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CONS" sheetId="1" state="visible" r:id="rId2"/>
    <sheet name="BALCONS%" sheetId="2" state="visible" r:id="rId3"/>
    <sheet name="EPyG" sheetId="3" state="visible" r:id="rId4"/>
    <sheet name="CONSCOND" sheetId="4" state="visible" r:id="rId5"/>
    <sheet name="INDIC" sheetId="5" state="visible" r:id="rId6"/>
    <sheet name="RK " sheetId="6" state="visible" r:id="rId7"/>
    <sheet name="CONCCAR%" sheetId="7" state="visible" r:id="rId8"/>
    <sheet name="COMPCAR%" sheetId="8" state="visible" r:id="rId9"/>
  </sheets>
  <definedNames>
    <definedName function="false" hidden="false" localSheetId="0" name="_xlnm.Print_Area" vbProcedure="false">BALCONS!$B$1:$AH$149</definedName>
    <definedName function="false" hidden="false" localSheetId="0" name="_xlnm.Print_Titles" vbProcedure="false">BALCONS!$B:$C,BALCONS!$1:$8</definedName>
    <definedName function="false" hidden="false" localSheetId="1" name="_xlnm.Print_Area" vbProcedure="false">'BALCONS%'!$A$1:$AH$134</definedName>
    <definedName function="false" hidden="false" localSheetId="1" name="_xlnm.Print_Titles" vbProcedure="false">'BALCONS%'!$B:$C,'BALCONS%'!$1:$8</definedName>
    <definedName function="false" hidden="false" localSheetId="7" name="_xlnm.Print_Area" vbProcedure="false">'COMPCAR%'!$A$1:$AH$113</definedName>
    <definedName function="false" hidden="false" localSheetId="7" name="_xlnm.Print_Titles" vbProcedure="false">'COMPCAR%'!$B:$C</definedName>
    <definedName function="false" hidden="false" localSheetId="6" name="_xlnm.Print_Area" vbProcedure="false">'CONCCAR%'!$A$1:$AH$49</definedName>
    <definedName function="false" hidden="false" localSheetId="6" name="_xlnm.Print_Titles" vbProcedure="false">'CONCCAR%'!$B:$C</definedName>
    <definedName function="false" hidden="false" localSheetId="3" name="_xlnm.Print_Area" vbProcedure="false">CONSCOND!$B$1:$AH$86</definedName>
    <definedName function="false" hidden="false" localSheetId="3" name="_xlnm.Print_Titles" vbProcedure="false">CONSCOND!$B:$C,CONSCOND!$1:$4</definedName>
    <definedName function="false" hidden="false" localSheetId="2" name="_xlnm.Print_Area" vbProcedure="false">EPyG!$B$1:$AH$93</definedName>
    <definedName function="false" hidden="false" localSheetId="2" name="_xlnm.Print_Titles" vbProcedure="false">EPyG!$B:$C</definedName>
    <definedName function="false" hidden="false" localSheetId="4" name="_xlnm.Print_Area" vbProcedure="false">INDIC!$A$1:$AH$58</definedName>
    <definedName function="false" hidden="false" localSheetId="4" name="_xlnm.Print_Titles" vbProcedure="false">INDIC!$B:$C,INDIC!$8:$8</definedName>
    <definedName function="false" hidden="false" localSheetId="5" name="_xlnm.Print_Area" vbProcedure="false">'RK '!$A$1:$BB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284">
  <si>
    <t xml:space="preserve">ESTADO DE SITUACION CONSOLIDADO</t>
  </si>
  <si>
    <t xml:space="preserve">SISTEMA DE BANCOS </t>
  </si>
  <si>
    <t xml:space="preserve">Al 31 de julio de 2002</t>
  </si>
  <si>
    <t xml:space="preserve">(en miles de dólares norteamericanos)</t>
  </si>
  <si>
    <t xml:space="preserve">FILANBANCO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LLOYDS BANK (BLSA)</t>
  </si>
  <si>
    <t xml:space="preserve">TOTAL BANCOS MEDIANOS</t>
  </si>
  <si>
    <t xml:space="preserve">AMAZONAS</t>
  </si>
  <si>
    <t xml:space="preserve">CENTROMUNDO</t>
  </si>
  <si>
    <t xml:space="preserve">COFIEC</t>
  </si>
  <si>
    <t xml:space="preserve">COMERCIAL DE MANABÍ</t>
  </si>
  <si>
    <t xml:space="preserve">LITORAL</t>
  </si>
  <si>
    <t xml:space="preserve">LOJA</t>
  </si>
  <si>
    <t xml:space="preserve">M.M. JARAMILLO ARTEAGA</t>
  </si>
  <si>
    <t xml:space="preserve">MACHALA</t>
  </si>
  <si>
    <t xml:space="preserve">SOLIDARIO</t>
  </si>
  <si>
    <t xml:space="preserve">SUDAMERICANO</t>
  </si>
  <si>
    <t xml:space="preserve">TERRITORIAL</t>
  </si>
  <si>
    <t xml:space="preserve">UNIBANCO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MICROFINANZAS Y VIVIEND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OPERACIONES INTERBANCARIAS</t>
  </si>
  <si>
    <t xml:space="preserve">INVERSIONE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INVERSIONES)</t>
  </si>
  <si>
    <t xml:space="preserve">(PROVISIÓN PARA VALUACIÓN DE INVERSIONES MANTENIDAS HASTA EL VENCIMIENTO)</t>
  </si>
  <si>
    <t xml:space="preserve">(PROVISIÓN GENERAL PARA INVERSIONES)</t>
  </si>
  <si>
    <t xml:space="preserve">CARTERA DE CREDIT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PROVISIONES PARA CRÉDITOS INCOBRABLES)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DEUDORES POR ACEPTACIONES</t>
  </si>
  <si>
    <t xml:space="preserve">CUENTAS POR COBRAR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(PROVISIÓN PARA CUENTAS POR COBRAR)</t>
  </si>
  <si>
    <t xml:space="preserve">BIENES REALIZABLES, ADJUD POR PAGO DE ARREN MERC Y NO UTILI POR LA INSTITUCION</t>
  </si>
  <si>
    <t xml:space="preserve">BIENES ADJUDICADOS POR PAGO</t>
  </si>
  <si>
    <t xml:space="preserve">BIENES NO UTILIZADOS POR LA INSTITUCIÓN</t>
  </si>
  <si>
    <t xml:space="preserve">(PROVISIÓN PARA BIENES REALIZABLES, ADJUDICADOS POR PAGO Y RECUPERADOS)</t>
  </si>
  <si>
    <t xml:space="preserve">PROPIEDADES Y EQUIPO</t>
  </si>
  <si>
    <t xml:space="preserve">EDIFICIOS</t>
  </si>
  <si>
    <t xml:space="preserve">(DEPRECIACIÓN ACUMULADA)</t>
  </si>
  <si>
    <t xml:space="preserve">OTROS ACTIVOS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(PROVISIÓN PARA OTROS ACTIVOS IRRECUPERABLES)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OBLIGACIONES INMEDIATAS</t>
  </si>
  <si>
    <t xml:space="preserve">ACEPTACIONES EN CIRCULACION</t>
  </si>
  <si>
    <t xml:space="preserve">CUENTAS POR PAGAR</t>
  </si>
  <si>
    <t xml:space="preserve">INTERESE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BLIGACIONES CONVERTIBLES EN ACCIONES</t>
  </si>
  <si>
    <t xml:space="preserve">APORTES PARA FUTURA CAPITALIZACIÓ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LEGALES</t>
  </si>
  <si>
    <t xml:space="preserve">ESPECIALES</t>
  </si>
  <si>
    <t xml:space="preserve">REVALORIZACIÓN DEL PATRIMONIO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</t>
  </si>
  <si>
    <t xml:space="preserve">CUENTAS DE ORDEN DEUDORAS</t>
  </si>
  <si>
    <t xml:space="preserve">CUENTAS DE ORDEN ACREEDORAS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 </t>
    </r>
    <r>
      <rPr>
        <sz val="10"/>
        <rFont val="Arial"/>
        <family val="2"/>
      </rPr>
      <t xml:space="preserve">Información de Filanbanco no disponible.  </t>
    </r>
  </si>
  <si>
    <t xml:space="preserve">                  Agrupación de entidades metodología de percentiles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20 de septiembre de 2002.</t>
    </r>
  </si>
  <si>
    <t xml:space="preserve">Reproducción autorizada siempre y cuando se mencione la fuente.</t>
  </si>
  <si>
    <t xml:space="preserve">PRUEBA DE CUADRE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SISTEMA DE BANCOS</t>
  </si>
  <si>
    <t xml:space="preserve">Julio de 2002</t>
  </si>
  <si>
    <t xml:space="preserve">TOTAL INGRESOS</t>
  </si>
  <si>
    <t xml:space="preserve">INTERESES Y DESCUENTOS GANADOS</t>
  </si>
  <si>
    <t xml:space="preserve">INTERESES CAUSADOS</t>
  </si>
  <si>
    <t xml:space="preserve">MARGEN NETO INTERESES</t>
  </si>
  <si>
    <t xml:space="preserve">COMISIONES GANADAS</t>
  </si>
  <si>
    <t xml:space="preserve">INGRESOS POR SERVICIOS</t>
  </si>
  <si>
    <t xml:space="preserve">COMISIONES CAUSADAS</t>
  </si>
  <si>
    <t xml:space="preserve">UTILIDADES FINANCIERAS</t>
  </si>
  <si>
    <t xml:space="preserve">PERDIDAS FINANCIERAS</t>
  </si>
  <si>
    <t xml:space="preserve">MARGEN BRUTO FINANCIERO</t>
  </si>
  <si>
    <t xml:space="preserve">PROVISIONES</t>
  </si>
  <si>
    <t xml:space="preserve">MARGEN NETO FINANCIERO</t>
  </si>
  <si>
    <t xml:space="preserve">GASTOS DE OPERACION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OTROS GASTOS Y PERDIDA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 </t>
    </r>
    <r>
      <rPr>
        <sz val="9"/>
        <rFont val="Arial"/>
        <family val="2"/>
      </rPr>
      <t xml:space="preserve">Información de Filanbanco no disponible.</t>
    </r>
  </si>
  <si>
    <t xml:space="preserve">                   Las cuentas de ingresos y gastos corresponden a los valores acumulados en el mes de julio del 2002. Los balances se liquidaron al 30 de junio del 2002.</t>
  </si>
  <si>
    <t xml:space="preserve">COMPOSICION PORCENTUAL DEL ESTADO DE PERDIDAS Y GANANCIAS</t>
  </si>
  <si>
    <t xml:space="preserve"> </t>
  </si>
  <si>
    <t xml:space="preserve">prueba de cuadre</t>
  </si>
  <si>
    <t xml:space="preserve">ESTADO DE SITUACION CONSOLIDADO Y CONDENSADO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INDICADORES FINANCIEROS</t>
  </si>
  <si>
    <t xml:space="preserve">SUFICIENCIA PATRIMONIAL</t>
  </si>
  <si>
    <t xml:space="preserve">( PATRIMONIO + RESULTADOS ) /ACTIVOS INMOVILIZADOS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ON  /TOTAL ACTIVO PROMEDIO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RESULTADOS DEL EJERCICIO ESTIMADOS /PATRIMONIO PROMEDIO</t>
  </si>
  <si>
    <t xml:space="preserve">RESULTADOS DEL EJERCICIO ESTIMADOS/ACTIVO PROMEDIO</t>
  </si>
  <si>
    <t xml:space="preserve">INDICADOR DE LIQUIDEZ REGULATORIO:</t>
  </si>
  <si>
    <t xml:space="preserve">ACTIVOS LIQUIDOS/PASIVOS EXIGIBLES</t>
  </si>
  <si>
    <t xml:space="preserve">VULNERABILIDAD DEL PATRIMONIO</t>
  </si>
  <si>
    <t xml:space="preserve">CARTERA IMPRODUCTIVA/(PATRIMONIO + RESULTADOS)</t>
  </si>
  <si>
    <t xml:space="preserve">FK = (PATRIMONIO - INGRESOS EXTRAORDINARIOS) / ACTIVOS TOTALES</t>
  </si>
  <si>
    <t xml:space="preserve">FI = 1 + (ACTIVOS IMPRODUCTIVOS/ACTIVOS TOTALES)</t>
  </si>
  <si>
    <t xml:space="preserve">INDICE DE CAPITALIZACION NETO: FK / FI</t>
  </si>
  <si>
    <r>
      <rPr>
        <b val="true"/>
        <sz val="10"/>
        <rFont val="Arial"/>
        <family val="2"/>
      </rPr>
      <t xml:space="preserve">             </t>
    </r>
    <r>
      <rPr>
        <sz val="10"/>
        <rFont val="Arial"/>
        <family val="2"/>
      </rPr>
      <t xml:space="preserve">Los indicadores de rentabilidad se han estimado para un semestre, debido al cierre del balance a junio del 2002 por cambio de Catálogo de cuentas.</t>
    </r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 y porcentajes)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t xml:space="preserve">LJA</t>
  </si>
  <si>
    <t xml:space="preserve">COMPOSICION  DE LA  CARTERA DE CREDITOS POR ACTIVIDAD</t>
  </si>
  <si>
    <t xml:space="preserve">CARTERA DE CREDITOS BRUTA</t>
  </si>
  <si>
    <t xml:space="preserve">CUADRE CARTERA</t>
  </si>
  <si>
    <t xml:space="preserve">COMPOSICION PORCENTUAL DE LA CARTERA DE CREDITOS POR ACTIVIDAD</t>
  </si>
  <si>
    <t xml:space="preserve">CARTERA DE CREDITOS NETA</t>
  </si>
  <si>
    <t xml:space="preserve">COMPOSICION  DE LA CARTERA DE CREDITOS POR VENCIMIENTOS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_(* #,##0.00_);_(* \(#,##0.00\);_(* \-??_);_(@_)"/>
    <numFmt numFmtId="175" formatCode="_(* #,##0_);_(* \(#,##0\);_(* \-??_);_(@_)"/>
    <numFmt numFmtId="176" formatCode="0%"/>
    <numFmt numFmtId="177" formatCode="0.00%"/>
    <numFmt numFmtId="178" formatCode="mmmm\ d&quot;, &quot;yyyy"/>
    <numFmt numFmtId="179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u val="singl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7"/>
      <color rgb="FF000080"/>
      <name val="Arial"/>
      <family val="2"/>
    </font>
    <font>
      <sz val="10"/>
      <color rgb="FF99663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b val="true"/>
      <sz val="9"/>
      <color rgb="FFFF00FF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9"/>
      <color rgb="FFFF0000"/>
      <name val="Arial"/>
      <family val="2"/>
    </font>
    <font>
      <sz val="7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CCCCFF"/>
      </patternFill>
    </fill>
    <fill>
      <patternFill patternType="solid">
        <fgColor rgb="FF69FFFF"/>
        <bgColor rgb="FFA6CAF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3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3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3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5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0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84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false" hidden="false" outlineLevel="0" max="7" min="4" style="2" width="11.7"/>
    <col collapsed="false" customWidth="true" hidden="false" outlineLevel="0" max="8" min="8" style="2" width="13.14"/>
    <col collapsed="false" customWidth="false" hidden="false" outlineLevel="0" max="10" min="9" style="2" width="11.7"/>
    <col collapsed="false" customWidth="true" hidden="false" outlineLevel="0" max="11" min="11" style="2" width="12.7"/>
    <col collapsed="false" customWidth="false" hidden="false" outlineLevel="0" max="13" min="12" style="2" width="11.7"/>
    <col collapsed="false" customWidth="true" hidden="false" outlineLevel="0" max="14" min="14" style="2" width="14.85"/>
    <col collapsed="false" customWidth="false" hidden="false" outlineLevel="0" max="17" min="15" style="2" width="11.7"/>
    <col collapsed="false" customWidth="true" hidden="false" outlineLevel="0" max="18" min="18" style="2" width="13.99"/>
    <col collapsed="false" customWidth="false" hidden="false" outlineLevel="0" max="25" min="19" style="2" width="11.7"/>
    <col collapsed="false" customWidth="true" hidden="false" outlineLevel="0" max="26" min="26" style="2" width="14.85"/>
    <col collapsed="false" customWidth="false" hidden="false" outlineLevel="0" max="30" min="27" style="2" width="11.7"/>
    <col collapsed="false" customWidth="true" hidden="false" outlineLevel="0" max="31" min="31" style="2" width="13.28"/>
    <col collapsed="false" customWidth="true" hidden="false" outlineLevel="0" max="32" min="32" style="2" width="10.99"/>
    <col collapsed="false" customWidth="true" hidden="false" outlineLevel="0" max="33" min="33" style="2" width="14.56"/>
    <col collapsed="false" customWidth="true" hidden="false" outlineLevel="0" max="34" min="34" style="3" width="1.7"/>
  </cols>
  <sheetData>
    <row r="1" s="4" customFormat="tru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</row>
    <row r="2" s="5" customFormat="true" ht="15.75" hidden="false" customHeight="false" outlineLevel="0" collapsed="false">
      <c r="B2" s="5" t="s">
        <v>1</v>
      </c>
      <c r="AH2" s="6"/>
    </row>
    <row r="3" s="5" customFormat="true" ht="19.5" hidden="false" customHeight="true" outlineLevel="0" collapsed="false">
      <c r="B3" s="5" t="s">
        <v>2</v>
      </c>
      <c r="AH3" s="6"/>
    </row>
    <row r="4" s="5" customFormat="true" ht="19.5" hidden="false" customHeight="true" outlineLevel="0" collapsed="false">
      <c r="B4" s="5" t="s">
        <v>3</v>
      </c>
      <c r="AH4" s="6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7"/>
    </row>
    <row r="6" s="8" customFormat="true" ht="9.75" hidden="false" customHeight="true" outlineLevel="0" collapsed="false"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2"/>
      <c r="AH6" s="13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7"/>
      <c r="AH7" s="18"/>
    </row>
    <row r="8" s="19" customFormat="true" ht="30" hidden="false" customHeight="true" outlineLevel="0" collapsed="false">
      <c r="B8" s="20"/>
      <c r="C8" s="21"/>
      <c r="D8" s="22" t="s">
        <v>4</v>
      </c>
      <c r="E8" s="22" t="s">
        <v>5</v>
      </c>
      <c r="F8" s="22" t="s">
        <v>6</v>
      </c>
      <c r="G8" s="22" t="s">
        <v>7</v>
      </c>
      <c r="H8" s="22" t="s">
        <v>8</v>
      </c>
      <c r="I8" s="23" t="s">
        <v>9</v>
      </c>
      <c r="J8" s="22" t="s">
        <v>10</v>
      </c>
      <c r="K8" s="22" t="s">
        <v>11</v>
      </c>
      <c r="L8" s="22" t="s">
        <v>12</v>
      </c>
      <c r="M8" s="22" t="s">
        <v>13</v>
      </c>
      <c r="N8" s="22" t="s">
        <v>14</v>
      </c>
      <c r="O8" s="22" t="s">
        <v>15</v>
      </c>
      <c r="P8" s="23" t="s">
        <v>16</v>
      </c>
      <c r="Q8" s="22" t="s">
        <v>17</v>
      </c>
      <c r="R8" s="22" t="s">
        <v>18</v>
      </c>
      <c r="S8" s="22" t="s">
        <v>19</v>
      </c>
      <c r="T8" s="22" t="s">
        <v>20</v>
      </c>
      <c r="U8" s="22" t="s">
        <v>21</v>
      </c>
      <c r="V8" s="22" t="s">
        <v>22</v>
      </c>
      <c r="W8" s="22" t="s">
        <v>23</v>
      </c>
      <c r="X8" s="22" t="s">
        <v>24</v>
      </c>
      <c r="Y8" s="22" t="s">
        <v>25</v>
      </c>
      <c r="Z8" s="22" t="s">
        <v>26</v>
      </c>
      <c r="AA8" s="22" t="s">
        <v>27</v>
      </c>
      <c r="AB8" s="22" t="s">
        <v>28</v>
      </c>
      <c r="AC8" s="23" t="s">
        <v>29</v>
      </c>
      <c r="AD8" s="23" t="s">
        <v>30</v>
      </c>
      <c r="AE8" s="24" t="s">
        <v>31</v>
      </c>
      <c r="AF8" s="25" t="s">
        <v>32</v>
      </c>
      <c r="AG8" s="26" t="s">
        <v>33</v>
      </c>
      <c r="AH8" s="27" t="n">
        <v>0</v>
      </c>
    </row>
    <row r="9" customFormat="false" ht="12.75" hidden="false" customHeight="true" outlineLevel="0" collapsed="false">
      <c r="B9" s="28"/>
      <c r="C9" s="29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7"/>
      <c r="AH9" s="18"/>
    </row>
    <row r="10" customFormat="false" ht="12.75" hidden="false" customHeight="true" outlineLevel="0" collapsed="false">
      <c r="B10" s="30"/>
      <c r="C10" s="31" t="s">
        <v>34</v>
      </c>
      <c r="D10" s="32" t="n">
        <v>0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0</v>
      </c>
      <c r="V10" s="32" t="n">
        <v>0</v>
      </c>
      <c r="W10" s="32" t="n">
        <v>0</v>
      </c>
      <c r="X10" s="32" t="n">
        <v>0</v>
      </c>
      <c r="Y10" s="32" t="n">
        <v>0</v>
      </c>
      <c r="Z10" s="32" t="n">
        <v>0</v>
      </c>
      <c r="AA10" s="32" t="n">
        <v>0</v>
      </c>
      <c r="AB10" s="32" t="n">
        <v>0</v>
      </c>
      <c r="AC10" s="32" t="n">
        <v>0</v>
      </c>
      <c r="AD10" s="32" t="n">
        <v>0</v>
      </c>
      <c r="AE10" s="32" t="n">
        <v>0</v>
      </c>
      <c r="AF10" s="32" t="n">
        <v>0</v>
      </c>
      <c r="AG10" s="33" t="n">
        <v>0</v>
      </c>
      <c r="AH10" s="33" t="n">
        <v>0</v>
      </c>
    </row>
    <row r="11" customFormat="false" ht="12.75" hidden="false" customHeight="true" outlineLevel="0" collapsed="false">
      <c r="B11" s="34" t="n">
        <v>11</v>
      </c>
      <c r="C11" s="35" t="s">
        <v>35</v>
      </c>
      <c r="D11" s="32" t="n">
        <v>0</v>
      </c>
      <c r="E11" s="32" t="n">
        <v>184192.52924</v>
      </c>
      <c r="F11" s="32" t="n">
        <v>57290.55346</v>
      </c>
      <c r="G11" s="32" t="n">
        <v>172856.80313</v>
      </c>
      <c r="H11" s="32" t="n">
        <v>103049.07122</v>
      </c>
      <c r="I11" s="32" t="n">
        <v>517388.95705</v>
      </c>
      <c r="J11" s="32" t="n">
        <v>51999.81744</v>
      </c>
      <c r="K11" s="32" t="n">
        <v>140960.61287</v>
      </c>
      <c r="L11" s="32" t="n">
        <v>65630.201</v>
      </c>
      <c r="M11" s="32" t="n">
        <v>22497.37588</v>
      </c>
      <c r="N11" s="32" t="n">
        <v>117999.49636</v>
      </c>
      <c r="O11" s="32" t="n">
        <v>42708.3716</v>
      </c>
      <c r="P11" s="32" t="n">
        <v>441795.87515</v>
      </c>
      <c r="Q11" s="32" t="n">
        <v>8679.37506</v>
      </c>
      <c r="R11" s="32" t="n">
        <v>10029.70369</v>
      </c>
      <c r="S11" s="32" t="n">
        <v>3948.22399</v>
      </c>
      <c r="T11" s="32" t="n">
        <v>3789.11835</v>
      </c>
      <c r="U11" s="32" t="n">
        <v>10724.98316</v>
      </c>
      <c r="V11" s="32" t="n">
        <v>7726.56315</v>
      </c>
      <c r="W11" s="32" t="n">
        <v>8189.20224</v>
      </c>
      <c r="X11" s="32" t="n">
        <v>23659.81309</v>
      </c>
      <c r="Y11" s="32" t="n">
        <v>9134.52538</v>
      </c>
      <c r="Z11" s="32" t="n">
        <v>619.768</v>
      </c>
      <c r="AA11" s="32" t="n">
        <v>1547.33975</v>
      </c>
      <c r="AB11" s="32" t="n">
        <v>19510.75281</v>
      </c>
      <c r="AC11" s="32" t="n">
        <v>107559.36867</v>
      </c>
      <c r="AD11" s="32" t="n">
        <v>1066744.20087</v>
      </c>
      <c r="AE11" s="32" t="n">
        <v>967880.19931</v>
      </c>
      <c r="AF11" s="32" t="n">
        <v>89729.47618</v>
      </c>
      <c r="AG11" s="33" t="n">
        <v>9134.52538</v>
      </c>
      <c r="AH11" s="33" t="n">
        <v>0</v>
      </c>
    </row>
    <row r="12" customFormat="false" ht="12.75" hidden="false" customHeight="true" outlineLevel="0" collapsed="false">
      <c r="B12" s="34" t="n">
        <v>1101</v>
      </c>
      <c r="C12" s="36" t="s">
        <v>36</v>
      </c>
      <c r="D12" s="32" t="n">
        <v>0</v>
      </c>
      <c r="E12" s="32" t="n">
        <v>15588.0573</v>
      </c>
      <c r="F12" s="32" t="n">
        <v>16279.92816</v>
      </c>
      <c r="G12" s="32" t="n">
        <v>38607.45847</v>
      </c>
      <c r="H12" s="32" t="n">
        <v>16942.38962</v>
      </c>
      <c r="I12" s="32" t="n">
        <v>87417.83355</v>
      </c>
      <c r="J12" s="32" t="n">
        <v>7769.36975</v>
      </c>
      <c r="K12" s="32" t="n">
        <v>24267.00982</v>
      </c>
      <c r="L12" s="32" t="n">
        <v>2734.668</v>
      </c>
      <c r="M12" s="32" t="n">
        <v>1675.83515</v>
      </c>
      <c r="N12" s="32" t="n">
        <v>10503.69845</v>
      </c>
      <c r="O12" s="32" t="n">
        <v>1263.33248</v>
      </c>
      <c r="P12" s="32" t="n">
        <v>48213.91365</v>
      </c>
      <c r="Q12" s="32" t="n">
        <v>1295.65805</v>
      </c>
      <c r="R12" s="32" t="n">
        <v>731.96195</v>
      </c>
      <c r="S12" s="32" t="n">
        <v>434.76196</v>
      </c>
      <c r="T12" s="32" t="n">
        <v>948.09957</v>
      </c>
      <c r="U12" s="32" t="n">
        <v>520.65276</v>
      </c>
      <c r="V12" s="32" t="n">
        <v>2236.39048</v>
      </c>
      <c r="W12" s="32" t="n">
        <v>1191.28084</v>
      </c>
      <c r="X12" s="32" t="n">
        <v>3331.03904</v>
      </c>
      <c r="Y12" s="32" t="n">
        <v>1158.55855</v>
      </c>
      <c r="Z12" s="32" t="n">
        <v>317.757</v>
      </c>
      <c r="AA12" s="32" t="n">
        <v>172.65367</v>
      </c>
      <c r="AB12" s="32" t="n">
        <v>1034.26746</v>
      </c>
      <c r="AC12" s="32" t="n">
        <v>13373.08133</v>
      </c>
      <c r="AD12" s="32" t="n">
        <v>149004.82853</v>
      </c>
      <c r="AE12" s="32" t="n">
        <v>137119.38998</v>
      </c>
      <c r="AF12" s="32" t="n">
        <v>10726.88</v>
      </c>
      <c r="AG12" s="33" t="n">
        <v>1158.55855</v>
      </c>
      <c r="AH12" s="33" t="n">
        <v>0</v>
      </c>
    </row>
    <row r="13" customFormat="false" ht="12.75" hidden="false" customHeight="true" outlineLevel="0" collapsed="false">
      <c r="B13" s="34" t="n">
        <v>1102</v>
      </c>
      <c r="C13" s="36" t="s">
        <v>37</v>
      </c>
      <c r="D13" s="32" t="n">
        <v>0</v>
      </c>
      <c r="E13" s="32" t="n">
        <v>22346.75474</v>
      </c>
      <c r="F13" s="32" t="n">
        <v>18413.71529</v>
      </c>
      <c r="G13" s="32" t="n">
        <v>37902.53416</v>
      </c>
      <c r="H13" s="32" t="n">
        <v>14360.26177</v>
      </c>
      <c r="I13" s="32" t="n">
        <v>93023.26596</v>
      </c>
      <c r="J13" s="32" t="n">
        <v>6007.73931</v>
      </c>
      <c r="K13" s="32" t="n">
        <v>15436.4498</v>
      </c>
      <c r="L13" s="32" t="n">
        <v>15847.98</v>
      </c>
      <c r="M13" s="32" t="n">
        <v>10025.28757</v>
      </c>
      <c r="N13" s="32" t="n">
        <v>20716.85374</v>
      </c>
      <c r="O13" s="32" t="n">
        <v>1768.71523</v>
      </c>
      <c r="P13" s="32" t="n">
        <v>69803.02565</v>
      </c>
      <c r="Q13" s="32" t="n">
        <v>1200.6055</v>
      </c>
      <c r="R13" s="32" t="n">
        <v>2755.06069</v>
      </c>
      <c r="S13" s="32" t="n">
        <v>2379.37076</v>
      </c>
      <c r="T13" s="32" t="n">
        <v>692.19179</v>
      </c>
      <c r="U13" s="32" t="n">
        <v>2252.16087</v>
      </c>
      <c r="V13" s="32" t="n">
        <v>4107.78981</v>
      </c>
      <c r="W13" s="32" t="n">
        <v>2182.18383</v>
      </c>
      <c r="X13" s="32" t="n">
        <v>4584.03327</v>
      </c>
      <c r="Y13" s="32" t="n">
        <v>712.51453</v>
      </c>
      <c r="Z13" s="32" t="n">
        <v>112.503</v>
      </c>
      <c r="AA13" s="32" t="n">
        <v>662.05306</v>
      </c>
      <c r="AB13" s="32" t="n">
        <v>7186.20791</v>
      </c>
      <c r="AC13" s="32" t="n">
        <v>28826.67502</v>
      </c>
      <c r="AD13" s="32" t="n">
        <v>191652.96663</v>
      </c>
      <c r="AE13" s="32" t="n">
        <v>172809.26036</v>
      </c>
      <c r="AF13" s="32" t="n">
        <v>18131.19174</v>
      </c>
      <c r="AG13" s="33" t="n">
        <v>712.51453</v>
      </c>
      <c r="AH13" s="33" t="n">
        <v>0</v>
      </c>
    </row>
    <row r="14" customFormat="false" ht="12.75" hidden="false" customHeight="true" outlineLevel="0" collapsed="false">
      <c r="B14" s="34" t="n">
        <v>12</v>
      </c>
      <c r="C14" s="35" t="s">
        <v>38</v>
      </c>
      <c r="D14" s="32" t="n">
        <v>0</v>
      </c>
      <c r="E14" s="32" t="n">
        <v>0</v>
      </c>
      <c r="F14" s="32" t="n">
        <v>88.13891</v>
      </c>
      <c r="G14" s="32" t="n">
        <v>235.2469</v>
      </c>
      <c r="H14" s="32" t="n">
        <v>0</v>
      </c>
      <c r="I14" s="32" t="n">
        <v>323.38581</v>
      </c>
      <c r="J14" s="32" t="n">
        <v>20</v>
      </c>
      <c r="K14" s="32" t="n">
        <v>0</v>
      </c>
      <c r="L14" s="32" t="n">
        <v>0</v>
      </c>
      <c r="M14" s="32" t="n">
        <v>0</v>
      </c>
      <c r="N14" s="32" t="n">
        <v>1300</v>
      </c>
      <c r="O14" s="32" t="n">
        <v>0</v>
      </c>
      <c r="P14" s="32" t="n">
        <v>1320</v>
      </c>
      <c r="Q14" s="32" t="n">
        <v>0</v>
      </c>
      <c r="R14" s="32" t="n">
        <v>0</v>
      </c>
      <c r="S14" s="32" t="n">
        <v>0</v>
      </c>
      <c r="T14" s="32" t="n">
        <v>20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250</v>
      </c>
      <c r="AA14" s="32" t="n">
        <v>0</v>
      </c>
      <c r="AB14" s="32" t="n">
        <v>0</v>
      </c>
      <c r="AC14" s="32" t="n">
        <v>450</v>
      </c>
      <c r="AD14" s="32" t="n">
        <v>2093.38581</v>
      </c>
      <c r="AE14" s="32" t="n">
        <v>2073.38581</v>
      </c>
      <c r="AF14" s="32" t="n">
        <v>20</v>
      </c>
      <c r="AG14" s="33" t="n">
        <v>0</v>
      </c>
      <c r="AH14" s="33" t="n">
        <v>0</v>
      </c>
    </row>
    <row r="15" customFormat="false" ht="12.75" hidden="false" customHeight="true" outlineLevel="0" collapsed="false">
      <c r="B15" s="34" t="n">
        <v>13</v>
      </c>
      <c r="C15" s="35" t="s">
        <v>39</v>
      </c>
      <c r="D15" s="32" t="n">
        <v>0</v>
      </c>
      <c r="E15" s="32" t="n">
        <v>138829.27211</v>
      </c>
      <c r="F15" s="32" t="n">
        <v>190974.73946</v>
      </c>
      <c r="G15" s="32" t="n">
        <v>258294.95435</v>
      </c>
      <c r="H15" s="32" t="n">
        <v>77318.3566</v>
      </c>
      <c r="I15" s="32" t="n">
        <v>665417.32252</v>
      </c>
      <c r="J15" s="32" t="n">
        <v>5587.69498</v>
      </c>
      <c r="K15" s="32" t="n">
        <v>20236.78598</v>
      </c>
      <c r="L15" s="32" t="n">
        <v>126033.868</v>
      </c>
      <c r="M15" s="32" t="n">
        <v>9668.28441</v>
      </c>
      <c r="N15" s="32" t="n">
        <v>36828.16539</v>
      </c>
      <c r="O15" s="32" t="n">
        <v>11243.05162</v>
      </c>
      <c r="P15" s="32" t="n">
        <v>209597.85038</v>
      </c>
      <c r="Q15" s="32" t="n">
        <v>3551.54312</v>
      </c>
      <c r="R15" s="32" t="n">
        <v>2096.52396</v>
      </c>
      <c r="S15" s="32" t="n">
        <v>2112.47829</v>
      </c>
      <c r="T15" s="32" t="n">
        <v>56.27658</v>
      </c>
      <c r="U15" s="32" t="n">
        <v>2004.23518</v>
      </c>
      <c r="V15" s="32" t="n">
        <v>9987.24157</v>
      </c>
      <c r="W15" s="32" t="n">
        <v>6262.92515</v>
      </c>
      <c r="X15" s="32" t="n">
        <v>12190.17055</v>
      </c>
      <c r="Y15" s="32" t="n">
        <v>29544.6497</v>
      </c>
      <c r="Z15" s="32" t="n">
        <v>863.136</v>
      </c>
      <c r="AA15" s="32" t="n">
        <v>267.50521</v>
      </c>
      <c r="AB15" s="32" t="n">
        <v>832.41196</v>
      </c>
      <c r="AC15" s="32" t="n">
        <v>69769.09727</v>
      </c>
      <c r="AD15" s="32" t="n">
        <v>944784.27017</v>
      </c>
      <c r="AE15" s="32" t="n">
        <v>900460.06442</v>
      </c>
      <c r="AF15" s="32" t="n">
        <v>14779.55605</v>
      </c>
      <c r="AG15" s="33" t="n">
        <v>29544.6497</v>
      </c>
      <c r="AH15" s="33" t="n">
        <v>0</v>
      </c>
    </row>
    <row r="16" customFormat="false" ht="12.75" hidden="false" customHeight="true" outlineLevel="0" collapsed="false">
      <c r="B16" s="34" t="n">
        <v>1301</v>
      </c>
      <c r="C16" s="36" t="s">
        <v>40</v>
      </c>
      <c r="D16" s="32" t="n">
        <v>0</v>
      </c>
      <c r="E16" s="32" t="n">
        <v>30872.76786</v>
      </c>
      <c r="F16" s="32" t="n">
        <v>39.93001</v>
      </c>
      <c r="G16" s="32" t="n">
        <v>22.59811</v>
      </c>
      <c r="H16" s="32" t="n">
        <v>25251.98812</v>
      </c>
      <c r="I16" s="32" t="n">
        <v>56187.2841</v>
      </c>
      <c r="J16" s="32" t="n">
        <v>915.96799</v>
      </c>
      <c r="K16" s="32" t="n">
        <v>229.38257</v>
      </c>
      <c r="L16" s="32" t="n">
        <v>0</v>
      </c>
      <c r="M16" s="32" t="n">
        <v>0</v>
      </c>
      <c r="N16" s="32" t="n">
        <v>20868.94602</v>
      </c>
      <c r="O16" s="32" t="n">
        <v>3665.49275</v>
      </c>
      <c r="P16" s="32" t="n">
        <v>25679.78933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4653.90765</v>
      </c>
      <c r="W16" s="32" t="n">
        <v>0</v>
      </c>
      <c r="X16" s="32" t="n">
        <v>4420</v>
      </c>
      <c r="Y16" s="32" t="n">
        <v>1819.14395</v>
      </c>
      <c r="Z16" s="32" t="n">
        <v>0</v>
      </c>
      <c r="AA16" s="32" t="n">
        <v>4.19587</v>
      </c>
      <c r="AB16" s="32" t="n">
        <v>0</v>
      </c>
      <c r="AC16" s="32" t="n">
        <v>10897.24747</v>
      </c>
      <c r="AD16" s="32" t="n">
        <v>92764.3209</v>
      </c>
      <c r="AE16" s="32" t="n">
        <v>90029.20896</v>
      </c>
      <c r="AF16" s="32" t="n">
        <v>915.96799</v>
      </c>
      <c r="AG16" s="33" t="n">
        <v>1819.14395</v>
      </c>
      <c r="AH16" s="33" t="n">
        <v>0</v>
      </c>
    </row>
    <row r="17" customFormat="false" ht="12.75" hidden="false" customHeight="true" outlineLevel="0" collapsed="false">
      <c r="B17" s="34" t="n">
        <v>1302</v>
      </c>
      <c r="C17" s="36" t="s">
        <v>41</v>
      </c>
      <c r="D17" s="32" t="n">
        <v>0</v>
      </c>
      <c r="E17" s="32" t="n">
        <v>155.50796</v>
      </c>
      <c r="F17" s="32" t="n">
        <v>175083.71984</v>
      </c>
      <c r="G17" s="32" t="n">
        <v>0</v>
      </c>
      <c r="H17" s="32" t="n">
        <v>9050</v>
      </c>
      <c r="I17" s="32" t="n">
        <v>184289.2278</v>
      </c>
      <c r="J17" s="32" t="n">
        <v>0</v>
      </c>
      <c r="K17" s="32" t="n">
        <v>2596</v>
      </c>
      <c r="L17" s="32" t="n">
        <v>0</v>
      </c>
      <c r="M17" s="32" t="n">
        <v>0</v>
      </c>
      <c r="N17" s="32" t="n">
        <v>3998.125</v>
      </c>
      <c r="O17" s="32" t="n">
        <v>784.3136</v>
      </c>
      <c r="P17" s="32" t="n">
        <v>7378.4386</v>
      </c>
      <c r="Q17" s="32" t="n">
        <v>583.86935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5083.36049</v>
      </c>
      <c r="W17" s="32" t="n">
        <v>5.71785</v>
      </c>
      <c r="X17" s="32" t="n">
        <v>0</v>
      </c>
      <c r="Y17" s="32" t="n">
        <v>3809.12123</v>
      </c>
      <c r="Z17" s="32" t="n">
        <v>1766.29</v>
      </c>
      <c r="AA17" s="32" t="n">
        <v>0</v>
      </c>
      <c r="AB17" s="32" t="n">
        <v>0</v>
      </c>
      <c r="AC17" s="32" t="n">
        <v>11248.35892</v>
      </c>
      <c r="AD17" s="32" t="n">
        <v>202916.02532</v>
      </c>
      <c r="AE17" s="32" t="n">
        <v>199101.18624</v>
      </c>
      <c r="AF17" s="32" t="n">
        <v>5.71785</v>
      </c>
      <c r="AG17" s="33" t="n">
        <v>3809.12123</v>
      </c>
      <c r="AH17" s="33" t="n">
        <v>0</v>
      </c>
    </row>
    <row r="18" customFormat="false" ht="12.75" hidden="false" customHeight="true" outlineLevel="0" collapsed="false">
      <c r="B18" s="34" t="n">
        <v>1303</v>
      </c>
      <c r="C18" s="36" t="s">
        <v>42</v>
      </c>
      <c r="D18" s="32" t="n">
        <v>0</v>
      </c>
      <c r="E18" s="32" t="n">
        <v>19381.85361</v>
      </c>
      <c r="F18" s="32" t="n">
        <v>5048.00952</v>
      </c>
      <c r="G18" s="32" t="n">
        <v>56327.71261</v>
      </c>
      <c r="H18" s="32" t="n">
        <v>2612.13371</v>
      </c>
      <c r="I18" s="32" t="n">
        <v>83369.70945</v>
      </c>
      <c r="J18" s="32" t="n">
        <v>0</v>
      </c>
      <c r="K18" s="32" t="n">
        <v>1683.27369</v>
      </c>
      <c r="L18" s="32" t="n">
        <v>97181.202</v>
      </c>
      <c r="M18" s="32" t="n">
        <v>3484.75754</v>
      </c>
      <c r="N18" s="32" t="n">
        <v>10.5</v>
      </c>
      <c r="O18" s="32" t="n">
        <v>0</v>
      </c>
      <c r="P18" s="32" t="n">
        <v>102359.73323</v>
      </c>
      <c r="Q18" s="32" t="n">
        <v>0.2724</v>
      </c>
      <c r="R18" s="32" t="n">
        <v>0</v>
      </c>
      <c r="S18" s="32" t="n">
        <v>0.21843</v>
      </c>
      <c r="T18" s="32" t="n">
        <v>0</v>
      </c>
      <c r="U18" s="32" t="n">
        <v>1580.47939</v>
      </c>
      <c r="V18" s="32" t="n">
        <v>0</v>
      </c>
      <c r="W18" s="32" t="n">
        <v>3152.0699</v>
      </c>
      <c r="X18" s="32" t="n">
        <v>0</v>
      </c>
      <c r="Y18" s="32" t="n">
        <v>7280.81482</v>
      </c>
      <c r="Z18" s="32" t="n">
        <v>42.06</v>
      </c>
      <c r="AA18" s="32" t="n">
        <v>0</v>
      </c>
      <c r="AB18" s="32" t="n">
        <v>0</v>
      </c>
      <c r="AC18" s="32" t="n">
        <v>12055.91494</v>
      </c>
      <c r="AD18" s="32" t="n">
        <v>197785.35762</v>
      </c>
      <c r="AE18" s="32" t="n">
        <v>187352.4729</v>
      </c>
      <c r="AF18" s="32" t="n">
        <v>3152.0699</v>
      </c>
      <c r="AG18" s="33" t="n">
        <v>7280.81482</v>
      </c>
      <c r="AH18" s="33" t="n">
        <v>0</v>
      </c>
    </row>
    <row r="19" customFormat="false" ht="12.75" hidden="false" customHeight="true" outlineLevel="0" collapsed="false">
      <c r="B19" s="34" t="n">
        <v>1304</v>
      </c>
      <c r="C19" s="36" t="s">
        <v>43</v>
      </c>
      <c r="D19" s="32" t="n">
        <v>0</v>
      </c>
      <c r="E19" s="32" t="n">
        <v>537.9077</v>
      </c>
      <c r="F19" s="32" t="n">
        <v>0.00525</v>
      </c>
      <c r="G19" s="32" t="n">
        <v>84965.46249</v>
      </c>
      <c r="H19" s="32" t="n">
        <v>0</v>
      </c>
      <c r="I19" s="32" t="n">
        <v>85503.37544</v>
      </c>
      <c r="J19" s="32" t="n">
        <v>0</v>
      </c>
      <c r="K19" s="32" t="n">
        <v>0</v>
      </c>
      <c r="L19" s="32" t="n">
        <v>10413.334</v>
      </c>
      <c r="M19" s="32" t="n">
        <v>3917.6402</v>
      </c>
      <c r="N19" s="32" t="n">
        <v>0</v>
      </c>
      <c r="O19" s="32" t="n">
        <v>0</v>
      </c>
      <c r="P19" s="32" t="n">
        <v>14330.9742</v>
      </c>
      <c r="Q19" s="32" t="n">
        <v>0</v>
      </c>
      <c r="R19" s="32" t="n">
        <v>16.56</v>
      </c>
      <c r="S19" s="32" t="n">
        <v>2031.43594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v>0</v>
      </c>
      <c r="Y19" s="32" t="n">
        <v>0</v>
      </c>
      <c r="Z19" s="32" t="n">
        <v>0</v>
      </c>
      <c r="AA19" s="32" t="n">
        <v>0</v>
      </c>
      <c r="AB19" s="32" t="n">
        <v>0</v>
      </c>
      <c r="AC19" s="32" t="n">
        <v>2047.99594</v>
      </c>
      <c r="AD19" s="32" t="n">
        <v>101882.34558</v>
      </c>
      <c r="AE19" s="32" t="n">
        <v>101865.78558</v>
      </c>
      <c r="AF19" s="32" t="n">
        <v>16.56</v>
      </c>
      <c r="AG19" s="33" t="n">
        <v>0</v>
      </c>
      <c r="AH19" s="33" t="n">
        <v>0</v>
      </c>
    </row>
    <row r="20" customFormat="false" ht="12.75" hidden="false" customHeight="true" outlineLevel="0" collapsed="false">
      <c r="B20" s="34" t="n">
        <v>1305</v>
      </c>
      <c r="C20" s="36" t="s">
        <v>44</v>
      </c>
      <c r="D20" s="32" t="n">
        <v>0</v>
      </c>
      <c r="E20" s="32" t="n">
        <v>2336.06502</v>
      </c>
      <c r="F20" s="32" t="n">
        <v>0</v>
      </c>
      <c r="G20" s="32" t="n">
        <v>22559.04379</v>
      </c>
      <c r="H20" s="32" t="n">
        <v>7691.5879</v>
      </c>
      <c r="I20" s="32" t="n">
        <v>32586.69671</v>
      </c>
      <c r="J20" s="32" t="n">
        <v>3755.19234</v>
      </c>
      <c r="K20" s="32" t="n">
        <v>6569.56599</v>
      </c>
      <c r="L20" s="32" t="n">
        <v>0</v>
      </c>
      <c r="M20" s="32" t="n">
        <v>0</v>
      </c>
      <c r="N20" s="32" t="n">
        <v>4182.5</v>
      </c>
      <c r="O20" s="32" t="n">
        <v>0</v>
      </c>
      <c r="P20" s="32" t="n">
        <v>14507.25833</v>
      </c>
      <c r="Q20" s="32" t="n">
        <v>1204.29246</v>
      </c>
      <c r="R20" s="32" t="n">
        <v>32.38191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3.86892</v>
      </c>
      <c r="X20" s="32" t="n">
        <v>12.4</v>
      </c>
      <c r="Y20" s="32" t="n">
        <v>0</v>
      </c>
      <c r="Z20" s="32" t="n">
        <v>0</v>
      </c>
      <c r="AA20" s="32" t="n">
        <v>237.71287</v>
      </c>
      <c r="AB20" s="32" t="n">
        <v>0</v>
      </c>
      <c r="AC20" s="32" t="n">
        <v>1490.65616</v>
      </c>
      <c r="AD20" s="32" t="n">
        <v>48584.6112</v>
      </c>
      <c r="AE20" s="32" t="n">
        <v>44793.16803</v>
      </c>
      <c r="AF20" s="32" t="n">
        <v>3791.44317</v>
      </c>
      <c r="AG20" s="33" t="n">
        <v>0</v>
      </c>
      <c r="AH20" s="33" t="n">
        <v>0</v>
      </c>
    </row>
    <row r="21" customFormat="false" ht="12.75" hidden="false" customHeight="true" outlineLevel="0" collapsed="false">
      <c r="B21" s="34" t="n">
        <v>1306</v>
      </c>
      <c r="C21" s="36" t="s">
        <v>45</v>
      </c>
      <c r="D21" s="32" t="n">
        <v>0</v>
      </c>
      <c r="E21" s="32" t="n">
        <v>80518.62448</v>
      </c>
      <c r="F21" s="32" t="n">
        <v>0</v>
      </c>
      <c r="G21" s="32" t="n">
        <v>4468.05811</v>
      </c>
      <c r="H21" s="32" t="n">
        <v>7314.63314</v>
      </c>
      <c r="I21" s="32" t="n">
        <v>92301.31573</v>
      </c>
      <c r="J21" s="32" t="n">
        <v>0</v>
      </c>
      <c r="K21" s="32" t="n">
        <v>4550.4694</v>
      </c>
      <c r="L21" s="32" t="n">
        <v>0</v>
      </c>
      <c r="M21" s="32" t="n">
        <v>0</v>
      </c>
      <c r="N21" s="32" t="n">
        <v>6861.72966</v>
      </c>
      <c r="O21" s="32" t="n">
        <v>6190.4672</v>
      </c>
      <c r="P21" s="32" t="n">
        <v>17602.66626</v>
      </c>
      <c r="Q21" s="32" t="n">
        <v>472.87984</v>
      </c>
      <c r="R21" s="32" t="n">
        <v>1553.61422</v>
      </c>
      <c r="S21" s="32" t="n">
        <v>0</v>
      </c>
      <c r="T21" s="32" t="n">
        <v>0</v>
      </c>
      <c r="U21" s="32" t="n">
        <v>0</v>
      </c>
      <c r="V21" s="32" t="n">
        <v>178.98642</v>
      </c>
      <c r="W21" s="32" t="n">
        <v>0.92078</v>
      </c>
      <c r="X21" s="32" t="n">
        <v>6904.06145</v>
      </c>
      <c r="Y21" s="32" t="n">
        <v>16389.00862</v>
      </c>
      <c r="Z21" s="32" t="n">
        <v>0</v>
      </c>
      <c r="AA21" s="32" t="n">
        <v>0</v>
      </c>
      <c r="AB21" s="32" t="n">
        <v>0</v>
      </c>
      <c r="AC21" s="32" t="n">
        <v>25499.47133</v>
      </c>
      <c r="AD21" s="32" t="n">
        <v>135403.45332</v>
      </c>
      <c r="AE21" s="32" t="n">
        <v>117459.9097</v>
      </c>
      <c r="AF21" s="32" t="n">
        <v>1554.535</v>
      </c>
      <c r="AG21" s="33" t="n">
        <v>16389.00862</v>
      </c>
      <c r="AH21" s="33" t="n">
        <v>0</v>
      </c>
    </row>
    <row r="22" customFormat="false" ht="12.75" hidden="false" customHeight="true" outlineLevel="0" collapsed="false">
      <c r="B22" s="34" t="n">
        <v>1307</v>
      </c>
      <c r="C22" s="36" t="s">
        <v>46</v>
      </c>
      <c r="D22" s="32" t="n">
        <v>0</v>
      </c>
      <c r="E22" s="32" t="n">
        <v>5076.75395</v>
      </c>
      <c r="F22" s="32" t="n">
        <v>13249.03059</v>
      </c>
      <c r="G22" s="32" t="n">
        <v>98816.03824</v>
      </c>
      <c r="H22" s="32" t="n">
        <v>26665.1877</v>
      </c>
      <c r="I22" s="32" t="n">
        <v>143807.01048</v>
      </c>
      <c r="J22" s="32" t="n">
        <v>1212.5803</v>
      </c>
      <c r="K22" s="32" t="n">
        <v>4897.60921</v>
      </c>
      <c r="L22" s="32" t="n">
        <v>18487.595</v>
      </c>
      <c r="M22" s="32" t="n">
        <v>2289.61087</v>
      </c>
      <c r="N22" s="32" t="n">
        <v>2806.36471</v>
      </c>
      <c r="O22" s="32" t="n">
        <v>1330.42843</v>
      </c>
      <c r="P22" s="32" t="n">
        <v>31024.18852</v>
      </c>
      <c r="Q22" s="32" t="n">
        <v>1467.37858</v>
      </c>
      <c r="R22" s="32" t="n">
        <v>512.0803</v>
      </c>
      <c r="S22" s="32" t="n">
        <v>110.1474</v>
      </c>
      <c r="T22" s="32" t="n">
        <v>65.51658</v>
      </c>
      <c r="U22" s="32" t="n">
        <v>429.21352</v>
      </c>
      <c r="V22" s="32" t="n">
        <v>367.1123</v>
      </c>
      <c r="W22" s="32" t="n">
        <v>3131.61539</v>
      </c>
      <c r="X22" s="32" t="n">
        <v>902.6</v>
      </c>
      <c r="Y22" s="32" t="n">
        <v>969.6411</v>
      </c>
      <c r="Z22" s="32" t="n">
        <v>0</v>
      </c>
      <c r="AA22" s="32" t="n">
        <v>38.2483</v>
      </c>
      <c r="AB22" s="32" t="n">
        <v>847.41196</v>
      </c>
      <c r="AC22" s="32" t="n">
        <v>8840.96543</v>
      </c>
      <c r="AD22" s="32" t="n">
        <v>183672.16443</v>
      </c>
      <c r="AE22" s="32" t="n">
        <v>176998.83538</v>
      </c>
      <c r="AF22" s="32" t="n">
        <v>5703.68795</v>
      </c>
      <c r="AG22" s="33" t="n">
        <v>969.6411</v>
      </c>
      <c r="AH22" s="33" t="n">
        <v>0</v>
      </c>
    </row>
    <row r="23" customFormat="false" ht="12.75" hidden="false" customHeight="true" outlineLevel="0" collapsed="false">
      <c r="B23" s="34" t="n">
        <v>1399</v>
      </c>
      <c r="C23" s="36" t="s">
        <v>47</v>
      </c>
      <c r="D23" s="32" t="n">
        <v>0</v>
      </c>
      <c r="E23" s="32" t="n">
        <v>-50.20847</v>
      </c>
      <c r="F23" s="32" t="n">
        <v>-2445.95575</v>
      </c>
      <c r="G23" s="32" t="n">
        <v>-8863.959</v>
      </c>
      <c r="H23" s="32" t="n">
        <v>-1267.17397</v>
      </c>
      <c r="I23" s="32" t="n">
        <v>-12627.29719</v>
      </c>
      <c r="J23" s="32" t="n">
        <v>-296.04565</v>
      </c>
      <c r="K23" s="32" t="n">
        <v>-289.51488</v>
      </c>
      <c r="L23" s="32" t="n">
        <v>-48.263</v>
      </c>
      <c r="M23" s="32" t="n">
        <v>-23.7242</v>
      </c>
      <c r="N23" s="32" t="n">
        <v>-1900</v>
      </c>
      <c r="O23" s="32" t="n">
        <v>-727.65036</v>
      </c>
      <c r="P23" s="32" t="n">
        <v>-3285.19809</v>
      </c>
      <c r="Q23" s="32" t="n">
        <v>-177.14951</v>
      </c>
      <c r="R23" s="32" t="n">
        <v>-18.11247</v>
      </c>
      <c r="S23" s="32" t="n">
        <v>-29.32348</v>
      </c>
      <c r="T23" s="32" t="n">
        <v>-9.24</v>
      </c>
      <c r="U23" s="32" t="n">
        <v>-5.45773</v>
      </c>
      <c r="V23" s="32" t="n">
        <v>-296.12529</v>
      </c>
      <c r="W23" s="32" t="n">
        <v>-31.26769</v>
      </c>
      <c r="X23" s="32" t="n">
        <v>-48.8909</v>
      </c>
      <c r="Y23" s="32" t="n">
        <v>-723.08002</v>
      </c>
      <c r="Z23" s="32" t="n">
        <v>-945.214</v>
      </c>
      <c r="AA23" s="32" t="n">
        <v>-12.65183</v>
      </c>
      <c r="AB23" s="32" t="n">
        <v>-15</v>
      </c>
      <c r="AC23" s="32" t="n">
        <v>-2311.51292</v>
      </c>
      <c r="AD23" s="32" t="n">
        <v>-18224.0082</v>
      </c>
      <c r="AE23" s="32" t="n">
        <v>-17140.50237</v>
      </c>
      <c r="AF23" s="32" t="n">
        <v>-360.42581</v>
      </c>
      <c r="AG23" s="33" t="n">
        <v>-723.08002</v>
      </c>
      <c r="AH23" s="33" t="n">
        <v>0</v>
      </c>
    </row>
    <row r="24" customFormat="false" ht="12.75" hidden="false" customHeight="true" outlineLevel="0" collapsed="false">
      <c r="B24" s="34" t="n">
        <v>139905</v>
      </c>
      <c r="C24" s="36" t="s">
        <v>48</v>
      </c>
      <c r="D24" s="32" t="n">
        <v>0</v>
      </c>
      <c r="E24" s="32" t="n">
        <v>-50.20847</v>
      </c>
      <c r="F24" s="32" t="n">
        <v>-2445.95575</v>
      </c>
      <c r="G24" s="32" t="n">
        <v>0</v>
      </c>
      <c r="H24" s="32" t="n">
        <v>0</v>
      </c>
      <c r="I24" s="32" t="n">
        <v>-2496.16422</v>
      </c>
      <c r="J24" s="32" t="n">
        <v>0</v>
      </c>
      <c r="K24" s="32" t="n">
        <v>-112.31626</v>
      </c>
      <c r="L24" s="32" t="n">
        <v>0</v>
      </c>
      <c r="M24" s="32" t="n">
        <v>-23.7242</v>
      </c>
      <c r="N24" s="32" t="n">
        <v>-1900</v>
      </c>
      <c r="O24" s="32" t="n">
        <v>0</v>
      </c>
      <c r="P24" s="32" t="n">
        <v>-2036.04046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-5.45773</v>
      </c>
      <c r="V24" s="32" t="n">
        <v>0</v>
      </c>
      <c r="W24" s="32" t="n">
        <v>-31.26769</v>
      </c>
      <c r="X24" s="32" t="n">
        <v>0</v>
      </c>
      <c r="Y24" s="32" t="n">
        <v>0</v>
      </c>
      <c r="Z24" s="32" t="n">
        <v>0</v>
      </c>
      <c r="AA24" s="32" t="n">
        <v>-12.65183</v>
      </c>
      <c r="AB24" s="32" t="n">
        <v>0</v>
      </c>
      <c r="AC24" s="32" t="n">
        <v>-49.37725</v>
      </c>
      <c r="AD24" s="32" t="n">
        <v>-4581.58193</v>
      </c>
      <c r="AE24" s="32" t="n">
        <v>-4550.31424</v>
      </c>
      <c r="AF24" s="32" t="n">
        <v>-31.26769</v>
      </c>
      <c r="AG24" s="33" t="n">
        <v>0</v>
      </c>
      <c r="AH24" s="33" t="n">
        <v>0</v>
      </c>
    </row>
    <row r="25" customFormat="false" ht="12.75" hidden="false" customHeight="true" outlineLevel="0" collapsed="false">
      <c r="B25" s="34" t="n">
        <v>139910</v>
      </c>
      <c r="C25" s="36" t="s">
        <v>49</v>
      </c>
      <c r="D25" s="32" t="n">
        <v>0</v>
      </c>
      <c r="E25" s="32" t="n">
        <v>0</v>
      </c>
      <c r="F25" s="32" t="n">
        <v>0</v>
      </c>
      <c r="G25" s="32" t="n">
        <v>-8863.959</v>
      </c>
      <c r="H25" s="32" t="n">
        <v>-1267.17397</v>
      </c>
      <c r="I25" s="32" t="n">
        <v>-10131.13297</v>
      </c>
      <c r="J25" s="32" t="n">
        <v>-296.04565</v>
      </c>
      <c r="K25" s="32" t="n">
        <v>-177.19862</v>
      </c>
      <c r="L25" s="32" t="n">
        <v>-48.263</v>
      </c>
      <c r="M25" s="32" t="n">
        <v>0</v>
      </c>
      <c r="N25" s="32" t="n">
        <v>0</v>
      </c>
      <c r="O25" s="32" t="n">
        <v>-727.65036</v>
      </c>
      <c r="P25" s="32" t="n">
        <v>-1249.15763</v>
      </c>
      <c r="Q25" s="32" t="n">
        <v>-177.14951</v>
      </c>
      <c r="R25" s="32" t="n">
        <v>-18.11247</v>
      </c>
      <c r="S25" s="32" t="n">
        <v>-29.32348</v>
      </c>
      <c r="T25" s="32" t="n">
        <v>-9.24</v>
      </c>
      <c r="U25" s="32" t="n">
        <v>0</v>
      </c>
      <c r="V25" s="32" t="n">
        <v>-296.12529</v>
      </c>
      <c r="W25" s="32" t="n">
        <v>0</v>
      </c>
      <c r="X25" s="32" t="n">
        <v>-48.8909</v>
      </c>
      <c r="Y25" s="32" t="n">
        <v>-723.08002</v>
      </c>
      <c r="Z25" s="32" t="n">
        <v>-945.214</v>
      </c>
      <c r="AA25" s="32" t="n">
        <v>0</v>
      </c>
      <c r="AB25" s="32" t="n">
        <v>-15</v>
      </c>
      <c r="AC25" s="32" t="n">
        <v>-2262.13567</v>
      </c>
      <c r="AD25" s="32" t="n">
        <v>-13642.42627</v>
      </c>
      <c r="AE25" s="32" t="n">
        <v>-12590.18813</v>
      </c>
      <c r="AF25" s="32" t="n">
        <v>-329.15812</v>
      </c>
      <c r="AG25" s="33" t="n">
        <v>-723.08002</v>
      </c>
      <c r="AH25" s="33" t="n">
        <v>0</v>
      </c>
    </row>
    <row r="26" customFormat="false" ht="12.75" hidden="false" customHeight="true" outlineLevel="0" collapsed="false">
      <c r="B26" s="34" t="n">
        <v>14</v>
      </c>
      <c r="C26" s="35" t="s">
        <v>50</v>
      </c>
      <c r="D26" s="32" t="n">
        <v>0</v>
      </c>
      <c r="E26" s="32" t="n">
        <v>342420.34409</v>
      </c>
      <c r="F26" s="32" t="n">
        <v>155785.75468</v>
      </c>
      <c r="G26" s="32" t="n">
        <v>688987.25099</v>
      </c>
      <c r="H26" s="32" t="n">
        <v>313275.73802</v>
      </c>
      <c r="I26" s="32" t="n">
        <v>1500469.08778</v>
      </c>
      <c r="J26" s="32" t="n">
        <v>72611.34333</v>
      </c>
      <c r="K26" s="32" t="n">
        <v>231690.38856</v>
      </c>
      <c r="L26" s="32" t="n">
        <v>42011.463</v>
      </c>
      <c r="M26" s="32" t="n">
        <v>95624.6575</v>
      </c>
      <c r="N26" s="32" t="n">
        <v>179063.38218</v>
      </c>
      <c r="O26" s="32" t="n">
        <v>47095.32409</v>
      </c>
      <c r="P26" s="32" t="n">
        <v>668096.55866</v>
      </c>
      <c r="Q26" s="32" t="n">
        <v>30594.43832</v>
      </c>
      <c r="R26" s="32" t="n">
        <v>45453.7838</v>
      </c>
      <c r="S26" s="32" t="n">
        <v>12283.50449</v>
      </c>
      <c r="T26" s="32" t="n">
        <v>5019.66853</v>
      </c>
      <c r="U26" s="32" t="n">
        <v>4138.86349</v>
      </c>
      <c r="V26" s="32" t="n">
        <v>28872.36445</v>
      </c>
      <c r="W26" s="32" t="n">
        <v>40228.17299</v>
      </c>
      <c r="X26" s="32" t="n">
        <v>61973.35366</v>
      </c>
      <c r="Y26" s="32" t="n">
        <v>87598.78455</v>
      </c>
      <c r="Z26" s="32" t="n">
        <v>1368.774</v>
      </c>
      <c r="AA26" s="32" t="n">
        <v>2834.82873</v>
      </c>
      <c r="AB26" s="32" t="n">
        <v>76721.92069</v>
      </c>
      <c r="AC26" s="32" t="n">
        <v>397088.4577</v>
      </c>
      <c r="AD26" s="32" t="n">
        <v>2565654.10414</v>
      </c>
      <c r="AE26" s="32" t="n">
        <v>2243040.09878</v>
      </c>
      <c r="AF26" s="32" t="n">
        <v>235015.22081</v>
      </c>
      <c r="AG26" s="33" t="n">
        <v>87598.78455</v>
      </c>
      <c r="AH26" s="33" t="n">
        <v>0</v>
      </c>
    </row>
    <row r="27" customFormat="false" ht="12.75" hidden="false" customHeight="true" outlineLevel="0" collapsed="false">
      <c r="B27" s="34" t="n">
        <v>1401</v>
      </c>
      <c r="C27" s="36" t="s">
        <v>51</v>
      </c>
      <c r="D27" s="32" t="n">
        <v>0</v>
      </c>
      <c r="E27" s="32" t="n">
        <v>169376.07237</v>
      </c>
      <c r="F27" s="32" t="n">
        <v>77267.64341</v>
      </c>
      <c r="G27" s="32" t="n">
        <v>412106.86103</v>
      </c>
      <c r="H27" s="32" t="n">
        <v>234066.72091</v>
      </c>
      <c r="I27" s="32" t="n">
        <v>892817.29772</v>
      </c>
      <c r="J27" s="32" t="n">
        <v>9023.77876</v>
      </c>
      <c r="K27" s="32" t="n">
        <v>204852.42814</v>
      </c>
      <c r="L27" s="32" t="n">
        <v>37414.987</v>
      </c>
      <c r="M27" s="32" t="n">
        <v>33848.81713</v>
      </c>
      <c r="N27" s="32" t="n">
        <v>159051.2543</v>
      </c>
      <c r="O27" s="32" t="n">
        <v>46554.62528</v>
      </c>
      <c r="P27" s="32" t="n">
        <v>490745.89061</v>
      </c>
      <c r="Q27" s="32" t="n">
        <v>14941.94006</v>
      </c>
      <c r="R27" s="32" t="n">
        <v>727.63692</v>
      </c>
      <c r="S27" s="32" t="n">
        <v>10464.00353</v>
      </c>
      <c r="T27" s="32" t="n">
        <v>2850.48443</v>
      </c>
      <c r="U27" s="32" t="n">
        <v>1071.56348</v>
      </c>
      <c r="V27" s="32" t="n">
        <v>17151.55738</v>
      </c>
      <c r="W27" s="32" t="n">
        <v>13977.78661</v>
      </c>
      <c r="X27" s="32" t="n">
        <v>44057.40055</v>
      </c>
      <c r="Y27" s="32" t="n">
        <v>30175.66616</v>
      </c>
      <c r="Z27" s="32" t="n">
        <v>324.199</v>
      </c>
      <c r="AA27" s="32" t="n">
        <v>1373.61678</v>
      </c>
      <c r="AB27" s="32" t="n">
        <v>216.78676</v>
      </c>
      <c r="AC27" s="32" t="n">
        <v>137332.64166</v>
      </c>
      <c r="AD27" s="32" t="n">
        <v>1520895.82999</v>
      </c>
      <c r="AE27" s="32" t="n">
        <v>1466774.17478</v>
      </c>
      <c r="AF27" s="32" t="n">
        <v>23945.98905</v>
      </c>
      <c r="AG27" s="33" t="n">
        <v>30175.66616</v>
      </c>
      <c r="AH27" s="33" t="n">
        <v>0</v>
      </c>
    </row>
    <row r="28" customFormat="false" ht="12.75" hidden="false" customHeight="false" outlineLevel="0" collapsed="false">
      <c r="B28" s="34" t="n">
        <v>1402</v>
      </c>
      <c r="C28" s="36" t="s">
        <v>52</v>
      </c>
      <c r="D28" s="32" t="n">
        <v>0</v>
      </c>
      <c r="E28" s="32" t="n">
        <v>144779.82339</v>
      </c>
      <c r="F28" s="32" t="n">
        <v>48866.69031</v>
      </c>
      <c r="G28" s="32" t="n">
        <v>235100.25425</v>
      </c>
      <c r="H28" s="32" t="n">
        <v>59094.25258</v>
      </c>
      <c r="I28" s="32" t="n">
        <v>487841.02053</v>
      </c>
      <c r="J28" s="32" t="n">
        <v>51024.34309</v>
      </c>
      <c r="K28" s="32" t="n">
        <v>26024.7746</v>
      </c>
      <c r="L28" s="32" t="n">
        <v>1267.934</v>
      </c>
      <c r="M28" s="32" t="n">
        <v>8110.23138</v>
      </c>
      <c r="N28" s="32" t="n">
        <v>14523.74383</v>
      </c>
      <c r="O28" s="32" t="n">
        <v>2197.13131</v>
      </c>
      <c r="P28" s="32" t="n">
        <v>103148.15821</v>
      </c>
      <c r="Q28" s="32" t="n">
        <v>8790.82296</v>
      </c>
      <c r="R28" s="32" t="n">
        <v>42803.81309</v>
      </c>
      <c r="S28" s="32" t="n">
        <v>0</v>
      </c>
      <c r="T28" s="32" t="n">
        <v>2434.91349</v>
      </c>
      <c r="U28" s="32" t="n">
        <v>1398.21063</v>
      </c>
      <c r="V28" s="32" t="n">
        <v>5071.25146</v>
      </c>
      <c r="W28" s="32" t="n">
        <v>21241.52697</v>
      </c>
      <c r="X28" s="32" t="n">
        <v>14868.93451</v>
      </c>
      <c r="Y28" s="32" t="n">
        <v>8501.04219</v>
      </c>
      <c r="Z28" s="32" t="n">
        <v>1128.771</v>
      </c>
      <c r="AA28" s="32" t="n">
        <v>128.45018</v>
      </c>
      <c r="AB28" s="32" t="n">
        <v>72932.2158</v>
      </c>
      <c r="AC28" s="32" t="n">
        <v>179299.95228</v>
      </c>
      <c r="AD28" s="32" t="n">
        <v>770289.13102</v>
      </c>
      <c r="AE28" s="32" t="n">
        <v>573786.18988</v>
      </c>
      <c r="AF28" s="32" t="n">
        <v>188001.89895</v>
      </c>
      <c r="AG28" s="33" t="n">
        <v>8501.04219</v>
      </c>
      <c r="AH28" s="33" t="n">
        <v>0</v>
      </c>
    </row>
    <row r="29" customFormat="false" ht="12.75" hidden="false" customHeight="true" outlineLevel="0" collapsed="false">
      <c r="B29" s="34" t="n">
        <v>1403</v>
      </c>
      <c r="C29" s="36" t="s">
        <v>53</v>
      </c>
      <c r="D29" s="32" t="n">
        <v>0</v>
      </c>
      <c r="E29" s="32" t="n">
        <v>29949.956</v>
      </c>
      <c r="F29" s="32" t="n">
        <v>11921.8951</v>
      </c>
      <c r="G29" s="32" t="n">
        <v>66071.45588</v>
      </c>
      <c r="H29" s="32" t="n">
        <v>28073.14845</v>
      </c>
      <c r="I29" s="32" t="n">
        <v>136016.45543</v>
      </c>
      <c r="J29" s="32" t="n">
        <v>6242.99638</v>
      </c>
      <c r="K29" s="32" t="n">
        <v>4621.47091</v>
      </c>
      <c r="L29" s="32" t="n">
        <v>58.948</v>
      </c>
      <c r="M29" s="32" t="n">
        <v>46727.57118</v>
      </c>
      <c r="N29" s="32" t="n">
        <v>7064.16442</v>
      </c>
      <c r="O29" s="32" t="n">
        <v>164.55143</v>
      </c>
      <c r="P29" s="32" t="n">
        <v>64879.70232</v>
      </c>
      <c r="Q29" s="32" t="n">
        <v>3989.14446</v>
      </c>
      <c r="R29" s="32" t="n">
        <v>0</v>
      </c>
      <c r="S29" s="32" t="n">
        <v>0</v>
      </c>
      <c r="T29" s="32" t="n">
        <v>0</v>
      </c>
      <c r="U29" s="32" t="n">
        <v>1211.16568</v>
      </c>
      <c r="V29" s="32" t="n">
        <v>7319.10201</v>
      </c>
      <c r="W29" s="32" t="n">
        <v>5104.72594</v>
      </c>
      <c r="X29" s="32" t="n">
        <v>1791.25059</v>
      </c>
      <c r="Y29" s="32" t="n">
        <v>2345.59226</v>
      </c>
      <c r="Z29" s="32" t="n">
        <v>0</v>
      </c>
      <c r="AA29" s="32" t="n">
        <v>669.1684</v>
      </c>
      <c r="AB29" s="32" t="n">
        <v>108.8137</v>
      </c>
      <c r="AC29" s="32" t="n">
        <v>22538.96304</v>
      </c>
      <c r="AD29" s="32" t="n">
        <v>223435.12079</v>
      </c>
      <c r="AE29" s="32" t="n">
        <v>209632.99251</v>
      </c>
      <c r="AF29" s="32" t="n">
        <v>11456.53602</v>
      </c>
      <c r="AG29" s="33" t="n">
        <v>2345.59226</v>
      </c>
      <c r="AH29" s="33" t="n">
        <v>0</v>
      </c>
    </row>
    <row r="30" customFormat="false" ht="12.75" hidden="false" customHeight="true" outlineLevel="0" collapsed="false">
      <c r="B30" s="34" t="n">
        <v>1404</v>
      </c>
      <c r="C30" s="36" t="s">
        <v>54</v>
      </c>
      <c r="D30" s="32" t="n">
        <v>0</v>
      </c>
      <c r="E30" s="32" t="n">
        <v>0</v>
      </c>
      <c r="F30" s="32" t="n">
        <v>0</v>
      </c>
      <c r="G30" s="32" t="n">
        <v>1384.97237</v>
      </c>
      <c r="H30" s="32" t="n">
        <v>0</v>
      </c>
      <c r="I30" s="32" t="n">
        <v>1384.97237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47126.88366</v>
      </c>
      <c r="Z30" s="32" t="n">
        <v>0</v>
      </c>
      <c r="AA30" s="32" t="n">
        <v>0</v>
      </c>
      <c r="AB30" s="32" t="n">
        <v>0</v>
      </c>
      <c r="AC30" s="32" t="n">
        <v>47126.88366</v>
      </c>
      <c r="AD30" s="32" t="n">
        <v>48511.85603</v>
      </c>
      <c r="AE30" s="32" t="n">
        <v>1384.97237</v>
      </c>
      <c r="AF30" s="32" t="n">
        <v>0</v>
      </c>
      <c r="AG30" s="33" t="n">
        <v>47126.88366</v>
      </c>
      <c r="AH30" s="33" t="n">
        <v>0</v>
      </c>
    </row>
    <row r="31" customFormat="false" ht="12.75" hidden="false" customHeight="true" outlineLevel="0" collapsed="false">
      <c r="B31" s="34" t="n">
        <v>1405</v>
      </c>
      <c r="C31" s="36" t="s">
        <v>55</v>
      </c>
      <c r="D31" s="32" t="n">
        <v>0</v>
      </c>
      <c r="E31" s="32" t="n">
        <v>1745.22067</v>
      </c>
      <c r="F31" s="32" t="n">
        <v>38988.84805</v>
      </c>
      <c r="G31" s="32" t="n">
        <v>2319.1433</v>
      </c>
      <c r="H31" s="32" t="n">
        <v>154.64135</v>
      </c>
      <c r="I31" s="32" t="n">
        <v>43207.85337</v>
      </c>
      <c r="J31" s="32" t="n">
        <v>7.93</v>
      </c>
      <c r="K31" s="32" t="n">
        <v>1217.7826</v>
      </c>
      <c r="L31" s="32" t="n">
        <v>0.042</v>
      </c>
      <c r="M31" s="32" t="n">
        <v>0</v>
      </c>
      <c r="N31" s="32" t="n">
        <v>36</v>
      </c>
      <c r="O31" s="32" t="n">
        <v>0</v>
      </c>
      <c r="P31" s="32" t="n">
        <v>1261.7546</v>
      </c>
      <c r="Q31" s="32" t="n">
        <v>2295.40086</v>
      </c>
      <c r="R31" s="32" t="n">
        <v>0</v>
      </c>
      <c r="S31" s="32" t="n">
        <v>3709.37172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1146.88731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7151.65989</v>
      </c>
      <c r="AD31" s="32" t="n">
        <v>51621.26786</v>
      </c>
      <c r="AE31" s="32" t="n">
        <v>51613.33786</v>
      </c>
      <c r="AF31" s="32" t="n">
        <v>7.93</v>
      </c>
      <c r="AG31" s="33" t="n">
        <v>0</v>
      </c>
      <c r="AH31" s="33" t="n">
        <v>0</v>
      </c>
    </row>
    <row r="32" customFormat="false" ht="12.75" hidden="false" customHeight="true" outlineLevel="0" collapsed="false">
      <c r="B32" s="34" t="n">
        <v>1406</v>
      </c>
      <c r="C32" s="36" t="s">
        <v>56</v>
      </c>
      <c r="D32" s="32" t="n">
        <v>0</v>
      </c>
      <c r="E32" s="32" t="n">
        <v>381.30419</v>
      </c>
      <c r="F32" s="32" t="n">
        <v>221.49333</v>
      </c>
      <c r="G32" s="32" t="n">
        <v>320.88817</v>
      </c>
      <c r="H32" s="32" t="n">
        <v>0</v>
      </c>
      <c r="I32" s="32" t="n">
        <v>923.68569</v>
      </c>
      <c r="J32" s="32" t="n">
        <v>125.07102</v>
      </c>
      <c r="K32" s="32" t="n">
        <v>0</v>
      </c>
      <c r="L32" s="32" t="n">
        <v>0</v>
      </c>
      <c r="M32" s="32" t="n">
        <v>18.95589</v>
      </c>
      <c r="N32" s="32" t="n">
        <v>0</v>
      </c>
      <c r="O32" s="32" t="n">
        <v>0</v>
      </c>
      <c r="P32" s="32" t="n">
        <v>144.02691</v>
      </c>
      <c r="Q32" s="32" t="n">
        <v>28.2202</v>
      </c>
      <c r="R32" s="32" t="n">
        <v>2.52125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5.45287</v>
      </c>
      <c r="X32" s="32" t="n">
        <v>18.91356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55.10788</v>
      </c>
      <c r="AD32" s="32" t="n">
        <v>1122.82048</v>
      </c>
      <c r="AE32" s="32" t="n">
        <v>989.77534</v>
      </c>
      <c r="AF32" s="32" t="n">
        <v>133.04514</v>
      </c>
      <c r="AG32" s="33" t="n">
        <v>0</v>
      </c>
      <c r="AH32" s="33" t="n">
        <v>0</v>
      </c>
    </row>
    <row r="33" customFormat="false" ht="12.75" hidden="false" customHeight="true" outlineLevel="0" collapsed="false">
      <c r="B33" s="34" t="n">
        <v>1407</v>
      </c>
      <c r="C33" s="36" t="s">
        <v>57</v>
      </c>
      <c r="D33" s="32" t="n">
        <v>0</v>
      </c>
      <c r="E33" s="32" t="n">
        <v>99.64181</v>
      </c>
      <c r="F33" s="32" t="n">
        <v>113.99502</v>
      </c>
      <c r="G33" s="32" t="n">
        <v>7498.18076</v>
      </c>
      <c r="H33" s="32" t="n">
        <v>0</v>
      </c>
      <c r="I33" s="32" t="n">
        <v>7711.81759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126.58573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126.58573</v>
      </c>
      <c r="AD33" s="32" t="n">
        <v>7838.40332</v>
      </c>
      <c r="AE33" s="32" t="n">
        <v>7838.40332</v>
      </c>
      <c r="AF33" s="32" t="n">
        <v>0</v>
      </c>
      <c r="AG33" s="33" t="n">
        <v>0</v>
      </c>
      <c r="AH33" s="33" t="n">
        <v>0</v>
      </c>
    </row>
    <row r="34" customFormat="false" ht="12.75" hidden="false" customHeight="true" outlineLevel="0" collapsed="false">
      <c r="B34" s="34" t="n">
        <v>1408</v>
      </c>
      <c r="C34" s="36" t="s">
        <v>58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3" t="n">
        <v>0</v>
      </c>
      <c r="AH34" s="33" t="n">
        <v>0</v>
      </c>
    </row>
    <row r="35" customFormat="false" ht="12.75" hidden="false" customHeight="true" outlineLevel="0" collapsed="false">
      <c r="B35" s="34" t="n">
        <v>1411</v>
      </c>
      <c r="C35" s="36" t="s">
        <v>59</v>
      </c>
      <c r="D35" s="32" t="n">
        <v>0</v>
      </c>
      <c r="E35" s="32" t="n">
        <v>5240.70863</v>
      </c>
      <c r="F35" s="32" t="n">
        <v>36814.87995</v>
      </c>
      <c r="G35" s="32" t="n">
        <v>9995.85414</v>
      </c>
      <c r="H35" s="32" t="n">
        <v>3443.40108</v>
      </c>
      <c r="I35" s="32" t="n">
        <v>55494.8438</v>
      </c>
      <c r="J35" s="32" t="n">
        <v>0</v>
      </c>
      <c r="K35" s="32" t="n">
        <v>1344.96494</v>
      </c>
      <c r="L35" s="32" t="n">
        <v>132.555</v>
      </c>
      <c r="M35" s="32" t="n">
        <v>4963.68903</v>
      </c>
      <c r="N35" s="32" t="n">
        <v>2318.27906</v>
      </c>
      <c r="O35" s="32" t="n">
        <v>185.94</v>
      </c>
      <c r="P35" s="32" t="n">
        <v>8945.42803</v>
      </c>
      <c r="Q35" s="32" t="n">
        <v>223.50928</v>
      </c>
      <c r="R35" s="32" t="n">
        <v>0</v>
      </c>
      <c r="S35" s="32" t="n">
        <v>1180.7439</v>
      </c>
      <c r="T35" s="32" t="n">
        <v>113.72</v>
      </c>
      <c r="U35" s="32" t="n">
        <v>32.40826</v>
      </c>
      <c r="V35" s="32" t="n">
        <v>93.65615</v>
      </c>
      <c r="W35" s="32" t="n">
        <v>225.31207</v>
      </c>
      <c r="X35" s="32" t="n">
        <v>633.25204</v>
      </c>
      <c r="Y35" s="32" t="n">
        <v>771.49913</v>
      </c>
      <c r="Z35" s="32" t="n">
        <v>0</v>
      </c>
      <c r="AA35" s="32" t="n">
        <v>624.60535</v>
      </c>
      <c r="AB35" s="32" t="n">
        <v>0</v>
      </c>
      <c r="AC35" s="32" t="n">
        <v>3898.70618</v>
      </c>
      <c r="AD35" s="32" t="n">
        <v>68338.97801</v>
      </c>
      <c r="AE35" s="32" t="n">
        <v>67342.16681</v>
      </c>
      <c r="AF35" s="32" t="n">
        <v>225.31207</v>
      </c>
      <c r="AG35" s="33" t="n">
        <v>771.49913</v>
      </c>
      <c r="AH35" s="33" t="n">
        <v>0</v>
      </c>
    </row>
    <row r="36" customFormat="false" ht="12.75" hidden="false" customHeight="true" outlineLevel="0" collapsed="false">
      <c r="B36" s="34" t="n">
        <v>1412</v>
      </c>
      <c r="C36" s="36" t="s">
        <v>60</v>
      </c>
      <c r="D36" s="32" t="n">
        <v>0</v>
      </c>
      <c r="E36" s="32" t="n">
        <v>1745.82557</v>
      </c>
      <c r="F36" s="32" t="n">
        <v>862.95712</v>
      </c>
      <c r="G36" s="32" t="n">
        <v>9977.6341</v>
      </c>
      <c r="H36" s="32" t="n">
        <v>2631.61684</v>
      </c>
      <c r="I36" s="32" t="n">
        <v>15218.03363</v>
      </c>
      <c r="J36" s="32" t="n">
        <v>6957.07148</v>
      </c>
      <c r="K36" s="32" t="n">
        <v>204.96834</v>
      </c>
      <c r="L36" s="32" t="n">
        <v>0</v>
      </c>
      <c r="M36" s="32" t="n">
        <v>391.32841</v>
      </c>
      <c r="N36" s="32" t="n">
        <v>279.65699</v>
      </c>
      <c r="O36" s="32" t="n">
        <v>7.90932</v>
      </c>
      <c r="P36" s="32" t="n">
        <v>7840.93454</v>
      </c>
      <c r="Q36" s="32" t="n">
        <v>176.34893</v>
      </c>
      <c r="R36" s="32" t="n">
        <v>2190.95558</v>
      </c>
      <c r="S36" s="32" t="n">
        <v>0</v>
      </c>
      <c r="T36" s="32" t="n">
        <v>5.48086</v>
      </c>
      <c r="U36" s="32" t="n">
        <v>21.95903</v>
      </c>
      <c r="V36" s="32" t="n">
        <v>101.11329</v>
      </c>
      <c r="W36" s="32" t="n">
        <v>304.22356</v>
      </c>
      <c r="X36" s="32" t="n">
        <v>80.11938</v>
      </c>
      <c r="Y36" s="32" t="n">
        <v>65.30318</v>
      </c>
      <c r="Z36" s="32" t="n">
        <v>0</v>
      </c>
      <c r="AA36" s="32" t="n">
        <v>35.93385</v>
      </c>
      <c r="AB36" s="32" t="n">
        <v>3920.28441</v>
      </c>
      <c r="AC36" s="32" t="n">
        <v>6901.72207</v>
      </c>
      <c r="AD36" s="32" t="n">
        <v>29960.69024</v>
      </c>
      <c r="AE36" s="32" t="n">
        <v>16522.85203</v>
      </c>
      <c r="AF36" s="32" t="n">
        <v>13372.53503</v>
      </c>
      <c r="AG36" s="33" t="n">
        <v>65.30318</v>
      </c>
      <c r="AH36" s="33" t="n">
        <v>0</v>
      </c>
    </row>
    <row r="37" customFormat="false" ht="12.75" hidden="false" customHeight="true" outlineLevel="0" collapsed="false">
      <c r="B37" s="34" t="n">
        <v>1413</v>
      </c>
      <c r="C37" s="36" t="s">
        <v>61</v>
      </c>
      <c r="D37" s="32" t="n">
        <v>0</v>
      </c>
      <c r="E37" s="32" t="n">
        <v>6185.72696</v>
      </c>
      <c r="F37" s="32" t="n">
        <v>1033.64622</v>
      </c>
      <c r="G37" s="32" t="n">
        <v>3837.77062</v>
      </c>
      <c r="H37" s="32" t="n">
        <v>817.11628</v>
      </c>
      <c r="I37" s="32" t="n">
        <v>11874.26008</v>
      </c>
      <c r="J37" s="32" t="n">
        <v>317.61488</v>
      </c>
      <c r="K37" s="32" t="n">
        <v>0</v>
      </c>
      <c r="L37" s="32" t="n">
        <v>0</v>
      </c>
      <c r="M37" s="32" t="n">
        <v>2523.2733</v>
      </c>
      <c r="N37" s="32" t="n">
        <v>13.42928</v>
      </c>
      <c r="O37" s="32" t="n">
        <v>82.54786</v>
      </c>
      <c r="P37" s="32" t="n">
        <v>2936.86532</v>
      </c>
      <c r="Q37" s="32" t="n">
        <v>197.99022</v>
      </c>
      <c r="R37" s="32" t="n">
        <v>0</v>
      </c>
      <c r="S37" s="32" t="n">
        <v>0</v>
      </c>
      <c r="T37" s="32" t="n">
        <v>0</v>
      </c>
      <c r="U37" s="32" t="n">
        <v>291.26896</v>
      </c>
      <c r="V37" s="32" t="n">
        <v>45.58528</v>
      </c>
      <c r="W37" s="32" t="n">
        <v>23.15535</v>
      </c>
      <c r="X37" s="32" t="n">
        <v>130.71607</v>
      </c>
      <c r="Y37" s="32" t="n">
        <v>0.77357</v>
      </c>
      <c r="Z37" s="32" t="n">
        <v>0</v>
      </c>
      <c r="AA37" s="32" t="n">
        <v>383.85969</v>
      </c>
      <c r="AB37" s="32" t="n">
        <v>0</v>
      </c>
      <c r="AC37" s="32" t="n">
        <v>1073.34914</v>
      </c>
      <c r="AD37" s="32" t="n">
        <v>15884.47454</v>
      </c>
      <c r="AE37" s="32" t="n">
        <v>15542.93074</v>
      </c>
      <c r="AF37" s="32" t="n">
        <v>340.77023</v>
      </c>
      <c r="AG37" s="33" t="n">
        <v>0.77357</v>
      </c>
      <c r="AH37" s="33" t="n">
        <v>0</v>
      </c>
    </row>
    <row r="38" customFormat="false" ht="12.75" hidden="false" customHeight="true" outlineLevel="0" collapsed="false">
      <c r="B38" s="34" t="n">
        <v>1414</v>
      </c>
      <c r="C38" s="36" t="s">
        <v>62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694.76011</v>
      </c>
      <c r="Z38" s="22" t="n">
        <v>0</v>
      </c>
      <c r="AA38" s="22" t="n">
        <v>0</v>
      </c>
      <c r="AB38" s="22" t="n">
        <v>0</v>
      </c>
      <c r="AC38" s="22" t="n">
        <v>694.76011</v>
      </c>
      <c r="AD38" s="22" t="n">
        <v>694.76011</v>
      </c>
      <c r="AE38" s="22" t="n">
        <v>0</v>
      </c>
      <c r="AF38" s="22" t="n">
        <v>0</v>
      </c>
      <c r="AG38" s="37" t="n">
        <v>694.76011</v>
      </c>
      <c r="AH38" s="38" t="n">
        <v>0</v>
      </c>
    </row>
    <row r="39" customFormat="false" ht="12.75" hidden="false" customHeight="true" outlineLevel="0" collapsed="false">
      <c r="B39" s="34" t="n">
        <v>1415</v>
      </c>
      <c r="C39" s="36" t="s">
        <v>63</v>
      </c>
      <c r="D39" s="32" t="n">
        <v>0</v>
      </c>
      <c r="E39" s="32" t="n">
        <v>3.93541</v>
      </c>
      <c r="F39" s="32" t="n">
        <v>13880.1935</v>
      </c>
      <c r="G39" s="32" t="n">
        <v>676.61499</v>
      </c>
      <c r="H39" s="32" t="n">
        <v>160</v>
      </c>
      <c r="I39" s="32" t="n">
        <v>14720.7439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1300.11914</v>
      </c>
      <c r="R39" s="32" t="n">
        <v>0</v>
      </c>
      <c r="S39" s="32" t="n">
        <v>0</v>
      </c>
      <c r="T39" s="32" t="n">
        <v>0</v>
      </c>
      <c r="U39" s="32" t="n">
        <v>58.34215</v>
      </c>
      <c r="V39" s="32" t="n">
        <v>0</v>
      </c>
      <c r="W39" s="32" t="n">
        <v>0</v>
      </c>
      <c r="X39" s="32" t="n">
        <v>1078.32251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2436.7838</v>
      </c>
      <c r="AD39" s="32" t="n">
        <v>17157.5277</v>
      </c>
      <c r="AE39" s="32" t="n">
        <v>17157.5277</v>
      </c>
      <c r="AF39" s="32" t="n">
        <v>0</v>
      </c>
      <c r="AG39" s="33" t="n">
        <v>0</v>
      </c>
      <c r="AH39" s="33" t="n">
        <v>0</v>
      </c>
    </row>
    <row r="40" customFormat="false" ht="12.75" hidden="false" customHeight="true" outlineLevel="0" collapsed="false">
      <c r="B40" s="34" t="n">
        <v>1416</v>
      </c>
      <c r="C40" s="36" t="s">
        <v>64</v>
      </c>
      <c r="D40" s="32" t="n">
        <v>0</v>
      </c>
      <c r="E40" s="32" t="n">
        <v>1.16512</v>
      </c>
      <c r="F40" s="32" t="n">
        <v>256.74176</v>
      </c>
      <c r="G40" s="32" t="n">
        <v>34.22088</v>
      </c>
      <c r="H40" s="32" t="n">
        <v>0</v>
      </c>
      <c r="I40" s="32" t="n">
        <v>292.12776</v>
      </c>
      <c r="J40" s="32" t="n">
        <v>0</v>
      </c>
      <c r="K40" s="32" t="n">
        <v>0</v>
      </c>
      <c r="L40" s="32" t="n">
        <v>0</v>
      </c>
      <c r="M40" s="32" t="n">
        <v>4.64696</v>
      </c>
      <c r="N40" s="32" t="n">
        <v>0</v>
      </c>
      <c r="O40" s="32" t="n">
        <v>0</v>
      </c>
      <c r="P40" s="32" t="n">
        <v>4.64696</v>
      </c>
      <c r="Q40" s="32" t="n">
        <v>84.67044</v>
      </c>
      <c r="R40" s="32" t="n">
        <v>0.30352</v>
      </c>
      <c r="S40" s="32" t="n">
        <v>0</v>
      </c>
      <c r="T40" s="32" t="n">
        <v>0</v>
      </c>
      <c r="U40" s="32" t="n">
        <v>2.36029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87.33425</v>
      </c>
      <c r="AD40" s="32" t="n">
        <v>384.10897</v>
      </c>
      <c r="AE40" s="32" t="n">
        <v>383.80545</v>
      </c>
      <c r="AF40" s="32" t="n">
        <v>0.30352</v>
      </c>
      <c r="AG40" s="33" t="n">
        <v>0</v>
      </c>
      <c r="AH40" s="33" t="n">
        <v>0</v>
      </c>
    </row>
    <row r="41" customFormat="false" ht="12.75" hidden="false" customHeight="true" outlineLevel="0" collapsed="false">
      <c r="B41" s="34" t="n">
        <v>1417</v>
      </c>
      <c r="C41" s="36" t="s">
        <v>65</v>
      </c>
      <c r="D41" s="32" t="n">
        <v>0</v>
      </c>
      <c r="E41" s="32" t="n">
        <v>281.72916</v>
      </c>
      <c r="F41" s="32" t="n">
        <v>188.10372</v>
      </c>
      <c r="G41" s="32" t="n">
        <v>117.11246</v>
      </c>
      <c r="H41" s="32" t="n">
        <v>0</v>
      </c>
      <c r="I41" s="32" t="n">
        <v>586.94534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203.08289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203.08289</v>
      </c>
      <c r="AD41" s="32" t="n">
        <v>790.02823</v>
      </c>
      <c r="AE41" s="32" t="n">
        <v>790.02823</v>
      </c>
      <c r="AF41" s="32" t="n">
        <v>0</v>
      </c>
      <c r="AG41" s="33" t="n">
        <v>0</v>
      </c>
      <c r="AH41" s="33" t="n">
        <v>0</v>
      </c>
    </row>
    <row r="42" customFormat="false" ht="12.75" hidden="false" customHeight="true" outlineLevel="0" collapsed="false">
      <c r="B42" s="34" t="n">
        <v>1418</v>
      </c>
      <c r="C42" s="36" t="s">
        <v>66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3" t="n">
        <v>0</v>
      </c>
      <c r="AH42" s="33" t="n">
        <v>0</v>
      </c>
    </row>
    <row r="43" customFormat="false" ht="12.75" hidden="false" customHeight="true" outlineLevel="0" collapsed="false">
      <c r="B43" s="34" t="n">
        <v>1421</v>
      </c>
      <c r="C43" s="36" t="s">
        <v>67</v>
      </c>
      <c r="D43" s="32" t="n">
        <v>0</v>
      </c>
      <c r="E43" s="32" t="n">
        <v>12810.13119</v>
      </c>
      <c r="F43" s="32" t="n">
        <v>38367.92308</v>
      </c>
      <c r="G43" s="32" t="n">
        <v>17576.50737</v>
      </c>
      <c r="H43" s="32" t="n">
        <v>4880.43099</v>
      </c>
      <c r="I43" s="32" t="n">
        <v>73634.99263</v>
      </c>
      <c r="J43" s="32" t="n">
        <v>4207.57233</v>
      </c>
      <c r="K43" s="32" t="n">
        <v>2722.52739</v>
      </c>
      <c r="L43" s="32" t="n">
        <v>6906.394</v>
      </c>
      <c r="M43" s="32" t="n">
        <v>3086.15536</v>
      </c>
      <c r="N43" s="32" t="n">
        <v>1229.87267</v>
      </c>
      <c r="O43" s="32" t="n">
        <v>508.83323</v>
      </c>
      <c r="P43" s="32" t="n">
        <v>18661.35498</v>
      </c>
      <c r="Q43" s="32" t="n">
        <v>1629.20248</v>
      </c>
      <c r="R43" s="32" t="n">
        <v>7.5578</v>
      </c>
      <c r="S43" s="32" t="n">
        <v>692.6812</v>
      </c>
      <c r="T43" s="32" t="n">
        <v>322.28552</v>
      </c>
      <c r="U43" s="32" t="n">
        <v>261.57976</v>
      </c>
      <c r="V43" s="32" t="n">
        <v>65.42846</v>
      </c>
      <c r="W43" s="32" t="n">
        <v>420.17711</v>
      </c>
      <c r="X43" s="32" t="n">
        <v>1864.33825</v>
      </c>
      <c r="Y43" s="32" t="n">
        <v>513.33544</v>
      </c>
      <c r="Z43" s="32" t="n">
        <v>0</v>
      </c>
      <c r="AA43" s="32" t="n">
        <v>287.56351</v>
      </c>
      <c r="AB43" s="32" t="n">
        <v>0</v>
      </c>
      <c r="AC43" s="32" t="n">
        <v>6064.14953</v>
      </c>
      <c r="AD43" s="32" t="n">
        <v>98360.49714</v>
      </c>
      <c r="AE43" s="32" t="n">
        <v>93211.85446</v>
      </c>
      <c r="AF43" s="32" t="n">
        <v>4635.30724</v>
      </c>
      <c r="AG43" s="33" t="n">
        <v>513.33544</v>
      </c>
      <c r="AH43" s="33" t="n">
        <v>0</v>
      </c>
    </row>
    <row r="44" customFormat="false" ht="12.75" hidden="false" customHeight="true" outlineLevel="0" collapsed="false">
      <c r="B44" s="34" t="n">
        <v>1422</v>
      </c>
      <c r="C44" s="36" t="s">
        <v>68</v>
      </c>
      <c r="D44" s="32" t="n">
        <v>0</v>
      </c>
      <c r="E44" s="32" t="n">
        <v>4585.58902</v>
      </c>
      <c r="F44" s="32" t="n">
        <v>2823.66876</v>
      </c>
      <c r="G44" s="32" t="n">
        <v>8925.3898</v>
      </c>
      <c r="H44" s="32" t="n">
        <v>2574.92401</v>
      </c>
      <c r="I44" s="32" t="n">
        <v>18909.57159</v>
      </c>
      <c r="J44" s="32" t="n">
        <v>10590.63609</v>
      </c>
      <c r="K44" s="32" t="n">
        <v>333.645</v>
      </c>
      <c r="L44" s="32" t="n">
        <v>38.97</v>
      </c>
      <c r="M44" s="32" t="n">
        <v>136.68453</v>
      </c>
      <c r="N44" s="32" t="n">
        <v>797.33136</v>
      </c>
      <c r="O44" s="32" t="n">
        <v>20.43798</v>
      </c>
      <c r="P44" s="32" t="n">
        <v>11917.70496</v>
      </c>
      <c r="Q44" s="32" t="n">
        <v>332.22397</v>
      </c>
      <c r="R44" s="32" t="n">
        <v>1799.68408</v>
      </c>
      <c r="S44" s="32" t="n">
        <v>0</v>
      </c>
      <c r="T44" s="32" t="n">
        <v>12.26712</v>
      </c>
      <c r="U44" s="32" t="n">
        <v>43.34651</v>
      </c>
      <c r="V44" s="32" t="n">
        <v>31.75941</v>
      </c>
      <c r="W44" s="32" t="n">
        <v>155.0772</v>
      </c>
      <c r="X44" s="32" t="n">
        <v>297.05366</v>
      </c>
      <c r="Y44" s="32" t="n">
        <v>498.85512</v>
      </c>
      <c r="Z44" s="32" t="n">
        <v>0</v>
      </c>
      <c r="AA44" s="32" t="n">
        <v>35.11037</v>
      </c>
      <c r="AB44" s="32" t="n">
        <v>2006.78202</v>
      </c>
      <c r="AC44" s="32" t="n">
        <v>5212.15946</v>
      </c>
      <c r="AD44" s="32" t="n">
        <v>36039.43601</v>
      </c>
      <c r="AE44" s="32" t="n">
        <v>20988.4015</v>
      </c>
      <c r="AF44" s="32" t="n">
        <v>14552.17939</v>
      </c>
      <c r="AG44" s="33" t="n">
        <v>498.85512</v>
      </c>
      <c r="AH44" s="33" t="n">
        <v>0</v>
      </c>
    </row>
    <row r="45" customFormat="false" ht="12.75" hidden="false" customHeight="true" outlineLevel="0" collapsed="false">
      <c r="B45" s="34" t="n">
        <v>1423</v>
      </c>
      <c r="C45" s="36" t="s">
        <v>69</v>
      </c>
      <c r="D45" s="32" t="n">
        <v>0</v>
      </c>
      <c r="E45" s="32" t="n">
        <v>615.16881</v>
      </c>
      <c r="F45" s="32" t="n">
        <v>406.86547</v>
      </c>
      <c r="G45" s="32" t="n">
        <v>224.71484</v>
      </c>
      <c r="H45" s="32" t="n">
        <v>29.737</v>
      </c>
      <c r="I45" s="32" t="n">
        <v>1276.48612</v>
      </c>
      <c r="J45" s="32" t="n">
        <v>94.65985</v>
      </c>
      <c r="K45" s="32" t="n">
        <v>4.61515</v>
      </c>
      <c r="L45" s="32" t="n">
        <v>4.551</v>
      </c>
      <c r="M45" s="32" t="n">
        <v>2147.16552</v>
      </c>
      <c r="N45" s="32" t="n">
        <v>49.65027</v>
      </c>
      <c r="O45" s="32" t="n">
        <v>4.42965</v>
      </c>
      <c r="P45" s="32" t="n">
        <v>2305.07144</v>
      </c>
      <c r="Q45" s="32" t="n">
        <v>6.60096</v>
      </c>
      <c r="R45" s="32" t="n">
        <v>0</v>
      </c>
      <c r="S45" s="32" t="n">
        <v>0</v>
      </c>
      <c r="T45" s="32" t="n">
        <v>0</v>
      </c>
      <c r="U45" s="32" t="n">
        <v>240.11187</v>
      </c>
      <c r="V45" s="32" t="n">
        <v>5.23491</v>
      </c>
      <c r="W45" s="32" t="n">
        <v>7.34501</v>
      </c>
      <c r="X45" s="32" t="n">
        <v>43.71128</v>
      </c>
      <c r="Y45" s="32" t="n">
        <v>0.01612</v>
      </c>
      <c r="Z45" s="32" t="n">
        <v>0</v>
      </c>
      <c r="AA45" s="32" t="n">
        <v>195.55511</v>
      </c>
      <c r="AB45" s="32" t="n">
        <v>0</v>
      </c>
      <c r="AC45" s="32" t="n">
        <v>498.57526</v>
      </c>
      <c r="AD45" s="32" t="n">
        <v>4080.13282</v>
      </c>
      <c r="AE45" s="32" t="n">
        <v>3978.11184</v>
      </c>
      <c r="AF45" s="32" t="n">
        <v>102.00486</v>
      </c>
      <c r="AG45" s="33" t="n">
        <v>0.01612</v>
      </c>
      <c r="AH45" s="33" t="n">
        <v>0</v>
      </c>
    </row>
    <row r="46" customFormat="false" ht="12.75" hidden="false" customHeight="true" outlineLevel="0" collapsed="false">
      <c r="B46" s="34" t="n">
        <v>1424</v>
      </c>
      <c r="C46" s="36" t="s">
        <v>70</v>
      </c>
      <c r="D46" s="32" t="n">
        <v>0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836.29224</v>
      </c>
      <c r="Z46" s="32" t="n">
        <v>0</v>
      </c>
      <c r="AA46" s="32" t="n">
        <v>0</v>
      </c>
      <c r="AB46" s="32" t="n">
        <v>0</v>
      </c>
      <c r="AC46" s="32" t="n">
        <v>836.29224</v>
      </c>
      <c r="AD46" s="32" t="n">
        <v>836.29224</v>
      </c>
      <c r="AE46" s="32" t="n">
        <v>0</v>
      </c>
      <c r="AF46" s="32" t="n">
        <v>0</v>
      </c>
      <c r="AG46" s="33" t="n">
        <v>836.29224</v>
      </c>
      <c r="AH46" s="33" t="n">
        <v>0</v>
      </c>
    </row>
    <row r="47" customFormat="false" ht="12.75" hidden="false" customHeight="true" outlineLevel="0" collapsed="false">
      <c r="B47" s="34" t="n">
        <v>1425</v>
      </c>
      <c r="C47" s="36" t="s">
        <v>71</v>
      </c>
      <c r="D47" s="32" t="n">
        <v>0</v>
      </c>
      <c r="E47" s="32" t="n">
        <v>58.12295</v>
      </c>
      <c r="F47" s="32" t="n">
        <v>184.34665</v>
      </c>
      <c r="G47" s="32" t="n">
        <v>146.67766</v>
      </c>
      <c r="H47" s="32" t="n">
        <v>0</v>
      </c>
      <c r="I47" s="32" t="n">
        <v>389.14726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50.21638</v>
      </c>
      <c r="R47" s="32" t="n">
        <v>0</v>
      </c>
      <c r="S47" s="32" t="n">
        <v>0</v>
      </c>
      <c r="T47" s="32" t="n">
        <v>0</v>
      </c>
      <c r="U47" s="32" t="n">
        <v>28.77718</v>
      </c>
      <c r="V47" s="32" t="n">
        <v>0</v>
      </c>
      <c r="W47" s="32" t="n">
        <v>0</v>
      </c>
      <c r="X47" s="32" t="n">
        <v>31.89565</v>
      </c>
      <c r="Y47" s="32" t="n">
        <v>0</v>
      </c>
      <c r="Z47" s="32" t="n">
        <v>0</v>
      </c>
      <c r="AA47" s="32" t="n">
        <v>0</v>
      </c>
      <c r="AB47" s="32" t="n">
        <v>0</v>
      </c>
      <c r="AC47" s="32" t="n">
        <v>110.88921</v>
      </c>
      <c r="AD47" s="32" t="n">
        <v>500.03647</v>
      </c>
      <c r="AE47" s="32" t="n">
        <v>500.03647</v>
      </c>
      <c r="AF47" s="32" t="n">
        <v>0</v>
      </c>
      <c r="AG47" s="33" t="n">
        <v>0</v>
      </c>
      <c r="AH47" s="33" t="n">
        <v>0</v>
      </c>
    </row>
    <row r="48" customFormat="false" ht="12.75" hidden="false" customHeight="true" outlineLevel="0" collapsed="false">
      <c r="B48" s="34" t="n">
        <v>1426</v>
      </c>
      <c r="C48" s="36" t="s">
        <v>72</v>
      </c>
      <c r="D48" s="32" t="n">
        <v>0</v>
      </c>
      <c r="E48" s="32" t="n">
        <v>13.69026</v>
      </c>
      <c r="F48" s="32" t="n">
        <v>7.56945</v>
      </c>
      <c r="G48" s="32" t="n">
        <v>29.74447</v>
      </c>
      <c r="H48" s="32" t="n">
        <v>0</v>
      </c>
      <c r="I48" s="32" t="n">
        <v>51.00418</v>
      </c>
      <c r="J48" s="32" t="n">
        <v>0</v>
      </c>
      <c r="K48" s="32" t="n">
        <v>0</v>
      </c>
      <c r="L48" s="32" t="n">
        <v>0</v>
      </c>
      <c r="M48" s="32" t="n">
        <v>0.31994</v>
      </c>
      <c r="N48" s="32" t="n">
        <v>0</v>
      </c>
      <c r="O48" s="32" t="n">
        <v>0</v>
      </c>
      <c r="P48" s="32" t="n">
        <v>0.31994</v>
      </c>
      <c r="Q48" s="32" t="n">
        <v>0.45864</v>
      </c>
      <c r="R48" s="32" t="n">
        <v>0</v>
      </c>
      <c r="S48" s="32" t="n">
        <v>0</v>
      </c>
      <c r="T48" s="32" t="n">
        <v>0</v>
      </c>
      <c r="U48" s="32" t="n">
        <v>0.08565</v>
      </c>
      <c r="V48" s="32" t="n">
        <v>0</v>
      </c>
      <c r="W48" s="32" t="n">
        <v>40.5119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41.05619</v>
      </c>
      <c r="AD48" s="32" t="n">
        <v>92.38031</v>
      </c>
      <c r="AE48" s="32" t="n">
        <v>51.86841</v>
      </c>
      <c r="AF48" s="32" t="n">
        <v>40.5119</v>
      </c>
      <c r="AG48" s="33" t="n">
        <v>0</v>
      </c>
      <c r="AH48" s="33" t="n">
        <v>0</v>
      </c>
    </row>
    <row r="49" customFormat="false" ht="12.75" hidden="false" customHeight="true" outlineLevel="0" collapsed="false">
      <c r="B49" s="34" t="n">
        <v>1427</v>
      </c>
      <c r="C49" s="36" t="s">
        <v>73</v>
      </c>
      <c r="D49" s="32" t="n">
        <v>0</v>
      </c>
      <c r="E49" s="32" t="n">
        <v>89.90084</v>
      </c>
      <c r="F49" s="32" t="n">
        <v>7.53193</v>
      </c>
      <c r="G49" s="32" t="n">
        <v>5.70822</v>
      </c>
      <c r="H49" s="32" t="n">
        <v>0</v>
      </c>
      <c r="I49" s="32" t="n">
        <v>103.14099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1.42087</v>
      </c>
      <c r="R49" s="32" t="n">
        <v>0</v>
      </c>
      <c r="S49" s="32" t="n">
        <v>0</v>
      </c>
      <c r="T49" s="32" t="n">
        <v>0</v>
      </c>
      <c r="U49" s="32" t="n">
        <v>8.46512</v>
      </c>
      <c r="V49" s="32" t="n">
        <v>0</v>
      </c>
      <c r="W49" s="32" t="n">
        <v>0</v>
      </c>
      <c r="X49" s="32" t="n">
        <v>0</v>
      </c>
      <c r="Y49" s="32" t="n">
        <v>0</v>
      </c>
      <c r="Z49" s="32" t="n">
        <v>0</v>
      </c>
      <c r="AA49" s="32" t="n">
        <v>0</v>
      </c>
      <c r="AB49" s="32" t="n">
        <v>0</v>
      </c>
      <c r="AC49" s="32" t="n">
        <v>9.88599</v>
      </c>
      <c r="AD49" s="32" t="n">
        <v>113.02698</v>
      </c>
      <c r="AE49" s="32" t="n">
        <v>113.02698</v>
      </c>
      <c r="AF49" s="32" t="n">
        <v>0</v>
      </c>
      <c r="AG49" s="33" t="n">
        <v>0</v>
      </c>
      <c r="AH49" s="33" t="n">
        <v>0</v>
      </c>
    </row>
    <row r="50" customFormat="false" ht="12.75" hidden="false" customHeight="true" outlineLevel="0" collapsed="false">
      <c r="B50" s="34" t="n">
        <v>1428</v>
      </c>
      <c r="C50" s="36" t="s">
        <v>74</v>
      </c>
      <c r="D50" s="32" t="n">
        <v>0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</v>
      </c>
      <c r="V50" s="32" t="n">
        <v>0</v>
      </c>
      <c r="W50" s="32" t="n">
        <v>0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3" t="n">
        <v>0</v>
      </c>
      <c r="AH50" s="33" t="n">
        <v>0</v>
      </c>
    </row>
    <row r="51" customFormat="false" ht="12.75" hidden="false" customHeight="true" outlineLevel="0" collapsed="false">
      <c r="B51" s="34" t="n">
        <v>1499</v>
      </c>
      <c r="C51" s="39" t="s">
        <v>75</v>
      </c>
      <c r="D51" s="40" t="n">
        <v>0</v>
      </c>
      <c r="E51" s="40" t="n">
        <v>-35543.36826</v>
      </c>
      <c r="F51" s="40" t="n">
        <v>-116429.23815</v>
      </c>
      <c r="G51" s="40" t="n">
        <v>-87362.45432</v>
      </c>
      <c r="H51" s="40" t="n">
        <v>-22650.25147</v>
      </c>
      <c r="I51" s="40" t="n">
        <v>-261985.3122</v>
      </c>
      <c r="J51" s="40" t="n">
        <v>-15980.33055</v>
      </c>
      <c r="K51" s="40" t="n">
        <v>-9636.78851</v>
      </c>
      <c r="L51" s="40" t="n">
        <v>-3812.918</v>
      </c>
      <c r="M51" s="40" t="n">
        <v>-6334.18113</v>
      </c>
      <c r="N51" s="40" t="n">
        <v>-6300</v>
      </c>
      <c r="O51" s="40" t="n">
        <v>-2631.08197</v>
      </c>
      <c r="P51" s="40" t="n">
        <v>-44695.30016</v>
      </c>
      <c r="Q51" s="40" t="n">
        <v>-3783.52015</v>
      </c>
      <c r="R51" s="40" t="n">
        <v>-2078.68844</v>
      </c>
      <c r="S51" s="40" t="n">
        <v>-3763.29586</v>
      </c>
      <c r="T51" s="40" t="n">
        <v>-719.48289</v>
      </c>
      <c r="U51" s="40" t="n">
        <v>-530.78108</v>
      </c>
      <c r="V51" s="40" t="n">
        <v>-1012.3239</v>
      </c>
      <c r="W51" s="40" t="n">
        <v>-1277.1216</v>
      </c>
      <c r="X51" s="40" t="n">
        <v>-4069.4417</v>
      </c>
      <c r="Y51" s="40" t="n">
        <v>-3931.23463</v>
      </c>
      <c r="Z51" s="40" t="n">
        <v>-84.196</v>
      </c>
      <c r="AA51" s="40" t="n">
        <v>-899.03451</v>
      </c>
      <c r="AB51" s="40" t="n">
        <v>-2462.962</v>
      </c>
      <c r="AC51" s="40" t="n">
        <v>-24612.08276</v>
      </c>
      <c r="AD51" s="40" t="n">
        <v>-331292.69512</v>
      </c>
      <c r="AE51" s="40" t="n">
        <v>-305562.3579</v>
      </c>
      <c r="AF51" s="40" t="n">
        <v>-21799.10259</v>
      </c>
      <c r="AG51" s="41" t="n">
        <v>-3931.23463</v>
      </c>
      <c r="AH51" s="41" t="n">
        <v>0</v>
      </c>
    </row>
    <row r="52" customFormat="false" ht="12.75" hidden="false" customHeight="true" outlineLevel="0" collapsed="false">
      <c r="B52" s="34" t="n">
        <v>149905</v>
      </c>
      <c r="C52" s="39" t="s">
        <v>76</v>
      </c>
      <c r="D52" s="40" t="n">
        <v>0</v>
      </c>
      <c r="E52" s="40" t="n">
        <v>-35524.31245</v>
      </c>
      <c r="F52" s="40" t="n">
        <v>-110235.57044</v>
      </c>
      <c r="G52" s="40" t="n">
        <v>-87292.34502</v>
      </c>
      <c r="H52" s="40" t="n">
        <v>-18199.37931</v>
      </c>
      <c r="I52" s="40" t="n">
        <v>-251251.60722</v>
      </c>
      <c r="J52" s="40" t="n">
        <v>-15980.33055</v>
      </c>
      <c r="K52" s="40" t="n">
        <v>-6161.90044</v>
      </c>
      <c r="L52" s="40" t="n">
        <v>-3662.211</v>
      </c>
      <c r="M52" s="40" t="n">
        <v>-6334.18113</v>
      </c>
      <c r="N52" s="40" t="n">
        <v>-5630.12419</v>
      </c>
      <c r="O52" s="40" t="n">
        <v>0</v>
      </c>
      <c r="P52" s="40" t="n">
        <v>-37768.74731</v>
      </c>
      <c r="Q52" s="40" t="n">
        <v>-1975.79259</v>
      </c>
      <c r="R52" s="40" t="n">
        <v>0</v>
      </c>
      <c r="S52" s="40" t="n">
        <v>-3070.00872</v>
      </c>
      <c r="T52" s="40" t="n">
        <v>-719.48289</v>
      </c>
      <c r="U52" s="40" t="n">
        <v>-175.21845</v>
      </c>
      <c r="V52" s="40" t="n">
        <v>-556.46455</v>
      </c>
      <c r="W52" s="40" t="n">
        <v>0</v>
      </c>
      <c r="X52" s="40" t="n">
        <v>-2532.95627</v>
      </c>
      <c r="Y52" s="40" t="n">
        <v>-1892.90838</v>
      </c>
      <c r="Z52" s="40" t="n">
        <v>0</v>
      </c>
      <c r="AA52" s="40" t="n">
        <v>-642.61263</v>
      </c>
      <c r="AB52" s="40" t="n">
        <v>0</v>
      </c>
      <c r="AC52" s="40" t="n">
        <v>-11565.44448</v>
      </c>
      <c r="AD52" s="40" t="n">
        <v>-300585.79901</v>
      </c>
      <c r="AE52" s="40" t="n">
        <v>-282712.56008</v>
      </c>
      <c r="AF52" s="40" t="n">
        <v>-15980.33055</v>
      </c>
      <c r="AG52" s="41" t="n">
        <v>-1892.90838</v>
      </c>
      <c r="AH52" s="41" t="n">
        <v>0</v>
      </c>
    </row>
    <row r="53" customFormat="false" ht="12.75" hidden="false" customHeight="true" outlineLevel="0" collapsed="false">
      <c r="B53" s="34" t="n">
        <v>149910</v>
      </c>
      <c r="C53" s="39" t="s">
        <v>77</v>
      </c>
      <c r="D53" s="40" t="n">
        <v>0</v>
      </c>
      <c r="E53" s="40" t="n">
        <v>0</v>
      </c>
      <c r="F53" s="40" t="n">
        <v>-5370.16508</v>
      </c>
      <c r="G53" s="40" t="n">
        <v>-70.1093</v>
      </c>
      <c r="H53" s="40" t="n">
        <v>-3082.44477</v>
      </c>
      <c r="I53" s="40" t="n">
        <v>-8522.71915</v>
      </c>
      <c r="J53" s="40" t="n">
        <v>0</v>
      </c>
      <c r="K53" s="40" t="n">
        <v>-446.78229</v>
      </c>
      <c r="L53" s="40" t="n">
        <v>-137.766</v>
      </c>
      <c r="M53" s="40" t="n">
        <v>0</v>
      </c>
      <c r="N53" s="40" t="n">
        <v>-337.40663</v>
      </c>
      <c r="O53" s="40" t="n">
        <v>0</v>
      </c>
      <c r="P53" s="40" t="n">
        <v>-921.95492</v>
      </c>
      <c r="Q53" s="40" t="n">
        <v>-374.93979</v>
      </c>
      <c r="R53" s="40" t="n">
        <v>-2078.68844</v>
      </c>
      <c r="S53" s="40" t="n">
        <v>0</v>
      </c>
      <c r="T53" s="40" t="n">
        <v>0</v>
      </c>
      <c r="U53" s="40" t="n">
        <v>-79.47219</v>
      </c>
      <c r="V53" s="40" t="n">
        <v>-368.13739</v>
      </c>
      <c r="W53" s="40" t="n">
        <v>0</v>
      </c>
      <c r="X53" s="40" t="n">
        <v>-340.25618</v>
      </c>
      <c r="Y53" s="40" t="n">
        <v>0</v>
      </c>
      <c r="Z53" s="40" t="n">
        <v>0</v>
      </c>
      <c r="AA53" s="40" t="n">
        <v>-33.94154</v>
      </c>
      <c r="AB53" s="40" t="n">
        <v>-2212.962</v>
      </c>
      <c r="AC53" s="40" t="n">
        <v>-5488.39753</v>
      </c>
      <c r="AD53" s="40" t="n">
        <v>-14933.0716</v>
      </c>
      <c r="AE53" s="40" t="n">
        <v>-10641.42116</v>
      </c>
      <c r="AF53" s="40" t="n">
        <v>-4291.65044</v>
      </c>
      <c r="AG53" s="41" t="n">
        <v>0</v>
      </c>
      <c r="AH53" s="41" t="n">
        <v>0</v>
      </c>
    </row>
    <row r="54" customFormat="false" ht="12.75" hidden="false" customHeight="true" outlineLevel="0" collapsed="false">
      <c r="B54" s="34" t="n">
        <v>149915</v>
      </c>
      <c r="C54" s="39" t="s">
        <v>78</v>
      </c>
      <c r="D54" s="40" t="n">
        <v>0</v>
      </c>
      <c r="E54" s="40" t="n">
        <v>0</v>
      </c>
      <c r="F54" s="40" t="n">
        <v>-823.50263</v>
      </c>
      <c r="G54" s="40" t="n">
        <v>0</v>
      </c>
      <c r="H54" s="40" t="n">
        <v>-340.58939</v>
      </c>
      <c r="I54" s="40" t="n">
        <v>-1164.09202</v>
      </c>
      <c r="J54" s="40" t="n">
        <v>0</v>
      </c>
      <c r="K54" s="40" t="n">
        <v>-42.14517</v>
      </c>
      <c r="L54" s="40" t="n">
        <v>-12.941</v>
      </c>
      <c r="M54" s="40" t="n">
        <v>0</v>
      </c>
      <c r="N54" s="40" t="n">
        <v>-85.69259</v>
      </c>
      <c r="O54" s="40" t="n">
        <v>0</v>
      </c>
      <c r="P54" s="40" t="n">
        <v>-140.77876</v>
      </c>
      <c r="Q54" s="40" t="n">
        <v>-73.80458</v>
      </c>
      <c r="R54" s="40" t="n">
        <v>0</v>
      </c>
      <c r="S54" s="40" t="n">
        <v>0</v>
      </c>
      <c r="T54" s="40" t="n">
        <v>0</v>
      </c>
      <c r="U54" s="40" t="n">
        <v>-276.09044</v>
      </c>
      <c r="V54" s="40" t="n">
        <v>-85.64292</v>
      </c>
      <c r="W54" s="40" t="n">
        <v>0</v>
      </c>
      <c r="X54" s="40" t="n">
        <v>-184.36738</v>
      </c>
      <c r="Y54" s="40" t="n">
        <v>0</v>
      </c>
      <c r="Z54" s="40" t="n">
        <v>0</v>
      </c>
      <c r="AA54" s="40" t="n">
        <v>-222.48034</v>
      </c>
      <c r="AB54" s="40" t="n">
        <v>0</v>
      </c>
      <c r="AC54" s="40" t="n">
        <v>-842.38566</v>
      </c>
      <c r="AD54" s="40" t="n">
        <v>-2147.25644</v>
      </c>
      <c r="AE54" s="40" t="n">
        <v>-2147.25644</v>
      </c>
      <c r="AF54" s="40" t="n">
        <v>0</v>
      </c>
      <c r="AG54" s="41" t="n">
        <v>0</v>
      </c>
      <c r="AH54" s="41" t="n">
        <v>0</v>
      </c>
    </row>
    <row r="55" customFormat="false" ht="12.75" hidden="false" customHeight="true" outlineLevel="0" collapsed="false">
      <c r="B55" s="34" t="n">
        <v>149920</v>
      </c>
      <c r="C55" s="39" t="s">
        <v>79</v>
      </c>
      <c r="D55" s="40" t="n">
        <v>0</v>
      </c>
      <c r="E55" s="40" t="n">
        <v>0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v>0</v>
      </c>
      <c r="O55" s="40" t="n">
        <v>0</v>
      </c>
      <c r="P55" s="40" t="n">
        <v>0</v>
      </c>
      <c r="Q55" s="40" t="n">
        <v>0</v>
      </c>
      <c r="R55" s="40" t="n">
        <v>0</v>
      </c>
      <c r="S55" s="40" t="n">
        <v>0</v>
      </c>
      <c r="T55" s="40" t="n">
        <v>0</v>
      </c>
      <c r="U55" s="40" t="n">
        <v>0</v>
      </c>
      <c r="V55" s="40" t="n">
        <v>0</v>
      </c>
      <c r="W55" s="40" t="n">
        <v>0</v>
      </c>
      <c r="X55" s="40" t="n">
        <v>0</v>
      </c>
      <c r="Y55" s="40" t="n">
        <v>-2055.26787</v>
      </c>
      <c r="Z55" s="40" t="n">
        <v>0</v>
      </c>
      <c r="AA55" s="40" t="n">
        <v>0</v>
      </c>
      <c r="AB55" s="40" t="n">
        <v>0</v>
      </c>
      <c r="AC55" s="40" t="n">
        <v>-2055.26787</v>
      </c>
      <c r="AD55" s="40" t="n">
        <v>-2055.26787</v>
      </c>
      <c r="AE55" s="40" t="n">
        <v>0</v>
      </c>
      <c r="AF55" s="40" t="n">
        <v>0</v>
      </c>
      <c r="AG55" s="41" t="n">
        <v>-2055.26787</v>
      </c>
      <c r="AH55" s="41" t="n">
        <v>0</v>
      </c>
    </row>
    <row r="56" customFormat="false" ht="12.75" hidden="false" customHeight="true" outlineLevel="0" collapsed="false">
      <c r="B56" s="34" t="n">
        <v>149925</v>
      </c>
      <c r="C56" s="39" t="s">
        <v>80</v>
      </c>
      <c r="D56" s="40" t="n">
        <v>0</v>
      </c>
      <c r="E56" s="40" t="n">
        <v>-19.05581</v>
      </c>
      <c r="F56" s="40" t="n">
        <v>0</v>
      </c>
      <c r="G56" s="40" t="n">
        <v>0</v>
      </c>
      <c r="H56" s="40" t="n">
        <v>0</v>
      </c>
      <c r="I56" s="40" t="n">
        <v>-19.05581</v>
      </c>
      <c r="J56" s="40" t="n">
        <v>0</v>
      </c>
      <c r="K56" s="40" t="n">
        <v>-245.10547</v>
      </c>
      <c r="L56" s="40" t="n">
        <v>0</v>
      </c>
      <c r="M56" s="40" t="n">
        <v>0</v>
      </c>
      <c r="N56" s="40" t="n">
        <v>0</v>
      </c>
      <c r="O56" s="40" t="n">
        <v>0</v>
      </c>
      <c r="P56" s="40" t="n">
        <v>-245.10547</v>
      </c>
      <c r="Q56" s="40" t="n">
        <v>-1358.98319</v>
      </c>
      <c r="R56" s="40" t="n">
        <v>0</v>
      </c>
      <c r="S56" s="40" t="n">
        <v>-693.28714</v>
      </c>
      <c r="T56" s="40" t="n">
        <v>0</v>
      </c>
      <c r="U56" s="40" t="n">
        <v>0</v>
      </c>
      <c r="V56" s="40" t="n">
        <v>0</v>
      </c>
      <c r="W56" s="40" t="n">
        <v>0</v>
      </c>
      <c r="X56" s="40" t="n">
        <v>-1011.86187</v>
      </c>
      <c r="Y56" s="40" t="n">
        <v>0</v>
      </c>
      <c r="Z56" s="40" t="n">
        <v>0</v>
      </c>
      <c r="AA56" s="40" t="n">
        <v>0</v>
      </c>
      <c r="AB56" s="40" t="n">
        <v>0</v>
      </c>
      <c r="AC56" s="40" t="n">
        <v>-3064.1322</v>
      </c>
      <c r="AD56" s="40" t="n">
        <v>-3328.29348</v>
      </c>
      <c r="AE56" s="40" t="n">
        <v>-3328.29348</v>
      </c>
      <c r="AF56" s="40" t="n">
        <v>0</v>
      </c>
      <c r="AG56" s="41" t="n">
        <v>0</v>
      </c>
      <c r="AH56" s="41" t="n">
        <v>0</v>
      </c>
    </row>
    <row r="57" customFormat="false" ht="12.75" hidden="false" customHeight="true" outlineLevel="0" collapsed="false">
      <c r="B57" s="34" t="n">
        <v>149930</v>
      </c>
      <c r="C57" s="39" t="s">
        <v>81</v>
      </c>
      <c r="D57" s="40" t="n">
        <v>0</v>
      </c>
      <c r="E57" s="40" t="n">
        <v>0</v>
      </c>
      <c r="F57" s="40" t="n">
        <v>0</v>
      </c>
      <c r="G57" s="40" t="n">
        <v>0</v>
      </c>
      <c r="H57" s="40" t="n">
        <v>-1027.838</v>
      </c>
      <c r="I57" s="40" t="n">
        <v>-1027.838</v>
      </c>
      <c r="J57" s="40" t="n">
        <v>0</v>
      </c>
      <c r="K57" s="40" t="n">
        <v>-2740.85514</v>
      </c>
      <c r="L57" s="40" t="n">
        <v>0</v>
      </c>
      <c r="M57" s="40" t="n">
        <v>0</v>
      </c>
      <c r="N57" s="40" t="n">
        <v>-246.77659</v>
      </c>
      <c r="O57" s="40" t="n">
        <v>-2631.08197</v>
      </c>
      <c r="P57" s="40" t="n">
        <v>-5618.7137</v>
      </c>
      <c r="Q57" s="40" t="n">
        <v>0</v>
      </c>
      <c r="R57" s="40" t="n">
        <v>0</v>
      </c>
      <c r="S57" s="40" t="n">
        <v>0</v>
      </c>
      <c r="T57" s="40" t="n">
        <v>0</v>
      </c>
      <c r="U57" s="40" t="n">
        <v>0</v>
      </c>
      <c r="V57" s="40" t="n">
        <v>-2.07904</v>
      </c>
      <c r="W57" s="40" t="n">
        <v>-1277.1216</v>
      </c>
      <c r="X57" s="40" t="n">
        <v>0</v>
      </c>
      <c r="Y57" s="40" t="n">
        <v>16.94162</v>
      </c>
      <c r="Z57" s="40" t="n">
        <v>-84.196</v>
      </c>
      <c r="AA57" s="40" t="n">
        <v>0</v>
      </c>
      <c r="AB57" s="40" t="n">
        <v>-250</v>
      </c>
      <c r="AC57" s="40" t="n">
        <v>-1596.45502</v>
      </c>
      <c r="AD57" s="40" t="n">
        <v>-8243.00672</v>
      </c>
      <c r="AE57" s="40" t="n">
        <v>-6732.82674</v>
      </c>
      <c r="AF57" s="40" t="n">
        <v>-1527.1216</v>
      </c>
      <c r="AG57" s="41" t="n">
        <v>16.94162</v>
      </c>
      <c r="AH57" s="41" t="n">
        <v>0</v>
      </c>
    </row>
    <row r="58" customFormat="false" ht="12.75" hidden="false" customHeight="true" outlineLevel="0" collapsed="false">
      <c r="B58" s="34" t="n">
        <v>15</v>
      </c>
      <c r="C58" s="35" t="s">
        <v>82</v>
      </c>
      <c r="D58" s="32" t="n">
        <v>0</v>
      </c>
      <c r="E58" s="32" t="n">
        <v>13666.38019</v>
      </c>
      <c r="F58" s="32" t="n">
        <v>3060.06146</v>
      </c>
      <c r="G58" s="32" t="n">
        <v>2938.34641</v>
      </c>
      <c r="H58" s="32" t="n">
        <v>321.59811</v>
      </c>
      <c r="I58" s="32" t="n">
        <v>19986.38617</v>
      </c>
      <c r="J58" s="32" t="n">
        <v>749.10516</v>
      </c>
      <c r="K58" s="32" t="n">
        <v>5687.59844</v>
      </c>
      <c r="L58" s="32" t="n">
        <v>4581.857</v>
      </c>
      <c r="M58" s="32" t="n">
        <v>1450.21154</v>
      </c>
      <c r="N58" s="32" t="n">
        <v>0</v>
      </c>
      <c r="O58" s="32" t="n">
        <v>1333.36352</v>
      </c>
      <c r="P58" s="32" t="n">
        <v>13802.13566</v>
      </c>
      <c r="Q58" s="32" t="n">
        <v>191.97151</v>
      </c>
      <c r="R58" s="32" t="n">
        <v>0</v>
      </c>
      <c r="S58" s="32" t="n">
        <v>0</v>
      </c>
      <c r="T58" s="32" t="n">
        <v>0</v>
      </c>
      <c r="U58" s="32" t="n">
        <v>0</v>
      </c>
      <c r="V58" s="32" t="n">
        <v>0</v>
      </c>
      <c r="W58" s="32" t="n">
        <v>0</v>
      </c>
      <c r="X58" s="32" t="n">
        <v>1983.41606</v>
      </c>
      <c r="Y58" s="32" t="n">
        <v>0</v>
      </c>
      <c r="Z58" s="32" t="n">
        <v>0</v>
      </c>
      <c r="AA58" s="32" t="n">
        <v>0</v>
      </c>
      <c r="AB58" s="32" t="n">
        <v>0</v>
      </c>
      <c r="AC58" s="32" t="n">
        <v>2175.38757</v>
      </c>
      <c r="AD58" s="32" t="n">
        <v>35963.9094</v>
      </c>
      <c r="AE58" s="32" t="n">
        <v>35214.80424</v>
      </c>
      <c r="AF58" s="32" t="n">
        <v>749.10516</v>
      </c>
      <c r="AG58" s="33" t="n">
        <v>0</v>
      </c>
      <c r="AH58" s="33" t="n">
        <v>0</v>
      </c>
    </row>
    <row r="59" customFormat="false" ht="12.75" hidden="false" customHeight="true" outlineLevel="0" collapsed="false">
      <c r="B59" s="34" t="n">
        <v>16</v>
      </c>
      <c r="C59" s="35" t="s">
        <v>83</v>
      </c>
      <c r="D59" s="32" t="n">
        <v>0</v>
      </c>
      <c r="E59" s="32" t="n">
        <v>34012.79576</v>
      </c>
      <c r="F59" s="32" t="n">
        <v>21088.25684</v>
      </c>
      <c r="G59" s="32" t="n">
        <v>70310.37052</v>
      </c>
      <c r="H59" s="32" t="n">
        <v>6052.06334</v>
      </c>
      <c r="I59" s="32" t="n">
        <v>131463.48646</v>
      </c>
      <c r="J59" s="32" t="n">
        <v>4492.36477</v>
      </c>
      <c r="K59" s="32" t="n">
        <v>7346.98806</v>
      </c>
      <c r="L59" s="32" t="n">
        <v>2093.42</v>
      </c>
      <c r="M59" s="32" t="n">
        <v>2915.71007</v>
      </c>
      <c r="N59" s="32" t="n">
        <v>4645.96458</v>
      </c>
      <c r="O59" s="32" t="n">
        <v>890.94988</v>
      </c>
      <c r="P59" s="32" t="n">
        <v>22385.39736</v>
      </c>
      <c r="Q59" s="32" t="n">
        <v>5028.28943</v>
      </c>
      <c r="R59" s="32" t="n">
        <v>632.89708</v>
      </c>
      <c r="S59" s="32" t="n">
        <v>427.24797</v>
      </c>
      <c r="T59" s="32" t="n">
        <v>195.52863</v>
      </c>
      <c r="U59" s="32" t="n">
        <v>99.71727</v>
      </c>
      <c r="V59" s="32" t="n">
        <v>651.49481</v>
      </c>
      <c r="W59" s="32" t="n">
        <v>981.82398</v>
      </c>
      <c r="X59" s="32" t="n">
        <v>3224.31761</v>
      </c>
      <c r="Y59" s="32" t="n">
        <v>3064.45401</v>
      </c>
      <c r="Z59" s="32" t="n">
        <v>890.783</v>
      </c>
      <c r="AA59" s="32" t="n">
        <v>252.57085</v>
      </c>
      <c r="AB59" s="32" t="n">
        <v>2067.40415</v>
      </c>
      <c r="AC59" s="32" t="n">
        <v>17516.52879</v>
      </c>
      <c r="AD59" s="32" t="n">
        <v>171365.41261</v>
      </c>
      <c r="AE59" s="32" t="n">
        <v>160126.46862</v>
      </c>
      <c r="AF59" s="32" t="n">
        <v>8174.48998</v>
      </c>
      <c r="AG59" s="33" t="n">
        <v>3064.45401</v>
      </c>
      <c r="AH59" s="33" t="n">
        <v>0</v>
      </c>
    </row>
    <row r="60" customFormat="false" ht="12.75" hidden="false" customHeight="true" outlineLevel="0" collapsed="false">
      <c r="B60" s="34" t="n">
        <v>1602</v>
      </c>
      <c r="C60" s="36" t="s">
        <v>84</v>
      </c>
      <c r="D60" s="32" t="n">
        <v>0</v>
      </c>
      <c r="E60" s="32" t="n">
        <v>3345.87825</v>
      </c>
      <c r="F60" s="32" t="n">
        <v>8585.78013</v>
      </c>
      <c r="G60" s="32" t="n">
        <v>2535.07871</v>
      </c>
      <c r="H60" s="32" t="n">
        <v>902.44613</v>
      </c>
      <c r="I60" s="32" t="n">
        <v>15369.18322</v>
      </c>
      <c r="J60" s="32" t="n">
        <v>90.16789</v>
      </c>
      <c r="K60" s="32" t="n">
        <v>342.39716</v>
      </c>
      <c r="L60" s="32" t="n">
        <v>1461.331</v>
      </c>
      <c r="M60" s="32" t="n">
        <v>71.80715</v>
      </c>
      <c r="N60" s="32" t="n">
        <v>771.16214</v>
      </c>
      <c r="O60" s="32" t="n">
        <v>49.33469</v>
      </c>
      <c r="P60" s="32" t="n">
        <v>2786.20003</v>
      </c>
      <c r="Q60" s="32" t="n">
        <v>59.00655</v>
      </c>
      <c r="R60" s="32" t="n">
        <v>9.60271</v>
      </c>
      <c r="S60" s="32" t="n">
        <v>28.649</v>
      </c>
      <c r="T60" s="32" t="n">
        <v>0</v>
      </c>
      <c r="U60" s="32" t="n">
        <v>18.39504</v>
      </c>
      <c r="V60" s="32" t="n">
        <v>57.77974</v>
      </c>
      <c r="W60" s="32" t="n">
        <v>118.57545</v>
      </c>
      <c r="X60" s="32" t="n">
        <v>21.74555</v>
      </c>
      <c r="Y60" s="32" t="n">
        <v>222.26801</v>
      </c>
      <c r="Z60" s="32" t="n">
        <v>91.927</v>
      </c>
      <c r="AA60" s="32" t="n">
        <v>12.50913</v>
      </c>
      <c r="AB60" s="32" t="n">
        <v>21.10343</v>
      </c>
      <c r="AC60" s="32" t="n">
        <v>661.56161</v>
      </c>
      <c r="AD60" s="32" t="n">
        <v>18816.94486</v>
      </c>
      <c r="AE60" s="32" t="n">
        <v>18355.22737</v>
      </c>
      <c r="AF60" s="32" t="n">
        <v>239.44948</v>
      </c>
      <c r="AG60" s="33" t="n">
        <v>222.26801</v>
      </c>
      <c r="AH60" s="33" t="n">
        <v>0</v>
      </c>
    </row>
    <row r="61" customFormat="false" ht="12.75" hidden="false" customHeight="true" outlineLevel="0" collapsed="false">
      <c r="B61" s="34" t="n">
        <v>1603</v>
      </c>
      <c r="C61" s="36" t="s">
        <v>85</v>
      </c>
      <c r="D61" s="32" t="n">
        <v>0</v>
      </c>
      <c r="E61" s="32" t="n">
        <v>16724.92805</v>
      </c>
      <c r="F61" s="32" t="n">
        <v>2765.53405</v>
      </c>
      <c r="G61" s="32" t="n">
        <v>9054.63825</v>
      </c>
      <c r="H61" s="32" t="n">
        <v>3605.67714</v>
      </c>
      <c r="I61" s="32" t="n">
        <v>32150.77749</v>
      </c>
      <c r="J61" s="32" t="n">
        <v>1117.27057</v>
      </c>
      <c r="K61" s="32" t="n">
        <v>2935.2784</v>
      </c>
      <c r="L61" s="32" t="n">
        <v>442.753</v>
      </c>
      <c r="M61" s="32" t="n">
        <v>1512.86853</v>
      </c>
      <c r="N61" s="32" t="n">
        <v>2499.79725</v>
      </c>
      <c r="O61" s="32" t="n">
        <v>674.68488</v>
      </c>
      <c r="P61" s="32" t="n">
        <v>9182.65263</v>
      </c>
      <c r="Q61" s="32" t="n">
        <v>293.59073</v>
      </c>
      <c r="R61" s="32" t="n">
        <v>579.27046</v>
      </c>
      <c r="S61" s="32" t="n">
        <v>331.03955</v>
      </c>
      <c r="T61" s="32" t="n">
        <v>133.11929</v>
      </c>
      <c r="U61" s="32" t="n">
        <v>45.64281</v>
      </c>
      <c r="V61" s="32" t="n">
        <v>547.89886</v>
      </c>
      <c r="W61" s="32" t="n">
        <v>459.32801</v>
      </c>
      <c r="X61" s="32" t="n">
        <v>2553.66874</v>
      </c>
      <c r="Y61" s="32" t="n">
        <v>1555.46005</v>
      </c>
      <c r="Z61" s="32" t="n">
        <v>146.607</v>
      </c>
      <c r="AA61" s="32" t="n">
        <v>74.93583</v>
      </c>
      <c r="AB61" s="32" t="n">
        <v>20.28635</v>
      </c>
      <c r="AC61" s="32" t="n">
        <v>6740.84768</v>
      </c>
      <c r="AD61" s="32" t="n">
        <v>48074.2778</v>
      </c>
      <c r="AE61" s="32" t="n">
        <v>44342.66236</v>
      </c>
      <c r="AF61" s="32" t="n">
        <v>2176.15539</v>
      </c>
      <c r="AG61" s="33" t="n">
        <v>1555.46005</v>
      </c>
      <c r="AH61" s="33" t="n">
        <v>0</v>
      </c>
    </row>
    <row r="62" customFormat="false" ht="12.75" hidden="false" customHeight="true" outlineLevel="0" collapsed="false">
      <c r="B62" s="34" t="n">
        <v>1612</v>
      </c>
      <c r="C62" s="36" t="s">
        <v>86</v>
      </c>
      <c r="D62" s="32" t="n">
        <v>0</v>
      </c>
      <c r="E62" s="32" t="n">
        <v>0</v>
      </c>
      <c r="F62" s="32" t="n">
        <v>53.21131</v>
      </c>
      <c r="G62" s="32" t="n">
        <v>724.71251</v>
      </c>
      <c r="H62" s="32" t="n">
        <v>0.006</v>
      </c>
      <c r="I62" s="32" t="n">
        <v>777.92982</v>
      </c>
      <c r="J62" s="32" t="n">
        <v>360.41351</v>
      </c>
      <c r="K62" s="32" t="n">
        <v>0</v>
      </c>
      <c r="L62" s="32" t="n">
        <v>0.964</v>
      </c>
      <c r="M62" s="32" t="n">
        <v>0</v>
      </c>
      <c r="N62" s="32" t="n">
        <v>0</v>
      </c>
      <c r="O62" s="32" t="n">
        <v>61.54678</v>
      </c>
      <c r="P62" s="32" t="n">
        <v>422.92429</v>
      </c>
      <c r="Q62" s="32" t="n">
        <v>0</v>
      </c>
      <c r="R62" s="32" t="n">
        <v>0</v>
      </c>
      <c r="S62" s="32" t="n">
        <v>0</v>
      </c>
      <c r="T62" s="32" t="n">
        <v>24.94085</v>
      </c>
      <c r="U62" s="32" t="n">
        <v>0</v>
      </c>
      <c r="V62" s="32" t="n">
        <v>0</v>
      </c>
      <c r="W62" s="32" t="n">
        <v>0</v>
      </c>
      <c r="X62" s="32" t="n">
        <v>442.09703</v>
      </c>
      <c r="Y62" s="32" t="n">
        <v>0</v>
      </c>
      <c r="Z62" s="32" t="n">
        <v>0</v>
      </c>
      <c r="AA62" s="32" t="n">
        <v>0</v>
      </c>
      <c r="AB62" s="32" t="n">
        <v>0.001</v>
      </c>
      <c r="AC62" s="32" t="n">
        <v>467.03888</v>
      </c>
      <c r="AD62" s="32" t="n">
        <v>1667.89299</v>
      </c>
      <c r="AE62" s="32" t="n">
        <v>1307.47848</v>
      </c>
      <c r="AF62" s="32" t="n">
        <v>360.41451</v>
      </c>
      <c r="AG62" s="33" t="n">
        <v>0</v>
      </c>
      <c r="AH62" s="33" t="n">
        <v>0</v>
      </c>
    </row>
    <row r="63" customFormat="false" ht="12.75" hidden="false" customHeight="true" outlineLevel="0" collapsed="false">
      <c r="B63" s="34" t="n">
        <v>1699</v>
      </c>
      <c r="C63" s="36" t="s">
        <v>87</v>
      </c>
      <c r="D63" s="32" t="n">
        <v>0</v>
      </c>
      <c r="E63" s="32" t="n">
        <v>-307.26876</v>
      </c>
      <c r="F63" s="32" t="n">
        <v>-32013.87137</v>
      </c>
      <c r="G63" s="32" t="n">
        <v>-1092.21823</v>
      </c>
      <c r="H63" s="32" t="n">
        <v>-106.46648</v>
      </c>
      <c r="I63" s="32" t="n">
        <v>-33519.82484</v>
      </c>
      <c r="J63" s="32" t="n">
        <v>-117.9079</v>
      </c>
      <c r="K63" s="32" t="n">
        <v>-491.4505</v>
      </c>
      <c r="L63" s="32" t="n">
        <v>0</v>
      </c>
      <c r="M63" s="32" t="n">
        <v>-277.84093</v>
      </c>
      <c r="N63" s="32" t="n">
        <v>0</v>
      </c>
      <c r="O63" s="32" t="n">
        <v>-6.00321</v>
      </c>
      <c r="P63" s="32" t="n">
        <v>-893.20254</v>
      </c>
      <c r="Q63" s="32" t="n">
        <v>-962.90554</v>
      </c>
      <c r="R63" s="32" t="n">
        <v>-13.80997</v>
      </c>
      <c r="S63" s="32" t="n">
        <v>-53.43793</v>
      </c>
      <c r="T63" s="32" t="n">
        <v>-0.84256</v>
      </c>
      <c r="U63" s="32" t="n">
        <v>-5.57548</v>
      </c>
      <c r="V63" s="32" t="n">
        <v>0</v>
      </c>
      <c r="W63" s="32" t="n">
        <v>-173.80964</v>
      </c>
      <c r="X63" s="32" t="n">
        <v>-130.35331</v>
      </c>
      <c r="Y63" s="32" t="n">
        <v>-288.77935</v>
      </c>
      <c r="Z63" s="32" t="n">
        <v>-122.635</v>
      </c>
      <c r="AA63" s="32" t="n">
        <v>-9.47443</v>
      </c>
      <c r="AB63" s="32" t="n">
        <v>-40.74945</v>
      </c>
      <c r="AC63" s="32" t="n">
        <v>-1802.37266</v>
      </c>
      <c r="AD63" s="32" t="n">
        <v>-36215.40004</v>
      </c>
      <c r="AE63" s="32" t="n">
        <v>-35580.34373</v>
      </c>
      <c r="AF63" s="32" t="n">
        <v>-346.27696</v>
      </c>
      <c r="AG63" s="33" t="n">
        <v>-288.77935</v>
      </c>
      <c r="AH63" s="33" t="n">
        <v>0</v>
      </c>
    </row>
    <row r="64" customFormat="false" ht="12.75" hidden="false" customHeight="true" outlineLevel="0" collapsed="false">
      <c r="B64" s="34" t="n">
        <v>17</v>
      </c>
      <c r="C64" s="35" t="s">
        <v>88</v>
      </c>
      <c r="D64" s="32" t="n">
        <v>0</v>
      </c>
      <c r="E64" s="32" t="n">
        <v>16342.14379</v>
      </c>
      <c r="F64" s="32" t="n">
        <v>3645.3837</v>
      </c>
      <c r="G64" s="32" t="n">
        <v>47183.9512</v>
      </c>
      <c r="H64" s="32" t="n">
        <v>5488.57171</v>
      </c>
      <c r="I64" s="32" t="n">
        <v>72660.0504</v>
      </c>
      <c r="J64" s="32" t="n">
        <v>5616.72765</v>
      </c>
      <c r="K64" s="32" t="n">
        <v>1745.8162</v>
      </c>
      <c r="L64" s="32" t="n">
        <v>3.194</v>
      </c>
      <c r="M64" s="32" t="n">
        <v>572.36832</v>
      </c>
      <c r="N64" s="32" t="n">
        <v>2274.94336</v>
      </c>
      <c r="O64" s="32" t="n">
        <v>0</v>
      </c>
      <c r="P64" s="32" t="n">
        <v>10213.04953</v>
      </c>
      <c r="Q64" s="32" t="n">
        <v>3046.41566</v>
      </c>
      <c r="R64" s="32" t="n">
        <v>0</v>
      </c>
      <c r="S64" s="32" t="n">
        <v>190.79263</v>
      </c>
      <c r="T64" s="32" t="n">
        <v>0</v>
      </c>
      <c r="U64" s="32" t="n">
        <v>0</v>
      </c>
      <c r="V64" s="32" t="n">
        <v>0</v>
      </c>
      <c r="W64" s="32" t="n">
        <v>208.0125</v>
      </c>
      <c r="X64" s="32" t="n">
        <v>866.45619</v>
      </c>
      <c r="Y64" s="32" t="n">
        <v>44.26532</v>
      </c>
      <c r="Z64" s="32" t="n">
        <v>31.391</v>
      </c>
      <c r="AA64" s="32" t="n">
        <v>495.39239</v>
      </c>
      <c r="AB64" s="32" t="n">
        <v>10.067</v>
      </c>
      <c r="AC64" s="32" t="n">
        <v>4892.79269</v>
      </c>
      <c r="AD64" s="32" t="n">
        <v>87765.89262</v>
      </c>
      <c r="AE64" s="32" t="n">
        <v>81886.82015</v>
      </c>
      <c r="AF64" s="32" t="n">
        <v>5834.80715</v>
      </c>
      <c r="AG64" s="33" t="n">
        <v>44.26532</v>
      </c>
      <c r="AH64" s="33" t="n">
        <v>0</v>
      </c>
    </row>
    <row r="65" customFormat="false" ht="12.75" hidden="false" customHeight="true" outlineLevel="0" collapsed="false">
      <c r="B65" s="34" t="n">
        <v>1702</v>
      </c>
      <c r="C65" s="36" t="s">
        <v>89</v>
      </c>
      <c r="D65" s="32" t="n">
        <v>0</v>
      </c>
      <c r="E65" s="32" t="n">
        <v>8623.6177</v>
      </c>
      <c r="F65" s="32" t="n">
        <v>11246.80411</v>
      </c>
      <c r="G65" s="32" t="n">
        <v>47915.84019</v>
      </c>
      <c r="H65" s="32" t="n">
        <v>5023.02514</v>
      </c>
      <c r="I65" s="32" t="n">
        <v>72809.28714</v>
      </c>
      <c r="J65" s="32" t="n">
        <v>2639.62306</v>
      </c>
      <c r="K65" s="32" t="n">
        <v>1707.9038</v>
      </c>
      <c r="L65" s="32" t="n">
        <v>5</v>
      </c>
      <c r="M65" s="32" t="n">
        <v>119.10839</v>
      </c>
      <c r="N65" s="32" t="n">
        <v>3416.42586</v>
      </c>
      <c r="O65" s="32" t="n">
        <v>0</v>
      </c>
      <c r="P65" s="32" t="n">
        <v>7888.06111</v>
      </c>
      <c r="Q65" s="32" t="n">
        <v>3328.47992</v>
      </c>
      <c r="R65" s="32" t="n">
        <v>0</v>
      </c>
      <c r="S65" s="32" t="n">
        <v>364.82654</v>
      </c>
      <c r="T65" s="32" t="n">
        <v>0</v>
      </c>
      <c r="U65" s="32" t="n">
        <v>37.45319</v>
      </c>
      <c r="V65" s="32" t="n">
        <v>0</v>
      </c>
      <c r="W65" s="32" t="n">
        <v>235.99142</v>
      </c>
      <c r="X65" s="32" t="n">
        <v>722.30412</v>
      </c>
      <c r="Y65" s="32" t="n">
        <v>125.06428</v>
      </c>
      <c r="Z65" s="32" t="n">
        <v>36.637</v>
      </c>
      <c r="AA65" s="32" t="n">
        <v>809.5125</v>
      </c>
      <c r="AB65" s="32" t="n">
        <v>49.68136</v>
      </c>
      <c r="AC65" s="32" t="n">
        <v>5709.95033</v>
      </c>
      <c r="AD65" s="32" t="n">
        <v>86407.29858</v>
      </c>
      <c r="AE65" s="32" t="n">
        <v>83356.93846</v>
      </c>
      <c r="AF65" s="32" t="n">
        <v>2925.29584</v>
      </c>
      <c r="AG65" s="33" t="n">
        <v>125.06428</v>
      </c>
      <c r="AH65" s="33" t="n">
        <v>0</v>
      </c>
    </row>
    <row r="66" customFormat="false" ht="12.75" hidden="false" customHeight="true" outlineLevel="0" collapsed="false">
      <c r="B66" s="34" t="n">
        <v>1706</v>
      </c>
      <c r="C66" s="36" t="s">
        <v>90</v>
      </c>
      <c r="D66" s="32" t="n">
        <v>0</v>
      </c>
      <c r="E66" s="32" t="n">
        <v>8527.99634</v>
      </c>
      <c r="F66" s="32" t="n">
        <v>0</v>
      </c>
      <c r="G66" s="32" t="n">
        <v>7844.36048</v>
      </c>
      <c r="H66" s="32" t="n">
        <v>406.3743</v>
      </c>
      <c r="I66" s="32" t="n">
        <v>16778.73112</v>
      </c>
      <c r="J66" s="32" t="n">
        <v>3767.73797</v>
      </c>
      <c r="K66" s="32" t="n">
        <v>513.50201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4281.23998</v>
      </c>
      <c r="Q66" s="32" t="n">
        <v>487.94332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0</v>
      </c>
      <c r="W66" s="32" t="n">
        <v>0</v>
      </c>
      <c r="X66" s="32" t="n">
        <v>532.57721</v>
      </c>
      <c r="Y66" s="32" t="n">
        <v>0</v>
      </c>
      <c r="Z66" s="32" t="n">
        <v>0</v>
      </c>
      <c r="AA66" s="32" t="n">
        <v>0</v>
      </c>
      <c r="AB66" s="32" t="n">
        <v>0</v>
      </c>
      <c r="AC66" s="32" t="n">
        <v>1020.52053</v>
      </c>
      <c r="AD66" s="32" t="n">
        <v>22080.49163</v>
      </c>
      <c r="AE66" s="32" t="n">
        <v>18312.75366</v>
      </c>
      <c r="AF66" s="32" t="n">
        <v>3767.73797</v>
      </c>
      <c r="AG66" s="33" t="n">
        <v>0</v>
      </c>
      <c r="AH66" s="33" t="n">
        <v>0</v>
      </c>
    </row>
    <row r="67" customFormat="false" ht="12.75" hidden="false" customHeight="true" outlineLevel="0" collapsed="false">
      <c r="B67" s="34" t="n">
        <v>1799</v>
      </c>
      <c r="C67" s="36" t="s">
        <v>91</v>
      </c>
      <c r="D67" s="32" t="n">
        <v>0</v>
      </c>
      <c r="E67" s="32" t="n">
        <v>-1734.14762</v>
      </c>
      <c r="F67" s="32" t="n">
        <v>-9023.74108</v>
      </c>
      <c r="G67" s="32" t="n">
        <v>-8737.74471</v>
      </c>
      <c r="H67" s="32" t="n">
        <v>-386.86204</v>
      </c>
      <c r="I67" s="32" t="n">
        <v>-19882.49545</v>
      </c>
      <c r="J67" s="32" t="n">
        <v>-790.63338</v>
      </c>
      <c r="K67" s="32" t="n">
        <v>-475.58961</v>
      </c>
      <c r="L67" s="32" t="n">
        <v>-1.806</v>
      </c>
      <c r="M67" s="32" t="n">
        <v>-12.18744</v>
      </c>
      <c r="N67" s="32" t="n">
        <v>-1141.4825</v>
      </c>
      <c r="O67" s="32" t="n">
        <v>0</v>
      </c>
      <c r="P67" s="32" t="n">
        <v>-2421.69893</v>
      </c>
      <c r="Q67" s="32" t="n">
        <v>-807.60758</v>
      </c>
      <c r="R67" s="32" t="n">
        <v>0</v>
      </c>
      <c r="S67" s="32" t="n">
        <v>-174.03391</v>
      </c>
      <c r="T67" s="32" t="n">
        <v>0</v>
      </c>
      <c r="U67" s="32" t="n">
        <v>-37.45319</v>
      </c>
      <c r="V67" s="32" t="n">
        <v>0</v>
      </c>
      <c r="W67" s="32" t="n">
        <v>-27.97892</v>
      </c>
      <c r="X67" s="32" t="n">
        <v>-388.42514</v>
      </c>
      <c r="Y67" s="32" t="n">
        <v>-80.79896</v>
      </c>
      <c r="Z67" s="32" t="n">
        <v>-5.246</v>
      </c>
      <c r="AA67" s="32" t="n">
        <v>-314.12011</v>
      </c>
      <c r="AB67" s="32" t="n">
        <v>-39.61436</v>
      </c>
      <c r="AC67" s="32" t="n">
        <v>-1875.27817</v>
      </c>
      <c r="AD67" s="32" t="n">
        <v>-24179.47255</v>
      </c>
      <c r="AE67" s="32" t="n">
        <v>-23240.44693</v>
      </c>
      <c r="AF67" s="32" t="n">
        <v>-858.22666</v>
      </c>
      <c r="AG67" s="33" t="n">
        <v>-80.79896</v>
      </c>
      <c r="AH67" s="33" t="n">
        <v>0</v>
      </c>
    </row>
    <row r="68" customFormat="false" ht="12.75" hidden="false" customHeight="true" outlineLevel="0" collapsed="false">
      <c r="B68" s="34" t="n">
        <v>18</v>
      </c>
      <c r="C68" s="35" t="s">
        <v>92</v>
      </c>
      <c r="D68" s="32" t="n">
        <v>0</v>
      </c>
      <c r="E68" s="32" t="n">
        <v>44826.25064</v>
      </c>
      <c r="F68" s="32" t="n">
        <v>40806.38353</v>
      </c>
      <c r="G68" s="32" t="n">
        <v>92122.51226</v>
      </c>
      <c r="H68" s="32" t="n">
        <v>11608.40487</v>
      </c>
      <c r="I68" s="32" t="n">
        <v>189363.5513</v>
      </c>
      <c r="J68" s="32" t="n">
        <v>10062.38963</v>
      </c>
      <c r="K68" s="32" t="n">
        <v>13042.50014</v>
      </c>
      <c r="L68" s="32" t="n">
        <v>3736.808</v>
      </c>
      <c r="M68" s="32" t="n">
        <v>2238.06062</v>
      </c>
      <c r="N68" s="32" t="n">
        <v>27211.97057</v>
      </c>
      <c r="O68" s="32" t="n">
        <v>630.86951</v>
      </c>
      <c r="P68" s="32" t="n">
        <v>56922.59847</v>
      </c>
      <c r="Q68" s="32" t="n">
        <v>1619.19007</v>
      </c>
      <c r="R68" s="32" t="n">
        <v>811.39852</v>
      </c>
      <c r="S68" s="32" t="n">
        <v>2446.80824</v>
      </c>
      <c r="T68" s="32" t="n">
        <v>506.75049</v>
      </c>
      <c r="U68" s="32" t="n">
        <v>218.97024</v>
      </c>
      <c r="V68" s="32" t="n">
        <v>3612.12252</v>
      </c>
      <c r="W68" s="32" t="n">
        <v>2256.55314</v>
      </c>
      <c r="X68" s="32" t="n">
        <v>8643.06689</v>
      </c>
      <c r="Y68" s="32" t="n">
        <v>5799.04223</v>
      </c>
      <c r="Z68" s="32" t="n">
        <v>1734.818</v>
      </c>
      <c r="AA68" s="32" t="n">
        <v>1100.40081</v>
      </c>
      <c r="AB68" s="32" t="n">
        <v>2582.04495</v>
      </c>
      <c r="AC68" s="32" t="n">
        <v>31331.1661</v>
      </c>
      <c r="AD68" s="32" t="n">
        <v>277617.31587</v>
      </c>
      <c r="AE68" s="32" t="n">
        <v>256105.8874</v>
      </c>
      <c r="AF68" s="32" t="n">
        <v>15712.38624</v>
      </c>
      <c r="AG68" s="33" t="n">
        <v>5799.04223</v>
      </c>
      <c r="AH68" s="33" t="n">
        <v>0</v>
      </c>
    </row>
    <row r="69" customFormat="false" ht="12.75" hidden="false" customHeight="true" outlineLevel="0" collapsed="false">
      <c r="B69" s="34" t="n">
        <v>1802</v>
      </c>
      <c r="C69" s="36" t="s">
        <v>93</v>
      </c>
      <c r="D69" s="32" t="n">
        <v>0</v>
      </c>
      <c r="E69" s="32" t="n">
        <v>35151.29421</v>
      </c>
      <c r="F69" s="32" t="n">
        <v>33562.22079</v>
      </c>
      <c r="G69" s="32" t="n">
        <v>90745.7272</v>
      </c>
      <c r="H69" s="32" t="n">
        <v>5933.29305</v>
      </c>
      <c r="I69" s="32" t="n">
        <v>165392.53525</v>
      </c>
      <c r="J69" s="32" t="n">
        <v>7252.53869</v>
      </c>
      <c r="K69" s="32" t="n">
        <v>9433.97627</v>
      </c>
      <c r="L69" s="32" t="n">
        <v>1824.488</v>
      </c>
      <c r="M69" s="32" t="n">
        <v>707.52662</v>
      </c>
      <c r="N69" s="32" t="n">
        <v>29328.429</v>
      </c>
      <c r="O69" s="32" t="n">
        <v>30.536</v>
      </c>
      <c r="P69" s="32" t="n">
        <v>48577.49458</v>
      </c>
      <c r="Q69" s="32" t="n">
        <v>214.61074</v>
      </c>
      <c r="R69" s="32" t="n">
        <v>177.65734</v>
      </c>
      <c r="S69" s="32" t="n">
        <v>3968.98644</v>
      </c>
      <c r="T69" s="32" t="n">
        <v>616.0118</v>
      </c>
      <c r="U69" s="32" t="n">
        <v>0</v>
      </c>
      <c r="V69" s="32" t="n">
        <v>3037.95778</v>
      </c>
      <c r="W69" s="32" t="n">
        <v>1645.85797</v>
      </c>
      <c r="X69" s="32" t="n">
        <v>8632.86213</v>
      </c>
      <c r="Y69" s="32" t="n">
        <v>5011.05825</v>
      </c>
      <c r="Z69" s="32" t="n">
        <v>2075.496</v>
      </c>
      <c r="AA69" s="32" t="n">
        <v>1114.81987</v>
      </c>
      <c r="AB69" s="32" t="n">
        <v>558.47078</v>
      </c>
      <c r="AC69" s="32" t="n">
        <v>27053.7891</v>
      </c>
      <c r="AD69" s="32" t="n">
        <v>241023.81893</v>
      </c>
      <c r="AE69" s="32" t="n">
        <v>226378.2359</v>
      </c>
      <c r="AF69" s="32" t="n">
        <v>9634.52478</v>
      </c>
      <c r="AG69" s="33" t="n">
        <v>5011.05825</v>
      </c>
      <c r="AH69" s="33" t="n">
        <v>0</v>
      </c>
    </row>
    <row r="70" customFormat="false" ht="12.75" hidden="false" customHeight="true" outlineLevel="0" collapsed="false">
      <c r="B70" s="34" t="n">
        <v>1899</v>
      </c>
      <c r="C70" s="36" t="s">
        <v>94</v>
      </c>
      <c r="D70" s="32" t="n">
        <v>0</v>
      </c>
      <c r="E70" s="32" t="n">
        <v>-17632.30025</v>
      </c>
      <c r="F70" s="32" t="n">
        <v>-29604.07362</v>
      </c>
      <c r="G70" s="32" t="n">
        <v>-46663.08605</v>
      </c>
      <c r="H70" s="32" t="n">
        <v>-8982.84869</v>
      </c>
      <c r="I70" s="32" t="n">
        <v>-102882.30861</v>
      </c>
      <c r="J70" s="32" t="n">
        <v>-5583.22229</v>
      </c>
      <c r="K70" s="32" t="n">
        <v>-5319.64552</v>
      </c>
      <c r="L70" s="32" t="n">
        <v>-2494.265</v>
      </c>
      <c r="M70" s="32" t="n">
        <v>-4171.4641</v>
      </c>
      <c r="N70" s="32" t="n">
        <v>-18093.95205</v>
      </c>
      <c r="O70" s="32" t="n">
        <v>-562.77444</v>
      </c>
      <c r="P70" s="32" t="n">
        <v>-36225.3234</v>
      </c>
      <c r="Q70" s="32" t="n">
        <v>-1843.67902</v>
      </c>
      <c r="R70" s="32" t="n">
        <v>-1556.85731</v>
      </c>
      <c r="S70" s="32" t="n">
        <v>-3806.93431</v>
      </c>
      <c r="T70" s="32" t="n">
        <v>-728.32931</v>
      </c>
      <c r="U70" s="32" t="n">
        <v>-227.10405</v>
      </c>
      <c r="V70" s="32" t="n">
        <v>-2138.2817</v>
      </c>
      <c r="W70" s="32" t="n">
        <v>-1093.74898</v>
      </c>
      <c r="X70" s="32" t="n">
        <v>-5904.62201</v>
      </c>
      <c r="Y70" s="32" t="n">
        <v>-1656.88675</v>
      </c>
      <c r="Z70" s="32" t="n">
        <v>-760.201</v>
      </c>
      <c r="AA70" s="32" t="n">
        <v>-456.0485</v>
      </c>
      <c r="AB70" s="32" t="n">
        <v>-1031.78645</v>
      </c>
      <c r="AC70" s="32" t="n">
        <v>-21204.47939</v>
      </c>
      <c r="AD70" s="32" t="n">
        <v>-160312.1114</v>
      </c>
      <c r="AE70" s="32" t="n">
        <v>-149389.60962</v>
      </c>
      <c r="AF70" s="32" t="n">
        <v>-9265.61503</v>
      </c>
      <c r="AG70" s="33" t="n">
        <v>-1656.88675</v>
      </c>
      <c r="AH70" s="33" t="n">
        <v>0</v>
      </c>
    </row>
    <row r="71" customFormat="false" ht="12.75" hidden="false" customHeight="true" outlineLevel="0" collapsed="false">
      <c r="B71" s="34" t="n">
        <v>19</v>
      </c>
      <c r="C71" s="35" t="s">
        <v>95</v>
      </c>
      <c r="D71" s="32" t="n">
        <v>0</v>
      </c>
      <c r="E71" s="32" t="n">
        <v>23265.90871</v>
      </c>
      <c r="F71" s="32" t="n">
        <v>125214.12016</v>
      </c>
      <c r="G71" s="32" t="n">
        <v>121271.96875</v>
      </c>
      <c r="H71" s="32" t="n">
        <v>79222.80656</v>
      </c>
      <c r="I71" s="32" t="n">
        <v>348974.80418</v>
      </c>
      <c r="J71" s="32" t="n">
        <v>5806.48147</v>
      </c>
      <c r="K71" s="32" t="n">
        <v>9204.97457</v>
      </c>
      <c r="L71" s="32" t="n">
        <v>4004.355</v>
      </c>
      <c r="M71" s="32" t="n">
        <v>1053.50761</v>
      </c>
      <c r="N71" s="32" t="n">
        <v>16300.51966</v>
      </c>
      <c r="O71" s="32" t="n">
        <v>888.4852</v>
      </c>
      <c r="P71" s="32" t="n">
        <v>37258.32351</v>
      </c>
      <c r="Q71" s="32" t="n">
        <v>7950.52899</v>
      </c>
      <c r="R71" s="32" t="n">
        <v>2877.0087</v>
      </c>
      <c r="S71" s="32" t="n">
        <v>757.2583</v>
      </c>
      <c r="T71" s="32" t="n">
        <v>165.46986</v>
      </c>
      <c r="U71" s="32" t="n">
        <v>596.55427</v>
      </c>
      <c r="V71" s="32" t="n">
        <v>1374.02488</v>
      </c>
      <c r="W71" s="32" t="n">
        <v>2243.05797</v>
      </c>
      <c r="X71" s="32" t="n">
        <v>3426.9585</v>
      </c>
      <c r="Y71" s="32" t="n">
        <v>11916.41057</v>
      </c>
      <c r="Z71" s="32" t="n">
        <v>40.291</v>
      </c>
      <c r="AA71" s="32" t="n">
        <v>54.91513</v>
      </c>
      <c r="AB71" s="32" t="n">
        <v>800.72398</v>
      </c>
      <c r="AC71" s="32" t="n">
        <v>32203.20215</v>
      </c>
      <c r="AD71" s="32" t="n">
        <v>418436.32984</v>
      </c>
      <c r="AE71" s="32" t="n">
        <v>394792.64715</v>
      </c>
      <c r="AF71" s="32" t="n">
        <v>11727.27212</v>
      </c>
      <c r="AG71" s="33" t="n">
        <v>11916.41057</v>
      </c>
      <c r="AH71" s="33" t="n">
        <v>0</v>
      </c>
    </row>
    <row r="72" customFormat="false" ht="12.75" hidden="false" customHeight="true" outlineLevel="0" collapsed="false">
      <c r="B72" s="34" t="n">
        <v>1901</v>
      </c>
      <c r="C72" s="36" t="s">
        <v>96</v>
      </c>
      <c r="D72" s="32" t="n">
        <v>0</v>
      </c>
      <c r="E72" s="32" t="n">
        <v>9923.59916</v>
      </c>
      <c r="F72" s="32" t="n">
        <v>98111.32502</v>
      </c>
      <c r="G72" s="32" t="n">
        <v>79473.81446</v>
      </c>
      <c r="H72" s="32" t="n">
        <v>39685.15844</v>
      </c>
      <c r="I72" s="32" t="n">
        <v>227193.89708</v>
      </c>
      <c r="J72" s="32" t="n">
        <v>603.91662</v>
      </c>
      <c r="K72" s="32" t="n">
        <v>713.46872</v>
      </c>
      <c r="L72" s="32" t="n">
        <v>198.205</v>
      </c>
      <c r="M72" s="32" t="n">
        <v>134.094</v>
      </c>
      <c r="N72" s="32" t="n">
        <v>1617.5594</v>
      </c>
      <c r="O72" s="32" t="n">
        <v>0</v>
      </c>
      <c r="P72" s="32" t="n">
        <v>3267.24374</v>
      </c>
      <c r="Q72" s="32" t="n">
        <v>3278.61646</v>
      </c>
      <c r="R72" s="32" t="n">
        <v>985.54512</v>
      </c>
      <c r="S72" s="32" t="n">
        <v>234.60639</v>
      </c>
      <c r="T72" s="32" t="n">
        <v>0</v>
      </c>
      <c r="U72" s="32" t="n">
        <v>45</v>
      </c>
      <c r="V72" s="32" t="n">
        <v>211.71191</v>
      </c>
      <c r="W72" s="32" t="n">
        <v>8.89012</v>
      </c>
      <c r="X72" s="32" t="n">
        <v>19.04757</v>
      </c>
      <c r="Y72" s="32" t="n">
        <v>237.21764</v>
      </c>
      <c r="Z72" s="32" t="n">
        <v>0</v>
      </c>
      <c r="AA72" s="32" t="n">
        <v>1.44846</v>
      </c>
      <c r="AB72" s="32" t="n">
        <v>12.6017</v>
      </c>
      <c r="AC72" s="32" t="n">
        <v>5034.68537</v>
      </c>
      <c r="AD72" s="32" t="n">
        <v>235495.82619</v>
      </c>
      <c r="AE72" s="32" t="n">
        <v>233647.65499</v>
      </c>
      <c r="AF72" s="32" t="n">
        <v>1610.95356</v>
      </c>
      <c r="AG72" s="33" t="n">
        <v>237.21764</v>
      </c>
      <c r="AH72" s="33" t="n">
        <v>0</v>
      </c>
    </row>
    <row r="73" customFormat="false" ht="12.75" hidden="false" customHeight="true" outlineLevel="0" collapsed="false">
      <c r="B73" s="34" t="n">
        <v>1902</v>
      </c>
      <c r="C73" s="36" t="s">
        <v>97</v>
      </c>
      <c r="D73" s="32" t="n">
        <v>0</v>
      </c>
      <c r="E73" s="32" t="n">
        <v>4410.25867</v>
      </c>
      <c r="F73" s="32" t="n">
        <v>62102.80913</v>
      </c>
      <c r="G73" s="32" t="n">
        <v>2753.82141</v>
      </c>
      <c r="H73" s="32" t="n">
        <v>20375.83505</v>
      </c>
      <c r="I73" s="32" t="n">
        <v>89642.72426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8935.38763</v>
      </c>
      <c r="O73" s="32" t="n">
        <v>0</v>
      </c>
      <c r="P73" s="32" t="n">
        <v>8935.38763</v>
      </c>
      <c r="Q73" s="32" t="n">
        <v>0</v>
      </c>
      <c r="R73" s="32" t="n">
        <v>0</v>
      </c>
      <c r="S73" s="32" t="n">
        <v>375</v>
      </c>
      <c r="T73" s="32" t="n">
        <v>0</v>
      </c>
      <c r="U73" s="32" t="n">
        <v>0</v>
      </c>
      <c r="V73" s="32" t="n">
        <v>0</v>
      </c>
      <c r="W73" s="32" t="n">
        <v>889.40344</v>
      </c>
      <c r="X73" s="32" t="n">
        <v>0</v>
      </c>
      <c r="Y73" s="32" t="n">
        <v>5762.08701</v>
      </c>
      <c r="Z73" s="32" t="n">
        <v>0</v>
      </c>
      <c r="AA73" s="32" t="n">
        <v>0</v>
      </c>
      <c r="AB73" s="32" t="n">
        <v>0</v>
      </c>
      <c r="AC73" s="32" t="n">
        <v>7026.49045</v>
      </c>
      <c r="AD73" s="32" t="n">
        <v>105604.60234</v>
      </c>
      <c r="AE73" s="32" t="n">
        <v>98953.11189</v>
      </c>
      <c r="AF73" s="32" t="n">
        <v>889.40344</v>
      </c>
      <c r="AG73" s="33" t="n">
        <v>5762.08701</v>
      </c>
      <c r="AH73" s="33" t="n">
        <v>0</v>
      </c>
    </row>
    <row r="74" customFormat="false" ht="12.75" hidden="false" customHeight="true" outlineLevel="0" collapsed="false">
      <c r="B74" s="34" t="n">
        <v>1904</v>
      </c>
      <c r="C74" s="36" t="s">
        <v>98</v>
      </c>
      <c r="D74" s="32" t="n">
        <v>0</v>
      </c>
      <c r="E74" s="32" t="n">
        <v>3705.3087</v>
      </c>
      <c r="F74" s="32" t="n">
        <v>1518.30128</v>
      </c>
      <c r="G74" s="32" t="n">
        <v>9372.23039</v>
      </c>
      <c r="H74" s="32" t="n">
        <v>1396.4609</v>
      </c>
      <c r="I74" s="32" t="n">
        <v>15992.30127</v>
      </c>
      <c r="J74" s="32" t="n">
        <v>2000.95424</v>
      </c>
      <c r="K74" s="32" t="n">
        <v>1900.19959</v>
      </c>
      <c r="L74" s="32" t="n">
        <v>496.992</v>
      </c>
      <c r="M74" s="32" t="n">
        <v>133.19872</v>
      </c>
      <c r="N74" s="32" t="n">
        <v>1984.1891</v>
      </c>
      <c r="O74" s="32" t="n">
        <v>370.04116</v>
      </c>
      <c r="P74" s="32" t="n">
        <v>6885.57481</v>
      </c>
      <c r="Q74" s="32" t="n">
        <v>3422.14786</v>
      </c>
      <c r="R74" s="32" t="n">
        <v>1414.50296</v>
      </c>
      <c r="S74" s="32" t="n">
        <v>7.25378</v>
      </c>
      <c r="T74" s="32" t="n">
        <v>3.38999</v>
      </c>
      <c r="U74" s="32" t="n">
        <v>47.86752</v>
      </c>
      <c r="V74" s="32" t="n">
        <v>46.85438</v>
      </c>
      <c r="W74" s="32" t="n">
        <v>696.19844</v>
      </c>
      <c r="X74" s="32" t="n">
        <v>944.66565</v>
      </c>
      <c r="Y74" s="32" t="n">
        <v>2011.73859</v>
      </c>
      <c r="Z74" s="32" t="n">
        <v>0</v>
      </c>
      <c r="AA74" s="32" t="n">
        <v>17.90979</v>
      </c>
      <c r="AB74" s="32" t="n">
        <v>107.65155</v>
      </c>
      <c r="AC74" s="32" t="n">
        <v>8720.18051</v>
      </c>
      <c r="AD74" s="32" t="n">
        <v>31598.05659</v>
      </c>
      <c r="AE74" s="32" t="n">
        <v>25367.01081</v>
      </c>
      <c r="AF74" s="32" t="n">
        <v>4219.30719</v>
      </c>
      <c r="AG74" s="33" t="n">
        <v>2011.73859</v>
      </c>
      <c r="AH74" s="33" t="n">
        <v>0</v>
      </c>
    </row>
    <row r="75" customFormat="false" ht="12.75" hidden="false" customHeight="true" outlineLevel="0" collapsed="false">
      <c r="B75" s="34" t="n">
        <v>1905</v>
      </c>
      <c r="C75" s="36" t="s">
        <v>99</v>
      </c>
      <c r="D75" s="32" t="n">
        <v>0</v>
      </c>
      <c r="E75" s="32" t="n">
        <v>8229.93525</v>
      </c>
      <c r="F75" s="32" t="n">
        <v>992.55158</v>
      </c>
      <c r="G75" s="32" t="n">
        <v>8271.18375</v>
      </c>
      <c r="H75" s="32" t="n">
        <v>7110.26012</v>
      </c>
      <c r="I75" s="32" t="n">
        <v>24603.9307</v>
      </c>
      <c r="J75" s="32" t="n">
        <v>957.61213</v>
      </c>
      <c r="K75" s="32" t="n">
        <v>1995.64789</v>
      </c>
      <c r="L75" s="32" t="n">
        <v>2230.683</v>
      </c>
      <c r="M75" s="32" t="n">
        <v>747.29525</v>
      </c>
      <c r="N75" s="32" t="n">
        <v>1661.69464</v>
      </c>
      <c r="O75" s="32" t="n">
        <v>437.16732</v>
      </c>
      <c r="P75" s="32" t="n">
        <v>8030.10023</v>
      </c>
      <c r="Q75" s="32" t="n">
        <v>415.86313</v>
      </c>
      <c r="R75" s="32" t="n">
        <v>177.92577</v>
      </c>
      <c r="S75" s="32" t="n">
        <v>89.32944</v>
      </c>
      <c r="T75" s="32" t="n">
        <v>68.43101</v>
      </c>
      <c r="U75" s="32" t="n">
        <v>68.3255</v>
      </c>
      <c r="V75" s="32" t="n">
        <v>34.73992</v>
      </c>
      <c r="W75" s="32" t="n">
        <v>616.96661</v>
      </c>
      <c r="X75" s="32" t="n">
        <v>1914.09686</v>
      </c>
      <c r="Y75" s="32" t="n">
        <v>2265.32035</v>
      </c>
      <c r="Z75" s="32" t="n">
        <v>0</v>
      </c>
      <c r="AA75" s="32" t="n">
        <v>25.24138</v>
      </c>
      <c r="AB75" s="32" t="n">
        <v>341.35286</v>
      </c>
      <c r="AC75" s="32" t="n">
        <v>6017.59283</v>
      </c>
      <c r="AD75" s="32" t="n">
        <v>38651.62376</v>
      </c>
      <c r="AE75" s="32" t="n">
        <v>34292.44604</v>
      </c>
      <c r="AF75" s="32" t="n">
        <v>2093.85737</v>
      </c>
      <c r="AG75" s="33" t="n">
        <v>2265.32035</v>
      </c>
      <c r="AH75" s="33" t="n">
        <v>0</v>
      </c>
    </row>
    <row r="76" customFormat="false" ht="12.75" hidden="false" customHeight="true" outlineLevel="0" collapsed="false">
      <c r="B76" s="34" t="n">
        <v>1999</v>
      </c>
      <c r="C76" s="36" t="s">
        <v>100</v>
      </c>
      <c r="D76" s="32" t="n">
        <v>0</v>
      </c>
      <c r="E76" s="32" t="n">
        <v>-4457.94924</v>
      </c>
      <c r="F76" s="32" t="n">
        <v>-44776.94309</v>
      </c>
      <c r="G76" s="32" t="n">
        <v>-341.65028</v>
      </c>
      <c r="H76" s="32" t="n">
        <v>-613.89246</v>
      </c>
      <c r="I76" s="32" t="n">
        <v>-50190.43507</v>
      </c>
      <c r="J76" s="32" t="n">
        <v>-397.72852</v>
      </c>
      <c r="K76" s="32" t="n">
        <v>-474.16303</v>
      </c>
      <c r="L76" s="32" t="n">
        <v>-537.088</v>
      </c>
      <c r="M76" s="32" t="n">
        <v>-130.17513</v>
      </c>
      <c r="N76" s="32" t="n">
        <v>-120</v>
      </c>
      <c r="O76" s="32" t="n">
        <v>-10.16681</v>
      </c>
      <c r="P76" s="32" t="n">
        <v>-1669.32149</v>
      </c>
      <c r="Q76" s="32" t="n">
        <v>-378.52644</v>
      </c>
      <c r="R76" s="32" t="n">
        <v>-32.71585</v>
      </c>
      <c r="S76" s="32" t="n">
        <v>-4.44375</v>
      </c>
      <c r="T76" s="32" t="n">
        <v>-31.65772</v>
      </c>
      <c r="U76" s="32" t="n">
        <v>-25.46555</v>
      </c>
      <c r="V76" s="32" t="n">
        <v>-21.90722</v>
      </c>
      <c r="W76" s="32" t="n">
        <v>-59.51398</v>
      </c>
      <c r="X76" s="32" t="n">
        <v>-40.30015</v>
      </c>
      <c r="Y76" s="32" t="n">
        <v>-168.82255</v>
      </c>
      <c r="Z76" s="32" t="n">
        <v>0</v>
      </c>
      <c r="AA76" s="32" t="n">
        <v>-4.60976</v>
      </c>
      <c r="AB76" s="32" t="n">
        <v>-20.50231</v>
      </c>
      <c r="AC76" s="32" t="n">
        <v>-788.46528</v>
      </c>
      <c r="AD76" s="32" t="n">
        <v>-52648.22184</v>
      </c>
      <c r="AE76" s="32" t="n">
        <v>-51968.93863</v>
      </c>
      <c r="AF76" s="32" t="n">
        <v>-510.46066</v>
      </c>
      <c r="AG76" s="33" t="n">
        <v>-168.82255</v>
      </c>
      <c r="AH76" s="33" t="n">
        <v>0</v>
      </c>
    </row>
    <row r="77" customFormat="false" ht="12.75" hidden="false" customHeight="true" outlineLevel="0" collapsed="false">
      <c r="B77" s="42"/>
      <c r="C77" s="29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3"/>
      <c r="AH77" s="33"/>
    </row>
    <row r="78" s="43" customFormat="true" ht="12.75" hidden="false" customHeight="true" outlineLevel="0" collapsed="false">
      <c r="B78" s="42"/>
      <c r="C78" s="44" t="s">
        <v>101</v>
      </c>
      <c r="D78" s="45" t="n">
        <v>0</v>
      </c>
      <c r="E78" s="45" t="n">
        <v>797555.62453</v>
      </c>
      <c r="F78" s="45" t="n">
        <v>597953.3922</v>
      </c>
      <c r="G78" s="45" t="n">
        <v>1454201.40451</v>
      </c>
      <c r="H78" s="45" t="n">
        <v>596336.61043</v>
      </c>
      <c r="I78" s="46" t="n">
        <v>3446047.03167</v>
      </c>
      <c r="J78" s="45" t="n">
        <v>156945.92443</v>
      </c>
      <c r="K78" s="45" t="n">
        <v>429915.66482</v>
      </c>
      <c r="L78" s="45" t="n">
        <v>248095.166</v>
      </c>
      <c r="M78" s="45" t="n">
        <v>136020.17595</v>
      </c>
      <c r="N78" s="45" t="n">
        <v>385624.4421</v>
      </c>
      <c r="O78" s="45" t="n">
        <v>104790.41542</v>
      </c>
      <c r="P78" s="46" t="n">
        <v>1461391.78872</v>
      </c>
      <c r="Q78" s="45" t="n">
        <v>60661.75216</v>
      </c>
      <c r="R78" s="45" t="n">
        <v>61901.31575</v>
      </c>
      <c r="S78" s="45" t="n">
        <v>22166.31391</v>
      </c>
      <c r="T78" s="45" t="n">
        <v>9932.81244</v>
      </c>
      <c r="U78" s="45" t="n">
        <v>17783.32361</v>
      </c>
      <c r="V78" s="45" t="n">
        <v>52223.81138</v>
      </c>
      <c r="W78" s="45" t="n">
        <v>60369.74797</v>
      </c>
      <c r="X78" s="45" t="n">
        <v>115967.55255</v>
      </c>
      <c r="Y78" s="45" t="n">
        <v>147102.13176</v>
      </c>
      <c r="Z78" s="45" t="n">
        <v>5798.961</v>
      </c>
      <c r="AA78" s="45" t="n">
        <v>6552.95287</v>
      </c>
      <c r="AB78" s="45" t="n">
        <v>102525.32554</v>
      </c>
      <c r="AC78" s="46" t="n">
        <v>662986.00094</v>
      </c>
      <c r="AD78" s="46" t="n">
        <v>5570424.82133</v>
      </c>
      <c r="AE78" s="46" t="n">
        <v>5041580.37588</v>
      </c>
      <c r="AF78" s="46" t="n">
        <v>381742.31369</v>
      </c>
      <c r="AG78" s="47" t="n">
        <v>147102.13176</v>
      </c>
      <c r="AH78" s="48" t="n">
        <v>0</v>
      </c>
    </row>
    <row r="79" s="43" customFormat="true" ht="12.75" hidden="false" customHeight="true" outlineLevel="0" collapsed="false">
      <c r="B79" s="42"/>
      <c r="C79" s="44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8"/>
      <c r="AH79" s="48"/>
    </row>
    <row r="80" s="43" customFormat="true" ht="12.75" hidden="false" customHeight="true" outlineLevel="0" collapsed="false">
      <c r="B80" s="42" t="n">
        <v>4</v>
      </c>
      <c r="C80" s="49" t="s">
        <v>102</v>
      </c>
      <c r="D80" s="50" t="n">
        <v>0</v>
      </c>
      <c r="E80" s="50" t="n">
        <v>7316.42473</v>
      </c>
      <c r="F80" s="50" t="n">
        <v>18007.93346</v>
      </c>
      <c r="G80" s="50" t="n">
        <v>21018.28793</v>
      </c>
      <c r="H80" s="50" t="n">
        <v>4752.87246</v>
      </c>
      <c r="I80" s="50" t="n">
        <v>51095.51858</v>
      </c>
      <c r="J80" s="50" t="n">
        <v>1843.45269</v>
      </c>
      <c r="K80" s="50" t="n">
        <v>3897.04038</v>
      </c>
      <c r="L80" s="50" t="n">
        <v>1593.657</v>
      </c>
      <c r="M80" s="50" t="n">
        <v>1017.54081</v>
      </c>
      <c r="N80" s="50" t="n">
        <v>3048.64089</v>
      </c>
      <c r="O80" s="50" t="n">
        <v>765.23066</v>
      </c>
      <c r="P80" s="50" t="n">
        <v>12165.56243</v>
      </c>
      <c r="Q80" s="50" t="n">
        <v>1574.75535</v>
      </c>
      <c r="R80" s="50" t="n">
        <v>1522.54765</v>
      </c>
      <c r="S80" s="50" t="n">
        <v>263.64658</v>
      </c>
      <c r="T80" s="50" t="n">
        <v>80.10038</v>
      </c>
      <c r="U80" s="50" t="n">
        <v>154.24117</v>
      </c>
      <c r="V80" s="50" t="n">
        <v>473.96564</v>
      </c>
      <c r="W80" s="50" t="n">
        <v>697.35397</v>
      </c>
      <c r="X80" s="50" t="n">
        <v>1991.54674</v>
      </c>
      <c r="Y80" s="50" t="n">
        <v>2359.99154</v>
      </c>
      <c r="Z80" s="50" t="n">
        <v>52.474</v>
      </c>
      <c r="AA80" s="50" t="n">
        <v>134.97148</v>
      </c>
      <c r="AB80" s="50" t="n">
        <v>2931.80478</v>
      </c>
      <c r="AC80" s="50" t="n">
        <v>12237.39928</v>
      </c>
      <c r="AD80" s="50" t="n">
        <v>75498.48029</v>
      </c>
      <c r="AE80" s="50" t="n">
        <v>66143.32966</v>
      </c>
      <c r="AF80" s="50" t="n">
        <v>6995.15909</v>
      </c>
      <c r="AG80" s="51" t="n">
        <v>2359.99154</v>
      </c>
      <c r="AH80" s="51" t="n">
        <v>0</v>
      </c>
    </row>
    <row r="81" s="43" customFormat="true" ht="12.75" hidden="false" customHeight="true" outlineLevel="0" collapsed="false">
      <c r="B81" s="42"/>
      <c r="C81" s="44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8"/>
      <c r="AH81" s="48"/>
    </row>
    <row r="82" s="43" customFormat="true" ht="12.75" hidden="false" customHeight="true" outlineLevel="0" collapsed="false">
      <c r="B82" s="42"/>
      <c r="C82" s="44" t="s">
        <v>103</v>
      </c>
      <c r="D82" s="45" t="n">
        <v>0</v>
      </c>
      <c r="E82" s="45" t="n">
        <v>804872.04926</v>
      </c>
      <c r="F82" s="45" t="n">
        <v>615961.32566</v>
      </c>
      <c r="G82" s="45" t="n">
        <v>1475219.69244</v>
      </c>
      <c r="H82" s="45" t="n">
        <v>601089.48289</v>
      </c>
      <c r="I82" s="46" t="n">
        <v>3497142.55025</v>
      </c>
      <c r="J82" s="45" t="n">
        <v>158789.37712</v>
      </c>
      <c r="K82" s="45" t="n">
        <v>433812.7052</v>
      </c>
      <c r="L82" s="45" t="n">
        <v>249688.823</v>
      </c>
      <c r="M82" s="45" t="n">
        <v>137037.71676</v>
      </c>
      <c r="N82" s="45" t="n">
        <v>388673.08299</v>
      </c>
      <c r="O82" s="45" t="n">
        <v>105555.64608</v>
      </c>
      <c r="P82" s="46" t="n">
        <v>1473557.35115</v>
      </c>
      <c r="Q82" s="45" t="n">
        <v>62236.50751</v>
      </c>
      <c r="R82" s="45" t="n">
        <v>63423.8634</v>
      </c>
      <c r="S82" s="45" t="n">
        <v>22429.96049</v>
      </c>
      <c r="T82" s="45" t="n">
        <v>10012.91282</v>
      </c>
      <c r="U82" s="45" t="n">
        <v>17937.56478</v>
      </c>
      <c r="V82" s="45" t="n">
        <v>52697.77702</v>
      </c>
      <c r="W82" s="45" t="n">
        <v>61067.10194</v>
      </c>
      <c r="X82" s="45" t="n">
        <v>117959.09929</v>
      </c>
      <c r="Y82" s="45" t="n">
        <v>149462.1233</v>
      </c>
      <c r="Z82" s="45" t="n">
        <v>5851.435</v>
      </c>
      <c r="AA82" s="45" t="n">
        <v>6687.92435</v>
      </c>
      <c r="AB82" s="45" t="n">
        <v>105457.13032</v>
      </c>
      <c r="AC82" s="46" t="n">
        <v>675223.40022</v>
      </c>
      <c r="AD82" s="46" t="n">
        <v>5645923.30162</v>
      </c>
      <c r="AE82" s="46" t="n">
        <v>5107723.70554</v>
      </c>
      <c r="AF82" s="46" t="n">
        <v>388737.47278</v>
      </c>
      <c r="AG82" s="47" t="n">
        <v>149462.1233</v>
      </c>
      <c r="AH82" s="48" t="n">
        <v>0</v>
      </c>
    </row>
    <row r="83" s="43" customFormat="true" ht="12.75" hidden="false" customHeight="true" outlineLevel="0" collapsed="false">
      <c r="B83" s="42"/>
      <c r="C83" s="44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8"/>
      <c r="AH83" s="48"/>
    </row>
    <row r="84" customFormat="false" ht="12.75" hidden="false" customHeight="true" outlineLevel="0" collapsed="false">
      <c r="B84" s="30"/>
      <c r="C84" s="31" t="s">
        <v>104</v>
      </c>
      <c r="D84" s="32" t="n">
        <v>0</v>
      </c>
      <c r="E84" s="32" t="n">
        <v>0</v>
      </c>
      <c r="F84" s="32" t="n">
        <v>0</v>
      </c>
      <c r="G84" s="32" t="n">
        <v>0</v>
      </c>
      <c r="H84" s="32" t="n">
        <v>0</v>
      </c>
      <c r="I84" s="32" t="n">
        <v>0</v>
      </c>
      <c r="J84" s="32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2" t="n">
        <v>0</v>
      </c>
      <c r="W84" s="32" t="n">
        <v>0</v>
      </c>
      <c r="X84" s="32" t="n">
        <v>0</v>
      </c>
      <c r="Y84" s="32" t="n">
        <v>0</v>
      </c>
      <c r="Z84" s="32" t="n">
        <v>0</v>
      </c>
      <c r="AA84" s="32" t="n">
        <v>0</v>
      </c>
      <c r="AB84" s="32" t="n">
        <v>0</v>
      </c>
      <c r="AC84" s="32" t="n">
        <v>0</v>
      </c>
      <c r="AD84" s="32" t="n">
        <v>0</v>
      </c>
      <c r="AE84" s="32" t="n">
        <v>0</v>
      </c>
      <c r="AF84" s="32" t="n">
        <v>0</v>
      </c>
      <c r="AG84" s="33" t="n">
        <v>0</v>
      </c>
      <c r="AH84" s="33" t="n">
        <v>0</v>
      </c>
    </row>
    <row r="85" customFormat="false" ht="12.75" hidden="false" customHeight="true" outlineLevel="0" collapsed="false">
      <c r="B85" s="34" t="n">
        <v>21</v>
      </c>
      <c r="C85" s="35" t="s">
        <v>105</v>
      </c>
      <c r="D85" s="32" t="n">
        <v>0</v>
      </c>
      <c r="E85" s="32" t="n">
        <v>543742.58541</v>
      </c>
      <c r="F85" s="32" t="n">
        <v>306126.2745</v>
      </c>
      <c r="G85" s="32" t="n">
        <v>1126277.98647</v>
      </c>
      <c r="H85" s="32" t="n">
        <v>475009.95799</v>
      </c>
      <c r="I85" s="32" t="n">
        <v>2451156.80437</v>
      </c>
      <c r="J85" s="32" t="n">
        <v>134826.79284</v>
      </c>
      <c r="K85" s="32" t="n">
        <v>367713.59731</v>
      </c>
      <c r="L85" s="32" t="n">
        <v>190428.907</v>
      </c>
      <c r="M85" s="32" t="n">
        <v>112421.47694</v>
      </c>
      <c r="N85" s="32" t="n">
        <v>333245.9069</v>
      </c>
      <c r="O85" s="32" t="n">
        <v>78301.91041</v>
      </c>
      <c r="P85" s="32" t="n">
        <v>1216938.5914</v>
      </c>
      <c r="Q85" s="32" t="n">
        <v>47849.67567</v>
      </c>
      <c r="R85" s="32" t="n">
        <v>52912.53634</v>
      </c>
      <c r="S85" s="32" t="n">
        <v>7995.67805</v>
      </c>
      <c r="T85" s="32" t="n">
        <v>6861.82639</v>
      </c>
      <c r="U85" s="32" t="n">
        <v>15836.92494</v>
      </c>
      <c r="V85" s="32" t="n">
        <v>43398.96656</v>
      </c>
      <c r="W85" s="32" t="n">
        <v>53785.04384</v>
      </c>
      <c r="X85" s="32" t="n">
        <v>98411.84484</v>
      </c>
      <c r="Y85" s="32" t="n">
        <v>100038.01583</v>
      </c>
      <c r="Z85" s="32" t="n">
        <v>1362.198</v>
      </c>
      <c r="AA85" s="32" t="n">
        <v>4235.79302</v>
      </c>
      <c r="AB85" s="32" t="n">
        <v>86800.65274</v>
      </c>
      <c r="AC85" s="32" t="n">
        <v>519489.15622</v>
      </c>
      <c r="AD85" s="32" t="n">
        <v>4187584.55199</v>
      </c>
      <c r="AE85" s="32" t="n">
        <v>3759221.5104</v>
      </c>
      <c r="AF85" s="32" t="n">
        <v>328325.02576</v>
      </c>
      <c r="AG85" s="33" t="n">
        <v>100038.01583</v>
      </c>
      <c r="AH85" s="33" t="n">
        <v>0</v>
      </c>
    </row>
    <row r="86" customFormat="false" ht="12.75" hidden="false" customHeight="true" outlineLevel="0" collapsed="false">
      <c r="B86" s="34" t="n">
        <v>2101</v>
      </c>
      <c r="C86" s="36" t="s">
        <v>106</v>
      </c>
      <c r="D86" s="32" t="n">
        <v>0</v>
      </c>
      <c r="E86" s="32" t="n">
        <v>316899.90681</v>
      </c>
      <c r="F86" s="32" t="n">
        <v>257223.04067</v>
      </c>
      <c r="G86" s="32" t="n">
        <v>848929.04228</v>
      </c>
      <c r="H86" s="32" t="n">
        <v>374833.46498</v>
      </c>
      <c r="I86" s="32" t="n">
        <v>1797885.45474</v>
      </c>
      <c r="J86" s="32" t="n">
        <v>99881.13938</v>
      </c>
      <c r="K86" s="32" t="n">
        <v>213539.29578</v>
      </c>
      <c r="L86" s="32" t="n">
        <v>147624.602</v>
      </c>
      <c r="M86" s="32" t="n">
        <v>99981.35931</v>
      </c>
      <c r="N86" s="32" t="n">
        <v>240378.3724</v>
      </c>
      <c r="O86" s="32" t="n">
        <v>61174.81683</v>
      </c>
      <c r="P86" s="32" t="n">
        <v>862579.5857</v>
      </c>
      <c r="Q86" s="32" t="n">
        <v>20021.38233</v>
      </c>
      <c r="R86" s="32" t="n">
        <v>3481.64466</v>
      </c>
      <c r="S86" s="32" t="n">
        <v>1831.19687</v>
      </c>
      <c r="T86" s="32" t="n">
        <v>6788.24197</v>
      </c>
      <c r="U86" s="32" t="n">
        <v>12861.04677</v>
      </c>
      <c r="V86" s="32" t="n">
        <v>33830.19025</v>
      </c>
      <c r="W86" s="32" t="n">
        <v>16540.68505</v>
      </c>
      <c r="X86" s="32" t="n">
        <v>60586.30457</v>
      </c>
      <c r="Y86" s="32" t="n">
        <v>21023.39669</v>
      </c>
      <c r="Z86" s="32" t="n">
        <v>745.018</v>
      </c>
      <c r="AA86" s="32" t="n">
        <v>3012.21403</v>
      </c>
      <c r="AB86" s="32" t="n">
        <v>9480.97054</v>
      </c>
      <c r="AC86" s="32" t="n">
        <v>190202.29173</v>
      </c>
      <c r="AD86" s="32" t="n">
        <v>2850667.33217</v>
      </c>
      <c r="AE86" s="32" t="n">
        <v>2700259.49585</v>
      </c>
      <c r="AF86" s="32" t="n">
        <v>129384.43963</v>
      </c>
      <c r="AG86" s="33" t="n">
        <v>21023.39669</v>
      </c>
      <c r="AH86" s="33" t="n">
        <v>0</v>
      </c>
    </row>
    <row r="87" customFormat="false" ht="12.75" hidden="false" customHeight="true" outlineLevel="0" collapsed="false">
      <c r="B87" s="34" t="n">
        <v>2102</v>
      </c>
      <c r="C87" s="36" t="s">
        <v>107</v>
      </c>
      <c r="D87" s="32" t="n">
        <v>0</v>
      </c>
      <c r="E87" s="32" t="n">
        <v>0</v>
      </c>
      <c r="F87" s="32" t="n">
        <v>80</v>
      </c>
      <c r="G87" s="32" t="n">
        <v>0</v>
      </c>
      <c r="H87" s="32" t="n">
        <v>1479.25905</v>
      </c>
      <c r="I87" s="32" t="n">
        <v>1559.25905</v>
      </c>
      <c r="J87" s="32" t="n">
        <v>252.83888</v>
      </c>
      <c r="K87" s="32" t="n">
        <v>1616.72631</v>
      </c>
      <c r="L87" s="32" t="n">
        <v>16786.917</v>
      </c>
      <c r="M87" s="32" t="n">
        <v>0</v>
      </c>
      <c r="N87" s="32" t="n">
        <v>0</v>
      </c>
      <c r="O87" s="32" t="n">
        <v>460.7474</v>
      </c>
      <c r="P87" s="32" t="n">
        <v>19117.22959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2" t="n">
        <v>0</v>
      </c>
      <c r="W87" s="32" t="n">
        <v>2293.01709</v>
      </c>
      <c r="X87" s="32" t="n">
        <v>0</v>
      </c>
      <c r="Y87" s="32" t="n">
        <v>0</v>
      </c>
      <c r="Z87" s="32" t="n">
        <v>0</v>
      </c>
      <c r="AA87" s="32" t="n">
        <v>0</v>
      </c>
      <c r="AB87" s="32" t="n">
        <v>0</v>
      </c>
      <c r="AC87" s="32" t="n">
        <v>2293.01709</v>
      </c>
      <c r="AD87" s="32" t="n">
        <v>22969.50573</v>
      </c>
      <c r="AE87" s="32" t="n">
        <v>20423.64976</v>
      </c>
      <c r="AF87" s="32" t="n">
        <v>2545.85597</v>
      </c>
      <c r="AG87" s="33" t="n">
        <v>0</v>
      </c>
      <c r="AH87" s="33" t="n">
        <v>0</v>
      </c>
    </row>
    <row r="88" customFormat="false" ht="12.75" hidden="false" customHeight="true" outlineLevel="0" collapsed="false">
      <c r="B88" s="34" t="n">
        <v>2103</v>
      </c>
      <c r="C88" s="36" t="s">
        <v>108</v>
      </c>
      <c r="D88" s="32" t="n">
        <v>0</v>
      </c>
      <c r="E88" s="32" t="n">
        <v>226842.6786</v>
      </c>
      <c r="F88" s="32" t="n">
        <v>48823.23383</v>
      </c>
      <c r="G88" s="32" t="n">
        <v>277163.58787</v>
      </c>
      <c r="H88" s="32" t="n">
        <v>98697.23396</v>
      </c>
      <c r="I88" s="32" t="n">
        <v>651526.73426</v>
      </c>
      <c r="J88" s="32" t="n">
        <v>34692.81458</v>
      </c>
      <c r="K88" s="32" t="n">
        <v>152557.57522</v>
      </c>
      <c r="L88" s="32" t="n">
        <v>26017.388</v>
      </c>
      <c r="M88" s="32" t="n">
        <v>12440.11763</v>
      </c>
      <c r="N88" s="32" t="n">
        <v>92849.74446</v>
      </c>
      <c r="O88" s="32" t="n">
        <v>14835.73828</v>
      </c>
      <c r="P88" s="32" t="n">
        <v>333393.37817</v>
      </c>
      <c r="Q88" s="32" t="n">
        <v>27823.53734</v>
      </c>
      <c r="R88" s="32" t="n">
        <v>49430.89168</v>
      </c>
      <c r="S88" s="32" t="n">
        <v>6164.42358</v>
      </c>
      <c r="T88" s="32" t="n">
        <v>72.31156</v>
      </c>
      <c r="U88" s="32" t="n">
        <v>2974.87817</v>
      </c>
      <c r="V88" s="32" t="n">
        <v>9568.77631</v>
      </c>
      <c r="W88" s="32" t="n">
        <v>34951.3417</v>
      </c>
      <c r="X88" s="32" t="n">
        <v>37825.54027</v>
      </c>
      <c r="Y88" s="32" t="n">
        <v>79014.30914</v>
      </c>
      <c r="Z88" s="32" t="n">
        <v>616.325</v>
      </c>
      <c r="AA88" s="32" t="n">
        <v>1223.57899</v>
      </c>
      <c r="AB88" s="32" t="n">
        <v>77319.6822</v>
      </c>
      <c r="AC88" s="32" t="n">
        <v>326985.59594</v>
      </c>
      <c r="AD88" s="32" t="n">
        <v>1311905.70837</v>
      </c>
      <c r="AE88" s="32" t="n">
        <v>1036496.66907</v>
      </c>
      <c r="AF88" s="32" t="n">
        <v>196394.73016</v>
      </c>
      <c r="AG88" s="33" t="n">
        <v>79014.30914</v>
      </c>
      <c r="AH88" s="33" t="n">
        <v>0</v>
      </c>
    </row>
    <row r="89" customFormat="false" ht="12.75" hidden="false" customHeight="true" outlineLevel="0" collapsed="false">
      <c r="B89" s="34" t="n">
        <v>2104</v>
      </c>
      <c r="C89" s="36" t="s">
        <v>109</v>
      </c>
      <c r="D89" s="32" t="n">
        <v>0</v>
      </c>
      <c r="E89" s="32" t="n">
        <v>0</v>
      </c>
      <c r="F89" s="32" t="n">
        <v>0</v>
      </c>
      <c r="G89" s="32" t="n">
        <v>185.35632</v>
      </c>
      <c r="H89" s="32" t="n">
        <v>0</v>
      </c>
      <c r="I89" s="32" t="n">
        <v>185.35632</v>
      </c>
      <c r="J89" s="32" t="n">
        <v>0</v>
      </c>
      <c r="K89" s="32" t="n">
        <v>0</v>
      </c>
      <c r="L89" s="32" t="n">
        <v>0</v>
      </c>
      <c r="M89" s="32" t="n">
        <v>0</v>
      </c>
      <c r="N89" s="32" t="n">
        <v>17.79004</v>
      </c>
      <c r="O89" s="32" t="n">
        <v>1830.6079</v>
      </c>
      <c r="P89" s="32" t="n">
        <v>1848.39794</v>
      </c>
      <c r="Q89" s="32" t="n">
        <v>4.756</v>
      </c>
      <c r="R89" s="32" t="n">
        <v>0</v>
      </c>
      <c r="S89" s="32" t="n">
        <v>0.0576</v>
      </c>
      <c r="T89" s="32" t="n">
        <v>1.27286</v>
      </c>
      <c r="U89" s="32" t="n">
        <v>1</v>
      </c>
      <c r="V89" s="32" t="n">
        <v>0</v>
      </c>
      <c r="W89" s="32" t="n">
        <v>0</v>
      </c>
      <c r="X89" s="32" t="n">
        <v>0</v>
      </c>
      <c r="Y89" s="32" t="n">
        <v>0.31</v>
      </c>
      <c r="Z89" s="32" t="n">
        <v>0.855</v>
      </c>
      <c r="AA89" s="32" t="n">
        <v>0</v>
      </c>
      <c r="AB89" s="32" t="n">
        <v>0</v>
      </c>
      <c r="AC89" s="32" t="n">
        <v>8.25146</v>
      </c>
      <c r="AD89" s="32" t="n">
        <v>2042.00572</v>
      </c>
      <c r="AE89" s="32" t="n">
        <v>2041.69572</v>
      </c>
      <c r="AF89" s="32" t="n">
        <v>0</v>
      </c>
      <c r="AG89" s="33" t="n">
        <v>0.31</v>
      </c>
      <c r="AH89" s="33" t="n">
        <v>0</v>
      </c>
    </row>
    <row r="90" customFormat="false" ht="12.75" hidden="false" customHeight="true" outlineLevel="0" collapsed="false">
      <c r="B90" s="34" t="n">
        <v>22</v>
      </c>
      <c r="C90" s="35" t="s">
        <v>38</v>
      </c>
      <c r="D90" s="32" t="n">
        <v>0</v>
      </c>
      <c r="E90" s="32" t="n">
        <v>0</v>
      </c>
      <c r="F90" s="32" t="n">
        <v>8.13891</v>
      </c>
      <c r="G90" s="32" t="n">
        <v>0</v>
      </c>
      <c r="H90" s="32" t="n">
        <v>0</v>
      </c>
      <c r="I90" s="32" t="n">
        <v>8.13891</v>
      </c>
      <c r="J90" s="32" t="n">
        <v>0</v>
      </c>
      <c r="K90" s="32" t="n">
        <v>0</v>
      </c>
      <c r="L90" s="32" t="n">
        <v>1300</v>
      </c>
      <c r="M90" s="32" t="n">
        <v>200</v>
      </c>
      <c r="N90" s="32" t="n">
        <v>0</v>
      </c>
      <c r="O90" s="32" t="n">
        <v>280</v>
      </c>
      <c r="P90" s="32" t="n">
        <v>178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200</v>
      </c>
      <c r="V90" s="32" t="n">
        <v>0</v>
      </c>
      <c r="W90" s="32" t="n">
        <v>0</v>
      </c>
      <c r="X90" s="32" t="n">
        <v>0</v>
      </c>
      <c r="Y90" s="32" t="n">
        <v>1800</v>
      </c>
      <c r="Z90" s="32" t="n">
        <v>0</v>
      </c>
      <c r="AA90" s="32" t="n">
        <v>0</v>
      </c>
      <c r="AB90" s="32" t="n">
        <v>0</v>
      </c>
      <c r="AC90" s="32" t="n">
        <v>2000</v>
      </c>
      <c r="AD90" s="32" t="n">
        <v>3788.13891</v>
      </c>
      <c r="AE90" s="32" t="n">
        <v>1988.13891</v>
      </c>
      <c r="AF90" s="32" t="n">
        <v>0</v>
      </c>
      <c r="AG90" s="33" t="n">
        <v>1800</v>
      </c>
      <c r="AH90" s="33" t="n">
        <v>0</v>
      </c>
    </row>
    <row r="91" customFormat="false" ht="12.75" hidden="false" customHeight="true" outlineLevel="0" collapsed="false">
      <c r="B91" s="34" t="n">
        <v>2201</v>
      </c>
      <c r="C91" s="36" t="s">
        <v>110</v>
      </c>
      <c r="D91" s="32" t="n">
        <v>0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1300</v>
      </c>
      <c r="M91" s="32" t="n">
        <v>200</v>
      </c>
      <c r="N91" s="32" t="n">
        <v>0</v>
      </c>
      <c r="O91" s="32" t="n">
        <v>280</v>
      </c>
      <c r="P91" s="32" t="n">
        <v>178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2" t="n">
        <v>0</v>
      </c>
      <c r="W91" s="32" t="n">
        <v>0</v>
      </c>
      <c r="X91" s="32" t="n">
        <v>0</v>
      </c>
      <c r="Y91" s="32" t="n">
        <v>1800</v>
      </c>
      <c r="Z91" s="32" t="n">
        <v>0</v>
      </c>
      <c r="AA91" s="32" t="n">
        <v>0</v>
      </c>
      <c r="AB91" s="32" t="n">
        <v>0</v>
      </c>
      <c r="AC91" s="32" t="n">
        <v>1800</v>
      </c>
      <c r="AD91" s="32" t="n">
        <v>3580</v>
      </c>
      <c r="AE91" s="32" t="n">
        <v>1780</v>
      </c>
      <c r="AF91" s="32" t="n">
        <v>0</v>
      </c>
      <c r="AG91" s="33" t="n">
        <v>1800</v>
      </c>
      <c r="AH91" s="33" t="n">
        <v>0</v>
      </c>
    </row>
    <row r="92" customFormat="false" ht="12.75" hidden="false" customHeight="true" outlineLevel="0" collapsed="false">
      <c r="B92" s="34" t="n">
        <v>2202</v>
      </c>
      <c r="C92" s="36" t="s">
        <v>111</v>
      </c>
      <c r="D92" s="32" t="n">
        <v>0</v>
      </c>
      <c r="E92" s="32" t="n">
        <v>0</v>
      </c>
      <c r="F92" s="32" t="n">
        <v>8.13891</v>
      </c>
      <c r="G92" s="32" t="n">
        <v>0</v>
      </c>
      <c r="H92" s="32" t="n">
        <v>0</v>
      </c>
      <c r="I92" s="32" t="n">
        <v>8.13891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20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200</v>
      </c>
      <c r="AD92" s="32" t="n">
        <v>208.13891</v>
      </c>
      <c r="AE92" s="32" t="n">
        <v>208.13891</v>
      </c>
      <c r="AF92" s="32" t="n">
        <v>0</v>
      </c>
      <c r="AG92" s="33" t="n">
        <v>0</v>
      </c>
      <c r="AH92" s="33" t="n">
        <v>0</v>
      </c>
    </row>
    <row r="93" customFormat="false" ht="12.75" hidden="false" customHeight="true" outlineLevel="0" collapsed="false">
      <c r="B93" s="34" t="n">
        <v>2203</v>
      </c>
      <c r="C93" s="36" t="s">
        <v>112</v>
      </c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0</v>
      </c>
      <c r="AG93" s="33" t="n">
        <v>0</v>
      </c>
      <c r="AH93" s="33" t="n">
        <v>0</v>
      </c>
    </row>
    <row r="94" customFormat="false" ht="12.75" hidden="false" customHeight="true" outlineLevel="0" collapsed="false">
      <c r="B94" s="34" t="n">
        <v>23</v>
      </c>
      <c r="C94" s="35" t="s">
        <v>113</v>
      </c>
      <c r="D94" s="32" t="n">
        <v>0</v>
      </c>
      <c r="E94" s="32" t="n">
        <v>2269.70541</v>
      </c>
      <c r="F94" s="32" t="n">
        <v>30877.1993</v>
      </c>
      <c r="G94" s="32" t="n">
        <v>13729.56547</v>
      </c>
      <c r="H94" s="32" t="n">
        <v>16861.57522</v>
      </c>
      <c r="I94" s="32" t="n">
        <v>63738.0454</v>
      </c>
      <c r="J94" s="32" t="n">
        <v>1529.7078</v>
      </c>
      <c r="K94" s="32" t="n">
        <v>4843.45826</v>
      </c>
      <c r="L94" s="32" t="n">
        <v>162.443</v>
      </c>
      <c r="M94" s="32" t="n">
        <v>2212.89412</v>
      </c>
      <c r="N94" s="32" t="n">
        <v>6149.40235</v>
      </c>
      <c r="O94" s="32" t="n">
        <v>140.54988</v>
      </c>
      <c r="P94" s="32" t="n">
        <v>15038.45541</v>
      </c>
      <c r="Q94" s="32" t="n">
        <v>190.56559</v>
      </c>
      <c r="R94" s="32" t="n">
        <v>540.95513</v>
      </c>
      <c r="S94" s="32" t="n">
        <v>148.94784</v>
      </c>
      <c r="T94" s="32" t="n">
        <v>15.78764</v>
      </c>
      <c r="U94" s="32" t="n">
        <v>3.43052</v>
      </c>
      <c r="V94" s="32" t="n">
        <v>38.46096</v>
      </c>
      <c r="W94" s="32" t="n">
        <v>0.26</v>
      </c>
      <c r="X94" s="32" t="n">
        <v>563.00437</v>
      </c>
      <c r="Y94" s="32" t="n">
        <v>295.53285</v>
      </c>
      <c r="Z94" s="32" t="n">
        <v>14.241</v>
      </c>
      <c r="AA94" s="32" t="n">
        <v>21.08167</v>
      </c>
      <c r="AB94" s="32" t="n">
        <v>188.98501</v>
      </c>
      <c r="AC94" s="32" t="n">
        <v>2021.25258</v>
      </c>
      <c r="AD94" s="32" t="n">
        <v>80797.75339</v>
      </c>
      <c r="AE94" s="32" t="n">
        <v>78242.3126</v>
      </c>
      <c r="AF94" s="32" t="n">
        <v>2259.90794</v>
      </c>
      <c r="AG94" s="33" t="n">
        <v>295.53285</v>
      </c>
      <c r="AH94" s="33" t="n">
        <v>0</v>
      </c>
    </row>
    <row r="95" customFormat="false" ht="12.75" hidden="false" customHeight="true" outlineLevel="0" collapsed="false">
      <c r="B95" s="34" t="n">
        <v>24</v>
      </c>
      <c r="C95" s="35" t="s">
        <v>114</v>
      </c>
      <c r="D95" s="32" t="n">
        <v>0</v>
      </c>
      <c r="E95" s="32" t="n">
        <v>13666.38019</v>
      </c>
      <c r="F95" s="32" t="n">
        <v>3060.06146</v>
      </c>
      <c r="G95" s="32" t="n">
        <v>2938.34641</v>
      </c>
      <c r="H95" s="32" t="n">
        <v>321.59812</v>
      </c>
      <c r="I95" s="32" t="n">
        <v>19986.38618</v>
      </c>
      <c r="J95" s="32" t="n">
        <v>749.10516</v>
      </c>
      <c r="K95" s="32" t="n">
        <v>5687.59844</v>
      </c>
      <c r="L95" s="32" t="n">
        <v>4581.857</v>
      </c>
      <c r="M95" s="32" t="n">
        <v>1450.21154</v>
      </c>
      <c r="N95" s="32" t="n">
        <v>0</v>
      </c>
      <c r="O95" s="32" t="n">
        <v>1333.36352</v>
      </c>
      <c r="P95" s="32" t="n">
        <v>13802.13566</v>
      </c>
      <c r="Q95" s="32" t="n">
        <v>191.97151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0</v>
      </c>
      <c r="W95" s="32" t="n">
        <v>0</v>
      </c>
      <c r="X95" s="32" t="n">
        <v>1983.41606</v>
      </c>
      <c r="Y95" s="32" t="n">
        <v>0</v>
      </c>
      <c r="Z95" s="32" t="n">
        <v>0</v>
      </c>
      <c r="AA95" s="32" t="n">
        <v>0</v>
      </c>
      <c r="AB95" s="32" t="n">
        <v>0</v>
      </c>
      <c r="AC95" s="32" t="n">
        <v>2175.38757</v>
      </c>
      <c r="AD95" s="32" t="n">
        <v>35963.90941</v>
      </c>
      <c r="AE95" s="32" t="n">
        <v>35214.80425</v>
      </c>
      <c r="AF95" s="32" t="n">
        <v>749.10516</v>
      </c>
      <c r="AG95" s="33" t="n">
        <v>0</v>
      </c>
      <c r="AH95" s="33" t="n">
        <v>0</v>
      </c>
    </row>
    <row r="96" customFormat="false" ht="12.75" hidden="false" customHeight="true" outlineLevel="0" collapsed="false">
      <c r="B96" s="34" t="n">
        <v>25</v>
      </c>
      <c r="C96" s="35" t="s">
        <v>115</v>
      </c>
      <c r="D96" s="32" t="n">
        <v>0</v>
      </c>
      <c r="E96" s="32" t="n">
        <v>18923.74489</v>
      </c>
      <c r="F96" s="32" t="n">
        <v>25959.36422</v>
      </c>
      <c r="G96" s="32" t="n">
        <v>37165.95228</v>
      </c>
      <c r="H96" s="32" t="n">
        <v>8194.33869</v>
      </c>
      <c r="I96" s="32" t="n">
        <v>90243.40008</v>
      </c>
      <c r="J96" s="32" t="n">
        <v>2527.06775</v>
      </c>
      <c r="K96" s="32" t="n">
        <v>7694.26894</v>
      </c>
      <c r="L96" s="32" t="n">
        <v>5813.331</v>
      </c>
      <c r="M96" s="32" t="n">
        <v>2386.9332</v>
      </c>
      <c r="N96" s="32" t="n">
        <v>7594.66469</v>
      </c>
      <c r="O96" s="32" t="n">
        <v>1430.59027</v>
      </c>
      <c r="P96" s="32" t="n">
        <v>27446.85585</v>
      </c>
      <c r="Q96" s="32" t="n">
        <v>2664.83551</v>
      </c>
      <c r="R96" s="32" t="n">
        <v>1550.9079</v>
      </c>
      <c r="S96" s="32" t="n">
        <v>2095.04694</v>
      </c>
      <c r="T96" s="32" t="n">
        <v>230.48832</v>
      </c>
      <c r="U96" s="32" t="n">
        <v>126.60005</v>
      </c>
      <c r="V96" s="32" t="n">
        <v>718.97351</v>
      </c>
      <c r="W96" s="32" t="n">
        <v>852.0453</v>
      </c>
      <c r="X96" s="32" t="n">
        <v>1722.83033</v>
      </c>
      <c r="Y96" s="32" t="n">
        <v>3105.69408</v>
      </c>
      <c r="Z96" s="32" t="n">
        <v>30.548</v>
      </c>
      <c r="AA96" s="32" t="n">
        <v>212.44363</v>
      </c>
      <c r="AB96" s="32" t="n">
        <v>5469.50288</v>
      </c>
      <c r="AC96" s="32" t="n">
        <v>18779.91645</v>
      </c>
      <c r="AD96" s="32" t="n">
        <v>136470.17238</v>
      </c>
      <c r="AE96" s="32" t="n">
        <v>122964.95447</v>
      </c>
      <c r="AF96" s="32" t="n">
        <v>10399.52383</v>
      </c>
      <c r="AG96" s="33" t="n">
        <v>3105.69408</v>
      </c>
      <c r="AH96" s="33" t="n">
        <v>0</v>
      </c>
    </row>
    <row r="97" customFormat="false" ht="12.75" hidden="false" customHeight="true" outlineLevel="0" collapsed="false">
      <c r="B97" s="34" t="n">
        <v>2501</v>
      </c>
      <c r="C97" s="36" t="s">
        <v>116</v>
      </c>
      <c r="D97" s="32" t="n">
        <v>0</v>
      </c>
      <c r="E97" s="32" t="n">
        <v>3158.38658</v>
      </c>
      <c r="F97" s="32" t="n">
        <v>1507.43233</v>
      </c>
      <c r="G97" s="32" t="n">
        <v>4893.31635</v>
      </c>
      <c r="H97" s="32" t="n">
        <v>1186.8972</v>
      </c>
      <c r="I97" s="32" t="n">
        <v>10746.03246</v>
      </c>
      <c r="J97" s="32" t="n">
        <v>251.32965</v>
      </c>
      <c r="K97" s="32" t="n">
        <v>1383.92768</v>
      </c>
      <c r="L97" s="32" t="n">
        <v>302.509</v>
      </c>
      <c r="M97" s="32" t="n">
        <v>129.00865</v>
      </c>
      <c r="N97" s="32" t="n">
        <v>976.7411</v>
      </c>
      <c r="O97" s="32" t="n">
        <v>100.82937</v>
      </c>
      <c r="P97" s="32" t="n">
        <v>3144.34545</v>
      </c>
      <c r="Q97" s="32" t="n">
        <v>314.52802</v>
      </c>
      <c r="R97" s="32" t="n">
        <v>632.37221</v>
      </c>
      <c r="S97" s="32" t="n">
        <v>100.5733</v>
      </c>
      <c r="T97" s="32" t="n">
        <v>6.17938</v>
      </c>
      <c r="U97" s="32" t="n">
        <v>20.9541</v>
      </c>
      <c r="V97" s="32" t="n">
        <v>97.29281</v>
      </c>
      <c r="W97" s="32" t="n">
        <v>304.10423</v>
      </c>
      <c r="X97" s="32" t="n">
        <v>305.48666</v>
      </c>
      <c r="Y97" s="32" t="n">
        <v>1094.68604</v>
      </c>
      <c r="Z97" s="32" t="n">
        <v>0</v>
      </c>
      <c r="AA97" s="32" t="n">
        <v>27.14228</v>
      </c>
      <c r="AB97" s="32" t="n">
        <v>786.9762</v>
      </c>
      <c r="AC97" s="32" t="n">
        <v>3690.29523</v>
      </c>
      <c r="AD97" s="32" t="n">
        <v>17580.67314</v>
      </c>
      <c r="AE97" s="32" t="n">
        <v>14511.20481</v>
      </c>
      <c r="AF97" s="32" t="n">
        <v>1974.78229</v>
      </c>
      <c r="AG97" s="33" t="n">
        <v>1094.68604</v>
      </c>
      <c r="AH97" s="33" t="n">
        <v>0</v>
      </c>
    </row>
    <row r="98" customFormat="false" ht="12.75" hidden="false" customHeight="true" outlineLevel="0" collapsed="false">
      <c r="B98" s="34" t="n">
        <v>26</v>
      </c>
      <c r="C98" s="35" t="s">
        <v>117</v>
      </c>
      <c r="D98" s="32" t="n">
        <v>0</v>
      </c>
      <c r="E98" s="32" t="n">
        <v>142937.79123</v>
      </c>
      <c r="F98" s="32" t="n">
        <v>32714.17722</v>
      </c>
      <c r="G98" s="32" t="n">
        <v>101901.58056</v>
      </c>
      <c r="H98" s="32" t="n">
        <v>4128.46514</v>
      </c>
      <c r="I98" s="32" t="n">
        <v>281682.01415</v>
      </c>
      <c r="J98" s="32" t="n">
        <v>0</v>
      </c>
      <c r="K98" s="32" t="n">
        <v>5897.27131</v>
      </c>
      <c r="L98" s="32" t="n">
        <v>22454.463</v>
      </c>
      <c r="M98" s="32" t="n">
        <v>0</v>
      </c>
      <c r="N98" s="32" t="n">
        <v>0</v>
      </c>
      <c r="O98" s="32" t="n">
        <v>700.54297</v>
      </c>
      <c r="P98" s="32" t="n">
        <v>29052.27728</v>
      </c>
      <c r="Q98" s="32" t="n">
        <v>0</v>
      </c>
      <c r="R98" s="32" t="n">
        <v>0</v>
      </c>
      <c r="S98" s="32" t="n">
        <v>1446.49689</v>
      </c>
      <c r="T98" s="32" t="n">
        <v>0</v>
      </c>
      <c r="U98" s="32" t="n">
        <v>0</v>
      </c>
      <c r="V98" s="32" t="n">
        <v>0</v>
      </c>
      <c r="W98" s="32" t="n">
        <v>0</v>
      </c>
      <c r="X98" s="32" t="n">
        <v>0</v>
      </c>
      <c r="Y98" s="32" t="n">
        <v>27448.49887</v>
      </c>
      <c r="Z98" s="32" t="n">
        <v>0</v>
      </c>
      <c r="AA98" s="32" t="n">
        <v>0</v>
      </c>
      <c r="AB98" s="32" t="n">
        <v>0</v>
      </c>
      <c r="AC98" s="32" t="n">
        <v>28894.99576</v>
      </c>
      <c r="AD98" s="32" t="n">
        <v>339629.28719</v>
      </c>
      <c r="AE98" s="32" t="n">
        <v>312180.78832</v>
      </c>
      <c r="AF98" s="32" t="n">
        <v>0</v>
      </c>
      <c r="AG98" s="33" t="n">
        <v>27448.49887</v>
      </c>
      <c r="AH98" s="33" t="n">
        <v>0</v>
      </c>
    </row>
    <row r="99" customFormat="false" ht="12.75" hidden="false" customHeight="true" outlineLevel="0" collapsed="false">
      <c r="B99" s="34" t="n">
        <v>2602</v>
      </c>
      <c r="C99" s="36" t="s">
        <v>118</v>
      </c>
      <c r="D99" s="32" t="n">
        <v>0</v>
      </c>
      <c r="E99" s="32" t="n">
        <v>11786.52442</v>
      </c>
      <c r="F99" s="32" t="n">
        <v>0</v>
      </c>
      <c r="G99" s="32" t="n">
        <v>3875.5708</v>
      </c>
      <c r="H99" s="32" t="n">
        <v>0</v>
      </c>
      <c r="I99" s="32" t="n">
        <v>15662.09522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1446.49689</v>
      </c>
      <c r="T99" s="32" t="n">
        <v>0</v>
      </c>
      <c r="U99" s="32" t="n">
        <v>0</v>
      </c>
      <c r="V99" s="32" t="n">
        <v>0</v>
      </c>
      <c r="W99" s="32" t="n">
        <v>0</v>
      </c>
      <c r="X99" s="32" t="n">
        <v>0</v>
      </c>
      <c r="Y99" s="32" t="n">
        <v>2645.895</v>
      </c>
      <c r="Z99" s="32" t="n">
        <v>0</v>
      </c>
      <c r="AA99" s="32" t="n">
        <v>0</v>
      </c>
      <c r="AB99" s="32" t="n">
        <v>0</v>
      </c>
      <c r="AC99" s="32" t="n">
        <v>4092.39189</v>
      </c>
      <c r="AD99" s="32" t="n">
        <v>19754.48711</v>
      </c>
      <c r="AE99" s="32" t="n">
        <v>17108.59211</v>
      </c>
      <c r="AF99" s="32" t="n">
        <v>0</v>
      </c>
      <c r="AG99" s="33" t="n">
        <v>2645.895</v>
      </c>
      <c r="AH99" s="33" t="n">
        <v>0</v>
      </c>
    </row>
    <row r="100" customFormat="false" ht="12.75" hidden="false" customHeight="true" outlineLevel="0" collapsed="false">
      <c r="B100" s="34" t="n">
        <v>2603</v>
      </c>
      <c r="C100" s="36" t="s">
        <v>119</v>
      </c>
      <c r="D100" s="32" t="n">
        <v>0</v>
      </c>
      <c r="E100" s="32" t="n">
        <v>87266.82574</v>
      </c>
      <c r="F100" s="32" t="n">
        <v>29875.18886</v>
      </c>
      <c r="G100" s="32" t="n">
        <v>58374.23349</v>
      </c>
      <c r="H100" s="32" t="n">
        <v>0</v>
      </c>
      <c r="I100" s="32" t="n">
        <v>175516.24809</v>
      </c>
      <c r="J100" s="32" t="n">
        <v>0</v>
      </c>
      <c r="K100" s="32" t="n">
        <v>474.02499</v>
      </c>
      <c r="L100" s="32" t="n">
        <v>22454.346</v>
      </c>
      <c r="M100" s="32" t="n">
        <v>0</v>
      </c>
      <c r="N100" s="32" t="n">
        <v>0</v>
      </c>
      <c r="O100" s="32" t="n">
        <v>0</v>
      </c>
      <c r="P100" s="32" t="n">
        <v>22928.37099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0</v>
      </c>
      <c r="W100" s="32" t="n">
        <v>0</v>
      </c>
      <c r="X100" s="32" t="n">
        <v>0</v>
      </c>
      <c r="Y100" s="32" t="n">
        <v>22203.81804</v>
      </c>
      <c r="Z100" s="32" t="n">
        <v>0</v>
      </c>
      <c r="AA100" s="32" t="n">
        <v>0</v>
      </c>
      <c r="AB100" s="32" t="n">
        <v>0</v>
      </c>
      <c r="AC100" s="32" t="n">
        <v>22203.81804</v>
      </c>
      <c r="AD100" s="32" t="n">
        <v>220648.43712</v>
      </c>
      <c r="AE100" s="32" t="n">
        <v>198444.61908</v>
      </c>
      <c r="AF100" s="32" t="n">
        <v>0</v>
      </c>
      <c r="AG100" s="33" t="n">
        <v>22203.81804</v>
      </c>
      <c r="AH100" s="33" t="n">
        <v>0</v>
      </c>
    </row>
    <row r="101" customFormat="false" ht="12.75" hidden="false" customHeight="true" outlineLevel="0" collapsed="false">
      <c r="B101" s="34" t="n">
        <v>2606</v>
      </c>
      <c r="C101" s="36" t="s">
        <v>120</v>
      </c>
      <c r="D101" s="32" t="n">
        <v>0</v>
      </c>
      <c r="E101" s="32" t="n">
        <v>0</v>
      </c>
      <c r="F101" s="32" t="n">
        <v>0</v>
      </c>
      <c r="G101" s="32" t="n">
        <v>4725.38139</v>
      </c>
      <c r="H101" s="32" t="n">
        <v>0</v>
      </c>
      <c r="I101" s="32" t="n">
        <v>4725.38139</v>
      </c>
      <c r="J101" s="32" t="n">
        <v>0</v>
      </c>
      <c r="K101" s="32" t="n">
        <v>1438.24632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1438.24632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0</v>
      </c>
      <c r="W101" s="32" t="n">
        <v>0</v>
      </c>
      <c r="X101" s="32" t="n">
        <v>0</v>
      </c>
      <c r="Y101" s="32" t="n">
        <v>2598.78583</v>
      </c>
      <c r="Z101" s="32" t="n">
        <v>0</v>
      </c>
      <c r="AA101" s="32" t="n">
        <v>0</v>
      </c>
      <c r="AB101" s="32" t="n">
        <v>0</v>
      </c>
      <c r="AC101" s="32" t="n">
        <v>2598.78583</v>
      </c>
      <c r="AD101" s="32" t="n">
        <v>8762.41354</v>
      </c>
      <c r="AE101" s="32" t="n">
        <v>6163.62771</v>
      </c>
      <c r="AF101" s="32" t="n">
        <v>0</v>
      </c>
      <c r="AG101" s="33" t="n">
        <v>2598.78583</v>
      </c>
      <c r="AH101" s="33" t="n">
        <v>0</v>
      </c>
    </row>
    <row r="102" customFormat="false" ht="12.75" hidden="false" customHeight="true" outlineLevel="0" collapsed="false">
      <c r="B102" s="34" t="n">
        <v>2607</v>
      </c>
      <c r="C102" s="36" t="s">
        <v>121</v>
      </c>
      <c r="D102" s="32" t="n">
        <v>0</v>
      </c>
      <c r="E102" s="32" t="n">
        <v>0</v>
      </c>
      <c r="F102" s="32" t="n">
        <v>0</v>
      </c>
      <c r="G102" s="32" t="n">
        <v>9854.68425</v>
      </c>
      <c r="H102" s="32" t="n">
        <v>0</v>
      </c>
      <c r="I102" s="32" t="n">
        <v>9854.68425</v>
      </c>
      <c r="J102" s="32" t="n">
        <v>0</v>
      </c>
      <c r="K102" s="32" t="n">
        <v>3985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3985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0</v>
      </c>
      <c r="W102" s="32" t="n">
        <v>0</v>
      </c>
      <c r="X102" s="32" t="n">
        <v>0</v>
      </c>
      <c r="Y102" s="32" t="n">
        <v>0</v>
      </c>
      <c r="Z102" s="32" t="n">
        <v>0</v>
      </c>
      <c r="AA102" s="32" t="n">
        <v>0</v>
      </c>
      <c r="AB102" s="32" t="n">
        <v>0</v>
      </c>
      <c r="AC102" s="32" t="n">
        <v>0</v>
      </c>
      <c r="AD102" s="32" t="n">
        <v>13839.68425</v>
      </c>
      <c r="AE102" s="32" t="n">
        <v>13839.68425</v>
      </c>
      <c r="AF102" s="32" t="n">
        <v>0</v>
      </c>
      <c r="AG102" s="33" t="n">
        <v>0</v>
      </c>
      <c r="AH102" s="33" t="n">
        <v>0</v>
      </c>
    </row>
    <row r="103" customFormat="false" ht="12.75" hidden="false" customHeight="true" outlineLevel="0" collapsed="false">
      <c r="B103" s="34" t="n">
        <v>27</v>
      </c>
      <c r="C103" s="35" t="s">
        <v>122</v>
      </c>
      <c r="D103" s="32" t="n">
        <v>0</v>
      </c>
      <c r="E103" s="32" t="n">
        <v>1537.0492</v>
      </c>
      <c r="F103" s="32" t="n">
        <v>158.72952</v>
      </c>
      <c r="G103" s="32" t="n">
        <v>0</v>
      </c>
      <c r="H103" s="32" t="n">
        <v>260.49364</v>
      </c>
      <c r="I103" s="32" t="n">
        <v>1956.27236</v>
      </c>
      <c r="J103" s="32" t="n">
        <v>13.92</v>
      </c>
      <c r="K103" s="32" t="n">
        <v>0.68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14.6</v>
      </c>
      <c r="Q103" s="32" t="n">
        <v>43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0</v>
      </c>
      <c r="W103" s="32" t="n">
        <v>0</v>
      </c>
      <c r="X103" s="32" t="n">
        <v>0</v>
      </c>
      <c r="Y103" s="32" t="n">
        <v>0</v>
      </c>
      <c r="Z103" s="32" t="n">
        <v>0</v>
      </c>
      <c r="AA103" s="32" t="n">
        <v>106.202</v>
      </c>
      <c r="AB103" s="32" t="n">
        <v>0</v>
      </c>
      <c r="AC103" s="32" t="n">
        <v>149.202</v>
      </c>
      <c r="AD103" s="32" t="n">
        <v>2120.07436</v>
      </c>
      <c r="AE103" s="32" t="n">
        <v>2106.15436</v>
      </c>
      <c r="AF103" s="32" t="n">
        <v>13.92</v>
      </c>
      <c r="AG103" s="33" t="n">
        <v>0</v>
      </c>
      <c r="AH103" s="33" t="n">
        <v>0</v>
      </c>
    </row>
    <row r="104" customFormat="false" ht="12.75" hidden="false" customHeight="true" outlineLevel="0" collapsed="false">
      <c r="B104" s="34" t="n">
        <v>28</v>
      </c>
      <c r="C104" s="35" t="s">
        <v>123</v>
      </c>
      <c r="D104" s="32" t="n">
        <v>0</v>
      </c>
      <c r="E104" s="32" t="n">
        <v>17009.00182</v>
      </c>
      <c r="F104" s="32" t="n">
        <v>151509.44678</v>
      </c>
      <c r="G104" s="32" t="n">
        <v>11801.98188</v>
      </c>
      <c r="H104" s="32" t="n">
        <v>9020</v>
      </c>
      <c r="I104" s="32" t="n">
        <v>189340.43048</v>
      </c>
      <c r="J104" s="32" t="n">
        <v>0</v>
      </c>
      <c r="K104" s="32" t="n">
        <v>1850</v>
      </c>
      <c r="L104" s="32" t="n">
        <v>751.602</v>
      </c>
      <c r="M104" s="32" t="n">
        <v>0</v>
      </c>
      <c r="N104" s="32" t="n">
        <v>0</v>
      </c>
      <c r="O104" s="32" t="n">
        <v>0</v>
      </c>
      <c r="P104" s="32" t="n">
        <v>2601.602</v>
      </c>
      <c r="Q104" s="32" t="n">
        <v>0</v>
      </c>
      <c r="R104" s="32" t="n">
        <v>0.28815</v>
      </c>
      <c r="S104" s="32" t="n">
        <v>149.56312</v>
      </c>
      <c r="T104" s="32" t="n">
        <v>0</v>
      </c>
      <c r="U104" s="32" t="n">
        <v>0</v>
      </c>
      <c r="V104" s="32" t="n">
        <v>0</v>
      </c>
      <c r="W104" s="32" t="n">
        <v>0</v>
      </c>
      <c r="X104" s="32" t="n">
        <v>163.55467</v>
      </c>
      <c r="Y104" s="32" t="n">
        <v>641.85</v>
      </c>
      <c r="Z104" s="32" t="n">
        <v>2.497</v>
      </c>
      <c r="AA104" s="32" t="n">
        <v>0</v>
      </c>
      <c r="AB104" s="32" t="n">
        <v>0</v>
      </c>
      <c r="AC104" s="32" t="n">
        <v>957.75294</v>
      </c>
      <c r="AD104" s="32" t="n">
        <v>192899.78542</v>
      </c>
      <c r="AE104" s="32" t="n">
        <v>192257.64727</v>
      </c>
      <c r="AF104" s="32" t="n">
        <v>0.28815</v>
      </c>
      <c r="AG104" s="33" t="n">
        <v>641.85</v>
      </c>
      <c r="AH104" s="33" t="n">
        <v>0</v>
      </c>
    </row>
    <row r="105" customFormat="false" ht="12.75" hidden="false" customHeight="true" outlineLevel="0" collapsed="false">
      <c r="B105" s="34" t="n">
        <v>2801</v>
      </c>
      <c r="C105" s="36" t="s">
        <v>124</v>
      </c>
      <c r="D105" s="32" t="n">
        <v>0</v>
      </c>
      <c r="E105" s="32" t="n">
        <v>15000</v>
      </c>
      <c r="F105" s="32" t="n">
        <v>0</v>
      </c>
      <c r="G105" s="32" t="n">
        <v>11801.98188</v>
      </c>
      <c r="H105" s="32" t="n">
        <v>9020</v>
      </c>
      <c r="I105" s="32" t="n">
        <v>35821.98188</v>
      </c>
      <c r="J105" s="32" t="n">
        <v>0</v>
      </c>
      <c r="K105" s="32" t="n">
        <v>185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185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0</v>
      </c>
      <c r="W105" s="32" t="n">
        <v>0</v>
      </c>
      <c r="X105" s="32" t="n">
        <v>0</v>
      </c>
      <c r="Y105" s="32" t="n">
        <v>641.85</v>
      </c>
      <c r="Z105" s="32" t="n">
        <v>0</v>
      </c>
      <c r="AA105" s="32" t="n">
        <v>0</v>
      </c>
      <c r="AB105" s="32" t="n">
        <v>0</v>
      </c>
      <c r="AC105" s="32" t="n">
        <v>641.85</v>
      </c>
      <c r="AD105" s="32" t="n">
        <v>38313.83188</v>
      </c>
      <c r="AE105" s="32" t="n">
        <v>37671.98188</v>
      </c>
      <c r="AF105" s="32" t="n">
        <v>0</v>
      </c>
      <c r="AG105" s="33" t="n">
        <v>641.85</v>
      </c>
      <c r="AH105" s="33" t="n">
        <v>0</v>
      </c>
    </row>
    <row r="106" customFormat="false" ht="12.75" hidden="false" customHeight="true" outlineLevel="0" collapsed="false">
      <c r="B106" s="34" t="n">
        <v>2802</v>
      </c>
      <c r="C106" s="36" t="s">
        <v>125</v>
      </c>
      <c r="D106" s="32" t="n">
        <v>0</v>
      </c>
      <c r="E106" s="32" t="n">
        <v>2009.00182</v>
      </c>
      <c r="F106" s="32" t="n">
        <v>151509.44678</v>
      </c>
      <c r="G106" s="32" t="n">
        <v>0</v>
      </c>
      <c r="H106" s="32" t="n">
        <v>0</v>
      </c>
      <c r="I106" s="32" t="n">
        <v>153518.4486</v>
      </c>
      <c r="J106" s="32" t="n">
        <v>0</v>
      </c>
      <c r="K106" s="32" t="n">
        <v>0</v>
      </c>
      <c r="L106" s="32" t="n">
        <v>751.602</v>
      </c>
      <c r="M106" s="32" t="n">
        <v>0</v>
      </c>
      <c r="N106" s="32" t="n">
        <v>0</v>
      </c>
      <c r="O106" s="32" t="n">
        <v>0</v>
      </c>
      <c r="P106" s="32" t="n">
        <v>751.602</v>
      </c>
      <c r="Q106" s="32" t="n">
        <v>0</v>
      </c>
      <c r="R106" s="32" t="n">
        <v>0.28815</v>
      </c>
      <c r="S106" s="32" t="n">
        <v>149.56312</v>
      </c>
      <c r="T106" s="32" t="n">
        <v>0</v>
      </c>
      <c r="U106" s="32" t="n">
        <v>0</v>
      </c>
      <c r="V106" s="32" t="n">
        <v>0</v>
      </c>
      <c r="W106" s="32" t="n">
        <v>0</v>
      </c>
      <c r="X106" s="32" t="n">
        <v>163.55467</v>
      </c>
      <c r="Y106" s="32" t="n">
        <v>0</v>
      </c>
      <c r="Z106" s="32" t="n">
        <v>2.497</v>
      </c>
      <c r="AA106" s="32" t="n">
        <v>0</v>
      </c>
      <c r="AB106" s="32" t="n">
        <v>0</v>
      </c>
      <c r="AC106" s="32" t="n">
        <v>315.90294</v>
      </c>
      <c r="AD106" s="32" t="n">
        <v>154585.95354</v>
      </c>
      <c r="AE106" s="32" t="n">
        <v>154585.66539</v>
      </c>
      <c r="AF106" s="32" t="n">
        <v>0.28815</v>
      </c>
      <c r="AG106" s="33" t="n">
        <v>0</v>
      </c>
      <c r="AH106" s="33" t="n">
        <v>0</v>
      </c>
    </row>
    <row r="107" customFormat="false" ht="12.75" hidden="false" customHeight="true" outlineLevel="0" collapsed="false">
      <c r="B107" s="34" t="n">
        <v>29</v>
      </c>
      <c r="C107" s="35" t="s">
        <v>126</v>
      </c>
      <c r="D107" s="32" t="n">
        <v>0</v>
      </c>
      <c r="E107" s="32" t="n">
        <v>6033.83149</v>
      </c>
      <c r="F107" s="32" t="n">
        <v>13860.17086</v>
      </c>
      <c r="G107" s="32" t="n">
        <v>11479.41321</v>
      </c>
      <c r="H107" s="32" t="n">
        <v>4734.0876</v>
      </c>
      <c r="I107" s="32" t="n">
        <v>36107.50316</v>
      </c>
      <c r="J107" s="32" t="n">
        <v>2457.72838</v>
      </c>
      <c r="K107" s="32" t="n">
        <v>3566.86494</v>
      </c>
      <c r="L107" s="32" t="n">
        <v>2011.281</v>
      </c>
      <c r="M107" s="32" t="n">
        <v>6312.35585</v>
      </c>
      <c r="N107" s="32" t="n">
        <v>404.39386</v>
      </c>
      <c r="O107" s="32" t="n">
        <v>283.3016</v>
      </c>
      <c r="P107" s="32" t="n">
        <v>15035.92563</v>
      </c>
      <c r="Q107" s="32" t="n">
        <v>529.77477</v>
      </c>
      <c r="R107" s="32" t="n">
        <v>85.00482</v>
      </c>
      <c r="S107" s="32" t="n">
        <v>25.66237</v>
      </c>
      <c r="T107" s="32" t="n">
        <v>119.90494</v>
      </c>
      <c r="U107" s="32" t="n">
        <v>169.42616</v>
      </c>
      <c r="V107" s="32" t="n">
        <v>932.85063</v>
      </c>
      <c r="W107" s="32" t="n">
        <v>210.44914</v>
      </c>
      <c r="X107" s="32" t="n">
        <v>280.35487</v>
      </c>
      <c r="Y107" s="32" t="n">
        <v>587.67161</v>
      </c>
      <c r="Z107" s="32" t="n">
        <v>0</v>
      </c>
      <c r="AA107" s="32" t="n">
        <v>101.96296</v>
      </c>
      <c r="AB107" s="32" t="n">
        <v>128.34383</v>
      </c>
      <c r="AC107" s="32" t="n">
        <v>3171.4061</v>
      </c>
      <c r="AD107" s="32" t="n">
        <v>54314.83489</v>
      </c>
      <c r="AE107" s="32" t="n">
        <v>50845.63711</v>
      </c>
      <c r="AF107" s="32" t="n">
        <v>2881.52617</v>
      </c>
      <c r="AG107" s="33" t="n">
        <v>587.67161</v>
      </c>
      <c r="AH107" s="33" t="n">
        <v>0</v>
      </c>
    </row>
    <row r="108" customFormat="false" ht="12.75" hidden="false" customHeight="true" outlineLevel="0" collapsed="false">
      <c r="B108" s="42"/>
      <c r="C108" s="29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3"/>
      <c r="AH108" s="33"/>
    </row>
    <row r="109" customFormat="false" ht="12.75" hidden="false" customHeight="true" outlineLevel="0" collapsed="false">
      <c r="B109" s="42"/>
      <c r="C109" s="44" t="s">
        <v>101</v>
      </c>
      <c r="D109" s="45" t="n">
        <v>0</v>
      </c>
      <c r="E109" s="45" t="n">
        <v>746120.08964</v>
      </c>
      <c r="F109" s="45" t="n">
        <v>564273.56277</v>
      </c>
      <c r="G109" s="45" t="n">
        <v>1305294.82628</v>
      </c>
      <c r="H109" s="45" t="n">
        <v>518530.5164</v>
      </c>
      <c r="I109" s="46" t="n">
        <v>3134218.99509</v>
      </c>
      <c r="J109" s="45" t="n">
        <v>142104.32193</v>
      </c>
      <c r="K109" s="45" t="n">
        <v>397253.7392</v>
      </c>
      <c r="L109" s="45" t="n">
        <v>227503.884</v>
      </c>
      <c r="M109" s="45" t="n">
        <v>124983.87165</v>
      </c>
      <c r="N109" s="45" t="n">
        <v>347394.3678</v>
      </c>
      <c r="O109" s="45" t="n">
        <v>82470.25865</v>
      </c>
      <c r="P109" s="46" t="n">
        <v>1321710.44323</v>
      </c>
      <c r="Q109" s="45" t="n">
        <v>51469.82305</v>
      </c>
      <c r="R109" s="45" t="n">
        <v>55089.69234</v>
      </c>
      <c r="S109" s="45" t="n">
        <v>11861.39521</v>
      </c>
      <c r="T109" s="45" t="n">
        <v>7228.00729</v>
      </c>
      <c r="U109" s="45" t="n">
        <v>16336.38167</v>
      </c>
      <c r="V109" s="45" t="n">
        <v>45089.25166</v>
      </c>
      <c r="W109" s="45" t="n">
        <v>54847.79828</v>
      </c>
      <c r="X109" s="45" t="n">
        <v>103125.00514</v>
      </c>
      <c r="Y109" s="45" t="n">
        <v>133917.26324</v>
      </c>
      <c r="Z109" s="45" t="n">
        <v>1409.484</v>
      </c>
      <c r="AA109" s="45" t="n">
        <v>4677.48328</v>
      </c>
      <c r="AB109" s="45" t="n">
        <v>92587.48446</v>
      </c>
      <c r="AC109" s="46" t="n">
        <v>577639.06962</v>
      </c>
      <c r="AD109" s="46" t="n">
        <v>5033568.50794</v>
      </c>
      <c r="AE109" s="46" t="n">
        <v>4555021.94769</v>
      </c>
      <c r="AF109" s="46" t="n">
        <v>344629.29701</v>
      </c>
      <c r="AG109" s="47" t="n">
        <v>133917.26324</v>
      </c>
      <c r="AH109" s="48" t="n">
        <v>0</v>
      </c>
    </row>
    <row r="110" customFormat="false" ht="12.75" hidden="false" customHeight="true" outlineLevel="0" collapsed="false">
      <c r="B110" s="42" t="n">
        <v>0</v>
      </c>
      <c r="C110" s="44" t="n">
        <v>0</v>
      </c>
      <c r="D110" s="32" t="n">
        <v>0</v>
      </c>
      <c r="E110" s="32" t="n">
        <v>0</v>
      </c>
      <c r="F110" s="32" t="n">
        <v>0</v>
      </c>
      <c r="G110" s="32" t="n">
        <v>0</v>
      </c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32" t="n">
        <v>0</v>
      </c>
      <c r="Q110" s="32" t="n">
        <v>0</v>
      </c>
      <c r="R110" s="32" t="n">
        <v>0</v>
      </c>
      <c r="S110" s="32" t="n">
        <v>0</v>
      </c>
      <c r="T110" s="32" t="n">
        <v>0</v>
      </c>
      <c r="U110" s="32" t="n">
        <v>0</v>
      </c>
      <c r="V110" s="32" t="n">
        <v>0</v>
      </c>
      <c r="W110" s="32" t="n">
        <v>0</v>
      </c>
      <c r="X110" s="32" t="n">
        <v>0</v>
      </c>
      <c r="Y110" s="32" t="n">
        <v>0</v>
      </c>
      <c r="Z110" s="32" t="n">
        <v>0</v>
      </c>
      <c r="AA110" s="32" t="n">
        <v>0</v>
      </c>
      <c r="AB110" s="32" t="n">
        <v>0</v>
      </c>
      <c r="AC110" s="32" t="n">
        <v>0</v>
      </c>
      <c r="AD110" s="32" t="n">
        <v>0</v>
      </c>
      <c r="AE110" s="32" t="n">
        <v>0</v>
      </c>
      <c r="AF110" s="32" t="n">
        <v>0</v>
      </c>
      <c r="AG110" s="33" t="n">
        <v>0</v>
      </c>
      <c r="AH110" s="33" t="n">
        <v>0</v>
      </c>
    </row>
    <row r="111" customFormat="false" ht="12.75" hidden="false" customHeight="true" outlineLevel="0" collapsed="false">
      <c r="B111" s="34"/>
      <c r="C111" s="44" t="s">
        <v>127</v>
      </c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7"/>
      <c r="AH111" s="18"/>
    </row>
    <row r="112" customFormat="false" ht="12.75" hidden="false" customHeight="true" outlineLevel="0" collapsed="false">
      <c r="B112" s="34" t="n">
        <v>31</v>
      </c>
      <c r="C112" s="35" t="s">
        <v>128</v>
      </c>
      <c r="D112" s="32" t="n">
        <v>0</v>
      </c>
      <c r="E112" s="32" t="n">
        <v>22448.82842</v>
      </c>
      <c r="F112" s="32" t="n">
        <v>154964.59812</v>
      </c>
      <c r="G112" s="32" t="n">
        <v>32192.63746</v>
      </c>
      <c r="H112" s="32" t="n">
        <v>31400</v>
      </c>
      <c r="I112" s="32" t="n">
        <v>241006.064</v>
      </c>
      <c r="J112" s="32" t="n">
        <v>5240</v>
      </c>
      <c r="K112" s="32" t="n">
        <v>23050</v>
      </c>
      <c r="L112" s="32" t="n">
        <v>6879.37</v>
      </c>
      <c r="M112" s="32" t="n">
        <v>3541.77599</v>
      </c>
      <c r="N112" s="32" t="n">
        <v>14400</v>
      </c>
      <c r="O112" s="32" t="n">
        <v>11510</v>
      </c>
      <c r="P112" s="32" t="n">
        <v>64621.14599</v>
      </c>
      <c r="Q112" s="32" t="n">
        <v>7824</v>
      </c>
      <c r="R112" s="32" t="n">
        <v>2951.4291</v>
      </c>
      <c r="S112" s="32" t="n">
        <v>6402.5286</v>
      </c>
      <c r="T112" s="32" t="n">
        <v>1222.91675</v>
      </c>
      <c r="U112" s="32" t="n">
        <v>1163.751</v>
      </c>
      <c r="V112" s="32" t="n">
        <v>2487.07701</v>
      </c>
      <c r="W112" s="32" t="n">
        <v>4005.272</v>
      </c>
      <c r="X112" s="32" t="n">
        <v>10000</v>
      </c>
      <c r="Y112" s="32" t="n">
        <v>4016.32577</v>
      </c>
      <c r="Z112" s="32" t="n">
        <v>2560</v>
      </c>
      <c r="AA112" s="32" t="n">
        <v>1889.50267</v>
      </c>
      <c r="AB112" s="32" t="n">
        <v>3400</v>
      </c>
      <c r="AC112" s="32" t="n">
        <v>47922.8029</v>
      </c>
      <c r="AD112" s="32" t="n">
        <v>353550.01289</v>
      </c>
      <c r="AE112" s="32" t="n">
        <v>333936.98602</v>
      </c>
      <c r="AF112" s="32" t="n">
        <v>15596.7011</v>
      </c>
      <c r="AG112" s="33" t="n">
        <v>4016.32577</v>
      </c>
      <c r="AH112" s="33" t="n">
        <v>0</v>
      </c>
    </row>
    <row r="113" customFormat="false" ht="12.75" hidden="false" customHeight="true" outlineLevel="0" collapsed="false">
      <c r="B113" s="34" t="n">
        <v>32</v>
      </c>
      <c r="C113" s="35" t="s">
        <v>129</v>
      </c>
      <c r="D113" s="32" t="n">
        <v>0</v>
      </c>
      <c r="E113" s="32" t="n">
        <v>0</v>
      </c>
      <c r="F113" s="32" t="n">
        <v>0</v>
      </c>
      <c r="G113" s="32" t="n">
        <v>1699.34388</v>
      </c>
      <c r="H113" s="32" t="n">
        <v>1104.7742</v>
      </c>
      <c r="I113" s="32" t="n">
        <v>2804.11808</v>
      </c>
      <c r="J113" s="32" t="n">
        <v>0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0</v>
      </c>
      <c r="Q113" s="32" t="n">
        <v>0</v>
      </c>
      <c r="R113" s="32" t="n">
        <v>0</v>
      </c>
      <c r="S113" s="32" t="n">
        <v>0</v>
      </c>
      <c r="T113" s="32" t="n">
        <v>0</v>
      </c>
      <c r="U113" s="32" t="n">
        <v>0</v>
      </c>
      <c r="V113" s="32" t="n">
        <v>0</v>
      </c>
      <c r="W113" s="32" t="n">
        <v>0</v>
      </c>
      <c r="X113" s="32" t="n">
        <v>0</v>
      </c>
      <c r="Y113" s="32" t="n">
        <v>253.60163</v>
      </c>
      <c r="Z113" s="32" t="n">
        <v>0</v>
      </c>
      <c r="AA113" s="32" t="n">
        <v>0</v>
      </c>
      <c r="AB113" s="32" t="n">
        <v>0</v>
      </c>
      <c r="AC113" s="32" t="n">
        <v>253.60163</v>
      </c>
      <c r="AD113" s="32" t="n">
        <v>3057.71971</v>
      </c>
      <c r="AE113" s="32" t="n">
        <v>2804.11808</v>
      </c>
      <c r="AF113" s="32" t="n">
        <v>0</v>
      </c>
      <c r="AG113" s="33" t="n">
        <v>253.60163</v>
      </c>
      <c r="AH113" s="33" t="n">
        <v>0</v>
      </c>
    </row>
    <row r="114" customFormat="false" ht="12.75" hidden="false" customHeight="true" outlineLevel="0" collapsed="false">
      <c r="B114" s="34" t="n">
        <v>33</v>
      </c>
      <c r="C114" s="35" t="s">
        <v>130</v>
      </c>
      <c r="D114" s="32" t="n">
        <v>0</v>
      </c>
      <c r="E114" s="32" t="n">
        <v>22958.87588</v>
      </c>
      <c r="F114" s="32" t="n">
        <v>0</v>
      </c>
      <c r="G114" s="32" t="n">
        <v>86988.20023</v>
      </c>
      <c r="H114" s="32" t="n">
        <v>21533.93968</v>
      </c>
      <c r="I114" s="32" t="n">
        <v>131481.01579</v>
      </c>
      <c r="J114" s="32" t="n">
        <v>3785.08922</v>
      </c>
      <c r="K114" s="32" t="n">
        <v>3967.13562</v>
      </c>
      <c r="L114" s="32" t="n">
        <v>3727.415</v>
      </c>
      <c r="M114" s="32" t="n">
        <v>3678.91918</v>
      </c>
      <c r="N114" s="32" t="n">
        <v>4036.5642</v>
      </c>
      <c r="O114" s="32" t="n">
        <v>2450.70437</v>
      </c>
      <c r="P114" s="32" t="n">
        <v>21645.82759</v>
      </c>
      <c r="Q114" s="32" t="n">
        <v>583.71852</v>
      </c>
      <c r="R114" s="32" t="n">
        <v>2052.0839</v>
      </c>
      <c r="S114" s="32" t="n">
        <v>94.28501</v>
      </c>
      <c r="T114" s="32" t="n">
        <v>457.36121</v>
      </c>
      <c r="U114" s="32" t="n">
        <v>46.97429</v>
      </c>
      <c r="V114" s="32" t="n">
        <v>2248.23704</v>
      </c>
      <c r="W114" s="32" t="n">
        <v>1091.90835</v>
      </c>
      <c r="X114" s="32" t="n">
        <v>266.61188</v>
      </c>
      <c r="Y114" s="32" t="n">
        <v>4819.77321</v>
      </c>
      <c r="Z114" s="32" t="n">
        <v>1709.465</v>
      </c>
      <c r="AA114" s="32" t="n">
        <v>51.48147</v>
      </c>
      <c r="AB114" s="32" t="n">
        <v>2661.74208</v>
      </c>
      <c r="AC114" s="32" t="n">
        <v>16083.64196</v>
      </c>
      <c r="AD114" s="32" t="n">
        <v>169210.48534</v>
      </c>
      <c r="AE114" s="32" t="n">
        <v>154799.88858</v>
      </c>
      <c r="AF114" s="32" t="n">
        <v>9590.82355</v>
      </c>
      <c r="AG114" s="33" t="n">
        <v>4819.77321</v>
      </c>
      <c r="AH114" s="33" t="n">
        <v>0</v>
      </c>
    </row>
    <row r="115" customFormat="false" ht="12.75" hidden="false" customHeight="true" outlineLevel="0" collapsed="false">
      <c r="B115" s="34" t="n">
        <v>3301</v>
      </c>
      <c r="C115" s="36" t="s">
        <v>131</v>
      </c>
      <c r="D115" s="32" t="n">
        <v>0</v>
      </c>
      <c r="E115" s="32" t="n">
        <v>2090.72955</v>
      </c>
      <c r="F115" s="32" t="n">
        <v>0</v>
      </c>
      <c r="G115" s="32" t="n">
        <v>7133.28404</v>
      </c>
      <c r="H115" s="32" t="n">
        <v>2113.65904</v>
      </c>
      <c r="I115" s="32" t="n">
        <v>11337.67263</v>
      </c>
      <c r="J115" s="32" t="n">
        <v>117.8298</v>
      </c>
      <c r="K115" s="32" t="n">
        <v>1008.22583</v>
      </c>
      <c r="L115" s="32" t="n">
        <v>928.52</v>
      </c>
      <c r="M115" s="32" t="n">
        <v>584.29079</v>
      </c>
      <c r="N115" s="32" t="n">
        <v>1121.27014</v>
      </c>
      <c r="O115" s="32" t="n">
        <v>657.17958</v>
      </c>
      <c r="P115" s="32" t="n">
        <v>4417.31614</v>
      </c>
      <c r="Q115" s="32" t="n">
        <v>174.90152</v>
      </c>
      <c r="R115" s="32" t="n">
        <v>283.49641</v>
      </c>
      <c r="S115" s="32" t="n">
        <v>94.28501</v>
      </c>
      <c r="T115" s="32" t="n">
        <v>166.60978</v>
      </c>
      <c r="U115" s="32" t="n">
        <v>46.97429</v>
      </c>
      <c r="V115" s="32" t="n">
        <v>257.04188</v>
      </c>
      <c r="W115" s="32" t="n">
        <v>0</v>
      </c>
      <c r="X115" s="32" t="n">
        <v>263.81455</v>
      </c>
      <c r="Y115" s="32" t="n">
        <v>340.13178</v>
      </c>
      <c r="Z115" s="32" t="n">
        <v>0.924</v>
      </c>
      <c r="AA115" s="32" t="n">
        <v>48.63533</v>
      </c>
      <c r="AB115" s="32" t="n">
        <v>349.49014</v>
      </c>
      <c r="AC115" s="32" t="n">
        <v>2026.30469</v>
      </c>
      <c r="AD115" s="32" t="n">
        <v>17781.29346</v>
      </c>
      <c r="AE115" s="32" t="n">
        <v>16690.34533</v>
      </c>
      <c r="AF115" s="32" t="n">
        <v>750.81635</v>
      </c>
      <c r="AG115" s="33" t="n">
        <v>340.13178</v>
      </c>
      <c r="AH115" s="33" t="n">
        <v>0</v>
      </c>
    </row>
    <row r="116" customFormat="false" ht="12.75" hidden="false" customHeight="true" outlineLevel="0" collapsed="false">
      <c r="B116" s="34" t="n">
        <v>3303</v>
      </c>
      <c r="C116" s="36" t="s">
        <v>132</v>
      </c>
      <c r="D116" s="32" t="n">
        <v>0</v>
      </c>
      <c r="E116" s="32" t="n">
        <v>0</v>
      </c>
      <c r="F116" s="32" t="n">
        <v>0</v>
      </c>
      <c r="G116" s="32" t="n">
        <v>21119.05209</v>
      </c>
      <c r="H116" s="32" t="n">
        <v>0</v>
      </c>
      <c r="I116" s="32" t="n">
        <v>21119.05209</v>
      </c>
      <c r="J116" s="32" t="n">
        <v>0</v>
      </c>
      <c r="K116" s="32" t="n">
        <v>0.00063</v>
      </c>
      <c r="L116" s="32" t="n">
        <v>2798.895</v>
      </c>
      <c r="M116" s="32" t="n">
        <v>3094.62839</v>
      </c>
      <c r="N116" s="32" t="n">
        <v>2915.29406</v>
      </c>
      <c r="O116" s="32" t="n">
        <v>1824.6624</v>
      </c>
      <c r="P116" s="32" t="n">
        <v>10633.48048</v>
      </c>
      <c r="Q116" s="32" t="n">
        <v>408.817</v>
      </c>
      <c r="R116" s="32" t="n">
        <v>0</v>
      </c>
      <c r="S116" s="32" t="n">
        <v>0</v>
      </c>
      <c r="T116" s="32" t="n">
        <v>0</v>
      </c>
      <c r="U116" s="32" t="n">
        <v>0</v>
      </c>
      <c r="V116" s="32" t="n">
        <v>5.9899</v>
      </c>
      <c r="W116" s="32" t="n">
        <v>35.427</v>
      </c>
      <c r="X116" s="32" t="n">
        <v>0</v>
      </c>
      <c r="Y116" s="32" t="n">
        <v>621.87668</v>
      </c>
      <c r="Z116" s="32" t="n">
        <v>0.11</v>
      </c>
      <c r="AA116" s="32" t="n">
        <v>2.84614</v>
      </c>
      <c r="AB116" s="32" t="n">
        <v>7.54963</v>
      </c>
      <c r="AC116" s="32" t="n">
        <v>1082.61635</v>
      </c>
      <c r="AD116" s="32" t="n">
        <v>32835.14892</v>
      </c>
      <c r="AE116" s="32" t="n">
        <v>32170.29561</v>
      </c>
      <c r="AF116" s="32" t="n">
        <v>42.97663</v>
      </c>
      <c r="AG116" s="33" t="n">
        <v>621.87668</v>
      </c>
      <c r="AH116" s="33" t="n">
        <v>0</v>
      </c>
    </row>
    <row r="117" customFormat="false" ht="12.75" hidden="false" customHeight="true" outlineLevel="0" collapsed="false">
      <c r="B117" s="34" t="n">
        <v>3305</v>
      </c>
      <c r="C117" s="36" t="s">
        <v>133</v>
      </c>
      <c r="D117" s="32" t="n">
        <v>0</v>
      </c>
      <c r="E117" s="32" t="n">
        <v>20868.14633</v>
      </c>
      <c r="F117" s="32" t="n">
        <v>0</v>
      </c>
      <c r="G117" s="32" t="n">
        <v>54632.31867</v>
      </c>
      <c r="H117" s="32" t="n">
        <v>14274.08611</v>
      </c>
      <c r="I117" s="32" t="n">
        <v>89774.55111</v>
      </c>
      <c r="J117" s="32" t="n">
        <v>3667.25942</v>
      </c>
      <c r="K117" s="32" t="n">
        <v>2958.90916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6626.16858</v>
      </c>
      <c r="Q117" s="32" t="n">
        <v>0</v>
      </c>
      <c r="R117" s="32" t="n">
        <v>1768.58749</v>
      </c>
      <c r="S117" s="32" t="n">
        <v>0</v>
      </c>
      <c r="T117" s="32" t="n">
        <v>290.75143</v>
      </c>
      <c r="U117" s="32" t="n">
        <v>0</v>
      </c>
      <c r="V117" s="32" t="n">
        <v>1985.20526</v>
      </c>
      <c r="W117" s="32" t="n">
        <v>1056.48135</v>
      </c>
      <c r="X117" s="32" t="n">
        <v>0.08933</v>
      </c>
      <c r="Y117" s="32" t="n">
        <v>3464.70622</v>
      </c>
      <c r="Z117" s="32" t="n">
        <v>1708.431</v>
      </c>
      <c r="AA117" s="32" t="n">
        <v>0</v>
      </c>
      <c r="AB117" s="32" t="n">
        <v>2304.70231</v>
      </c>
      <c r="AC117" s="32" t="n">
        <v>12578.95439</v>
      </c>
      <c r="AD117" s="32" t="n">
        <v>108979.67408</v>
      </c>
      <c r="AE117" s="32" t="n">
        <v>96717.93729</v>
      </c>
      <c r="AF117" s="32" t="n">
        <v>8797.03057</v>
      </c>
      <c r="AG117" s="33" t="n">
        <v>3464.70622</v>
      </c>
      <c r="AH117" s="33" t="n">
        <v>0</v>
      </c>
    </row>
    <row r="118" customFormat="false" ht="12.75" hidden="false" customHeight="true" outlineLevel="0" collapsed="false">
      <c r="B118" s="34" t="n">
        <v>34</v>
      </c>
      <c r="C118" s="35" t="s">
        <v>134</v>
      </c>
      <c r="D118" s="32" t="n">
        <v>0</v>
      </c>
      <c r="E118" s="32" t="n">
        <v>0</v>
      </c>
      <c r="F118" s="32" t="n">
        <v>0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2" t="n">
        <v>0</v>
      </c>
      <c r="Q118" s="32" t="n">
        <v>0</v>
      </c>
      <c r="R118" s="32" t="n">
        <v>0</v>
      </c>
      <c r="S118" s="32" t="n">
        <v>0</v>
      </c>
      <c r="T118" s="32" t="n">
        <v>0</v>
      </c>
      <c r="U118" s="32" t="n">
        <v>151.556</v>
      </c>
      <c r="V118" s="32" t="n">
        <v>0</v>
      </c>
      <c r="W118" s="32" t="n">
        <v>0</v>
      </c>
      <c r="X118" s="32" t="n">
        <v>0</v>
      </c>
      <c r="Y118" s="32" t="n">
        <v>111.672</v>
      </c>
      <c r="Z118" s="32" t="n">
        <v>0</v>
      </c>
      <c r="AA118" s="32" t="n">
        <v>0</v>
      </c>
      <c r="AB118" s="32" t="n">
        <v>0</v>
      </c>
      <c r="AC118" s="32" t="n">
        <v>263.228</v>
      </c>
      <c r="AD118" s="32" t="n">
        <v>263.228</v>
      </c>
      <c r="AE118" s="32" t="n">
        <v>151.556</v>
      </c>
      <c r="AF118" s="32" t="n">
        <v>0</v>
      </c>
      <c r="AG118" s="33" t="n">
        <v>111.672</v>
      </c>
      <c r="AH118" s="33" t="n">
        <v>0</v>
      </c>
    </row>
    <row r="119" customFormat="false" ht="12.75" hidden="false" customHeight="true" outlineLevel="0" collapsed="false">
      <c r="B119" s="34" t="n">
        <v>35</v>
      </c>
      <c r="C119" s="35" t="s">
        <v>135</v>
      </c>
      <c r="D119" s="32" t="n">
        <v>0</v>
      </c>
      <c r="E119" s="32" t="n">
        <v>106.78713</v>
      </c>
      <c r="F119" s="32" t="n">
        <v>0</v>
      </c>
      <c r="G119" s="32" t="n">
        <v>15430.85207</v>
      </c>
      <c r="H119" s="32" t="n">
        <v>8015.79337</v>
      </c>
      <c r="I119" s="32" t="n">
        <v>23553.43257</v>
      </c>
      <c r="J119" s="32" t="n">
        <v>3557.28203</v>
      </c>
      <c r="K119" s="32" t="n">
        <v>1604.62661</v>
      </c>
      <c r="L119" s="32" t="n">
        <v>1085.832</v>
      </c>
      <c r="M119" s="32" t="n">
        <v>0</v>
      </c>
      <c r="N119" s="32" t="n">
        <v>14967.65224</v>
      </c>
      <c r="O119" s="32" t="n">
        <v>0</v>
      </c>
      <c r="P119" s="32" t="n">
        <v>21215.39288</v>
      </c>
      <c r="Q119" s="32" t="n">
        <v>0</v>
      </c>
      <c r="R119" s="32" t="n">
        <v>81.72809</v>
      </c>
      <c r="S119" s="32" t="n">
        <v>2080.67825</v>
      </c>
      <c r="T119" s="32" t="n">
        <v>304.6254</v>
      </c>
      <c r="U119" s="32" t="n">
        <v>0</v>
      </c>
      <c r="V119" s="32" t="n">
        <v>1254.4311</v>
      </c>
      <c r="W119" s="32" t="n">
        <v>115.39534</v>
      </c>
      <c r="X119" s="32" t="n">
        <v>2025.4563</v>
      </c>
      <c r="Y119" s="32" t="n">
        <v>0</v>
      </c>
      <c r="Z119" s="32" t="n">
        <v>0</v>
      </c>
      <c r="AA119" s="32" t="n">
        <v>0</v>
      </c>
      <c r="AB119" s="32" t="n">
        <v>0</v>
      </c>
      <c r="AC119" s="32" t="n">
        <v>5862.31448</v>
      </c>
      <c r="AD119" s="32" t="n">
        <v>50631.13993</v>
      </c>
      <c r="AE119" s="32" t="n">
        <v>46876.73447</v>
      </c>
      <c r="AF119" s="32" t="n">
        <v>3754.40546</v>
      </c>
      <c r="AG119" s="33" t="n">
        <v>0</v>
      </c>
      <c r="AH119" s="33" t="n">
        <v>0</v>
      </c>
    </row>
    <row r="120" customFormat="false" ht="12.75" hidden="false" customHeight="true" outlineLevel="0" collapsed="false">
      <c r="B120" s="34" t="n">
        <v>36</v>
      </c>
      <c r="C120" s="35" t="s">
        <v>136</v>
      </c>
      <c r="D120" s="16" t="n">
        <v>0</v>
      </c>
      <c r="E120" s="16" t="n">
        <v>5038.13372</v>
      </c>
      <c r="F120" s="16" t="n">
        <v>-123450.8944</v>
      </c>
      <c r="G120" s="16" t="n">
        <v>10676.48418</v>
      </c>
      <c r="H120" s="16" t="n">
        <v>13825.79033</v>
      </c>
      <c r="I120" s="16" t="n">
        <v>-93910.48617</v>
      </c>
      <c r="J120" s="16" t="n">
        <v>1777.24504</v>
      </c>
      <c r="K120" s="16" t="n">
        <v>3257.11122</v>
      </c>
      <c r="L120" s="16" t="n">
        <v>8781.503</v>
      </c>
      <c r="M120" s="16" t="n">
        <v>2833.82815</v>
      </c>
      <c r="N120" s="16" t="n">
        <v>4062.5414</v>
      </c>
      <c r="O120" s="16" t="n">
        <v>7965.58629</v>
      </c>
      <c r="P120" s="16" t="n">
        <v>28677.8151</v>
      </c>
      <c r="Q120" s="16" t="n">
        <v>725.83528</v>
      </c>
      <c r="R120" s="16" t="n">
        <v>1354.16262</v>
      </c>
      <c r="S120" s="16" t="n">
        <v>1699.75368</v>
      </c>
      <c r="T120" s="16" t="n">
        <v>650.07168</v>
      </c>
      <c r="U120" s="16" t="n">
        <v>53.48633</v>
      </c>
      <c r="V120" s="16" t="n">
        <v>975.10334</v>
      </c>
      <c r="W120" s="16" t="n">
        <v>280.69768</v>
      </c>
      <c r="X120" s="16" t="n">
        <v>484.87482</v>
      </c>
      <c r="Y120" s="16" t="n">
        <v>3461.71972</v>
      </c>
      <c r="Z120" s="16" t="n">
        <v>109.756</v>
      </c>
      <c r="AA120" s="16" t="n">
        <v>-69.83778</v>
      </c>
      <c r="AB120" s="16" t="n">
        <v>3453.15233</v>
      </c>
      <c r="AC120" s="16" t="n">
        <v>13178.7757</v>
      </c>
      <c r="AD120" s="16" t="n">
        <v>-52053.89537</v>
      </c>
      <c r="AE120" s="16" t="n">
        <v>-62380.87276</v>
      </c>
      <c r="AF120" s="16" t="n">
        <v>6865.25767</v>
      </c>
      <c r="AG120" s="17" t="n">
        <v>3461.71972</v>
      </c>
      <c r="AH120" s="18" t="n">
        <v>0</v>
      </c>
    </row>
    <row r="121" customFormat="false" ht="12.75" hidden="false" customHeight="true" outlineLevel="0" collapsed="false">
      <c r="B121" s="34" t="n">
        <v>3601</v>
      </c>
      <c r="C121" s="36" t="s">
        <v>137</v>
      </c>
      <c r="D121" s="32" t="n">
        <v>0</v>
      </c>
      <c r="E121" s="32" t="n">
        <v>0</v>
      </c>
      <c r="F121" s="32" t="n">
        <v>6739.75167</v>
      </c>
      <c r="G121" s="32" t="n">
        <v>0</v>
      </c>
      <c r="H121" s="32" t="n">
        <v>2001.99978</v>
      </c>
      <c r="I121" s="32" t="n">
        <v>8741.75145</v>
      </c>
      <c r="J121" s="32" t="n">
        <v>0</v>
      </c>
      <c r="K121" s="32" t="n">
        <v>3257.11122</v>
      </c>
      <c r="L121" s="32" t="n">
        <v>6691.647</v>
      </c>
      <c r="M121" s="32" t="n">
        <v>0</v>
      </c>
      <c r="N121" s="32" t="n">
        <v>0</v>
      </c>
      <c r="O121" s="32" t="n">
        <v>5924.73056</v>
      </c>
      <c r="P121" s="32" t="n">
        <v>15873.48878</v>
      </c>
      <c r="Q121" s="32" t="n">
        <v>0</v>
      </c>
      <c r="R121" s="32" t="n">
        <v>0</v>
      </c>
      <c r="S121" s="32" t="n">
        <v>1063.02318</v>
      </c>
      <c r="T121" s="32" t="n">
        <v>332.01242</v>
      </c>
      <c r="U121" s="32" t="n">
        <v>0</v>
      </c>
      <c r="V121" s="32" t="n">
        <v>0</v>
      </c>
      <c r="W121" s="32" t="n">
        <v>0</v>
      </c>
      <c r="X121" s="32" t="n">
        <v>0</v>
      </c>
      <c r="Y121" s="32" t="n">
        <v>1047.26548</v>
      </c>
      <c r="Z121" s="32" t="n">
        <v>109.756</v>
      </c>
      <c r="AA121" s="32" t="n">
        <v>0</v>
      </c>
      <c r="AB121" s="32" t="n">
        <v>28.58226</v>
      </c>
      <c r="AC121" s="32" t="n">
        <v>2580.63934</v>
      </c>
      <c r="AD121" s="32" t="n">
        <v>27195.87957</v>
      </c>
      <c r="AE121" s="32" t="n">
        <v>26120.03183</v>
      </c>
      <c r="AF121" s="32" t="n">
        <v>28.58226</v>
      </c>
      <c r="AG121" s="33" t="n">
        <v>1047.26548</v>
      </c>
      <c r="AH121" s="33" t="n">
        <v>0</v>
      </c>
    </row>
    <row r="122" customFormat="false" ht="12.75" hidden="false" customHeight="true" outlineLevel="0" collapsed="false">
      <c r="B122" s="34" t="n">
        <v>3602</v>
      </c>
      <c r="C122" s="36" t="s">
        <v>138</v>
      </c>
      <c r="D122" s="32" t="n">
        <v>0</v>
      </c>
      <c r="E122" s="32" t="n">
        <v>0</v>
      </c>
      <c r="F122" s="32" t="n">
        <v>-152137.57645</v>
      </c>
      <c r="G122" s="32" t="n">
        <v>0</v>
      </c>
      <c r="H122" s="32" t="n">
        <v>0</v>
      </c>
      <c r="I122" s="32" t="n">
        <v>-152137.57645</v>
      </c>
      <c r="J122" s="32" t="n">
        <v>0</v>
      </c>
      <c r="K122" s="32" t="n">
        <v>0</v>
      </c>
      <c r="L122" s="32" t="n">
        <v>0</v>
      </c>
      <c r="M122" s="32" t="n">
        <v>0</v>
      </c>
      <c r="N122" s="32" t="n">
        <v>0</v>
      </c>
      <c r="O122" s="32" t="n">
        <v>0</v>
      </c>
      <c r="P122" s="32" t="n">
        <v>0</v>
      </c>
      <c r="Q122" s="32" t="n">
        <v>0</v>
      </c>
      <c r="R122" s="32" t="n">
        <v>0</v>
      </c>
      <c r="S122" s="32" t="n">
        <v>0</v>
      </c>
      <c r="T122" s="32" t="n">
        <v>0</v>
      </c>
      <c r="U122" s="32" t="n">
        <v>0</v>
      </c>
      <c r="V122" s="32" t="n">
        <v>0</v>
      </c>
      <c r="W122" s="32" t="n">
        <v>0</v>
      </c>
      <c r="X122" s="32" t="n">
        <v>0</v>
      </c>
      <c r="Y122" s="32" t="n">
        <v>0</v>
      </c>
      <c r="Z122" s="32" t="n">
        <v>0</v>
      </c>
      <c r="AA122" s="32" t="n">
        <v>-69.83778</v>
      </c>
      <c r="AB122" s="32" t="n">
        <v>0</v>
      </c>
      <c r="AC122" s="32" t="n">
        <v>-69.83778</v>
      </c>
      <c r="AD122" s="32" t="n">
        <v>-152207.41423</v>
      </c>
      <c r="AE122" s="32" t="n">
        <v>-152207.41423</v>
      </c>
      <c r="AF122" s="32" t="n">
        <v>0</v>
      </c>
      <c r="AG122" s="33" t="n">
        <v>0</v>
      </c>
      <c r="AH122" s="33" t="n">
        <v>0</v>
      </c>
    </row>
    <row r="123" customFormat="false" ht="12.75" hidden="false" customHeight="true" outlineLevel="0" collapsed="false">
      <c r="B123" s="34" t="n">
        <v>3603</v>
      </c>
      <c r="C123" s="36" t="s">
        <v>139</v>
      </c>
      <c r="D123" s="32" t="n">
        <v>0</v>
      </c>
      <c r="E123" s="32" t="n">
        <v>5038.13372</v>
      </c>
      <c r="F123" s="32" t="n">
        <v>21946.93038</v>
      </c>
      <c r="G123" s="32" t="n">
        <v>10676.48418</v>
      </c>
      <c r="H123" s="32" t="n">
        <v>11823.79055</v>
      </c>
      <c r="I123" s="32" t="n">
        <v>49485.33883</v>
      </c>
      <c r="J123" s="32" t="n">
        <v>1777.24504</v>
      </c>
      <c r="K123" s="32" t="n">
        <v>0</v>
      </c>
      <c r="L123" s="32" t="n">
        <v>2089.856</v>
      </c>
      <c r="M123" s="32" t="n">
        <v>2833.82815</v>
      </c>
      <c r="N123" s="32" t="n">
        <v>4062.5414</v>
      </c>
      <c r="O123" s="32" t="n">
        <v>2040.85573</v>
      </c>
      <c r="P123" s="32" t="n">
        <v>12804.32632</v>
      </c>
      <c r="Q123" s="32" t="n">
        <v>725.83528</v>
      </c>
      <c r="R123" s="32" t="n">
        <v>1354.16262</v>
      </c>
      <c r="S123" s="32" t="n">
        <v>636.7305</v>
      </c>
      <c r="T123" s="32" t="n">
        <v>318.05926</v>
      </c>
      <c r="U123" s="32" t="n">
        <v>53.48633</v>
      </c>
      <c r="V123" s="32" t="n">
        <v>975.10334</v>
      </c>
      <c r="W123" s="32" t="n">
        <v>280.69768</v>
      </c>
      <c r="X123" s="32" t="n">
        <v>484.87482</v>
      </c>
      <c r="Y123" s="32" t="n">
        <v>2414.45424</v>
      </c>
      <c r="Z123" s="32" t="n">
        <v>0</v>
      </c>
      <c r="AA123" s="32" t="n">
        <v>0</v>
      </c>
      <c r="AB123" s="32" t="n">
        <v>3424.57007</v>
      </c>
      <c r="AC123" s="32" t="n">
        <v>10667.97414</v>
      </c>
      <c r="AD123" s="32" t="n">
        <v>72957.63929</v>
      </c>
      <c r="AE123" s="32" t="n">
        <v>63706.50964</v>
      </c>
      <c r="AF123" s="32" t="n">
        <v>6836.67541</v>
      </c>
      <c r="AG123" s="33" t="n">
        <v>2414.45424</v>
      </c>
      <c r="AH123" s="33" t="n">
        <v>0</v>
      </c>
    </row>
    <row r="124" customFormat="false" ht="12.75" hidden="false" customHeight="true" outlineLevel="0" collapsed="false">
      <c r="B124" s="34" t="n">
        <v>3604</v>
      </c>
      <c r="C124" s="36" t="s">
        <v>140</v>
      </c>
      <c r="D124" s="32" t="n">
        <v>0</v>
      </c>
      <c r="E124" s="32" t="n">
        <v>0</v>
      </c>
      <c r="F124" s="32" t="n">
        <v>0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0</v>
      </c>
      <c r="P124" s="32" t="n">
        <v>0</v>
      </c>
      <c r="Q124" s="32" t="n">
        <v>0</v>
      </c>
      <c r="R124" s="32" t="n">
        <v>0</v>
      </c>
      <c r="S124" s="32" t="n">
        <v>0</v>
      </c>
      <c r="T124" s="32" t="n">
        <v>0</v>
      </c>
      <c r="U124" s="32" t="n">
        <v>0</v>
      </c>
      <c r="V124" s="32" t="n">
        <v>0</v>
      </c>
      <c r="W124" s="32" t="n">
        <v>0</v>
      </c>
      <c r="X124" s="32" t="n">
        <v>0</v>
      </c>
      <c r="Y124" s="32" t="n">
        <v>0</v>
      </c>
      <c r="Z124" s="32" t="n">
        <v>0</v>
      </c>
      <c r="AA124" s="32" t="n">
        <v>0</v>
      </c>
      <c r="AB124" s="32" t="n">
        <v>0</v>
      </c>
      <c r="AC124" s="32" t="n">
        <v>0</v>
      </c>
      <c r="AD124" s="32" t="n">
        <v>0</v>
      </c>
      <c r="AE124" s="32" t="n">
        <v>0</v>
      </c>
      <c r="AF124" s="32" t="n">
        <v>0</v>
      </c>
      <c r="AG124" s="33" t="n">
        <v>0</v>
      </c>
      <c r="AH124" s="33" t="n">
        <v>0</v>
      </c>
    </row>
    <row r="125" customFormat="false" ht="12.75" hidden="false" customHeight="true" outlineLevel="0" collapsed="false">
      <c r="B125" s="42" t="n">
        <v>0</v>
      </c>
      <c r="C125" s="29" t="s">
        <v>141</v>
      </c>
      <c r="D125" s="45" t="n">
        <v>0</v>
      </c>
      <c r="E125" s="45" t="n">
        <v>50552.62515</v>
      </c>
      <c r="F125" s="45" t="n">
        <v>31513.70372</v>
      </c>
      <c r="G125" s="45" t="n">
        <v>146987.51782</v>
      </c>
      <c r="H125" s="45" t="n">
        <v>75880.29758</v>
      </c>
      <c r="I125" s="46" t="n">
        <v>304934.14427</v>
      </c>
      <c r="J125" s="45" t="n">
        <v>14359.61629</v>
      </c>
      <c r="K125" s="45" t="n">
        <v>31878.87345</v>
      </c>
      <c r="L125" s="45" t="n">
        <v>20474.12</v>
      </c>
      <c r="M125" s="45" t="n">
        <v>10054.52332</v>
      </c>
      <c r="N125" s="45" t="n">
        <v>37466.75784</v>
      </c>
      <c r="O125" s="45" t="n">
        <v>21926.29066</v>
      </c>
      <c r="P125" s="46" t="n">
        <v>136160.18156</v>
      </c>
      <c r="Q125" s="45" t="n">
        <v>9133.5538</v>
      </c>
      <c r="R125" s="45" t="n">
        <v>6439.40371</v>
      </c>
      <c r="S125" s="45" t="n">
        <v>10277.24554</v>
      </c>
      <c r="T125" s="45" t="n">
        <v>2634.97504</v>
      </c>
      <c r="U125" s="45" t="n">
        <v>1415.76762</v>
      </c>
      <c r="V125" s="45" t="n">
        <v>6964.84849</v>
      </c>
      <c r="W125" s="45" t="n">
        <v>5493.27337</v>
      </c>
      <c r="X125" s="45" t="n">
        <v>12776.943</v>
      </c>
      <c r="Y125" s="45" t="n">
        <v>12663.09233</v>
      </c>
      <c r="Z125" s="45" t="n">
        <v>4379.221</v>
      </c>
      <c r="AA125" s="45" t="n">
        <v>1871.14636</v>
      </c>
      <c r="AB125" s="45" t="n">
        <v>9514.89441</v>
      </c>
      <c r="AC125" s="46" t="n">
        <v>83564.36467</v>
      </c>
      <c r="AD125" s="46" t="n">
        <v>524658.6905</v>
      </c>
      <c r="AE125" s="46" t="n">
        <v>476188.41039</v>
      </c>
      <c r="AF125" s="46" t="n">
        <v>35807.18778</v>
      </c>
      <c r="AG125" s="47" t="n">
        <v>12663.09233</v>
      </c>
      <c r="AH125" s="48" t="n">
        <v>0</v>
      </c>
    </row>
    <row r="126" customFormat="false" ht="12.75" hidden="false" customHeight="true" outlineLevel="0" collapsed="false">
      <c r="B126" s="42"/>
      <c r="C126" s="29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8"/>
      <c r="AH126" s="48"/>
    </row>
    <row r="127" customFormat="false" ht="12.75" hidden="false" customHeight="true" outlineLevel="0" collapsed="false">
      <c r="B127" s="42" t="n">
        <v>5</v>
      </c>
      <c r="C127" s="52" t="s">
        <v>142</v>
      </c>
      <c r="D127" s="45"/>
      <c r="E127" s="50" t="n">
        <v>8199.33447</v>
      </c>
      <c r="F127" s="50" t="n">
        <v>20174.05917</v>
      </c>
      <c r="G127" s="50" t="n">
        <v>22937.34834</v>
      </c>
      <c r="H127" s="50" t="n">
        <v>6678.66891</v>
      </c>
      <c r="I127" s="53" t="n">
        <v>57989.41089</v>
      </c>
      <c r="J127" s="50" t="n">
        <v>2325.4389</v>
      </c>
      <c r="K127" s="50" t="n">
        <v>4680.09255</v>
      </c>
      <c r="L127" s="50" t="n">
        <v>1710.819</v>
      </c>
      <c r="M127" s="50" t="n">
        <v>1999.32179</v>
      </c>
      <c r="N127" s="50" t="n">
        <v>3811.95735</v>
      </c>
      <c r="O127" s="50" t="n">
        <v>1159.09677</v>
      </c>
      <c r="P127" s="53" t="n">
        <v>15686.72636</v>
      </c>
      <c r="Q127" s="50" t="n">
        <v>1633.13066</v>
      </c>
      <c r="R127" s="50" t="n">
        <v>1894.76735</v>
      </c>
      <c r="S127" s="50" t="n">
        <v>291.31974</v>
      </c>
      <c r="T127" s="50" t="n">
        <v>149.93049</v>
      </c>
      <c r="U127" s="50" t="n">
        <v>185.41549</v>
      </c>
      <c r="V127" s="50" t="n">
        <v>643.67687</v>
      </c>
      <c r="W127" s="50" t="n">
        <v>726.03029</v>
      </c>
      <c r="X127" s="50" t="n">
        <v>2057.15115</v>
      </c>
      <c r="Y127" s="50" t="n">
        <v>2881.76773</v>
      </c>
      <c r="Z127" s="50" t="n">
        <v>62.73</v>
      </c>
      <c r="AA127" s="50" t="n">
        <v>139.29471</v>
      </c>
      <c r="AB127" s="50" t="n">
        <v>3354.75145</v>
      </c>
      <c r="AC127" s="53" t="n">
        <v>14019.96593</v>
      </c>
      <c r="AD127" s="53" t="n">
        <v>87696.10318</v>
      </c>
      <c r="AE127" s="53" t="n">
        <v>76513.34746</v>
      </c>
      <c r="AF127" s="53" t="n">
        <v>8300.98799</v>
      </c>
      <c r="AG127" s="54" t="n">
        <v>2881.76773</v>
      </c>
      <c r="AH127" s="51" t="n">
        <v>0</v>
      </c>
    </row>
    <row r="128" customFormat="false" ht="12.75" hidden="false" customHeight="true" outlineLevel="0" collapsed="false">
      <c r="B128" s="42"/>
      <c r="C128" s="44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8"/>
      <c r="AH128" s="48"/>
    </row>
    <row r="129" customFormat="false" ht="12.75" hidden="false" customHeight="true" outlineLevel="0" collapsed="false">
      <c r="B129" s="42"/>
      <c r="C129" s="44" t="s">
        <v>143</v>
      </c>
      <c r="D129" s="45" t="n">
        <v>0</v>
      </c>
      <c r="E129" s="45" t="n">
        <v>804872.04926</v>
      </c>
      <c r="F129" s="45" t="n">
        <v>615961.32566</v>
      </c>
      <c r="G129" s="45" t="n">
        <v>1475219.69244</v>
      </c>
      <c r="H129" s="45" t="n">
        <v>601089.48289</v>
      </c>
      <c r="I129" s="46" t="n">
        <v>3497142.55025</v>
      </c>
      <c r="J129" s="45" t="n">
        <v>158789.37712</v>
      </c>
      <c r="K129" s="45" t="n">
        <v>433812.7052</v>
      </c>
      <c r="L129" s="45" t="n">
        <v>249688.823</v>
      </c>
      <c r="M129" s="45" t="n">
        <v>137037.71676</v>
      </c>
      <c r="N129" s="45" t="n">
        <v>388673.08299</v>
      </c>
      <c r="O129" s="45" t="n">
        <v>105555.64608</v>
      </c>
      <c r="P129" s="46" t="n">
        <v>1473557.35115</v>
      </c>
      <c r="Q129" s="45" t="n">
        <v>62236.50751</v>
      </c>
      <c r="R129" s="45" t="n">
        <v>63423.8634</v>
      </c>
      <c r="S129" s="45" t="n">
        <v>22429.96049</v>
      </c>
      <c r="T129" s="45" t="n">
        <v>10012.91282</v>
      </c>
      <c r="U129" s="45" t="n">
        <v>17937.56478</v>
      </c>
      <c r="V129" s="45" t="n">
        <v>52697.77702</v>
      </c>
      <c r="W129" s="45" t="n">
        <v>61067.10194</v>
      </c>
      <c r="X129" s="45" t="n">
        <v>117959.09929</v>
      </c>
      <c r="Y129" s="45" t="n">
        <v>149462.1233</v>
      </c>
      <c r="Z129" s="45" t="n">
        <v>5851.435</v>
      </c>
      <c r="AA129" s="45" t="n">
        <v>6687.92435</v>
      </c>
      <c r="AB129" s="45" t="n">
        <v>105457.13032</v>
      </c>
      <c r="AC129" s="46" t="n">
        <v>675223.40022</v>
      </c>
      <c r="AD129" s="46" t="n">
        <v>5645923.30162</v>
      </c>
      <c r="AE129" s="46" t="n">
        <v>5107723.70554</v>
      </c>
      <c r="AF129" s="46" t="n">
        <v>388737.47278</v>
      </c>
      <c r="AG129" s="47" t="n">
        <v>149462.1233</v>
      </c>
      <c r="AH129" s="48" t="n">
        <v>0</v>
      </c>
    </row>
    <row r="130" customFormat="false" ht="12.75" hidden="false" customHeight="true" outlineLevel="0" collapsed="false">
      <c r="B130" s="55"/>
      <c r="C130" s="56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8"/>
      <c r="AH130" s="33"/>
    </row>
    <row r="131" customFormat="false" ht="12.75" hidden="false" customHeight="true" outlineLevel="0" collapsed="false">
      <c r="B131" s="42" t="n">
        <v>6</v>
      </c>
      <c r="C131" s="44" t="s">
        <v>144</v>
      </c>
      <c r="D131" s="32" t="n">
        <v>0</v>
      </c>
      <c r="E131" s="45" t="n">
        <v>397407.51778</v>
      </c>
      <c r="F131" s="45" t="n">
        <v>87527.04491</v>
      </c>
      <c r="G131" s="45" t="n">
        <v>201109.74212</v>
      </c>
      <c r="H131" s="45" t="n">
        <v>220881.75335</v>
      </c>
      <c r="I131" s="45" t="n">
        <v>906926.05816</v>
      </c>
      <c r="J131" s="45" t="n">
        <v>113502.46667</v>
      </c>
      <c r="K131" s="45" t="n">
        <v>89990.66165</v>
      </c>
      <c r="L131" s="45" t="n">
        <v>59998.181</v>
      </c>
      <c r="M131" s="45" t="n">
        <v>16616.09051</v>
      </c>
      <c r="N131" s="45" t="n">
        <v>64391.22682</v>
      </c>
      <c r="O131" s="45" t="n">
        <v>54123.64641</v>
      </c>
      <c r="P131" s="46" t="n">
        <v>398622.27306</v>
      </c>
      <c r="Q131" s="45" t="n">
        <v>14313.88503</v>
      </c>
      <c r="R131" s="45" t="n">
        <v>57.28562</v>
      </c>
      <c r="S131" s="45" t="n">
        <v>1824.42421</v>
      </c>
      <c r="T131" s="45" t="n">
        <v>1017.78624</v>
      </c>
      <c r="U131" s="45" t="n">
        <v>108.8872</v>
      </c>
      <c r="V131" s="45" t="n">
        <v>1858.77528</v>
      </c>
      <c r="W131" s="45" t="n">
        <v>240.55723</v>
      </c>
      <c r="X131" s="45" t="n">
        <v>16590.23011</v>
      </c>
      <c r="Y131" s="45" t="n">
        <v>6773.59223</v>
      </c>
      <c r="Z131" s="45" t="n">
        <v>123.932</v>
      </c>
      <c r="AA131" s="45" t="n">
        <v>124.82626</v>
      </c>
      <c r="AB131" s="45" t="n">
        <v>48.68991</v>
      </c>
      <c r="AC131" s="46" t="n">
        <v>43082.87132</v>
      </c>
      <c r="AD131" s="59" t="n">
        <v>1348631.20254</v>
      </c>
      <c r="AE131" s="47" t="n">
        <v>1228008.61088</v>
      </c>
      <c r="AF131" s="47" t="n">
        <v>113848.99943</v>
      </c>
      <c r="AG131" s="47" t="n">
        <v>6773.59223</v>
      </c>
      <c r="AH131" s="60" t="n">
        <v>0</v>
      </c>
    </row>
    <row r="132" customFormat="false" ht="12.75" hidden="false" customHeight="true" outlineLevel="0" collapsed="false">
      <c r="B132" s="34" t="n">
        <v>61</v>
      </c>
      <c r="C132" s="35" t="s">
        <v>145</v>
      </c>
      <c r="D132" s="32" t="n">
        <v>0</v>
      </c>
      <c r="E132" s="32" t="n">
        <v>0</v>
      </c>
      <c r="F132" s="32" t="n">
        <v>0</v>
      </c>
      <c r="G132" s="32" t="n">
        <v>0</v>
      </c>
      <c r="H132" s="32" t="n">
        <v>0</v>
      </c>
      <c r="I132" s="32" t="n">
        <v>0</v>
      </c>
      <c r="J132" s="32" t="n">
        <v>0</v>
      </c>
      <c r="K132" s="32" t="n">
        <v>0</v>
      </c>
      <c r="L132" s="32" t="n">
        <v>8107.689</v>
      </c>
      <c r="M132" s="32" t="n">
        <v>0</v>
      </c>
      <c r="N132" s="32" t="n">
        <v>0</v>
      </c>
      <c r="O132" s="32" t="n">
        <v>0</v>
      </c>
      <c r="P132" s="32" t="n">
        <v>8107.689</v>
      </c>
      <c r="Q132" s="32" t="n">
        <v>0</v>
      </c>
      <c r="R132" s="32" t="n">
        <v>0</v>
      </c>
      <c r="S132" s="32" t="n">
        <v>0</v>
      </c>
      <c r="T132" s="32" t="n">
        <v>0</v>
      </c>
      <c r="U132" s="32" t="n">
        <v>0</v>
      </c>
      <c r="V132" s="32" t="n">
        <v>0</v>
      </c>
      <c r="W132" s="32" t="n">
        <v>0</v>
      </c>
      <c r="X132" s="32" t="n">
        <v>0</v>
      </c>
      <c r="Y132" s="32" t="n">
        <v>0</v>
      </c>
      <c r="Z132" s="32" t="n">
        <v>0</v>
      </c>
      <c r="AA132" s="32" t="n">
        <v>0</v>
      </c>
      <c r="AB132" s="32" t="n">
        <v>0</v>
      </c>
      <c r="AC132" s="32" t="n">
        <v>0</v>
      </c>
      <c r="AD132" s="61" t="n">
        <v>8107.689</v>
      </c>
      <c r="AE132" s="33" t="n">
        <v>8107.689</v>
      </c>
      <c r="AF132" s="33" t="n">
        <v>0</v>
      </c>
      <c r="AG132" s="33" t="n">
        <v>0</v>
      </c>
      <c r="AH132" s="33" t="n">
        <v>0</v>
      </c>
    </row>
    <row r="133" customFormat="false" ht="12.75" hidden="false" customHeight="true" outlineLevel="0" collapsed="false">
      <c r="B133" s="34" t="n">
        <v>64</v>
      </c>
      <c r="C133" s="35" t="s">
        <v>146</v>
      </c>
      <c r="D133" s="32" t="n">
        <v>0</v>
      </c>
      <c r="E133" s="32" t="n">
        <v>397407.51778</v>
      </c>
      <c r="F133" s="32" t="n">
        <v>87527.04491</v>
      </c>
      <c r="G133" s="32" t="n">
        <v>201109.74212</v>
      </c>
      <c r="H133" s="32" t="n">
        <v>220881.75335</v>
      </c>
      <c r="I133" s="32" t="n">
        <v>906926.05816</v>
      </c>
      <c r="J133" s="32" t="n">
        <v>113502.46667</v>
      </c>
      <c r="K133" s="32" t="n">
        <v>89990.66165</v>
      </c>
      <c r="L133" s="32" t="n">
        <v>51890.492</v>
      </c>
      <c r="M133" s="32" t="n">
        <v>16616.09051</v>
      </c>
      <c r="N133" s="32" t="n">
        <v>64391.22682</v>
      </c>
      <c r="O133" s="32" t="n">
        <v>54123.64641</v>
      </c>
      <c r="P133" s="32" t="n">
        <v>390514.58406</v>
      </c>
      <c r="Q133" s="32" t="n">
        <v>14313.88503</v>
      </c>
      <c r="R133" s="32" t="n">
        <v>57.28562</v>
      </c>
      <c r="S133" s="32" t="n">
        <v>1824.42421</v>
      </c>
      <c r="T133" s="32" t="n">
        <v>1017.78624</v>
      </c>
      <c r="U133" s="32" t="n">
        <v>108.8872</v>
      </c>
      <c r="V133" s="32" t="n">
        <v>1858.77528</v>
      </c>
      <c r="W133" s="32" t="n">
        <v>240.55723</v>
      </c>
      <c r="X133" s="32" t="n">
        <v>16590.23011</v>
      </c>
      <c r="Y133" s="32" t="n">
        <v>6773.59223</v>
      </c>
      <c r="Z133" s="32" t="n">
        <v>123.932</v>
      </c>
      <c r="AA133" s="32" t="n">
        <v>124.82626</v>
      </c>
      <c r="AB133" s="32" t="n">
        <v>48.68991</v>
      </c>
      <c r="AC133" s="32" t="n">
        <v>43082.87132</v>
      </c>
      <c r="AD133" s="61" t="n">
        <v>1340523.51354</v>
      </c>
      <c r="AE133" s="33" t="n">
        <v>1219900.92188</v>
      </c>
      <c r="AF133" s="33" t="n">
        <v>113848.99943</v>
      </c>
      <c r="AG133" s="33" t="n">
        <v>6773.59223</v>
      </c>
      <c r="AH133" s="33" t="n">
        <v>0</v>
      </c>
    </row>
    <row r="134" customFormat="false" ht="12.75" hidden="false" customHeight="true" outlineLevel="0" collapsed="false">
      <c r="B134" s="34" t="n">
        <v>6401</v>
      </c>
      <c r="C134" s="36" t="s">
        <v>147</v>
      </c>
      <c r="D134" s="32" t="n">
        <v>0</v>
      </c>
      <c r="E134" s="32" t="n">
        <v>47.00186</v>
      </c>
      <c r="F134" s="32" t="n">
        <v>8846.82282</v>
      </c>
      <c r="G134" s="32" t="n">
        <v>36937.60051</v>
      </c>
      <c r="H134" s="32" t="n">
        <v>115142.63545</v>
      </c>
      <c r="I134" s="32" t="n">
        <v>160974.06064</v>
      </c>
      <c r="J134" s="32" t="n">
        <v>176.6149</v>
      </c>
      <c r="K134" s="32" t="n">
        <v>3918.77378</v>
      </c>
      <c r="L134" s="32" t="n">
        <v>436.754</v>
      </c>
      <c r="M134" s="32" t="n">
        <v>1100.22911</v>
      </c>
      <c r="N134" s="32" t="n">
        <v>4420.00426</v>
      </c>
      <c r="O134" s="32" t="n">
        <v>27</v>
      </c>
      <c r="P134" s="32" t="n">
        <v>10079.37605</v>
      </c>
      <c r="Q134" s="32" t="n">
        <v>1541.07735</v>
      </c>
      <c r="R134" s="32" t="n">
        <v>0</v>
      </c>
      <c r="S134" s="32" t="n">
        <v>0</v>
      </c>
      <c r="T134" s="32" t="n">
        <v>0</v>
      </c>
      <c r="U134" s="32" t="n">
        <v>0</v>
      </c>
      <c r="V134" s="32" t="n">
        <v>480</v>
      </c>
      <c r="W134" s="32" t="n">
        <v>240.55723</v>
      </c>
      <c r="X134" s="32" t="n">
        <v>1876.758</v>
      </c>
      <c r="Y134" s="32" t="n">
        <v>703.97504</v>
      </c>
      <c r="Z134" s="32" t="n">
        <v>0</v>
      </c>
      <c r="AA134" s="32" t="n">
        <v>0</v>
      </c>
      <c r="AB134" s="32" t="n">
        <v>48.68991</v>
      </c>
      <c r="AC134" s="32" t="n">
        <v>4891.05753</v>
      </c>
      <c r="AD134" s="61" t="n">
        <v>175944.49422</v>
      </c>
      <c r="AE134" s="33" t="n">
        <v>174774.65714</v>
      </c>
      <c r="AF134" s="33" t="n">
        <v>465.86204</v>
      </c>
      <c r="AG134" s="33" t="n">
        <v>703.97504</v>
      </c>
      <c r="AH134" s="33" t="n">
        <v>0</v>
      </c>
    </row>
    <row r="135" customFormat="false" ht="12.75" hidden="false" customHeight="true" outlineLevel="0" collapsed="false">
      <c r="B135" s="34" t="n">
        <v>6402</v>
      </c>
      <c r="C135" s="36" t="s">
        <v>148</v>
      </c>
      <c r="D135" s="32" t="n">
        <v>0</v>
      </c>
      <c r="E135" s="32" t="n">
        <v>13461.73483</v>
      </c>
      <c r="F135" s="32" t="n">
        <v>36707.45542</v>
      </c>
      <c r="G135" s="32" t="n">
        <v>94151.7672</v>
      </c>
      <c r="H135" s="32" t="n">
        <v>47242.44705</v>
      </c>
      <c r="I135" s="32" t="n">
        <v>191563.4045</v>
      </c>
      <c r="J135" s="32" t="n">
        <v>1588.43982</v>
      </c>
      <c r="K135" s="32" t="n">
        <v>29127.27417</v>
      </c>
      <c r="L135" s="32" t="n">
        <v>32671.09</v>
      </c>
      <c r="M135" s="32" t="n">
        <v>14783.64365</v>
      </c>
      <c r="N135" s="32" t="n">
        <v>25231.00022</v>
      </c>
      <c r="O135" s="32" t="n">
        <v>42760.13243</v>
      </c>
      <c r="P135" s="32" t="n">
        <v>146161.58029</v>
      </c>
      <c r="Q135" s="32" t="n">
        <v>7792.62925</v>
      </c>
      <c r="R135" s="32" t="n">
        <v>57.28562</v>
      </c>
      <c r="S135" s="32" t="n">
        <v>1824.42421</v>
      </c>
      <c r="T135" s="32" t="n">
        <v>124.99369</v>
      </c>
      <c r="U135" s="32" t="n">
        <v>108.8872</v>
      </c>
      <c r="V135" s="32" t="n">
        <v>1302.95468</v>
      </c>
      <c r="W135" s="32" t="n">
        <v>0</v>
      </c>
      <c r="X135" s="32" t="n">
        <v>7430.88315</v>
      </c>
      <c r="Y135" s="32" t="n">
        <v>733.95073</v>
      </c>
      <c r="Z135" s="32" t="n">
        <v>123.932</v>
      </c>
      <c r="AA135" s="32" t="n">
        <v>124.82626</v>
      </c>
      <c r="AB135" s="32" t="n">
        <v>0</v>
      </c>
      <c r="AC135" s="32" t="n">
        <v>19624.76679</v>
      </c>
      <c r="AD135" s="61" t="n">
        <v>357349.75158</v>
      </c>
      <c r="AE135" s="33" t="n">
        <v>354970.07541</v>
      </c>
      <c r="AF135" s="33" t="n">
        <v>1645.72544</v>
      </c>
      <c r="AG135" s="33" t="n">
        <v>733.95073</v>
      </c>
      <c r="AH135" s="33" t="n">
        <v>0</v>
      </c>
    </row>
    <row r="136" customFormat="false" ht="12.75" hidden="false" customHeight="true" outlineLevel="0" collapsed="false">
      <c r="B136" s="34" t="n">
        <v>6403</v>
      </c>
      <c r="C136" s="36" t="s">
        <v>149</v>
      </c>
      <c r="D136" s="32" t="n">
        <v>0</v>
      </c>
      <c r="E136" s="32" t="n">
        <v>20726.46561</v>
      </c>
      <c r="F136" s="32" t="n">
        <v>7399.68265</v>
      </c>
      <c r="G136" s="32" t="n">
        <v>67109.11641</v>
      </c>
      <c r="H136" s="32" t="n">
        <v>43858.59108</v>
      </c>
      <c r="I136" s="32" t="n">
        <v>139093.85575</v>
      </c>
      <c r="J136" s="32" t="n">
        <v>1226.467</v>
      </c>
      <c r="K136" s="32" t="n">
        <v>56944.6137</v>
      </c>
      <c r="L136" s="32" t="n">
        <v>6874.959</v>
      </c>
      <c r="M136" s="32" t="n">
        <v>732.21775</v>
      </c>
      <c r="N136" s="32" t="n">
        <v>32656.61854</v>
      </c>
      <c r="O136" s="32" t="n">
        <v>11336.51398</v>
      </c>
      <c r="P136" s="32" t="n">
        <v>109771.38997</v>
      </c>
      <c r="Q136" s="32" t="n">
        <v>1292.67821</v>
      </c>
      <c r="R136" s="32" t="n">
        <v>0</v>
      </c>
      <c r="S136" s="32" t="n">
        <v>0</v>
      </c>
      <c r="T136" s="32" t="n">
        <v>178.82</v>
      </c>
      <c r="U136" s="32" t="n">
        <v>0</v>
      </c>
      <c r="V136" s="32" t="n">
        <v>0</v>
      </c>
      <c r="W136" s="32" t="n">
        <v>0</v>
      </c>
      <c r="X136" s="32" t="n">
        <v>2544.47672</v>
      </c>
      <c r="Y136" s="32" t="n">
        <v>217.384</v>
      </c>
      <c r="Z136" s="32" t="n">
        <v>0</v>
      </c>
      <c r="AA136" s="32" t="n">
        <v>0</v>
      </c>
      <c r="AB136" s="32" t="n">
        <v>0</v>
      </c>
      <c r="AC136" s="32" t="n">
        <v>4233.35893</v>
      </c>
      <c r="AD136" s="61" t="n">
        <v>253098.60465</v>
      </c>
      <c r="AE136" s="33" t="n">
        <v>251654.75365</v>
      </c>
      <c r="AF136" s="33" t="n">
        <v>1226.467</v>
      </c>
      <c r="AG136" s="33" t="n">
        <v>217.384</v>
      </c>
      <c r="AH136" s="33" t="n">
        <v>0</v>
      </c>
    </row>
    <row r="137" customFormat="false" ht="12.75" hidden="false" customHeight="true" outlineLevel="0" collapsed="false">
      <c r="B137" s="34" t="n">
        <v>6404</v>
      </c>
      <c r="C137" s="36" t="s">
        <v>150</v>
      </c>
      <c r="D137" s="32" t="n">
        <v>0</v>
      </c>
      <c r="E137" s="32" t="n">
        <v>314874.82374</v>
      </c>
      <c r="F137" s="32" t="n">
        <v>95.63795</v>
      </c>
      <c r="G137" s="32" t="n">
        <v>119.63981</v>
      </c>
      <c r="H137" s="32" t="n">
        <v>544.5</v>
      </c>
      <c r="I137" s="32" t="n">
        <v>315634.6015</v>
      </c>
      <c r="J137" s="32" t="n">
        <v>110510.94495</v>
      </c>
      <c r="K137" s="32" t="n">
        <v>0</v>
      </c>
      <c r="L137" s="32" t="n">
        <v>0</v>
      </c>
      <c r="M137" s="32" t="n">
        <v>0</v>
      </c>
      <c r="N137" s="32" t="n">
        <v>2083.6038</v>
      </c>
      <c r="O137" s="32" t="n">
        <v>0</v>
      </c>
      <c r="P137" s="32" t="n">
        <v>112594.54875</v>
      </c>
      <c r="Q137" s="32" t="n">
        <v>51.25</v>
      </c>
      <c r="R137" s="32" t="n">
        <v>0</v>
      </c>
      <c r="S137" s="32" t="n">
        <v>0</v>
      </c>
      <c r="T137" s="32" t="n">
        <v>713.97255</v>
      </c>
      <c r="U137" s="32" t="n">
        <v>0</v>
      </c>
      <c r="V137" s="32" t="n">
        <v>75.8206</v>
      </c>
      <c r="W137" s="32" t="n">
        <v>0</v>
      </c>
      <c r="X137" s="32" t="n">
        <v>0</v>
      </c>
      <c r="Y137" s="32" t="n">
        <v>5118.28246</v>
      </c>
      <c r="Z137" s="32" t="n">
        <v>0</v>
      </c>
      <c r="AA137" s="32" t="n">
        <v>0</v>
      </c>
      <c r="AB137" s="32" t="n">
        <v>0</v>
      </c>
      <c r="AC137" s="32" t="n">
        <v>5959.32561</v>
      </c>
      <c r="AD137" s="61" t="n">
        <v>434188.47586</v>
      </c>
      <c r="AE137" s="33" t="n">
        <v>318559.24845</v>
      </c>
      <c r="AF137" s="33" t="n">
        <v>110510.94495</v>
      </c>
      <c r="AG137" s="33" t="n">
        <v>5118.28246</v>
      </c>
      <c r="AH137" s="33" t="n">
        <v>0</v>
      </c>
    </row>
    <row r="138" customFormat="false" ht="12.75" hidden="false" customHeight="true" outlineLevel="0" collapsed="false">
      <c r="B138" s="42" t="n">
        <v>0</v>
      </c>
      <c r="C138" s="29" t="n">
        <v>0</v>
      </c>
      <c r="D138" s="32" t="n">
        <v>0</v>
      </c>
      <c r="E138" s="32" t="n">
        <v>0</v>
      </c>
      <c r="F138" s="32" t="n">
        <v>0</v>
      </c>
      <c r="G138" s="32" t="n">
        <v>0</v>
      </c>
      <c r="H138" s="32" t="n">
        <v>0</v>
      </c>
      <c r="I138" s="32" t="n">
        <v>0</v>
      </c>
      <c r="J138" s="32" t="n">
        <v>0</v>
      </c>
      <c r="K138" s="32" t="n">
        <v>0</v>
      </c>
      <c r="L138" s="32" t="n">
        <v>0</v>
      </c>
      <c r="M138" s="32" t="n">
        <v>0</v>
      </c>
      <c r="N138" s="32" t="n">
        <v>0</v>
      </c>
      <c r="O138" s="32" t="n">
        <v>0</v>
      </c>
      <c r="P138" s="32" t="n">
        <v>0</v>
      </c>
      <c r="Q138" s="32" t="n">
        <v>0</v>
      </c>
      <c r="R138" s="32" t="n">
        <v>0</v>
      </c>
      <c r="S138" s="32" t="n">
        <v>0</v>
      </c>
      <c r="T138" s="32" t="n">
        <v>0</v>
      </c>
      <c r="U138" s="32" t="n">
        <v>0</v>
      </c>
      <c r="V138" s="32" t="n">
        <v>0</v>
      </c>
      <c r="W138" s="32" t="n">
        <v>0</v>
      </c>
      <c r="X138" s="32" t="n">
        <v>0</v>
      </c>
      <c r="Y138" s="32" t="n">
        <v>0</v>
      </c>
      <c r="Z138" s="32" t="n">
        <v>0</v>
      </c>
      <c r="AA138" s="32" t="n">
        <v>0</v>
      </c>
      <c r="AB138" s="32" t="n">
        <v>0</v>
      </c>
      <c r="AC138" s="32" t="n">
        <v>0</v>
      </c>
      <c r="AD138" s="61" t="n">
        <v>0</v>
      </c>
      <c r="AE138" s="33" t="n">
        <v>0</v>
      </c>
      <c r="AF138" s="33" t="n">
        <v>0</v>
      </c>
      <c r="AG138" s="33" t="n">
        <v>0</v>
      </c>
      <c r="AH138" s="33" t="n">
        <v>0</v>
      </c>
    </row>
    <row r="139" customFormat="false" ht="12.75" hidden="false" customHeight="true" outlineLevel="0" collapsed="false">
      <c r="B139" s="42" t="n">
        <v>7</v>
      </c>
      <c r="C139" s="44" t="s">
        <v>151</v>
      </c>
      <c r="D139" s="32" t="n">
        <v>0</v>
      </c>
      <c r="E139" s="45" t="n">
        <v>1503768.37452</v>
      </c>
      <c r="F139" s="45" t="n">
        <v>1643867.58377</v>
      </c>
      <c r="G139" s="45" t="n">
        <v>3262922.29324</v>
      </c>
      <c r="H139" s="45" t="n">
        <v>1589256.36328</v>
      </c>
      <c r="I139" s="46" t="n">
        <v>7999814.61481</v>
      </c>
      <c r="J139" s="45" t="n">
        <v>353652.78797</v>
      </c>
      <c r="K139" s="45" t="n">
        <v>880800.13703</v>
      </c>
      <c r="L139" s="45" t="n">
        <v>903734.284</v>
      </c>
      <c r="M139" s="45" t="n">
        <v>354192.81104</v>
      </c>
      <c r="N139" s="45" t="n">
        <v>986233.37225</v>
      </c>
      <c r="O139" s="45" t="n">
        <v>350882.84729</v>
      </c>
      <c r="P139" s="46" t="n">
        <v>3829496.23958</v>
      </c>
      <c r="Q139" s="45" t="n">
        <v>145386.24094</v>
      </c>
      <c r="R139" s="45" t="n">
        <v>78203.08748</v>
      </c>
      <c r="S139" s="45" t="n">
        <v>105526.85497</v>
      </c>
      <c r="T139" s="45" t="n">
        <v>11547.03979</v>
      </c>
      <c r="U139" s="45" t="n">
        <v>77768.92365</v>
      </c>
      <c r="V139" s="45" t="n">
        <v>72418.78686</v>
      </c>
      <c r="W139" s="45" t="n">
        <v>114675.48072</v>
      </c>
      <c r="X139" s="45" t="n">
        <v>295714.71335</v>
      </c>
      <c r="Y139" s="45" t="n">
        <v>293257.7541</v>
      </c>
      <c r="Z139" s="45" t="n">
        <v>3513.953</v>
      </c>
      <c r="AA139" s="45" t="n">
        <v>26531.28827</v>
      </c>
      <c r="AB139" s="45" t="n">
        <v>12024.7198</v>
      </c>
      <c r="AC139" s="46" t="n">
        <v>1236568.84293</v>
      </c>
      <c r="AD139" s="59" t="n">
        <v>13065879.69732</v>
      </c>
      <c r="AE139" s="47" t="n">
        <v>12214065.86725</v>
      </c>
      <c r="AF139" s="47" t="n">
        <v>558556.07597</v>
      </c>
      <c r="AG139" s="47" t="n">
        <v>293257.7541</v>
      </c>
      <c r="AH139" s="48" t="n">
        <v>0</v>
      </c>
    </row>
    <row r="140" customFormat="false" ht="12.75" hidden="false" customHeight="true" outlineLevel="0" collapsed="false">
      <c r="B140" s="34" t="n">
        <v>71</v>
      </c>
      <c r="C140" s="36" t="s">
        <v>152</v>
      </c>
      <c r="D140" s="32" t="n">
        <v>0</v>
      </c>
      <c r="E140" s="32" t="n">
        <v>125222.13932</v>
      </c>
      <c r="F140" s="32" t="n">
        <v>634405.27636</v>
      </c>
      <c r="G140" s="32" t="n">
        <v>732344.88804</v>
      </c>
      <c r="H140" s="32" t="n">
        <v>315827.27753</v>
      </c>
      <c r="I140" s="32" t="n">
        <v>1807799.58125</v>
      </c>
      <c r="J140" s="32" t="n">
        <v>56377.90344</v>
      </c>
      <c r="K140" s="32" t="n">
        <v>100890.82258</v>
      </c>
      <c r="L140" s="32" t="n">
        <v>29430.45</v>
      </c>
      <c r="M140" s="32" t="n">
        <v>23495.9314</v>
      </c>
      <c r="N140" s="32" t="n">
        <v>112661.8248</v>
      </c>
      <c r="O140" s="32" t="n">
        <v>78240.40463</v>
      </c>
      <c r="P140" s="32" t="n">
        <v>401097.33685</v>
      </c>
      <c r="Q140" s="32" t="n">
        <v>28325.47842</v>
      </c>
      <c r="R140" s="32" t="n">
        <v>4845.42043</v>
      </c>
      <c r="S140" s="32" t="n">
        <v>16825.70977</v>
      </c>
      <c r="T140" s="32" t="n">
        <v>146.40709</v>
      </c>
      <c r="U140" s="32" t="n">
        <v>4661.25901</v>
      </c>
      <c r="V140" s="32" t="n">
        <v>4114.80871</v>
      </c>
      <c r="W140" s="32" t="n">
        <v>5252.04754</v>
      </c>
      <c r="X140" s="32" t="n">
        <v>76430.80625</v>
      </c>
      <c r="Y140" s="32" t="n">
        <v>4532.09523</v>
      </c>
      <c r="Z140" s="32" t="n">
        <v>3513.953</v>
      </c>
      <c r="AA140" s="32" t="n">
        <v>2113.81936</v>
      </c>
      <c r="AB140" s="32" t="n">
        <v>2557.56639</v>
      </c>
      <c r="AC140" s="32" t="n">
        <v>153319.3712</v>
      </c>
      <c r="AD140" s="61" t="n">
        <v>2362216.2893</v>
      </c>
      <c r="AE140" s="33" t="n">
        <v>2288651.25627</v>
      </c>
      <c r="AF140" s="33" t="n">
        <v>69032.9378</v>
      </c>
      <c r="AG140" s="33" t="n">
        <v>4532.09523</v>
      </c>
      <c r="AH140" s="33" t="n">
        <v>0</v>
      </c>
    </row>
    <row r="141" customFormat="false" ht="12.75" hidden="false" customHeight="true" outlineLevel="0" collapsed="false">
      <c r="B141" s="34" t="n">
        <v>74</v>
      </c>
      <c r="C141" s="36" t="s">
        <v>153</v>
      </c>
      <c r="D141" s="32" t="n">
        <v>0</v>
      </c>
      <c r="E141" s="32" t="n">
        <v>1378546.2352</v>
      </c>
      <c r="F141" s="32" t="n">
        <v>1009462.30741</v>
      </c>
      <c r="G141" s="32" t="n">
        <v>2530577.4052</v>
      </c>
      <c r="H141" s="32" t="n">
        <v>1273429.08575</v>
      </c>
      <c r="I141" s="32" t="n">
        <v>6192015.03356</v>
      </c>
      <c r="J141" s="32" t="n">
        <v>297274.88453</v>
      </c>
      <c r="K141" s="32" t="n">
        <v>779909.31445</v>
      </c>
      <c r="L141" s="32" t="n">
        <v>874303.834</v>
      </c>
      <c r="M141" s="32" t="n">
        <v>330696.87964</v>
      </c>
      <c r="N141" s="32" t="n">
        <v>873571.54745</v>
      </c>
      <c r="O141" s="32" t="n">
        <v>272642.44266</v>
      </c>
      <c r="P141" s="32" t="n">
        <v>3428398.90273</v>
      </c>
      <c r="Q141" s="32" t="n">
        <v>117060.76252</v>
      </c>
      <c r="R141" s="32" t="n">
        <v>73357.66705</v>
      </c>
      <c r="S141" s="32" t="n">
        <v>88701.1452</v>
      </c>
      <c r="T141" s="32" t="n">
        <v>11400.6327</v>
      </c>
      <c r="U141" s="32" t="n">
        <v>73107.66464</v>
      </c>
      <c r="V141" s="32" t="n">
        <v>68303.97815</v>
      </c>
      <c r="W141" s="32" t="n">
        <v>109423.43318</v>
      </c>
      <c r="X141" s="32" t="n">
        <v>219283.9071</v>
      </c>
      <c r="Y141" s="32" t="n">
        <v>288725.65887</v>
      </c>
      <c r="Z141" s="32" t="n">
        <v>0</v>
      </c>
      <c r="AA141" s="32" t="n">
        <v>24417.46891</v>
      </c>
      <c r="AB141" s="32" t="n">
        <v>9467.15341</v>
      </c>
      <c r="AC141" s="32" t="n">
        <v>1083249.47173</v>
      </c>
      <c r="AD141" s="61" t="n">
        <v>10703663.40802</v>
      </c>
      <c r="AE141" s="33" t="n">
        <v>9925414.61098</v>
      </c>
      <c r="AF141" s="33" t="n">
        <v>489523.13817</v>
      </c>
      <c r="AG141" s="33" t="n">
        <v>288725.65887</v>
      </c>
      <c r="AH141" s="33" t="n">
        <v>0</v>
      </c>
    </row>
    <row r="142" customFormat="false" ht="12.75" hidden="false" customHeight="true" outlineLevel="0" collapsed="false">
      <c r="B142" s="55"/>
      <c r="C142" s="56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62"/>
      <c r="AE142" s="58"/>
      <c r="AF142" s="58"/>
      <c r="AG142" s="58"/>
      <c r="AH142" s="33"/>
    </row>
    <row r="143" customFormat="false" ht="12.75" hidden="false" customHeight="true" outlineLevel="0" collapsed="false">
      <c r="A143" s="8"/>
      <c r="B143" s="63"/>
      <c r="C143" s="29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</row>
    <row r="144" customFormat="false" ht="12.75" hidden="false" customHeight="true" outlineLevel="0" collapsed="false">
      <c r="A144" s="8"/>
      <c r="B144" s="64" t="s">
        <v>154</v>
      </c>
      <c r="C144" s="65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66"/>
    </row>
    <row r="145" customFormat="false" ht="12.75" hidden="false" customHeight="true" outlineLevel="0" collapsed="false">
      <c r="A145" s="8"/>
      <c r="B145" s="64" t="s">
        <v>155</v>
      </c>
      <c r="C145" s="65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66"/>
    </row>
    <row r="146" customFormat="false" ht="12.75" hidden="false" customHeight="true" outlineLevel="0" collapsed="false">
      <c r="A146" s="8"/>
      <c r="B146" s="64" t="s">
        <v>156</v>
      </c>
      <c r="C146" s="65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66"/>
    </row>
    <row r="147" customFormat="false" ht="12.75" hidden="false" customHeight="true" outlineLevel="0" collapsed="false">
      <c r="A147" s="8"/>
      <c r="B147" s="67" t="s">
        <v>157</v>
      </c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66"/>
    </row>
    <row r="148" customFormat="false" ht="12.75" hidden="false" customHeight="true" outlineLevel="0" collapsed="false">
      <c r="A148" s="8"/>
      <c r="B148" s="64" t="s">
        <v>158</v>
      </c>
      <c r="C148" s="65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66"/>
    </row>
    <row r="149" customFormat="false" ht="12.75" hidden="false" customHeight="false" outlineLevel="0" collapsed="false">
      <c r="A149" s="8"/>
      <c r="B149" s="65" t="s">
        <v>159</v>
      </c>
      <c r="C149" s="65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66"/>
    </row>
    <row r="150" customFormat="false" ht="12.75" hidden="false" customHeight="false" outlineLevel="0" collapsed="false">
      <c r="A150" s="8"/>
      <c r="B150" s="68"/>
    </row>
    <row r="151" customFormat="false" ht="12.75" hidden="false" customHeight="false" outlineLevel="0" collapsed="false">
      <c r="B151" s="68"/>
    </row>
    <row r="152" customFormat="false" ht="12.75" hidden="false" customHeight="false" outlineLevel="0" collapsed="false">
      <c r="B152" s="68"/>
    </row>
    <row r="153" customFormat="false" ht="12.75" hidden="false" customHeight="false" outlineLevel="0" collapsed="false">
      <c r="B153" s="68"/>
    </row>
    <row r="154" customFormat="false" ht="12.75" hidden="false" customHeight="false" outlineLevel="0" collapsed="false">
      <c r="B154" s="68"/>
    </row>
    <row r="155" customFormat="false" ht="12.75" hidden="false" customHeight="false" outlineLevel="0" collapsed="false">
      <c r="B155" s="68"/>
    </row>
    <row r="156" customFormat="false" ht="12.75" hidden="false" customHeight="false" outlineLevel="0" collapsed="false">
      <c r="B156" s="68"/>
    </row>
    <row r="157" customFormat="false" ht="12.75" hidden="false" customHeight="false" outlineLevel="0" collapsed="false">
      <c r="B157" s="68"/>
    </row>
    <row r="158" customFormat="false" ht="12.75" hidden="false" customHeight="false" outlineLevel="0" collapsed="false">
      <c r="B158" s="68"/>
    </row>
    <row r="159" customFormat="false" ht="12.75" hidden="false" customHeight="false" outlineLevel="0" collapsed="false">
      <c r="B159" s="68"/>
    </row>
    <row r="160" customFormat="false" ht="12.75" hidden="false" customHeight="false" outlineLevel="0" collapsed="false">
      <c r="B160" s="68"/>
    </row>
    <row r="161" customFormat="false" ht="12.75" hidden="false" customHeight="false" outlineLevel="0" collapsed="false">
      <c r="B161" s="68"/>
    </row>
    <row r="162" customFormat="false" ht="12.75" hidden="false" customHeight="false" outlineLevel="0" collapsed="false">
      <c r="B162" s="68"/>
    </row>
    <row r="163" customFormat="false" ht="12.75" hidden="false" customHeight="false" outlineLevel="0" collapsed="false">
      <c r="B163" s="68"/>
    </row>
    <row r="164" customFormat="false" ht="12.75" hidden="false" customHeight="false" outlineLevel="0" collapsed="false">
      <c r="B164" s="68"/>
    </row>
    <row r="165" customFormat="false" ht="12.75" hidden="false" customHeight="false" outlineLevel="0" collapsed="false">
      <c r="B165" s="68"/>
    </row>
    <row r="166" customFormat="false" ht="12.75" hidden="false" customHeight="false" outlineLevel="0" collapsed="false">
      <c r="B166" s="68"/>
    </row>
    <row r="167" customFormat="false" ht="12.75" hidden="false" customHeight="false" outlineLevel="0" collapsed="false">
      <c r="B167" s="68"/>
    </row>
    <row r="168" customFormat="false" ht="12.75" hidden="false" customHeight="false" outlineLevel="0" collapsed="false">
      <c r="B168" s="68"/>
    </row>
    <row r="169" customFormat="false" ht="12.75" hidden="false" customHeight="false" outlineLevel="0" collapsed="false">
      <c r="B169" s="68"/>
    </row>
    <row r="170" customFormat="false" ht="12.75" hidden="false" customHeight="false" outlineLevel="0" collapsed="false">
      <c r="B170" s="68"/>
    </row>
    <row r="171" customFormat="false" ht="12.75" hidden="false" customHeight="false" outlineLevel="0" collapsed="false">
      <c r="B171" s="68"/>
    </row>
    <row r="172" customFormat="false" ht="12.75" hidden="false" customHeight="false" outlineLevel="0" collapsed="false">
      <c r="B172" s="68"/>
    </row>
    <row r="173" customFormat="false" ht="12.75" hidden="false" customHeight="false" outlineLevel="0" collapsed="false">
      <c r="B173" s="68"/>
    </row>
    <row r="174" customFormat="false" ht="12.75" hidden="false" customHeight="false" outlineLevel="0" collapsed="false">
      <c r="B174" s="68"/>
    </row>
    <row r="175" customFormat="false" ht="12.75" hidden="false" customHeight="false" outlineLevel="0" collapsed="false">
      <c r="B175" s="68"/>
    </row>
    <row r="176" customFormat="false" ht="12.75" hidden="false" customHeight="false" outlineLevel="0" collapsed="false">
      <c r="B176" s="68"/>
    </row>
    <row r="177" customFormat="false" ht="12.75" hidden="false" customHeight="false" outlineLevel="0" collapsed="false">
      <c r="B177" s="68"/>
    </row>
    <row r="178" customFormat="false" ht="12.75" hidden="false" customHeight="false" outlineLevel="0" collapsed="false">
      <c r="B178" s="68"/>
    </row>
    <row r="179" customFormat="false" ht="12.75" hidden="false" customHeight="false" outlineLevel="0" collapsed="false">
      <c r="B179" s="68"/>
    </row>
    <row r="180" customFormat="false" ht="12.75" hidden="false" customHeight="false" outlineLevel="0" collapsed="false">
      <c r="B180" s="68"/>
    </row>
    <row r="181" customFormat="false" ht="12.75" hidden="false" customHeight="false" outlineLevel="0" collapsed="false">
      <c r="B181" s="68"/>
    </row>
    <row r="182" customFormat="false" ht="12.75" hidden="false" customHeight="true" outlineLevel="0" collapsed="false">
      <c r="A182" s="69"/>
      <c r="B182" s="70"/>
      <c r="C182" s="71" t="s">
        <v>160</v>
      </c>
      <c r="D182" s="72" t="n">
        <v>0</v>
      </c>
      <c r="E182" s="72" t="n">
        <v>0</v>
      </c>
      <c r="F182" s="72" t="n">
        <v>0</v>
      </c>
      <c r="G182" s="72" t="n">
        <v>0</v>
      </c>
      <c r="H182" s="72" t="n">
        <v>0</v>
      </c>
      <c r="I182" s="72" t="n">
        <v>0</v>
      </c>
      <c r="J182" s="72" t="n">
        <v>0</v>
      </c>
      <c r="K182" s="72" t="n">
        <v>0</v>
      </c>
      <c r="L182" s="72" t="n">
        <v>0</v>
      </c>
      <c r="M182" s="72" t="n">
        <v>0</v>
      </c>
      <c r="N182" s="72" t="n">
        <v>0</v>
      </c>
      <c r="O182" s="72" t="n">
        <v>0</v>
      </c>
      <c r="P182" s="72" t="n">
        <v>0</v>
      </c>
      <c r="Q182" s="72" t="n">
        <v>0</v>
      </c>
      <c r="R182" s="72" t="n">
        <v>0</v>
      </c>
      <c r="S182" s="72" t="n">
        <v>0</v>
      </c>
      <c r="T182" s="72" t="n">
        <v>0</v>
      </c>
      <c r="U182" s="72" t="n">
        <v>0</v>
      </c>
      <c r="V182" s="72" t="n">
        <v>0</v>
      </c>
      <c r="W182" s="72" t="n">
        <v>0</v>
      </c>
      <c r="X182" s="72" t="n">
        <v>0</v>
      </c>
      <c r="Y182" s="72" t="n">
        <v>0</v>
      </c>
      <c r="Z182" s="72" t="n">
        <v>0</v>
      </c>
      <c r="AA182" s="72" t="n">
        <v>0</v>
      </c>
      <c r="AB182" s="72" t="n">
        <v>0</v>
      </c>
      <c r="AC182" s="72" t="n">
        <v>0</v>
      </c>
      <c r="AD182" s="72" t="n">
        <v>0</v>
      </c>
      <c r="AE182" s="72" t="n">
        <v>0</v>
      </c>
      <c r="AF182" s="72" t="n">
        <v>0</v>
      </c>
      <c r="AG182" s="72" t="n">
        <v>0</v>
      </c>
      <c r="AH182" s="66" t="n">
        <v>0</v>
      </c>
    </row>
    <row r="183" customFormat="false" ht="12.75" hidden="false" customHeight="false" outlineLevel="0" collapsed="false">
      <c r="A183" s="73"/>
      <c r="B183" s="74"/>
      <c r="C183" s="71" t="s">
        <v>161</v>
      </c>
      <c r="D183" s="2" t="n">
        <v>0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0</v>
      </c>
      <c r="L183" s="2" t="n">
        <v>0</v>
      </c>
      <c r="M183" s="2" t="n">
        <v>0</v>
      </c>
      <c r="N183" s="2" t="n">
        <v>0</v>
      </c>
      <c r="O183" s="2" t="n">
        <v>0</v>
      </c>
      <c r="P183" s="2" t="n">
        <v>0</v>
      </c>
      <c r="Q183" s="2" t="n">
        <v>0</v>
      </c>
      <c r="R183" s="2" t="n">
        <v>0</v>
      </c>
      <c r="S183" s="2" t="n">
        <v>0</v>
      </c>
      <c r="T183" s="2" t="n">
        <v>0</v>
      </c>
      <c r="U183" s="2" t="n">
        <v>0</v>
      </c>
      <c r="V183" s="2" t="n">
        <v>0</v>
      </c>
      <c r="W183" s="2" t="n">
        <v>0</v>
      </c>
      <c r="X183" s="2" t="n">
        <v>0</v>
      </c>
      <c r="Y183" s="2" t="n">
        <v>0</v>
      </c>
      <c r="Z183" s="2" t="n">
        <v>0</v>
      </c>
      <c r="AA183" s="2" t="n">
        <v>0</v>
      </c>
      <c r="AB183" s="2" t="n">
        <v>0</v>
      </c>
      <c r="AC183" s="2" t="n">
        <v>0</v>
      </c>
      <c r="AD183" s="2" t="n">
        <v>0</v>
      </c>
      <c r="AE183" s="2" t="n">
        <v>0</v>
      </c>
      <c r="AF183" s="2" t="n">
        <v>0</v>
      </c>
      <c r="AG183" s="2" t="n">
        <v>0</v>
      </c>
      <c r="AH183" s="3" t="n">
        <v>0</v>
      </c>
    </row>
    <row r="184" customFormat="false" ht="12.75" hidden="false" customHeight="false" outlineLevel="0" collapsed="false">
      <c r="A184" s="73"/>
      <c r="B184" s="74"/>
      <c r="C184" s="71" t="s">
        <v>162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0</v>
      </c>
      <c r="L184" s="2" t="n">
        <v>0</v>
      </c>
      <c r="M184" s="2" t="n">
        <v>0</v>
      </c>
      <c r="N184" s="2" t="n">
        <v>0</v>
      </c>
      <c r="O184" s="2" t="n">
        <v>0</v>
      </c>
      <c r="P184" s="2" t="n">
        <v>0</v>
      </c>
      <c r="Q184" s="2" t="n">
        <v>0</v>
      </c>
      <c r="R184" s="2" t="n">
        <v>0</v>
      </c>
      <c r="S184" s="2" t="n">
        <v>0</v>
      </c>
      <c r="T184" s="2" t="n">
        <v>0</v>
      </c>
      <c r="U184" s="2" t="n">
        <v>0</v>
      </c>
      <c r="V184" s="2" t="n">
        <v>0</v>
      </c>
      <c r="W184" s="2" t="n">
        <v>0</v>
      </c>
      <c r="X184" s="2" t="n">
        <v>0</v>
      </c>
      <c r="Y184" s="2" t="n">
        <v>0</v>
      </c>
      <c r="Z184" s="2" t="n">
        <v>0</v>
      </c>
      <c r="AA184" s="2" t="n">
        <v>0</v>
      </c>
      <c r="AB184" s="2" t="n">
        <v>0</v>
      </c>
      <c r="AC184" s="2" t="n">
        <v>0</v>
      </c>
      <c r="AD184" s="2" t="n">
        <v>0</v>
      </c>
      <c r="AE184" s="2" t="n">
        <v>0</v>
      </c>
      <c r="AF184" s="2" t="n">
        <v>0</v>
      </c>
      <c r="AG184" s="2" t="n">
        <v>0</v>
      </c>
      <c r="AH184" s="3" t="n">
        <v>0</v>
      </c>
    </row>
    <row r="185" customFormat="false" ht="12.75" hidden="false" customHeight="false" outlineLevel="0" collapsed="false">
      <c r="B185" s="68"/>
    </row>
    <row r="186" customFormat="false" ht="12.75" hidden="false" customHeight="false" outlineLevel="0" collapsed="false">
      <c r="B186" s="68"/>
    </row>
    <row r="187" customFormat="false" ht="12.75" hidden="false" customHeight="false" outlineLevel="0" collapsed="false">
      <c r="B187" s="68"/>
    </row>
    <row r="188" customFormat="false" ht="12.75" hidden="false" customHeight="false" outlineLevel="0" collapsed="false">
      <c r="B188" s="68"/>
    </row>
    <row r="189" customFormat="false" ht="12.75" hidden="false" customHeight="false" outlineLevel="0" collapsed="false">
      <c r="B189" s="68"/>
    </row>
    <row r="190" customFormat="false" ht="12.75" hidden="false" customHeight="false" outlineLevel="0" collapsed="false">
      <c r="B190" s="68"/>
    </row>
    <row r="191" customFormat="false" ht="12.75" hidden="false" customHeight="false" outlineLevel="0" collapsed="false">
      <c r="B191" s="68"/>
    </row>
    <row r="192" customFormat="false" ht="12.75" hidden="false" customHeight="false" outlineLevel="0" collapsed="false">
      <c r="B192" s="68"/>
    </row>
    <row r="193" customFormat="false" ht="12.75" hidden="false" customHeight="false" outlineLevel="0" collapsed="false">
      <c r="B193" s="68"/>
    </row>
    <row r="194" customFormat="false" ht="12.75" hidden="false" customHeight="false" outlineLevel="0" collapsed="false">
      <c r="B194" s="68"/>
    </row>
    <row r="195" customFormat="false" ht="12.75" hidden="false" customHeight="false" outlineLevel="0" collapsed="false">
      <c r="B195" s="68"/>
    </row>
    <row r="196" customFormat="false" ht="12.75" hidden="false" customHeight="false" outlineLevel="0" collapsed="false">
      <c r="B196" s="68"/>
    </row>
    <row r="197" customFormat="false" ht="12.75" hidden="false" customHeight="false" outlineLevel="0" collapsed="false">
      <c r="B197" s="68"/>
    </row>
    <row r="198" customFormat="false" ht="12.75" hidden="false" customHeight="false" outlineLevel="0" collapsed="false">
      <c r="B198" s="68"/>
    </row>
    <row r="199" customFormat="false" ht="12.75" hidden="false" customHeight="false" outlineLevel="0" collapsed="false">
      <c r="B199" s="68"/>
    </row>
    <row r="200" customFormat="false" ht="12.75" hidden="false" customHeight="false" outlineLevel="0" collapsed="false">
      <c r="B200" s="68"/>
    </row>
    <row r="201" customFormat="false" ht="12.75" hidden="false" customHeight="false" outlineLevel="0" collapsed="false">
      <c r="B201" s="68"/>
    </row>
    <row r="202" customFormat="false" ht="12.75" hidden="false" customHeight="false" outlineLevel="0" collapsed="false">
      <c r="B202" s="68"/>
    </row>
    <row r="203" customFormat="false" ht="12.75" hidden="false" customHeight="false" outlineLevel="0" collapsed="false">
      <c r="B203" s="68"/>
    </row>
    <row r="204" customFormat="false" ht="12.75" hidden="false" customHeight="false" outlineLevel="0" collapsed="false">
      <c r="B204" s="68"/>
    </row>
    <row r="205" customFormat="false" ht="12.75" hidden="false" customHeight="false" outlineLevel="0" collapsed="false">
      <c r="B205" s="68"/>
    </row>
    <row r="206" customFormat="false" ht="12.75" hidden="false" customHeight="false" outlineLevel="0" collapsed="false">
      <c r="B206" s="68"/>
    </row>
    <row r="207" customFormat="false" ht="12.75" hidden="false" customHeight="false" outlineLevel="0" collapsed="false">
      <c r="B207" s="68"/>
    </row>
    <row r="208" customFormat="false" ht="12.75" hidden="false" customHeight="false" outlineLevel="0" collapsed="false">
      <c r="B208" s="68"/>
    </row>
    <row r="209" customFormat="false" ht="12.75" hidden="false" customHeight="false" outlineLevel="0" collapsed="false">
      <c r="B209" s="68"/>
    </row>
    <row r="210" customFormat="false" ht="12.75" hidden="false" customHeight="false" outlineLevel="0" collapsed="false">
      <c r="B210" s="68"/>
    </row>
    <row r="211" customFormat="false" ht="12.75" hidden="false" customHeight="false" outlineLevel="0" collapsed="false">
      <c r="B211" s="68"/>
    </row>
    <row r="212" customFormat="false" ht="12.75" hidden="false" customHeight="false" outlineLevel="0" collapsed="false">
      <c r="B212" s="68"/>
    </row>
    <row r="213" customFormat="false" ht="12.75" hidden="false" customHeight="false" outlineLevel="0" collapsed="false">
      <c r="B213" s="68"/>
    </row>
    <row r="214" customFormat="false" ht="12.75" hidden="false" customHeight="false" outlineLevel="0" collapsed="false">
      <c r="B214" s="68"/>
    </row>
    <row r="215" customFormat="false" ht="12.75" hidden="false" customHeight="false" outlineLevel="0" collapsed="false">
      <c r="B215" s="68"/>
    </row>
    <row r="216" customFormat="false" ht="12.75" hidden="false" customHeight="false" outlineLevel="0" collapsed="false">
      <c r="B216" s="68"/>
    </row>
    <row r="217" customFormat="false" ht="12.75" hidden="false" customHeight="false" outlineLevel="0" collapsed="false">
      <c r="B217" s="68"/>
    </row>
    <row r="218" customFormat="false" ht="12.75" hidden="false" customHeight="false" outlineLevel="0" collapsed="false">
      <c r="B218" s="68"/>
    </row>
    <row r="219" customFormat="false" ht="12.75" hidden="false" customHeight="false" outlineLevel="0" collapsed="false">
      <c r="B219" s="68"/>
    </row>
    <row r="220" customFormat="false" ht="12.75" hidden="false" customHeight="false" outlineLevel="0" collapsed="false">
      <c r="B220" s="68"/>
    </row>
    <row r="221" customFormat="false" ht="12.75" hidden="false" customHeight="false" outlineLevel="0" collapsed="false">
      <c r="B221" s="68"/>
    </row>
    <row r="222" customFormat="false" ht="12.75" hidden="false" customHeight="false" outlineLevel="0" collapsed="false">
      <c r="B222" s="68"/>
    </row>
    <row r="223" customFormat="false" ht="12.75" hidden="false" customHeight="false" outlineLevel="0" collapsed="false">
      <c r="B223" s="68"/>
    </row>
    <row r="224" customFormat="false" ht="12.75" hidden="false" customHeight="false" outlineLevel="0" collapsed="false">
      <c r="B224" s="68"/>
    </row>
    <row r="225" customFormat="false" ht="12.75" hidden="false" customHeight="false" outlineLevel="0" collapsed="false">
      <c r="B225" s="68"/>
    </row>
    <row r="226" customFormat="false" ht="12.75" hidden="false" customHeight="false" outlineLevel="0" collapsed="false">
      <c r="B226" s="68"/>
    </row>
    <row r="227" customFormat="false" ht="12.75" hidden="false" customHeight="false" outlineLevel="0" collapsed="false">
      <c r="B227" s="68"/>
    </row>
    <row r="228" customFormat="false" ht="12.75" hidden="false" customHeight="false" outlineLevel="0" collapsed="false">
      <c r="B228" s="68"/>
    </row>
    <row r="229" customFormat="false" ht="12.75" hidden="false" customHeight="false" outlineLevel="0" collapsed="false">
      <c r="B229" s="68"/>
    </row>
    <row r="230" customFormat="false" ht="12.75" hidden="false" customHeight="false" outlineLevel="0" collapsed="false">
      <c r="B230" s="68"/>
    </row>
    <row r="231" customFormat="false" ht="12.75" hidden="false" customHeight="false" outlineLevel="0" collapsed="false">
      <c r="B231" s="68"/>
    </row>
    <row r="232" customFormat="false" ht="12.75" hidden="false" customHeight="false" outlineLevel="0" collapsed="false">
      <c r="B232" s="68"/>
    </row>
    <row r="233" customFormat="false" ht="12.75" hidden="false" customHeight="false" outlineLevel="0" collapsed="false">
      <c r="B233" s="68"/>
    </row>
    <row r="234" customFormat="false" ht="12.75" hidden="false" customHeight="false" outlineLevel="0" collapsed="false">
      <c r="B234" s="68"/>
    </row>
    <row r="235" customFormat="false" ht="12.75" hidden="false" customHeight="false" outlineLevel="0" collapsed="false">
      <c r="B235" s="68"/>
    </row>
    <row r="236" customFormat="false" ht="12.75" hidden="false" customHeight="false" outlineLevel="0" collapsed="false">
      <c r="B236" s="68"/>
    </row>
    <row r="237" customFormat="false" ht="12.75" hidden="false" customHeight="false" outlineLevel="0" collapsed="false">
      <c r="B237" s="68"/>
    </row>
    <row r="238" customFormat="false" ht="12.75" hidden="false" customHeight="false" outlineLevel="0" collapsed="false">
      <c r="B238" s="68"/>
    </row>
    <row r="239" customFormat="false" ht="12.75" hidden="false" customHeight="false" outlineLevel="0" collapsed="false">
      <c r="B239" s="68"/>
    </row>
    <row r="240" customFormat="false" ht="12.75" hidden="false" customHeight="false" outlineLevel="0" collapsed="false">
      <c r="B240" s="68"/>
    </row>
    <row r="241" customFormat="false" ht="12.75" hidden="false" customHeight="false" outlineLevel="0" collapsed="false">
      <c r="B241" s="68"/>
    </row>
    <row r="242" customFormat="false" ht="12.75" hidden="false" customHeight="false" outlineLevel="0" collapsed="false">
      <c r="B242" s="68"/>
    </row>
    <row r="243" customFormat="false" ht="12.75" hidden="false" customHeight="false" outlineLevel="0" collapsed="false">
      <c r="B243" s="68"/>
    </row>
    <row r="244" customFormat="false" ht="12.75" hidden="false" customHeight="false" outlineLevel="0" collapsed="false">
      <c r="B244" s="68"/>
    </row>
    <row r="245" customFormat="false" ht="12.75" hidden="false" customHeight="false" outlineLevel="0" collapsed="false">
      <c r="B245" s="68"/>
    </row>
    <row r="246" customFormat="false" ht="12.75" hidden="false" customHeight="false" outlineLevel="0" collapsed="false">
      <c r="B246" s="68"/>
    </row>
    <row r="247" customFormat="false" ht="12.75" hidden="false" customHeight="false" outlineLevel="0" collapsed="false">
      <c r="B247" s="68"/>
    </row>
    <row r="248" customFormat="false" ht="12.75" hidden="false" customHeight="false" outlineLevel="0" collapsed="false">
      <c r="B248" s="68"/>
    </row>
    <row r="249" customFormat="false" ht="12.75" hidden="false" customHeight="false" outlineLevel="0" collapsed="false">
      <c r="B249" s="68"/>
    </row>
    <row r="250" customFormat="false" ht="12.75" hidden="false" customHeight="false" outlineLevel="0" collapsed="false">
      <c r="B250" s="68"/>
    </row>
    <row r="251" customFormat="false" ht="12.75" hidden="false" customHeight="false" outlineLevel="0" collapsed="false">
      <c r="B251" s="68"/>
    </row>
    <row r="252" customFormat="false" ht="12.75" hidden="false" customHeight="false" outlineLevel="0" collapsed="false">
      <c r="B252" s="68"/>
    </row>
    <row r="253" customFormat="false" ht="12.75" hidden="false" customHeight="false" outlineLevel="0" collapsed="false">
      <c r="B253" s="68"/>
    </row>
    <row r="254" customFormat="false" ht="12.75" hidden="false" customHeight="false" outlineLevel="0" collapsed="false">
      <c r="B254" s="68"/>
    </row>
    <row r="255" customFormat="false" ht="12.75" hidden="false" customHeight="false" outlineLevel="0" collapsed="false">
      <c r="B255" s="68"/>
    </row>
    <row r="256" customFormat="false" ht="12.75" hidden="false" customHeight="false" outlineLevel="0" collapsed="false">
      <c r="B256" s="68"/>
    </row>
    <row r="257" customFormat="false" ht="12.75" hidden="false" customHeight="false" outlineLevel="0" collapsed="false">
      <c r="B257" s="68"/>
    </row>
    <row r="258" customFormat="false" ht="12.75" hidden="false" customHeight="false" outlineLevel="0" collapsed="false">
      <c r="B258" s="68"/>
    </row>
    <row r="259" customFormat="false" ht="12.75" hidden="false" customHeight="false" outlineLevel="0" collapsed="false">
      <c r="B259" s="68"/>
    </row>
    <row r="260" customFormat="false" ht="12.75" hidden="false" customHeight="false" outlineLevel="0" collapsed="false">
      <c r="B260" s="68"/>
    </row>
    <row r="261" customFormat="false" ht="12.75" hidden="false" customHeight="false" outlineLevel="0" collapsed="false">
      <c r="B261" s="68"/>
    </row>
    <row r="262" customFormat="false" ht="12.75" hidden="false" customHeight="false" outlineLevel="0" collapsed="false">
      <c r="B262" s="68"/>
    </row>
    <row r="263" customFormat="false" ht="12.75" hidden="false" customHeight="false" outlineLevel="0" collapsed="false">
      <c r="B263" s="68"/>
    </row>
    <row r="264" customFormat="false" ht="12.75" hidden="false" customHeight="false" outlineLevel="0" collapsed="false">
      <c r="B264" s="68"/>
    </row>
    <row r="265" customFormat="false" ht="12.75" hidden="false" customHeight="false" outlineLevel="0" collapsed="false">
      <c r="B265" s="68"/>
    </row>
    <row r="266" customFormat="false" ht="12.75" hidden="false" customHeight="false" outlineLevel="0" collapsed="false">
      <c r="B266" s="68"/>
    </row>
    <row r="267" customFormat="false" ht="12.75" hidden="false" customHeight="false" outlineLevel="0" collapsed="false">
      <c r="B267" s="68"/>
    </row>
    <row r="268" customFormat="false" ht="12.75" hidden="false" customHeight="false" outlineLevel="0" collapsed="false">
      <c r="B268" s="68"/>
    </row>
    <row r="269" customFormat="false" ht="12.75" hidden="false" customHeight="false" outlineLevel="0" collapsed="false">
      <c r="B269" s="68"/>
    </row>
    <row r="270" customFormat="false" ht="12.75" hidden="false" customHeight="false" outlineLevel="0" collapsed="false">
      <c r="B270" s="68"/>
    </row>
    <row r="271" customFormat="false" ht="12.75" hidden="false" customHeight="false" outlineLevel="0" collapsed="false">
      <c r="B271" s="68"/>
    </row>
    <row r="272" customFormat="false" ht="12.75" hidden="false" customHeight="false" outlineLevel="0" collapsed="false">
      <c r="B272" s="68"/>
    </row>
    <row r="273" customFormat="false" ht="12.75" hidden="false" customHeight="false" outlineLevel="0" collapsed="false">
      <c r="B273" s="68"/>
    </row>
    <row r="274" customFormat="false" ht="12.75" hidden="false" customHeight="false" outlineLevel="0" collapsed="false">
      <c r="B274" s="68"/>
    </row>
    <row r="275" customFormat="false" ht="12.75" hidden="false" customHeight="false" outlineLevel="0" collapsed="false">
      <c r="B275" s="68"/>
    </row>
    <row r="276" customFormat="false" ht="12.75" hidden="false" customHeight="false" outlineLevel="0" collapsed="false">
      <c r="B276" s="68"/>
    </row>
    <row r="277" customFormat="false" ht="12.75" hidden="false" customHeight="false" outlineLevel="0" collapsed="false">
      <c r="B277" s="68"/>
    </row>
    <row r="278" customFormat="false" ht="12.75" hidden="false" customHeight="false" outlineLevel="0" collapsed="false">
      <c r="B278" s="68"/>
    </row>
    <row r="279" customFormat="false" ht="12.75" hidden="false" customHeight="false" outlineLevel="0" collapsed="false">
      <c r="B279" s="68"/>
    </row>
    <row r="280" customFormat="false" ht="12.75" hidden="false" customHeight="false" outlineLevel="0" collapsed="false">
      <c r="B280" s="68"/>
    </row>
    <row r="281" customFormat="false" ht="12.75" hidden="false" customHeight="false" outlineLevel="0" collapsed="false">
      <c r="B281" s="68"/>
    </row>
    <row r="282" customFormat="false" ht="12.75" hidden="false" customHeight="false" outlineLevel="0" collapsed="false">
      <c r="B282" s="68"/>
    </row>
    <row r="283" customFormat="false" ht="12.75" hidden="false" customHeight="false" outlineLevel="0" collapsed="false">
      <c r="B283" s="68"/>
    </row>
    <row r="284" customFormat="false" ht="12.75" hidden="false" customHeight="false" outlineLevel="0" collapsed="false">
      <c r="B284" s="68"/>
    </row>
    <row r="285" customFormat="false" ht="12.75" hidden="false" customHeight="false" outlineLevel="0" collapsed="false">
      <c r="B285" s="68"/>
    </row>
    <row r="286" customFormat="false" ht="12.75" hidden="false" customHeight="false" outlineLevel="0" collapsed="false">
      <c r="B286" s="68"/>
    </row>
    <row r="287" customFormat="false" ht="12.75" hidden="false" customHeight="false" outlineLevel="0" collapsed="false">
      <c r="B287" s="68"/>
    </row>
    <row r="288" customFormat="false" ht="12.75" hidden="false" customHeight="false" outlineLevel="0" collapsed="false">
      <c r="B288" s="68"/>
    </row>
    <row r="289" customFormat="false" ht="12.75" hidden="false" customHeight="false" outlineLevel="0" collapsed="false">
      <c r="B289" s="68"/>
    </row>
    <row r="290" customFormat="false" ht="12.75" hidden="false" customHeight="false" outlineLevel="0" collapsed="false">
      <c r="B290" s="68"/>
    </row>
    <row r="291" customFormat="false" ht="12.75" hidden="false" customHeight="false" outlineLevel="0" collapsed="false">
      <c r="B291" s="68"/>
    </row>
    <row r="292" customFormat="false" ht="12.75" hidden="false" customHeight="false" outlineLevel="0" collapsed="false">
      <c r="B292" s="68"/>
    </row>
    <row r="293" customFormat="false" ht="12.75" hidden="false" customHeight="false" outlineLevel="0" collapsed="false">
      <c r="B293" s="68"/>
    </row>
    <row r="294" customFormat="false" ht="12.75" hidden="false" customHeight="false" outlineLevel="0" collapsed="false">
      <c r="B294" s="68"/>
    </row>
    <row r="295" customFormat="false" ht="12.75" hidden="false" customHeight="false" outlineLevel="0" collapsed="false">
      <c r="B295" s="68"/>
    </row>
    <row r="296" customFormat="false" ht="12.75" hidden="false" customHeight="false" outlineLevel="0" collapsed="false">
      <c r="B296" s="68"/>
    </row>
    <row r="297" customFormat="false" ht="12.75" hidden="false" customHeight="false" outlineLevel="0" collapsed="false">
      <c r="B297" s="68"/>
    </row>
    <row r="298" customFormat="false" ht="12.75" hidden="false" customHeight="false" outlineLevel="0" collapsed="false">
      <c r="B298" s="68"/>
    </row>
    <row r="299" customFormat="false" ht="12.75" hidden="false" customHeight="false" outlineLevel="0" collapsed="false">
      <c r="B299" s="68"/>
    </row>
    <row r="300" customFormat="false" ht="12.75" hidden="false" customHeight="false" outlineLevel="0" collapsed="false">
      <c r="B300" s="68"/>
    </row>
    <row r="301" customFormat="false" ht="12.75" hidden="false" customHeight="false" outlineLevel="0" collapsed="false">
      <c r="B301" s="68"/>
    </row>
    <row r="302" customFormat="false" ht="12.75" hidden="false" customHeight="false" outlineLevel="0" collapsed="false">
      <c r="B302" s="68"/>
    </row>
    <row r="303" customFormat="false" ht="12.75" hidden="false" customHeight="false" outlineLevel="0" collapsed="false">
      <c r="B303" s="68"/>
    </row>
    <row r="304" customFormat="false" ht="12.75" hidden="false" customHeight="false" outlineLevel="0" collapsed="false">
      <c r="B304" s="68"/>
    </row>
    <row r="305" customFormat="false" ht="12.75" hidden="false" customHeight="false" outlineLevel="0" collapsed="false">
      <c r="B305" s="68"/>
    </row>
    <row r="306" customFormat="false" ht="12.75" hidden="false" customHeight="false" outlineLevel="0" collapsed="false">
      <c r="B306" s="68"/>
    </row>
    <row r="307" customFormat="false" ht="12.75" hidden="false" customHeight="false" outlineLevel="0" collapsed="false">
      <c r="B307" s="68"/>
    </row>
    <row r="308" customFormat="false" ht="12.75" hidden="false" customHeight="false" outlineLevel="0" collapsed="false">
      <c r="B308" s="68"/>
    </row>
    <row r="309" customFormat="false" ht="12.75" hidden="false" customHeight="false" outlineLevel="0" collapsed="false">
      <c r="B309" s="68"/>
    </row>
    <row r="310" customFormat="false" ht="12.75" hidden="false" customHeight="false" outlineLevel="0" collapsed="false">
      <c r="B310" s="68"/>
    </row>
    <row r="311" customFormat="false" ht="12.75" hidden="false" customHeight="false" outlineLevel="0" collapsed="false">
      <c r="B311" s="68"/>
    </row>
    <row r="312" customFormat="false" ht="12.75" hidden="false" customHeight="false" outlineLevel="0" collapsed="false">
      <c r="B312" s="68"/>
    </row>
    <row r="313" customFormat="false" ht="12.75" hidden="false" customHeight="false" outlineLevel="0" collapsed="false">
      <c r="B313" s="68"/>
    </row>
    <row r="314" customFormat="false" ht="12.75" hidden="false" customHeight="false" outlineLevel="0" collapsed="false">
      <c r="B314" s="68"/>
    </row>
    <row r="315" customFormat="false" ht="12.75" hidden="false" customHeight="false" outlineLevel="0" collapsed="false">
      <c r="B315" s="68"/>
    </row>
    <row r="316" customFormat="false" ht="12.75" hidden="false" customHeight="false" outlineLevel="0" collapsed="false">
      <c r="B316" s="68"/>
    </row>
    <row r="317" customFormat="false" ht="12.75" hidden="false" customHeight="false" outlineLevel="0" collapsed="false">
      <c r="B317" s="68"/>
    </row>
    <row r="318" customFormat="false" ht="12.75" hidden="false" customHeight="false" outlineLevel="0" collapsed="false">
      <c r="B318" s="68"/>
    </row>
    <row r="319" customFormat="false" ht="12.75" hidden="false" customHeight="false" outlineLevel="0" collapsed="false">
      <c r="B319" s="68"/>
    </row>
    <row r="320" customFormat="false" ht="12.75" hidden="false" customHeight="false" outlineLevel="0" collapsed="false">
      <c r="B320" s="68"/>
    </row>
    <row r="321" customFormat="false" ht="12.75" hidden="false" customHeight="false" outlineLevel="0" collapsed="false">
      <c r="B321" s="68"/>
    </row>
    <row r="322" customFormat="false" ht="12.75" hidden="false" customHeight="false" outlineLevel="0" collapsed="false">
      <c r="B322" s="68"/>
    </row>
    <row r="323" customFormat="false" ht="12.75" hidden="false" customHeight="false" outlineLevel="0" collapsed="false">
      <c r="B323" s="68"/>
    </row>
    <row r="324" customFormat="false" ht="12.75" hidden="false" customHeight="false" outlineLevel="0" collapsed="false">
      <c r="B324" s="68"/>
    </row>
    <row r="325" customFormat="false" ht="12.75" hidden="false" customHeight="false" outlineLevel="0" collapsed="false">
      <c r="B325" s="68"/>
    </row>
    <row r="326" customFormat="false" ht="12.75" hidden="false" customHeight="false" outlineLevel="0" collapsed="false">
      <c r="B326" s="68"/>
    </row>
    <row r="327" customFormat="false" ht="12.75" hidden="false" customHeight="false" outlineLevel="0" collapsed="false">
      <c r="B327" s="68"/>
    </row>
    <row r="328" customFormat="false" ht="12.75" hidden="false" customHeight="false" outlineLevel="0" collapsed="false">
      <c r="B328" s="68"/>
    </row>
    <row r="329" customFormat="false" ht="12.75" hidden="false" customHeight="false" outlineLevel="0" collapsed="false">
      <c r="B329" s="68"/>
    </row>
    <row r="330" customFormat="false" ht="12.75" hidden="false" customHeight="false" outlineLevel="0" collapsed="false">
      <c r="B330" s="68"/>
    </row>
    <row r="331" customFormat="false" ht="12.75" hidden="false" customHeight="false" outlineLevel="0" collapsed="false">
      <c r="B331" s="68"/>
    </row>
    <row r="332" customFormat="false" ht="12.75" hidden="false" customHeight="false" outlineLevel="0" collapsed="false">
      <c r="B332" s="68"/>
    </row>
    <row r="333" customFormat="false" ht="12.75" hidden="false" customHeight="false" outlineLevel="0" collapsed="false">
      <c r="B333" s="68"/>
    </row>
    <row r="334" customFormat="false" ht="12.75" hidden="false" customHeight="false" outlineLevel="0" collapsed="false">
      <c r="B334" s="68"/>
    </row>
    <row r="335" customFormat="false" ht="12.75" hidden="false" customHeight="false" outlineLevel="0" collapsed="false">
      <c r="B335" s="68"/>
    </row>
    <row r="336" customFormat="false" ht="12.75" hidden="false" customHeight="false" outlineLevel="0" collapsed="false">
      <c r="B336" s="68"/>
    </row>
    <row r="337" customFormat="false" ht="12.75" hidden="false" customHeight="false" outlineLevel="0" collapsed="false">
      <c r="B337" s="68"/>
    </row>
    <row r="338" customFormat="false" ht="12.75" hidden="false" customHeight="false" outlineLevel="0" collapsed="false">
      <c r="B338" s="68"/>
    </row>
    <row r="339" customFormat="false" ht="12.75" hidden="false" customHeight="false" outlineLevel="0" collapsed="false">
      <c r="B339" s="68"/>
    </row>
    <row r="340" customFormat="false" ht="12.75" hidden="false" customHeight="false" outlineLevel="0" collapsed="false">
      <c r="B340" s="68"/>
    </row>
    <row r="341" customFormat="false" ht="12.75" hidden="false" customHeight="false" outlineLevel="0" collapsed="false">
      <c r="B341" s="68"/>
    </row>
    <row r="342" customFormat="false" ht="12.75" hidden="false" customHeight="false" outlineLevel="0" collapsed="false">
      <c r="B342" s="68"/>
    </row>
    <row r="343" customFormat="false" ht="12.75" hidden="false" customHeight="false" outlineLevel="0" collapsed="false">
      <c r="B343" s="68"/>
    </row>
    <row r="344" customFormat="false" ht="12.75" hidden="false" customHeight="false" outlineLevel="0" collapsed="false">
      <c r="B344" s="68"/>
    </row>
    <row r="345" customFormat="false" ht="12.75" hidden="false" customHeight="false" outlineLevel="0" collapsed="false">
      <c r="B345" s="68"/>
    </row>
    <row r="346" customFormat="false" ht="12.75" hidden="false" customHeight="false" outlineLevel="0" collapsed="false">
      <c r="B346" s="68"/>
    </row>
    <row r="347" customFormat="false" ht="12.75" hidden="false" customHeight="false" outlineLevel="0" collapsed="false">
      <c r="B347" s="68"/>
    </row>
    <row r="348" customFormat="false" ht="12.75" hidden="false" customHeight="false" outlineLevel="0" collapsed="false">
      <c r="B348" s="68"/>
    </row>
    <row r="349" customFormat="false" ht="12.75" hidden="false" customHeight="false" outlineLevel="0" collapsed="false">
      <c r="B349" s="68"/>
    </row>
    <row r="350" customFormat="false" ht="12.75" hidden="false" customHeight="false" outlineLevel="0" collapsed="false">
      <c r="B350" s="68"/>
    </row>
    <row r="351" customFormat="false" ht="12.75" hidden="false" customHeight="false" outlineLevel="0" collapsed="false">
      <c r="B351" s="68"/>
    </row>
    <row r="352" customFormat="false" ht="12.75" hidden="false" customHeight="false" outlineLevel="0" collapsed="false">
      <c r="B352" s="68"/>
    </row>
    <row r="353" customFormat="false" ht="12.75" hidden="false" customHeight="false" outlineLevel="0" collapsed="false">
      <c r="B353" s="68"/>
    </row>
    <row r="354" customFormat="false" ht="12.75" hidden="false" customHeight="false" outlineLevel="0" collapsed="false">
      <c r="B354" s="68"/>
    </row>
    <row r="355" customFormat="false" ht="12.75" hidden="false" customHeight="false" outlineLevel="0" collapsed="false">
      <c r="B355" s="68"/>
    </row>
    <row r="356" customFormat="false" ht="12.75" hidden="false" customHeight="false" outlineLevel="0" collapsed="false">
      <c r="B356" s="68"/>
    </row>
    <row r="357" customFormat="false" ht="12.75" hidden="false" customHeight="false" outlineLevel="0" collapsed="false">
      <c r="B357" s="68"/>
    </row>
    <row r="358" customFormat="false" ht="12.75" hidden="false" customHeight="false" outlineLevel="0" collapsed="false">
      <c r="B358" s="68"/>
    </row>
    <row r="359" customFormat="false" ht="12.75" hidden="false" customHeight="false" outlineLevel="0" collapsed="false">
      <c r="B359" s="68"/>
    </row>
    <row r="360" customFormat="false" ht="12.75" hidden="false" customHeight="false" outlineLevel="0" collapsed="false">
      <c r="B360" s="68"/>
    </row>
    <row r="361" customFormat="false" ht="12.75" hidden="false" customHeight="false" outlineLevel="0" collapsed="false">
      <c r="B361" s="68"/>
    </row>
    <row r="362" customFormat="false" ht="12.75" hidden="false" customHeight="false" outlineLevel="0" collapsed="false">
      <c r="B362" s="68"/>
    </row>
    <row r="363" customFormat="false" ht="12.75" hidden="false" customHeight="false" outlineLevel="0" collapsed="false">
      <c r="B363" s="68"/>
    </row>
    <row r="364" customFormat="false" ht="12.75" hidden="false" customHeight="false" outlineLevel="0" collapsed="false">
      <c r="B364" s="68"/>
    </row>
    <row r="365" customFormat="false" ht="12.75" hidden="false" customHeight="false" outlineLevel="0" collapsed="false">
      <c r="B365" s="68"/>
    </row>
    <row r="366" customFormat="false" ht="12.75" hidden="false" customHeight="false" outlineLevel="0" collapsed="false">
      <c r="B366" s="68"/>
    </row>
    <row r="367" customFormat="false" ht="12.75" hidden="false" customHeight="false" outlineLevel="0" collapsed="false">
      <c r="B367" s="68"/>
    </row>
    <row r="368" customFormat="false" ht="12.75" hidden="false" customHeight="false" outlineLevel="0" collapsed="false">
      <c r="B368" s="68"/>
    </row>
    <row r="369" customFormat="false" ht="12.75" hidden="false" customHeight="false" outlineLevel="0" collapsed="false">
      <c r="B369" s="68"/>
    </row>
    <row r="370" customFormat="false" ht="12.75" hidden="false" customHeight="false" outlineLevel="0" collapsed="false">
      <c r="B370" s="68"/>
    </row>
    <row r="371" customFormat="false" ht="12.75" hidden="false" customHeight="false" outlineLevel="0" collapsed="false">
      <c r="B371" s="68"/>
    </row>
    <row r="372" customFormat="false" ht="12.75" hidden="false" customHeight="false" outlineLevel="0" collapsed="false">
      <c r="B372" s="68"/>
    </row>
    <row r="373" customFormat="false" ht="12.75" hidden="false" customHeight="false" outlineLevel="0" collapsed="false">
      <c r="B373" s="68"/>
    </row>
    <row r="374" customFormat="false" ht="12.75" hidden="false" customHeight="false" outlineLevel="0" collapsed="false">
      <c r="B374" s="68"/>
    </row>
    <row r="375" customFormat="false" ht="12.75" hidden="false" customHeight="false" outlineLevel="0" collapsed="false">
      <c r="B375" s="68"/>
    </row>
    <row r="376" customFormat="false" ht="12.75" hidden="false" customHeight="false" outlineLevel="0" collapsed="false">
      <c r="B376" s="68"/>
    </row>
    <row r="377" customFormat="false" ht="12.75" hidden="false" customHeight="false" outlineLevel="0" collapsed="false">
      <c r="B377" s="68"/>
    </row>
    <row r="378" customFormat="false" ht="12.75" hidden="false" customHeight="false" outlineLevel="0" collapsed="false">
      <c r="B378" s="68"/>
    </row>
    <row r="379" customFormat="false" ht="12.75" hidden="false" customHeight="false" outlineLevel="0" collapsed="false">
      <c r="B379" s="68"/>
    </row>
    <row r="380" customFormat="false" ht="12.75" hidden="false" customHeight="false" outlineLevel="0" collapsed="false">
      <c r="B380" s="68"/>
    </row>
    <row r="381" customFormat="false" ht="12.75" hidden="false" customHeight="false" outlineLevel="0" collapsed="false">
      <c r="B381" s="68"/>
    </row>
    <row r="382" customFormat="false" ht="12.75" hidden="false" customHeight="false" outlineLevel="0" collapsed="false">
      <c r="B382" s="68"/>
    </row>
    <row r="383" customFormat="false" ht="12.75" hidden="false" customHeight="false" outlineLevel="0" collapsed="false">
      <c r="B383" s="68"/>
    </row>
    <row r="384" customFormat="false" ht="12.75" hidden="false" customHeight="false" outlineLevel="0" collapsed="false">
      <c r="B384" s="68"/>
    </row>
    <row r="385" customFormat="false" ht="12.75" hidden="false" customHeight="false" outlineLevel="0" collapsed="false">
      <c r="B385" s="68"/>
    </row>
    <row r="386" customFormat="false" ht="12.75" hidden="false" customHeight="false" outlineLevel="0" collapsed="false">
      <c r="B386" s="68"/>
    </row>
    <row r="387" customFormat="false" ht="12.75" hidden="false" customHeight="false" outlineLevel="0" collapsed="false">
      <c r="B387" s="68"/>
    </row>
    <row r="388" customFormat="false" ht="12.75" hidden="false" customHeight="false" outlineLevel="0" collapsed="false">
      <c r="B388" s="68"/>
    </row>
    <row r="389" customFormat="false" ht="12.75" hidden="false" customHeight="false" outlineLevel="0" collapsed="false">
      <c r="B389" s="68"/>
    </row>
    <row r="390" customFormat="false" ht="12.75" hidden="false" customHeight="false" outlineLevel="0" collapsed="false">
      <c r="B390" s="68"/>
    </row>
    <row r="391" customFormat="false" ht="12.75" hidden="false" customHeight="false" outlineLevel="0" collapsed="false">
      <c r="B391" s="68"/>
    </row>
    <row r="392" customFormat="false" ht="12.75" hidden="false" customHeight="false" outlineLevel="0" collapsed="false">
      <c r="B392" s="68"/>
    </row>
    <row r="393" customFormat="false" ht="12.75" hidden="false" customHeight="false" outlineLevel="0" collapsed="false">
      <c r="B393" s="68"/>
    </row>
    <row r="394" customFormat="false" ht="12.75" hidden="false" customHeight="false" outlineLevel="0" collapsed="false">
      <c r="B394" s="68"/>
    </row>
    <row r="395" customFormat="false" ht="12.75" hidden="false" customHeight="false" outlineLevel="0" collapsed="false">
      <c r="B395" s="68"/>
    </row>
    <row r="396" customFormat="false" ht="12.75" hidden="false" customHeight="false" outlineLevel="0" collapsed="false">
      <c r="B396" s="68"/>
    </row>
    <row r="397" customFormat="false" ht="12.75" hidden="false" customHeight="false" outlineLevel="0" collapsed="false">
      <c r="B397" s="68"/>
    </row>
    <row r="398" customFormat="false" ht="12.75" hidden="false" customHeight="false" outlineLevel="0" collapsed="false">
      <c r="B398" s="68"/>
    </row>
    <row r="399" customFormat="false" ht="12.75" hidden="false" customHeight="false" outlineLevel="0" collapsed="false">
      <c r="B399" s="68"/>
    </row>
    <row r="400" customFormat="false" ht="12.75" hidden="false" customHeight="false" outlineLevel="0" collapsed="false">
      <c r="B400" s="68"/>
    </row>
    <row r="401" customFormat="false" ht="12.75" hidden="false" customHeight="false" outlineLevel="0" collapsed="false">
      <c r="B401" s="68"/>
    </row>
    <row r="402" customFormat="false" ht="12.75" hidden="false" customHeight="false" outlineLevel="0" collapsed="false">
      <c r="B402" s="68"/>
    </row>
    <row r="403" customFormat="false" ht="12.75" hidden="false" customHeight="false" outlineLevel="0" collapsed="false">
      <c r="B403" s="68"/>
    </row>
    <row r="404" customFormat="false" ht="12.75" hidden="false" customHeight="false" outlineLevel="0" collapsed="false">
      <c r="B404" s="68"/>
    </row>
    <row r="405" customFormat="false" ht="12.75" hidden="false" customHeight="false" outlineLevel="0" collapsed="false">
      <c r="B405" s="68"/>
    </row>
    <row r="406" customFormat="false" ht="12.75" hidden="false" customHeight="false" outlineLevel="0" collapsed="false">
      <c r="B406" s="68"/>
    </row>
    <row r="407" customFormat="false" ht="12.75" hidden="false" customHeight="false" outlineLevel="0" collapsed="false">
      <c r="B407" s="68"/>
    </row>
    <row r="408" customFormat="false" ht="12.75" hidden="false" customHeight="false" outlineLevel="0" collapsed="false">
      <c r="B408" s="68"/>
    </row>
    <row r="409" customFormat="false" ht="12.75" hidden="false" customHeight="false" outlineLevel="0" collapsed="false">
      <c r="B409" s="68"/>
    </row>
    <row r="410" customFormat="false" ht="12.75" hidden="false" customHeight="false" outlineLevel="0" collapsed="false">
      <c r="B410" s="68"/>
    </row>
    <row r="411" customFormat="false" ht="12.75" hidden="false" customHeight="false" outlineLevel="0" collapsed="false">
      <c r="B411" s="68"/>
    </row>
    <row r="412" customFormat="false" ht="12.75" hidden="false" customHeight="false" outlineLevel="0" collapsed="false">
      <c r="B412" s="68"/>
    </row>
    <row r="413" customFormat="false" ht="12.75" hidden="false" customHeight="false" outlineLevel="0" collapsed="false">
      <c r="B413" s="68"/>
    </row>
    <row r="414" customFormat="false" ht="12.75" hidden="false" customHeight="false" outlineLevel="0" collapsed="false">
      <c r="B414" s="68"/>
    </row>
    <row r="415" customFormat="false" ht="12.75" hidden="false" customHeight="false" outlineLevel="0" collapsed="false">
      <c r="B415" s="68"/>
    </row>
    <row r="416" customFormat="false" ht="12.75" hidden="false" customHeight="false" outlineLevel="0" collapsed="false">
      <c r="B416" s="68"/>
    </row>
    <row r="417" customFormat="false" ht="12.75" hidden="false" customHeight="false" outlineLevel="0" collapsed="false">
      <c r="B417" s="68"/>
    </row>
    <row r="418" customFormat="false" ht="12.75" hidden="false" customHeight="false" outlineLevel="0" collapsed="false">
      <c r="B418" s="68"/>
    </row>
    <row r="419" customFormat="false" ht="12.75" hidden="false" customHeight="false" outlineLevel="0" collapsed="false">
      <c r="B419" s="68"/>
    </row>
    <row r="420" customFormat="false" ht="12.75" hidden="false" customHeight="false" outlineLevel="0" collapsed="false">
      <c r="B420" s="68"/>
    </row>
    <row r="421" customFormat="false" ht="12.75" hidden="false" customHeight="false" outlineLevel="0" collapsed="false">
      <c r="B421" s="68"/>
    </row>
    <row r="422" customFormat="false" ht="12.75" hidden="false" customHeight="false" outlineLevel="0" collapsed="false">
      <c r="B422" s="68"/>
    </row>
    <row r="423" customFormat="false" ht="12.75" hidden="false" customHeight="false" outlineLevel="0" collapsed="false">
      <c r="B423" s="68"/>
    </row>
    <row r="424" customFormat="false" ht="12.75" hidden="false" customHeight="false" outlineLevel="0" collapsed="false">
      <c r="B424" s="68"/>
    </row>
    <row r="425" customFormat="false" ht="12.75" hidden="false" customHeight="false" outlineLevel="0" collapsed="false">
      <c r="B425" s="68"/>
    </row>
    <row r="426" customFormat="false" ht="12.75" hidden="false" customHeight="false" outlineLevel="0" collapsed="false">
      <c r="B426" s="68"/>
    </row>
    <row r="427" customFormat="false" ht="12.75" hidden="false" customHeight="false" outlineLevel="0" collapsed="false">
      <c r="B427" s="68"/>
    </row>
    <row r="428" customFormat="false" ht="12.75" hidden="false" customHeight="false" outlineLevel="0" collapsed="false">
      <c r="B428" s="68"/>
    </row>
    <row r="429" customFormat="false" ht="12.75" hidden="false" customHeight="false" outlineLevel="0" collapsed="false">
      <c r="B429" s="68"/>
    </row>
    <row r="430" customFormat="false" ht="12.75" hidden="false" customHeight="false" outlineLevel="0" collapsed="false">
      <c r="B430" s="68"/>
    </row>
    <row r="431" customFormat="false" ht="12.75" hidden="false" customHeight="false" outlineLevel="0" collapsed="false">
      <c r="B431" s="68"/>
    </row>
    <row r="432" customFormat="false" ht="12.75" hidden="false" customHeight="false" outlineLevel="0" collapsed="false">
      <c r="B432" s="68"/>
    </row>
    <row r="433" customFormat="false" ht="12.75" hidden="false" customHeight="false" outlineLevel="0" collapsed="false">
      <c r="B433" s="68"/>
    </row>
    <row r="434" customFormat="false" ht="12.75" hidden="false" customHeight="false" outlineLevel="0" collapsed="false">
      <c r="B434" s="68"/>
    </row>
    <row r="435" customFormat="false" ht="12.75" hidden="false" customHeight="false" outlineLevel="0" collapsed="false">
      <c r="B435" s="68"/>
    </row>
    <row r="436" customFormat="false" ht="12.75" hidden="false" customHeight="false" outlineLevel="0" collapsed="false">
      <c r="B436" s="68"/>
    </row>
    <row r="437" customFormat="false" ht="12.75" hidden="false" customHeight="false" outlineLevel="0" collapsed="false">
      <c r="B437" s="68"/>
    </row>
    <row r="438" customFormat="false" ht="12.75" hidden="false" customHeight="false" outlineLevel="0" collapsed="false">
      <c r="B438" s="68"/>
    </row>
    <row r="439" customFormat="false" ht="12.75" hidden="false" customHeight="false" outlineLevel="0" collapsed="false">
      <c r="B439" s="68"/>
    </row>
    <row r="440" customFormat="false" ht="12.75" hidden="false" customHeight="false" outlineLevel="0" collapsed="false">
      <c r="B440" s="68"/>
    </row>
    <row r="441" customFormat="false" ht="12.75" hidden="false" customHeight="false" outlineLevel="0" collapsed="false">
      <c r="B441" s="68"/>
    </row>
    <row r="442" customFormat="false" ht="12.75" hidden="false" customHeight="false" outlineLevel="0" collapsed="false">
      <c r="B442" s="68"/>
    </row>
    <row r="443" customFormat="false" ht="12.75" hidden="false" customHeight="false" outlineLevel="0" collapsed="false">
      <c r="B443" s="68"/>
    </row>
    <row r="444" customFormat="false" ht="12.75" hidden="false" customHeight="false" outlineLevel="0" collapsed="false">
      <c r="B444" s="68"/>
    </row>
    <row r="445" customFormat="false" ht="12.75" hidden="false" customHeight="false" outlineLevel="0" collapsed="false">
      <c r="B445" s="68"/>
    </row>
    <row r="446" customFormat="false" ht="12.75" hidden="false" customHeight="false" outlineLevel="0" collapsed="false">
      <c r="B446" s="68"/>
    </row>
    <row r="447" customFormat="false" ht="12.75" hidden="false" customHeight="false" outlineLevel="0" collapsed="false">
      <c r="B447" s="68"/>
    </row>
    <row r="448" customFormat="false" ht="12.75" hidden="false" customHeight="false" outlineLevel="0" collapsed="false">
      <c r="B448" s="68"/>
    </row>
    <row r="449" customFormat="false" ht="12.75" hidden="false" customHeight="false" outlineLevel="0" collapsed="false">
      <c r="B449" s="68"/>
    </row>
    <row r="450" customFormat="false" ht="12.75" hidden="false" customHeight="false" outlineLevel="0" collapsed="false">
      <c r="B450" s="68"/>
    </row>
    <row r="451" customFormat="false" ht="12.75" hidden="false" customHeight="false" outlineLevel="0" collapsed="false">
      <c r="B451" s="68"/>
    </row>
    <row r="452" customFormat="false" ht="12.75" hidden="false" customHeight="false" outlineLevel="0" collapsed="false">
      <c r="B452" s="68"/>
    </row>
    <row r="453" customFormat="false" ht="12.75" hidden="false" customHeight="false" outlineLevel="0" collapsed="false">
      <c r="B453" s="68"/>
    </row>
    <row r="454" customFormat="false" ht="12.75" hidden="false" customHeight="false" outlineLevel="0" collapsed="false">
      <c r="B454" s="68"/>
    </row>
    <row r="455" customFormat="false" ht="12.75" hidden="false" customHeight="false" outlineLevel="0" collapsed="false">
      <c r="B455" s="68"/>
    </row>
    <row r="456" customFormat="false" ht="12.75" hidden="false" customHeight="false" outlineLevel="0" collapsed="false">
      <c r="B456" s="68"/>
    </row>
    <row r="457" customFormat="false" ht="12.75" hidden="false" customHeight="false" outlineLevel="0" collapsed="false">
      <c r="B457" s="68"/>
    </row>
    <row r="458" customFormat="false" ht="12.75" hidden="false" customHeight="false" outlineLevel="0" collapsed="false">
      <c r="B458" s="68"/>
    </row>
    <row r="459" customFormat="false" ht="12.75" hidden="false" customHeight="false" outlineLevel="0" collapsed="false">
      <c r="B459" s="68"/>
    </row>
    <row r="460" customFormat="false" ht="12.75" hidden="false" customHeight="false" outlineLevel="0" collapsed="false">
      <c r="B460" s="68"/>
    </row>
    <row r="461" customFormat="false" ht="12.75" hidden="false" customHeight="false" outlineLevel="0" collapsed="false">
      <c r="B461" s="68"/>
    </row>
    <row r="462" customFormat="false" ht="12.75" hidden="false" customHeight="false" outlineLevel="0" collapsed="false">
      <c r="B462" s="68"/>
    </row>
    <row r="463" customFormat="false" ht="12.75" hidden="false" customHeight="false" outlineLevel="0" collapsed="false">
      <c r="B463" s="68"/>
    </row>
    <row r="464" customFormat="false" ht="12.75" hidden="false" customHeight="false" outlineLevel="0" collapsed="false">
      <c r="B464" s="68"/>
    </row>
    <row r="465" customFormat="false" ht="12.75" hidden="false" customHeight="false" outlineLevel="0" collapsed="false">
      <c r="B465" s="68"/>
    </row>
    <row r="466" customFormat="false" ht="12.75" hidden="false" customHeight="false" outlineLevel="0" collapsed="false">
      <c r="B466" s="68"/>
    </row>
    <row r="467" customFormat="false" ht="12.75" hidden="false" customHeight="false" outlineLevel="0" collapsed="false">
      <c r="B467" s="68"/>
    </row>
    <row r="468" customFormat="false" ht="12.75" hidden="false" customHeight="false" outlineLevel="0" collapsed="false">
      <c r="B468" s="68"/>
    </row>
    <row r="469" customFormat="false" ht="12.75" hidden="false" customHeight="false" outlineLevel="0" collapsed="false">
      <c r="B469" s="68"/>
    </row>
    <row r="470" customFormat="false" ht="12.75" hidden="false" customHeight="false" outlineLevel="0" collapsed="false">
      <c r="B470" s="68"/>
    </row>
    <row r="471" customFormat="false" ht="12.75" hidden="false" customHeight="false" outlineLevel="0" collapsed="false">
      <c r="B471" s="68"/>
    </row>
    <row r="472" customFormat="false" ht="12.75" hidden="false" customHeight="false" outlineLevel="0" collapsed="false">
      <c r="B472" s="68"/>
    </row>
    <row r="473" customFormat="false" ht="12.75" hidden="false" customHeight="false" outlineLevel="0" collapsed="false">
      <c r="B473" s="68"/>
    </row>
    <row r="474" customFormat="false" ht="12.75" hidden="false" customHeight="false" outlineLevel="0" collapsed="false">
      <c r="B474" s="68"/>
    </row>
    <row r="475" customFormat="false" ht="12.75" hidden="false" customHeight="false" outlineLevel="0" collapsed="false">
      <c r="B475" s="68"/>
    </row>
    <row r="476" customFormat="false" ht="12.75" hidden="false" customHeight="false" outlineLevel="0" collapsed="false">
      <c r="B476" s="68"/>
    </row>
    <row r="477" customFormat="false" ht="12.75" hidden="false" customHeight="false" outlineLevel="0" collapsed="false">
      <c r="B477" s="68"/>
    </row>
    <row r="478" customFormat="false" ht="12.75" hidden="false" customHeight="false" outlineLevel="0" collapsed="false">
      <c r="B478" s="68"/>
    </row>
    <row r="479" customFormat="false" ht="12.75" hidden="false" customHeight="false" outlineLevel="0" collapsed="false">
      <c r="B479" s="68"/>
    </row>
    <row r="480" customFormat="false" ht="12.75" hidden="false" customHeight="false" outlineLevel="0" collapsed="false">
      <c r="B480" s="68"/>
    </row>
    <row r="481" customFormat="false" ht="12.75" hidden="false" customHeight="false" outlineLevel="0" collapsed="false">
      <c r="B481" s="68"/>
    </row>
    <row r="482" customFormat="false" ht="12.75" hidden="false" customHeight="false" outlineLevel="0" collapsed="false">
      <c r="B482" s="68"/>
    </row>
    <row r="483" customFormat="false" ht="12.75" hidden="false" customHeight="false" outlineLevel="0" collapsed="false">
      <c r="B483" s="68"/>
    </row>
    <row r="484" customFormat="false" ht="12.75" hidden="false" customHeight="false" outlineLevel="0" collapsed="false">
      <c r="B484" s="68"/>
    </row>
    <row r="485" customFormat="false" ht="12.75" hidden="false" customHeight="false" outlineLevel="0" collapsed="false">
      <c r="B485" s="68"/>
    </row>
    <row r="486" customFormat="false" ht="12.75" hidden="false" customHeight="false" outlineLevel="0" collapsed="false">
      <c r="B486" s="68"/>
    </row>
    <row r="487" customFormat="false" ht="12.75" hidden="false" customHeight="false" outlineLevel="0" collapsed="false">
      <c r="B487" s="68"/>
    </row>
    <row r="488" customFormat="false" ht="12.75" hidden="false" customHeight="false" outlineLevel="0" collapsed="false">
      <c r="B488" s="68"/>
    </row>
    <row r="489" customFormat="false" ht="12.75" hidden="false" customHeight="false" outlineLevel="0" collapsed="false">
      <c r="B489" s="68"/>
    </row>
    <row r="490" customFormat="false" ht="12.75" hidden="false" customHeight="false" outlineLevel="0" collapsed="false">
      <c r="B490" s="68"/>
    </row>
    <row r="491" customFormat="false" ht="12.75" hidden="false" customHeight="false" outlineLevel="0" collapsed="false">
      <c r="B491" s="68"/>
    </row>
    <row r="492" customFormat="false" ht="12.75" hidden="false" customHeight="false" outlineLevel="0" collapsed="false">
      <c r="B492" s="68"/>
    </row>
    <row r="493" customFormat="false" ht="12.75" hidden="false" customHeight="false" outlineLevel="0" collapsed="false">
      <c r="B493" s="68"/>
    </row>
    <row r="494" customFormat="false" ht="12.75" hidden="false" customHeight="false" outlineLevel="0" collapsed="false">
      <c r="B494" s="68"/>
    </row>
    <row r="495" customFormat="false" ht="12.75" hidden="false" customHeight="false" outlineLevel="0" collapsed="false">
      <c r="B495" s="68"/>
    </row>
    <row r="496" customFormat="false" ht="12.75" hidden="false" customHeight="false" outlineLevel="0" collapsed="false">
      <c r="B496" s="68"/>
    </row>
    <row r="497" customFormat="false" ht="12.75" hidden="false" customHeight="false" outlineLevel="0" collapsed="false">
      <c r="B497" s="68"/>
    </row>
    <row r="498" customFormat="false" ht="12.75" hidden="false" customHeight="false" outlineLevel="0" collapsed="false">
      <c r="B498" s="68"/>
    </row>
    <row r="499" customFormat="false" ht="12.75" hidden="false" customHeight="false" outlineLevel="0" collapsed="false">
      <c r="B499" s="68"/>
    </row>
    <row r="500" customFormat="false" ht="12.75" hidden="false" customHeight="false" outlineLevel="0" collapsed="false">
      <c r="B500" s="68"/>
    </row>
    <row r="501" customFormat="false" ht="12.75" hidden="false" customHeight="false" outlineLevel="0" collapsed="false">
      <c r="B501" s="68"/>
    </row>
    <row r="502" customFormat="false" ht="12.75" hidden="false" customHeight="false" outlineLevel="0" collapsed="false">
      <c r="B502" s="68"/>
    </row>
    <row r="503" customFormat="false" ht="12.75" hidden="false" customHeight="false" outlineLevel="0" collapsed="false">
      <c r="B503" s="68"/>
    </row>
    <row r="504" customFormat="false" ht="12.75" hidden="false" customHeight="false" outlineLevel="0" collapsed="false">
      <c r="B504" s="68"/>
    </row>
    <row r="505" customFormat="false" ht="12.75" hidden="false" customHeight="false" outlineLevel="0" collapsed="false">
      <c r="B505" s="68"/>
    </row>
    <row r="506" customFormat="false" ht="12.75" hidden="false" customHeight="false" outlineLevel="0" collapsed="false">
      <c r="B506" s="68"/>
    </row>
    <row r="507" customFormat="false" ht="12.75" hidden="false" customHeight="false" outlineLevel="0" collapsed="false">
      <c r="B507" s="68"/>
    </row>
    <row r="508" customFormat="false" ht="12.75" hidden="false" customHeight="false" outlineLevel="0" collapsed="false">
      <c r="B508" s="68"/>
    </row>
    <row r="509" customFormat="false" ht="12.75" hidden="false" customHeight="false" outlineLevel="0" collapsed="false">
      <c r="B509" s="68"/>
    </row>
    <row r="510" customFormat="false" ht="12.75" hidden="false" customHeight="false" outlineLevel="0" collapsed="false">
      <c r="B510" s="68"/>
    </row>
    <row r="511" customFormat="false" ht="12.75" hidden="false" customHeight="false" outlineLevel="0" collapsed="false">
      <c r="B511" s="68"/>
    </row>
    <row r="512" customFormat="false" ht="12.75" hidden="false" customHeight="false" outlineLevel="0" collapsed="false">
      <c r="B512" s="68"/>
    </row>
    <row r="513" customFormat="false" ht="12.75" hidden="false" customHeight="false" outlineLevel="0" collapsed="false">
      <c r="B513" s="68"/>
    </row>
    <row r="514" customFormat="false" ht="12.75" hidden="false" customHeight="false" outlineLevel="0" collapsed="false">
      <c r="B514" s="68"/>
    </row>
    <row r="515" customFormat="false" ht="12.75" hidden="false" customHeight="false" outlineLevel="0" collapsed="false">
      <c r="B515" s="68"/>
    </row>
    <row r="516" customFormat="false" ht="12.75" hidden="false" customHeight="false" outlineLevel="0" collapsed="false">
      <c r="B516" s="68"/>
    </row>
    <row r="517" customFormat="false" ht="12.75" hidden="false" customHeight="false" outlineLevel="0" collapsed="false">
      <c r="B517" s="68"/>
    </row>
    <row r="518" customFormat="false" ht="12.75" hidden="false" customHeight="false" outlineLevel="0" collapsed="false">
      <c r="B518" s="68"/>
    </row>
    <row r="519" customFormat="false" ht="12.75" hidden="false" customHeight="false" outlineLevel="0" collapsed="false">
      <c r="B519" s="68"/>
    </row>
    <row r="520" customFormat="false" ht="12.75" hidden="false" customHeight="false" outlineLevel="0" collapsed="false">
      <c r="B520" s="68"/>
    </row>
    <row r="521" customFormat="false" ht="12.75" hidden="false" customHeight="false" outlineLevel="0" collapsed="false">
      <c r="B521" s="68"/>
    </row>
    <row r="522" customFormat="false" ht="12.75" hidden="false" customHeight="false" outlineLevel="0" collapsed="false">
      <c r="B522" s="68"/>
    </row>
    <row r="523" customFormat="false" ht="12.75" hidden="false" customHeight="false" outlineLevel="0" collapsed="false">
      <c r="B523" s="68"/>
    </row>
    <row r="524" customFormat="false" ht="12.75" hidden="false" customHeight="false" outlineLevel="0" collapsed="false">
      <c r="B524" s="68"/>
    </row>
    <row r="525" customFormat="false" ht="12.75" hidden="false" customHeight="false" outlineLevel="0" collapsed="false">
      <c r="B525" s="68"/>
    </row>
    <row r="526" customFormat="false" ht="12.75" hidden="false" customHeight="false" outlineLevel="0" collapsed="false">
      <c r="B526" s="68"/>
    </row>
    <row r="527" customFormat="false" ht="12.75" hidden="false" customHeight="false" outlineLevel="0" collapsed="false">
      <c r="B527" s="68"/>
    </row>
    <row r="528" customFormat="false" ht="12.75" hidden="false" customHeight="false" outlineLevel="0" collapsed="false">
      <c r="B528" s="68"/>
    </row>
    <row r="529" customFormat="false" ht="12.75" hidden="false" customHeight="false" outlineLevel="0" collapsed="false">
      <c r="B529" s="68"/>
    </row>
    <row r="530" customFormat="false" ht="12.75" hidden="false" customHeight="false" outlineLevel="0" collapsed="false">
      <c r="B530" s="68"/>
    </row>
    <row r="531" customFormat="false" ht="12.75" hidden="false" customHeight="false" outlineLevel="0" collapsed="false">
      <c r="B531" s="68"/>
    </row>
    <row r="532" customFormat="false" ht="12.75" hidden="false" customHeight="false" outlineLevel="0" collapsed="false">
      <c r="B532" s="68"/>
    </row>
    <row r="533" customFormat="false" ht="12.75" hidden="false" customHeight="false" outlineLevel="0" collapsed="false">
      <c r="B533" s="68"/>
    </row>
    <row r="534" customFormat="false" ht="12.75" hidden="false" customHeight="false" outlineLevel="0" collapsed="false">
      <c r="B534" s="68"/>
    </row>
    <row r="535" customFormat="false" ht="12.75" hidden="false" customHeight="false" outlineLevel="0" collapsed="false">
      <c r="B535" s="68"/>
    </row>
    <row r="536" customFormat="false" ht="12.75" hidden="false" customHeight="false" outlineLevel="0" collapsed="false">
      <c r="B536" s="68"/>
    </row>
    <row r="537" customFormat="false" ht="12.75" hidden="false" customHeight="false" outlineLevel="0" collapsed="false">
      <c r="B537" s="68"/>
    </row>
    <row r="538" customFormat="false" ht="12.75" hidden="false" customHeight="false" outlineLevel="0" collapsed="false">
      <c r="B538" s="68"/>
    </row>
    <row r="539" customFormat="false" ht="12.75" hidden="false" customHeight="false" outlineLevel="0" collapsed="false">
      <c r="B539" s="68"/>
    </row>
    <row r="540" customFormat="false" ht="12.75" hidden="false" customHeight="false" outlineLevel="0" collapsed="false">
      <c r="B540" s="68"/>
    </row>
    <row r="541" customFormat="false" ht="12.75" hidden="false" customHeight="false" outlineLevel="0" collapsed="false">
      <c r="B541" s="68"/>
    </row>
    <row r="542" customFormat="false" ht="12.75" hidden="false" customHeight="false" outlineLevel="0" collapsed="false">
      <c r="B542" s="68"/>
    </row>
    <row r="543" customFormat="false" ht="12.75" hidden="false" customHeight="false" outlineLevel="0" collapsed="false">
      <c r="B543" s="68"/>
    </row>
    <row r="544" customFormat="false" ht="12.75" hidden="false" customHeight="false" outlineLevel="0" collapsed="false">
      <c r="B544" s="68"/>
    </row>
    <row r="545" customFormat="false" ht="12.75" hidden="false" customHeight="false" outlineLevel="0" collapsed="false">
      <c r="B545" s="68"/>
    </row>
    <row r="546" customFormat="false" ht="12.75" hidden="false" customHeight="false" outlineLevel="0" collapsed="false">
      <c r="B546" s="68"/>
    </row>
    <row r="547" customFormat="false" ht="12.75" hidden="false" customHeight="false" outlineLevel="0" collapsed="false">
      <c r="B547" s="68"/>
    </row>
    <row r="548" customFormat="false" ht="12.75" hidden="false" customHeight="false" outlineLevel="0" collapsed="false">
      <c r="B548" s="68"/>
    </row>
    <row r="549" customFormat="false" ht="12.75" hidden="false" customHeight="false" outlineLevel="0" collapsed="false">
      <c r="B549" s="68"/>
    </row>
    <row r="550" customFormat="false" ht="12.75" hidden="false" customHeight="false" outlineLevel="0" collapsed="false">
      <c r="B550" s="68"/>
    </row>
    <row r="551" customFormat="false" ht="12.75" hidden="false" customHeight="false" outlineLevel="0" collapsed="false">
      <c r="B551" s="68"/>
    </row>
    <row r="552" customFormat="false" ht="12.75" hidden="false" customHeight="false" outlineLevel="0" collapsed="false">
      <c r="B552" s="68"/>
    </row>
    <row r="553" customFormat="false" ht="12.75" hidden="false" customHeight="false" outlineLevel="0" collapsed="false">
      <c r="B553" s="68"/>
    </row>
    <row r="554" customFormat="false" ht="12.75" hidden="false" customHeight="false" outlineLevel="0" collapsed="false">
      <c r="B554" s="68"/>
    </row>
    <row r="555" customFormat="false" ht="12.75" hidden="false" customHeight="false" outlineLevel="0" collapsed="false">
      <c r="B555" s="68"/>
    </row>
    <row r="556" customFormat="false" ht="12.75" hidden="false" customHeight="false" outlineLevel="0" collapsed="false">
      <c r="B556" s="68"/>
    </row>
    <row r="557" customFormat="false" ht="12.75" hidden="false" customHeight="false" outlineLevel="0" collapsed="false">
      <c r="B557" s="68"/>
    </row>
    <row r="558" customFormat="false" ht="12.75" hidden="false" customHeight="false" outlineLevel="0" collapsed="false">
      <c r="B558" s="68"/>
    </row>
    <row r="559" customFormat="false" ht="12.75" hidden="false" customHeight="false" outlineLevel="0" collapsed="false">
      <c r="B559" s="68"/>
    </row>
    <row r="560" customFormat="false" ht="12.75" hidden="false" customHeight="false" outlineLevel="0" collapsed="false">
      <c r="B560" s="68"/>
    </row>
    <row r="561" customFormat="false" ht="12.75" hidden="false" customHeight="false" outlineLevel="0" collapsed="false">
      <c r="B561" s="68"/>
    </row>
    <row r="562" customFormat="false" ht="12.75" hidden="false" customHeight="false" outlineLevel="0" collapsed="false">
      <c r="B562" s="68"/>
    </row>
    <row r="563" customFormat="false" ht="12.75" hidden="false" customHeight="false" outlineLevel="0" collapsed="false">
      <c r="B563" s="68"/>
    </row>
    <row r="564" customFormat="false" ht="12.75" hidden="false" customHeight="false" outlineLevel="0" collapsed="false">
      <c r="B564" s="68"/>
    </row>
    <row r="565" customFormat="false" ht="12.75" hidden="false" customHeight="false" outlineLevel="0" collapsed="false">
      <c r="B565" s="68"/>
    </row>
    <row r="566" customFormat="false" ht="12.75" hidden="false" customHeight="false" outlineLevel="0" collapsed="false">
      <c r="B566" s="68"/>
    </row>
    <row r="567" customFormat="false" ht="12.75" hidden="false" customHeight="false" outlineLevel="0" collapsed="false">
      <c r="B567" s="68"/>
    </row>
    <row r="568" customFormat="false" ht="12.75" hidden="false" customHeight="false" outlineLevel="0" collapsed="false">
      <c r="B568" s="68"/>
    </row>
    <row r="569" customFormat="false" ht="12.75" hidden="false" customHeight="false" outlineLevel="0" collapsed="false">
      <c r="B569" s="68"/>
    </row>
    <row r="570" customFormat="false" ht="12.75" hidden="false" customHeight="false" outlineLevel="0" collapsed="false">
      <c r="B570" s="68"/>
    </row>
    <row r="571" customFormat="false" ht="12.75" hidden="false" customHeight="false" outlineLevel="0" collapsed="false">
      <c r="B571" s="68"/>
    </row>
    <row r="572" customFormat="false" ht="12.75" hidden="false" customHeight="false" outlineLevel="0" collapsed="false">
      <c r="B572" s="68"/>
    </row>
    <row r="573" customFormat="false" ht="12.75" hidden="false" customHeight="false" outlineLevel="0" collapsed="false">
      <c r="B573" s="68"/>
    </row>
    <row r="574" customFormat="false" ht="12.75" hidden="false" customHeight="false" outlineLevel="0" collapsed="false">
      <c r="B574" s="68"/>
    </row>
    <row r="575" customFormat="false" ht="12.75" hidden="false" customHeight="false" outlineLevel="0" collapsed="false">
      <c r="B575" s="68"/>
    </row>
    <row r="576" customFormat="false" ht="12.75" hidden="false" customHeight="false" outlineLevel="0" collapsed="false">
      <c r="B576" s="68"/>
    </row>
    <row r="577" customFormat="false" ht="12.75" hidden="false" customHeight="false" outlineLevel="0" collapsed="false">
      <c r="B577" s="68"/>
    </row>
    <row r="578" customFormat="false" ht="12.75" hidden="false" customHeight="false" outlineLevel="0" collapsed="false">
      <c r="B578" s="68"/>
    </row>
    <row r="579" customFormat="false" ht="12.75" hidden="false" customHeight="false" outlineLevel="0" collapsed="false">
      <c r="B579" s="68"/>
    </row>
    <row r="580" customFormat="false" ht="12.75" hidden="false" customHeight="false" outlineLevel="0" collapsed="false">
      <c r="B580" s="68"/>
    </row>
    <row r="581" customFormat="false" ht="12.75" hidden="false" customHeight="false" outlineLevel="0" collapsed="false">
      <c r="B581" s="68"/>
    </row>
    <row r="582" customFormat="false" ht="12.75" hidden="false" customHeight="false" outlineLevel="0" collapsed="false">
      <c r="B582" s="68"/>
    </row>
    <row r="583" customFormat="false" ht="12.75" hidden="false" customHeight="false" outlineLevel="0" collapsed="false">
      <c r="B583" s="68"/>
    </row>
    <row r="584" customFormat="false" ht="12.75" hidden="false" customHeight="false" outlineLevel="0" collapsed="false">
      <c r="B584" s="68"/>
    </row>
    <row r="585" customFormat="false" ht="12.75" hidden="false" customHeight="false" outlineLevel="0" collapsed="false">
      <c r="B585" s="68"/>
    </row>
    <row r="586" customFormat="false" ht="12.75" hidden="false" customHeight="false" outlineLevel="0" collapsed="false">
      <c r="B586" s="68"/>
    </row>
    <row r="587" customFormat="false" ht="12.75" hidden="false" customHeight="false" outlineLevel="0" collapsed="false">
      <c r="B587" s="68"/>
    </row>
    <row r="588" customFormat="false" ht="12.75" hidden="false" customHeight="false" outlineLevel="0" collapsed="false">
      <c r="B588" s="68"/>
    </row>
    <row r="589" customFormat="false" ht="12.75" hidden="false" customHeight="false" outlineLevel="0" collapsed="false">
      <c r="B589" s="68"/>
    </row>
    <row r="590" customFormat="false" ht="12.75" hidden="false" customHeight="false" outlineLevel="0" collapsed="false">
      <c r="B590" s="68"/>
    </row>
    <row r="591" customFormat="false" ht="12.75" hidden="false" customHeight="false" outlineLevel="0" collapsed="false">
      <c r="B591" s="68"/>
    </row>
    <row r="592" customFormat="false" ht="12.75" hidden="false" customHeight="false" outlineLevel="0" collapsed="false">
      <c r="B592" s="68"/>
    </row>
    <row r="593" customFormat="false" ht="12.75" hidden="false" customHeight="false" outlineLevel="0" collapsed="false">
      <c r="B593" s="68"/>
    </row>
    <row r="594" customFormat="false" ht="12.75" hidden="false" customHeight="false" outlineLevel="0" collapsed="false">
      <c r="B594" s="68"/>
    </row>
    <row r="595" customFormat="false" ht="12.75" hidden="false" customHeight="false" outlineLevel="0" collapsed="false">
      <c r="B595" s="68"/>
    </row>
    <row r="596" customFormat="false" ht="12.75" hidden="false" customHeight="false" outlineLevel="0" collapsed="false">
      <c r="B596" s="68"/>
    </row>
    <row r="597" customFormat="false" ht="12.75" hidden="false" customHeight="false" outlineLevel="0" collapsed="false">
      <c r="B597" s="68"/>
    </row>
    <row r="598" customFormat="false" ht="12.75" hidden="false" customHeight="false" outlineLevel="0" collapsed="false">
      <c r="B598" s="68"/>
    </row>
    <row r="599" customFormat="false" ht="12.75" hidden="false" customHeight="false" outlineLevel="0" collapsed="false">
      <c r="B599" s="68"/>
    </row>
    <row r="600" customFormat="false" ht="12.75" hidden="false" customHeight="false" outlineLevel="0" collapsed="false">
      <c r="B600" s="68"/>
    </row>
    <row r="601" customFormat="false" ht="12.75" hidden="false" customHeight="false" outlineLevel="0" collapsed="false">
      <c r="B601" s="68"/>
    </row>
    <row r="602" customFormat="false" ht="12.75" hidden="false" customHeight="false" outlineLevel="0" collapsed="false">
      <c r="B602" s="68"/>
    </row>
    <row r="603" customFormat="false" ht="12.75" hidden="false" customHeight="false" outlineLevel="0" collapsed="false">
      <c r="B603" s="68"/>
    </row>
    <row r="604" customFormat="false" ht="12.75" hidden="false" customHeight="false" outlineLevel="0" collapsed="false">
      <c r="B604" s="68"/>
    </row>
    <row r="605" customFormat="false" ht="12.75" hidden="false" customHeight="false" outlineLevel="0" collapsed="false">
      <c r="B605" s="68"/>
    </row>
    <row r="606" customFormat="false" ht="12.75" hidden="false" customHeight="false" outlineLevel="0" collapsed="false">
      <c r="B606" s="68"/>
    </row>
    <row r="607" customFormat="false" ht="12.75" hidden="false" customHeight="false" outlineLevel="0" collapsed="false">
      <c r="B607" s="68"/>
    </row>
    <row r="608" customFormat="false" ht="12.75" hidden="false" customHeight="false" outlineLevel="0" collapsed="false">
      <c r="B608" s="68"/>
    </row>
    <row r="609" customFormat="false" ht="12.75" hidden="false" customHeight="false" outlineLevel="0" collapsed="false">
      <c r="B609" s="68"/>
    </row>
    <row r="610" customFormat="false" ht="12.75" hidden="false" customHeight="false" outlineLevel="0" collapsed="false">
      <c r="B610" s="68"/>
    </row>
    <row r="611" customFormat="false" ht="12.75" hidden="false" customHeight="false" outlineLevel="0" collapsed="false">
      <c r="B611" s="68"/>
    </row>
    <row r="612" customFormat="false" ht="12.75" hidden="false" customHeight="false" outlineLevel="0" collapsed="false">
      <c r="B612" s="68"/>
    </row>
    <row r="613" customFormat="false" ht="12.75" hidden="false" customHeight="false" outlineLevel="0" collapsed="false">
      <c r="B613" s="68"/>
    </row>
    <row r="614" customFormat="false" ht="12.75" hidden="false" customHeight="false" outlineLevel="0" collapsed="false">
      <c r="B614" s="68"/>
    </row>
    <row r="615" customFormat="false" ht="12.75" hidden="false" customHeight="false" outlineLevel="0" collapsed="false">
      <c r="B615" s="68"/>
    </row>
    <row r="616" customFormat="false" ht="12.75" hidden="false" customHeight="false" outlineLevel="0" collapsed="false">
      <c r="B616" s="68"/>
    </row>
    <row r="617" customFormat="false" ht="12.75" hidden="false" customHeight="false" outlineLevel="0" collapsed="false">
      <c r="B617" s="68"/>
    </row>
    <row r="618" customFormat="false" ht="12.75" hidden="false" customHeight="false" outlineLevel="0" collapsed="false">
      <c r="B618" s="68"/>
    </row>
    <row r="619" customFormat="false" ht="12.75" hidden="false" customHeight="false" outlineLevel="0" collapsed="false">
      <c r="B619" s="68"/>
    </row>
    <row r="620" customFormat="false" ht="12.75" hidden="false" customHeight="false" outlineLevel="0" collapsed="false">
      <c r="B620" s="68"/>
    </row>
    <row r="621" customFormat="false" ht="12.75" hidden="false" customHeight="false" outlineLevel="0" collapsed="false">
      <c r="B621" s="68"/>
    </row>
    <row r="622" customFormat="false" ht="12.75" hidden="false" customHeight="false" outlineLevel="0" collapsed="false">
      <c r="B622" s="68"/>
    </row>
    <row r="623" customFormat="false" ht="12.75" hidden="false" customHeight="false" outlineLevel="0" collapsed="false">
      <c r="B623" s="68"/>
    </row>
    <row r="624" customFormat="false" ht="12.75" hidden="false" customHeight="false" outlineLevel="0" collapsed="false">
      <c r="B624" s="68"/>
    </row>
    <row r="625" customFormat="false" ht="12.75" hidden="false" customHeight="false" outlineLevel="0" collapsed="false">
      <c r="B625" s="68"/>
    </row>
    <row r="626" customFormat="false" ht="12.75" hidden="false" customHeight="false" outlineLevel="0" collapsed="false">
      <c r="B626" s="68"/>
    </row>
    <row r="627" customFormat="false" ht="12.75" hidden="false" customHeight="false" outlineLevel="0" collapsed="false">
      <c r="B627" s="68"/>
    </row>
    <row r="628" customFormat="false" ht="12.75" hidden="false" customHeight="false" outlineLevel="0" collapsed="false">
      <c r="B628" s="68"/>
    </row>
    <row r="629" customFormat="false" ht="12.75" hidden="false" customHeight="false" outlineLevel="0" collapsed="false">
      <c r="B629" s="68"/>
    </row>
    <row r="630" customFormat="false" ht="12.75" hidden="false" customHeight="false" outlineLevel="0" collapsed="false">
      <c r="B630" s="68"/>
    </row>
    <row r="631" customFormat="false" ht="12.75" hidden="false" customHeight="false" outlineLevel="0" collapsed="false">
      <c r="B631" s="68"/>
    </row>
    <row r="632" customFormat="false" ht="12.75" hidden="false" customHeight="false" outlineLevel="0" collapsed="false">
      <c r="B632" s="68"/>
    </row>
    <row r="633" customFormat="false" ht="12.75" hidden="false" customHeight="false" outlineLevel="0" collapsed="false">
      <c r="B633" s="68"/>
    </row>
    <row r="634" customFormat="false" ht="12.75" hidden="false" customHeight="false" outlineLevel="0" collapsed="false">
      <c r="B634" s="68"/>
    </row>
    <row r="635" customFormat="false" ht="12.75" hidden="false" customHeight="false" outlineLevel="0" collapsed="false">
      <c r="B635" s="68"/>
    </row>
    <row r="636" customFormat="false" ht="12.75" hidden="false" customHeight="false" outlineLevel="0" collapsed="false">
      <c r="B636" s="68"/>
    </row>
    <row r="637" customFormat="false" ht="12.75" hidden="false" customHeight="false" outlineLevel="0" collapsed="false">
      <c r="B637" s="68"/>
    </row>
    <row r="638" customFormat="false" ht="12.75" hidden="false" customHeight="false" outlineLevel="0" collapsed="false">
      <c r="B638" s="68"/>
    </row>
    <row r="639" customFormat="false" ht="12.75" hidden="false" customHeight="false" outlineLevel="0" collapsed="false">
      <c r="B639" s="68"/>
    </row>
    <row r="640" customFormat="false" ht="12.75" hidden="false" customHeight="false" outlineLevel="0" collapsed="false">
      <c r="B640" s="68"/>
    </row>
    <row r="641" customFormat="false" ht="12.75" hidden="false" customHeight="false" outlineLevel="0" collapsed="false">
      <c r="B641" s="68"/>
    </row>
    <row r="642" customFormat="false" ht="12.75" hidden="false" customHeight="false" outlineLevel="0" collapsed="false">
      <c r="B642" s="68"/>
    </row>
    <row r="643" customFormat="false" ht="12.75" hidden="false" customHeight="false" outlineLevel="0" collapsed="false">
      <c r="B643" s="68"/>
    </row>
    <row r="644" customFormat="false" ht="12.75" hidden="false" customHeight="false" outlineLevel="0" collapsed="false">
      <c r="B644" s="68"/>
    </row>
    <row r="645" customFormat="false" ht="12.75" hidden="false" customHeight="false" outlineLevel="0" collapsed="false">
      <c r="B645" s="68"/>
    </row>
    <row r="646" customFormat="false" ht="12.75" hidden="false" customHeight="false" outlineLevel="0" collapsed="false">
      <c r="B646" s="68"/>
    </row>
    <row r="647" customFormat="false" ht="12.75" hidden="false" customHeight="false" outlineLevel="0" collapsed="false">
      <c r="B647" s="68"/>
    </row>
    <row r="648" customFormat="false" ht="12.75" hidden="false" customHeight="false" outlineLevel="0" collapsed="false">
      <c r="B648" s="68"/>
    </row>
    <row r="649" customFormat="false" ht="12.75" hidden="false" customHeight="false" outlineLevel="0" collapsed="false">
      <c r="B649" s="68"/>
    </row>
    <row r="650" customFormat="false" ht="12.75" hidden="false" customHeight="false" outlineLevel="0" collapsed="false">
      <c r="B650" s="68"/>
    </row>
    <row r="651" customFormat="false" ht="12.75" hidden="false" customHeight="false" outlineLevel="0" collapsed="false">
      <c r="B651" s="68"/>
    </row>
    <row r="652" customFormat="false" ht="12.75" hidden="false" customHeight="false" outlineLevel="0" collapsed="false">
      <c r="B652" s="68"/>
    </row>
    <row r="653" customFormat="false" ht="12.75" hidden="false" customHeight="false" outlineLevel="0" collapsed="false">
      <c r="B653" s="68"/>
    </row>
    <row r="654" customFormat="false" ht="12.75" hidden="false" customHeight="false" outlineLevel="0" collapsed="false">
      <c r="B654" s="68"/>
    </row>
    <row r="655" customFormat="false" ht="12.75" hidden="false" customHeight="false" outlineLevel="0" collapsed="false">
      <c r="B655" s="68"/>
    </row>
    <row r="656" customFormat="false" ht="12.75" hidden="false" customHeight="false" outlineLevel="0" collapsed="false">
      <c r="B656" s="68"/>
    </row>
    <row r="657" customFormat="false" ht="12.75" hidden="false" customHeight="false" outlineLevel="0" collapsed="false">
      <c r="B657" s="68"/>
    </row>
    <row r="658" customFormat="false" ht="12.75" hidden="false" customHeight="false" outlineLevel="0" collapsed="false">
      <c r="B658" s="68"/>
    </row>
    <row r="659" customFormat="false" ht="12.75" hidden="false" customHeight="false" outlineLevel="0" collapsed="false">
      <c r="B659" s="68"/>
    </row>
    <row r="660" customFormat="false" ht="12.75" hidden="false" customHeight="false" outlineLevel="0" collapsed="false">
      <c r="B660" s="68"/>
    </row>
    <row r="661" customFormat="false" ht="12.75" hidden="false" customHeight="false" outlineLevel="0" collapsed="false">
      <c r="B661" s="68"/>
    </row>
    <row r="662" customFormat="false" ht="12.75" hidden="false" customHeight="false" outlineLevel="0" collapsed="false">
      <c r="B662" s="68"/>
    </row>
    <row r="663" customFormat="false" ht="12.75" hidden="false" customHeight="false" outlineLevel="0" collapsed="false">
      <c r="B663" s="68"/>
    </row>
    <row r="664" customFormat="false" ht="12.75" hidden="false" customHeight="false" outlineLevel="0" collapsed="false">
      <c r="B664" s="68"/>
    </row>
    <row r="665" customFormat="false" ht="12.75" hidden="false" customHeight="false" outlineLevel="0" collapsed="false">
      <c r="B665" s="68"/>
    </row>
    <row r="666" customFormat="false" ht="12.75" hidden="false" customHeight="false" outlineLevel="0" collapsed="false">
      <c r="B666" s="68"/>
    </row>
    <row r="667" customFormat="false" ht="12.75" hidden="false" customHeight="false" outlineLevel="0" collapsed="false">
      <c r="B667" s="68"/>
    </row>
    <row r="668" customFormat="false" ht="12.75" hidden="false" customHeight="false" outlineLevel="0" collapsed="false">
      <c r="B668" s="68"/>
    </row>
    <row r="669" customFormat="false" ht="12.75" hidden="false" customHeight="false" outlineLevel="0" collapsed="false">
      <c r="B669" s="68"/>
    </row>
    <row r="670" customFormat="false" ht="12.75" hidden="false" customHeight="false" outlineLevel="0" collapsed="false">
      <c r="B670" s="68"/>
    </row>
    <row r="671" customFormat="false" ht="12.75" hidden="false" customHeight="false" outlineLevel="0" collapsed="false">
      <c r="B671" s="68"/>
    </row>
    <row r="672" customFormat="false" ht="12.75" hidden="false" customHeight="false" outlineLevel="0" collapsed="false">
      <c r="B672" s="68"/>
    </row>
    <row r="673" customFormat="false" ht="12.75" hidden="false" customHeight="false" outlineLevel="0" collapsed="false">
      <c r="B673" s="68"/>
    </row>
    <row r="674" customFormat="false" ht="12.75" hidden="false" customHeight="false" outlineLevel="0" collapsed="false">
      <c r="B674" s="68"/>
    </row>
    <row r="675" customFormat="false" ht="12.75" hidden="false" customHeight="false" outlineLevel="0" collapsed="false">
      <c r="B675" s="68"/>
    </row>
    <row r="676" customFormat="false" ht="12.75" hidden="false" customHeight="false" outlineLevel="0" collapsed="false">
      <c r="B676" s="68"/>
    </row>
    <row r="677" customFormat="false" ht="12.75" hidden="false" customHeight="false" outlineLevel="0" collapsed="false">
      <c r="B677" s="68"/>
    </row>
    <row r="678" customFormat="false" ht="12.75" hidden="false" customHeight="false" outlineLevel="0" collapsed="false">
      <c r="B678" s="68"/>
    </row>
    <row r="679" customFormat="false" ht="12.75" hidden="false" customHeight="false" outlineLevel="0" collapsed="false">
      <c r="B679" s="68"/>
    </row>
    <row r="680" customFormat="false" ht="12.75" hidden="false" customHeight="false" outlineLevel="0" collapsed="false">
      <c r="B680" s="68"/>
    </row>
    <row r="681" customFormat="false" ht="12.75" hidden="false" customHeight="false" outlineLevel="0" collapsed="false">
      <c r="B681" s="68"/>
    </row>
    <row r="682" customFormat="false" ht="12.75" hidden="false" customHeight="false" outlineLevel="0" collapsed="false">
      <c r="B682" s="68"/>
    </row>
    <row r="683" customFormat="false" ht="12.75" hidden="false" customHeight="false" outlineLevel="0" collapsed="false">
      <c r="B683" s="68"/>
    </row>
    <row r="684" customFormat="false" ht="12.75" hidden="false" customHeight="false" outlineLevel="0" collapsed="false">
      <c r="B684" s="68"/>
    </row>
    <row r="685" customFormat="false" ht="12.75" hidden="false" customHeight="false" outlineLevel="0" collapsed="false">
      <c r="B685" s="68"/>
    </row>
    <row r="686" customFormat="false" ht="12.75" hidden="false" customHeight="false" outlineLevel="0" collapsed="false">
      <c r="B686" s="68"/>
    </row>
    <row r="687" customFormat="false" ht="12.75" hidden="false" customHeight="false" outlineLevel="0" collapsed="false">
      <c r="B687" s="68"/>
    </row>
    <row r="688" customFormat="false" ht="12.75" hidden="false" customHeight="false" outlineLevel="0" collapsed="false">
      <c r="B688" s="68"/>
    </row>
    <row r="689" customFormat="false" ht="12.75" hidden="false" customHeight="false" outlineLevel="0" collapsed="false">
      <c r="B689" s="68"/>
    </row>
    <row r="690" customFormat="false" ht="12.75" hidden="false" customHeight="false" outlineLevel="0" collapsed="false">
      <c r="B690" s="68"/>
    </row>
    <row r="691" customFormat="false" ht="12.75" hidden="false" customHeight="false" outlineLevel="0" collapsed="false">
      <c r="B691" s="68"/>
    </row>
    <row r="692" customFormat="false" ht="12.75" hidden="false" customHeight="false" outlineLevel="0" collapsed="false">
      <c r="B692" s="68"/>
    </row>
    <row r="693" customFormat="false" ht="12.75" hidden="false" customHeight="false" outlineLevel="0" collapsed="false">
      <c r="B693" s="68"/>
    </row>
    <row r="694" customFormat="false" ht="12.75" hidden="false" customHeight="false" outlineLevel="0" collapsed="false">
      <c r="B694" s="68"/>
    </row>
    <row r="695" customFormat="false" ht="12.75" hidden="false" customHeight="false" outlineLevel="0" collapsed="false">
      <c r="B695" s="68"/>
    </row>
    <row r="696" customFormat="false" ht="12.75" hidden="false" customHeight="false" outlineLevel="0" collapsed="false">
      <c r="B696" s="68"/>
    </row>
    <row r="697" customFormat="false" ht="12.75" hidden="false" customHeight="false" outlineLevel="0" collapsed="false">
      <c r="B697" s="68"/>
    </row>
    <row r="698" customFormat="false" ht="12.75" hidden="false" customHeight="false" outlineLevel="0" collapsed="false">
      <c r="B698" s="68"/>
    </row>
    <row r="699" customFormat="false" ht="12.75" hidden="false" customHeight="false" outlineLevel="0" collapsed="false">
      <c r="B699" s="68"/>
    </row>
    <row r="700" customFormat="false" ht="12.75" hidden="false" customHeight="false" outlineLevel="0" collapsed="false">
      <c r="B700" s="68"/>
    </row>
    <row r="701" customFormat="false" ht="12.75" hidden="false" customHeight="false" outlineLevel="0" collapsed="false">
      <c r="B701" s="68"/>
    </row>
    <row r="702" customFormat="false" ht="12.75" hidden="false" customHeight="false" outlineLevel="0" collapsed="false">
      <c r="B702" s="68"/>
    </row>
    <row r="703" customFormat="false" ht="12.75" hidden="false" customHeight="false" outlineLevel="0" collapsed="false">
      <c r="B703" s="68"/>
    </row>
    <row r="704" customFormat="false" ht="12.75" hidden="false" customHeight="false" outlineLevel="0" collapsed="false">
      <c r="B704" s="68"/>
    </row>
    <row r="705" customFormat="false" ht="12.75" hidden="false" customHeight="false" outlineLevel="0" collapsed="false">
      <c r="B705" s="68"/>
    </row>
    <row r="706" customFormat="false" ht="12.75" hidden="false" customHeight="false" outlineLevel="0" collapsed="false">
      <c r="B706" s="68"/>
    </row>
    <row r="707" customFormat="false" ht="12.75" hidden="false" customHeight="false" outlineLevel="0" collapsed="false">
      <c r="B707" s="68"/>
    </row>
    <row r="708" customFormat="false" ht="12.75" hidden="false" customHeight="false" outlineLevel="0" collapsed="false">
      <c r="B708" s="68"/>
    </row>
    <row r="709" customFormat="false" ht="12.75" hidden="false" customHeight="false" outlineLevel="0" collapsed="false">
      <c r="B709" s="68"/>
    </row>
    <row r="710" customFormat="false" ht="12.75" hidden="false" customHeight="false" outlineLevel="0" collapsed="false">
      <c r="B710" s="68"/>
    </row>
    <row r="711" customFormat="false" ht="12.75" hidden="false" customHeight="false" outlineLevel="0" collapsed="false">
      <c r="B711" s="68"/>
    </row>
    <row r="712" customFormat="false" ht="12.75" hidden="false" customHeight="false" outlineLevel="0" collapsed="false">
      <c r="B712" s="68"/>
    </row>
    <row r="713" customFormat="false" ht="12.75" hidden="false" customHeight="false" outlineLevel="0" collapsed="false">
      <c r="B713" s="68"/>
    </row>
    <row r="714" customFormat="false" ht="12.75" hidden="false" customHeight="false" outlineLevel="0" collapsed="false">
      <c r="B714" s="68"/>
    </row>
    <row r="715" customFormat="false" ht="12.75" hidden="false" customHeight="false" outlineLevel="0" collapsed="false">
      <c r="B715" s="68"/>
    </row>
    <row r="716" customFormat="false" ht="12.75" hidden="false" customHeight="false" outlineLevel="0" collapsed="false">
      <c r="B716" s="68"/>
    </row>
    <row r="717" customFormat="false" ht="12.75" hidden="false" customHeight="false" outlineLevel="0" collapsed="false">
      <c r="B717" s="68"/>
    </row>
    <row r="718" customFormat="false" ht="12.75" hidden="false" customHeight="false" outlineLevel="0" collapsed="false">
      <c r="B718" s="68"/>
    </row>
    <row r="719" customFormat="false" ht="12.75" hidden="false" customHeight="false" outlineLevel="0" collapsed="false">
      <c r="B719" s="68"/>
    </row>
    <row r="720" customFormat="false" ht="12.75" hidden="false" customHeight="false" outlineLevel="0" collapsed="false">
      <c r="B720" s="68"/>
    </row>
    <row r="721" customFormat="false" ht="12.75" hidden="false" customHeight="false" outlineLevel="0" collapsed="false">
      <c r="B721" s="68"/>
    </row>
    <row r="722" customFormat="false" ht="12.75" hidden="false" customHeight="false" outlineLevel="0" collapsed="false">
      <c r="B722" s="68"/>
    </row>
    <row r="723" customFormat="false" ht="12.75" hidden="false" customHeight="false" outlineLevel="0" collapsed="false">
      <c r="B723" s="68"/>
    </row>
    <row r="724" customFormat="false" ht="12.75" hidden="false" customHeight="false" outlineLevel="0" collapsed="false">
      <c r="B724" s="68"/>
    </row>
    <row r="725" customFormat="false" ht="12.75" hidden="false" customHeight="false" outlineLevel="0" collapsed="false">
      <c r="B725" s="68"/>
    </row>
    <row r="726" customFormat="false" ht="12.75" hidden="false" customHeight="false" outlineLevel="0" collapsed="false">
      <c r="B726" s="68"/>
    </row>
    <row r="727" customFormat="false" ht="12.75" hidden="false" customHeight="false" outlineLevel="0" collapsed="false">
      <c r="B727" s="68"/>
    </row>
    <row r="728" customFormat="false" ht="12.75" hidden="false" customHeight="false" outlineLevel="0" collapsed="false">
      <c r="B728" s="68"/>
    </row>
    <row r="729" customFormat="false" ht="12.75" hidden="false" customHeight="false" outlineLevel="0" collapsed="false">
      <c r="B729" s="68"/>
    </row>
    <row r="730" customFormat="false" ht="12.75" hidden="false" customHeight="false" outlineLevel="0" collapsed="false">
      <c r="B730" s="68"/>
    </row>
    <row r="731" customFormat="false" ht="12.75" hidden="false" customHeight="false" outlineLevel="0" collapsed="false">
      <c r="B731" s="68"/>
    </row>
    <row r="732" customFormat="false" ht="12.75" hidden="false" customHeight="false" outlineLevel="0" collapsed="false">
      <c r="B732" s="68"/>
    </row>
    <row r="733" customFormat="false" ht="12.75" hidden="false" customHeight="false" outlineLevel="0" collapsed="false">
      <c r="B733" s="68"/>
    </row>
    <row r="734" customFormat="false" ht="12.75" hidden="false" customHeight="false" outlineLevel="0" collapsed="false">
      <c r="B734" s="68"/>
    </row>
    <row r="735" customFormat="false" ht="12.75" hidden="false" customHeight="false" outlineLevel="0" collapsed="false">
      <c r="B735" s="68"/>
    </row>
    <row r="736" customFormat="false" ht="12.75" hidden="false" customHeight="false" outlineLevel="0" collapsed="false">
      <c r="B736" s="68"/>
    </row>
    <row r="737" customFormat="false" ht="12.75" hidden="false" customHeight="false" outlineLevel="0" collapsed="false">
      <c r="B737" s="68"/>
    </row>
    <row r="738" customFormat="false" ht="12.75" hidden="false" customHeight="false" outlineLevel="0" collapsed="false">
      <c r="B738" s="68"/>
    </row>
    <row r="739" customFormat="false" ht="12.75" hidden="false" customHeight="false" outlineLevel="0" collapsed="false">
      <c r="B739" s="68"/>
    </row>
    <row r="740" customFormat="false" ht="12.75" hidden="false" customHeight="false" outlineLevel="0" collapsed="false">
      <c r="B740" s="68"/>
    </row>
    <row r="741" customFormat="false" ht="12.75" hidden="false" customHeight="false" outlineLevel="0" collapsed="false">
      <c r="B741" s="68"/>
    </row>
    <row r="742" customFormat="false" ht="12.75" hidden="false" customHeight="false" outlineLevel="0" collapsed="false">
      <c r="B742" s="68"/>
    </row>
    <row r="743" customFormat="false" ht="12.75" hidden="false" customHeight="false" outlineLevel="0" collapsed="false">
      <c r="B743" s="68"/>
    </row>
    <row r="744" customFormat="false" ht="12.75" hidden="false" customHeight="false" outlineLevel="0" collapsed="false">
      <c r="B744" s="68"/>
    </row>
    <row r="745" customFormat="false" ht="12.75" hidden="false" customHeight="false" outlineLevel="0" collapsed="false">
      <c r="B745" s="68"/>
    </row>
    <row r="746" customFormat="false" ht="12.75" hidden="false" customHeight="false" outlineLevel="0" collapsed="false">
      <c r="B746" s="68"/>
    </row>
    <row r="747" customFormat="false" ht="12.75" hidden="false" customHeight="false" outlineLevel="0" collapsed="false">
      <c r="B747" s="68"/>
    </row>
    <row r="748" customFormat="false" ht="12.75" hidden="false" customHeight="false" outlineLevel="0" collapsed="false">
      <c r="B748" s="68"/>
    </row>
    <row r="749" customFormat="false" ht="12.75" hidden="false" customHeight="false" outlineLevel="0" collapsed="false">
      <c r="B749" s="68"/>
    </row>
    <row r="750" customFormat="false" ht="12.75" hidden="false" customHeight="false" outlineLevel="0" collapsed="false">
      <c r="B750" s="68"/>
    </row>
    <row r="751" customFormat="false" ht="12.75" hidden="false" customHeight="false" outlineLevel="0" collapsed="false">
      <c r="B751" s="68"/>
    </row>
    <row r="752" customFormat="false" ht="12.75" hidden="false" customHeight="false" outlineLevel="0" collapsed="false">
      <c r="B752" s="68"/>
    </row>
    <row r="753" customFormat="false" ht="12.75" hidden="false" customHeight="false" outlineLevel="0" collapsed="false">
      <c r="B753" s="68"/>
    </row>
    <row r="754" customFormat="false" ht="12.75" hidden="false" customHeight="false" outlineLevel="0" collapsed="false">
      <c r="B754" s="68"/>
    </row>
    <row r="755" customFormat="false" ht="12.75" hidden="false" customHeight="false" outlineLevel="0" collapsed="false">
      <c r="B755" s="68"/>
    </row>
    <row r="756" customFormat="false" ht="12.75" hidden="false" customHeight="false" outlineLevel="0" collapsed="false">
      <c r="B756" s="68"/>
    </row>
    <row r="757" customFormat="false" ht="12.75" hidden="false" customHeight="false" outlineLevel="0" collapsed="false">
      <c r="B757" s="68"/>
    </row>
    <row r="758" customFormat="false" ht="12.75" hidden="false" customHeight="false" outlineLevel="0" collapsed="false">
      <c r="B758" s="68"/>
    </row>
    <row r="759" customFormat="false" ht="12.75" hidden="false" customHeight="false" outlineLevel="0" collapsed="false">
      <c r="B759" s="68"/>
    </row>
    <row r="760" customFormat="false" ht="12.75" hidden="false" customHeight="false" outlineLevel="0" collapsed="false">
      <c r="B760" s="68"/>
    </row>
    <row r="761" customFormat="false" ht="12.75" hidden="false" customHeight="false" outlineLevel="0" collapsed="false">
      <c r="B761" s="68"/>
    </row>
    <row r="762" customFormat="false" ht="12.75" hidden="false" customHeight="false" outlineLevel="0" collapsed="false">
      <c r="B762" s="68"/>
    </row>
    <row r="763" customFormat="false" ht="12.75" hidden="false" customHeight="false" outlineLevel="0" collapsed="false">
      <c r="B763" s="68"/>
    </row>
    <row r="764" customFormat="false" ht="12.75" hidden="false" customHeight="false" outlineLevel="0" collapsed="false">
      <c r="B764" s="68"/>
    </row>
    <row r="765" customFormat="false" ht="12.75" hidden="false" customHeight="false" outlineLevel="0" collapsed="false">
      <c r="B765" s="68"/>
    </row>
    <row r="766" customFormat="false" ht="12.75" hidden="false" customHeight="false" outlineLevel="0" collapsed="false">
      <c r="B766" s="68"/>
    </row>
    <row r="767" customFormat="false" ht="12.75" hidden="false" customHeight="false" outlineLevel="0" collapsed="false">
      <c r="B767" s="68"/>
    </row>
    <row r="768" customFormat="false" ht="12.75" hidden="false" customHeight="false" outlineLevel="0" collapsed="false">
      <c r="B768" s="68"/>
    </row>
    <row r="769" customFormat="false" ht="12.75" hidden="false" customHeight="false" outlineLevel="0" collapsed="false">
      <c r="B769" s="68"/>
    </row>
    <row r="770" customFormat="false" ht="12.75" hidden="false" customHeight="false" outlineLevel="0" collapsed="false">
      <c r="B770" s="68"/>
    </row>
    <row r="771" customFormat="false" ht="12.75" hidden="false" customHeight="false" outlineLevel="0" collapsed="false">
      <c r="B771" s="68"/>
    </row>
    <row r="772" customFormat="false" ht="12.75" hidden="false" customHeight="false" outlineLevel="0" collapsed="false">
      <c r="B772" s="68"/>
    </row>
    <row r="773" customFormat="false" ht="12.75" hidden="false" customHeight="false" outlineLevel="0" collapsed="false">
      <c r="B773" s="68"/>
    </row>
    <row r="774" customFormat="false" ht="12.75" hidden="false" customHeight="false" outlineLevel="0" collapsed="false">
      <c r="B774" s="68"/>
    </row>
    <row r="775" customFormat="false" ht="12.75" hidden="false" customHeight="false" outlineLevel="0" collapsed="false">
      <c r="B775" s="68"/>
    </row>
    <row r="776" customFormat="false" ht="12.75" hidden="false" customHeight="false" outlineLevel="0" collapsed="false">
      <c r="B776" s="68"/>
    </row>
    <row r="777" customFormat="false" ht="12.75" hidden="false" customHeight="false" outlineLevel="0" collapsed="false">
      <c r="B777" s="68"/>
    </row>
    <row r="778" customFormat="false" ht="12.75" hidden="false" customHeight="false" outlineLevel="0" collapsed="false">
      <c r="B778" s="68"/>
    </row>
    <row r="779" customFormat="false" ht="12.75" hidden="false" customHeight="false" outlineLevel="0" collapsed="false">
      <c r="B779" s="68"/>
    </row>
    <row r="780" customFormat="false" ht="12.75" hidden="false" customHeight="false" outlineLevel="0" collapsed="false">
      <c r="B780" s="68"/>
    </row>
    <row r="781" customFormat="false" ht="12.75" hidden="false" customHeight="false" outlineLevel="0" collapsed="false">
      <c r="B781" s="68"/>
    </row>
    <row r="782" customFormat="false" ht="12.75" hidden="false" customHeight="false" outlineLevel="0" collapsed="false">
      <c r="B782" s="68"/>
    </row>
    <row r="783" customFormat="false" ht="12.75" hidden="false" customHeight="false" outlineLevel="0" collapsed="false">
      <c r="B783" s="68"/>
    </row>
    <row r="784" customFormat="false" ht="12.75" hidden="false" customHeight="false" outlineLevel="0" collapsed="false">
      <c r="B784" s="68"/>
    </row>
    <row r="785" customFormat="false" ht="12.75" hidden="false" customHeight="false" outlineLevel="0" collapsed="false">
      <c r="B785" s="68"/>
    </row>
    <row r="786" customFormat="false" ht="12.75" hidden="false" customHeight="false" outlineLevel="0" collapsed="false">
      <c r="B786" s="68"/>
    </row>
    <row r="787" customFormat="false" ht="12.75" hidden="false" customHeight="false" outlineLevel="0" collapsed="false">
      <c r="B787" s="68"/>
    </row>
    <row r="788" customFormat="false" ht="12.75" hidden="false" customHeight="false" outlineLevel="0" collapsed="false">
      <c r="B788" s="68"/>
    </row>
    <row r="789" customFormat="false" ht="12.75" hidden="false" customHeight="false" outlineLevel="0" collapsed="false">
      <c r="B789" s="68"/>
    </row>
    <row r="790" customFormat="false" ht="12.75" hidden="false" customHeight="false" outlineLevel="0" collapsed="false">
      <c r="B790" s="68"/>
    </row>
    <row r="791" customFormat="false" ht="12.75" hidden="false" customHeight="false" outlineLevel="0" collapsed="false">
      <c r="B791" s="68"/>
    </row>
    <row r="792" customFormat="false" ht="12.75" hidden="false" customHeight="false" outlineLevel="0" collapsed="false">
      <c r="B792" s="68"/>
    </row>
    <row r="793" customFormat="false" ht="12.75" hidden="false" customHeight="false" outlineLevel="0" collapsed="false">
      <c r="B793" s="68"/>
    </row>
    <row r="794" customFormat="false" ht="12.75" hidden="false" customHeight="false" outlineLevel="0" collapsed="false">
      <c r="B794" s="68"/>
    </row>
    <row r="795" customFormat="false" ht="12.75" hidden="false" customHeight="false" outlineLevel="0" collapsed="false">
      <c r="B795" s="68"/>
    </row>
    <row r="796" customFormat="false" ht="12.75" hidden="false" customHeight="false" outlineLevel="0" collapsed="false">
      <c r="B796" s="68"/>
    </row>
    <row r="797" customFormat="false" ht="12.75" hidden="false" customHeight="false" outlineLevel="0" collapsed="false">
      <c r="B797" s="68"/>
    </row>
    <row r="798" customFormat="false" ht="12.75" hidden="false" customHeight="false" outlineLevel="0" collapsed="false">
      <c r="B798" s="68"/>
    </row>
    <row r="799" customFormat="false" ht="12.75" hidden="false" customHeight="false" outlineLevel="0" collapsed="false">
      <c r="B799" s="68"/>
    </row>
    <row r="800" customFormat="false" ht="12.75" hidden="false" customHeight="false" outlineLevel="0" collapsed="false">
      <c r="B800" s="68"/>
    </row>
    <row r="801" customFormat="false" ht="12.75" hidden="false" customHeight="false" outlineLevel="0" collapsed="false">
      <c r="B801" s="68"/>
    </row>
    <row r="802" customFormat="false" ht="12.75" hidden="false" customHeight="false" outlineLevel="0" collapsed="false">
      <c r="B802" s="68"/>
    </row>
    <row r="803" customFormat="false" ht="12.75" hidden="false" customHeight="false" outlineLevel="0" collapsed="false">
      <c r="B803" s="68"/>
    </row>
    <row r="804" customFormat="false" ht="12.75" hidden="false" customHeight="false" outlineLevel="0" collapsed="false">
      <c r="B804" s="68"/>
    </row>
    <row r="805" customFormat="false" ht="12.75" hidden="false" customHeight="false" outlineLevel="0" collapsed="false">
      <c r="B805" s="68"/>
    </row>
    <row r="806" customFormat="false" ht="12.75" hidden="false" customHeight="false" outlineLevel="0" collapsed="false">
      <c r="B806" s="68"/>
    </row>
    <row r="807" customFormat="false" ht="12.75" hidden="false" customHeight="false" outlineLevel="0" collapsed="false">
      <c r="B807" s="68"/>
    </row>
    <row r="808" customFormat="false" ht="12.75" hidden="false" customHeight="false" outlineLevel="0" collapsed="false">
      <c r="B808" s="68"/>
    </row>
    <row r="809" customFormat="false" ht="12.75" hidden="false" customHeight="false" outlineLevel="0" collapsed="false">
      <c r="B809" s="68"/>
    </row>
    <row r="810" customFormat="false" ht="12.75" hidden="false" customHeight="false" outlineLevel="0" collapsed="false">
      <c r="B810" s="68"/>
    </row>
    <row r="811" customFormat="false" ht="12.75" hidden="false" customHeight="false" outlineLevel="0" collapsed="false">
      <c r="B811" s="68"/>
    </row>
    <row r="812" customFormat="false" ht="12.75" hidden="false" customHeight="false" outlineLevel="0" collapsed="false">
      <c r="B812" s="68"/>
    </row>
    <row r="813" customFormat="false" ht="12.75" hidden="false" customHeight="false" outlineLevel="0" collapsed="false">
      <c r="B813" s="68"/>
    </row>
    <row r="814" customFormat="false" ht="12.75" hidden="false" customHeight="false" outlineLevel="0" collapsed="false">
      <c r="B814" s="68"/>
    </row>
    <row r="815" customFormat="false" ht="12.75" hidden="false" customHeight="false" outlineLevel="0" collapsed="false">
      <c r="B815" s="68"/>
    </row>
    <row r="816" customFormat="false" ht="12.75" hidden="false" customHeight="false" outlineLevel="0" collapsed="false">
      <c r="B816" s="68"/>
    </row>
    <row r="817" customFormat="false" ht="12.75" hidden="false" customHeight="false" outlineLevel="0" collapsed="false">
      <c r="B817" s="68"/>
    </row>
    <row r="818" customFormat="false" ht="12.75" hidden="false" customHeight="false" outlineLevel="0" collapsed="false">
      <c r="B818" s="68"/>
    </row>
    <row r="819" customFormat="false" ht="12.75" hidden="false" customHeight="false" outlineLevel="0" collapsed="false">
      <c r="B819" s="68"/>
    </row>
    <row r="820" customFormat="false" ht="12.75" hidden="false" customHeight="false" outlineLevel="0" collapsed="false">
      <c r="B820" s="68"/>
    </row>
    <row r="821" customFormat="false" ht="12.75" hidden="false" customHeight="false" outlineLevel="0" collapsed="false">
      <c r="B821" s="68"/>
    </row>
    <row r="822" customFormat="false" ht="12.75" hidden="false" customHeight="false" outlineLevel="0" collapsed="false">
      <c r="B822" s="68"/>
    </row>
    <row r="823" customFormat="false" ht="12.75" hidden="false" customHeight="false" outlineLevel="0" collapsed="false">
      <c r="B823" s="68"/>
    </row>
    <row r="824" customFormat="false" ht="12.75" hidden="false" customHeight="false" outlineLevel="0" collapsed="false">
      <c r="B824" s="68"/>
    </row>
    <row r="825" customFormat="false" ht="12.75" hidden="false" customHeight="false" outlineLevel="0" collapsed="false">
      <c r="B825" s="68"/>
    </row>
    <row r="826" customFormat="false" ht="12.75" hidden="false" customHeight="false" outlineLevel="0" collapsed="false">
      <c r="B826" s="68"/>
    </row>
    <row r="827" customFormat="false" ht="12.75" hidden="false" customHeight="false" outlineLevel="0" collapsed="false">
      <c r="B827" s="68"/>
    </row>
    <row r="828" customFormat="false" ht="12.75" hidden="false" customHeight="false" outlineLevel="0" collapsed="false">
      <c r="B828" s="68"/>
    </row>
    <row r="829" customFormat="false" ht="12.75" hidden="false" customHeight="false" outlineLevel="0" collapsed="false">
      <c r="B829" s="68"/>
    </row>
    <row r="830" customFormat="false" ht="12.75" hidden="false" customHeight="false" outlineLevel="0" collapsed="false">
      <c r="B830" s="68"/>
    </row>
    <row r="831" customFormat="false" ht="12.75" hidden="false" customHeight="false" outlineLevel="0" collapsed="false">
      <c r="B831" s="68"/>
    </row>
    <row r="832" customFormat="false" ht="12.75" hidden="false" customHeight="false" outlineLevel="0" collapsed="false">
      <c r="B832" s="68"/>
    </row>
    <row r="833" customFormat="false" ht="12.75" hidden="false" customHeight="false" outlineLevel="0" collapsed="false">
      <c r="B833" s="68"/>
    </row>
    <row r="834" customFormat="false" ht="12.75" hidden="false" customHeight="false" outlineLevel="0" collapsed="false">
      <c r="B834" s="68"/>
    </row>
    <row r="835" customFormat="false" ht="12.75" hidden="false" customHeight="false" outlineLevel="0" collapsed="false">
      <c r="B835" s="68"/>
    </row>
    <row r="836" customFormat="false" ht="12.75" hidden="false" customHeight="false" outlineLevel="0" collapsed="false">
      <c r="B836" s="68"/>
    </row>
    <row r="837" customFormat="false" ht="12.75" hidden="false" customHeight="false" outlineLevel="0" collapsed="false">
      <c r="B837" s="68"/>
    </row>
    <row r="838" customFormat="false" ht="12.75" hidden="false" customHeight="false" outlineLevel="0" collapsed="false">
      <c r="B838" s="68"/>
    </row>
    <row r="839" customFormat="false" ht="12.75" hidden="false" customHeight="false" outlineLevel="0" collapsed="false">
      <c r="B839" s="68"/>
    </row>
    <row r="840" customFormat="false" ht="12.75" hidden="false" customHeight="false" outlineLevel="0" collapsed="false">
      <c r="B840" s="68"/>
    </row>
    <row r="841" customFormat="false" ht="12.75" hidden="false" customHeight="false" outlineLevel="0" collapsed="false">
      <c r="B841" s="68"/>
    </row>
    <row r="842" customFormat="false" ht="12.75" hidden="false" customHeight="false" outlineLevel="0" collapsed="false">
      <c r="B842" s="68"/>
    </row>
    <row r="843" customFormat="false" ht="12.75" hidden="false" customHeight="false" outlineLevel="0" collapsed="false">
      <c r="B843" s="68"/>
    </row>
    <row r="844" customFormat="false" ht="12.75" hidden="false" customHeight="false" outlineLevel="0" collapsed="false">
      <c r="B844" s="68"/>
    </row>
    <row r="845" customFormat="false" ht="12.75" hidden="false" customHeight="false" outlineLevel="0" collapsed="false">
      <c r="B845" s="68"/>
    </row>
    <row r="846" customFormat="false" ht="12.75" hidden="false" customHeight="false" outlineLevel="0" collapsed="false">
      <c r="B846" s="68"/>
    </row>
    <row r="847" customFormat="false" ht="12.75" hidden="false" customHeight="false" outlineLevel="0" collapsed="false">
      <c r="B847" s="68"/>
    </row>
    <row r="848" customFormat="false" ht="12.75" hidden="false" customHeight="false" outlineLevel="0" collapsed="false">
      <c r="B848" s="68"/>
    </row>
    <row r="849" customFormat="false" ht="12.75" hidden="false" customHeight="false" outlineLevel="0" collapsed="false">
      <c r="B849" s="68"/>
    </row>
    <row r="850" customFormat="false" ht="12.75" hidden="false" customHeight="false" outlineLevel="0" collapsed="false">
      <c r="B850" s="68"/>
    </row>
    <row r="851" customFormat="false" ht="12.75" hidden="false" customHeight="false" outlineLevel="0" collapsed="false">
      <c r="B851" s="68"/>
    </row>
    <row r="852" customFormat="false" ht="12.75" hidden="false" customHeight="false" outlineLevel="0" collapsed="false">
      <c r="B852" s="68"/>
    </row>
    <row r="853" customFormat="false" ht="12.75" hidden="false" customHeight="false" outlineLevel="0" collapsed="false">
      <c r="B853" s="68"/>
    </row>
    <row r="854" customFormat="false" ht="12.75" hidden="false" customHeight="false" outlineLevel="0" collapsed="false">
      <c r="B854" s="68"/>
    </row>
    <row r="855" customFormat="false" ht="12.75" hidden="false" customHeight="false" outlineLevel="0" collapsed="false">
      <c r="B855" s="68"/>
    </row>
    <row r="856" customFormat="false" ht="12.75" hidden="false" customHeight="false" outlineLevel="0" collapsed="false">
      <c r="B856" s="68"/>
    </row>
    <row r="857" customFormat="false" ht="12.75" hidden="false" customHeight="false" outlineLevel="0" collapsed="false">
      <c r="B857" s="68"/>
    </row>
    <row r="858" customFormat="false" ht="12.75" hidden="false" customHeight="false" outlineLevel="0" collapsed="false">
      <c r="B858" s="68"/>
    </row>
    <row r="859" customFormat="false" ht="12.75" hidden="false" customHeight="false" outlineLevel="0" collapsed="false">
      <c r="B859" s="68"/>
    </row>
    <row r="860" customFormat="false" ht="12.75" hidden="false" customHeight="false" outlineLevel="0" collapsed="false">
      <c r="B860" s="68"/>
    </row>
    <row r="861" customFormat="false" ht="12.75" hidden="false" customHeight="false" outlineLevel="0" collapsed="false">
      <c r="B861" s="68"/>
    </row>
    <row r="862" customFormat="false" ht="12.75" hidden="false" customHeight="false" outlineLevel="0" collapsed="false">
      <c r="B862" s="68"/>
    </row>
    <row r="863" customFormat="false" ht="12.75" hidden="false" customHeight="false" outlineLevel="0" collapsed="false">
      <c r="B863" s="68"/>
    </row>
    <row r="864" customFormat="false" ht="12.75" hidden="false" customHeight="false" outlineLevel="0" collapsed="false">
      <c r="B864" s="68"/>
    </row>
    <row r="865" customFormat="false" ht="12.75" hidden="false" customHeight="false" outlineLevel="0" collapsed="false">
      <c r="B865" s="68"/>
    </row>
    <row r="866" customFormat="false" ht="12.75" hidden="false" customHeight="false" outlineLevel="0" collapsed="false">
      <c r="B866" s="68"/>
    </row>
    <row r="867" customFormat="false" ht="12.75" hidden="false" customHeight="false" outlineLevel="0" collapsed="false">
      <c r="B867" s="68"/>
    </row>
    <row r="868" customFormat="false" ht="12.75" hidden="false" customHeight="false" outlineLevel="0" collapsed="false">
      <c r="B868" s="68"/>
    </row>
    <row r="869" customFormat="false" ht="12.75" hidden="false" customHeight="false" outlineLevel="0" collapsed="false">
      <c r="B869" s="68"/>
    </row>
    <row r="870" customFormat="false" ht="12.75" hidden="false" customHeight="false" outlineLevel="0" collapsed="false">
      <c r="B870" s="68"/>
    </row>
    <row r="871" customFormat="false" ht="12.75" hidden="false" customHeight="false" outlineLevel="0" collapsed="false">
      <c r="B871" s="68"/>
    </row>
    <row r="872" customFormat="false" ht="12.75" hidden="false" customHeight="false" outlineLevel="0" collapsed="false">
      <c r="B872" s="68"/>
    </row>
    <row r="873" customFormat="false" ht="12.75" hidden="false" customHeight="false" outlineLevel="0" collapsed="false">
      <c r="B873" s="68"/>
    </row>
    <row r="874" customFormat="false" ht="12.75" hidden="false" customHeight="false" outlineLevel="0" collapsed="false">
      <c r="B874" s="68"/>
    </row>
    <row r="875" customFormat="false" ht="12.75" hidden="false" customHeight="false" outlineLevel="0" collapsed="false">
      <c r="B875" s="68"/>
    </row>
    <row r="876" customFormat="false" ht="12.75" hidden="false" customHeight="false" outlineLevel="0" collapsed="false">
      <c r="B876" s="68"/>
    </row>
    <row r="877" customFormat="false" ht="12.75" hidden="false" customHeight="false" outlineLevel="0" collapsed="false">
      <c r="B877" s="68"/>
    </row>
    <row r="878" customFormat="false" ht="12.75" hidden="false" customHeight="false" outlineLevel="0" collapsed="false">
      <c r="B878" s="68"/>
    </row>
    <row r="879" customFormat="false" ht="12.75" hidden="false" customHeight="false" outlineLevel="0" collapsed="false">
      <c r="B879" s="68"/>
    </row>
    <row r="880" customFormat="false" ht="12.75" hidden="false" customHeight="false" outlineLevel="0" collapsed="false">
      <c r="B880" s="68"/>
    </row>
    <row r="881" customFormat="false" ht="12.75" hidden="false" customHeight="false" outlineLevel="0" collapsed="false">
      <c r="B881" s="68"/>
    </row>
    <row r="882" customFormat="false" ht="12.75" hidden="false" customHeight="false" outlineLevel="0" collapsed="false">
      <c r="B882" s="68"/>
    </row>
    <row r="883" customFormat="false" ht="12.75" hidden="false" customHeight="false" outlineLevel="0" collapsed="false">
      <c r="B883" s="68"/>
    </row>
    <row r="884" customFormat="false" ht="12.75" hidden="false" customHeight="false" outlineLevel="0" collapsed="false">
      <c r="B884" s="68"/>
    </row>
    <row r="885" customFormat="false" ht="12.75" hidden="false" customHeight="false" outlineLevel="0" collapsed="false">
      <c r="B885" s="68"/>
    </row>
    <row r="886" customFormat="false" ht="12.75" hidden="false" customHeight="false" outlineLevel="0" collapsed="false">
      <c r="B886" s="68"/>
    </row>
    <row r="887" customFormat="false" ht="12.75" hidden="false" customHeight="false" outlineLevel="0" collapsed="false">
      <c r="B887" s="68"/>
    </row>
    <row r="888" customFormat="false" ht="12.75" hidden="false" customHeight="false" outlineLevel="0" collapsed="false">
      <c r="B888" s="68"/>
    </row>
    <row r="889" customFormat="false" ht="12.75" hidden="false" customHeight="false" outlineLevel="0" collapsed="false">
      <c r="B889" s="68"/>
    </row>
    <row r="890" customFormat="false" ht="12.75" hidden="false" customHeight="false" outlineLevel="0" collapsed="false">
      <c r="B890" s="68"/>
    </row>
    <row r="891" customFormat="false" ht="12.75" hidden="false" customHeight="false" outlineLevel="0" collapsed="false">
      <c r="B891" s="68"/>
    </row>
    <row r="892" customFormat="false" ht="12.75" hidden="false" customHeight="false" outlineLevel="0" collapsed="false">
      <c r="B892" s="68"/>
    </row>
    <row r="893" customFormat="false" ht="12.75" hidden="false" customHeight="false" outlineLevel="0" collapsed="false">
      <c r="B893" s="68"/>
    </row>
    <row r="894" customFormat="false" ht="12.75" hidden="false" customHeight="false" outlineLevel="0" collapsed="false">
      <c r="B894" s="68"/>
    </row>
    <row r="895" customFormat="false" ht="12.75" hidden="false" customHeight="false" outlineLevel="0" collapsed="false">
      <c r="B895" s="68"/>
    </row>
    <row r="896" customFormat="false" ht="12.75" hidden="false" customHeight="false" outlineLevel="0" collapsed="false">
      <c r="B896" s="68"/>
    </row>
    <row r="897" customFormat="false" ht="12.75" hidden="false" customHeight="false" outlineLevel="0" collapsed="false">
      <c r="B897" s="68"/>
    </row>
    <row r="898" customFormat="false" ht="12.75" hidden="false" customHeight="false" outlineLevel="0" collapsed="false">
      <c r="B898" s="68"/>
    </row>
    <row r="899" customFormat="false" ht="12.75" hidden="false" customHeight="false" outlineLevel="0" collapsed="false">
      <c r="B899" s="68"/>
    </row>
    <row r="900" customFormat="false" ht="12.75" hidden="false" customHeight="false" outlineLevel="0" collapsed="false">
      <c r="B900" s="68"/>
    </row>
    <row r="901" customFormat="false" ht="12.75" hidden="false" customHeight="false" outlineLevel="0" collapsed="false">
      <c r="B901" s="68"/>
    </row>
    <row r="902" customFormat="false" ht="12.75" hidden="false" customHeight="false" outlineLevel="0" collapsed="false">
      <c r="B902" s="68"/>
    </row>
    <row r="903" customFormat="false" ht="12.75" hidden="false" customHeight="false" outlineLevel="0" collapsed="false">
      <c r="B903" s="68"/>
    </row>
    <row r="904" customFormat="false" ht="12.75" hidden="false" customHeight="false" outlineLevel="0" collapsed="false">
      <c r="B904" s="68"/>
    </row>
    <row r="905" customFormat="false" ht="12.75" hidden="false" customHeight="false" outlineLevel="0" collapsed="false">
      <c r="B905" s="68"/>
    </row>
    <row r="906" customFormat="false" ht="12.75" hidden="false" customHeight="false" outlineLevel="0" collapsed="false">
      <c r="B906" s="68"/>
    </row>
    <row r="907" customFormat="false" ht="12.75" hidden="false" customHeight="false" outlineLevel="0" collapsed="false">
      <c r="B907" s="68"/>
    </row>
    <row r="908" customFormat="false" ht="12.75" hidden="false" customHeight="false" outlineLevel="0" collapsed="false">
      <c r="B908" s="68"/>
    </row>
    <row r="909" customFormat="false" ht="12.75" hidden="false" customHeight="false" outlineLevel="0" collapsed="false">
      <c r="B909" s="68"/>
    </row>
    <row r="910" customFormat="false" ht="12.75" hidden="false" customHeight="false" outlineLevel="0" collapsed="false">
      <c r="B910" s="68"/>
    </row>
    <row r="911" customFormat="false" ht="12.75" hidden="false" customHeight="false" outlineLevel="0" collapsed="false">
      <c r="B911" s="68"/>
    </row>
    <row r="912" customFormat="false" ht="12.75" hidden="false" customHeight="false" outlineLevel="0" collapsed="false">
      <c r="B912" s="68"/>
    </row>
    <row r="913" customFormat="false" ht="12.75" hidden="false" customHeight="false" outlineLevel="0" collapsed="false">
      <c r="B913" s="68"/>
    </row>
    <row r="914" customFormat="false" ht="12.75" hidden="false" customHeight="false" outlineLevel="0" collapsed="false">
      <c r="B914" s="68"/>
    </row>
    <row r="915" customFormat="false" ht="12.75" hidden="false" customHeight="false" outlineLevel="0" collapsed="false">
      <c r="B915" s="68"/>
    </row>
    <row r="916" customFormat="false" ht="12.75" hidden="false" customHeight="false" outlineLevel="0" collapsed="false">
      <c r="B916" s="68"/>
    </row>
    <row r="917" customFormat="false" ht="12.75" hidden="false" customHeight="false" outlineLevel="0" collapsed="false">
      <c r="B917" s="68"/>
    </row>
    <row r="918" customFormat="false" ht="12.75" hidden="false" customHeight="false" outlineLevel="0" collapsed="false">
      <c r="B918" s="68"/>
    </row>
    <row r="919" customFormat="false" ht="12.75" hidden="false" customHeight="false" outlineLevel="0" collapsed="false">
      <c r="B919" s="68"/>
    </row>
    <row r="920" customFormat="false" ht="12.75" hidden="false" customHeight="false" outlineLevel="0" collapsed="false">
      <c r="B920" s="68"/>
    </row>
    <row r="921" customFormat="false" ht="12.75" hidden="false" customHeight="false" outlineLevel="0" collapsed="false">
      <c r="B921" s="68"/>
    </row>
    <row r="922" customFormat="false" ht="12.75" hidden="false" customHeight="false" outlineLevel="0" collapsed="false">
      <c r="B922" s="68"/>
    </row>
    <row r="923" customFormat="false" ht="12.75" hidden="false" customHeight="false" outlineLevel="0" collapsed="false">
      <c r="B923" s="68"/>
    </row>
    <row r="924" customFormat="false" ht="12.75" hidden="false" customHeight="false" outlineLevel="0" collapsed="false">
      <c r="B924" s="68"/>
    </row>
    <row r="925" customFormat="false" ht="12.75" hidden="false" customHeight="false" outlineLevel="0" collapsed="false">
      <c r="B925" s="68"/>
    </row>
    <row r="926" customFormat="false" ht="12.75" hidden="false" customHeight="false" outlineLevel="0" collapsed="false">
      <c r="B926" s="68"/>
    </row>
    <row r="927" customFormat="false" ht="12.75" hidden="false" customHeight="false" outlineLevel="0" collapsed="false">
      <c r="B927" s="68"/>
    </row>
    <row r="928" customFormat="false" ht="12.75" hidden="false" customHeight="false" outlineLevel="0" collapsed="false">
      <c r="B928" s="68"/>
    </row>
    <row r="929" customFormat="false" ht="12.75" hidden="false" customHeight="false" outlineLevel="0" collapsed="false">
      <c r="B929" s="68"/>
    </row>
    <row r="930" customFormat="false" ht="12.75" hidden="false" customHeight="false" outlineLevel="0" collapsed="false">
      <c r="B930" s="68"/>
    </row>
    <row r="931" customFormat="false" ht="12.75" hidden="false" customHeight="false" outlineLevel="0" collapsed="false">
      <c r="B931" s="68"/>
    </row>
    <row r="932" customFormat="false" ht="12.75" hidden="false" customHeight="false" outlineLevel="0" collapsed="false">
      <c r="B932" s="68"/>
    </row>
    <row r="933" customFormat="false" ht="12.75" hidden="false" customHeight="false" outlineLevel="0" collapsed="false">
      <c r="B933" s="68"/>
    </row>
    <row r="934" customFormat="false" ht="12.75" hidden="false" customHeight="false" outlineLevel="0" collapsed="false">
      <c r="B934" s="68"/>
    </row>
    <row r="935" customFormat="false" ht="12.75" hidden="false" customHeight="false" outlineLevel="0" collapsed="false">
      <c r="B935" s="68"/>
    </row>
    <row r="936" customFormat="false" ht="12.75" hidden="false" customHeight="false" outlineLevel="0" collapsed="false">
      <c r="B936" s="68"/>
    </row>
    <row r="937" customFormat="false" ht="12.75" hidden="false" customHeight="false" outlineLevel="0" collapsed="false">
      <c r="B937" s="68"/>
    </row>
    <row r="938" customFormat="false" ht="12.75" hidden="false" customHeight="false" outlineLevel="0" collapsed="false">
      <c r="B938" s="68"/>
    </row>
    <row r="939" customFormat="false" ht="12.75" hidden="false" customHeight="false" outlineLevel="0" collapsed="false">
      <c r="B939" s="68"/>
    </row>
    <row r="940" customFormat="false" ht="12.75" hidden="false" customHeight="false" outlineLevel="0" collapsed="false">
      <c r="B940" s="68"/>
    </row>
    <row r="941" customFormat="false" ht="12.75" hidden="false" customHeight="false" outlineLevel="0" collapsed="false">
      <c r="B941" s="68"/>
    </row>
    <row r="942" customFormat="false" ht="12.75" hidden="false" customHeight="false" outlineLevel="0" collapsed="false">
      <c r="B942" s="68"/>
    </row>
    <row r="943" customFormat="false" ht="12.75" hidden="false" customHeight="false" outlineLevel="0" collapsed="false">
      <c r="B943" s="68"/>
    </row>
    <row r="944" customFormat="false" ht="12.75" hidden="false" customHeight="false" outlineLevel="0" collapsed="false">
      <c r="B944" s="68"/>
    </row>
    <row r="945" customFormat="false" ht="12.75" hidden="false" customHeight="false" outlineLevel="0" collapsed="false">
      <c r="B945" s="68"/>
    </row>
    <row r="946" customFormat="false" ht="12.75" hidden="false" customHeight="false" outlineLevel="0" collapsed="false">
      <c r="B946" s="68"/>
    </row>
    <row r="947" customFormat="false" ht="12.75" hidden="false" customHeight="false" outlineLevel="0" collapsed="false">
      <c r="B947" s="68"/>
    </row>
    <row r="948" customFormat="false" ht="12.75" hidden="false" customHeight="false" outlineLevel="0" collapsed="false">
      <c r="B948" s="68"/>
    </row>
    <row r="949" customFormat="false" ht="12.75" hidden="false" customHeight="false" outlineLevel="0" collapsed="false">
      <c r="B949" s="68"/>
    </row>
    <row r="950" customFormat="false" ht="12.75" hidden="false" customHeight="false" outlineLevel="0" collapsed="false">
      <c r="B950" s="68"/>
    </row>
    <row r="951" customFormat="false" ht="12.75" hidden="false" customHeight="false" outlineLevel="0" collapsed="false">
      <c r="B951" s="68"/>
    </row>
    <row r="952" customFormat="false" ht="12.75" hidden="false" customHeight="false" outlineLevel="0" collapsed="false">
      <c r="B952" s="68"/>
    </row>
    <row r="953" customFormat="false" ht="12.75" hidden="false" customHeight="false" outlineLevel="0" collapsed="false">
      <c r="B953" s="68"/>
    </row>
    <row r="954" customFormat="false" ht="12.75" hidden="false" customHeight="false" outlineLevel="0" collapsed="false">
      <c r="B954" s="68"/>
    </row>
    <row r="955" customFormat="false" ht="12.75" hidden="false" customHeight="false" outlineLevel="0" collapsed="false">
      <c r="B955" s="68"/>
    </row>
    <row r="956" customFormat="false" ht="12.75" hidden="false" customHeight="false" outlineLevel="0" collapsed="false">
      <c r="B956" s="68"/>
    </row>
    <row r="957" customFormat="false" ht="12.75" hidden="false" customHeight="false" outlineLevel="0" collapsed="false">
      <c r="B957" s="68"/>
    </row>
    <row r="958" customFormat="false" ht="12.75" hidden="false" customHeight="false" outlineLevel="0" collapsed="false">
      <c r="B958" s="68"/>
    </row>
    <row r="959" customFormat="false" ht="12.75" hidden="false" customHeight="false" outlineLevel="0" collapsed="false">
      <c r="B959" s="68"/>
    </row>
    <row r="960" customFormat="false" ht="12.75" hidden="false" customHeight="false" outlineLevel="0" collapsed="false">
      <c r="B960" s="68"/>
    </row>
    <row r="961" customFormat="false" ht="12.75" hidden="false" customHeight="false" outlineLevel="0" collapsed="false">
      <c r="B961" s="68"/>
    </row>
    <row r="962" customFormat="false" ht="12.75" hidden="false" customHeight="false" outlineLevel="0" collapsed="false">
      <c r="B962" s="68"/>
    </row>
    <row r="963" customFormat="false" ht="12.75" hidden="false" customHeight="false" outlineLevel="0" collapsed="false">
      <c r="B963" s="68"/>
    </row>
    <row r="964" customFormat="false" ht="12.75" hidden="false" customHeight="false" outlineLevel="0" collapsed="false">
      <c r="B964" s="68"/>
    </row>
    <row r="965" customFormat="false" ht="12.75" hidden="false" customHeight="false" outlineLevel="0" collapsed="false">
      <c r="B965" s="68"/>
    </row>
    <row r="966" customFormat="false" ht="12.75" hidden="false" customHeight="false" outlineLevel="0" collapsed="false">
      <c r="B966" s="68"/>
    </row>
    <row r="967" customFormat="false" ht="12.75" hidden="false" customHeight="false" outlineLevel="0" collapsed="false">
      <c r="B967" s="68"/>
    </row>
    <row r="968" customFormat="false" ht="12.75" hidden="false" customHeight="false" outlineLevel="0" collapsed="false">
      <c r="B968" s="68"/>
    </row>
    <row r="969" customFormat="false" ht="12.75" hidden="false" customHeight="false" outlineLevel="0" collapsed="false">
      <c r="B969" s="68"/>
    </row>
    <row r="970" customFormat="false" ht="12.75" hidden="false" customHeight="false" outlineLevel="0" collapsed="false">
      <c r="B970" s="68"/>
    </row>
    <row r="971" customFormat="false" ht="12.75" hidden="false" customHeight="false" outlineLevel="0" collapsed="false">
      <c r="B971" s="68"/>
    </row>
    <row r="972" customFormat="false" ht="12.75" hidden="false" customHeight="false" outlineLevel="0" collapsed="false">
      <c r="B972" s="68"/>
    </row>
    <row r="973" customFormat="false" ht="12.75" hidden="false" customHeight="false" outlineLevel="0" collapsed="false">
      <c r="B973" s="68"/>
    </row>
    <row r="974" customFormat="false" ht="12.75" hidden="false" customHeight="false" outlineLevel="0" collapsed="false">
      <c r="B974" s="68"/>
    </row>
    <row r="975" customFormat="false" ht="12.75" hidden="false" customHeight="false" outlineLevel="0" collapsed="false">
      <c r="B975" s="68"/>
    </row>
    <row r="976" customFormat="false" ht="12.75" hidden="false" customHeight="false" outlineLevel="0" collapsed="false">
      <c r="B976" s="68"/>
    </row>
    <row r="977" customFormat="false" ht="12.75" hidden="false" customHeight="false" outlineLevel="0" collapsed="false">
      <c r="B977" s="68"/>
    </row>
    <row r="978" customFormat="false" ht="12.75" hidden="false" customHeight="false" outlineLevel="0" collapsed="false">
      <c r="B978" s="68"/>
    </row>
    <row r="979" customFormat="false" ht="12.75" hidden="false" customHeight="false" outlineLevel="0" collapsed="false">
      <c r="B979" s="68"/>
    </row>
    <row r="980" customFormat="false" ht="12.75" hidden="false" customHeight="false" outlineLevel="0" collapsed="false">
      <c r="B980" s="68"/>
    </row>
    <row r="981" customFormat="false" ht="12.75" hidden="false" customHeight="false" outlineLevel="0" collapsed="false">
      <c r="B981" s="68"/>
    </row>
    <row r="982" customFormat="false" ht="12.75" hidden="false" customHeight="false" outlineLevel="0" collapsed="false">
      <c r="B982" s="68"/>
    </row>
    <row r="983" customFormat="false" ht="12.75" hidden="false" customHeight="false" outlineLevel="0" collapsed="false">
      <c r="B983" s="68"/>
    </row>
    <row r="984" customFormat="false" ht="12.75" hidden="false" customHeight="false" outlineLevel="0" collapsed="false">
      <c r="B984" s="68"/>
    </row>
    <row r="985" customFormat="false" ht="12.75" hidden="false" customHeight="false" outlineLevel="0" collapsed="false">
      <c r="B985" s="68"/>
    </row>
    <row r="986" customFormat="false" ht="12.75" hidden="false" customHeight="false" outlineLevel="0" collapsed="false">
      <c r="B986" s="68"/>
    </row>
    <row r="987" customFormat="false" ht="12.75" hidden="false" customHeight="false" outlineLevel="0" collapsed="false">
      <c r="B987" s="68"/>
    </row>
    <row r="988" customFormat="false" ht="12.75" hidden="false" customHeight="false" outlineLevel="0" collapsed="false">
      <c r="B988" s="68"/>
    </row>
    <row r="989" customFormat="false" ht="12.75" hidden="false" customHeight="false" outlineLevel="0" collapsed="false">
      <c r="B989" s="68"/>
    </row>
    <row r="990" customFormat="false" ht="12.75" hidden="false" customHeight="false" outlineLevel="0" collapsed="false">
      <c r="B990" s="68"/>
    </row>
    <row r="991" customFormat="false" ht="12.75" hidden="false" customHeight="false" outlineLevel="0" collapsed="false">
      <c r="B991" s="68"/>
    </row>
    <row r="992" customFormat="false" ht="12.75" hidden="false" customHeight="false" outlineLevel="0" collapsed="false">
      <c r="B992" s="68"/>
    </row>
    <row r="993" customFormat="false" ht="12.75" hidden="false" customHeight="false" outlineLevel="0" collapsed="false">
      <c r="B993" s="68"/>
    </row>
    <row r="994" customFormat="false" ht="12.75" hidden="false" customHeight="false" outlineLevel="0" collapsed="false">
      <c r="B994" s="68"/>
    </row>
    <row r="995" customFormat="false" ht="12.75" hidden="false" customHeight="false" outlineLevel="0" collapsed="false">
      <c r="B995" s="68"/>
    </row>
    <row r="996" customFormat="false" ht="12.75" hidden="false" customHeight="false" outlineLevel="0" collapsed="false">
      <c r="B996" s="68"/>
    </row>
    <row r="997" customFormat="false" ht="12.75" hidden="false" customHeight="false" outlineLevel="0" collapsed="false">
      <c r="B997" s="68"/>
    </row>
    <row r="998" customFormat="false" ht="12.75" hidden="false" customHeight="false" outlineLevel="0" collapsed="false">
      <c r="B998" s="68"/>
    </row>
    <row r="999" customFormat="false" ht="12.75" hidden="false" customHeight="false" outlineLevel="0" collapsed="false">
      <c r="B999" s="68"/>
    </row>
    <row r="1000" customFormat="false" ht="12.75" hidden="false" customHeight="false" outlineLevel="0" collapsed="false">
      <c r="B1000" s="68"/>
    </row>
    <row r="1001" customFormat="false" ht="12.75" hidden="false" customHeight="false" outlineLevel="0" collapsed="false">
      <c r="B1001" s="68"/>
    </row>
    <row r="1002" customFormat="false" ht="12.75" hidden="false" customHeight="false" outlineLevel="0" collapsed="false">
      <c r="B1002" s="68"/>
    </row>
    <row r="1003" customFormat="false" ht="12.75" hidden="false" customHeight="false" outlineLevel="0" collapsed="false">
      <c r="B1003" s="68"/>
    </row>
    <row r="1004" customFormat="false" ht="12.75" hidden="false" customHeight="false" outlineLevel="0" collapsed="false">
      <c r="B1004" s="68"/>
    </row>
    <row r="1005" customFormat="false" ht="12.75" hidden="false" customHeight="false" outlineLevel="0" collapsed="false">
      <c r="B1005" s="68"/>
    </row>
    <row r="1006" customFormat="false" ht="12.75" hidden="false" customHeight="false" outlineLevel="0" collapsed="false">
      <c r="B1006" s="68"/>
    </row>
    <row r="1007" customFormat="false" ht="12.75" hidden="false" customHeight="false" outlineLevel="0" collapsed="false">
      <c r="B1007" s="68"/>
    </row>
    <row r="1008" customFormat="false" ht="12.75" hidden="false" customHeight="false" outlineLevel="0" collapsed="false">
      <c r="B1008" s="68"/>
    </row>
    <row r="1009" customFormat="false" ht="12.75" hidden="false" customHeight="false" outlineLevel="0" collapsed="false">
      <c r="B1009" s="68"/>
    </row>
    <row r="1010" customFormat="false" ht="12.75" hidden="false" customHeight="false" outlineLevel="0" collapsed="false">
      <c r="B1010" s="68"/>
    </row>
    <row r="1011" customFormat="false" ht="12.75" hidden="false" customHeight="false" outlineLevel="0" collapsed="false">
      <c r="B1011" s="68"/>
    </row>
    <row r="1012" customFormat="false" ht="12.75" hidden="false" customHeight="false" outlineLevel="0" collapsed="false">
      <c r="B1012" s="68"/>
    </row>
    <row r="1013" customFormat="false" ht="12.75" hidden="false" customHeight="false" outlineLevel="0" collapsed="false">
      <c r="B1013" s="68"/>
    </row>
    <row r="1014" customFormat="false" ht="12.75" hidden="false" customHeight="false" outlineLevel="0" collapsed="false">
      <c r="B1014" s="68"/>
    </row>
    <row r="1015" customFormat="false" ht="12.75" hidden="false" customHeight="false" outlineLevel="0" collapsed="false">
      <c r="B1015" s="68"/>
    </row>
    <row r="1016" customFormat="false" ht="12.75" hidden="false" customHeight="false" outlineLevel="0" collapsed="false">
      <c r="B1016" s="68"/>
    </row>
    <row r="1017" customFormat="false" ht="12.75" hidden="false" customHeight="false" outlineLevel="0" collapsed="false">
      <c r="B1017" s="68"/>
    </row>
    <row r="1018" customFormat="false" ht="12.75" hidden="false" customHeight="false" outlineLevel="0" collapsed="false">
      <c r="B1018" s="68"/>
    </row>
    <row r="1019" customFormat="false" ht="12.75" hidden="false" customHeight="false" outlineLevel="0" collapsed="false">
      <c r="B1019" s="68"/>
    </row>
    <row r="1020" customFormat="false" ht="12.75" hidden="false" customHeight="false" outlineLevel="0" collapsed="false">
      <c r="B1020" s="68"/>
    </row>
    <row r="1021" customFormat="false" ht="12.75" hidden="false" customHeight="false" outlineLevel="0" collapsed="false">
      <c r="B1021" s="68"/>
    </row>
    <row r="1022" customFormat="false" ht="12.75" hidden="false" customHeight="false" outlineLevel="0" collapsed="false">
      <c r="B1022" s="68"/>
    </row>
    <row r="1023" customFormat="false" ht="12.75" hidden="false" customHeight="false" outlineLevel="0" collapsed="false">
      <c r="B1023" s="68"/>
    </row>
    <row r="1024" customFormat="false" ht="12.75" hidden="false" customHeight="false" outlineLevel="0" collapsed="false">
      <c r="B1024" s="68"/>
    </row>
    <row r="1025" customFormat="false" ht="12.75" hidden="false" customHeight="false" outlineLevel="0" collapsed="false">
      <c r="B1025" s="68"/>
    </row>
    <row r="1026" customFormat="false" ht="12.75" hidden="false" customHeight="false" outlineLevel="0" collapsed="false">
      <c r="B1026" s="68"/>
    </row>
    <row r="1027" customFormat="false" ht="12.75" hidden="false" customHeight="false" outlineLevel="0" collapsed="false">
      <c r="B1027" s="68"/>
    </row>
    <row r="1028" customFormat="false" ht="12.75" hidden="false" customHeight="false" outlineLevel="0" collapsed="false">
      <c r="B1028" s="68"/>
    </row>
    <row r="1029" customFormat="false" ht="12.75" hidden="false" customHeight="false" outlineLevel="0" collapsed="false">
      <c r="B1029" s="68"/>
    </row>
    <row r="1030" customFormat="false" ht="12.75" hidden="false" customHeight="false" outlineLevel="0" collapsed="false">
      <c r="B1030" s="68"/>
    </row>
    <row r="1031" customFormat="false" ht="12.75" hidden="false" customHeight="false" outlineLevel="0" collapsed="false">
      <c r="B1031" s="68"/>
    </row>
    <row r="1032" customFormat="false" ht="12.75" hidden="false" customHeight="false" outlineLevel="0" collapsed="false">
      <c r="B1032" s="68"/>
    </row>
    <row r="1033" customFormat="false" ht="12.75" hidden="false" customHeight="false" outlineLevel="0" collapsed="false">
      <c r="B1033" s="68"/>
    </row>
    <row r="1034" customFormat="false" ht="12.75" hidden="false" customHeight="false" outlineLevel="0" collapsed="false">
      <c r="B1034" s="68"/>
    </row>
    <row r="1035" customFormat="false" ht="12.75" hidden="false" customHeight="false" outlineLevel="0" collapsed="false">
      <c r="B1035" s="68"/>
    </row>
    <row r="1036" customFormat="false" ht="12.75" hidden="false" customHeight="false" outlineLevel="0" collapsed="false">
      <c r="B1036" s="68"/>
    </row>
    <row r="1037" customFormat="false" ht="12.75" hidden="false" customHeight="false" outlineLevel="0" collapsed="false">
      <c r="B1037" s="68"/>
    </row>
    <row r="1038" customFormat="false" ht="12.75" hidden="false" customHeight="false" outlineLevel="0" collapsed="false">
      <c r="B1038" s="68"/>
    </row>
    <row r="1039" customFormat="false" ht="12.75" hidden="false" customHeight="false" outlineLevel="0" collapsed="false">
      <c r="B1039" s="68"/>
    </row>
    <row r="1040" customFormat="false" ht="12.75" hidden="false" customHeight="false" outlineLevel="0" collapsed="false">
      <c r="B1040" s="68"/>
    </row>
    <row r="1041" customFormat="false" ht="12.75" hidden="false" customHeight="false" outlineLevel="0" collapsed="false">
      <c r="B1041" s="68"/>
    </row>
    <row r="1042" customFormat="false" ht="12.75" hidden="false" customHeight="false" outlineLevel="0" collapsed="false">
      <c r="B1042" s="68"/>
    </row>
    <row r="1043" customFormat="false" ht="12.75" hidden="false" customHeight="false" outlineLevel="0" collapsed="false">
      <c r="B1043" s="68"/>
    </row>
    <row r="1044" customFormat="false" ht="12.75" hidden="false" customHeight="false" outlineLevel="0" collapsed="false">
      <c r="B1044" s="68"/>
    </row>
    <row r="1045" customFormat="false" ht="12.75" hidden="false" customHeight="false" outlineLevel="0" collapsed="false">
      <c r="B1045" s="68"/>
    </row>
    <row r="1046" customFormat="false" ht="12.75" hidden="false" customHeight="false" outlineLevel="0" collapsed="false">
      <c r="B1046" s="68"/>
    </row>
    <row r="1047" customFormat="false" ht="12.75" hidden="false" customHeight="false" outlineLevel="0" collapsed="false">
      <c r="B1047" s="68"/>
    </row>
    <row r="1048" customFormat="false" ht="12.75" hidden="false" customHeight="false" outlineLevel="0" collapsed="false">
      <c r="B1048" s="68"/>
    </row>
    <row r="1049" customFormat="false" ht="12.75" hidden="false" customHeight="false" outlineLevel="0" collapsed="false">
      <c r="B1049" s="68"/>
    </row>
    <row r="1050" customFormat="false" ht="12.75" hidden="false" customHeight="false" outlineLevel="0" collapsed="false">
      <c r="B1050" s="68"/>
    </row>
    <row r="1051" customFormat="false" ht="12.75" hidden="false" customHeight="false" outlineLevel="0" collapsed="false">
      <c r="B1051" s="68"/>
    </row>
    <row r="1052" customFormat="false" ht="12.75" hidden="false" customHeight="false" outlineLevel="0" collapsed="false">
      <c r="B1052" s="68"/>
    </row>
    <row r="1053" customFormat="false" ht="12.75" hidden="false" customHeight="false" outlineLevel="0" collapsed="false">
      <c r="B1053" s="68"/>
    </row>
    <row r="1054" customFormat="false" ht="12.75" hidden="false" customHeight="false" outlineLevel="0" collapsed="false">
      <c r="B1054" s="68"/>
    </row>
    <row r="1055" customFormat="false" ht="12.75" hidden="false" customHeight="false" outlineLevel="0" collapsed="false">
      <c r="B1055" s="68"/>
    </row>
    <row r="1056" customFormat="false" ht="12.75" hidden="false" customHeight="false" outlineLevel="0" collapsed="false">
      <c r="B1056" s="68"/>
    </row>
    <row r="1057" customFormat="false" ht="12.75" hidden="false" customHeight="false" outlineLevel="0" collapsed="false">
      <c r="B1057" s="68"/>
    </row>
    <row r="1058" customFormat="false" ht="12.75" hidden="false" customHeight="false" outlineLevel="0" collapsed="false">
      <c r="B1058" s="68"/>
    </row>
    <row r="1059" customFormat="false" ht="12.75" hidden="false" customHeight="false" outlineLevel="0" collapsed="false">
      <c r="B1059" s="68"/>
    </row>
    <row r="1060" customFormat="false" ht="12.75" hidden="false" customHeight="false" outlineLevel="0" collapsed="false">
      <c r="B1060" s="68"/>
    </row>
    <row r="1061" customFormat="false" ht="12.75" hidden="false" customHeight="false" outlineLevel="0" collapsed="false">
      <c r="B1061" s="68"/>
    </row>
    <row r="1062" customFormat="false" ht="12.75" hidden="false" customHeight="false" outlineLevel="0" collapsed="false">
      <c r="B1062" s="68"/>
    </row>
    <row r="1063" customFormat="false" ht="12.75" hidden="false" customHeight="false" outlineLevel="0" collapsed="false">
      <c r="B1063" s="68"/>
    </row>
    <row r="1064" customFormat="false" ht="12.75" hidden="false" customHeight="false" outlineLevel="0" collapsed="false">
      <c r="B1064" s="68"/>
    </row>
    <row r="1065" customFormat="false" ht="12.75" hidden="false" customHeight="false" outlineLevel="0" collapsed="false">
      <c r="B1065" s="68"/>
    </row>
    <row r="1066" customFormat="false" ht="12.75" hidden="false" customHeight="false" outlineLevel="0" collapsed="false">
      <c r="B1066" s="68"/>
    </row>
    <row r="1067" customFormat="false" ht="12.75" hidden="false" customHeight="false" outlineLevel="0" collapsed="false">
      <c r="B1067" s="68"/>
    </row>
    <row r="1068" customFormat="false" ht="12.75" hidden="false" customHeight="false" outlineLevel="0" collapsed="false">
      <c r="B1068" s="68"/>
    </row>
    <row r="1069" customFormat="false" ht="12.75" hidden="false" customHeight="false" outlineLevel="0" collapsed="false">
      <c r="B1069" s="68"/>
    </row>
    <row r="1070" customFormat="false" ht="12.75" hidden="false" customHeight="false" outlineLevel="0" collapsed="false">
      <c r="B1070" s="68"/>
    </row>
    <row r="1071" customFormat="false" ht="12.75" hidden="false" customHeight="false" outlineLevel="0" collapsed="false">
      <c r="B1071" s="68"/>
    </row>
    <row r="1072" customFormat="false" ht="12.75" hidden="false" customHeight="false" outlineLevel="0" collapsed="false">
      <c r="B1072" s="68"/>
    </row>
    <row r="1073" customFormat="false" ht="12.75" hidden="false" customHeight="false" outlineLevel="0" collapsed="false">
      <c r="B1073" s="68"/>
    </row>
    <row r="1074" customFormat="false" ht="12.75" hidden="false" customHeight="false" outlineLevel="0" collapsed="false">
      <c r="B1074" s="68"/>
    </row>
    <row r="1075" customFormat="false" ht="12.75" hidden="false" customHeight="false" outlineLevel="0" collapsed="false">
      <c r="B1075" s="68"/>
    </row>
    <row r="1076" customFormat="false" ht="12.75" hidden="false" customHeight="false" outlineLevel="0" collapsed="false">
      <c r="B1076" s="68"/>
    </row>
    <row r="1077" customFormat="false" ht="12.75" hidden="false" customHeight="false" outlineLevel="0" collapsed="false">
      <c r="B1077" s="68"/>
    </row>
    <row r="1078" customFormat="false" ht="12.75" hidden="false" customHeight="false" outlineLevel="0" collapsed="false">
      <c r="B1078" s="68"/>
    </row>
    <row r="1079" customFormat="false" ht="12.75" hidden="false" customHeight="false" outlineLevel="0" collapsed="false">
      <c r="B1079" s="68"/>
    </row>
    <row r="1080" customFormat="false" ht="12.75" hidden="false" customHeight="false" outlineLevel="0" collapsed="false">
      <c r="B1080" s="68"/>
    </row>
    <row r="1081" customFormat="false" ht="12.75" hidden="false" customHeight="false" outlineLevel="0" collapsed="false">
      <c r="B1081" s="68"/>
    </row>
    <row r="1082" customFormat="false" ht="12.75" hidden="false" customHeight="false" outlineLevel="0" collapsed="false">
      <c r="B1082" s="68"/>
    </row>
    <row r="1083" customFormat="false" ht="12.75" hidden="false" customHeight="false" outlineLevel="0" collapsed="false">
      <c r="B1083" s="68"/>
    </row>
    <row r="1084" customFormat="false" ht="12.75" hidden="false" customHeight="false" outlineLevel="0" collapsed="false">
      <c r="B1084" s="68"/>
    </row>
    <row r="1085" customFormat="false" ht="12.75" hidden="false" customHeight="false" outlineLevel="0" collapsed="false">
      <c r="B1085" s="68"/>
    </row>
    <row r="1086" customFormat="false" ht="12.75" hidden="false" customHeight="false" outlineLevel="0" collapsed="false">
      <c r="B1086" s="68"/>
    </row>
    <row r="1087" customFormat="false" ht="12.75" hidden="false" customHeight="false" outlineLevel="0" collapsed="false">
      <c r="B1087" s="68"/>
    </row>
    <row r="1088" customFormat="false" ht="12.75" hidden="false" customHeight="false" outlineLevel="0" collapsed="false">
      <c r="B1088" s="68"/>
    </row>
    <row r="1089" customFormat="false" ht="12.75" hidden="false" customHeight="false" outlineLevel="0" collapsed="false">
      <c r="B1089" s="68"/>
    </row>
    <row r="1090" customFormat="false" ht="12.75" hidden="false" customHeight="false" outlineLevel="0" collapsed="false">
      <c r="B1090" s="68"/>
    </row>
    <row r="1091" customFormat="false" ht="12.75" hidden="false" customHeight="false" outlineLevel="0" collapsed="false">
      <c r="B1091" s="68"/>
    </row>
    <row r="1092" customFormat="false" ht="12.75" hidden="false" customHeight="false" outlineLevel="0" collapsed="false">
      <c r="B1092" s="68"/>
    </row>
    <row r="1093" customFormat="false" ht="12.75" hidden="false" customHeight="false" outlineLevel="0" collapsed="false">
      <c r="B1093" s="68"/>
    </row>
    <row r="1094" customFormat="false" ht="12.75" hidden="false" customHeight="false" outlineLevel="0" collapsed="false">
      <c r="B1094" s="68"/>
    </row>
    <row r="1095" customFormat="false" ht="12.75" hidden="false" customHeight="false" outlineLevel="0" collapsed="false">
      <c r="B1095" s="68"/>
    </row>
    <row r="1096" customFormat="false" ht="12.75" hidden="false" customHeight="false" outlineLevel="0" collapsed="false">
      <c r="B1096" s="68"/>
    </row>
    <row r="1097" customFormat="false" ht="12.75" hidden="false" customHeight="false" outlineLevel="0" collapsed="false">
      <c r="B1097" s="68"/>
    </row>
    <row r="1098" customFormat="false" ht="12.75" hidden="false" customHeight="false" outlineLevel="0" collapsed="false">
      <c r="B1098" s="68"/>
    </row>
    <row r="1099" customFormat="false" ht="12.75" hidden="false" customHeight="false" outlineLevel="0" collapsed="false">
      <c r="B1099" s="68"/>
    </row>
    <row r="1100" customFormat="false" ht="12.75" hidden="false" customHeight="false" outlineLevel="0" collapsed="false">
      <c r="B1100" s="68"/>
    </row>
    <row r="1101" customFormat="false" ht="12.75" hidden="false" customHeight="false" outlineLevel="0" collapsed="false">
      <c r="B1101" s="68"/>
    </row>
    <row r="1102" customFormat="false" ht="12.75" hidden="false" customHeight="false" outlineLevel="0" collapsed="false">
      <c r="B1102" s="68"/>
    </row>
    <row r="1103" customFormat="false" ht="12.75" hidden="false" customHeight="false" outlineLevel="0" collapsed="false">
      <c r="B1103" s="68"/>
    </row>
    <row r="1104" customFormat="false" ht="12.75" hidden="false" customHeight="false" outlineLevel="0" collapsed="false">
      <c r="B1104" s="68"/>
    </row>
    <row r="1105" customFormat="false" ht="12.75" hidden="false" customHeight="false" outlineLevel="0" collapsed="false">
      <c r="B1105" s="68"/>
    </row>
    <row r="1106" customFormat="false" ht="12.75" hidden="false" customHeight="false" outlineLevel="0" collapsed="false">
      <c r="B1106" s="68"/>
    </row>
    <row r="1107" customFormat="false" ht="12.75" hidden="false" customHeight="false" outlineLevel="0" collapsed="false">
      <c r="B1107" s="68"/>
    </row>
    <row r="1108" customFormat="false" ht="12.75" hidden="false" customHeight="false" outlineLevel="0" collapsed="false">
      <c r="B1108" s="68"/>
    </row>
    <row r="1109" customFormat="false" ht="12.75" hidden="false" customHeight="false" outlineLevel="0" collapsed="false">
      <c r="B1109" s="68"/>
    </row>
    <row r="1110" customFormat="false" ht="12.75" hidden="false" customHeight="false" outlineLevel="0" collapsed="false">
      <c r="B1110" s="68"/>
    </row>
    <row r="1111" customFormat="false" ht="12.75" hidden="false" customHeight="false" outlineLevel="0" collapsed="false">
      <c r="B1111" s="68"/>
    </row>
    <row r="1112" customFormat="false" ht="12.75" hidden="false" customHeight="false" outlineLevel="0" collapsed="false">
      <c r="B1112" s="68"/>
    </row>
    <row r="1113" customFormat="false" ht="12.75" hidden="false" customHeight="false" outlineLevel="0" collapsed="false">
      <c r="B1113" s="68"/>
    </row>
    <row r="1114" customFormat="false" ht="12.75" hidden="false" customHeight="false" outlineLevel="0" collapsed="false">
      <c r="B1114" s="68"/>
    </row>
    <row r="1115" customFormat="false" ht="12.75" hidden="false" customHeight="false" outlineLevel="0" collapsed="false">
      <c r="B1115" s="68"/>
    </row>
    <row r="1116" customFormat="false" ht="12.75" hidden="false" customHeight="false" outlineLevel="0" collapsed="false">
      <c r="B1116" s="68"/>
    </row>
    <row r="1117" customFormat="false" ht="12.75" hidden="false" customHeight="false" outlineLevel="0" collapsed="false">
      <c r="B1117" s="68"/>
    </row>
    <row r="1118" customFormat="false" ht="12.75" hidden="false" customHeight="false" outlineLevel="0" collapsed="false">
      <c r="B1118" s="68"/>
    </row>
    <row r="1119" customFormat="false" ht="12.75" hidden="false" customHeight="false" outlineLevel="0" collapsed="false">
      <c r="B1119" s="68"/>
    </row>
    <row r="1120" customFormat="false" ht="12.75" hidden="false" customHeight="false" outlineLevel="0" collapsed="false">
      <c r="B1120" s="68"/>
    </row>
    <row r="1121" customFormat="false" ht="12.75" hidden="false" customHeight="false" outlineLevel="0" collapsed="false">
      <c r="B1121" s="68"/>
    </row>
    <row r="1122" customFormat="false" ht="12.75" hidden="false" customHeight="false" outlineLevel="0" collapsed="false">
      <c r="B1122" s="68"/>
    </row>
    <row r="1123" customFormat="false" ht="12.75" hidden="false" customHeight="false" outlineLevel="0" collapsed="false">
      <c r="B1123" s="68"/>
    </row>
    <row r="1124" customFormat="false" ht="12.75" hidden="false" customHeight="false" outlineLevel="0" collapsed="false">
      <c r="B1124" s="68"/>
    </row>
    <row r="1125" customFormat="false" ht="12.75" hidden="false" customHeight="false" outlineLevel="0" collapsed="false">
      <c r="B1125" s="68"/>
    </row>
    <row r="1126" customFormat="false" ht="12.75" hidden="false" customHeight="false" outlineLevel="0" collapsed="false">
      <c r="B1126" s="68"/>
    </row>
    <row r="1127" customFormat="false" ht="12.75" hidden="false" customHeight="false" outlineLevel="0" collapsed="false">
      <c r="B1127" s="68"/>
    </row>
    <row r="1128" customFormat="false" ht="12.75" hidden="false" customHeight="false" outlineLevel="0" collapsed="false">
      <c r="B1128" s="68"/>
    </row>
    <row r="1129" customFormat="false" ht="12.75" hidden="false" customHeight="false" outlineLevel="0" collapsed="false">
      <c r="B1129" s="68"/>
    </row>
    <row r="1130" customFormat="false" ht="12.75" hidden="false" customHeight="false" outlineLevel="0" collapsed="false">
      <c r="B1130" s="68"/>
    </row>
    <row r="1131" customFormat="false" ht="12.75" hidden="false" customHeight="false" outlineLevel="0" collapsed="false">
      <c r="B1131" s="68"/>
    </row>
    <row r="1132" customFormat="false" ht="12.75" hidden="false" customHeight="false" outlineLevel="0" collapsed="false">
      <c r="B1132" s="68"/>
    </row>
    <row r="1133" customFormat="false" ht="12.75" hidden="false" customHeight="false" outlineLevel="0" collapsed="false">
      <c r="B1133" s="68"/>
    </row>
    <row r="1134" customFormat="false" ht="12.75" hidden="false" customHeight="false" outlineLevel="0" collapsed="false">
      <c r="B1134" s="68"/>
    </row>
    <row r="1135" customFormat="false" ht="12.75" hidden="false" customHeight="false" outlineLevel="0" collapsed="false">
      <c r="B1135" s="68"/>
    </row>
    <row r="1136" customFormat="false" ht="12.75" hidden="false" customHeight="false" outlineLevel="0" collapsed="false">
      <c r="B1136" s="68"/>
    </row>
    <row r="1137" customFormat="false" ht="12.75" hidden="false" customHeight="false" outlineLevel="0" collapsed="false">
      <c r="B1137" s="68"/>
    </row>
    <row r="1138" customFormat="false" ht="12.75" hidden="false" customHeight="false" outlineLevel="0" collapsed="false">
      <c r="B1138" s="68"/>
    </row>
    <row r="1139" customFormat="false" ht="12.75" hidden="false" customHeight="false" outlineLevel="0" collapsed="false">
      <c r="B1139" s="68"/>
    </row>
    <row r="1140" customFormat="false" ht="12.75" hidden="false" customHeight="false" outlineLevel="0" collapsed="false">
      <c r="B1140" s="68"/>
    </row>
    <row r="1141" customFormat="false" ht="12.75" hidden="false" customHeight="false" outlineLevel="0" collapsed="false">
      <c r="B1141" s="68"/>
    </row>
    <row r="1142" customFormat="false" ht="12.75" hidden="false" customHeight="false" outlineLevel="0" collapsed="false">
      <c r="B1142" s="68"/>
    </row>
    <row r="1143" customFormat="false" ht="12.75" hidden="false" customHeight="false" outlineLevel="0" collapsed="false">
      <c r="B1143" s="68"/>
    </row>
    <row r="1144" customFormat="false" ht="12.75" hidden="false" customHeight="false" outlineLevel="0" collapsed="false">
      <c r="B1144" s="68"/>
    </row>
    <row r="1145" customFormat="false" ht="12.75" hidden="false" customHeight="false" outlineLevel="0" collapsed="false">
      <c r="B1145" s="68"/>
    </row>
    <row r="1146" customFormat="false" ht="12.75" hidden="false" customHeight="false" outlineLevel="0" collapsed="false">
      <c r="B1146" s="68"/>
    </row>
    <row r="1147" customFormat="false" ht="12.75" hidden="false" customHeight="false" outlineLevel="0" collapsed="false">
      <c r="B1147" s="68"/>
    </row>
    <row r="1148" customFormat="false" ht="12.75" hidden="false" customHeight="false" outlineLevel="0" collapsed="false">
      <c r="B1148" s="68"/>
    </row>
    <row r="1149" customFormat="false" ht="12.75" hidden="false" customHeight="false" outlineLevel="0" collapsed="false">
      <c r="B1149" s="68"/>
    </row>
    <row r="1150" customFormat="false" ht="12.75" hidden="false" customHeight="false" outlineLevel="0" collapsed="false">
      <c r="B1150" s="68"/>
    </row>
    <row r="1151" customFormat="false" ht="12.75" hidden="false" customHeight="false" outlineLevel="0" collapsed="false">
      <c r="B1151" s="68"/>
    </row>
    <row r="1152" customFormat="false" ht="12.75" hidden="false" customHeight="false" outlineLevel="0" collapsed="false">
      <c r="B1152" s="68"/>
    </row>
    <row r="1153" customFormat="false" ht="12.75" hidden="false" customHeight="false" outlineLevel="0" collapsed="false">
      <c r="B1153" s="68"/>
    </row>
    <row r="1154" customFormat="false" ht="12.75" hidden="false" customHeight="false" outlineLevel="0" collapsed="false">
      <c r="B1154" s="68"/>
    </row>
    <row r="1155" customFormat="false" ht="12.75" hidden="false" customHeight="false" outlineLevel="0" collapsed="false">
      <c r="B1155" s="68"/>
    </row>
    <row r="1156" customFormat="false" ht="12.75" hidden="false" customHeight="false" outlineLevel="0" collapsed="false">
      <c r="B1156" s="68"/>
    </row>
    <row r="1157" customFormat="false" ht="12.75" hidden="false" customHeight="false" outlineLevel="0" collapsed="false">
      <c r="B1157" s="68"/>
    </row>
    <row r="1158" customFormat="false" ht="12.75" hidden="false" customHeight="false" outlineLevel="0" collapsed="false">
      <c r="B1158" s="68"/>
    </row>
    <row r="1159" customFormat="false" ht="12.75" hidden="false" customHeight="false" outlineLevel="0" collapsed="false">
      <c r="B1159" s="68"/>
    </row>
    <row r="1160" customFormat="false" ht="12.75" hidden="false" customHeight="false" outlineLevel="0" collapsed="false">
      <c r="B1160" s="68"/>
    </row>
    <row r="1161" customFormat="false" ht="12.75" hidden="false" customHeight="false" outlineLevel="0" collapsed="false">
      <c r="B1161" s="68"/>
    </row>
    <row r="1162" customFormat="false" ht="12.75" hidden="false" customHeight="false" outlineLevel="0" collapsed="false">
      <c r="B1162" s="68"/>
    </row>
    <row r="1163" customFormat="false" ht="12.75" hidden="false" customHeight="false" outlineLevel="0" collapsed="false">
      <c r="B1163" s="68"/>
    </row>
    <row r="1164" customFormat="false" ht="12.75" hidden="false" customHeight="false" outlineLevel="0" collapsed="false">
      <c r="B1164" s="68"/>
    </row>
    <row r="1165" customFormat="false" ht="12.75" hidden="false" customHeight="false" outlineLevel="0" collapsed="false">
      <c r="B1165" s="68"/>
    </row>
    <row r="1166" customFormat="false" ht="12.75" hidden="false" customHeight="false" outlineLevel="0" collapsed="false">
      <c r="B1166" s="68"/>
    </row>
    <row r="1167" customFormat="false" ht="12.75" hidden="false" customHeight="false" outlineLevel="0" collapsed="false">
      <c r="B1167" s="68"/>
    </row>
    <row r="1168" customFormat="false" ht="12.75" hidden="false" customHeight="false" outlineLevel="0" collapsed="false">
      <c r="B1168" s="68"/>
    </row>
    <row r="1169" customFormat="false" ht="12.75" hidden="false" customHeight="false" outlineLevel="0" collapsed="false">
      <c r="B1169" s="68"/>
    </row>
    <row r="1170" customFormat="false" ht="12.75" hidden="false" customHeight="false" outlineLevel="0" collapsed="false">
      <c r="B1170" s="68"/>
    </row>
    <row r="1171" customFormat="false" ht="12.75" hidden="false" customHeight="false" outlineLevel="0" collapsed="false">
      <c r="B1171" s="68"/>
    </row>
    <row r="1172" customFormat="false" ht="12.75" hidden="false" customHeight="false" outlineLevel="0" collapsed="false">
      <c r="B1172" s="68"/>
    </row>
    <row r="1173" customFormat="false" ht="12.75" hidden="false" customHeight="false" outlineLevel="0" collapsed="false">
      <c r="B1173" s="68"/>
    </row>
    <row r="1174" customFormat="false" ht="12.75" hidden="false" customHeight="false" outlineLevel="0" collapsed="false">
      <c r="B1174" s="68"/>
    </row>
    <row r="1175" customFormat="false" ht="12.75" hidden="false" customHeight="false" outlineLevel="0" collapsed="false">
      <c r="B1175" s="68"/>
    </row>
    <row r="1176" customFormat="false" ht="12.75" hidden="false" customHeight="false" outlineLevel="0" collapsed="false">
      <c r="B1176" s="68"/>
    </row>
    <row r="1177" customFormat="false" ht="12.75" hidden="false" customHeight="false" outlineLevel="0" collapsed="false">
      <c r="B1177" s="68"/>
    </row>
    <row r="1178" customFormat="false" ht="12.75" hidden="false" customHeight="false" outlineLevel="0" collapsed="false">
      <c r="B1178" s="68"/>
    </row>
    <row r="1179" customFormat="false" ht="12.75" hidden="false" customHeight="false" outlineLevel="0" collapsed="false">
      <c r="B1179" s="68"/>
    </row>
    <row r="1180" customFormat="false" ht="12.75" hidden="false" customHeight="false" outlineLevel="0" collapsed="false">
      <c r="B1180" s="68"/>
    </row>
    <row r="1181" customFormat="false" ht="12.75" hidden="false" customHeight="false" outlineLevel="0" collapsed="false">
      <c r="B1181" s="68"/>
    </row>
    <row r="1182" customFormat="false" ht="12.75" hidden="false" customHeight="false" outlineLevel="0" collapsed="false">
      <c r="B1182" s="68"/>
    </row>
    <row r="1183" customFormat="false" ht="12.75" hidden="false" customHeight="false" outlineLevel="0" collapsed="false">
      <c r="B1183" s="68"/>
    </row>
    <row r="1184" customFormat="false" ht="12.75" hidden="false" customHeight="false" outlineLevel="0" collapsed="false">
      <c r="B1184" s="68"/>
    </row>
  </sheetData>
  <sheetProtection sheet="true" password="cdf0" objects="true" scenarios="true"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83" man="true" max="16383" min="0"/>
    <brk id="149" man="true" max="16383" min="0"/>
    <brk id="181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8.7"/>
    <col collapsed="false" customWidth="true" hidden="false" outlineLevel="0" max="3" min="3" style="1" width="75.7"/>
    <col collapsed="false" customWidth="true" hidden="false" outlineLevel="0" max="4" min="4" style="2" width="12.14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1.7"/>
    <col collapsed="false" customWidth="true" hidden="false" outlineLevel="0" max="10" min="10" style="2" width="9.41"/>
    <col collapsed="false" customWidth="true" hidden="false" outlineLevel="0" max="11" min="11" style="2" width="12.7"/>
    <col collapsed="false" customWidth="true" hidden="false" outlineLevel="0" max="12" min="12" style="2" width="9.41"/>
    <col collapsed="false" customWidth="true" hidden="false" outlineLevel="0" max="13" min="13" style="2" width="11.7"/>
    <col collapsed="false" customWidth="true" hidden="false" outlineLevel="0" max="14" min="14" style="2" width="14.85"/>
    <col collapsed="false" customWidth="true" hidden="false" outlineLevel="0" max="17" min="15" style="2" width="11.7"/>
    <col collapsed="false" customWidth="true" hidden="false" outlineLevel="0" max="18" min="18" style="2" width="13.99"/>
    <col collapsed="false" customWidth="true" hidden="false" outlineLevel="0" max="19" min="19" style="2" width="9.41"/>
    <col collapsed="false" customWidth="true" hidden="false" outlineLevel="0" max="20" min="20" style="2" width="11.7"/>
    <col collapsed="false" customWidth="true" hidden="false" outlineLevel="0" max="22" min="21" style="2" width="9.41"/>
    <col collapsed="false" customWidth="true" hidden="false" outlineLevel="0" max="23" min="23" style="2" width="11.7"/>
    <col collapsed="false" customWidth="true" hidden="false" outlineLevel="0" max="24" min="24" style="2" width="9.7"/>
    <col collapsed="false" customWidth="true" hidden="false" outlineLevel="0" max="25" min="25" style="2" width="11.7"/>
    <col collapsed="false" customWidth="true" hidden="false" outlineLevel="0" max="26" min="26" style="2" width="14.85"/>
    <col collapsed="false" customWidth="true" hidden="false" outlineLevel="0" max="27" min="27" style="2" width="12.28"/>
    <col collapsed="false" customWidth="true" hidden="false" outlineLevel="0" max="28" min="28" style="2" width="10.28"/>
    <col collapsed="false" customWidth="true" hidden="false" outlineLevel="0" max="30" min="29" style="2" width="11.7"/>
    <col collapsed="false" customWidth="true" hidden="false" outlineLevel="0" max="31" min="31" style="2" width="13.28"/>
    <col collapsed="false" customWidth="true" hidden="false" outlineLevel="0" max="32" min="32" style="2" width="11.7"/>
    <col collapsed="false" customWidth="true" hidden="false" outlineLevel="0" max="33" min="33" style="2" width="15.28"/>
    <col collapsed="false" customWidth="true" hidden="false" outlineLevel="0" max="34" min="34" style="66" width="0.85"/>
    <col collapsed="false" customWidth="true" hidden="false" outlineLevel="0" max="35" min="35" style="66" width="13.41"/>
    <col collapsed="false" customWidth="true" hidden="false" outlineLevel="0" max="36" min="36" style="0" width="13.41"/>
  </cols>
  <sheetData>
    <row r="1" s="5" customFormat="true" ht="15" hidden="false" customHeight="true" outlineLevel="0" collapsed="false">
      <c r="A1" s="75"/>
      <c r="B1" s="75" t="s">
        <v>163</v>
      </c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6"/>
      <c r="AI1" s="76"/>
      <c r="AJ1" s="75"/>
      <c r="AK1" s="75"/>
      <c r="AL1" s="75"/>
      <c r="AM1" s="75"/>
      <c r="AN1" s="75"/>
      <c r="AO1" s="75"/>
      <c r="AP1" s="75"/>
      <c r="AQ1" s="75"/>
    </row>
    <row r="2" s="5" customFormat="true" ht="15" hidden="false" customHeight="true" outlineLevel="0" collapsed="false">
      <c r="B2" s="75" t="s">
        <v>1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6"/>
      <c r="AI2" s="76"/>
    </row>
    <row r="3" s="5" customFormat="true" ht="15" hidden="false" customHeight="true" outlineLevel="0" collapsed="false">
      <c r="B3" s="75" t="s">
        <v>2</v>
      </c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6"/>
      <c r="AI3" s="76"/>
    </row>
    <row r="4" s="5" customFormat="true" ht="15" hidden="false" customHeight="true" outlineLevel="0" collapsed="false">
      <c r="B4" s="75" t="s">
        <v>164</v>
      </c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6"/>
      <c r="AI4" s="76"/>
    </row>
    <row r="5" customFormat="false" ht="3.7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7"/>
      <c r="AI5" s="7"/>
    </row>
    <row r="6" customFormat="false" ht="5.1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7"/>
      <c r="AI6" s="7"/>
    </row>
    <row r="7" customFormat="false" ht="0.7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7"/>
      <c r="AI7" s="7"/>
    </row>
    <row r="8" s="19" customFormat="true" ht="24.95" hidden="false" customHeight="true" outlineLevel="0" collapsed="false">
      <c r="A8" s="77"/>
      <c r="B8" s="78"/>
      <c r="C8" s="78"/>
      <c r="D8" s="79" t="s">
        <v>4</v>
      </c>
      <c r="E8" s="79" t="s">
        <v>5</v>
      </c>
      <c r="F8" s="79" t="s">
        <v>6</v>
      </c>
      <c r="G8" s="79" t="s">
        <v>7</v>
      </c>
      <c r="H8" s="79" t="s">
        <v>8</v>
      </c>
      <c r="I8" s="80" t="s">
        <v>9</v>
      </c>
      <c r="J8" s="79" t="s">
        <v>10</v>
      </c>
      <c r="K8" s="79" t="s">
        <v>11</v>
      </c>
      <c r="L8" s="79" t="s">
        <v>12</v>
      </c>
      <c r="M8" s="79" t="s">
        <v>13</v>
      </c>
      <c r="N8" s="79" t="s">
        <v>14</v>
      </c>
      <c r="O8" s="79" t="s">
        <v>15</v>
      </c>
      <c r="P8" s="80" t="s">
        <v>16</v>
      </c>
      <c r="Q8" s="79" t="s">
        <v>17</v>
      </c>
      <c r="R8" s="79" t="s">
        <v>18</v>
      </c>
      <c r="S8" s="79" t="s">
        <v>19</v>
      </c>
      <c r="T8" s="79" t="s">
        <v>20</v>
      </c>
      <c r="U8" s="79" t="s">
        <v>21</v>
      </c>
      <c r="V8" s="79" t="s">
        <v>22</v>
      </c>
      <c r="W8" s="79" t="s">
        <v>23</v>
      </c>
      <c r="X8" s="79" t="s">
        <v>24</v>
      </c>
      <c r="Y8" s="79" t="s">
        <v>25</v>
      </c>
      <c r="Z8" s="79" t="s">
        <v>26</v>
      </c>
      <c r="AA8" s="79" t="s">
        <v>27</v>
      </c>
      <c r="AB8" s="79" t="s">
        <v>28</v>
      </c>
      <c r="AC8" s="80" t="s">
        <v>29</v>
      </c>
      <c r="AD8" s="81" t="s">
        <v>30</v>
      </c>
      <c r="AE8" s="82" t="s">
        <v>31</v>
      </c>
      <c r="AF8" s="83" t="s">
        <v>32</v>
      </c>
      <c r="AG8" s="84" t="s">
        <v>33</v>
      </c>
      <c r="AH8" s="85"/>
      <c r="AI8" s="85"/>
    </row>
    <row r="9" customFormat="false" ht="5.1" hidden="false" customHeight="true" outlineLevel="0" collapsed="false">
      <c r="A9" s="86"/>
      <c r="B9" s="87"/>
      <c r="C9" s="29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7"/>
    </row>
    <row r="10" customFormat="false" ht="11.1" hidden="false" customHeight="true" outlineLevel="0" collapsed="false">
      <c r="A10" s="86"/>
      <c r="B10" s="65"/>
      <c r="C10" s="65" t="s">
        <v>34</v>
      </c>
      <c r="D10" s="32" t="n">
        <v>0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0</v>
      </c>
      <c r="V10" s="32" t="n">
        <v>0</v>
      </c>
      <c r="W10" s="32" t="n">
        <v>0</v>
      </c>
      <c r="X10" s="32" t="n">
        <v>0</v>
      </c>
      <c r="Y10" s="32" t="n">
        <v>0</v>
      </c>
      <c r="Z10" s="32" t="n">
        <v>0</v>
      </c>
      <c r="AA10" s="32" t="n">
        <v>0</v>
      </c>
      <c r="AB10" s="32" t="n">
        <v>0</v>
      </c>
      <c r="AC10" s="32" t="n">
        <v>0</v>
      </c>
      <c r="AD10" s="32" t="n">
        <v>0</v>
      </c>
      <c r="AE10" s="32" t="n">
        <v>0</v>
      </c>
      <c r="AF10" s="32" t="n">
        <v>0</v>
      </c>
      <c r="AG10" s="33" t="n">
        <v>0</v>
      </c>
      <c r="AH10" s="32"/>
      <c r="AI10" s="32"/>
    </row>
    <row r="11" customFormat="false" ht="11.1" hidden="false" customHeight="true" outlineLevel="0" collapsed="false">
      <c r="A11" s="86"/>
      <c r="B11" s="88" t="n">
        <v>11</v>
      </c>
      <c r="C11" s="35" t="s">
        <v>35</v>
      </c>
      <c r="D11" s="89"/>
      <c r="E11" s="89" t="n">
        <v>0.23094631092163</v>
      </c>
      <c r="F11" s="89" t="n">
        <v>0.0958110685670929</v>
      </c>
      <c r="G11" s="89" t="n">
        <v>0.11886716832614</v>
      </c>
      <c r="H11" s="89" t="n">
        <v>0.172803529781099</v>
      </c>
      <c r="I11" s="89" t="n">
        <v>0.15013984205528</v>
      </c>
      <c r="J11" s="89" t="n">
        <v>0.331323146038065</v>
      </c>
      <c r="K11" s="89" t="n">
        <v>0.327879685261104</v>
      </c>
      <c r="L11" s="89" t="n">
        <v>0.264536395682937</v>
      </c>
      <c r="M11" s="89" t="n">
        <v>0.165397344348899</v>
      </c>
      <c r="N11" s="89" t="n">
        <v>0.305995895170463</v>
      </c>
      <c r="O11" s="89" t="n">
        <v>0.407559903535307</v>
      </c>
      <c r="P11" s="89" t="n">
        <v>0.302311726779962</v>
      </c>
      <c r="Q11" s="89" t="n">
        <v>0.143078212398275</v>
      </c>
      <c r="R11" s="89" t="n">
        <v>0.162027310219169</v>
      </c>
      <c r="S11" s="89" t="n">
        <v>0.178118202513536</v>
      </c>
      <c r="T11" s="89" t="n">
        <v>0.381474871582293</v>
      </c>
      <c r="U11" s="89" t="n">
        <v>0.603092166301752</v>
      </c>
      <c r="V11" s="89" t="n">
        <v>0.147950962325952</v>
      </c>
      <c r="W11" s="89" t="n">
        <v>0.135650760776234</v>
      </c>
      <c r="X11" s="89" t="n">
        <v>0.204020974572167</v>
      </c>
      <c r="Y11" s="89" t="n">
        <v>0.062096485419417</v>
      </c>
      <c r="Z11" s="89" t="n">
        <v>0.106875697215415</v>
      </c>
      <c r="AA11" s="89" t="n">
        <v>0.236128624865266</v>
      </c>
      <c r="AB11" s="89" t="n">
        <v>0.190301788433609</v>
      </c>
      <c r="AC11" s="89" t="n">
        <v>0.162234750835612</v>
      </c>
      <c r="AD11" s="89" t="n">
        <v>0.191501408794761</v>
      </c>
      <c r="AE11" s="89" t="n">
        <v>0.19197952371057</v>
      </c>
      <c r="AF11" s="89" t="n">
        <v>0.235052476401309</v>
      </c>
      <c r="AG11" s="90" t="n">
        <v>0.062096485419417</v>
      </c>
      <c r="AH11" s="89"/>
      <c r="AI11" s="89"/>
    </row>
    <row r="12" customFormat="false" ht="11.1" hidden="false" customHeight="true" outlineLevel="0" collapsed="false">
      <c r="A12" s="86"/>
      <c r="B12" s="88" t="n">
        <v>1101</v>
      </c>
      <c r="C12" s="36" t="s">
        <v>36</v>
      </c>
      <c r="D12" s="89"/>
      <c r="E12" s="89" t="n">
        <v>0.0195447901319561</v>
      </c>
      <c r="F12" s="89" t="n">
        <v>0.0272260821200506</v>
      </c>
      <c r="G12" s="89" t="n">
        <v>0.0265489074279975</v>
      </c>
      <c r="H12" s="89" t="n">
        <v>0.0284107823059587</v>
      </c>
      <c r="I12" s="89" t="n">
        <v>0.0253675683316592</v>
      </c>
      <c r="J12" s="89" t="n">
        <v>0.0495034820318972</v>
      </c>
      <c r="K12" s="89" t="n">
        <v>0.0564459772131362</v>
      </c>
      <c r="L12" s="89" t="n">
        <v>0.0110226573298087</v>
      </c>
      <c r="M12" s="89" t="n">
        <v>0.0123204895030868</v>
      </c>
      <c r="N12" s="89" t="n">
        <v>0.0272381553223127</v>
      </c>
      <c r="O12" s="89" t="n">
        <v>0.0120558018110393</v>
      </c>
      <c r="P12" s="89" t="n">
        <v>0.0329917781269522</v>
      </c>
      <c r="Q12" s="89" t="n">
        <v>0.0213587310597723</v>
      </c>
      <c r="R12" s="89" t="n">
        <v>0.0118246589936176</v>
      </c>
      <c r="S12" s="89" t="n">
        <v>0.0196136336318807</v>
      </c>
      <c r="T12" s="89" t="n">
        <v>0.0954512707983843</v>
      </c>
      <c r="U12" s="89" t="n">
        <v>0.0292775845178471</v>
      </c>
      <c r="V12" s="89" t="n">
        <v>0.0428231954141988</v>
      </c>
      <c r="W12" s="89" t="n">
        <v>0.0197330762519001</v>
      </c>
      <c r="X12" s="89" t="n">
        <v>0.0287238884218394</v>
      </c>
      <c r="Y12" s="89" t="n">
        <v>0.00787587872547089</v>
      </c>
      <c r="Z12" s="89" t="n">
        <v>0.0547955056086771</v>
      </c>
      <c r="AA12" s="89" t="n">
        <v>0.0263474609729644</v>
      </c>
      <c r="AB12" s="89" t="n">
        <v>0.0100879217359469</v>
      </c>
      <c r="AC12" s="89" t="n">
        <v>0.0201709859801553</v>
      </c>
      <c r="AD12" s="89" t="n">
        <v>0.0267492755596374</v>
      </c>
      <c r="AE12" s="89" t="n">
        <v>0.0271976998791904</v>
      </c>
      <c r="AF12" s="89" t="n">
        <v>0.0280997930156387</v>
      </c>
      <c r="AG12" s="90" t="n">
        <v>0.00787587872547089</v>
      </c>
      <c r="AH12" s="89"/>
      <c r="AI12" s="89"/>
    </row>
    <row r="13" customFormat="false" ht="11.1" hidden="false" customHeight="true" outlineLevel="0" collapsed="false">
      <c r="A13" s="86"/>
      <c r="B13" s="88" t="n">
        <v>1102</v>
      </c>
      <c r="C13" s="36" t="s">
        <v>37</v>
      </c>
      <c r="D13" s="89"/>
      <c r="E13" s="89" t="n">
        <v>0.0280190547877698</v>
      </c>
      <c r="F13" s="89" t="n">
        <v>0.0307945661487962</v>
      </c>
      <c r="G13" s="89" t="n">
        <v>0.0260641573047933</v>
      </c>
      <c r="H13" s="89" t="n">
        <v>0.0240807985269347</v>
      </c>
      <c r="I13" s="89" t="n">
        <v>0.0269941951183759</v>
      </c>
      <c r="J13" s="89" t="n">
        <v>0.0382790399420632</v>
      </c>
      <c r="K13" s="89" t="n">
        <v>0.0359057626022142</v>
      </c>
      <c r="L13" s="89" t="n">
        <v>0.0638786327662668</v>
      </c>
      <c r="M13" s="89" t="n">
        <v>0.073704415539686</v>
      </c>
      <c r="N13" s="89" t="n">
        <v>0.0537228751040312</v>
      </c>
      <c r="O13" s="89" t="n">
        <v>0.0168785973689577</v>
      </c>
      <c r="P13" s="89" t="n">
        <v>0.0477647583548686</v>
      </c>
      <c r="Q13" s="89" t="n">
        <v>0.0197918038508567</v>
      </c>
      <c r="R13" s="89" t="n">
        <v>0.0445073041924799</v>
      </c>
      <c r="S13" s="89" t="n">
        <v>0.107341742504449</v>
      </c>
      <c r="T13" s="89" t="n">
        <v>0.0696873915803045</v>
      </c>
      <c r="U13" s="89" t="n">
        <v>0.126644541784841</v>
      </c>
      <c r="V13" s="89" t="n">
        <v>0.0786574112737614</v>
      </c>
      <c r="W13" s="89" t="n">
        <v>0.0361469759834745</v>
      </c>
      <c r="X13" s="89" t="n">
        <v>0.0395285851016263</v>
      </c>
      <c r="Y13" s="89" t="n">
        <v>0.00484367236201907</v>
      </c>
      <c r="Z13" s="89" t="n">
        <v>0.0194005443388911</v>
      </c>
      <c r="AA13" s="89" t="n">
        <v>0.101031256157959</v>
      </c>
      <c r="AB13" s="89" t="n">
        <v>0.0700920272347374</v>
      </c>
      <c r="AC13" s="89" t="n">
        <v>0.0434800659125966</v>
      </c>
      <c r="AD13" s="89" t="n">
        <v>0.0344054489158765</v>
      </c>
      <c r="AE13" s="89" t="n">
        <v>0.0342768035964985</v>
      </c>
      <c r="AF13" s="89" t="n">
        <v>0.047495892097316</v>
      </c>
      <c r="AG13" s="90" t="n">
        <v>0.00484367236201907</v>
      </c>
      <c r="AH13" s="89"/>
      <c r="AI13" s="89"/>
    </row>
    <row r="14" customFormat="false" ht="11.1" hidden="false" customHeight="true" outlineLevel="0" collapsed="false">
      <c r="A14" s="86"/>
      <c r="B14" s="88" t="n">
        <v>12</v>
      </c>
      <c r="C14" s="35" t="s">
        <v>38</v>
      </c>
      <c r="D14" s="89"/>
      <c r="E14" s="89" t="n">
        <v>0</v>
      </c>
      <c r="F14" s="89" t="n">
        <v>0.000147400969958073</v>
      </c>
      <c r="G14" s="89" t="n">
        <v>0.000161770508039956</v>
      </c>
      <c r="H14" s="89" t="n">
        <v>0</v>
      </c>
      <c r="I14" s="89" t="n">
        <v>9.38425410413749E-005</v>
      </c>
      <c r="J14" s="89" t="n">
        <v>0.000127432426631252</v>
      </c>
      <c r="K14" s="89" t="n">
        <v>0</v>
      </c>
      <c r="L14" s="89" t="n">
        <v>0</v>
      </c>
      <c r="M14" s="89" t="n">
        <v>0</v>
      </c>
      <c r="N14" s="89" t="n">
        <v>0.00337115560652891</v>
      </c>
      <c r="O14" s="89" t="n">
        <v>0</v>
      </c>
      <c r="P14" s="89" t="n">
        <v>0.000903248540322071</v>
      </c>
      <c r="Q14" s="89" t="n">
        <v>0</v>
      </c>
      <c r="R14" s="89" t="n">
        <v>0</v>
      </c>
      <c r="S14" s="89" t="n">
        <v>0</v>
      </c>
      <c r="T14" s="89" t="n">
        <v>0.0201352840605938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.0431111711218613</v>
      </c>
      <c r="AA14" s="89" t="n">
        <v>0</v>
      </c>
      <c r="AB14" s="89" t="n">
        <v>0</v>
      </c>
      <c r="AC14" s="89" t="n">
        <v>0.000678747363235389</v>
      </c>
      <c r="AD14" s="89" t="n">
        <v>0.000375803619498482</v>
      </c>
      <c r="AE14" s="89" t="n">
        <v>0.000411257116899201</v>
      </c>
      <c r="AF14" s="89" t="n">
        <v>5.23913626620949E-005</v>
      </c>
      <c r="AG14" s="90" t="n">
        <v>0</v>
      </c>
      <c r="AH14" s="89"/>
      <c r="AI14" s="89"/>
    </row>
    <row r="15" customFormat="false" ht="11.1" hidden="false" customHeight="true" outlineLevel="0" collapsed="false">
      <c r="A15" s="86"/>
      <c r="B15" s="88" t="n">
        <v>13</v>
      </c>
      <c r="C15" s="35" t="s">
        <v>39</v>
      </c>
      <c r="D15" s="89"/>
      <c r="E15" s="89" t="n">
        <v>0.17406845095201</v>
      </c>
      <c r="F15" s="89" t="n">
        <v>0.319380643961836</v>
      </c>
      <c r="G15" s="89" t="n">
        <v>0.177619794306989</v>
      </c>
      <c r="H15" s="89" t="n">
        <v>0.129655559037786</v>
      </c>
      <c r="I15" s="89" t="n">
        <v>0.193095833110998</v>
      </c>
      <c r="J15" s="89" t="n">
        <v>0.0356026765288333</v>
      </c>
      <c r="K15" s="89" t="n">
        <v>0.0470715250361321</v>
      </c>
      <c r="L15" s="89" t="n">
        <v>0.508006141482015</v>
      </c>
      <c r="M15" s="89" t="n">
        <v>0.0710797816755802</v>
      </c>
      <c r="N15" s="89" t="n">
        <v>0.0955026740251328</v>
      </c>
      <c r="O15" s="89" t="n">
        <v>0.107290839290386</v>
      </c>
      <c r="P15" s="89" t="n">
        <v>0.143423448795742</v>
      </c>
      <c r="Q15" s="89" t="n">
        <v>0.0585466623290494</v>
      </c>
      <c r="R15" s="89" t="n">
        <v>0.0338688109388046</v>
      </c>
      <c r="S15" s="89" t="n">
        <v>0.0953012890901535</v>
      </c>
      <c r="T15" s="89" t="n">
        <v>0.00566572462129367</v>
      </c>
      <c r="U15" s="89" t="n">
        <v>0.112703070806909</v>
      </c>
      <c r="V15" s="89" t="n">
        <v>0.191239231800396</v>
      </c>
      <c r="W15" s="89" t="n">
        <v>0.103742774495469</v>
      </c>
      <c r="X15" s="89" t="n">
        <v>0.105117080441481</v>
      </c>
      <c r="Y15" s="89" t="n">
        <v>0.200844470073368</v>
      </c>
      <c r="Z15" s="89" t="n">
        <v>0.148843215189756</v>
      </c>
      <c r="AA15" s="89" t="n">
        <v>0.0408220866694559</v>
      </c>
      <c r="AB15" s="89" t="n">
        <v>0.00811908624152806</v>
      </c>
      <c r="AC15" s="89" t="n">
        <v>0.105234646238502</v>
      </c>
      <c r="AD15" s="89" t="n">
        <v>0.169607220359977</v>
      </c>
      <c r="AE15" s="89" t="n">
        <v>0.178606706089224</v>
      </c>
      <c r="AF15" s="89" t="n">
        <v>0.0387160540500155</v>
      </c>
      <c r="AG15" s="90" t="n">
        <v>0.200844470073368</v>
      </c>
      <c r="AH15" s="89"/>
      <c r="AI15" s="89"/>
    </row>
    <row r="16" customFormat="false" ht="11.1" hidden="false" customHeight="true" outlineLevel="0" collapsed="false">
      <c r="A16" s="86"/>
      <c r="B16" s="88"/>
      <c r="C16" s="35" t="s">
        <v>165</v>
      </c>
      <c r="D16" s="89"/>
      <c r="E16" s="89" t="n">
        <v>0.0659398352572483</v>
      </c>
      <c r="F16" s="89" t="n">
        <v>0.00850892326453801</v>
      </c>
      <c r="G16" s="89" t="n">
        <v>0.0542630162955928</v>
      </c>
      <c r="H16" s="89" t="n">
        <v>0.0596235567431654</v>
      </c>
      <c r="I16" s="89" t="n">
        <v>0.0499539584567355</v>
      </c>
      <c r="J16" s="89" t="n">
        <v>0.029762864801777</v>
      </c>
      <c r="K16" s="89" t="n">
        <v>0.0197299678613744</v>
      </c>
      <c r="L16" s="89" t="n">
        <v>0.391709373329749</v>
      </c>
      <c r="M16" s="89" t="n">
        <v>0.0256194164995123</v>
      </c>
      <c r="N16" s="89" t="n">
        <v>0.0649905537198831</v>
      </c>
      <c r="O16" s="89" t="n">
        <v>0.0349792749204086</v>
      </c>
      <c r="P16" s="89" t="n">
        <v>0.097541796792805</v>
      </c>
      <c r="Q16" s="89" t="n">
        <v>0.0198570733140525</v>
      </c>
      <c r="R16" s="89" t="n">
        <v>0.000523121513778162</v>
      </c>
      <c r="S16" s="89" t="n">
        <v>9.85414177958829E-006</v>
      </c>
      <c r="T16" s="89" t="n">
        <v>0</v>
      </c>
      <c r="U16" s="89" t="n">
        <v>0.0888742410958128</v>
      </c>
      <c r="V16" s="89" t="n">
        <v>0.0891146687118722</v>
      </c>
      <c r="W16" s="89" t="n">
        <v>0.0522768261608166</v>
      </c>
      <c r="X16" s="89" t="n">
        <v>0.0382210359927097</v>
      </c>
      <c r="Y16" s="89" t="n">
        <v>0.0618615016731828</v>
      </c>
      <c r="Z16" s="89" t="n">
        <v>0.00725302342954195</v>
      </c>
      <c r="AA16" s="89" t="n">
        <v>0.0369159896002731</v>
      </c>
      <c r="AB16" s="89" t="n">
        <v>0</v>
      </c>
      <c r="AC16" s="89" t="n">
        <v>0.0368692831150927</v>
      </c>
      <c r="AD16" s="89" t="n">
        <v>0.0608812255075059</v>
      </c>
      <c r="AE16" s="89" t="n">
        <v>0.0639035433078392</v>
      </c>
      <c r="AF16" s="89" t="n">
        <v>0.0205884461275163</v>
      </c>
      <c r="AG16" s="90" t="n">
        <v>0.0618615016731828</v>
      </c>
      <c r="AH16" s="89"/>
      <c r="AI16" s="89"/>
    </row>
    <row r="17" customFormat="false" ht="11.1" hidden="false" customHeight="true" outlineLevel="0" collapsed="false">
      <c r="A17" s="86"/>
      <c r="B17" s="88"/>
      <c r="C17" s="35" t="s">
        <v>166</v>
      </c>
      <c r="D17" s="89"/>
      <c r="E17" s="89" t="n">
        <v>0.101826176936384</v>
      </c>
      <c r="F17" s="89" t="n">
        <v>0.292804970042613</v>
      </c>
      <c r="G17" s="89" t="n">
        <v>0.0615000922998937</v>
      </c>
      <c r="H17" s="89" t="n">
        <v>0.0274419394244468</v>
      </c>
      <c r="I17" s="89" t="n">
        <v>0.105075152962879</v>
      </c>
      <c r="J17" s="89" t="n">
        <v>0</v>
      </c>
      <c r="K17" s="89" t="n">
        <v>0.0166229565116966</v>
      </c>
      <c r="L17" s="89" t="n">
        <v>0.0419731434831745</v>
      </c>
      <c r="M17" s="89" t="n">
        <v>0.0288019051044317</v>
      </c>
      <c r="N17" s="89" t="n">
        <v>0.0281617384024217</v>
      </c>
      <c r="O17" s="89" t="n">
        <v>0.0665593391537296</v>
      </c>
      <c r="P17" s="89" t="n">
        <v>0.0269004378999779</v>
      </c>
      <c r="Q17" s="89" t="n">
        <v>0.0174203538864612</v>
      </c>
      <c r="R17" s="89" t="n">
        <v>0.0253657648625991</v>
      </c>
      <c r="S17" s="89" t="n">
        <v>0.0916451850428568</v>
      </c>
      <c r="T17" s="89" t="n">
        <v>0</v>
      </c>
      <c r="U17" s="89" t="n">
        <v>0</v>
      </c>
      <c r="V17" s="89" t="n">
        <v>0.100765278729069</v>
      </c>
      <c r="W17" s="89" t="n">
        <v>0.000109966170527977</v>
      </c>
      <c r="X17" s="89" t="n">
        <v>0.0595344240538601</v>
      </c>
      <c r="Y17" s="89" t="n">
        <v>0.137306846667278</v>
      </c>
      <c r="Z17" s="89" t="n">
        <v>0.30458732176333</v>
      </c>
      <c r="AA17" s="89" t="n">
        <v>0</v>
      </c>
      <c r="AB17" s="89" t="n">
        <v>0</v>
      </c>
      <c r="AC17" s="89" t="n">
        <v>0.0585168105133354</v>
      </c>
      <c r="AD17" s="89" t="n">
        <v>0.0790248209677654</v>
      </c>
      <c r="AE17" s="89" t="n">
        <v>0.0829951821301598</v>
      </c>
      <c r="AF17" s="89" t="n">
        <v>0.00413056869373008</v>
      </c>
      <c r="AG17" s="90" t="n">
        <v>0.137306846667278</v>
      </c>
      <c r="AH17" s="89"/>
      <c r="AI17" s="89"/>
    </row>
    <row r="18" customFormat="false" ht="11.1" hidden="false" customHeight="true" outlineLevel="0" collapsed="false">
      <c r="A18" s="86"/>
      <c r="B18" s="88" t="n">
        <v>1399</v>
      </c>
      <c r="C18" s="39" t="s">
        <v>47</v>
      </c>
      <c r="D18" s="89"/>
      <c r="E18" s="89" t="n">
        <v>-6.29529382725975E-005</v>
      </c>
      <c r="F18" s="89" t="n">
        <v>-0.00409054582164138</v>
      </c>
      <c r="G18" s="89" t="n">
        <v>-0.00609541358749186</v>
      </c>
      <c r="H18" s="89" t="n">
        <v>-0.00212493069826164</v>
      </c>
      <c r="I18" s="89" t="n">
        <v>-0.0036642846351057</v>
      </c>
      <c r="J18" s="89" t="n">
        <v>-0.00188629077865632</v>
      </c>
      <c r="K18" s="89" t="n">
        <v>-0.000673422495831167</v>
      </c>
      <c r="L18" s="89" t="n">
        <v>-0.000194534221597852</v>
      </c>
      <c r="M18" s="89" t="n">
        <v>-0.000174416771881848</v>
      </c>
      <c r="N18" s="89" t="n">
        <v>-0.00492707357877303</v>
      </c>
      <c r="O18" s="89" t="n">
        <v>-0.00694386368336815</v>
      </c>
      <c r="P18" s="89" t="n">
        <v>-0.00224799271171315</v>
      </c>
      <c r="Q18" s="89" t="n">
        <v>-0.00292028343547932</v>
      </c>
      <c r="R18" s="89" t="n">
        <v>-0.00029260234262468</v>
      </c>
      <c r="S18" s="89" t="n">
        <v>-0.00132288481156856</v>
      </c>
      <c r="T18" s="89" t="n">
        <v>-0.000930250123599435</v>
      </c>
      <c r="U18" s="89" t="n">
        <v>-0.000306901573614225</v>
      </c>
      <c r="V18" s="89" t="n">
        <v>-0.00567031172514931</v>
      </c>
      <c r="W18" s="89" t="n">
        <v>-0.00051793640111829</v>
      </c>
      <c r="X18" s="89" t="n">
        <v>-0.000421591203098991</v>
      </c>
      <c r="Y18" s="89" t="n">
        <v>-0.00491549654208764</v>
      </c>
      <c r="Z18" s="89" t="n">
        <v>-0.162997130003116</v>
      </c>
      <c r="AA18" s="89" t="n">
        <v>-0.00193070669833766</v>
      </c>
      <c r="AB18" s="89" t="n">
        <v>-0.0001463053145259</v>
      </c>
      <c r="AC18" s="89" t="n">
        <v>-0.00348651844341008</v>
      </c>
      <c r="AD18" s="89" t="n">
        <v>-0.00327156523685905</v>
      </c>
      <c r="AE18" s="89" t="n">
        <v>-0.00339982725496232</v>
      </c>
      <c r="AF18" s="89" t="n">
        <v>-0.000944159966224467</v>
      </c>
      <c r="AG18" s="90" t="n">
        <v>-0.00491549654208764</v>
      </c>
      <c r="AH18" s="89"/>
      <c r="AI18" s="89"/>
    </row>
    <row r="19" customFormat="false" ht="11.1" hidden="true" customHeight="true" outlineLevel="0" collapsed="false">
      <c r="A19" s="86"/>
      <c r="B19" s="88" t="n">
        <v>1301</v>
      </c>
      <c r="C19" s="36" t="s">
        <v>40</v>
      </c>
      <c r="D19" s="89"/>
      <c r="E19" s="89" t="n">
        <v>0.0387092347047184</v>
      </c>
      <c r="F19" s="89" t="n">
        <v>6.67777965989771E-005</v>
      </c>
      <c r="G19" s="89" t="n">
        <v>1.55398763403165E-005</v>
      </c>
      <c r="H19" s="89" t="n">
        <v>0.0423451917563665</v>
      </c>
      <c r="I19" s="89" t="n">
        <v>0.0163048512059253</v>
      </c>
      <c r="J19" s="89" t="n">
        <v>0.00583620118411252</v>
      </c>
      <c r="K19" s="89" t="n">
        <v>0.0005335524819642</v>
      </c>
      <c r="L19" s="89" t="n">
        <v>0</v>
      </c>
      <c r="M19" s="89" t="n">
        <v>0</v>
      </c>
      <c r="N19" s="89" t="n">
        <v>0.0541172802905171</v>
      </c>
      <c r="O19" s="89" t="n">
        <v>0.0349792749204086</v>
      </c>
      <c r="P19" s="89" t="n">
        <v>0.0175721456273491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0</v>
      </c>
      <c r="V19" s="89" t="n">
        <v>0.0891146687118722</v>
      </c>
      <c r="W19" s="89" t="n">
        <v>0</v>
      </c>
      <c r="X19" s="89" t="n">
        <v>0.0381141095315804</v>
      </c>
      <c r="Y19" s="89" t="n">
        <v>0.0123665369647258</v>
      </c>
      <c r="Z19" s="89" t="n">
        <v>0</v>
      </c>
      <c r="AA19" s="89" t="n">
        <v>0.000640302178764182</v>
      </c>
      <c r="AB19" s="89" t="n">
        <v>0</v>
      </c>
      <c r="AC19" s="89" t="n">
        <v>0.0164366177484134</v>
      </c>
      <c r="AD19" s="89" t="n">
        <v>0.0166530065256049</v>
      </c>
      <c r="AE19" s="89" t="n">
        <v>0.0178573388199302</v>
      </c>
      <c r="AF19" s="89" t="n">
        <v>0.00239944055754801</v>
      </c>
      <c r="AG19" s="90" t="n">
        <v>0.0123665369647258</v>
      </c>
      <c r="AH19" s="89"/>
      <c r="AI19" s="89"/>
    </row>
    <row r="20" customFormat="false" ht="11.1" hidden="true" customHeight="true" outlineLevel="0" collapsed="false">
      <c r="A20" s="86"/>
      <c r="B20" s="88" t="n">
        <v>1302</v>
      </c>
      <c r="C20" s="36" t="s">
        <v>41</v>
      </c>
      <c r="D20" s="89"/>
      <c r="E20" s="89" t="n">
        <v>0.000194980707573395</v>
      </c>
      <c r="F20" s="89" t="n">
        <v>0.292804961262665</v>
      </c>
      <c r="G20" s="89" t="n">
        <v>0</v>
      </c>
      <c r="H20" s="89" t="n">
        <v>0.0151759926218086</v>
      </c>
      <c r="I20" s="89" t="n">
        <v>0.0534784424316725</v>
      </c>
      <c r="J20" s="89" t="n">
        <v>0</v>
      </c>
      <c r="K20" s="89" t="n">
        <v>0.00603839360235201</v>
      </c>
      <c r="L20" s="89" t="n">
        <v>0</v>
      </c>
      <c r="M20" s="89" t="n">
        <v>0</v>
      </c>
      <c r="N20" s="89" t="n">
        <v>0.0103679242379642</v>
      </c>
      <c r="O20" s="89" t="n">
        <v>0.00748459290724701</v>
      </c>
      <c r="P20" s="89" t="n">
        <v>0.0050489120418985</v>
      </c>
      <c r="Q20" s="89" t="n">
        <v>0.00962499976031025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0.0973379834920812</v>
      </c>
      <c r="W20" s="89" t="n">
        <v>9.47138292318433E-005</v>
      </c>
      <c r="X20" s="89" t="n">
        <v>0</v>
      </c>
      <c r="Y20" s="89" t="n">
        <v>0.0258943985680279</v>
      </c>
      <c r="Z20" s="89" t="n">
        <v>0.30458732176333</v>
      </c>
      <c r="AA20" s="89" t="n">
        <v>0</v>
      </c>
      <c r="AB20" s="89" t="n">
        <v>0</v>
      </c>
      <c r="AC20" s="89" t="n">
        <v>0.0169662087948339</v>
      </c>
      <c r="AD20" s="89" t="n">
        <v>0.0364273878256114</v>
      </c>
      <c r="AE20" s="89" t="n">
        <v>0.0394918203015353</v>
      </c>
      <c r="AF20" s="89" t="n">
        <v>1.4978297649873E-005</v>
      </c>
      <c r="AG20" s="90" t="n">
        <v>0.0258943985680279</v>
      </c>
      <c r="AH20" s="89"/>
      <c r="AI20" s="89"/>
    </row>
    <row r="21" customFormat="false" ht="11.1" hidden="true" customHeight="true" outlineLevel="0" collapsed="false">
      <c r="A21" s="86"/>
      <c r="B21" s="88" t="n">
        <v>1303</v>
      </c>
      <c r="C21" s="36" t="s">
        <v>42</v>
      </c>
      <c r="D21" s="89"/>
      <c r="E21" s="89" t="n">
        <v>0.0243015697136131</v>
      </c>
      <c r="F21" s="89" t="n">
        <v>0.00844214546793903</v>
      </c>
      <c r="G21" s="89" t="n">
        <v>0.0387344644526594</v>
      </c>
      <c r="H21" s="89" t="n">
        <v>0.00438030076355109</v>
      </c>
      <c r="I21" s="89" t="n">
        <v>0.0241928530527333</v>
      </c>
      <c r="J21" s="89" t="n">
        <v>0</v>
      </c>
      <c r="K21" s="89" t="n">
        <v>0.00391535788933107</v>
      </c>
      <c r="L21" s="89" t="n">
        <v>0.391709373329749</v>
      </c>
      <c r="M21" s="89" t="n">
        <v>0.0256194164995123</v>
      </c>
      <c r="N21" s="89" t="n">
        <v>2.7228564514272E-005</v>
      </c>
      <c r="O21" s="89" t="n">
        <v>0</v>
      </c>
      <c r="P21" s="89" t="n">
        <v>0.0700426360816319</v>
      </c>
      <c r="Q21" s="89" t="n">
        <v>4.49047365597888E-006</v>
      </c>
      <c r="R21" s="89" t="n">
        <v>0</v>
      </c>
      <c r="S21" s="89" t="n">
        <v>9.85414177958829E-006</v>
      </c>
      <c r="T21" s="89" t="n">
        <v>0</v>
      </c>
      <c r="U21" s="89" t="n">
        <v>0.0888742410958128</v>
      </c>
      <c r="V21" s="89" t="n">
        <v>0</v>
      </c>
      <c r="W21" s="89" t="n">
        <v>0.0522127390951902</v>
      </c>
      <c r="X21" s="89" t="n">
        <v>0</v>
      </c>
      <c r="Y21" s="89" t="n">
        <v>0.0494949647084571</v>
      </c>
      <c r="Z21" s="89" t="n">
        <v>0.00725302342954195</v>
      </c>
      <c r="AA21" s="89" t="n">
        <v>0</v>
      </c>
      <c r="AB21" s="89" t="n">
        <v>0</v>
      </c>
      <c r="AC21" s="89" t="n">
        <v>0.0181842677264781</v>
      </c>
      <c r="AD21" s="89" t="n">
        <v>0.035506332813729</v>
      </c>
      <c r="AE21" s="89" t="n">
        <v>0.0371614571090316</v>
      </c>
      <c r="AF21" s="89" t="n">
        <v>0.00825706186335867</v>
      </c>
      <c r="AG21" s="90" t="n">
        <v>0.0494949647084571</v>
      </c>
      <c r="AH21" s="89"/>
      <c r="AI21" s="89"/>
    </row>
    <row r="22" customFormat="false" ht="11.1" hidden="true" customHeight="true" outlineLevel="0" collapsed="false">
      <c r="A22" s="86"/>
      <c r="B22" s="88" t="n">
        <v>1304</v>
      </c>
      <c r="C22" s="36" t="s">
        <v>43</v>
      </c>
      <c r="D22" s="89"/>
      <c r="E22" s="89" t="n">
        <v>0.000674445372154437</v>
      </c>
      <c r="F22" s="89" t="n">
        <v>8.77994851853606E-009</v>
      </c>
      <c r="G22" s="89" t="n">
        <v>0.0584275755933749</v>
      </c>
      <c r="H22" s="89" t="n">
        <v>0</v>
      </c>
      <c r="I22" s="89" t="n">
        <v>0.0248120163927548</v>
      </c>
      <c r="J22" s="89" t="n">
        <v>0</v>
      </c>
      <c r="K22" s="89" t="n">
        <v>0</v>
      </c>
      <c r="L22" s="89" t="n">
        <v>0.0419731434831745</v>
      </c>
      <c r="M22" s="89" t="n">
        <v>0.0288019051044317</v>
      </c>
      <c r="N22" s="89" t="n">
        <v>0</v>
      </c>
      <c r="O22" s="89" t="n">
        <v>0</v>
      </c>
      <c r="P22" s="89" t="n">
        <v>0.0098063875208661</v>
      </c>
      <c r="Q22" s="89" t="n">
        <v>0</v>
      </c>
      <c r="R22" s="89" t="n">
        <v>0.000267522584929869</v>
      </c>
      <c r="S22" s="89" t="n">
        <v>0.0916451850428568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.0030890485426484</v>
      </c>
      <c r="AD22" s="89" t="n">
        <v>0.0182898699556768</v>
      </c>
      <c r="AE22" s="89" t="n">
        <v>0.0202051297381567</v>
      </c>
      <c r="AF22" s="89" t="n">
        <v>4.33800482842146E-005</v>
      </c>
      <c r="AG22" s="90" t="n">
        <v>0</v>
      </c>
      <c r="AH22" s="89"/>
      <c r="AI22" s="89"/>
    </row>
    <row r="23" customFormat="false" ht="11.1" hidden="true" customHeight="true" outlineLevel="0" collapsed="false">
      <c r="A23" s="86"/>
      <c r="B23" s="88" t="n">
        <v>1305</v>
      </c>
      <c r="C23" s="36" t="s">
        <v>44</v>
      </c>
      <c r="D23" s="89"/>
      <c r="E23" s="89" t="n">
        <v>0.0029290308389169</v>
      </c>
      <c r="F23" s="89" t="n">
        <v>0</v>
      </c>
      <c r="G23" s="89" t="n">
        <v>0.015513011966593</v>
      </c>
      <c r="H23" s="89" t="n">
        <v>0.0128980642232477</v>
      </c>
      <c r="I23" s="89" t="n">
        <v>0.00945625419807693</v>
      </c>
      <c r="J23" s="89" t="n">
        <v>0.0239266636176645</v>
      </c>
      <c r="K23" s="89" t="n">
        <v>0.0152810574900791</v>
      </c>
      <c r="L23" s="89" t="n">
        <v>0</v>
      </c>
      <c r="M23" s="89" t="n">
        <v>0</v>
      </c>
      <c r="N23" s="89" t="n">
        <v>0.0108460448648517</v>
      </c>
      <c r="O23" s="89" t="n">
        <v>0</v>
      </c>
      <c r="P23" s="89" t="n">
        <v>0.00992701508382402</v>
      </c>
      <c r="Q23" s="89" t="n">
        <v>0.0198525828403965</v>
      </c>
      <c r="R23" s="89" t="n">
        <v>0.000523121513778162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6.40870656263566E-005</v>
      </c>
      <c r="X23" s="89" t="n">
        <v>0.00010692646112932</v>
      </c>
      <c r="Y23" s="89" t="n">
        <v>0</v>
      </c>
      <c r="Z23" s="89" t="n">
        <v>0</v>
      </c>
      <c r="AA23" s="89" t="n">
        <v>0.036275687421509</v>
      </c>
      <c r="AB23" s="89" t="n">
        <v>0</v>
      </c>
      <c r="AC23" s="89" t="n">
        <v>0.00224839764020131</v>
      </c>
      <c r="AD23" s="89" t="n">
        <v>0.00872188616817198</v>
      </c>
      <c r="AE23" s="89" t="n">
        <v>0.00888474737887749</v>
      </c>
      <c r="AF23" s="89" t="n">
        <v>0.00993194370660964</v>
      </c>
      <c r="AG23" s="90" t="n">
        <v>0</v>
      </c>
      <c r="AH23" s="89"/>
      <c r="AI23" s="89"/>
    </row>
    <row r="24" customFormat="false" ht="11.1" hidden="true" customHeight="true" outlineLevel="0" collapsed="false">
      <c r="A24" s="86"/>
      <c r="B24" s="88" t="n">
        <v>1306</v>
      </c>
      <c r="C24" s="36" t="s">
        <v>45</v>
      </c>
      <c r="D24" s="89"/>
      <c r="E24" s="89" t="n">
        <v>0.100956750856656</v>
      </c>
      <c r="F24" s="89" t="n">
        <v>0</v>
      </c>
      <c r="G24" s="89" t="n">
        <v>0.00307251670651875</v>
      </c>
      <c r="H24" s="89" t="n">
        <v>0.0122659468026383</v>
      </c>
      <c r="I24" s="89" t="n">
        <v>0.0267846941384516</v>
      </c>
      <c r="J24" s="89" t="n">
        <v>0</v>
      </c>
      <c r="K24" s="89" t="n">
        <v>0.0105845629093446</v>
      </c>
      <c r="L24" s="89" t="n">
        <v>0</v>
      </c>
      <c r="M24" s="89" t="n">
        <v>0</v>
      </c>
      <c r="N24" s="89" t="n">
        <v>0.0177938141644575</v>
      </c>
      <c r="O24" s="89" t="n">
        <v>0.0590747462464826</v>
      </c>
      <c r="P24" s="89" t="n">
        <v>0.0120451383372133</v>
      </c>
      <c r="Q24" s="89" t="n">
        <v>0.00779535412615091</v>
      </c>
      <c r="R24" s="89" t="n">
        <v>0.0250982422776692</v>
      </c>
      <c r="S24" s="89" t="n">
        <v>0</v>
      </c>
      <c r="T24" s="89" t="n">
        <v>0</v>
      </c>
      <c r="U24" s="89" t="n">
        <v>0</v>
      </c>
      <c r="V24" s="89" t="n">
        <v>0.00342729523698735</v>
      </c>
      <c r="W24" s="89" t="n">
        <v>1.52523412961335E-005</v>
      </c>
      <c r="X24" s="89" t="n">
        <v>0.0595344240538601</v>
      </c>
      <c r="Y24" s="89" t="n">
        <v>0.11141244809925</v>
      </c>
      <c r="Z24" s="89" t="n">
        <v>0</v>
      </c>
      <c r="AA24" s="89" t="n">
        <v>0</v>
      </c>
      <c r="AB24" s="89" t="n">
        <v>0</v>
      </c>
      <c r="AC24" s="89" t="n">
        <v>0.0384615531758531</v>
      </c>
      <c r="AD24" s="89" t="n">
        <v>0.0243075631864772</v>
      </c>
      <c r="AE24" s="89" t="n">
        <v>0.0232982320904678</v>
      </c>
      <c r="AF24" s="89" t="n">
        <v>0.00407221034779599</v>
      </c>
      <c r="AG24" s="90" t="n">
        <v>0.11141244809925</v>
      </c>
      <c r="AH24" s="89"/>
      <c r="AI24" s="89"/>
    </row>
    <row r="25" customFormat="false" ht="11.1" hidden="true" customHeight="true" outlineLevel="0" collapsed="false">
      <c r="A25" s="86"/>
      <c r="B25" s="88" t="n">
        <v>1307</v>
      </c>
      <c r="C25" s="36" t="s">
        <v>46</v>
      </c>
      <c r="D25" s="89"/>
      <c r="E25" s="89" t="n">
        <v>0.00636539169665029</v>
      </c>
      <c r="F25" s="89" t="n">
        <v>0.0221572964763256</v>
      </c>
      <c r="G25" s="89" t="n">
        <v>0.067952099298994</v>
      </c>
      <c r="H25" s="89" t="n">
        <v>0.0447149935684354</v>
      </c>
      <c r="I25" s="89" t="n">
        <v>0.0417310063264892</v>
      </c>
      <c r="J25" s="89" t="n">
        <v>0.00772610250571258</v>
      </c>
      <c r="K25" s="89" t="n">
        <v>0.0113920231588923</v>
      </c>
      <c r="L25" s="89" t="n">
        <v>0.0745181588906896</v>
      </c>
      <c r="M25" s="89" t="n">
        <v>0.016832876843518</v>
      </c>
      <c r="N25" s="89" t="n">
        <v>0.00727745548160107</v>
      </c>
      <c r="O25" s="89" t="n">
        <v>0.0126960888996159</v>
      </c>
      <c r="P25" s="89" t="n">
        <v>0.0212292068146718</v>
      </c>
      <c r="Q25" s="89" t="n">
        <v>0.0241895185640151</v>
      </c>
      <c r="R25" s="89" t="n">
        <v>0.0082725269050521</v>
      </c>
      <c r="S25" s="89" t="n">
        <v>0.00496913471708567</v>
      </c>
      <c r="T25" s="89" t="n">
        <v>0.0065959747448931</v>
      </c>
      <c r="U25" s="89" t="n">
        <v>0.0241357312847101</v>
      </c>
      <c r="V25" s="89" t="n">
        <v>0.00702959608460504</v>
      </c>
      <c r="W25" s="89" t="n">
        <v>0.0518739185652426</v>
      </c>
      <c r="X25" s="89" t="n">
        <v>0.00778321159801005</v>
      </c>
      <c r="Y25" s="89" t="n">
        <v>0.00659161827499542</v>
      </c>
      <c r="Z25" s="89" t="n">
        <v>0</v>
      </c>
      <c r="AA25" s="89" t="n">
        <v>0.00583680376752046</v>
      </c>
      <c r="AB25" s="89" t="n">
        <v>0.00826539155605396</v>
      </c>
      <c r="AC25" s="89" t="n">
        <v>0.0133350710534838</v>
      </c>
      <c r="AD25" s="89" t="n">
        <v>0.0329727391215642</v>
      </c>
      <c r="AE25" s="89" t="n">
        <v>0.0351078079061876</v>
      </c>
      <c r="AF25" s="89" t="n">
        <v>0.0149411991949935</v>
      </c>
      <c r="AG25" s="90" t="n">
        <v>0.00659161827499542</v>
      </c>
      <c r="AH25" s="89"/>
      <c r="AI25" s="89"/>
    </row>
    <row r="26" customFormat="false" ht="11.1" hidden="true" customHeight="true" outlineLevel="0" collapsed="false">
      <c r="A26" s="86"/>
      <c r="B26" s="88" t="n">
        <v>1399</v>
      </c>
      <c r="C26" s="36" t="s">
        <v>47</v>
      </c>
      <c r="D26" s="89"/>
      <c r="E26" s="89" t="n">
        <v>-6.29529382725975E-005</v>
      </c>
      <c r="F26" s="89" t="n">
        <v>-0.00409054582164138</v>
      </c>
      <c r="G26" s="89" t="n">
        <v>-0.00609541358749186</v>
      </c>
      <c r="H26" s="89" t="n">
        <v>-0.00212493069826164</v>
      </c>
      <c r="I26" s="89" t="n">
        <v>-0.0036642846351057</v>
      </c>
      <c r="J26" s="89" t="n">
        <v>-0.00188629077865632</v>
      </c>
      <c r="K26" s="89" t="n">
        <v>-0.000673422495831167</v>
      </c>
      <c r="L26" s="89" t="n">
        <v>-0.000194534221597852</v>
      </c>
      <c r="M26" s="89" t="n">
        <v>-0.000174416771881848</v>
      </c>
      <c r="N26" s="89" t="n">
        <v>-0.00492707357877303</v>
      </c>
      <c r="O26" s="89" t="n">
        <v>-0.00694386368336815</v>
      </c>
      <c r="P26" s="89" t="n">
        <v>-0.00224799271171315</v>
      </c>
      <c r="Q26" s="89" t="n">
        <v>-0.00292028343547932</v>
      </c>
      <c r="R26" s="89" t="n">
        <v>-0.00029260234262468</v>
      </c>
      <c r="S26" s="89" t="n">
        <v>-0.00132288481156856</v>
      </c>
      <c r="T26" s="89" t="n">
        <v>-0.000930250123599435</v>
      </c>
      <c r="U26" s="89" t="n">
        <v>-0.000306901573614225</v>
      </c>
      <c r="V26" s="89" t="n">
        <v>-0.00567031172514931</v>
      </c>
      <c r="W26" s="89" t="n">
        <v>-0.00051793640111829</v>
      </c>
      <c r="X26" s="89" t="n">
        <v>-0.000421591203098991</v>
      </c>
      <c r="Y26" s="89" t="n">
        <v>-0.00491549654208764</v>
      </c>
      <c r="Z26" s="89" t="n">
        <v>-0.162997130003116</v>
      </c>
      <c r="AA26" s="89" t="n">
        <v>-0.00193070669833766</v>
      </c>
      <c r="AB26" s="89" t="n">
        <v>-0.0001463053145259</v>
      </c>
      <c r="AC26" s="89" t="n">
        <v>-0.00348651844341008</v>
      </c>
      <c r="AD26" s="89" t="n">
        <v>-0.00327156523685905</v>
      </c>
      <c r="AE26" s="89" t="n">
        <v>-0.00339982725496232</v>
      </c>
      <c r="AF26" s="89" t="n">
        <v>-0.000944159966224467</v>
      </c>
      <c r="AG26" s="90" t="n">
        <v>-0.00491549654208764</v>
      </c>
      <c r="AH26" s="89"/>
      <c r="AI26" s="89"/>
    </row>
    <row r="27" customFormat="false" ht="11.1" hidden="false" customHeight="true" outlineLevel="0" collapsed="false">
      <c r="A27" s="86"/>
      <c r="B27" s="88" t="n">
        <v>14</v>
      </c>
      <c r="C27" s="35" t="s">
        <v>50</v>
      </c>
      <c r="D27" s="89"/>
      <c r="E27" s="89" t="n">
        <v>0.429337256936516</v>
      </c>
      <c r="F27" s="89" t="n">
        <v>0.260531601145083</v>
      </c>
      <c r="G27" s="89" t="n">
        <v>0.473790802878613</v>
      </c>
      <c r="H27" s="89" t="n">
        <v>0.525333733567199</v>
      </c>
      <c r="I27" s="89" t="n">
        <v>0.435417472248733</v>
      </c>
      <c r="J27" s="89" t="n">
        <v>0.462651984074844</v>
      </c>
      <c r="K27" s="89" t="n">
        <v>0.538920554702294</v>
      </c>
      <c r="L27" s="89" t="n">
        <v>0.169336080494208</v>
      </c>
      <c r="M27" s="89" t="n">
        <v>0.703018187060359</v>
      </c>
      <c r="N27" s="89" t="n">
        <v>0.464346557507798</v>
      </c>
      <c r="O27" s="89" t="n">
        <v>0.449423965934689</v>
      </c>
      <c r="P27" s="89" t="n">
        <v>0.457164576821094</v>
      </c>
      <c r="Q27" s="89" t="n">
        <v>0.504344784491303</v>
      </c>
      <c r="R27" s="89" t="n">
        <v>0.734294307791026</v>
      </c>
      <c r="S27" s="89" t="n">
        <v>0.554151878380576</v>
      </c>
      <c r="T27" s="89" t="n">
        <v>0.505362258707867</v>
      </c>
      <c r="U27" s="89" t="n">
        <v>0.232738467834697</v>
      </c>
      <c r="V27" s="89" t="n">
        <v>0.55285824008351</v>
      </c>
      <c r="W27" s="89" t="n">
        <v>0.666363109715</v>
      </c>
      <c r="X27" s="89" t="n">
        <v>0.534402531546743</v>
      </c>
      <c r="Y27" s="89" t="n">
        <v>0.595496363661943</v>
      </c>
      <c r="Z27" s="89" t="n">
        <v>0.236037800564618</v>
      </c>
      <c r="AA27" s="89" t="n">
        <v>0.432603253256726</v>
      </c>
      <c r="AB27" s="89" t="n">
        <v>0.748321649172108</v>
      </c>
      <c r="AC27" s="89" t="n">
        <v>0.598939430300183</v>
      </c>
      <c r="AD27" s="89" t="n">
        <v>0.460584997811248</v>
      </c>
      <c r="AE27" s="89" t="n">
        <v>0.444908130298028</v>
      </c>
      <c r="AF27" s="89" t="n">
        <v>0.615638383228452</v>
      </c>
      <c r="AG27" s="90" t="n">
        <v>0.595496363661943</v>
      </c>
      <c r="AH27" s="89"/>
      <c r="AI27" s="89"/>
    </row>
    <row r="28" s="93" customFormat="true" ht="11.1" hidden="false" customHeight="true" outlineLevel="0" collapsed="false">
      <c r="A28" s="91"/>
      <c r="B28" s="92"/>
      <c r="C28" s="36" t="s">
        <v>167</v>
      </c>
      <c r="D28" s="89"/>
      <c r="E28" s="89" t="n">
        <v>0.237267703216959</v>
      </c>
      <c r="F28" s="89" t="n">
        <v>0.34367868352399</v>
      </c>
      <c r="G28" s="89" t="n">
        <v>0.304511917755444</v>
      </c>
      <c r="H28" s="89" t="n">
        <v>0.406993617505712</v>
      </c>
      <c r="I28" s="89" t="n">
        <v>0.313479435640926</v>
      </c>
      <c r="J28" s="89" t="n">
        <v>0.0843556858075974</v>
      </c>
      <c r="K28" s="89" t="n">
        <v>0.488788197931754</v>
      </c>
      <c r="L28" s="89" t="n">
        <v>0.179181153412719</v>
      </c>
      <c r="M28" s="89" t="n">
        <v>0.308032696086216</v>
      </c>
      <c r="N28" s="89" t="n">
        <v>0.421745585275493</v>
      </c>
      <c r="O28" s="89" t="n">
        <v>0.450894276166617</v>
      </c>
      <c r="P28" s="89" t="n">
        <v>0.355561343803032</v>
      </c>
      <c r="Q28" s="89" t="n">
        <v>0.336956772136863</v>
      </c>
      <c r="R28" s="89" t="n">
        <v>0.0118768835701202</v>
      </c>
      <c r="S28" s="89" t="n">
        <v>0.723927325722872</v>
      </c>
      <c r="T28" s="89" t="n">
        <v>0.330872043527684</v>
      </c>
      <c r="U28" s="89" t="n">
        <v>0.0816872515991964</v>
      </c>
      <c r="V28" s="89" t="n">
        <v>0.331470291665258</v>
      </c>
      <c r="W28" s="89" t="n">
        <v>0.242228537996661</v>
      </c>
      <c r="X28" s="89" t="n">
        <v>0.420911670865473</v>
      </c>
      <c r="Y28" s="89" t="n">
        <v>0.213868421576163</v>
      </c>
      <c r="Z28" s="89" t="n">
        <v>0.0559063942661453</v>
      </c>
      <c r="AA28" s="89" t="n">
        <v>0.348817652949181</v>
      </c>
      <c r="AB28" s="89" t="n">
        <v>0.00211447034045672</v>
      </c>
      <c r="AC28" s="89" t="n">
        <v>0.236799615749666</v>
      </c>
      <c r="AD28" s="89" t="n">
        <v>0.315393204920864</v>
      </c>
      <c r="AE28" s="89" t="n">
        <v>0.336521283325541</v>
      </c>
      <c r="AF28" s="89" t="n">
        <v>0.0754816464579803</v>
      </c>
      <c r="AG28" s="90" t="n">
        <v>0.213868421576163</v>
      </c>
      <c r="AH28" s="89"/>
      <c r="AI28" s="89"/>
    </row>
    <row r="29" s="93" customFormat="true" ht="11.1" hidden="false" customHeight="true" outlineLevel="0" collapsed="false">
      <c r="A29" s="91"/>
      <c r="B29" s="92"/>
      <c r="C29" s="36" t="s">
        <v>168</v>
      </c>
      <c r="D29" s="89"/>
      <c r="E29" s="89" t="n">
        <v>0.189964678186908</v>
      </c>
      <c r="F29" s="89" t="n">
        <v>0.0887010951386321</v>
      </c>
      <c r="G29" s="89" t="n">
        <v>0.174933218246834</v>
      </c>
      <c r="H29" s="89" t="n">
        <v>0.107826338858576</v>
      </c>
      <c r="I29" s="89" t="n">
        <v>0.151836419692285</v>
      </c>
      <c r="J29" s="89" t="n">
        <v>0.43771204591324</v>
      </c>
      <c r="K29" s="89" t="n">
        <v>0.061787439057662</v>
      </c>
      <c r="L29" s="89" t="n">
        <v>0.00526775277838344</v>
      </c>
      <c r="M29" s="89" t="n">
        <v>0.063682957689925</v>
      </c>
      <c r="N29" s="89" t="n">
        <v>0.0404557659650485</v>
      </c>
      <c r="O29" s="89" t="n">
        <v>0.0212374252080239</v>
      </c>
      <c r="P29" s="89" t="n">
        <v>0.0842045182338008</v>
      </c>
      <c r="Q29" s="89" t="n">
        <v>0.155167709550709</v>
      </c>
      <c r="R29" s="89" t="n">
        <v>0.755998106873843</v>
      </c>
      <c r="S29" s="89" t="n">
        <v>0</v>
      </c>
      <c r="T29" s="89" t="n">
        <v>0.246925177014618</v>
      </c>
      <c r="U29" s="89" t="n">
        <v>0.0824346529450576</v>
      </c>
      <c r="V29" s="89" t="n">
        <v>0.0996504089319113</v>
      </c>
      <c r="W29" s="89" t="n">
        <v>0.360226657080079</v>
      </c>
      <c r="X29" s="89" t="n">
        <v>0.131631829544893</v>
      </c>
      <c r="Y29" s="89" t="n">
        <v>0.0616252149546687</v>
      </c>
      <c r="Z29" s="89" t="n">
        <v>0.194650558953578</v>
      </c>
      <c r="AA29" s="89" t="n">
        <v>0.0304434358002639</v>
      </c>
      <c r="AB29" s="89" t="n">
        <v>0.769168805996458</v>
      </c>
      <c r="AC29" s="89" t="n">
        <v>0.288991519969272</v>
      </c>
      <c r="AD29" s="89" t="n">
        <v>0.150417354852649</v>
      </c>
      <c r="AE29" s="89" t="n">
        <v>0.121533893526998</v>
      </c>
      <c r="AF29" s="89" t="n">
        <v>0.566089915055861</v>
      </c>
      <c r="AG29" s="90" t="n">
        <v>0.0616252149546687</v>
      </c>
      <c r="AH29" s="89"/>
      <c r="AI29" s="89"/>
    </row>
    <row r="30" s="93" customFormat="true" ht="11.1" hidden="false" customHeight="true" outlineLevel="0" collapsed="false">
      <c r="A30" s="91"/>
      <c r="B30" s="92"/>
      <c r="C30" s="36" t="s">
        <v>169</v>
      </c>
      <c r="D30" s="89"/>
      <c r="E30" s="89" t="n">
        <v>0.0466702540050859</v>
      </c>
      <c r="F30" s="89" t="n">
        <v>0.0228647209604374</v>
      </c>
      <c r="G30" s="89" t="n">
        <v>0.0534691704593697</v>
      </c>
      <c r="H30" s="89" t="n">
        <v>0.0484961030803503</v>
      </c>
      <c r="I30" s="89" t="n">
        <v>0.0457245951961485</v>
      </c>
      <c r="J30" s="89" t="n">
        <v>0.0424048673718083</v>
      </c>
      <c r="K30" s="89" t="n">
        <v>0.0107604501034799</v>
      </c>
      <c r="L30" s="89" t="n">
        <v>0.000255946139635788</v>
      </c>
      <c r="M30" s="89" t="n">
        <v>0.37787048605858</v>
      </c>
      <c r="N30" s="89" t="n">
        <v>0.0184823449758192</v>
      </c>
      <c r="O30" s="89" t="n">
        <v>0.00240030482742026</v>
      </c>
      <c r="P30" s="89" t="n">
        <v>0.0479827788969705</v>
      </c>
      <c r="Q30" s="89" t="n">
        <v>0.0745910721151844</v>
      </c>
      <c r="R30" s="89" t="n">
        <v>0</v>
      </c>
      <c r="S30" s="89" t="n">
        <v>0</v>
      </c>
      <c r="T30" s="89" t="n">
        <v>0</v>
      </c>
      <c r="U30" s="89" t="n">
        <v>0.0984636881384402</v>
      </c>
      <c r="V30" s="89" t="n">
        <v>0.141121875352484</v>
      </c>
      <c r="W30" s="89" t="n">
        <v>0.0850629077092037</v>
      </c>
      <c r="X30" s="89" t="n">
        <v>0.0169502407938849</v>
      </c>
      <c r="Y30" s="89" t="n">
        <v>0.0159506998432094</v>
      </c>
      <c r="Z30" s="89" t="n">
        <v>0</v>
      </c>
      <c r="AA30" s="89" t="n">
        <v>0.19053749123027</v>
      </c>
      <c r="AB30" s="89" t="n">
        <v>0.00106133484021513</v>
      </c>
      <c r="AC30" s="89" t="n">
        <v>0.0368792734919493</v>
      </c>
      <c r="AD30" s="89" t="n">
        <v>0.0452642652521785</v>
      </c>
      <c r="AE30" s="89" t="n">
        <v>0.0471866906571882</v>
      </c>
      <c r="AF30" s="89" t="n">
        <v>0.0311710561896553</v>
      </c>
      <c r="AG30" s="90" t="n">
        <v>0.0159506998432094</v>
      </c>
      <c r="AH30" s="89"/>
      <c r="AI30" s="89"/>
    </row>
    <row r="31" s="93" customFormat="true" ht="11.1" hidden="false" customHeight="true" outlineLevel="0" collapsed="false">
      <c r="A31" s="91"/>
      <c r="B31" s="92"/>
      <c r="C31" s="36" t="s">
        <v>170</v>
      </c>
      <c r="D31" s="89"/>
      <c r="E31" s="89" t="n">
        <v>0</v>
      </c>
      <c r="F31" s="89" t="n">
        <v>0</v>
      </c>
      <c r="G31" s="89" t="n">
        <v>0.000952393778265311</v>
      </c>
      <c r="H31" s="89" t="n">
        <v>0</v>
      </c>
      <c r="I31" s="89" t="n">
        <v>0.000401901760849974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.330776552506978</v>
      </c>
      <c r="Z31" s="89" t="n">
        <v>0</v>
      </c>
      <c r="AA31" s="89" t="n">
        <v>0</v>
      </c>
      <c r="AB31" s="89" t="n">
        <v>0</v>
      </c>
      <c r="AC31" s="89" t="n">
        <v>0.0733921017050306</v>
      </c>
      <c r="AD31" s="89" t="n">
        <v>0.00898367898052912</v>
      </c>
      <c r="AE31" s="89" t="n">
        <v>0.000274709965277159</v>
      </c>
      <c r="AF31" s="89" t="n">
        <v>0</v>
      </c>
      <c r="AG31" s="90" t="n">
        <v>0.330776552506978</v>
      </c>
      <c r="AH31" s="89"/>
      <c r="AI31" s="89"/>
    </row>
    <row r="32" customFormat="false" ht="11.1" hidden="true" customHeight="true" outlineLevel="0" collapsed="false">
      <c r="A32" s="86"/>
      <c r="B32" s="88" t="n">
        <v>1401</v>
      </c>
      <c r="C32" s="35" t="s">
        <v>51</v>
      </c>
      <c r="D32" s="89"/>
      <c r="E32" s="89" t="n">
        <v>0.212368977361063</v>
      </c>
      <c r="F32" s="89" t="n">
        <v>0.129220177388267</v>
      </c>
      <c r="G32" s="89" t="n">
        <v>0.28339049855949</v>
      </c>
      <c r="H32" s="89" t="n">
        <v>0.39250771597139</v>
      </c>
      <c r="I32" s="89" t="n">
        <v>0.25908447839359</v>
      </c>
      <c r="J32" s="89" t="n">
        <v>0.0574961012385175</v>
      </c>
      <c r="K32" s="89" t="n">
        <v>0.476494449732994</v>
      </c>
      <c r="L32" s="89" t="n">
        <v>0.150809012538358</v>
      </c>
      <c r="M32" s="89" t="n">
        <v>0.248851443497931</v>
      </c>
      <c r="N32" s="89" t="n">
        <v>0.412451175122232</v>
      </c>
      <c r="O32" s="89" t="n">
        <v>0.444264154249309</v>
      </c>
      <c r="P32" s="89" t="n">
        <v>0.335807204062528</v>
      </c>
      <c r="Q32" s="89" t="n">
        <v>0.246315668901048</v>
      </c>
      <c r="R32" s="89" t="n">
        <v>0.0117547892348314</v>
      </c>
      <c r="S32" s="89" t="n">
        <v>0.472067822033294</v>
      </c>
      <c r="T32" s="89" t="n">
        <v>0.286976568541749</v>
      </c>
      <c r="U32" s="89" t="n">
        <v>0.0602566485039632</v>
      </c>
      <c r="V32" s="89" t="n">
        <v>0.328424083320898</v>
      </c>
      <c r="W32" s="89" t="n">
        <v>0.231536275701301</v>
      </c>
      <c r="X32" s="89" t="n">
        <v>0.379911445755522</v>
      </c>
      <c r="Y32" s="89" t="n">
        <v>0.205134118717139</v>
      </c>
      <c r="Z32" s="89" t="n">
        <v>0.0559063942661453</v>
      </c>
      <c r="AA32" s="89" t="n">
        <v>0.209617985547941</v>
      </c>
      <c r="AB32" s="89" t="n">
        <v>0.00211447034045672</v>
      </c>
      <c r="AC32" s="89" t="n">
        <v>0.207142596473057</v>
      </c>
      <c r="AD32" s="89" t="n">
        <v>0.273030492067007</v>
      </c>
      <c r="AE32" s="89" t="n">
        <v>0.290935394345266</v>
      </c>
      <c r="AF32" s="89" t="n">
        <v>0.0627281498310552</v>
      </c>
      <c r="AG32" s="90" t="n">
        <v>0.205134118717139</v>
      </c>
      <c r="AH32" s="89"/>
      <c r="AI32" s="89"/>
    </row>
    <row r="33" customFormat="false" ht="11.1" hidden="true" customHeight="true" outlineLevel="0" collapsed="false">
      <c r="A33" s="86"/>
      <c r="B33" s="88" t="n">
        <v>1402</v>
      </c>
      <c r="C33" s="35" t="s">
        <v>52</v>
      </c>
      <c r="D33" s="89"/>
      <c r="E33" s="89" t="n">
        <v>0.181529436865697</v>
      </c>
      <c r="F33" s="89" t="n">
        <v>0.0817232428939133</v>
      </c>
      <c r="G33" s="89" t="n">
        <v>0.161669665234038</v>
      </c>
      <c r="H33" s="89" t="n">
        <v>0.0990954631099857</v>
      </c>
      <c r="I33" s="89" t="n">
        <v>0.141565398280007</v>
      </c>
      <c r="J33" s="89" t="n">
        <v>0.325107792861213</v>
      </c>
      <c r="K33" s="89" t="n">
        <v>0.0605346041784642</v>
      </c>
      <c r="L33" s="89" t="n">
        <v>0.00511067595730584</v>
      </c>
      <c r="M33" s="89" t="n">
        <v>0.0596252087115463</v>
      </c>
      <c r="N33" s="89" t="n">
        <v>0.037662923415611</v>
      </c>
      <c r="O33" s="89" t="n">
        <v>0.0209669109640791</v>
      </c>
      <c r="P33" s="89" t="n">
        <v>0.0705821388940095</v>
      </c>
      <c r="Q33" s="89" t="n">
        <v>0.144915414523694</v>
      </c>
      <c r="R33" s="89" t="n">
        <v>0.691484705476555</v>
      </c>
      <c r="S33" s="89" t="n">
        <v>0</v>
      </c>
      <c r="T33" s="89" t="n">
        <v>0.245138373920609</v>
      </c>
      <c r="U33" s="89" t="n">
        <v>0.0786248206838991</v>
      </c>
      <c r="V33" s="89" t="n">
        <v>0.0971061155054287</v>
      </c>
      <c r="W33" s="89" t="n">
        <v>0.351857141768353</v>
      </c>
      <c r="X33" s="89" t="n">
        <v>0.12821633450951</v>
      </c>
      <c r="Y33" s="89" t="n">
        <v>0.0577900679499983</v>
      </c>
      <c r="Z33" s="89" t="n">
        <v>0.194650558953578</v>
      </c>
      <c r="AA33" s="89" t="n">
        <v>0.0196018775883551</v>
      </c>
      <c r="AB33" s="89" t="n">
        <v>0.711358051445988</v>
      </c>
      <c r="AC33" s="89" t="n">
        <v>0.270443044085069</v>
      </c>
      <c r="AD33" s="89" t="n">
        <v>0.138281936427981</v>
      </c>
      <c r="AE33" s="89" t="n">
        <v>0.113810778982145</v>
      </c>
      <c r="AF33" s="89" t="n">
        <v>0.492483783452599</v>
      </c>
      <c r="AG33" s="90" t="n">
        <v>0.0577900679499983</v>
      </c>
      <c r="AH33" s="89"/>
      <c r="AI33" s="89"/>
    </row>
    <row r="34" customFormat="false" ht="11.1" hidden="true" customHeight="true" outlineLevel="0" collapsed="false">
      <c r="A34" s="86"/>
      <c r="B34" s="88" t="n">
        <v>1403</v>
      </c>
      <c r="C34" s="35" t="s">
        <v>53</v>
      </c>
      <c r="D34" s="89"/>
      <c r="E34" s="89" t="n">
        <v>0.0375521845484439</v>
      </c>
      <c r="F34" s="89" t="n">
        <v>0.0199378333755023</v>
      </c>
      <c r="G34" s="89" t="n">
        <v>0.045434872827855</v>
      </c>
      <c r="H34" s="89" t="n">
        <v>0.0470760103589101</v>
      </c>
      <c r="I34" s="89" t="n">
        <v>0.0394702841197395</v>
      </c>
      <c r="J34" s="89" t="n">
        <v>0.0397780089076761</v>
      </c>
      <c r="K34" s="89" t="n">
        <v>0.0107497150910631</v>
      </c>
      <c r="L34" s="89" t="n">
        <v>0.00023760237230902</v>
      </c>
      <c r="M34" s="89" t="n">
        <v>0.343534118035377</v>
      </c>
      <c r="N34" s="89" t="n">
        <v>0.0183187672999424</v>
      </c>
      <c r="O34" s="89" t="n">
        <v>0.00157029084521211</v>
      </c>
      <c r="P34" s="89" t="n">
        <v>0.0443958306189928</v>
      </c>
      <c r="Q34" s="89" t="n">
        <v>0.0657604556076509</v>
      </c>
      <c r="R34" s="89" t="n">
        <v>0</v>
      </c>
      <c r="S34" s="89" t="n">
        <v>0</v>
      </c>
      <c r="T34" s="89" t="n">
        <v>0</v>
      </c>
      <c r="U34" s="89" t="n">
        <v>0.0681068233678732</v>
      </c>
      <c r="V34" s="89" t="n">
        <v>0.14014875239081</v>
      </c>
      <c r="W34" s="89" t="n">
        <v>0.0845576818133601</v>
      </c>
      <c r="X34" s="89" t="n">
        <v>0.0154461360148796</v>
      </c>
      <c r="Y34" s="89" t="n">
        <v>0.0159453315321554</v>
      </c>
      <c r="Z34" s="89" t="n">
        <v>0</v>
      </c>
      <c r="AA34" s="89" t="n">
        <v>0.102117078098259</v>
      </c>
      <c r="AB34" s="89" t="n">
        <v>0.00106133484021513</v>
      </c>
      <c r="AC34" s="89" t="n">
        <v>0.0339961371854664</v>
      </c>
      <c r="AD34" s="89" t="n">
        <v>0.0401109660316091</v>
      </c>
      <c r="AE34" s="89" t="n">
        <v>0.0415808093654381</v>
      </c>
      <c r="AF34" s="89" t="n">
        <v>0.0300111766737587</v>
      </c>
      <c r="AG34" s="90" t="n">
        <v>0.0159453315321554</v>
      </c>
      <c r="AH34" s="89"/>
      <c r="AI34" s="89"/>
    </row>
    <row r="35" customFormat="false" ht="11.1" hidden="true" customHeight="true" outlineLevel="0" collapsed="false">
      <c r="A35" s="86"/>
      <c r="B35" s="88" t="n">
        <v>1404</v>
      </c>
      <c r="C35" s="35" t="s">
        <v>54</v>
      </c>
      <c r="D35" s="89"/>
      <c r="E35" s="89" t="n">
        <v>0</v>
      </c>
      <c r="F35" s="89" t="n">
        <v>0</v>
      </c>
      <c r="G35" s="89" t="n">
        <v>0.000952393778265311</v>
      </c>
      <c r="H35" s="89" t="n">
        <v>0</v>
      </c>
      <c r="I35" s="89" t="n">
        <v>0.000401901760849974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.320368461667765</v>
      </c>
      <c r="Z35" s="89" t="n">
        <v>0</v>
      </c>
      <c r="AA35" s="89" t="n">
        <v>0</v>
      </c>
      <c r="AB35" s="89" t="n">
        <v>0</v>
      </c>
      <c r="AC35" s="89" t="n">
        <v>0.0710827733816132</v>
      </c>
      <c r="AD35" s="89" t="n">
        <v>0.00870882519484704</v>
      </c>
      <c r="AE35" s="89" t="n">
        <v>0.000274709965277159</v>
      </c>
      <c r="AF35" s="89" t="n">
        <v>0</v>
      </c>
      <c r="AG35" s="90" t="n">
        <v>0.320368461667765</v>
      </c>
      <c r="AH35" s="89"/>
      <c r="AI35" s="89"/>
    </row>
    <row r="36" customFormat="false" ht="11.1" hidden="true" customHeight="true" outlineLevel="0" collapsed="false">
      <c r="A36" s="86"/>
      <c r="B36" s="88" t="n">
        <v>1405</v>
      </c>
      <c r="C36" s="35" t="s">
        <v>55</v>
      </c>
      <c r="D36" s="89"/>
      <c r="E36" s="89" t="n">
        <v>0.00218821185171688</v>
      </c>
      <c r="F36" s="89" t="n">
        <v>0.065203824509719</v>
      </c>
      <c r="G36" s="89" t="n">
        <v>0.00159478824102872</v>
      </c>
      <c r="H36" s="89" t="n">
        <v>0.000259318893549891</v>
      </c>
      <c r="I36" s="89" t="n">
        <v>0.0125383817959852</v>
      </c>
      <c r="J36" s="89" t="n">
        <v>5.05269571592914E-005</v>
      </c>
      <c r="K36" s="89" t="n">
        <v>0.00283260811282573</v>
      </c>
      <c r="L36" s="89" t="n">
        <v>1.69289876450072E-007</v>
      </c>
      <c r="M36" s="89" t="n">
        <v>0</v>
      </c>
      <c r="N36" s="89" t="n">
        <v>9.33550783346469E-005</v>
      </c>
      <c r="O36" s="89" t="n">
        <v>0</v>
      </c>
      <c r="P36" s="89" t="n">
        <v>0.000863392424768681</v>
      </c>
      <c r="Q36" s="89" t="n">
        <v>0.0378393432149092</v>
      </c>
      <c r="R36" s="89" t="n">
        <v>0</v>
      </c>
      <c r="S36" s="89" t="n">
        <v>0.167342740658679</v>
      </c>
      <c r="T36" s="89" t="n">
        <v>0</v>
      </c>
      <c r="U36" s="89" t="n">
        <v>0</v>
      </c>
      <c r="V36" s="89" t="n">
        <v>0</v>
      </c>
      <c r="W36" s="89" t="n">
        <v>0</v>
      </c>
      <c r="X36" s="89" t="n">
        <v>0.00988972591713112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.010787045095764</v>
      </c>
      <c r="AD36" s="89" t="n">
        <v>0.00926702531956528</v>
      </c>
      <c r="AE36" s="89" t="n">
        <v>0.0102375314905083</v>
      </c>
      <c r="AF36" s="89" t="n">
        <v>2.07731752955206E-005</v>
      </c>
      <c r="AG36" s="90" t="n">
        <v>0</v>
      </c>
      <c r="AH36" s="89"/>
      <c r="AI36" s="89"/>
    </row>
    <row r="37" customFormat="false" ht="11.1" hidden="true" customHeight="true" outlineLevel="0" collapsed="false">
      <c r="A37" s="86"/>
      <c r="B37" s="88" t="n">
        <v>1406</v>
      </c>
      <c r="C37" s="35" t="s">
        <v>56</v>
      </c>
      <c r="D37" s="89"/>
      <c r="E37" s="89" t="n">
        <v>0.000478091029982646</v>
      </c>
      <c r="F37" s="89" t="n">
        <v>0.000370419054209356</v>
      </c>
      <c r="G37" s="89" t="n">
        <v>0.000220662811220516</v>
      </c>
      <c r="H37" s="89" t="n">
        <v>0</v>
      </c>
      <c r="I37" s="89" t="n">
        <v>0.000268042102011698</v>
      </c>
      <c r="J37" s="89" t="n">
        <v>0.000796905178992293</v>
      </c>
      <c r="K37" s="89" t="n">
        <v>0</v>
      </c>
      <c r="L37" s="89" t="n">
        <v>0</v>
      </c>
      <c r="M37" s="89" t="n">
        <v>0.000139360869573997</v>
      </c>
      <c r="N37" s="89" t="n">
        <v>0</v>
      </c>
      <c r="O37" s="89" t="n">
        <v>0</v>
      </c>
      <c r="P37" s="89" t="n">
        <v>9.85546183519684E-005</v>
      </c>
      <c r="Q37" s="89" t="n">
        <v>0.000465205817424579</v>
      </c>
      <c r="R37" s="89" t="n">
        <v>4.07301520081179E-005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9.03245447158358E-005</v>
      </c>
      <c r="X37" s="89" t="n">
        <v>0.00016309355146428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8.31207294299827E-005</v>
      </c>
      <c r="AD37" s="89" t="n">
        <v>0.000201568195607012</v>
      </c>
      <c r="AE37" s="89" t="n">
        <v>0.000196322435864614</v>
      </c>
      <c r="AF37" s="89" t="n">
        <v>0.00034852080900846</v>
      </c>
      <c r="AG37" s="90" t="n">
        <v>0</v>
      </c>
      <c r="AH37" s="89"/>
      <c r="AI37" s="89"/>
    </row>
    <row r="38" customFormat="false" ht="11.1" hidden="true" customHeight="true" outlineLevel="0" collapsed="false">
      <c r="A38" s="86"/>
      <c r="B38" s="88" t="n">
        <v>1407</v>
      </c>
      <c r="C38" s="35" t="s">
        <v>57</v>
      </c>
      <c r="D38" s="89"/>
      <c r="E38" s="89" t="n">
        <v>0.000124933994489374</v>
      </c>
      <c r="F38" s="89" t="n">
        <v>0.000190641982279903</v>
      </c>
      <c r="G38" s="89" t="n">
        <v>0.00515621889563953</v>
      </c>
      <c r="H38" s="89" t="n">
        <v>0</v>
      </c>
      <c r="I38" s="89" t="n">
        <v>0.0022378735748893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.00208674701096863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.000190932734357171</v>
      </c>
      <c r="AD38" s="89" t="n">
        <v>0.00140714641547366</v>
      </c>
      <c r="AE38" s="89" t="n">
        <v>0.00155475123584275</v>
      </c>
      <c r="AF38" s="89" t="n">
        <v>0</v>
      </c>
      <c r="AG38" s="90" t="n">
        <v>0</v>
      </c>
      <c r="AH38" s="89"/>
      <c r="AI38" s="89"/>
    </row>
    <row r="39" customFormat="false" ht="11.1" hidden="true" customHeight="true" outlineLevel="0" collapsed="false">
      <c r="A39" s="86"/>
      <c r="B39" s="88" t="n">
        <v>1408</v>
      </c>
      <c r="C39" s="35" t="s">
        <v>58</v>
      </c>
      <c r="D39" s="89"/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  <c r="AD39" s="89" t="n">
        <v>0</v>
      </c>
      <c r="AE39" s="89" t="n">
        <v>0</v>
      </c>
      <c r="AF39" s="89" t="n">
        <v>0</v>
      </c>
      <c r="AG39" s="90" t="n">
        <v>0</v>
      </c>
      <c r="AH39" s="89"/>
      <c r="AI39" s="89"/>
    </row>
    <row r="40" customFormat="false" ht="11.1" hidden="true" customHeight="true" outlineLevel="0" collapsed="false">
      <c r="A40" s="86"/>
      <c r="B40" s="88" t="n">
        <v>1411</v>
      </c>
      <c r="C40" s="35" t="s">
        <v>59</v>
      </c>
      <c r="D40" s="89"/>
      <c r="E40" s="89" t="n">
        <v>0.00657096316396534</v>
      </c>
      <c r="F40" s="89" t="n">
        <v>0.0615681429861115</v>
      </c>
      <c r="G40" s="89" t="n">
        <v>0.00687377560563432</v>
      </c>
      <c r="H40" s="89" t="n">
        <v>0.00577425739049808</v>
      </c>
      <c r="I40" s="89" t="n">
        <v>0.0161039136407568</v>
      </c>
      <c r="J40" s="89" t="n">
        <v>0</v>
      </c>
      <c r="K40" s="89" t="n">
        <v>0.00312843901736662</v>
      </c>
      <c r="L40" s="89" t="n">
        <v>0.000534290942210458</v>
      </c>
      <c r="M40" s="89" t="n">
        <v>0.0364922997293035</v>
      </c>
      <c r="N40" s="89" t="n">
        <v>0.00601175342355199</v>
      </c>
      <c r="O40" s="89" t="n">
        <v>0.00177439892050005</v>
      </c>
      <c r="P40" s="89" t="n">
        <v>0.00612117031110124</v>
      </c>
      <c r="Q40" s="89" t="n">
        <v>0.00368451737777829</v>
      </c>
      <c r="R40" s="89" t="n">
        <v>0</v>
      </c>
      <c r="S40" s="89" t="n">
        <v>0.0532674897952846</v>
      </c>
      <c r="T40" s="89" t="n">
        <v>0.0114489225168536</v>
      </c>
      <c r="U40" s="89" t="n">
        <v>0.00182239612294836</v>
      </c>
      <c r="V40" s="89" t="n">
        <v>0.00179336106509965</v>
      </c>
      <c r="W40" s="89" t="n">
        <v>0.00373220160057594</v>
      </c>
      <c r="X40" s="89" t="n">
        <v>0.0054605967451712</v>
      </c>
      <c r="Y40" s="89" t="n">
        <v>0.00524464955585223</v>
      </c>
      <c r="Z40" s="89" t="n">
        <v>0</v>
      </c>
      <c r="AA40" s="89" t="n">
        <v>0.09531662479361</v>
      </c>
      <c r="AB40" s="89" t="n">
        <v>0</v>
      </c>
      <c r="AC40" s="89" t="n">
        <v>0.00588052564378781</v>
      </c>
      <c r="AD40" s="89" t="n">
        <v>0.0122681806508401</v>
      </c>
      <c r="AE40" s="89" t="n">
        <v>0.0133573526135137</v>
      </c>
      <c r="AF40" s="89" t="n">
        <v>0.000590220318575866</v>
      </c>
      <c r="AG40" s="90" t="n">
        <v>0.00524464955585223</v>
      </c>
      <c r="AH40" s="89"/>
      <c r="AI40" s="89"/>
    </row>
    <row r="41" customFormat="false" ht="11.1" hidden="true" customHeight="true" outlineLevel="0" collapsed="false">
      <c r="A41" s="86"/>
      <c r="B41" s="88" t="n">
        <v>1412</v>
      </c>
      <c r="C41" s="35" t="s">
        <v>60</v>
      </c>
      <c r="D41" s="89"/>
      <c r="E41" s="89" t="n">
        <v>0.00218897029411437</v>
      </c>
      <c r="F41" s="89" t="n">
        <v>0.00144318458805793</v>
      </c>
      <c r="G41" s="89" t="n">
        <v>0.0068612463645378</v>
      </c>
      <c r="H41" s="89" t="n">
        <v>0.00441297212676985</v>
      </c>
      <c r="I41" s="89" t="n">
        <v>0.00441608413644463</v>
      </c>
      <c r="J41" s="89" t="n">
        <v>0.0443278250471738</v>
      </c>
      <c r="K41" s="89" t="n">
        <v>0.000476764065077316</v>
      </c>
      <c r="L41" s="89" t="n">
        <v>0</v>
      </c>
      <c r="M41" s="89" t="n">
        <v>0.00287698797084228</v>
      </c>
      <c r="N41" s="89" t="n">
        <v>0.000725205561341154</v>
      </c>
      <c r="O41" s="89" t="n">
        <v>7.54775135521645E-005</v>
      </c>
      <c r="P41" s="89" t="n">
        <v>0.0053653883924363</v>
      </c>
      <c r="Q41" s="89" t="n">
        <v>0.00290708599274987</v>
      </c>
      <c r="R41" s="89" t="n">
        <v>0.0353943297239203</v>
      </c>
      <c r="S41" s="89" t="n">
        <v>0</v>
      </c>
      <c r="T41" s="89" t="n">
        <v>0.000551793364981731</v>
      </c>
      <c r="U41" s="89" t="n">
        <v>0.00123481023466569</v>
      </c>
      <c r="V41" s="89" t="n">
        <v>0.00193615301771565</v>
      </c>
      <c r="W41" s="89" t="n">
        <v>0.00503933791724922</v>
      </c>
      <c r="X41" s="89" t="n">
        <v>0.000690877562199617</v>
      </c>
      <c r="Y41" s="89" t="n">
        <v>0.000443930888143371</v>
      </c>
      <c r="Z41" s="89" t="n">
        <v>0</v>
      </c>
      <c r="AA41" s="89" t="n">
        <v>0.00548361184840934</v>
      </c>
      <c r="AB41" s="89" t="n">
        <v>0.0382372295757355</v>
      </c>
      <c r="AC41" s="89" t="n">
        <v>0.0104100570151022</v>
      </c>
      <c r="AD41" s="89" t="n">
        <v>0.00537852878388664</v>
      </c>
      <c r="AE41" s="89" t="n">
        <v>0.0032773159997704</v>
      </c>
      <c r="AF41" s="89" t="n">
        <v>0.0350302666234149</v>
      </c>
      <c r="AG41" s="90" t="n">
        <v>0.000443930888143371</v>
      </c>
      <c r="AH41" s="89"/>
      <c r="AI41" s="89"/>
    </row>
    <row r="42" customFormat="false" ht="11.1" hidden="true" customHeight="true" outlineLevel="0" collapsed="false">
      <c r="A42" s="86"/>
      <c r="B42" s="88" t="n">
        <v>1413</v>
      </c>
      <c r="C42" s="35" t="s">
        <v>61</v>
      </c>
      <c r="D42" s="89"/>
      <c r="E42" s="89" t="n">
        <v>0.00775585648166578</v>
      </c>
      <c r="F42" s="89" t="n">
        <v>0.00172864011390084</v>
      </c>
      <c r="G42" s="89" t="n">
        <v>0.00263909153718164</v>
      </c>
      <c r="H42" s="89" t="n">
        <v>0.00137022658966184</v>
      </c>
      <c r="I42" s="89" t="n">
        <v>0.00344576262914368</v>
      </c>
      <c r="J42" s="89" t="n">
        <v>0.0020237217446297</v>
      </c>
      <c r="K42" s="89" t="n">
        <v>0</v>
      </c>
      <c r="L42" s="89" t="n">
        <v>0</v>
      </c>
      <c r="M42" s="89" t="n">
        <v>0.0185507280988045</v>
      </c>
      <c r="N42" s="89" t="n">
        <v>3.48247635104974E-005</v>
      </c>
      <c r="O42" s="89" t="n">
        <v>0.000787742463555929</v>
      </c>
      <c r="P42" s="89" t="n">
        <v>0.00200963584349433</v>
      </c>
      <c r="Q42" s="89" t="n">
        <v>0.0032638394531992</v>
      </c>
      <c r="R42" s="89" t="n">
        <v>0</v>
      </c>
      <c r="S42" s="89" t="n">
        <v>0</v>
      </c>
      <c r="T42" s="89" t="n">
        <v>0</v>
      </c>
      <c r="U42" s="89" t="n">
        <v>0.0163787695926656</v>
      </c>
      <c r="V42" s="89" t="n">
        <v>0.000872883054595622</v>
      </c>
      <c r="W42" s="89" t="n">
        <v>0.000383558831676865</v>
      </c>
      <c r="X42" s="89" t="n">
        <v>0.00112717796595424</v>
      </c>
      <c r="Y42" s="89" t="n">
        <v>5.25872732600568E-006</v>
      </c>
      <c r="Z42" s="89" t="n">
        <v>0</v>
      </c>
      <c r="AA42" s="89" t="n">
        <v>0.0585781246432191</v>
      </c>
      <c r="AB42" s="89" t="n">
        <v>0</v>
      </c>
      <c r="AC42" s="89" t="n">
        <v>0.00161896199690216</v>
      </c>
      <c r="AD42" s="89" t="n">
        <v>0.00285157327304301</v>
      </c>
      <c r="AE42" s="89" t="n">
        <v>0.00308294811967309</v>
      </c>
      <c r="AF42" s="89" t="n">
        <v>0.000892670835218775</v>
      </c>
      <c r="AG42" s="90" t="n">
        <v>5.25872732600568E-006</v>
      </c>
      <c r="AH42" s="89"/>
      <c r="AI42" s="89"/>
    </row>
    <row r="43" customFormat="false" ht="11.1" hidden="true" customHeight="true" outlineLevel="0" collapsed="false">
      <c r="A43" s="86"/>
      <c r="B43" s="88" t="n">
        <v>1414</v>
      </c>
      <c r="C43" s="35" t="s">
        <v>62</v>
      </c>
      <c r="D43" s="89"/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.0047229778500662</v>
      </c>
      <c r="Z43" s="89" t="n">
        <v>0</v>
      </c>
      <c r="AA43" s="89" t="n">
        <v>0</v>
      </c>
      <c r="AB43" s="89" t="n">
        <v>0</v>
      </c>
      <c r="AC43" s="89" t="n">
        <v>0.00104792576165251</v>
      </c>
      <c r="AD43" s="89" t="n">
        <v>0.000124723002694455</v>
      </c>
      <c r="AE43" s="89" t="n">
        <v>0</v>
      </c>
      <c r="AF43" s="89" t="n">
        <v>0</v>
      </c>
      <c r="AG43" s="90" t="n">
        <v>0.0047229778500662</v>
      </c>
      <c r="AH43" s="89"/>
      <c r="AI43" s="89"/>
    </row>
    <row r="44" customFormat="false" ht="11.1" hidden="true" customHeight="true" outlineLevel="0" collapsed="false">
      <c r="A44" s="86"/>
      <c r="B44" s="88" t="n">
        <v>1415</v>
      </c>
      <c r="C44" s="35" t="s">
        <v>63</v>
      </c>
      <c r="D44" s="89"/>
      <c r="E44" s="89" t="n">
        <v>4.93433922219424E-006</v>
      </c>
      <c r="F44" s="89" t="n">
        <v>0.0232128351156798</v>
      </c>
      <c r="G44" s="89" t="n">
        <v>0.000465282861027073</v>
      </c>
      <c r="H44" s="89" t="n">
        <v>0.000268304841932527</v>
      </c>
      <c r="I44" s="89" t="n">
        <v>0.0042717768401629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.021432271467709</v>
      </c>
      <c r="R44" s="89" t="n">
        <v>0</v>
      </c>
      <c r="S44" s="89" t="n">
        <v>0</v>
      </c>
      <c r="T44" s="89" t="n">
        <v>0</v>
      </c>
      <c r="U44" s="89" t="n">
        <v>0.00328072250606702</v>
      </c>
      <c r="V44" s="89" t="n">
        <v>0</v>
      </c>
      <c r="W44" s="89" t="n">
        <v>0</v>
      </c>
      <c r="X44" s="89" t="n">
        <v>0.00929848467341825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.00367546795338825</v>
      </c>
      <c r="AD44" s="89" t="n">
        <v>0.00308011116751836</v>
      </c>
      <c r="AE44" s="89" t="n">
        <v>0.00340320423771984</v>
      </c>
      <c r="AF44" s="89" t="n">
        <v>0</v>
      </c>
      <c r="AG44" s="90" t="n">
        <v>0</v>
      </c>
      <c r="AH44" s="89"/>
      <c r="AI44" s="89"/>
    </row>
    <row r="45" customFormat="false" ht="11.1" hidden="true" customHeight="true" outlineLevel="0" collapsed="false">
      <c r="A45" s="86"/>
      <c r="B45" s="88" t="n">
        <v>1416</v>
      </c>
      <c r="C45" s="35" t="s">
        <v>64</v>
      </c>
      <c r="D45" s="89"/>
      <c r="E45" s="89" t="n">
        <v>1.46086362400943E-006</v>
      </c>
      <c r="F45" s="89" t="n">
        <v>0.000429367511496827</v>
      </c>
      <c r="G45" s="89" t="n">
        <v>2.35324212271208E-005</v>
      </c>
      <c r="H45" s="89" t="n">
        <v>0</v>
      </c>
      <c r="I45" s="89" t="n">
        <v>8.47718435979764E-005</v>
      </c>
      <c r="J45" s="89" t="n">
        <v>0</v>
      </c>
      <c r="K45" s="89" t="n">
        <v>0</v>
      </c>
      <c r="L45" s="89" t="n">
        <v>0</v>
      </c>
      <c r="M45" s="89" t="n">
        <v>3.41637552483992E-005</v>
      </c>
      <c r="N45" s="89" t="n">
        <v>0</v>
      </c>
      <c r="O45" s="89" t="n">
        <v>0</v>
      </c>
      <c r="P45" s="89" t="n">
        <v>3.17981805828413E-006</v>
      </c>
      <c r="Q45" s="89" t="n">
        <v>0.00139577966321638</v>
      </c>
      <c r="R45" s="89" t="n">
        <v>4.90328834407692E-006</v>
      </c>
      <c r="S45" s="89" t="n">
        <v>0</v>
      </c>
      <c r="T45" s="89" t="n">
        <v>0</v>
      </c>
      <c r="U45" s="89" t="n">
        <v>0.000132724908558305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  <c r="AA45" s="89" t="n">
        <v>0</v>
      </c>
      <c r="AB45" s="89" t="n">
        <v>0</v>
      </c>
      <c r="AC45" s="89" t="n">
        <v>0.000131728648683645</v>
      </c>
      <c r="AD45" s="89" t="n">
        <v>6.89550586032844E-005</v>
      </c>
      <c r="AE45" s="89" t="n">
        <v>7.61280037974218E-005</v>
      </c>
      <c r="AF45" s="89" t="n">
        <v>7.95091319759953E-007</v>
      </c>
      <c r="AG45" s="90" t="n">
        <v>0</v>
      </c>
      <c r="AH45" s="89"/>
      <c r="AI45" s="89"/>
    </row>
    <row r="46" customFormat="false" ht="11.1" hidden="true" customHeight="true" outlineLevel="0" collapsed="false">
      <c r="A46" s="86"/>
      <c r="B46" s="88" t="n">
        <v>1417</v>
      </c>
      <c r="C46" s="35" t="s">
        <v>65</v>
      </c>
      <c r="D46" s="89"/>
      <c r="E46" s="89" t="n">
        <v>0.000353240766330277</v>
      </c>
      <c r="F46" s="89" t="n">
        <v>0.000314579233856214</v>
      </c>
      <c r="G46" s="89" t="n">
        <v>8.05338652794532E-005</v>
      </c>
      <c r="H46" s="89" t="n">
        <v>0</v>
      </c>
      <c r="I46" s="89" t="n">
        <v>0.000170324239514386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.00334779136389522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  <c r="AA46" s="89" t="n">
        <v>0</v>
      </c>
      <c r="AB46" s="89" t="n">
        <v>0</v>
      </c>
      <c r="AC46" s="89" t="n">
        <v>0.000306315502457161</v>
      </c>
      <c r="AD46" s="89" t="n">
        <v>0.000141825490037109</v>
      </c>
      <c r="AE46" s="89" t="n">
        <v>0.000156702496260828</v>
      </c>
      <c r="AF46" s="89" t="n">
        <v>0</v>
      </c>
      <c r="AG46" s="90" t="n">
        <v>0</v>
      </c>
      <c r="AH46" s="89"/>
      <c r="AI46" s="89"/>
    </row>
    <row r="47" customFormat="false" ht="11.1" hidden="true" customHeight="true" outlineLevel="0" collapsed="false">
      <c r="A47" s="86"/>
      <c r="B47" s="88" t="n">
        <v>1418</v>
      </c>
      <c r="C47" s="35" t="s">
        <v>66</v>
      </c>
      <c r="D47" s="89"/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  <c r="AA47" s="89" t="n">
        <v>0</v>
      </c>
      <c r="AB47" s="89" t="n">
        <v>0</v>
      </c>
      <c r="AC47" s="89" t="n">
        <v>0</v>
      </c>
      <c r="AD47" s="89" t="n">
        <v>0</v>
      </c>
      <c r="AE47" s="89" t="n">
        <v>0</v>
      </c>
      <c r="AF47" s="89" t="n">
        <v>0</v>
      </c>
      <c r="AG47" s="90" t="n">
        <v>0</v>
      </c>
      <c r="AH47" s="89"/>
      <c r="AI47" s="89"/>
    </row>
    <row r="48" customFormat="false" ht="11.1" hidden="true" customHeight="true" outlineLevel="0" collapsed="false">
      <c r="A48" s="86"/>
      <c r="B48" s="88" t="n">
        <v>1421</v>
      </c>
      <c r="C48" s="35" t="s">
        <v>67</v>
      </c>
      <c r="D48" s="89"/>
      <c r="E48" s="89" t="n">
        <v>0.0160617401420108</v>
      </c>
      <c r="F48" s="89" t="n">
        <v>0.0641654075058193</v>
      </c>
      <c r="G48" s="89" t="n">
        <v>0.0120867077390305</v>
      </c>
      <c r="H48" s="89" t="n">
        <v>0.00818402040834097</v>
      </c>
      <c r="I48" s="89" t="n">
        <v>0.0213679592742864</v>
      </c>
      <c r="J48" s="89" t="n">
        <v>0.0268090576119206</v>
      </c>
      <c r="K48" s="89" t="n">
        <v>0.00633270106856861</v>
      </c>
      <c r="L48" s="89" t="n">
        <v>0.0278376806422742</v>
      </c>
      <c r="M48" s="89" t="n">
        <v>0.0226889528589821</v>
      </c>
      <c r="N48" s="89" t="n">
        <v>0.00318930165137476</v>
      </c>
      <c r="O48" s="89" t="n">
        <v>0.0048557229968084</v>
      </c>
      <c r="P48" s="89" t="n">
        <v>0.0127695770046341</v>
      </c>
      <c r="Q48" s="89" t="n">
        <v>0.0268571615884562</v>
      </c>
      <c r="R48" s="89" t="n">
        <v>0.000122094335288826</v>
      </c>
      <c r="S48" s="89" t="n">
        <v>0.0312492732356148</v>
      </c>
      <c r="T48" s="89" t="n">
        <v>0.032446552469081</v>
      </c>
      <c r="U48" s="89" t="n">
        <v>0.0147092728972725</v>
      </c>
      <c r="V48" s="89" t="n">
        <v>0.00125284727925961</v>
      </c>
      <c r="W48" s="89" t="n">
        <v>0.00696006069478378</v>
      </c>
      <c r="X48" s="89" t="n">
        <v>0.0160763783403653</v>
      </c>
      <c r="Y48" s="89" t="n">
        <v>0.0034896533031725</v>
      </c>
      <c r="Z48" s="89" t="n">
        <v>0</v>
      </c>
      <c r="AA48" s="89" t="n">
        <v>0.0438830426076298</v>
      </c>
      <c r="AB48" s="89" t="n">
        <v>0</v>
      </c>
      <c r="AC48" s="89" t="n">
        <v>0.00914672334167249</v>
      </c>
      <c r="AD48" s="89" t="n">
        <v>0.0176576294079695</v>
      </c>
      <c r="AE48" s="89" t="n">
        <v>0.0184886181535349</v>
      </c>
      <c r="AF48" s="89" t="n">
        <v>0.0121425031330537</v>
      </c>
      <c r="AG48" s="90" t="n">
        <v>0.0034896533031725</v>
      </c>
      <c r="AH48" s="89"/>
      <c r="AI48" s="89"/>
    </row>
    <row r="49" customFormat="false" ht="11.1" hidden="true" customHeight="true" outlineLevel="0" collapsed="false">
      <c r="A49" s="86"/>
      <c r="B49" s="88" t="n">
        <v>1422</v>
      </c>
      <c r="C49" s="35" t="s">
        <v>68</v>
      </c>
      <c r="D49" s="89"/>
      <c r="E49" s="89" t="n">
        <v>0.00574955386052514</v>
      </c>
      <c r="F49" s="89" t="n">
        <v>0.00472222216118068</v>
      </c>
      <c r="G49" s="89" t="n">
        <v>0.00613765725457228</v>
      </c>
      <c r="H49" s="89" t="n">
        <v>0.00431790362182074</v>
      </c>
      <c r="I49" s="89" t="n">
        <v>0.00548732255138032</v>
      </c>
      <c r="J49" s="89" t="n">
        <v>0.0674795228258607</v>
      </c>
      <c r="K49" s="89" t="n">
        <v>0.000776070814120469</v>
      </c>
      <c r="L49" s="89" t="n">
        <v>0.000157076821077602</v>
      </c>
      <c r="M49" s="89" t="n">
        <v>0.00100488423166166</v>
      </c>
      <c r="N49" s="89" t="n">
        <v>0.0020676369880964</v>
      </c>
      <c r="O49" s="89" t="n">
        <v>0.000195036730392609</v>
      </c>
      <c r="P49" s="89" t="n">
        <v>0.00815503758265841</v>
      </c>
      <c r="Q49" s="89" t="n">
        <v>0.00547666294115168</v>
      </c>
      <c r="R49" s="89" t="n">
        <v>0.0290734382330153</v>
      </c>
      <c r="S49" s="89" t="n">
        <v>0</v>
      </c>
      <c r="T49" s="89" t="n">
        <v>0.00123500972902696</v>
      </c>
      <c r="U49" s="89" t="n">
        <v>0.00243748080789719</v>
      </c>
      <c r="V49" s="89" t="n">
        <v>0.000608140408766925</v>
      </c>
      <c r="W49" s="89" t="n">
        <v>0.00256878991903467</v>
      </c>
      <c r="X49" s="89" t="n">
        <v>0.00256152392171874</v>
      </c>
      <c r="Y49" s="89" t="n">
        <v>0.00339121611652707</v>
      </c>
      <c r="Z49" s="89" t="n">
        <v>0</v>
      </c>
      <c r="AA49" s="89" t="n">
        <v>0.00535794636349948</v>
      </c>
      <c r="AB49" s="89" t="n">
        <v>0.0195735249747347</v>
      </c>
      <c r="AC49" s="89" t="n">
        <v>0.00786164331163864</v>
      </c>
      <c r="AD49" s="89" t="n">
        <v>0.0064697823174993</v>
      </c>
      <c r="AE49" s="89" t="n">
        <v>0.00416305998024211</v>
      </c>
      <c r="AF49" s="89" t="n">
        <v>0.0381204253972677</v>
      </c>
      <c r="AG49" s="90" t="n">
        <v>0.00339121611652707</v>
      </c>
      <c r="AH49" s="89"/>
      <c r="AI49" s="89"/>
    </row>
    <row r="50" customFormat="false" ht="11.1" hidden="true" customHeight="true" outlineLevel="0" collapsed="false">
      <c r="A50" s="86"/>
      <c r="B50" s="88" t="n">
        <v>1423</v>
      </c>
      <c r="C50" s="35" t="s">
        <v>69</v>
      </c>
      <c r="D50" s="89"/>
      <c r="E50" s="89" t="n">
        <v>0.000771317750235314</v>
      </c>
      <c r="F50" s="89" t="n">
        <v>0.000680430072489519</v>
      </c>
      <c r="G50" s="89" t="n">
        <v>0.000154528003688539</v>
      </c>
      <c r="H50" s="89" t="n">
        <v>4.98661317784222E-005</v>
      </c>
      <c r="I50" s="89" t="n">
        <v>0.000370420400031917</v>
      </c>
      <c r="J50" s="89" t="n">
        <v>0.000603136719502516</v>
      </c>
      <c r="K50" s="89" t="n">
        <v>1.07350124167546E-005</v>
      </c>
      <c r="L50" s="89" t="n">
        <v>1.83437673267685E-005</v>
      </c>
      <c r="M50" s="89" t="n">
        <v>0.0157856399243983</v>
      </c>
      <c r="N50" s="89" t="n">
        <v>0.000128752912366288</v>
      </c>
      <c r="O50" s="89" t="n">
        <v>4.22715186522161E-005</v>
      </c>
      <c r="P50" s="89" t="n">
        <v>0.0015773124344834</v>
      </c>
      <c r="Q50" s="89" t="n">
        <v>0.000108815847959509</v>
      </c>
      <c r="R50" s="89" t="n">
        <v>0</v>
      </c>
      <c r="S50" s="89" t="n">
        <v>0</v>
      </c>
      <c r="T50" s="89" t="n">
        <v>0</v>
      </c>
      <c r="U50" s="89" t="n">
        <v>0.0135020806720842</v>
      </c>
      <c r="V50" s="89" t="n">
        <v>0.000100239907078188</v>
      </c>
      <c r="W50" s="89" t="n">
        <v>0.000121667064166808</v>
      </c>
      <c r="X50" s="89" t="n">
        <v>0.000376926813051036</v>
      </c>
      <c r="Y50" s="89" t="n">
        <v>1.09583728033936E-007</v>
      </c>
      <c r="Z50" s="89" t="n">
        <v>0</v>
      </c>
      <c r="AA50" s="89" t="n">
        <v>0.0298422884887924</v>
      </c>
      <c r="AB50" s="89" t="n">
        <v>0</v>
      </c>
      <c r="AC50" s="89" t="n">
        <v>0.000752014762443107</v>
      </c>
      <c r="AD50" s="89" t="n">
        <v>0.000732463492618472</v>
      </c>
      <c r="AE50" s="89" t="n">
        <v>0.000789060481715642</v>
      </c>
      <c r="AF50" s="89" t="n">
        <v>0.000267208680677811</v>
      </c>
      <c r="AG50" s="90" t="n">
        <v>1.09583728033936E-007</v>
      </c>
      <c r="AH50" s="89"/>
      <c r="AI50" s="89"/>
    </row>
    <row r="51" customFormat="false" ht="11.1" hidden="true" customHeight="true" outlineLevel="0" collapsed="false">
      <c r="A51" s="86"/>
      <c r="B51" s="88" t="n">
        <v>1424</v>
      </c>
      <c r="C51" s="35" t="s">
        <v>70</v>
      </c>
      <c r="D51" s="89"/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.00568511298914707</v>
      </c>
      <c r="Z51" s="89" t="n">
        <v>0</v>
      </c>
      <c r="AA51" s="89" t="n">
        <v>0</v>
      </c>
      <c r="AB51" s="89" t="n">
        <v>0</v>
      </c>
      <c r="AC51" s="89" t="n">
        <v>0.00126140256176493</v>
      </c>
      <c r="AD51" s="89" t="n">
        <v>0.00015013078298763</v>
      </c>
      <c r="AE51" s="89" t="n">
        <v>0</v>
      </c>
      <c r="AF51" s="89" t="n">
        <v>0</v>
      </c>
      <c r="AG51" s="90" t="n">
        <v>0.00568511298914707</v>
      </c>
      <c r="AH51" s="89"/>
      <c r="AI51" s="89"/>
    </row>
    <row r="52" customFormat="false" ht="11.1" hidden="true" customHeight="true" outlineLevel="0" collapsed="false">
      <c r="A52" s="86"/>
      <c r="B52" s="88" t="n">
        <v>1425</v>
      </c>
      <c r="C52" s="35" t="s">
        <v>71</v>
      </c>
      <c r="D52" s="89"/>
      <c r="E52" s="89" t="n">
        <v>7.28763589802929E-005</v>
      </c>
      <c r="F52" s="89" t="n">
        <v>0.000308296018393254</v>
      </c>
      <c r="G52" s="89" t="n">
        <v>0.000100864749232878</v>
      </c>
      <c r="H52" s="89" t="n">
        <v>0</v>
      </c>
      <c r="I52" s="89" t="n">
        <v>0.000112925696145074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.000827809586962646</v>
      </c>
      <c r="R52" s="89" t="n">
        <v>0</v>
      </c>
      <c r="S52" s="89" t="n">
        <v>0</v>
      </c>
      <c r="T52" s="89" t="n">
        <v>0</v>
      </c>
      <c r="U52" s="89" t="n">
        <v>0.00161821156894529</v>
      </c>
      <c r="V52" s="89" t="n">
        <v>0</v>
      </c>
      <c r="W52" s="89" t="n">
        <v>0</v>
      </c>
      <c r="X52" s="89" t="n">
        <v>0.000275039433864469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.000167257241997234</v>
      </c>
      <c r="AD52" s="89" t="n">
        <v>8.97663079636736E-005</v>
      </c>
      <c r="AE52" s="89" t="n">
        <v>9.91824849986091E-005</v>
      </c>
      <c r="AF52" s="89" t="n">
        <v>0</v>
      </c>
      <c r="AG52" s="90" t="n">
        <v>0</v>
      </c>
      <c r="AH52" s="89"/>
      <c r="AI52" s="89"/>
    </row>
    <row r="53" customFormat="false" ht="11.1" hidden="true" customHeight="true" outlineLevel="0" collapsed="false">
      <c r="A53" s="86"/>
      <c r="B53" s="88" t="n">
        <v>1426</v>
      </c>
      <c r="C53" s="35" t="s">
        <v>72</v>
      </c>
      <c r="D53" s="89"/>
      <c r="E53" s="89" t="n">
        <v>1.7165272965215E-005</v>
      </c>
      <c r="F53" s="89" t="n">
        <v>1.26589297740253E-005</v>
      </c>
      <c r="G53" s="89" t="n">
        <v>2.04541612377431E-005</v>
      </c>
      <c r="H53" s="89" t="n">
        <v>0</v>
      </c>
      <c r="I53" s="89" t="n">
        <v>1.48007788434863E-005</v>
      </c>
      <c r="J53" s="89" t="n">
        <v>0</v>
      </c>
      <c r="K53" s="89" t="n">
        <v>0</v>
      </c>
      <c r="L53" s="89" t="n">
        <v>0</v>
      </c>
      <c r="M53" s="89" t="n">
        <v>2.35215105233806E-006</v>
      </c>
      <c r="N53" s="89" t="n">
        <v>0</v>
      </c>
      <c r="O53" s="89" t="n">
        <v>0</v>
      </c>
      <c r="P53" s="89" t="n">
        <v>2.18928286356548E-007</v>
      </c>
      <c r="Q53" s="89" t="n">
        <v>7.56061247275387E-006</v>
      </c>
      <c r="R53" s="89" t="n">
        <v>0</v>
      </c>
      <c r="S53" s="89" t="n">
        <v>0</v>
      </c>
      <c r="T53" s="89" t="n">
        <v>0</v>
      </c>
      <c r="U53" s="89" t="n">
        <v>4.8163100373339E-006</v>
      </c>
      <c r="V53" s="89" t="n">
        <v>0</v>
      </c>
      <c r="W53" s="89" t="n">
        <v>0.000671062930727024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6.19261793488692E-005</v>
      </c>
      <c r="AD53" s="89" t="n">
        <v>1.65840690724811E-005</v>
      </c>
      <c r="AE53" s="89" t="n">
        <v>1.0288125177603E-005</v>
      </c>
      <c r="AF53" s="89" t="n">
        <v>0.000106123682251526</v>
      </c>
      <c r="AG53" s="90" t="n">
        <v>0</v>
      </c>
      <c r="AH53" s="89"/>
      <c r="AI53" s="89"/>
    </row>
    <row r="54" customFormat="false" ht="11.1" hidden="true" customHeight="true" outlineLevel="0" collapsed="false">
      <c r="A54" s="86"/>
      <c r="B54" s="88" t="n">
        <v>1427</v>
      </c>
      <c r="C54" s="35" t="s">
        <v>73</v>
      </c>
      <c r="D54" s="89"/>
      <c r="E54" s="89" t="n">
        <v>0.00011272046392122</v>
      </c>
      <c r="F54" s="89" t="n">
        <v>1.25961824086128E-005</v>
      </c>
      <c r="G54" s="89" t="n">
        <v>3.92532972550897E-006</v>
      </c>
      <c r="H54" s="89" t="n">
        <v>0</v>
      </c>
      <c r="I54" s="89" t="n">
        <v>2.99302328297059E-005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2.34228315109057E-005</v>
      </c>
      <c r="R54" s="89" t="n">
        <v>0</v>
      </c>
      <c r="S54" s="89" t="n">
        <v>0</v>
      </c>
      <c r="T54" s="89" t="n">
        <v>0</v>
      </c>
      <c r="U54" s="89" t="n">
        <v>0.000476014505817116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1.49113103232698E-005</v>
      </c>
      <c r="AD54" s="89" t="n">
        <v>2.02905493970949E-005</v>
      </c>
      <c r="AE54" s="89" t="n">
        <v>2.24189582577609E-005</v>
      </c>
      <c r="AF54" s="89" t="n">
        <v>0</v>
      </c>
      <c r="AG54" s="90" t="n">
        <v>0</v>
      </c>
      <c r="AH54" s="89"/>
      <c r="AI54" s="89"/>
    </row>
    <row r="55" customFormat="false" ht="11.1" hidden="true" customHeight="true" outlineLevel="0" collapsed="false">
      <c r="A55" s="86"/>
      <c r="B55" s="88" t="n">
        <v>1428</v>
      </c>
      <c r="C55" s="35" t="s">
        <v>74</v>
      </c>
      <c r="D55" s="89"/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  <c r="AD55" s="89" t="n">
        <v>0</v>
      </c>
      <c r="AE55" s="89" t="n">
        <v>0</v>
      </c>
      <c r="AF55" s="89" t="n">
        <v>0</v>
      </c>
      <c r="AG55" s="90" t="n">
        <v>0</v>
      </c>
      <c r="AH55" s="89"/>
      <c r="AI55" s="89"/>
    </row>
    <row r="56" customFormat="false" ht="11.1" hidden="false" customHeight="true" outlineLevel="0" collapsed="false">
      <c r="A56" s="86"/>
      <c r="B56" s="88" t="n">
        <v>1499</v>
      </c>
      <c r="C56" s="36" t="s">
        <v>75</v>
      </c>
      <c r="D56" s="89"/>
      <c r="E56" s="89" t="n">
        <v>-0.0445653784724366</v>
      </c>
      <c r="F56" s="89" t="n">
        <v>-0.194712898477976</v>
      </c>
      <c r="G56" s="89" t="n">
        <v>-0.0600758973612993</v>
      </c>
      <c r="H56" s="89" t="n">
        <v>-0.0379823258774396</v>
      </c>
      <c r="I56" s="89" t="n">
        <v>-0.0760248800414771</v>
      </c>
      <c r="J56" s="89" t="n">
        <v>-0.101820615017802</v>
      </c>
      <c r="K56" s="89" t="n">
        <v>-0.0224155323906022</v>
      </c>
      <c r="L56" s="89" t="n">
        <v>-0.0153687718365299</v>
      </c>
      <c r="M56" s="89" t="n">
        <v>-0.0465679527743619</v>
      </c>
      <c r="N56" s="89" t="n">
        <v>-0.0163371387085632</v>
      </c>
      <c r="O56" s="89" t="n">
        <v>-0.025108040267372</v>
      </c>
      <c r="P56" s="89" t="n">
        <v>-0.0305840641127097</v>
      </c>
      <c r="Q56" s="89" t="n">
        <v>-0.0623707693114547</v>
      </c>
      <c r="R56" s="89" t="n">
        <v>-0.033580682652937</v>
      </c>
      <c r="S56" s="89" t="n">
        <v>-0.169775447342296</v>
      </c>
      <c r="T56" s="89" t="n">
        <v>-0.0724349618344349</v>
      </c>
      <c r="U56" s="89" t="n">
        <v>-0.0298471248479968</v>
      </c>
      <c r="V56" s="89" t="n">
        <v>-0.0193843358661426</v>
      </c>
      <c r="W56" s="89" t="n">
        <v>-0.0211549930709442</v>
      </c>
      <c r="X56" s="89" t="n">
        <v>-0.0350912096575069</v>
      </c>
      <c r="Y56" s="89" t="n">
        <v>-0.0267245252190763</v>
      </c>
      <c r="Z56" s="89" t="n">
        <v>-0.0145191526551049</v>
      </c>
      <c r="AA56" s="89" t="n">
        <v>-0.137195326722989</v>
      </c>
      <c r="AB56" s="89" t="n">
        <v>-0.0240229620050227</v>
      </c>
      <c r="AC56" s="89" t="n">
        <v>-0.0371230806157359</v>
      </c>
      <c r="AD56" s="89" t="n">
        <v>-0.0594735061949728</v>
      </c>
      <c r="AE56" s="89" t="n">
        <v>-0.0606084471769756</v>
      </c>
      <c r="AF56" s="89" t="n">
        <v>-0.0571042344750452</v>
      </c>
      <c r="AG56" s="90" t="n">
        <v>-0.0267245252190763</v>
      </c>
      <c r="AH56" s="89"/>
      <c r="AI56" s="89"/>
    </row>
    <row r="57" customFormat="false" ht="11.1" hidden="false" customHeight="true" outlineLevel="0" collapsed="false">
      <c r="A57" s="86"/>
      <c r="B57" s="88" t="n">
        <v>15</v>
      </c>
      <c r="C57" s="35" t="s">
        <v>82</v>
      </c>
      <c r="D57" s="89"/>
      <c r="E57" s="89" t="n">
        <v>0.0171353317181527</v>
      </c>
      <c r="F57" s="89" t="n">
        <v>0.00511755849187739</v>
      </c>
      <c r="G57" s="89" t="n">
        <v>0.00202059109617632</v>
      </c>
      <c r="H57" s="89" t="n">
        <v>0.000539289562933434</v>
      </c>
      <c r="I57" s="89" t="n">
        <v>0.00579980075324577</v>
      </c>
      <c r="J57" s="89" t="n">
        <v>0.00477301441703962</v>
      </c>
      <c r="K57" s="89" t="n">
        <v>0.0132295678092617</v>
      </c>
      <c r="L57" s="89" t="n">
        <v>0.0184681429867118</v>
      </c>
      <c r="M57" s="89" t="n">
        <v>0.0106617384507214</v>
      </c>
      <c r="N57" s="89" t="n">
        <v>0</v>
      </c>
      <c r="O57" s="89" t="n">
        <v>0.0127240980451874</v>
      </c>
      <c r="P57" s="89" t="n">
        <v>0.00944451430925924</v>
      </c>
      <c r="Q57" s="89" t="n">
        <v>0.00316462191025509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.0171031984066823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.00328119683811675</v>
      </c>
      <c r="AD57" s="89" t="n">
        <v>0.00645622381659093</v>
      </c>
      <c r="AE57" s="89" t="n">
        <v>0.00698487410980794</v>
      </c>
      <c r="AF57" s="89" t="n">
        <v>0.00196233200548033</v>
      </c>
      <c r="AG57" s="90" t="n">
        <v>0</v>
      </c>
      <c r="AH57" s="89"/>
      <c r="AI57" s="89"/>
    </row>
    <row r="58" customFormat="false" ht="11.1" hidden="false" customHeight="true" outlineLevel="0" collapsed="false">
      <c r="A58" s="86"/>
      <c r="B58" s="88" t="n">
        <v>16</v>
      </c>
      <c r="C58" s="35" t="s">
        <v>83</v>
      </c>
      <c r="D58" s="89"/>
      <c r="E58" s="89" t="n">
        <v>0.0426462991594395</v>
      </c>
      <c r="F58" s="89" t="n">
        <v>0.0352673922668316</v>
      </c>
      <c r="G58" s="89" t="n">
        <v>0.0483498161272175</v>
      </c>
      <c r="H58" s="89" t="n">
        <v>0.0101487368612771</v>
      </c>
      <c r="I58" s="89" t="n">
        <v>0.0381490691368455</v>
      </c>
      <c r="J58" s="89" t="n">
        <v>0.0286236471976923</v>
      </c>
      <c r="K58" s="89" t="n">
        <v>0.0170893704537984</v>
      </c>
      <c r="L58" s="89" t="n">
        <v>0.00843797174185974</v>
      </c>
      <c r="M58" s="89" t="n">
        <v>0.0214358645666786</v>
      </c>
      <c r="N58" s="89" t="n">
        <v>0.012047899647386</v>
      </c>
      <c r="O58" s="89" t="n">
        <v>0.00850220772986797</v>
      </c>
      <c r="P58" s="89" t="n">
        <v>0.0153178617348103</v>
      </c>
      <c r="Q58" s="89" t="n">
        <v>0.0828906065346992</v>
      </c>
      <c r="R58" s="89" t="n">
        <v>0.010224291234068</v>
      </c>
      <c r="S58" s="89" t="n">
        <v>0.0192746512448898</v>
      </c>
      <c r="T58" s="89" t="n">
        <v>0.0196851225351437</v>
      </c>
      <c r="U58" s="89" t="n">
        <v>0.00560734720836585</v>
      </c>
      <c r="V58" s="89" t="n">
        <v>0.0124750529075613</v>
      </c>
      <c r="W58" s="89" t="n">
        <v>0.0162635096718957</v>
      </c>
      <c r="X58" s="89" t="n">
        <v>0.0278036186769555</v>
      </c>
      <c r="Y58" s="89" t="n">
        <v>0.0208321522831479</v>
      </c>
      <c r="Z58" s="89" t="n">
        <v>0.15361079338178</v>
      </c>
      <c r="AA58" s="89" t="n">
        <v>0.0385430591384675</v>
      </c>
      <c r="AB58" s="89" t="n">
        <v>0.0201648142945267</v>
      </c>
      <c r="AC58" s="89" t="n">
        <v>0.0264206616205539</v>
      </c>
      <c r="AD58" s="89" t="n">
        <v>0.0307634369202535</v>
      </c>
      <c r="AE58" s="89" t="n">
        <v>0.0317611654841564</v>
      </c>
      <c r="AF58" s="89" t="n">
        <v>0.0214136334559921</v>
      </c>
      <c r="AG58" s="90" t="n">
        <v>0.0208321522831479</v>
      </c>
      <c r="AH58" s="89"/>
      <c r="AI58" s="89"/>
    </row>
    <row r="59" customFormat="false" ht="11.1" hidden="false" customHeight="true" outlineLevel="0" collapsed="false">
      <c r="A59" s="86"/>
      <c r="B59" s="88" t="n">
        <v>1602</v>
      </c>
      <c r="C59" s="36" t="s">
        <v>84</v>
      </c>
      <c r="D59" s="89"/>
      <c r="E59" s="89" t="n">
        <v>0.00419516601362034</v>
      </c>
      <c r="F59" s="89" t="n">
        <v>0.0143586109586419</v>
      </c>
      <c r="G59" s="89" t="n">
        <v>0.00174327895856641</v>
      </c>
      <c r="H59" s="89" t="n">
        <v>0.00151331666413919</v>
      </c>
      <c r="I59" s="89" t="n">
        <v>0.00445994586804925</v>
      </c>
      <c r="J59" s="89" t="n">
        <v>0.00057451565134599</v>
      </c>
      <c r="K59" s="89" t="n">
        <v>0.000796428667337249</v>
      </c>
      <c r="L59" s="89" t="n">
        <v>0.00589020343911094</v>
      </c>
      <c r="M59" s="89" t="n">
        <v>0.000527915432387</v>
      </c>
      <c r="N59" s="89" t="n">
        <v>0.00199977505523372</v>
      </c>
      <c r="O59" s="89" t="n">
        <v>0.000470793915667445</v>
      </c>
      <c r="P59" s="89" t="n">
        <v>0.00190653871980516</v>
      </c>
      <c r="Q59" s="89" t="n">
        <v>0.000972714237537448</v>
      </c>
      <c r="R59" s="89" t="n">
        <v>0.000155129335841298</v>
      </c>
      <c r="S59" s="89" t="n">
        <v>0.00129245665816703</v>
      </c>
      <c r="T59" s="89" t="n">
        <v>0</v>
      </c>
      <c r="U59" s="89" t="n">
        <v>0.00103439831627739</v>
      </c>
      <c r="V59" s="89" t="n">
        <v>0.00110638688508529</v>
      </c>
      <c r="W59" s="89" t="n">
        <v>0.00196415347069073</v>
      </c>
      <c r="X59" s="89" t="n">
        <v>0.000187514089258927</v>
      </c>
      <c r="Y59" s="89" t="n">
        <v>0.0015109774912211</v>
      </c>
      <c r="Z59" s="89" t="n">
        <v>0.0158523225108774</v>
      </c>
      <c r="AA59" s="89" t="n">
        <v>0.00190893025604806</v>
      </c>
      <c r="AB59" s="89" t="n">
        <v>0.000205836264248354</v>
      </c>
      <c r="AC59" s="89" t="n">
        <v>0.000997851552011686</v>
      </c>
      <c r="AD59" s="89" t="n">
        <v>0.00337800894250418</v>
      </c>
      <c r="AE59" s="89" t="n">
        <v>0.00364076856888275</v>
      </c>
      <c r="AF59" s="89" t="n">
        <v>0.000627254227296502</v>
      </c>
      <c r="AG59" s="90" t="n">
        <v>0.0015109774912211</v>
      </c>
      <c r="AH59" s="89"/>
      <c r="AI59" s="89"/>
    </row>
    <row r="60" customFormat="false" ht="11.1" hidden="false" customHeight="true" outlineLevel="0" collapsed="false">
      <c r="A60" s="86"/>
      <c r="B60" s="88" t="n">
        <v>1603</v>
      </c>
      <c r="C60" s="36" t="s">
        <v>85</v>
      </c>
      <c r="D60" s="89"/>
      <c r="E60" s="89" t="n">
        <v>0.0209702339693937</v>
      </c>
      <c r="F60" s="89" t="n">
        <v>0.00462499934957305</v>
      </c>
      <c r="G60" s="89" t="n">
        <v>0.00622653658696679</v>
      </c>
      <c r="H60" s="89" t="n">
        <v>0.00604637896942141</v>
      </c>
      <c r="I60" s="89" t="n">
        <v>0.00932975586070841</v>
      </c>
      <c r="J60" s="89" t="n">
        <v>0.00711882499693911</v>
      </c>
      <c r="K60" s="89" t="n">
        <v>0.00682756791667259</v>
      </c>
      <c r="L60" s="89" t="n">
        <v>0.00178460953971187</v>
      </c>
      <c r="M60" s="89" t="n">
        <v>0.011122383274641</v>
      </c>
      <c r="N60" s="89" t="n">
        <v>0.00648246578040236</v>
      </c>
      <c r="O60" s="89" t="n">
        <v>0.00643842165617784</v>
      </c>
      <c r="P60" s="89" t="n">
        <v>0.00628349816994858</v>
      </c>
      <c r="Q60" s="89" t="n">
        <v>0.00483979970155877</v>
      </c>
      <c r="R60" s="89" t="n">
        <v>0.00935796683772429</v>
      </c>
      <c r="S60" s="89" t="n">
        <v>0.0149343527004125</v>
      </c>
      <c r="T60" s="89" t="n">
        <v>0.0134019735904728</v>
      </c>
      <c r="U60" s="89" t="n">
        <v>0.00256660740146088</v>
      </c>
      <c r="V60" s="89" t="n">
        <v>0.0104913610386129</v>
      </c>
      <c r="W60" s="89" t="n">
        <v>0.00760857922130564</v>
      </c>
      <c r="X60" s="89" t="n">
        <v>0.022020545263288</v>
      </c>
      <c r="Y60" s="89" t="n">
        <v>0.0105740143354126</v>
      </c>
      <c r="Z60" s="89" t="n">
        <v>0.0252815978586509</v>
      </c>
      <c r="AA60" s="89" t="n">
        <v>0.0114354294142817</v>
      </c>
      <c r="AB60" s="89" t="n">
        <v>0.0001978667211555</v>
      </c>
      <c r="AC60" s="89" t="n">
        <v>0.0101674057528253</v>
      </c>
      <c r="AD60" s="89" t="n">
        <v>0.00863027136025897</v>
      </c>
      <c r="AE60" s="89" t="n">
        <v>0.00879538935293877</v>
      </c>
      <c r="AF60" s="89" t="n">
        <v>0.00570058731232813</v>
      </c>
      <c r="AG60" s="90" t="n">
        <v>0.0105740143354126</v>
      </c>
      <c r="AH60" s="89"/>
      <c r="AI60" s="89"/>
    </row>
    <row r="61" customFormat="false" ht="11.1" hidden="false" customHeight="true" outlineLevel="0" collapsed="false">
      <c r="A61" s="86"/>
      <c r="B61" s="88" t="n">
        <v>1612</v>
      </c>
      <c r="C61" s="36" t="s">
        <v>86</v>
      </c>
      <c r="D61" s="89"/>
      <c r="E61" s="89" t="n">
        <v>0</v>
      </c>
      <c r="F61" s="89" t="n">
        <v>8.89890595054977E-005</v>
      </c>
      <c r="G61" s="89" t="n">
        <v>0.000498357729371191</v>
      </c>
      <c r="H61" s="89" t="n">
        <v>1.00614315724698E-008</v>
      </c>
      <c r="I61" s="89" t="n">
        <v>0.000225745560884874</v>
      </c>
      <c r="J61" s="89" t="n">
        <v>0.00229641840849935</v>
      </c>
      <c r="K61" s="89" t="n">
        <v>0</v>
      </c>
      <c r="L61" s="89" t="n">
        <v>3.88560573566355E-006</v>
      </c>
      <c r="M61" s="89" t="n">
        <v>0</v>
      </c>
      <c r="N61" s="89" t="n">
        <v>0</v>
      </c>
      <c r="O61" s="89" t="n">
        <v>0.000587332150114307</v>
      </c>
      <c r="P61" s="89" t="n">
        <v>0.00028939829364337</v>
      </c>
      <c r="Q61" s="89" t="n">
        <v>0</v>
      </c>
      <c r="R61" s="89" t="n">
        <v>0</v>
      </c>
      <c r="S61" s="89" t="n">
        <v>0</v>
      </c>
      <c r="T61" s="89" t="n">
        <v>0.00251095549731331</v>
      </c>
      <c r="U61" s="89" t="n">
        <v>0</v>
      </c>
      <c r="V61" s="89" t="n">
        <v>0</v>
      </c>
      <c r="W61" s="89" t="n">
        <v>0</v>
      </c>
      <c r="X61" s="89" t="n">
        <v>0.00381224765271637</v>
      </c>
      <c r="Y61" s="89" t="n">
        <v>0</v>
      </c>
      <c r="Z61" s="89" t="n">
        <v>0</v>
      </c>
      <c r="AA61" s="89" t="n">
        <v>0</v>
      </c>
      <c r="AB61" s="89" t="n">
        <v>9.75368763506001E-009</v>
      </c>
      <c r="AC61" s="89" t="n">
        <v>0.000704447574063131</v>
      </c>
      <c r="AD61" s="89" t="n">
        <v>0.000299419351934055</v>
      </c>
      <c r="AE61" s="89" t="n">
        <v>0.000259339013269581</v>
      </c>
      <c r="AF61" s="89" t="n">
        <v>0.000944130365104562</v>
      </c>
      <c r="AG61" s="90" t="n">
        <v>0</v>
      </c>
      <c r="AH61" s="89"/>
      <c r="AI61" s="89"/>
    </row>
    <row r="62" customFormat="false" ht="11.1" hidden="false" customHeight="true" outlineLevel="0" collapsed="false">
      <c r="A62" s="86"/>
      <c r="B62" s="88" t="n">
        <v>1699</v>
      </c>
      <c r="C62" s="36" t="s">
        <v>87</v>
      </c>
      <c r="D62" s="89"/>
      <c r="E62" s="89" t="n">
        <v>-0.000385263109618309</v>
      </c>
      <c r="F62" s="89" t="n">
        <v>-0.0535390747633591</v>
      </c>
      <c r="G62" s="89" t="n">
        <v>-0.000751077688835013</v>
      </c>
      <c r="H62" s="89" t="n">
        <v>-0.000178534200546953</v>
      </c>
      <c r="I62" s="89" t="n">
        <v>-0.00972703637876812</v>
      </c>
      <c r="J62" s="89" t="n">
        <v>-0.00075126449079975</v>
      </c>
      <c r="K62" s="89" t="n">
        <v>-0.00114313234016668</v>
      </c>
      <c r="L62" s="89" t="n">
        <v>0</v>
      </c>
      <c r="M62" s="89" t="n">
        <v>-0.00204264498306584</v>
      </c>
      <c r="N62" s="89" t="n">
        <v>0</v>
      </c>
      <c r="O62" s="89" t="n">
        <v>-5.72877774741052E-005</v>
      </c>
      <c r="P62" s="89" t="n">
        <v>-0.000611199917020429</v>
      </c>
      <c r="Q62" s="89" t="n">
        <v>-0.0158733552150004</v>
      </c>
      <c r="R62" s="89" t="n">
        <v>-0.000223096550253861</v>
      </c>
      <c r="S62" s="89" t="n">
        <v>-0.00241077204883814</v>
      </c>
      <c r="T62" s="89" t="n">
        <v>-8.48259246904696E-005</v>
      </c>
      <c r="U62" s="89" t="n">
        <v>-0.000313522945556969</v>
      </c>
      <c r="V62" s="89" t="n">
        <v>0</v>
      </c>
      <c r="W62" s="89" t="n">
        <v>-0.00287908506900464</v>
      </c>
      <c r="X62" s="89" t="n">
        <v>-0.0011240498495801</v>
      </c>
      <c r="Y62" s="89" t="n">
        <v>-0.00196312144864868</v>
      </c>
      <c r="Z62" s="89" t="n">
        <v>-0.0211477538821179</v>
      </c>
      <c r="AA62" s="89" t="n">
        <v>-0.00144582605551381</v>
      </c>
      <c r="AB62" s="89" t="n">
        <v>-0.000397457406600496</v>
      </c>
      <c r="AC62" s="89" t="n">
        <v>-0.00271856820120568</v>
      </c>
      <c r="AD62" s="89" t="n">
        <v>-0.00650137129601422</v>
      </c>
      <c r="AE62" s="89" t="n">
        <v>-0.00705737905126416</v>
      </c>
      <c r="AF62" s="89" t="n">
        <v>-0.000907096089644387</v>
      </c>
      <c r="AG62" s="90" t="n">
        <v>-0.00196312144864868</v>
      </c>
      <c r="AH62" s="89"/>
      <c r="AI62" s="89"/>
    </row>
    <row r="63" customFormat="false" ht="11.1" hidden="false" customHeight="true" outlineLevel="0" collapsed="false">
      <c r="A63" s="86"/>
      <c r="B63" s="88" t="n">
        <v>17</v>
      </c>
      <c r="C63" s="35" t="s">
        <v>88</v>
      </c>
      <c r="D63" s="89"/>
      <c r="E63" s="89" t="n">
        <v>0.0204902871817003</v>
      </c>
      <c r="F63" s="89" t="n">
        <v>0.00609643451739248</v>
      </c>
      <c r="G63" s="89" t="n">
        <v>0.0324466411967872</v>
      </c>
      <c r="H63" s="89" t="n">
        <v>0.00920381478179306</v>
      </c>
      <c r="I63" s="89" t="n">
        <v>0.0210850431616971</v>
      </c>
      <c r="J63" s="89" t="n">
        <v>0.0357876617083175</v>
      </c>
      <c r="K63" s="89" t="n">
        <v>0.00406083411901483</v>
      </c>
      <c r="L63" s="89" t="n">
        <v>1.28740920328935E-005</v>
      </c>
      <c r="M63" s="89" t="n">
        <v>0.00420796632560157</v>
      </c>
      <c r="N63" s="89" t="n">
        <v>0.00589937543276902</v>
      </c>
      <c r="O63" s="89" t="n">
        <v>0</v>
      </c>
      <c r="P63" s="89" t="n">
        <v>0.00698857733349205</v>
      </c>
      <c r="Q63" s="89" t="n">
        <v>0.0502197109632581</v>
      </c>
      <c r="R63" s="89" t="n">
        <v>0</v>
      </c>
      <c r="S63" s="89" t="n">
        <v>0.00860732329130856</v>
      </c>
      <c r="T63" s="89" t="n">
        <v>0</v>
      </c>
      <c r="U63" s="89" t="n">
        <v>0</v>
      </c>
      <c r="V63" s="89" t="n">
        <v>0</v>
      </c>
      <c r="W63" s="89" t="n">
        <v>0.00344564135174739</v>
      </c>
      <c r="X63" s="89" t="n">
        <v>0.00747153984841081</v>
      </c>
      <c r="Y63" s="89" t="n">
        <v>0.000300915557581584</v>
      </c>
      <c r="Z63" s="89" t="n">
        <v>0.00541321109074539</v>
      </c>
      <c r="AA63" s="89" t="n">
        <v>0.0755983447199736</v>
      </c>
      <c r="AB63" s="89" t="n">
        <v>9.81903734221491E-005</v>
      </c>
      <c r="AC63" s="89" t="n">
        <v>0.00737993363821086</v>
      </c>
      <c r="AD63" s="89" t="n">
        <v>0.0157556910711605</v>
      </c>
      <c r="AE63" s="89" t="n">
        <v>0.0162422919094505</v>
      </c>
      <c r="AF63" s="89" t="n">
        <v>0.0152846748729517</v>
      </c>
      <c r="AG63" s="90" t="n">
        <v>0.000300915557581584</v>
      </c>
      <c r="AH63" s="89"/>
      <c r="AI63" s="89"/>
    </row>
    <row r="64" customFormat="false" ht="11.1" hidden="false" customHeight="true" outlineLevel="0" collapsed="false">
      <c r="A64" s="86"/>
      <c r="B64" s="88" t="n">
        <v>1702</v>
      </c>
      <c r="C64" s="36" t="s">
        <v>89</v>
      </c>
      <c r="D64" s="89"/>
      <c r="E64" s="89" t="n">
        <v>0.0108125595692237</v>
      </c>
      <c r="F64" s="89" t="n">
        <v>0.01880883068264</v>
      </c>
      <c r="G64" s="89" t="n">
        <v>0.032949933923455</v>
      </c>
      <c r="H64" s="89" t="n">
        <v>0.00842313728881755</v>
      </c>
      <c r="I64" s="89" t="n">
        <v>0.0211283498080163</v>
      </c>
      <c r="J64" s="89" t="n">
        <v>0.0168186785963805</v>
      </c>
      <c r="K64" s="89" t="n">
        <v>0.00397264845121444</v>
      </c>
      <c r="L64" s="89" t="n">
        <v>2.01535567202466E-005</v>
      </c>
      <c r="M64" s="89" t="n">
        <v>0.000875667077829567</v>
      </c>
      <c r="N64" s="89" t="n">
        <v>0.00885946399402259</v>
      </c>
      <c r="O64" s="89" t="n">
        <v>0</v>
      </c>
      <c r="P64" s="89" t="n">
        <v>0.00539763612392333</v>
      </c>
      <c r="Q64" s="89" t="n">
        <v>0.054869498514004</v>
      </c>
      <c r="R64" s="89" t="n">
        <v>0</v>
      </c>
      <c r="S64" s="89" t="n">
        <v>0.0164586020698468</v>
      </c>
      <c r="T64" s="89" t="n">
        <v>0</v>
      </c>
      <c r="U64" s="89" t="n">
        <v>0.00210608493785375</v>
      </c>
      <c r="V64" s="89" t="n">
        <v>0</v>
      </c>
      <c r="W64" s="89" t="n">
        <v>0.00390910063294074</v>
      </c>
      <c r="X64" s="89" t="n">
        <v>0.00622850188796194</v>
      </c>
      <c r="Y64" s="89" t="n">
        <v>0.000850186727436723</v>
      </c>
      <c r="Z64" s="89" t="n">
        <v>0.00631785590556653</v>
      </c>
      <c r="AA64" s="89" t="n">
        <v>0.123534003076082</v>
      </c>
      <c r="AB64" s="89" t="n">
        <v>0.000484576466724965</v>
      </c>
      <c r="AC64" s="89" t="n">
        <v>0.00861247495709453</v>
      </c>
      <c r="AD64" s="89" t="n">
        <v>0.0155117969188155</v>
      </c>
      <c r="AE64" s="89" t="n">
        <v>0.0165338906146964</v>
      </c>
      <c r="AF64" s="89" t="n">
        <v>0.00766301176236788</v>
      </c>
      <c r="AG64" s="90" t="n">
        <v>0.000850186727436723</v>
      </c>
      <c r="AH64" s="89"/>
      <c r="AI64" s="89"/>
    </row>
    <row r="65" customFormat="false" ht="11.1" hidden="false" customHeight="true" outlineLevel="0" collapsed="false">
      <c r="A65" s="86"/>
      <c r="B65" s="88" t="n">
        <v>1706</v>
      </c>
      <c r="C65" s="36" t="s">
        <v>90</v>
      </c>
      <c r="D65" s="89"/>
      <c r="E65" s="89" t="n">
        <v>0.0106926665397483</v>
      </c>
      <c r="F65" s="89" t="n">
        <v>0</v>
      </c>
      <c r="G65" s="89" t="n">
        <v>0.0053942737613042</v>
      </c>
      <c r="H65" s="89" t="n">
        <v>0.000681451202043383</v>
      </c>
      <c r="I65" s="89" t="n">
        <v>0.00486897914212993</v>
      </c>
      <c r="J65" s="89" t="n">
        <v>0.0240065996213904</v>
      </c>
      <c r="K65" s="89" t="n">
        <v>0.00119442498150189</v>
      </c>
      <c r="L65" s="89" t="n">
        <v>0</v>
      </c>
      <c r="M65" s="89" t="n">
        <v>0</v>
      </c>
      <c r="N65" s="89" t="n">
        <v>0</v>
      </c>
      <c r="O65" s="89" t="n">
        <v>0</v>
      </c>
      <c r="P65" s="89" t="n">
        <v>0.00292956345659355</v>
      </c>
      <c r="Q65" s="89" t="n">
        <v>0.00804367336296209</v>
      </c>
      <c r="R65" s="89" t="n">
        <v>0</v>
      </c>
      <c r="S65" s="89" t="n">
        <v>0</v>
      </c>
      <c r="T65" s="89" t="n">
        <v>0</v>
      </c>
      <c r="U65" s="89" t="n">
        <v>0</v>
      </c>
      <c r="V65" s="89" t="n">
        <v>0</v>
      </c>
      <c r="W65" s="89" t="n">
        <v>0</v>
      </c>
      <c r="X65" s="89" t="n">
        <v>0.00459246744705056</v>
      </c>
      <c r="Y65" s="89" t="n">
        <v>0</v>
      </c>
      <c r="Z65" s="89" t="n">
        <v>0</v>
      </c>
      <c r="AA65" s="89" t="n">
        <v>0</v>
      </c>
      <c r="AB65" s="89" t="n">
        <v>0</v>
      </c>
      <c r="AC65" s="89" t="n">
        <v>0.00153927915303351</v>
      </c>
      <c r="AD65" s="89" t="n">
        <v>0.0039638792979398</v>
      </c>
      <c r="AE65" s="89" t="n">
        <v>0.00363234388716922</v>
      </c>
      <c r="AF65" s="89" t="n">
        <v>0.00986984632010077</v>
      </c>
      <c r="AG65" s="90" t="n">
        <v>0</v>
      </c>
      <c r="AH65" s="89"/>
      <c r="AI65" s="89"/>
    </row>
    <row r="66" customFormat="false" ht="11.1" hidden="false" customHeight="true" outlineLevel="0" collapsed="false">
      <c r="A66" s="86"/>
      <c r="B66" s="88" t="n">
        <v>1799</v>
      </c>
      <c r="C66" s="36" t="s">
        <v>91</v>
      </c>
      <c r="D66" s="89"/>
      <c r="E66" s="89" t="n">
        <v>-0.00217432811789389</v>
      </c>
      <c r="F66" s="89" t="n">
        <v>-0.0150910442146665</v>
      </c>
      <c r="G66" s="89" t="n">
        <v>-0.0060086207336213</v>
      </c>
      <c r="H66" s="89" t="n">
        <v>-0.000648730990574343</v>
      </c>
      <c r="I66" s="89" t="n">
        <v>-0.0057696529580923</v>
      </c>
      <c r="J66" s="89" t="n">
        <v>-0.00503761650945344</v>
      </c>
      <c r="K66" s="89" t="n">
        <v>-0.0011062393137015</v>
      </c>
      <c r="L66" s="89" t="n">
        <v>-7.27946468735308E-006</v>
      </c>
      <c r="M66" s="89" t="n">
        <v>-8.9600236986019E-005</v>
      </c>
      <c r="N66" s="89" t="n">
        <v>-0.00296008856125357</v>
      </c>
      <c r="O66" s="89" t="n">
        <v>0</v>
      </c>
      <c r="P66" s="89" t="n">
        <v>-0.00165711819971365</v>
      </c>
      <c r="Q66" s="89" t="n">
        <v>-0.0133132913449297</v>
      </c>
      <c r="R66" s="89" t="n">
        <v>0</v>
      </c>
      <c r="S66" s="89" t="n">
        <v>-0.00785127877853824</v>
      </c>
      <c r="T66" s="89" t="n">
        <v>0</v>
      </c>
      <c r="U66" s="89" t="n">
        <v>-0.00210608493785375</v>
      </c>
      <c r="V66" s="89" t="n">
        <v>0</v>
      </c>
      <c r="W66" s="89" t="n">
        <v>-0.000463459281193352</v>
      </c>
      <c r="X66" s="89" t="n">
        <v>-0.00334942948660168</v>
      </c>
      <c r="Y66" s="89" t="n">
        <v>-0.000549271169855139</v>
      </c>
      <c r="Z66" s="89" t="n">
        <v>-0.000904644814821138</v>
      </c>
      <c r="AA66" s="89" t="n">
        <v>-0.0479356583561084</v>
      </c>
      <c r="AB66" s="89" t="n">
        <v>-0.000386386093302816</v>
      </c>
      <c r="AC66" s="89" t="n">
        <v>-0.00282853358493419</v>
      </c>
      <c r="AD66" s="89" t="n">
        <v>-0.00434068734890975</v>
      </c>
      <c r="AE66" s="89" t="n">
        <v>-0.00460975432251111</v>
      </c>
      <c r="AF66" s="89" t="n">
        <v>-0.00224818320951692</v>
      </c>
      <c r="AG66" s="90" t="n">
        <v>-0.000549271169855139</v>
      </c>
      <c r="AH66" s="89"/>
      <c r="AI66" s="89"/>
    </row>
    <row r="67" customFormat="false" ht="11.1" hidden="false" customHeight="true" outlineLevel="0" collapsed="false">
      <c r="A67" s="86"/>
      <c r="B67" s="88" t="n">
        <v>18</v>
      </c>
      <c r="C67" s="35" t="s">
        <v>92</v>
      </c>
      <c r="D67" s="89"/>
      <c r="E67" s="89" t="n">
        <v>0.056204544562539</v>
      </c>
      <c r="F67" s="89" t="n">
        <v>0.0682434184040072</v>
      </c>
      <c r="G67" s="89" t="n">
        <v>0.0633492114464304</v>
      </c>
      <c r="H67" s="89" t="n">
        <v>0.0194661952108383</v>
      </c>
      <c r="I67" s="89" t="n">
        <v>0.0549509480165835</v>
      </c>
      <c r="J67" s="89" t="n">
        <v>0.0641137364130023</v>
      </c>
      <c r="K67" s="89" t="n">
        <v>0.0303373456872308</v>
      </c>
      <c r="L67" s="89" t="n">
        <v>0.0150619943961343</v>
      </c>
      <c r="M67" s="89" t="n">
        <v>0.0164538871117377</v>
      </c>
      <c r="N67" s="89" t="n">
        <v>0.0705659901167349</v>
      </c>
      <c r="O67" s="89" t="n">
        <v>0.00602029782467676</v>
      </c>
      <c r="P67" s="89" t="n">
        <v>0.0389509499843688</v>
      </c>
      <c r="Q67" s="89" t="n">
        <v>0.0266921084925022</v>
      </c>
      <c r="R67" s="89" t="n">
        <v>0.0131079365627216</v>
      </c>
      <c r="S67" s="89" t="n">
        <v>0.110384083250583</v>
      </c>
      <c r="T67" s="89" t="n">
        <v>0.0510178253199755</v>
      </c>
      <c r="U67" s="89" t="n">
        <v>0.0123132348486797</v>
      </c>
      <c r="V67" s="89" t="n">
        <v>0.0691661987999467</v>
      </c>
      <c r="W67" s="89" t="n">
        <v>0.0373788729600357</v>
      </c>
      <c r="X67" s="89" t="n">
        <v>0.0745300448267501</v>
      </c>
      <c r="Y67" s="89" t="n">
        <v>0.0394218775800017</v>
      </c>
      <c r="Z67" s="89" t="n">
        <v>0.299160142653141</v>
      </c>
      <c r="AA67" s="89" t="n">
        <v>0.167924420002734</v>
      </c>
      <c r="AB67" s="89" t="n">
        <v>0.0251844599019841</v>
      </c>
      <c r="AC67" s="89" t="n">
        <v>0.0472576586165889</v>
      </c>
      <c r="AD67" s="89" t="n">
        <v>0.0498377277810054</v>
      </c>
      <c r="AE67" s="89" t="n">
        <v>0.0507987314107428</v>
      </c>
      <c r="AF67" s="89" t="n">
        <v>0.0411596662893375</v>
      </c>
      <c r="AG67" s="90" t="n">
        <v>0.0394218775800017</v>
      </c>
      <c r="AH67" s="89"/>
      <c r="AI67" s="89"/>
    </row>
    <row r="68" customFormat="false" ht="11.1" hidden="false" customHeight="true" outlineLevel="0" collapsed="false">
      <c r="A68" s="86"/>
      <c r="B68" s="88" t="n">
        <v>1802</v>
      </c>
      <c r="C68" s="36" t="s">
        <v>93</v>
      </c>
      <c r="D68" s="89"/>
      <c r="E68" s="89" t="n">
        <v>0.0440737838576647</v>
      </c>
      <c r="F68" s="89" t="n">
        <v>0.0561284896578934</v>
      </c>
      <c r="G68" s="89" t="n">
        <v>0.0624024477755041</v>
      </c>
      <c r="H68" s="89" t="n">
        <v>0.00994957033699757</v>
      </c>
      <c r="I68" s="89" t="n">
        <v>0.0479948572175606</v>
      </c>
      <c r="J68" s="89" t="n">
        <v>0.0462104302251871</v>
      </c>
      <c r="K68" s="89" t="n">
        <v>0.0219437834951883</v>
      </c>
      <c r="L68" s="89" t="n">
        <v>0.00735398447868186</v>
      </c>
      <c r="M68" s="89" t="n">
        <v>0.00520162994245855</v>
      </c>
      <c r="N68" s="89" t="n">
        <v>0.0760543829646425</v>
      </c>
      <c r="O68" s="89" t="n">
        <v>0.000291400696119122</v>
      </c>
      <c r="P68" s="89" t="n">
        <v>0.0332405689938548</v>
      </c>
      <c r="Q68" s="89" t="n">
        <v>0.00353782626380372</v>
      </c>
      <c r="R68" s="89" t="n">
        <v>0.00287000910800511</v>
      </c>
      <c r="S68" s="89" t="n">
        <v>0.179054869299196</v>
      </c>
      <c r="T68" s="89" t="n">
        <v>0.0620178628883885</v>
      </c>
      <c r="U68" s="89" t="n">
        <v>0</v>
      </c>
      <c r="V68" s="89" t="n">
        <v>0.0581718894068202</v>
      </c>
      <c r="W68" s="89" t="n">
        <v>0.0272629591035876</v>
      </c>
      <c r="X68" s="89" t="n">
        <v>0.0744420481434055</v>
      </c>
      <c r="Y68" s="89" t="n">
        <v>0.034065164046539</v>
      </c>
      <c r="Z68" s="89" t="n">
        <v>0.357908252874955</v>
      </c>
      <c r="AA68" s="89" t="n">
        <v>0.170124811228804</v>
      </c>
      <c r="AB68" s="89" t="n">
        <v>0.00544714954142832</v>
      </c>
      <c r="AC68" s="89" t="n">
        <v>0.0408059733714473</v>
      </c>
      <c r="AD68" s="89" t="n">
        <v>0.0432684807103191</v>
      </c>
      <c r="AE68" s="89" t="n">
        <v>0.0449022368031743</v>
      </c>
      <c r="AF68" s="89" t="n">
        <v>0.025238294091296</v>
      </c>
      <c r="AG68" s="90" t="n">
        <v>0.034065164046539</v>
      </c>
      <c r="AH68" s="89"/>
      <c r="AI68" s="89"/>
    </row>
    <row r="69" customFormat="false" ht="11.1" hidden="false" customHeight="true" outlineLevel="0" collapsed="false">
      <c r="A69" s="86"/>
      <c r="B69" s="88" t="n">
        <v>1899</v>
      </c>
      <c r="C69" s="36" t="s">
        <v>94</v>
      </c>
      <c r="D69" s="89"/>
      <c r="E69" s="89" t="n">
        <v>-0.0221079254006775</v>
      </c>
      <c r="F69" s="89" t="n">
        <v>-0.0495089985376288</v>
      </c>
      <c r="G69" s="89" t="n">
        <v>-0.0320884616843864</v>
      </c>
      <c r="H69" s="89" t="n">
        <v>-0.0150633862367141</v>
      </c>
      <c r="I69" s="89" t="n">
        <v>-0.0298551667068055</v>
      </c>
      <c r="J69" s="89" t="n">
        <v>-0.0355741782418198</v>
      </c>
      <c r="K69" s="89" t="n">
        <v>-0.0123736954833392</v>
      </c>
      <c r="L69" s="89" t="n">
        <v>-0.0100536622305652</v>
      </c>
      <c r="M69" s="89" t="n">
        <v>-0.0306679804732307</v>
      </c>
      <c r="N69" s="89" t="n">
        <v>-0.0469211753058637</v>
      </c>
      <c r="O69" s="89" t="n">
        <v>-0.00537047627633119</v>
      </c>
      <c r="P69" s="89" t="n">
        <v>-0.0247882352149583</v>
      </c>
      <c r="Q69" s="89" t="n">
        <v>-0.0303927755851357</v>
      </c>
      <c r="R69" s="89" t="n">
        <v>-0.0251506335711451</v>
      </c>
      <c r="S69" s="89" t="n">
        <v>-0.171744130551294</v>
      </c>
      <c r="T69" s="89" t="n">
        <v>-0.0733255877325315</v>
      </c>
      <c r="U69" s="89" t="n">
        <v>-0.0127706189787995</v>
      </c>
      <c r="V69" s="89" t="n">
        <v>-0.0409445738159757</v>
      </c>
      <c r="W69" s="89" t="n">
        <v>-0.0181175011786288</v>
      </c>
      <c r="X69" s="89" t="n">
        <v>-0.0509161561157738</v>
      </c>
      <c r="Y69" s="89" t="n">
        <v>-0.0112635128408828</v>
      </c>
      <c r="Z69" s="89" t="n">
        <v>-0.13109262159204</v>
      </c>
      <c r="AA69" s="89" t="n">
        <v>-0.0695943506762929</v>
      </c>
      <c r="AB69" s="89" t="n">
        <v>-0.0100637227393875</v>
      </c>
      <c r="AC69" s="89" t="n">
        <v>-0.0319832988327592</v>
      </c>
      <c r="AD69" s="89" t="n">
        <v>-0.0287791535730167</v>
      </c>
      <c r="AE69" s="89" t="n">
        <v>-0.0296315041082578</v>
      </c>
      <c r="AF69" s="89" t="n">
        <v>-0.0242719098662044</v>
      </c>
      <c r="AG69" s="90" t="n">
        <v>-0.0112635128408828</v>
      </c>
      <c r="AH69" s="89"/>
      <c r="AI69" s="89"/>
    </row>
    <row r="70" customFormat="false" ht="11.1" hidden="false" customHeight="true" outlineLevel="0" collapsed="false">
      <c r="A70" s="86"/>
      <c r="B70" s="88" t="n">
        <v>19</v>
      </c>
      <c r="C70" s="35" t="s">
        <v>95</v>
      </c>
      <c r="D70" s="89"/>
      <c r="E70" s="89" t="n">
        <v>0.0291715185680129</v>
      </c>
      <c r="F70" s="89" t="n">
        <v>0.209404481675922</v>
      </c>
      <c r="G70" s="89" t="n">
        <v>0.0833942041136064</v>
      </c>
      <c r="H70" s="89" t="n">
        <v>0.132849141197075</v>
      </c>
      <c r="I70" s="89" t="n">
        <v>0.101268148975576</v>
      </c>
      <c r="J70" s="89" t="n">
        <v>0.036996701195575</v>
      </c>
      <c r="K70" s="89" t="n">
        <v>0.0214111169311637</v>
      </c>
      <c r="L70" s="89" t="n">
        <v>0.0161403991241006</v>
      </c>
      <c r="M70" s="89" t="n">
        <v>0.00774523046042274</v>
      </c>
      <c r="N70" s="89" t="n">
        <v>0.0422704524931875</v>
      </c>
      <c r="O70" s="89" t="n">
        <v>0.0084786876398853</v>
      </c>
      <c r="P70" s="89" t="n">
        <v>0.0254950957009508</v>
      </c>
      <c r="Q70" s="89" t="n">
        <v>0.131063292880659</v>
      </c>
      <c r="R70" s="89" t="n">
        <v>0.0464773432542102</v>
      </c>
      <c r="S70" s="89" t="n">
        <v>0.0341625722289521</v>
      </c>
      <c r="T70" s="89" t="n">
        <v>0.0166589131728335</v>
      </c>
      <c r="U70" s="89" t="n">
        <v>0.033545712999596</v>
      </c>
      <c r="V70" s="89" t="n">
        <v>0.0263103140826333</v>
      </c>
      <c r="W70" s="89" t="n">
        <v>0.0371553310296187</v>
      </c>
      <c r="X70" s="89" t="n">
        <v>0.02955101168081</v>
      </c>
      <c r="Y70" s="89" t="n">
        <v>0.0810077354245407</v>
      </c>
      <c r="Z70" s="89" t="n">
        <v>0.00694796878268366</v>
      </c>
      <c r="AA70" s="89" t="n">
        <v>0.0083802113473769</v>
      </c>
      <c r="AB70" s="89" t="n">
        <v>0.00781001158282204</v>
      </c>
      <c r="AC70" s="89" t="n">
        <v>0.0485729745489971</v>
      </c>
      <c r="AD70" s="89" t="n">
        <v>0.0751174898255056</v>
      </c>
      <c r="AE70" s="89" t="n">
        <v>0.0783073198711207</v>
      </c>
      <c r="AF70" s="89" t="n">
        <v>0.0307203883337998</v>
      </c>
      <c r="AG70" s="90" t="n">
        <v>0.0810077354245407</v>
      </c>
      <c r="AH70" s="89"/>
      <c r="AI70" s="89"/>
    </row>
    <row r="71" customFormat="false" ht="11.1" hidden="false" customHeight="true" outlineLevel="0" collapsed="false">
      <c r="A71" s="86"/>
      <c r="B71" s="88" t="n">
        <v>1901</v>
      </c>
      <c r="C71" s="36" t="s">
        <v>96</v>
      </c>
      <c r="D71" s="89"/>
      <c r="E71" s="89" t="n">
        <v>0.0124425166781915</v>
      </c>
      <c r="F71" s="89" t="n">
        <v>0.164078549097325</v>
      </c>
      <c r="G71" s="89" t="n">
        <v>0.0546511743239439</v>
      </c>
      <c r="H71" s="89" t="n">
        <v>0.0665482510144468</v>
      </c>
      <c r="I71" s="89" t="n">
        <v>0.0659288439745696</v>
      </c>
      <c r="J71" s="89" t="n">
        <v>0.00384792801847719</v>
      </c>
      <c r="K71" s="89" t="n">
        <v>0.00165955506715188</v>
      </c>
      <c r="L71" s="89" t="n">
        <v>0.000798907141947296</v>
      </c>
      <c r="M71" s="89" t="n">
        <v>0.000985839042358628</v>
      </c>
      <c r="N71" s="89" t="n">
        <v>0.00419464956938734</v>
      </c>
      <c r="O71" s="89" t="n">
        <v>0</v>
      </c>
      <c r="P71" s="89" t="n">
        <v>0.00223570692350865</v>
      </c>
      <c r="Q71" s="89" t="n">
        <v>0.0540475067609719</v>
      </c>
      <c r="R71" s="89" t="n">
        <v>0.0159212305596267</v>
      </c>
      <c r="S71" s="89" t="n">
        <v>0.0105839153479714</v>
      </c>
      <c r="T71" s="89" t="n">
        <v>0</v>
      </c>
      <c r="U71" s="89" t="n">
        <v>0.0025304606150616</v>
      </c>
      <c r="V71" s="89" t="n">
        <v>0.00405393448707726</v>
      </c>
      <c r="W71" s="89" t="n">
        <v>0.00014726117466016</v>
      </c>
      <c r="X71" s="89" t="n">
        <v>0.00016424913332363</v>
      </c>
      <c r="Y71" s="89" t="n">
        <v>0.00161260504631588</v>
      </c>
      <c r="Z71" s="89" t="n">
        <v>0</v>
      </c>
      <c r="AA71" s="89" t="n">
        <v>0.000221039282402164</v>
      </c>
      <c r="AB71" s="89" t="n">
        <v>0.000122913045470736</v>
      </c>
      <c r="AC71" s="89" t="n">
        <v>0.00759395426579397</v>
      </c>
      <c r="AD71" s="89" t="n">
        <v>0.0422760980972673</v>
      </c>
      <c r="AE71" s="89" t="n">
        <v>0.0463441297311891</v>
      </c>
      <c r="AF71" s="89" t="n">
        <v>0.00422000260968765</v>
      </c>
      <c r="AG71" s="90" t="n">
        <v>0.00161260504631588</v>
      </c>
      <c r="AH71" s="89"/>
      <c r="AI71" s="89"/>
    </row>
    <row r="72" customFormat="false" ht="11.1" hidden="false" customHeight="true" outlineLevel="0" collapsed="false">
      <c r="A72" s="86"/>
      <c r="B72" s="88" t="n">
        <v>1902</v>
      </c>
      <c r="C72" s="36" t="s">
        <v>97</v>
      </c>
      <c r="D72" s="89"/>
      <c r="E72" s="89" t="n">
        <v>0.00552971922503709</v>
      </c>
      <c r="F72" s="89" t="n">
        <v>0.103858946098642</v>
      </c>
      <c r="G72" s="89" t="n">
        <v>0.0018937001446013</v>
      </c>
      <c r="H72" s="89" t="n">
        <v>0.0341683450145843</v>
      </c>
      <c r="I72" s="89" t="n">
        <v>0.0260132039511248</v>
      </c>
      <c r="J72" s="89" t="n">
        <v>0</v>
      </c>
      <c r="K72" s="89" t="n">
        <v>0</v>
      </c>
      <c r="L72" s="89" t="n">
        <v>0</v>
      </c>
      <c r="M72" s="89" t="n">
        <v>0</v>
      </c>
      <c r="N72" s="89" t="n">
        <v>0.0231712170041412</v>
      </c>
      <c r="O72" s="89" t="n">
        <v>0</v>
      </c>
      <c r="P72" s="89" t="n">
        <v>0.00611429987424954</v>
      </c>
      <c r="Q72" s="89" t="n">
        <v>0</v>
      </c>
      <c r="R72" s="89" t="n">
        <v>0</v>
      </c>
      <c r="S72" s="89" t="n">
        <v>0.0169175624563732</v>
      </c>
      <c r="T72" s="89" t="n">
        <v>0</v>
      </c>
      <c r="U72" s="89" t="n">
        <v>0</v>
      </c>
      <c r="V72" s="89" t="n">
        <v>0</v>
      </c>
      <c r="W72" s="89" t="n">
        <v>0.0147326015083246</v>
      </c>
      <c r="X72" s="89" t="n">
        <v>0</v>
      </c>
      <c r="Y72" s="89" t="n">
        <v>0.0391706560677241</v>
      </c>
      <c r="Z72" s="89" t="n">
        <v>0</v>
      </c>
      <c r="AA72" s="89" t="n">
        <v>0</v>
      </c>
      <c r="AB72" s="89" t="n">
        <v>0</v>
      </c>
      <c r="AC72" s="89" t="n">
        <v>0.0105982485905248</v>
      </c>
      <c r="AD72" s="89" t="n">
        <v>0.0189580877091499</v>
      </c>
      <c r="AE72" s="89" t="n">
        <v>0.0196273994486754</v>
      </c>
      <c r="AF72" s="89" t="n">
        <v>0.00232985290889774</v>
      </c>
      <c r="AG72" s="90" t="n">
        <v>0.0391706560677241</v>
      </c>
      <c r="AH72" s="89"/>
      <c r="AI72" s="89"/>
    </row>
    <row r="73" customFormat="false" ht="11.1" hidden="false" customHeight="true" outlineLevel="0" collapsed="false">
      <c r="A73" s="86"/>
      <c r="B73" s="88" t="n">
        <v>1904</v>
      </c>
      <c r="C73" s="36" t="s">
        <v>98</v>
      </c>
      <c r="D73" s="89"/>
      <c r="E73" s="89" t="n">
        <v>0.0046458310693797</v>
      </c>
      <c r="F73" s="89" t="n">
        <v>0.0025391632521957</v>
      </c>
      <c r="G73" s="89" t="n">
        <v>0.00644493284144366</v>
      </c>
      <c r="H73" s="89" t="n">
        <v>0.00234173263149659</v>
      </c>
      <c r="I73" s="89" t="n">
        <v>0.00464076697822952</v>
      </c>
      <c r="J73" s="89" t="n">
        <v>0.0127493227190646</v>
      </c>
      <c r="K73" s="89" t="n">
        <v>0.00441993568853926</v>
      </c>
      <c r="L73" s="89" t="n">
        <v>0.00200323129230176</v>
      </c>
      <c r="M73" s="89" t="n">
        <v>0.000979257077633563</v>
      </c>
      <c r="N73" s="89" t="n">
        <v>0.00514539246836812</v>
      </c>
      <c r="O73" s="89" t="n">
        <v>0.00353125005294497</v>
      </c>
      <c r="P73" s="89" t="n">
        <v>0.00471165560334161</v>
      </c>
      <c r="Q73" s="89" t="n">
        <v>0.0564136006321384</v>
      </c>
      <c r="R73" s="89" t="n">
        <v>0.0228509352808062</v>
      </c>
      <c r="S73" s="89" t="n">
        <v>0.00032724340318611</v>
      </c>
      <c r="T73" s="89" t="n">
        <v>0.000341292058062862</v>
      </c>
      <c r="U73" s="89" t="n">
        <v>0.00269170831334829</v>
      </c>
      <c r="V73" s="89" t="n">
        <v>0.000897184229987926</v>
      </c>
      <c r="W73" s="89" t="n">
        <v>0.0115322402927037</v>
      </c>
      <c r="X73" s="89" t="n">
        <v>0.00814594797620397</v>
      </c>
      <c r="Y73" s="89" t="n">
        <v>0.0136757949455293</v>
      </c>
      <c r="Z73" s="89" t="n">
        <v>0</v>
      </c>
      <c r="AA73" s="89" t="n">
        <v>0.00273308695412607</v>
      </c>
      <c r="AB73" s="89" t="n">
        <v>0.00104999959213004</v>
      </c>
      <c r="AC73" s="89" t="n">
        <v>0.0131528878402203</v>
      </c>
      <c r="AD73" s="89" t="n">
        <v>0.00567246800800655</v>
      </c>
      <c r="AE73" s="89" t="n">
        <v>0.00503155933630677</v>
      </c>
      <c r="AF73" s="89" t="n">
        <v>0.0110527626587037</v>
      </c>
      <c r="AG73" s="90" t="n">
        <v>0.0136757949455293</v>
      </c>
      <c r="AH73" s="89"/>
      <c r="AI73" s="89"/>
    </row>
    <row r="74" customFormat="false" ht="11.1" hidden="false" customHeight="true" outlineLevel="0" collapsed="false">
      <c r="A74" s="86"/>
      <c r="B74" s="88" t="n">
        <v>1905</v>
      </c>
      <c r="C74" s="36" t="s">
        <v>99</v>
      </c>
      <c r="D74" s="89"/>
      <c r="E74" s="89" t="n">
        <v>0.0103189482926033</v>
      </c>
      <c r="F74" s="89" t="n">
        <v>0.00165991462369364</v>
      </c>
      <c r="G74" s="89" t="n">
        <v>0.00568778418474091</v>
      </c>
      <c r="H74" s="89" t="n">
        <v>0.0119232326099734</v>
      </c>
      <c r="I74" s="89" t="n">
        <v>0.00713975476071103</v>
      </c>
      <c r="J74" s="89" t="n">
        <v>0.0061015418748711</v>
      </c>
      <c r="K74" s="89" t="n">
        <v>0.00464195202292885</v>
      </c>
      <c r="L74" s="89" t="n">
        <v>0.00899123927307798</v>
      </c>
      <c r="M74" s="89" t="n">
        <v>0.00549400296522701</v>
      </c>
      <c r="N74" s="89" t="n">
        <v>0.00430910092459619</v>
      </c>
      <c r="O74" s="89" t="n">
        <v>0.00417182543124611</v>
      </c>
      <c r="P74" s="89" t="n">
        <v>0.00549483053892987</v>
      </c>
      <c r="Q74" s="89" t="n">
        <v>0.00685544210630661</v>
      </c>
      <c r="R74" s="89" t="n">
        <v>0.00287434552633076</v>
      </c>
      <c r="S74" s="89" t="n">
        <v>0.00402996368104759</v>
      </c>
      <c r="T74" s="89" t="n">
        <v>0.00688938912451668</v>
      </c>
      <c r="U74" s="89" t="n">
        <v>0.00384211081676425</v>
      </c>
      <c r="V74" s="89" t="n">
        <v>0.000665212267776079</v>
      </c>
      <c r="W74" s="89" t="n">
        <v>0.0102197976759253</v>
      </c>
      <c r="X74" s="89" t="n">
        <v>0.0165054518950439</v>
      </c>
      <c r="Y74" s="89" t="n">
        <v>0.0153996432471551</v>
      </c>
      <c r="Z74" s="89" t="n">
        <v>0</v>
      </c>
      <c r="AA74" s="89" t="n">
        <v>0.00385190928437122</v>
      </c>
      <c r="AB74" s="89" t="n">
        <v>0.00332944916977437</v>
      </c>
      <c r="AC74" s="89" t="n">
        <v>0.0090765005919704</v>
      </c>
      <c r="AD74" s="89" t="n">
        <v>0.0069387210131617</v>
      </c>
      <c r="AE74" s="89" t="n">
        <v>0.00680192389752674</v>
      </c>
      <c r="AF74" s="89" t="n">
        <v>0.00548500204171852</v>
      </c>
      <c r="AG74" s="90" t="n">
        <v>0.0153996432471551</v>
      </c>
      <c r="AH74" s="89"/>
      <c r="AI74" s="89"/>
    </row>
    <row r="75" customFormat="false" ht="11.1" hidden="false" customHeight="true" outlineLevel="0" collapsed="false">
      <c r="A75" s="86"/>
      <c r="B75" s="88" t="n">
        <v>1999</v>
      </c>
      <c r="C75" s="36" t="s">
        <v>100</v>
      </c>
      <c r="D75" s="89"/>
      <c r="E75" s="89" t="n">
        <v>-0.00558951514212827</v>
      </c>
      <c r="F75" s="89" t="n">
        <v>-0.0748836676471655</v>
      </c>
      <c r="G75" s="89" t="n">
        <v>-0.00023494013892465</v>
      </c>
      <c r="H75" s="89" t="n">
        <v>-0.00102943949652419</v>
      </c>
      <c r="I75" s="89" t="n">
        <v>-0.0145646401830091</v>
      </c>
      <c r="J75" s="89" t="n">
        <v>-0.00253417552220282</v>
      </c>
      <c r="K75" s="89" t="n">
        <v>-0.00110292103498607</v>
      </c>
      <c r="L75" s="89" t="n">
        <v>-0.00216484669435276</v>
      </c>
      <c r="M75" s="89" t="n">
        <v>-0.000957028095948438</v>
      </c>
      <c r="N75" s="89" t="n">
        <v>-0.000311183594448823</v>
      </c>
      <c r="O75" s="89" t="n">
        <v>-9.70204188928102E-005</v>
      </c>
      <c r="P75" s="89" t="n">
        <v>-0.00114228196906876</v>
      </c>
      <c r="Q75" s="89" t="n">
        <v>-0.00623995230143712</v>
      </c>
      <c r="R75" s="89" t="n">
        <v>-0.000528516229479339</v>
      </c>
      <c r="S75" s="89" t="n">
        <v>-0.000200473115108023</v>
      </c>
      <c r="T75" s="89" t="n">
        <v>-0.00318718592455371</v>
      </c>
      <c r="U75" s="89" t="n">
        <v>-0.00143199047368626</v>
      </c>
      <c r="V75" s="89" t="n">
        <v>-0.000419487192165943</v>
      </c>
      <c r="W75" s="89" t="n">
        <v>-0.000985824556192859</v>
      </c>
      <c r="X75" s="89" t="n">
        <v>-0.000347512292135547</v>
      </c>
      <c r="Y75" s="89" t="n">
        <v>-0.00114765536012379</v>
      </c>
      <c r="Z75" s="89" t="n">
        <v>0</v>
      </c>
      <c r="AA75" s="89" t="n">
        <v>-0.000703463017581569</v>
      </c>
      <c r="AB75" s="89" t="n">
        <v>-0.000199973127537167</v>
      </c>
      <c r="AC75" s="89" t="n">
        <v>-0.00118926384400589</v>
      </c>
      <c r="AD75" s="89" t="n">
        <v>-0.0094513836069382</v>
      </c>
      <c r="AE75" s="89" t="n">
        <v>-0.0103080650818602</v>
      </c>
      <c r="AF75" s="89" t="n">
        <v>-0.00133718647813962</v>
      </c>
      <c r="AG75" s="90" t="n">
        <v>-0.00114765536012379</v>
      </c>
      <c r="AH75" s="89"/>
      <c r="AI75" s="89"/>
    </row>
    <row r="76" customFormat="false" ht="9.95" hidden="false" customHeight="true" outlineLevel="0" collapsed="false">
      <c r="A76" s="86"/>
      <c r="B76" s="63"/>
      <c r="C76" s="29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3"/>
      <c r="AH76" s="32"/>
      <c r="AI76" s="32"/>
    </row>
    <row r="77" s="43" customFormat="true" ht="11.1" hidden="false" customHeight="true" outlineLevel="0" collapsed="false">
      <c r="A77" s="94"/>
      <c r="B77" s="63"/>
      <c r="C77" s="29" t="s">
        <v>101</v>
      </c>
      <c r="D77" s="89"/>
      <c r="E77" s="89" t="n">
        <v>1</v>
      </c>
      <c r="F77" s="89" t="n">
        <v>1</v>
      </c>
      <c r="G77" s="89" t="n">
        <v>1</v>
      </c>
      <c r="H77" s="89" t="n">
        <v>1</v>
      </c>
      <c r="I77" s="89" t="n">
        <v>1</v>
      </c>
      <c r="J77" s="89" t="n">
        <v>1</v>
      </c>
      <c r="K77" s="89" t="n">
        <v>1</v>
      </c>
      <c r="L77" s="89" t="n">
        <v>1</v>
      </c>
      <c r="M77" s="89" t="n">
        <v>1</v>
      </c>
      <c r="N77" s="89" t="n">
        <v>1</v>
      </c>
      <c r="O77" s="89" t="n">
        <v>1</v>
      </c>
      <c r="P77" s="89" t="n">
        <v>1</v>
      </c>
      <c r="Q77" s="89" t="n">
        <v>1</v>
      </c>
      <c r="R77" s="89" t="n">
        <v>1</v>
      </c>
      <c r="S77" s="89" t="n">
        <v>1</v>
      </c>
      <c r="T77" s="89" t="n">
        <v>1</v>
      </c>
      <c r="U77" s="89" t="n">
        <v>1</v>
      </c>
      <c r="V77" s="89" t="n">
        <v>1</v>
      </c>
      <c r="W77" s="89" t="n">
        <v>1</v>
      </c>
      <c r="X77" s="89" t="n">
        <v>1</v>
      </c>
      <c r="Y77" s="89" t="n">
        <v>1</v>
      </c>
      <c r="Z77" s="89" t="n">
        <v>1</v>
      </c>
      <c r="AA77" s="89" t="n">
        <v>1</v>
      </c>
      <c r="AB77" s="89" t="n">
        <v>1</v>
      </c>
      <c r="AC77" s="89" t="n">
        <v>1</v>
      </c>
      <c r="AD77" s="89" t="n">
        <v>1</v>
      </c>
      <c r="AE77" s="89" t="n">
        <v>1</v>
      </c>
      <c r="AF77" s="89" t="n">
        <v>1</v>
      </c>
      <c r="AG77" s="90" t="n">
        <v>1</v>
      </c>
      <c r="AH77" s="89"/>
      <c r="AI77" s="89"/>
    </row>
    <row r="78" s="43" customFormat="true" ht="11.1" hidden="false" customHeight="true" outlineLevel="0" collapsed="false">
      <c r="A78" s="94"/>
      <c r="B78" s="63"/>
      <c r="C78" s="29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8"/>
      <c r="AH78" s="45"/>
      <c r="AI78" s="45"/>
    </row>
    <row r="79" s="43" customFormat="true" ht="11.1" hidden="false" customHeight="true" outlineLevel="0" collapsed="false">
      <c r="A79" s="94"/>
      <c r="B79" s="63"/>
      <c r="C79" s="29" t="s">
        <v>171</v>
      </c>
      <c r="D79" s="95"/>
      <c r="E79" s="95" t="n">
        <v>0.23144072532971</v>
      </c>
      <c r="F79" s="95" t="n">
        <v>0.173518639387294</v>
      </c>
      <c r="G79" s="95" t="n">
        <v>0.421991165862085</v>
      </c>
      <c r="H79" s="95" t="n">
        <v>0.173049469420911</v>
      </c>
      <c r="I79" s="95" t="n">
        <v>1</v>
      </c>
      <c r="J79" s="95" t="n">
        <v>0.0455437557838385</v>
      </c>
      <c r="K79" s="95" t="n">
        <v>0.124756180304265</v>
      </c>
      <c r="L79" s="95" t="n">
        <v>0.0719941323260959</v>
      </c>
      <c r="M79" s="95" t="n">
        <v>0.0394713637683821</v>
      </c>
      <c r="N79" s="95" t="n">
        <v>0.111903418193663</v>
      </c>
      <c r="O79" s="95" t="n">
        <v>0.0304088755774227</v>
      </c>
      <c r="P79" s="95" t="n">
        <v>0.424077725953668</v>
      </c>
      <c r="Q79" s="95" t="n">
        <v>0.0176032862008278</v>
      </c>
      <c r="R79" s="95" t="n">
        <v>0.0179629921417532</v>
      </c>
      <c r="S79" s="95" t="n">
        <v>0.00643238867789274</v>
      </c>
      <c r="T79" s="95" t="n">
        <v>0.00288237866422456</v>
      </c>
      <c r="U79" s="95" t="n">
        <v>0.00516049939149611</v>
      </c>
      <c r="V79" s="95" t="n">
        <v>0.0151547007049093</v>
      </c>
      <c r="W79" s="95" t="n">
        <v>0.0175185502157073</v>
      </c>
      <c r="X79" s="95" t="n">
        <v>0.0336523417945926</v>
      </c>
      <c r="Y79" s="95" t="n">
        <v>0.0426872095499847</v>
      </c>
      <c r="Z79" s="95" t="n">
        <v>0.0016827863771754</v>
      </c>
      <c r="AA79" s="95" t="n">
        <v>0.00190158544261781</v>
      </c>
      <c r="AB79" s="95" t="n">
        <v>0.0297515746586647</v>
      </c>
      <c r="AC79" s="95" t="n">
        <v>0.192390293819846</v>
      </c>
      <c r="AD79" s="95"/>
      <c r="AE79" s="95"/>
      <c r="AF79" s="95"/>
      <c r="AG79" s="96"/>
      <c r="AH79" s="95"/>
      <c r="AI79" s="95"/>
    </row>
    <row r="80" s="43" customFormat="true" ht="9.95" hidden="false" customHeight="true" outlineLevel="0" collapsed="false">
      <c r="A80" s="94"/>
      <c r="B80" s="63"/>
      <c r="C80" s="29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8"/>
      <c r="AH80" s="45"/>
      <c r="AI80" s="45"/>
    </row>
    <row r="81" customFormat="false" ht="11.1" hidden="false" customHeight="true" outlineLevel="0" collapsed="false">
      <c r="A81" s="86"/>
      <c r="B81" s="97"/>
      <c r="C81" s="65" t="s">
        <v>104</v>
      </c>
      <c r="D81" s="32"/>
      <c r="E81" s="32" t="n">
        <v>0</v>
      </c>
      <c r="F81" s="32" t="n">
        <v>0</v>
      </c>
      <c r="G81" s="32" t="n">
        <v>0</v>
      </c>
      <c r="H81" s="32" t="n">
        <v>0</v>
      </c>
      <c r="I81" s="32" t="n">
        <v>0</v>
      </c>
      <c r="J81" s="32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</v>
      </c>
      <c r="V81" s="32" t="n">
        <v>0</v>
      </c>
      <c r="W81" s="32" t="n">
        <v>0</v>
      </c>
      <c r="X81" s="32" t="n">
        <v>0</v>
      </c>
      <c r="Y81" s="32" t="n">
        <v>0</v>
      </c>
      <c r="Z81" s="32" t="n">
        <v>0</v>
      </c>
      <c r="AA81" s="32" t="n">
        <v>0</v>
      </c>
      <c r="AB81" s="32" t="n">
        <v>0</v>
      </c>
      <c r="AC81" s="32" t="n">
        <v>0</v>
      </c>
      <c r="AD81" s="32" t="n">
        <v>0</v>
      </c>
      <c r="AE81" s="32" t="n">
        <v>0</v>
      </c>
      <c r="AF81" s="32" t="n">
        <v>0</v>
      </c>
      <c r="AG81" s="33" t="n">
        <v>0</v>
      </c>
      <c r="AH81" s="32"/>
      <c r="AI81" s="32"/>
    </row>
    <row r="82" customFormat="false" ht="11.1" hidden="false" customHeight="true" outlineLevel="0" collapsed="false">
      <c r="A82" s="86"/>
      <c r="B82" s="88" t="n">
        <v>21</v>
      </c>
      <c r="C82" s="35" t="s">
        <v>105</v>
      </c>
      <c r="D82" s="89"/>
      <c r="E82" s="89" t="n">
        <v>0.72876014593355</v>
      </c>
      <c r="F82" s="89" t="n">
        <v>0.542513941282729</v>
      </c>
      <c r="G82" s="89" t="n">
        <v>0.862853329220506</v>
      </c>
      <c r="H82" s="89" t="n">
        <v>0.916069436545124</v>
      </c>
      <c r="I82" s="89" t="n">
        <v>0.782063030123271</v>
      </c>
      <c r="J82" s="89" t="n">
        <v>0.948787419051302</v>
      </c>
      <c r="K82" s="89" t="n">
        <v>0.925639109276885</v>
      </c>
      <c r="L82" s="89" t="n">
        <v>0.83703585034179</v>
      </c>
      <c r="M82" s="89" t="n">
        <v>0.899487873561965</v>
      </c>
      <c r="N82" s="89" t="n">
        <v>0.959272624396302</v>
      </c>
      <c r="O82" s="89" t="n">
        <v>0.949456345739253</v>
      </c>
      <c r="P82" s="89" t="n">
        <v>0.920730102144038</v>
      </c>
      <c r="Q82" s="89" t="n">
        <v>0.929664662408433</v>
      </c>
      <c r="R82" s="89" t="n">
        <v>0.960479793814002</v>
      </c>
      <c r="S82" s="89" t="n">
        <v>0.674092542103232</v>
      </c>
      <c r="T82" s="89" t="n">
        <v>0.949338609480013</v>
      </c>
      <c r="U82" s="89" t="n">
        <v>0.969426722508743</v>
      </c>
      <c r="V82" s="89" t="n">
        <v>0.962512460558322</v>
      </c>
      <c r="W82" s="89" t="n">
        <v>0.980623571531995</v>
      </c>
      <c r="X82" s="89" t="n">
        <v>0.954296629671906</v>
      </c>
      <c r="Y82" s="89" t="n">
        <v>0.747013591897534</v>
      </c>
      <c r="Z82" s="89" t="n">
        <v>0.966451552483037</v>
      </c>
      <c r="AA82" s="89" t="n">
        <v>0.905570959090633</v>
      </c>
      <c r="AB82" s="89" t="n">
        <v>0.937498769366609</v>
      </c>
      <c r="AC82" s="89" t="n">
        <v>0.899331751506605</v>
      </c>
      <c r="AD82" s="89" t="n">
        <v>0.831931570094748</v>
      </c>
      <c r="AE82" s="89" t="n">
        <v>0.825291634940732</v>
      </c>
      <c r="AF82" s="89" t="n">
        <v>0.952690408530396</v>
      </c>
      <c r="AG82" s="90" t="n">
        <v>0.747013591897534</v>
      </c>
      <c r="AH82" s="89"/>
      <c r="AI82" s="89"/>
    </row>
    <row r="83" customFormat="false" ht="11.1" hidden="false" customHeight="true" outlineLevel="0" collapsed="false">
      <c r="A83" s="86"/>
      <c r="B83" s="88" t="n">
        <v>2101</v>
      </c>
      <c r="C83" s="36" t="s">
        <v>106</v>
      </c>
      <c r="D83" s="89"/>
      <c r="E83" s="89" t="n">
        <v>0.424730430409538</v>
      </c>
      <c r="F83" s="89" t="n">
        <v>0.455848116306036</v>
      </c>
      <c r="G83" s="89" t="n">
        <v>0.650373406213054</v>
      </c>
      <c r="H83" s="89" t="n">
        <v>0.722876384561424</v>
      </c>
      <c r="I83" s="89" t="n">
        <v>0.573631088815596</v>
      </c>
      <c r="J83" s="89" t="n">
        <v>0.702871932559525</v>
      </c>
      <c r="K83" s="89" t="n">
        <v>0.537538793744349</v>
      </c>
      <c r="L83" s="89" t="n">
        <v>0.648888271287711</v>
      </c>
      <c r="M83" s="89" t="n">
        <v>0.799954089996379</v>
      </c>
      <c r="N83" s="89" t="n">
        <v>0.691946659706324</v>
      </c>
      <c r="O83" s="89" t="n">
        <v>0.741780343985862</v>
      </c>
      <c r="P83" s="89" t="n">
        <v>0.652623719603838</v>
      </c>
      <c r="Q83" s="89" t="n">
        <v>0.388992639639549</v>
      </c>
      <c r="R83" s="89" t="n">
        <v>0.0631995662366772</v>
      </c>
      <c r="S83" s="89" t="n">
        <v>0.154382923558282</v>
      </c>
      <c r="T83" s="89" t="n">
        <v>0.939158152121897</v>
      </c>
      <c r="U83" s="89" t="n">
        <v>0.787264097386873</v>
      </c>
      <c r="V83" s="89" t="n">
        <v>0.750293894986325</v>
      </c>
      <c r="W83" s="89" t="n">
        <v>0.301574275881763</v>
      </c>
      <c r="X83" s="89" t="n">
        <v>0.587503530184067</v>
      </c>
      <c r="Y83" s="89" t="n">
        <v>0.156987950480461</v>
      </c>
      <c r="Z83" s="89" t="n">
        <v>0.528574996239759</v>
      </c>
      <c r="AA83" s="89" t="n">
        <v>0.643981784580532</v>
      </c>
      <c r="AB83" s="89" t="n">
        <v>0.102400131025225</v>
      </c>
      <c r="AC83" s="89" t="n">
        <v>0.329275323871574</v>
      </c>
      <c r="AD83" s="89" t="n">
        <v>0.566331287171979</v>
      </c>
      <c r="AE83" s="89" t="n">
        <v>0.592809327125062</v>
      </c>
      <c r="AF83" s="89" t="n">
        <v>0.37543076213351</v>
      </c>
      <c r="AG83" s="90" t="n">
        <v>0.156987950480461</v>
      </c>
      <c r="AH83" s="89"/>
      <c r="AI83" s="89"/>
    </row>
    <row r="84" customFormat="false" ht="11.1" hidden="false" customHeight="true" outlineLevel="0" collapsed="false">
      <c r="A84" s="86"/>
      <c r="B84" s="88" t="n">
        <v>2102</v>
      </c>
      <c r="C84" s="36" t="s">
        <v>107</v>
      </c>
      <c r="D84" s="89"/>
      <c r="E84" s="89" t="n">
        <v>0</v>
      </c>
      <c r="F84" s="89" t="n">
        <v>0.000141775204933016</v>
      </c>
      <c r="G84" s="89" t="n">
        <v>0</v>
      </c>
      <c r="H84" s="89" t="n">
        <v>0.0028527907292131</v>
      </c>
      <c r="I84" s="89" t="n">
        <v>0.000497495246006326</v>
      </c>
      <c r="J84" s="89" t="n">
        <v>0.00177924834773532</v>
      </c>
      <c r="K84" s="89" t="n">
        <v>0.00406975731243161</v>
      </c>
      <c r="L84" s="89" t="n">
        <v>0.0737873864166644</v>
      </c>
      <c r="M84" s="89" t="n">
        <v>0</v>
      </c>
      <c r="N84" s="89" t="n">
        <v>0</v>
      </c>
      <c r="O84" s="89" t="n">
        <v>0.00558683102905486</v>
      </c>
      <c r="P84" s="89" t="n">
        <v>0.0144640073685741</v>
      </c>
      <c r="Q84" s="89" t="n">
        <v>0</v>
      </c>
      <c r="R84" s="89" t="n">
        <v>0</v>
      </c>
      <c r="S84" s="89" t="n">
        <v>0</v>
      </c>
      <c r="T84" s="89" t="n">
        <v>0</v>
      </c>
      <c r="U84" s="89" t="n">
        <v>0</v>
      </c>
      <c r="V84" s="89" t="n">
        <v>0</v>
      </c>
      <c r="W84" s="89" t="n">
        <v>0.0418069122536891</v>
      </c>
      <c r="X84" s="89" t="n">
        <v>0</v>
      </c>
      <c r="Y84" s="89" t="n">
        <v>0</v>
      </c>
      <c r="Z84" s="89" t="n">
        <v>0</v>
      </c>
      <c r="AA84" s="89" t="n">
        <v>0</v>
      </c>
      <c r="AB84" s="89" t="n">
        <v>0</v>
      </c>
      <c r="AC84" s="89" t="n">
        <v>0.00396963642280717</v>
      </c>
      <c r="AD84" s="89" t="n">
        <v>0.00456326474821346</v>
      </c>
      <c r="AE84" s="89" t="n">
        <v>0.00448376539005646</v>
      </c>
      <c r="AF84" s="89" t="n">
        <v>0.00738723025606882</v>
      </c>
      <c r="AG84" s="90" t="n">
        <v>0</v>
      </c>
      <c r="AH84" s="89"/>
      <c r="AI84" s="89"/>
    </row>
    <row r="85" customFormat="false" ht="11.1" hidden="false" customHeight="true" outlineLevel="0" collapsed="false">
      <c r="A85" s="86"/>
      <c r="B85" s="88" t="n">
        <v>2103</v>
      </c>
      <c r="C85" s="36" t="s">
        <v>108</v>
      </c>
      <c r="D85" s="89"/>
      <c r="E85" s="89" t="n">
        <v>0.304029715524013</v>
      </c>
      <c r="F85" s="89" t="n">
        <v>0.0865240497717603</v>
      </c>
      <c r="G85" s="89" t="n">
        <v>0.212337919594684</v>
      </c>
      <c r="H85" s="89" t="n">
        <v>0.190340261254487</v>
      </c>
      <c r="I85" s="89" t="n">
        <v>0.207875306505598</v>
      </c>
      <c r="J85" s="89" t="n">
        <v>0.244136238144041</v>
      </c>
      <c r="K85" s="89" t="n">
        <v>0.384030558220105</v>
      </c>
      <c r="L85" s="89" t="n">
        <v>0.114360192637415</v>
      </c>
      <c r="M85" s="89" t="n">
        <v>0.0995337835655854</v>
      </c>
      <c r="N85" s="89" t="n">
        <v>0.267274754763597</v>
      </c>
      <c r="O85" s="89" t="n">
        <v>0.179891981944208</v>
      </c>
      <c r="P85" s="89" t="n">
        <v>0.252243885850862</v>
      </c>
      <c r="Q85" s="89" t="n">
        <v>0.540579619109454</v>
      </c>
      <c r="R85" s="89" t="n">
        <v>0.897280227577325</v>
      </c>
      <c r="S85" s="89" t="n">
        <v>0.519704762455175</v>
      </c>
      <c r="T85" s="89" t="n">
        <v>0.0100043562629002</v>
      </c>
      <c r="U85" s="89" t="n">
        <v>0.182101412056443</v>
      </c>
      <c r="V85" s="89" t="n">
        <v>0.212218565571997</v>
      </c>
      <c r="W85" s="89" t="n">
        <v>0.637242383396543</v>
      </c>
      <c r="X85" s="89" t="n">
        <v>0.36679309948784</v>
      </c>
      <c r="Y85" s="89" t="n">
        <v>0.590023326554952</v>
      </c>
      <c r="Z85" s="89" t="n">
        <v>0.437269951272948</v>
      </c>
      <c r="AA85" s="89" t="n">
        <v>0.261589174510101</v>
      </c>
      <c r="AB85" s="89" t="n">
        <v>0.835098638341384</v>
      </c>
      <c r="AC85" s="89" t="n">
        <v>0.566072506409768</v>
      </c>
      <c r="AD85" s="89" t="n">
        <v>0.26063134062854</v>
      </c>
      <c r="AE85" s="89" t="n">
        <v>0.227550312813672</v>
      </c>
      <c r="AF85" s="89" t="n">
        <v>0.569872416140817</v>
      </c>
      <c r="AG85" s="90" t="n">
        <v>0.590023326554952</v>
      </c>
      <c r="AH85" s="89"/>
      <c r="AI85" s="89"/>
    </row>
    <row r="86" customFormat="false" ht="11.1" hidden="false" customHeight="true" outlineLevel="0" collapsed="false">
      <c r="A86" s="86"/>
      <c r="B86" s="88" t="n">
        <v>2104</v>
      </c>
      <c r="C86" s="36" t="s">
        <v>109</v>
      </c>
      <c r="D86" s="89"/>
      <c r="E86" s="89" t="n">
        <v>0</v>
      </c>
      <c r="F86" s="89" t="n">
        <v>0</v>
      </c>
      <c r="G86" s="89" t="n">
        <v>0.000142003412767867</v>
      </c>
      <c r="H86" s="89" t="n">
        <v>0</v>
      </c>
      <c r="I86" s="89" t="n">
        <v>5.91395560713451E-005</v>
      </c>
      <c r="J86" s="89" t="n">
        <v>0</v>
      </c>
      <c r="K86" s="89" t="n">
        <v>0</v>
      </c>
      <c r="L86" s="89" t="n">
        <v>0</v>
      </c>
      <c r="M86" s="89" t="n">
        <v>0</v>
      </c>
      <c r="N86" s="89" t="n">
        <v>5.12099263803896E-005</v>
      </c>
      <c r="O86" s="89" t="n">
        <v>0.0221971887801276</v>
      </c>
      <c r="P86" s="89" t="n">
        <v>0.00139848932076445</v>
      </c>
      <c r="Q86" s="89" t="n">
        <v>9.24036594293285E-005</v>
      </c>
      <c r="R86" s="89" t="n">
        <v>0</v>
      </c>
      <c r="S86" s="89" t="n">
        <v>4.85608977529381E-006</v>
      </c>
      <c r="T86" s="89" t="n">
        <v>0.000176101095216245</v>
      </c>
      <c r="U86" s="89" t="n">
        <v>6.12130654266233E-005</v>
      </c>
      <c r="V86" s="89" t="n">
        <v>0</v>
      </c>
      <c r="W86" s="89" t="n">
        <v>0</v>
      </c>
      <c r="X86" s="89" t="n">
        <v>0</v>
      </c>
      <c r="Y86" s="89" t="n">
        <v>2.31486212083377E-006</v>
      </c>
      <c r="Z86" s="89" t="n">
        <v>0.000606604970329567</v>
      </c>
      <c r="AA86" s="89" t="n">
        <v>0</v>
      </c>
      <c r="AB86" s="89" t="n">
        <v>0</v>
      </c>
      <c r="AC86" s="89" t="n">
        <v>1.4284802455326E-005</v>
      </c>
      <c r="AD86" s="89" t="n">
        <v>0.000405677546015102</v>
      </c>
      <c r="AE86" s="89" t="n">
        <v>0.000448229611941916</v>
      </c>
      <c r="AF86" s="89" t="n">
        <v>0</v>
      </c>
      <c r="AG86" s="90" t="n">
        <v>2.31486212083377E-006</v>
      </c>
      <c r="AH86" s="89"/>
      <c r="AI86" s="89"/>
    </row>
    <row r="87" customFormat="false" ht="11.1" hidden="false" customHeight="true" outlineLevel="0" collapsed="false">
      <c r="A87" s="86"/>
      <c r="B87" s="88" t="n">
        <v>22</v>
      </c>
      <c r="C87" s="35" t="s">
        <v>38</v>
      </c>
      <c r="D87" s="89"/>
      <c r="E87" s="89" t="n">
        <v>0</v>
      </c>
      <c r="F87" s="89" t="n">
        <v>1.44236954147672E-005</v>
      </c>
      <c r="G87" s="89" t="n">
        <v>0</v>
      </c>
      <c r="H87" s="89" t="n">
        <v>0</v>
      </c>
      <c r="I87" s="89" t="n">
        <v>2.59679046446666E-006</v>
      </c>
      <c r="J87" s="89" t="n">
        <v>0</v>
      </c>
      <c r="K87" s="89" t="n">
        <v>0</v>
      </c>
      <c r="L87" s="89" t="n">
        <v>0.00571418815865139</v>
      </c>
      <c r="M87" s="89" t="n">
        <v>0.0016002064695201</v>
      </c>
      <c r="N87" s="89" t="n">
        <v>0</v>
      </c>
      <c r="O87" s="89" t="n">
        <v>0.00339516335444402</v>
      </c>
      <c r="P87" s="89" t="n">
        <v>0.00134673975613753</v>
      </c>
      <c r="Q87" s="89" t="n">
        <v>0</v>
      </c>
      <c r="R87" s="89" t="n">
        <v>0</v>
      </c>
      <c r="S87" s="89" t="n">
        <v>0</v>
      </c>
      <c r="T87" s="89" t="n">
        <v>0</v>
      </c>
      <c r="U87" s="89" t="n">
        <v>0.0122426130853247</v>
      </c>
      <c r="V87" s="89" t="n">
        <v>0</v>
      </c>
      <c r="W87" s="89" t="n">
        <v>0</v>
      </c>
      <c r="X87" s="89" t="n">
        <v>0</v>
      </c>
      <c r="Y87" s="89" t="n">
        <v>0.0134411348951638</v>
      </c>
      <c r="Z87" s="89" t="n">
        <v>0</v>
      </c>
      <c r="AA87" s="89" t="n">
        <v>0</v>
      </c>
      <c r="AB87" s="89" t="n">
        <v>0</v>
      </c>
      <c r="AC87" s="89" t="n">
        <v>0.00346236967889949</v>
      </c>
      <c r="AD87" s="89" t="n">
        <v>0.000752575216573402</v>
      </c>
      <c r="AE87" s="89" t="n">
        <v>0.000436471861789437</v>
      </c>
      <c r="AF87" s="89" t="n">
        <v>0</v>
      </c>
      <c r="AG87" s="90" t="n">
        <v>0.0134411348951638</v>
      </c>
      <c r="AH87" s="89"/>
      <c r="AI87" s="89"/>
    </row>
    <row r="88" customFormat="false" ht="11.1" hidden="false" customHeight="true" outlineLevel="0" collapsed="false">
      <c r="A88" s="86"/>
      <c r="B88" s="88" t="n">
        <v>2201</v>
      </c>
      <c r="C88" s="36" t="s">
        <v>110</v>
      </c>
      <c r="D88" s="89"/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89" t="n">
        <v>0</v>
      </c>
      <c r="K88" s="89" t="n">
        <v>0</v>
      </c>
      <c r="L88" s="89" t="n">
        <v>0.00571418815865139</v>
      </c>
      <c r="M88" s="89" t="n">
        <v>0.0016002064695201</v>
      </c>
      <c r="N88" s="89" t="n">
        <v>0</v>
      </c>
      <c r="O88" s="89" t="n">
        <v>0.00339516335444402</v>
      </c>
      <c r="P88" s="89" t="n">
        <v>0.00134673975613753</v>
      </c>
      <c r="Q88" s="89" t="n">
        <v>0</v>
      </c>
      <c r="R88" s="89" t="n">
        <v>0</v>
      </c>
      <c r="S88" s="89" t="n">
        <v>0</v>
      </c>
      <c r="T88" s="89" t="n">
        <v>0</v>
      </c>
      <c r="U88" s="89" t="n">
        <v>0</v>
      </c>
      <c r="V88" s="89" t="n">
        <v>0</v>
      </c>
      <c r="W88" s="89" t="n">
        <v>0</v>
      </c>
      <c r="X88" s="89" t="n">
        <v>0</v>
      </c>
      <c r="Y88" s="89" t="n">
        <v>0.0134411348951638</v>
      </c>
      <c r="Z88" s="89" t="n">
        <v>0</v>
      </c>
      <c r="AA88" s="89" t="n">
        <v>0</v>
      </c>
      <c r="AB88" s="89" t="n">
        <v>0</v>
      </c>
      <c r="AC88" s="89" t="n">
        <v>0.00311613271100954</v>
      </c>
      <c r="AD88" s="89" t="n">
        <v>0.000711225047270713</v>
      </c>
      <c r="AE88" s="89" t="n">
        <v>0.000390777480425247</v>
      </c>
      <c r="AF88" s="89" t="n">
        <v>0</v>
      </c>
      <c r="AG88" s="90" t="n">
        <v>0.0134411348951638</v>
      </c>
      <c r="AH88" s="89"/>
      <c r="AI88" s="89"/>
    </row>
    <row r="89" customFormat="false" ht="11.1" hidden="false" customHeight="true" outlineLevel="0" collapsed="false">
      <c r="A89" s="86"/>
      <c r="B89" s="88" t="n">
        <v>2202</v>
      </c>
      <c r="C89" s="36" t="s">
        <v>111</v>
      </c>
      <c r="D89" s="89"/>
      <c r="E89" s="89" t="n">
        <v>0</v>
      </c>
      <c r="F89" s="89" t="n">
        <v>1.44236954147672E-005</v>
      </c>
      <c r="G89" s="89" t="n">
        <v>0</v>
      </c>
      <c r="H89" s="89" t="n">
        <v>0</v>
      </c>
      <c r="I89" s="89" t="n">
        <v>2.59679046446666E-006</v>
      </c>
      <c r="J89" s="89" t="n">
        <v>0</v>
      </c>
      <c r="K89" s="89" t="n">
        <v>0</v>
      </c>
      <c r="L89" s="89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89" t="n">
        <v>0</v>
      </c>
      <c r="S89" s="89" t="n">
        <v>0</v>
      </c>
      <c r="T89" s="89" t="n">
        <v>0</v>
      </c>
      <c r="U89" s="89" t="n">
        <v>0.0122426130853247</v>
      </c>
      <c r="V89" s="89" t="n">
        <v>0</v>
      </c>
      <c r="W89" s="89" t="n">
        <v>0</v>
      </c>
      <c r="X89" s="89" t="n">
        <v>0</v>
      </c>
      <c r="Y89" s="89" t="n">
        <v>0</v>
      </c>
      <c r="Z89" s="89" t="n">
        <v>0</v>
      </c>
      <c r="AA89" s="89" t="n">
        <v>0</v>
      </c>
      <c r="AB89" s="89" t="n">
        <v>0</v>
      </c>
      <c r="AC89" s="89" t="n">
        <v>0.000346236967889949</v>
      </c>
      <c r="AD89" s="89" t="n">
        <v>4.13501693026885E-005</v>
      </c>
      <c r="AE89" s="89" t="n">
        <v>4.56943813641895E-005</v>
      </c>
      <c r="AF89" s="89" t="n">
        <v>0</v>
      </c>
      <c r="AG89" s="90" t="n">
        <v>0</v>
      </c>
      <c r="AH89" s="89"/>
      <c r="AI89" s="89"/>
    </row>
    <row r="90" customFormat="false" ht="11.1" hidden="false" customHeight="true" outlineLevel="0" collapsed="false">
      <c r="A90" s="86"/>
      <c r="B90" s="88" t="n">
        <v>2203</v>
      </c>
      <c r="C90" s="36" t="s">
        <v>112</v>
      </c>
      <c r="D90" s="89"/>
      <c r="E90" s="89" t="n">
        <v>0</v>
      </c>
      <c r="F90" s="89" t="n">
        <v>0</v>
      </c>
      <c r="G90" s="89" t="n">
        <v>0</v>
      </c>
      <c r="H90" s="89" t="n">
        <v>0</v>
      </c>
      <c r="I90" s="89" t="n">
        <v>0</v>
      </c>
      <c r="J90" s="89" t="n">
        <v>0</v>
      </c>
      <c r="K90" s="89" t="n">
        <v>0</v>
      </c>
      <c r="L90" s="89" t="n">
        <v>0</v>
      </c>
      <c r="M90" s="89" t="n">
        <v>0</v>
      </c>
      <c r="N90" s="89" t="n">
        <v>0</v>
      </c>
      <c r="O90" s="89" t="n">
        <v>0</v>
      </c>
      <c r="P90" s="89" t="n">
        <v>0</v>
      </c>
      <c r="Q90" s="89" t="n">
        <v>0</v>
      </c>
      <c r="R90" s="89" t="n">
        <v>0</v>
      </c>
      <c r="S90" s="89" t="n">
        <v>0</v>
      </c>
      <c r="T90" s="89" t="n">
        <v>0</v>
      </c>
      <c r="U90" s="89" t="n">
        <v>0</v>
      </c>
      <c r="V90" s="89" t="n">
        <v>0</v>
      </c>
      <c r="W90" s="89" t="n">
        <v>0</v>
      </c>
      <c r="X90" s="89" t="n">
        <v>0</v>
      </c>
      <c r="Y90" s="89" t="n">
        <v>0</v>
      </c>
      <c r="Z90" s="89" t="n">
        <v>0</v>
      </c>
      <c r="AA90" s="89" t="n">
        <v>0</v>
      </c>
      <c r="AB90" s="89" t="n">
        <v>0</v>
      </c>
      <c r="AC90" s="89" t="n">
        <v>0</v>
      </c>
      <c r="AD90" s="89" t="n">
        <v>0</v>
      </c>
      <c r="AE90" s="89" t="n">
        <v>0</v>
      </c>
      <c r="AF90" s="89" t="n">
        <v>0</v>
      </c>
      <c r="AG90" s="90" t="n">
        <v>0</v>
      </c>
      <c r="AH90" s="89"/>
      <c r="AI90" s="89"/>
    </row>
    <row r="91" customFormat="false" ht="11.1" hidden="false" customHeight="true" outlineLevel="0" collapsed="false">
      <c r="A91" s="86"/>
      <c r="B91" s="88" t="n">
        <v>23</v>
      </c>
      <c r="C91" s="35" t="s">
        <v>113</v>
      </c>
      <c r="D91" s="89"/>
      <c r="E91" s="89" t="n">
        <v>0.00304201085256279</v>
      </c>
      <c r="F91" s="89" t="n">
        <v>0.0547202657314386</v>
      </c>
      <c r="G91" s="89" t="n">
        <v>0.0105183635095899</v>
      </c>
      <c r="H91" s="89" t="n">
        <v>0.0325179997834357</v>
      </c>
      <c r="I91" s="89" t="n">
        <v>0.0203361811985221</v>
      </c>
      <c r="J91" s="89" t="n">
        <v>0.0107646817438355</v>
      </c>
      <c r="K91" s="89" t="n">
        <v>0.0121923541103827</v>
      </c>
      <c r="L91" s="89" t="n">
        <v>0.000714022974658314</v>
      </c>
      <c r="M91" s="89" t="n">
        <v>0.017705437435935</v>
      </c>
      <c r="N91" s="89" t="n">
        <v>0.0177015027300048</v>
      </c>
      <c r="O91" s="89" t="n">
        <v>0.0017042492930268</v>
      </c>
      <c r="P91" s="89" t="n">
        <v>0.0113780257143531</v>
      </c>
      <c r="Q91" s="89" t="n">
        <v>0.00370247221978744</v>
      </c>
      <c r="R91" s="89" t="n">
        <v>0.00981953441782463</v>
      </c>
      <c r="S91" s="89" t="n">
        <v>0.0125573625499323</v>
      </c>
      <c r="T91" s="89" t="n">
        <v>0.00218423133328079</v>
      </c>
      <c r="U91" s="89" t="n">
        <v>0.00020999264520734</v>
      </c>
      <c r="V91" s="89" t="n">
        <v>0.000852996192751628</v>
      </c>
      <c r="W91" s="89" t="n">
        <v>4.74039082977753E-006</v>
      </c>
      <c r="X91" s="89" t="n">
        <v>0.00545943604303999</v>
      </c>
      <c r="Y91" s="89" t="n">
        <v>0.00220683161266789</v>
      </c>
      <c r="Z91" s="89" t="n">
        <v>0.010103697523349</v>
      </c>
      <c r="AA91" s="89" t="n">
        <v>0.00450705405835251</v>
      </c>
      <c r="AB91" s="89" t="n">
        <v>0.00204115071385967</v>
      </c>
      <c r="AC91" s="89" t="n">
        <v>0.00349916182319468</v>
      </c>
      <c r="AD91" s="89" t="n">
        <v>0.0160517837916676</v>
      </c>
      <c r="AE91" s="89" t="n">
        <v>0.0171771538092542</v>
      </c>
      <c r="AF91" s="89" t="n">
        <v>0.0065575038442957</v>
      </c>
      <c r="AG91" s="90" t="n">
        <v>0.00220683161266789</v>
      </c>
      <c r="AH91" s="89"/>
      <c r="AI91" s="89"/>
    </row>
    <row r="92" customFormat="false" ht="11.1" hidden="false" customHeight="true" outlineLevel="0" collapsed="false">
      <c r="A92" s="86"/>
      <c r="B92" s="88" t="n">
        <v>24</v>
      </c>
      <c r="C92" s="35" t="s">
        <v>114</v>
      </c>
      <c r="D92" s="89"/>
      <c r="E92" s="89" t="n">
        <v>0.0183165959203618</v>
      </c>
      <c r="F92" s="89" t="n">
        <v>0.00542301050748906</v>
      </c>
      <c r="G92" s="89" t="n">
        <v>0.00225109787523948</v>
      </c>
      <c r="H92" s="89" t="n">
        <v>0.000620210594803095</v>
      </c>
      <c r="I92" s="89" t="n">
        <v>0.00637683142476969</v>
      </c>
      <c r="J92" s="89" t="n">
        <v>0.00527151567120531</v>
      </c>
      <c r="K92" s="89" t="n">
        <v>0.0143172936558227</v>
      </c>
      <c r="L92" s="89" t="n">
        <v>0.0201396869338723</v>
      </c>
      <c r="M92" s="89" t="n">
        <v>0.0116031894424035</v>
      </c>
      <c r="N92" s="89" t="n">
        <v>0</v>
      </c>
      <c r="O92" s="89" t="n">
        <v>0.016167810575916</v>
      </c>
      <c r="P92" s="89" t="n">
        <v>0.0104426319173739</v>
      </c>
      <c r="Q92" s="89" t="n">
        <v>0.00372978764301386</v>
      </c>
      <c r="R92" s="89" t="n">
        <v>0</v>
      </c>
      <c r="S92" s="89" t="n">
        <v>0</v>
      </c>
      <c r="T92" s="89" t="n">
        <v>0</v>
      </c>
      <c r="U92" s="89" t="n">
        <v>0</v>
      </c>
      <c r="V92" s="89" t="n">
        <v>0</v>
      </c>
      <c r="W92" s="89" t="n">
        <v>0</v>
      </c>
      <c r="X92" s="89" t="n">
        <v>0.0192331244716775</v>
      </c>
      <c r="Y92" s="89" t="n">
        <v>0</v>
      </c>
      <c r="Z92" s="89" t="n">
        <v>0</v>
      </c>
      <c r="AA92" s="89" t="n">
        <v>0</v>
      </c>
      <c r="AB92" s="89" t="n">
        <v>0</v>
      </c>
      <c r="AC92" s="89" t="n">
        <v>0.00376599798111142</v>
      </c>
      <c r="AD92" s="89" t="n">
        <v>0.00714481373468349</v>
      </c>
      <c r="AE92" s="89" t="n">
        <v>0.00773098453847376</v>
      </c>
      <c r="AF92" s="89" t="n">
        <v>0.00217365489962469</v>
      </c>
      <c r="AG92" s="90" t="n">
        <v>0</v>
      </c>
      <c r="AH92" s="89"/>
      <c r="AI92" s="89"/>
    </row>
    <row r="93" customFormat="false" ht="11.1" hidden="false" customHeight="true" outlineLevel="0" collapsed="false">
      <c r="A93" s="86"/>
      <c r="B93" s="88" t="n">
        <v>25</v>
      </c>
      <c r="C93" s="35" t="s">
        <v>115</v>
      </c>
      <c r="D93" s="89"/>
      <c r="E93" s="89" t="n">
        <v>0.0253628673892572</v>
      </c>
      <c r="F93" s="89" t="n">
        <v>0.0460049272777664</v>
      </c>
      <c r="G93" s="89" t="n">
        <v>0.0284732242338847</v>
      </c>
      <c r="H93" s="89" t="n">
        <v>0.0158030018115246</v>
      </c>
      <c r="I93" s="89" t="n">
        <v>0.0287929465750075</v>
      </c>
      <c r="J93" s="89" t="n">
        <v>0.0177831871380015</v>
      </c>
      <c r="K93" s="89" t="n">
        <v>0.019368650765868</v>
      </c>
      <c r="L93" s="89" t="n">
        <v>0.0255526670480931</v>
      </c>
      <c r="M93" s="89" t="n">
        <v>0.0190979297447616</v>
      </c>
      <c r="N93" s="89" t="n">
        <v>0.021861795682227</v>
      </c>
      <c r="O93" s="89" t="n">
        <v>0.0173467416426006</v>
      </c>
      <c r="P93" s="89" t="n">
        <v>0.0207661640191972</v>
      </c>
      <c r="Q93" s="89" t="n">
        <v>0.0517747167580363</v>
      </c>
      <c r="R93" s="89" t="n">
        <v>0.0281524153452914</v>
      </c>
      <c r="S93" s="89" t="n">
        <v>0.17662736152942</v>
      </c>
      <c r="T93" s="89" t="n">
        <v>0.0318882246174381</v>
      </c>
      <c r="U93" s="89" t="n">
        <v>0.00774957714366378</v>
      </c>
      <c r="V93" s="89" t="n">
        <v>0.015945563155971</v>
      </c>
      <c r="W93" s="89" t="n">
        <v>0.0155347220256733</v>
      </c>
      <c r="X93" s="89" t="n">
        <v>0.0167062326703512</v>
      </c>
      <c r="Y93" s="89" t="n">
        <v>0.0231911405957731</v>
      </c>
      <c r="Z93" s="89" t="n">
        <v>0.0216731796884534</v>
      </c>
      <c r="AA93" s="89" t="n">
        <v>0.0454183622437235</v>
      </c>
      <c r="AB93" s="89" t="n">
        <v>0.0590738900824437</v>
      </c>
      <c r="AC93" s="89" t="n">
        <v>0.0325115066443729</v>
      </c>
      <c r="AD93" s="89" t="n">
        <v>0.0271120125145273</v>
      </c>
      <c r="AE93" s="89" t="n">
        <v>0.0269954691507819</v>
      </c>
      <c r="AF93" s="89" t="n">
        <v>0.0301759714575231</v>
      </c>
      <c r="AG93" s="90" t="n">
        <v>0.0231911405957731</v>
      </c>
      <c r="AH93" s="89"/>
      <c r="AI93" s="89"/>
    </row>
    <row r="94" customFormat="false" ht="11.1" hidden="false" customHeight="true" outlineLevel="0" collapsed="false">
      <c r="A94" s="86"/>
      <c r="B94" s="88" t="n">
        <v>2501</v>
      </c>
      <c r="C94" s="36" t="s">
        <v>116</v>
      </c>
      <c r="D94" s="89"/>
      <c r="E94" s="89" t="n">
        <v>0.00423308073841559</v>
      </c>
      <c r="F94" s="89" t="n">
        <v>0.00267145659385505</v>
      </c>
      <c r="G94" s="89" t="n">
        <v>0.00374882076560865</v>
      </c>
      <c r="H94" s="89" t="n">
        <v>0.00228896306477826</v>
      </c>
      <c r="I94" s="89" t="n">
        <v>0.00342861570197695</v>
      </c>
      <c r="J94" s="89" t="n">
        <v>0.00176862776998298</v>
      </c>
      <c r="K94" s="89" t="n">
        <v>0.00348373732815452</v>
      </c>
      <c r="L94" s="89" t="n">
        <v>0.00132968718898883</v>
      </c>
      <c r="M94" s="89" t="n">
        <v>0.00103220238177027</v>
      </c>
      <c r="N94" s="89" t="n">
        <v>0.0028116204248951</v>
      </c>
      <c r="O94" s="89" t="n">
        <v>0.00122261493598456</v>
      </c>
      <c r="P94" s="89" t="n">
        <v>0.00237899720480065</v>
      </c>
      <c r="Q94" s="89" t="n">
        <v>0.00611092095060156</v>
      </c>
      <c r="R94" s="89" t="n">
        <v>0.0114789570088204</v>
      </c>
      <c r="S94" s="89" t="n">
        <v>0.00847904468398537</v>
      </c>
      <c r="T94" s="89" t="n">
        <v>0.000854921661264678</v>
      </c>
      <c r="U94" s="89" t="n">
        <v>0.00128266469425601</v>
      </c>
      <c r="V94" s="89" t="n">
        <v>0.00215778276236754</v>
      </c>
      <c r="W94" s="89" t="n">
        <v>0.00554451116610984</v>
      </c>
      <c r="X94" s="89" t="n">
        <v>0.00296229473720053</v>
      </c>
      <c r="Y94" s="89" t="n">
        <v>0.00817434596194037</v>
      </c>
      <c r="Z94" s="89" t="n">
        <v>0</v>
      </c>
      <c r="AA94" s="89" t="n">
        <v>0.00580275297103788</v>
      </c>
      <c r="AB94" s="89" t="n">
        <v>0.00849981187619362</v>
      </c>
      <c r="AC94" s="89" t="n">
        <v>0.00638858315526971</v>
      </c>
      <c r="AD94" s="89" t="n">
        <v>0.00349268577794622</v>
      </c>
      <c r="AE94" s="89" t="n">
        <v>0.00318575958066659</v>
      </c>
      <c r="AF94" s="89" t="n">
        <v>0.00573016370672253</v>
      </c>
      <c r="AG94" s="90" t="n">
        <v>0.00817434596194037</v>
      </c>
      <c r="AH94" s="89"/>
      <c r="AI94" s="89"/>
    </row>
    <row r="95" customFormat="false" ht="11.1" hidden="false" customHeight="true" outlineLevel="0" collapsed="false">
      <c r="A95" s="98"/>
      <c r="B95" s="88" t="n">
        <v>26</v>
      </c>
      <c r="C95" s="35" t="s">
        <v>117</v>
      </c>
      <c r="D95" s="89"/>
      <c r="E95" s="89" t="n">
        <v>0.191574778932661</v>
      </c>
      <c r="F95" s="89" t="n">
        <v>0.0579757397447564</v>
      </c>
      <c r="G95" s="89" t="n">
        <v>0.0780678652120398</v>
      </c>
      <c r="H95" s="89" t="n">
        <v>0.00796185568529829</v>
      </c>
      <c r="I95" s="89" t="n">
        <v>0.089873111799551</v>
      </c>
      <c r="J95" s="89" t="n">
        <v>0</v>
      </c>
      <c r="K95" s="89" t="n">
        <v>0.0148450995625015</v>
      </c>
      <c r="L95" s="89" t="n">
        <v>0.0986992512180583</v>
      </c>
      <c r="M95" s="89" t="n">
        <v>0</v>
      </c>
      <c r="N95" s="89" t="n">
        <v>0</v>
      </c>
      <c r="O95" s="89" t="n">
        <v>0.00849449221413349</v>
      </c>
      <c r="P95" s="89" t="n">
        <v>0.021980818437813</v>
      </c>
      <c r="Q95" s="89" t="n">
        <v>0</v>
      </c>
      <c r="R95" s="89" t="n">
        <v>0</v>
      </c>
      <c r="S95" s="89" t="n">
        <v>0.121949978429224</v>
      </c>
      <c r="T95" s="89" t="n">
        <v>0</v>
      </c>
      <c r="U95" s="89" t="n">
        <v>0</v>
      </c>
      <c r="V95" s="89" t="n">
        <v>0</v>
      </c>
      <c r="W95" s="89" t="n">
        <v>0</v>
      </c>
      <c r="X95" s="89" t="n">
        <v>0</v>
      </c>
      <c r="Y95" s="89" t="n">
        <v>0.204966097767456</v>
      </c>
      <c r="Z95" s="89" t="n">
        <v>0</v>
      </c>
      <c r="AA95" s="89" t="n">
        <v>0</v>
      </c>
      <c r="AB95" s="89" t="n">
        <v>0</v>
      </c>
      <c r="AC95" s="89" t="n">
        <v>0.0500225785956767</v>
      </c>
      <c r="AD95" s="89" t="n">
        <v>0.0674728647587224</v>
      </c>
      <c r="AE95" s="89" t="n">
        <v>0.0685355179195826</v>
      </c>
      <c r="AF95" s="89" t="n">
        <v>0</v>
      </c>
      <c r="AG95" s="90" t="n">
        <v>0.204966097767456</v>
      </c>
      <c r="AH95" s="89"/>
      <c r="AI95" s="89"/>
    </row>
    <row r="96" customFormat="false" ht="11.1" hidden="false" customHeight="true" outlineLevel="0" collapsed="false">
      <c r="A96" s="86"/>
      <c r="B96" s="88" t="n">
        <v>2602</v>
      </c>
      <c r="C96" s="36" t="s">
        <v>118</v>
      </c>
      <c r="D96" s="89"/>
      <c r="E96" s="89" t="n">
        <v>0.0157970876051427</v>
      </c>
      <c r="F96" s="89" t="n">
        <v>0</v>
      </c>
      <c r="G96" s="89" t="n">
        <v>0.00296911526957102</v>
      </c>
      <c r="H96" s="89" t="n">
        <v>0</v>
      </c>
      <c r="I96" s="89" t="n">
        <v>0.00499712854926088</v>
      </c>
      <c r="J96" s="89" t="n">
        <v>0</v>
      </c>
      <c r="K96" s="89" t="n">
        <v>0</v>
      </c>
      <c r="L96" s="89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89" t="n">
        <v>0</v>
      </c>
      <c r="S96" s="89" t="n">
        <v>0.121949978429224</v>
      </c>
      <c r="T96" s="89" t="n">
        <v>0</v>
      </c>
      <c r="U96" s="89" t="n">
        <v>0</v>
      </c>
      <c r="V96" s="89" t="n">
        <v>0</v>
      </c>
      <c r="W96" s="89" t="n">
        <v>0</v>
      </c>
      <c r="X96" s="89" t="n">
        <v>0</v>
      </c>
      <c r="Y96" s="89" t="n">
        <v>0.0197576842296886</v>
      </c>
      <c r="Z96" s="89" t="n">
        <v>0</v>
      </c>
      <c r="AA96" s="89" t="n">
        <v>0</v>
      </c>
      <c r="AB96" s="89" t="n">
        <v>0</v>
      </c>
      <c r="AC96" s="89" t="n">
        <v>0.00708468679705509</v>
      </c>
      <c r="AD96" s="89" t="n">
        <v>0.00392454917000515</v>
      </c>
      <c r="AE96" s="89" t="n">
        <v>0.00375598456088149</v>
      </c>
      <c r="AF96" s="89" t="n">
        <v>0</v>
      </c>
      <c r="AG96" s="90" t="n">
        <v>0.0197576842296886</v>
      </c>
      <c r="AH96" s="89"/>
      <c r="AI96" s="89"/>
    </row>
    <row r="97" customFormat="false" ht="11.1" hidden="false" customHeight="true" outlineLevel="0" collapsed="false">
      <c r="A97" s="86"/>
      <c r="B97" s="88" t="n">
        <v>2603</v>
      </c>
      <c r="C97" s="36" t="s">
        <v>119</v>
      </c>
      <c r="D97" s="89"/>
      <c r="E97" s="89" t="n">
        <v>0.116960831040089</v>
      </c>
      <c r="F97" s="89" t="n">
        <v>0.0529445127879883</v>
      </c>
      <c r="G97" s="89" t="n">
        <v>0.0447211099858279</v>
      </c>
      <c r="H97" s="89" t="n">
        <v>0</v>
      </c>
      <c r="I97" s="89" t="n">
        <v>0.0559999950115037</v>
      </c>
      <c r="J97" s="89" t="n">
        <v>0</v>
      </c>
      <c r="K97" s="89" t="n">
        <v>0.00119325494822177</v>
      </c>
      <c r="L97" s="89" t="n">
        <v>0.0986987369411241</v>
      </c>
      <c r="M97" s="89" t="n">
        <v>0</v>
      </c>
      <c r="N97" s="89" t="n">
        <v>0</v>
      </c>
      <c r="O97" s="89" t="n">
        <v>0</v>
      </c>
      <c r="P97" s="89" t="n">
        <v>0.017347499300957</v>
      </c>
      <c r="Q97" s="89" t="n">
        <v>0</v>
      </c>
      <c r="R97" s="89" t="n">
        <v>0</v>
      </c>
      <c r="S97" s="89" t="n">
        <v>0</v>
      </c>
      <c r="T97" s="89" t="n">
        <v>0</v>
      </c>
      <c r="U97" s="89" t="n">
        <v>0</v>
      </c>
      <c r="V97" s="89" t="n">
        <v>0</v>
      </c>
      <c r="W97" s="89" t="n">
        <v>0</v>
      </c>
      <c r="X97" s="89" t="n">
        <v>0</v>
      </c>
      <c r="Y97" s="89" t="n">
        <v>0.165802507479617</v>
      </c>
      <c r="Z97" s="89" t="n">
        <v>0</v>
      </c>
      <c r="AA97" s="89" t="n">
        <v>0</v>
      </c>
      <c r="AB97" s="89" t="n">
        <v>0</v>
      </c>
      <c r="AC97" s="89" t="n">
        <v>0.0384389131687488</v>
      </c>
      <c r="AD97" s="89" t="n">
        <v>0.0438353896985701</v>
      </c>
      <c r="AE97" s="89" t="n">
        <v>0.0435661169932755</v>
      </c>
      <c r="AF97" s="89" t="n">
        <v>0</v>
      </c>
      <c r="AG97" s="90" t="n">
        <v>0.165802507479617</v>
      </c>
      <c r="AH97" s="89"/>
      <c r="AI97" s="89"/>
    </row>
    <row r="98" customFormat="false" ht="11.1" hidden="false" customHeight="true" outlineLevel="0" collapsed="false">
      <c r="A98" s="86"/>
      <c r="B98" s="88" t="n">
        <v>2606</v>
      </c>
      <c r="C98" s="36" t="s">
        <v>120</v>
      </c>
      <c r="D98" s="89"/>
      <c r="E98" s="89" t="n">
        <v>0</v>
      </c>
      <c r="F98" s="89" t="n">
        <v>0</v>
      </c>
      <c r="G98" s="89" t="n">
        <v>0.00362016403869999</v>
      </c>
      <c r="H98" s="89" t="n">
        <v>0</v>
      </c>
      <c r="I98" s="89" t="n">
        <v>0.00150767428740706</v>
      </c>
      <c r="J98" s="89" t="n">
        <v>0</v>
      </c>
      <c r="K98" s="89" t="n">
        <v>0.00362047270567265</v>
      </c>
      <c r="L98" s="89" t="n">
        <v>0</v>
      </c>
      <c r="M98" s="89" t="n">
        <v>0</v>
      </c>
      <c r="N98" s="89" t="n">
        <v>0</v>
      </c>
      <c r="O98" s="89" t="n">
        <v>0</v>
      </c>
      <c r="P98" s="89" t="n">
        <v>0.00108817050464186</v>
      </c>
      <c r="Q98" s="89" t="n">
        <v>0</v>
      </c>
      <c r="R98" s="89" t="n">
        <v>0</v>
      </c>
      <c r="S98" s="89" t="n">
        <v>0</v>
      </c>
      <c r="T98" s="89" t="n">
        <v>0</v>
      </c>
      <c r="U98" s="89" t="n">
        <v>0</v>
      </c>
      <c r="V98" s="89" t="n">
        <v>0</v>
      </c>
      <c r="W98" s="89" t="n">
        <v>0</v>
      </c>
      <c r="X98" s="89" t="n">
        <v>0</v>
      </c>
      <c r="Y98" s="89" t="n">
        <v>0.0194059060581501</v>
      </c>
      <c r="Z98" s="89" t="n">
        <v>0</v>
      </c>
      <c r="AA98" s="89" t="n">
        <v>0</v>
      </c>
      <c r="AB98" s="89" t="n">
        <v>0</v>
      </c>
      <c r="AC98" s="89" t="n">
        <v>0.00449897862987283</v>
      </c>
      <c r="AD98" s="89" t="n">
        <v>0.00174079552631062</v>
      </c>
      <c r="AE98" s="89" t="n">
        <v>0.00135314994763654</v>
      </c>
      <c r="AF98" s="89" t="n">
        <v>0</v>
      </c>
      <c r="AG98" s="90" t="n">
        <v>0.0194059060581501</v>
      </c>
      <c r="AH98" s="89"/>
      <c r="AI98" s="89"/>
    </row>
    <row r="99" customFormat="false" ht="11.1" hidden="false" customHeight="true" outlineLevel="0" collapsed="false">
      <c r="A99" s="86"/>
      <c r="B99" s="88" t="n">
        <v>2607</v>
      </c>
      <c r="C99" s="39" t="s">
        <v>121</v>
      </c>
      <c r="D99" s="89"/>
      <c r="E99" s="89" t="n">
        <v>0</v>
      </c>
      <c r="F99" s="89" t="n">
        <v>0</v>
      </c>
      <c r="G99" s="89" t="n">
        <v>0.0075497765344594</v>
      </c>
      <c r="H99" s="89" t="n">
        <v>0</v>
      </c>
      <c r="I99" s="89" t="n">
        <v>0.00314422325480068</v>
      </c>
      <c r="J99" s="89" t="n">
        <v>0</v>
      </c>
      <c r="K99" s="89" t="n">
        <v>0.0100313719086071</v>
      </c>
      <c r="L99" s="89" t="n">
        <v>0</v>
      </c>
      <c r="M99" s="89" t="n">
        <v>0</v>
      </c>
      <c r="N99" s="89" t="n">
        <v>0</v>
      </c>
      <c r="O99" s="89" t="n">
        <v>0</v>
      </c>
      <c r="P99" s="89" t="n">
        <v>0.00301503254393712</v>
      </c>
      <c r="Q99" s="89" t="n">
        <v>0</v>
      </c>
      <c r="R99" s="89" t="n">
        <v>0</v>
      </c>
      <c r="S99" s="89" t="n">
        <v>0</v>
      </c>
      <c r="T99" s="89" t="n">
        <v>0</v>
      </c>
      <c r="U99" s="89" t="n">
        <v>0</v>
      </c>
      <c r="V99" s="89" t="n">
        <v>0</v>
      </c>
      <c r="W99" s="89" t="n">
        <v>0</v>
      </c>
      <c r="X99" s="89" t="n">
        <v>0</v>
      </c>
      <c r="Y99" s="89" t="n">
        <v>0</v>
      </c>
      <c r="Z99" s="89" t="n">
        <v>0</v>
      </c>
      <c r="AA99" s="89" t="n">
        <v>0</v>
      </c>
      <c r="AB99" s="89" t="n">
        <v>0</v>
      </c>
      <c r="AC99" s="89" t="n">
        <v>0</v>
      </c>
      <c r="AD99" s="89" t="n">
        <v>0.00274947767735139</v>
      </c>
      <c r="AE99" s="89" t="n">
        <v>0.00303833536016628</v>
      </c>
      <c r="AF99" s="89" t="n">
        <v>0</v>
      </c>
      <c r="AG99" s="90" t="n">
        <v>0</v>
      </c>
      <c r="AH99" s="89"/>
      <c r="AI99" s="89"/>
    </row>
    <row r="100" customFormat="false" ht="11.1" hidden="false" customHeight="true" outlineLevel="0" collapsed="false">
      <c r="A100" s="86"/>
      <c r="B100" s="88" t="n">
        <v>27</v>
      </c>
      <c r="C100" s="35" t="s">
        <v>122</v>
      </c>
      <c r="D100" s="89"/>
      <c r="E100" s="89" t="n">
        <v>0.00206005604371492</v>
      </c>
      <c r="F100" s="89" t="n">
        <v>0.000281298877836491</v>
      </c>
      <c r="G100" s="89" t="n">
        <v>0</v>
      </c>
      <c r="H100" s="89" t="n">
        <v>0.000502368967227866</v>
      </c>
      <c r="I100" s="89" t="n">
        <v>0.000624165817087017</v>
      </c>
      <c r="J100" s="89" t="n">
        <v>9.79562043641216E-005</v>
      </c>
      <c r="K100" s="89" t="n">
        <v>1.7117522955716E-006</v>
      </c>
      <c r="L100" s="89" t="n">
        <v>0</v>
      </c>
      <c r="M100" s="89" t="n">
        <v>0</v>
      </c>
      <c r="N100" s="89" t="n">
        <v>0</v>
      </c>
      <c r="O100" s="89" t="n">
        <v>0</v>
      </c>
      <c r="P100" s="89" t="n">
        <v>1.10462923818022E-005</v>
      </c>
      <c r="Q100" s="89" t="n">
        <v>0.000835440991476267</v>
      </c>
      <c r="R100" s="89" t="n">
        <v>0</v>
      </c>
      <c r="S100" s="89" t="n">
        <v>0</v>
      </c>
      <c r="T100" s="89" t="n">
        <v>0</v>
      </c>
      <c r="U100" s="89" t="n">
        <v>0</v>
      </c>
      <c r="V100" s="89" t="n">
        <v>0</v>
      </c>
      <c r="W100" s="89" t="n">
        <v>0</v>
      </c>
      <c r="X100" s="89" t="n">
        <v>0</v>
      </c>
      <c r="Y100" s="89" t="n">
        <v>0</v>
      </c>
      <c r="Z100" s="89" t="n">
        <v>0</v>
      </c>
      <c r="AA100" s="89" t="n">
        <v>0.0227049448694128</v>
      </c>
      <c r="AB100" s="89" t="n">
        <v>0</v>
      </c>
      <c r="AC100" s="89" t="n">
        <v>0.000258296240415581</v>
      </c>
      <c r="AD100" s="89" t="n">
        <v>0.000421187147181125</v>
      </c>
      <c r="AE100" s="89" t="n">
        <v>0.0004623807270716</v>
      </c>
      <c r="AF100" s="89" t="n">
        <v>4.03912265172165E-005</v>
      </c>
      <c r="AG100" s="90" t="n">
        <v>0</v>
      </c>
      <c r="AH100" s="89"/>
      <c r="AI100" s="89"/>
    </row>
    <row r="101" customFormat="false" ht="11.1" hidden="false" customHeight="true" outlineLevel="0" collapsed="false">
      <c r="A101" s="86"/>
      <c r="B101" s="88" t="n">
        <v>28</v>
      </c>
      <c r="C101" s="35" t="s">
        <v>123</v>
      </c>
      <c r="D101" s="89"/>
      <c r="E101" s="89" t="n">
        <v>0.0227966007834031</v>
      </c>
      <c r="F101" s="89" t="n">
        <v>0.26850353583153</v>
      </c>
      <c r="G101" s="89" t="n">
        <v>0.00904162158800157</v>
      </c>
      <c r="H101" s="89" t="n">
        <v>0.0173953117795711</v>
      </c>
      <c r="I101" s="89" t="n">
        <v>0.0604107213875663</v>
      </c>
      <c r="J101" s="89" t="n">
        <v>0</v>
      </c>
      <c r="K101" s="89" t="n">
        <v>0.00465697315706978</v>
      </c>
      <c r="L101" s="89" t="n">
        <v>0.00330368865262977</v>
      </c>
      <c r="M101" s="89" t="n">
        <v>0</v>
      </c>
      <c r="N101" s="89" t="n">
        <v>0</v>
      </c>
      <c r="O101" s="89" t="n">
        <v>0</v>
      </c>
      <c r="P101" s="89" t="n">
        <v>0.00196836002418366</v>
      </c>
      <c r="Q101" s="89" t="n">
        <v>0</v>
      </c>
      <c r="R101" s="89" t="n">
        <v>5.23056106796911E-006</v>
      </c>
      <c r="S101" s="89" t="n">
        <v>0.0126092350311292</v>
      </c>
      <c r="T101" s="89" t="n">
        <v>0</v>
      </c>
      <c r="U101" s="89" t="n">
        <v>0</v>
      </c>
      <c r="V101" s="89" t="n">
        <v>0</v>
      </c>
      <c r="W101" s="89" t="n">
        <v>0</v>
      </c>
      <c r="X101" s="89" t="n">
        <v>0.00158598459973856</v>
      </c>
      <c r="Y101" s="89" t="n">
        <v>0.00479288468470049</v>
      </c>
      <c r="Z101" s="89" t="n">
        <v>0.00177157030516132</v>
      </c>
      <c r="AA101" s="89" t="n">
        <v>0</v>
      </c>
      <c r="AB101" s="89" t="n">
        <v>0</v>
      </c>
      <c r="AC101" s="89" t="n">
        <v>0.00165804736966642</v>
      </c>
      <c r="AD101" s="89" t="n">
        <v>0.0383226701128072</v>
      </c>
      <c r="AE101" s="89" t="n">
        <v>0.0422078421307059</v>
      </c>
      <c r="AF101" s="89" t="n">
        <v>8.36115798917812E-007</v>
      </c>
      <c r="AG101" s="90" t="n">
        <v>0.00479288468470049</v>
      </c>
      <c r="AH101" s="89"/>
      <c r="AI101" s="89"/>
    </row>
    <row r="102" customFormat="false" ht="11.1" hidden="false" customHeight="true" outlineLevel="0" collapsed="false">
      <c r="A102" s="86"/>
      <c r="B102" s="88" t="n">
        <v>2801</v>
      </c>
      <c r="C102" s="36" t="s">
        <v>124</v>
      </c>
      <c r="D102" s="89"/>
      <c r="E102" s="89" t="n">
        <v>0.0201040023024141</v>
      </c>
      <c r="F102" s="89" t="n">
        <v>0</v>
      </c>
      <c r="G102" s="89" t="n">
        <v>0.00904162158800157</v>
      </c>
      <c r="H102" s="89" t="n">
        <v>0.0173953117795711</v>
      </c>
      <c r="I102" s="89" t="n">
        <v>0.0114293168205917</v>
      </c>
      <c r="J102" s="89" t="n">
        <v>0</v>
      </c>
      <c r="K102" s="89" t="n">
        <v>0.00465697315706978</v>
      </c>
      <c r="L102" s="89" t="n">
        <v>0</v>
      </c>
      <c r="M102" s="89" t="n">
        <v>0</v>
      </c>
      <c r="N102" s="89" t="n">
        <v>0</v>
      </c>
      <c r="O102" s="89" t="n">
        <v>0</v>
      </c>
      <c r="P102" s="89" t="n">
        <v>0.00139970143194069</v>
      </c>
      <c r="Q102" s="89" t="n">
        <v>0</v>
      </c>
      <c r="R102" s="89" t="n">
        <v>0</v>
      </c>
      <c r="S102" s="89" t="n">
        <v>0</v>
      </c>
      <c r="T102" s="89" t="n">
        <v>0</v>
      </c>
      <c r="U102" s="89" t="n">
        <v>0</v>
      </c>
      <c r="V102" s="89" t="n">
        <v>0</v>
      </c>
      <c r="W102" s="89" t="n">
        <v>0</v>
      </c>
      <c r="X102" s="89" t="n">
        <v>0</v>
      </c>
      <c r="Y102" s="89" t="n">
        <v>0.00479288468470049</v>
      </c>
      <c r="Z102" s="89" t="n">
        <v>0</v>
      </c>
      <c r="AA102" s="89" t="n">
        <v>0</v>
      </c>
      <c r="AB102" s="89" t="n">
        <v>0</v>
      </c>
      <c r="AC102" s="89" t="n">
        <v>0.00111116098920082</v>
      </c>
      <c r="AD102" s="89" t="n">
        <v>0.00761166393574725</v>
      </c>
      <c r="AE102" s="89" t="n">
        <v>0.00827042818072582</v>
      </c>
      <c r="AF102" s="89" t="n">
        <v>0</v>
      </c>
      <c r="AG102" s="90" t="n">
        <v>0.00479288468470049</v>
      </c>
      <c r="AH102" s="89"/>
      <c r="AI102" s="89"/>
    </row>
    <row r="103" customFormat="false" ht="11.1" hidden="false" customHeight="true" outlineLevel="0" collapsed="false">
      <c r="A103" s="86"/>
      <c r="B103" s="88" t="n">
        <v>2802</v>
      </c>
      <c r="C103" s="36" t="s">
        <v>125</v>
      </c>
      <c r="D103" s="89"/>
      <c r="E103" s="89" t="n">
        <v>0.00269259848098895</v>
      </c>
      <c r="F103" s="89" t="n">
        <v>0.26850353583153</v>
      </c>
      <c r="G103" s="89" t="n">
        <v>0</v>
      </c>
      <c r="H103" s="89" t="n">
        <v>0</v>
      </c>
      <c r="I103" s="89" t="n">
        <v>0.0489814045669746</v>
      </c>
      <c r="J103" s="89" t="n">
        <v>0</v>
      </c>
      <c r="K103" s="89" t="n">
        <v>0</v>
      </c>
      <c r="L103" s="89" t="n">
        <v>0.00330368865262977</v>
      </c>
      <c r="M103" s="89" t="n">
        <v>0</v>
      </c>
      <c r="N103" s="89" t="n">
        <v>0</v>
      </c>
      <c r="O103" s="89" t="n">
        <v>0</v>
      </c>
      <c r="P103" s="89" t="n">
        <v>0.000568658592242967</v>
      </c>
      <c r="Q103" s="89" t="n">
        <v>0</v>
      </c>
      <c r="R103" s="89" t="n">
        <v>5.23056106796911E-006</v>
      </c>
      <c r="S103" s="89" t="n">
        <v>0.0126092350311292</v>
      </c>
      <c r="T103" s="89" t="n">
        <v>0</v>
      </c>
      <c r="U103" s="89" t="n">
        <v>0</v>
      </c>
      <c r="V103" s="89" t="n">
        <v>0</v>
      </c>
      <c r="W103" s="89" t="n">
        <v>0</v>
      </c>
      <c r="X103" s="89" t="n">
        <v>0.00158598459973856</v>
      </c>
      <c r="Y103" s="89" t="n">
        <v>0</v>
      </c>
      <c r="Z103" s="89" t="n">
        <v>0.00177157030516132</v>
      </c>
      <c r="AA103" s="89" t="n">
        <v>0</v>
      </c>
      <c r="AB103" s="89" t="n">
        <v>0</v>
      </c>
      <c r="AC103" s="89" t="n">
        <v>0.000546886380465603</v>
      </c>
      <c r="AD103" s="89" t="n">
        <v>0.03071100617706</v>
      </c>
      <c r="AE103" s="89" t="n">
        <v>0.0339374139499801</v>
      </c>
      <c r="AF103" s="89" t="n">
        <v>8.36115798917812E-007</v>
      </c>
      <c r="AG103" s="90" t="n">
        <v>0</v>
      </c>
      <c r="AH103" s="89"/>
      <c r="AI103" s="89"/>
    </row>
    <row r="104" customFormat="false" ht="11.1" hidden="false" customHeight="true" outlineLevel="0" collapsed="false">
      <c r="A104" s="86"/>
      <c r="B104" s="88" t="n">
        <v>29</v>
      </c>
      <c r="C104" s="35" t="s">
        <v>126</v>
      </c>
      <c r="D104" s="89"/>
      <c r="E104" s="89" t="n">
        <v>0.00808694414448926</v>
      </c>
      <c r="F104" s="89" t="n">
        <v>0.024562857051039</v>
      </c>
      <c r="G104" s="89" t="n">
        <v>0.00879449836073857</v>
      </c>
      <c r="H104" s="89" t="n">
        <v>0.00912981483301568</v>
      </c>
      <c r="I104" s="89" t="n">
        <v>0.0115204148837606</v>
      </c>
      <c r="J104" s="89" t="n">
        <v>0.0172952401912918</v>
      </c>
      <c r="K104" s="89" t="n">
        <v>0.00897880771917477</v>
      </c>
      <c r="L104" s="89" t="n">
        <v>0.00884064467224656</v>
      </c>
      <c r="M104" s="89" t="n">
        <v>0.0505053633454153</v>
      </c>
      <c r="N104" s="89" t="n">
        <v>0.00116407719146678</v>
      </c>
      <c r="O104" s="89" t="n">
        <v>0.00343519718062628</v>
      </c>
      <c r="P104" s="89" t="n">
        <v>0.0113761116945215</v>
      </c>
      <c r="Q104" s="89" t="n">
        <v>0.0102929199792537</v>
      </c>
      <c r="R104" s="89" t="n">
        <v>0.00154302586181406</v>
      </c>
      <c r="S104" s="89" t="n">
        <v>0.00216352035706262</v>
      </c>
      <c r="T104" s="89" t="n">
        <v>0.0165889345692677</v>
      </c>
      <c r="U104" s="89" t="n">
        <v>0.0103710946170616</v>
      </c>
      <c r="V104" s="89" t="n">
        <v>0.0206889800929555</v>
      </c>
      <c r="W104" s="89" t="n">
        <v>0.00383696605150219</v>
      </c>
      <c r="X104" s="89" t="n">
        <v>0.00271859254328664</v>
      </c>
      <c r="Y104" s="89" t="n">
        <v>0.0043883185467045</v>
      </c>
      <c r="Z104" s="89" t="n">
        <v>0</v>
      </c>
      <c r="AA104" s="89" t="n">
        <v>0.0217986797378782</v>
      </c>
      <c r="AB104" s="89" t="n">
        <v>0.00138618983708805</v>
      </c>
      <c r="AC104" s="89" t="n">
        <v>0.00549029016005844</v>
      </c>
      <c r="AD104" s="89" t="n">
        <v>0.0107905226290897</v>
      </c>
      <c r="AE104" s="89" t="n">
        <v>0.011162544921608</v>
      </c>
      <c r="AF104" s="89" t="n">
        <v>0.00836123392584464</v>
      </c>
      <c r="AG104" s="90" t="n">
        <v>0.0043883185467045</v>
      </c>
      <c r="AH104" s="89"/>
      <c r="AI104" s="89"/>
    </row>
    <row r="105" customFormat="false" ht="9.95" hidden="false" customHeight="true" outlineLevel="0" collapsed="false">
      <c r="A105" s="86"/>
      <c r="B105" s="63"/>
      <c r="C105" s="2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90"/>
      <c r="AH105" s="89"/>
      <c r="AI105" s="89"/>
    </row>
    <row r="106" customFormat="false" ht="11.1" hidden="false" customHeight="true" outlineLevel="0" collapsed="false">
      <c r="A106" s="86"/>
      <c r="B106" s="63"/>
      <c r="C106" s="29" t="s">
        <v>101</v>
      </c>
      <c r="D106" s="95"/>
      <c r="E106" s="95" t="n">
        <v>1</v>
      </c>
      <c r="F106" s="95" t="n">
        <v>1</v>
      </c>
      <c r="G106" s="95" t="n">
        <v>1</v>
      </c>
      <c r="H106" s="95" t="n">
        <v>1</v>
      </c>
      <c r="I106" s="95" t="n">
        <v>1</v>
      </c>
      <c r="J106" s="95" t="n">
        <v>1</v>
      </c>
      <c r="K106" s="95" t="n">
        <v>1</v>
      </c>
      <c r="L106" s="95" t="n">
        <v>1</v>
      </c>
      <c r="M106" s="95" t="n">
        <v>1</v>
      </c>
      <c r="N106" s="95" t="n">
        <v>1</v>
      </c>
      <c r="O106" s="95" t="n">
        <v>1</v>
      </c>
      <c r="P106" s="95" t="n">
        <v>1</v>
      </c>
      <c r="Q106" s="95" t="n">
        <v>1</v>
      </c>
      <c r="R106" s="95" t="n">
        <v>1</v>
      </c>
      <c r="S106" s="95" t="n">
        <v>1</v>
      </c>
      <c r="T106" s="95" t="n">
        <v>1</v>
      </c>
      <c r="U106" s="95" t="n">
        <v>1</v>
      </c>
      <c r="V106" s="95" t="n">
        <v>1</v>
      </c>
      <c r="W106" s="95" t="n">
        <v>1</v>
      </c>
      <c r="X106" s="95" t="n">
        <v>1</v>
      </c>
      <c r="Y106" s="95" t="n">
        <v>1</v>
      </c>
      <c r="Z106" s="95" t="n">
        <v>1</v>
      </c>
      <c r="AA106" s="95" t="n">
        <v>1</v>
      </c>
      <c r="AB106" s="95" t="n">
        <v>1</v>
      </c>
      <c r="AC106" s="95" t="n">
        <v>1</v>
      </c>
      <c r="AD106" s="95" t="n">
        <v>1</v>
      </c>
      <c r="AE106" s="95" t="n">
        <v>1</v>
      </c>
      <c r="AF106" s="95" t="n">
        <v>1</v>
      </c>
      <c r="AG106" s="96" t="n">
        <v>1</v>
      </c>
      <c r="AH106" s="95"/>
      <c r="AI106" s="95"/>
    </row>
    <row r="107" customFormat="false" ht="9.95" hidden="false" customHeight="true" outlineLevel="0" collapsed="false">
      <c r="A107" s="86"/>
      <c r="B107" s="63"/>
      <c r="C107" s="29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  <c r="W107" s="95"/>
      <c r="X107" s="95"/>
      <c r="Y107" s="95"/>
      <c r="Z107" s="95"/>
      <c r="AA107" s="95"/>
      <c r="AB107" s="95"/>
      <c r="AC107" s="95"/>
      <c r="AD107" s="95"/>
      <c r="AE107" s="95"/>
      <c r="AF107" s="95"/>
      <c r="AG107" s="96"/>
      <c r="AH107" s="95"/>
      <c r="AI107" s="95"/>
    </row>
    <row r="108" customFormat="false" ht="10.5" hidden="false" customHeight="true" outlineLevel="0" collapsed="false">
      <c r="A108" s="86"/>
      <c r="B108" s="63"/>
      <c r="C108" s="29" t="s">
        <v>171</v>
      </c>
      <c r="D108" s="95"/>
      <c r="E108" s="95" t="n">
        <v>0.238056144388396</v>
      </c>
      <c r="F108" s="95" t="n">
        <v>0.180036418531691</v>
      </c>
      <c r="G108" s="95" t="n">
        <v>0.416465737820123</v>
      </c>
      <c r="H108" s="95" t="n">
        <v>0.16544169925979</v>
      </c>
      <c r="I108" s="95" t="n">
        <v>1</v>
      </c>
      <c r="J108" s="95" t="n">
        <v>0.0453396275603643</v>
      </c>
      <c r="K108" s="95" t="n">
        <v>0.126747282121105</v>
      </c>
      <c r="L108" s="95" t="n">
        <v>0.0725871052266618</v>
      </c>
      <c r="M108" s="95" t="n">
        <v>0.039877198066184</v>
      </c>
      <c r="N108" s="95" t="n">
        <v>0.110839213323709</v>
      </c>
      <c r="O108" s="95" t="n">
        <v>0.0263128577738812</v>
      </c>
      <c r="P108" s="95" t="n">
        <v>0.421703284071905</v>
      </c>
      <c r="Q108" s="95" t="n">
        <v>0.0164218974904534</v>
      </c>
      <c r="R108" s="95" t="n">
        <v>0.0175768484672904</v>
      </c>
      <c r="S108" s="95" t="n">
        <v>0.00378448194863914</v>
      </c>
      <c r="T108" s="95" t="n">
        <v>0.00230615898293107</v>
      </c>
      <c r="U108" s="95" t="n">
        <v>0.00521226554225861</v>
      </c>
      <c r="V108" s="95" t="n">
        <v>0.0143861203478876</v>
      </c>
      <c r="W108" s="95" t="n">
        <v>0.017499670050473</v>
      </c>
      <c r="X108" s="95" t="n">
        <v>0.032902935404818</v>
      </c>
      <c r="Y108" s="95" t="n">
        <v>0.0427274748349723</v>
      </c>
      <c r="Z108" s="95" t="n">
        <v>0.00044970820552363</v>
      </c>
      <c r="AA108" s="95" t="n">
        <v>0.00149239197622363</v>
      </c>
      <c r="AB108" s="95" t="n">
        <v>0.0295408472110741</v>
      </c>
      <c r="AC108" s="95" t="n">
        <v>0.184300800462545</v>
      </c>
      <c r="AD108" s="95"/>
      <c r="AE108" s="95"/>
      <c r="AF108" s="95"/>
      <c r="AG108" s="96"/>
      <c r="AH108" s="95"/>
      <c r="AI108" s="95"/>
    </row>
    <row r="109" customFormat="false" ht="9.95" hidden="false" customHeight="true" outlineLevel="0" collapsed="false">
      <c r="A109" s="86"/>
      <c r="B109" s="63"/>
      <c r="C109" s="29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95"/>
      <c r="W109" s="95"/>
      <c r="X109" s="95"/>
      <c r="Y109" s="95"/>
      <c r="Z109" s="95"/>
      <c r="AA109" s="95"/>
      <c r="AB109" s="95"/>
      <c r="AC109" s="95"/>
      <c r="AD109" s="95"/>
      <c r="AE109" s="95"/>
      <c r="AF109" s="95"/>
      <c r="AG109" s="96"/>
      <c r="AH109" s="95"/>
      <c r="AI109" s="95"/>
    </row>
    <row r="110" customFormat="false" ht="11.1" hidden="false" customHeight="true" outlineLevel="0" collapsed="false">
      <c r="A110" s="86"/>
      <c r="B110" s="88"/>
      <c r="C110" s="29" t="s">
        <v>127</v>
      </c>
      <c r="D110" s="16"/>
      <c r="E110" s="95" t="n">
        <v>0</v>
      </c>
      <c r="F110" s="95" t="n">
        <v>0</v>
      </c>
      <c r="G110" s="95" t="n">
        <v>0</v>
      </c>
      <c r="H110" s="95" t="n">
        <v>0</v>
      </c>
      <c r="I110" s="95" t="n">
        <v>0</v>
      </c>
      <c r="J110" s="95" t="n">
        <v>0</v>
      </c>
      <c r="K110" s="95" t="n">
        <v>0</v>
      </c>
      <c r="L110" s="95" t="n">
        <v>0</v>
      </c>
      <c r="M110" s="95" t="n">
        <v>0</v>
      </c>
      <c r="N110" s="95" t="n">
        <v>0</v>
      </c>
      <c r="O110" s="95" t="n">
        <v>0</v>
      </c>
      <c r="P110" s="95" t="n">
        <v>0</v>
      </c>
      <c r="Q110" s="95" t="n">
        <v>0</v>
      </c>
      <c r="R110" s="95" t="n">
        <v>0</v>
      </c>
      <c r="S110" s="95" t="n">
        <v>0</v>
      </c>
      <c r="T110" s="95" t="n">
        <v>0</v>
      </c>
      <c r="U110" s="95" t="n">
        <v>0</v>
      </c>
      <c r="V110" s="95" t="n">
        <v>0</v>
      </c>
      <c r="W110" s="95" t="n">
        <v>0</v>
      </c>
      <c r="X110" s="95" t="n">
        <v>0</v>
      </c>
      <c r="Y110" s="95" t="n">
        <v>0</v>
      </c>
      <c r="Z110" s="95" t="n">
        <v>0</v>
      </c>
      <c r="AA110" s="95" t="n">
        <v>0</v>
      </c>
      <c r="AB110" s="95" t="n">
        <v>0</v>
      </c>
      <c r="AC110" s="95" t="n">
        <v>0</v>
      </c>
      <c r="AD110" s="95" t="n">
        <v>0</v>
      </c>
      <c r="AE110" s="95" t="n">
        <v>0</v>
      </c>
      <c r="AF110" s="95" t="n">
        <v>0</v>
      </c>
      <c r="AG110" s="96" t="n">
        <v>0</v>
      </c>
      <c r="AH110" s="95"/>
      <c r="AI110" s="95"/>
    </row>
    <row r="111" customFormat="false" ht="11.1" hidden="false" customHeight="true" outlineLevel="0" collapsed="false">
      <c r="A111" s="86"/>
      <c r="B111" s="88" t="n">
        <v>31</v>
      </c>
      <c r="C111" s="35" t="s">
        <v>128</v>
      </c>
      <c r="D111" s="89"/>
      <c r="E111" s="89" t="n">
        <v>0.444068499971856</v>
      </c>
      <c r="F111" s="89" t="n">
        <v>4.91737180424314</v>
      </c>
      <c r="G111" s="89" t="n">
        <v>0.219016131012042</v>
      </c>
      <c r="H111" s="89" t="n">
        <v>0.41380965812496</v>
      </c>
      <c r="I111" s="89" t="n">
        <v>0.790354470067492</v>
      </c>
      <c r="J111" s="89" t="n">
        <v>0.36491225769376</v>
      </c>
      <c r="K111" s="89" t="n">
        <v>0.723049389940095</v>
      </c>
      <c r="L111" s="89" t="n">
        <v>0.336003207952283</v>
      </c>
      <c r="M111" s="89" t="n">
        <v>0.352256977012014</v>
      </c>
      <c r="N111" s="89" t="n">
        <v>0.384340701736043</v>
      </c>
      <c r="O111" s="89" t="n">
        <v>0.524940592026248</v>
      </c>
      <c r="P111" s="89" t="n">
        <v>0.474596502807425</v>
      </c>
      <c r="Q111" s="89" t="n">
        <v>0.856621658045086</v>
      </c>
      <c r="R111" s="89" t="n">
        <v>0.458338882436678</v>
      </c>
      <c r="S111" s="89" t="n">
        <v>0.622980989904421</v>
      </c>
      <c r="T111" s="89" t="n">
        <v>0.464109424732919</v>
      </c>
      <c r="U111" s="89" t="n">
        <v>0.821992948249516</v>
      </c>
      <c r="V111" s="89" t="n">
        <v>0.357089894140684</v>
      </c>
      <c r="W111" s="89" t="n">
        <v>0.729123007399138</v>
      </c>
      <c r="X111" s="89" t="n">
        <v>0.782659827158969</v>
      </c>
      <c r="Y111" s="89" t="n">
        <v>0.31716785010601</v>
      </c>
      <c r="Z111" s="89" t="n">
        <v>0.584578855463106</v>
      </c>
      <c r="AA111" s="89" t="n">
        <v>1.00981019464453</v>
      </c>
      <c r="AB111" s="89" t="n">
        <v>0.357334496158639</v>
      </c>
      <c r="AC111" s="89" t="n">
        <v>0.573483722269051</v>
      </c>
      <c r="AD111" s="89" t="n">
        <v>0.673866685698214</v>
      </c>
      <c r="AE111" s="89" t="n">
        <v>0.701270712881283</v>
      </c>
      <c r="AF111" s="89" t="n">
        <v>0.435574588985497</v>
      </c>
      <c r="AG111" s="90" t="n">
        <v>0.31716785010601</v>
      </c>
      <c r="AH111" s="89"/>
      <c r="AI111" s="89"/>
    </row>
    <row r="112" customFormat="false" ht="11.1" hidden="false" customHeight="true" outlineLevel="0" collapsed="false">
      <c r="A112" s="86"/>
      <c r="B112" s="88" t="n">
        <v>32</v>
      </c>
      <c r="C112" s="35" t="s">
        <v>129</v>
      </c>
      <c r="D112" s="89"/>
      <c r="E112" s="89" t="n">
        <v>0</v>
      </c>
      <c r="F112" s="89" t="n">
        <v>0</v>
      </c>
      <c r="G112" s="89" t="n">
        <v>0.0115611441379737</v>
      </c>
      <c r="H112" s="89" t="n">
        <v>0.0145594342040534</v>
      </c>
      <c r="I112" s="89" t="n">
        <v>0.00919581533485843</v>
      </c>
      <c r="J112" s="89" t="n">
        <v>0</v>
      </c>
      <c r="K112" s="89" t="n">
        <v>0</v>
      </c>
      <c r="L112" s="89" t="n">
        <v>0</v>
      </c>
      <c r="M112" s="89" t="n">
        <v>0</v>
      </c>
      <c r="N112" s="89" t="n">
        <v>0</v>
      </c>
      <c r="O112" s="89" t="n">
        <v>0</v>
      </c>
      <c r="P112" s="89" t="n">
        <v>0</v>
      </c>
      <c r="Q112" s="89" t="n">
        <v>0</v>
      </c>
      <c r="R112" s="89" t="n">
        <v>0</v>
      </c>
      <c r="S112" s="89" t="n">
        <v>0</v>
      </c>
      <c r="T112" s="89" t="n">
        <v>0</v>
      </c>
      <c r="U112" s="89" t="n">
        <v>0</v>
      </c>
      <c r="V112" s="89" t="n">
        <v>0</v>
      </c>
      <c r="W112" s="89" t="n">
        <v>0</v>
      </c>
      <c r="X112" s="89" t="n">
        <v>0</v>
      </c>
      <c r="Y112" s="89" t="n">
        <v>0.0200268325769998</v>
      </c>
      <c r="Z112" s="89" t="n">
        <v>0</v>
      </c>
      <c r="AA112" s="89" t="n">
        <v>0</v>
      </c>
      <c r="AB112" s="89" t="n">
        <v>0</v>
      </c>
      <c r="AC112" s="89" t="n">
        <v>0.00303480593673495</v>
      </c>
      <c r="AD112" s="89" t="n">
        <v>0.00582801689053505</v>
      </c>
      <c r="AE112" s="89" t="n">
        <v>0.00588867351413156</v>
      </c>
      <c r="AF112" s="89" t="n">
        <v>0</v>
      </c>
      <c r="AG112" s="90" t="n">
        <v>0.0200268325769998</v>
      </c>
      <c r="AH112" s="89"/>
      <c r="AI112" s="89"/>
    </row>
    <row r="113" customFormat="false" ht="11.1" hidden="false" customHeight="true" outlineLevel="0" collapsed="false">
      <c r="A113" s="86"/>
      <c r="B113" s="88" t="n">
        <v>33</v>
      </c>
      <c r="C113" s="35" t="s">
        <v>130</v>
      </c>
      <c r="D113" s="89"/>
      <c r="E113" s="89" t="n">
        <v>0.454157935653714</v>
      </c>
      <c r="F113" s="89" t="n">
        <v>0</v>
      </c>
      <c r="G113" s="89" t="n">
        <v>0.591806716108542</v>
      </c>
      <c r="H113" s="89" t="n">
        <v>0.283788287167653</v>
      </c>
      <c r="I113" s="89" t="n">
        <v>0.431178397895586</v>
      </c>
      <c r="J113" s="89" t="n">
        <v>0.263592643672236</v>
      </c>
      <c r="K113" s="89" t="n">
        <v>0.124444034266838</v>
      </c>
      <c r="L113" s="89" t="n">
        <v>0.182054955231287</v>
      </c>
      <c r="M113" s="89" t="n">
        <v>0.365896926479057</v>
      </c>
      <c r="N113" s="89" t="n">
        <v>0.107737216474347</v>
      </c>
      <c r="O113" s="89" t="n">
        <v>0.111770130570731</v>
      </c>
      <c r="P113" s="89" t="n">
        <v>0.158973257394355</v>
      </c>
      <c r="Q113" s="89" t="n">
        <v>0.0639092441761278</v>
      </c>
      <c r="R113" s="89" t="n">
        <v>0.318676075055403</v>
      </c>
      <c r="S113" s="89" t="n">
        <v>0.00917415173482369</v>
      </c>
      <c r="T113" s="89" t="n">
        <v>0.173573260868536</v>
      </c>
      <c r="U113" s="89" t="n">
        <v>0.0331793786892795</v>
      </c>
      <c r="V113" s="89" t="n">
        <v>0.322797695201551</v>
      </c>
      <c r="W113" s="89" t="n">
        <v>0.198771893633249</v>
      </c>
      <c r="X113" s="89" t="n">
        <v>0.0208666407919328</v>
      </c>
      <c r="Y113" s="89" t="n">
        <v>0.380615815189275</v>
      </c>
      <c r="Z113" s="89" t="n">
        <v>0.390358239513375</v>
      </c>
      <c r="AA113" s="89" t="n">
        <v>0.0275133314531312</v>
      </c>
      <c r="AB113" s="89" t="n">
        <v>0.279744783841485</v>
      </c>
      <c r="AC113" s="89" t="n">
        <v>0.192470104015212</v>
      </c>
      <c r="AD113" s="89" t="n">
        <v>0.322515357896278</v>
      </c>
      <c r="AE113" s="89" t="n">
        <v>0.325081176278982</v>
      </c>
      <c r="AF113" s="89" t="n">
        <v>0.26784632205484</v>
      </c>
      <c r="AG113" s="90" t="n">
        <v>0.380615815189275</v>
      </c>
      <c r="AH113" s="89"/>
      <c r="AI113" s="89"/>
    </row>
    <row r="114" customFormat="false" ht="11.1" hidden="false" customHeight="true" outlineLevel="0" collapsed="false">
      <c r="A114" s="86"/>
      <c r="B114" s="88" t="n">
        <v>3301</v>
      </c>
      <c r="C114" s="36" t="s">
        <v>131</v>
      </c>
      <c r="D114" s="89"/>
      <c r="E114" s="89" t="n">
        <v>0.0413574872481177</v>
      </c>
      <c r="F114" s="89" t="n">
        <v>0</v>
      </c>
      <c r="G114" s="89" t="n">
        <v>0.0485298625746941</v>
      </c>
      <c r="H114" s="89" t="n">
        <v>0.0278551759469787</v>
      </c>
      <c r="I114" s="89" t="n">
        <v>0.0371807252255792</v>
      </c>
      <c r="J114" s="89" t="n">
        <v>0.00820563708809242</v>
      </c>
      <c r="K114" s="89" t="n">
        <v>0.0316267709892992</v>
      </c>
      <c r="L114" s="89" t="n">
        <v>0.0453509112967981</v>
      </c>
      <c r="M114" s="89" t="n">
        <v>0.0581122318188626</v>
      </c>
      <c r="N114" s="89" t="n">
        <v>0.0299270661418938</v>
      </c>
      <c r="O114" s="89" t="n">
        <v>0.0299722187482851</v>
      </c>
      <c r="P114" s="89" t="n">
        <v>0.0324420553012665</v>
      </c>
      <c r="Q114" s="89" t="n">
        <v>0.019149339219965</v>
      </c>
      <c r="R114" s="89" t="n">
        <v>0.0440252580467579</v>
      </c>
      <c r="S114" s="89" t="n">
        <v>0.00917415173482369</v>
      </c>
      <c r="T114" s="89" t="n">
        <v>0.0632301169729486</v>
      </c>
      <c r="U114" s="89" t="n">
        <v>0.0331793786892795</v>
      </c>
      <c r="V114" s="89" t="n">
        <v>0.0369055953433956</v>
      </c>
      <c r="W114" s="89" t="n">
        <v>0</v>
      </c>
      <c r="X114" s="89" t="n">
        <v>0.0206477050105021</v>
      </c>
      <c r="Y114" s="89" t="n">
        <v>0.02686008844729</v>
      </c>
      <c r="Z114" s="89" t="n">
        <v>0.000210996430643715</v>
      </c>
      <c r="AA114" s="89" t="n">
        <v>0.0259922639082065</v>
      </c>
      <c r="AB114" s="89" t="n">
        <v>0.0367308479674448</v>
      </c>
      <c r="AC114" s="89" t="n">
        <v>0.0242484305122403</v>
      </c>
      <c r="AD114" s="89" t="n">
        <v>0.0338911634972718</v>
      </c>
      <c r="AE114" s="89" t="n">
        <v>0.0350498772457115</v>
      </c>
      <c r="AF114" s="89" t="n">
        <v>0.0209683138093119</v>
      </c>
      <c r="AG114" s="90" t="n">
        <v>0.02686008844729</v>
      </c>
      <c r="AH114" s="89"/>
      <c r="AI114" s="89"/>
    </row>
    <row r="115" customFormat="false" ht="11.1" hidden="false" customHeight="true" outlineLevel="0" collapsed="false">
      <c r="A115" s="86"/>
      <c r="B115" s="88" t="n">
        <v>3303</v>
      </c>
      <c r="C115" s="36" t="s">
        <v>132</v>
      </c>
      <c r="D115" s="89"/>
      <c r="E115" s="89" t="n">
        <v>0</v>
      </c>
      <c r="F115" s="89" t="n">
        <v>0</v>
      </c>
      <c r="G115" s="89" t="n">
        <v>0.14367922122382</v>
      </c>
      <c r="H115" s="89" t="n">
        <v>0</v>
      </c>
      <c r="I115" s="89" t="n">
        <v>0.0692577479001512</v>
      </c>
      <c r="J115" s="89" t="n">
        <v>0</v>
      </c>
      <c r="K115" s="89" t="n">
        <v>1.97623043671263E-008</v>
      </c>
      <c r="L115" s="89" t="n">
        <v>0.136704043934489</v>
      </c>
      <c r="M115" s="89" t="n">
        <v>0.307784694660194</v>
      </c>
      <c r="N115" s="89" t="n">
        <v>0.0778101503324527</v>
      </c>
      <c r="O115" s="89" t="n">
        <v>0.0832180156823662</v>
      </c>
      <c r="P115" s="89" t="n">
        <v>0.0780953753011432</v>
      </c>
      <c r="Q115" s="89" t="n">
        <v>0.0447599049561628</v>
      </c>
      <c r="R115" s="89" t="n">
        <v>0</v>
      </c>
      <c r="S115" s="89" t="n">
        <v>0</v>
      </c>
      <c r="T115" s="89" t="n">
        <v>0</v>
      </c>
      <c r="U115" s="89" t="n">
        <v>0</v>
      </c>
      <c r="V115" s="89" t="n">
        <v>0.00086001870803079</v>
      </c>
      <c r="W115" s="89" t="n">
        <v>0.00644916020263525</v>
      </c>
      <c r="X115" s="89" t="n">
        <v>0</v>
      </c>
      <c r="Y115" s="89" t="n">
        <v>0.0491093852744577</v>
      </c>
      <c r="Z115" s="89" t="n">
        <v>2.51186226956804E-005</v>
      </c>
      <c r="AA115" s="89" t="n">
        <v>0.00152106754492471</v>
      </c>
      <c r="AB115" s="89" t="n">
        <v>0.000793453891833572</v>
      </c>
      <c r="AC115" s="89" t="n">
        <v>0.0129554787411513</v>
      </c>
      <c r="AD115" s="89" t="n">
        <v>0.0625838273806312</v>
      </c>
      <c r="AE115" s="89" t="n">
        <v>0.0675579138594583</v>
      </c>
      <c r="AF115" s="89" t="n">
        <v>0.00120022354908319</v>
      </c>
      <c r="AG115" s="90" t="n">
        <v>0.0491093852744577</v>
      </c>
      <c r="AH115" s="89"/>
      <c r="AI115" s="89"/>
    </row>
    <row r="116" customFormat="false" ht="11.1" hidden="false" customHeight="true" outlineLevel="0" collapsed="false">
      <c r="A116" s="86"/>
      <c r="B116" s="88" t="n">
        <v>3305</v>
      </c>
      <c r="C116" s="36" t="s">
        <v>133</v>
      </c>
      <c r="D116" s="89"/>
      <c r="E116" s="89" t="n">
        <v>0.412800448405596</v>
      </c>
      <c r="F116" s="89" t="n">
        <v>0</v>
      </c>
      <c r="G116" s="89" t="n">
        <v>0.371679986710861</v>
      </c>
      <c r="H116" s="89" t="n">
        <v>0.188113206790616</v>
      </c>
      <c r="I116" s="89" t="n">
        <v>0.294406358871082</v>
      </c>
      <c r="J116" s="89" t="n">
        <v>0.255387006584143</v>
      </c>
      <c r="K116" s="89" t="n">
        <v>0.0928172435152347</v>
      </c>
      <c r="L116" s="89" t="n">
        <v>0</v>
      </c>
      <c r="M116" s="89" t="n">
        <v>0</v>
      </c>
      <c r="N116" s="89" t="n">
        <v>0</v>
      </c>
      <c r="O116" s="89" t="n">
        <v>0</v>
      </c>
      <c r="P116" s="89" t="n">
        <v>0.0486645104617471</v>
      </c>
      <c r="Q116" s="89" t="n">
        <v>0</v>
      </c>
      <c r="R116" s="89" t="n">
        <v>0.274650817008645</v>
      </c>
      <c r="S116" s="89" t="n">
        <v>0</v>
      </c>
      <c r="T116" s="89" t="n">
        <v>0.110343143895587</v>
      </c>
      <c r="U116" s="89" t="n">
        <v>0</v>
      </c>
      <c r="V116" s="89" t="n">
        <v>0.285032081150124</v>
      </c>
      <c r="W116" s="89" t="n">
        <v>0.192322733430614</v>
      </c>
      <c r="X116" s="89" t="n">
        <v>6.99150023601107E-006</v>
      </c>
      <c r="Y116" s="89" t="n">
        <v>0.273606645968442</v>
      </c>
      <c r="Z116" s="89" t="n">
        <v>0.390122124460035</v>
      </c>
      <c r="AA116" s="89" t="n">
        <v>0</v>
      </c>
      <c r="AB116" s="89" t="n">
        <v>0.242220481982206</v>
      </c>
      <c r="AC116" s="89" t="n">
        <v>0.150530126563816</v>
      </c>
      <c r="AD116" s="89" t="n">
        <v>0.207715370112601</v>
      </c>
      <c r="AE116" s="89" t="n">
        <v>0.20310854943065</v>
      </c>
      <c r="AF116" s="89" t="n">
        <v>0.245677784696445</v>
      </c>
      <c r="AG116" s="90" t="n">
        <v>0.273606645968442</v>
      </c>
      <c r="AH116" s="89"/>
      <c r="AI116" s="89"/>
    </row>
    <row r="117" customFormat="false" ht="11.1" hidden="false" customHeight="true" outlineLevel="0" collapsed="false">
      <c r="A117" s="86"/>
      <c r="B117" s="88" t="n">
        <v>34</v>
      </c>
      <c r="C117" s="35" t="s">
        <v>134</v>
      </c>
      <c r="D117" s="89"/>
      <c r="E117" s="89" t="n">
        <v>0</v>
      </c>
      <c r="F117" s="89" t="n">
        <v>0</v>
      </c>
      <c r="G117" s="89" t="n">
        <v>0</v>
      </c>
      <c r="H117" s="89" t="n">
        <v>0</v>
      </c>
      <c r="I117" s="89" t="n">
        <v>0</v>
      </c>
      <c r="J117" s="89" t="n">
        <v>0</v>
      </c>
      <c r="K117" s="89" t="n">
        <v>0</v>
      </c>
      <c r="L117" s="89" t="n">
        <v>0</v>
      </c>
      <c r="M117" s="89" t="n">
        <v>0</v>
      </c>
      <c r="N117" s="89" t="n">
        <v>0</v>
      </c>
      <c r="O117" s="89" t="n">
        <v>0</v>
      </c>
      <c r="P117" s="89" t="n">
        <v>0</v>
      </c>
      <c r="Q117" s="89" t="n">
        <v>0</v>
      </c>
      <c r="R117" s="89" t="n">
        <v>0</v>
      </c>
      <c r="S117" s="89" t="n">
        <v>0</v>
      </c>
      <c r="T117" s="89" t="n">
        <v>0</v>
      </c>
      <c r="U117" s="89" t="n">
        <v>0.107048641216982</v>
      </c>
      <c r="V117" s="89" t="n">
        <v>0</v>
      </c>
      <c r="W117" s="89" t="n">
        <v>0</v>
      </c>
      <c r="X117" s="89" t="n">
        <v>0</v>
      </c>
      <c r="Y117" s="89" t="n">
        <v>0.00881869902625909</v>
      </c>
      <c r="Z117" s="89" t="n">
        <v>0</v>
      </c>
      <c r="AA117" s="89" t="n">
        <v>0</v>
      </c>
      <c r="AB117" s="89" t="n">
        <v>0</v>
      </c>
      <c r="AC117" s="89" t="n">
        <v>0.00315000300713709</v>
      </c>
      <c r="AD117" s="89" t="n">
        <v>0.000501712836871421</v>
      </c>
      <c r="AE117" s="89" t="n">
        <v>0.000318268980708445</v>
      </c>
      <c r="AF117" s="89" t="n">
        <v>0</v>
      </c>
      <c r="AG117" s="90" t="n">
        <v>0.00881869902625909</v>
      </c>
      <c r="AH117" s="89"/>
      <c r="AI117" s="89"/>
    </row>
    <row r="118" customFormat="false" ht="11.1" hidden="false" customHeight="true" outlineLevel="0" collapsed="false">
      <c r="A118" s="86"/>
      <c r="B118" s="88" t="n">
        <v>35</v>
      </c>
      <c r="C118" s="35" t="s">
        <v>135</v>
      </c>
      <c r="D118" s="89"/>
      <c r="E118" s="89" t="n">
        <v>0.00211239534412191</v>
      </c>
      <c r="F118" s="89" t="n">
        <v>0</v>
      </c>
      <c r="G118" s="89" t="n">
        <v>0.104980696992901</v>
      </c>
      <c r="H118" s="89" t="n">
        <v>0.105637347580892</v>
      </c>
      <c r="I118" s="89" t="n">
        <v>0.0772410470017583</v>
      </c>
      <c r="J118" s="89" t="n">
        <v>0.247728209316936</v>
      </c>
      <c r="K118" s="89" t="n">
        <v>0.0503351102577936</v>
      </c>
      <c r="L118" s="89" t="n">
        <v>0.0530343672890459</v>
      </c>
      <c r="M118" s="89" t="n">
        <v>0</v>
      </c>
      <c r="N118" s="89" t="n">
        <v>0.399491525365462</v>
      </c>
      <c r="O118" s="89" t="n">
        <v>0</v>
      </c>
      <c r="P118" s="89" t="n">
        <v>0.155812019614936</v>
      </c>
      <c r="Q118" s="89" t="n">
        <v>0</v>
      </c>
      <c r="R118" s="89" t="n">
        <v>0.0126918723659275</v>
      </c>
      <c r="S118" s="89" t="n">
        <v>0.202454854455098</v>
      </c>
      <c r="T118" s="89" t="n">
        <v>0.115608457528311</v>
      </c>
      <c r="U118" s="89" t="n">
        <v>0</v>
      </c>
      <c r="V118" s="89" t="n">
        <v>0.18010888561339</v>
      </c>
      <c r="W118" s="89" t="n">
        <v>0.0210066625539155</v>
      </c>
      <c r="X118" s="89" t="n">
        <v>0.158524327767605</v>
      </c>
      <c r="Y118" s="89" t="n">
        <v>0</v>
      </c>
      <c r="Z118" s="89" t="n">
        <v>0</v>
      </c>
      <c r="AA118" s="89" t="n">
        <v>0</v>
      </c>
      <c r="AB118" s="89" t="n">
        <v>0</v>
      </c>
      <c r="AC118" s="89" t="n">
        <v>0.0701532824805236</v>
      </c>
      <c r="AD118" s="89" t="n">
        <v>0.0965030044232156</v>
      </c>
      <c r="AE118" s="89" t="n">
        <v>0.0984415694443462</v>
      </c>
      <c r="AF118" s="89" t="n">
        <v>0.104850609410243</v>
      </c>
      <c r="AG118" s="90" t="n">
        <v>0</v>
      </c>
      <c r="AH118" s="89"/>
      <c r="AI118" s="89"/>
    </row>
    <row r="119" customFormat="false" ht="11.1" hidden="false" customHeight="true" outlineLevel="0" collapsed="false">
      <c r="A119" s="86"/>
      <c r="B119" s="88" t="n">
        <v>36</v>
      </c>
      <c r="C119" s="35" t="s">
        <v>136</v>
      </c>
      <c r="D119" s="89"/>
      <c r="E119" s="89" t="n">
        <v>0.099661169030309</v>
      </c>
      <c r="F119" s="89" t="n">
        <v>-3.91737180424314</v>
      </c>
      <c r="G119" s="89" t="n">
        <v>0.0726353117485415</v>
      </c>
      <c r="H119" s="89" t="n">
        <v>0.182205272922442</v>
      </c>
      <c r="I119" s="89" t="n">
        <v>-0.307969730299694</v>
      </c>
      <c r="J119" s="89" t="n">
        <v>0.123766889317068</v>
      </c>
      <c r="K119" s="89" t="n">
        <v>0.102171465535273</v>
      </c>
      <c r="L119" s="89" t="n">
        <v>0.428907469527384</v>
      </c>
      <c r="M119" s="89" t="n">
        <v>0.281846096508929</v>
      </c>
      <c r="N119" s="89" t="n">
        <v>0.108430556424148</v>
      </c>
      <c r="O119" s="89" t="n">
        <v>0.363289277403021</v>
      </c>
      <c r="P119" s="89" t="n">
        <v>0.210618220183284</v>
      </c>
      <c r="Q119" s="89" t="n">
        <v>0.0794690977787857</v>
      </c>
      <c r="R119" s="89" t="n">
        <v>0.210293170141991</v>
      </c>
      <c r="S119" s="89" t="n">
        <v>0.165390003905657</v>
      </c>
      <c r="T119" s="89" t="n">
        <v>0.246708856870234</v>
      </c>
      <c r="U119" s="89" t="n">
        <v>0.0377790318442231</v>
      </c>
      <c r="V119" s="89" t="n">
        <v>0.140003525044376</v>
      </c>
      <c r="W119" s="89" t="n">
        <v>0.051098436413697</v>
      </c>
      <c r="X119" s="89" t="n">
        <v>0.0379492042814936</v>
      </c>
      <c r="Y119" s="89" t="n">
        <v>0.273370803101457</v>
      </c>
      <c r="Z119" s="89" t="n">
        <v>0.025062905023519</v>
      </c>
      <c r="AA119" s="89" t="n">
        <v>-0.0373235260976592</v>
      </c>
      <c r="AB119" s="89" t="n">
        <v>0.362920719999876</v>
      </c>
      <c r="AC119" s="89" t="n">
        <v>0.157708082291341</v>
      </c>
      <c r="AD119" s="89" t="n">
        <v>-0.0992147777451139</v>
      </c>
      <c r="AE119" s="89" t="n">
        <v>-0.131000401099451</v>
      </c>
      <c r="AF119" s="89" t="n">
        <v>0.191728479549421</v>
      </c>
      <c r="AG119" s="90" t="n">
        <v>0.273370803101457</v>
      </c>
      <c r="AH119" s="89"/>
      <c r="AI119" s="89"/>
    </row>
    <row r="120" customFormat="false" ht="11.1" hidden="false" customHeight="true" outlineLevel="0" collapsed="false">
      <c r="A120" s="86"/>
      <c r="B120" s="88" t="n">
        <v>3601</v>
      </c>
      <c r="C120" s="36" t="s">
        <v>137</v>
      </c>
      <c r="D120" s="89"/>
      <c r="E120" s="89" t="n">
        <v>0</v>
      </c>
      <c r="F120" s="89" t="n">
        <v>0.213867329904566</v>
      </c>
      <c r="G120" s="89" t="n">
        <v>0</v>
      </c>
      <c r="H120" s="89" t="n">
        <v>0.026383657469046</v>
      </c>
      <c r="I120" s="89" t="n">
        <v>0.0286676700994813</v>
      </c>
      <c r="J120" s="89" t="n">
        <v>0</v>
      </c>
      <c r="K120" s="89" t="n">
        <v>0.102171465535273</v>
      </c>
      <c r="L120" s="89" t="n">
        <v>0.326834413396034</v>
      </c>
      <c r="M120" s="89" t="n">
        <v>0</v>
      </c>
      <c r="N120" s="89" t="n">
        <v>0</v>
      </c>
      <c r="O120" s="89" t="n">
        <v>0.270211256973276</v>
      </c>
      <c r="P120" s="89" t="n">
        <v>0.1165795212531</v>
      </c>
      <c r="Q120" s="89" t="n">
        <v>0</v>
      </c>
      <c r="R120" s="89" t="n">
        <v>0</v>
      </c>
      <c r="S120" s="89" t="n">
        <v>0.103434638771898</v>
      </c>
      <c r="T120" s="89" t="n">
        <v>0.126002111959284</v>
      </c>
      <c r="U120" s="89" t="n">
        <v>0</v>
      </c>
      <c r="V120" s="89" t="n">
        <v>0</v>
      </c>
      <c r="W120" s="89" t="n">
        <v>0</v>
      </c>
      <c r="X120" s="89" t="n">
        <v>0</v>
      </c>
      <c r="Y120" s="89" t="n">
        <v>0.0827021909584387</v>
      </c>
      <c r="Z120" s="89" t="n">
        <v>0.025062905023519</v>
      </c>
      <c r="AA120" s="89" t="n">
        <v>0</v>
      </c>
      <c r="AB120" s="89" t="n">
        <v>0.00300394925769859</v>
      </c>
      <c r="AC120" s="89" t="n">
        <v>0.0308820554095167</v>
      </c>
      <c r="AD120" s="89" t="n">
        <v>0.0518353742393599</v>
      </c>
      <c r="AE120" s="89" t="n">
        <v>0.0548523048022265</v>
      </c>
      <c r="AF120" s="89" t="n">
        <v>0.000798226886054552</v>
      </c>
      <c r="AG120" s="90" t="n">
        <v>0.0827021909584387</v>
      </c>
      <c r="AH120" s="89"/>
      <c r="AI120" s="89"/>
    </row>
    <row r="121" customFormat="false" ht="11.1" hidden="false" customHeight="true" outlineLevel="0" collapsed="false">
      <c r="A121" s="86"/>
      <c r="B121" s="88" t="n">
        <v>3602</v>
      </c>
      <c r="C121" s="36" t="s">
        <v>138</v>
      </c>
      <c r="D121" s="89"/>
      <c r="E121" s="89" t="n">
        <v>0</v>
      </c>
      <c r="F121" s="89" t="n">
        <v>-4.8276641108816</v>
      </c>
      <c r="G121" s="89" t="n">
        <v>0</v>
      </c>
      <c r="H121" s="89" t="n">
        <v>0</v>
      </c>
      <c r="I121" s="89" t="n">
        <v>-0.498919452966512</v>
      </c>
      <c r="J121" s="89" t="n">
        <v>0</v>
      </c>
      <c r="K121" s="89" t="n">
        <v>0</v>
      </c>
      <c r="L121" s="89" t="n">
        <v>0</v>
      </c>
      <c r="M121" s="89" t="n">
        <v>0</v>
      </c>
      <c r="N121" s="89" t="n">
        <v>0</v>
      </c>
      <c r="O121" s="89" t="n">
        <v>0</v>
      </c>
      <c r="P121" s="89" t="n">
        <v>0</v>
      </c>
      <c r="Q121" s="89" t="n">
        <v>0</v>
      </c>
      <c r="R121" s="89" t="n">
        <v>0</v>
      </c>
      <c r="S121" s="89" t="n">
        <v>0</v>
      </c>
      <c r="T121" s="89" t="n">
        <v>0</v>
      </c>
      <c r="U121" s="89" t="n">
        <v>0</v>
      </c>
      <c r="V121" s="89" t="n">
        <v>0</v>
      </c>
      <c r="W121" s="89" t="n">
        <v>0</v>
      </c>
      <c r="X121" s="89" t="n">
        <v>0</v>
      </c>
      <c r="Y121" s="89" t="n">
        <v>0</v>
      </c>
      <c r="Z121" s="89" t="n">
        <v>0</v>
      </c>
      <c r="AA121" s="89" t="n">
        <v>-0.0373235260976592</v>
      </c>
      <c r="AB121" s="89" t="n">
        <v>0</v>
      </c>
      <c r="AC121" s="89" t="n">
        <v>-0.000835736384471934</v>
      </c>
      <c r="AD121" s="89" t="n">
        <v>-0.290107486993013</v>
      </c>
      <c r="AE121" s="89" t="n">
        <v>-0.319636956525972</v>
      </c>
      <c r="AF121" s="89" t="n">
        <v>0</v>
      </c>
      <c r="AG121" s="90" t="n">
        <v>0</v>
      </c>
      <c r="AH121" s="89"/>
      <c r="AI121" s="89"/>
    </row>
    <row r="122" customFormat="false" ht="11.1" hidden="false" customHeight="true" outlineLevel="0" collapsed="false">
      <c r="A122" s="86"/>
      <c r="B122" s="88" t="n">
        <v>3603</v>
      </c>
      <c r="C122" s="36" t="s">
        <v>139</v>
      </c>
      <c r="D122" s="89"/>
      <c r="E122" s="89" t="n">
        <v>0.099661169030309</v>
      </c>
      <c r="F122" s="89" t="n">
        <v>0.6964249767339</v>
      </c>
      <c r="G122" s="89" t="n">
        <v>0.0726353117485415</v>
      </c>
      <c r="H122" s="89" t="n">
        <v>0.155821615453396</v>
      </c>
      <c r="I122" s="89" t="n">
        <v>0.162282052567337</v>
      </c>
      <c r="J122" s="89" t="n">
        <v>0.123766889317068</v>
      </c>
      <c r="K122" s="89" t="n">
        <v>0</v>
      </c>
      <c r="L122" s="89" t="n">
        <v>0.10207305613135</v>
      </c>
      <c r="M122" s="89" t="n">
        <v>0.281846096508929</v>
      </c>
      <c r="N122" s="89" t="n">
        <v>0.108430556424148</v>
      </c>
      <c r="O122" s="89" t="n">
        <v>0.0930780204297447</v>
      </c>
      <c r="P122" s="89" t="n">
        <v>0.0940386989301838</v>
      </c>
      <c r="Q122" s="89" t="n">
        <v>0.0794690977787857</v>
      </c>
      <c r="R122" s="89" t="n">
        <v>0.210293170141991</v>
      </c>
      <c r="S122" s="89" t="n">
        <v>0.0619553651337594</v>
      </c>
      <c r="T122" s="89" t="n">
        <v>0.12070674491095</v>
      </c>
      <c r="U122" s="89" t="n">
        <v>0.0377790318442231</v>
      </c>
      <c r="V122" s="89" t="n">
        <v>0.140003525044376</v>
      </c>
      <c r="W122" s="89" t="n">
        <v>0.051098436413697</v>
      </c>
      <c r="X122" s="89" t="n">
        <v>0.0379492042814936</v>
      </c>
      <c r="Y122" s="89" t="n">
        <v>0.190668612143018</v>
      </c>
      <c r="Z122" s="89" t="n">
        <v>0</v>
      </c>
      <c r="AA122" s="89" t="n">
        <v>0</v>
      </c>
      <c r="AB122" s="89" t="n">
        <v>0.359916770742178</v>
      </c>
      <c r="AC122" s="89" t="n">
        <v>0.127661763266296</v>
      </c>
      <c r="AD122" s="89" t="n">
        <v>0.139057335008539</v>
      </c>
      <c r="AE122" s="89" t="n">
        <v>0.133784250624294</v>
      </c>
      <c r="AF122" s="89" t="n">
        <v>0.190930252663366</v>
      </c>
      <c r="AG122" s="90" t="n">
        <v>0.190668612143018</v>
      </c>
      <c r="AH122" s="89"/>
      <c r="AI122" s="89"/>
    </row>
    <row r="123" customFormat="false" ht="11.1" hidden="false" customHeight="true" outlineLevel="0" collapsed="false">
      <c r="A123" s="86"/>
      <c r="B123" s="88" t="n">
        <v>3604</v>
      </c>
      <c r="C123" s="36" t="s">
        <v>140</v>
      </c>
      <c r="D123" s="89"/>
      <c r="E123" s="89" t="n">
        <v>0</v>
      </c>
      <c r="F123" s="89" t="n">
        <v>0</v>
      </c>
      <c r="G123" s="89" t="n">
        <v>0</v>
      </c>
      <c r="H123" s="89" t="n">
        <v>0</v>
      </c>
      <c r="I123" s="89" t="n">
        <v>0</v>
      </c>
      <c r="J123" s="89" t="n">
        <v>0</v>
      </c>
      <c r="K123" s="89" t="n">
        <v>0</v>
      </c>
      <c r="L123" s="89" t="n">
        <v>0</v>
      </c>
      <c r="M123" s="89" t="n">
        <v>0</v>
      </c>
      <c r="N123" s="89" t="n">
        <v>0</v>
      </c>
      <c r="O123" s="89" t="n">
        <v>0</v>
      </c>
      <c r="P123" s="89" t="n">
        <v>0</v>
      </c>
      <c r="Q123" s="89" t="n">
        <v>0</v>
      </c>
      <c r="R123" s="89" t="n">
        <v>0</v>
      </c>
      <c r="S123" s="89" t="n">
        <v>0</v>
      </c>
      <c r="T123" s="89" t="n">
        <v>0</v>
      </c>
      <c r="U123" s="89" t="n">
        <v>0</v>
      </c>
      <c r="V123" s="89" t="n">
        <v>0</v>
      </c>
      <c r="W123" s="89" t="n">
        <v>0</v>
      </c>
      <c r="X123" s="89" t="n">
        <v>0</v>
      </c>
      <c r="Y123" s="89" t="n">
        <v>0</v>
      </c>
      <c r="Z123" s="89" t="n">
        <v>0</v>
      </c>
      <c r="AA123" s="89" t="n">
        <v>0</v>
      </c>
      <c r="AB123" s="89" t="n">
        <v>0</v>
      </c>
      <c r="AC123" s="89" t="n">
        <v>0</v>
      </c>
      <c r="AD123" s="89" t="n">
        <v>0</v>
      </c>
      <c r="AE123" s="89" t="n">
        <v>0</v>
      </c>
      <c r="AF123" s="89" t="n">
        <v>0</v>
      </c>
      <c r="AG123" s="90" t="n">
        <v>0</v>
      </c>
      <c r="AH123" s="89"/>
      <c r="AI123" s="89"/>
    </row>
    <row r="124" customFormat="false" ht="11.1" hidden="false" customHeight="true" outlineLevel="0" collapsed="false">
      <c r="A124" s="86"/>
      <c r="B124" s="87" t="n">
        <v>0</v>
      </c>
      <c r="C124" s="29" t="s">
        <v>141</v>
      </c>
      <c r="D124" s="16"/>
      <c r="E124" s="95" t="n">
        <v>1</v>
      </c>
      <c r="F124" s="95" t="n">
        <v>1</v>
      </c>
      <c r="G124" s="95" t="n">
        <v>1</v>
      </c>
      <c r="H124" s="95" t="n">
        <v>1</v>
      </c>
      <c r="I124" s="95" t="n">
        <v>1</v>
      </c>
      <c r="J124" s="95" t="n">
        <v>1</v>
      </c>
      <c r="K124" s="95" t="n">
        <v>1</v>
      </c>
      <c r="L124" s="95" t="n">
        <v>1</v>
      </c>
      <c r="M124" s="95" t="n">
        <v>1</v>
      </c>
      <c r="N124" s="95" t="n">
        <v>1</v>
      </c>
      <c r="O124" s="95" t="n">
        <v>1</v>
      </c>
      <c r="P124" s="95" t="n">
        <v>1</v>
      </c>
      <c r="Q124" s="95" t="n">
        <v>1</v>
      </c>
      <c r="R124" s="95" t="n">
        <v>1</v>
      </c>
      <c r="S124" s="95" t="n">
        <v>1</v>
      </c>
      <c r="T124" s="95" t="n">
        <v>1</v>
      </c>
      <c r="U124" s="95" t="n">
        <v>1</v>
      </c>
      <c r="V124" s="95" t="n">
        <v>1</v>
      </c>
      <c r="W124" s="95" t="n">
        <v>1</v>
      </c>
      <c r="X124" s="95" t="n">
        <v>1</v>
      </c>
      <c r="Y124" s="95" t="n">
        <v>1</v>
      </c>
      <c r="Z124" s="95" t="n">
        <v>1</v>
      </c>
      <c r="AA124" s="95" t="n">
        <v>1</v>
      </c>
      <c r="AB124" s="95" t="n">
        <v>1</v>
      </c>
      <c r="AC124" s="95" t="n">
        <v>1</v>
      </c>
      <c r="AD124" s="95" t="n">
        <v>1</v>
      </c>
      <c r="AE124" s="95" t="n">
        <v>1</v>
      </c>
      <c r="AF124" s="95" t="n">
        <v>1</v>
      </c>
      <c r="AG124" s="96" t="n">
        <v>1</v>
      </c>
      <c r="AH124" s="95"/>
      <c r="AI124" s="95"/>
    </row>
    <row r="125" customFormat="false" ht="9.95" hidden="false" customHeight="true" outlineLevel="0" collapsed="false">
      <c r="A125" s="86"/>
      <c r="B125" s="87"/>
      <c r="C125" s="29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8"/>
      <c r="AH125" s="45"/>
      <c r="AI125" s="45"/>
    </row>
    <row r="126" customFormat="false" ht="11.1" hidden="false" customHeight="true" outlineLevel="0" collapsed="false">
      <c r="A126" s="86"/>
      <c r="B126" s="87"/>
      <c r="C126" s="29" t="s">
        <v>171</v>
      </c>
      <c r="D126" s="95"/>
      <c r="E126" s="95" t="n">
        <v>0.165782107710571</v>
      </c>
      <c r="F126" s="95" t="n">
        <v>0.103345933252055</v>
      </c>
      <c r="G126" s="95" t="n">
        <v>0.48203036813697</v>
      </c>
      <c r="H126" s="95" t="n">
        <v>0.248841590900404</v>
      </c>
      <c r="I126" s="95" t="n">
        <v>1</v>
      </c>
      <c r="J126" s="95" t="n">
        <v>0.0470908770297808</v>
      </c>
      <c r="K126" s="95" t="n">
        <v>0.104543469627899</v>
      </c>
      <c r="L126" s="95" t="n">
        <v>0.0671427597883937</v>
      </c>
      <c r="M126" s="95" t="n">
        <v>0.032972769724001</v>
      </c>
      <c r="N126" s="95" t="n">
        <v>0.122868358772003</v>
      </c>
      <c r="O126" s="95" t="n">
        <v>0.0719050033327381</v>
      </c>
      <c r="P126" s="95" t="n">
        <v>0.446523238274815</v>
      </c>
      <c r="Q126" s="95" t="n">
        <v>0.0299525453991561</v>
      </c>
      <c r="R126" s="95" t="n">
        <v>0.0211173587182756</v>
      </c>
      <c r="S126" s="95" t="n">
        <v>0.0337031642179767</v>
      </c>
      <c r="T126" s="95" t="n">
        <v>0.00864112822231838</v>
      </c>
      <c r="U126" s="95" t="n">
        <v>0.00464286353825443</v>
      </c>
      <c r="V126" s="95" t="n">
        <v>0.0228405005502862</v>
      </c>
      <c r="W126" s="95" t="n">
        <v>0.0180146220855348</v>
      </c>
      <c r="X126" s="95" t="n">
        <v>0.041900663602587</v>
      </c>
      <c r="Y126" s="95" t="n">
        <v>0.0415273021009665</v>
      </c>
      <c r="Z126" s="95" t="n">
        <v>0.0143612025163128</v>
      </c>
      <c r="AA126" s="95" t="n">
        <v>0.00613623103598139</v>
      </c>
      <c r="AB126" s="95" t="n">
        <v>0.0312031125041057</v>
      </c>
      <c r="AC126" s="95" t="n">
        <v>0.274040694491756</v>
      </c>
      <c r="AD126" s="95"/>
      <c r="AE126" s="95"/>
      <c r="AF126" s="95"/>
      <c r="AG126" s="96"/>
      <c r="AH126" s="95"/>
      <c r="AI126" s="95"/>
    </row>
    <row r="127" customFormat="false" ht="9.95" hidden="false" customHeight="true" outlineLevel="0" collapsed="false">
      <c r="A127" s="99"/>
      <c r="B127" s="100"/>
      <c r="C127" s="56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2"/>
      <c r="AH127" s="45"/>
      <c r="AI127" s="45"/>
    </row>
    <row r="128" customFormat="false" ht="9.95" hidden="false" customHeight="true" outlineLevel="0" collapsed="false">
      <c r="A128" s="8"/>
      <c r="B128" s="87"/>
      <c r="C128" s="29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</row>
    <row r="129" customFormat="false" ht="9.95" hidden="false" customHeight="true" outlineLevel="0" collapsed="false">
      <c r="B129" s="64" t="s">
        <v>154</v>
      </c>
      <c r="C129" s="29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</row>
    <row r="130" customFormat="false" ht="9.95" hidden="false" customHeight="true" outlineLevel="0" collapsed="false">
      <c r="A130" s="8"/>
      <c r="B130" s="64" t="s">
        <v>155</v>
      </c>
      <c r="C130" s="29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</row>
    <row r="131" customFormat="false" ht="11.1" hidden="false" customHeight="true" outlineLevel="0" collapsed="false">
      <c r="A131" s="8"/>
      <c r="B131" s="64" t="s">
        <v>156</v>
      </c>
      <c r="C131" s="65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</row>
    <row r="132" customFormat="false" ht="11.1" hidden="false" customHeight="true" outlineLevel="0" collapsed="false">
      <c r="A132" s="8"/>
      <c r="B132" s="67" t="s">
        <v>157</v>
      </c>
      <c r="C132" s="65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</row>
    <row r="133" customFormat="false" ht="11.1" hidden="false" customHeight="true" outlineLevel="0" collapsed="false">
      <c r="A133" s="8"/>
      <c r="B133" s="64" t="s">
        <v>158</v>
      </c>
      <c r="C133" s="65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</row>
    <row r="134" customFormat="false" ht="11.1" hidden="false" customHeight="true" outlineLevel="0" collapsed="false">
      <c r="A134" s="8"/>
      <c r="B134" s="65" t="s">
        <v>159</v>
      </c>
      <c r="C134" s="65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</row>
    <row r="135" customFormat="false" ht="11.1" hidden="false" customHeight="true" outlineLevel="0" collapsed="false">
      <c r="A135" s="8"/>
      <c r="B135" s="64"/>
      <c r="C135" s="65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</row>
    <row r="136" customFormat="false" ht="10.5" hidden="false" customHeight="true" outlineLevel="0" collapsed="false">
      <c r="A136" s="8"/>
      <c r="B136" s="65"/>
      <c r="C136" s="65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</row>
    <row r="137" s="73" customFormat="true" ht="11.1" hidden="false" customHeight="true" outlineLevel="0" collapsed="false">
      <c r="A137" s="69"/>
      <c r="B137" s="71"/>
      <c r="C137" s="71" t="s">
        <v>160</v>
      </c>
      <c r="D137" s="103" t="n">
        <v>0</v>
      </c>
      <c r="E137" s="103" t="n">
        <v>0.23144072532971</v>
      </c>
      <c r="F137" s="103" t="n">
        <v>0.173518639387294</v>
      </c>
      <c r="G137" s="103" t="n">
        <v>0.421991165862085</v>
      </c>
      <c r="H137" s="103" t="n">
        <v>0.173049469420911</v>
      </c>
      <c r="I137" s="103" t="n">
        <v>1</v>
      </c>
      <c r="J137" s="103" t="n">
        <v>0.0455437557838385</v>
      </c>
      <c r="K137" s="103" t="n">
        <v>0.124756180304265</v>
      </c>
      <c r="L137" s="103" t="n">
        <v>0.0719941323260959</v>
      </c>
      <c r="M137" s="103" t="n">
        <v>0.0394713637683821</v>
      </c>
      <c r="N137" s="103" t="n">
        <v>0.111903418193663</v>
      </c>
      <c r="O137" s="103" t="n">
        <v>0.0304088755774227</v>
      </c>
      <c r="P137" s="103" t="n">
        <v>0.424077725953668</v>
      </c>
      <c r="Q137" s="103" t="n">
        <v>0.0176032862008278</v>
      </c>
      <c r="R137" s="103" t="n">
        <v>0.0179629921417532</v>
      </c>
      <c r="S137" s="103" t="n">
        <v>0.00643238867789274</v>
      </c>
      <c r="T137" s="103" t="n">
        <v>0.00288237866422456</v>
      </c>
      <c r="U137" s="103" t="n">
        <v>0.00516049939149611</v>
      </c>
      <c r="V137" s="103" t="n">
        <v>0.0151547007049093</v>
      </c>
      <c r="W137" s="103" t="n">
        <v>0.0175185502157073</v>
      </c>
      <c r="X137" s="103" t="n">
        <v>0.0336523417945926</v>
      </c>
      <c r="Y137" s="103" t="n">
        <v>0.0426872095499847</v>
      </c>
      <c r="Z137" s="103" t="n">
        <v>0.0016827863771754</v>
      </c>
      <c r="AA137" s="103" t="n">
        <v>0.00190158544261781</v>
      </c>
      <c r="AB137" s="103" t="n">
        <v>0.0297515746586647</v>
      </c>
      <c r="AC137" s="103" t="n">
        <v>0.192390293819846</v>
      </c>
      <c r="AD137" s="103" t="n">
        <v>0</v>
      </c>
      <c r="AE137" s="103" t="n">
        <v>0</v>
      </c>
      <c r="AF137" s="103" t="n">
        <v>0</v>
      </c>
      <c r="AG137" s="103" t="n">
        <v>0</v>
      </c>
      <c r="AH137" s="104"/>
      <c r="AI137" s="104"/>
    </row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</sheetData>
  <sheetProtection sheet="true" password="cdf0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137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05" width="5.99"/>
    <col collapsed="false" customWidth="true" hidden="false" outlineLevel="0" max="3" min="3" style="0" width="49.13"/>
    <col collapsed="false" customWidth="true" hidden="false" outlineLevel="0" max="29" min="4" style="0" width="15.13"/>
    <col collapsed="false" customWidth="true" hidden="false" outlineLevel="0" max="30" min="30" style="0" width="13.41"/>
    <col collapsed="false" customWidth="true" hidden="false" outlineLevel="0" max="33" min="31" style="0" width="15.13"/>
    <col collapsed="false" customWidth="true" hidden="false" outlineLevel="0" max="34" min="34" style="7" width="1.56"/>
  </cols>
  <sheetData>
    <row r="1" s="5" customFormat="true" ht="15.75" hidden="false" customHeight="false" outlineLevel="0" collapsed="false">
      <c r="B1" s="5" t="s">
        <v>172</v>
      </c>
      <c r="AH1" s="76"/>
    </row>
    <row r="2" s="5" customFormat="true" ht="15.75" hidden="false" customHeight="false" outlineLevel="0" collapsed="false">
      <c r="B2" s="5" t="s">
        <v>173</v>
      </c>
      <c r="AH2" s="76"/>
    </row>
    <row r="3" s="5" customFormat="true" ht="15.75" hidden="false" customHeight="false" outlineLevel="0" collapsed="false">
      <c r="B3" s="5" t="s">
        <v>174</v>
      </c>
      <c r="AH3" s="76"/>
      <c r="AI3" s="106"/>
    </row>
    <row r="4" s="5" customFormat="true" ht="15.75" hidden="false" customHeight="false" outlineLevel="0" collapsed="false">
      <c r="B4" s="5" t="s">
        <v>3</v>
      </c>
      <c r="AH4" s="76"/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customFormat="false" ht="12.75" hidden="false" customHeight="true" outlineLevel="0" collapsed="false">
      <c r="B7" s="0"/>
    </row>
    <row r="8" s="115" customFormat="true" ht="25.5" hidden="false" customHeight="true" outlineLevel="0" collapsed="false">
      <c r="A8" s="19"/>
      <c r="B8" s="107"/>
      <c r="C8" s="108"/>
      <c r="D8" s="109" t="s">
        <v>4</v>
      </c>
      <c r="E8" s="109" t="s">
        <v>5</v>
      </c>
      <c r="F8" s="109" t="s">
        <v>6</v>
      </c>
      <c r="G8" s="109" t="s">
        <v>7</v>
      </c>
      <c r="H8" s="109" t="s">
        <v>8</v>
      </c>
      <c r="I8" s="110" t="s">
        <v>9</v>
      </c>
      <c r="J8" s="109" t="s">
        <v>10</v>
      </c>
      <c r="K8" s="109" t="s">
        <v>11</v>
      </c>
      <c r="L8" s="109" t="s">
        <v>12</v>
      </c>
      <c r="M8" s="109" t="s">
        <v>13</v>
      </c>
      <c r="N8" s="109" t="s">
        <v>14</v>
      </c>
      <c r="O8" s="109" t="s">
        <v>15</v>
      </c>
      <c r="P8" s="110" t="s">
        <v>16</v>
      </c>
      <c r="Q8" s="109" t="s">
        <v>17</v>
      </c>
      <c r="R8" s="109" t="s">
        <v>18</v>
      </c>
      <c r="S8" s="109" t="s">
        <v>19</v>
      </c>
      <c r="T8" s="109" t="s">
        <v>20</v>
      </c>
      <c r="U8" s="109" t="s">
        <v>21</v>
      </c>
      <c r="V8" s="109" t="s">
        <v>22</v>
      </c>
      <c r="W8" s="109" t="s">
        <v>23</v>
      </c>
      <c r="X8" s="109" t="s">
        <v>24</v>
      </c>
      <c r="Y8" s="109" t="s">
        <v>25</v>
      </c>
      <c r="Z8" s="109" t="s">
        <v>26</v>
      </c>
      <c r="AA8" s="109" t="s">
        <v>27</v>
      </c>
      <c r="AB8" s="109" t="s">
        <v>28</v>
      </c>
      <c r="AC8" s="110" t="s">
        <v>29</v>
      </c>
      <c r="AD8" s="110" t="s">
        <v>30</v>
      </c>
      <c r="AE8" s="111" t="s">
        <v>31</v>
      </c>
      <c r="AF8" s="112" t="s">
        <v>32</v>
      </c>
      <c r="AG8" s="113" t="s">
        <v>33</v>
      </c>
      <c r="AH8" s="114"/>
    </row>
    <row r="9" s="115" customFormat="true" ht="14.25" hidden="false" customHeight="true" outlineLevel="0" collapsed="false">
      <c r="A9" s="19"/>
      <c r="B9" s="20"/>
      <c r="C9" s="116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7"/>
      <c r="AH9" s="114"/>
    </row>
    <row r="10" s="43" customFormat="true" ht="12.75" hidden="false" customHeight="true" outlineLevel="0" collapsed="false">
      <c r="A10" s="118"/>
      <c r="B10" s="119"/>
      <c r="C10" s="118" t="s">
        <v>175</v>
      </c>
      <c r="D10" s="118" t="n">
        <v>0</v>
      </c>
      <c r="E10" s="118" t="n">
        <v>8199.33447</v>
      </c>
      <c r="F10" s="118" t="n">
        <v>20174.05917</v>
      </c>
      <c r="G10" s="118" t="n">
        <v>22937.34834</v>
      </c>
      <c r="H10" s="118" t="n">
        <v>6678.66891</v>
      </c>
      <c r="I10" s="118" t="n">
        <v>57989.41089</v>
      </c>
      <c r="J10" s="118" t="n">
        <v>2325.4389</v>
      </c>
      <c r="K10" s="118" t="n">
        <v>4680.09255</v>
      </c>
      <c r="L10" s="118" t="n">
        <v>1710.819</v>
      </c>
      <c r="M10" s="118" t="n">
        <v>1999.32179</v>
      </c>
      <c r="N10" s="118" t="n">
        <v>3811.95735</v>
      </c>
      <c r="O10" s="118" t="n">
        <v>1159.09677</v>
      </c>
      <c r="P10" s="118" t="n">
        <v>15686.72636</v>
      </c>
      <c r="Q10" s="118" t="n">
        <v>1633.13066</v>
      </c>
      <c r="R10" s="118" t="n">
        <v>1894.76735</v>
      </c>
      <c r="S10" s="118" t="n">
        <v>291.31974</v>
      </c>
      <c r="T10" s="118" t="n">
        <v>149.93049</v>
      </c>
      <c r="U10" s="118" t="n">
        <v>185.41549</v>
      </c>
      <c r="V10" s="118" t="n">
        <v>643.67687</v>
      </c>
      <c r="W10" s="118" t="n">
        <v>726.03029</v>
      </c>
      <c r="X10" s="118" t="n">
        <v>2057.15115</v>
      </c>
      <c r="Y10" s="118" t="n">
        <v>2881.76773</v>
      </c>
      <c r="Z10" s="118" t="n">
        <v>62.73</v>
      </c>
      <c r="AA10" s="118" t="n">
        <v>139.29471</v>
      </c>
      <c r="AB10" s="118" t="n">
        <v>3354.75145</v>
      </c>
      <c r="AC10" s="118" t="n">
        <v>14019.96593</v>
      </c>
      <c r="AD10" s="118" t="n">
        <v>87696.10318</v>
      </c>
      <c r="AE10" s="118" t="n">
        <v>76513.34746</v>
      </c>
      <c r="AF10" s="118" t="n">
        <v>8300.98799</v>
      </c>
      <c r="AG10" s="120" t="n">
        <v>2881.76773</v>
      </c>
      <c r="AH10" s="118"/>
    </row>
    <row r="11" customFormat="false" ht="12.75" hidden="false" customHeight="true" outlineLevel="0" collapsed="false">
      <c r="A11" s="121"/>
      <c r="B11" s="122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3"/>
      <c r="AH11" s="121"/>
    </row>
    <row r="12" customFormat="false" ht="12.75" hidden="false" customHeight="true" outlineLevel="0" collapsed="false">
      <c r="A12" s="121"/>
      <c r="B12" s="122" t="n">
        <v>51</v>
      </c>
      <c r="C12" s="121" t="s">
        <v>176</v>
      </c>
      <c r="D12" s="121" t="n">
        <v>0</v>
      </c>
      <c r="E12" s="121" t="n">
        <v>5522.85194</v>
      </c>
      <c r="F12" s="121" t="n">
        <v>4518.54946</v>
      </c>
      <c r="G12" s="121" t="n">
        <v>12011.12884</v>
      </c>
      <c r="H12" s="121" t="n">
        <v>3942.66327</v>
      </c>
      <c r="I12" s="121" t="n">
        <v>25995.19351</v>
      </c>
      <c r="J12" s="121" t="n">
        <v>1573.90717</v>
      </c>
      <c r="K12" s="121" t="n">
        <v>3112.34152</v>
      </c>
      <c r="L12" s="121" t="n">
        <v>1071.877</v>
      </c>
      <c r="M12" s="121" t="n">
        <v>1343.12889</v>
      </c>
      <c r="N12" s="121" t="n">
        <v>2702.19636</v>
      </c>
      <c r="O12" s="121" t="n">
        <v>527.0232</v>
      </c>
      <c r="P12" s="121" t="n">
        <v>10330.47414</v>
      </c>
      <c r="Q12" s="121" t="n">
        <v>1320.13751</v>
      </c>
      <c r="R12" s="121" t="n">
        <v>919.30043</v>
      </c>
      <c r="S12" s="121" t="n">
        <v>169.21664</v>
      </c>
      <c r="T12" s="121" t="n">
        <v>102.38251</v>
      </c>
      <c r="U12" s="121" t="n">
        <v>81.45277</v>
      </c>
      <c r="V12" s="121" t="n">
        <v>529.44509</v>
      </c>
      <c r="W12" s="121" t="n">
        <v>685.52927</v>
      </c>
      <c r="X12" s="121" t="n">
        <v>965.39906</v>
      </c>
      <c r="Y12" s="121" t="n">
        <v>1515.8731</v>
      </c>
      <c r="Z12" s="121" t="n">
        <v>37.407</v>
      </c>
      <c r="AA12" s="121" t="n">
        <v>37.65463</v>
      </c>
      <c r="AB12" s="121" t="n">
        <v>1328.58701</v>
      </c>
      <c r="AC12" s="121" t="n">
        <v>7692.38502</v>
      </c>
      <c r="AD12" s="121" t="n">
        <v>44018.05267</v>
      </c>
      <c r="AE12" s="121" t="n">
        <v>37994.85569</v>
      </c>
      <c r="AF12" s="121" t="n">
        <v>4507.32388</v>
      </c>
      <c r="AG12" s="123" t="n">
        <v>1515.8731</v>
      </c>
      <c r="AH12" s="121"/>
    </row>
    <row r="13" customFormat="false" ht="12.75" hidden="false" customHeight="true" outlineLevel="0" collapsed="false">
      <c r="A13" s="121"/>
      <c r="B13" s="122" t="n">
        <v>41</v>
      </c>
      <c r="C13" s="121" t="s">
        <v>177</v>
      </c>
      <c r="D13" s="124" t="n">
        <v>0</v>
      </c>
      <c r="E13" s="124" t="n">
        <v>2655.6777</v>
      </c>
      <c r="F13" s="124" t="n">
        <v>708.11093</v>
      </c>
      <c r="G13" s="124" t="n">
        <v>3169.07596</v>
      </c>
      <c r="H13" s="124" t="n">
        <v>788.12114</v>
      </c>
      <c r="I13" s="124" t="n">
        <v>7320.98573</v>
      </c>
      <c r="J13" s="124" t="n">
        <v>596.60229</v>
      </c>
      <c r="K13" s="124" t="n">
        <v>796.99551</v>
      </c>
      <c r="L13" s="124" t="n">
        <v>138.72</v>
      </c>
      <c r="M13" s="124" t="n">
        <v>223.89484</v>
      </c>
      <c r="N13" s="124" t="n">
        <v>751.74473</v>
      </c>
      <c r="O13" s="124" t="n">
        <v>44.23649</v>
      </c>
      <c r="P13" s="124" t="n">
        <v>2552.19386</v>
      </c>
      <c r="Q13" s="124" t="n">
        <v>216.81081</v>
      </c>
      <c r="R13" s="124" t="n">
        <v>363.74478</v>
      </c>
      <c r="S13" s="124" t="n">
        <v>62.98013</v>
      </c>
      <c r="T13" s="124" t="n">
        <v>7.23298</v>
      </c>
      <c r="U13" s="124" t="n">
        <v>8.18431</v>
      </c>
      <c r="V13" s="124" t="n">
        <v>127.44522</v>
      </c>
      <c r="W13" s="124" t="n">
        <v>277.47349</v>
      </c>
      <c r="X13" s="124" t="n">
        <v>283.29791</v>
      </c>
      <c r="Y13" s="124" t="n">
        <v>749.59888</v>
      </c>
      <c r="Z13" s="124" t="n">
        <v>1.597</v>
      </c>
      <c r="AA13" s="124" t="n">
        <v>7.63001</v>
      </c>
      <c r="AB13" s="124" t="n">
        <v>543.84397</v>
      </c>
      <c r="AC13" s="124" t="n">
        <v>2649.83949</v>
      </c>
      <c r="AD13" s="124" t="n">
        <v>12523.01908</v>
      </c>
      <c r="AE13" s="124" t="n">
        <v>9991.75567</v>
      </c>
      <c r="AF13" s="124" t="n">
        <v>1781.66453</v>
      </c>
      <c r="AG13" s="125" t="n">
        <v>749.59888</v>
      </c>
      <c r="AH13" s="124"/>
    </row>
    <row r="14" customFormat="false" ht="12.75" hidden="false" customHeight="true" outlineLevel="0" collapsed="false">
      <c r="A14" s="121"/>
      <c r="B14" s="122"/>
      <c r="C14" s="118" t="s">
        <v>178</v>
      </c>
      <c r="D14" s="118" t="n">
        <v>0</v>
      </c>
      <c r="E14" s="118" t="n">
        <v>2867.17424</v>
      </c>
      <c r="F14" s="118" t="n">
        <v>3810.43853</v>
      </c>
      <c r="G14" s="118" t="n">
        <v>8842.05288</v>
      </c>
      <c r="H14" s="118" t="n">
        <v>3154.54213</v>
      </c>
      <c r="I14" s="118" t="n">
        <v>18674.20778</v>
      </c>
      <c r="J14" s="118" t="n">
        <v>977.30488</v>
      </c>
      <c r="K14" s="118" t="n">
        <v>2315.34601</v>
      </c>
      <c r="L14" s="118" t="n">
        <v>933.157</v>
      </c>
      <c r="M14" s="118" t="n">
        <v>1119.23405</v>
      </c>
      <c r="N14" s="118" t="n">
        <v>1950.45163</v>
      </c>
      <c r="O14" s="118" t="n">
        <v>482.78671</v>
      </c>
      <c r="P14" s="118" t="n">
        <v>7778.28028</v>
      </c>
      <c r="Q14" s="118" t="n">
        <v>1103.3267</v>
      </c>
      <c r="R14" s="118" t="n">
        <v>555.55565</v>
      </c>
      <c r="S14" s="118" t="n">
        <v>106.23651</v>
      </c>
      <c r="T14" s="118" t="n">
        <v>95.14953</v>
      </c>
      <c r="U14" s="118" t="n">
        <v>73.26846</v>
      </c>
      <c r="V14" s="118" t="n">
        <v>401.99987</v>
      </c>
      <c r="W14" s="118" t="n">
        <v>408.05578</v>
      </c>
      <c r="X14" s="118" t="n">
        <v>682.10115</v>
      </c>
      <c r="Y14" s="118" t="n">
        <v>766.27422</v>
      </c>
      <c r="Z14" s="118" t="n">
        <v>35.81</v>
      </c>
      <c r="AA14" s="118" t="n">
        <v>30.02462</v>
      </c>
      <c r="AB14" s="118" t="n">
        <v>784.74304</v>
      </c>
      <c r="AC14" s="118" t="n">
        <v>5042.54553</v>
      </c>
      <c r="AD14" s="118" t="n">
        <v>31495.03359</v>
      </c>
      <c r="AE14" s="118" t="n">
        <v>28003.10002</v>
      </c>
      <c r="AF14" s="118" t="n">
        <v>2725.65935</v>
      </c>
      <c r="AG14" s="120" t="n">
        <v>766.27422</v>
      </c>
      <c r="AH14" s="118"/>
    </row>
    <row r="15" customFormat="false" ht="12.75" hidden="false" customHeight="true" outlineLevel="0" collapsed="false">
      <c r="A15" s="121"/>
      <c r="B15" s="122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3"/>
      <c r="AH15" s="121"/>
    </row>
    <row r="16" customFormat="false" ht="12.75" hidden="false" customHeight="true" outlineLevel="0" collapsed="false">
      <c r="A16" s="121"/>
      <c r="B16" s="122" t="n">
        <v>52</v>
      </c>
      <c r="C16" s="121" t="s">
        <v>179</v>
      </c>
      <c r="D16" s="121" t="n">
        <v>0</v>
      </c>
      <c r="E16" s="121" t="n">
        <v>1081.73925</v>
      </c>
      <c r="F16" s="121" t="n">
        <v>600.26041</v>
      </c>
      <c r="G16" s="121" t="n">
        <v>2134.6904</v>
      </c>
      <c r="H16" s="121" t="n">
        <v>1050.74333</v>
      </c>
      <c r="I16" s="121" t="n">
        <v>4867.43339</v>
      </c>
      <c r="J16" s="121" t="n">
        <v>372.16539</v>
      </c>
      <c r="K16" s="121" t="n">
        <v>799.30964</v>
      </c>
      <c r="L16" s="121" t="n">
        <v>277.309</v>
      </c>
      <c r="M16" s="121" t="n">
        <v>44.60178</v>
      </c>
      <c r="N16" s="121" t="n">
        <v>561.62856</v>
      </c>
      <c r="O16" s="121" t="n">
        <v>150.83891</v>
      </c>
      <c r="P16" s="121" t="n">
        <v>2205.85328</v>
      </c>
      <c r="Q16" s="121" t="n">
        <v>52.52893</v>
      </c>
      <c r="R16" s="121" t="n">
        <v>118.48198</v>
      </c>
      <c r="S16" s="121" t="n">
        <v>6.37791</v>
      </c>
      <c r="T16" s="121" t="n">
        <v>27.11322</v>
      </c>
      <c r="U16" s="121" t="n">
        <v>10.46134</v>
      </c>
      <c r="V16" s="121" t="n">
        <v>28.34893</v>
      </c>
      <c r="W16" s="121" t="n">
        <v>15.20884</v>
      </c>
      <c r="X16" s="121" t="n">
        <v>95.37042</v>
      </c>
      <c r="Y16" s="121" t="n">
        <v>250.14037</v>
      </c>
      <c r="Z16" s="121" t="n">
        <v>0.051</v>
      </c>
      <c r="AA16" s="121" t="n">
        <v>2.12017</v>
      </c>
      <c r="AB16" s="121" t="n">
        <v>1866.45969</v>
      </c>
      <c r="AC16" s="121" t="n">
        <v>2472.6628</v>
      </c>
      <c r="AD16" s="121" t="n">
        <v>9545.94947</v>
      </c>
      <c r="AE16" s="121" t="n">
        <v>6923.4932</v>
      </c>
      <c r="AF16" s="121" t="n">
        <v>2372.3159</v>
      </c>
      <c r="AG16" s="123" t="n">
        <v>250.14037</v>
      </c>
      <c r="AH16" s="121"/>
    </row>
    <row r="17" customFormat="false" ht="12.75" hidden="false" customHeight="true" outlineLevel="0" collapsed="false">
      <c r="A17" s="121"/>
      <c r="B17" s="122" t="n">
        <v>54</v>
      </c>
      <c r="C17" s="121" t="s">
        <v>180</v>
      </c>
      <c r="D17" s="121" t="n">
        <v>0</v>
      </c>
      <c r="E17" s="121" t="n">
        <v>467.20732</v>
      </c>
      <c r="F17" s="121" t="n">
        <v>41.56837</v>
      </c>
      <c r="G17" s="121" t="n">
        <v>34.40891</v>
      </c>
      <c r="H17" s="121" t="n">
        <v>35.76368</v>
      </c>
      <c r="I17" s="121" t="n">
        <v>578.94828</v>
      </c>
      <c r="J17" s="121" t="n">
        <v>50.53198</v>
      </c>
      <c r="K17" s="121" t="n">
        <v>14.24989</v>
      </c>
      <c r="L17" s="121" t="n">
        <v>0</v>
      </c>
      <c r="M17" s="121" t="n">
        <v>0</v>
      </c>
      <c r="N17" s="121" t="n">
        <v>10.752</v>
      </c>
      <c r="O17" s="121" t="n">
        <v>30.94999</v>
      </c>
      <c r="P17" s="121" t="n">
        <v>106.48386</v>
      </c>
      <c r="Q17" s="121" t="n">
        <v>43.0435</v>
      </c>
      <c r="R17" s="121" t="n">
        <v>817.44905</v>
      </c>
      <c r="S17" s="121" t="n">
        <v>0.87408</v>
      </c>
      <c r="T17" s="121" t="n">
        <v>18.64705</v>
      </c>
      <c r="U17" s="121" t="n">
        <v>0</v>
      </c>
      <c r="V17" s="121" t="n">
        <v>0</v>
      </c>
      <c r="W17" s="121" t="n">
        <v>0</v>
      </c>
      <c r="X17" s="121" t="n">
        <v>1.99523</v>
      </c>
      <c r="Y17" s="121" t="n">
        <v>758.04655</v>
      </c>
      <c r="Z17" s="121" t="n">
        <v>2.955</v>
      </c>
      <c r="AA17" s="121" t="n">
        <v>0</v>
      </c>
      <c r="AB17" s="121" t="n">
        <v>80.9527</v>
      </c>
      <c r="AC17" s="121" t="n">
        <v>1723.96316</v>
      </c>
      <c r="AD17" s="121" t="n">
        <v>2409.3953</v>
      </c>
      <c r="AE17" s="121" t="n">
        <v>702.41502</v>
      </c>
      <c r="AF17" s="121" t="n">
        <v>948.93373</v>
      </c>
      <c r="AG17" s="123" t="n">
        <v>758.04655</v>
      </c>
      <c r="AH17" s="121"/>
    </row>
    <row r="18" customFormat="false" ht="12.75" hidden="false" customHeight="true" outlineLevel="0" collapsed="false">
      <c r="A18" s="121"/>
      <c r="B18" s="122" t="n">
        <v>42</v>
      </c>
      <c r="C18" s="121" t="s">
        <v>181</v>
      </c>
      <c r="D18" s="121" t="n">
        <v>0</v>
      </c>
      <c r="E18" s="121" t="n">
        <v>28.69385</v>
      </c>
      <c r="F18" s="121" t="n">
        <v>109.89567</v>
      </c>
      <c r="G18" s="121" t="n">
        <v>693.70282</v>
      </c>
      <c r="H18" s="121" t="n">
        <v>102.73243</v>
      </c>
      <c r="I18" s="121" t="n">
        <v>935.02477</v>
      </c>
      <c r="J18" s="121" t="n">
        <v>63.40254</v>
      </c>
      <c r="K18" s="121" t="n">
        <v>25.25742</v>
      </c>
      <c r="L18" s="121" t="n">
        <v>25.07</v>
      </c>
      <c r="M18" s="121" t="n">
        <v>5.05971</v>
      </c>
      <c r="N18" s="121" t="n">
        <v>19.37661</v>
      </c>
      <c r="O18" s="121" t="n">
        <v>1.32262</v>
      </c>
      <c r="P18" s="121" t="n">
        <v>139.4889</v>
      </c>
      <c r="Q18" s="121" t="n">
        <v>12.39252</v>
      </c>
      <c r="R18" s="121" t="n">
        <v>2.19511</v>
      </c>
      <c r="S18" s="121" t="n">
        <v>2.41233</v>
      </c>
      <c r="T18" s="121" t="n">
        <v>6.95943</v>
      </c>
      <c r="U18" s="121" t="n">
        <v>2.35139</v>
      </c>
      <c r="V18" s="121" t="n">
        <v>2.52203</v>
      </c>
      <c r="W18" s="121" t="n">
        <v>3.69593</v>
      </c>
      <c r="X18" s="121" t="n">
        <v>18.16557</v>
      </c>
      <c r="Y18" s="121" t="n">
        <v>71.69226</v>
      </c>
      <c r="Z18" s="121" t="n">
        <v>0</v>
      </c>
      <c r="AA18" s="121" t="n">
        <v>1.49978</v>
      </c>
      <c r="AB18" s="121" t="n">
        <v>4.36895</v>
      </c>
      <c r="AC18" s="121" t="n">
        <v>128.2553</v>
      </c>
      <c r="AD18" s="121" t="n">
        <v>1202.76897</v>
      </c>
      <c r="AE18" s="121" t="n">
        <v>1057.41418</v>
      </c>
      <c r="AF18" s="121" t="n">
        <v>73.66253</v>
      </c>
      <c r="AG18" s="123" t="n">
        <v>71.69226</v>
      </c>
      <c r="AH18" s="121"/>
    </row>
    <row r="19" customFormat="false" ht="12.75" hidden="false" customHeight="true" outlineLevel="0" collapsed="false">
      <c r="A19" s="121"/>
      <c r="B19" s="122" t="n">
        <v>53</v>
      </c>
      <c r="C19" s="121" t="s">
        <v>182</v>
      </c>
      <c r="D19" s="121" t="n">
        <v>0</v>
      </c>
      <c r="E19" s="121" t="n">
        <v>557.06614</v>
      </c>
      <c r="F19" s="121" t="n">
        <v>687.27131</v>
      </c>
      <c r="G19" s="121" t="n">
        <v>3240.13727</v>
      </c>
      <c r="H19" s="121" t="n">
        <v>516.2661</v>
      </c>
      <c r="I19" s="121" t="n">
        <v>5000.74082</v>
      </c>
      <c r="J19" s="121" t="n">
        <v>28.44953</v>
      </c>
      <c r="K19" s="121" t="n">
        <v>124.86581</v>
      </c>
      <c r="L19" s="121" t="n">
        <v>253.621</v>
      </c>
      <c r="M19" s="121" t="n">
        <v>56.12811</v>
      </c>
      <c r="N19" s="121" t="n">
        <v>53.54823</v>
      </c>
      <c r="O19" s="121" t="n">
        <v>14.52433</v>
      </c>
      <c r="P19" s="121" t="n">
        <v>531.13701</v>
      </c>
      <c r="Q19" s="121" t="n">
        <v>36.45009</v>
      </c>
      <c r="R19" s="121" t="n">
        <v>0</v>
      </c>
      <c r="S19" s="121" t="n">
        <v>55.43371</v>
      </c>
      <c r="T19" s="121" t="n">
        <v>0</v>
      </c>
      <c r="U19" s="121" t="n">
        <v>0.29463</v>
      </c>
      <c r="V19" s="121" t="n">
        <v>34.58954</v>
      </c>
      <c r="W19" s="121" t="n">
        <v>0</v>
      </c>
      <c r="X19" s="121" t="n">
        <v>0</v>
      </c>
      <c r="Y19" s="121" t="n">
        <v>243.62376</v>
      </c>
      <c r="Z19" s="121" t="n">
        <v>0</v>
      </c>
      <c r="AA19" s="121" t="n">
        <v>0</v>
      </c>
      <c r="AB19" s="121" t="n">
        <v>0</v>
      </c>
      <c r="AC19" s="121" t="n">
        <v>370.39173</v>
      </c>
      <c r="AD19" s="121" t="n">
        <v>5902.26956</v>
      </c>
      <c r="AE19" s="121" t="n">
        <v>5630.19627</v>
      </c>
      <c r="AF19" s="121" t="n">
        <v>28.44953</v>
      </c>
      <c r="AG19" s="123" t="n">
        <v>243.62376</v>
      </c>
      <c r="AH19" s="121"/>
    </row>
    <row r="20" customFormat="false" ht="12.75" hidden="false" customHeight="true" outlineLevel="0" collapsed="false">
      <c r="A20" s="121"/>
      <c r="B20" s="122" t="n">
        <v>43</v>
      </c>
      <c r="C20" s="121" t="s">
        <v>183</v>
      </c>
      <c r="D20" s="121" t="n">
        <v>0</v>
      </c>
      <c r="E20" s="121" t="n">
        <v>72.93528</v>
      </c>
      <c r="F20" s="121" t="n">
        <v>84.36055</v>
      </c>
      <c r="G20" s="121" t="n">
        <v>2655.15926</v>
      </c>
      <c r="H20" s="121" t="n">
        <v>32.63709</v>
      </c>
      <c r="I20" s="121" t="n">
        <v>2845.09218</v>
      </c>
      <c r="J20" s="121" t="n">
        <v>16.91424</v>
      </c>
      <c r="K20" s="121" t="n">
        <v>1.32795</v>
      </c>
      <c r="L20" s="121" t="n">
        <v>2.855</v>
      </c>
      <c r="M20" s="121" t="n">
        <v>116.58332</v>
      </c>
      <c r="N20" s="121" t="n">
        <v>7.0967</v>
      </c>
      <c r="O20" s="121" t="n">
        <v>9.285</v>
      </c>
      <c r="P20" s="121" t="n">
        <v>154.06221</v>
      </c>
      <c r="Q20" s="121" t="n">
        <v>1.51648</v>
      </c>
      <c r="R20" s="121" t="n">
        <v>1.62871</v>
      </c>
      <c r="S20" s="121" t="n">
        <v>2.37321</v>
      </c>
      <c r="T20" s="121" t="n">
        <v>0</v>
      </c>
      <c r="U20" s="121" t="n">
        <v>0</v>
      </c>
      <c r="V20" s="121" t="n">
        <v>14.92835</v>
      </c>
      <c r="W20" s="121" t="n">
        <v>0</v>
      </c>
      <c r="X20" s="121" t="n">
        <v>3.16939</v>
      </c>
      <c r="Y20" s="121" t="n">
        <v>117.36513</v>
      </c>
      <c r="Z20" s="121" t="n">
        <v>0.354</v>
      </c>
      <c r="AA20" s="121" t="n">
        <v>0</v>
      </c>
      <c r="AB20" s="121" t="n">
        <v>0</v>
      </c>
      <c r="AC20" s="121" t="n">
        <v>141.33527</v>
      </c>
      <c r="AD20" s="121" t="n">
        <v>3140.48966</v>
      </c>
      <c r="AE20" s="121" t="n">
        <v>3004.58158</v>
      </c>
      <c r="AF20" s="121" t="n">
        <v>18.54295</v>
      </c>
      <c r="AG20" s="123" t="n">
        <v>117.36513</v>
      </c>
      <c r="AH20" s="121"/>
    </row>
    <row r="21" customFormat="false" ht="12.75" hidden="false" customHeight="true" outlineLevel="0" collapsed="false">
      <c r="A21" s="121"/>
      <c r="B21" s="122"/>
      <c r="C21" s="118" t="s">
        <v>184</v>
      </c>
      <c r="D21" s="121" t="n">
        <v>0</v>
      </c>
      <c r="E21" s="121" t="n">
        <v>4871.55782</v>
      </c>
      <c r="F21" s="121" t="n">
        <v>4945.2824</v>
      </c>
      <c r="G21" s="121" t="n">
        <v>10902.42738</v>
      </c>
      <c r="H21" s="121" t="n">
        <v>4621.94572</v>
      </c>
      <c r="I21" s="121" t="n">
        <v>25341.21332</v>
      </c>
      <c r="J21" s="121" t="n">
        <v>1348.135</v>
      </c>
      <c r="K21" s="121" t="n">
        <v>3227.18598</v>
      </c>
      <c r="L21" s="121" t="n">
        <v>1436.162</v>
      </c>
      <c r="M21" s="121" t="n">
        <v>1098.32091</v>
      </c>
      <c r="N21" s="121" t="n">
        <v>2549.90711</v>
      </c>
      <c r="O21" s="121" t="n">
        <v>668.49232</v>
      </c>
      <c r="P21" s="121" t="n">
        <v>10328.20332</v>
      </c>
      <c r="Q21" s="121" t="n">
        <v>1221.44022</v>
      </c>
      <c r="R21" s="121" t="n">
        <v>1487.66286</v>
      </c>
      <c r="S21" s="121" t="n">
        <v>164.13667</v>
      </c>
      <c r="T21" s="121" t="n">
        <v>133.95037</v>
      </c>
      <c r="U21" s="121" t="n">
        <v>81.67304</v>
      </c>
      <c r="V21" s="121" t="n">
        <v>447.48796</v>
      </c>
      <c r="W21" s="121" t="n">
        <v>419.56869</v>
      </c>
      <c r="X21" s="121" t="n">
        <v>758.13184</v>
      </c>
      <c r="Y21" s="121" t="n">
        <v>1829.02751</v>
      </c>
      <c r="Z21" s="121" t="n">
        <v>38.462</v>
      </c>
      <c r="AA21" s="121" t="n">
        <v>30.64501</v>
      </c>
      <c r="AB21" s="121" t="n">
        <v>2727.78648</v>
      </c>
      <c r="AC21" s="121" t="n">
        <v>9339.97265</v>
      </c>
      <c r="AD21" s="121" t="n">
        <v>45009.38929</v>
      </c>
      <c r="AE21" s="121" t="n">
        <v>37197.20875</v>
      </c>
      <c r="AF21" s="121" t="n">
        <v>5983.15303</v>
      </c>
      <c r="AG21" s="123" t="n">
        <v>1829.02751</v>
      </c>
      <c r="AH21" s="121"/>
    </row>
    <row r="22" customFormat="false" ht="12.75" hidden="false" customHeight="true" outlineLevel="0" collapsed="false">
      <c r="A22" s="121"/>
      <c r="B22" s="122"/>
      <c r="C22" s="118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3"/>
      <c r="AH22" s="121"/>
    </row>
    <row r="23" customFormat="false" ht="12.75" hidden="false" customHeight="true" outlineLevel="0" collapsed="false">
      <c r="A23" s="121"/>
      <c r="B23" s="122" t="n">
        <v>44</v>
      </c>
      <c r="C23" s="121" t="s">
        <v>185</v>
      </c>
      <c r="D23" s="121" t="n">
        <v>0</v>
      </c>
      <c r="E23" s="121" t="n">
        <v>0</v>
      </c>
      <c r="F23" s="121" t="n">
        <v>10516.09032</v>
      </c>
      <c r="G23" s="121" t="n">
        <v>720.03376</v>
      </c>
      <c r="H23" s="121" t="n">
        <v>166.00332</v>
      </c>
      <c r="I23" s="121" t="n">
        <v>11402.1274</v>
      </c>
      <c r="J23" s="121" t="n">
        <v>15.29277</v>
      </c>
      <c r="K23" s="121" t="n">
        <v>448.31665</v>
      </c>
      <c r="L23" s="121" t="n">
        <v>47.805</v>
      </c>
      <c r="M23" s="121" t="n">
        <v>3.37912</v>
      </c>
      <c r="N23" s="121" t="n">
        <v>375.11885</v>
      </c>
      <c r="O23" s="121" t="n">
        <v>131.14116</v>
      </c>
      <c r="P23" s="121" t="n">
        <v>1021.05355</v>
      </c>
      <c r="Q23" s="121" t="n">
        <v>935.86</v>
      </c>
      <c r="R23" s="121" t="n">
        <v>126.82069</v>
      </c>
      <c r="S23" s="121" t="n">
        <v>2.72026</v>
      </c>
      <c r="T23" s="121" t="n">
        <v>0.8</v>
      </c>
      <c r="U23" s="121" t="n">
        <v>0.75706</v>
      </c>
      <c r="V23" s="121" t="n">
        <v>0</v>
      </c>
      <c r="W23" s="121" t="n">
        <v>0</v>
      </c>
      <c r="X23" s="121" t="n">
        <v>768.70385</v>
      </c>
      <c r="Y23" s="121" t="n">
        <v>0</v>
      </c>
      <c r="Z23" s="121" t="n">
        <v>2.066</v>
      </c>
      <c r="AA23" s="121" t="n">
        <v>21.65619</v>
      </c>
      <c r="AB23" s="121" t="n">
        <v>252.76008</v>
      </c>
      <c r="AC23" s="121" t="n">
        <v>2112.14413</v>
      </c>
      <c r="AD23" s="121" t="n">
        <v>14535.32508</v>
      </c>
      <c r="AE23" s="121" t="n">
        <v>14140.45154</v>
      </c>
      <c r="AF23" s="121" t="n">
        <v>394.87354</v>
      </c>
      <c r="AG23" s="123" t="n">
        <v>0</v>
      </c>
      <c r="AH23" s="121"/>
    </row>
    <row r="24" customFormat="false" ht="12.75" hidden="false" customHeight="true" outlineLevel="0" collapsed="false">
      <c r="A24" s="121"/>
      <c r="B24" s="122"/>
      <c r="C24" s="118" t="s">
        <v>186</v>
      </c>
      <c r="D24" s="118" t="n">
        <v>0</v>
      </c>
      <c r="E24" s="118" t="n">
        <v>4871.55782</v>
      </c>
      <c r="F24" s="118" t="n">
        <v>-5570.80792</v>
      </c>
      <c r="G24" s="118" t="n">
        <v>10182.39362</v>
      </c>
      <c r="H24" s="118" t="n">
        <v>4455.9424</v>
      </c>
      <c r="I24" s="118" t="n">
        <v>13939.08592</v>
      </c>
      <c r="J24" s="118" t="n">
        <v>1332.84223</v>
      </c>
      <c r="K24" s="118" t="n">
        <v>2778.86933</v>
      </c>
      <c r="L24" s="118" t="n">
        <v>1388.357</v>
      </c>
      <c r="M24" s="118" t="n">
        <v>1094.94179</v>
      </c>
      <c r="N24" s="118" t="n">
        <v>2174.78826</v>
      </c>
      <c r="O24" s="118" t="n">
        <v>537.35116</v>
      </c>
      <c r="P24" s="118" t="n">
        <v>9307.14977</v>
      </c>
      <c r="Q24" s="118" t="n">
        <v>285.58022</v>
      </c>
      <c r="R24" s="118" t="n">
        <v>1360.84217</v>
      </c>
      <c r="S24" s="118" t="n">
        <v>161.41641</v>
      </c>
      <c r="T24" s="118" t="n">
        <v>133.15037</v>
      </c>
      <c r="U24" s="118" t="n">
        <v>80.91598</v>
      </c>
      <c r="V24" s="118" t="n">
        <v>447.48796</v>
      </c>
      <c r="W24" s="118" t="n">
        <v>419.56869</v>
      </c>
      <c r="X24" s="118" t="n">
        <v>-10.57201</v>
      </c>
      <c r="Y24" s="118" t="n">
        <v>1829.02751</v>
      </c>
      <c r="Z24" s="118" t="n">
        <v>36.396</v>
      </c>
      <c r="AA24" s="118" t="n">
        <v>8.98882</v>
      </c>
      <c r="AB24" s="118" t="n">
        <v>2475.0264</v>
      </c>
      <c r="AC24" s="118" t="n">
        <v>7227.82852</v>
      </c>
      <c r="AD24" s="118" t="n">
        <v>30474.06421</v>
      </c>
      <c r="AE24" s="118" t="n">
        <v>23056.75721</v>
      </c>
      <c r="AF24" s="118" t="n">
        <v>5588.27949</v>
      </c>
      <c r="AG24" s="120" t="n">
        <v>1829.02751</v>
      </c>
      <c r="AH24" s="118"/>
    </row>
    <row r="25" customFormat="false" ht="12.75" hidden="false" customHeight="true" outlineLevel="0" collapsed="false">
      <c r="A25" s="121"/>
      <c r="B25" s="122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20"/>
      <c r="AH25" s="118"/>
    </row>
    <row r="26" customFormat="false" ht="12.75" hidden="false" customHeight="true" outlineLevel="0" collapsed="false">
      <c r="A26" s="121"/>
      <c r="B26" s="122" t="n">
        <v>45</v>
      </c>
      <c r="C26" s="121" t="s">
        <v>187</v>
      </c>
      <c r="D26" s="121" t="n">
        <v>0</v>
      </c>
      <c r="E26" s="121" t="n">
        <v>4539.57623</v>
      </c>
      <c r="F26" s="121" t="n">
        <v>5046.21101</v>
      </c>
      <c r="G26" s="121" t="n">
        <v>11016.88514</v>
      </c>
      <c r="H26" s="121" t="n">
        <v>3643.75903</v>
      </c>
      <c r="I26" s="121" t="n">
        <v>24246.43141</v>
      </c>
      <c r="J26" s="121" t="n">
        <v>1138.10694</v>
      </c>
      <c r="K26" s="121" t="n">
        <v>2225.72381</v>
      </c>
      <c r="L26" s="121" t="n">
        <v>1293.668</v>
      </c>
      <c r="M26" s="121" t="n">
        <v>644.18193</v>
      </c>
      <c r="N26" s="121" t="n">
        <v>1855.40009</v>
      </c>
      <c r="O26" s="121" t="n">
        <v>575.75708</v>
      </c>
      <c r="P26" s="121" t="n">
        <v>7732.83785</v>
      </c>
      <c r="Q26" s="121" t="n">
        <v>357.7144</v>
      </c>
      <c r="R26" s="121" t="n">
        <v>1028.15836</v>
      </c>
      <c r="S26" s="121" t="n">
        <v>191.43527</v>
      </c>
      <c r="T26" s="121" t="n">
        <v>65.10797</v>
      </c>
      <c r="U26" s="121" t="n">
        <v>142.94841</v>
      </c>
      <c r="V26" s="121" t="n">
        <v>318.65314</v>
      </c>
      <c r="W26" s="121" t="n">
        <v>410.72831</v>
      </c>
      <c r="X26" s="121" t="n">
        <v>914.33558</v>
      </c>
      <c r="Y26" s="121" t="n">
        <v>1403.31905</v>
      </c>
      <c r="Z26" s="121" t="n">
        <v>48.457</v>
      </c>
      <c r="AA26" s="121" t="n">
        <v>97.24865</v>
      </c>
      <c r="AB26" s="121" t="n">
        <v>1951.8039</v>
      </c>
      <c r="AC26" s="121" t="n">
        <v>6929.91004</v>
      </c>
      <c r="AD26" s="121" t="n">
        <v>38909.1793</v>
      </c>
      <c r="AE26" s="121" t="n">
        <v>32977.06274</v>
      </c>
      <c r="AF26" s="121" t="n">
        <v>4528.79751</v>
      </c>
      <c r="AG26" s="123" t="n">
        <v>1403.31905</v>
      </c>
      <c r="AH26" s="121"/>
    </row>
    <row r="27" customFormat="false" ht="12.75" hidden="false" customHeight="true" outlineLevel="0" collapsed="false">
      <c r="A27" s="121"/>
      <c r="B27" s="122"/>
      <c r="C27" s="118" t="s">
        <v>188</v>
      </c>
      <c r="D27" s="118" t="n">
        <v>0</v>
      </c>
      <c r="E27" s="118" t="n">
        <v>331.98159</v>
      </c>
      <c r="F27" s="118" t="n">
        <v>-10617.01893</v>
      </c>
      <c r="G27" s="118" t="n">
        <v>-834.491520000003</v>
      </c>
      <c r="H27" s="118" t="n">
        <v>812.18337</v>
      </c>
      <c r="I27" s="118" t="n">
        <v>-10307.34549</v>
      </c>
      <c r="J27" s="118" t="n">
        <v>194.73529</v>
      </c>
      <c r="K27" s="118" t="n">
        <v>553.14552</v>
      </c>
      <c r="L27" s="118" t="n">
        <v>94.6890000000001</v>
      </c>
      <c r="M27" s="118" t="n">
        <v>450.75986</v>
      </c>
      <c r="N27" s="118" t="n">
        <v>319.38817</v>
      </c>
      <c r="O27" s="118" t="n">
        <v>-38.40592</v>
      </c>
      <c r="P27" s="118" t="n">
        <v>1574.31192</v>
      </c>
      <c r="Q27" s="118" t="n">
        <v>-72.1341800000001</v>
      </c>
      <c r="R27" s="118" t="n">
        <v>332.68381</v>
      </c>
      <c r="S27" s="118" t="n">
        <v>-30.01886</v>
      </c>
      <c r="T27" s="118" t="n">
        <v>68.0424</v>
      </c>
      <c r="U27" s="118" t="n">
        <v>-62.03243</v>
      </c>
      <c r="V27" s="118" t="n">
        <v>128.83482</v>
      </c>
      <c r="W27" s="118" t="n">
        <v>8.84038000000004</v>
      </c>
      <c r="X27" s="118" t="n">
        <v>-924.90759</v>
      </c>
      <c r="Y27" s="118" t="n">
        <v>425.70846</v>
      </c>
      <c r="Z27" s="118" t="n">
        <v>-12.061</v>
      </c>
      <c r="AA27" s="118" t="n">
        <v>-88.25983</v>
      </c>
      <c r="AB27" s="118" t="n">
        <v>523.2225</v>
      </c>
      <c r="AC27" s="118" t="n">
        <v>297.918479999998</v>
      </c>
      <c r="AD27" s="118" t="n">
        <v>-8435.11509</v>
      </c>
      <c r="AE27" s="118" t="n">
        <v>-9920.30553</v>
      </c>
      <c r="AF27" s="118" t="n">
        <v>1059.48198</v>
      </c>
      <c r="AG27" s="120" t="n">
        <v>425.70846</v>
      </c>
      <c r="AH27" s="118"/>
    </row>
    <row r="28" customFormat="false" ht="12.75" hidden="false" customHeight="true" outlineLevel="0" collapsed="false">
      <c r="A28" s="121"/>
      <c r="B28" s="122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20"/>
      <c r="AH28" s="118"/>
    </row>
    <row r="29" customFormat="false" ht="12.75" hidden="false" customHeight="true" outlineLevel="0" collapsed="false">
      <c r="A29" s="121"/>
      <c r="B29" s="122" t="n">
        <v>55</v>
      </c>
      <c r="C29" s="121" t="s">
        <v>189</v>
      </c>
      <c r="D29" s="121" t="n">
        <v>0</v>
      </c>
      <c r="E29" s="121" t="n">
        <v>491.9547</v>
      </c>
      <c r="F29" s="121" t="n">
        <v>1566.42517</v>
      </c>
      <c r="G29" s="121" t="n">
        <v>4237.57693</v>
      </c>
      <c r="H29" s="121" t="n">
        <v>986.14032</v>
      </c>
      <c r="I29" s="121" t="n">
        <v>7282.09712</v>
      </c>
      <c r="J29" s="121" t="n">
        <v>265.66461</v>
      </c>
      <c r="K29" s="121" t="n">
        <v>613.45594</v>
      </c>
      <c r="L29" s="121" t="n">
        <v>100.872</v>
      </c>
      <c r="M29" s="121" t="n">
        <v>151.1356</v>
      </c>
      <c r="N29" s="121" t="n">
        <v>405.76212</v>
      </c>
      <c r="O29" s="121" t="n">
        <v>338.63106</v>
      </c>
      <c r="P29" s="121" t="n">
        <v>1875.52133</v>
      </c>
      <c r="Q29" s="121" t="n">
        <v>51.37478</v>
      </c>
      <c r="R29" s="121" t="n">
        <v>0.06497</v>
      </c>
      <c r="S29" s="121" t="n">
        <v>16.25685</v>
      </c>
      <c r="T29" s="121" t="n">
        <v>0</v>
      </c>
      <c r="U29" s="121" t="n">
        <v>88.51077</v>
      </c>
      <c r="V29" s="121" t="n">
        <v>13.6063</v>
      </c>
      <c r="W29" s="121" t="n">
        <v>23.64238</v>
      </c>
      <c r="X29" s="121" t="n">
        <v>133.0655</v>
      </c>
      <c r="Y29" s="121" t="n">
        <v>98.66727</v>
      </c>
      <c r="Z29" s="121" t="n">
        <v>22.317</v>
      </c>
      <c r="AA29" s="121" t="n">
        <v>4.77123</v>
      </c>
      <c r="AB29" s="121" t="n">
        <v>0</v>
      </c>
      <c r="AC29" s="121" t="n">
        <v>452.27705</v>
      </c>
      <c r="AD29" s="121" t="n">
        <v>9609.8955</v>
      </c>
      <c r="AE29" s="121" t="n">
        <v>9221.85627</v>
      </c>
      <c r="AF29" s="121" t="n">
        <v>289.37196</v>
      </c>
      <c r="AG29" s="123" t="n">
        <v>98.66727</v>
      </c>
      <c r="AH29" s="121"/>
    </row>
    <row r="30" customFormat="false" ht="12.75" hidden="false" customHeight="true" outlineLevel="0" collapsed="false">
      <c r="A30" s="121"/>
      <c r="B30" s="122" t="n">
        <v>46</v>
      </c>
      <c r="C30" s="121" t="s">
        <v>190</v>
      </c>
      <c r="D30" s="121" t="n">
        <v>0</v>
      </c>
      <c r="E30" s="121" t="n">
        <v>3.95268</v>
      </c>
      <c r="F30" s="121" t="n">
        <v>1479.75741</v>
      </c>
      <c r="G30" s="121" t="n">
        <v>2609.47784</v>
      </c>
      <c r="H30" s="121" t="n">
        <v>0</v>
      </c>
      <c r="I30" s="121" t="n">
        <v>4093.18793</v>
      </c>
      <c r="J30" s="121" t="n">
        <v>1.37383</v>
      </c>
      <c r="K30" s="121" t="n">
        <v>0</v>
      </c>
      <c r="L30" s="121" t="n">
        <v>0</v>
      </c>
      <c r="M30" s="121" t="n">
        <v>19.42401</v>
      </c>
      <c r="N30" s="121" t="n">
        <v>0</v>
      </c>
      <c r="O30" s="121" t="n">
        <v>0.02</v>
      </c>
      <c r="P30" s="121" t="n">
        <v>20.81784</v>
      </c>
      <c r="Q30" s="121" t="n">
        <v>50.46114</v>
      </c>
      <c r="R30" s="121" t="n">
        <v>0</v>
      </c>
      <c r="S30" s="121" t="n">
        <v>1.72538</v>
      </c>
      <c r="T30" s="121" t="n">
        <v>0</v>
      </c>
      <c r="U30" s="121" t="n">
        <v>0</v>
      </c>
      <c r="V30" s="121" t="n">
        <v>0</v>
      </c>
      <c r="W30" s="121" t="n">
        <v>0</v>
      </c>
      <c r="X30" s="121" t="n">
        <v>0</v>
      </c>
      <c r="Y30" s="121" t="n">
        <v>18.00822</v>
      </c>
      <c r="Z30" s="121" t="n">
        <v>0</v>
      </c>
      <c r="AA30" s="121" t="n">
        <v>0</v>
      </c>
      <c r="AB30" s="121" t="n">
        <v>5.77934</v>
      </c>
      <c r="AC30" s="121" t="n">
        <v>75.97408</v>
      </c>
      <c r="AD30" s="121" t="n">
        <v>4189.97985</v>
      </c>
      <c r="AE30" s="121" t="n">
        <v>4164.81846</v>
      </c>
      <c r="AF30" s="121" t="n">
        <v>7.15317</v>
      </c>
      <c r="AG30" s="123" t="n">
        <v>18.00822</v>
      </c>
      <c r="AH30" s="121"/>
    </row>
    <row r="31" customFormat="false" ht="12.75" hidden="false" customHeight="true" outlineLevel="0" collapsed="false">
      <c r="A31" s="121"/>
      <c r="B31" s="122"/>
      <c r="C31" s="118" t="s">
        <v>191</v>
      </c>
      <c r="D31" s="118" t="n">
        <v>0</v>
      </c>
      <c r="E31" s="118" t="n">
        <v>819.98361</v>
      </c>
      <c r="F31" s="118" t="n">
        <v>-10530.35117</v>
      </c>
      <c r="G31" s="118" t="n">
        <v>793.607569999996</v>
      </c>
      <c r="H31" s="118" t="n">
        <v>1798.32369</v>
      </c>
      <c r="I31" s="118" t="n">
        <v>-7118.43630000001</v>
      </c>
      <c r="J31" s="118" t="n">
        <v>459.02607</v>
      </c>
      <c r="K31" s="118" t="n">
        <v>1166.60146</v>
      </c>
      <c r="L31" s="118" t="n">
        <v>195.561</v>
      </c>
      <c r="M31" s="118" t="n">
        <v>582.47145</v>
      </c>
      <c r="N31" s="118" t="n">
        <v>725.15029</v>
      </c>
      <c r="O31" s="118" t="n">
        <v>300.20514</v>
      </c>
      <c r="P31" s="118" t="n">
        <v>3429.01541</v>
      </c>
      <c r="Q31" s="118" t="n">
        <v>-71.2205400000001</v>
      </c>
      <c r="R31" s="118" t="n">
        <v>332.74878</v>
      </c>
      <c r="S31" s="118" t="n">
        <v>-15.48739</v>
      </c>
      <c r="T31" s="118" t="n">
        <v>68.0424</v>
      </c>
      <c r="U31" s="118" t="n">
        <v>26.47834</v>
      </c>
      <c r="V31" s="118" t="n">
        <v>142.44112</v>
      </c>
      <c r="W31" s="118" t="n">
        <v>32.48276</v>
      </c>
      <c r="X31" s="118" t="n">
        <v>-791.84209</v>
      </c>
      <c r="Y31" s="118" t="n">
        <v>506.36751</v>
      </c>
      <c r="Z31" s="118" t="n">
        <v>10.256</v>
      </c>
      <c r="AA31" s="118" t="n">
        <v>-83.4886</v>
      </c>
      <c r="AB31" s="118" t="n">
        <v>517.44316</v>
      </c>
      <c r="AC31" s="118" t="n">
        <v>674.221449999999</v>
      </c>
      <c r="AD31" s="118" t="n">
        <v>-3015.19944</v>
      </c>
      <c r="AE31" s="118" t="n">
        <v>-4863.26772</v>
      </c>
      <c r="AF31" s="118" t="n">
        <v>1341.70077</v>
      </c>
      <c r="AG31" s="120" t="n">
        <v>506.36751</v>
      </c>
      <c r="AH31" s="118"/>
    </row>
    <row r="32" customFormat="false" ht="12.75" hidden="false" customHeight="true" outlineLevel="0" collapsed="false">
      <c r="A32" s="121"/>
      <c r="B32" s="122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20"/>
      <c r="AH32" s="118"/>
    </row>
    <row r="33" customFormat="false" ht="12.75" hidden="false" customHeight="true" outlineLevel="0" collapsed="false">
      <c r="A33" s="121"/>
      <c r="B33" s="122" t="n">
        <v>56</v>
      </c>
      <c r="C33" s="121" t="s">
        <v>192</v>
      </c>
      <c r="D33" s="121" t="n">
        <v>0</v>
      </c>
      <c r="E33" s="121" t="n">
        <v>78.51512</v>
      </c>
      <c r="F33" s="121" t="n">
        <v>12759.98445</v>
      </c>
      <c r="G33" s="121" t="n">
        <v>1279.40599</v>
      </c>
      <c r="H33" s="121" t="n">
        <v>147.09221</v>
      </c>
      <c r="I33" s="121" t="n">
        <v>14264.99777</v>
      </c>
      <c r="J33" s="121" t="n">
        <v>34.72022</v>
      </c>
      <c r="K33" s="121" t="n">
        <v>15.86975</v>
      </c>
      <c r="L33" s="121" t="n">
        <v>7.14</v>
      </c>
      <c r="M33" s="121" t="n">
        <v>404.32741</v>
      </c>
      <c r="N33" s="121" t="n">
        <v>78.07008</v>
      </c>
      <c r="O33" s="121" t="n">
        <v>97.12928</v>
      </c>
      <c r="P33" s="121" t="n">
        <v>637.25674</v>
      </c>
      <c r="Q33" s="121" t="n">
        <v>129.59585</v>
      </c>
      <c r="R33" s="121" t="n">
        <v>39.47092</v>
      </c>
      <c r="S33" s="121" t="n">
        <v>43.16055</v>
      </c>
      <c r="T33" s="121" t="n">
        <v>1.78771</v>
      </c>
      <c r="U33" s="121" t="n">
        <v>4.69598</v>
      </c>
      <c r="V33" s="121" t="n">
        <v>37.68701</v>
      </c>
      <c r="W33" s="121" t="n">
        <v>1.6498</v>
      </c>
      <c r="X33" s="121" t="n">
        <v>861.32094</v>
      </c>
      <c r="Y33" s="121" t="n">
        <v>15.41668</v>
      </c>
      <c r="Z33" s="121" t="n">
        <v>0</v>
      </c>
      <c r="AA33" s="121" t="n">
        <v>94.74868</v>
      </c>
      <c r="AB33" s="121" t="n">
        <v>78.75205</v>
      </c>
      <c r="AC33" s="121" t="n">
        <v>1308.28617</v>
      </c>
      <c r="AD33" s="121" t="n">
        <v>16210.54068</v>
      </c>
      <c r="AE33" s="121" t="n">
        <v>16040.53101</v>
      </c>
      <c r="AF33" s="121" t="n">
        <v>154.59299</v>
      </c>
      <c r="AG33" s="123" t="n">
        <v>15.41668</v>
      </c>
      <c r="AH33" s="121"/>
    </row>
    <row r="34" customFormat="false" ht="12.75" hidden="false" customHeight="true" outlineLevel="0" collapsed="false">
      <c r="A34" s="121"/>
      <c r="B34" s="122" t="n">
        <v>47</v>
      </c>
      <c r="C34" s="121" t="s">
        <v>193</v>
      </c>
      <c r="D34" s="121" t="n">
        <v>0</v>
      </c>
      <c r="E34" s="121" t="n">
        <v>15.58899</v>
      </c>
      <c r="F34" s="121" t="n">
        <v>63.50757</v>
      </c>
      <c r="G34" s="121" t="n">
        <v>153.95315</v>
      </c>
      <c r="H34" s="121" t="n">
        <v>19.61945</v>
      </c>
      <c r="I34" s="121" t="n">
        <v>252.66916</v>
      </c>
      <c r="J34" s="121" t="n">
        <v>11.76008</v>
      </c>
      <c r="K34" s="121" t="n">
        <v>21.75347</v>
      </c>
      <c r="L34" s="121" t="n">
        <v>0.639</v>
      </c>
      <c r="M34" s="121" t="n">
        <v>5.01788</v>
      </c>
      <c r="N34" s="121" t="n">
        <v>39.90391</v>
      </c>
      <c r="O34" s="121" t="n">
        <v>3.46831</v>
      </c>
      <c r="P34" s="121" t="n">
        <v>82.54265</v>
      </c>
      <c r="Q34" s="121" t="n">
        <v>0</v>
      </c>
      <c r="R34" s="121" t="n">
        <v>0</v>
      </c>
      <c r="S34" s="121" t="n">
        <v>0</v>
      </c>
      <c r="T34" s="121" t="n">
        <v>0</v>
      </c>
      <c r="U34" s="121" t="n">
        <v>0</v>
      </c>
      <c r="V34" s="121" t="n">
        <v>10.4169</v>
      </c>
      <c r="W34" s="121" t="n">
        <v>5.45624</v>
      </c>
      <c r="X34" s="121" t="n">
        <v>3.87444</v>
      </c>
      <c r="Y34" s="121" t="n">
        <v>0</v>
      </c>
      <c r="Z34" s="121" t="n">
        <v>0</v>
      </c>
      <c r="AA34" s="121" t="n">
        <v>6.93685</v>
      </c>
      <c r="AB34" s="121" t="n">
        <v>0.24854</v>
      </c>
      <c r="AC34" s="121" t="n">
        <v>26.93297</v>
      </c>
      <c r="AD34" s="121" t="n">
        <v>362.14478</v>
      </c>
      <c r="AE34" s="121" t="n">
        <v>344.67992</v>
      </c>
      <c r="AF34" s="121" t="n">
        <v>17.46486</v>
      </c>
      <c r="AG34" s="123" t="n">
        <v>0</v>
      </c>
      <c r="AH34" s="121"/>
    </row>
    <row r="35" customFormat="false" ht="12.75" hidden="false" customHeight="true" outlineLevel="0" collapsed="false">
      <c r="A35" s="121"/>
      <c r="B35" s="122"/>
      <c r="C35" s="118" t="s">
        <v>194</v>
      </c>
      <c r="D35" s="118" t="n">
        <v>0</v>
      </c>
      <c r="E35" s="118" t="n">
        <v>882.90974</v>
      </c>
      <c r="F35" s="118" t="n">
        <v>2166.12571</v>
      </c>
      <c r="G35" s="118" t="n">
        <v>1919.06041</v>
      </c>
      <c r="H35" s="118" t="n">
        <v>1925.79645</v>
      </c>
      <c r="I35" s="118" t="n">
        <v>6893.89231</v>
      </c>
      <c r="J35" s="118" t="n">
        <v>481.98621</v>
      </c>
      <c r="K35" s="118" t="n">
        <v>1160.71774</v>
      </c>
      <c r="L35" s="118" t="n">
        <v>202.062</v>
      </c>
      <c r="M35" s="118" t="n">
        <v>981.78098</v>
      </c>
      <c r="N35" s="118" t="n">
        <v>763.31646</v>
      </c>
      <c r="O35" s="118" t="n">
        <v>393.86611</v>
      </c>
      <c r="P35" s="118" t="n">
        <v>3983.7295</v>
      </c>
      <c r="Q35" s="118" t="n">
        <v>58.3753099999999</v>
      </c>
      <c r="R35" s="118" t="n">
        <v>372.2197</v>
      </c>
      <c r="S35" s="118" t="n">
        <v>27.67316</v>
      </c>
      <c r="T35" s="118" t="n">
        <v>69.83011</v>
      </c>
      <c r="U35" s="118" t="n">
        <v>31.17432</v>
      </c>
      <c r="V35" s="118" t="n">
        <v>169.71123</v>
      </c>
      <c r="W35" s="118" t="n">
        <v>28.67632</v>
      </c>
      <c r="X35" s="118" t="n">
        <v>65.6044100000001</v>
      </c>
      <c r="Y35" s="118" t="n">
        <v>521.78419</v>
      </c>
      <c r="Z35" s="118" t="n">
        <v>10.256</v>
      </c>
      <c r="AA35" s="118" t="n">
        <v>4.32323</v>
      </c>
      <c r="AB35" s="118" t="n">
        <v>595.94667</v>
      </c>
      <c r="AC35" s="118" t="n">
        <v>1955.57465</v>
      </c>
      <c r="AD35" s="118" t="n">
        <v>12833.19646</v>
      </c>
      <c r="AE35" s="118" t="n">
        <v>10832.58337</v>
      </c>
      <c r="AF35" s="118" t="n">
        <v>1478.8289</v>
      </c>
      <c r="AG35" s="120" t="n">
        <v>521.78419</v>
      </c>
      <c r="AH35" s="118"/>
    </row>
    <row r="36" customFormat="false" ht="12.75" hidden="false" customHeight="true" outlineLevel="0" collapsed="false">
      <c r="A36" s="121"/>
      <c r="B36" s="122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20"/>
      <c r="AH36" s="118"/>
    </row>
    <row r="37" customFormat="false" ht="12.75" hidden="false" customHeight="true" outlineLevel="0" collapsed="false">
      <c r="A37" s="121"/>
      <c r="B37" s="122" t="n">
        <v>48</v>
      </c>
      <c r="C37" s="121" t="s">
        <v>195</v>
      </c>
      <c r="D37" s="121" t="n">
        <v>0</v>
      </c>
      <c r="E37" s="121" t="n">
        <v>0</v>
      </c>
      <c r="F37" s="121" t="n">
        <v>0</v>
      </c>
      <c r="G37" s="121" t="n">
        <v>0</v>
      </c>
      <c r="H37" s="121" t="n">
        <v>0</v>
      </c>
      <c r="I37" s="121" t="n">
        <v>0</v>
      </c>
      <c r="J37" s="121" t="n">
        <v>0</v>
      </c>
      <c r="K37" s="121" t="n">
        <v>377.66557</v>
      </c>
      <c r="L37" s="121" t="n">
        <v>84.9</v>
      </c>
      <c r="M37" s="121" t="n">
        <v>0</v>
      </c>
      <c r="N37" s="121" t="n">
        <v>0</v>
      </c>
      <c r="O37" s="121" t="n">
        <v>0</v>
      </c>
      <c r="P37" s="121" t="n">
        <v>462.56557</v>
      </c>
      <c r="Q37" s="121" t="n">
        <v>0</v>
      </c>
      <c r="R37" s="121" t="n">
        <v>0</v>
      </c>
      <c r="S37" s="121" t="n">
        <v>0</v>
      </c>
      <c r="T37" s="121" t="n">
        <v>0</v>
      </c>
      <c r="U37" s="121" t="n">
        <v>0</v>
      </c>
      <c r="V37" s="121" t="n">
        <v>0</v>
      </c>
      <c r="W37" s="121" t="n">
        <v>0</v>
      </c>
      <c r="X37" s="121" t="n">
        <v>0</v>
      </c>
      <c r="Y37" s="121" t="n">
        <v>0.008</v>
      </c>
      <c r="Z37" s="121" t="n">
        <v>0</v>
      </c>
      <c r="AA37" s="121" t="n">
        <v>0</v>
      </c>
      <c r="AB37" s="121" t="n">
        <v>173</v>
      </c>
      <c r="AC37" s="121" t="n">
        <v>173.008</v>
      </c>
      <c r="AD37" s="121" t="n">
        <v>635.57357</v>
      </c>
      <c r="AE37" s="121" t="n">
        <v>462.56557</v>
      </c>
      <c r="AF37" s="121" t="n">
        <v>173</v>
      </c>
      <c r="AG37" s="123" t="n">
        <v>0.008</v>
      </c>
      <c r="AH37" s="121"/>
    </row>
    <row r="38" customFormat="false" ht="12.75" hidden="false" customHeight="true" outlineLevel="0" collapsed="false">
      <c r="A38" s="121"/>
      <c r="B38" s="122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3"/>
      <c r="AH38" s="121"/>
    </row>
    <row r="39" customFormat="false" ht="12.75" hidden="false" customHeight="true" outlineLevel="0" collapsed="false">
      <c r="A39" s="121"/>
      <c r="B39" s="126"/>
      <c r="C39" s="127" t="s">
        <v>196</v>
      </c>
      <c r="D39" s="127" t="n">
        <v>0</v>
      </c>
      <c r="E39" s="127" t="n">
        <v>882.90974</v>
      </c>
      <c r="F39" s="127" t="n">
        <v>2166.12571</v>
      </c>
      <c r="G39" s="127" t="n">
        <v>1919.06041</v>
      </c>
      <c r="H39" s="127" t="n">
        <v>1925.79645</v>
      </c>
      <c r="I39" s="127" t="n">
        <v>6893.89231</v>
      </c>
      <c r="J39" s="127" t="n">
        <v>481.98621</v>
      </c>
      <c r="K39" s="127" t="n">
        <v>783.05217</v>
      </c>
      <c r="L39" s="127" t="n">
        <v>117.162</v>
      </c>
      <c r="M39" s="127" t="n">
        <v>981.78098</v>
      </c>
      <c r="N39" s="127" t="n">
        <v>763.31646</v>
      </c>
      <c r="O39" s="127" t="n">
        <v>393.86611</v>
      </c>
      <c r="P39" s="127" t="n">
        <v>3521.16393</v>
      </c>
      <c r="Q39" s="127" t="n">
        <v>58.3753099999999</v>
      </c>
      <c r="R39" s="127" t="n">
        <v>372.2197</v>
      </c>
      <c r="S39" s="127" t="n">
        <v>27.67316</v>
      </c>
      <c r="T39" s="127" t="n">
        <v>69.83011</v>
      </c>
      <c r="U39" s="127" t="n">
        <v>31.17432</v>
      </c>
      <c r="V39" s="127" t="n">
        <v>169.71123</v>
      </c>
      <c r="W39" s="127" t="n">
        <v>28.67632</v>
      </c>
      <c r="X39" s="127" t="n">
        <v>65.6044100000001</v>
      </c>
      <c r="Y39" s="127" t="n">
        <v>521.77619</v>
      </c>
      <c r="Z39" s="127" t="n">
        <v>10.256</v>
      </c>
      <c r="AA39" s="127" t="n">
        <v>4.32323</v>
      </c>
      <c r="AB39" s="127" t="n">
        <v>422.94667</v>
      </c>
      <c r="AC39" s="127" t="n">
        <v>1782.56665</v>
      </c>
      <c r="AD39" s="127" t="n">
        <v>12197.62289</v>
      </c>
      <c r="AE39" s="127" t="n">
        <v>10370.0178</v>
      </c>
      <c r="AF39" s="127" t="n">
        <v>1305.8289</v>
      </c>
      <c r="AG39" s="128" t="n">
        <v>521.77619</v>
      </c>
      <c r="AH39" s="118"/>
    </row>
    <row r="40" customFormat="false" ht="12.75" hidden="false" customHeight="true" outlineLevel="0" collapsed="false">
      <c r="A40" s="121"/>
      <c r="B40" s="129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</row>
    <row r="41" customFormat="false" ht="12.75" hidden="false" customHeight="true" outlineLevel="0" collapsed="false">
      <c r="A41" s="121"/>
      <c r="B41" s="130" t="s">
        <v>197</v>
      </c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8"/>
      <c r="AJ41" s="8"/>
      <c r="AK41" s="8"/>
      <c r="AL41" s="8"/>
      <c r="AM41" s="8"/>
      <c r="AN41" s="8"/>
      <c r="AO41" s="8"/>
    </row>
    <row r="42" customFormat="false" ht="12.75" hidden="false" customHeight="true" outlineLevel="0" collapsed="false">
      <c r="A42" s="121"/>
      <c r="B42" s="130" t="s">
        <v>198</v>
      </c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8"/>
      <c r="AJ42" s="8"/>
      <c r="AK42" s="8"/>
      <c r="AL42" s="8"/>
      <c r="AM42" s="8"/>
      <c r="AN42" s="8"/>
      <c r="AO42" s="8"/>
    </row>
    <row r="43" customFormat="false" ht="12.75" hidden="false" customHeight="true" outlineLevel="0" collapsed="false">
      <c r="A43" s="121"/>
      <c r="B43" s="130" t="s">
        <v>199</v>
      </c>
      <c r="C43" s="12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8"/>
      <c r="AJ43" s="8"/>
      <c r="AK43" s="8"/>
      <c r="AL43" s="8"/>
      <c r="AM43" s="8"/>
      <c r="AN43" s="8"/>
      <c r="AO43" s="8"/>
    </row>
    <row r="44" customFormat="false" ht="12.75" hidden="false" customHeight="true" outlineLevel="0" collapsed="false">
      <c r="A44" s="121"/>
      <c r="B44" s="129" t="s">
        <v>200</v>
      </c>
      <c r="C44" s="12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8"/>
      <c r="AJ44" s="8"/>
      <c r="AK44" s="8"/>
      <c r="AL44" s="8"/>
      <c r="AM44" s="8"/>
      <c r="AN44" s="8"/>
      <c r="AO44" s="8"/>
    </row>
    <row r="45" customFormat="false" ht="12.75" hidden="false" customHeight="true" outlineLevel="0" collapsed="false">
      <c r="A45" s="121"/>
      <c r="B45" s="129"/>
      <c r="C45" s="12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8"/>
      <c r="AJ45" s="8"/>
      <c r="AK45" s="8"/>
      <c r="AL45" s="8"/>
      <c r="AM45" s="8"/>
      <c r="AN45" s="8"/>
      <c r="AO45" s="8"/>
    </row>
    <row r="46" customFormat="false" ht="12.75" hidden="false" customHeight="true" outlineLevel="0" collapsed="false">
      <c r="A46" s="121"/>
      <c r="B46" s="129"/>
      <c r="C46" s="12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</row>
    <row r="48" customFormat="false" ht="12.75" hidden="false" customHeight="tru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</row>
    <row r="49" customFormat="false" ht="12.75" hidden="false" customHeight="true" outlineLevel="0" collapsed="false">
      <c r="A49" s="121"/>
      <c r="B49" s="132" t="s">
        <v>201</v>
      </c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</row>
    <row r="50" customFormat="false" ht="15.75" hidden="false" customHeight="false" outlineLevel="0" collapsed="false">
      <c r="A50" s="121"/>
      <c r="B50" s="133" t="s">
        <v>173</v>
      </c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</row>
    <row r="51" customFormat="false" ht="15.75" hidden="false" customHeight="false" outlineLevel="0" collapsed="false">
      <c r="A51" s="121"/>
      <c r="B51" s="132" t="s">
        <v>174</v>
      </c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</row>
    <row r="52" s="8" customFormat="true" ht="15.75" hidden="false" customHeight="false" outlineLevel="0" collapsed="false">
      <c r="A52" s="121"/>
      <c r="B52" s="133" t="s">
        <v>164</v>
      </c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</row>
    <row r="53" s="8" customFormat="true" ht="13.5" hidden="false" customHeight="tru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</row>
    <row r="54" s="43" customFormat="true" ht="24.95" hidden="false" customHeight="true" outlineLevel="0" collapsed="false">
      <c r="A54" s="118"/>
      <c r="B54" s="134"/>
      <c r="C54" s="135"/>
      <c r="D54" s="109" t="s">
        <v>4</v>
      </c>
      <c r="E54" s="109" t="s">
        <v>5</v>
      </c>
      <c r="F54" s="109" t="s">
        <v>6</v>
      </c>
      <c r="G54" s="109" t="s">
        <v>7</v>
      </c>
      <c r="H54" s="109" t="s">
        <v>8</v>
      </c>
      <c r="I54" s="136" t="s">
        <v>9</v>
      </c>
      <c r="J54" s="109" t="s">
        <v>10</v>
      </c>
      <c r="K54" s="109" t="s">
        <v>11</v>
      </c>
      <c r="L54" s="109" t="s">
        <v>12</v>
      </c>
      <c r="M54" s="109" t="s">
        <v>13</v>
      </c>
      <c r="N54" s="109" t="s">
        <v>14</v>
      </c>
      <c r="O54" s="109" t="s">
        <v>15</v>
      </c>
      <c r="P54" s="136" t="s">
        <v>16</v>
      </c>
      <c r="Q54" s="109" t="s">
        <v>17</v>
      </c>
      <c r="R54" s="109" t="s">
        <v>18</v>
      </c>
      <c r="S54" s="109" t="s">
        <v>19</v>
      </c>
      <c r="T54" s="109" t="s">
        <v>20</v>
      </c>
      <c r="U54" s="109" t="s">
        <v>21</v>
      </c>
      <c r="V54" s="109" t="s">
        <v>22</v>
      </c>
      <c r="W54" s="109" t="s">
        <v>23</v>
      </c>
      <c r="X54" s="109" t="s">
        <v>24</v>
      </c>
      <c r="Y54" s="109" t="s">
        <v>25</v>
      </c>
      <c r="Z54" s="109" t="s">
        <v>26</v>
      </c>
      <c r="AA54" s="109" t="s">
        <v>27</v>
      </c>
      <c r="AB54" s="109" t="s">
        <v>28</v>
      </c>
      <c r="AC54" s="136" t="s">
        <v>29</v>
      </c>
      <c r="AD54" s="137" t="s">
        <v>30</v>
      </c>
      <c r="AE54" s="137" t="s">
        <v>31</v>
      </c>
      <c r="AF54" s="137" t="s">
        <v>32</v>
      </c>
      <c r="AG54" s="137" t="s">
        <v>33</v>
      </c>
      <c r="AH54" s="138"/>
    </row>
    <row r="55" customFormat="false" ht="12.75" hidden="false" customHeight="false" outlineLevel="0" collapsed="false">
      <c r="A55" s="121"/>
      <c r="B55" s="122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39"/>
      <c r="AE55" s="139"/>
      <c r="AF55" s="139"/>
      <c r="AG55" s="139"/>
      <c r="AH55" s="129"/>
    </row>
    <row r="56" customFormat="false" ht="12.75" hidden="false" customHeight="false" outlineLevel="0" collapsed="false">
      <c r="A56" s="121"/>
      <c r="B56" s="122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39"/>
      <c r="AE56" s="139"/>
      <c r="AF56" s="139"/>
      <c r="AG56" s="139"/>
      <c r="AH56" s="129"/>
    </row>
    <row r="57" s="43" customFormat="true" ht="12.75" hidden="false" customHeight="true" outlineLevel="0" collapsed="false">
      <c r="A57" s="118"/>
      <c r="B57" s="119"/>
      <c r="C57" s="118" t="s">
        <v>175</v>
      </c>
      <c r="D57" s="140" t="s">
        <v>202</v>
      </c>
      <c r="E57" s="140" t="n">
        <v>1</v>
      </c>
      <c r="F57" s="140" t="n">
        <v>1</v>
      </c>
      <c r="G57" s="140" t="n">
        <v>1</v>
      </c>
      <c r="H57" s="140" t="n">
        <v>1</v>
      </c>
      <c r="I57" s="140" t="n">
        <v>1</v>
      </c>
      <c r="J57" s="140" t="n">
        <v>1</v>
      </c>
      <c r="K57" s="140" t="n">
        <v>1</v>
      </c>
      <c r="L57" s="140" t="n">
        <v>1</v>
      </c>
      <c r="M57" s="140" t="n">
        <v>1</v>
      </c>
      <c r="N57" s="140" t="n">
        <v>1</v>
      </c>
      <c r="O57" s="140" t="n">
        <v>1</v>
      </c>
      <c r="P57" s="140" t="n">
        <v>1</v>
      </c>
      <c r="Q57" s="140" t="n">
        <v>1</v>
      </c>
      <c r="R57" s="140" t="n">
        <v>1</v>
      </c>
      <c r="S57" s="140" t="n">
        <v>1</v>
      </c>
      <c r="T57" s="140" t="n">
        <v>1</v>
      </c>
      <c r="U57" s="140" t="n">
        <v>1</v>
      </c>
      <c r="V57" s="140" t="n">
        <v>1</v>
      </c>
      <c r="W57" s="140" t="n">
        <v>1</v>
      </c>
      <c r="X57" s="140" t="n">
        <v>1</v>
      </c>
      <c r="Y57" s="140" t="n">
        <v>1</v>
      </c>
      <c r="Z57" s="140" t="n">
        <v>1</v>
      </c>
      <c r="AA57" s="140" t="n">
        <v>1</v>
      </c>
      <c r="AB57" s="140" t="n">
        <v>1</v>
      </c>
      <c r="AC57" s="140" t="n">
        <v>1</v>
      </c>
      <c r="AD57" s="141" t="n">
        <v>1</v>
      </c>
      <c r="AE57" s="141" t="n">
        <v>1</v>
      </c>
      <c r="AF57" s="141" t="n">
        <v>1</v>
      </c>
      <c r="AG57" s="141" t="n">
        <v>1</v>
      </c>
      <c r="AH57" s="140"/>
    </row>
    <row r="58" customFormat="false" ht="12.75" hidden="false" customHeight="true" outlineLevel="0" collapsed="false">
      <c r="A58" s="121"/>
      <c r="B58" s="122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39"/>
      <c r="AE58" s="139"/>
      <c r="AF58" s="139"/>
      <c r="AG58" s="139"/>
      <c r="AH58" s="129"/>
    </row>
    <row r="59" customFormat="false" ht="12.75" hidden="false" customHeight="true" outlineLevel="0" collapsed="false">
      <c r="A59" s="121"/>
      <c r="B59" s="122" t="n">
        <v>51</v>
      </c>
      <c r="C59" s="129" t="s">
        <v>176</v>
      </c>
      <c r="D59" s="142" t="s">
        <v>202</v>
      </c>
      <c r="E59" s="142" t="n">
        <v>0.673573197947614</v>
      </c>
      <c r="F59" s="142" t="n">
        <v>0.223978200020318</v>
      </c>
      <c r="G59" s="142" t="n">
        <v>0.523649406285295</v>
      </c>
      <c r="H59" s="142" t="n">
        <v>0.590336685817234</v>
      </c>
      <c r="I59" s="142" t="n">
        <v>0.448274833474515</v>
      </c>
      <c r="J59" s="142" t="n">
        <v>0.676821553987077</v>
      </c>
      <c r="K59" s="142" t="n">
        <v>0.665017088177028</v>
      </c>
      <c r="L59" s="142" t="n">
        <v>0.626528580755767</v>
      </c>
      <c r="M59" s="142" t="n">
        <v>0.671792253111992</v>
      </c>
      <c r="N59" s="142" t="n">
        <v>0.708873712870896</v>
      </c>
      <c r="O59" s="142" t="n">
        <v>0.45468438325473</v>
      </c>
      <c r="P59" s="142" t="n">
        <v>0.658548756631718</v>
      </c>
      <c r="Q59" s="142" t="n">
        <v>0.808347759511171</v>
      </c>
      <c r="R59" s="142" t="n">
        <v>0.485178526007428</v>
      </c>
      <c r="S59" s="142" t="n">
        <v>0.580862251215795</v>
      </c>
      <c r="T59" s="142" t="n">
        <v>0.682866507006013</v>
      </c>
      <c r="U59" s="142" t="n">
        <v>0.439298626020944</v>
      </c>
      <c r="V59" s="142" t="n">
        <v>0.822532414439562</v>
      </c>
      <c r="W59" s="142" t="n">
        <v>0.94421579848962</v>
      </c>
      <c r="X59" s="142" t="n">
        <v>0.469289317899659</v>
      </c>
      <c r="Y59" s="142" t="n">
        <v>0.526021956668937</v>
      </c>
      <c r="Z59" s="142" t="n">
        <v>0.596317551410808</v>
      </c>
      <c r="AA59" s="142" t="n">
        <v>0.270323474595697</v>
      </c>
      <c r="AB59" s="142" t="n">
        <v>0.396031428796312</v>
      </c>
      <c r="AC59" s="142" t="n">
        <v>0.54867358868111</v>
      </c>
      <c r="AD59" s="143" t="n">
        <v>0.501938524904021</v>
      </c>
      <c r="AE59" s="143" t="n">
        <v>0.496578138995463</v>
      </c>
      <c r="AF59" s="143" t="n">
        <v>0.542986435521876</v>
      </c>
      <c r="AG59" s="143" t="n">
        <v>0.526021956668937</v>
      </c>
      <c r="AH59" s="142"/>
    </row>
    <row r="60" customFormat="false" ht="12.75" hidden="false" customHeight="true" outlineLevel="0" collapsed="false">
      <c r="A60" s="121"/>
      <c r="B60" s="122" t="n">
        <v>41</v>
      </c>
      <c r="C60" s="129" t="s">
        <v>177</v>
      </c>
      <c r="D60" s="142" t="s">
        <v>202</v>
      </c>
      <c r="E60" s="142" t="n">
        <v>0.323889421722785</v>
      </c>
      <c r="F60" s="142" t="n">
        <v>0.0351000720297778</v>
      </c>
      <c r="G60" s="142" t="n">
        <v>0.138162263267089</v>
      </c>
      <c r="H60" s="142" t="n">
        <v>0.118005720993287</v>
      </c>
      <c r="I60" s="142" t="n">
        <v>0.126246940909387</v>
      </c>
      <c r="J60" s="142" t="n">
        <v>0.256554704576414</v>
      </c>
      <c r="K60" s="142" t="n">
        <v>0.170294818208243</v>
      </c>
      <c r="L60" s="142" t="n">
        <v>0.0810839720625034</v>
      </c>
      <c r="M60" s="142" t="n">
        <v>0.111985394807306</v>
      </c>
      <c r="N60" s="142" t="n">
        <v>0.197207014921088</v>
      </c>
      <c r="O60" s="142" t="n">
        <v>0.0381646219236725</v>
      </c>
      <c r="P60" s="142" t="n">
        <v>0.162697671995344</v>
      </c>
      <c r="Q60" s="142" t="n">
        <v>0.13275778558955</v>
      </c>
      <c r="R60" s="142" t="n">
        <v>0.191973320629575</v>
      </c>
      <c r="S60" s="142" t="n">
        <v>0.216189023098812</v>
      </c>
      <c r="T60" s="142" t="n">
        <v>0.0482422221123935</v>
      </c>
      <c r="U60" s="142" t="n">
        <v>0.0441403789942254</v>
      </c>
      <c r="V60" s="142" t="n">
        <v>0.197995649587347</v>
      </c>
      <c r="W60" s="142" t="n">
        <v>0.382178944627778</v>
      </c>
      <c r="X60" s="142" t="n">
        <v>0.137713706647176</v>
      </c>
      <c r="Y60" s="142" t="n">
        <v>0.260117729890743</v>
      </c>
      <c r="Z60" s="142" t="n">
        <v>0.0254583134066635</v>
      </c>
      <c r="AA60" s="142" t="n">
        <v>0.0547760212860919</v>
      </c>
      <c r="AB60" s="142" t="n">
        <v>0.162111553748639</v>
      </c>
      <c r="AC60" s="142" t="n">
        <v>0.189004702524266</v>
      </c>
      <c r="AD60" s="143" t="n">
        <v>0.142800177270089</v>
      </c>
      <c r="AE60" s="143" t="n">
        <v>0.13058840060845</v>
      </c>
      <c r="AF60" s="143" t="n">
        <v>0.214632828302646</v>
      </c>
      <c r="AG60" s="143" t="n">
        <v>0.260117729890743</v>
      </c>
      <c r="AH60" s="142"/>
    </row>
    <row r="61" s="43" customFormat="true" ht="12.75" hidden="false" customHeight="true" outlineLevel="0" collapsed="false">
      <c r="A61" s="118"/>
      <c r="B61" s="119"/>
      <c r="C61" s="130" t="s">
        <v>178</v>
      </c>
      <c r="D61" s="140" t="s">
        <v>202</v>
      </c>
      <c r="E61" s="140" t="n">
        <v>0.349683776224828</v>
      </c>
      <c r="F61" s="140" t="n">
        <v>0.188878127990541</v>
      </c>
      <c r="G61" s="140" t="n">
        <v>0.385487143018206</v>
      </c>
      <c r="H61" s="140" t="n">
        <v>0.472330964823947</v>
      </c>
      <c r="I61" s="140" t="n">
        <v>0.322027892565128</v>
      </c>
      <c r="J61" s="140" t="n">
        <v>0.420266849410664</v>
      </c>
      <c r="K61" s="140" t="n">
        <v>0.494722269968785</v>
      </c>
      <c r="L61" s="140" t="n">
        <v>0.545444608693263</v>
      </c>
      <c r="M61" s="140" t="n">
        <v>0.559806858304686</v>
      </c>
      <c r="N61" s="140" t="n">
        <v>0.511666697949808</v>
      </c>
      <c r="O61" s="140" t="n">
        <v>0.416519761331058</v>
      </c>
      <c r="P61" s="140" t="n">
        <v>0.495851084636374</v>
      </c>
      <c r="Q61" s="140" t="n">
        <v>0.675589973921621</v>
      </c>
      <c r="R61" s="140" t="n">
        <v>0.293205205377853</v>
      </c>
      <c r="S61" s="140" t="n">
        <v>0.364673228116982</v>
      </c>
      <c r="T61" s="140" t="n">
        <v>0.63462428489362</v>
      </c>
      <c r="U61" s="140" t="n">
        <v>0.395158247026718</v>
      </c>
      <c r="V61" s="140" t="n">
        <v>0.624536764852215</v>
      </c>
      <c r="W61" s="140" t="n">
        <v>0.562036853861841</v>
      </c>
      <c r="X61" s="140" t="n">
        <v>0.331575611252484</v>
      </c>
      <c r="Y61" s="140" t="n">
        <v>0.265904226778194</v>
      </c>
      <c r="Z61" s="140" t="n">
        <v>0.570859238004145</v>
      </c>
      <c r="AA61" s="140" t="n">
        <v>0.215547453309605</v>
      </c>
      <c r="AB61" s="140" t="n">
        <v>0.233919875047673</v>
      </c>
      <c r="AC61" s="140" t="n">
        <v>0.359668886156844</v>
      </c>
      <c r="AD61" s="141" t="n">
        <v>0.359138347633932</v>
      </c>
      <c r="AE61" s="141" t="n">
        <v>0.365989738387013</v>
      </c>
      <c r="AF61" s="141" t="n">
        <v>0.328353607219229</v>
      </c>
      <c r="AG61" s="141" t="n">
        <v>0.265904226778194</v>
      </c>
      <c r="AH61" s="140"/>
    </row>
    <row r="62" customFormat="false" ht="12.75" hidden="false" customHeight="true" outlineLevel="0" collapsed="false">
      <c r="A62" s="121"/>
      <c r="B62" s="122"/>
      <c r="C62" s="129"/>
      <c r="D62" s="142" t="s">
        <v>202</v>
      </c>
      <c r="E62" s="142" t="n">
        <v>0</v>
      </c>
      <c r="F62" s="142" t="n">
        <v>0</v>
      </c>
      <c r="G62" s="142" t="n">
        <v>0</v>
      </c>
      <c r="H62" s="142" t="n">
        <v>0</v>
      </c>
      <c r="I62" s="142" t="n">
        <v>0</v>
      </c>
      <c r="J62" s="142" t="n">
        <v>0</v>
      </c>
      <c r="K62" s="142" t="n">
        <v>0</v>
      </c>
      <c r="L62" s="142" t="n">
        <v>0</v>
      </c>
      <c r="M62" s="142" t="n">
        <v>0</v>
      </c>
      <c r="N62" s="142" t="n">
        <v>0</v>
      </c>
      <c r="O62" s="142" t="n">
        <v>0</v>
      </c>
      <c r="P62" s="142" t="n">
        <v>0</v>
      </c>
      <c r="Q62" s="142" t="n">
        <v>0</v>
      </c>
      <c r="R62" s="142" t="n">
        <v>0</v>
      </c>
      <c r="S62" s="142" t="n">
        <v>0</v>
      </c>
      <c r="T62" s="142" t="n">
        <v>0</v>
      </c>
      <c r="U62" s="142" t="n">
        <v>0</v>
      </c>
      <c r="V62" s="142" t="n">
        <v>0</v>
      </c>
      <c r="W62" s="142" t="n">
        <v>0</v>
      </c>
      <c r="X62" s="142" t="n">
        <v>0</v>
      </c>
      <c r="Y62" s="142" t="n">
        <v>0</v>
      </c>
      <c r="Z62" s="142" t="n">
        <v>0</v>
      </c>
      <c r="AA62" s="142" t="n">
        <v>0</v>
      </c>
      <c r="AB62" s="142" t="n">
        <v>0</v>
      </c>
      <c r="AC62" s="142" t="n">
        <v>0</v>
      </c>
      <c r="AD62" s="143" t="n">
        <v>0</v>
      </c>
      <c r="AE62" s="143" t="n">
        <v>0</v>
      </c>
      <c r="AF62" s="143" t="n">
        <v>0</v>
      </c>
      <c r="AG62" s="143" t="n">
        <v>0</v>
      </c>
      <c r="AH62" s="142"/>
    </row>
    <row r="63" customFormat="false" ht="12.75" hidden="false" customHeight="true" outlineLevel="0" collapsed="false">
      <c r="A63" s="121"/>
      <c r="B63" s="122" t="n">
        <v>52</v>
      </c>
      <c r="C63" s="129" t="s">
        <v>179</v>
      </c>
      <c r="D63" s="142" t="s">
        <v>202</v>
      </c>
      <c r="E63" s="142" t="n">
        <v>0.131930128470537</v>
      </c>
      <c r="F63" s="142" t="n">
        <v>0.0297540720457796</v>
      </c>
      <c r="G63" s="142" t="n">
        <v>0.0930661368680247</v>
      </c>
      <c r="H63" s="142" t="n">
        <v>0.157328255698784</v>
      </c>
      <c r="I63" s="142" t="n">
        <v>0.083936589720372</v>
      </c>
      <c r="J63" s="142" t="n">
        <v>0.160040923887529</v>
      </c>
      <c r="K63" s="142" t="n">
        <v>0.170789280652153</v>
      </c>
      <c r="L63" s="142" t="n">
        <v>0.162091372611597</v>
      </c>
      <c r="M63" s="142" t="n">
        <v>0.0223084549086018</v>
      </c>
      <c r="N63" s="142" t="n">
        <v>0.147333379792405</v>
      </c>
      <c r="O63" s="142" t="n">
        <v>0.130134872172925</v>
      </c>
      <c r="P63" s="142" t="n">
        <v>0.140619096003661</v>
      </c>
      <c r="Q63" s="142" t="n">
        <v>0.0321645605502257</v>
      </c>
      <c r="R63" s="142" t="n">
        <v>0.062531149272759</v>
      </c>
      <c r="S63" s="142" t="n">
        <v>0.0218931611019562</v>
      </c>
      <c r="T63" s="142" t="n">
        <v>0.180838600607522</v>
      </c>
      <c r="U63" s="142" t="n">
        <v>0.0564210681642618</v>
      </c>
      <c r="V63" s="142" t="n">
        <v>0.0440421760067283</v>
      </c>
      <c r="W63" s="142" t="n">
        <v>0.0209479414419473</v>
      </c>
      <c r="X63" s="142" t="n">
        <v>0.046360433942834</v>
      </c>
      <c r="Y63" s="142" t="n">
        <v>0.0868010170965444</v>
      </c>
      <c r="Z63" s="142" t="n">
        <v>0.000813008130081301</v>
      </c>
      <c r="AA63" s="142" t="n">
        <v>0.0152207503070289</v>
      </c>
      <c r="AB63" s="142" t="n">
        <v>0.55636303249828</v>
      </c>
      <c r="AC63" s="142" t="n">
        <v>0.176367247420265</v>
      </c>
      <c r="AD63" s="143" t="n">
        <v>0.108852607172368</v>
      </c>
      <c r="AE63" s="143" t="n">
        <v>0.0904873911524979</v>
      </c>
      <c r="AF63" s="143" t="n">
        <v>0.28578717411203</v>
      </c>
      <c r="AG63" s="143" t="n">
        <v>0.0868010170965444</v>
      </c>
      <c r="AH63" s="142"/>
    </row>
    <row r="64" customFormat="false" ht="12.75" hidden="false" customHeight="true" outlineLevel="0" collapsed="false">
      <c r="A64" s="121"/>
      <c r="B64" s="122" t="n">
        <v>54</v>
      </c>
      <c r="C64" s="129" t="s">
        <v>180</v>
      </c>
      <c r="D64" s="142" t="s">
        <v>202</v>
      </c>
      <c r="E64" s="142" t="n">
        <v>0.0569811271523846</v>
      </c>
      <c r="F64" s="142" t="n">
        <v>0.00206048617433494</v>
      </c>
      <c r="G64" s="142" t="n">
        <v>0.00150012588595496</v>
      </c>
      <c r="H64" s="142" t="n">
        <v>0.0053549113576286</v>
      </c>
      <c r="I64" s="142" t="n">
        <v>0.00998368962737362</v>
      </c>
      <c r="J64" s="142" t="n">
        <v>0.0217300828673675</v>
      </c>
      <c r="K64" s="142" t="n">
        <v>0.00304478807796226</v>
      </c>
      <c r="L64" s="142" t="n">
        <v>0</v>
      </c>
      <c r="M64" s="142" t="n">
        <v>0</v>
      </c>
      <c r="N64" s="142" t="n">
        <v>0.00282059818953641</v>
      </c>
      <c r="O64" s="142" t="n">
        <v>0.0267018171399097</v>
      </c>
      <c r="P64" s="142" t="n">
        <v>0.00678815053926905</v>
      </c>
      <c r="Q64" s="142" t="n">
        <v>0.0263564337222106</v>
      </c>
      <c r="R64" s="142" t="n">
        <v>0.431424496521961</v>
      </c>
      <c r="S64" s="142" t="n">
        <v>0.00300041459600369</v>
      </c>
      <c r="T64" s="142" t="n">
        <v>0.124371300327238</v>
      </c>
      <c r="U64" s="142" t="n">
        <v>0</v>
      </c>
      <c r="V64" s="142" t="n">
        <v>0</v>
      </c>
      <c r="W64" s="142" t="n">
        <v>0</v>
      </c>
      <c r="X64" s="142" t="n">
        <v>0.000969899562314612</v>
      </c>
      <c r="Y64" s="142" t="n">
        <v>0.263049149349729</v>
      </c>
      <c r="Z64" s="142" t="n">
        <v>0.0471066475370636</v>
      </c>
      <c r="AA64" s="142" t="n">
        <v>0</v>
      </c>
      <c r="AB64" s="142" t="n">
        <v>0.0241307593741408</v>
      </c>
      <c r="AC64" s="142" t="n">
        <v>0.122964860871099</v>
      </c>
      <c r="AD64" s="143" t="n">
        <v>0.0274743712962321</v>
      </c>
      <c r="AE64" s="143" t="n">
        <v>0.00918029393978889</v>
      </c>
      <c r="AF64" s="143" t="n">
        <v>0.114315757490935</v>
      </c>
      <c r="AG64" s="143" t="n">
        <v>0.263049149349729</v>
      </c>
      <c r="AH64" s="142"/>
    </row>
    <row r="65" customFormat="false" ht="12.75" hidden="false" customHeight="true" outlineLevel="0" collapsed="false">
      <c r="A65" s="121"/>
      <c r="B65" s="122" t="n">
        <v>42</v>
      </c>
      <c r="C65" s="129" t="s">
        <v>181</v>
      </c>
      <c r="D65" s="142" t="s">
        <v>202</v>
      </c>
      <c r="E65" s="142" t="n">
        <v>0.00349953402986377</v>
      </c>
      <c r="F65" s="142" t="n">
        <v>0.0054473752195305</v>
      </c>
      <c r="G65" s="142" t="n">
        <v>0.0302433746794639</v>
      </c>
      <c r="H65" s="142" t="n">
        <v>0.0153821714153517</v>
      </c>
      <c r="I65" s="142" t="n">
        <v>0.0161240605077649</v>
      </c>
      <c r="J65" s="142" t="n">
        <v>0.0272647627938107</v>
      </c>
      <c r="K65" s="142" t="n">
        <v>0.00539677789064236</v>
      </c>
      <c r="L65" s="142" t="n">
        <v>0.0146538003143524</v>
      </c>
      <c r="M65" s="142" t="n">
        <v>0.00253071317749205</v>
      </c>
      <c r="N65" s="142" t="n">
        <v>0.00508311301017048</v>
      </c>
      <c r="O65" s="142" t="n">
        <v>0.00114107815174051</v>
      </c>
      <c r="P65" s="142" t="n">
        <v>0.00889216123229423</v>
      </c>
      <c r="Q65" s="142" t="n">
        <v>0.00758819872991669</v>
      </c>
      <c r="R65" s="142" t="n">
        <v>0.00115851162413159</v>
      </c>
      <c r="S65" s="142" t="n">
        <v>0.00828069529376897</v>
      </c>
      <c r="T65" s="142" t="n">
        <v>0.0464177099667986</v>
      </c>
      <c r="U65" s="142" t="n">
        <v>0.0126817344117258</v>
      </c>
      <c r="V65" s="142" t="n">
        <v>0.00391816160801304</v>
      </c>
      <c r="W65" s="142" t="n">
        <v>0.00509060028335732</v>
      </c>
      <c r="X65" s="142" t="n">
        <v>0.00883044981891583</v>
      </c>
      <c r="Y65" s="142" t="n">
        <v>0.0248778759140314</v>
      </c>
      <c r="Z65" s="142" t="n">
        <v>0</v>
      </c>
      <c r="AA65" s="142" t="n">
        <v>0.0107669559023455</v>
      </c>
      <c r="AB65" s="142" t="n">
        <v>0.00130231704646852</v>
      </c>
      <c r="AC65" s="142" t="n">
        <v>0.00914804648173635</v>
      </c>
      <c r="AD65" s="143" t="n">
        <v>0.0137151928807061</v>
      </c>
      <c r="AE65" s="143" t="n">
        <v>0.0138199963157121</v>
      </c>
      <c r="AF65" s="143" t="n">
        <v>0.008873947304675</v>
      </c>
      <c r="AG65" s="143" t="n">
        <v>0.0248778759140314</v>
      </c>
      <c r="AH65" s="142"/>
    </row>
    <row r="66" customFormat="false" ht="12.75" hidden="false" customHeight="true" outlineLevel="0" collapsed="false">
      <c r="A66" s="121"/>
      <c r="B66" s="122" t="n">
        <v>53</v>
      </c>
      <c r="C66" s="129" t="s">
        <v>182</v>
      </c>
      <c r="D66" s="142" t="s">
        <v>202</v>
      </c>
      <c r="E66" s="142" t="n">
        <v>0.0679404093147087</v>
      </c>
      <c r="F66" s="142" t="n">
        <v>0.0340670811069104</v>
      </c>
      <c r="G66" s="142" t="n">
        <v>0.141260324514041</v>
      </c>
      <c r="H66" s="142" t="n">
        <v>0.0773007476425418</v>
      </c>
      <c r="I66" s="142" t="n">
        <v>0.0862354133841072</v>
      </c>
      <c r="J66" s="142" t="n">
        <v>0.0122340475167935</v>
      </c>
      <c r="K66" s="142" t="n">
        <v>0.0266802010144009</v>
      </c>
      <c r="L66" s="142" t="n">
        <v>0.148245372537948</v>
      </c>
      <c r="M66" s="142" t="n">
        <v>0.0280735748896129</v>
      </c>
      <c r="N66" s="142" t="n">
        <v>0.0140474368109077</v>
      </c>
      <c r="O66" s="142" t="n">
        <v>0.0125307311485304</v>
      </c>
      <c r="P66" s="142" t="n">
        <v>0.0338590090635074</v>
      </c>
      <c r="Q66" s="142" t="n">
        <v>0.0223191511204621</v>
      </c>
      <c r="R66" s="142" t="n">
        <v>0</v>
      </c>
      <c r="S66" s="142" t="n">
        <v>0.190284770953043</v>
      </c>
      <c r="T66" s="142" t="n">
        <v>0</v>
      </c>
      <c r="U66" s="142" t="n">
        <v>0.00158902581440202</v>
      </c>
      <c r="V66" s="142" t="n">
        <v>0.0537374288437613</v>
      </c>
      <c r="W66" s="142" t="n">
        <v>0</v>
      </c>
      <c r="X66" s="142" t="n">
        <v>0</v>
      </c>
      <c r="Y66" s="142" t="n">
        <v>0.0845396932805546</v>
      </c>
      <c r="Z66" s="142" t="n">
        <v>0</v>
      </c>
      <c r="AA66" s="142" t="n">
        <v>0</v>
      </c>
      <c r="AB66" s="142" t="n">
        <v>0</v>
      </c>
      <c r="AC66" s="142" t="n">
        <v>0.026418875184813</v>
      </c>
      <c r="AD66" s="143" t="n">
        <v>0.067303669672589</v>
      </c>
      <c r="AE66" s="143" t="n">
        <v>0.0735844980896095</v>
      </c>
      <c r="AF66" s="143" t="n">
        <v>0.00342724625481599</v>
      </c>
      <c r="AG66" s="143" t="n">
        <v>0.0845396932805546</v>
      </c>
      <c r="AH66" s="142"/>
    </row>
    <row r="67" customFormat="false" ht="12.75" hidden="false" customHeight="true" outlineLevel="0" collapsed="false">
      <c r="A67" s="121"/>
      <c r="B67" s="122" t="n">
        <v>43</v>
      </c>
      <c r="C67" s="129" t="s">
        <v>183</v>
      </c>
      <c r="D67" s="142" t="s">
        <v>202</v>
      </c>
      <c r="E67" s="142" t="n">
        <v>0.00889526830096492</v>
      </c>
      <c r="F67" s="142" t="n">
        <v>0.00418163490495998</v>
      </c>
      <c r="G67" s="142" t="n">
        <v>0.115757027387936</v>
      </c>
      <c r="H67" s="142" t="n">
        <v>0.00488676567738406</v>
      </c>
      <c r="I67" s="142" t="n">
        <v>0.0490622707893489</v>
      </c>
      <c r="J67" s="142" t="n">
        <v>0.00727356887338558</v>
      </c>
      <c r="K67" s="142" t="n">
        <v>0.000283744388772825</v>
      </c>
      <c r="L67" s="142" t="n">
        <v>0.00166879138003494</v>
      </c>
      <c r="M67" s="142" t="n">
        <v>0.0583114336987244</v>
      </c>
      <c r="N67" s="142" t="n">
        <v>0.00186169449141397</v>
      </c>
      <c r="O67" s="142" t="n">
        <v>0.00801054773019512</v>
      </c>
      <c r="P67" s="142" t="n">
        <v>0.00982118298390462</v>
      </c>
      <c r="Q67" s="142" t="n">
        <v>0.000928572365422372</v>
      </c>
      <c r="R67" s="142" t="n">
        <v>0.000859583103962605</v>
      </c>
      <c r="S67" s="142" t="n">
        <v>0.00814640985193794</v>
      </c>
      <c r="T67" s="142" t="n">
        <v>0</v>
      </c>
      <c r="U67" s="142" t="n">
        <v>0</v>
      </c>
      <c r="V67" s="142" t="n">
        <v>0.0231923045487094</v>
      </c>
      <c r="W67" s="142" t="n">
        <v>0</v>
      </c>
      <c r="X67" s="142" t="n">
        <v>0.00154066948362059</v>
      </c>
      <c r="Y67" s="142" t="n">
        <v>0.0407267833483582</v>
      </c>
      <c r="Z67" s="142" t="n">
        <v>0.00564323290291726</v>
      </c>
      <c r="AA67" s="142" t="n">
        <v>0</v>
      </c>
      <c r="AB67" s="142" t="n">
        <v>0</v>
      </c>
      <c r="AC67" s="142" t="n">
        <v>0.0100809995334989</v>
      </c>
      <c r="AD67" s="143" t="n">
        <v>0.0358110514164354</v>
      </c>
      <c r="AE67" s="143" t="n">
        <v>0.0392687247355208</v>
      </c>
      <c r="AF67" s="143" t="n">
        <v>0.00223382445828596</v>
      </c>
      <c r="AG67" s="143" t="n">
        <v>0.0407267833483582</v>
      </c>
      <c r="AH67" s="142"/>
    </row>
    <row r="68" customFormat="false" ht="12.75" hidden="false" customHeight="true" outlineLevel="0" collapsed="false">
      <c r="A68" s="121"/>
      <c r="B68" s="122"/>
      <c r="C68" s="129"/>
      <c r="D68" s="142" t="s">
        <v>202</v>
      </c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3"/>
      <c r="AE68" s="143"/>
      <c r="AF68" s="143"/>
      <c r="AG68" s="143"/>
      <c r="AH68" s="142"/>
    </row>
    <row r="69" s="43" customFormat="true" ht="12.75" hidden="false" customHeight="true" outlineLevel="0" collapsed="false">
      <c r="A69" s="118"/>
      <c r="B69" s="119"/>
      <c r="C69" s="130" t="s">
        <v>184</v>
      </c>
      <c r="D69" s="140" t="s">
        <v>202</v>
      </c>
      <c r="E69" s="140" t="n">
        <v>0.59414063883163</v>
      </c>
      <c r="F69" s="140" t="n">
        <v>0.245130757193075</v>
      </c>
      <c r="G69" s="140" t="n">
        <v>0.475313328218828</v>
      </c>
      <c r="H69" s="140" t="n">
        <v>0.692045942430166</v>
      </c>
      <c r="I69" s="140" t="n">
        <v>0.436997253999867</v>
      </c>
      <c r="J69" s="140" t="n">
        <v>0.579733572015158</v>
      </c>
      <c r="K69" s="140" t="n">
        <v>0.689556017433886</v>
      </c>
      <c r="L69" s="140" t="n">
        <v>0.839458762148421</v>
      </c>
      <c r="M69" s="140" t="n">
        <v>0.549346741226684</v>
      </c>
      <c r="N69" s="140" t="n">
        <v>0.668923305241073</v>
      </c>
      <c r="O69" s="140" t="n">
        <v>0.576735555910487</v>
      </c>
      <c r="P69" s="140" t="n">
        <v>0.658403996026613</v>
      </c>
      <c r="Q69" s="140" t="n">
        <v>0.74791334821918</v>
      </c>
      <c r="R69" s="140" t="n">
        <v>0.785142756444479</v>
      </c>
      <c r="S69" s="140" t="n">
        <v>0.563424469622278</v>
      </c>
      <c r="T69" s="140" t="n">
        <v>0.893416475861581</v>
      </c>
      <c r="U69" s="140" t="n">
        <v>0.440486606593656</v>
      </c>
      <c r="V69" s="140" t="n">
        <v>0.695205903545983</v>
      </c>
      <c r="W69" s="140" t="n">
        <v>0.577894195020431</v>
      </c>
      <c r="X69" s="140" t="n">
        <v>0.368534825455096</v>
      </c>
      <c r="Y69" s="140" t="n">
        <v>0.634689427242632</v>
      </c>
      <c r="Z69" s="140" t="n">
        <v>0.613135660768372</v>
      </c>
      <c r="AA69" s="140" t="n">
        <v>0.220001247714289</v>
      </c>
      <c r="AB69" s="140" t="n">
        <v>0.813111349873625</v>
      </c>
      <c r="AC69" s="140" t="n">
        <v>0.666190823617786</v>
      </c>
      <c r="AD69" s="141" t="n">
        <v>0.51324275147798</v>
      </c>
      <c r="AE69" s="141" t="n">
        <v>0.486153200517676</v>
      </c>
      <c r="AF69" s="141" t="n">
        <v>0.720776013314049</v>
      </c>
      <c r="AG69" s="141" t="n">
        <v>0.634689427242632</v>
      </c>
      <c r="AH69" s="140"/>
    </row>
    <row r="70" customFormat="false" ht="12.75" hidden="false" customHeight="true" outlineLevel="0" collapsed="false">
      <c r="A70" s="121"/>
      <c r="B70" s="122" t="n">
        <v>44</v>
      </c>
      <c r="C70" s="129" t="s">
        <v>185</v>
      </c>
      <c r="D70" s="142" t="s">
        <v>202</v>
      </c>
      <c r="E70" s="142" t="n">
        <v>0</v>
      </c>
      <c r="F70" s="142" t="n">
        <v>0.521267942727066</v>
      </c>
      <c r="G70" s="142" t="n">
        <v>0.0313913251578582</v>
      </c>
      <c r="H70" s="142" t="n">
        <v>0.0248557492873232</v>
      </c>
      <c r="I70" s="142" t="n">
        <v>0.196624301316471</v>
      </c>
      <c r="J70" s="142" t="n">
        <v>0.00657629404926528</v>
      </c>
      <c r="K70" s="142" t="n">
        <v>0.095792261629527</v>
      </c>
      <c r="L70" s="142" t="n">
        <v>0.0279427572408303</v>
      </c>
      <c r="M70" s="142" t="n">
        <v>0.00169013313259593</v>
      </c>
      <c r="N70" s="142" t="n">
        <v>0.098405836046408</v>
      </c>
      <c r="O70" s="142" t="n">
        <v>0.113140820847944</v>
      </c>
      <c r="P70" s="142" t="n">
        <v>0.0650902888574388</v>
      </c>
      <c r="Q70" s="142" t="n">
        <v>0.573046617102884</v>
      </c>
      <c r="R70" s="142" t="n">
        <v>0.0669320642452489</v>
      </c>
      <c r="S70" s="142" t="n">
        <v>0.00933771257656622</v>
      </c>
      <c r="T70" s="142" t="n">
        <v>0.00533580594580862</v>
      </c>
      <c r="U70" s="142" t="n">
        <v>0.00408304613600514</v>
      </c>
      <c r="V70" s="142" t="n">
        <v>0</v>
      </c>
      <c r="W70" s="142" t="n">
        <v>0</v>
      </c>
      <c r="X70" s="142" t="n">
        <v>0.373673976265672</v>
      </c>
      <c r="Y70" s="142" t="n">
        <v>0</v>
      </c>
      <c r="Z70" s="142" t="n">
        <v>0.0329347999362347</v>
      </c>
      <c r="AA70" s="142" t="n">
        <v>0.155470297472172</v>
      </c>
      <c r="AB70" s="142" t="n">
        <v>0.0753439066253329</v>
      </c>
      <c r="AC70" s="142" t="n">
        <v>0.150652586500258</v>
      </c>
      <c r="AD70" s="143" t="n">
        <v>0.165746533231535</v>
      </c>
      <c r="AE70" s="143" t="n">
        <v>0.184810258725021</v>
      </c>
      <c r="AF70" s="143" t="n">
        <v>0.0475694628730574</v>
      </c>
      <c r="AG70" s="143" t="n">
        <v>0</v>
      </c>
      <c r="AH70" s="142"/>
    </row>
    <row r="71" customFormat="false" ht="12.75" hidden="false" customHeight="true" outlineLevel="0" collapsed="false">
      <c r="A71" s="121"/>
      <c r="B71" s="122"/>
      <c r="C71" s="129"/>
      <c r="D71" s="142" t="s">
        <v>202</v>
      </c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3"/>
      <c r="AE71" s="143"/>
      <c r="AF71" s="143"/>
      <c r="AG71" s="143"/>
      <c r="AH71" s="142"/>
    </row>
    <row r="72" s="43" customFormat="true" ht="12.75" hidden="false" customHeight="true" outlineLevel="0" collapsed="false">
      <c r="A72" s="118"/>
      <c r="B72" s="119"/>
      <c r="C72" s="130" t="s">
        <v>186</v>
      </c>
      <c r="D72" s="140" t="s">
        <v>202</v>
      </c>
      <c r="E72" s="140" t="n">
        <v>0.59414063883163</v>
      </c>
      <c r="F72" s="140" t="n">
        <v>-0.276137185533991</v>
      </c>
      <c r="G72" s="140" t="n">
        <v>0.443922003060969</v>
      </c>
      <c r="H72" s="140" t="n">
        <v>0.667190193142843</v>
      </c>
      <c r="I72" s="140" t="n">
        <v>0.240372952683396</v>
      </c>
      <c r="J72" s="140" t="n">
        <v>0.573157277965893</v>
      </c>
      <c r="K72" s="140" t="n">
        <v>0.593763755804359</v>
      </c>
      <c r="L72" s="140" t="n">
        <v>0.811516004907591</v>
      </c>
      <c r="M72" s="140" t="n">
        <v>0.547656608094088</v>
      </c>
      <c r="N72" s="140" t="n">
        <v>0.570517469194665</v>
      </c>
      <c r="O72" s="140" t="n">
        <v>0.463594735062543</v>
      </c>
      <c r="P72" s="140" t="n">
        <v>0.593313707169174</v>
      </c>
      <c r="Q72" s="140" t="n">
        <v>0.174866731116297</v>
      </c>
      <c r="R72" s="140" t="n">
        <v>0.71821069219923</v>
      </c>
      <c r="S72" s="140" t="n">
        <v>0.554086757045712</v>
      </c>
      <c r="T72" s="140" t="n">
        <v>0.888080669915772</v>
      </c>
      <c r="U72" s="140" t="n">
        <v>0.436403560457651</v>
      </c>
      <c r="V72" s="140" t="n">
        <v>0.695205903545983</v>
      </c>
      <c r="W72" s="140" t="n">
        <v>0.577894195020431</v>
      </c>
      <c r="X72" s="140" t="n">
        <v>-0.00513915081057606</v>
      </c>
      <c r="Y72" s="140" t="n">
        <v>0.634689427242632</v>
      </c>
      <c r="Z72" s="140" t="n">
        <v>0.580200860832138</v>
      </c>
      <c r="AA72" s="140" t="n">
        <v>0.0645309502421162</v>
      </c>
      <c r="AB72" s="140" t="n">
        <v>0.737767443248292</v>
      </c>
      <c r="AC72" s="140" t="n">
        <v>0.515538237117528</v>
      </c>
      <c r="AD72" s="141" t="n">
        <v>0.347496218246445</v>
      </c>
      <c r="AE72" s="141" t="n">
        <v>0.301342941792655</v>
      </c>
      <c r="AF72" s="141" t="n">
        <v>0.673206550440992</v>
      </c>
      <c r="AG72" s="141" t="n">
        <v>0.634689427242632</v>
      </c>
      <c r="AH72" s="140"/>
    </row>
    <row r="73" customFormat="false" ht="12.75" hidden="false" customHeight="true" outlineLevel="0" collapsed="false">
      <c r="A73" s="121"/>
      <c r="B73" s="122" t="n">
        <v>45</v>
      </c>
      <c r="C73" s="129" t="s">
        <v>187</v>
      </c>
      <c r="D73" s="142" t="s">
        <v>202</v>
      </c>
      <c r="E73" s="142" t="n">
        <v>0.553651792911919</v>
      </c>
      <c r="F73" s="142" t="n">
        <v>0.250133647744228</v>
      </c>
      <c r="G73" s="142" t="n">
        <v>0.480303345299416</v>
      </c>
      <c r="H73" s="142" t="n">
        <v>0.545581623988604</v>
      </c>
      <c r="I73" s="142" t="n">
        <v>0.41811825707271</v>
      </c>
      <c r="J73" s="142" t="n">
        <v>0.489415972184864</v>
      </c>
      <c r="K73" s="142" t="n">
        <v>0.475572605930624</v>
      </c>
      <c r="L73" s="142" t="n">
        <v>0.756168829081276</v>
      </c>
      <c r="M73" s="142" t="n">
        <v>0.322200224707199</v>
      </c>
      <c r="N73" s="142" t="n">
        <v>0.486731597351161</v>
      </c>
      <c r="O73" s="142" t="n">
        <v>0.496729086735355</v>
      </c>
      <c r="P73" s="142" t="n">
        <v>0.49295421316956</v>
      </c>
      <c r="Q73" s="142" t="n">
        <v>0.219035995564495</v>
      </c>
      <c r="R73" s="142" t="n">
        <v>0.542630397341394</v>
      </c>
      <c r="S73" s="142" t="n">
        <v>0.65713113021452</v>
      </c>
      <c r="T73" s="142" t="n">
        <v>0.434254366806912</v>
      </c>
      <c r="U73" s="142" t="n">
        <v>0.770962609434627</v>
      </c>
      <c r="V73" s="142" t="n">
        <v>0.495051406771848</v>
      </c>
      <c r="W73" s="142" t="n">
        <v>0.565717871082211</v>
      </c>
      <c r="X73" s="142" t="n">
        <v>0.44446689296506</v>
      </c>
      <c r="Y73" s="142" t="n">
        <v>0.486964662485134</v>
      </c>
      <c r="Z73" s="142" t="n">
        <v>0.772469312928424</v>
      </c>
      <c r="AA73" s="142" t="n">
        <v>0.698150346125851</v>
      </c>
      <c r="AB73" s="142" t="n">
        <v>0.581802833709186</v>
      </c>
      <c r="AC73" s="142" t="n">
        <v>0.494288650528839</v>
      </c>
      <c r="AD73" s="143" t="n">
        <v>0.443681964067859</v>
      </c>
      <c r="AE73" s="143" t="n">
        <v>0.430997516573692</v>
      </c>
      <c r="AF73" s="143" t="n">
        <v>0.545573311930548</v>
      </c>
      <c r="AG73" s="143" t="n">
        <v>0.486964662485134</v>
      </c>
      <c r="AH73" s="142"/>
    </row>
    <row r="74" customFormat="false" ht="12.75" hidden="false" customHeight="true" outlineLevel="0" collapsed="false">
      <c r="A74" s="121"/>
      <c r="B74" s="122"/>
      <c r="C74" s="129"/>
      <c r="D74" s="142" t="s">
        <v>202</v>
      </c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3"/>
      <c r="AE74" s="143"/>
      <c r="AF74" s="143"/>
      <c r="AG74" s="143"/>
      <c r="AH74" s="142"/>
    </row>
    <row r="75" s="43" customFormat="true" ht="12.75" hidden="false" customHeight="true" outlineLevel="0" collapsed="false">
      <c r="A75" s="118"/>
      <c r="B75" s="119"/>
      <c r="C75" s="130" t="s">
        <v>188</v>
      </c>
      <c r="D75" s="140" t="s">
        <v>202</v>
      </c>
      <c r="E75" s="140" t="n">
        <v>0.0404888459197104</v>
      </c>
      <c r="F75" s="140" t="n">
        <v>-0.526270833278219</v>
      </c>
      <c r="G75" s="140" t="n">
        <v>-0.0363813422384465</v>
      </c>
      <c r="H75" s="140" t="n">
        <v>0.121608569154239</v>
      </c>
      <c r="I75" s="140" t="n">
        <v>-0.177745304389313</v>
      </c>
      <c r="J75" s="140" t="n">
        <v>0.0837413057810291</v>
      </c>
      <c r="K75" s="140" t="n">
        <v>0.118191149873735</v>
      </c>
      <c r="L75" s="140" t="n">
        <v>0.0553471758263148</v>
      </c>
      <c r="M75" s="140" t="n">
        <v>0.225456383386888</v>
      </c>
      <c r="N75" s="140" t="n">
        <v>0.0837858718435032</v>
      </c>
      <c r="O75" s="140" t="n">
        <v>-0.0331343516728116</v>
      </c>
      <c r="P75" s="140" t="n">
        <v>0.100359493999614</v>
      </c>
      <c r="Q75" s="140" t="n">
        <v>-0.044169264448198</v>
      </c>
      <c r="R75" s="140" t="n">
        <v>0.175580294857836</v>
      </c>
      <c r="S75" s="140" t="n">
        <v>-0.103044373168808</v>
      </c>
      <c r="T75" s="140" t="n">
        <v>0.453826303108861</v>
      </c>
      <c r="U75" s="140" t="n">
        <v>-0.334559048976976</v>
      </c>
      <c r="V75" s="140" t="n">
        <v>0.200154496774134</v>
      </c>
      <c r="W75" s="140" t="n">
        <v>0.0121763239382203</v>
      </c>
      <c r="X75" s="140" t="n">
        <v>-0.449606043775636</v>
      </c>
      <c r="Y75" s="140" t="n">
        <v>0.147724764757498</v>
      </c>
      <c r="Z75" s="140" t="n">
        <v>-0.192268452096286</v>
      </c>
      <c r="AA75" s="140" t="n">
        <v>-0.633619395883735</v>
      </c>
      <c r="AB75" s="140" t="n">
        <v>0.155964609539106</v>
      </c>
      <c r="AC75" s="140" t="n">
        <v>0.0212495865886886</v>
      </c>
      <c r="AD75" s="141" t="n">
        <v>-0.0961857458214143</v>
      </c>
      <c r="AE75" s="141" t="n">
        <v>-0.129654574781036</v>
      </c>
      <c r="AF75" s="141" t="n">
        <v>0.127633238510444</v>
      </c>
      <c r="AG75" s="141" t="n">
        <v>0.147724764757498</v>
      </c>
      <c r="AH75" s="140"/>
    </row>
    <row r="76" customFormat="false" ht="12.75" hidden="false" customHeight="true" outlineLevel="0" collapsed="false">
      <c r="A76" s="121"/>
      <c r="B76" s="122" t="n">
        <v>55</v>
      </c>
      <c r="C76" s="129" t="s">
        <v>189</v>
      </c>
      <c r="D76" s="142" t="s">
        <v>202</v>
      </c>
      <c r="E76" s="142" t="n">
        <v>0.0599993452883256</v>
      </c>
      <c r="F76" s="142" t="n">
        <v>0.07764551282418</v>
      </c>
      <c r="G76" s="142" t="n">
        <v>0.184745719827177</v>
      </c>
      <c r="H76" s="142" t="n">
        <v>0.147655218919963</v>
      </c>
      <c r="I76" s="142" t="n">
        <v>0.125576325198637</v>
      </c>
      <c r="J76" s="142" t="n">
        <v>0.114242782298</v>
      </c>
      <c r="K76" s="142" t="n">
        <v>0.131077736913557</v>
      </c>
      <c r="L76" s="142" t="n">
        <v>0.0589612343561768</v>
      </c>
      <c r="M76" s="142" t="n">
        <v>0.0755934341114744</v>
      </c>
      <c r="N76" s="142" t="n">
        <v>0.106444559249856</v>
      </c>
      <c r="O76" s="142" t="n">
        <v>0.292150809806846</v>
      </c>
      <c r="P76" s="142" t="n">
        <v>0.119561040777918</v>
      </c>
      <c r="Q76" s="142" t="n">
        <v>0.0314578504086134</v>
      </c>
      <c r="R76" s="142" t="n">
        <v>3.42891701189595E-005</v>
      </c>
      <c r="S76" s="142" t="n">
        <v>0.0558041483903562</v>
      </c>
      <c r="T76" s="142" t="n">
        <v>0</v>
      </c>
      <c r="U76" s="142" t="n">
        <v>0.477364485566983</v>
      </c>
      <c r="V76" s="142" t="n">
        <v>0.0211384013223902</v>
      </c>
      <c r="W76" s="142" t="n">
        <v>0.0325639030845393</v>
      </c>
      <c r="X76" s="142" t="n">
        <v>0.0646843572967402</v>
      </c>
      <c r="Y76" s="142" t="n">
        <v>0.0342384533537684</v>
      </c>
      <c r="Z76" s="142" t="n">
        <v>0.355762792922047</v>
      </c>
      <c r="AA76" s="142" t="n">
        <v>0.0342527724132524</v>
      </c>
      <c r="AB76" s="142" t="n">
        <v>0</v>
      </c>
      <c r="AC76" s="142" t="n">
        <v>0.0322594970813884</v>
      </c>
      <c r="AD76" s="143" t="n">
        <v>0.10958178472623</v>
      </c>
      <c r="AE76" s="143" t="n">
        <v>0.120526111797958</v>
      </c>
      <c r="AF76" s="143" t="n">
        <v>0.0348599420151673</v>
      </c>
      <c r="AG76" s="143" t="n">
        <v>0.0342384533537684</v>
      </c>
      <c r="AH76" s="142"/>
    </row>
    <row r="77" customFormat="false" ht="12.75" hidden="false" customHeight="true" outlineLevel="0" collapsed="false">
      <c r="A77" s="121"/>
      <c r="B77" s="122" t="n">
        <v>46</v>
      </c>
      <c r="C77" s="129" t="s">
        <v>190</v>
      </c>
      <c r="D77" s="142" t="s">
        <v>202</v>
      </c>
      <c r="E77" s="142" t="n">
        <v>0.000482073272466466</v>
      </c>
      <c r="F77" s="142" t="n">
        <v>0.0733495127346749</v>
      </c>
      <c r="G77" s="142" t="n">
        <v>0.11376545367493</v>
      </c>
      <c r="H77" s="142" t="n">
        <v>0</v>
      </c>
      <c r="I77" s="142" t="n">
        <v>0.0705850924708368</v>
      </c>
      <c r="J77" s="142" t="n">
        <v>0.000590783099052828</v>
      </c>
      <c r="K77" s="142" t="n">
        <v>0</v>
      </c>
      <c r="L77" s="142" t="n">
        <v>0</v>
      </c>
      <c r="M77" s="142" t="n">
        <v>0.0097152995066392</v>
      </c>
      <c r="N77" s="142" t="n">
        <v>0</v>
      </c>
      <c r="O77" s="142" t="n">
        <v>1.72548147123212E-005</v>
      </c>
      <c r="P77" s="142" t="n">
        <v>0.00132709907231403</v>
      </c>
      <c r="Q77" s="142" t="n">
        <v>0.0308984095614248</v>
      </c>
      <c r="R77" s="142" t="n">
        <v>0</v>
      </c>
      <c r="S77" s="142" t="n">
        <v>0.00592263332378369</v>
      </c>
      <c r="T77" s="142" t="n">
        <v>0</v>
      </c>
      <c r="U77" s="142" t="n">
        <v>0</v>
      </c>
      <c r="V77" s="142" t="n">
        <v>0</v>
      </c>
      <c r="W77" s="142" t="n">
        <v>0</v>
      </c>
      <c r="X77" s="142" t="n">
        <v>0</v>
      </c>
      <c r="Y77" s="142" t="n">
        <v>0.00624901854945818</v>
      </c>
      <c r="Z77" s="142" t="n">
        <v>0</v>
      </c>
      <c r="AA77" s="142" t="n">
        <v>0</v>
      </c>
      <c r="AB77" s="142" t="n">
        <v>0.00172273269305838</v>
      </c>
      <c r="AC77" s="142" t="n">
        <v>0.00541899177068828</v>
      </c>
      <c r="AD77" s="143" t="n">
        <v>0.0477784040346683</v>
      </c>
      <c r="AE77" s="143" t="n">
        <v>0.0544325741620088</v>
      </c>
      <c r="AF77" s="143" t="n">
        <v>0.000861725135443787</v>
      </c>
      <c r="AG77" s="143" t="n">
        <v>0.00624901854945818</v>
      </c>
      <c r="AH77" s="142"/>
    </row>
    <row r="78" customFormat="false" ht="12.75" hidden="false" customHeight="true" outlineLevel="0" collapsed="false">
      <c r="A78" s="121"/>
      <c r="B78" s="122"/>
      <c r="C78" s="129"/>
      <c r="D78" s="142" t="s">
        <v>202</v>
      </c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3"/>
      <c r="AE78" s="143"/>
      <c r="AF78" s="143"/>
      <c r="AG78" s="143"/>
      <c r="AH78" s="142"/>
    </row>
    <row r="79" s="43" customFormat="true" ht="12.75" hidden="false" customHeight="true" outlineLevel="0" collapsed="false">
      <c r="A79" s="118"/>
      <c r="B79" s="119"/>
      <c r="C79" s="130" t="s">
        <v>191</v>
      </c>
      <c r="D79" s="140" t="s">
        <v>202</v>
      </c>
      <c r="E79" s="140" t="n">
        <v>0.10000611793557</v>
      </c>
      <c r="F79" s="140" t="n">
        <v>-0.521974833188714</v>
      </c>
      <c r="G79" s="140" t="n">
        <v>0.0345989239138004</v>
      </c>
      <c r="H79" s="140" t="n">
        <v>0.269263788074202</v>
      </c>
      <c r="I79" s="140" t="n">
        <v>-0.122754071661513</v>
      </c>
      <c r="J79" s="140" t="n">
        <v>0.197393304979976</v>
      </c>
      <c r="K79" s="140" t="n">
        <v>0.249268886787292</v>
      </c>
      <c r="L79" s="140" t="n">
        <v>0.114308410182492</v>
      </c>
      <c r="M79" s="140" t="n">
        <v>0.291334517991724</v>
      </c>
      <c r="N79" s="140" t="n">
        <v>0.19023043109336</v>
      </c>
      <c r="O79" s="140" t="n">
        <v>0.258999203319322</v>
      </c>
      <c r="P79" s="140" t="n">
        <v>0.218593435705217</v>
      </c>
      <c r="Q79" s="140" t="n">
        <v>-0.0436098236010094</v>
      </c>
      <c r="R79" s="140" t="n">
        <v>0.175614584027955</v>
      </c>
      <c r="S79" s="140" t="n">
        <v>-0.053162858102235</v>
      </c>
      <c r="T79" s="140" t="n">
        <v>0.453826303108861</v>
      </c>
      <c r="U79" s="140" t="n">
        <v>0.142805436590007</v>
      </c>
      <c r="V79" s="140" t="n">
        <v>0.221292898096525</v>
      </c>
      <c r="W79" s="140" t="n">
        <v>0.0447402270227597</v>
      </c>
      <c r="X79" s="140" t="n">
        <v>-0.384921686478896</v>
      </c>
      <c r="Y79" s="140" t="n">
        <v>0.175714199561809</v>
      </c>
      <c r="Z79" s="140" t="n">
        <v>0.163494340825761</v>
      </c>
      <c r="AA79" s="140" t="n">
        <v>-0.599366623470482</v>
      </c>
      <c r="AB79" s="140" t="n">
        <v>0.154241876846048</v>
      </c>
      <c r="AC79" s="140" t="n">
        <v>0.0480900918993887</v>
      </c>
      <c r="AD79" s="141" t="n">
        <v>-0.0343823651298527</v>
      </c>
      <c r="AE79" s="141" t="n">
        <v>-0.0635610371450869</v>
      </c>
      <c r="AF79" s="141" t="n">
        <v>0.161631455390167</v>
      </c>
      <c r="AG79" s="141" t="n">
        <v>0.175714199561809</v>
      </c>
      <c r="AH79" s="140"/>
    </row>
    <row r="80" customFormat="false" ht="12.75" hidden="false" customHeight="true" outlineLevel="0" collapsed="false">
      <c r="A80" s="121"/>
      <c r="B80" s="122" t="n">
        <v>56</v>
      </c>
      <c r="C80" s="129" t="s">
        <v>192</v>
      </c>
      <c r="D80" s="142" t="s">
        <v>202</v>
      </c>
      <c r="E80" s="142" t="n">
        <v>0.00957579182643101</v>
      </c>
      <c r="F80" s="142" t="n">
        <v>0.632494647828477</v>
      </c>
      <c r="G80" s="142" t="n">
        <v>0.0557782866195073</v>
      </c>
      <c r="H80" s="142" t="n">
        <v>0.0220241805638483</v>
      </c>
      <c r="I80" s="142" t="n">
        <v>0.245993148594995</v>
      </c>
      <c r="J80" s="142" t="n">
        <v>0.0149306094432324</v>
      </c>
      <c r="K80" s="142" t="n">
        <v>0.00339090516489893</v>
      </c>
      <c r="L80" s="142" t="n">
        <v>0.0041734397385112</v>
      </c>
      <c r="M80" s="142" t="n">
        <v>0.202232282978319</v>
      </c>
      <c r="N80" s="142" t="n">
        <v>0.020480313086399</v>
      </c>
      <c r="O80" s="142" t="n">
        <v>0.0837973864770583</v>
      </c>
      <c r="P80" s="142" t="n">
        <v>0.0406239469839263</v>
      </c>
      <c r="Q80" s="142" t="n">
        <v>0.0793542446873173</v>
      </c>
      <c r="R80" s="142" t="n">
        <v>0.0208315390277334</v>
      </c>
      <c r="S80" s="142" t="n">
        <v>0.148155253742846</v>
      </c>
      <c r="T80" s="142" t="n">
        <v>0.0119235920592269</v>
      </c>
      <c r="U80" s="142" t="n">
        <v>0.0253267944334101</v>
      </c>
      <c r="V80" s="142" t="n">
        <v>0.0585495793875582</v>
      </c>
      <c r="W80" s="142" t="n">
        <v>0.00227235698389388</v>
      </c>
      <c r="X80" s="142" t="n">
        <v>0.418695991298452</v>
      </c>
      <c r="Y80" s="142" t="n">
        <v>0.00534973025046679</v>
      </c>
      <c r="Z80" s="142" t="n">
        <v>0</v>
      </c>
      <c r="AA80" s="142" t="n">
        <v>0.680203002684022</v>
      </c>
      <c r="AB80" s="142" t="n">
        <v>0.0234747793312676</v>
      </c>
      <c r="AC80" s="142" t="n">
        <v>0.0933159307613239</v>
      </c>
      <c r="AD80" s="143" t="n">
        <v>0.18484904222856</v>
      </c>
      <c r="AE80" s="143" t="n">
        <v>0.209643566024683</v>
      </c>
      <c r="AF80" s="143" t="n">
        <v>0.0186234446051765</v>
      </c>
      <c r="AG80" s="143" t="n">
        <v>0.00534973025046679</v>
      </c>
      <c r="AH80" s="142"/>
    </row>
    <row r="81" customFormat="false" ht="12.75" hidden="false" customHeight="true" outlineLevel="0" collapsed="false">
      <c r="A81" s="121"/>
      <c r="B81" s="122" t="n">
        <v>47</v>
      </c>
      <c r="C81" s="129" t="s">
        <v>193</v>
      </c>
      <c r="D81" s="142" t="s">
        <v>202</v>
      </c>
      <c r="E81" s="142" t="n">
        <v>0.00190125065113974</v>
      </c>
      <c r="F81" s="142" t="n">
        <v>0.00314798174551007</v>
      </c>
      <c r="G81" s="142" t="n">
        <v>0.00671189832922074</v>
      </c>
      <c r="H81" s="142" t="n">
        <v>0.00293762877968448</v>
      </c>
      <c r="I81" s="142" t="n">
        <v>0.00435716031810166</v>
      </c>
      <c r="J81" s="142" t="n">
        <v>0.00505714426640064</v>
      </c>
      <c r="K81" s="142" t="n">
        <v>0.0046480854315584</v>
      </c>
      <c r="L81" s="142" t="n">
        <v>0.000373505321135667</v>
      </c>
      <c r="M81" s="142" t="n">
        <v>0.0025097910827051</v>
      </c>
      <c r="N81" s="142" t="n">
        <v>0.0104680893137485</v>
      </c>
      <c r="O81" s="142" t="n">
        <v>0.00299225232074454</v>
      </c>
      <c r="P81" s="142" t="n">
        <v>0.00526194236488231</v>
      </c>
      <c r="Q81" s="142" t="n">
        <v>0</v>
      </c>
      <c r="R81" s="142" t="n">
        <v>0</v>
      </c>
      <c r="S81" s="142" t="n">
        <v>0</v>
      </c>
      <c r="T81" s="142" t="n">
        <v>0</v>
      </c>
      <c r="U81" s="142" t="n">
        <v>0</v>
      </c>
      <c r="V81" s="142" t="n">
        <v>0.0161834306707339</v>
      </c>
      <c r="W81" s="142" t="n">
        <v>0.00751516854758222</v>
      </c>
      <c r="X81" s="142" t="n">
        <v>0.0018834007408741</v>
      </c>
      <c r="Y81" s="142" t="n">
        <v>0</v>
      </c>
      <c r="Z81" s="142" t="n">
        <v>0</v>
      </c>
      <c r="AA81" s="142" t="n">
        <v>0.0497998093394932</v>
      </c>
      <c r="AB81" s="142" t="n">
        <v>7.40859654446233E-005</v>
      </c>
      <c r="AC81" s="142" t="n">
        <v>0.0019210438980004</v>
      </c>
      <c r="AD81" s="143" t="n">
        <v>0.0041295424410898</v>
      </c>
      <c r="AE81" s="143" t="n">
        <v>0.004504833881176</v>
      </c>
      <c r="AF81" s="143" t="n">
        <v>0.00210394955649129</v>
      </c>
      <c r="AG81" s="143" t="n">
        <v>0</v>
      </c>
      <c r="AH81" s="142"/>
    </row>
    <row r="82" customFormat="false" ht="12.75" hidden="false" customHeight="true" outlineLevel="0" collapsed="false">
      <c r="A82" s="121"/>
      <c r="B82" s="122"/>
      <c r="C82" s="129"/>
      <c r="D82" s="142" t="s">
        <v>202</v>
      </c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3"/>
      <c r="AE82" s="143"/>
      <c r="AF82" s="143"/>
      <c r="AG82" s="143"/>
      <c r="AH82" s="142"/>
    </row>
    <row r="83" s="43" customFormat="true" ht="12.75" hidden="false" customHeight="true" outlineLevel="0" collapsed="false">
      <c r="A83" s="118"/>
      <c r="B83" s="119"/>
      <c r="C83" s="130" t="s">
        <v>194</v>
      </c>
      <c r="D83" s="140" t="s">
        <v>202</v>
      </c>
      <c r="E83" s="140" t="n">
        <v>0.107680659110861</v>
      </c>
      <c r="F83" s="140" t="n">
        <v>0.107371832894252</v>
      </c>
      <c r="G83" s="140" t="n">
        <v>0.083665312204087</v>
      </c>
      <c r="H83" s="140" t="n">
        <v>0.288350339858366</v>
      </c>
      <c r="I83" s="140" t="n">
        <v>0.11888191661538</v>
      </c>
      <c r="J83" s="140" t="n">
        <v>0.207266770156808</v>
      </c>
      <c r="K83" s="140" t="n">
        <v>0.248011706520633</v>
      </c>
      <c r="L83" s="140" t="n">
        <v>0.118108344599867</v>
      </c>
      <c r="M83" s="140" t="n">
        <v>0.491057009887338</v>
      </c>
      <c r="N83" s="140" t="n">
        <v>0.20024265486601</v>
      </c>
      <c r="O83" s="140" t="n">
        <v>0.339804337475636</v>
      </c>
      <c r="P83" s="140" t="n">
        <v>0.253955440324262</v>
      </c>
      <c r="Q83" s="140" t="n">
        <v>0.0357444210863079</v>
      </c>
      <c r="R83" s="140" t="n">
        <v>0.196446123055688</v>
      </c>
      <c r="S83" s="140" t="n">
        <v>0.0949923956406113</v>
      </c>
      <c r="T83" s="140" t="n">
        <v>0.465749895168087</v>
      </c>
      <c r="U83" s="140" t="n">
        <v>0.168132231023417</v>
      </c>
      <c r="V83" s="140" t="n">
        <v>0.263659046813349</v>
      </c>
      <c r="W83" s="140" t="n">
        <v>0.0394974154590713</v>
      </c>
      <c r="X83" s="140" t="n">
        <v>0.0318909040786819</v>
      </c>
      <c r="Y83" s="140" t="n">
        <v>0.181063929812275</v>
      </c>
      <c r="Z83" s="140" t="n">
        <v>0.163494340825761</v>
      </c>
      <c r="AA83" s="140" t="n">
        <v>0.0310365698740462</v>
      </c>
      <c r="AB83" s="140" t="n">
        <v>0.177642570211871</v>
      </c>
      <c r="AC83" s="140" t="n">
        <v>0.139484978762712</v>
      </c>
      <c r="AD83" s="141" t="n">
        <v>0.146337134657618</v>
      </c>
      <c r="AE83" s="141" t="n">
        <v>0.14157769499842</v>
      </c>
      <c r="AF83" s="141" t="n">
        <v>0.178150950438852</v>
      </c>
      <c r="AG83" s="141" t="n">
        <v>0.181063929812275</v>
      </c>
      <c r="AH83" s="140"/>
    </row>
    <row r="84" customFormat="false" ht="12.75" hidden="false" customHeight="true" outlineLevel="0" collapsed="false">
      <c r="A84" s="121"/>
      <c r="B84" s="122" t="n">
        <v>48</v>
      </c>
      <c r="C84" s="129" t="s">
        <v>195</v>
      </c>
      <c r="D84" s="142" t="s">
        <v>202</v>
      </c>
      <c r="E84" s="142" t="n">
        <v>0</v>
      </c>
      <c r="F84" s="142" t="n">
        <v>0</v>
      </c>
      <c r="G84" s="142" t="n">
        <v>0</v>
      </c>
      <c r="H84" s="142" t="n">
        <v>0</v>
      </c>
      <c r="I84" s="142" t="n">
        <v>0</v>
      </c>
      <c r="J84" s="142" t="n">
        <v>0</v>
      </c>
      <c r="K84" s="142" t="n">
        <v>0.0806961755489216</v>
      </c>
      <c r="L84" s="142" t="n">
        <v>0.0496253548738937</v>
      </c>
      <c r="M84" s="142" t="n">
        <v>0</v>
      </c>
      <c r="N84" s="142" t="n">
        <v>0</v>
      </c>
      <c r="O84" s="142" t="n">
        <v>0</v>
      </c>
      <c r="P84" s="142" t="n">
        <v>0.0294877056808684</v>
      </c>
      <c r="Q84" s="142" t="n">
        <v>0</v>
      </c>
      <c r="R84" s="142" t="n">
        <v>0</v>
      </c>
      <c r="S84" s="142" t="n">
        <v>0</v>
      </c>
      <c r="T84" s="142" t="n">
        <v>0</v>
      </c>
      <c r="U84" s="142" t="n">
        <v>0</v>
      </c>
      <c r="V84" s="142" t="n">
        <v>0</v>
      </c>
      <c r="W84" s="142" t="n">
        <v>0</v>
      </c>
      <c r="X84" s="142" t="n">
        <v>0</v>
      </c>
      <c r="Y84" s="142" t="n">
        <v>2.77607383715134E-006</v>
      </c>
      <c r="Z84" s="142" t="n">
        <v>0</v>
      </c>
      <c r="AA84" s="142" t="n">
        <v>0</v>
      </c>
      <c r="AB84" s="142" t="n">
        <v>0.0515686489978267</v>
      </c>
      <c r="AC84" s="142" t="n">
        <v>0.0123401155797245</v>
      </c>
      <c r="AD84" s="143" t="n">
        <v>0.00724745509724027</v>
      </c>
      <c r="AE84" s="143" t="n">
        <v>0.00604555395046364</v>
      </c>
      <c r="AF84" s="143" t="n">
        <v>0.0208408926995689</v>
      </c>
      <c r="AG84" s="143" t="n">
        <v>2.77607383715134E-006</v>
      </c>
      <c r="AH84" s="142"/>
    </row>
    <row r="85" customFormat="false" ht="12.75" hidden="false" customHeight="true" outlineLevel="0" collapsed="false">
      <c r="A85" s="121"/>
      <c r="B85" s="122"/>
      <c r="C85" s="129"/>
      <c r="D85" s="142" t="s">
        <v>202</v>
      </c>
      <c r="E85" s="142" t="n">
        <v>0</v>
      </c>
      <c r="F85" s="142" t="n">
        <v>0</v>
      </c>
      <c r="G85" s="142" t="n">
        <v>0</v>
      </c>
      <c r="H85" s="142" t="n">
        <v>0</v>
      </c>
      <c r="I85" s="142" t="n">
        <v>0</v>
      </c>
      <c r="J85" s="142" t="n">
        <v>0</v>
      </c>
      <c r="K85" s="142" t="n">
        <v>0</v>
      </c>
      <c r="L85" s="142" t="n">
        <v>0</v>
      </c>
      <c r="M85" s="142" t="n">
        <v>0</v>
      </c>
      <c r="N85" s="142" t="n">
        <v>0</v>
      </c>
      <c r="O85" s="142" t="n">
        <v>0</v>
      </c>
      <c r="P85" s="142" t="n">
        <v>0</v>
      </c>
      <c r="Q85" s="142" t="n">
        <v>0</v>
      </c>
      <c r="R85" s="142" t="n">
        <v>0</v>
      </c>
      <c r="S85" s="142" t="n">
        <v>0</v>
      </c>
      <c r="T85" s="142" t="n">
        <v>0</v>
      </c>
      <c r="U85" s="142" t="n">
        <v>0</v>
      </c>
      <c r="V85" s="142" t="n">
        <v>0</v>
      </c>
      <c r="W85" s="142" t="n">
        <v>0</v>
      </c>
      <c r="X85" s="142" t="n">
        <v>0</v>
      </c>
      <c r="Y85" s="142" t="n">
        <v>0</v>
      </c>
      <c r="Z85" s="142" t="n">
        <v>0</v>
      </c>
      <c r="AA85" s="142" t="n">
        <v>0</v>
      </c>
      <c r="AB85" s="142" t="n">
        <v>0</v>
      </c>
      <c r="AC85" s="142" t="n">
        <v>0</v>
      </c>
      <c r="AD85" s="143" t="n">
        <v>0</v>
      </c>
      <c r="AE85" s="143" t="n">
        <v>0</v>
      </c>
      <c r="AF85" s="143" t="n">
        <v>0</v>
      </c>
      <c r="AG85" s="143" t="n">
        <v>0</v>
      </c>
      <c r="AH85" s="142"/>
    </row>
    <row r="86" s="43" customFormat="true" ht="12.75" hidden="false" customHeight="true" outlineLevel="0" collapsed="false">
      <c r="A86" s="118"/>
      <c r="B86" s="144"/>
      <c r="C86" s="145" t="s">
        <v>196</v>
      </c>
      <c r="D86" s="146" t="s">
        <v>202</v>
      </c>
      <c r="E86" s="146" t="n">
        <v>0.107680659110861</v>
      </c>
      <c r="F86" s="146" t="n">
        <v>0.107371832894252</v>
      </c>
      <c r="G86" s="146" t="n">
        <v>0.083665312204087</v>
      </c>
      <c r="H86" s="146" t="n">
        <v>0.288350339858366</v>
      </c>
      <c r="I86" s="146" t="n">
        <v>0.11888191661538</v>
      </c>
      <c r="J86" s="146" t="n">
        <v>0.207266770156808</v>
      </c>
      <c r="K86" s="146" t="n">
        <v>0.167315530971711</v>
      </c>
      <c r="L86" s="146" t="n">
        <v>0.0684829897259734</v>
      </c>
      <c r="M86" s="146" t="n">
        <v>0.491057009887338</v>
      </c>
      <c r="N86" s="146" t="n">
        <v>0.20024265486601</v>
      </c>
      <c r="O86" s="146" t="n">
        <v>0.339804337475636</v>
      </c>
      <c r="P86" s="146" t="n">
        <v>0.224467734643393</v>
      </c>
      <c r="Q86" s="146" t="n">
        <v>0.0357444210863079</v>
      </c>
      <c r="R86" s="146" t="n">
        <v>0.196446123055688</v>
      </c>
      <c r="S86" s="146" t="n">
        <v>0.0949923956406113</v>
      </c>
      <c r="T86" s="146" t="n">
        <v>0.465749895168087</v>
      </c>
      <c r="U86" s="146" t="n">
        <v>0.168132231023417</v>
      </c>
      <c r="V86" s="146" t="n">
        <v>0.263659046813349</v>
      </c>
      <c r="W86" s="146" t="n">
        <v>0.0394974154590713</v>
      </c>
      <c r="X86" s="146" t="n">
        <v>0.0318909040786819</v>
      </c>
      <c r="Y86" s="146" t="n">
        <v>0.181061153738438</v>
      </c>
      <c r="Z86" s="146" t="n">
        <v>0.163494340825761</v>
      </c>
      <c r="AA86" s="146" t="n">
        <v>0.0310365698740462</v>
      </c>
      <c r="AB86" s="146" t="n">
        <v>0.126073921214044</v>
      </c>
      <c r="AC86" s="146" t="n">
        <v>0.127144863182988</v>
      </c>
      <c r="AD86" s="147" t="n">
        <v>0.139089679560377</v>
      </c>
      <c r="AE86" s="147" t="n">
        <v>0.135532141047956</v>
      </c>
      <c r="AF86" s="147" t="n">
        <v>0.157310057739284</v>
      </c>
      <c r="AG86" s="147" t="n">
        <v>0.181061153738438</v>
      </c>
      <c r="AH86" s="140"/>
    </row>
    <row r="87" customFormat="false" ht="12.75" hidden="false" customHeight="false" outlineLevel="0" collapsed="false">
      <c r="A87" s="121"/>
      <c r="B87" s="122"/>
      <c r="C87" s="121"/>
      <c r="D87" s="148"/>
      <c r="E87" s="148"/>
      <c r="F87" s="148"/>
      <c r="G87" s="148"/>
      <c r="H87" s="148"/>
      <c r="I87" s="148"/>
      <c r="J87" s="148"/>
      <c r="K87" s="148"/>
      <c r="L87" s="148"/>
      <c r="M87" s="148"/>
      <c r="N87" s="148"/>
      <c r="O87" s="148"/>
      <c r="P87" s="148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  <c r="AD87" s="148"/>
      <c r="AE87" s="148"/>
      <c r="AF87" s="148"/>
      <c r="AG87" s="148"/>
      <c r="AH87" s="148"/>
    </row>
    <row r="88" customFormat="false" ht="12.75" hidden="false" customHeight="false" outlineLevel="0" collapsed="false">
      <c r="A88" s="121"/>
      <c r="B88" s="64" t="s">
        <v>154</v>
      </c>
      <c r="C88" s="121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</row>
    <row r="89" customFormat="false" ht="12.75" hidden="false" customHeight="false" outlineLevel="0" collapsed="false">
      <c r="A89" s="121"/>
      <c r="B89" s="64" t="s">
        <v>155</v>
      </c>
      <c r="C89" s="64"/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48"/>
      <c r="O89" s="148"/>
      <c r="P89" s="148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</row>
    <row r="90" customFormat="false" ht="12.75" hidden="false" customHeight="false" outlineLevel="0" collapsed="false">
      <c r="A90" s="121"/>
      <c r="B90" s="64" t="s">
        <v>156</v>
      </c>
      <c r="C90" s="121"/>
      <c r="D90" s="148"/>
      <c r="E90" s="148"/>
      <c r="F90" s="148"/>
      <c r="G90" s="148"/>
      <c r="H90" s="148"/>
      <c r="I90" s="148"/>
      <c r="J90" s="148"/>
      <c r="K90" s="148"/>
      <c r="L90" s="148"/>
      <c r="M90" s="148"/>
      <c r="N90" s="148"/>
      <c r="O90" s="148"/>
      <c r="P90" s="148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  <c r="AD90" s="148"/>
      <c r="AE90" s="148"/>
      <c r="AF90" s="148"/>
      <c r="AG90" s="148"/>
      <c r="AH90" s="148"/>
    </row>
    <row r="91" customFormat="false" ht="12.75" hidden="false" customHeight="false" outlineLevel="0" collapsed="false">
      <c r="A91" s="121"/>
      <c r="B91" s="67" t="s">
        <v>157</v>
      </c>
      <c r="C91" s="121"/>
      <c r="D91" s="148"/>
      <c r="E91" s="148"/>
      <c r="F91" s="148"/>
      <c r="G91" s="148"/>
      <c r="H91" s="148"/>
      <c r="I91" s="148"/>
      <c r="J91" s="148"/>
      <c r="K91" s="148"/>
      <c r="L91" s="148"/>
      <c r="M91" s="148"/>
      <c r="N91" s="148"/>
      <c r="O91" s="148"/>
      <c r="P91" s="148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  <c r="AD91" s="148"/>
      <c r="AE91" s="148"/>
      <c r="AF91" s="148"/>
      <c r="AG91" s="148"/>
      <c r="AH91" s="148"/>
    </row>
    <row r="92" customFormat="false" ht="12.75" hidden="false" customHeight="false" outlineLevel="0" collapsed="false">
      <c r="A92" s="121"/>
      <c r="B92" s="64" t="s">
        <v>158</v>
      </c>
      <c r="C92" s="121"/>
      <c r="D92" s="148"/>
      <c r="E92" s="148"/>
      <c r="F92" s="148"/>
      <c r="G92" s="148"/>
      <c r="H92" s="148"/>
      <c r="I92" s="148"/>
      <c r="J92" s="148"/>
      <c r="K92" s="148"/>
      <c r="L92" s="148"/>
      <c r="M92" s="148"/>
      <c r="N92" s="148"/>
      <c r="O92" s="148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  <c r="AD92" s="148"/>
      <c r="AE92" s="148"/>
      <c r="AF92" s="148"/>
      <c r="AG92" s="148"/>
      <c r="AH92" s="148"/>
    </row>
    <row r="93" customFormat="false" ht="12.75" hidden="false" customHeight="false" outlineLevel="0" collapsed="false">
      <c r="A93" s="121"/>
      <c r="B93" s="65" t="s">
        <v>159</v>
      </c>
      <c r="C93" s="121"/>
      <c r="D93" s="148"/>
      <c r="E93" s="148"/>
      <c r="F93" s="148"/>
      <c r="G93" s="148"/>
      <c r="H93" s="148"/>
      <c r="I93" s="148"/>
      <c r="J93" s="148"/>
      <c r="K93" s="148"/>
      <c r="L93" s="148"/>
      <c r="M93" s="148"/>
      <c r="N93" s="148"/>
      <c r="O93" s="148"/>
      <c r="P93" s="148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  <c r="AF93" s="148"/>
      <c r="AG93" s="148"/>
      <c r="AH93" s="148"/>
    </row>
    <row r="94" customFormat="false" ht="12.75" hidden="false" customHeight="false" outlineLevel="0" collapsed="false">
      <c r="A94" s="121"/>
      <c r="B94" s="129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</row>
    <row r="95" s="73" customFormat="true" ht="12.75" hidden="false" customHeight="false" outlineLevel="0" collapsed="false">
      <c r="A95" s="149"/>
      <c r="B95" s="149" t="s">
        <v>203</v>
      </c>
      <c r="C95" s="149"/>
      <c r="D95" s="149" t="n">
        <v>0</v>
      </c>
      <c r="E95" s="149" t="n">
        <v>-1.25055521493778E-012</v>
      </c>
      <c r="F95" s="149" t="n">
        <v>0</v>
      </c>
      <c r="G95" s="149" t="n">
        <v>6.13908923696727E-012</v>
      </c>
      <c r="H95" s="149" t="n">
        <v>0</v>
      </c>
      <c r="I95" s="149" t="n">
        <v>1.54614099301398E-011</v>
      </c>
      <c r="J95" s="149" t="n">
        <v>4.54747350886464E-013</v>
      </c>
      <c r="K95" s="149" t="n">
        <v>0</v>
      </c>
      <c r="L95" s="149" t="n">
        <v>0</v>
      </c>
      <c r="M95" s="149" t="n">
        <v>0</v>
      </c>
      <c r="N95" s="149" t="n">
        <v>0</v>
      </c>
      <c r="O95" s="149" t="n">
        <v>0</v>
      </c>
      <c r="P95" s="149" t="n">
        <v>0</v>
      </c>
      <c r="Q95" s="149" t="n">
        <v>-2.70006239588838E-013</v>
      </c>
      <c r="R95" s="149" t="n">
        <v>0</v>
      </c>
      <c r="S95" s="149" t="n">
        <v>-7.105427357601E-014</v>
      </c>
      <c r="T95" s="149" t="n">
        <v>0</v>
      </c>
      <c r="U95" s="149" t="n">
        <v>-6.3948846218409E-014</v>
      </c>
      <c r="V95" s="149" t="n">
        <v>0</v>
      </c>
      <c r="W95" s="149" t="n">
        <v>0</v>
      </c>
      <c r="X95" s="149" t="n">
        <v>-3.97903932025656E-013</v>
      </c>
      <c r="Y95" s="149" t="n">
        <v>0</v>
      </c>
      <c r="Z95" s="149" t="n">
        <v>0</v>
      </c>
      <c r="AA95" s="149" t="n">
        <v>-3.46389583683049E-014</v>
      </c>
      <c r="AB95" s="149" t="n">
        <v>4.54747350886464E-013</v>
      </c>
      <c r="AC95" s="149" t="n">
        <v>0</v>
      </c>
      <c r="AD95" s="149" t="n">
        <v>1.45519152283669E-011</v>
      </c>
      <c r="AE95" s="149" t="n">
        <v>0</v>
      </c>
      <c r="AF95" s="149" t="n">
        <v>0</v>
      </c>
      <c r="AG95" s="149" t="n">
        <v>0</v>
      </c>
      <c r="AH95" s="149"/>
    </row>
    <row r="96" customFormat="false" ht="12.75" hidden="false" customHeight="false" outlineLevel="0" collapsed="false">
      <c r="A96" s="121"/>
      <c r="B96" s="129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</row>
    <row r="97" customFormat="false" ht="12.75" hidden="false" customHeight="false" outlineLevel="0" collapsed="false">
      <c r="A97" s="121"/>
      <c r="B97" s="129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</row>
    <row r="98" customFormat="false" ht="12.75" hidden="false" customHeight="false" outlineLevel="0" collapsed="false">
      <c r="A98" s="121"/>
      <c r="B98" s="129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</row>
    <row r="99" customFormat="false" ht="12.75" hidden="false" customHeight="false" outlineLevel="0" collapsed="false">
      <c r="A99" s="121"/>
      <c r="B99" s="129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</row>
    <row r="100" customFormat="false" ht="12.75" hidden="false" customHeight="false" outlineLevel="0" collapsed="false">
      <c r="A100" s="121"/>
      <c r="B100" s="129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</row>
    <row r="101" customFormat="false" ht="12.75" hidden="false" customHeight="false" outlineLevel="0" collapsed="false">
      <c r="A101" s="121"/>
      <c r="B101" s="129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</row>
    <row r="102" customFormat="false" ht="12.75" hidden="false" customHeight="false" outlineLevel="0" collapsed="false">
      <c r="A102" s="121"/>
      <c r="B102" s="129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</row>
    <row r="103" customFormat="false" ht="12.75" hidden="false" customHeight="false" outlineLevel="0" collapsed="false">
      <c r="A103" s="121"/>
      <c r="B103" s="129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</row>
    <row r="104" customFormat="false" ht="12.75" hidden="false" customHeight="false" outlineLevel="0" collapsed="false">
      <c r="A104" s="121"/>
      <c r="B104" s="129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</row>
    <row r="105" customFormat="false" ht="12.75" hidden="false" customHeight="false" outlineLevel="0" collapsed="false">
      <c r="A105" s="121"/>
      <c r="B105" s="129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</row>
    <row r="106" customFormat="false" ht="12.75" hidden="false" customHeight="false" outlineLevel="0" collapsed="false">
      <c r="A106" s="121"/>
      <c r="B106" s="129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</row>
    <row r="107" customFormat="false" ht="12.75" hidden="false" customHeight="false" outlineLevel="0" collapsed="false">
      <c r="A107" s="121"/>
      <c r="B107" s="129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</row>
    <row r="108" customFormat="false" ht="12.75" hidden="false" customHeight="false" outlineLevel="0" collapsed="false">
      <c r="A108" s="121"/>
      <c r="B108" s="129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</row>
    <row r="109" customFormat="false" ht="12.75" hidden="false" customHeight="false" outlineLevel="0" collapsed="false">
      <c r="A109" s="121"/>
      <c r="B109" s="129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</row>
    <row r="110" customFormat="false" ht="12.75" hidden="false" customHeight="false" outlineLevel="0" collapsed="false">
      <c r="A110" s="121"/>
      <c r="B110" s="129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</row>
    <row r="111" customFormat="false" ht="12.75" hidden="false" customHeight="false" outlineLevel="0" collapsed="false">
      <c r="A111" s="121"/>
      <c r="B111" s="129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</row>
    <row r="112" customFormat="false" ht="12.75" hidden="false" customHeight="false" outlineLevel="0" collapsed="false">
      <c r="A112" s="121"/>
      <c r="B112" s="129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</row>
    <row r="113" customFormat="false" ht="12.75" hidden="false" customHeight="false" outlineLevel="0" collapsed="false">
      <c r="A113" s="121"/>
      <c r="B113" s="129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</row>
    <row r="114" customFormat="false" ht="12.75" hidden="false" customHeight="false" outlineLevel="0" collapsed="false">
      <c r="A114" s="121"/>
      <c r="B114" s="129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</row>
    <row r="115" customFormat="false" ht="12.75" hidden="false" customHeight="false" outlineLevel="0" collapsed="false">
      <c r="A115" s="121"/>
      <c r="B115" s="129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</row>
    <row r="116" customFormat="false" ht="12.75" hidden="false" customHeight="false" outlineLevel="0" collapsed="false">
      <c r="A116" s="121"/>
      <c r="B116" s="129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</row>
    <row r="117" customFormat="false" ht="12.75" hidden="false" customHeight="false" outlineLevel="0" collapsed="false">
      <c r="A117" s="121"/>
      <c r="B117" s="129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</row>
    <row r="118" customFormat="false" ht="12.75" hidden="false" customHeight="false" outlineLevel="0" collapsed="false">
      <c r="A118" s="121"/>
      <c r="B118" s="129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</row>
    <row r="119" customFormat="false" ht="12.75" hidden="false" customHeight="false" outlineLevel="0" collapsed="false">
      <c r="A119" s="121"/>
      <c r="B119" s="129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</row>
    <row r="120" customFormat="false" ht="12.75" hidden="false" customHeight="false" outlineLevel="0" collapsed="false">
      <c r="A120" s="121"/>
      <c r="B120" s="129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</row>
    <row r="121" customFormat="false" ht="12.75" hidden="false" customHeight="false" outlineLevel="0" collapsed="false">
      <c r="A121" s="121"/>
      <c r="B121" s="129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</row>
    <row r="122" customFormat="false" ht="12.75" hidden="false" customHeight="false" outlineLevel="0" collapsed="false">
      <c r="A122" s="121"/>
      <c r="B122" s="129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</row>
    <row r="123" customFormat="false" ht="12.75" hidden="false" customHeight="false" outlineLevel="0" collapsed="false">
      <c r="A123" s="121"/>
      <c r="B123" s="129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</row>
    <row r="124" customFormat="false" ht="12.75" hidden="false" customHeight="false" outlineLevel="0" collapsed="false">
      <c r="A124" s="121"/>
      <c r="B124" s="129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</row>
    <row r="125" customFormat="false" ht="12.75" hidden="false" customHeight="false" outlineLevel="0" collapsed="false">
      <c r="A125" s="121"/>
      <c r="B125" s="129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</row>
    <row r="126" customFormat="false" ht="12.75" hidden="false" customHeight="false" outlineLevel="0" collapsed="false">
      <c r="A126" s="121"/>
      <c r="B126" s="129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</row>
    <row r="127" customFormat="false" ht="12.75" hidden="false" customHeight="false" outlineLevel="0" collapsed="false">
      <c r="A127" s="121"/>
      <c r="B127" s="129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</row>
    <row r="128" customFormat="false" ht="12.75" hidden="false" customHeight="false" outlineLevel="0" collapsed="false">
      <c r="A128" s="121"/>
      <c r="B128" s="129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</row>
    <row r="129" customFormat="false" ht="12.75" hidden="false" customHeight="false" outlineLevel="0" collapsed="false">
      <c r="A129" s="121"/>
      <c r="B129" s="129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</row>
    <row r="130" customFormat="false" ht="12.75" hidden="false" customHeight="false" outlineLevel="0" collapsed="false">
      <c r="A130" s="121"/>
      <c r="B130" s="129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</row>
    <row r="131" customFormat="false" ht="12.75" hidden="false" customHeight="false" outlineLevel="0" collapsed="false">
      <c r="A131" s="121"/>
      <c r="B131" s="129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</row>
    <row r="132" customFormat="false" ht="12.75" hidden="false" customHeight="false" outlineLevel="0" collapsed="false">
      <c r="A132" s="121"/>
      <c r="B132" s="129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</row>
    <row r="133" customFormat="false" ht="12.75" hidden="false" customHeight="false" outlineLevel="0" collapsed="false">
      <c r="A133" s="121"/>
      <c r="B133" s="129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</row>
    <row r="134" customFormat="false" ht="12.75" hidden="false" customHeight="false" outlineLevel="0" collapsed="false">
      <c r="A134" s="121"/>
      <c r="B134" s="129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</row>
    <row r="135" customFormat="false" ht="12.75" hidden="false" customHeight="false" outlineLevel="0" collapsed="false">
      <c r="A135" s="121"/>
      <c r="B135" s="129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</row>
    <row r="136" customFormat="false" ht="12.75" hidden="false" customHeight="false" outlineLevel="0" collapsed="false">
      <c r="A136" s="121"/>
      <c r="B136" s="129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</row>
    <row r="137" customFormat="false" ht="12.75" hidden="false" customHeight="false" outlineLevel="0" collapsed="false">
      <c r="A137" s="121"/>
      <c r="B137" s="129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</row>
    <row r="138" customFormat="false" ht="12.75" hidden="false" customHeight="false" outlineLevel="0" collapsed="false">
      <c r="A138" s="121"/>
      <c r="B138" s="129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</row>
    <row r="139" customFormat="false" ht="12.75" hidden="false" customHeight="false" outlineLevel="0" collapsed="false">
      <c r="A139" s="121"/>
      <c r="B139" s="129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</row>
    <row r="140" customFormat="false" ht="12.75" hidden="false" customHeight="false" outlineLevel="0" collapsed="false">
      <c r="A140" s="121"/>
      <c r="B140" s="129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</row>
    <row r="141" customFormat="false" ht="12.75" hidden="false" customHeight="false" outlineLevel="0" collapsed="false">
      <c r="A141" s="121"/>
      <c r="B141" s="129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</row>
    <row r="142" customFormat="false" ht="12.75" hidden="false" customHeight="false" outlineLevel="0" collapsed="false">
      <c r="A142" s="121"/>
      <c r="B142" s="129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H142" s="121"/>
    </row>
    <row r="143" customFormat="false" ht="12.75" hidden="false" customHeight="false" outlineLevel="0" collapsed="false">
      <c r="A143" s="121"/>
      <c r="B143" s="129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H143" s="121"/>
    </row>
    <row r="144" customFormat="false" ht="12.75" hidden="false" customHeight="false" outlineLevel="0" collapsed="false">
      <c r="A144" s="121"/>
      <c r="B144" s="129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  <c r="AH144" s="121"/>
    </row>
    <row r="145" customFormat="false" ht="12.75" hidden="false" customHeight="false" outlineLevel="0" collapsed="false">
      <c r="A145" s="121"/>
      <c r="B145" s="129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  <c r="AH145" s="121"/>
    </row>
    <row r="146" customFormat="false" ht="12.75" hidden="false" customHeight="false" outlineLevel="0" collapsed="false">
      <c r="A146" s="121"/>
      <c r="B146" s="129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  <c r="AH146" s="121"/>
    </row>
    <row r="147" customFormat="false" ht="12.75" hidden="false" customHeight="false" outlineLevel="0" collapsed="false">
      <c r="A147" s="121"/>
      <c r="B147" s="129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  <c r="AG147" s="121"/>
      <c r="AH147" s="121"/>
    </row>
    <row r="148" customFormat="false" ht="12.75" hidden="false" customHeight="false" outlineLevel="0" collapsed="false">
      <c r="A148" s="121"/>
      <c r="B148" s="129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21"/>
      <c r="AH148" s="121"/>
    </row>
    <row r="149" customFormat="false" ht="12.75" hidden="false" customHeight="false" outlineLevel="0" collapsed="false">
      <c r="A149" s="121"/>
      <c r="B149" s="129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  <c r="AH149" s="121"/>
    </row>
    <row r="150" customFormat="false" ht="12.75" hidden="false" customHeight="false" outlineLevel="0" collapsed="false">
      <c r="A150" s="121"/>
      <c r="B150" s="129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  <c r="AH150" s="121"/>
    </row>
    <row r="151" customFormat="false" ht="12.75" hidden="false" customHeight="false" outlineLevel="0" collapsed="false">
      <c r="A151" s="121"/>
      <c r="B151" s="129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  <c r="AH151" s="121"/>
    </row>
    <row r="152" customFormat="false" ht="12.75" hidden="false" customHeight="false" outlineLevel="0" collapsed="false">
      <c r="A152" s="121"/>
      <c r="B152" s="129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</row>
    <row r="153" customFormat="false" ht="12.75" hidden="false" customHeight="false" outlineLevel="0" collapsed="false">
      <c r="A153" s="121"/>
      <c r="B153" s="129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</row>
    <row r="154" customFormat="false" ht="12.75" hidden="false" customHeight="false" outlineLevel="0" collapsed="false">
      <c r="A154" s="121"/>
      <c r="B154" s="129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</row>
    <row r="155" customFormat="false" ht="12.75" hidden="false" customHeight="false" outlineLevel="0" collapsed="false">
      <c r="A155" s="121"/>
      <c r="B155" s="129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  <c r="AH155" s="121"/>
    </row>
    <row r="156" customFormat="false" ht="12.75" hidden="false" customHeight="false" outlineLevel="0" collapsed="false">
      <c r="A156" s="121"/>
      <c r="B156" s="129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  <c r="AG156" s="121"/>
      <c r="AH156" s="121"/>
    </row>
    <row r="157" customFormat="false" ht="12.75" hidden="false" customHeight="false" outlineLevel="0" collapsed="false">
      <c r="A157" s="121"/>
      <c r="B157" s="129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  <c r="AG157" s="121"/>
      <c r="AH157" s="121"/>
    </row>
    <row r="158" customFormat="false" ht="12.75" hidden="false" customHeight="false" outlineLevel="0" collapsed="false">
      <c r="A158" s="121"/>
      <c r="B158" s="129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G158" s="121"/>
      <c r="AH158" s="121"/>
    </row>
    <row r="159" customFormat="false" ht="12.75" hidden="false" customHeight="false" outlineLevel="0" collapsed="false">
      <c r="A159" s="121"/>
      <c r="B159" s="129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  <c r="AH159" s="121"/>
    </row>
    <row r="160" customFormat="false" ht="12.75" hidden="false" customHeight="false" outlineLevel="0" collapsed="false">
      <c r="A160" s="121"/>
      <c r="B160" s="129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G160" s="121"/>
      <c r="AH160" s="121"/>
    </row>
    <row r="161" customFormat="false" ht="12.75" hidden="false" customHeight="false" outlineLevel="0" collapsed="false">
      <c r="A161" s="121"/>
      <c r="B161" s="129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G161" s="121"/>
      <c r="AH161" s="121"/>
    </row>
    <row r="162" customFormat="false" ht="12.75" hidden="false" customHeight="false" outlineLevel="0" collapsed="false">
      <c r="A162" s="121"/>
      <c r="B162" s="129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  <c r="AG162" s="121"/>
      <c r="AH162" s="121"/>
    </row>
    <row r="163" customFormat="false" ht="12.75" hidden="false" customHeight="false" outlineLevel="0" collapsed="false">
      <c r="A163" s="121"/>
      <c r="B163" s="129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G163" s="121"/>
      <c r="AH163" s="121"/>
    </row>
    <row r="164" customFormat="false" ht="12.75" hidden="false" customHeight="false" outlineLevel="0" collapsed="false">
      <c r="A164" s="121"/>
      <c r="B164" s="129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G164" s="121"/>
      <c r="AH164" s="121"/>
    </row>
    <row r="165" customFormat="false" ht="12.75" hidden="false" customHeight="false" outlineLevel="0" collapsed="false">
      <c r="A165" s="121"/>
      <c r="B165" s="129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</row>
    <row r="166" customFormat="false" ht="12.75" hidden="false" customHeight="false" outlineLevel="0" collapsed="false">
      <c r="A166" s="121"/>
      <c r="B166" s="129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  <c r="AG166" s="121"/>
      <c r="AH166" s="121"/>
    </row>
    <row r="167" customFormat="false" ht="12.75" hidden="false" customHeight="false" outlineLevel="0" collapsed="false">
      <c r="A167" s="121"/>
      <c r="B167" s="129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  <c r="AG167" s="121"/>
      <c r="AH167" s="121"/>
    </row>
    <row r="168" customFormat="false" ht="12.75" hidden="false" customHeight="false" outlineLevel="0" collapsed="false">
      <c r="A168" s="121"/>
      <c r="B168" s="129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G168" s="121"/>
      <c r="AH168" s="121"/>
    </row>
    <row r="169" customFormat="false" ht="12.75" hidden="false" customHeight="false" outlineLevel="0" collapsed="false">
      <c r="A169" s="121"/>
      <c r="B169" s="129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  <c r="AG169" s="121"/>
      <c r="AH169" s="121"/>
    </row>
    <row r="170" customFormat="false" ht="12.75" hidden="false" customHeight="false" outlineLevel="0" collapsed="false">
      <c r="A170" s="121"/>
      <c r="B170" s="129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  <c r="AH170" s="121"/>
    </row>
    <row r="171" customFormat="false" ht="12.75" hidden="false" customHeight="false" outlineLevel="0" collapsed="false">
      <c r="A171" s="121"/>
      <c r="B171" s="129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  <c r="AH171" s="121"/>
    </row>
    <row r="172" customFormat="false" ht="12.75" hidden="false" customHeight="false" outlineLevel="0" collapsed="false">
      <c r="A172" s="121"/>
      <c r="B172" s="129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  <c r="AG172" s="121"/>
      <c r="AH172" s="121"/>
    </row>
    <row r="173" customFormat="false" ht="12.75" hidden="false" customHeight="false" outlineLevel="0" collapsed="false">
      <c r="A173" s="121"/>
      <c r="B173" s="129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  <c r="AG173" s="121"/>
      <c r="AH173" s="121"/>
    </row>
    <row r="174" customFormat="false" ht="12.75" hidden="false" customHeight="false" outlineLevel="0" collapsed="false">
      <c r="A174" s="121"/>
      <c r="B174" s="129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  <c r="AH174" s="121"/>
    </row>
    <row r="175" customFormat="false" ht="12.75" hidden="false" customHeight="false" outlineLevel="0" collapsed="false">
      <c r="A175" s="121"/>
      <c r="B175" s="129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</row>
    <row r="176" customFormat="false" ht="12.75" hidden="false" customHeight="false" outlineLevel="0" collapsed="false">
      <c r="A176" s="121"/>
      <c r="B176" s="129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  <c r="AH176" s="121"/>
    </row>
    <row r="177" customFormat="false" ht="12.75" hidden="false" customHeight="false" outlineLevel="0" collapsed="false">
      <c r="A177" s="121"/>
      <c r="B177" s="129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  <c r="AH177" s="121"/>
    </row>
    <row r="178" customFormat="false" ht="12.75" hidden="false" customHeight="false" outlineLevel="0" collapsed="false">
      <c r="A178" s="121"/>
      <c r="B178" s="129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  <c r="AH178" s="121"/>
    </row>
    <row r="179" customFormat="false" ht="12.75" hidden="false" customHeight="false" outlineLevel="0" collapsed="false">
      <c r="A179" s="121"/>
      <c r="B179" s="129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  <c r="AG179" s="121"/>
      <c r="AH179" s="121"/>
    </row>
    <row r="180" customFormat="false" ht="12.75" hidden="false" customHeight="false" outlineLevel="0" collapsed="false">
      <c r="A180" s="121"/>
      <c r="B180" s="129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  <c r="AG180" s="121"/>
      <c r="AH180" s="121"/>
    </row>
    <row r="181" customFormat="false" ht="12.75" hidden="false" customHeight="false" outlineLevel="0" collapsed="false">
      <c r="A181" s="121"/>
      <c r="B181" s="129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  <c r="AH181" s="121"/>
    </row>
    <row r="182" customFormat="false" ht="12.75" hidden="false" customHeight="false" outlineLevel="0" collapsed="false">
      <c r="A182" s="121"/>
      <c r="B182" s="129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  <c r="AG182" s="121"/>
      <c r="AH182" s="121"/>
    </row>
    <row r="183" customFormat="false" ht="12.75" hidden="false" customHeight="false" outlineLevel="0" collapsed="false">
      <c r="A183" s="121"/>
      <c r="B183" s="129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  <c r="AG183" s="121"/>
      <c r="AH183" s="121"/>
    </row>
    <row r="184" customFormat="false" ht="12.75" hidden="false" customHeight="false" outlineLevel="0" collapsed="false">
      <c r="A184" s="121"/>
      <c r="B184" s="129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  <c r="AH184" s="121"/>
    </row>
    <row r="185" customFormat="false" ht="12.75" hidden="false" customHeight="false" outlineLevel="0" collapsed="false">
      <c r="A185" s="121"/>
      <c r="B185" s="129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  <c r="AH185" s="121"/>
    </row>
    <row r="186" customFormat="false" ht="12.75" hidden="false" customHeight="false" outlineLevel="0" collapsed="false">
      <c r="A186" s="121"/>
      <c r="B186" s="129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  <c r="AH186" s="121"/>
    </row>
    <row r="187" customFormat="false" ht="12.75" hidden="false" customHeight="false" outlineLevel="0" collapsed="false">
      <c r="A187" s="121"/>
      <c r="B187" s="129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  <c r="AH187" s="121"/>
    </row>
    <row r="188" customFormat="false" ht="12.75" hidden="false" customHeight="false" outlineLevel="0" collapsed="false">
      <c r="A188" s="121"/>
      <c r="B188" s="129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  <c r="AG188" s="121"/>
      <c r="AH188" s="121"/>
    </row>
    <row r="189" customFormat="false" ht="12.75" hidden="false" customHeight="false" outlineLevel="0" collapsed="false">
      <c r="A189" s="121"/>
      <c r="B189" s="129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  <c r="AG189" s="121"/>
      <c r="AH189" s="121"/>
    </row>
    <row r="190" customFormat="false" ht="12.75" hidden="false" customHeight="false" outlineLevel="0" collapsed="false">
      <c r="A190" s="121"/>
      <c r="B190" s="129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  <c r="AG190" s="121"/>
      <c r="AH190" s="121"/>
    </row>
    <row r="191" customFormat="false" ht="12.75" hidden="false" customHeight="false" outlineLevel="0" collapsed="false">
      <c r="A191" s="121"/>
      <c r="B191" s="129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  <c r="AG191" s="121"/>
      <c r="AH191" s="121"/>
    </row>
    <row r="192" customFormat="false" ht="12.75" hidden="false" customHeight="false" outlineLevel="0" collapsed="false">
      <c r="A192" s="121"/>
      <c r="B192" s="129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  <c r="AG192" s="121"/>
      <c r="AH192" s="121"/>
    </row>
    <row r="193" customFormat="false" ht="12.75" hidden="false" customHeight="false" outlineLevel="0" collapsed="false">
      <c r="A193" s="121"/>
      <c r="B193" s="129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  <c r="AG193" s="121"/>
      <c r="AH193" s="121"/>
    </row>
    <row r="194" customFormat="false" ht="12.75" hidden="false" customHeight="false" outlineLevel="0" collapsed="false">
      <c r="A194" s="121"/>
      <c r="B194" s="129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  <c r="AG194" s="121"/>
      <c r="AH194" s="121"/>
    </row>
    <row r="195" customFormat="false" ht="12.75" hidden="false" customHeight="false" outlineLevel="0" collapsed="false">
      <c r="A195" s="121"/>
      <c r="B195" s="129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  <c r="AG195" s="121"/>
      <c r="AH195" s="121"/>
    </row>
    <row r="196" customFormat="false" ht="12.75" hidden="false" customHeight="false" outlineLevel="0" collapsed="false">
      <c r="A196" s="121"/>
      <c r="B196" s="129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  <c r="AG196" s="121"/>
      <c r="AH196" s="121"/>
    </row>
    <row r="197" customFormat="false" ht="12.75" hidden="false" customHeight="false" outlineLevel="0" collapsed="false">
      <c r="A197" s="121"/>
      <c r="B197" s="129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H197" s="121"/>
    </row>
    <row r="198" customFormat="false" ht="12.75" hidden="false" customHeight="false" outlineLevel="0" collapsed="false">
      <c r="A198" s="121"/>
      <c r="B198" s="129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  <c r="AH198" s="121"/>
    </row>
    <row r="199" customFormat="false" ht="12.75" hidden="false" customHeight="false" outlineLevel="0" collapsed="false">
      <c r="A199" s="121"/>
      <c r="B199" s="129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</row>
    <row r="200" customFormat="false" ht="12.75" hidden="false" customHeight="false" outlineLevel="0" collapsed="false">
      <c r="A200" s="121"/>
      <c r="B200" s="129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  <c r="AG200" s="121"/>
      <c r="AH200" s="121"/>
    </row>
    <row r="201" customFormat="false" ht="12.75" hidden="false" customHeight="false" outlineLevel="0" collapsed="false">
      <c r="A201" s="121"/>
      <c r="B201" s="129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  <c r="AG201" s="121"/>
      <c r="AH201" s="121"/>
    </row>
    <row r="202" customFormat="false" ht="12.75" hidden="false" customHeight="false" outlineLevel="0" collapsed="false">
      <c r="A202" s="121"/>
      <c r="B202" s="129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  <c r="AG202" s="121"/>
      <c r="AH202" s="121"/>
    </row>
    <row r="203" customFormat="false" ht="12.75" hidden="false" customHeight="false" outlineLevel="0" collapsed="false">
      <c r="A203" s="121"/>
      <c r="B203" s="129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  <c r="AF203" s="121"/>
      <c r="AG203" s="121"/>
      <c r="AH203" s="121"/>
    </row>
    <row r="204" customFormat="false" ht="12.75" hidden="false" customHeight="false" outlineLevel="0" collapsed="false">
      <c r="A204" s="121"/>
      <c r="B204" s="129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  <c r="AG204" s="121"/>
      <c r="AH204" s="121"/>
    </row>
    <row r="205" customFormat="false" ht="12.75" hidden="false" customHeight="false" outlineLevel="0" collapsed="false">
      <c r="A205" s="121"/>
      <c r="B205" s="129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  <c r="AG205" s="121"/>
      <c r="AH205" s="121"/>
    </row>
    <row r="206" customFormat="false" ht="12.75" hidden="false" customHeight="false" outlineLevel="0" collapsed="false">
      <c r="A206" s="121"/>
      <c r="B206" s="129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  <c r="AG206" s="121"/>
      <c r="AH206" s="121"/>
    </row>
    <row r="207" customFormat="false" ht="12.75" hidden="false" customHeight="false" outlineLevel="0" collapsed="false">
      <c r="A207" s="121"/>
      <c r="B207" s="129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  <c r="AF207" s="121"/>
      <c r="AG207" s="121"/>
      <c r="AH207" s="121"/>
    </row>
    <row r="208" customFormat="false" ht="12.75" hidden="false" customHeight="false" outlineLevel="0" collapsed="false">
      <c r="A208" s="121"/>
      <c r="B208" s="129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  <c r="AG208" s="121"/>
      <c r="AH208" s="121"/>
    </row>
    <row r="209" customFormat="false" ht="12.75" hidden="false" customHeight="false" outlineLevel="0" collapsed="false">
      <c r="A209" s="121"/>
      <c r="B209" s="129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  <c r="AG209" s="121"/>
      <c r="AH209" s="121"/>
    </row>
    <row r="210" customFormat="false" ht="12.75" hidden="false" customHeight="false" outlineLevel="0" collapsed="false">
      <c r="A210" s="121"/>
      <c r="B210" s="129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  <c r="AG210" s="121"/>
      <c r="AH210" s="121"/>
    </row>
    <row r="211" customFormat="false" ht="12.75" hidden="false" customHeight="false" outlineLevel="0" collapsed="false">
      <c r="A211" s="121"/>
      <c r="B211" s="129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  <c r="AG211" s="121"/>
      <c r="AH211" s="121"/>
    </row>
    <row r="212" customFormat="false" ht="12.75" hidden="false" customHeight="false" outlineLevel="0" collapsed="false">
      <c r="A212" s="121"/>
      <c r="B212" s="129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  <c r="AG212" s="121"/>
      <c r="AH212" s="121"/>
    </row>
    <row r="213" customFormat="false" ht="12.75" hidden="false" customHeight="false" outlineLevel="0" collapsed="false">
      <c r="A213" s="121"/>
      <c r="B213" s="129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  <c r="AG213" s="121"/>
      <c r="AH213" s="121"/>
    </row>
    <row r="214" customFormat="false" ht="12.75" hidden="false" customHeight="false" outlineLevel="0" collapsed="false">
      <c r="A214" s="121"/>
      <c r="B214" s="129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  <c r="AG214" s="121"/>
      <c r="AH214" s="121"/>
    </row>
    <row r="215" customFormat="false" ht="12.75" hidden="false" customHeight="false" outlineLevel="0" collapsed="false">
      <c r="A215" s="121"/>
      <c r="B215" s="129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  <c r="AG215" s="121"/>
      <c r="AH215" s="121"/>
    </row>
    <row r="216" customFormat="false" ht="12.75" hidden="false" customHeight="false" outlineLevel="0" collapsed="false">
      <c r="A216" s="121"/>
      <c r="B216" s="129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  <c r="AG216" s="121"/>
      <c r="AH216" s="121"/>
    </row>
    <row r="217" customFormat="false" ht="12.75" hidden="false" customHeight="false" outlineLevel="0" collapsed="false">
      <c r="A217" s="121"/>
      <c r="B217" s="129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  <c r="AG217" s="121"/>
      <c r="AH217" s="121"/>
    </row>
    <row r="218" customFormat="false" ht="12.75" hidden="false" customHeight="false" outlineLevel="0" collapsed="false">
      <c r="A218" s="121"/>
      <c r="B218" s="129"/>
      <c r="C218" s="121"/>
      <c r="D218" s="121"/>
      <c r="E218" s="121"/>
      <c r="F218" s="121"/>
      <c r="G218" s="121"/>
      <c r="H218" s="121"/>
      <c r="I218" s="121"/>
      <c r="J218" s="121"/>
      <c r="K218" s="121"/>
      <c r="L218" s="121"/>
      <c r="M218" s="121"/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  <c r="AF218" s="121"/>
      <c r="AG218" s="121"/>
      <c r="AH218" s="121"/>
    </row>
    <row r="219" customFormat="false" ht="12.75" hidden="false" customHeight="false" outlineLevel="0" collapsed="false">
      <c r="A219" s="121"/>
      <c r="B219" s="129"/>
      <c r="C219" s="121"/>
      <c r="D219" s="121"/>
      <c r="E219" s="12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  <c r="AF219" s="121"/>
      <c r="AG219" s="121"/>
      <c r="AH219" s="121"/>
    </row>
    <row r="220" customFormat="false" ht="12.75" hidden="false" customHeight="false" outlineLevel="0" collapsed="false">
      <c r="A220" s="121"/>
      <c r="B220" s="129"/>
      <c r="C220" s="121"/>
      <c r="D220" s="121"/>
      <c r="E220" s="12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  <c r="AF220" s="121"/>
      <c r="AG220" s="121"/>
      <c r="AH220" s="121"/>
    </row>
    <row r="221" customFormat="false" ht="12.75" hidden="false" customHeight="false" outlineLevel="0" collapsed="false">
      <c r="A221" s="121"/>
      <c r="B221" s="129"/>
      <c r="C221" s="121"/>
      <c r="D221" s="121"/>
      <c r="E221" s="12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  <c r="AE221" s="121"/>
      <c r="AF221" s="121"/>
      <c r="AG221" s="121"/>
      <c r="AH221" s="121"/>
    </row>
    <row r="222" customFormat="false" ht="12.75" hidden="false" customHeight="false" outlineLevel="0" collapsed="false">
      <c r="A222" s="121"/>
      <c r="B222" s="129"/>
      <c r="C222" s="121"/>
      <c r="D222" s="121"/>
      <c r="E222" s="121"/>
      <c r="F222" s="121"/>
      <c r="G222" s="121"/>
      <c r="H222" s="121"/>
      <c r="I222" s="121"/>
      <c r="J222" s="121"/>
      <c r="K222" s="121"/>
      <c r="L222" s="121"/>
      <c r="M222" s="121"/>
      <c r="N222" s="12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  <c r="AF222" s="121"/>
      <c r="AG222" s="121"/>
      <c r="AH222" s="121"/>
    </row>
    <row r="223" customFormat="false" ht="12.75" hidden="false" customHeight="false" outlineLevel="0" collapsed="false">
      <c r="A223" s="121"/>
      <c r="B223" s="129"/>
      <c r="C223" s="121"/>
      <c r="D223" s="121"/>
      <c r="E223" s="121"/>
      <c r="F223" s="121"/>
      <c r="G223" s="121"/>
      <c r="H223" s="121"/>
      <c r="I223" s="121"/>
      <c r="J223" s="121"/>
      <c r="K223" s="121"/>
      <c r="L223" s="121"/>
      <c r="M223" s="121"/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  <c r="AF223" s="121"/>
      <c r="AG223" s="121"/>
      <c r="AH223" s="121"/>
    </row>
    <row r="224" customFormat="false" ht="12.75" hidden="false" customHeight="false" outlineLevel="0" collapsed="false">
      <c r="A224" s="121"/>
      <c r="B224" s="129"/>
      <c r="C224" s="121"/>
      <c r="D224" s="121"/>
      <c r="E224" s="121"/>
      <c r="F224" s="121"/>
      <c r="G224" s="121"/>
      <c r="H224" s="12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  <c r="AE224" s="121"/>
      <c r="AF224" s="121"/>
      <c r="AG224" s="121"/>
      <c r="AH224" s="121"/>
    </row>
    <row r="225" customFormat="false" ht="12.75" hidden="false" customHeight="false" outlineLevel="0" collapsed="false">
      <c r="A225" s="121"/>
      <c r="B225" s="129"/>
      <c r="C225" s="121"/>
      <c r="D225" s="121"/>
      <c r="E225" s="121"/>
      <c r="F225" s="121"/>
      <c r="G225" s="121"/>
      <c r="H225" s="121"/>
      <c r="I225" s="121"/>
      <c r="J225" s="121"/>
      <c r="K225" s="121"/>
      <c r="L225" s="121"/>
      <c r="M225" s="121"/>
      <c r="N225" s="12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  <c r="AE225" s="121"/>
      <c r="AF225" s="121"/>
      <c r="AG225" s="121"/>
      <c r="AH225" s="121"/>
    </row>
    <row r="226" customFormat="false" ht="12.75" hidden="false" customHeight="false" outlineLevel="0" collapsed="false">
      <c r="A226" s="121"/>
      <c r="B226" s="129"/>
      <c r="C226" s="121"/>
      <c r="D226" s="121"/>
      <c r="E226" s="121"/>
      <c r="F226" s="121"/>
      <c r="G226" s="121"/>
      <c r="H226" s="121"/>
      <c r="I226" s="121"/>
      <c r="J226" s="121"/>
      <c r="K226" s="121"/>
      <c r="L226" s="121"/>
      <c r="M226" s="121"/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  <c r="AF226" s="121"/>
      <c r="AG226" s="121"/>
      <c r="AH226" s="121"/>
    </row>
    <row r="227" customFormat="false" ht="12.75" hidden="false" customHeight="false" outlineLevel="0" collapsed="false">
      <c r="A227" s="121"/>
      <c r="B227" s="129"/>
      <c r="C227" s="121"/>
      <c r="D227" s="121"/>
      <c r="E227" s="121"/>
      <c r="F227" s="121"/>
      <c r="G227" s="121"/>
      <c r="H227" s="121"/>
      <c r="I227" s="121"/>
      <c r="J227" s="121"/>
      <c r="K227" s="121"/>
      <c r="L227" s="121"/>
      <c r="M227" s="121"/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  <c r="AF227" s="121"/>
      <c r="AG227" s="121"/>
      <c r="AH227" s="121"/>
    </row>
    <row r="228" customFormat="false" ht="12.75" hidden="false" customHeight="false" outlineLevel="0" collapsed="false">
      <c r="A228" s="121"/>
      <c r="B228" s="129"/>
      <c r="C228" s="121"/>
      <c r="D228" s="121"/>
      <c r="E228" s="121"/>
      <c r="F228" s="121"/>
      <c r="G228" s="121"/>
      <c r="H228" s="121"/>
      <c r="I228" s="121"/>
      <c r="J228" s="121"/>
      <c r="K228" s="121"/>
      <c r="L228" s="121"/>
      <c r="M228" s="121"/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  <c r="AF228" s="121"/>
      <c r="AG228" s="121"/>
      <c r="AH228" s="121"/>
    </row>
    <row r="229" customFormat="false" ht="12.75" hidden="false" customHeight="false" outlineLevel="0" collapsed="false">
      <c r="A229" s="121"/>
      <c r="B229" s="129"/>
      <c r="C229" s="121"/>
      <c r="D229" s="121"/>
      <c r="E229" s="121"/>
      <c r="F229" s="121"/>
      <c r="G229" s="121"/>
      <c r="H229" s="121"/>
      <c r="I229" s="121"/>
      <c r="J229" s="121"/>
      <c r="K229" s="121"/>
      <c r="L229" s="121"/>
      <c r="M229" s="121"/>
      <c r="N229" s="12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  <c r="AE229" s="121"/>
      <c r="AF229" s="121"/>
      <c r="AG229" s="121"/>
      <c r="AH229" s="121"/>
    </row>
    <row r="230" customFormat="false" ht="12.75" hidden="false" customHeight="false" outlineLevel="0" collapsed="false">
      <c r="A230" s="121"/>
      <c r="B230" s="129"/>
      <c r="C230" s="121"/>
      <c r="D230" s="121"/>
      <c r="E230" s="121"/>
      <c r="F230" s="121"/>
      <c r="G230" s="121"/>
      <c r="H230" s="121"/>
      <c r="I230" s="121"/>
      <c r="J230" s="121"/>
      <c r="K230" s="121"/>
      <c r="L230" s="121"/>
      <c r="M230" s="121"/>
      <c r="N230" s="12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  <c r="AG230" s="121"/>
      <c r="AH230" s="121"/>
    </row>
    <row r="231" customFormat="false" ht="12.75" hidden="false" customHeight="false" outlineLevel="0" collapsed="false">
      <c r="A231" s="121"/>
      <c r="B231" s="129"/>
      <c r="C231" s="121"/>
      <c r="D231" s="121"/>
      <c r="E231" s="121"/>
      <c r="F231" s="121"/>
      <c r="G231" s="121"/>
      <c r="H231" s="121"/>
      <c r="I231" s="121"/>
      <c r="J231" s="121"/>
      <c r="K231" s="121"/>
      <c r="L231" s="121"/>
      <c r="M231" s="121"/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</row>
    <row r="232" customFormat="false" ht="12.75" hidden="false" customHeight="false" outlineLevel="0" collapsed="false">
      <c r="A232" s="121"/>
      <c r="B232" s="129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  <c r="AG232" s="121"/>
      <c r="AH232" s="121"/>
    </row>
    <row r="233" customFormat="false" ht="12.75" hidden="false" customHeight="false" outlineLevel="0" collapsed="false">
      <c r="A233" s="121"/>
      <c r="B233" s="129"/>
      <c r="C233" s="121"/>
      <c r="D233" s="121"/>
      <c r="E233" s="121"/>
      <c r="F233" s="121"/>
      <c r="G233" s="121"/>
      <c r="H233" s="121"/>
      <c r="I233" s="121"/>
      <c r="J233" s="121"/>
      <c r="K233" s="121"/>
      <c r="L233" s="121"/>
      <c r="M233" s="121"/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  <c r="AF233" s="121"/>
      <c r="AG233" s="121"/>
      <c r="AH233" s="121"/>
    </row>
    <row r="234" customFormat="false" ht="12.75" hidden="false" customHeight="false" outlineLevel="0" collapsed="false">
      <c r="A234" s="121"/>
      <c r="B234" s="129"/>
      <c r="C234" s="121"/>
      <c r="D234" s="121"/>
      <c r="E234" s="121"/>
      <c r="F234" s="121"/>
      <c r="G234" s="121"/>
      <c r="H234" s="121"/>
      <c r="I234" s="121"/>
      <c r="J234" s="121"/>
      <c r="K234" s="121"/>
      <c r="L234" s="121"/>
      <c r="M234" s="121"/>
      <c r="N234" s="12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  <c r="AF234" s="121"/>
      <c r="AG234" s="121"/>
      <c r="AH234" s="121"/>
    </row>
    <row r="235" customFormat="false" ht="12.75" hidden="false" customHeight="false" outlineLevel="0" collapsed="false">
      <c r="A235" s="121"/>
      <c r="B235" s="129"/>
      <c r="C235" s="121"/>
      <c r="D235" s="121"/>
      <c r="E235" s="121"/>
      <c r="F235" s="121"/>
      <c r="G235" s="121"/>
      <c r="H235" s="121"/>
      <c r="I235" s="121"/>
      <c r="J235" s="121"/>
      <c r="K235" s="121"/>
      <c r="L235" s="121"/>
      <c r="M235" s="121"/>
      <c r="N235" s="12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  <c r="AE235" s="121"/>
      <c r="AF235" s="121"/>
      <c r="AG235" s="121"/>
      <c r="AH235" s="121"/>
    </row>
    <row r="236" customFormat="false" ht="12.75" hidden="false" customHeight="false" outlineLevel="0" collapsed="false">
      <c r="A236" s="121"/>
      <c r="B236" s="129"/>
      <c r="C236" s="121"/>
      <c r="D236" s="121"/>
      <c r="E236" s="121"/>
      <c r="F236" s="121"/>
      <c r="G236" s="121"/>
      <c r="H236" s="121"/>
      <c r="I236" s="121"/>
      <c r="J236" s="121"/>
      <c r="K236" s="121"/>
      <c r="L236" s="121"/>
      <c r="M236" s="121"/>
      <c r="N236" s="12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  <c r="AE236" s="121"/>
      <c r="AF236" s="121"/>
      <c r="AG236" s="121"/>
      <c r="AH236" s="121"/>
    </row>
    <row r="237" customFormat="false" ht="12.75" hidden="false" customHeight="false" outlineLevel="0" collapsed="false">
      <c r="A237" s="121"/>
      <c r="B237" s="129"/>
      <c r="C237" s="121"/>
      <c r="D237" s="121"/>
      <c r="E237" s="121"/>
      <c r="F237" s="121"/>
      <c r="G237" s="121"/>
      <c r="H237" s="121"/>
      <c r="I237" s="121"/>
      <c r="J237" s="121"/>
      <c r="K237" s="121"/>
      <c r="L237" s="121"/>
      <c r="M237" s="121"/>
      <c r="N237" s="12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  <c r="AE237" s="121"/>
      <c r="AF237" s="121"/>
      <c r="AG237" s="121"/>
      <c r="AH237" s="121"/>
    </row>
    <row r="238" customFormat="false" ht="12.75" hidden="false" customHeight="false" outlineLevel="0" collapsed="false">
      <c r="A238" s="121"/>
      <c r="B238" s="129"/>
      <c r="C238" s="121"/>
      <c r="D238" s="121"/>
      <c r="E238" s="121"/>
      <c r="F238" s="121"/>
      <c r="G238" s="121"/>
      <c r="H238" s="121"/>
      <c r="I238" s="121"/>
      <c r="J238" s="121"/>
      <c r="K238" s="121"/>
      <c r="L238" s="121"/>
      <c r="M238" s="121"/>
      <c r="N238" s="12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  <c r="AE238" s="121"/>
      <c r="AF238" s="121"/>
      <c r="AG238" s="121"/>
      <c r="AH238" s="121"/>
    </row>
    <row r="239" customFormat="false" ht="12.75" hidden="false" customHeight="false" outlineLevel="0" collapsed="false">
      <c r="A239" s="121"/>
      <c r="B239" s="129"/>
      <c r="C239" s="121"/>
      <c r="D239" s="121"/>
      <c r="E239" s="121"/>
      <c r="F239" s="121"/>
      <c r="G239" s="121"/>
      <c r="H239" s="121"/>
      <c r="I239" s="121"/>
      <c r="J239" s="121"/>
      <c r="K239" s="121"/>
      <c r="L239" s="121"/>
      <c r="M239" s="121"/>
      <c r="N239" s="12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  <c r="AE239" s="121"/>
      <c r="AF239" s="121"/>
      <c r="AG239" s="121"/>
      <c r="AH239" s="121"/>
    </row>
    <row r="240" customFormat="false" ht="12.75" hidden="false" customHeight="false" outlineLevel="0" collapsed="false">
      <c r="A240" s="121"/>
      <c r="B240" s="129"/>
      <c r="C240" s="121"/>
      <c r="D240" s="121"/>
      <c r="E240" s="121"/>
      <c r="F240" s="121"/>
      <c r="G240" s="121"/>
      <c r="H240" s="121"/>
      <c r="I240" s="121"/>
      <c r="J240" s="121"/>
      <c r="K240" s="121"/>
      <c r="L240" s="121"/>
      <c r="M240" s="121"/>
      <c r="N240" s="12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  <c r="AE240" s="121"/>
      <c r="AF240" s="121"/>
      <c r="AG240" s="121"/>
      <c r="AH240" s="121"/>
    </row>
    <row r="241" customFormat="false" ht="12.75" hidden="false" customHeight="false" outlineLevel="0" collapsed="false">
      <c r="A241" s="121"/>
      <c r="B241" s="129"/>
      <c r="C241" s="121"/>
      <c r="D241" s="121"/>
      <c r="E241" s="121"/>
      <c r="F241" s="121"/>
      <c r="G241" s="121"/>
      <c r="H241" s="121"/>
      <c r="I241" s="121"/>
      <c r="J241" s="121"/>
      <c r="K241" s="121"/>
      <c r="L241" s="121"/>
      <c r="M241" s="121"/>
      <c r="N241" s="12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  <c r="AF241" s="121"/>
      <c r="AG241" s="121"/>
      <c r="AH241" s="121"/>
    </row>
    <row r="242" customFormat="false" ht="12.75" hidden="false" customHeight="false" outlineLevel="0" collapsed="false">
      <c r="A242" s="121"/>
      <c r="B242" s="129"/>
      <c r="C242" s="121"/>
      <c r="D242" s="121"/>
      <c r="E242" s="121"/>
      <c r="F242" s="121"/>
      <c r="G242" s="121"/>
      <c r="H242" s="121"/>
      <c r="I242" s="121"/>
      <c r="J242" s="121"/>
      <c r="K242" s="121"/>
      <c r="L242" s="121"/>
      <c r="M242" s="121"/>
      <c r="N242" s="12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  <c r="AF242" s="121"/>
      <c r="AG242" s="121"/>
      <c r="AH242" s="121"/>
    </row>
    <row r="243" customFormat="false" ht="12.75" hidden="false" customHeight="false" outlineLevel="0" collapsed="false">
      <c r="A243" s="121"/>
      <c r="B243" s="129"/>
      <c r="C243" s="121"/>
      <c r="D243" s="121"/>
      <c r="E243" s="121"/>
      <c r="F243" s="121"/>
      <c r="G243" s="121"/>
      <c r="H243" s="121"/>
      <c r="I243" s="121"/>
      <c r="J243" s="121"/>
      <c r="K243" s="121"/>
      <c r="L243" s="121"/>
      <c r="M243" s="121"/>
      <c r="N243" s="12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  <c r="AE243" s="121"/>
      <c r="AF243" s="121"/>
      <c r="AG243" s="121"/>
      <c r="AH243" s="121"/>
    </row>
    <row r="244" customFormat="false" ht="12.75" hidden="false" customHeight="false" outlineLevel="0" collapsed="false">
      <c r="A244" s="121"/>
      <c r="B244" s="129"/>
      <c r="C244" s="121"/>
      <c r="D244" s="121"/>
      <c r="E244" s="121"/>
      <c r="F244" s="121"/>
      <c r="G244" s="121"/>
      <c r="H244" s="121"/>
      <c r="I244" s="121"/>
      <c r="J244" s="121"/>
      <c r="K244" s="121"/>
      <c r="L244" s="121"/>
      <c r="M244" s="121"/>
      <c r="N244" s="12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  <c r="AE244" s="121"/>
      <c r="AF244" s="121"/>
      <c r="AG244" s="121"/>
      <c r="AH244" s="121"/>
    </row>
    <row r="245" customFormat="false" ht="12.75" hidden="false" customHeight="false" outlineLevel="0" collapsed="false">
      <c r="A245" s="121"/>
      <c r="B245" s="129"/>
      <c r="C245" s="121"/>
      <c r="D245" s="121"/>
      <c r="E245" s="121"/>
      <c r="F245" s="121"/>
      <c r="G245" s="121"/>
      <c r="H245" s="121"/>
      <c r="I245" s="121"/>
      <c r="J245" s="121"/>
      <c r="K245" s="121"/>
      <c r="L245" s="121"/>
      <c r="M245" s="121"/>
      <c r="N245" s="12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  <c r="AE245" s="121"/>
      <c r="AF245" s="121"/>
      <c r="AG245" s="121"/>
      <c r="AH245" s="121"/>
    </row>
    <row r="246" customFormat="false" ht="12.75" hidden="false" customHeight="false" outlineLevel="0" collapsed="false">
      <c r="A246" s="121"/>
      <c r="B246" s="129"/>
      <c r="C246" s="121"/>
      <c r="D246" s="121"/>
      <c r="E246" s="121"/>
      <c r="F246" s="121"/>
      <c r="G246" s="121"/>
      <c r="H246" s="121"/>
      <c r="I246" s="121"/>
      <c r="J246" s="121"/>
      <c r="K246" s="121"/>
      <c r="L246" s="121"/>
      <c r="M246" s="121"/>
      <c r="N246" s="12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  <c r="AE246" s="121"/>
      <c r="AF246" s="121"/>
      <c r="AG246" s="121"/>
      <c r="AH246" s="121"/>
    </row>
    <row r="247" customFormat="false" ht="12.75" hidden="false" customHeight="false" outlineLevel="0" collapsed="false">
      <c r="A247" s="121"/>
      <c r="B247" s="129"/>
      <c r="C247" s="121"/>
      <c r="D247" s="121"/>
      <c r="E247" s="12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  <c r="AE247" s="121"/>
      <c r="AF247" s="121"/>
      <c r="AG247" s="121"/>
      <c r="AH247" s="121"/>
    </row>
    <row r="248" customFormat="false" ht="12.75" hidden="false" customHeight="false" outlineLevel="0" collapsed="false">
      <c r="A248" s="121"/>
      <c r="B248" s="129"/>
      <c r="C248" s="121"/>
      <c r="D248" s="121"/>
      <c r="E248" s="121"/>
      <c r="F248" s="121"/>
      <c r="G248" s="121"/>
      <c r="H248" s="121"/>
      <c r="I248" s="121"/>
      <c r="J248" s="121"/>
      <c r="K248" s="121"/>
      <c r="L248" s="121"/>
      <c r="M248" s="121"/>
      <c r="N248" s="12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  <c r="AE248" s="121"/>
      <c r="AF248" s="121"/>
      <c r="AG248" s="121"/>
      <c r="AH248" s="121"/>
    </row>
    <row r="249" customFormat="false" ht="12.75" hidden="false" customHeight="false" outlineLevel="0" collapsed="false">
      <c r="A249" s="121"/>
      <c r="B249" s="129"/>
      <c r="C249" s="121"/>
      <c r="D249" s="121"/>
      <c r="E249" s="121"/>
      <c r="F249" s="121"/>
      <c r="G249" s="121"/>
      <c r="H249" s="121"/>
      <c r="I249" s="121"/>
      <c r="J249" s="121"/>
      <c r="K249" s="121"/>
      <c r="L249" s="121"/>
      <c r="M249" s="121"/>
      <c r="N249" s="12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  <c r="AE249" s="121"/>
      <c r="AF249" s="121"/>
      <c r="AG249" s="121"/>
      <c r="AH249" s="121"/>
    </row>
    <row r="250" customFormat="false" ht="12.75" hidden="false" customHeight="false" outlineLevel="0" collapsed="false">
      <c r="A250" s="121"/>
      <c r="B250" s="129"/>
      <c r="C250" s="121"/>
      <c r="D250" s="121"/>
      <c r="E250" s="121"/>
      <c r="F250" s="121"/>
      <c r="G250" s="121"/>
      <c r="H250" s="121"/>
      <c r="I250" s="121"/>
      <c r="J250" s="121"/>
      <c r="K250" s="121"/>
      <c r="L250" s="121"/>
      <c r="M250" s="121"/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  <c r="AE250" s="121"/>
      <c r="AF250" s="121"/>
      <c r="AG250" s="121"/>
      <c r="AH250" s="121"/>
    </row>
    <row r="251" customFormat="false" ht="12.75" hidden="false" customHeight="false" outlineLevel="0" collapsed="false">
      <c r="A251" s="121"/>
      <c r="B251" s="129"/>
      <c r="C251" s="121"/>
      <c r="D251" s="121"/>
      <c r="E251" s="121"/>
      <c r="F251" s="121"/>
      <c r="G251" s="121"/>
      <c r="H251" s="121"/>
      <c r="I251" s="121"/>
      <c r="J251" s="121"/>
      <c r="K251" s="121"/>
      <c r="L251" s="121"/>
      <c r="M251" s="121"/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  <c r="AE251" s="121"/>
      <c r="AF251" s="121"/>
      <c r="AG251" s="121"/>
      <c r="AH251" s="121"/>
    </row>
    <row r="252" customFormat="false" ht="12.75" hidden="false" customHeight="false" outlineLevel="0" collapsed="false">
      <c r="A252" s="121"/>
      <c r="B252" s="129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  <c r="AE252" s="121"/>
      <c r="AF252" s="121"/>
      <c r="AG252" s="121"/>
      <c r="AH252" s="121"/>
    </row>
    <row r="253" customFormat="false" ht="12.75" hidden="false" customHeight="false" outlineLevel="0" collapsed="false">
      <c r="A253" s="121"/>
      <c r="B253" s="129"/>
      <c r="C253" s="121"/>
      <c r="D253" s="121"/>
      <c r="E253" s="121"/>
      <c r="F253" s="121"/>
      <c r="G253" s="121"/>
      <c r="H253" s="121"/>
      <c r="I253" s="121"/>
      <c r="J253" s="121"/>
      <c r="K253" s="121"/>
      <c r="L253" s="121"/>
      <c r="M253" s="121"/>
      <c r="N253" s="12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  <c r="AE253" s="121"/>
      <c r="AF253" s="121"/>
      <c r="AG253" s="121"/>
      <c r="AH253" s="121"/>
    </row>
    <row r="254" customFormat="false" ht="12.75" hidden="false" customHeight="false" outlineLevel="0" collapsed="false">
      <c r="A254" s="121"/>
      <c r="B254" s="129"/>
      <c r="C254" s="121"/>
      <c r="D254" s="121"/>
      <c r="E254" s="121"/>
      <c r="F254" s="121"/>
      <c r="G254" s="121"/>
      <c r="H254" s="121"/>
      <c r="I254" s="121"/>
      <c r="J254" s="121"/>
      <c r="K254" s="121"/>
      <c r="L254" s="121"/>
      <c r="M254" s="121"/>
      <c r="N254" s="12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  <c r="AE254" s="121"/>
      <c r="AF254" s="121"/>
      <c r="AG254" s="121"/>
      <c r="AH254" s="121"/>
    </row>
    <row r="255" customFormat="false" ht="12.75" hidden="false" customHeight="false" outlineLevel="0" collapsed="false">
      <c r="A255" s="121"/>
      <c r="B255" s="129"/>
      <c r="C255" s="121"/>
      <c r="D255" s="121"/>
      <c r="E255" s="121"/>
      <c r="F255" s="121"/>
      <c r="G255" s="121"/>
      <c r="H255" s="121"/>
      <c r="I255" s="121"/>
      <c r="J255" s="121"/>
      <c r="K255" s="121"/>
      <c r="L255" s="121"/>
      <c r="M255" s="121"/>
      <c r="N255" s="12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  <c r="AE255" s="121"/>
      <c r="AF255" s="121"/>
      <c r="AG255" s="121"/>
      <c r="AH255" s="121"/>
    </row>
    <row r="256" customFormat="false" ht="12.75" hidden="false" customHeight="false" outlineLevel="0" collapsed="false">
      <c r="A256" s="121"/>
      <c r="B256" s="129"/>
      <c r="C256" s="121"/>
      <c r="D256" s="121"/>
      <c r="E256" s="121"/>
      <c r="F256" s="121"/>
      <c r="G256" s="121"/>
      <c r="H256" s="121"/>
      <c r="I256" s="121"/>
      <c r="J256" s="121"/>
      <c r="K256" s="121"/>
      <c r="L256" s="121"/>
      <c r="M256" s="121"/>
      <c r="N256" s="12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  <c r="AG256" s="121"/>
      <c r="AH256" s="121"/>
    </row>
    <row r="257" customFormat="false" ht="12.75" hidden="false" customHeight="false" outlineLevel="0" collapsed="false">
      <c r="A257" s="121"/>
      <c r="B257" s="129"/>
      <c r="C257" s="121"/>
      <c r="D257" s="121"/>
      <c r="E257" s="121"/>
      <c r="F257" s="121"/>
      <c r="G257" s="121"/>
      <c r="H257" s="121"/>
      <c r="I257" s="121"/>
      <c r="J257" s="121"/>
      <c r="K257" s="121"/>
      <c r="L257" s="121"/>
      <c r="M257" s="121"/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  <c r="AE257" s="121"/>
      <c r="AF257" s="121"/>
      <c r="AG257" s="121"/>
      <c r="AH257" s="121"/>
    </row>
    <row r="258" customFormat="false" ht="12.75" hidden="false" customHeight="false" outlineLevel="0" collapsed="false">
      <c r="A258" s="121"/>
      <c r="B258" s="129"/>
      <c r="C258" s="121"/>
      <c r="D258" s="121"/>
      <c r="E258" s="12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  <c r="AE258" s="121"/>
      <c r="AF258" s="121"/>
      <c r="AG258" s="121"/>
      <c r="AH258" s="121"/>
    </row>
    <row r="259" customFormat="false" ht="12.75" hidden="false" customHeight="false" outlineLevel="0" collapsed="false">
      <c r="A259" s="121"/>
      <c r="B259" s="129"/>
      <c r="C259" s="121"/>
      <c r="D259" s="121"/>
      <c r="E259" s="12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  <c r="AE259" s="121"/>
      <c r="AF259" s="121"/>
      <c r="AG259" s="121"/>
      <c r="AH259" s="121"/>
    </row>
    <row r="260" customFormat="false" ht="12.75" hidden="false" customHeight="false" outlineLevel="0" collapsed="false">
      <c r="A260" s="121"/>
      <c r="B260" s="129"/>
      <c r="C260" s="121"/>
      <c r="D260" s="121"/>
      <c r="E260" s="12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  <c r="AE260" s="121"/>
      <c r="AF260" s="121"/>
      <c r="AG260" s="121"/>
      <c r="AH260" s="121"/>
    </row>
    <row r="261" customFormat="false" ht="12.75" hidden="false" customHeight="false" outlineLevel="0" collapsed="false">
      <c r="A261" s="121"/>
      <c r="B261" s="129"/>
      <c r="C261" s="121"/>
      <c r="D261" s="121"/>
      <c r="E261" s="121"/>
      <c r="F261" s="121"/>
      <c r="G261" s="121"/>
      <c r="H261" s="121"/>
      <c r="I261" s="121"/>
      <c r="J261" s="121"/>
      <c r="K261" s="121"/>
      <c r="L261" s="121"/>
      <c r="M261" s="121"/>
      <c r="N261" s="121"/>
      <c r="O261" s="121"/>
      <c r="P261" s="121"/>
      <c r="Q261" s="121"/>
      <c r="R261" s="121"/>
      <c r="S261" s="121"/>
      <c r="T261" s="121"/>
      <c r="U261" s="121"/>
      <c r="V261" s="121"/>
      <c r="W261" s="121"/>
      <c r="X261" s="121"/>
      <c r="Y261" s="121"/>
      <c r="Z261" s="121"/>
      <c r="AA261" s="121"/>
      <c r="AB261" s="121"/>
      <c r="AC261" s="121"/>
      <c r="AD261" s="121"/>
      <c r="AE261" s="121"/>
      <c r="AF261" s="121"/>
      <c r="AG261" s="121"/>
      <c r="AH261" s="121"/>
    </row>
    <row r="262" customFormat="false" ht="12.75" hidden="false" customHeight="false" outlineLevel="0" collapsed="false">
      <c r="A262" s="121"/>
      <c r="B262" s="129"/>
      <c r="C262" s="121"/>
      <c r="D262" s="121"/>
      <c r="E262" s="121"/>
      <c r="F262" s="121"/>
      <c r="G262" s="121"/>
      <c r="H262" s="121"/>
      <c r="I262" s="121"/>
      <c r="J262" s="121"/>
      <c r="K262" s="121"/>
      <c r="L262" s="121"/>
      <c r="M262" s="121"/>
      <c r="N262" s="121"/>
      <c r="O262" s="121"/>
      <c r="P262" s="121"/>
      <c r="Q262" s="121"/>
      <c r="R262" s="121"/>
      <c r="S262" s="121"/>
      <c r="T262" s="121"/>
      <c r="U262" s="121"/>
      <c r="V262" s="121"/>
      <c r="W262" s="121"/>
      <c r="X262" s="121"/>
      <c r="Y262" s="121"/>
      <c r="Z262" s="121"/>
      <c r="AA262" s="121"/>
      <c r="AB262" s="121"/>
      <c r="AC262" s="121"/>
      <c r="AD262" s="121"/>
      <c r="AE262" s="121"/>
      <c r="AF262" s="121"/>
      <c r="AG262" s="121"/>
      <c r="AH262" s="121"/>
    </row>
    <row r="263" customFormat="false" ht="12.75" hidden="false" customHeight="false" outlineLevel="0" collapsed="false">
      <c r="A263" s="121"/>
      <c r="B263" s="129"/>
      <c r="C263" s="121"/>
      <c r="D263" s="121"/>
      <c r="E263" s="121"/>
      <c r="F263" s="121"/>
      <c r="G263" s="121"/>
      <c r="H263" s="121"/>
      <c r="I263" s="121"/>
      <c r="J263" s="121"/>
      <c r="K263" s="121"/>
      <c r="L263" s="121"/>
      <c r="M263" s="121"/>
      <c r="N263" s="121"/>
      <c r="O263" s="121"/>
      <c r="P263" s="121"/>
      <c r="Q263" s="121"/>
      <c r="R263" s="121"/>
      <c r="S263" s="121"/>
      <c r="T263" s="121"/>
      <c r="U263" s="121"/>
      <c r="V263" s="121"/>
      <c r="W263" s="121"/>
      <c r="X263" s="121"/>
      <c r="Y263" s="121"/>
      <c r="Z263" s="121"/>
      <c r="AA263" s="121"/>
      <c r="AB263" s="121"/>
      <c r="AC263" s="121"/>
      <c r="AD263" s="121"/>
      <c r="AE263" s="121"/>
      <c r="AF263" s="121"/>
      <c r="AG263" s="121"/>
      <c r="AH263" s="121"/>
    </row>
    <row r="264" customFormat="false" ht="12.75" hidden="false" customHeight="false" outlineLevel="0" collapsed="false">
      <c r="A264" s="121"/>
      <c r="B264" s="129"/>
      <c r="C264" s="121"/>
      <c r="D264" s="121"/>
      <c r="E264" s="121"/>
      <c r="F264" s="121"/>
      <c r="G264" s="121"/>
      <c r="H264" s="121"/>
      <c r="I264" s="121"/>
      <c r="J264" s="121"/>
      <c r="K264" s="121"/>
      <c r="L264" s="121"/>
      <c r="M264" s="121"/>
      <c r="N264" s="121"/>
      <c r="O264" s="121"/>
      <c r="P264" s="121"/>
      <c r="Q264" s="121"/>
      <c r="R264" s="121"/>
      <c r="S264" s="121"/>
      <c r="T264" s="121"/>
      <c r="U264" s="121"/>
      <c r="V264" s="121"/>
      <c r="W264" s="121"/>
      <c r="X264" s="121"/>
      <c r="Y264" s="121"/>
      <c r="Z264" s="121"/>
      <c r="AA264" s="121"/>
      <c r="AB264" s="121"/>
      <c r="AC264" s="121"/>
      <c r="AD264" s="121"/>
      <c r="AE264" s="121"/>
      <c r="AF264" s="121"/>
      <c r="AG264" s="121"/>
      <c r="AH264" s="121"/>
    </row>
    <row r="265" customFormat="false" ht="12.75" hidden="false" customHeight="false" outlineLevel="0" collapsed="false">
      <c r="A265" s="121"/>
      <c r="B265" s="129"/>
      <c r="C265" s="121"/>
      <c r="D265" s="121"/>
      <c r="E265" s="121"/>
      <c r="F265" s="121"/>
      <c r="G265" s="121"/>
      <c r="H265" s="121"/>
      <c r="I265" s="121"/>
      <c r="J265" s="121"/>
      <c r="K265" s="121"/>
      <c r="L265" s="121"/>
      <c r="M265" s="121"/>
      <c r="N265" s="121"/>
      <c r="O265" s="121"/>
      <c r="P265" s="121"/>
      <c r="Q265" s="121"/>
      <c r="R265" s="121"/>
      <c r="S265" s="121"/>
      <c r="T265" s="121"/>
      <c r="U265" s="121"/>
      <c r="V265" s="121"/>
      <c r="W265" s="121"/>
      <c r="X265" s="121"/>
      <c r="Y265" s="121"/>
      <c r="Z265" s="121"/>
      <c r="AA265" s="121"/>
      <c r="AB265" s="121"/>
      <c r="AC265" s="121"/>
      <c r="AD265" s="121"/>
      <c r="AE265" s="121"/>
      <c r="AF265" s="121"/>
      <c r="AG265" s="121"/>
      <c r="AH265" s="121"/>
    </row>
    <row r="266" customFormat="false" ht="12.75" hidden="false" customHeight="false" outlineLevel="0" collapsed="false">
      <c r="A266" s="121"/>
      <c r="B266" s="129"/>
      <c r="C266" s="121"/>
      <c r="D266" s="121"/>
      <c r="E266" s="121"/>
      <c r="F266" s="121"/>
      <c r="G266" s="121"/>
      <c r="H266" s="121"/>
      <c r="I266" s="121"/>
      <c r="J266" s="121"/>
      <c r="K266" s="121"/>
      <c r="L266" s="121"/>
      <c r="M266" s="121"/>
      <c r="N266" s="121"/>
      <c r="O266" s="121"/>
      <c r="P266" s="121"/>
      <c r="Q266" s="121"/>
      <c r="R266" s="121"/>
      <c r="S266" s="121"/>
      <c r="T266" s="121"/>
      <c r="U266" s="121"/>
      <c r="V266" s="121"/>
      <c r="W266" s="121"/>
      <c r="X266" s="121"/>
      <c r="Y266" s="121"/>
      <c r="Z266" s="121"/>
      <c r="AA266" s="121"/>
      <c r="AB266" s="121"/>
      <c r="AC266" s="121"/>
      <c r="AD266" s="121"/>
      <c r="AE266" s="121"/>
      <c r="AF266" s="121"/>
      <c r="AG266" s="121"/>
      <c r="AH266" s="121"/>
    </row>
    <row r="267" customFormat="false" ht="12.75" hidden="false" customHeight="false" outlineLevel="0" collapsed="false">
      <c r="A267" s="121"/>
      <c r="B267" s="129"/>
      <c r="C267" s="121"/>
      <c r="D267" s="121"/>
      <c r="E267" s="121"/>
      <c r="F267" s="121"/>
      <c r="G267" s="121"/>
      <c r="H267" s="121"/>
      <c r="I267" s="121"/>
      <c r="J267" s="121"/>
      <c r="K267" s="121"/>
      <c r="L267" s="121"/>
      <c r="M267" s="121"/>
      <c r="N267" s="121"/>
      <c r="O267" s="121"/>
      <c r="P267" s="121"/>
      <c r="Q267" s="121"/>
      <c r="R267" s="121"/>
      <c r="S267" s="121"/>
      <c r="T267" s="121"/>
      <c r="U267" s="121"/>
      <c r="V267" s="121"/>
      <c r="W267" s="121"/>
      <c r="X267" s="121"/>
      <c r="Y267" s="121"/>
      <c r="Z267" s="121"/>
      <c r="AA267" s="121"/>
      <c r="AB267" s="121"/>
      <c r="AC267" s="121"/>
      <c r="AD267" s="121"/>
      <c r="AE267" s="121"/>
      <c r="AF267" s="121"/>
      <c r="AG267" s="121"/>
      <c r="AH267" s="121"/>
    </row>
    <row r="268" customFormat="false" ht="12.75" hidden="false" customHeight="false" outlineLevel="0" collapsed="false">
      <c r="A268" s="121"/>
      <c r="B268" s="129"/>
      <c r="C268" s="121"/>
      <c r="D268" s="121"/>
      <c r="E268" s="121"/>
      <c r="F268" s="121"/>
      <c r="G268" s="121"/>
      <c r="H268" s="121"/>
      <c r="I268" s="121"/>
      <c r="J268" s="121"/>
      <c r="K268" s="121"/>
      <c r="L268" s="121"/>
      <c r="M268" s="121"/>
      <c r="N268" s="121"/>
      <c r="O268" s="121"/>
      <c r="P268" s="121"/>
      <c r="Q268" s="121"/>
      <c r="R268" s="121"/>
      <c r="S268" s="121"/>
      <c r="T268" s="121"/>
      <c r="U268" s="121"/>
      <c r="V268" s="121"/>
      <c r="W268" s="121"/>
      <c r="X268" s="121"/>
      <c r="Y268" s="121"/>
      <c r="Z268" s="121"/>
      <c r="AA268" s="121"/>
      <c r="AB268" s="121"/>
      <c r="AC268" s="121"/>
      <c r="AD268" s="121"/>
      <c r="AE268" s="121"/>
      <c r="AF268" s="121"/>
      <c r="AG268" s="121"/>
      <c r="AH268" s="121"/>
    </row>
    <row r="269" customFormat="false" ht="12.75" hidden="false" customHeight="false" outlineLevel="0" collapsed="false">
      <c r="A269" s="121"/>
      <c r="B269" s="129"/>
      <c r="C269" s="121"/>
      <c r="D269" s="121"/>
      <c r="E269" s="121"/>
      <c r="F269" s="121"/>
      <c r="G269" s="121"/>
      <c r="H269" s="121"/>
      <c r="I269" s="121"/>
      <c r="J269" s="121"/>
      <c r="K269" s="121"/>
      <c r="L269" s="121"/>
      <c r="M269" s="121"/>
      <c r="N269" s="121"/>
      <c r="O269" s="121"/>
      <c r="P269" s="121"/>
      <c r="Q269" s="121"/>
      <c r="R269" s="121"/>
      <c r="S269" s="121"/>
      <c r="T269" s="121"/>
      <c r="U269" s="121"/>
      <c r="V269" s="121"/>
      <c r="W269" s="121"/>
      <c r="X269" s="121"/>
      <c r="Y269" s="121"/>
      <c r="Z269" s="121"/>
      <c r="AA269" s="121"/>
      <c r="AB269" s="121"/>
      <c r="AC269" s="121"/>
      <c r="AD269" s="121"/>
      <c r="AE269" s="121"/>
      <c r="AF269" s="121"/>
      <c r="AG269" s="121"/>
      <c r="AH269" s="121"/>
    </row>
    <row r="270" customFormat="false" ht="12.75" hidden="false" customHeight="false" outlineLevel="0" collapsed="false">
      <c r="A270" s="121"/>
      <c r="B270" s="129"/>
      <c r="C270" s="121"/>
      <c r="D270" s="121"/>
      <c r="E270" s="121"/>
      <c r="F270" s="121"/>
      <c r="G270" s="121"/>
      <c r="H270" s="121"/>
      <c r="I270" s="121"/>
      <c r="J270" s="121"/>
      <c r="K270" s="121"/>
      <c r="L270" s="121"/>
      <c r="M270" s="121"/>
      <c r="N270" s="121"/>
      <c r="O270" s="121"/>
      <c r="P270" s="121"/>
      <c r="Q270" s="121"/>
      <c r="R270" s="121"/>
      <c r="S270" s="121"/>
      <c r="T270" s="121"/>
      <c r="U270" s="121"/>
      <c r="V270" s="121"/>
      <c r="W270" s="121"/>
      <c r="X270" s="121"/>
      <c r="Y270" s="121"/>
      <c r="Z270" s="121"/>
      <c r="AA270" s="121"/>
      <c r="AB270" s="121"/>
      <c r="AC270" s="121"/>
      <c r="AD270" s="121"/>
      <c r="AE270" s="121"/>
      <c r="AF270" s="121"/>
      <c r="AG270" s="121"/>
      <c r="AH270" s="121"/>
    </row>
    <row r="271" customFormat="false" ht="12.75" hidden="false" customHeight="false" outlineLevel="0" collapsed="false">
      <c r="A271" s="121"/>
      <c r="B271" s="129"/>
      <c r="C271" s="121"/>
      <c r="D271" s="121"/>
      <c r="E271" s="121"/>
      <c r="F271" s="121"/>
      <c r="G271" s="121"/>
      <c r="H271" s="121"/>
      <c r="I271" s="121"/>
      <c r="J271" s="121"/>
      <c r="K271" s="121"/>
      <c r="L271" s="121"/>
      <c r="M271" s="121"/>
      <c r="N271" s="121"/>
      <c r="O271" s="121"/>
      <c r="P271" s="121"/>
      <c r="Q271" s="121"/>
      <c r="R271" s="121"/>
      <c r="S271" s="121"/>
      <c r="T271" s="121"/>
      <c r="U271" s="121"/>
      <c r="V271" s="121"/>
      <c r="W271" s="121"/>
      <c r="X271" s="121"/>
      <c r="Y271" s="121"/>
      <c r="Z271" s="121"/>
      <c r="AA271" s="121"/>
      <c r="AB271" s="121"/>
      <c r="AC271" s="121"/>
      <c r="AD271" s="121"/>
      <c r="AE271" s="121"/>
      <c r="AF271" s="121"/>
      <c r="AG271" s="121"/>
      <c r="AH271" s="121"/>
    </row>
    <row r="272" customFormat="false" ht="12.75" hidden="false" customHeight="false" outlineLevel="0" collapsed="false">
      <c r="A272" s="121"/>
      <c r="B272" s="129"/>
      <c r="C272" s="121"/>
      <c r="D272" s="121"/>
      <c r="E272" s="121"/>
      <c r="F272" s="121"/>
      <c r="G272" s="121"/>
      <c r="H272" s="121"/>
      <c r="I272" s="121"/>
      <c r="J272" s="121"/>
      <c r="K272" s="121"/>
      <c r="L272" s="121"/>
      <c r="M272" s="121"/>
      <c r="N272" s="121"/>
      <c r="O272" s="121"/>
      <c r="P272" s="121"/>
      <c r="Q272" s="121"/>
      <c r="R272" s="121"/>
      <c r="S272" s="121"/>
      <c r="T272" s="121"/>
      <c r="U272" s="121"/>
      <c r="V272" s="121"/>
      <c r="W272" s="121"/>
      <c r="X272" s="121"/>
      <c r="Y272" s="121"/>
      <c r="Z272" s="121"/>
      <c r="AA272" s="121"/>
      <c r="AB272" s="121"/>
      <c r="AC272" s="121"/>
      <c r="AD272" s="121"/>
      <c r="AE272" s="121"/>
      <c r="AF272" s="121"/>
      <c r="AG272" s="121"/>
      <c r="AH272" s="121"/>
    </row>
    <row r="273" customFormat="false" ht="12.75" hidden="false" customHeight="false" outlineLevel="0" collapsed="false">
      <c r="A273" s="121"/>
      <c r="B273" s="129"/>
      <c r="C273" s="121"/>
      <c r="D273" s="121"/>
      <c r="E273" s="121"/>
      <c r="F273" s="121"/>
      <c r="G273" s="121"/>
      <c r="H273" s="121"/>
      <c r="I273" s="121"/>
      <c r="J273" s="121"/>
      <c r="K273" s="121"/>
      <c r="L273" s="121"/>
      <c r="M273" s="121"/>
      <c r="N273" s="121"/>
      <c r="O273" s="121"/>
      <c r="P273" s="121"/>
      <c r="Q273" s="121"/>
      <c r="R273" s="121"/>
      <c r="S273" s="121"/>
      <c r="T273" s="121"/>
      <c r="U273" s="121"/>
      <c r="V273" s="121"/>
      <c r="W273" s="121"/>
      <c r="X273" s="121"/>
      <c r="Y273" s="121"/>
      <c r="Z273" s="121"/>
      <c r="AA273" s="121"/>
      <c r="AB273" s="121"/>
      <c r="AC273" s="121"/>
      <c r="AD273" s="121"/>
      <c r="AE273" s="121"/>
      <c r="AF273" s="121"/>
      <c r="AG273" s="121"/>
      <c r="AH273" s="121"/>
    </row>
    <row r="274" customFormat="false" ht="12.75" hidden="false" customHeight="false" outlineLevel="0" collapsed="false">
      <c r="A274" s="121"/>
      <c r="B274" s="129"/>
      <c r="C274" s="121"/>
      <c r="D274" s="121"/>
      <c r="E274" s="121"/>
      <c r="F274" s="121"/>
      <c r="G274" s="121"/>
      <c r="H274" s="121"/>
      <c r="I274" s="121"/>
      <c r="J274" s="121"/>
      <c r="K274" s="121"/>
      <c r="L274" s="121"/>
      <c r="M274" s="121"/>
      <c r="N274" s="121"/>
      <c r="O274" s="121"/>
      <c r="P274" s="121"/>
      <c r="Q274" s="121"/>
      <c r="R274" s="121"/>
      <c r="S274" s="121"/>
      <c r="T274" s="121"/>
      <c r="U274" s="121"/>
      <c r="V274" s="121"/>
      <c r="W274" s="121"/>
      <c r="X274" s="121"/>
      <c r="Y274" s="121"/>
      <c r="Z274" s="121"/>
      <c r="AA274" s="121"/>
      <c r="AB274" s="121"/>
      <c r="AC274" s="121"/>
      <c r="AD274" s="121"/>
      <c r="AE274" s="121"/>
      <c r="AF274" s="121"/>
      <c r="AG274" s="121"/>
      <c r="AH274" s="121"/>
    </row>
    <row r="275" customFormat="false" ht="12.75" hidden="false" customHeight="false" outlineLevel="0" collapsed="false">
      <c r="A275" s="121"/>
      <c r="B275" s="129"/>
      <c r="C275" s="121"/>
      <c r="D275" s="121"/>
      <c r="E275" s="121"/>
      <c r="F275" s="121"/>
      <c r="G275" s="121"/>
      <c r="H275" s="121"/>
      <c r="I275" s="121"/>
      <c r="J275" s="121"/>
      <c r="K275" s="121"/>
      <c r="L275" s="121"/>
      <c r="M275" s="121"/>
      <c r="N275" s="121"/>
      <c r="O275" s="121"/>
      <c r="P275" s="121"/>
      <c r="Q275" s="121"/>
      <c r="R275" s="121"/>
      <c r="S275" s="121"/>
      <c r="T275" s="121"/>
      <c r="U275" s="121"/>
      <c r="V275" s="121"/>
      <c r="W275" s="121"/>
      <c r="X275" s="121"/>
      <c r="Y275" s="121"/>
      <c r="Z275" s="121"/>
      <c r="AA275" s="121"/>
      <c r="AB275" s="121"/>
      <c r="AC275" s="121"/>
      <c r="AD275" s="121"/>
      <c r="AE275" s="121"/>
      <c r="AF275" s="121"/>
      <c r="AG275" s="121"/>
      <c r="AH275" s="121"/>
    </row>
    <row r="276" customFormat="false" ht="12.75" hidden="false" customHeight="false" outlineLevel="0" collapsed="false">
      <c r="A276" s="121"/>
      <c r="B276" s="129"/>
      <c r="C276" s="121"/>
      <c r="D276" s="121"/>
      <c r="E276" s="121"/>
      <c r="F276" s="121"/>
      <c r="G276" s="121"/>
      <c r="H276" s="121"/>
      <c r="I276" s="121"/>
      <c r="J276" s="121"/>
      <c r="K276" s="121"/>
      <c r="L276" s="121"/>
      <c r="M276" s="121"/>
      <c r="N276" s="121"/>
      <c r="O276" s="121"/>
      <c r="P276" s="121"/>
      <c r="Q276" s="121"/>
      <c r="R276" s="121"/>
      <c r="S276" s="121"/>
      <c r="T276" s="121"/>
      <c r="U276" s="121"/>
      <c r="V276" s="121"/>
      <c r="W276" s="121"/>
      <c r="X276" s="121"/>
      <c r="Y276" s="121"/>
      <c r="Z276" s="121"/>
      <c r="AA276" s="121"/>
      <c r="AB276" s="121"/>
      <c r="AC276" s="121"/>
      <c r="AD276" s="121"/>
      <c r="AE276" s="121"/>
      <c r="AF276" s="121"/>
      <c r="AG276" s="121"/>
      <c r="AH276" s="121"/>
    </row>
    <row r="277" customFormat="false" ht="12.75" hidden="false" customHeight="false" outlineLevel="0" collapsed="false">
      <c r="A277" s="121"/>
      <c r="B277" s="129"/>
      <c r="C277" s="121"/>
      <c r="D277" s="121"/>
      <c r="E277" s="121"/>
      <c r="F277" s="121"/>
      <c r="G277" s="121"/>
      <c r="H277" s="121"/>
      <c r="I277" s="121"/>
      <c r="J277" s="121"/>
      <c r="K277" s="121"/>
      <c r="L277" s="121"/>
      <c r="M277" s="121"/>
      <c r="N277" s="121"/>
      <c r="O277" s="121"/>
      <c r="P277" s="121"/>
      <c r="Q277" s="121"/>
      <c r="R277" s="121"/>
      <c r="S277" s="121"/>
      <c r="T277" s="121"/>
      <c r="U277" s="121"/>
      <c r="V277" s="121"/>
      <c r="W277" s="121"/>
      <c r="X277" s="121"/>
      <c r="Y277" s="121"/>
      <c r="Z277" s="121"/>
      <c r="AA277" s="121"/>
      <c r="AB277" s="121"/>
      <c r="AC277" s="121"/>
      <c r="AD277" s="121"/>
      <c r="AE277" s="121"/>
      <c r="AF277" s="121"/>
      <c r="AG277" s="121"/>
      <c r="AH277" s="121"/>
    </row>
    <row r="278" customFormat="false" ht="12.75" hidden="false" customHeight="false" outlineLevel="0" collapsed="false">
      <c r="A278" s="121"/>
      <c r="B278" s="129"/>
      <c r="C278" s="121"/>
      <c r="D278" s="121"/>
      <c r="E278" s="121"/>
      <c r="F278" s="121"/>
      <c r="G278" s="121"/>
      <c r="H278" s="121"/>
      <c r="I278" s="121"/>
      <c r="J278" s="121"/>
      <c r="K278" s="121"/>
      <c r="L278" s="121"/>
      <c r="M278" s="121"/>
      <c r="N278" s="121"/>
      <c r="O278" s="121"/>
      <c r="P278" s="121"/>
      <c r="Q278" s="121"/>
      <c r="R278" s="121"/>
      <c r="S278" s="121"/>
      <c r="T278" s="121"/>
      <c r="U278" s="121"/>
      <c r="V278" s="121"/>
      <c r="W278" s="121"/>
      <c r="X278" s="121"/>
      <c r="Y278" s="121"/>
      <c r="Z278" s="121"/>
      <c r="AA278" s="121"/>
      <c r="AB278" s="121"/>
      <c r="AC278" s="121"/>
      <c r="AD278" s="121"/>
      <c r="AE278" s="121"/>
      <c r="AF278" s="121"/>
      <c r="AG278" s="121"/>
      <c r="AH278" s="121"/>
    </row>
    <row r="279" customFormat="false" ht="12.75" hidden="false" customHeight="false" outlineLevel="0" collapsed="false">
      <c r="A279" s="121"/>
      <c r="B279" s="129"/>
      <c r="C279" s="121"/>
      <c r="D279" s="121"/>
      <c r="E279" s="121"/>
      <c r="F279" s="121"/>
      <c r="G279" s="121"/>
      <c r="H279" s="121"/>
      <c r="I279" s="121"/>
      <c r="J279" s="121"/>
      <c r="K279" s="121"/>
      <c r="L279" s="121"/>
      <c r="M279" s="121"/>
      <c r="N279" s="121"/>
      <c r="O279" s="121"/>
      <c r="P279" s="121"/>
      <c r="Q279" s="121"/>
      <c r="R279" s="121"/>
      <c r="S279" s="121"/>
      <c r="T279" s="121"/>
      <c r="U279" s="121"/>
      <c r="V279" s="121"/>
      <c r="W279" s="121"/>
      <c r="X279" s="121"/>
      <c r="Y279" s="121"/>
      <c r="Z279" s="121"/>
      <c r="AA279" s="121"/>
      <c r="AB279" s="121"/>
      <c r="AC279" s="121"/>
      <c r="AD279" s="121"/>
      <c r="AE279" s="121"/>
      <c r="AF279" s="121"/>
      <c r="AG279" s="121"/>
      <c r="AH279" s="121"/>
    </row>
    <row r="280" customFormat="false" ht="12.75" hidden="false" customHeight="false" outlineLevel="0" collapsed="false">
      <c r="A280" s="121"/>
      <c r="B280" s="129"/>
      <c r="C280" s="121"/>
      <c r="D280" s="121"/>
      <c r="E280" s="121"/>
      <c r="F280" s="121"/>
      <c r="G280" s="121"/>
      <c r="H280" s="121"/>
      <c r="I280" s="121"/>
      <c r="J280" s="121"/>
      <c r="K280" s="121"/>
      <c r="L280" s="121"/>
      <c r="M280" s="121"/>
      <c r="N280" s="121"/>
      <c r="O280" s="121"/>
      <c r="P280" s="121"/>
      <c r="Q280" s="121"/>
      <c r="R280" s="121"/>
      <c r="S280" s="121"/>
      <c r="T280" s="121"/>
      <c r="U280" s="121"/>
      <c r="V280" s="121"/>
      <c r="W280" s="121"/>
      <c r="X280" s="121"/>
      <c r="Y280" s="121"/>
      <c r="Z280" s="121"/>
      <c r="AA280" s="121"/>
      <c r="AB280" s="121"/>
      <c r="AC280" s="121"/>
      <c r="AD280" s="121"/>
      <c r="AE280" s="121"/>
      <c r="AF280" s="121"/>
      <c r="AG280" s="121"/>
      <c r="AH280" s="121"/>
    </row>
    <row r="281" customFormat="false" ht="12.75" hidden="false" customHeight="false" outlineLevel="0" collapsed="false">
      <c r="A281" s="121"/>
      <c r="B281" s="129"/>
      <c r="C281" s="121"/>
      <c r="D281" s="121"/>
      <c r="E281" s="121"/>
      <c r="F281" s="121"/>
      <c r="G281" s="121"/>
      <c r="H281" s="121"/>
      <c r="I281" s="121"/>
      <c r="J281" s="121"/>
      <c r="K281" s="121"/>
      <c r="L281" s="121"/>
      <c r="M281" s="121"/>
      <c r="N281" s="121"/>
      <c r="O281" s="121"/>
      <c r="P281" s="121"/>
      <c r="Q281" s="121"/>
      <c r="R281" s="121"/>
      <c r="S281" s="121"/>
      <c r="T281" s="121"/>
      <c r="U281" s="121"/>
      <c r="V281" s="121"/>
      <c r="W281" s="121"/>
      <c r="X281" s="121"/>
      <c r="Y281" s="121"/>
      <c r="Z281" s="121"/>
      <c r="AA281" s="121"/>
      <c r="AB281" s="121"/>
      <c r="AC281" s="121"/>
      <c r="AD281" s="121"/>
      <c r="AE281" s="121"/>
      <c r="AF281" s="121"/>
      <c r="AG281" s="121"/>
      <c r="AH281" s="121"/>
    </row>
    <row r="282" customFormat="false" ht="12.75" hidden="false" customHeight="false" outlineLevel="0" collapsed="false">
      <c r="A282" s="121"/>
      <c r="B282" s="129"/>
      <c r="C282" s="121"/>
      <c r="D282" s="121"/>
      <c r="E282" s="121"/>
      <c r="F282" s="121"/>
      <c r="G282" s="121"/>
      <c r="H282" s="121"/>
      <c r="I282" s="121"/>
      <c r="J282" s="121"/>
      <c r="K282" s="121"/>
      <c r="L282" s="121"/>
      <c r="M282" s="121"/>
      <c r="N282" s="121"/>
      <c r="O282" s="121"/>
      <c r="P282" s="121"/>
      <c r="Q282" s="121"/>
      <c r="R282" s="121"/>
      <c r="S282" s="121"/>
      <c r="T282" s="121"/>
      <c r="U282" s="121"/>
      <c r="V282" s="121"/>
      <c r="W282" s="121"/>
      <c r="X282" s="121"/>
      <c r="Y282" s="121"/>
      <c r="Z282" s="121"/>
      <c r="AA282" s="121"/>
      <c r="AB282" s="121"/>
      <c r="AC282" s="121"/>
      <c r="AD282" s="121"/>
      <c r="AE282" s="121"/>
      <c r="AF282" s="121"/>
      <c r="AG282" s="121"/>
      <c r="AH282" s="121"/>
    </row>
    <row r="283" customFormat="false" ht="12.75" hidden="false" customHeight="false" outlineLevel="0" collapsed="false">
      <c r="A283" s="121"/>
      <c r="B283" s="129"/>
      <c r="C283" s="121"/>
      <c r="D283" s="121"/>
      <c r="E283" s="121"/>
      <c r="F283" s="121"/>
      <c r="G283" s="121"/>
      <c r="H283" s="121"/>
      <c r="I283" s="121"/>
      <c r="J283" s="121"/>
      <c r="K283" s="121"/>
      <c r="L283" s="121"/>
      <c r="M283" s="121"/>
      <c r="N283" s="121"/>
      <c r="O283" s="121"/>
      <c r="P283" s="121"/>
      <c r="Q283" s="121"/>
      <c r="R283" s="121"/>
      <c r="S283" s="121"/>
      <c r="T283" s="121"/>
      <c r="U283" s="121"/>
      <c r="V283" s="121"/>
      <c r="W283" s="121"/>
      <c r="X283" s="121"/>
      <c r="Y283" s="121"/>
      <c r="Z283" s="121"/>
      <c r="AA283" s="121"/>
      <c r="AB283" s="121"/>
      <c r="AC283" s="121"/>
      <c r="AD283" s="121"/>
      <c r="AE283" s="121"/>
      <c r="AF283" s="121"/>
      <c r="AG283" s="121"/>
      <c r="AH283" s="121"/>
    </row>
    <row r="284" customFormat="false" ht="12.75" hidden="false" customHeight="false" outlineLevel="0" collapsed="false">
      <c r="A284" s="121"/>
      <c r="B284" s="129"/>
      <c r="C284" s="121"/>
      <c r="D284" s="121"/>
      <c r="E284" s="121"/>
      <c r="F284" s="121"/>
      <c r="G284" s="121"/>
      <c r="H284" s="121"/>
      <c r="I284" s="121"/>
      <c r="J284" s="121"/>
      <c r="K284" s="121"/>
      <c r="L284" s="121"/>
      <c r="M284" s="121"/>
      <c r="N284" s="121"/>
      <c r="O284" s="121"/>
      <c r="P284" s="121"/>
      <c r="Q284" s="121"/>
      <c r="R284" s="121"/>
      <c r="S284" s="121"/>
      <c r="T284" s="121"/>
      <c r="U284" s="121"/>
      <c r="V284" s="121"/>
      <c r="W284" s="121"/>
      <c r="X284" s="121"/>
      <c r="Y284" s="121"/>
      <c r="Z284" s="121"/>
      <c r="AA284" s="121"/>
      <c r="AB284" s="121"/>
      <c r="AC284" s="121"/>
      <c r="AD284" s="121"/>
      <c r="AE284" s="121"/>
      <c r="AF284" s="121"/>
      <c r="AG284" s="121"/>
      <c r="AH284" s="121"/>
    </row>
    <row r="285" customFormat="false" ht="12.75" hidden="false" customHeight="false" outlineLevel="0" collapsed="false">
      <c r="A285" s="121"/>
      <c r="B285" s="129"/>
      <c r="C285" s="121"/>
      <c r="D285" s="121"/>
      <c r="E285" s="121"/>
      <c r="F285" s="121"/>
      <c r="G285" s="121"/>
      <c r="H285" s="121"/>
      <c r="I285" s="121"/>
      <c r="J285" s="121"/>
      <c r="K285" s="121"/>
      <c r="L285" s="121"/>
      <c r="M285" s="121"/>
      <c r="N285" s="121"/>
      <c r="O285" s="121"/>
      <c r="P285" s="121"/>
      <c r="Q285" s="121"/>
      <c r="R285" s="121"/>
      <c r="S285" s="121"/>
      <c r="T285" s="121"/>
      <c r="U285" s="121"/>
      <c r="V285" s="121"/>
      <c r="W285" s="121"/>
      <c r="X285" s="121"/>
      <c r="Y285" s="121"/>
      <c r="Z285" s="121"/>
      <c r="AA285" s="121"/>
      <c r="AB285" s="121"/>
      <c r="AC285" s="121"/>
      <c r="AD285" s="121"/>
      <c r="AE285" s="121"/>
      <c r="AF285" s="121"/>
      <c r="AG285" s="121"/>
      <c r="AH285" s="121"/>
    </row>
    <row r="286" customFormat="false" ht="12.75" hidden="false" customHeight="false" outlineLevel="0" collapsed="false">
      <c r="A286" s="121"/>
      <c r="B286" s="129"/>
      <c r="C286" s="121"/>
      <c r="D286" s="121"/>
      <c r="E286" s="121"/>
      <c r="F286" s="121"/>
      <c r="G286" s="121"/>
      <c r="H286" s="121"/>
      <c r="I286" s="121"/>
      <c r="J286" s="121"/>
      <c r="K286" s="121"/>
      <c r="L286" s="121"/>
      <c r="M286" s="121"/>
      <c r="N286" s="121"/>
      <c r="O286" s="121"/>
      <c r="P286" s="121"/>
      <c r="Q286" s="121"/>
      <c r="R286" s="121"/>
      <c r="S286" s="121"/>
      <c r="T286" s="121"/>
      <c r="U286" s="121"/>
      <c r="V286" s="121"/>
      <c r="W286" s="121"/>
      <c r="X286" s="121"/>
      <c r="Y286" s="121"/>
      <c r="Z286" s="121"/>
      <c r="AA286" s="121"/>
      <c r="AB286" s="121"/>
      <c r="AC286" s="121"/>
      <c r="AD286" s="121"/>
      <c r="AE286" s="121"/>
      <c r="AF286" s="121"/>
      <c r="AG286" s="121"/>
      <c r="AH286" s="121"/>
    </row>
    <row r="287" customFormat="false" ht="12.75" hidden="false" customHeight="false" outlineLevel="0" collapsed="false">
      <c r="A287" s="121"/>
      <c r="B287" s="129"/>
      <c r="C287" s="121"/>
      <c r="D287" s="121"/>
      <c r="E287" s="121"/>
      <c r="F287" s="121"/>
      <c r="G287" s="121"/>
      <c r="H287" s="121"/>
      <c r="I287" s="121"/>
      <c r="J287" s="121"/>
      <c r="K287" s="121"/>
      <c r="L287" s="121"/>
      <c r="M287" s="121"/>
      <c r="N287" s="121"/>
      <c r="O287" s="121"/>
      <c r="P287" s="121"/>
      <c r="Q287" s="121"/>
      <c r="R287" s="121"/>
      <c r="S287" s="121"/>
      <c r="T287" s="121"/>
      <c r="U287" s="121"/>
      <c r="V287" s="121"/>
      <c r="W287" s="121"/>
      <c r="X287" s="121"/>
      <c r="Y287" s="121"/>
      <c r="Z287" s="121"/>
      <c r="AA287" s="121"/>
      <c r="AB287" s="121"/>
      <c r="AC287" s="121"/>
      <c r="AD287" s="121"/>
      <c r="AE287" s="121"/>
      <c r="AF287" s="121"/>
      <c r="AG287" s="121"/>
      <c r="AH287" s="121"/>
    </row>
    <row r="288" customFormat="false" ht="12.75" hidden="false" customHeight="false" outlineLevel="0" collapsed="false">
      <c r="A288" s="121"/>
      <c r="B288" s="129"/>
      <c r="C288" s="121"/>
      <c r="D288" s="121"/>
      <c r="E288" s="121"/>
      <c r="F288" s="121"/>
      <c r="G288" s="121"/>
      <c r="H288" s="121"/>
      <c r="I288" s="121"/>
      <c r="J288" s="121"/>
      <c r="K288" s="121"/>
      <c r="L288" s="121"/>
      <c r="M288" s="121"/>
      <c r="N288" s="121"/>
      <c r="O288" s="121"/>
      <c r="P288" s="121"/>
      <c r="Q288" s="121"/>
      <c r="R288" s="121"/>
      <c r="S288" s="121"/>
      <c r="T288" s="121"/>
      <c r="U288" s="121"/>
      <c r="V288" s="121"/>
      <c r="W288" s="121"/>
      <c r="X288" s="121"/>
      <c r="Y288" s="121"/>
      <c r="Z288" s="121"/>
      <c r="AA288" s="121"/>
      <c r="AB288" s="121"/>
      <c r="AC288" s="121"/>
      <c r="AD288" s="121"/>
      <c r="AE288" s="121"/>
      <c r="AF288" s="121"/>
      <c r="AG288" s="121"/>
      <c r="AH288" s="121"/>
    </row>
    <row r="289" customFormat="false" ht="12.75" hidden="false" customHeight="false" outlineLevel="0" collapsed="false">
      <c r="A289" s="121"/>
      <c r="B289" s="129"/>
      <c r="C289" s="121"/>
      <c r="D289" s="121"/>
      <c r="E289" s="121"/>
      <c r="F289" s="121"/>
      <c r="G289" s="121"/>
      <c r="H289" s="121"/>
      <c r="I289" s="121"/>
      <c r="J289" s="121"/>
      <c r="K289" s="121"/>
      <c r="L289" s="121"/>
      <c r="M289" s="121"/>
      <c r="N289" s="121"/>
      <c r="O289" s="121"/>
      <c r="P289" s="121"/>
      <c r="Q289" s="121"/>
      <c r="R289" s="121"/>
      <c r="S289" s="121"/>
      <c r="T289" s="121"/>
      <c r="U289" s="121"/>
      <c r="V289" s="121"/>
      <c r="W289" s="121"/>
      <c r="X289" s="121"/>
      <c r="Y289" s="121"/>
      <c r="Z289" s="121"/>
      <c r="AA289" s="121"/>
      <c r="AB289" s="121"/>
      <c r="AC289" s="121"/>
      <c r="AD289" s="121"/>
      <c r="AE289" s="121"/>
      <c r="AF289" s="121"/>
      <c r="AG289" s="121"/>
      <c r="AH289" s="121"/>
    </row>
    <row r="290" customFormat="false" ht="12.75" hidden="false" customHeight="false" outlineLevel="0" collapsed="false">
      <c r="A290" s="121"/>
      <c r="B290" s="129"/>
      <c r="C290" s="121"/>
      <c r="D290" s="121"/>
      <c r="E290" s="121"/>
      <c r="F290" s="121"/>
      <c r="G290" s="121"/>
      <c r="H290" s="121"/>
      <c r="I290" s="121"/>
      <c r="J290" s="121"/>
      <c r="K290" s="121"/>
      <c r="L290" s="121"/>
      <c r="M290" s="121"/>
      <c r="N290" s="121"/>
      <c r="O290" s="121"/>
      <c r="P290" s="121"/>
      <c r="Q290" s="121"/>
      <c r="R290" s="121"/>
      <c r="S290" s="121"/>
      <c r="T290" s="121"/>
      <c r="U290" s="121"/>
      <c r="V290" s="121"/>
      <c r="W290" s="121"/>
      <c r="X290" s="121"/>
      <c r="Y290" s="121"/>
      <c r="Z290" s="121"/>
      <c r="AA290" s="121"/>
      <c r="AB290" s="121"/>
      <c r="AC290" s="121"/>
      <c r="AD290" s="121"/>
      <c r="AE290" s="121"/>
      <c r="AF290" s="121"/>
      <c r="AG290" s="121"/>
      <c r="AH290" s="121"/>
    </row>
    <row r="291" customFormat="false" ht="12.75" hidden="false" customHeight="false" outlineLevel="0" collapsed="false">
      <c r="A291" s="121"/>
      <c r="B291" s="129"/>
      <c r="C291" s="121"/>
      <c r="D291" s="121"/>
      <c r="E291" s="121"/>
      <c r="F291" s="121"/>
      <c r="G291" s="121"/>
      <c r="H291" s="121"/>
      <c r="I291" s="121"/>
      <c r="J291" s="121"/>
      <c r="K291" s="121"/>
      <c r="L291" s="121"/>
      <c r="M291" s="121"/>
      <c r="N291" s="121"/>
      <c r="O291" s="121"/>
      <c r="P291" s="121"/>
      <c r="Q291" s="121"/>
      <c r="R291" s="121"/>
      <c r="S291" s="121"/>
      <c r="T291" s="121"/>
      <c r="U291" s="121"/>
      <c r="V291" s="121"/>
      <c r="W291" s="121"/>
      <c r="X291" s="121"/>
      <c r="Y291" s="121"/>
      <c r="Z291" s="121"/>
      <c r="AA291" s="121"/>
      <c r="AB291" s="121"/>
      <c r="AC291" s="121"/>
      <c r="AD291" s="121"/>
      <c r="AE291" s="121"/>
      <c r="AF291" s="121"/>
      <c r="AG291" s="121"/>
      <c r="AH291" s="121"/>
    </row>
    <row r="292" customFormat="false" ht="12.75" hidden="false" customHeight="false" outlineLevel="0" collapsed="false">
      <c r="A292" s="121"/>
      <c r="B292" s="129"/>
      <c r="C292" s="121"/>
      <c r="D292" s="121"/>
      <c r="E292" s="121"/>
      <c r="F292" s="121"/>
      <c r="G292" s="121"/>
      <c r="H292" s="121"/>
      <c r="I292" s="121"/>
      <c r="J292" s="121"/>
      <c r="K292" s="121"/>
      <c r="L292" s="121"/>
      <c r="M292" s="121"/>
      <c r="N292" s="121"/>
      <c r="O292" s="121"/>
      <c r="P292" s="121"/>
      <c r="Q292" s="121"/>
      <c r="R292" s="121"/>
      <c r="S292" s="121"/>
      <c r="T292" s="121"/>
      <c r="U292" s="121"/>
      <c r="V292" s="121"/>
      <c r="W292" s="121"/>
      <c r="X292" s="121"/>
      <c r="Y292" s="121"/>
      <c r="Z292" s="121"/>
      <c r="AA292" s="121"/>
      <c r="AB292" s="121"/>
      <c r="AC292" s="121"/>
      <c r="AD292" s="121"/>
      <c r="AE292" s="121"/>
      <c r="AF292" s="121"/>
      <c r="AG292" s="121"/>
      <c r="AH292" s="121"/>
    </row>
    <row r="293" customFormat="false" ht="12.75" hidden="false" customHeight="false" outlineLevel="0" collapsed="false">
      <c r="A293" s="121"/>
      <c r="B293" s="129"/>
      <c r="C293" s="121"/>
      <c r="D293" s="121"/>
      <c r="E293" s="121"/>
      <c r="F293" s="121"/>
      <c r="G293" s="121"/>
      <c r="H293" s="121"/>
      <c r="I293" s="121"/>
      <c r="J293" s="121"/>
      <c r="K293" s="121"/>
      <c r="L293" s="121"/>
      <c r="M293" s="121"/>
      <c r="N293" s="121"/>
      <c r="O293" s="121"/>
      <c r="P293" s="121"/>
      <c r="Q293" s="121"/>
      <c r="R293" s="121"/>
      <c r="S293" s="121"/>
      <c r="T293" s="121"/>
      <c r="U293" s="121"/>
      <c r="V293" s="121"/>
      <c r="W293" s="121"/>
      <c r="X293" s="121"/>
      <c r="Y293" s="121"/>
      <c r="Z293" s="121"/>
      <c r="AA293" s="121"/>
      <c r="AB293" s="121"/>
      <c r="AC293" s="121"/>
      <c r="AD293" s="121"/>
      <c r="AE293" s="121"/>
      <c r="AF293" s="121"/>
      <c r="AG293" s="121"/>
      <c r="AH293" s="121"/>
    </row>
    <row r="294" customFormat="false" ht="12.75" hidden="false" customHeight="false" outlineLevel="0" collapsed="false">
      <c r="A294" s="121"/>
      <c r="B294" s="129"/>
      <c r="C294" s="121"/>
      <c r="D294" s="121"/>
      <c r="E294" s="121"/>
      <c r="F294" s="121"/>
      <c r="G294" s="121"/>
      <c r="H294" s="121"/>
      <c r="I294" s="121"/>
      <c r="J294" s="121"/>
      <c r="K294" s="121"/>
      <c r="L294" s="121"/>
      <c r="M294" s="121"/>
      <c r="N294" s="121"/>
      <c r="O294" s="121"/>
      <c r="P294" s="121"/>
      <c r="Q294" s="121"/>
      <c r="R294" s="121"/>
      <c r="S294" s="121"/>
      <c r="T294" s="121"/>
      <c r="U294" s="121"/>
      <c r="V294" s="121"/>
      <c r="W294" s="121"/>
      <c r="X294" s="121"/>
      <c r="Y294" s="121"/>
      <c r="Z294" s="121"/>
      <c r="AA294" s="121"/>
      <c r="AB294" s="121"/>
      <c r="AC294" s="121"/>
      <c r="AD294" s="121"/>
      <c r="AE294" s="121"/>
      <c r="AF294" s="121"/>
      <c r="AG294" s="121"/>
      <c r="AH294" s="121"/>
    </row>
    <row r="295" customFormat="false" ht="12.75" hidden="false" customHeight="false" outlineLevel="0" collapsed="false">
      <c r="A295" s="121"/>
      <c r="B295" s="129"/>
      <c r="C295" s="121"/>
      <c r="D295" s="121"/>
      <c r="E295" s="121"/>
      <c r="F295" s="121"/>
      <c r="G295" s="121"/>
      <c r="H295" s="121"/>
      <c r="I295" s="121"/>
      <c r="J295" s="121"/>
      <c r="K295" s="121"/>
      <c r="L295" s="121"/>
      <c r="M295" s="121"/>
      <c r="N295" s="121"/>
      <c r="O295" s="121"/>
      <c r="P295" s="121"/>
      <c r="Q295" s="121"/>
      <c r="R295" s="121"/>
      <c r="S295" s="121"/>
      <c r="T295" s="121"/>
      <c r="U295" s="121"/>
      <c r="V295" s="121"/>
      <c r="W295" s="121"/>
      <c r="X295" s="121"/>
      <c r="Y295" s="121"/>
      <c r="Z295" s="121"/>
      <c r="AA295" s="121"/>
      <c r="AB295" s="121"/>
      <c r="AC295" s="121"/>
      <c r="AD295" s="121"/>
      <c r="AE295" s="121"/>
      <c r="AF295" s="121"/>
      <c r="AG295" s="121"/>
      <c r="AH295" s="121"/>
    </row>
    <row r="296" customFormat="false" ht="12.75" hidden="false" customHeight="false" outlineLevel="0" collapsed="false">
      <c r="A296" s="121"/>
      <c r="B296" s="129"/>
      <c r="C296" s="121"/>
      <c r="D296" s="121"/>
      <c r="E296" s="121"/>
      <c r="F296" s="121"/>
      <c r="G296" s="121"/>
      <c r="H296" s="121"/>
      <c r="I296" s="121"/>
      <c r="J296" s="121"/>
      <c r="K296" s="121"/>
      <c r="L296" s="121"/>
      <c r="M296" s="121"/>
      <c r="N296" s="121"/>
      <c r="O296" s="121"/>
      <c r="P296" s="121"/>
      <c r="Q296" s="121"/>
      <c r="R296" s="121"/>
      <c r="S296" s="121"/>
      <c r="T296" s="121"/>
      <c r="U296" s="121"/>
      <c r="V296" s="121"/>
      <c r="W296" s="121"/>
      <c r="X296" s="121"/>
      <c r="Y296" s="121"/>
      <c r="Z296" s="121"/>
      <c r="AA296" s="121"/>
      <c r="AB296" s="121"/>
      <c r="AC296" s="121"/>
      <c r="AD296" s="121"/>
      <c r="AE296" s="121"/>
      <c r="AF296" s="121"/>
      <c r="AG296" s="121"/>
      <c r="AH296" s="121"/>
    </row>
    <row r="297" customFormat="false" ht="12.75" hidden="false" customHeight="false" outlineLevel="0" collapsed="false">
      <c r="A297" s="121"/>
      <c r="B297" s="129"/>
      <c r="C297" s="121"/>
      <c r="D297" s="121"/>
      <c r="E297" s="121"/>
      <c r="F297" s="121"/>
      <c r="G297" s="121"/>
      <c r="H297" s="121"/>
      <c r="I297" s="121"/>
      <c r="J297" s="121"/>
      <c r="K297" s="121"/>
      <c r="L297" s="121"/>
      <c r="M297" s="121"/>
      <c r="N297" s="121"/>
      <c r="O297" s="121"/>
      <c r="P297" s="121"/>
      <c r="Q297" s="121"/>
      <c r="R297" s="121"/>
      <c r="S297" s="121"/>
      <c r="T297" s="121"/>
      <c r="U297" s="121"/>
      <c r="V297" s="121"/>
      <c r="W297" s="121"/>
      <c r="X297" s="121"/>
      <c r="Y297" s="121"/>
      <c r="Z297" s="121"/>
      <c r="AA297" s="121"/>
      <c r="AB297" s="121"/>
      <c r="AC297" s="121"/>
      <c r="AD297" s="121"/>
      <c r="AE297" s="121"/>
      <c r="AF297" s="121"/>
      <c r="AG297" s="121"/>
      <c r="AH297" s="121"/>
    </row>
    <row r="298" customFormat="false" ht="12.75" hidden="false" customHeight="false" outlineLevel="0" collapsed="false">
      <c r="A298" s="121"/>
      <c r="B298" s="129"/>
      <c r="C298" s="121"/>
      <c r="D298" s="121"/>
      <c r="E298" s="121"/>
      <c r="F298" s="121"/>
      <c r="G298" s="121"/>
      <c r="H298" s="121"/>
      <c r="I298" s="121"/>
      <c r="J298" s="121"/>
      <c r="K298" s="121"/>
      <c r="L298" s="121"/>
      <c r="M298" s="121"/>
      <c r="N298" s="121"/>
      <c r="O298" s="121"/>
      <c r="P298" s="121"/>
      <c r="Q298" s="121"/>
      <c r="R298" s="121"/>
      <c r="S298" s="121"/>
      <c r="T298" s="121"/>
      <c r="U298" s="121"/>
      <c r="V298" s="121"/>
      <c r="W298" s="121"/>
      <c r="X298" s="121"/>
      <c r="Y298" s="121"/>
      <c r="Z298" s="121"/>
      <c r="AA298" s="121"/>
      <c r="AB298" s="121"/>
      <c r="AC298" s="121"/>
      <c r="AD298" s="121"/>
      <c r="AE298" s="121"/>
      <c r="AF298" s="121"/>
      <c r="AG298" s="121"/>
      <c r="AH298" s="121"/>
    </row>
    <row r="299" customFormat="false" ht="12.75" hidden="false" customHeight="false" outlineLevel="0" collapsed="false">
      <c r="A299" s="121"/>
      <c r="B299" s="129"/>
      <c r="C299" s="121"/>
      <c r="D299" s="121"/>
      <c r="E299" s="121"/>
      <c r="F299" s="121"/>
      <c r="G299" s="121"/>
      <c r="H299" s="121"/>
      <c r="I299" s="121"/>
      <c r="J299" s="121"/>
      <c r="K299" s="121"/>
      <c r="L299" s="121"/>
      <c r="M299" s="121"/>
      <c r="N299" s="121"/>
      <c r="O299" s="121"/>
      <c r="P299" s="121"/>
      <c r="Q299" s="121"/>
      <c r="R299" s="121"/>
      <c r="S299" s="121"/>
      <c r="T299" s="121"/>
      <c r="U299" s="121"/>
      <c r="V299" s="121"/>
      <c r="W299" s="121"/>
      <c r="X299" s="121"/>
      <c r="Y299" s="121"/>
      <c r="Z299" s="121"/>
      <c r="AA299" s="121"/>
      <c r="AB299" s="121"/>
      <c r="AC299" s="121"/>
      <c r="AD299" s="121"/>
      <c r="AE299" s="121"/>
      <c r="AF299" s="121"/>
      <c r="AG299" s="121"/>
      <c r="AH299" s="121"/>
    </row>
    <row r="300" customFormat="false" ht="12.75" hidden="false" customHeight="false" outlineLevel="0" collapsed="false">
      <c r="A300" s="121"/>
      <c r="B300" s="129"/>
      <c r="C300" s="121"/>
      <c r="D300" s="121"/>
      <c r="E300" s="121"/>
      <c r="F300" s="121"/>
      <c r="G300" s="121"/>
      <c r="H300" s="121"/>
      <c r="I300" s="121"/>
      <c r="J300" s="121"/>
      <c r="K300" s="121"/>
      <c r="L300" s="121"/>
      <c r="M300" s="121"/>
      <c r="N300" s="121"/>
      <c r="O300" s="121"/>
      <c r="P300" s="121"/>
      <c r="Q300" s="121"/>
      <c r="R300" s="121"/>
      <c r="S300" s="121"/>
      <c r="T300" s="121"/>
      <c r="U300" s="121"/>
      <c r="V300" s="121"/>
      <c r="W300" s="121"/>
      <c r="X300" s="121"/>
      <c r="Y300" s="121"/>
      <c r="Z300" s="121"/>
      <c r="AA300" s="121"/>
      <c r="AB300" s="121"/>
      <c r="AC300" s="121"/>
      <c r="AD300" s="121"/>
      <c r="AE300" s="121"/>
      <c r="AF300" s="121"/>
      <c r="AG300" s="121"/>
      <c r="AH300" s="121"/>
    </row>
    <row r="301" customFormat="false" ht="12.75" hidden="false" customHeight="false" outlineLevel="0" collapsed="false">
      <c r="A301" s="121"/>
      <c r="B301" s="129"/>
      <c r="C301" s="121"/>
      <c r="D301" s="121"/>
      <c r="E301" s="121"/>
      <c r="F301" s="121"/>
      <c r="G301" s="121"/>
      <c r="H301" s="121"/>
      <c r="I301" s="121"/>
      <c r="J301" s="121"/>
      <c r="K301" s="121"/>
      <c r="L301" s="121"/>
      <c r="M301" s="121"/>
      <c r="N301" s="121"/>
      <c r="O301" s="121"/>
      <c r="P301" s="121"/>
      <c r="Q301" s="121"/>
      <c r="R301" s="121"/>
      <c r="S301" s="121"/>
      <c r="T301" s="121"/>
      <c r="U301" s="121"/>
      <c r="V301" s="121"/>
      <c r="W301" s="121"/>
      <c r="X301" s="121"/>
      <c r="Y301" s="121"/>
      <c r="Z301" s="121"/>
      <c r="AA301" s="121"/>
      <c r="AB301" s="121"/>
      <c r="AC301" s="121"/>
      <c r="AD301" s="121"/>
      <c r="AE301" s="121"/>
      <c r="AF301" s="121"/>
      <c r="AG301" s="121"/>
      <c r="AH301" s="121"/>
    </row>
    <row r="302" customFormat="false" ht="12.75" hidden="false" customHeight="false" outlineLevel="0" collapsed="false">
      <c r="A302" s="121"/>
      <c r="B302" s="129"/>
      <c r="C302" s="121"/>
      <c r="D302" s="121"/>
      <c r="E302" s="121"/>
      <c r="F302" s="121"/>
      <c r="G302" s="121"/>
      <c r="H302" s="121"/>
      <c r="I302" s="121"/>
      <c r="J302" s="121"/>
      <c r="K302" s="121"/>
      <c r="L302" s="121"/>
      <c r="M302" s="121"/>
      <c r="N302" s="121"/>
      <c r="O302" s="121"/>
      <c r="P302" s="121"/>
      <c r="Q302" s="121"/>
      <c r="R302" s="121"/>
      <c r="S302" s="121"/>
      <c r="T302" s="121"/>
      <c r="U302" s="121"/>
      <c r="V302" s="121"/>
      <c r="W302" s="121"/>
      <c r="X302" s="121"/>
      <c r="Y302" s="121"/>
      <c r="Z302" s="121"/>
      <c r="AA302" s="121"/>
      <c r="AB302" s="121"/>
      <c r="AC302" s="121"/>
      <c r="AD302" s="121"/>
      <c r="AE302" s="121"/>
      <c r="AF302" s="121"/>
      <c r="AG302" s="121"/>
      <c r="AH302" s="121"/>
    </row>
    <row r="303" customFormat="false" ht="12.75" hidden="false" customHeight="false" outlineLevel="0" collapsed="false">
      <c r="A303" s="121"/>
      <c r="B303" s="129"/>
      <c r="C303" s="121"/>
      <c r="D303" s="121"/>
      <c r="E303" s="121"/>
      <c r="F303" s="121"/>
      <c r="G303" s="121"/>
      <c r="H303" s="121"/>
      <c r="I303" s="121"/>
      <c r="J303" s="121"/>
      <c r="K303" s="121"/>
      <c r="L303" s="121"/>
      <c r="M303" s="121"/>
      <c r="N303" s="121"/>
      <c r="O303" s="121"/>
      <c r="P303" s="121"/>
      <c r="Q303" s="121"/>
      <c r="R303" s="121"/>
      <c r="S303" s="121"/>
      <c r="T303" s="121"/>
      <c r="U303" s="121"/>
      <c r="V303" s="121"/>
      <c r="W303" s="121"/>
      <c r="X303" s="121"/>
      <c r="Y303" s="121"/>
      <c r="Z303" s="121"/>
      <c r="AA303" s="121"/>
      <c r="AB303" s="121"/>
      <c r="AC303" s="121"/>
      <c r="AD303" s="121"/>
      <c r="AE303" s="121"/>
      <c r="AF303" s="121"/>
      <c r="AG303" s="121"/>
      <c r="AH303" s="121"/>
    </row>
    <row r="304" customFormat="false" ht="12.75" hidden="false" customHeight="false" outlineLevel="0" collapsed="false">
      <c r="A304" s="121"/>
      <c r="B304" s="129"/>
      <c r="C304" s="121"/>
      <c r="D304" s="121"/>
      <c r="E304" s="121"/>
      <c r="F304" s="121"/>
      <c r="G304" s="121"/>
      <c r="H304" s="121"/>
      <c r="I304" s="121"/>
      <c r="J304" s="121"/>
      <c r="K304" s="121"/>
      <c r="L304" s="121"/>
      <c r="M304" s="121"/>
      <c r="N304" s="121"/>
      <c r="O304" s="121"/>
      <c r="P304" s="121"/>
      <c r="Q304" s="121"/>
      <c r="R304" s="121"/>
      <c r="S304" s="121"/>
      <c r="T304" s="121"/>
      <c r="U304" s="121"/>
      <c r="V304" s="121"/>
      <c r="W304" s="121"/>
      <c r="X304" s="121"/>
      <c r="Y304" s="121"/>
      <c r="Z304" s="121"/>
      <c r="AA304" s="121"/>
      <c r="AB304" s="121"/>
      <c r="AC304" s="121"/>
      <c r="AD304" s="121"/>
      <c r="AE304" s="121"/>
      <c r="AF304" s="121"/>
      <c r="AG304" s="121"/>
      <c r="AH304" s="121"/>
    </row>
    <row r="305" customFormat="false" ht="12.75" hidden="false" customHeight="false" outlineLevel="0" collapsed="false">
      <c r="A305" s="121"/>
      <c r="B305" s="129"/>
      <c r="C305" s="121"/>
      <c r="D305" s="121"/>
      <c r="E305" s="121"/>
      <c r="F305" s="121"/>
      <c r="G305" s="121"/>
      <c r="H305" s="121"/>
      <c r="I305" s="121"/>
      <c r="J305" s="121"/>
      <c r="K305" s="121"/>
      <c r="L305" s="121"/>
      <c r="M305" s="121"/>
      <c r="N305" s="121"/>
      <c r="O305" s="121"/>
      <c r="P305" s="121"/>
      <c r="Q305" s="121"/>
      <c r="R305" s="121"/>
      <c r="S305" s="121"/>
      <c r="T305" s="121"/>
      <c r="U305" s="121"/>
      <c r="V305" s="121"/>
      <c r="W305" s="121"/>
      <c r="X305" s="121"/>
      <c r="Y305" s="121"/>
      <c r="Z305" s="121"/>
      <c r="AA305" s="121"/>
      <c r="AB305" s="121"/>
      <c r="AC305" s="121"/>
      <c r="AD305" s="121"/>
      <c r="AE305" s="121"/>
      <c r="AF305" s="121"/>
      <c r="AG305" s="121"/>
      <c r="AH305" s="121"/>
    </row>
    <row r="306" customFormat="false" ht="12.75" hidden="false" customHeight="false" outlineLevel="0" collapsed="false">
      <c r="A306" s="121"/>
      <c r="B306" s="129"/>
      <c r="C306" s="121"/>
      <c r="D306" s="121"/>
      <c r="E306" s="121"/>
      <c r="F306" s="121"/>
      <c r="G306" s="121"/>
      <c r="H306" s="121"/>
      <c r="I306" s="121"/>
      <c r="J306" s="121"/>
      <c r="K306" s="121"/>
      <c r="L306" s="121"/>
      <c r="M306" s="121"/>
      <c r="N306" s="121"/>
      <c r="O306" s="121"/>
      <c r="P306" s="121"/>
      <c r="Q306" s="121"/>
      <c r="R306" s="121"/>
      <c r="S306" s="121"/>
      <c r="T306" s="121"/>
      <c r="U306" s="121"/>
      <c r="V306" s="121"/>
      <c r="W306" s="121"/>
      <c r="X306" s="121"/>
      <c r="Y306" s="121"/>
      <c r="Z306" s="121"/>
      <c r="AA306" s="121"/>
      <c r="AB306" s="121"/>
      <c r="AC306" s="121"/>
      <c r="AD306" s="121"/>
      <c r="AE306" s="121"/>
      <c r="AF306" s="121"/>
      <c r="AG306" s="121"/>
      <c r="AH306" s="121"/>
    </row>
    <row r="307" customFormat="false" ht="12.75" hidden="false" customHeight="false" outlineLevel="0" collapsed="false">
      <c r="A307" s="121"/>
      <c r="B307" s="129"/>
      <c r="C307" s="121"/>
      <c r="D307" s="121"/>
      <c r="E307" s="121"/>
      <c r="F307" s="121"/>
      <c r="G307" s="121"/>
      <c r="H307" s="121"/>
      <c r="I307" s="121"/>
      <c r="J307" s="121"/>
      <c r="K307" s="121"/>
      <c r="L307" s="121"/>
      <c r="M307" s="121"/>
      <c r="N307" s="121"/>
      <c r="O307" s="121"/>
      <c r="P307" s="121"/>
      <c r="Q307" s="121"/>
      <c r="R307" s="121"/>
      <c r="S307" s="121"/>
      <c r="T307" s="121"/>
      <c r="U307" s="121"/>
      <c r="V307" s="121"/>
      <c r="W307" s="121"/>
      <c r="X307" s="121"/>
      <c r="Y307" s="121"/>
      <c r="Z307" s="121"/>
      <c r="AA307" s="121"/>
      <c r="AB307" s="121"/>
      <c r="AC307" s="121"/>
      <c r="AD307" s="121"/>
      <c r="AE307" s="121"/>
      <c r="AF307" s="121"/>
      <c r="AG307" s="121"/>
      <c r="AH307" s="121"/>
    </row>
    <row r="308" customFormat="false" ht="12.75" hidden="false" customHeight="false" outlineLevel="0" collapsed="false">
      <c r="A308" s="121"/>
      <c r="B308" s="129"/>
      <c r="C308" s="121"/>
      <c r="D308" s="121"/>
      <c r="E308" s="121"/>
      <c r="F308" s="121"/>
      <c r="G308" s="121"/>
      <c r="H308" s="121"/>
      <c r="I308" s="121"/>
      <c r="J308" s="121"/>
      <c r="K308" s="121"/>
      <c r="L308" s="121"/>
      <c r="M308" s="121"/>
      <c r="N308" s="121"/>
      <c r="O308" s="121"/>
      <c r="P308" s="121"/>
      <c r="Q308" s="121"/>
      <c r="R308" s="121"/>
      <c r="S308" s="121"/>
      <c r="T308" s="121"/>
      <c r="U308" s="121"/>
      <c r="V308" s="121"/>
      <c r="W308" s="121"/>
      <c r="X308" s="121"/>
      <c r="Y308" s="121"/>
      <c r="Z308" s="121"/>
      <c r="AA308" s="121"/>
      <c r="AB308" s="121"/>
      <c r="AC308" s="121"/>
      <c r="AD308" s="121"/>
      <c r="AE308" s="121"/>
      <c r="AF308" s="121"/>
      <c r="AG308" s="121"/>
      <c r="AH308" s="121"/>
    </row>
    <row r="309" customFormat="false" ht="12.75" hidden="false" customHeight="false" outlineLevel="0" collapsed="false">
      <c r="A309" s="121"/>
      <c r="B309" s="129"/>
      <c r="C309" s="121"/>
      <c r="D309" s="121"/>
      <c r="E309" s="121"/>
      <c r="F309" s="121"/>
      <c r="G309" s="121"/>
      <c r="H309" s="121"/>
      <c r="I309" s="121"/>
      <c r="J309" s="121"/>
      <c r="K309" s="121"/>
      <c r="L309" s="121"/>
      <c r="M309" s="121"/>
      <c r="N309" s="121"/>
      <c r="O309" s="121"/>
      <c r="P309" s="121"/>
      <c r="Q309" s="121"/>
      <c r="R309" s="121"/>
      <c r="S309" s="121"/>
      <c r="T309" s="121"/>
      <c r="U309" s="121"/>
      <c r="V309" s="121"/>
      <c r="W309" s="121"/>
      <c r="X309" s="121"/>
      <c r="Y309" s="121"/>
      <c r="Z309" s="121"/>
      <c r="AA309" s="121"/>
      <c r="AB309" s="121"/>
      <c r="AC309" s="121"/>
      <c r="AD309" s="121"/>
      <c r="AE309" s="121"/>
      <c r="AF309" s="121"/>
      <c r="AG309" s="121"/>
      <c r="AH309" s="121"/>
    </row>
    <row r="310" customFormat="false" ht="12.75" hidden="false" customHeight="false" outlineLevel="0" collapsed="false">
      <c r="A310" s="121"/>
      <c r="B310" s="129"/>
      <c r="C310" s="121"/>
      <c r="D310" s="121"/>
      <c r="E310" s="121"/>
      <c r="F310" s="121"/>
      <c r="G310" s="121"/>
      <c r="H310" s="121"/>
      <c r="I310" s="121"/>
      <c r="J310" s="121"/>
      <c r="K310" s="121"/>
      <c r="L310" s="121"/>
      <c r="M310" s="121"/>
      <c r="N310" s="121"/>
      <c r="O310" s="121"/>
      <c r="P310" s="121"/>
      <c r="Q310" s="121"/>
      <c r="R310" s="121"/>
      <c r="S310" s="121"/>
      <c r="T310" s="121"/>
      <c r="U310" s="121"/>
      <c r="V310" s="121"/>
      <c r="W310" s="121"/>
      <c r="X310" s="121"/>
      <c r="Y310" s="121"/>
      <c r="Z310" s="121"/>
      <c r="AA310" s="121"/>
      <c r="AB310" s="121"/>
      <c r="AC310" s="121"/>
      <c r="AD310" s="121"/>
      <c r="AE310" s="121"/>
      <c r="AF310" s="121"/>
      <c r="AG310" s="121"/>
      <c r="AH310" s="121"/>
    </row>
    <row r="311" customFormat="false" ht="12.75" hidden="false" customHeight="false" outlineLevel="0" collapsed="false">
      <c r="A311" s="121"/>
      <c r="B311" s="129"/>
      <c r="C311" s="121"/>
      <c r="D311" s="121"/>
      <c r="E311" s="121"/>
      <c r="F311" s="121"/>
      <c r="G311" s="121"/>
      <c r="H311" s="121"/>
      <c r="I311" s="121"/>
      <c r="J311" s="121"/>
      <c r="K311" s="121"/>
      <c r="L311" s="121"/>
      <c r="M311" s="121"/>
      <c r="N311" s="121"/>
      <c r="O311" s="121"/>
      <c r="P311" s="121"/>
      <c r="Q311" s="121"/>
      <c r="R311" s="121"/>
      <c r="S311" s="121"/>
      <c r="T311" s="121"/>
      <c r="U311" s="121"/>
      <c r="V311" s="121"/>
      <c r="W311" s="121"/>
      <c r="X311" s="121"/>
      <c r="Y311" s="121"/>
      <c r="Z311" s="121"/>
      <c r="AA311" s="121"/>
      <c r="AB311" s="121"/>
      <c r="AC311" s="121"/>
      <c r="AD311" s="121"/>
      <c r="AE311" s="121"/>
      <c r="AF311" s="121"/>
      <c r="AG311" s="121"/>
      <c r="AH311" s="121"/>
    </row>
    <row r="312" customFormat="false" ht="12.75" hidden="false" customHeight="false" outlineLevel="0" collapsed="false">
      <c r="A312" s="121"/>
      <c r="B312" s="129"/>
      <c r="C312" s="121"/>
      <c r="D312" s="121"/>
      <c r="E312" s="121"/>
      <c r="F312" s="121"/>
      <c r="G312" s="121"/>
      <c r="H312" s="121"/>
      <c r="I312" s="121"/>
      <c r="J312" s="121"/>
      <c r="K312" s="121"/>
      <c r="L312" s="121"/>
      <c r="M312" s="121"/>
      <c r="N312" s="121"/>
      <c r="O312" s="121"/>
      <c r="P312" s="121"/>
      <c r="Q312" s="121"/>
      <c r="R312" s="121"/>
      <c r="S312" s="121"/>
      <c r="T312" s="121"/>
      <c r="U312" s="121"/>
      <c r="V312" s="121"/>
      <c r="W312" s="121"/>
      <c r="X312" s="121"/>
      <c r="Y312" s="121"/>
      <c r="Z312" s="121"/>
      <c r="AA312" s="121"/>
      <c r="AB312" s="121"/>
      <c r="AC312" s="121"/>
      <c r="AD312" s="121"/>
      <c r="AE312" s="121"/>
      <c r="AF312" s="121"/>
      <c r="AG312" s="121"/>
      <c r="AH312" s="121"/>
    </row>
    <row r="313" customFormat="false" ht="12.75" hidden="false" customHeight="false" outlineLevel="0" collapsed="false">
      <c r="A313" s="121"/>
      <c r="B313" s="129"/>
      <c r="C313" s="121"/>
      <c r="D313" s="121"/>
      <c r="E313" s="121"/>
      <c r="F313" s="121"/>
      <c r="G313" s="121"/>
      <c r="H313" s="121"/>
      <c r="I313" s="121"/>
      <c r="J313" s="121"/>
      <c r="K313" s="121"/>
      <c r="L313" s="121"/>
      <c r="M313" s="121"/>
      <c r="N313" s="121"/>
      <c r="O313" s="121"/>
      <c r="P313" s="121"/>
      <c r="Q313" s="121"/>
      <c r="R313" s="121"/>
      <c r="S313" s="121"/>
      <c r="T313" s="121"/>
      <c r="U313" s="121"/>
      <c r="V313" s="121"/>
      <c r="W313" s="121"/>
      <c r="X313" s="121"/>
      <c r="Y313" s="121"/>
      <c r="Z313" s="121"/>
      <c r="AA313" s="121"/>
      <c r="AB313" s="121"/>
      <c r="AC313" s="121"/>
      <c r="AD313" s="121"/>
      <c r="AE313" s="121"/>
      <c r="AF313" s="121"/>
      <c r="AG313" s="121"/>
      <c r="AH313" s="121"/>
    </row>
    <row r="314" customFormat="false" ht="12.75" hidden="false" customHeight="false" outlineLevel="0" collapsed="false">
      <c r="A314" s="121"/>
      <c r="B314" s="129"/>
      <c r="C314" s="121"/>
      <c r="D314" s="121"/>
      <c r="E314" s="121"/>
      <c r="F314" s="121"/>
      <c r="G314" s="121"/>
      <c r="H314" s="121"/>
      <c r="I314" s="121"/>
      <c r="J314" s="121"/>
      <c r="K314" s="121"/>
      <c r="L314" s="121"/>
      <c r="M314" s="121"/>
      <c r="N314" s="121"/>
      <c r="O314" s="121"/>
      <c r="P314" s="121"/>
      <c r="Q314" s="121"/>
      <c r="R314" s="121"/>
      <c r="S314" s="121"/>
      <c r="T314" s="121"/>
      <c r="U314" s="121"/>
      <c r="V314" s="121"/>
      <c r="W314" s="121"/>
      <c r="X314" s="121"/>
      <c r="Y314" s="121"/>
      <c r="Z314" s="121"/>
      <c r="AA314" s="121"/>
      <c r="AB314" s="121"/>
      <c r="AC314" s="121"/>
      <c r="AD314" s="121"/>
      <c r="AE314" s="121"/>
      <c r="AF314" s="121"/>
      <c r="AG314" s="121"/>
      <c r="AH314" s="121"/>
    </row>
    <row r="315" customFormat="false" ht="12.75" hidden="false" customHeight="false" outlineLevel="0" collapsed="false">
      <c r="A315" s="121"/>
      <c r="B315" s="129"/>
      <c r="C315" s="121"/>
      <c r="D315" s="121"/>
      <c r="E315" s="121"/>
      <c r="F315" s="121"/>
      <c r="G315" s="121"/>
      <c r="H315" s="121"/>
      <c r="I315" s="121"/>
      <c r="J315" s="121"/>
      <c r="K315" s="121"/>
      <c r="L315" s="121"/>
      <c r="M315" s="121"/>
      <c r="N315" s="121"/>
      <c r="O315" s="121"/>
      <c r="P315" s="121"/>
      <c r="Q315" s="121"/>
      <c r="R315" s="121"/>
      <c r="S315" s="121"/>
      <c r="T315" s="121"/>
      <c r="U315" s="121"/>
      <c r="V315" s="121"/>
      <c r="W315" s="121"/>
      <c r="X315" s="121"/>
      <c r="Y315" s="121"/>
      <c r="Z315" s="121"/>
      <c r="AA315" s="121"/>
      <c r="AB315" s="121"/>
      <c r="AC315" s="121"/>
      <c r="AD315" s="121"/>
      <c r="AE315" s="121"/>
      <c r="AF315" s="121"/>
      <c r="AG315" s="121"/>
      <c r="AH315" s="121"/>
    </row>
    <row r="316" customFormat="false" ht="12.75" hidden="false" customHeight="false" outlineLevel="0" collapsed="false">
      <c r="A316" s="121"/>
      <c r="B316" s="129"/>
      <c r="C316" s="121"/>
      <c r="D316" s="121"/>
      <c r="E316" s="121"/>
      <c r="F316" s="121"/>
      <c r="G316" s="121"/>
      <c r="H316" s="121"/>
      <c r="I316" s="121"/>
      <c r="J316" s="121"/>
      <c r="K316" s="121"/>
      <c r="L316" s="121"/>
      <c r="M316" s="121"/>
      <c r="N316" s="121"/>
      <c r="O316" s="121"/>
      <c r="P316" s="121"/>
      <c r="Q316" s="121"/>
      <c r="R316" s="121"/>
      <c r="S316" s="121"/>
      <c r="T316" s="121"/>
      <c r="U316" s="121"/>
      <c r="V316" s="121"/>
      <c r="W316" s="121"/>
      <c r="X316" s="121"/>
      <c r="Y316" s="121"/>
      <c r="Z316" s="121"/>
      <c r="AA316" s="121"/>
      <c r="AB316" s="121"/>
      <c r="AC316" s="121"/>
      <c r="AD316" s="121"/>
      <c r="AE316" s="121"/>
      <c r="AF316" s="121"/>
      <c r="AG316" s="121"/>
      <c r="AH316" s="121"/>
    </row>
    <row r="317" customFormat="false" ht="12.75" hidden="false" customHeight="false" outlineLevel="0" collapsed="false">
      <c r="A317" s="121"/>
      <c r="B317" s="129"/>
      <c r="C317" s="121"/>
      <c r="D317" s="121"/>
      <c r="E317" s="121"/>
      <c r="F317" s="121"/>
      <c r="G317" s="121"/>
      <c r="H317" s="121"/>
      <c r="I317" s="121"/>
      <c r="J317" s="121"/>
      <c r="K317" s="121"/>
      <c r="L317" s="121"/>
      <c r="M317" s="121"/>
      <c r="N317" s="121"/>
      <c r="O317" s="121"/>
      <c r="P317" s="121"/>
      <c r="Q317" s="121"/>
      <c r="R317" s="121"/>
      <c r="S317" s="121"/>
      <c r="T317" s="121"/>
      <c r="U317" s="121"/>
      <c r="V317" s="121"/>
      <c r="W317" s="121"/>
      <c r="X317" s="121"/>
      <c r="Y317" s="121"/>
      <c r="Z317" s="121"/>
      <c r="AA317" s="121"/>
      <c r="AB317" s="121"/>
      <c r="AC317" s="121"/>
      <c r="AD317" s="121"/>
      <c r="AE317" s="121"/>
      <c r="AF317" s="121"/>
      <c r="AG317" s="121"/>
      <c r="AH317" s="121"/>
    </row>
    <row r="318" customFormat="false" ht="12.75" hidden="false" customHeight="false" outlineLevel="0" collapsed="false">
      <c r="A318" s="121"/>
      <c r="B318" s="129"/>
      <c r="C318" s="121"/>
      <c r="D318" s="121"/>
      <c r="E318" s="121"/>
      <c r="F318" s="121"/>
      <c r="G318" s="121"/>
      <c r="H318" s="121"/>
      <c r="I318" s="121"/>
      <c r="J318" s="121"/>
      <c r="K318" s="121"/>
      <c r="L318" s="121"/>
      <c r="M318" s="121"/>
      <c r="N318" s="121"/>
      <c r="O318" s="121"/>
      <c r="P318" s="121"/>
      <c r="Q318" s="121"/>
      <c r="R318" s="121"/>
      <c r="S318" s="121"/>
      <c r="T318" s="121"/>
      <c r="U318" s="121"/>
      <c r="V318" s="121"/>
      <c r="W318" s="121"/>
      <c r="X318" s="121"/>
      <c r="Y318" s="121"/>
      <c r="Z318" s="121"/>
      <c r="AA318" s="121"/>
      <c r="AB318" s="121"/>
      <c r="AC318" s="121"/>
      <c r="AD318" s="121"/>
      <c r="AE318" s="121"/>
      <c r="AF318" s="121"/>
      <c r="AG318" s="121"/>
      <c r="AH318" s="121"/>
    </row>
    <row r="319" customFormat="false" ht="12.75" hidden="false" customHeight="false" outlineLevel="0" collapsed="false">
      <c r="A319" s="121"/>
      <c r="B319" s="129"/>
      <c r="C319" s="121"/>
      <c r="D319" s="121"/>
      <c r="E319" s="121"/>
      <c r="F319" s="121"/>
      <c r="G319" s="121"/>
      <c r="H319" s="121"/>
      <c r="I319" s="121"/>
      <c r="J319" s="121"/>
      <c r="K319" s="121"/>
      <c r="L319" s="121"/>
      <c r="M319" s="121"/>
      <c r="N319" s="121"/>
      <c r="O319" s="121"/>
      <c r="P319" s="121"/>
      <c r="Q319" s="121"/>
      <c r="R319" s="121"/>
      <c r="S319" s="121"/>
      <c r="T319" s="121"/>
      <c r="U319" s="121"/>
      <c r="V319" s="121"/>
      <c r="W319" s="121"/>
      <c r="X319" s="121"/>
      <c r="Y319" s="121"/>
      <c r="Z319" s="121"/>
      <c r="AA319" s="121"/>
      <c r="AB319" s="121"/>
      <c r="AC319" s="121"/>
      <c r="AD319" s="121"/>
      <c r="AE319" s="121"/>
      <c r="AF319" s="121"/>
      <c r="AG319" s="121"/>
      <c r="AH319" s="121"/>
    </row>
    <row r="320" customFormat="false" ht="12.75" hidden="false" customHeight="false" outlineLevel="0" collapsed="false">
      <c r="A320" s="121"/>
      <c r="B320" s="129"/>
      <c r="C320" s="121"/>
      <c r="D320" s="121"/>
      <c r="E320" s="121"/>
      <c r="F320" s="121"/>
      <c r="G320" s="121"/>
      <c r="H320" s="121"/>
      <c r="I320" s="121"/>
      <c r="J320" s="121"/>
      <c r="K320" s="121"/>
      <c r="L320" s="121"/>
      <c r="M320" s="121"/>
      <c r="N320" s="121"/>
      <c r="O320" s="121"/>
      <c r="P320" s="121"/>
      <c r="Q320" s="121"/>
      <c r="R320" s="121"/>
      <c r="S320" s="121"/>
      <c r="T320" s="121"/>
      <c r="U320" s="121"/>
      <c r="V320" s="121"/>
      <c r="W320" s="121"/>
      <c r="X320" s="121"/>
      <c r="Y320" s="121"/>
      <c r="Z320" s="121"/>
      <c r="AA320" s="121"/>
      <c r="AB320" s="121"/>
      <c r="AC320" s="121"/>
      <c r="AD320" s="121"/>
      <c r="AE320" s="121"/>
      <c r="AF320" s="121"/>
      <c r="AG320" s="121"/>
      <c r="AH320" s="121"/>
    </row>
    <row r="321" customFormat="false" ht="12.75" hidden="false" customHeight="false" outlineLevel="0" collapsed="false">
      <c r="A321" s="121"/>
      <c r="B321" s="129"/>
      <c r="C321" s="121"/>
      <c r="D321" s="121"/>
      <c r="E321" s="121"/>
      <c r="F321" s="121"/>
      <c r="G321" s="121"/>
      <c r="H321" s="121"/>
      <c r="I321" s="121"/>
      <c r="J321" s="121"/>
      <c r="K321" s="121"/>
      <c r="L321" s="121"/>
      <c r="M321" s="121"/>
      <c r="N321" s="121"/>
      <c r="O321" s="121"/>
      <c r="P321" s="121"/>
      <c r="Q321" s="121"/>
      <c r="R321" s="121"/>
      <c r="S321" s="121"/>
      <c r="T321" s="121"/>
      <c r="U321" s="121"/>
      <c r="V321" s="121"/>
      <c r="W321" s="121"/>
      <c r="X321" s="121"/>
      <c r="Y321" s="121"/>
      <c r="Z321" s="121"/>
      <c r="AA321" s="121"/>
      <c r="AB321" s="121"/>
      <c r="AC321" s="121"/>
      <c r="AD321" s="121"/>
      <c r="AE321" s="121"/>
      <c r="AF321" s="121"/>
      <c r="AG321" s="121"/>
      <c r="AH321" s="121"/>
    </row>
    <row r="322" customFormat="false" ht="12.75" hidden="false" customHeight="false" outlineLevel="0" collapsed="false">
      <c r="A322" s="121"/>
      <c r="B322" s="129"/>
      <c r="C322" s="121"/>
      <c r="D322" s="121"/>
      <c r="E322" s="121"/>
      <c r="F322" s="121"/>
      <c r="G322" s="121"/>
      <c r="H322" s="121"/>
      <c r="I322" s="121"/>
      <c r="J322" s="121"/>
      <c r="K322" s="121"/>
      <c r="L322" s="121"/>
      <c r="M322" s="121"/>
      <c r="N322" s="121"/>
      <c r="O322" s="121"/>
      <c r="P322" s="121"/>
      <c r="Q322" s="121"/>
      <c r="R322" s="121"/>
      <c r="S322" s="121"/>
      <c r="T322" s="121"/>
      <c r="U322" s="121"/>
      <c r="V322" s="121"/>
      <c r="W322" s="121"/>
      <c r="X322" s="121"/>
      <c r="Y322" s="121"/>
      <c r="Z322" s="121"/>
      <c r="AA322" s="121"/>
      <c r="AB322" s="121"/>
      <c r="AC322" s="121"/>
      <c r="AD322" s="121"/>
      <c r="AE322" s="121"/>
      <c r="AF322" s="121"/>
      <c r="AG322" s="121"/>
      <c r="AH322" s="121"/>
    </row>
    <row r="323" customFormat="false" ht="12.75" hidden="false" customHeight="false" outlineLevel="0" collapsed="false">
      <c r="A323" s="121"/>
      <c r="B323" s="129"/>
      <c r="C323" s="121"/>
      <c r="D323" s="121"/>
      <c r="E323" s="121"/>
      <c r="F323" s="121"/>
      <c r="G323" s="121"/>
      <c r="H323" s="121"/>
      <c r="I323" s="121"/>
      <c r="J323" s="121"/>
      <c r="K323" s="121"/>
      <c r="L323" s="121"/>
      <c r="M323" s="121"/>
      <c r="N323" s="121"/>
      <c r="O323" s="121"/>
      <c r="P323" s="121"/>
      <c r="Q323" s="121"/>
      <c r="R323" s="121"/>
      <c r="S323" s="121"/>
      <c r="T323" s="121"/>
      <c r="U323" s="121"/>
      <c r="V323" s="121"/>
      <c r="W323" s="121"/>
      <c r="X323" s="121"/>
      <c r="Y323" s="121"/>
      <c r="Z323" s="121"/>
      <c r="AA323" s="121"/>
      <c r="AB323" s="121"/>
      <c r="AC323" s="121"/>
      <c r="AD323" s="121"/>
      <c r="AE323" s="121"/>
      <c r="AF323" s="121"/>
      <c r="AG323" s="121"/>
      <c r="AH323" s="121"/>
    </row>
    <row r="324" customFormat="false" ht="12.75" hidden="false" customHeight="false" outlineLevel="0" collapsed="false">
      <c r="A324" s="121"/>
      <c r="B324" s="129"/>
      <c r="C324" s="121"/>
      <c r="D324" s="121"/>
      <c r="E324" s="121"/>
      <c r="F324" s="121"/>
      <c r="G324" s="121"/>
      <c r="H324" s="121"/>
      <c r="I324" s="121"/>
      <c r="J324" s="121"/>
      <c r="K324" s="121"/>
      <c r="L324" s="121"/>
      <c r="M324" s="121"/>
      <c r="N324" s="121"/>
      <c r="O324" s="121"/>
      <c r="P324" s="121"/>
      <c r="Q324" s="121"/>
      <c r="R324" s="121"/>
      <c r="S324" s="121"/>
      <c r="T324" s="121"/>
      <c r="U324" s="121"/>
      <c r="V324" s="121"/>
      <c r="W324" s="121"/>
      <c r="X324" s="121"/>
      <c r="Y324" s="121"/>
      <c r="Z324" s="121"/>
      <c r="AA324" s="121"/>
      <c r="AB324" s="121"/>
      <c r="AC324" s="121"/>
      <c r="AD324" s="121"/>
      <c r="AE324" s="121"/>
      <c r="AF324" s="121"/>
      <c r="AG324" s="121"/>
      <c r="AH324" s="121"/>
    </row>
    <row r="325" customFormat="false" ht="12.75" hidden="false" customHeight="false" outlineLevel="0" collapsed="false">
      <c r="A325" s="121"/>
      <c r="B325" s="129"/>
      <c r="C325" s="121"/>
      <c r="D325" s="121"/>
      <c r="E325" s="121"/>
      <c r="F325" s="121"/>
      <c r="G325" s="121"/>
      <c r="H325" s="121"/>
      <c r="I325" s="121"/>
      <c r="J325" s="121"/>
      <c r="K325" s="121"/>
      <c r="L325" s="121"/>
      <c r="M325" s="121"/>
      <c r="N325" s="121"/>
      <c r="O325" s="121"/>
      <c r="P325" s="121"/>
      <c r="Q325" s="121"/>
      <c r="R325" s="121"/>
      <c r="S325" s="121"/>
      <c r="T325" s="121"/>
      <c r="U325" s="121"/>
      <c r="V325" s="121"/>
      <c r="W325" s="121"/>
      <c r="X325" s="121"/>
      <c r="Y325" s="121"/>
      <c r="Z325" s="121"/>
      <c r="AA325" s="121"/>
      <c r="AB325" s="121"/>
      <c r="AC325" s="121"/>
      <c r="AD325" s="121"/>
      <c r="AE325" s="121"/>
      <c r="AF325" s="121"/>
      <c r="AG325" s="121"/>
      <c r="AH325" s="121"/>
    </row>
    <row r="326" customFormat="false" ht="12.75" hidden="false" customHeight="false" outlineLevel="0" collapsed="false">
      <c r="A326" s="121"/>
      <c r="B326" s="129"/>
      <c r="C326" s="121"/>
      <c r="D326" s="121"/>
      <c r="E326" s="121"/>
      <c r="F326" s="121"/>
      <c r="G326" s="121"/>
      <c r="H326" s="121"/>
      <c r="I326" s="121"/>
      <c r="J326" s="121"/>
      <c r="K326" s="121"/>
      <c r="L326" s="121"/>
      <c r="M326" s="121"/>
      <c r="N326" s="121"/>
      <c r="O326" s="121"/>
      <c r="P326" s="121"/>
      <c r="Q326" s="121"/>
      <c r="R326" s="121"/>
      <c r="S326" s="121"/>
      <c r="T326" s="121"/>
      <c r="U326" s="121"/>
      <c r="V326" s="121"/>
      <c r="W326" s="121"/>
      <c r="X326" s="121"/>
      <c r="Y326" s="121"/>
      <c r="Z326" s="121"/>
      <c r="AA326" s="121"/>
      <c r="AB326" s="121"/>
      <c r="AC326" s="121"/>
      <c r="AD326" s="121"/>
      <c r="AE326" s="121"/>
      <c r="AF326" s="121"/>
      <c r="AG326" s="121"/>
      <c r="AH326" s="121"/>
    </row>
    <row r="327" customFormat="false" ht="12.75" hidden="false" customHeight="false" outlineLevel="0" collapsed="false">
      <c r="A327" s="121"/>
      <c r="B327" s="129"/>
      <c r="C327" s="121"/>
      <c r="D327" s="121"/>
      <c r="E327" s="121"/>
      <c r="F327" s="121"/>
      <c r="G327" s="121"/>
      <c r="H327" s="121"/>
      <c r="I327" s="121"/>
      <c r="J327" s="121"/>
      <c r="K327" s="121"/>
      <c r="L327" s="121"/>
      <c r="M327" s="121"/>
      <c r="N327" s="121"/>
      <c r="O327" s="121"/>
      <c r="P327" s="121"/>
      <c r="Q327" s="121"/>
      <c r="R327" s="121"/>
      <c r="S327" s="121"/>
      <c r="T327" s="121"/>
      <c r="U327" s="121"/>
      <c r="V327" s="121"/>
      <c r="W327" s="121"/>
      <c r="X327" s="121"/>
      <c r="Y327" s="121"/>
      <c r="Z327" s="121"/>
      <c r="AA327" s="121"/>
      <c r="AB327" s="121"/>
      <c r="AC327" s="121"/>
      <c r="AD327" s="121"/>
      <c r="AE327" s="121"/>
      <c r="AF327" s="121"/>
      <c r="AG327" s="121"/>
      <c r="AH327" s="121"/>
    </row>
    <row r="328" customFormat="false" ht="12.75" hidden="false" customHeight="false" outlineLevel="0" collapsed="false">
      <c r="A328" s="121"/>
      <c r="B328" s="129"/>
      <c r="C328" s="121"/>
      <c r="D328" s="121"/>
      <c r="E328" s="121"/>
      <c r="F328" s="121"/>
      <c r="G328" s="121"/>
      <c r="H328" s="121"/>
      <c r="I328" s="121"/>
      <c r="J328" s="121"/>
      <c r="K328" s="121"/>
      <c r="L328" s="121"/>
      <c r="M328" s="121"/>
      <c r="N328" s="121"/>
      <c r="O328" s="121"/>
      <c r="P328" s="121"/>
      <c r="Q328" s="121"/>
      <c r="R328" s="121"/>
      <c r="S328" s="121"/>
      <c r="T328" s="121"/>
      <c r="U328" s="121"/>
      <c r="V328" s="121"/>
      <c r="W328" s="121"/>
      <c r="X328" s="121"/>
      <c r="Y328" s="121"/>
      <c r="Z328" s="121"/>
      <c r="AA328" s="121"/>
      <c r="AB328" s="121"/>
      <c r="AC328" s="121"/>
      <c r="AD328" s="121"/>
      <c r="AE328" s="121"/>
      <c r="AF328" s="121"/>
      <c r="AG328" s="121"/>
      <c r="AH328" s="121"/>
    </row>
    <row r="329" customFormat="false" ht="12.75" hidden="false" customHeight="false" outlineLevel="0" collapsed="false">
      <c r="A329" s="121"/>
      <c r="B329" s="129"/>
      <c r="C329" s="121"/>
      <c r="D329" s="121"/>
      <c r="E329" s="121"/>
      <c r="F329" s="121"/>
      <c r="G329" s="121"/>
      <c r="H329" s="121"/>
      <c r="I329" s="121"/>
      <c r="J329" s="121"/>
      <c r="K329" s="121"/>
      <c r="L329" s="121"/>
      <c r="M329" s="121"/>
      <c r="N329" s="121"/>
      <c r="O329" s="121"/>
      <c r="P329" s="121"/>
      <c r="Q329" s="121"/>
      <c r="R329" s="121"/>
      <c r="S329" s="121"/>
      <c r="T329" s="121"/>
      <c r="U329" s="121"/>
      <c r="V329" s="121"/>
      <c r="W329" s="121"/>
      <c r="X329" s="121"/>
      <c r="Y329" s="121"/>
      <c r="Z329" s="121"/>
      <c r="AA329" s="121"/>
      <c r="AB329" s="121"/>
      <c r="AC329" s="121"/>
      <c r="AD329" s="121"/>
      <c r="AE329" s="121"/>
      <c r="AF329" s="121"/>
      <c r="AG329" s="121"/>
      <c r="AH329" s="121"/>
    </row>
    <row r="330" customFormat="false" ht="12.75" hidden="false" customHeight="false" outlineLevel="0" collapsed="false">
      <c r="A330" s="121"/>
      <c r="B330" s="129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  <c r="N330" s="121"/>
      <c r="O330" s="121"/>
      <c r="P330" s="121"/>
      <c r="Q330" s="121"/>
      <c r="R330" s="121"/>
      <c r="S330" s="121"/>
      <c r="T330" s="121"/>
      <c r="U330" s="121"/>
      <c r="V330" s="121"/>
      <c r="W330" s="121"/>
      <c r="X330" s="121"/>
      <c r="Y330" s="121"/>
      <c r="Z330" s="121"/>
      <c r="AA330" s="121"/>
      <c r="AB330" s="121"/>
      <c r="AC330" s="121"/>
      <c r="AD330" s="121"/>
      <c r="AE330" s="121"/>
      <c r="AF330" s="121"/>
      <c r="AG330" s="121"/>
      <c r="AH330" s="121"/>
    </row>
    <row r="331" customFormat="false" ht="12.75" hidden="false" customHeight="false" outlineLevel="0" collapsed="false">
      <c r="A331" s="121"/>
      <c r="B331" s="129"/>
      <c r="C331" s="121"/>
      <c r="D331" s="121"/>
      <c r="E331" s="121"/>
      <c r="F331" s="121"/>
      <c r="G331" s="121"/>
      <c r="H331" s="121"/>
      <c r="I331" s="121"/>
      <c r="J331" s="121"/>
      <c r="K331" s="121"/>
      <c r="L331" s="121"/>
      <c r="M331" s="121"/>
      <c r="N331" s="121"/>
      <c r="O331" s="121"/>
      <c r="P331" s="121"/>
      <c r="Q331" s="121"/>
      <c r="R331" s="121"/>
      <c r="S331" s="121"/>
      <c r="T331" s="121"/>
      <c r="U331" s="121"/>
      <c r="V331" s="121"/>
      <c r="W331" s="121"/>
      <c r="X331" s="121"/>
      <c r="Y331" s="121"/>
      <c r="Z331" s="121"/>
      <c r="AA331" s="121"/>
      <c r="AB331" s="121"/>
      <c r="AC331" s="121"/>
      <c r="AD331" s="121"/>
      <c r="AE331" s="121"/>
      <c r="AF331" s="121"/>
      <c r="AG331" s="121"/>
      <c r="AH331" s="121"/>
    </row>
    <row r="332" customFormat="false" ht="12.75" hidden="false" customHeight="false" outlineLevel="0" collapsed="false">
      <c r="A332" s="121"/>
      <c r="B332" s="129"/>
      <c r="C332" s="121"/>
      <c r="D332" s="121"/>
      <c r="E332" s="121"/>
      <c r="F332" s="121"/>
      <c r="G332" s="121"/>
      <c r="H332" s="121"/>
      <c r="I332" s="121"/>
      <c r="J332" s="121"/>
      <c r="K332" s="121"/>
      <c r="L332" s="121"/>
      <c r="M332" s="121"/>
      <c r="N332" s="121"/>
      <c r="O332" s="121"/>
      <c r="P332" s="121"/>
      <c r="Q332" s="121"/>
      <c r="R332" s="121"/>
      <c r="S332" s="121"/>
      <c r="T332" s="121"/>
      <c r="U332" s="121"/>
      <c r="V332" s="121"/>
      <c r="W332" s="121"/>
      <c r="X332" s="121"/>
      <c r="Y332" s="121"/>
      <c r="Z332" s="121"/>
      <c r="AA332" s="121"/>
      <c r="AB332" s="121"/>
      <c r="AC332" s="121"/>
      <c r="AD332" s="121"/>
      <c r="AE332" s="121"/>
      <c r="AF332" s="121"/>
      <c r="AG332" s="121"/>
      <c r="AH332" s="121"/>
    </row>
    <row r="333" customFormat="false" ht="12.75" hidden="false" customHeight="false" outlineLevel="0" collapsed="false">
      <c r="A333" s="121"/>
      <c r="B333" s="129"/>
      <c r="C333" s="121"/>
      <c r="D333" s="121"/>
      <c r="E333" s="121"/>
      <c r="F333" s="121"/>
      <c r="G333" s="121"/>
      <c r="H333" s="121"/>
      <c r="I333" s="121"/>
      <c r="J333" s="121"/>
      <c r="K333" s="121"/>
      <c r="L333" s="121"/>
      <c r="M333" s="121"/>
      <c r="N333" s="121"/>
      <c r="O333" s="121"/>
      <c r="P333" s="121"/>
      <c r="Q333" s="121"/>
      <c r="R333" s="121"/>
      <c r="S333" s="121"/>
      <c r="T333" s="121"/>
      <c r="U333" s="121"/>
      <c r="V333" s="121"/>
      <c r="W333" s="121"/>
      <c r="X333" s="121"/>
      <c r="Y333" s="121"/>
      <c r="Z333" s="121"/>
      <c r="AA333" s="121"/>
      <c r="AB333" s="121"/>
      <c r="AC333" s="121"/>
      <c r="AD333" s="121"/>
      <c r="AE333" s="121"/>
      <c r="AF333" s="121"/>
      <c r="AG333" s="121"/>
      <c r="AH333" s="121"/>
    </row>
    <row r="334" customFormat="false" ht="12.75" hidden="false" customHeight="false" outlineLevel="0" collapsed="false">
      <c r="A334" s="121"/>
      <c r="B334" s="129"/>
      <c r="C334" s="121"/>
      <c r="D334" s="121"/>
      <c r="E334" s="121"/>
      <c r="F334" s="121"/>
      <c r="G334" s="121"/>
      <c r="H334" s="121"/>
      <c r="I334" s="121"/>
      <c r="J334" s="121"/>
      <c r="K334" s="121"/>
      <c r="L334" s="121"/>
      <c r="M334" s="121"/>
      <c r="N334" s="121"/>
      <c r="O334" s="121"/>
      <c r="P334" s="121"/>
      <c r="Q334" s="121"/>
      <c r="R334" s="121"/>
      <c r="S334" s="121"/>
      <c r="T334" s="121"/>
      <c r="U334" s="121"/>
      <c r="V334" s="121"/>
      <c r="W334" s="121"/>
      <c r="X334" s="121"/>
      <c r="Y334" s="121"/>
      <c r="Z334" s="121"/>
      <c r="AA334" s="121"/>
      <c r="AB334" s="121"/>
      <c r="AC334" s="121"/>
      <c r="AD334" s="121"/>
      <c r="AE334" s="121"/>
      <c r="AF334" s="121"/>
      <c r="AG334" s="121"/>
      <c r="AH334" s="121"/>
    </row>
    <row r="335" customFormat="false" ht="12.75" hidden="false" customHeight="false" outlineLevel="0" collapsed="false">
      <c r="A335" s="121"/>
      <c r="B335" s="129"/>
      <c r="C335" s="121"/>
      <c r="D335" s="121"/>
      <c r="E335" s="121"/>
      <c r="F335" s="121"/>
      <c r="G335" s="121"/>
      <c r="H335" s="121"/>
      <c r="I335" s="121"/>
      <c r="J335" s="121"/>
      <c r="K335" s="121"/>
      <c r="L335" s="121"/>
      <c r="M335" s="121"/>
      <c r="N335" s="121"/>
      <c r="O335" s="121"/>
      <c r="P335" s="121"/>
      <c r="Q335" s="121"/>
      <c r="R335" s="121"/>
      <c r="S335" s="121"/>
      <c r="T335" s="121"/>
      <c r="U335" s="121"/>
      <c r="V335" s="121"/>
      <c r="W335" s="121"/>
      <c r="X335" s="121"/>
      <c r="Y335" s="121"/>
      <c r="Z335" s="121"/>
      <c r="AA335" s="121"/>
      <c r="AB335" s="121"/>
      <c r="AC335" s="121"/>
      <c r="AD335" s="121"/>
      <c r="AE335" s="121"/>
      <c r="AF335" s="121"/>
      <c r="AG335" s="121"/>
      <c r="AH335" s="121"/>
    </row>
    <row r="336" customFormat="false" ht="12.75" hidden="false" customHeight="false" outlineLevel="0" collapsed="false">
      <c r="A336" s="121"/>
      <c r="B336" s="129"/>
      <c r="C336" s="121"/>
      <c r="D336" s="121"/>
      <c r="E336" s="121"/>
      <c r="F336" s="121"/>
      <c r="G336" s="121"/>
      <c r="H336" s="121"/>
      <c r="I336" s="121"/>
      <c r="J336" s="121"/>
      <c r="K336" s="121"/>
      <c r="L336" s="121"/>
      <c r="M336" s="121"/>
      <c r="N336" s="121"/>
      <c r="O336" s="121"/>
      <c r="P336" s="121"/>
      <c r="Q336" s="121"/>
      <c r="R336" s="121"/>
      <c r="S336" s="121"/>
      <c r="T336" s="121"/>
      <c r="U336" s="121"/>
      <c r="V336" s="121"/>
      <c r="W336" s="121"/>
      <c r="X336" s="121"/>
      <c r="Y336" s="121"/>
      <c r="Z336" s="121"/>
      <c r="AA336" s="121"/>
      <c r="AB336" s="121"/>
      <c r="AC336" s="121"/>
      <c r="AD336" s="121"/>
      <c r="AE336" s="121"/>
      <c r="AF336" s="121"/>
      <c r="AG336" s="121"/>
      <c r="AH336" s="121"/>
    </row>
    <row r="337" customFormat="false" ht="12.75" hidden="false" customHeight="false" outlineLevel="0" collapsed="false">
      <c r="A337" s="121"/>
      <c r="B337" s="129"/>
      <c r="C337" s="121"/>
      <c r="D337" s="121"/>
      <c r="E337" s="121"/>
      <c r="F337" s="121"/>
      <c r="G337" s="121"/>
      <c r="H337" s="121"/>
      <c r="I337" s="121"/>
      <c r="J337" s="121"/>
      <c r="K337" s="121"/>
      <c r="L337" s="121"/>
      <c r="M337" s="121"/>
      <c r="N337" s="121"/>
      <c r="O337" s="121"/>
      <c r="P337" s="121"/>
      <c r="Q337" s="121"/>
      <c r="R337" s="121"/>
      <c r="S337" s="121"/>
      <c r="T337" s="121"/>
      <c r="U337" s="121"/>
      <c r="V337" s="121"/>
      <c r="W337" s="121"/>
      <c r="X337" s="121"/>
      <c r="Y337" s="121"/>
      <c r="Z337" s="121"/>
      <c r="AA337" s="121"/>
      <c r="AB337" s="121"/>
      <c r="AC337" s="121"/>
      <c r="AD337" s="121"/>
      <c r="AE337" s="121"/>
      <c r="AF337" s="121"/>
      <c r="AG337" s="121"/>
      <c r="AH337" s="121"/>
    </row>
    <row r="338" customFormat="false" ht="12.75" hidden="false" customHeight="false" outlineLevel="0" collapsed="false">
      <c r="A338" s="121"/>
      <c r="B338" s="129"/>
      <c r="C338" s="121"/>
      <c r="D338" s="121"/>
      <c r="E338" s="121"/>
      <c r="F338" s="121"/>
      <c r="G338" s="121"/>
      <c r="H338" s="121"/>
      <c r="I338" s="121"/>
      <c r="J338" s="121"/>
      <c r="K338" s="121"/>
      <c r="L338" s="121"/>
      <c r="M338" s="121"/>
      <c r="N338" s="121"/>
      <c r="O338" s="121"/>
      <c r="P338" s="121"/>
      <c r="Q338" s="121"/>
      <c r="R338" s="121"/>
      <c r="S338" s="121"/>
      <c r="T338" s="121"/>
      <c r="U338" s="121"/>
      <c r="V338" s="121"/>
      <c r="W338" s="121"/>
      <c r="X338" s="121"/>
      <c r="Y338" s="121"/>
      <c r="Z338" s="121"/>
      <c r="AA338" s="121"/>
      <c r="AB338" s="121"/>
      <c r="AC338" s="121"/>
      <c r="AD338" s="121"/>
      <c r="AE338" s="121"/>
      <c r="AF338" s="121"/>
      <c r="AG338" s="121"/>
      <c r="AH338" s="121"/>
    </row>
    <row r="339" customFormat="false" ht="12.75" hidden="false" customHeight="false" outlineLevel="0" collapsed="false">
      <c r="A339" s="121"/>
      <c r="B339" s="129"/>
      <c r="C339" s="121"/>
      <c r="D339" s="121"/>
      <c r="E339" s="121"/>
      <c r="F339" s="121"/>
      <c r="G339" s="121"/>
      <c r="H339" s="121"/>
      <c r="I339" s="121"/>
      <c r="J339" s="121"/>
      <c r="K339" s="121"/>
      <c r="L339" s="121"/>
      <c r="M339" s="121"/>
      <c r="N339" s="121"/>
      <c r="O339" s="121"/>
      <c r="P339" s="121"/>
      <c r="Q339" s="121"/>
      <c r="R339" s="121"/>
      <c r="S339" s="121"/>
      <c r="T339" s="121"/>
      <c r="U339" s="121"/>
      <c r="V339" s="121"/>
      <c r="W339" s="121"/>
      <c r="X339" s="121"/>
      <c r="Y339" s="121"/>
      <c r="Z339" s="121"/>
      <c r="AA339" s="121"/>
      <c r="AB339" s="121"/>
      <c r="AC339" s="121"/>
      <c r="AD339" s="121"/>
      <c r="AE339" s="121"/>
      <c r="AF339" s="121"/>
      <c r="AG339" s="121"/>
      <c r="AH339" s="121"/>
    </row>
    <row r="340" customFormat="false" ht="12.75" hidden="false" customHeight="false" outlineLevel="0" collapsed="false">
      <c r="A340" s="121"/>
      <c r="B340" s="129"/>
      <c r="C340" s="121"/>
      <c r="D340" s="121"/>
      <c r="E340" s="121"/>
      <c r="F340" s="121"/>
      <c r="G340" s="121"/>
      <c r="H340" s="121"/>
      <c r="I340" s="121"/>
      <c r="J340" s="121"/>
      <c r="K340" s="121"/>
      <c r="L340" s="121"/>
      <c r="M340" s="121"/>
      <c r="N340" s="121"/>
      <c r="O340" s="121"/>
      <c r="P340" s="121"/>
      <c r="Q340" s="121"/>
      <c r="R340" s="121"/>
      <c r="S340" s="121"/>
      <c r="T340" s="121"/>
      <c r="U340" s="121"/>
      <c r="V340" s="121"/>
      <c r="W340" s="121"/>
      <c r="X340" s="121"/>
      <c r="Y340" s="121"/>
      <c r="Z340" s="121"/>
      <c r="AA340" s="121"/>
      <c r="AB340" s="121"/>
      <c r="AC340" s="121"/>
      <c r="AD340" s="121"/>
      <c r="AE340" s="121"/>
      <c r="AF340" s="121"/>
      <c r="AG340" s="121"/>
      <c r="AH340" s="121"/>
    </row>
    <row r="341" customFormat="false" ht="12.75" hidden="false" customHeight="false" outlineLevel="0" collapsed="false">
      <c r="A341" s="121"/>
      <c r="B341" s="129"/>
      <c r="C341" s="121"/>
      <c r="D341" s="121"/>
      <c r="E341" s="121"/>
      <c r="F341" s="121"/>
      <c r="G341" s="121"/>
      <c r="H341" s="121"/>
      <c r="I341" s="121"/>
      <c r="J341" s="121"/>
      <c r="K341" s="121"/>
      <c r="L341" s="121"/>
      <c r="M341" s="121"/>
      <c r="N341" s="121"/>
      <c r="O341" s="121"/>
      <c r="P341" s="121"/>
      <c r="Q341" s="121"/>
      <c r="R341" s="121"/>
      <c r="S341" s="121"/>
      <c r="T341" s="121"/>
      <c r="U341" s="121"/>
      <c r="V341" s="121"/>
      <c r="W341" s="121"/>
      <c r="X341" s="121"/>
      <c r="Y341" s="121"/>
      <c r="Z341" s="121"/>
      <c r="AA341" s="121"/>
      <c r="AB341" s="121"/>
      <c r="AC341" s="121"/>
      <c r="AD341" s="121"/>
      <c r="AE341" s="121"/>
      <c r="AF341" s="121"/>
      <c r="AG341" s="121"/>
      <c r="AH341" s="121"/>
    </row>
    <row r="342" customFormat="false" ht="12.75" hidden="false" customHeight="false" outlineLevel="0" collapsed="false">
      <c r="A342" s="121"/>
      <c r="B342" s="129"/>
      <c r="C342" s="121"/>
      <c r="D342" s="121"/>
      <c r="E342" s="121"/>
      <c r="F342" s="121"/>
      <c r="G342" s="121"/>
      <c r="H342" s="121"/>
      <c r="I342" s="121"/>
      <c r="J342" s="121"/>
      <c r="K342" s="121"/>
      <c r="L342" s="121"/>
      <c r="M342" s="121"/>
      <c r="N342" s="121"/>
      <c r="O342" s="121"/>
      <c r="P342" s="121"/>
      <c r="Q342" s="121"/>
      <c r="R342" s="121"/>
      <c r="S342" s="121"/>
      <c r="T342" s="121"/>
      <c r="U342" s="121"/>
      <c r="V342" s="121"/>
      <c r="W342" s="121"/>
      <c r="X342" s="121"/>
      <c r="Y342" s="121"/>
      <c r="Z342" s="121"/>
      <c r="AA342" s="121"/>
      <c r="AB342" s="121"/>
      <c r="AC342" s="121"/>
      <c r="AD342" s="121"/>
      <c r="AE342" s="121"/>
      <c r="AF342" s="121"/>
      <c r="AG342" s="121"/>
      <c r="AH342" s="121"/>
    </row>
    <row r="343" customFormat="false" ht="12.75" hidden="false" customHeight="false" outlineLevel="0" collapsed="false">
      <c r="A343" s="121"/>
      <c r="B343" s="129"/>
      <c r="C343" s="121"/>
      <c r="D343" s="121"/>
      <c r="E343" s="121"/>
      <c r="F343" s="121"/>
      <c r="G343" s="121"/>
      <c r="H343" s="121"/>
      <c r="I343" s="121"/>
      <c r="J343" s="121"/>
      <c r="K343" s="121"/>
      <c r="L343" s="121"/>
      <c r="M343" s="121"/>
      <c r="N343" s="121"/>
      <c r="O343" s="121"/>
      <c r="P343" s="121"/>
      <c r="Q343" s="121"/>
      <c r="R343" s="121"/>
      <c r="S343" s="121"/>
      <c r="T343" s="121"/>
      <c r="U343" s="121"/>
      <c r="V343" s="121"/>
      <c r="W343" s="121"/>
      <c r="X343" s="121"/>
      <c r="Y343" s="121"/>
      <c r="Z343" s="121"/>
      <c r="AA343" s="121"/>
      <c r="AB343" s="121"/>
      <c r="AC343" s="121"/>
      <c r="AD343" s="121"/>
      <c r="AE343" s="121"/>
      <c r="AF343" s="121"/>
      <c r="AG343" s="121"/>
      <c r="AH343" s="121"/>
    </row>
    <row r="344" customFormat="false" ht="12.75" hidden="false" customHeight="false" outlineLevel="0" collapsed="false">
      <c r="A344" s="121"/>
      <c r="B344" s="129"/>
      <c r="C344" s="121"/>
      <c r="D344" s="121"/>
      <c r="E344" s="121"/>
      <c r="F344" s="121"/>
      <c r="G344" s="121"/>
      <c r="H344" s="121"/>
      <c r="I344" s="121"/>
      <c r="J344" s="121"/>
      <c r="K344" s="121"/>
      <c r="L344" s="121"/>
      <c r="M344" s="121"/>
      <c r="N344" s="121"/>
      <c r="O344" s="121"/>
      <c r="P344" s="121"/>
      <c r="Q344" s="121"/>
      <c r="R344" s="121"/>
      <c r="S344" s="121"/>
      <c r="T344" s="121"/>
      <c r="U344" s="121"/>
      <c r="V344" s="121"/>
      <c r="W344" s="121"/>
      <c r="X344" s="121"/>
      <c r="Y344" s="121"/>
      <c r="Z344" s="121"/>
      <c r="AA344" s="121"/>
      <c r="AB344" s="121"/>
      <c r="AC344" s="121"/>
      <c r="AD344" s="121"/>
      <c r="AE344" s="121"/>
      <c r="AF344" s="121"/>
      <c r="AG344" s="121"/>
      <c r="AH344" s="121"/>
    </row>
    <row r="345" customFormat="false" ht="12.75" hidden="false" customHeight="false" outlineLevel="0" collapsed="false">
      <c r="A345" s="121"/>
      <c r="B345" s="129"/>
      <c r="C345" s="121"/>
      <c r="D345" s="121"/>
      <c r="E345" s="121"/>
      <c r="F345" s="121"/>
      <c r="G345" s="121"/>
      <c r="H345" s="121"/>
      <c r="I345" s="121"/>
      <c r="J345" s="121"/>
      <c r="K345" s="121"/>
      <c r="L345" s="121"/>
      <c r="M345" s="121"/>
      <c r="N345" s="121"/>
      <c r="O345" s="121"/>
      <c r="P345" s="121"/>
      <c r="Q345" s="121"/>
      <c r="R345" s="121"/>
      <c r="S345" s="121"/>
      <c r="T345" s="121"/>
      <c r="U345" s="121"/>
      <c r="V345" s="121"/>
      <c r="W345" s="121"/>
      <c r="X345" s="121"/>
      <c r="Y345" s="121"/>
      <c r="Z345" s="121"/>
      <c r="AA345" s="121"/>
      <c r="AB345" s="121"/>
      <c r="AC345" s="121"/>
      <c r="AD345" s="121"/>
      <c r="AE345" s="121"/>
      <c r="AF345" s="121"/>
      <c r="AG345" s="121"/>
      <c r="AH345" s="121"/>
    </row>
    <row r="346" customFormat="false" ht="12.75" hidden="false" customHeight="false" outlineLevel="0" collapsed="false">
      <c r="A346" s="121"/>
      <c r="B346" s="129"/>
      <c r="C346" s="121"/>
      <c r="D346" s="121"/>
      <c r="E346" s="121"/>
      <c r="F346" s="121"/>
      <c r="G346" s="121"/>
      <c r="H346" s="121"/>
      <c r="I346" s="121"/>
      <c r="J346" s="121"/>
      <c r="K346" s="121"/>
      <c r="L346" s="121"/>
      <c r="M346" s="121"/>
      <c r="N346" s="121"/>
      <c r="O346" s="121"/>
      <c r="P346" s="121"/>
      <c r="Q346" s="121"/>
      <c r="R346" s="121"/>
      <c r="S346" s="121"/>
      <c r="T346" s="121"/>
      <c r="U346" s="121"/>
      <c r="V346" s="121"/>
      <c r="W346" s="121"/>
      <c r="X346" s="121"/>
      <c r="Y346" s="121"/>
      <c r="Z346" s="121"/>
      <c r="AA346" s="121"/>
      <c r="AB346" s="121"/>
      <c r="AC346" s="121"/>
      <c r="AD346" s="121"/>
      <c r="AE346" s="121"/>
      <c r="AF346" s="121"/>
      <c r="AG346" s="121"/>
      <c r="AH346" s="121"/>
    </row>
    <row r="347" customFormat="false" ht="12.75" hidden="false" customHeight="false" outlineLevel="0" collapsed="false">
      <c r="A347" s="121"/>
      <c r="B347" s="129"/>
      <c r="C347" s="121"/>
      <c r="D347" s="121"/>
      <c r="E347" s="121"/>
      <c r="F347" s="121"/>
      <c r="G347" s="121"/>
      <c r="H347" s="121"/>
      <c r="I347" s="121"/>
      <c r="J347" s="121"/>
      <c r="K347" s="121"/>
      <c r="L347" s="121"/>
      <c r="M347" s="121"/>
      <c r="N347" s="121"/>
      <c r="O347" s="121"/>
      <c r="P347" s="121"/>
      <c r="Q347" s="121"/>
      <c r="R347" s="121"/>
      <c r="S347" s="121"/>
      <c r="T347" s="121"/>
      <c r="U347" s="121"/>
      <c r="V347" s="121"/>
      <c r="W347" s="121"/>
      <c r="X347" s="121"/>
      <c r="Y347" s="121"/>
      <c r="Z347" s="121"/>
      <c r="AA347" s="121"/>
      <c r="AB347" s="121"/>
      <c r="AC347" s="121"/>
      <c r="AD347" s="121"/>
      <c r="AE347" s="121"/>
      <c r="AF347" s="121"/>
      <c r="AG347" s="121"/>
      <c r="AH347" s="121"/>
    </row>
    <row r="348" customFormat="false" ht="12.75" hidden="false" customHeight="false" outlineLevel="0" collapsed="false">
      <c r="A348" s="121"/>
      <c r="B348" s="129"/>
      <c r="C348" s="121"/>
      <c r="D348" s="121"/>
      <c r="E348" s="121"/>
      <c r="F348" s="121"/>
      <c r="G348" s="121"/>
      <c r="H348" s="121"/>
      <c r="I348" s="121"/>
      <c r="J348" s="121"/>
      <c r="K348" s="121"/>
      <c r="L348" s="121"/>
      <c r="M348" s="121"/>
      <c r="N348" s="121"/>
      <c r="O348" s="121"/>
      <c r="P348" s="121"/>
      <c r="Q348" s="121"/>
      <c r="R348" s="121"/>
      <c r="S348" s="121"/>
      <c r="T348" s="121"/>
      <c r="U348" s="121"/>
      <c r="V348" s="121"/>
      <c r="W348" s="121"/>
      <c r="X348" s="121"/>
      <c r="Y348" s="121"/>
      <c r="Z348" s="121"/>
      <c r="AA348" s="121"/>
      <c r="AB348" s="121"/>
      <c r="AC348" s="121"/>
      <c r="AD348" s="121"/>
      <c r="AE348" s="121"/>
      <c r="AF348" s="121"/>
      <c r="AG348" s="121"/>
      <c r="AH348" s="121"/>
    </row>
    <row r="349" customFormat="false" ht="12.75" hidden="false" customHeight="false" outlineLevel="0" collapsed="false">
      <c r="A349" s="121"/>
      <c r="B349" s="129"/>
      <c r="C349" s="121"/>
      <c r="D349" s="121"/>
      <c r="E349" s="121"/>
      <c r="F349" s="121"/>
      <c r="G349" s="121"/>
      <c r="H349" s="121"/>
      <c r="I349" s="121"/>
      <c r="J349" s="121"/>
      <c r="K349" s="121"/>
      <c r="L349" s="121"/>
      <c r="M349" s="121"/>
      <c r="N349" s="121"/>
      <c r="O349" s="121"/>
      <c r="P349" s="121"/>
      <c r="Q349" s="121"/>
      <c r="R349" s="121"/>
      <c r="S349" s="121"/>
      <c r="T349" s="121"/>
      <c r="U349" s="121"/>
      <c r="V349" s="121"/>
      <c r="W349" s="121"/>
      <c r="X349" s="121"/>
      <c r="Y349" s="121"/>
      <c r="Z349" s="121"/>
      <c r="AA349" s="121"/>
      <c r="AB349" s="121"/>
      <c r="AC349" s="121"/>
      <c r="AD349" s="121"/>
      <c r="AE349" s="121"/>
      <c r="AF349" s="121"/>
      <c r="AG349" s="121"/>
      <c r="AH349" s="121"/>
    </row>
    <row r="350" customFormat="false" ht="12.75" hidden="false" customHeight="false" outlineLevel="0" collapsed="false">
      <c r="A350" s="121"/>
      <c r="B350" s="129"/>
      <c r="C350" s="121"/>
      <c r="D350" s="121"/>
      <c r="E350" s="121"/>
      <c r="F350" s="121"/>
      <c r="G350" s="121"/>
      <c r="H350" s="121"/>
      <c r="I350" s="121"/>
      <c r="J350" s="121"/>
      <c r="K350" s="121"/>
      <c r="L350" s="121"/>
      <c r="M350" s="121"/>
      <c r="N350" s="121"/>
      <c r="O350" s="121"/>
      <c r="P350" s="121"/>
      <c r="Q350" s="121"/>
      <c r="R350" s="121"/>
      <c r="S350" s="121"/>
      <c r="T350" s="121"/>
      <c r="U350" s="121"/>
      <c r="V350" s="121"/>
      <c r="W350" s="121"/>
      <c r="X350" s="121"/>
      <c r="Y350" s="121"/>
      <c r="Z350" s="121"/>
      <c r="AA350" s="121"/>
      <c r="AB350" s="121"/>
      <c r="AC350" s="121"/>
      <c r="AD350" s="121"/>
      <c r="AE350" s="121"/>
      <c r="AF350" s="121"/>
      <c r="AG350" s="121"/>
      <c r="AH350" s="121"/>
    </row>
    <row r="351" customFormat="false" ht="12.75" hidden="false" customHeight="false" outlineLevel="0" collapsed="false">
      <c r="A351" s="121"/>
      <c r="B351" s="129"/>
      <c r="C351" s="121"/>
      <c r="D351" s="121"/>
      <c r="E351" s="121"/>
      <c r="F351" s="121"/>
      <c r="G351" s="121"/>
      <c r="H351" s="121"/>
      <c r="I351" s="121"/>
      <c r="J351" s="121"/>
      <c r="K351" s="121"/>
      <c r="L351" s="121"/>
      <c r="M351" s="121"/>
      <c r="N351" s="121"/>
      <c r="O351" s="121"/>
      <c r="P351" s="121"/>
      <c r="Q351" s="121"/>
      <c r="R351" s="121"/>
      <c r="S351" s="121"/>
      <c r="T351" s="121"/>
      <c r="U351" s="121"/>
      <c r="V351" s="121"/>
      <c r="W351" s="121"/>
      <c r="X351" s="121"/>
      <c r="Y351" s="121"/>
      <c r="Z351" s="121"/>
      <c r="AA351" s="121"/>
      <c r="AB351" s="121"/>
      <c r="AC351" s="121"/>
      <c r="AD351" s="121"/>
      <c r="AE351" s="121"/>
      <c r="AF351" s="121"/>
      <c r="AG351" s="121"/>
      <c r="AH351" s="121"/>
    </row>
    <row r="352" customFormat="false" ht="12.75" hidden="false" customHeight="false" outlineLevel="0" collapsed="false">
      <c r="A352" s="121"/>
      <c r="B352" s="129"/>
      <c r="C352" s="121"/>
      <c r="D352" s="121"/>
      <c r="E352" s="121"/>
      <c r="F352" s="121"/>
      <c r="G352" s="121"/>
      <c r="H352" s="121"/>
      <c r="I352" s="121"/>
      <c r="J352" s="121"/>
      <c r="K352" s="121"/>
      <c r="L352" s="121"/>
      <c r="M352" s="121"/>
      <c r="N352" s="121"/>
      <c r="O352" s="121"/>
      <c r="P352" s="121"/>
      <c r="Q352" s="121"/>
      <c r="R352" s="121"/>
      <c r="S352" s="121"/>
      <c r="T352" s="121"/>
      <c r="U352" s="121"/>
      <c r="V352" s="121"/>
      <c r="W352" s="121"/>
      <c r="X352" s="121"/>
      <c r="Y352" s="121"/>
      <c r="Z352" s="121"/>
      <c r="AA352" s="121"/>
      <c r="AB352" s="121"/>
      <c r="AC352" s="121"/>
      <c r="AD352" s="121"/>
      <c r="AE352" s="121"/>
      <c r="AF352" s="121"/>
      <c r="AG352" s="121"/>
      <c r="AH352" s="121"/>
    </row>
    <row r="353" customFormat="false" ht="12.75" hidden="false" customHeight="false" outlineLevel="0" collapsed="false">
      <c r="A353" s="121"/>
      <c r="B353" s="129"/>
      <c r="C353" s="121"/>
      <c r="D353" s="121"/>
      <c r="E353" s="121"/>
      <c r="F353" s="121"/>
      <c r="G353" s="121"/>
      <c r="H353" s="121"/>
      <c r="I353" s="121"/>
      <c r="J353" s="121"/>
      <c r="K353" s="121"/>
      <c r="L353" s="121"/>
      <c r="M353" s="121"/>
      <c r="N353" s="121"/>
      <c r="O353" s="121"/>
      <c r="P353" s="121"/>
      <c r="Q353" s="121"/>
      <c r="R353" s="121"/>
      <c r="S353" s="121"/>
      <c r="T353" s="121"/>
      <c r="U353" s="121"/>
      <c r="V353" s="121"/>
      <c r="W353" s="121"/>
      <c r="X353" s="121"/>
      <c r="Y353" s="121"/>
      <c r="Z353" s="121"/>
      <c r="AA353" s="121"/>
      <c r="AB353" s="121"/>
      <c r="AC353" s="121"/>
      <c r="AD353" s="121"/>
      <c r="AE353" s="121"/>
      <c r="AF353" s="121"/>
      <c r="AG353" s="121"/>
      <c r="AH353" s="121"/>
    </row>
    <row r="354" customFormat="false" ht="12.75" hidden="false" customHeight="false" outlineLevel="0" collapsed="false">
      <c r="A354" s="121"/>
      <c r="B354" s="129"/>
      <c r="C354" s="121"/>
      <c r="D354" s="121"/>
      <c r="E354" s="121"/>
      <c r="F354" s="121"/>
      <c r="G354" s="121"/>
      <c r="H354" s="121"/>
      <c r="I354" s="121"/>
      <c r="J354" s="121"/>
      <c r="K354" s="121"/>
      <c r="L354" s="121"/>
      <c r="M354" s="121"/>
      <c r="N354" s="121"/>
      <c r="O354" s="121"/>
      <c r="P354" s="121"/>
      <c r="Q354" s="121"/>
      <c r="R354" s="121"/>
      <c r="S354" s="121"/>
      <c r="T354" s="121"/>
      <c r="U354" s="121"/>
      <c r="V354" s="121"/>
      <c r="W354" s="121"/>
      <c r="X354" s="121"/>
      <c r="Y354" s="121"/>
      <c r="Z354" s="121"/>
      <c r="AA354" s="121"/>
      <c r="AB354" s="121"/>
      <c r="AC354" s="121"/>
      <c r="AD354" s="121"/>
      <c r="AE354" s="121"/>
      <c r="AF354" s="121"/>
      <c r="AG354" s="121"/>
      <c r="AH354" s="121"/>
    </row>
    <row r="355" customFormat="false" ht="12.75" hidden="false" customHeight="false" outlineLevel="0" collapsed="false">
      <c r="A355" s="121"/>
      <c r="B355" s="129"/>
      <c r="C355" s="121"/>
      <c r="D355" s="121"/>
      <c r="E355" s="121"/>
      <c r="F355" s="121"/>
      <c r="G355" s="121"/>
      <c r="H355" s="121"/>
      <c r="I355" s="121"/>
      <c r="J355" s="121"/>
      <c r="K355" s="121"/>
      <c r="L355" s="121"/>
      <c r="M355" s="121"/>
      <c r="N355" s="121"/>
      <c r="O355" s="121"/>
      <c r="P355" s="121"/>
      <c r="Q355" s="121"/>
      <c r="R355" s="121"/>
      <c r="S355" s="121"/>
      <c r="T355" s="121"/>
      <c r="U355" s="121"/>
      <c r="V355" s="121"/>
      <c r="W355" s="121"/>
      <c r="X355" s="121"/>
      <c r="Y355" s="121"/>
      <c r="Z355" s="121"/>
      <c r="AA355" s="121"/>
      <c r="AB355" s="121"/>
      <c r="AC355" s="121"/>
      <c r="AD355" s="121"/>
      <c r="AE355" s="121"/>
      <c r="AF355" s="121"/>
      <c r="AG355" s="121"/>
      <c r="AH355" s="121"/>
    </row>
    <row r="356" customFormat="false" ht="12.75" hidden="false" customHeight="false" outlineLevel="0" collapsed="false">
      <c r="A356" s="121"/>
      <c r="B356" s="129"/>
      <c r="C356" s="121"/>
      <c r="D356" s="121"/>
      <c r="E356" s="121"/>
      <c r="F356" s="121"/>
      <c r="G356" s="121"/>
      <c r="H356" s="121"/>
      <c r="I356" s="121"/>
      <c r="J356" s="121"/>
      <c r="K356" s="121"/>
      <c r="L356" s="121"/>
      <c r="M356" s="121"/>
      <c r="N356" s="121"/>
      <c r="O356" s="121"/>
      <c r="P356" s="121"/>
      <c r="Q356" s="121"/>
      <c r="R356" s="121"/>
      <c r="S356" s="121"/>
      <c r="T356" s="121"/>
      <c r="U356" s="121"/>
      <c r="V356" s="121"/>
      <c r="W356" s="121"/>
      <c r="X356" s="121"/>
      <c r="Y356" s="121"/>
      <c r="Z356" s="121"/>
      <c r="AA356" s="121"/>
      <c r="AB356" s="121"/>
      <c r="AC356" s="121"/>
      <c r="AD356" s="121"/>
      <c r="AE356" s="121"/>
      <c r="AF356" s="121"/>
      <c r="AG356" s="121"/>
      <c r="AH356" s="121"/>
    </row>
    <row r="357" customFormat="false" ht="12.75" hidden="false" customHeight="false" outlineLevel="0" collapsed="false">
      <c r="A357" s="121"/>
      <c r="B357" s="129"/>
      <c r="C357" s="121"/>
      <c r="D357" s="121"/>
      <c r="E357" s="121"/>
      <c r="F357" s="121"/>
      <c r="G357" s="121"/>
      <c r="H357" s="121"/>
      <c r="I357" s="121"/>
      <c r="J357" s="121"/>
      <c r="K357" s="121"/>
      <c r="L357" s="121"/>
      <c r="M357" s="121"/>
      <c r="N357" s="121"/>
      <c r="O357" s="121"/>
      <c r="P357" s="121"/>
      <c r="Q357" s="121"/>
      <c r="R357" s="121"/>
      <c r="S357" s="121"/>
      <c r="T357" s="121"/>
      <c r="U357" s="121"/>
      <c r="V357" s="121"/>
      <c r="W357" s="121"/>
      <c r="X357" s="121"/>
      <c r="Y357" s="121"/>
      <c r="Z357" s="121"/>
      <c r="AA357" s="121"/>
      <c r="AB357" s="121"/>
      <c r="AC357" s="121"/>
      <c r="AD357" s="121"/>
      <c r="AE357" s="121"/>
      <c r="AF357" s="121"/>
      <c r="AG357" s="121"/>
      <c r="AH357" s="121"/>
    </row>
    <row r="358" customFormat="false" ht="12.75" hidden="false" customHeight="false" outlineLevel="0" collapsed="false">
      <c r="A358" s="121"/>
      <c r="B358" s="129"/>
      <c r="C358" s="121"/>
      <c r="D358" s="121"/>
      <c r="E358" s="121"/>
      <c r="F358" s="121"/>
      <c r="G358" s="121"/>
      <c r="H358" s="121"/>
      <c r="I358" s="121"/>
      <c r="J358" s="121"/>
      <c r="K358" s="121"/>
      <c r="L358" s="121"/>
      <c r="M358" s="121"/>
      <c r="N358" s="121"/>
      <c r="O358" s="121"/>
      <c r="P358" s="121"/>
      <c r="Q358" s="121"/>
      <c r="R358" s="121"/>
      <c r="S358" s="121"/>
      <c r="T358" s="121"/>
      <c r="U358" s="121"/>
      <c r="V358" s="121"/>
      <c r="W358" s="121"/>
      <c r="X358" s="121"/>
      <c r="Y358" s="121"/>
      <c r="Z358" s="121"/>
      <c r="AA358" s="121"/>
      <c r="AB358" s="121"/>
      <c r="AC358" s="121"/>
      <c r="AD358" s="121"/>
      <c r="AE358" s="121"/>
      <c r="AF358" s="121"/>
      <c r="AG358" s="121"/>
      <c r="AH358" s="121"/>
    </row>
    <row r="359" customFormat="false" ht="12.75" hidden="false" customHeight="false" outlineLevel="0" collapsed="false">
      <c r="A359" s="121"/>
      <c r="B359" s="129"/>
      <c r="C359" s="121"/>
      <c r="D359" s="121"/>
      <c r="E359" s="121"/>
      <c r="F359" s="121"/>
      <c r="G359" s="121"/>
      <c r="H359" s="121"/>
      <c r="I359" s="121"/>
      <c r="J359" s="121"/>
      <c r="K359" s="121"/>
      <c r="L359" s="121"/>
      <c r="M359" s="121"/>
      <c r="N359" s="121"/>
      <c r="O359" s="121"/>
      <c r="P359" s="121"/>
      <c r="Q359" s="121"/>
      <c r="R359" s="121"/>
      <c r="S359" s="121"/>
      <c r="T359" s="121"/>
      <c r="U359" s="121"/>
      <c r="V359" s="121"/>
      <c r="W359" s="121"/>
      <c r="X359" s="121"/>
      <c r="Y359" s="121"/>
      <c r="Z359" s="121"/>
      <c r="AA359" s="121"/>
      <c r="AB359" s="121"/>
      <c r="AC359" s="121"/>
      <c r="AD359" s="121"/>
      <c r="AE359" s="121"/>
      <c r="AF359" s="121"/>
      <c r="AG359" s="121"/>
      <c r="AH359" s="121"/>
    </row>
    <row r="360" customFormat="false" ht="12.75" hidden="false" customHeight="false" outlineLevel="0" collapsed="false">
      <c r="A360" s="121"/>
      <c r="B360" s="129"/>
      <c r="C360" s="121"/>
      <c r="D360" s="121"/>
      <c r="E360" s="121"/>
      <c r="F360" s="121"/>
      <c r="G360" s="121"/>
      <c r="H360" s="121"/>
      <c r="I360" s="121"/>
      <c r="J360" s="121"/>
      <c r="K360" s="121"/>
      <c r="L360" s="121"/>
      <c r="M360" s="121"/>
      <c r="N360" s="121"/>
      <c r="O360" s="121"/>
      <c r="P360" s="121"/>
      <c r="Q360" s="121"/>
      <c r="R360" s="121"/>
      <c r="S360" s="121"/>
      <c r="T360" s="121"/>
      <c r="U360" s="121"/>
      <c r="V360" s="121"/>
      <c r="W360" s="121"/>
      <c r="X360" s="121"/>
      <c r="Y360" s="121"/>
      <c r="Z360" s="121"/>
      <c r="AA360" s="121"/>
      <c r="AB360" s="121"/>
      <c r="AC360" s="121"/>
      <c r="AD360" s="121"/>
      <c r="AE360" s="121"/>
      <c r="AF360" s="121"/>
      <c r="AG360" s="121"/>
      <c r="AH360" s="121"/>
    </row>
    <row r="361" customFormat="false" ht="12.75" hidden="false" customHeight="false" outlineLevel="0" collapsed="false">
      <c r="A361" s="121"/>
      <c r="B361" s="129"/>
      <c r="C361" s="121"/>
      <c r="D361" s="121"/>
      <c r="E361" s="121"/>
      <c r="F361" s="121"/>
      <c r="G361" s="121"/>
      <c r="H361" s="121"/>
      <c r="I361" s="121"/>
      <c r="J361" s="121"/>
      <c r="K361" s="121"/>
      <c r="L361" s="121"/>
      <c r="M361" s="121"/>
      <c r="N361" s="121"/>
      <c r="O361" s="121"/>
      <c r="P361" s="121"/>
      <c r="Q361" s="121"/>
      <c r="R361" s="121"/>
      <c r="S361" s="121"/>
      <c r="T361" s="121"/>
      <c r="U361" s="121"/>
      <c r="V361" s="121"/>
      <c r="W361" s="121"/>
      <c r="X361" s="121"/>
      <c r="Y361" s="121"/>
      <c r="Z361" s="121"/>
      <c r="AA361" s="121"/>
      <c r="AB361" s="121"/>
      <c r="AC361" s="121"/>
      <c r="AD361" s="121"/>
      <c r="AE361" s="121"/>
      <c r="AF361" s="121"/>
      <c r="AG361" s="121"/>
      <c r="AH361" s="121"/>
    </row>
    <row r="362" customFormat="false" ht="12.75" hidden="false" customHeight="false" outlineLevel="0" collapsed="false">
      <c r="A362" s="121"/>
      <c r="B362" s="129"/>
      <c r="C362" s="121"/>
      <c r="D362" s="121"/>
      <c r="E362" s="121"/>
      <c r="F362" s="121"/>
      <c r="G362" s="121"/>
      <c r="H362" s="121"/>
      <c r="I362" s="121"/>
      <c r="J362" s="121"/>
      <c r="K362" s="121"/>
      <c r="L362" s="121"/>
      <c r="M362" s="121"/>
      <c r="N362" s="121"/>
      <c r="O362" s="121"/>
      <c r="P362" s="121"/>
      <c r="Q362" s="121"/>
      <c r="R362" s="121"/>
      <c r="S362" s="121"/>
      <c r="T362" s="121"/>
      <c r="U362" s="121"/>
      <c r="V362" s="121"/>
      <c r="W362" s="121"/>
      <c r="X362" s="121"/>
      <c r="Y362" s="121"/>
      <c r="Z362" s="121"/>
      <c r="AA362" s="121"/>
      <c r="AB362" s="121"/>
      <c r="AC362" s="121"/>
      <c r="AD362" s="121"/>
      <c r="AE362" s="121"/>
      <c r="AF362" s="121"/>
      <c r="AG362" s="121"/>
      <c r="AH362" s="121"/>
    </row>
    <row r="363" customFormat="false" ht="12.75" hidden="false" customHeight="false" outlineLevel="0" collapsed="false">
      <c r="A363" s="121"/>
      <c r="B363" s="129"/>
      <c r="C363" s="121"/>
      <c r="D363" s="121"/>
      <c r="E363" s="121"/>
      <c r="F363" s="121"/>
      <c r="G363" s="121"/>
      <c r="H363" s="121"/>
      <c r="I363" s="121"/>
      <c r="J363" s="121"/>
      <c r="K363" s="121"/>
      <c r="L363" s="121"/>
      <c r="M363" s="121"/>
      <c r="N363" s="121"/>
      <c r="O363" s="121"/>
      <c r="P363" s="121"/>
      <c r="Q363" s="121"/>
      <c r="R363" s="121"/>
      <c r="S363" s="121"/>
      <c r="T363" s="121"/>
      <c r="U363" s="121"/>
      <c r="V363" s="121"/>
      <c r="W363" s="121"/>
      <c r="X363" s="121"/>
      <c r="Y363" s="121"/>
      <c r="Z363" s="121"/>
      <c r="AA363" s="121"/>
      <c r="AB363" s="121"/>
      <c r="AC363" s="121"/>
      <c r="AD363" s="121"/>
      <c r="AE363" s="121"/>
      <c r="AF363" s="121"/>
      <c r="AG363" s="121"/>
      <c r="AH363" s="121"/>
    </row>
    <row r="364" customFormat="false" ht="12.75" hidden="false" customHeight="false" outlineLevel="0" collapsed="false">
      <c r="A364" s="121"/>
      <c r="B364" s="129"/>
      <c r="C364" s="121"/>
      <c r="D364" s="121"/>
      <c r="E364" s="121"/>
      <c r="F364" s="121"/>
      <c r="G364" s="121"/>
      <c r="H364" s="121"/>
      <c r="I364" s="121"/>
      <c r="J364" s="121"/>
      <c r="K364" s="121"/>
      <c r="L364" s="121"/>
      <c r="M364" s="121"/>
      <c r="N364" s="121"/>
      <c r="O364" s="121"/>
      <c r="P364" s="121"/>
      <c r="Q364" s="121"/>
      <c r="R364" s="121"/>
      <c r="S364" s="121"/>
      <c r="T364" s="121"/>
      <c r="U364" s="121"/>
      <c r="V364" s="121"/>
      <c r="W364" s="121"/>
      <c r="X364" s="121"/>
      <c r="Y364" s="121"/>
      <c r="Z364" s="121"/>
      <c r="AA364" s="121"/>
      <c r="AB364" s="121"/>
      <c r="AC364" s="121"/>
      <c r="AD364" s="121"/>
      <c r="AE364" s="121"/>
      <c r="AF364" s="121"/>
      <c r="AG364" s="121"/>
      <c r="AH364" s="121"/>
    </row>
    <row r="365" customFormat="false" ht="12.75" hidden="false" customHeight="false" outlineLevel="0" collapsed="false">
      <c r="A365" s="121"/>
      <c r="B365" s="129"/>
      <c r="C365" s="121"/>
      <c r="D365" s="121"/>
      <c r="E365" s="121"/>
      <c r="F365" s="121"/>
      <c r="G365" s="121"/>
      <c r="H365" s="121"/>
      <c r="I365" s="121"/>
      <c r="J365" s="121"/>
      <c r="K365" s="121"/>
      <c r="L365" s="121"/>
      <c r="M365" s="121"/>
      <c r="N365" s="121"/>
      <c r="O365" s="121"/>
      <c r="P365" s="121"/>
      <c r="Q365" s="121"/>
      <c r="R365" s="121"/>
      <c r="S365" s="121"/>
      <c r="T365" s="121"/>
      <c r="U365" s="121"/>
      <c r="V365" s="121"/>
      <c r="W365" s="121"/>
      <c r="X365" s="121"/>
      <c r="Y365" s="121"/>
      <c r="Z365" s="121"/>
      <c r="AA365" s="121"/>
      <c r="AB365" s="121"/>
      <c r="AC365" s="121"/>
      <c r="AD365" s="121"/>
      <c r="AE365" s="121"/>
      <c r="AF365" s="121"/>
      <c r="AG365" s="121"/>
      <c r="AH365" s="121"/>
    </row>
    <row r="366" customFormat="false" ht="12.75" hidden="false" customHeight="false" outlineLevel="0" collapsed="false">
      <c r="A366" s="121"/>
      <c r="B366" s="129"/>
      <c r="C366" s="121"/>
      <c r="D366" s="121"/>
      <c r="E366" s="121"/>
      <c r="F366" s="121"/>
      <c r="G366" s="121"/>
      <c r="H366" s="121"/>
      <c r="I366" s="121"/>
      <c r="J366" s="121"/>
      <c r="K366" s="121"/>
      <c r="L366" s="121"/>
      <c r="M366" s="121"/>
      <c r="N366" s="121"/>
      <c r="O366" s="121"/>
      <c r="P366" s="121"/>
      <c r="Q366" s="121"/>
      <c r="R366" s="121"/>
      <c r="S366" s="121"/>
      <c r="T366" s="121"/>
      <c r="U366" s="121"/>
      <c r="V366" s="121"/>
      <c r="W366" s="121"/>
      <c r="X366" s="121"/>
      <c r="Y366" s="121"/>
      <c r="Z366" s="121"/>
      <c r="AA366" s="121"/>
      <c r="AB366" s="121"/>
      <c r="AC366" s="121"/>
      <c r="AD366" s="121"/>
      <c r="AE366" s="121"/>
      <c r="AF366" s="121"/>
      <c r="AG366" s="121"/>
      <c r="AH366" s="121"/>
    </row>
    <row r="367" customFormat="false" ht="12.75" hidden="false" customHeight="false" outlineLevel="0" collapsed="false">
      <c r="A367" s="121"/>
      <c r="B367" s="129"/>
      <c r="C367" s="121"/>
      <c r="D367" s="121"/>
      <c r="E367" s="121"/>
      <c r="F367" s="121"/>
      <c r="G367" s="121"/>
      <c r="H367" s="121"/>
      <c r="I367" s="121"/>
      <c r="J367" s="121"/>
      <c r="K367" s="121"/>
      <c r="L367" s="121"/>
      <c r="M367" s="121"/>
      <c r="N367" s="121"/>
      <c r="O367" s="121"/>
      <c r="P367" s="121"/>
      <c r="Q367" s="121"/>
      <c r="R367" s="121"/>
      <c r="S367" s="121"/>
      <c r="T367" s="121"/>
      <c r="U367" s="121"/>
      <c r="V367" s="121"/>
      <c r="W367" s="121"/>
      <c r="X367" s="121"/>
      <c r="Y367" s="121"/>
      <c r="Z367" s="121"/>
      <c r="AA367" s="121"/>
      <c r="AB367" s="121"/>
      <c r="AC367" s="121"/>
      <c r="AD367" s="121"/>
      <c r="AE367" s="121"/>
      <c r="AF367" s="121"/>
      <c r="AG367" s="121"/>
      <c r="AH367" s="121"/>
    </row>
    <row r="368" customFormat="false" ht="12.75" hidden="false" customHeight="false" outlineLevel="0" collapsed="false">
      <c r="A368" s="121"/>
      <c r="B368" s="129"/>
      <c r="C368" s="121"/>
      <c r="D368" s="121"/>
      <c r="E368" s="121"/>
      <c r="F368" s="121"/>
      <c r="G368" s="121"/>
      <c r="H368" s="121"/>
      <c r="I368" s="121"/>
      <c r="J368" s="121"/>
      <c r="K368" s="121"/>
      <c r="L368" s="121"/>
      <c r="M368" s="121"/>
      <c r="N368" s="121"/>
      <c r="O368" s="121"/>
      <c r="P368" s="121"/>
      <c r="Q368" s="121"/>
      <c r="R368" s="121"/>
      <c r="S368" s="121"/>
      <c r="T368" s="121"/>
      <c r="U368" s="121"/>
      <c r="V368" s="121"/>
      <c r="W368" s="121"/>
      <c r="X368" s="121"/>
      <c r="Y368" s="121"/>
      <c r="Z368" s="121"/>
      <c r="AA368" s="121"/>
      <c r="AB368" s="121"/>
      <c r="AC368" s="121"/>
      <c r="AD368" s="121"/>
      <c r="AE368" s="121"/>
      <c r="AF368" s="121"/>
      <c r="AG368" s="121"/>
      <c r="AH368" s="121"/>
    </row>
    <row r="369" customFormat="false" ht="12.75" hidden="false" customHeight="false" outlineLevel="0" collapsed="false">
      <c r="A369" s="121"/>
      <c r="B369" s="129"/>
      <c r="C369" s="121"/>
      <c r="D369" s="121"/>
      <c r="E369" s="121"/>
      <c r="F369" s="121"/>
      <c r="G369" s="121"/>
      <c r="H369" s="121"/>
      <c r="I369" s="121"/>
      <c r="J369" s="121"/>
      <c r="K369" s="121"/>
      <c r="L369" s="121"/>
      <c r="M369" s="121"/>
      <c r="N369" s="121"/>
      <c r="O369" s="121"/>
      <c r="P369" s="121"/>
      <c r="Q369" s="121"/>
      <c r="R369" s="121"/>
      <c r="S369" s="121"/>
      <c r="T369" s="121"/>
      <c r="U369" s="121"/>
      <c r="V369" s="121"/>
      <c r="W369" s="121"/>
      <c r="X369" s="121"/>
      <c r="Y369" s="121"/>
      <c r="Z369" s="121"/>
      <c r="AA369" s="121"/>
      <c r="AB369" s="121"/>
      <c r="AC369" s="121"/>
      <c r="AD369" s="121"/>
      <c r="AE369" s="121"/>
      <c r="AF369" s="121"/>
      <c r="AG369" s="121"/>
      <c r="AH369" s="121"/>
    </row>
    <row r="370" customFormat="false" ht="12.75" hidden="false" customHeight="false" outlineLevel="0" collapsed="false">
      <c r="A370" s="121"/>
      <c r="B370" s="129"/>
      <c r="C370" s="121"/>
      <c r="D370" s="121"/>
      <c r="E370" s="121"/>
      <c r="F370" s="121"/>
      <c r="G370" s="121"/>
      <c r="H370" s="121"/>
      <c r="I370" s="121"/>
      <c r="J370" s="121"/>
      <c r="K370" s="121"/>
      <c r="L370" s="121"/>
      <c r="M370" s="121"/>
      <c r="N370" s="121"/>
      <c r="O370" s="121"/>
      <c r="P370" s="121"/>
      <c r="Q370" s="121"/>
      <c r="R370" s="121"/>
      <c r="S370" s="121"/>
      <c r="T370" s="121"/>
      <c r="U370" s="121"/>
      <c r="V370" s="121"/>
      <c r="W370" s="121"/>
      <c r="X370" s="121"/>
      <c r="Y370" s="121"/>
      <c r="Z370" s="121"/>
      <c r="AA370" s="121"/>
      <c r="AB370" s="121"/>
      <c r="AC370" s="121"/>
      <c r="AD370" s="121"/>
      <c r="AE370" s="121"/>
      <c r="AF370" s="121"/>
      <c r="AG370" s="121"/>
      <c r="AH370" s="121"/>
    </row>
    <row r="371" customFormat="false" ht="12.75" hidden="false" customHeight="false" outlineLevel="0" collapsed="false">
      <c r="A371" s="121"/>
      <c r="B371" s="129"/>
      <c r="C371" s="121"/>
      <c r="D371" s="121"/>
      <c r="E371" s="121"/>
      <c r="F371" s="121"/>
      <c r="G371" s="121"/>
      <c r="H371" s="121"/>
      <c r="I371" s="121"/>
      <c r="J371" s="121"/>
      <c r="K371" s="121"/>
      <c r="L371" s="121"/>
      <c r="M371" s="121"/>
      <c r="N371" s="121"/>
      <c r="O371" s="121"/>
      <c r="P371" s="121"/>
      <c r="Q371" s="121"/>
      <c r="R371" s="121"/>
      <c r="S371" s="121"/>
      <c r="T371" s="121"/>
      <c r="U371" s="121"/>
      <c r="V371" s="121"/>
      <c r="W371" s="121"/>
      <c r="X371" s="121"/>
      <c r="Y371" s="121"/>
      <c r="Z371" s="121"/>
      <c r="AA371" s="121"/>
      <c r="AB371" s="121"/>
      <c r="AC371" s="121"/>
      <c r="AD371" s="121"/>
      <c r="AE371" s="121"/>
      <c r="AF371" s="121"/>
      <c r="AG371" s="121"/>
      <c r="AH371" s="121"/>
    </row>
    <row r="372" customFormat="false" ht="12.75" hidden="false" customHeight="false" outlineLevel="0" collapsed="false">
      <c r="A372" s="121"/>
      <c r="B372" s="129"/>
      <c r="C372" s="121"/>
      <c r="D372" s="121"/>
      <c r="E372" s="121"/>
      <c r="F372" s="121"/>
      <c r="G372" s="121"/>
      <c r="H372" s="121"/>
      <c r="I372" s="121"/>
      <c r="J372" s="121"/>
      <c r="K372" s="121"/>
      <c r="L372" s="121"/>
      <c r="M372" s="121"/>
      <c r="N372" s="121"/>
      <c r="O372" s="121"/>
      <c r="P372" s="121"/>
      <c r="Q372" s="121"/>
      <c r="R372" s="121"/>
      <c r="S372" s="121"/>
      <c r="T372" s="121"/>
      <c r="U372" s="121"/>
      <c r="V372" s="121"/>
      <c r="W372" s="121"/>
      <c r="X372" s="121"/>
      <c r="Y372" s="121"/>
      <c r="Z372" s="121"/>
      <c r="AA372" s="121"/>
      <c r="AB372" s="121"/>
      <c r="AC372" s="121"/>
      <c r="AD372" s="121"/>
      <c r="AE372" s="121"/>
      <c r="AF372" s="121"/>
      <c r="AG372" s="121"/>
      <c r="AH372" s="121"/>
    </row>
    <row r="373" customFormat="false" ht="12.75" hidden="false" customHeight="false" outlineLevel="0" collapsed="false">
      <c r="A373" s="121"/>
      <c r="B373" s="129"/>
      <c r="C373" s="121"/>
      <c r="D373" s="121"/>
      <c r="E373" s="121"/>
      <c r="F373" s="121"/>
      <c r="G373" s="121"/>
      <c r="H373" s="121"/>
      <c r="I373" s="121"/>
      <c r="J373" s="121"/>
      <c r="K373" s="121"/>
      <c r="L373" s="121"/>
      <c r="M373" s="121"/>
      <c r="N373" s="121"/>
      <c r="O373" s="121"/>
      <c r="P373" s="121"/>
      <c r="Q373" s="121"/>
      <c r="R373" s="121"/>
      <c r="S373" s="121"/>
      <c r="T373" s="121"/>
      <c r="U373" s="121"/>
      <c r="V373" s="121"/>
      <c r="W373" s="121"/>
      <c r="X373" s="121"/>
      <c r="Y373" s="121"/>
      <c r="Z373" s="121"/>
      <c r="AA373" s="121"/>
      <c r="AB373" s="121"/>
      <c r="AC373" s="121"/>
      <c r="AD373" s="121"/>
      <c r="AE373" s="121"/>
      <c r="AF373" s="121"/>
      <c r="AG373" s="121"/>
      <c r="AH373" s="121"/>
    </row>
    <row r="374" customFormat="false" ht="12.75" hidden="false" customHeight="false" outlineLevel="0" collapsed="false">
      <c r="A374" s="121"/>
      <c r="B374" s="129"/>
      <c r="C374" s="121"/>
      <c r="D374" s="121"/>
      <c r="E374" s="121"/>
      <c r="F374" s="121"/>
      <c r="G374" s="121"/>
      <c r="H374" s="121"/>
      <c r="I374" s="121"/>
      <c r="J374" s="121"/>
      <c r="K374" s="121"/>
      <c r="L374" s="121"/>
      <c r="M374" s="121"/>
      <c r="N374" s="121"/>
      <c r="O374" s="121"/>
      <c r="P374" s="121"/>
      <c r="Q374" s="121"/>
      <c r="R374" s="121"/>
      <c r="S374" s="121"/>
      <c r="T374" s="121"/>
      <c r="U374" s="121"/>
      <c r="V374" s="121"/>
      <c r="W374" s="121"/>
      <c r="X374" s="121"/>
      <c r="Y374" s="121"/>
      <c r="Z374" s="121"/>
      <c r="AA374" s="121"/>
      <c r="AB374" s="121"/>
      <c r="AC374" s="121"/>
      <c r="AD374" s="121"/>
      <c r="AE374" s="121"/>
      <c r="AF374" s="121"/>
      <c r="AG374" s="121"/>
      <c r="AH374" s="121"/>
    </row>
    <row r="375" customFormat="false" ht="12.75" hidden="false" customHeight="false" outlineLevel="0" collapsed="false">
      <c r="A375" s="121"/>
      <c r="B375" s="129"/>
      <c r="C375" s="121"/>
      <c r="D375" s="121"/>
      <c r="E375" s="121"/>
      <c r="F375" s="121"/>
      <c r="G375" s="121"/>
      <c r="H375" s="121"/>
      <c r="I375" s="121"/>
      <c r="J375" s="121"/>
      <c r="K375" s="121"/>
      <c r="L375" s="121"/>
      <c r="M375" s="121"/>
      <c r="N375" s="121"/>
      <c r="O375" s="121"/>
      <c r="P375" s="121"/>
      <c r="Q375" s="121"/>
      <c r="R375" s="121"/>
      <c r="S375" s="121"/>
      <c r="T375" s="121"/>
      <c r="U375" s="121"/>
      <c r="V375" s="121"/>
      <c r="W375" s="121"/>
      <c r="X375" s="121"/>
      <c r="Y375" s="121"/>
      <c r="Z375" s="121"/>
      <c r="AA375" s="121"/>
      <c r="AB375" s="121"/>
      <c r="AC375" s="121"/>
      <c r="AD375" s="121"/>
      <c r="AE375" s="121"/>
      <c r="AF375" s="121"/>
      <c r="AG375" s="121"/>
      <c r="AH375" s="121"/>
    </row>
    <row r="376" customFormat="false" ht="12.75" hidden="false" customHeight="false" outlineLevel="0" collapsed="false">
      <c r="A376" s="121"/>
      <c r="B376" s="129"/>
      <c r="C376" s="121"/>
      <c r="D376" s="121"/>
      <c r="E376" s="121"/>
      <c r="F376" s="121"/>
      <c r="G376" s="121"/>
      <c r="H376" s="121"/>
      <c r="I376" s="121"/>
      <c r="J376" s="121"/>
      <c r="K376" s="121"/>
      <c r="L376" s="121"/>
      <c r="M376" s="121"/>
      <c r="N376" s="121"/>
      <c r="O376" s="121"/>
      <c r="P376" s="121"/>
      <c r="Q376" s="121"/>
      <c r="R376" s="121"/>
      <c r="S376" s="121"/>
      <c r="T376" s="121"/>
      <c r="U376" s="121"/>
      <c r="V376" s="121"/>
      <c r="W376" s="121"/>
      <c r="X376" s="121"/>
      <c r="Y376" s="121"/>
      <c r="Z376" s="121"/>
      <c r="AA376" s="121"/>
      <c r="AB376" s="121"/>
      <c r="AC376" s="121"/>
      <c r="AD376" s="121"/>
      <c r="AE376" s="121"/>
      <c r="AF376" s="121"/>
      <c r="AG376" s="121"/>
      <c r="AH376" s="121"/>
    </row>
    <row r="377" customFormat="false" ht="12.75" hidden="false" customHeight="false" outlineLevel="0" collapsed="false">
      <c r="A377" s="121"/>
      <c r="B377" s="129"/>
      <c r="C377" s="121"/>
      <c r="D377" s="121"/>
      <c r="E377" s="121"/>
      <c r="F377" s="121"/>
      <c r="G377" s="121"/>
      <c r="H377" s="121"/>
      <c r="I377" s="121"/>
      <c r="J377" s="121"/>
      <c r="K377" s="121"/>
      <c r="L377" s="121"/>
      <c r="M377" s="121"/>
      <c r="N377" s="121"/>
      <c r="O377" s="121"/>
      <c r="P377" s="121"/>
      <c r="Q377" s="121"/>
      <c r="R377" s="121"/>
      <c r="S377" s="121"/>
      <c r="T377" s="121"/>
      <c r="U377" s="121"/>
      <c r="V377" s="121"/>
      <c r="W377" s="121"/>
      <c r="X377" s="121"/>
      <c r="Y377" s="121"/>
      <c r="Z377" s="121"/>
      <c r="AA377" s="121"/>
      <c r="AB377" s="121"/>
      <c r="AC377" s="121"/>
      <c r="AD377" s="121"/>
      <c r="AE377" s="121"/>
      <c r="AF377" s="121"/>
      <c r="AG377" s="121"/>
      <c r="AH377" s="121"/>
    </row>
    <row r="378" customFormat="false" ht="12.75" hidden="false" customHeight="false" outlineLevel="0" collapsed="false">
      <c r="A378" s="121"/>
      <c r="B378" s="129"/>
      <c r="C378" s="121"/>
      <c r="D378" s="121"/>
      <c r="E378" s="121"/>
      <c r="F378" s="121"/>
      <c r="G378" s="121"/>
      <c r="H378" s="121"/>
      <c r="I378" s="121"/>
      <c r="J378" s="121"/>
      <c r="K378" s="121"/>
      <c r="L378" s="121"/>
      <c r="M378" s="121"/>
      <c r="N378" s="121"/>
      <c r="O378" s="121"/>
      <c r="P378" s="121"/>
      <c r="Q378" s="121"/>
      <c r="R378" s="121"/>
      <c r="S378" s="121"/>
      <c r="T378" s="121"/>
      <c r="U378" s="121"/>
      <c r="V378" s="121"/>
      <c r="W378" s="121"/>
      <c r="X378" s="121"/>
      <c r="Y378" s="121"/>
      <c r="Z378" s="121"/>
      <c r="AA378" s="121"/>
      <c r="AB378" s="121"/>
      <c r="AC378" s="121"/>
      <c r="AD378" s="121"/>
      <c r="AE378" s="121"/>
      <c r="AF378" s="121"/>
      <c r="AG378" s="121"/>
      <c r="AH378" s="121"/>
    </row>
    <row r="379" customFormat="false" ht="12.75" hidden="false" customHeight="false" outlineLevel="0" collapsed="false">
      <c r="A379" s="121"/>
      <c r="B379" s="129"/>
      <c r="C379" s="121"/>
      <c r="D379" s="121"/>
      <c r="E379" s="121"/>
      <c r="F379" s="121"/>
      <c r="G379" s="121"/>
      <c r="H379" s="121"/>
      <c r="I379" s="121"/>
      <c r="J379" s="121"/>
      <c r="K379" s="121"/>
      <c r="L379" s="121"/>
      <c r="M379" s="121"/>
      <c r="N379" s="121"/>
      <c r="O379" s="121"/>
      <c r="P379" s="121"/>
      <c r="Q379" s="121"/>
      <c r="R379" s="121"/>
      <c r="S379" s="121"/>
      <c r="T379" s="121"/>
      <c r="U379" s="121"/>
      <c r="V379" s="121"/>
      <c r="W379" s="121"/>
      <c r="X379" s="121"/>
      <c r="Y379" s="121"/>
      <c r="Z379" s="121"/>
      <c r="AA379" s="121"/>
      <c r="AB379" s="121"/>
      <c r="AC379" s="121"/>
      <c r="AD379" s="121"/>
      <c r="AE379" s="121"/>
      <c r="AF379" s="121"/>
      <c r="AG379" s="121"/>
      <c r="AH379" s="121"/>
    </row>
    <row r="380" customFormat="false" ht="12.75" hidden="false" customHeight="false" outlineLevel="0" collapsed="false">
      <c r="A380" s="121"/>
      <c r="B380" s="129"/>
      <c r="C380" s="121"/>
      <c r="D380" s="121"/>
      <c r="E380" s="121"/>
      <c r="F380" s="121"/>
      <c r="G380" s="121"/>
      <c r="H380" s="121"/>
      <c r="I380" s="121"/>
      <c r="J380" s="121"/>
      <c r="K380" s="121"/>
      <c r="L380" s="121"/>
      <c r="M380" s="121"/>
      <c r="N380" s="121"/>
      <c r="O380" s="121"/>
      <c r="P380" s="121"/>
      <c r="Q380" s="121"/>
      <c r="R380" s="121"/>
      <c r="S380" s="121"/>
      <c r="T380" s="121"/>
      <c r="U380" s="121"/>
      <c r="V380" s="121"/>
      <c r="W380" s="121"/>
      <c r="X380" s="121"/>
      <c r="Y380" s="121"/>
      <c r="Z380" s="121"/>
      <c r="AA380" s="121"/>
      <c r="AB380" s="121"/>
      <c r="AC380" s="121"/>
      <c r="AD380" s="121"/>
      <c r="AE380" s="121"/>
      <c r="AF380" s="121"/>
      <c r="AG380" s="121"/>
      <c r="AH380" s="121"/>
    </row>
    <row r="381" customFormat="false" ht="12.75" hidden="false" customHeight="false" outlineLevel="0" collapsed="false">
      <c r="A381" s="121"/>
      <c r="B381" s="129"/>
      <c r="C381" s="121"/>
      <c r="D381" s="121"/>
      <c r="E381" s="121"/>
      <c r="F381" s="121"/>
      <c r="G381" s="121"/>
      <c r="H381" s="121"/>
      <c r="I381" s="121"/>
      <c r="J381" s="121"/>
      <c r="K381" s="121"/>
      <c r="L381" s="121"/>
      <c r="M381" s="121"/>
      <c r="N381" s="121"/>
      <c r="O381" s="121"/>
      <c r="P381" s="121"/>
      <c r="Q381" s="121"/>
      <c r="R381" s="121"/>
      <c r="S381" s="121"/>
      <c r="T381" s="121"/>
      <c r="U381" s="121"/>
      <c r="V381" s="121"/>
      <c r="W381" s="121"/>
      <c r="X381" s="121"/>
      <c r="Y381" s="121"/>
      <c r="Z381" s="121"/>
      <c r="AA381" s="121"/>
      <c r="AB381" s="121"/>
      <c r="AC381" s="121"/>
      <c r="AD381" s="121"/>
      <c r="AE381" s="121"/>
      <c r="AF381" s="121"/>
      <c r="AG381" s="121"/>
      <c r="AH381" s="121"/>
    </row>
    <row r="382" customFormat="false" ht="12.75" hidden="false" customHeight="false" outlineLevel="0" collapsed="false">
      <c r="A382" s="121"/>
      <c r="B382" s="129"/>
      <c r="C382" s="121"/>
      <c r="D382" s="121"/>
      <c r="E382" s="121"/>
      <c r="F382" s="121"/>
      <c r="G382" s="121"/>
      <c r="H382" s="121"/>
      <c r="I382" s="121"/>
      <c r="J382" s="121"/>
      <c r="K382" s="121"/>
      <c r="L382" s="121"/>
      <c r="M382" s="121"/>
      <c r="N382" s="121"/>
      <c r="O382" s="121"/>
      <c r="P382" s="121"/>
      <c r="Q382" s="121"/>
      <c r="R382" s="121"/>
      <c r="S382" s="121"/>
      <c r="T382" s="121"/>
      <c r="U382" s="121"/>
      <c r="V382" s="121"/>
      <c r="W382" s="121"/>
      <c r="X382" s="121"/>
      <c r="Y382" s="121"/>
      <c r="Z382" s="121"/>
      <c r="AA382" s="121"/>
      <c r="AB382" s="121"/>
      <c r="AC382" s="121"/>
      <c r="AD382" s="121"/>
      <c r="AE382" s="121"/>
      <c r="AF382" s="121"/>
      <c r="AG382" s="121"/>
      <c r="AH382" s="121"/>
    </row>
    <row r="383" customFormat="false" ht="12.75" hidden="false" customHeight="false" outlineLevel="0" collapsed="false">
      <c r="A383" s="121"/>
      <c r="B383" s="129"/>
      <c r="C383" s="121"/>
      <c r="D383" s="121"/>
      <c r="E383" s="121"/>
      <c r="F383" s="121"/>
      <c r="G383" s="121"/>
      <c r="H383" s="121"/>
      <c r="I383" s="121"/>
      <c r="J383" s="121"/>
      <c r="K383" s="121"/>
      <c r="L383" s="121"/>
      <c r="M383" s="121"/>
      <c r="N383" s="121"/>
      <c r="O383" s="121"/>
      <c r="P383" s="121"/>
      <c r="Q383" s="121"/>
      <c r="R383" s="121"/>
      <c r="S383" s="121"/>
      <c r="T383" s="121"/>
      <c r="U383" s="121"/>
      <c r="V383" s="121"/>
      <c r="W383" s="121"/>
      <c r="X383" s="121"/>
      <c r="Y383" s="121"/>
      <c r="Z383" s="121"/>
      <c r="AA383" s="121"/>
      <c r="AB383" s="121"/>
      <c r="AC383" s="121"/>
      <c r="AD383" s="121"/>
      <c r="AE383" s="121"/>
      <c r="AF383" s="121"/>
      <c r="AG383" s="121"/>
      <c r="AH383" s="121"/>
    </row>
    <row r="384" customFormat="false" ht="12.75" hidden="false" customHeight="false" outlineLevel="0" collapsed="false">
      <c r="A384" s="121"/>
      <c r="B384" s="129"/>
      <c r="C384" s="121"/>
      <c r="D384" s="121"/>
      <c r="E384" s="121"/>
      <c r="F384" s="121"/>
      <c r="G384" s="121"/>
      <c r="H384" s="121"/>
      <c r="I384" s="121"/>
      <c r="J384" s="121"/>
      <c r="K384" s="121"/>
      <c r="L384" s="121"/>
      <c r="M384" s="121"/>
      <c r="N384" s="121"/>
      <c r="O384" s="121"/>
      <c r="P384" s="121"/>
      <c r="Q384" s="121"/>
      <c r="R384" s="121"/>
      <c r="S384" s="121"/>
      <c r="T384" s="121"/>
      <c r="U384" s="121"/>
      <c r="V384" s="121"/>
      <c r="W384" s="121"/>
      <c r="X384" s="121"/>
      <c r="Y384" s="121"/>
      <c r="Z384" s="121"/>
      <c r="AA384" s="121"/>
      <c r="AB384" s="121"/>
      <c r="AC384" s="121"/>
      <c r="AD384" s="121"/>
      <c r="AE384" s="121"/>
      <c r="AF384" s="121"/>
      <c r="AG384" s="121"/>
      <c r="AH384" s="121"/>
    </row>
    <row r="385" customFormat="false" ht="12.75" hidden="false" customHeight="false" outlineLevel="0" collapsed="false">
      <c r="A385" s="121"/>
      <c r="B385" s="129"/>
      <c r="C385" s="121"/>
      <c r="D385" s="121"/>
      <c r="E385" s="121"/>
      <c r="F385" s="121"/>
      <c r="G385" s="121"/>
      <c r="H385" s="121"/>
      <c r="I385" s="121"/>
      <c r="J385" s="121"/>
      <c r="K385" s="121"/>
      <c r="L385" s="121"/>
      <c r="M385" s="121"/>
      <c r="N385" s="121"/>
      <c r="O385" s="121"/>
      <c r="P385" s="121"/>
      <c r="Q385" s="121"/>
      <c r="R385" s="121"/>
      <c r="S385" s="121"/>
      <c r="T385" s="121"/>
      <c r="U385" s="121"/>
      <c r="V385" s="121"/>
      <c r="W385" s="121"/>
      <c r="X385" s="121"/>
      <c r="Y385" s="121"/>
      <c r="Z385" s="121"/>
      <c r="AA385" s="121"/>
      <c r="AB385" s="121"/>
      <c r="AC385" s="121"/>
      <c r="AD385" s="121"/>
      <c r="AE385" s="121"/>
      <c r="AF385" s="121"/>
      <c r="AG385" s="121"/>
      <c r="AH385" s="121"/>
    </row>
    <row r="386" customFormat="false" ht="12.75" hidden="false" customHeight="false" outlineLevel="0" collapsed="false">
      <c r="A386" s="121"/>
      <c r="B386" s="129"/>
      <c r="C386" s="121"/>
      <c r="D386" s="121"/>
      <c r="E386" s="121"/>
      <c r="F386" s="121"/>
      <c r="G386" s="121"/>
      <c r="H386" s="121"/>
      <c r="I386" s="121"/>
      <c r="J386" s="121"/>
      <c r="K386" s="121"/>
      <c r="L386" s="121"/>
      <c r="M386" s="121"/>
      <c r="N386" s="121"/>
      <c r="O386" s="121"/>
      <c r="P386" s="121"/>
      <c r="Q386" s="121"/>
      <c r="R386" s="121"/>
      <c r="S386" s="121"/>
      <c r="T386" s="121"/>
      <c r="U386" s="121"/>
      <c r="V386" s="121"/>
      <c r="W386" s="121"/>
      <c r="X386" s="121"/>
      <c r="Y386" s="121"/>
      <c r="Z386" s="121"/>
      <c r="AA386" s="121"/>
      <c r="AB386" s="121"/>
      <c r="AC386" s="121"/>
      <c r="AD386" s="121"/>
      <c r="AE386" s="121"/>
      <c r="AF386" s="121"/>
      <c r="AG386" s="121"/>
      <c r="AH386" s="121"/>
    </row>
    <row r="387" customFormat="false" ht="12.75" hidden="false" customHeight="false" outlineLevel="0" collapsed="false">
      <c r="A387" s="121"/>
      <c r="B387" s="129"/>
      <c r="C387" s="121"/>
      <c r="D387" s="121"/>
      <c r="E387" s="121"/>
      <c r="F387" s="121"/>
      <c r="G387" s="121"/>
      <c r="H387" s="121"/>
      <c r="I387" s="121"/>
      <c r="J387" s="121"/>
      <c r="K387" s="121"/>
      <c r="L387" s="121"/>
      <c r="M387" s="121"/>
      <c r="N387" s="121"/>
      <c r="O387" s="121"/>
      <c r="P387" s="121"/>
      <c r="Q387" s="121"/>
      <c r="R387" s="121"/>
      <c r="S387" s="121"/>
      <c r="T387" s="121"/>
      <c r="U387" s="121"/>
      <c r="V387" s="121"/>
      <c r="W387" s="121"/>
      <c r="X387" s="121"/>
      <c r="Y387" s="121"/>
      <c r="Z387" s="121"/>
      <c r="AA387" s="121"/>
      <c r="AB387" s="121"/>
      <c r="AC387" s="121"/>
      <c r="AD387" s="121"/>
      <c r="AE387" s="121"/>
      <c r="AF387" s="121"/>
      <c r="AG387" s="121"/>
      <c r="AH387" s="121"/>
    </row>
    <row r="388" customFormat="false" ht="12.75" hidden="false" customHeight="false" outlineLevel="0" collapsed="false">
      <c r="A388" s="121"/>
      <c r="B388" s="129"/>
      <c r="C388" s="121"/>
      <c r="D388" s="121"/>
      <c r="E388" s="121"/>
      <c r="F388" s="121"/>
      <c r="G388" s="121"/>
      <c r="H388" s="121"/>
      <c r="I388" s="121"/>
      <c r="J388" s="121"/>
      <c r="K388" s="121"/>
      <c r="L388" s="121"/>
      <c r="M388" s="121"/>
      <c r="N388" s="121"/>
      <c r="O388" s="121"/>
      <c r="P388" s="121"/>
      <c r="Q388" s="121"/>
      <c r="R388" s="121"/>
      <c r="S388" s="121"/>
      <c r="T388" s="121"/>
      <c r="U388" s="121"/>
      <c r="V388" s="121"/>
      <c r="W388" s="121"/>
      <c r="X388" s="121"/>
      <c r="Y388" s="121"/>
      <c r="Z388" s="121"/>
      <c r="AA388" s="121"/>
      <c r="AB388" s="121"/>
      <c r="AC388" s="121"/>
      <c r="AD388" s="121"/>
      <c r="AE388" s="121"/>
      <c r="AF388" s="121"/>
      <c r="AG388" s="121"/>
      <c r="AH388" s="121"/>
    </row>
    <row r="389" customFormat="false" ht="12.75" hidden="false" customHeight="false" outlineLevel="0" collapsed="false">
      <c r="A389" s="121"/>
      <c r="B389" s="129"/>
      <c r="C389" s="121"/>
      <c r="D389" s="121"/>
      <c r="E389" s="121"/>
      <c r="F389" s="121"/>
      <c r="G389" s="121"/>
      <c r="H389" s="121"/>
      <c r="I389" s="121"/>
      <c r="J389" s="121"/>
      <c r="K389" s="121"/>
      <c r="L389" s="121"/>
      <c r="M389" s="121"/>
      <c r="N389" s="121"/>
      <c r="O389" s="121"/>
      <c r="P389" s="121"/>
      <c r="Q389" s="121"/>
      <c r="R389" s="121"/>
      <c r="S389" s="121"/>
      <c r="T389" s="121"/>
      <c r="U389" s="121"/>
      <c r="V389" s="121"/>
      <c r="W389" s="121"/>
      <c r="X389" s="121"/>
      <c r="Y389" s="121"/>
      <c r="Z389" s="121"/>
      <c r="AA389" s="121"/>
      <c r="AB389" s="121"/>
      <c r="AC389" s="121"/>
      <c r="AD389" s="121"/>
      <c r="AE389" s="121"/>
      <c r="AF389" s="121"/>
      <c r="AG389" s="121"/>
      <c r="AH389" s="121"/>
    </row>
    <row r="390" customFormat="false" ht="12.75" hidden="false" customHeight="false" outlineLevel="0" collapsed="false">
      <c r="A390" s="121"/>
      <c r="B390" s="129"/>
      <c r="C390" s="121"/>
      <c r="D390" s="121"/>
      <c r="E390" s="121"/>
      <c r="F390" s="121"/>
      <c r="G390" s="121"/>
      <c r="H390" s="121"/>
      <c r="I390" s="121"/>
      <c r="J390" s="121"/>
      <c r="K390" s="121"/>
      <c r="L390" s="121"/>
      <c r="M390" s="121"/>
      <c r="N390" s="121"/>
      <c r="O390" s="121"/>
      <c r="P390" s="121"/>
      <c r="Q390" s="121"/>
      <c r="R390" s="121"/>
      <c r="S390" s="121"/>
      <c r="T390" s="121"/>
      <c r="U390" s="121"/>
      <c r="V390" s="121"/>
      <c r="W390" s="121"/>
      <c r="X390" s="121"/>
      <c r="Y390" s="121"/>
      <c r="Z390" s="121"/>
      <c r="AA390" s="121"/>
      <c r="AB390" s="121"/>
      <c r="AC390" s="121"/>
      <c r="AD390" s="121"/>
      <c r="AE390" s="121"/>
      <c r="AF390" s="121"/>
      <c r="AG390" s="121"/>
      <c r="AH390" s="121"/>
    </row>
    <row r="391" customFormat="false" ht="12.75" hidden="false" customHeight="false" outlineLevel="0" collapsed="false">
      <c r="A391" s="121"/>
      <c r="B391" s="129"/>
      <c r="C391" s="121"/>
      <c r="D391" s="121"/>
      <c r="E391" s="121"/>
      <c r="F391" s="121"/>
      <c r="G391" s="121"/>
      <c r="H391" s="121"/>
      <c r="I391" s="121"/>
      <c r="J391" s="121"/>
      <c r="K391" s="121"/>
      <c r="L391" s="121"/>
      <c r="M391" s="121"/>
      <c r="N391" s="121"/>
      <c r="O391" s="121"/>
      <c r="P391" s="121"/>
      <c r="Q391" s="121"/>
      <c r="R391" s="121"/>
      <c r="S391" s="121"/>
      <c r="T391" s="121"/>
      <c r="U391" s="121"/>
      <c r="V391" s="121"/>
      <c r="W391" s="121"/>
      <c r="X391" s="121"/>
      <c r="Y391" s="121"/>
      <c r="Z391" s="121"/>
      <c r="AA391" s="121"/>
      <c r="AB391" s="121"/>
      <c r="AC391" s="121"/>
      <c r="AD391" s="121"/>
      <c r="AE391" s="121"/>
      <c r="AF391" s="121"/>
      <c r="AG391" s="121"/>
      <c r="AH391" s="121"/>
    </row>
    <row r="392" customFormat="false" ht="12.75" hidden="false" customHeight="false" outlineLevel="0" collapsed="false">
      <c r="A392" s="121"/>
      <c r="B392" s="129"/>
      <c r="C392" s="121"/>
      <c r="D392" s="121"/>
      <c r="E392" s="121"/>
      <c r="F392" s="121"/>
      <c r="G392" s="121"/>
      <c r="H392" s="121"/>
      <c r="I392" s="121"/>
      <c r="J392" s="121"/>
      <c r="K392" s="121"/>
      <c r="L392" s="121"/>
      <c r="M392" s="121"/>
      <c r="N392" s="121"/>
      <c r="O392" s="121"/>
      <c r="P392" s="121"/>
      <c r="Q392" s="121"/>
      <c r="R392" s="121"/>
      <c r="S392" s="121"/>
      <c r="T392" s="121"/>
      <c r="U392" s="121"/>
      <c r="V392" s="121"/>
      <c r="W392" s="121"/>
      <c r="X392" s="121"/>
      <c r="Y392" s="121"/>
      <c r="Z392" s="121"/>
      <c r="AA392" s="121"/>
      <c r="AB392" s="121"/>
      <c r="AC392" s="121"/>
      <c r="AD392" s="121"/>
      <c r="AE392" s="121"/>
      <c r="AF392" s="121"/>
      <c r="AG392" s="121"/>
      <c r="AH392" s="121"/>
    </row>
    <row r="393" customFormat="false" ht="12.75" hidden="false" customHeight="false" outlineLevel="0" collapsed="false">
      <c r="A393" s="121"/>
      <c r="B393" s="129"/>
      <c r="C393" s="121"/>
      <c r="D393" s="121"/>
      <c r="E393" s="121"/>
      <c r="F393" s="121"/>
      <c r="G393" s="121"/>
      <c r="H393" s="121"/>
      <c r="I393" s="121"/>
      <c r="J393" s="121"/>
      <c r="K393" s="121"/>
      <c r="L393" s="121"/>
      <c r="M393" s="121"/>
      <c r="N393" s="121"/>
      <c r="O393" s="121"/>
      <c r="P393" s="121"/>
      <c r="Q393" s="121"/>
      <c r="R393" s="121"/>
      <c r="S393" s="121"/>
      <c r="T393" s="121"/>
      <c r="U393" s="121"/>
      <c r="V393" s="121"/>
      <c r="W393" s="121"/>
      <c r="X393" s="121"/>
      <c r="Y393" s="121"/>
      <c r="Z393" s="121"/>
      <c r="AA393" s="121"/>
      <c r="AB393" s="121"/>
      <c r="AC393" s="121"/>
      <c r="AD393" s="121"/>
      <c r="AE393" s="121"/>
      <c r="AF393" s="121"/>
      <c r="AG393" s="121"/>
      <c r="AH393" s="121"/>
    </row>
    <row r="394" customFormat="false" ht="12.75" hidden="false" customHeight="false" outlineLevel="0" collapsed="false">
      <c r="A394" s="121"/>
      <c r="B394" s="129"/>
      <c r="C394" s="121"/>
      <c r="D394" s="121"/>
      <c r="E394" s="121"/>
      <c r="F394" s="121"/>
      <c r="G394" s="121"/>
      <c r="H394" s="121"/>
      <c r="I394" s="121"/>
      <c r="J394" s="121"/>
      <c r="K394" s="121"/>
      <c r="L394" s="121"/>
      <c r="M394" s="121"/>
      <c r="N394" s="121"/>
      <c r="O394" s="121"/>
      <c r="P394" s="121"/>
      <c r="Q394" s="121"/>
      <c r="R394" s="121"/>
      <c r="S394" s="121"/>
      <c r="T394" s="121"/>
      <c r="U394" s="121"/>
      <c r="V394" s="121"/>
      <c r="W394" s="121"/>
      <c r="X394" s="121"/>
      <c r="Y394" s="121"/>
      <c r="Z394" s="121"/>
      <c r="AA394" s="121"/>
      <c r="AB394" s="121"/>
      <c r="AC394" s="121"/>
      <c r="AD394" s="121"/>
      <c r="AE394" s="121"/>
      <c r="AF394" s="121"/>
      <c r="AG394" s="121"/>
      <c r="AH394" s="121"/>
    </row>
    <row r="395" customFormat="false" ht="12.75" hidden="false" customHeight="false" outlineLevel="0" collapsed="false">
      <c r="A395" s="121"/>
      <c r="B395" s="129"/>
      <c r="C395" s="121"/>
      <c r="D395" s="121"/>
      <c r="E395" s="121"/>
      <c r="F395" s="121"/>
      <c r="G395" s="121"/>
      <c r="H395" s="121"/>
      <c r="I395" s="121"/>
      <c r="J395" s="121"/>
      <c r="K395" s="121"/>
      <c r="L395" s="121"/>
      <c r="M395" s="121"/>
      <c r="N395" s="121"/>
      <c r="O395" s="121"/>
      <c r="P395" s="121"/>
      <c r="Q395" s="121"/>
      <c r="R395" s="121"/>
      <c r="S395" s="121"/>
      <c r="T395" s="121"/>
      <c r="U395" s="121"/>
      <c r="V395" s="121"/>
      <c r="W395" s="121"/>
      <c r="X395" s="121"/>
      <c r="Y395" s="121"/>
      <c r="Z395" s="121"/>
      <c r="AA395" s="121"/>
      <c r="AB395" s="121"/>
      <c r="AC395" s="121"/>
      <c r="AD395" s="121"/>
      <c r="AE395" s="121"/>
      <c r="AF395" s="121"/>
      <c r="AG395" s="121"/>
      <c r="AH395" s="121"/>
    </row>
    <row r="396" customFormat="false" ht="12.75" hidden="false" customHeight="false" outlineLevel="0" collapsed="false">
      <c r="A396" s="121"/>
      <c r="B396" s="129"/>
      <c r="C396" s="121"/>
      <c r="D396" s="121"/>
      <c r="E396" s="121"/>
      <c r="F396" s="121"/>
      <c r="G396" s="121"/>
      <c r="H396" s="121"/>
      <c r="I396" s="121"/>
      <c r="J396" s="121"/>
      <c r="K396" s="121"/>
      <c r="L396" s="121"/>
      <c r="M396" s="121"/>
      <c r="N396" s="121"/>
      <c r="O396" s="121"/>
      <c r="P396" s="121"/>
      <c r="Q396" s="121"/>
      <c r="R396" s="121"/>
      <c r="S396" s="121"/>
      <c r="T396" s="121"/>
      <c r="U396" s="121"/>
      <c r="V396" s="121"/>
      <c r="W396" s="121"/>
      <c r="X396" s="121"/>
      <c r="Y396" s="121"/>
      <c r="Z396" s="121"/>
      <c r="AA396" s="121"/>
      <c r="AB396" s="121"/>
      <c r="AC396" s="121"/>
      <c r="AD396" s="121"/>
      <c r="AE396" s="121"/>
      <c r="AF396" s="121"/>
      <c r="AG396" s="121"/>
      <c r="AH396" s="121"/>
    </row>
    <row r="397" customFormat="false" ht="12.75" hidden="false" customHeight="false" outlineLevel="0" collapsed="false">
      <c r="A397" s="121"/>
      <c r="B397" s="129"/>
      <c r="C397" s="121"/>
      <c r="D397" s="121"/>
      <c r="E397" s="121"/>
      <c r="F397" s="121"/>
      <c r="G397" s="121"/>
      <c r="H397" s="121"/>
      <c r="I397" s="121"/>
      <c r="J397" s="121"/>
      <c r="K397" s="121"/>
      <c r="L397" s="121"/>
      <c r="M397" s="121"/>
      <c r="N397" s="121"/>
      <c r="O397" s="121"/>
      <c r="P397" s="121"/>
      <c r="Q397" s="121"/>
      <c r="R397" s="121"/>
      <c r="S397" s="121"/>
      <c r="T397" s="121"/>
      <c r="U397" s="121"/>
      <c r="V397" s="121"/>
      <c r="W397" s="121"/>
      <c r="X397" s="121"/>
      <c r="Y397" s="121"/>
      <c r="Z397" s="121"/>
      <c r="AA397" s="121"/>
      <c r="AB397" s="121"/>
      <c r="AC397" s="121"/>
      <c r="AD397" s="121"/>
      <c r="AE397" s="121"/>
      <c r="AF397" s="121"/>
      <c r="AG397" s="121"/>
      <c r="AH397" s="121"/>
    </row>
    <row r="398" customFormat="false" ht="12.75" hidden="false" customHeight="false" outlineLevel="0" collapsed="false">
      <c r="A398" s="121"/>
      <c r="B398" s="129"/>
      <c r="C398" s="121"/>
      <c r="D398" s="121"/>
      <c r="E398" s="121"/>
      <c r="F398" s="121"/>
      <c r="G398" s="121"/>
      <c r="H398" s="121"/>
      <c r="I398" s="121"/>
      <c r="J398" s="121"/>
      <c r="K398" s="121"/>
      <c r="L398" s="121"/>
      <c r="M398" s="121"/>
      <c r="N398" s="121"/>
      <c r="O398" s="121"/>
      <c r="P398" s="121"/>
      <c r="Q398" s="121"/>
      <c r="R398" s="121"/>
      <c r="S398" s="121"/>
      <c r="T398" s="121"/>
      <c r="U398" s="121"/>
      <c r="V398" s="121"/>
      <c r="W398" s="121"/>
      <c r="X398" s="121"/>
      <c r="Y398" s="121"/>
      <c r="Z398" s="121"/>
      <c r="AA398" s="121"/>
      <c r="AB398" s="121"/>
      <c r="AC398" s="121"/>
      <c r="AD398" s="121"/>
      <c r="AE398" s="121"/>
      <c r="AF398" s="121"/>
      <c r="AG398" s="121"/>
      <c r="AH398" s="121"/>
    </row>
    <row r="399" customFormat="false" ht="12.75" hidden="false" customHeight="false" outlineLevel="0" collapsed="false">
      <c r="A399" s="121"/>
      <c r="B399" s="129"/>
      <c r="C399" s="121"/>
      <c r="D399" s="121"/>
      <c r="E399" s="121"/>
      <c r="F399" s="121"/>
      <c r="G399" s="121"/>
      <c r="H399" s="121"/>
      <c r="I399" s="121"/>
      <c r="J399" s="121"/>
      <c r="K399" s="121"/>
      <c r="L399" s="121"/>
      <c r="M399" s="121"/>
      <c r="N399" s="121"/>
      <c r="O399" s="121"/>
      <c r="P399" s="121"/>
      <c r="Q399" s="121"/>
      <c r="R399" s="121"/>
      <c r="S399" s="121"/>
      <c r="T399" s="121"/>
      <c r="U399" s="121"/>
      <c r="V399" s="121"/>
      <c r="W399" s="121"/>
      <c r="X399" s="121"/>
      <c r="Y399" s="121"/>
      <c r="Z399" s="121"/>
      <c r="AA399" s="121"/>
      <c r="AB399" s="121"/>
      <c r="AC399" s="121"/>
      <c r="AD399" s="121"/>
      <c r="AE399" s="121"/>
      <c r="AF399" s="121"/>
      <c r="AG399" s="121"/>
      <c r="AH399" s="121"/>
    </row>
    <row r="400" customFormat="false" ht="12.75" hidden="false" customHeight="false" outlineLevel="0" collapsed="false">
      <c r="A400" s="121"/>
      <c r="B400" s="129"/>
      <c r="C400" s="121"/>
      <c r="D400" s="121"/>
      <c r="E400" s="121"/>
      <c r="F400" s="121"/>
      <c r="G400" s="121"/>
      <c r="H400" s="121"/>
      <c r="I400" s="121"/>
      <c r="J400" s="121"/>
      <c r="K400" s="121"/>
      <c r="L400" s="121"/>
      <c r="M400" s="121"/>
      <c r="N400" s="121"/>
      <c r="O400" s="121"/>
      <c r="P400" s="121"/>
      <c r="Q400" s="121"/>
      <c r="R400" s="121"/>
      <c r="S400" s="121"/>
      <c r="T400" s="121"/>
      <c r="U400" s="121"/>
      <c r="V400" s="121"/>
      <c r="W400" s="121"/>
      <c r="X400" s="121"/>
      <c r="Y400" s="121"/>
      <c r="Z400" s="121"/>
      <c r="AA400" s="121"/>
      <c r="AB400" s="121"/>
      <c r="AC400" s="121"/>
      <c r="AD400" s="121"/>
      <c r="AE400" s="121"/>
      <c r="AF400" s="121"/>
      <c r="AG400" s="121"/>
      <c r="AH400" s="121"/>
    </row>
    <row r="401" customFormat="false" ht="12.75" hidden="false" customHeight="false" outlineLevel="0" collapsed="false">
      <c r="A401" s="121"/>
      <c r="B401" s="129"/>
      <c r="C401" s="121"/>
      <c r="D401" s="121"/>
      <c r="E401" s="121"/>
      <c r="F401" s="121"/>
      <c r="G401" s="121"/>
      <c r="H401" s="121"/>
      <c r="I401" s="121"/>
      <c r="J401" s="121"/>
      <c r="K401" s="121"/>
      <c r="L401" s="121"/>
      <c r="M401" s="121"/>
      <c r="N401" s="121"/>
      <c r="O401" s="121"/>
      <c r="P401" s="121"/>
      <c r="Q401" s="121"/>
      <c r="R401" s="121"/>
      <c r="S401" s="121"/>
      <c r="T401" s="121"/>
      <c r="U401" s="121"/>
      <c r="V401" s="121"/>
      <c r="W401" s="121"/>
      <c r="X401" s="121"/>
      <c r="Y401" s="121"/>
      <c r="Z401" s="121"/>
      <c r="AA401" s="121"/>
      <c r="AB401" s="121"/>
      <c r="AC401" s="121"/>
      <c r="AD401" s="121"/>
      <c r="AE401" s="121"/>
      <c r="AF401" s="121"/>
      <c r="AG401" s="121"/>
      <c r="AH401" s="121"/>
    </row>
    <row r="402" customFormat="false" ht="12.75" hidden="false" customHeight="false" outlineLevel="0" collapsed="false">
      <c r="A402" s="121"/>
      <c r="B402" s="129"/>
      <c r="C402" s="121"/>
      <c r="D402" s="121"/>
      <c r="E402" s="121"/>
      <c r="F402" s="121"/>
      <c r="G402" s="121"/>
      <c r="H402" s="121"/>
      <c r="I402" s="121"/>
      <c r="J402" s="121"/>
      <c r="K402" s="121"/>
      <c r="L402" s="121"/>
      <c r="M402" s="121"/>
      <c r="N402" s="121"/>
      <c r="O402" s="121"/>
      <c r="P402" s="121"/>
      <c r="Q402" s="121"/>
      <c r="R402" s="121"/>
      <c r="S402" s="121"/>
      <c r="T402" s="121"/>
      <c r="U402" s="121"/>
      <c r="V402" s="121"/>
      <c r="W402" s="121"/>
      <c r="X402" s="121"/>
      <c r="Y402" s="121"/>
      <c r="Z402" s="121"/>
      <c r="AA402" s="121"/>
      <c r="AB402" s="121"/>
      <c r="AC402" s="121"/>
      <c r="AD402" s="121"/>
      <c r="AE402" s="121"/>
      <c r="AF402" s="121"/>
      <c r="AG402" s="121"/>
      <c r="AH402" s="121"/>
    </row>
    <row r="403" customFormat="false" ht="12.75" hidden="false" customHeight="false" outlineLevel="0" collapsed="false">
      <c r="A403" s="121"/>
      <c r="B403" s="129"/>
      <c r="C403" s="121"/>
      <c r="D403" s="121"/>
      <c r="E403" s="121"/>
      <c r="F403" s="121"/>
      <c r="G403" s="121"/>
      <c r="H403" s="121"/>
      <c r="I403" s="121"/>
      <c r="J403" s="121"/>
      <c r="K403" s="121"/>
      <c r="L403" s="121"/>
      <c r="M403" s="121"/>
      <c r="N403" s="121"/>
      <c r="O403" s="121"/>
      <c r="P403" s="121"/>
      <c r="Q403" s="121"/>
      <c r="R403" s="121"/>
      <c r="S403" s="121"/>
      <c r="T403" s="121"/>
      <c r="U403" s="121"/>
      <c r="V403" s="121"/>
      <c r="W403" s="121"/>
      <c r="X403" s="121"/>
      <c r="Y403" s="121"/>
      <c r="Z403" s="121"/>
      <c r="AA403" s="121"/>
      <c r="AB403" s="121"/>
      <c r="AC403" s="121"/>
      <c r="AD403" s="121"/>
      <c r="AE403" s="121"/>
      <c r="AF403" s="121"/>
      <c r="AG403" s="121"/>
      <c r="AH403" s="121"/>
    </row>
    <row r="404" customFormat="false" ht="12.75" hidden="false" customHeight="false" outlineLevel="0" collapsed="false">
      <c r="A404" s="121"/>
      <c r="B404" s="129"/>
      <c r="C404" s="121"/>
      <c r="D404" s="121"/>
      <c r="E404" s="121"/>
      <c r="F404" s="121"/>
      <c r="G404" s="121"/>
      <c r="H404" s="121"/>
      <c r="I404" s="121"/>
      <c r="J404" s="121"/>
      <c r="K404" s="121"/>
      <c r="L404" s="121"/>
      <c r="M404" s="121"/>
      <c r="N404" s="121"/>
      <c r="O404" s="121"/>
      <c r="P404" s="121"/>
      <c r="Q404" s="121"/>
      <c r="R404" s="121"/>
      <c r="S404" s="121"/>
      <c r="T404" s="121"/>
      <c r="U404" s="121"/>
      <c r="V404" s="121"/>
      <c r="W404" s="121"/>
      <c r="X404" s="121"/>
      <c r="Y404" s="121"/>
      <c r="Z404" s="121"/>
      <c r="AA404" s="121"/>
      <c r="AB404" s="121"/>
      <c r="AC404" s="121"/>
      <c r="AD404" s="121"/>
      <c r="AE404" s="121"/>
      <c r="AF404" s="121"/>
      <c r="AG404" s="121"/>
      <c r="AH404" s="121"/>
    </row>
    <row r="405" customFormat="false" ht="12.75" hidden="false" customHeight="false" outlineLevel="0" collapsed="false">
      <c r="A405" s="121"/>
      <c r="B405" s="129"/>
      <c r="C405" s="121"/>
      <c r="D405" s="121"/>
      <c r="E405" s="121"/>
      <c r="F405" s="121"/>
      <c r="G405" s="121"/>
      <c r="H405" s="121"/>
      <c r="I405" s="121"/>
      <c r="J405" s="121"/>
      <c r="K405" s="121"/>
      <c r="L405" s="121"/>
      <c r="M405" s="121"/>
      <c r="N405" s="121"/>
      <c r="O405" s="121"/>
      <c r="P405" s="121"/>
      <c r="Q405" s="121"/>
      <c r="R405" s="121"/>
      <c r="S405" s="121"/>
      <c r="T405" s="121"/>
      <c r="U405" s="121"/>
      <c r="V405" s="121"/>
      <c r="W405" s="121"/>
      <c r="X405" s="121"/>
      <c r="Y405" s="121"/>
      <c r="Z405" s="121"/>
      <c r="AA405" s="121"/>
      <c r="AB405" s="121"/>
      <c r="AC405" s="121"/>
      <c r="AD405" s="121"/>
      <c r="AE405" s="121"/>
      <c r="AF405" s="121"/>
      <c r="AG405" s="121"/>
      <c r="AH405" s="121"/>
    </row>
    <row r="406" customFormat="false" ht="12.75" hidden="false" customHeight="false" outlineLevel="0" collapsed="false">
      <c r="A406" s="121"/>
      <c r="B406" s="129"/>
      <c r="C406" s="121"/>
      <c r="D406" s="121"/>
      <c r="E406" s="121"/>
      <c r="F406" s="121"/>
      <c r="G406" s="121"/>
      <c r="H406" s="121"/>
      <c r="I406" s="121"/>
      <c r="J406" s="121"/>
      <c r="K406" s="121"/>
      <c r="L406" s="121"/>
      <c r="M406" s="121"/>
      <c r="N406" s="121"/>
      <c r="O406" s="121"/>
      <c r="P406" s="121"/>
      <c r="Q406" s="121"/>
      <c r="R406" s="121"/>
      <c r="S406" s="121"/>
      <c r="T406" s="121"/>
      <c r="U406" s="121"/>
      <c r="V406" s="121"/>
      <c r="W406" s="121"/>
      <c r="X406" s="121"/>
      <c r="Y406" s="121"/>
      <c r="Z406" s="121"/>
      <c r="AA406" s="121"/>
      <c r="AB406" s="121"/>
      <c r="AC406" s="121"/>
      <c r="AD406" s="121"/>
      <c r="AE406" s="121"/>
      <c r="AF406" s="121"/>
      <c r="AG406" s="121"/>
      <c r="AH406" s="121"/>
    </row>
    <row r="407" customFormat="false" ht="12.75" hidden="false" customHeight="false" outlineLevel="0" collapsed="false">
      <c r="A407" s="121"/>
      <c r="B407" s="129"/>
      <c r="C407" s="121"/>
      <c r="D407" s="121"/>
      <c r="E407" s="121"/>
      <c r="F407" s="121"/>
      <c r="G407" s="121"/>
      <c r="H407" s="121"/>
      <c r="I407" s="121"/>
      <c r="J407" s="121"/>
      <c r="K407" s="121"/>
      <c r="L407" s="121"/>
      <c r="M407" s="121"/>
      <c r="N407" s="121"/>
      <c r="O407" s="121"/>
      <c r="P407" s="121"/>
      <c r="Q407" s="121"/>
      <c r="R407" s="121"/>
      <c r="S407" s="121"/>
      <c r="T407" s="121"/>
      <c r="U407" s="121"/>
      <c r="V407" s="121"/>
      <c r="W407" s="121"/>
      <c r="X407" s="121"/>
      <c r="Y407" s="121"/>
      <c r="Z407" s="121"/>
      <c r="AA407" s="121"/>
      <c r="AB407" s="121"/>
      <c r="AC407" s="121"/>
      <c r="AD407" s="121"/>
      <c r="AE407" s="121"/>
      <c r="AF407" s="121"/>
      <c r="AG407" s="121"/>
      <c r="AH407" s="121"/>
    </row>
    <row r="408" customFormat="false" ht="12.75" hidden="false" customHeight="false" outlineLevel="0" collapsed="false">
      <c r="A408" s="121"/>
      <c r="B408" s="129"/>
      <c r="C408" s="121"/>
      <c r="D408" s="121"/>
      <c r="E408" s="121"/>
      <c r="F408" s="121"/>
      <c r="G408" s="121"/>
      <c r="H408" s="121"/>
      <c r="I408" s="121"/>
      <c r="J408" s="121"/>
      <c r="K408" s="121"/>
      <c r="L408" s="121"/>
      <c r="M408" s="121"/>
      <c r="N408" s="121"/>
      <c r="O408" s="121"/>
      <c r="P408" s="121"/>
      <c r="Q408" s="121"/>
      <c r="R408" s="121"/>
      <c r="S408" s="121"/>
      <c r="T408" s="121"/>
      <c r="U408" s="121"/>
      <c r="V408" s="121"/>
      <c r="W408" s="121"/>
      <c r="X408" s="121"/>
      <c r="Y408" s="121"/>
      <c r="Z408" s="121"/>
      <c r="AA408" s="121"/>
      <c r="AB408" s="121"/>
      <c r="AC408" s="121"/>
      <c r="AD408" s="121"/>
      <c r="AE408" s="121"/>
      <c r="AF408" s="121"/>
      <c r="AG408" s="121"/>
      <c r="AH408" s="121"/>
    </row>
    <row r="409" customFormat="false" ht="12.75" hidden="false" customHeight="false" outlineLevel="0" collapsed="false">
      <c r="A409" s="121"/>
      <c r="B409" s="129"/>
      <c r="C409" s="121"/>
      <c r="D409" s="121"/>
      <c r="E409" s="121"/>
      <c r="F409" s="121"/>
      <c r="G409" s="121"/>
      <c r="H409" s="121"/>
      <c r="I409" s="121"/>
      <c r="J409" s="121"/>
      <c r="K409" s="121"/>
      <c r="L409" s="121"/>
      <c r="M409" s="121"/>
      <c r="N409" s="121"/>
      <c r="O409" s="121"/>
      <c r="P409" s="121"/>
      <c r="Q409" s="121"/>
      <c r="R409" s="121"/>
      <c r="S409" s="121"/>
      <c r="T409" s="121"/>
      <c r="U409" s="121"/>
      <c r="V409" s="121"/>
      <c r="W409" s="121"/>
      <c r="X409" s="121"/>
      <c r="Y409" s="121"/>
      <c r="Z409" s="121"/>
      <c r="AA409" s="121"/>
      <c r="AB409" s="121"/>
      <c r="AC409" s="121"/>
      <c r="AD409" s="121"/>
      <c r="AE409" s="121"/>
      <c r="AF409" s="121"/>
      <c r="AG409" s="121"/>
      <c r="AH409" s="121"/>
    </row>
    <row r="410" customFormat="false" ht="12.75" hidden="false" customHeight="false" outlineLevel="0" collapsed="false">
      <c r="A410" s="121"/>
      <c r="B410" s="129"/>
      <c r="C410" s="121"/>
      <c r="D410" s="121"/>
      <c r="E410" s="121"/>
      <c r="F410" s="121"/>
      <c r="G410" s="121"/>
      <c r="H410" s="121"/>
      <c r="I410" s="121"/>
      <c r="J410" s="121"/>
      <c r="K410" s="121"/>
      <c r="L410" s="121"/>
      <c r="M410" s="121"/>
      <c r="N410" s="121"/>
      <c r="O410" s="121"/>
      <c r="P410" s="121"/>
      <c r="Q410" s="121"/>
      <c r="R410" s="121"/>
      <c r="S410" s="121"/>
      <c r="T410" s="121"/>
      <c r="U410" s="121"/>
      <c r="V410" s="121"/>
      <c r="W410" s="121"/>
      <c r="X410" s="121"/>
      <c r="Y410" s="121"/>
      <c r="Z410" s="121"/>
      <c r="AA410" s="121"/>
      <c r="AB410" s="121"/>
      <c r="AC410" s="121"/>
      <c r="AD410" s="121"/>
      <c r="AE410" s="121"/>
      <c r="AF410" s="121"/>
      <c r="AG410" s="121"/>
      <c r="AH410" s="121"/>
    </row>
    <row r="411" customFormat="false" ht="12.75" hidden="false" customHeight="false" outlineLevel="0" collapsed="false">
      <c r="A411" s="121"/>
      <c r="B411" s="129"/>
      <c r="C411" s="121"/>
      <c r="D411" s="121"/>
      <c r="E411" s="121"/>
      <c r="F411" s="121"/>
      <c r="G411" s="121"/>
      <c r="H411" s="121"/>
      <c r="I411" s="121"/>
      <c r="J411" s="121"/>
      <c r="K411" s="121"/>
      <c r="L411" s="121"/>
      <c r="M411" s="121"/>
      <c r="N411" s="121"/>
      <c r="O411" s="121"/>
      <c r="P411" s="121"/>
      <c r="Q411" s="121"/>
      <c r="R411" s="121"/>
      <c r="S411" s="121"/>
      <c r="T411" s="121"/>
      <c r="U411" s="121"/>
      <c r="V411" s="121"/>
      <c r="W411" s="121"/>
      <c r="X411" s="121"/>
      <c r="Y411" s="121"/>
      <c r="Z411" s="121"/>
      <c r="AA411" s="121"/>
      <c r="AB411" s="121"/>
      <c r="AC411" s="121"/>
      <c r="AD411" s="121"/>
      <c r="AE411" s="121"/>
      <c r="AF411" s="121"/>
      <c r="AG411" s="121"/>
      <c r="AH411" s="121"/>
    </row>
    <row r="412" customFormat="false" ht="12.75" hidden="false" customHeight="false" outlineLevel="0" collapsed="false">
      <c r="A412" s="121"/>
      <c r="B412" s="129"/>
      <c r="C412" s="121"/>
      <c r="D412" s="121"/>
      <c r="E412" s="121"/>
      <c r="F412" s="121"/>
      <c r="G412" s="121"/>
      <c r="H412" s="121"/>
      <c r="I412" s="121"/>
      <c r="J412" s="121"/>
      <c r="K412" s="121"/>
      <c r="L412" s="121"/>
      <c r="M412" s="121"/>
      <c r="N412" s="121"/>
      <c r="O412" s="121"/>
      <c r="P412" s="121"/>
      <c r="Q412" s="121"/>
      <c r="R412" s="121"/>
      <c r="S412" s="121"/>
      <c r="T412" s="121"/>
      <c r="U412" s="121"/>
      <c r="V412" s="121"/>
      <c r="W412" s="121"/>
      <c r="X412" s="121"/>
      <c r="Y412" s="121"/>
      <c r="Z412" s="121"/>
      <c r="AA412" s="121"/>
      <c r="AB412" s="121"/>
      <c r="AC412" s="121"/>
      <c r="AD412" s="121"/>
      <c r="AE412" s="121"/>
      <c r="AF412" s="121"/>
      <c r="AG412" s="121"/>
      <c r="AH412" s="121"/>
    </row>
    <row r="413" customFormat="false" ht="12.75" hidden="false" customHeight="false" outlineLevel="0" collapsed="false">
      <c r="A413" s="121"/>
      <c r="B413" s="129"/>
      <c r="C413" s="121"/>
      <c r="D413" s="121"/>
      <c r="E413" s="121"/>
      <c r="F413" s="121"/>
      <c r="G413" s="121"/>
      <c r="H413" s="121"/>
      <c r="I413" s="121"/>
      <c r="J413" s="121"/>
      <c r="K413" s="121"/>
      <c r="L413" s="121"/>
      <c r="M413" s="121"/>
      <c r="N413" s="121"/>
      <c r="O413" s="121"/>
      <c r="P413" s="121"/>
      <c r="Q413" s="121"/>
      <c r="R413" s="121"/>
      <c r="S413" s="121"/>
      <c r="T413" s="121"/>
      <c r="U413" s="121"/>
      <c r="V413" s="121"/>
      <c r="W413" s="121"/>
      <c r="X413" s="121"/>
      <c r="Y413" s="121"/>
      <c r="Z413" s="121"/>
      <c r="AA413" s="121"/>
      <c r="AB413" s="121"/>
      <c r="AC413" s="121"/>
      <c r="AD413" s="121"/>
      <c r="AE413" s="121"/>
      <c r="AF413" s="121"/>
      <c r="AG413" s="121"/>
      <c r="AH413" s="121"/>
    </row>
    <row r="414" customFormat="false" ht="12.75" hidden="false" customHeight="false" outlineLevel="0" collapsed="false">
      <c r="A414" s="121"/>
      <c r="B414" s="129"/>
      <c r="C414" s="121"/>
      <c r="D414" s="121"/>
      <c r="E414" s="121"/>
      <c r="F414" s="121"/>
      <c r="G414" s="121"/>
      <c r="H414" s="121"/>
      <c r="I414" s="121"/>
      <c r="J414" s="121"/>
      <c r="K414" s="121"/>
      <c r="L414" s="121"/>
      <c r="M414" s="121"/>
      <c r="N414" s="121"/>
      <c r="O414" s="121"/>
      <c r="P414" s="121"/>
      <c r="Q414" s="121"/>
      <c r="R414" s="121"/>
      <c r="S414" s="121"/>
      <c r="T414" s="121"/>
      <c r="U414" s="121"/>
      <c r="V414" s="121"/>
      <c r="W414" s="121"/>
      <c r="X414" s="121"/>
      <c r="Y414" s="121"/>
      <c r="Z414" s="121"/>
      <c r="AA414" s="121"/>
      <c r="AB414" s="121"/>
      <c r="AC414" s="121"/>
      <c r="AD414" s="121"/>
      <c r="AE414" s="121"/>
      <c r="AF414" s="121"/>
      <c r="AG414" s="121"/>
      <c r="AH414" s="121"/>
    </row>
    <row r="415" customFormat="false" ht="12.75" hidden="false" customHeight="false" outlineLevel="0" collapsed="false">
      <c r="A415" s="121"/>
      <c r="B415" s="129"/>
      <c r="C415" s="121"/>
      <c r="D415" s="121"/>
      <c r="E415" s="121"/>
      <c r="F415" s="121"/>
      <c r="G415" s="121"/>
      <c r="H415" s="121"/>
      <c r="I415" s="121"/>
      <c r="J415" s="121"/>
      <c r="K415" s="121"/>
      <c r="L415" s="121"/>
      <c r="M415" s="121"/>
      <c r="N415" s="121"/>
      <c r="O415" s="121"/>
      <c r="P415" s="121"/>
      <c r="Q415" s="121"/>
      <c r="R415" s="121"/>
      <c r="S415" s="121"/>
      <c r="T415" s="121"/>
      <c r="U415" s="121"/>
      <c r="V415" s="121"/>
      <c r="W415" s="121"/>
      <c r="X415" s="121"/>
      <c r="Y415" s="121"/>
      <c r="Z415" s="121"/>
      <c r="AA415" s="121"/>
      <c r="AB415" s="121"/>
      <c r="AC415" s="121"/>
      <c r="AD415" s="121"/>
      <c r="AE415" s="121"/>
      <c r="AF415" s="121"/>
      <c r="AG415" s="121"/>
      <c r="AH415" s="121"/>
    </row>
    <row r="416" customFormat="false" ht="12.75" hidden="false" customHeight="false" outlineLevel="0" collapsed="false">
      <c r="A416" s="121"/>
      <c r="B416" s="129"/>
      <c r="C416" s="121"/>
      <c r="D416" s="121"/>
      <c r="E416" s="121"/>
      <c r="F416" s="121"/>
      <c r="G416" s="121"/>
      <c r="H416" s="121"/>
      <c r="I416" s="121"/>
      <c r="J416" s="121"/>
      <c r="K416" s="121"/>
      <c r="L416" s="121"/>
      <c r="M416" s="121"/>
      <c r="N416" s="121"/>
      <c r="O416" s="121"/>
      <c r="P416" s="121"/>
      <c r="Q416" s="121"/>
      <c r="R416" s="121"/>
      <c r="S416" s="121"/>
      <c r="T416" s="121"/>
      <c r="U416" s="121"/>
      <c r="V416" s="121"/>
      <c r="W416" s="121"/>
      <c r="X416" s="121"/>
      <c r="Y416" s="121"/>
      <c r="Z416" s="121"/>
      <c r="AA416" s="121"/>
      <c r="AB416" s="121"/>
      <c r="AC416" s="121"/>
      <c r="AD416" s="121"/>
      <c r="AE416" s="121"/>
      <c r="AF416" s="121"/>
      <c r="AG416" s="121"/>
      <c r="AH416" s="121"/>
    </row>
    <row r="417" customFormat="false" ht="12.75" hidden="false" customHeight="false" outlineLevel="0" collapsed="false">
      <c r="A417" s="121"/>
      <c r="B417" s="129"/>
      <c r="C417" s="121"/>
      <c r="D417" s="121"/>
      <c r="E417" s="121"/>
      <c r="F417" s="121"/>
      <c r="G417" s="121"/>
      <c r="H417" s="121"/>
      <c r="I417" s="121"/>
      <c r="J417" s="121"/>
      <c r="K417" s="121"/>
      <c r="L417" s="121"/>
      <c r="M417" s="121"/>
      <c r="N417" s="121"/>
      <c r="O417" s="121"/>
      <c r="P417" s="121"/>
      <c r="Q417" s="121"/>
      <c r="R417" s="121"/>
      <c r="S417" s="121"/>
      <c r="T417" s="121"/>
      <c r="U417" s="121"/>
      <c r="V417" s="121"/>
      <c r="W417" s="121"/>
      <c r="X417" s="121"/>
      <c r="Y417" s="121"/>
      <c r="Z417" s="121"/>
      <c r="AA417" s="121"/>
      <c r="AB417" s="121"/>
      <c r="AC417" s="121"/>
      <c r="AD417" s="121"/>
      <c r="AE417" s="121"/>
      <c r="AF417" s="121"/>
      <c r="AG417" s="121"/>
      <c r="AH417" s="121"/>
    </row>
    <row r="418" customFormat="false" ht="12.75" hidden="false" customHeight="false" outlineLevel="0" collapsed="false">
      <c r="A418" s="121"/>
      <c r="B418" s="129"/>
      <c r="C418" s="121"/>
      <c r="D418" s="121"/>
      <c r="E418" s="121"/>
      <c r="F418" s="121"/>
      <c r="G418" s="121"/>
      <c r="H418" s="121"/>
      <c r="I418" s="121"/>
      <c r="J418" s="121"/>
      <c r="K418" s="121"/>
      <c r="L418" s="121"/>
      <c r="M418" s="121"/>
      <c r="N418" s="121"/>
      <c r="O418" s="121"/>
      <c r="P418" s="121"/>
      <c r="Q418" s="121"/>
      <c r="R418" s="121"/>
      <c r="S418" s="121"/>
      <c r="T418" s="121"/>
      <c r="U418" s="121"/>
      <c r="V418" s="121"/>
      <c r="W418" s="121"/>
      <c r="X418" s="121"/>
      <c r="Y418" s="121"/>
      <c r="Z418" s="121"/>
      <c r="AA418" s="121"/>
      <c r="AB418" s="121"/>
      <c r="AC418" s="121"/>
      <c r="AD418" s="121"/>
      <c r="AE418" s="121"/>
      <c r="AF418" s="121"/>
      <c r="AG418" s="121"/>
      <c r="AH418" s="121"/>
    </row>
    <row r="419" customFormat="false" ht="12.75" hidden="false" customHeight="false" outlineLevel="0" collapsed="false">
      <c r="A419" s="121"/>
      <c r="B419" s="129"/>
      <c r="C419" s="121"/>
      <c r="D419" s="121"/>
      <c r="E419" s="121"/>
      <c r="F419" s="121"/>
      <c r="G419" s="121"/>
      <c r="H419" s="121"/>
      <c r="I419" s="121"/>
      <c r="J419" s="121"/>
      <c r="K419" s="121"/>
      <c r="L419" s="121"/>
      <c r="M419" s="121"/>
      <c r="N419" s="121"/>
      <c r="O419" s="121"/>
      <c r="P419" s="121"/>
      <c r="Q419" s="121"/>
      <c r="R419" s="121"/>
      <c r="S419" s="121"/>
      <c r="T419" s="121"/>
      <c r="U419" s="121"/>
      <c r="V419" s="121"/>
      <c r="W419" s="121"/>
      <c r="X419" s="121"/>
      <c r="Y419" s="121"/>
      <c r="Z419" s="121"/>
      <c r="AA419" s="121"/>
      <c r="AB419" s="121"/>
      <c r="AC419" s="121"/>
      <c r="AD419" s="121"/>
      <c r="AE419" s="121"/>
      <c r="AF419" s="121"/>
      <c r="AG419" s="121"/>
      <c r="AH419" s="121"/>
    </row>
    <row r="420" customFormat="false" ht="12.75" hidden="false" customHeight="false" outlineLevel="0" collapsed="false">
      <c r="A420" s="121"/>
      <c r="B420" s="129"/>
      <c r="C420" s="121"/>
      <c r="D420" s="121"/>
      <c r="E420" s="121"/>
      <c r="F420" s="121"/>
      <c r="G420" s="121"/>
      <c r="H420" s="121"/>
      <c r="I420" s="121"/>
      <c r="J420" s="121"/>
      <c r="K420" s="121"/>
      <c r="L420" s="121"/>
      <c r="M420" s="121"/>
      <c r="N420" s="121"/>
      <c r="O420" s="121"/>
      <c r="P420" s="121"/>
      <c r="Q420" s="121"/>
      <c r="R420" s="121"/>
      <c r="S420" s="121"/>
      <c r="T420" s="121"/>
      <c r="U420" s="121"/>
      <c r="V420" s="121"/>
      <c r="W420" s="121"/>
      <c r="X420" s="121"/>
      <c r="Y420" s="121"/>
      <c r="Z420" s="121"/>
      <c r="AA420" s="121"/>
      <c r="AB420" s="121"/>
      <c r="AC420" s="121"/>
      <c r="AD420" s="121"/>
      <c r="AE420" s="121"/>
      <c r="AF420" s="121"/>
      <c r="AG420" s="121"/>
      <c r="AH420" s="121"/>
    </row>
    <row r="421" customFormat="false" ht="12.75" hidden="false" customHeight="false" outlineLevel="0" collapsed="false">
      <c r="A421" s="121"/>
      <c r="B421" s="129"/>
      <c r="C421" s="121"/>
      <c r="D421" s="121"/>
      <c r="E421" s="121"/>
      <c r="F421" s="121"/>
      <c r="G421" s="121"/>
      <c r="H421" s="121"/>
      <c r="I421" s="121"/>
      <c r="J421" s="121"/>
      <c r="K421" s="121"/>
      <c r="L421" s="121"/>
      <c r="M421" s="121"/>
      <c r="N421" s="121"/>
      <c r="O421" s="121"/>
      <c r="P421" s="121"/>
      <c r="Q421" s="121"/>
      <c r="R421" s="121"/>
      <c r="S421" s="121"/>
      <c r="T421" s="121"/>
      <c r="U421" s="121"/>
      <c r="V421" s="121"/>
      <c r="W421" s="121"/>
      <c r="X421" s="121"/>
      <c r="Y421" s="121"/>
      <c r="Z421" s="121"/>
      <c r="AA421" s="121"/>
      <c r="AB421" s="121"/>
      <c r="AC421" s="121"/>
      <c r="AD421" s="121"/>
      <c r="AE421" s="121"/>
      <c r="AF421" s="121"/>
      <c r="AG421" s="121"/>
      <c r="AH421" s="121"/>
    </row>
    <row r="422" customFormat="false" ht="12.75" hidden="false" customHeight="false" outlineLevel="0" collapsed="false">
      <c r="A422" s="121"/>
      <c r="B422" s="129"/>
      <c r="C422" s="121"/>
      <c r="D422" s="121"/>
      <c r="E422" s="121"/>
      <c r="F422" s="121"/>
      <c r="G422" s="121"/>
      <c r="H422" s="121"/>
      <c r="I422" s="121"/>
      <c r="J422" s="121"/>
      <c r="K422" s="121"/>
      <c r="L422" s="121"/>
      <c r="M422" s="121"/>
      <c r="N422" s="121"/>
      <c r="O422" s="121"/>
      <c r="P422" s="121"/>
      <c r="Q422" s="121"/>
      <c r="R422" s="121"/>
      <c r="S422" s="121"/>
      <c r="T422" s="121"/>
      <c r="U422" s="121"/>
      <c r="V422" s="121"/>
      <c r="W422" s="121"/>
      <c r="X422" s="121"/>
      <c r="Y422" s="121"/>
      <c r="Z422" s="121"/>
      <c r="AA422" s="121"/>
      <c r="AB422" s="121"/>
      <c r="AC422" s="121"/>
      <c r="AD422" s="121"/>
      <c r="AE422" s="121"/>
      <c r="AF422" s="121"/>
      <c r="AG422" s="121"/>
      <c r="AH422" s="121"/>
    </row>
    <row r="423" customFormat="false" ht="12.75" hidden="false" customHeight="false" outlineLevel="0" collapsed="false">
      <c r="A423" s="121"/>
      <c r="B423" s="129"/>
      <c r="C423" s="121"/>
      <c r="D423" s="121"/>
      <c r="E423" s="121"/>
      <c r="F423" s="121"/>
      <c r="G423" s="121"/>
      <c r="H423" s="121"/>
      <c r="I423" s="121"/>
      <c r="J423" s="121"/>
      <c r="K423" s="121"/>
      <c r="L423" s="121"/>
      <c r="M423" s="121"/>
      <c r="N423" s="121"/>
      <c r="O423" s="121"/>
      <c r="P423" s="121"/>
      <c r="Q423" s="121"/>
      <c r="R423" s="121"/>
      <c r="S423" s="121"/>
      <c r="T423" s="121"/>
      <c r="U423" s="121"/>
      <c r="V423" s="121"/>
      <c r="W423" s="121"/>
      <c r="X423" s="121"/>
      <c r="Y423" s="121"/>
      <c r="Z423" s="121"/>
      <c r="AA423" s="121"/>
      <c r="AB423" s="121"/>
      <c r="AC423" s="121"/>
      <c r="AD423" s="121"/>
      <c r="AE423" s="121"/>
      <c r="AF423" s="121"/>
      <c r="AG423" s="121"/>
      <c r="AH423" s="121"/>
    </row>
    <row r="424" customFormat="false" ht="12.75" hidden="false" customHeight="false" outlineLevel="0" collapsed="false">
      <c r="A424" s="121"/>
      <c r="B424" s="129"/>
      <c r="C424" s="121"/>
      <c r="D424" s="121"/>
      <c r="E424" s="121"/>
      <c r="F424" s="121"/>
      <c r="G424" s="121"/>
      <c r="H424" s="121"/>
      <c r="I424" s="121"/>
      <c r="J424" s="121"/>
      <c r="K424" s="121"/>
      <c r="L424" s="121"/>
      <c r="M424" s="121"/>
      <c r="N424" s="121"/>
      <c r="O424" s="121"/>
      <c r="P424" s="121"/>
      <c r="Q424" s="121"/>
      <c r="R424" s="121"/>
      <c r="S424" s="121"/>
      <c r="T424" s="121"/>
      <c r="U424" s="121"/>
      <c r="V424" s="121"/>
      <c r="W424" s="121"/>
      <c r="X424" s="121"/>
      <c r="Y424" s="121"/>
      <c r="Z424" s="121"/>
      <c r="AA424" s="121"/>
      <c r="AB424" s="121"/>
      <c r="AC424" s="121"/>
      <c r="AD424" s="121"/>
      <c r="AE424" s="121"/>
      <c r="AF424" s="121"/>
      <c r="AG424" s="121"/>
      <c r="AH424" s="121"/>
    </row>
    <row r="425" customFormat="false" ht="12.75" hidden="false" customHeight="false" outlineLevel="0" collapsed="false">
      <c r="A425" s="121"/>
      <c r="B425" s="129"/>
      <c r="C425" s="121"/>
      <c r="D425" s="121"/>
      <c r="E425" s="121"/>
      <c r="F425" s="121"/>
      <c r="G425" s="121"/>
      <c r="H425" s="121"/>
      <c r="I425" s="121"/>
      <c r="J425" s="121"/>
      <c r="K425" s="121"/>
      <c r="L425" s="121"/>
      <c r="M425" s="121"/>
      <c r="N425" s="121"/>
      <c r="O425" s="121"/>
      <c r="P425" s="121"/>
      <c r="Q425" s="121"/>
      <c r="R425" s="121"/>
      <c r="S425" s="121"/>
      <c r="T425" s="121"/>
      <c r="U425" s="121"/>
      <c r="V425" s="121"/>
      <c r="W425" s="121"/>
      <c r="X425" s="121"/>
      <c r="Y425" s="121"/>
      <c r="Z425" s="121"/>
      <c r="AA425" s="121"/>
      <c r="AB425" s="121"/>
      <c r="AC425" s="121"/>
      <c r="AD425" s="121"/>
      <c r="AE425" s="121"/>
      <c r="AF425" s="121"/>
      <c r="AG425" s="121"/>
      <c r="AH425" s="121"/>
    </row>
    <row r="426" customFormat="false" ht="12.75" hidden="false" customHeight="false" outlineLevel="0" collapsed="false">
      <c r="A426" s="121"/>
      <c r="B426" s="129"/>
      <c r="C426" s="121"/>
      <c r="D426" s="121"/>
      <c r="E426" s="121"/>
      <c r="F426" s="121"/>
      <c r="G426" s="121"/>
      <c r="H426" s="121"/>
      <c r="I426" s="121"/>
      <c r="J426" s="121"/>
      <c r="K426" s="121"/>
      <c r="L426" s="121"/>
      <c r="M426" s="121"/>
      <c r="N426" s="121"/>
      <c r="O426" s="121"/>
      <c r="P426" s="121"/>
      <c r="Q426" s="121"/>
      <c r="R426" s="121"/>
      <c r="S426" s="121"/>
      <c r="T426" s="121"/>
      <c r="U426" s="121"/>
      <c r="V426" s="121"/>
      <c r="W426" s="121"/>
      <c r="X426" s="121"/>
      <c r="Y426" s="121"/>
      <c r="Z426" s="121"/>
      <c r="AA426" s="121"/>
      <c r="AB426" s="121"/>
      <c r="AC426" s="121"/>
      <c r="AD426" s="121"/>
      <c r="AE426" s="121"/>
      <c r="AF426" s="121"/>
      <c r="AG426" s="121"/>
      <c r="AH426" s="121"/>
    </row>
    <row r="427" customFormat="false" ht="12.75" hidden="false" customHeight="false" outlineLevel="0" collapsed="false">
      <c r="A427" s="121"/>
      <c r="B427" s="129"/>
      <c r="C427" s="121"/>
      <c r="D427" s="121"/>
      <c r="E427" s="121"/>
      <c r="F427" s="121"/>
      <c r="G427" s="121"/>
      <c r="H427" s="121"/>
      <c r="I427" s="121"/>
      <c r="J427" s="121"/>
      <c r="K427" s="121"/>
      <c r="L427" s="121"/>
      <c r="M427" s="121"/>
      <c r="N427" s="121"/>
      <c r="O427" s="121"/>
      <c r="P427" s="121"/>
      <c r="Q427" s="121"/>
      <c r="R427" s="121"/>
      <c r="S427" s="121"/>
      <c r="T427" s="121"/>
      <c r="U427" s="121"/>
      <c r="V427" s="121"/>
      <c r="W427" s="121"/>
      <c r="X427" s="121"/>
      <c r="Y427" s="121"/>
      <c r="Z427" s="121"/>
      <c r="AA427" s="121"/>
      <c r="AB427" s="121"/>
      <c r="AC427" s="121"/>
      <c r="AD427" s="121"/>
      <c r="AE427" s="121"/>
      <c r="AF427" s="121"/>
      <c r="AG427" s="121"/>
      <c r="AH427" s="121"/>
    </row>
    <row r="428" customFormat="false" ht="12.75" hidden="false" customHeight="false" outlineLevel="0" collapsed="false">
      <c r="A428" s="121"/>
      <c r="B428" s="129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  <c r="N428" s="121"/>
      <c r="O428" s="121"/>
      <c r="P428" s="121"/>
      <c r="Q428" s="121"/>
      <c r="R428" s="121"/>
      <c r="S428" s="121"/>
      <c r="T428" s="121"/>
      <c r="U428" s="121"/>
      <c r="V428" s="121"/>
      <c r="W428" s="121"/>
      <c r="X428" s="121"/>
      <c r="Y428" s="121"/>
      <c r="Z428" s="121"/>
      <c r="AA428" s="121"/>
      <c r="AB428" s="121"/>
      <c r="AC428" s="121"/>
      <c r="AD428" s="121"/>
      <c r="AE428" s="121"/>
      <c r="AF428" s="121"/>
      <c r="AG428" s="121"/>
      <c r="AH428" s="121"/>
    </row>
    <row r="429" customFormat="false" ht="12.75" hidden="false" customHeight="false" outlineLevel="0" collapsed="false">
      <c r="A429" s="121"/>
      <c r="B429" s="129"/>
      <c r="C429" s="121"/>
      <c r="D429" s="121"/>
      <c r="E429" s="121"/>
      <c r="F429" s="121"/>
      <c r="G429" s="121"/>
      <c r="H429" s="121"/>
      <c r="I429" s="121"/>
      <c r="J429" s="121"/>
      <c r="K429" s="121"/>
      <c r="L429" s="121"/>
      <c r="M429" s="121"/>
      <c r="N429" s="121"/>
      <c r="O429" s="121"/>
      <c r="P429" s="121"/>
      <c r="Q429" s="121"/>
      <c r="R429" s="121"/>
      <c r="S429" s="121"/>
      <c r="T429" s="121"/>
      <c r="U429" s="121"/>
      <c r="V429" s="121"/>
      <c r="W429" s="121"/>
      <c r="X429" s="121"/>
      <c r="Y429" s="121"/>
      <c r="Z429" s="121"/>
      <c r="AA429" s="121"/>
      <c r="AB429" s="121"/>
      <c r="AC429" s="121"/>
      <c r="AD429" s="121"/>
      <c r="AE429" s="121"/>
      <c r="AF429" s="121"/>
      <c r="AG429" s="121"/>
      <c r="AH429" s="121"/>
    </row>
    <row r="430" customFormat="false" ht="12.75" hidden="false" customHeight="false" outlineLevel="0" collapsed="false">
      <c r="A430" s="121"/>
      <c r="B430" s="129"/>
      <c r="C430" s="121"/>
      <c r="D430" s="121"/>
      <c r="E430" s="121"/>
      <c r="F430" s="121"/>
      <c r="G430" s="121"/>
      <c r="H430" s="121"/>
      <c r="I430" s="121"/>
      <c r="J430" s="121"/>
      <c r="K430" s="121"/>
      <c r="L430" s="121"/>
      <c r="M430" s="121"/>
      <c r="N430" s="121"/>
      <c r="O430" s="121"/>
      <c r="P430" s="121"/>
      <c r="Q430" s="121"/>
      <c r="R430" s="121"/>
      <c r="S430" s="121"/>
      <c r="T430" s="121"/>
      <c r="U430" s="121"/>
      <c r="V430" s="121"/>
      <c r="W430" s="121"/>
      <c r="X430" s="121"/>
      <c r="Y430" s="121"/>
      <c r="Z430" s="121"/>
      <c r="AA430" s="121"/>
      <c r="AB430" s="121"/>
      <c r="AC430" s="121"/>
      <c r="AD430" s="121"/>
      <c r="AE430" s="121"/>
      <c r="AF430" s="121"/>
      <c r="AG430" s="121"/>
      <c r="AH430" s="121"/>
    </row>
    <row r="431" customFormat="false" ht="12.75" hidden="false" customHeight="false" outlineLevel="0" collapsed="false">
      <c r="A431" s="121"/>
      <c r="B431" s="129"/>
      <c r="C431" s="121"/>
      <c r="D431" s="121"/>
      <c r="E431" s="121"/>
      <c r="F431" s="121"/>
      <c r="G431" s="121"/>
      <c r="H431" s="121"/>
      <c r="I431" s="121"/>
      <c r="J431" s="121"/>
      <c r="K431" s="121"/>
      <c r="L431" s="121"/>
      <c r="M431" s="121"/>
      <c r="N431" s="121"/>
      <c r="O431" s="121"/>
      <c r="P431" s="121"/>
      <c r="Q431" s="121"/>
      <c r="R431" s="121"/>
      <c r="S431" s="121"/>
      <c r="T431" s="121"/>
      <c r="U431" s="121"/>
      <c r="V431" s="121"/>
      <c r="W431" s="121"/>
      <c r="X431" s="121"/>
      <c r="Y431" s="121"/>
      <c r="Z431" s="121"/>
      <c r="AA431" s="121"/>
      <c r="AB431" s="121"/>
      <c r="AC431" s="121"/>
      <c r="AD431" s="121"/>
      <c r="AE431" s="121"/>
      <c r="AF431" s="121"/>
      <c r="AG431" s="121"/>
      <c r="AH431" s="121"/>
    </row>
    <row r="432" customFormat="false" ht="12.75" hidden="false" customHeight="false" outlineLevel="0" collapsed="false">
      <c r="A432" s="121"/>
      <c r="B432" s="129"/>
      <c r="C432" s="121"/>
      <c r="D432" s="121"/>
      <c r="E432" s="121"/>
      <c r="F432" s="121"/>
      <c r="G432" s="121"/>
      <c r="H432" s="121"/>
      <c r="I432" s="121"/>
      <c r="J432" s="121"/>
      <c r="K432" s="121"/>
      <c r="L432" s="121"/>
      <c r="M432" s="121"/>
      <c r="N432" s="121"/>
      <c r="O432" s="121"/>
      <c r="P432" s="121"/>
      <c r="Q432" s="121"/>
      <c r="R432" s="121"/>
      <c r="S432" s="121"/>
      <c r="T432" s="121"/>
      <c r="U432" s="121"/>
      <c r="V432" s="121"/>
      <c r="W432" s="121"/>
      <c r="X432" s="121"/>
      <c r="Y432" s="121"/>
      <c r="Z432" s="121"/>
      <c r="AA432" s="121"/>
      <c r="AB432" s="121"/>
      <c r="AC432" s="121"/>
      <c r="AD432" s="121"/>
      <c r="AE432" s="121"/>
      <c r="AF432" s="121"/>
      <c r="AG432" s="121"/>
      <c r="AH432" s="121"/>
    </row>
    <row r="433" customFormat="false" ht="12.75" hidden="false" customHeight="false" outlineLevel="0" collapsed="false">
      <c r="A433" s="121"/>
      <c r="B433" s="129"/>
      <c r="C433" s="121"/>
      <c r="D433" s="121"/>
      <c r="E433" s="121"/>
      <c r="F433" s="121"/>
      <c r="G433" s="121"/>
      <c r="H433" s="121"/>
      <c r="I433" s="121"/>
      <c r="J433" s="121"/>
      <c r="K433" s="121"/>
      <c r="L433" s="121"/>
      <c r="M433" s="121"/>
      <c r="N433" s="121"/>
      <c r="O433" s="121"/>
      <c r="P433" s="121"/>
      <c r="Q433" s="121"/>
      <c r="R433" s="121"/>
      <c r="S433" s="121"/>
      <c r="T433" s="121"/>
      <c r="U433" s="121"/>
      <c r="V433" s="121"/>
      <c r="W433" s="121"/>
      <c r="X433" s="121"/>
      <c r="Y433" s="121"/>
      <c r="Z433" s="121"/>
      <c r="AA433" s="121"/>
      <c r="AB433" s="121"/>
      <c r="AC433" s="121"/>
      <c r="AD433" s="121"/>
      <c r="AE433" s="121"/>
      <c r="AF433" s="121"/>
      <c r="AG433" s="121"/>
      <c r="AH433" s="121"/>
    </row>
    <row r="434" customFormat="false" ht="12.75" hidden="false" customHeight="false" outlineLevel="0" collapsed="false">
      <c r="A434" s="121"/>
      <c r="B434" s="129"/>
      <c r="C434" s="121"/>
      <c r="D434" s="121"/>
      <c r="E434" s="121"/>
      <c r="F434" s="121"/>
      <c r="G434" s="121"/>
      <c r="H434" s="121"/>
      <c r="I434" s="121"/>
      <c r="J434" s="121"/>
      <c r="K434" s="121"/>
      <c r="L434" s="121"/>
      <c r="M434" s="121"/>
      <c r="N434" s="121"/>
      <c r="O434" s="121"/>
      <c r="P434" s="121"/>
      <c r="Q434" s="121"/>
      <c r="R434" s="121"/>
      <c r="S434" s="121"/>
      <c r="T434" s="121"/>
      <c r="U434" s="121"/>
      <c r="V434" s="121"/>
      <c r="W434" s="121"/>
      <c r="X434" s="121"/>
      <c r="Y434" s="121"/>
      <c r="Z434" s="121"/>
      <c r="AA434" s="121"/>
      <c r="AB434" s="121"/>
      <c r="AC434" s="121"/>
      <c r="AD434" s="121"/>
      <c r="AE434" s="121"/>
      <c r="AF434" s="121"/>
      <c r="AG434" s="121"/>
      <c r="AH434" s="121"/>
    </row>
    <row r="435" customFormat="false" ht="12.75" hidden="false" customHeight="false" outlineLevel="0" collapsed="false">
      <c r="A435" s="121"/>
      <c r="B435" s="129"/>
      <c r="C435" s="121"/>
      <c r="D435" s="121"/>
      <c r="E435" s="121"/>
      <c r="F435" s="121"/>
      <c r="G435" s="121"/>
      <c r="H435" s="121"/>
      <c r="I435" s="121"/>
      <c r="J435" s="121"/>
      <c r="K435" s="121"/>
      <c r="L435" s="121"/>
      <c r="M435" s="121"/>
      <c r="N435" s="121"/>
      <c r="O435" s="121"/>
      <c r="P435" s="121"/>
      <c r="Q435" s="121"/>
      <c r="R435" s="121"/>
      <c r="S435" s="121"/>
      <c r="T435" s="121"/>
      <c r="U435" s="121"/>
      <c r="V435" s="121"/>
      <c r="W435" s="121"/>
      <c r="X435" s="121"/>
      <c r="Y435" s="121"/>
      <c r="Z435" s="121"/>
      <c r="AA435" s="121"/>
      <c r="AB435" s="121"/>
      <c r="AC435" s="121"/>
      <c r="AD435" s="121"/>
      <c r="AE435" s="121"/>
      <c r="AF435" s="121"/>
      <c r="AG435" s="121"/>
      <c r="AH435" s="121"/>
    </row>
    <row r="436" customFormat="false" ht="12.75" hidden="false" customHeight="false" outlineLevel="0" collapsed="false">
      <c r="A436" s="121"/>
      <c r="B436" s="129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M436" s="121"/>
      <c r="N436" s="121"/>
      <c r="O436" s="121"/>
      <c r="P436" s="121"/>
      <c r="Q436" s="121"/>
      <c r="R436" s="121"/>
      <c r="S436" s="121"/>
      <c r="T436" s="121"/>
      <c r="U436" s="121"/>
      <c r="V436" s="121"/>
      <c r="W436" s="121"/>
      <c r="X436" s="121"/>
      <c r="Y436" s="121"/>
      <c r="Z436" s="121"/>
      <c r="AA436" s="121"/>
      <c r="AB436" s="121"/>
      <c r="AC436" s="121"/>
      <c r="AD436" s="121"/>
      <c r="AE436" s="121"/>
      <c r="AF436" s="121"/>
      <c r="AG436" s="121"/>
      <c r="AH436" s="121"/>
    </row>
    <row r="437" customFormat="false" ht="12.75" hidden="false" customHeight="false" outlineLevel="0" collapsed="false">
      <c r="A437" s="121"/>
      <c r="B437" s="129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M437" s="121"/>
      <c r="N437" s="121"/>
      <c r="O437" s="121"/>
      <c r="P437" s="121"/>
      <c r="Q437" s="121"/>
      <c r="R437" s="121"/>
      <c r="S437" s="121"/>
      <c r="T437" s="121"/>
      <c r="U437" s="121"/>
      <c r="V437" s="121"/>
      <c r="W437" s="121"/>
      <c r="X437" s="121"/>
      <c r="Y437" s="121"/>
      <c r="Z437" s="121"/>
      <c r="AA437" s="121"/>
      <c r="AB437" s="121"/>
      <c r="AC437" s="121"/>
      <c r="AD437" s="121"/>
      <c r="AE437" s="121"/>
      <c r="AF437" s="121"/>
      <c r="AG437" s="121"/>
      <c r="AH437" s="121"/>
    </row>
    <row r="438" customFormat="false" ht="12.75" hidden="false" customHeight="false" outlineLevel="0" collapsed="false">
      <c r="A438" s="121"/>
      <c r="B438" s="129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M438" s="121"/>
      <c r="N438" s="121"/>
      <c r="O438" s="121"/>
      <c r="P438" s="121"/>
      <c r="Q438" s="121"/>
      <c r="R438" s="121"/>
      <c r="S438" s="121"/>
      <c r="T438" s="121"/>
      <c r="U438" s="121"/>
      <c r="V438" s="121"/>
      <c r="W438" s="121"/>
      <c r="X438" s="121"/>
      <c r="Y438" s="121"/>
      <c r="Z438" s="121"/>
      <c r="AA438" s="121"/>
      <c r="AB438" s="121"/>
      <c r="AC438" s="121"/>
      <c r="AD438" s="121"/>
      <c r="AE438" s="121"/>
      <c r="AF438" s="121"/>
      <c r="AG438" s="121"/>
      <c r="AH438" s="121"/>
    </row>
    <row r="439" customFormat="false" ht="12.75" hidden="false" customHeight="false" outlineLevel="0" collapsed="false">
      <c r="A439" s="121"/>
      <c r="B439" s="129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M439" s="121"/>
      <c r="N439" s="121"/>
      <c r="O439" s="121"/>
      <c r="P439" s="121"/>
      <c r="Q439" s="121"/>
      <c r="R439" s="121"/>
      <c r="S439" s="121"/>
      <c r="T439" s="121"/>
      <c r="U439" s="121"/>
      <c r="V439" s="121"/>
      <c r="W439" s="121"/>
      <c r="X439" s="121"/>
      <c r="Y439" s="121"/>
      <c r="Z439" s="121"/>
      <c r="AA439" s="121"/>
      <c r="AB439" s="121"/>
      <c r="AC439" s="121"/>
      <c r="AD439" s="121"/>
      <c r="AE439" s="121"/>
      <c r="AF439" s="121"/>
      <c r="AG439" s="121"/>
      <c r="AH439" s="121"/>
    </row>
    <row r="440" customFormat="false" ht="12.75" hidden="false" customHeight="false" outlineLevel="0" collapsed="false">
      <c r="A440" s="121"/>
      <c r="B440" s="129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M440" s="121"/>
      <c r="N440" s="121"/>
      <c r="O440" s="121"/>
      <c r="P440" s="121"/>
      <c r="Q440" s="121"/>
      <c r="R440" s="121"/>
      <c r="S440" s="121"/>
      <c r="T440" s="121"/>
      <c r="U440" s="121"/>
      <c r="V440" s="121"/>
      <c r="W440" s="121"/>
      <c r="X440" s="121"/>
      <c r="Y440" s="121"/>
      <c r="Z440" s="121"/>
      <c r="AA440" s="121"/>
      <c r="AB440" s="121"/>
      <c r="AC440" s="121"/>
      <c r="AD440" s="121"/>
      <c r="AE440" s="121"/>
      <c r="AF440" s="121"/>
      <c r="AG440" s="121"/>
      <c r="AH440" s="121"/>
    </row>
    <row r="441" customFormat="false" ht="12.75" hidden="false" customHeight="false" outlineLevel="0" collapsed="false">
      <c r="A441" s="121"/>
      <c r="B441" s="129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M441" s="121"/>
      <c r="N441" s="121"/>
      <c r="O441" s="121"/>
      <c r="P441" s="121"/>
      <c r="Q441" s="121"/>
      <c r="R441" s="121"/>
      <c r="S441" s="121"/>
      <c r="T441" s="121"/>
      <c r="U441" s="121"/>
      <c r="V441" s="121"/>
      <c r="W441" s="121"/>
      <c r="X441" s="121"/>
      <c r="Y441" s="121"/>
      <c r="Z441" s="121"/>
      <c r="AA441" s="121"/>
      <c r="AB441" s="121"/>
      <c r="AC441" s="121"/>
      <c r="AD441" s="121"/>
      <c r="AE441" s="121"/>
      <c r="AF441" s="121"/>
      <c r="AG441" s="121"/>
      <c r="AH441" s="121"/>
    </row>
    <row r="442" customFormat="false" ht="12.75" hidden="false" customHeight="false" outlineLevel="0" collapsed="false">
      <c r="A442" s="121"/>
      <c r="B442" s="129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M442" s="121"/>
      <c r="N442" s="121"/>
      <c r="O442" s="121"/>
      <c r="P442" s="121"/>
      <c r="Q442" s="121"/>
      <c r="R442" s="121"/>
      <c r="S442" s="121"/>
      <c r="T442" s="121"/>
      <c r="U442" s="121"/>
      <c r="V442" s="121"/>
      <c r="W442" s="121"/>
      <c r="X442" s="121"/>
      <c r="Y442" s="121"/>
      <c r="Z442" s="121"/>
      <c r="AA442" s="121"/>
      <c r="AB442" s="121"/>
      <c r="AC442" s="121"/>
      <c r="AD442" s="121"/>
      <c r="AE442" s="121"/>
      <c r="AF442" s="121"/>
      <c r="AG442" s="121"/>
      <c r="AH442" s="121"/>
    </row>
    <row r="443" customFormat="false" ht="12.75" hidden="false" customHeight="false" outlineLevel="0" collapsed="false">
      <c r="A443" s="121"/>
      <c r="B443" s="129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M443" s="121"/>
      <c r="N443" s="121"/>
      <c r="O443" s="121"/>
      <c r="P443" s="121"/>
      <c r="Q443" s="121"/>
      <c r="R443" s="121"/>
      <c r="S443" s="121"/>
      <c r="T443" s="121"/>
      <c r="U443" s="121"/>
      <c r="V443" s="121"/>
      <c r="W443" s="121"/>
      <c r="X443" s="121"/>
      <c r="Y443" s="121"/>
      <c r="Z443" s="121"/>
      <c r="AA443" s="121"/>
      <c r="AB443" s="121"/>
      <c r="AC443" s="121"/>
      <c r="AD443" s="121"/>
      <c r="AE443" s="121"/>
      <c r="AF443" s="121"/>
      <c r="AG443" s="121"/>
      <c r="AH443" s="121"/>
    </row>
    <row r="444" customFormat="false" ht="12.75" hidden="false" customHeight="false" outlineLevel="0" collapsed="false">
      <c r="A444" s="121"/>
      <c r="B444" s="129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M444" s="121"/>
      <c r="N444" s="121"/>
      <c r="O444" s="121"/>
      <c r="P444" s="121"/>
      <c r="Q444" s="121"/>
      <c r="R444" s="121"/>
      <c r="S444" s="121"/>
      <c r="T444" s="121"/>
      <c r="U444" s="121"/>
      <c r="V444" s="121"/>
      <c r="W444" s="121"/>
      <c r="X444" s="121"/>
      <c r="Y444" s="121"/>
      <c r="Z444" s="121"/>
      <c r="AA444" s="121"/>
      <c r="AB444" s="121"/>
      <c r="AC444" s="121"/>
      <c r="AD444" s="121"/>
      <c r="AE444" s="121"/>
      <c r="AF444" s="121"/>
      <c r="AG444" s="121"/>
      <c r="AH444" s="121"/>
    </row>
    <row r="445" customFormat="false" ht="12.75" hidden="false" customHeight="false" outlineLevel="0" collapsed="false">
      <c r="A445" s="121"/>
      <c r="B445" s="129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M445" s="121"/>
      <c r="N445" s="121"/>
      <c r="O445" s="121"/>
      <c r="P445" s="121"/>
      <c r="Q445" s="121"/>
      <c r="R445" s="121"/>
      <c r="S445" s="121"/>
      <c r="T445" s="121"/>
      <c r="U445" s="121"/>
      <c r="V445" s="121"/>
      <c r="W445" s="121"/>
      <c r="X445" s="121"/>
      <c r="Y445" s="121"/>
      <c r="Z445" s="121"/>
      <c r="AA445" s="121"/>
      <c r="AB445" s="121"/>
      <c r="AC445" s="121"/>
      <c r="AD445" s="121"/>
      <c r="AE445" s="121"/>
      <c r="AF445" s="121"/>
      <c r="AG445" s="121"/>
      <c r="AH445" s="121"/>
    </row>
    <row r="446" customFormat="false" ht="12.75" hidden="false" customHeight="false" outlineLevel="0" collapsed="false">
      <c r="A446" s="121"/>
      <c r="B446" s="129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M446" s="121"/>
      <c r="N446" s="121"/>
      <c r="O446" s="121"/>
      <c r="P446" s="121"/>
      <c r="Q446" s="121"/>
      <c r="R446" s="121"/>
      <c r="S446" s="121"/>
      <c r="T446" s="121"/>
      <c r="U446" s="121"/>
      <c r="V446" s="121"/>
      <c r="W446" s="121"/>
      <c r="X446" s="121"/>
      <c r="Y446" s="121"/>
      <c r="Z446" s="121"/>
      <c r="AA446" s="121"/>
      <c r="AB446" s="121"/>
      <c r="AC446" s="121"/>
      <c r="AD446" s="121"/>
      <c r="AE446" s="121"/>
      <c r="AF446" s="121"/>
      <c r="AG446" s="121"/>
      <c r="AH446" s="121"/>
    </row>
    <row r="447" customFormat="false" ht="12.75" hidden="false" customHeight="false" outlineLevel="0" collapsed="false">
      <c r="A447" s="121"/>
      <c r="B447" s="129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M447" s="121"/>
      <c r="N447" s="121"/>
      <c r="O447" s="121"/>
      <c r="P447" s="121"/>
      <c r="Q447" s="121"/>
      <c r="R447" s="121"/>
      <c r="S447" s="121"/>
      <c r="T447" s="121"/>
      <c r="U447" s="121"/>
      <c r="V447" s="121"/>
      <c r="W447" s="121"/>
      <c r="X447" s="121"/>
      <c r="Y447" s="121"/>
      <c r="Z447" s="121"/>
      <c r="AA447" s="121"/>
      <c r="AB447" s="121"/>
      <c r="AC447" s="121"/>
      <c r="AD447" s="121"/>
      <c r="AE447" s="121"/>
      <c r="AF447" s="121"/>
      <c r="AG447" s="121"/>
      <c r="AH447" s="121"/>
    </row>
    <row r="448" customFormat="false" ht="12.75" hidden="false" customHeight="false" outlineLevel="0" collapsed="false">
      <c r="A448" s="121"/>
      <c r="B448" s="129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M448" s="121"/>
      <c r="N448" s="121"/>
      <c r="O448" s="121"/>
      <c r="P448" s="121"/>
      <c r="Q448" s="121"/>
      <c r="R448" s="121"/>
      <c r="S448" s="121"/>
      <c r="T448" s="121"/>
      <c r="U448" s="121"/>
      <c r="V448" s="121"/>
      <c r="W448" s="121"/>
      <c r="X448" s="121"/>
      <c r="Y448" s="121"/>
      <c r="Z448" s="121"/>
      <c r="AA448" s="121"/>
      <c r="AB448" s="121"/>
      <c r="AC448" s="121"/>
      <c r="AD448" s="121"/>
      <c r="AE448" s="121"/>
      <c r="AF448" s="121"/>
      <c r="AG448" s="121"/>
      <c r="AH448" s="121"/>
    </row>
    <row r="449" customFormat="false" ht="12.75" hidden="false" customHeight="false" outlineLevel="0" collapsed="false">
      <c r="A449" s="121"/>
      <c r="B449" s="129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M449" s="121"/>
      <c r="N449" s="121"/>
      <c r="O449" s="121"/>
      <c r="P449" s="121"/>
      <c r="Q449" s="121"/>
      <c r="R449" s="121"/>
      <c r="S449" s="121"/>
      <c r="T449" s="121"/>
      <c r="U449" s="121"/>
      <c r="V449" s="121"/>
      <c r="W449" s="121"/>
      <c r="X449" s="121"/>
      <c r="Y449" s="121"/>
      <c r="Z449" s="121"/>
      <c r="AA449" s="121"/>
      <c r="AB449" s="121"/>
      <c r="AC449" s="121"/>
      <c r="AD449" s="121"/>
      <c r="AE449" s="121"/>
      <c r="AF449" s="121"/>
      <c r="AG449" s="121"/>
      <c r="AH449" s="121"/>
    </row>
    <row r="450" customFormat="false" ht="12.75" hidden="false" customHeight="false" outlineLevel="0" collapsed="false">
      <c r="A450" s="121"/>
      <c r="B450" s="129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M450" s="121"/>
      <c r="N450" s="121"/>
      <c r="O450" s="121"/>
      <c r="P450" s="121"/>
      <c r="Q450" s="121"/>
      <c r="R450" s="121"/>
      <c r="S450" s="121"/>
      <c r="T450" s="121"/>
      <c r="U450" s="121"/>
      <c r="V450" s="121"/>
      <c r="W450" s="121"/>
      <c r="X450" s="121"/>
      <c r="Y450" s="121"/>
      <c r="Z450" s="121"/>
      <c r="AA450" s="121"/>
      <c r="AB450" s="121"/>
      <c r="AC450" s="121"/>
      <c r="AD450" s="121"/>
      <c r="AE450" s="121"/>
      <c r="AF450" s="121"/>
      <c r="AG450" s="121"/>
      <c r="AH450" s="121"/>
    </row>
    <row r="451" customFormat="false" ht="12.75" hidden="false" customHeight="false" outlineLevel="0" collapsed="false">
      <c r="A451" s="121"/>
      <c r="B451" s="129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M451" s="121"/>
      <c r="N451" s="121"/>
      <c r="O451" s="121"/>
      <c r="P451" s="121"/>
      <c r="Q451" s="121"/>
      <c r="R451" s="121"/>
      <c r="S451" s="121"/>
      <c r="T451" s="121"/>
      <c r="U451" s="121"/>
      <c r="V451" s="121"/>
      <c r="W451" s="121"/>
      <c r="X451" s="121"/>
      <c r="Y451" s="121"/>
      <c r="Z451" s="121"/>
      <c r="AA451" s="121"/>
      <c r="AB451" s="121"/>
      <c r="AC451" s="121"/>
      <c r="AD451" s="121"/>
      <c r="AE451" s="121"/>
      <c r="AF451" s="121"/>
      <c r="AG451" s="121"/>
      <c r="AH451" s="121"/>
    </row>
    <row r="452" customFormat="false" ht="12.75" hidden="false" customHeight="false" outlineLevel="0" collapsed="false">
      <c r="A452" s="121"/>
      <c r="B452" s="129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M452" s="121"/>
      <c r="N452" s="121"/>
      <c r="O452" s="121"/>
      <c r="P452" s="121"/>
      <c r="Q452" s="121"/>
      <c r="R452" s="121"/>
      <c r="S452" s="121"/>
      <c r="T452" s="121"/>
      <c r="U452" s="121"/>
      <c r="V452" s="121"/>
      <c r="W452" s="121"/>
      <c r="X452" s="121"/>
      <c r="Y452" s="121"/>
      <c r="Z452" s="121"/>
      <c r="AA452" s="121"/>
      <c r="AB452" s="121"/>
      <c r="AC452" s="121"/>
      <c r="AD452" s="121"/>
      <c r="AE452" s="121"/>
      <c r="AF452" s="121"/>
      <c r="AG452" s="121"/>
      <c r="AH452" s="121"/>
    </row>
    <row r="453" customFormat="false" ht="12.75" hidden="false" customHeight="false" outlineLevel="0" collapsed="false">
      <c r="A453" s="121"/>
      <c r="B453" s="129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M453" s="121"/>
      <c r="N453" s="121"/>
      <c r="O453" s="121"/>
      <c r="P453" s="121"/>
      <c r="Q453" s="121"/>
      <c r="R453" s="121"/>
      <c r="S453" s="121"/>
      <c r="T453" s="121"/>
      <c r="U453" s="121"/>
      <c r="V453" s="121"/>
      <c r="W453" s="121"/>
      <c r="X453" s="121"/>
      <c r="Y453" s="121"/>
      <c r="Z453" s="121"/>
      <c r="AA453" s="121"/>
      <c r="AB453" s="121"/>
      <c r="AC453" s="121"/>
      <c r="AD453" s="121"/>
      <c r="AE453" s="121"/>
      <c r="AF453" s="121"/>
      <c r="AG453" s="121"/>
      <c r="AH453" s="121"/>
    </row>
    <row r="454" customFormat="false" ht="12.75" hidden="false" customHeight="false" outlineLevel="0" collapsed="false">
      <c r="A454" s="121"/>
      <c r="B454" s="129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M454" s="121"/>
      <c r="N454" s="121"/>
      <c r="O454" s="121"/>
      <c r="P454" s="121"/>
      <c r="Q454" s="121"/>
      <c r="R454" s="121"/>
      <c r="S454" s="121"/>
      <c r="T454" s="121"/>
      <c r="U454" s="121"/>
      <c r="V454" s="121"/>
      <c r="W454" s="121"/>
      <c r="X454" s="121"/>
      <c r="Y454" s="121"/>
      <c r="Z454" s="121"/>
      <c r="AA454" s="121"/>
      <c r="AB454" s="121"/>
      <c r="AC454" s="121"/>
      <c r="AD454" s="121"/>
      <c r="AE454" s="121"/>
      <c r="AF454" s="121"/>
      <c r="AG454" s="121"/>
      <c r="AH454" s="121"/>
    </row>
    <row r="455" customFormat="false" ht="12.75" hidden="false" customHeight="false" outlineLevel="0" collapsed="false">
      <c r="A455" s="121"/>
      <c r="B455" s="129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M455" s="121"/>
      <c r="N455" s="121"/>
      <c r="O455" s="121"/>
      <c r="P455" s="121"/>
      <c r="Q455" s="121"/>
      <c r="R455" s="121"/>
      <c r="S455" s="121"/>
      <c r="T455" s="121"/>
      <c r="U455" s="121"/>
      <c r="V455" s="121"/>
      <c r="W455" s="121"/>
      <c r="X455" s="121"/>
      <c r="Y455" s="121"/>
      <c r="Z455" s="121"/>
      <c r="AA455" s="121"/>
      <c r="AB455" s="121"/>
      <c r="AC455" s="121"/>
      <c r="AD455" s="121"/>
      <c r="AE455" s="121"/>
      <c r="AF455" s="121"/>
      <c r="AG455" s="121"/>
      <c r="AH455" s="121"/>
    </row>
    <row r="456" customFormat="false" ht="12.75" hidden="false" customHeight="false" outlineLevel="0" collapsed="false">
      <c r="A456" s="121"/>
      <c r="B456" s="129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M456" s="121"/>
      <c r="N456" s="121"/>
      <c r="O456" s="121"/>
      <c r="P456" s="121"/>
      <c r="Q456" s="121"/>
      <c r="R456" s="121"/>
      <c r="S456" s="121"/>
      <c r="T456" s="121"/>
      <c r="U456" s="121"/>
      <c r="V456" s="121"/>
      <c r="W456" s="121"/>
      <c r="X456" s="121"/>
      <c r="Y456" s="121"/>
      <c r="Z456" s="121"/>
      <c r="AA456" s="121"/>
      <c r="AB456" s="121"/>
      <c r="AC456" s="121"/>
      <c r="AD456" s="121"/>
      <c r="AE456" s="121"/>
      <c r="AF456" s="121"/>
      <c r="AG456" s="121"/>
      <c r="AH456" s="121"/>
    </row>
    <row r="457" customFormat="false" ht="12.75" hidden="false" customHeight="false" outlineLevel="0" collapsed="false">
      <c r="A457" s="121"/>
      <c r="B457" s="129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M457" s="121"/>
      <c r="N457" s="121"/>
      <c r="O457" s="121"/>
      <c r="P457" s="121"/>
      <c r="Q457" s="121"/>
      <c r="R457" s="121"/>
      <c r="S457" s="121"/>
      <c r="T457" s="121"/>
      <c r="U457" s="121"/>
      <c r="V457" s="121"/>
      <c r="W457" s="121"/>
      <c r="X457" s="121"/>
      <c r="Y457" s="121"/>
      <c r="Z457" s="121"/>
      <c r="AA457" s="121"/>
      <c r="AB457" s="121"/>
      <c r="AC457" s="121"/>
      <c r="AD457" s="121"/>
      <c r="AE457" s="121"/>
      <c r="AF457" s="121"/>
      <c r="AG457" s="121"/>
      <c r="AH457" s="121"/>
    </row>
    <row r="458" customFormat="false" ht="12.75" hidden="false" customHeight="false" outlineLevel="0" collapsed="false">
      <c r="A458" s="121"/>
      <c r="B458" s="129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M458" s="121"/>
      <c r="N458" s="121"/>
      <c r="O458" s="121"/>
      <c r="P458" s="121"/>
      <c r="Q458" s="121"/>
      <c r="R458" s="121"/>
      <c r="S458" s="121"/>
      <c r="T458" s="121"/>
      <c r="U458" s="121"/>
      <c r="V458" s="121"/>
      <c r="W458" s="121"/>
      <c r="X458" s="121"/>
      <c r="Y458" s="121"/>
      <c r="Z458" s="121"/>
      <c r="AA458" s="121"/>
      <c r="AB458" s="121"/>
      <c r="AC458" s="121"/>
      <c r="AD458" s="121"/>
      <c r="AE458" s="121"/>
      <c r="AF458" s="121"/>
      <c r="AG458" s="121"/>
      <c r="AH458" s="121"/>
    </row>
    <row r="459" customFormat="false" ht="12.75" hidden="false" customHeight="false" outlineLevel="0" collapsed="false">
      <c r="A459" s="121"/>
      <c r="B459" s="129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M459" s="121"/>
      <c r="N459" s="121"/>
      <c r="O459" s="121"/>
      <c r="P459" s="121"/>
      <c r="Q459" s="121"/>
      <c r="R459" s="121"/>
      <c r="S459" s="121"/>
      <c r="T459" s="121"/>
      <c r="U459" s="121"/>
      <c r="V459" s="121"/>
      <c r="W459" s="121"/>
      <c r="X459" s="121"/>
      <c r="Y459" s="121"/>
      <c r="Z459" s="121"/>
      <c r="AA459" s="121"/>
      <c r="AB459" s="121"/>
      <c r="AC459" s="121"/>
      <c r="AD459" s="121"/>
      <c r="AE459" s="121"/>
      <c r="AF459" s="121"/>
      <c r="AG459" s="121"/>
      <c r="AH459" s="121"/>
    </row>
    <row r="460" customFormat="false" ht="12.75" hidden="false" customHeight="false" outlineLevel="0" collapsed="false">
      <c r="A460" s="121"/>
      <c r="B460" s="129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M460" s="121"/>
      <c r="N460" s="121"/>
      <c r="O460" s="121"/>
      <c r="P460" s="121"/>
      <c r="Q460" s="121"/>
      <c r="R460" s="121"/>
      <c r="S460" s="121"/>
      <c r="T460" s="121"/>
      <c r="U460" s="121"/>
      <c r="V460" s="121"/>
      <c r="W460" s="121"/>
      <c r="X460" s="121"/>
      <c r="Y460" s="121"/>
      <c r="Z460" s="121"/>
      <c r="AA460" s="121"/>
      <c r="AB460" s="121"/>
      <c r="AC460" s="121"/>
      <c r="AD460" s="121"/>
      <c r="AE460" s="121"/>
      <c r="AF460" s="121"/>
      <c r="AG460" s="121"/>
      <c r="AH460" s="121"/>
    </row>
    <row r="461" customFormat="false" ht="12.75" hidden="false" customHeight="false" outlineLevel="0" collapsed="false">
      <c r="A461" s="121"/>
      <c r="B461" s="129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M461" s="121"/>
      <c r="N461" s="121"/>
      <c r="O461" s="121"/>
      <c r="P461" s="121"/>
      <c r="Q461" s="121"/>
      <c r="R461" s="121"/>
      <c r="S461" s="121"/>
      <c r="T461" s="121"/>
      <c r="U461" s="121"/>
      <c r="V461" s="121"/>
      <c r="W461" s="121"/>
      <c r="X461" s="121"/>
      <c r="Y461" s="121"/>
      <c r="Z461" s="121"/>
      <c r="AA461" s="121"/>
      <c r="AB461" s="121"/>
      <c r="AC461" s="121"/>
      <c r="AD461" s="121"/>
      <c r="AE461" s="121"/>
      <c r="AF461" s="121"/>
      <c r="AG461" s="121"/>
      <c r="AH461" s="121"/>
    </row>
    <row r="462" customFormat="false" ht="12.75" hidden="false" customHeight="false" outlineLevel="0" collapsed="false">
      <c r="A462" s="121"/>
      <c r="B462" s="129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M462" s="121"/>
      <c r="N462" s="121"/>
      <c r="O462" s="121"/>
      <c r="P462" s="121"/>
      <c r="Q462" s="121"/>
      <c r="R462" s="121"/>
      <c r="S462" s="121"/>
      <c r="T462" s="121"/>
      <c r="U462" s="121"/>
      <c r="V462" s="121"/>
      <c r="W462" s="121"/>
      <c r="X462" s="121"/>
      <c r="Y462" s="121"/>
      <c r="Z462" s="121"/>
      <c r="AA462" s="121"/>
      <c r="AB462" s="121"/>
      <c r="AC462" s="121"/>
      <c r="AD462" s="121"/>
      <c r="AE462" s="121"/>
      <c r="AF462" s="121"/>
      <c r="AG462" s="121"/>
      <c r="AH462" s="121"/>
    </row>
    <row r="463" customFormat="false" ht="12.75" hidden="false" customHeight="false" outlineLevel="0" collapsed="false">
      <c r="A463" s="121"/>
      <c r="B463" s="129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M463" s="121"/>
      <c r="N463" s="121"/>
      <c r="O463" s="121"/>
      <c r="P463" s="121"/>
      <c r="Q463" s="121"/>
      <c r="R463" s="121"/>
      <c r="S463" s="121"/>
      <c r="T463" s="121"/>
      <c r="U463" s="121"/>
      <c r="V463" s="121"/>
      <c r="W463" s="121"/>
      <c r="X463" s="121"/>
      <c r="Y463" s="121"/>
      <c r="Z463" s="121"/>
      <c r="AA463" s="121"/>
      <c r="AB463" s="121"/>
      <c r="AC463" s="121"/>
      <c r="AD463" s="121"/>
      <c r="AE463" s="121"/>
      <c r="AF463" s="121"/>
      <c r="AG463" s="121"/>
      <c r="AH463" s="121"/>
    </row>
    <row r="464" customFormat="false" ht="12.75" hidden="false" customHeight="false" outlineLevel="0" collapsed="false">
      <c r="A464" s="121"/>
      <c r="B464" s="129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M464" s="121"/>
      <c r="N464" s="121"/>
      <c r="O464" s="121"/>
      <c r="P464" s="121"/>
      <c r="Q464" s="121"/>
      <c r="R464" s="121"/>
      <c r="S464" s="121"/>
      <c r="T464" s="121"/>
      <c r="U464" s="121"/>
      <c r="V464" s="121"/>
      <c r="W464" s="121"/>
      <c r="X464" s="121"/>
      <c r="Y464" s="121"/>
      <c r="Z464" s="121"/>
      <c r="AA464" s="121"/>
      <c r="AB464" s="121"/>
      <c r="AC464" s="121"/>
      <c r="AD464" s="121"/>
      <c r="AE464" s="121"/>
      <c r="AF464" s="121"/>
      <c r="AG464" s="121"/>
      <c r="AH464" s="121"/>
    </row>
    <row r="465" customFormat="false" ht="12.75" hidden="false" customHeight="false" outlineLevel="0" collapsed="false">
      <c r="A465" s="121"/>
      <c r="B465" s="129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M465" s="121"/>
      <c r="N465" s="121"/>
      <c r="O465" s="121"/>
      <c r="P465" s="121"/>
      <c r="Q465" s="121"/>
      <c r="R465" s="121"/>
      <c r="S465" s="121"/>
      <c r="T465" s="121"/>
      <c r="U465" s="121"/>
      <c r="V465" s="121"/>
      <c r="W465" s="121"/>
      <c r="X465" s="121"/>
      <c r="Y465" s="121"/>
      <c r="Z465" s="121"/>
      <c r="AA465" s="121"/>
      <c r="AB465" s="121"/>
      <c r="AC465" s="121"/>
      <c r="AD465" s="121"/>
      <c r="AE465" s="121"/>
      <c r="AF465" s="121"/>
      <c r="AG465" s="121"/>
      <c r="AH465" s="121"/>
    </row>
    <row r="466" customFormat="false" ht="12.75" hidden="false" customHeight="false" outlineLevel="0" collapsed="false">
      <c r="A466" s="121"/>
      <c r="B466" s="129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M466" s="121"/>
      <c r="N466" s="121"/>
      <c r="O466" s="121"/>
      <c r="P466" s="121"/>
      <c r="Q466" s="121"/>
      <c r="R466" s="121"/>
      <c r="S466" s="121"/>
      <c r="T466" s="121"/>
      <c r="U466" s="121"/>
      <c r="V466" s="121"/>
      <c r="W466" s="121"/>
      <c r="X466" s="121"/>
      <c r="Y466" s="121"/>
      <c r="Z466" s="121"/>
      <c r="AA466" s="121"/>
      <c r="AB466" s="121"/>
      <c r="AC466" s="121"/>
      <c r="AD466" s="121"/>
      <c r="AE466" s="121"/>
      <c r="AF466" s="121"/>
      <c r="AG466" s="121"/>
      <c r="AH466" s="121"/>
    </row>
    <row r="467" customFormat="false" ht="12.75" hidden="false" customHeight="false" outlineLevel="0" collapsed="false">
      <c r="A467" s="121"/>
      <c r="B467" s="129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M467" s="121"/>
      <c r="N467" s="121"/>
      <c r="O467" s="121"/>
      <c r="P467" s="121"/>
      <c r="Q467" s="121"/>
      <c r="R467" s="121"/>
      <c r="S467" s="121"/>
      <c r="T467" s="121"/>
      <c r="U467" s="121"/>
      <c r="V467" s="121"/>
      <c r="W467" s="121"/>
      <c r="X467" s="121"/>
      <c r="Y467" s="121"/>
      <c r="Z467" s="121"/>
      <c r="AA467" s="121"/>
      <c r="AB467" s="121"/>
      <c r="AC467" s="121"/>
      <c r="AD467" s="121"/>
      <c r="AE467" s="121"/>
      <c r="AF467" s="121"/>
      <c r="AG467" s="121"/>
      <c r="AH467" s="121"/>
    </row>
    <row r="468" customFormat="false" ht="12.75" hidden="false" customHeight="false" outlineLevel="0" collapsed="false">
      <c r="A468" s="121"/>
      <c r="B468" s="129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M468" s="121"/>
      <c r="N468" s="121"/>
      <c r="O468" s="121"/>
      <c r="P468" s="121"/>
      <c r="Q468" s="121"/>
      <c r="R468" s="121"/>
      <c r="S468" s="121"/>
      <c r="T468" s="121"/>
      <c r="U468" s="121"/>
      <c r="V468" s="121"/>
      <c r="W468" s="121"/>
      <c r="X468" s="121"/>
      <c r="Y468" s="121"/>
      <c r="Z468" s="121"/>
      <c r="AA468" s="121"/>
      <c r="AB468" s="121"/>
      <c r="AC468" s="121"/>
      <c r="AD468" s="121"/>
      <c r="AE468" s="121"/>
      <c r="AF468" s="121"/>
      <c r="AG468" s="121"/>
      <c r="AH468" s="121"/>
    </row>
    <row r="469" customFormat="false" ht="12.75" hidden="false" customHeight="false" outlineLevel="0" collapsed="false">
      <c r="A469" s="121"/>
      <c r="B469" s="129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M469" s="121"/>
      <c r="N469" s="121"/>
      <c r="O469" s="121"/>
      <c r="P469" s="121"/>
      <c r="Q469" s="121"/>
      <c r="R469" s="121"/>
      <c r="S469" s="121"/>
      <c r="T469" s="121"/>
      <c r="U469" s="121"/>
      <c r="V469" s="121"/>
      <c r="W469" s="121"/>
      <c r="X469" s="121"/>
      <c r="Y469" s="121"/>
      <c r="Z469" s="121"/>
      <c r="AA469" s="121"/>
      <c r="AB469" s="121"/>
      <c r="AC469" s="121"/>
      <c r="AD469" s="121"/>
      <c r="AE469" s="121"/>
      <c r="AF469" s="121"/>
      <c r="AG469" s="121"/>
      <c r="AH469" s="121"/>
    </row>
    <row r="470" customFormat="false" ht="12.75" hidden="false" customHeight="false" outlineLevel="0" collapsed="false">
      <c r="A470" s="121"/>
      <c r="B470" s="129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M470" s="121"/>
      <c r="N470" s="121"/>
      <c r="O470" s="121"/>
      <c r="P470" s="121"/>
      <c r="Q470" s="121"/>
      <c r="R470" s="121"/>
      <c r="S470" s="121"/>
      <c r="T470" s="121"/>
      <c r="U470" s="121"/>
      <c r="V470" s="121"/>
      <c r="W470" s="121"/>
      <c r="X470" s="121"/>
      <c r="Y470" s="121"/>
      <c r="Z470" s="121"/>
      <c r="AA470" s="121"/>
      <c r="AB470" s="121"/>
      <c r="AC470" s="121"/>
      <c r="AD470" s="121"/>
      <c r="AE470" s="121"/>
      <c r="AF470" s="121"/>
      <c r="AG470" s="121"/>
      <c r="AH470" s="121"/>
    </row>
    <row r="471" customFormat="false" ht="12.75" hidden="false" customHeight="false" outlineLevel="0" collapsed="false">
      <c r="A471" s="121"/>
      <c r="B471" s="129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M471" s="121"/>
      <c r="N471" s="121"/>
      <c r="O471" s="121"/>
      <c r="P471" s="121"/>
      <c r="Q471" s="121"/>
      <c r="R471" s="121"/>
      <c r="S471" s="121"/>
      <c r="T471" s="121"/>
      <c r="U471" s="121"/>
      <c r="V471" s="121"/>
      <c r="W471" s="121"/>
      <c r="X471" s="121"/>
      <c r="Y471" s="121"/>
      <c r="Z471" s="121"/>
      <c r="AA471" s="121"/>
      <c r="AB471" s="121"/>
      <c r="AC471" s="121"/>
      <c r="AD471" s="121"/>
      <c r="AE471" s="121"/>
      <c r="AF471" s="121"/>
      <c r="AG471" s="121"/>
      <c r="AH471" s="121"/>
    </row>
    <row r="472" customFormat="false" ht="12.75" hidden="false" customHeight="false" outlineLevel="0" collapsed="false">
      <c r="A472" s="121"/>
      <c r="B472" s="129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M472" s="121"/>
      <c r="N472" s="121"/>
      <c r="O472" s="121"/>
      <c r="P472" s="121"/>
      <c r="Q472" s="121"/>
      <c r="R472" s="121"/>
      <c r="S472" s="121"/>
      <c r="T472" s="121"/>
      <c r="U472" s="121"/>
      <c r="V472" s="121"/>
      <c r="W472" s="121"/>
      <c r="X472" s="121"/>
      <c r="Y472" s="121"/>
      <c r="Z472" s="121"/>
      <c r="AA472" s="121"/>
      <c r="AB472" s="121"/>
      <c r="AC472" s="121"/>
      <c r="AD472" s="121"/>
      <c r="AE472" s="121"/>
      <c r="AF472" s="121"/>
      <c r="AG472" s="121"/>
      <c r="AH472" s="121"/>
    </row>
    <row r="473" customFormat="false" ht="12.75" hidden="false" customHeight="false" outlineLevel="0" collapsed="false">
      <c r="A473" s="121"/>
      <c r="B473" s="129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M473" s="121"/>
      <c r="N473" s="121"/>
      <c r="O473" s="121"/>
      <c r="P473" s="121"/>
      <c r="Q473" s="121"/>
      <c r="R473" s="121"/>
      <c r="S473" s="121"/>
      <c r="T473" s="121"/>
      <c r="U473" s="121"/>
      <c r="V473" s="121"/>
      <c r="W473" s="121"/>
      <c r="X473" s="121"/>
      <c r="Y473" s="121"/>
      <c r="Z473" s="121"/>
      <c r="AA473" s="121"/>
      <c r="AB473" s="121"/>
      <c r="AC473" s="121"/>
      <c r="AD473" s="121"/>
      <c r="AE473" s="121"/>
      <c r="AF473" s="121"/>
      <c r="AG473" s="121"/>
      <c r="AH473" s="121"/>
    </row>
    <row r="474" customFormat="false" ht="12.75" hidden="false" customHeight="false" outlineLevel="0" collapsed="false">
      <c r="A474" s="121"/>
      <c r="B474" s="129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M474" s="121"/>
      <c r="N474" s="121"/>
      <c r="O474" s="121"/>
      <c r="P474" s="121"/>
      <c r="Q474" s="121"/>
      <c r="R474" s="121"/>
      <c r="S474" s="121"/>
      <c r="T474" s="121"/>
      <c r="U474" s="121"/>
      <c r="V474" s="121"/>
      <c r="W474" s="121"/>
      <c r="X474" s="121"/>
      <c r="Y474" s="121"/>
      <c r="Z474" s="121"/>
      <c r="AA474" s="121"/>
      <c r="AB474" s="121"/>
      <c r="AC474" s="121"/>
      <c r="AD474" s="121"/>
      <c r="AE474" s="121"/>
      <c r="AF474" s="121"/>
      <c r="AG474" s="121"/>
      <c r="AH474" s="121"/>
    </row>
    <row r="475" customFormat="false" ht="12.75" hidden="false" customHeight="false" outlineLevel="0" collapsed="false">
      <c r="A475" s="121"/>
      <c r="B475" s="129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M475" s="121"/>
      <c r="N475" s="121"/>
      <c r="O475" s="121"/>
      <c r="P475" s="121"/>
      <c r="Q475" s="121"/>
      <c r="R475" s="121"/>
      <c r="S475" s="121"/>
      <c r="T475" s="121"/>
      <c r="U475" s="121"/>
      <c r="V475" s="121"/>
      <c r="W475" s="121"/>
      <c r="X475" s="121"/>
      <c r="Y475" s="121"/>
      <c r="Z475" s="121"/>
      <c r="AA475" s="121"/>
      <c r="AB475" s="121"/>
      <c r="AC475" s="121"/>
      <c r="AD475" s="121"/>
      <c r="AE475" s="121"/>
      <c r="AF475" s="121"/>
      <c r="AG475" s="121"/>
      <c r="AH475" s="121"/>
    </row>
    <row r="476" customFormat="false" ht="12.75" hidden="false" customHeight="false" outlineLevel="0" collapsed="false">
      <c r="A476" s="121"/>
      <c r="B476" s="129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M476" s="121"/>
      <c r="N476" s="121"/>
      <c r="O476" s="121"/>
      <c r="P476" s="121"/>
      <c r="Q476" s="121"/>
      <c r="R476" s="121"/>
      <c r="S476" s="121"/>
      <c r="T476" s="121"/>
      <c r="U476" s="121"/>
      <c r="V476" s="121"/>
      <c r="W476" s="121"/>
      <c r="X476" s="121"/>
      <c r="Y476" s="121"/>
      <c r="Z476" s="121"/>
      <c r="AA476" s="121"/>
      <c r="AB476" s="121"/>
      <c r="AC476" s="121"/>
      <c r="AD476" s="121"/>
      <c r="AE476" s="121"/>
      <c r="AF476" s="121"/>
      <c r="AG476" s="121"/>
      <c r="AH476" s="121"/>
    </row>
    <row r="477" customFormat="false" ht="12.75" hidden="false" customHeight="false" outlineLevel="0" collapsed="false">
      <c r="A477" s="121"/>
      <c r="B477" s="129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M477" s="121"/>
      <c r="N477" s="121"/>
      <c r="O477" s="121"/>
      <c r="P477" s="121"/>
      <c r="Q477" s="121"/>
      <c r="R477" s="121"/>
      <c r="S477" s="121"/>
      <c r="T477" s="121"/>
      <c r="U477" s="121"/>
      <c r="V477" s="121"/>
      <c r="W477" s="121"/>
      <c r="X477" s="121"/>
      <c r="Y477" s="121"/>
      <c r="Z477" s="121"/>
      <c r="AA477" s="121"/>
      <c r="AB477" s="121"/>
      <c r="AC477" s="121"/>
      <c r="AD477" s="121"/>
      <c r="AE477" s="121"/>
      <c r="AF477" s="121"/>
      <c r="AG477" s="121"/>
      <c r="AH477" s="121"/>
    </row>
    <row r="478" customFormat="false" ht="12.75" hidden="false" customHeight="false" outlineLevel="0" collapsed="false">
      <c r="A478" s="121"/>
      <c r="B478" s="129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M478" s="121"/>
      <c r="N478" s="121"/>
      <c r="O478" s="121"/>
      <c r="P478" s="121"/>
      <c r="Q478" s="121"/>
      <c r="R478" s="121"/>
      <c r="S478" s="121"/>
      <c r="T478" s="121"/>
      <c r="U478" s="121"/>
      <c r="V478" s="121"/>
      <c r="W478" s="121"/>
      <c r="X478" s="121"/>
      <c r="Y478" s="121"/>
      <c r="Z478" s="121"/>
      <c r="AA478" s="121"/>
      <c r="AB478" s="121"/>
      <c r="AC478" s="121"/>
      <c r="AD478" s="121"/>
      <c r="AE478" s="121"/>
      <c r="AF478" s="121"/>
      <c r="AG478" s="121"/>
      <c r="AH478" s="121"/>
    </row>
    <row r="479" customFormat="false" ht="12.75" hidden="false" customHeight="false" outlineLevel="0" collapsed="false">
      <c r="A479" s="121"/>
      <c r="B479" s="129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M479" s="121"/>
      <c r="N479" s="121"/>
      <c r="O479" s="121"/>
      <c r="P479" s="121"/>
      <c r="Q479" s="121"/>
      <c r="R479" s="121"/>
      <c r="S479" s="121"/>
      <c r="T479" s="121"/>
      <c r="U479" s="121"/>
      <c r="V479" s="121"/>
      <c r="W479" s="121"/>
      <c r="X479" s="121"/>
      <c r="Y479" s="121"/>
      <c r="Z479" s="121"/>
      <c r="AA479" s="121"/>
      <c r="AB479" s="121"/>
      <c r="AC479" s="121"/>
      <c r="AD479" s="121"/>
      <c r="AE479" s="121"/>
      <c r="AF479" s="121"/>
      <c r="AG479" s="121"/>
      <c r="AH479" s="121"/>
    </row>
    <row r="480" customFormat="false" ht="12.75" hidden="false" customHeight="false" outlineLevel="0" collapsed="false">
      <c r="A480" s="121"/>
      <c r="B480" s="129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M480" s="121"/>
      <c r="N480" s="121"/>
      <c r="O480" s="121"/>
      <c r="P480" s="121"/>
      <c r="Q480" s="121"/>
      <c r="R480" s="121"/>
      <c r="S480" s="121"/>
      <c r="T480" s="121"/>
      <c r="U480" s="121"/>
      <c r="V480" s="121"/>
      <c r="W480" s="121"/>
      <c r="X480" s="121"/>
      <c r="Y480" s="121"/>
      <c r="Z480" s="121"/>
      <c r="AA480" s="121"/>
      <c r="AB480" s="121"/>
      <c r="AC480" s="121"/>
      <c r="AD480" s="121"/>
      <c r="AE480" s="121"/>
      <c r="AF480" s="121"/>
      <c r="AG480" s="121"/>
      <c r="AH480" s="121"/>
    </row>
    <row r="481" customFormat="false" ht="12.75" hidden="false" customHeight="false" outlineLevel="0" collapsed="false">
      <c r="A481" s="121"/>
      <c r="B481" s="129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M481" s="121"/>
      <c r="N481" s="121"/>
      <c r="O481" s="121"/>
      <c r="P481" s="121"/>
      <c r="Q481" s="121"/>
      <c r="R481" s="121"/>
      <c r="S481" s="121"/>
      <c r="T481" s="121"/>
      <c r="U481" s="121"/>
      <c r="V481" s="121"/>
      <c r="W481" s="121"/>
      <c r="X481" s="121"/>
      <c r="Y481" s="121"/>
      <c r="Z481" s="121"/>
      <c r="AA481" s="121"/>
      <c r="AB481" s="121"/>
      <c r="AC481" s="121"/>
      <c r="AD481" s="121"/>
      <c r="AE481" s="121"/>
      <c r="AF481" s="121"/>
      <c r="AG481" s="121"/>
      <c r="AH481" s="121"/>
    </row>
    <row r="482" customFormat="false" ht="12.75" hidden="false" customHeight="false" outlineLevel="0" collapsed="false">
      <c r="A482" s="121"/>
      <c r="B482" s="129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M482" s="121"/>
      <c r="N482" s="121"/>
      <c r="O482" s="121"/>
      <c r="P482" s="121"/>
      <c r="Q482" s="121"/>
      <c r="R482" s="121"/>
      <c r="S482" s="121"/>
      <c r="T482" s="121"/>
      <c r="U482" s="121"/>
      <c r="V482" s="121"/>
      <c r="W482" s="121"/>
      <c r="X482" s="121"/>
      <c r="Y482" s="121"/>
      <c r="Z482" s="121"/>
      <c r="AA482" s="121"/>
      <c r="AB482" s="121"/>
      <c r="AC482" s="121"/>
      <c r="AD482" s="121"/>
      <c r="AE482" s="121"/>
      <c r="AF482" s="121"/>
      <c r="AG482" s="121"/>
      <c r="AH482" s="121"/>
    </row>
    <row r="483" customFormat="false" ht="12.75" hidden="false" customHeight="false" outlineLevel="0" collapsed="false">
      <c r="A483" s="121"/>
      <c r="B483" s="129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M483" s="121"/>
      <c r="N483" s="121"/>
      <c r="O483" s="121"/>
      <c r="P483" s="121"/>
      <c r="Q483" s="121"/>
      <c r="R483" s="121"/>
      <c r="S483" s="121"/>
      <c r="T483" s="121"/>
      <c r="U483" s="121"/>
      <c r="V483" s="121"/>
      <c r="W483" s="121"/>
      <c r="X483" s="121"/>
      <c r="Y483" s="121"/>
      <c r="Z483" s="121"/>
      <c r="AA483" s="121"/>
      <c r="AB483" s="121"/>
      <c r="AC483" s="121"/>
      <c r="AD483" s="121"/>
      <c r="AE483" s="121"/>
      <c r="AF483" s="121"/>
      <c r="AG483" s="121"/>
      <c r="AH483" s="121"/>
    </row>
    <row r="484" customFormat="false" ht="12.75" hidden="false" customHeight="false" outlineLevel="0" collapsed="false">
      <c r="A484" s="121"/>
      <c r="B484" s="129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M484" s="121"/>
      <c r="N484" s="121"/>
      <c r="O484" s="121"/>
      <c r="P484" s="121"/>
      <c r="Q484" s="121"/>
      <c r="R484" s="121"/>
      <c r="S484" s="121"/>
      <c r="T484" s="121"/>
      <c r="U484" s="121"/>
      <c r="V484" s="121"/>
      <c r="W484" s="121"/>
      <c r="X484" s="121"/>
      <c r="Y484" s="121"/>
      <c r="Z484" s="121"/>
      <c r="AA484" s="121"/>
      <c r="AB484" s="121"/>
      <c r="AC484" s="121"/>
      <c r="AD484" s="121"/>
      <c r="AE484" s="121"/>
      <c r="AF484" s="121"/>
      <c r="AG484" s="121"/>
      <c r="AH484" s="121"/>
    </row>
    <row r="485" customFormat="false" ht="12.75" hidden="false" customHeight="false" outlineLevel="0" collapsed="false">
      <c r="A485" s="121"/>
      <c r="B485" s="129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M485" s="121"/>
      <c r="N485" s="121"/>
      <c r="O485" s="121"/>
      <c r="P485" s="121"/>
      <c r="Q485" s="121"/>
      <c r="R485" s="121"/>
      <c r="S485" s="121"/>
      <c r="T485" s="121"/>
      <c r="U485" s="121"/>
      <c r="V485" s="121"/>
      <c r="W485" s="121"/>
      <c r="X485" s="121"/>
      <c r="Y485" s="121"/>
      <c r="Z485" s="121"/>
      <c r="AA485" s="121"/>
      <c r="AB485" s="121"/>
      <c r="AC485" s="121"/>
      <c r="AD485" s="121"/>
      <c r="AE485" s="121"/>
      <c r="AF485" s="121"/>
      <c r="AG485" s="121"/>
      <c r="AH485" s="121"/>
    </row>
    <row r="486" customFormat="false" ht="12.75" hidden="false" customHeight="false" outlineLevel="0" collapsed="false">
      <c r="A486" s="121"/>
      <c r="B486" s="129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M486" s="121"/>
      <c r="N486" s="121"/>
      <c r="O486" s="121"/>
      <c r="P486" s="121"/>
      <c r="Q486" s="121"/>
      <c r="R486" s="121"/>
      <c r="S486" s="121"/>
      <c r="T486" s="121"/>
      <c r="U486" s="121"/>
      <c r="V486" s="121"/>
      <c r="W486" s="121"/>
      <c r="X486" s="121"/>
      <c r="Y486" s="121"/>
      <c r="Z486" s="121"/>
      <c r="AA486" s="121"/>
      <c r="AB486" s="121"/>
      <c r="AC486" s="121"/>
      <c r="AD486" s="121"/>
      <c r="AE486" s="121"/>
      <c r="AF486" s="121"/>
      <c r="AG486" s="121"/>
      <c r="AH486" s="121"/>
    </row>
    <row r="487" customFormat="false" ht="12.75" hidden="false" customHeight="false" outlineLevel="0" collapsed="false">
      <c r="A487" s="121"/>
      <c r="B487" s="129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M487" s="121"/>
      <c r="N487" s="121"/>
      <c r="O487" s="121"/>
      <c r="P487" s="121"/>
      <c r="Q487" s="121"/>
      <c r="R487" s="121"/>
      <c r="S487" s="121"/>
      <c r="T487" s="121"/>
      <c r="U487" s="121"/>
      <c r="V487" s="121"/>
      <c r="W487" s="121"/>
      <c r="X487" s="121"/>
      <c r="Y487" s="121"/>
      <c r="Z487" s="121"/>
      <c r="AA487" s="121"/>
      <c r="AB487" s="121"/>
      <c r="AC487" s="121"/>
      <c r="AD487" s="121"/>
      <c r="AE487" s="121"/>
      <c r="AF487" s="121"/>
      <c r="AG487" s="121"/>
      <c r="AH487" s="121"/>
    </row>
    <row r="488" customFormat="false" ht="12.75" hidden="false" customHeight="false" outlineLevel="0" collapsed="false">
      <c r="A488" s="121"/>
      <c r="B488" s="129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M488" s="121"/>
      <c r="N488" s="121"/>
      <c r="O488" s="121"/>
      <c r="P488" s="121"/>
      <c r="Q488" s="121"/>
      <c r="R488" s="121"/>
      <c r="S488" s="121"/>
      <c r="T488" s="121"/>
      <c r="U488" s="121"/>
      <c r="V488" s="121"/>
      <c r="W488" s="121"/>
      <c r="X488" s="121"/>
      <c r="Y488" s="121"/>
      <c r="Z488" s="121"/>
      <c r="AA488" s="121"/>
      <c r="AB488" s="121"/>
      <c r="AC488" s="121"/>
      <c r="AD488" s="121"/>
      <c r="AE488" s="121"/>
      <c r="AF488" s="121"/>
      <c r="AG488" s="121"/>
      <c r="AH488" s="121"/>
    </row>
    <row r="489" customFormat="false" ht="12.75" hidden="false" customHeight="false" outlineLevel="0" collapsed="false">
      <c r="A489" s="121"/>
      <c r="B489" s="129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M489" s="121"/>
      <c r="N489" s="121"/>
      <c r="O489" s="121"/>
      <c r="P489" s="121"/>
      <c r="Q489" s="121"/>
      <c r="R489" s="121"/>
      <c r="S489" s="121"/>
      <c r="T489" s="121"/>
      <c r="U489" s="121"/>
      <c r="V489" s="121"/>
      <c r="W489" s="121"/>
      <c r="X489" s="121"/>
      <c r="Y489" s="121"/>
      <c r="Z489" s="121"/>
      <c r="AA489" s="121"/>
      <c r="AB489" s="121"/>
      <c r="AC489" s="121"/>
      <c r="AD489" s="121"/>
      <c r="AE489" s="121"/>
      <c r="AF489" s="121"/>
      <c r="AG489" s="121"/>
      <c r="AH489" s="121"/>
    </row>
    <row r="490" customFormat="false" ht="12.75" hidden="false" customHeight="false" outlineLevel="0" collapsed="false">
      <c r="A490" s="121"/>
      <c r="B490" s="129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M490" s="121"/>
      <c r="N490" s="121"/>
      <c r="O490" s="121"/>
      <c r="P490" s="121"/>
      <c r="Q490" s="121"/>
      <c r="R490" s="121"/>
      <c r="S490" s="121"/>
      <c r="T490" s="121"/>
      <c r="U490" s="121"/>
      <c r="V490" s="121"/>
      <c r="W490" s="121"/>
      <c r="X490" s="121"/>
      <c r="Y490" s="121"/>
      <c r="Z490" s="121"/>
      <c r="AA490" s="121"/>
      <c r="AB490" s="121"/>
      <c r="AC490" s="121"/>
      <c r="AD490" s="121"/>
      <c r="AE490" s="121"/>
      <c r="AF490" s="121"/>
      <c r="AG490" s="121"/>
      <c r="AH490" s="121"/>
    </row>
    <row r="491" customFormat="false" ht="12.75" hidden="false" customHeight="false" outlineLevel="0" collapsed="false">
      <c r="A491" s="121"/>
      <c r="B491" s="129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M491" s="121"/>
      <c r="N491" s="121"/>
      <c r="O491" s="121"/>
      <c r="P491" s="121"/>
      <c r="Q491" s="121"/>
      <c r="R491" s="121"/>
      <c r="S491" s="121"/>
      <c r="T491" s="121"/>
      <c r="U491" s="121"/>
      <c r="V491" s="121"/>
      <c r="W491" s="121"/>
      <c r="X491" s="121"/>
      <c r="Y491" s="121"/>
      <c r="Z491" s="121"/>
      <c r="AA491" s="121"/>
      <c r="AB491" s="121"/>
      <c r="AC491" s="121"/>
      <c r="AD491" s="121"/>
      <c r="AE491" s="121"/>
      <c r="AF491" s="121"/>
      <c r="AG491" s="121"/>
      <c r="AH491" s="121"/>
    </row>
    <row r="492" customFormat="false" ht="12.75" hidden="false" customHeight="false" outlineLevel="0" collapsed="false">
      <c r="A492" s="121"/>
      <c r="B492" s="129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M492" s="121"/>
      <c r="N492" s="121"/>
      <c r="O492" s="121"/>
      <c r="P492" s="121"/>
      <c r="Q492" s="121"/>
      <c r="R492" s="121"/>
      <c r="S492" s="121"/>
      <c r="T492" s="121"/>
      <c r="U492" s="121"/>
      <c r="V492" s="121"/>
      <c r="W492" s="121"/>
      <c r="X492" s="121"/>
      <c r="Y492" s="121"/>
      <c r="Z492" s="121"/>
      <c r="AA492" s="121"/>
      <c r="AB492" s="121"/>
      <c r="AC492" s="121"/>
      <c r="AD492" s="121"/>
      <c r="AE492" s="121"/>
      <c r="AF492" s="121"/>
      <c r="AG492" s="121"/>
      <c r="AH492" s="121"/>
    </row>
    <row r="493" customFormat="false" ht="12.75" hidden="false" customHeight="false" outlineLevel="0" collapsed="false">
      <c r="A493" s="121"/>
      <c r="B493" s="129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M493" s="121"/>
      <c r="N493" s="121"/>
      <c r="O493" s="121"/>
      <c r="P493" s="121"/>
      <c r="Q493" s="121"/>
      <c r="R493" s="121"/>
      <c r="S493" s="121"/>
      <c r="T493" s="121"/>
      <c r="U493" s="121"/>
      <c r="V493" s="121"/>
      <c r="W493" s="121"/>
      <c r="X493" s="121"/>
      <c r="Y493" s="121"/>
      <c r="Z493" s="121"/>
      <c r="AA493" s="121"/>
      <c r="AB493" s="121"/>
      <c r="AC493" s="121"/>
      <c r="AD493" s="121"/>
      <c r="AE493" s="121"/>
      <c r="AF493" s="121"/>
      <c r="AG493" s="121"/>
      <c r="AH493" s="121"/>
    </row>
    <row r="494" customFormat="false" ht="12.75" hidden="false" customHeight="false" outlineLevel="0" collapsed="false">
      <c r="A494" s="121"/>
      <c r="B494" s="129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M494" s="121"/>
      <c r="N494" s="121"/>
      <c r="O494" s="121"/>
      <c r="P494" s="121"/>
      <c r="Q494" s="121"/>
      <c r="R494" s="121"/>
      <c r="S494" s="121"/>
      <c r="T494" s="121"/>
      <c r="U494" s="121"/>
      <c r="V494" s="121"/>
      <c r="W494" s="121"/>
      <c r="X494" s="121"/>
      <c r="Y494" s="121"/>
      <c r="Z494" s="121"/>
      <c r="AA494" s="121"/>
      <c r="AB494" s="121"/>
      <c r="AC494" s="121"/>
      <c r="AD494" s="121"/>
      <c r="AE494" s="121"/>
      <c r="AF494" s="121"/>
      <c r="AG494" s="121"/>
      <c r="AH494" s="121"/>
    </row>
    <row r="495" customFormat="false" ht="12.75" hidden="false" customHeight="false" outlineLevel="0" collapsed="false">
      <c r="A495" s="121"/>
      <c r="B495" s="129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M495" s="121"/>
      <c r="N495" s="121"/>
      <c r="O495" s="121"/>
      <c r="P495" s="121"/>
      <c r="Q495" s="121"/>
      <c r="R495" s="121"/>
      <c r="S495" s="121"/>
      <c r="T495" s="121"/>
      <c r="U495" s="121"/>
      <c r="V495" s="121"/>
      <c r="W495" s="121"/>
      <c r="X495" s="121"/>
      <c r="Y495" s="121"/>
      <c r="Z495" s="121"/>
      <c r="AA495" s="121"/>
      <c r="AB495" s="121"/>
      <c r="AC495" s="121"/>
      <c r="AD495" s="121"/>
      <c r="AE495" s="121"/>
      <c r="AF495" s="121"/>
      <c r="AG495" s="121"/>
      <c r="AH495" s="121"/>
    </row>
    <row r="496" customFormat="false" ht="12.75" hidden="false" customHeight="false" outlineLevel="0" collapsed="false">
      <c r="A496" s="121"/>
      <c r="B496" s="129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M496" s="121"/>
      <c r="N496" s="121"/>
      <c r="O496" s="121"/>
      <c r="P496" s="121"/>
      <c r="Q496" s="121"/>
      <c r="R496" s="121"/>
      <c r="S496" s="121"/>
      <c r="T496" s="121"/>
      <c r="U496" s="121"/>
      <c r="V496" s="121"/>
      <c r="W496" s="121"/>
      <c r="X496" s="121"/>
      <c r="Y496" s="121"/>
      <c r="Z496" s="121"/>
      <c r="AA496" s="121"/>
      <c r="AB496" s="121"/>
      <c r="AC496" s="121"/>
      <c r="AD496" s="121"/>
      <c r="AE496" s="121"/>
      <c r="AF496" s="121"/>
      <c r="AG496" s="121"/>
      <c r="AH496" s="121"/>
    </row>
    <row r="497" customFormat="false" ht="12.75" hidden="false" customHeight="false" outlineLevel="0" collapsed="false">
      <c r="A497" s="121"/>
      <c r="B497" s="129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M497" s="121"/>
      <c r="N497" s="121"/>
      <c r="O497" s="121"/>
      <c r="P497" s="121"/>
      <c r="Q497" s="121"/>
      <c r="R497" s="121"/>
      <c r="S497" s="121"/>
      <c r="T497" s="121"/>
      <c r="U497" s="121"/>
      <c r="V497" s="121"/>
      <c r="W497" s="121"/>
      <c r="X497" s="121"/>
      <c r="Y497" s="121"/>
      <c r="Z497" s="121"/>
      <c r="AA497" s="121"/>
      <c r="AB497" s="121"/>
      <c r="AC497" s="121"/>
      <c r="AD497" s="121"/>
      <c r="AE497" s="121"/>
      <c r="AF497" s="121"/>
      <c r="AG497" s="121"/>
      <c r="AH497" s="121"/>
    </row>
    <row r="498" customFormat="false" ht="12.75" hidden="false" customHeight="false" outlineLevel="0" collapsed="false">
      <c r="A498" s="121"/>
      <c r="B498" s="129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M498" s="121"/>
      <c r="N498" s="121"/>
      <c r="O498" s="121"/>
      <c r="P498" s="121"/>
      <c r="Q498" s="121"/>
      <c r="R498" s="121"/>
      <c r="S498" s="121"/>
      <c r="T498" s="121"/>
      <c r="U498" s="121"/>
      <c r="V498" s="121"/>
      <c r="W498" s="121"/>
      <c r="X498" s="121"/>
      <c r="Y498" s="121"/>
      <c r="Z498" s="121"/>
      <c r="AA498" s="121"/>
      <c r="AB498" s="121"/>
      <c r="AC498" s="121"/>
      <c r="AD498" s="121"/>
      <c r="AE498" s="121"/>
      <c r="AF498" s="121"/>
      <c r="AG498" s="121"/>
      <c r="AH498" s="121"/>
    </row>
    <row r="499" customFormat="false" ht="12.75" hidden="false" customHeight="false" outlineLevel="0" collapsed="false">
      <c r="A499" s="121"/>
      <c r="B499" s="129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M499" s="121"/>
      <c r="N499" s="121"/>
      <c r="O499" s="121"/>
      <c r="P499" s="121"/>
      <c r="Q499" s="121"/>
      <c r="R499" s="121"/>
      <c r="S499" s="121"/>
      <c r="T499" s="121"/>
      <c r="U499" s="121"/>
      <c r="V499" s="121"/>
      <c r="W499" s="121"/>
      <c r="X499" s="121"/>
      <c r="Y499" s="121"/>
      <c r="Z499" s="121"/>
      <c r="AA499" s="121"/>
      <c r="AB499" s="121"/>
      <c r="AC499" s="121"/>
      <c r="AD499" s="121"/>
      <c r="AE499" s="121"/>
      <c r="AF499" s="121"/>
      <c r="AG499" s="121"/>
      <c r="AH499" s="121"/>
    </row>
    <row r="500" customFormat="false" ht="12.75" hidden="false" customHeight="false" outlineLevel="0" collapsed="false">
      <c r="A500" s="121"/>
      <c r="B500" s="129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M500" s="121"/>
      <c r="N500" s="121"/>
      <c r="O500" s="121"/>
      <c r="P500" s="121"/>
      <c r="Q500" s="121"/>
      <c r="R500" s="121"/>
      <c r="S500" s="121"/>
      <c r="T500" s="121"/>
      <c r="U500" s="121"/>
      <c r="V500" s="121"/>
      <c r="W500" s="121"/>
      <c r="X500" s="121"/>
      <c r="Y500" s="121"/>
      <c r="Z500" s="121"/>
      <c r="AA500" s="121"/>
      <c r="AB500" s="121"/>
      <c r="AC500" s="121"/>
      <c r="AD500" s="121"/>
      <c r="AE500" s="121"/>
      <c r="AF500" s="121"/>
      <c r="AG500" s="121"/>
      <c r="AH500" s="121"/>
    </row>
    <row r="501" customFormat="false" ht="12.75" hidden="false" customHeight="false" outlineLevel="0" collapsed="false">
      <c r="A501" s="121"/>
      <c r="B501" s="129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M501" s="121"/>
      <c r="N501" s="121"/>
      <c r="O501" s="121"/>
      <c r="P501" s="121"/>
      <c r="Q501" s="121"/>
      <c r="R501" s="121"/>
      <c r="S501" s="121"/>
      <c r="T501" s="121"/>
      <c r="U501" s="121"/>
      <c r="V501" s="121"/>
      <c r="W501" s="121"/>
      <c r="X501" s="121"/>
      <c r="Y501" s="121"/>
      <c r="Z501" s="121"/>
      <c r="AA501" s="121"/>
      <c r="AB501" s="121"/>
      <c r="AC501" s="121"/>
      <c r="AD501" s="121"/>
      <c r="AE501" s="121"/>
      <c r="AF501" s="121"/>
      <c r="AG501" s="121"/>
      <c r="AH501" s="121"/>
    </row>
    <row r="502" customFormat="false" ht="12.75" hidden="false" customHeight="false" outlineLevel="0" collapsed="false">
      <c r="A502" s="121"/>
      <c r="B502" s="129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M502" s="121"/>
      <c r="N502" s="121"/>
      <c r="O502" s="121"/>
      <c r="P502" s="121"/>
      <c r="Q502" s="121"/>
      <c r="R502" s="121"/>
      <c r="S502" s="121"/>
      <c r="T502" s="121"/>
      <c r="U502" s="121"/>
      <c r="V502" s="121"/>
      <c r="W502" s="121"/>
      <c r="X502" s="121"/>
      <c r="Y502" s="121"/>
      <c r="Z502" s="121"/>
      <c r="AA502" s="121"/>
      <c r="AB502" s="121"/>
      <c r="AC502" s="121"/>
      <c r="AD502" s="121"/>
      <c r="AE502" s="121"/>
      <c r="AF502" s="121"/>
      <c r="AG502" s="121"/>
      <c r="AH502" s="121"/>
    </row>
    <row r="503" customFormat="false" ht="12.75" hidden="false" customHeight="false" outlineLevel="0" collapsed="false">
      <c r="A503" s="121"/>
      <c r="B503" s="129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M503" s="121"/>
      <c r="N503" s="121"/>
      <c r="O503" s="121"/>
      <c r="P503" s="121"/>
      <c r="Q503" s="121"/>
      <c r="R503" s="121"/>
      <c r="S503" s="121"/>
      <c r="T503" s="121"/>
      <c r="U503" s="121"/>
      <c r="V503" s="121"/>
      <c r="W503" s="121"/>
      <c r="X503" s="121"/>
      <c r="Y503" s="121"/>
      <c r="Z503" s="121"/>
      <c r="AA503" s="121"/>
      <c r="AB503" s="121"/>
      <c r="AC503" s="121"/>
      <c r="AD503" s="121"/>
      <c r="AE503" s="121"/>
      <c r="AF503" s="121"/>
      <c r="AG503" s="121"/>
      <c r="AH503" s="121"/>
    </row>
    <row r="504" customFormat="false" ht="12.75" hidden="false" customHeight="false" outlineLevel="0" collapsed="false">
      <c r="A504" s="121"/>
      <c r="B504" s="129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M504" s="121"/>
      <c r="N504" s="121"/>
      <c r="O504" s="121"/>
      <c r="P504" s="121"/>
      <c r="Q504" s="121"/>
      <c r="R504" s="121"/>
      <c r="S504" s="121"/>
      <c r="T504" s="121"/>
      <c r="U504" s="121"/>
      <c r="V504" s="121"/>
      <c r="W504" s="121"/>
      <c r="X504" s="121"/>
      <c r="Y504" s="121"/>
      <c r="Z504" s="121"/>
      <c r="AA504" s="121"/>
      <c r="AB504" s="121"/>
      <c r="AC504" s="121"/>
      <c r="AD504" s="121"/>
      <c r="AE504" s="121"/>
      <c r="AF504" s="121"/>
      <c r="AG504" s="121"/>
      <c r="AH504" s="121"/>
    </row>
    <row r="505" customFormat="false" ht="12.75" hidden="false" customHeight="false" outlineLevel="0" collapsed="false">
      <c r="A505" s="121"/>
      <c r="B505" s="129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M505" s="121"/>
      <c r="N505" s="121"/>
      <c r="O505" s="121"/>
      <c r="P505" s="121"/>
      <c r="Q505" s="121"/>
      <c r="R505" s="121"/>
      <c r="S505" s="121"/>
      <c r="T505" s="121"/>
      <c r="U505" s="121"/>
      <c r="V505" s="121"/>
      <c r="W505" s="121"/>
      <c r="X505" s="121"/>
      <c r="Y505" s="121"/>
      <c r="Z505" s="121"/>
      <c r="AA505" s="121"/>
      <c r="AB505" s="121"/>
      <c r="AC505" s="121"/>
      <c r="AD505" s="121"/>
      <c r="AE505" s="121"/>
      <c r="AF505" s="121"/>
      <c r="AG505" s="121"/>
      <c r="AH505" s="121"/>
    </row>
    <row r="506" customFormat="false" ht="12.75" hidden="false" customHeight="false" outlineLevel="0" collapsed="false">
      <c r="A506" s="121"/>
      <c r="B506" s="129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M506" s="121"/>
      <c r="N506" s="121"/>
      <c r="O506" s="121"/>
      <c r="P506" s="121"/>
      <c r="Q506" s="121"/>
      <c r="R506" s="121"/>
      <c r="S506" s="121"/>
      <c r="T506" s="121"/>
      <c r="U506" s="121"/>
      <c r="V506" s="121"/>
      <c r="W506" s="121"/>
      <c r="X506" s="121"/>
      <c r="Y506" s="121"/>
      <c r="Z506" s="121"/>
      <c r="AA506" s="121"/>
      <c r="AB506" s="121"/>
      <c r="AC506" s="121"/>
      <c r="AD506" s="121"/>
      <c r="AE506" s="121"/>
      <c r="AF506" s="121"/>
      <c r="AG506" s="121"/>
      <c r="AH506" s="121"/>
    </row>
    <row r="507" customFormat="false" ht="12.75" hidden="false" customHeight="false" outlineLevel="0" collapsed="false">
      <c r="A507" s="121"/>
      <c r="B507" s="129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M507" s="121"/>
      <c r="N507" s="121"/>
      <c r="O507" s="121"/>
      <c r="P507" s="121"/>
      <c r="Q507" s="121"/>
      <c r="R507" s="121"/>
      <c r="S507" s="121"/>
      <c r="T507" s="121"/>
      <c r="U507" s="121"/>
      <c r="V507" s="121"/>
      <c r="W507" s="121"/>
      <c r="X507" s="121"/>
      <c r="Y507" s="121"/>
      <c r="Z507" s="121"/>
      <c r="AA507" s="121"/>
      <c r="AB507" s="121"/>
      <c r="AC507" s="121"/>
      <c r="AD507" s="121"/>
      <c r="AE507" s="121"/>
      <c r="AF507" s="121"/>
      <c r="AG507" s="121"/>
      <c r="AH507" s="121"/>
    </row>
    <row r="508" customFormat="false" ht="12.75" hidden="false" customHeight="false" outlineLevel="0" collapsed="false">
      <c r="A508" s="121"/>
      <c r="B508" s="129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M508" s="121"/>
      <c r="N508" s="121"/>
      <c r="O508" s="121"/>
      <c r="P508" s="121"/>
      <c r="Q508" s="121"/>
      <c r="R508" s="121"/>
      <c r="S508" s="121"/>
      <c r="T508" s="121"/>
      <c r="U508" s="121"/>
      <c r="V508" s="121"/>
      <c r="W508" s="121"/>
      <c r="X508" s="121"/>
      <c r="Y508" s="121"/>
      <c r="Z508" s="121"/>
      <c r="AA508" s="121"/>
      <c r="AB508" s="121"/>
      <c r="AC508" s="121"/>
      <c r="AD508" s="121"/>
      <c r="AE508" s="121"/>
      <c r="AF508" s="121"/>
      <c r="AG508" s="121"/>
      <c r="AH508" s="121"/>
    </row>
    <row r="509" customFormat="false" ht="12.75" hidden="false" customHeight="false" outlineLevel="0" collapsed="false">
      <c r="A509" s="121"/>
      <c r="B509" s="129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M509" s="121"/>
      <c r="N509" s="121"/>
      <c r="O509" s="121"/>
      <c r="P509" s="121"/>
      <c r="Q509" s="121"/>
      <c r="R509" s="121"/>
      <c r="S509" s="121"/>
      <c r="T509" s="121"/>
      <c r="U509" s="121"/>
      <c r="V509" s="121"/>
      <c r="W509" s="121"/>
      <c r="X509" s="121"/>
      <c r="Y509" s="121"/>
      <c r="Z509" s="121"/>
      <c r="AA509" s="121"/>
      <c r="AB509" s="121"/>
      <c r="AC509" s="121"/>
      <c r="AD509" s="121"/>
      <c r="AE509" s="121"/>
      <c r="AF509" s="121"/>
      <c r="AG509" s="121"/>
      <c r="AH509" s="121"/>
    </row>
    <row r="510" customFormat="false" ht="12.75" hidden="false" customHeight="false" outlineLevel="0" collapsed="false">
      <c r="A510" s="121"/>
      <c r="B510" s="129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M510" s="121"/>
      <c r="N510" s="121"/>
      <c r="O510" s="121"/>
      <c r="P510" s="121"/>
      <c r="Q510" s="121"/>
      <c r="R510" s="121"/>
      <c r="S510" s="121"/>
      <c r="T510" s="121"/>
      <c r="U510" s="121"/>
      <c r="V510" s="121"/>
      <c r="W510" s="121"/>
      <c r="X510" s="121"/>
      <c r="Y510" s="121"/>
      <c r="Z510" s="121"/>
      <c r="AA510" s="121"/>
      <c r="AB510" s="121"/>
      <c r="AC510" s="121"/>
      <c r="AD510" s="121"/>
      <c r="AE510" s="121"/>
      <c r="AF510" s="121"/>
      <c r="AG510" s="121"/>
      <c r="AH510" s="121"/>
    </row>
    <row r="511" customFormat="false" ht="12.75" hidden="false" customHeight="false" outlineLevel="0" collapsed="false">
      <c r="A511" s="121"/>
      <c r="B511" s="129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M511" s="121"/>
      <c r="N511" s="121"/>
      <c r="O511" s="121"/>
      <c r="P511" s="121"/>
      <c r="Q511" s="121"/>
      <c r="R511" s="121"/>
      <c r="S511" s="121"/>
      <c r="T511" s="121"/>
      <c r="U511" s="121"/>
      <c r="V511" s="121"/>
      <c r="W511" s="121"/>
      <c r="X511" s="121"/>
      <c r="Y511" s="121"/>
      <c r="Z511" s="121"/>
      <c r="AA511" s="121"/>
      <c r="AB511" s="121"/>
      <c r="AC511" s="121"/>
      <c r="AD511" s="121"/>
      <c r="AE511" s="121"/>
      <c r="AF511" s="121"/>
      <c r="AG511" s="121"/>
      <c r="AH511" s="121"/>
    </row>
    <row r="512" customFormat="false" ht="12.75" hidden="false" customHeight="false" outlineLevel="0" collapsed="false">
      <c r="A512" s="121"/>
      <c r="B512" s="129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M512" s="121"/>
      <c r="N512" s="121"/>
      <c r="O512" s="121"/>
      <c r="P512" s="121"/>
      <c r="Q512" s="121"/>
      <c r="R512" s="121"/>
      <c r="S512" s="121"/>
      <c r="T512" s="121"/>
      <c r="U512" s="121"/>
      <c r="V512" s="121"/>
      <c r="W512" s="121"/>
      <c r="X512" s="121"/>
      <c r="Y512" s="121"/>
      <c r="Z512" s="121"/>
      <c r="AA512" s="121"/>
      <c r="AB512" s="121"/>
      <c r="AC512" s="121"/>
      <c r="AD512" s="121"/>
      <c r="AE512" s="121"/>
      <c r="AF512" s="121"/>
      <c r="AG512" s="121"/>
      <c r="AH512" s="121"/>
    </row>
    <row r="513" customFormat="false" ht="12.75" hidden="false" customHeight="false" outlineLevel="0" collapsed="false">
      <c r="A513" s="121"/>
      <c r="B513" s="129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M513" s="121"/>
      <c r="N513" s="121"/>
      <c r="O513" s="121"/>
      <c r="P513" s="121"/>
      <c r="Q513" s="121"/>
      <c r="R513" s="121"/>
      <c r="S513" s="121"/>
      <c r="T513" s="121"/>
      <c r="U513" s="121"/>
      <c r="V513" s="121"/>
      <c r="W513" s="121"/>
      <c r="X513" s="121"/>
      <c r="Y513" s="121"/>
      <c r="Z513" s="121"/>
      <c r="AA513" s="121"/>
      <c r="AB513" s="121"/>
      <c r="AC513" s="121"/>
      <c r="AD513" s="121"/>
      <c r="AE513" s="121"/>
      <c r="AF513" s="121"/>
      <c r="AG513" s="121"/>
      <c r="AH513" s="121"/>
    </row>
    <row r="514" customFormat="false" ht="12.75" hidden="false" customHeight="false" outlineLevel="0" collapsed="false">
      <c r="A514" s="121"/>
      <c r="B514" s="129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M514" s="121"/>
      <c r="N514" s="121"/>
      <c r="O514" s="121"/>
      <c r="P514" s="121"/>
      <c r="Q514" s="121"/>
      <c r="R514" s="121"/>
      <c r="S514" s="121"/>
      <c r="T514" s="121"/>
      <c r="U514" s="121"/>
      <c r="V514" s="121"/>
      <c r="W514" s="121"/>
      <c r="X514" s="121"/>
      <c r="Y514" s="121"/>
      <c r="Z514" s="121"/>
      <c r="AA514" s="121"/>
      <c r="AB514" s="121"/>
      <c r="AC514" s="121"/>
      <c r="AD514" s="121"/>
      <c r="AE514" s="121"/>
      <c r="AF514" s="121"/>
      <c r="AG514" s="121"/>
      <c r="AH514" s="121"/>
    </row>
    <row r="515" customFormat="false" ht="12.75" hidden="false" customHeight="false" outlineLevel="0" collapsed="false">
      <c r="A515" s="121"/>
      <c r="B515" s="129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M515" s="121"/>
      <c r="N515" s="121"/>
      <c r="O515" s="121"/>
      <c r="P515" s="121"/>
      <c r="Q515" s="121"/>
      <c r="R515" s="121"/>
      <c r="S515" s="121"/>
      <c r="T515" s="121"/>
      <c r="U515" s="121"/>
      <c r="V515" s="121"/>
      <c r="W515" s="121"/>
      <c r="X515" s="121"/>
      <c r="Y515" s="121"/>
      <c r="Z515" s="121"/>
      <c r="AA515" s="121"/>
      <c r="AB515" s="121"/>
      <c r="AC515" s="121"/>
      <c r="AD515" s="121"/>
      <c r="AE515" s="121"/>
      <c r="AF515" s="121"/>
      <c r="AG515" s="121"/>
      <c r="AH515" s="121"/>
    </row>
    <row r="516" customFormat="false" ht="12.75" hidden="false" customHeight="false" outlineLevel="0" collapsed="false">
      <c r="A516" s="121"/>
      <c r="B516" s="129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M516" s="121"/>
      <c r="N516" s="121"/>
      <c r="O516" s="121"/>
      <c r="P516" s="121"/>
      <c r="Q516" s="121"/>
      <c r="R516" s="121"/>
      <c r="S516" s="121"/>
      <c r="T516" s="121"/>
      <c r="U516" s="121"/>
      <c r="V516" s="121"/>
      <c r="W516" s="121"/>
      <c r="X516" s="121"/>
      <c r="Y516" s="121"/>
      <c r="Z516" s="121"/>
      <c r="AA516" s="121"/>
      <c r="AB516" s="121"/>
      <c r="AC516" s="121"/>
      <c r="AD516" s="121"/>
      <c r="AE516" s="121"/>
      <c r="AF516" s="121"/>
      <c r="AG516" s="121"/>
      <c r="AH516" s="121"/>
    </row>
    <row r="517" customFormat="false" ht="12.75" hidden="false" customHeight="false" outlineLevel="0" collapsed="false">
      <c r="A517" s="121"/>
      <c r="B517" s="129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M517" s="121"/>
      <c r="N517" s="121"/>
      <c r="O517" s="121"/>
      <c r="P517" s="121"/>
      <c r="Q517" s="121"/>
      <c r="R517" s="121"/>
      <c r="S517" s="121"/>
      <c r="T517" s="121"/>
      <c r="U517" s="121"/>
      <c r="V517" s="121"/>
      <c r="W517" s="121"/>
      <c r="X517" s="121"/>
      <c r="Y517" s="121"/>
      <c r="Z517" s="121"/>
      <c r="AA517" s="121"/>
      <c r="AB517" s="121"/>
      <c r="AC517" s="121"/>
      <c r="AD517" s="121"/>
      <c r="AE517" s="121"/>
      <c r="AF517" s="121"/>
      <c r="AG517" s="121"/>
      <c r="AH517" s="121"/>
    </row>
    <row r="518" customFormat="false" ht="12.75" hidden="false" customHeight="false" outlineLevel="0" collapsed="false">
      <c r="A518" s="121"/>
      <c r="B518" s="129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M518" s="121"/>
      <c r="N518" s="121"/>
      <c r="O518" s="121"/>
      <c r="P518" s="121"/>
      <c r="Q518" s="121"/>
      <c r="R518" s="121"/>
      <c r="S518" s="121"/>
      <c r="T518" s="121"/>
      <c r="U518" s="121"/>
      <c r="V518" s="121"/>
      <c r="W518" s="121"/>
      <c r="X518" s="121"/>
      <c r="Y518" s="121"/>
      <c r="Z518" s="121"/>
      <c r="AA518" s="121"/>
      <c r="AB518" s="121"/>
      <c r="AC518" s="121"/>
      <c r="AD518" s="121"/>
      <c r="AE518" s="121"/>
      <c r="AF518" s="121"/>
      <c r="AG518" s="121"/>
      <c r="AH518" s="121"/>
    </row>
    <row r="519" customFormat="false" ht="12.75" hidden="false" customHeight="false" outlineLevel="0" collapsed="false">
      <c r="A519" s="121"/>
      <c r="B519" s="129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M519" s="121"/>
      <c r="N519" s="121"/>
      <c r="O519" s="121"/>
      <c r="P519" s="121"/>
      <c r="Q519" s="121"/>
      <c r="R519" s="121"/>
      <c r="S519" s="121"/>
      <c r="T519" s="121"/>
      <c r="U519" s="121"/>
      <c r="V519" s="121"/>
      <c r="W519" s="121"/>
      <c r="X519" s="121"/>
      <c r="Y519" s="121"/>
      <c r="Z519" s="121"/>
      <c r="AA519" s="121"/>
      <c r="AB519" s="121"/>
      <c r="AC519" s="121"/>
      <c r="AD519" s="121"/>
      <c r="AE519" s="121"/>
      <c r="AF519" s="121"/>
      <c r="AG519" s="121"/>
      <c r="AH519" s="121"/>
    </row>
    <row r="520" customFormat="false" ht="12.75" hidden="false" customHeight="false" outlineLevel="0" collapsed="false">
      <c r="A520" s="121"/>
      <c r="B520" s="129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M520" s="121"/>
      <c r="N520" s="121"/>
      <c r="O520" s="121"/>
      <c r="P520" s="121"/>
      <c r="Q520" s="121"/>
      <c r="R520" s="121"/>
      <c r="S520" s="121"/>
      <c r="T520" s="121"/>
      <c r="U520" s="121"/>
      <c r="V520" s="121"/>
      <c r="W520" s="121"/>
      <c r="X520" s="121"/>
      <c r="Y520" s="121"/>
      <c r="Z520" s="121"/>
      <c r="AA520" s="121"/>
      <c r="AB520" s="121"/>
      <c r="AC520" s="121"/>
      <c r="AD520" s="121"/>
      <c r="AE520" s="121"/>
      <c r="AF520" s="121"/>
      <c r="AG520" s="121"/>
      <c r="AH520" s="121"/>
    </row>
    <row r="521" customFormat="false" ht="12.75" hidden="false" customHeight="false" outlineLevel="0" collapsed="false">
      <c r="A521" s="121"/>
      <c r="B521" s="129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M521" s="121"/>
      <c r="N521" s="121"/>
      <c r="O521" s="121"/>
      <c r="P521" s="121"/>
      <c r="Q521" s="121"/>
      <c r="R521" s="121"/>
      <c r="S521" s="121"/>
      <c r="T521" s="121"/>
      <c r="U521" s="121"/>
      <c r="V521" s="121"/>
      <c r="W521" s="121"/>
      <c r="X521" s="121"/>
      <c r="Y521" s="121"/>
      <c r="Z521" s="121"/>
      <c r="AA521" s="121"/>
      <c r="AB521" s="121"/>
      <c r="AC521" s="121"/>
      <c r="AD521" s="121"/>
      <c r="AE521" s="121"/>
      <c r="AF521" s="121"/>
      <c r="AG521" s="121"/>
      <c r="AH521" s="121"/>
    </row>
    <row r="522" customFormat="false" ht="12.75" hidden="false" customHeight="false" outlineLevel="0" collapsed="false">
      <c r="A522" s="121"/>
      <c r="B522" s="129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M522" s="121"/>
      <c r="N522" s="121"/>
      <c r="O522" s="121"/>
      <c r="P522" s="121"/>
      <c r="Q522" s="121"/>
      <c r="R522" s="121"/>
      <c r="S522" s="121"/>
      <c r="T522" s="121"/>
      <c r="U522" s="121"/>
      <c r="V522" s="121"/>
      <c r="W522" s="121"/>
      <c r="X522" s="121"/>
      <c r="Y522" s="121"/>
      <c r="Z522" s="121"/>
      <c r="AA522" s="121"/>
      <c r="AB522" s="121"/>
      <c r="AC522" s="121"/>
      <c r="AD522" s="121"/>
      <c r="AE522" s="121"/>
      <c r="AF522" s="121"/>
      <c r="AG522" s="121"/>
      <c r="AH522" s="121"/>
    </row>
    <row r="523" customFormat="false" ht="12.75" hidden="false" customHeight="false" outlineLevel="0" collapsed="false">
      <c r="A523" s="121"/>
      <c r="B523" s="129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M523" s="121"/>
      <c r="N523" s="121"/>
      <c r="O523" s="121"/>
      <c r="P523" s="121"/>
      <c r="Q523" s="121"/>
      <c r="R523" s="121"/>
      <c r="S523" s="121"/>
      <c r="T523" s="121"/>
      <c r="U523" s="121"/>
      <c r="V523" s="121"/>
      <c r="W523" s="121"/>
      <c r="X523" s="121"/>
      <c r="Y523" s="121"/>
      <c r="Z523" s="121"/>
      <c r="AA523" s="121"/>
      <c r="AB523" s="121"/>
      <c r="AC523" s="121"/>
      <c r="AD523" s="121"/>
      <c r="AE523" s="121"/>
      <c r="AF523" s="121"/>
      <c r="AG523" s="121"/>
      <c r="AH523" s="121"/>
    </row>
    <row r="524" customFormat="false" ht="12.75" hidden="false" customHeight="false" outlineLevel="0" collapsed="false">
      <c r="A524" s="121"/>
      <c r="B524" s="129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M524" s="121"/>
      <c r="N524" s="121"/>
      <c r="O524" s="121"/>
      <c r="P524" s="121"/>
      <c r="Q524" s="121"/>
      <c r="R524" s="121"/>
      <c r="S524" s="121"/>
      <c r="T524" s="121"/>
      <c r="U524" s="121"/>
      <c r="V524" s="121"/>
      <c r="W524" s="121"/>
      <c r="X524" s="121"/>
      <c r="Y524" s="121"/>
      <c r="Z524" s="121"/>
      <c r="AA524" s="121"/>
      <c r="AB524" s="121"/>
      <c r="AC524" s="121"/>
      <c r="AD524" s="121"/>
      <c r="AE524" s="121"/>
      <c r="AF524" s="121"/>
      <c r="AG524" s="121"/>
      <c r="AH524" s="121"/>
    </row>
    <row r="525" customFormat="false" ht="12.75" hidden="false" customHeight="false" outlineLevel="0" collapsed="false">
      <c r="A525" s="121"/>
      <c r="B525" s="129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M525" s="121"/>
      <c r="N525" s="121"/>
      <c r="O525" s="121"/>
      <c r="P525" s="121"/>
      <c r="Q525" s="121"/>
      <c r="R525" s="121"/>
      <c r="S525" s="121"/>
      <c r="T525" s="121"/>
      <c r="U525" s="121"/>
      <c r="V525" s="121"/>
      <c r="W525" s="121"/>
      <c r="X525" s="121"/>
      <c r="Y525" s="121"/>
      <c r="Z525" s="121"/>
      <c r="AA525" s="121"/>
      <c r="AB525" s="121"/>
      <c r="AC525" s="121"/>
      <c r="AD525" s="121"/>
      <c r="AE525" s="121"/>
      <c r="AF525" s="121"/>
      <c r="AG525" s="121"/>
      <c r="AH525" s="121"/>
    </row>
    <row r="526" customFormat="false" ht="12.75" hidden="false" customHeight="false" outlineLevel="0" collapsed="false">
      <c r="A526" s="121"/>
      <c r="B526" s="129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  <c r="N526" s="121"/>
      <c r="O526" s="121"/>
      <c r="P526" s="121"/>
      <c r="Q526" s="121"/>
      <c r="R526" s="121"/>
      <c r="S526" s="121"/>
      <c r="T526" s="121"/>
      <c r="U526" s="121"/>
      <c r="V526" s="121"/>
      <c r="W526" s="121"/>
      <c r="X526" s="121"/>
      <c r="Y526" s="121"/>
      <c r="Z526" s="121"/>
      <c r="AA526" s="121"/>
      <c r="AB526" s="121"/>
      <c r="AC526" s="121"/>
      <c r="AD526" s="121"/>
      <c r="AE526" s="121"/>
      <c r="AF526" s="121"/>
      <c r="AG526" s="121"/>
      <c r="AH526" s="121"/>
    </row>
    <row r="527" customFormat="false" ht="12.75" hidden="false" customHeight="false" outlineLevel="0" collapsed="false">
      <c r="A527" s="121"/>
      <c r="B527" s="129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M527" s="121"/>
      <c r="N527" s="121"/>
      <c r="O527" s="121"/>
      <c r="P527" s="121"/>
      <c r="Q527" s="121"/>
      <c r="R527" s="121"/>
      <c r="S527" s="121"/>
      <c r="T527" s="121"/>
      <c r="U527" s="121"/>
      <c r="V527" s="121"/>
      <c r="W527" s="121"/>
      <c r="X527" s="121"/>
      <c r="Y527" s="121"/>
      <c r="Z527" s="121"/>
      <c r="AA527" s="121"/>
      <c r="AB527" s="121"/>
      <c r="AC527" s="121"/>
      <c r="AD527" s="121"/>
      <c r="AE527" s="121"/>
      <c r="AF527" s="121"/>
      <c r="AG527" s="121"/>
      <c r="AH527" s="121"/>
    </row>
    <row r="528" customFormat="false" ht="12.75" hidden="false" customHeight="false" outlineLevel="0" collapsed="false">
      <c r="A528" s="121"/>
      <c r="B528" s="129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M528" s="121"/>
      <c r="N528" s="121"/>
      <c r="O528" s="121"/>
      <c r="P528" s="121"/>
      <c r="Q528" s="121"/>
      <c r="R528" s="121"/>
      <c r="S528" s="121"/>
      <c r="T528" s="121"/>
      <c r="U528" s="121"/>
      <c r="V528" s="121"/>
      <c r="W528" s="121"/>
      <c r="X528" s="121"/>
      <c r="Y528" s="121"/>
      <c r="Z528" s="121"/>
      <c r="AA528" s="121"/>
      <c r="AB528" s="121"/>
      <c r="AC528" s="121"/>
      <c r="AD528" s="121"/>
      <c r="AE528" s="121"/>
      <c r="AF528" s="121"/>
      <c r="AG528" s="121"/>
      <c r="AH528" s="121"/>
    </row>
  </sheetData>
  <sheetProtection sheet="true" password="cdf0" objects="true" scenarios="true"/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false" outlineLevel="0" max="5" min="4" style="2" width="11.7"/>
    <col collapsed="false" customWidth="true" hidden="false" outlineLevel="0" max="6" min="6" style="2" width="13.56"/>
    <col collapsed="false" customWidth="true" hidden="false" outlineLevel="0" max="7" min="7" style="2" width="11.7"/>
    <col collapsed="false" customWidth="true" hidden="false" outlineLevel="0" max="8" min="8" style="2" width="13.41"/>
    <col collapsed="false" customWidth="true" hidden="false" outlineLevel="0" max="9" min="9" style="2" width="13.28"/>
    <col collapsed="false" customWidth="true" hidden="false" outlineLevel="0" max="10" min="10" style="2" width="11.7"/>
    <col collapsed="false" customWidth="true" hidden="false" outlineLevel="0" max="11" min="11" style="2" width="13.14"/>
    <col collapsed="false" customWidth="true" hidden="false" outlineLevel="0" max="13" min="12" style="2" width="11.7"/>
    <col collapsed="false" customWidth="true" hidden="false" outlineLevel="0" max="14" min="14" style="2" width="15.13"/>
    <col collapsed="false" customWidth="true" hidden="false" outlineLevel="0" max="17" min="15" style="2" width="11.7"/>
    <col collapsed="false" customWidth="true" hidden="false" outlineLevel="0" max="18" min="18" style="2" width="13.99"/>
    <col collapsed="false" customWidth="true" hidden="false" outlineLevel="0" max="25" min="19" style="2" width="11.7"/>
    <col collapsed="false" customWidth="true" hidden="false" outlineLevel="0" max="26" min="26" style="2" width="15.13"/>
    <col collapsed="false" customWidth="true" hidden="false" outlineLevel="0" max="28" min="27" style="2" width="11.7"/>
    <col collapsed="false" customWidth="true" hidden="false" outlineLevel="0" max="29" min="29" style="2" width="11.56"/>
    <col collapsed="false" customWidth="true" hidden="false" outlineLevel="0" max="33" min="30" style="2" width="13.28"/>
    <col collapsed="false" customWidth="true" hidden="false" outlineLevel="0" max="34" min="34" style="2" width="2.42"/>
  </cols>
  <sheetData>
    <row r="1" s="4" customFormat="true" ht="15.75" hidden="false" customHeight="false" outlineLevel="0" collapsed="false">
      <c r="B1" s="5" t="s">
        <v>20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</row>
    <row r="2" s="5" customFormat="true" ht="15.75" hidden="false" customHeight="false" outlineLevel="0" collapsed="false">
      <c r="B2" s="5" t="s">
        <v>1</v>
      </c>
    </row>
    <row r="3" s="5" customFormat="true" ht="19.5" hidden="false" customHeight="true" outlineLevel="0" collapsed="false">
      <c r="B3" s="5" t="s">
        <v>2</v>
      </c>
      <c r="D3" s="150"/>
      <c r="E3" s="150"/>
    </row>
    <row r="4" s="5" customFormat="true" ht="19.5" hidden="false" customHeight="true" outlineLevel="0" collapsed="false">
      <c r="B4" s="5" t="s">
        <v>3</v>
      </c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s="8" customFormat="true" ht="9.75" hidden="false" customHeight="true" outlineLevel="0" collapsed="false"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0.75" hidden="false" customHeight="true" outlineLevel="0" collapsed="false">
      <c r="B7" s="14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</row>
    <row r="8" s="19" customFormat="true" ht="30" hidden="false" customHeight="true" outlineLevel="0" collapsed="false">
      <c r="B8" s="20"/>
      <c r="C8" s="21"/>
      <c r="D8" s="22" t="s">
        <v>4</v>
      </c>
      <c r="E8" s="22" t="s">
        <v>5</v>
      </c>
      <c r="F8" s="22" t="s">
        <v>6</v>
      </c>
      <c r="G8" s="22" t="s">
        <v>7</v>
      </c>
      <c r="H8" s="22" t="s">
        <v>8</v>
      </c>
      <c r="I8" s="23" t="s">
        <v>9</v>
      </c>
      <c r="J8" s="22" t="s">
        <v>10</v>
      </c>
      <c r="K8" s="22" t="s">
        <v>11</v>
      </c>
      <c r="L8" s="22" t="s">
        <v>12</v>
      </c>
      <c r="M8" s="22" t="s">
        <v>13</v>
      </c>
      <c r="N8" s="22" t="s">
        <v>14</v>
      </c>
      <c r="O8" s="22" t="s">
        <v>15</v>
      </c>
      <c r="P8" s="23" t="s">
        <v>16</v>
      </c>
      <c r="Q8" s="22" t="s">
        <v>17</v>
      </c>
      <c r="R8" s="22" t="s">
        <v>18</v>
      </c>
      <c r="S8" s="22" t="s">
        <v>19</v>
      </c>
      <c r="T8" s="22" t="s">
        <v>20</v>
      </c>
      <c r="U8" s="22" t="s">
        <v>21</v>
      </c>
      <c r="V8" s="22" t="s">
        <v>22</v>
      </c>
      <c r="W8" s="22" t="s">
        <v>23</v>
      </c>
      <c r="X8" s="22" t="s">
        <v>24</v>
      </c>
      <c r="Y8" s="22" t="s">
        <v>25</v>
      </c>
      <c r="Z8" s="22" t="s">
        <v>26</v>
      </c>
      <c r="AA8" s="22" t="s">
        <v>27</v>
      </c>
      <c r="AB8" s="22" t="s">
        <v>28</v>
      </c>
      <c r="AC8" s="23" t="s">
        <v>29</v>
      </c>
      <c r="AD8" s="23" t="s">
        <v>30</v>
      </c>
      <c r="AE8" s="24" t="s">
        <v>31</v>
      </c>
      <c r="AF8" s="25" t="s">
        <v>32</v>
      </c>
      <c r="AG8" s="151" t="s">
        <v>33</v>
      </c>
      <c r="AH8" s="152"/>
    </row>
    <row r="9" customFormat="false" ht="12.75" hidden="false" customHeight="true" outlineLevel="0" collapsed="false">
      <c r="B9" s="28"/>
      <c r="C9" s="29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</row>
    <row r="10" customFormat="false" ht="12.75" hidden="false" customHeight="true" outlineLevel="0" collapsed="false">
      <c r="B10" s="153"/>
      <c r="C10" s="31" t="s">
        <v>34</v>
      </c>
      <c r="D10" s="32" t="n">
        <v>0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0</v>
      </c>
      <c r="V10" s="32" t="n">
        <v>0</v>
      </c>
      <c r="W10" s="32" t="n">
        <v>0</v>
      </c>
      <c r="X10" s="32" t="n">
        <v>0</v>
      </c>
      <c r="Y10" s="32" t="n">
        <v>0</v>
      </c>
      <c r="Z10" s="32" t="n">
        <v>0</v>
      </c>
      <c r="AA10" s="32" t="n">
        <v>0</v>
      </c>
      <c r="AB10" s="32" t="n">
        <v>0</v>
      </c>
      <c r="AC10" s="32" t="n">
        <v>0</v>
      </c>
      <c r="AD10" s="32" t="n">
        <v>0</v>
      </c>
      <c r="AE10" s="32" t="n">
        <v>0</v>
      </c>
      <c r="AF10" s="32" t="n">
        <v>0</v>
      </c>
      <c r="AG10" s="32" t="n">
        <v>0</v>
      </c>
      <c r="AH10" s="32"/>
    </row>
    <row r="11" customFormat="false" ht="12.75" hidden="false" customHeight="true" outlineLevel="0" collapsed="false">
      <c r="B11" s="154" t="n">
        <v>11</v>
      </c>
      <c r="C11" s="35" t="s">
        <v>35</v>
      </c>
      <c r="D11" s="32" t="n">
        <v>0</v>
      </c>
      <c r="E11" s="32" t="n">
        <v>184192.52924</v>
      </c>
      <c r="F11" s="32" t="n">
        <v>57290.55346</v>
      </c>
      <c r="G11" s="32" t="n">
        <v>172856.80313</v>
      </c>
      <c r="H11" s="32" t="n">
        <v>103049.07122</v>
      </c>
      <c r="I11" s="32" t="n">
        <v>517388.95705</v>
      </c>
      <c r="J11" s="32" t="n">
        <v>51999.81744</v>
      </c>
      <c r="K11" s="32" t="n">
        <v>140960.61287</v>
      </c>
      <c r="L11" s="32" t="n">
        <v>65630.201</v>
      </c>
      <c r="M11" s="32" t="n">
        <v>22497.37588</v>
      </c>
      <c r="N11" s="32" t="n">
        <v>117999.49636</v>
      </c>
      <c r="O11" s="32" t="n">
        <v>42708.3716</v>
      </c>
      <c r="P11" s="32" t="n">
        <v>441795.87515</v>
      </c>
      <c r="Q11" s="32" t="n">
        <v>8679.37506</v>
      </c>
      <c r="R11" s="32" t="n">
        <v>10029.70369</v>
      </c>
      <c r="S11" s="32" t="n">
        <v>3948.22399</v>
      </c>
      <c r="T11" s="32" t="n">
        <v>3789.11835</v>
      </c>
      <c r="U11" s="32" t="n">
        <v>10724.98316</v>
      </c>
      <c r="V11" s="32" t="n">
        <v>7726.56315</v>
      </c>
      <c r="W11" s="32" t="n">
        <v>8189.20224</v>
      </c>
      <c r="X11" s="32" t="n">
        <v>23659.81309</v>
      </c>
      <c r="Y11" s="32" t="n">
        <v>9134.52538</v>
      </c>
      <c r="Z11" s="32" t="n">
        <v>619.768</v>
      </c>
      <c r="AA11" s="32" t="n">
        <v>1547.33975</v>
      </c>
      <c r="AB11" s="32" t="n">
        <v>19510.75281</v>
      </c>
      <c r="AC11" s="32" t="n">
        <v>107559.36867</v>
      </c>
      <c r="AD11" s="32" t="n">
        <v>1066744.20087</v>
      </c>
      <c r="AE11" s="32" t="n">
        <v>967880.19931</v>
      </c>
      <c r="AF11" s="32" t="n">
        <v>89729.47618</v>
      </c>
      <c r="AG11" s="32" t="n">
        <v>9134.52538</v>
      </c>
      <c r="AH11" s="32"/>
    </row>
    <row r="12" customFormat="false" ht="12.75" hidden="false" customHeight="true" outlineLevel="0" collapsed="false">
      <c r="B12" s="154" t="n">
        <v>12</v>
      </c>
      <c r="C12" s="35" t="s">
        <v>38</v>
      </c>
      <c r="D12" s="32" t="n">
        <v>0</v>
      </c>
      <c r="E12" s="32" t="n">
        <v>0</v>
      </c>
      <c r="F12" s="32" t="n">
        <v>88.13891</v>
      </c>
      <c r="G12" s="32" t="n">
        <v>235.2469</v>
      </c>
      <c r="H12" s="32" t="n">
        <v>0</v>
      </c>
      <c r="I12" s="32" t="n">
        <v>323.38581</v>
      </c>
      <c r="J12" s="32" t="n">
        <v>20</v>
      </c>
      <c r="K12" s="32" t="n">
        <v>0</v>
      </c>
      <c r="L12" s="32" t="n">
        <v>0</v>
      </c>
      <c r="M12" s="32" t="n">
        <v>0</v>
      </c>
      <c r="N12" s="32" t="n">
        <v>1300</v>
      </c>
      <c r="O12" s="32" t="n">
        <v>0</v>
      </c>
      <c r="P12" s="32" t="n">
        <v>1320</v>
      </c>
      <c r="Q12" s="32" t="n">
        <v>0</v>
      </c>
      <c r="R12" s="32" t="n">
        <v>0</v>
      </c>
      <c r="S12" s="32" t="n">
        <v>0</v>
      </c>
      <c r="T12" s="32" t="n">
        <v>200</v>
      </c>
      <c r="U12" s="32" t="n">
        <v>0</v>
      </c>
      <c r="V12" s="32" t="n">
        <v>0</v>
      </c>
      <c r="W12" s="32" t="n">
        <v>0</v>
      </c>
      <c r="X12" s="32" t="n">
        <v>0</v>
      </c>
      <c r="Y12" s="32" t="n">
        <v>0</v>
      </c>
      <c r="Z12" s="32" t="n">
        <v>250</v>
      </c>
      <c r="AA12" s="32" t="n">
        <v>0</v>
      </c>
      <c r="AB12" s="32" t="n">
        <v>0</v>
      </c>
      <c r="AC12" s="32" t="n">
        <v>450</v>
      </c>
      <c r="AD12" s="32" t="n">
        <v>2093.38581</v>
      </c>
      <c r="AE12" s="32" t="n">
        <v>2073.38581</v>
      </c>
      <c r="AF12" s="32" t="n">
        <v>20</v>
      </c>
      <c r="AG12" s="32" t="n">
        <v>0</v>
      </c>
      <c r="AH12" s="32"/>
    </row>
    <row r="13" customFormat="false" ht="12.75" hidden="false" customHeight="true" outlineLevel="0" collapsed="false">
      <c r="B13" s="154" t="n">
        <v>13</v>
      </c>
      <c r="C13" s="35" t="s">
        <v>39</v>
      </c>
      <c r="D13" s="32" t="n">
        <v>0</v>
      </c>
      <c r="E13" s="32" t="n">
        <v>138829.27211</v>
      </c>
      <c r="F13" s="32" t="n">
        <v>190974.73946</v>
      </c>
      <c r="G13" s="32" t="n">
        <v>258294.95435</v>
      </c>
      <c r="H13" s="32" t="n">
        <v>77318.3566</v>
      </c>
      <c r="I13" s="32" t="n">
        <v>665417.32252</v>
      </c>
      <c r="J13" s="32" t="n">
        <v>5587.69498</v>
      </c>
      <c r="K13" s="32" t="n">
        <v>20236.78598</v>
      </c>
      <c r="L13" s="32" t="n">
        <v>126033.868</v>
      </c>
      <c r="M13" s="32" t="n">
        <v>9668.28441</v>
      </c>
      <c r="N13" s="32" t="n">
        <v>36828.16539</v>
      </c>
      <c r="O13" s="32" t="n">
        <v>11243.05162</v>
      </c>
      <c r="P13" s="32" t="n">
        <v>209597.85038</v>
      </c>
      <c r="Q13" s="32" t="n">
        <v>3551.54312</v>
      </c>
      <c r="R13" s="32" t="n">
        <v>2096.52396</v>
      </c>
      <c r="S13" s="32" t="n">
        <v>2112.47829</v>
      </c>
      <c r="T13" s="32" t="n">
        <v>56.27658</v>
      </c>
      <c r="U13" s="32" t="n">
        <v>2004.23518</v>
      </c>
      <c r="V13" s="32" t="n">
        <v>9987.24157</v>
      </c>
      <c r="W13" s="32" t="n">
        <v>6262.92515</v>
      </c>
      <c r="X13" s="32" t="n">
        <v>12190.17055</v>
      </c>
      <c r="Y13" s="32" t="n">
        <v>29544.6497</v>
      </c>
      <c r="Z13" s="32" t="n">
        <v>863.136</v>
      </c>
      <c r="AA13" s="32" t="n">
        <v>267.50521</v>
      </c>
      <c r="AB13" s="32" t="n">
        <v>832.41196</v>
      </c>
      <c r="AC13" s="32" t="n">
        <v>69769.09727</v>
      </c>
      <c r="AD13" s="32" t="n">
        <v>944784.27017</v>
      </c>
      <c r="AE13" s="32" t="n">
        <v>900460.06442</v>
      </c>
      <c r="AF13" s="32" t="n">
        <v>14779.55605</v>
      </c>
      <c r="AG13" s="32" t="n">
        <v>29544.6497</v>
      </c>
      <c r="AH13" s="32"/>
    </row>
    <row r="14" customFormat="false" ht="12.75" hidden="false" customHeight="true" outlineLevel="0" collapsed="false">
      <c r="B14" s="154"/>
      <c r="C14" s="36" t="s">
        <v>205</v>
      </c>
      <c r="D14" s="32" t="n">
        <v>0</v>
      </c>
      <c r="E14" s="32" t="n">
        <v>52590.68649</v>
      </c>
      <c r="F14" s="32" t="n">
        <v>5087.93953</v>
      </c>
      <c r="G14" s="32" t="n">
        <v>78909.35451</v>
      </c>
      <c r="H14" s="32" t="n">
        <v>35555.70973</v>
      </c>
      <c r="I14" s="32" t="n">
        <v>172143.69026</v>
      </c>
      <c r="J14" s="32" t="n">
        <v>4671.16033</v>
      </c>
      <c r="K14" s="32" t="n">
        <v>8482.22225</v>
      </c>
      <c r="L14" s="32" t="n">
        <v>97181.202</v>
      </c>
      <c r="M14" s="32" t="n">
        <v>3484.75754</v>
      </c>
      <c r="N14" s="32" t="n">
        <v>25061.94602</v>
      </c>
      <c r="O14" s="32" t="n">
        <v>3665.49275</v>
      </c>
      <c r="P14" s="32" t="n">
        <v>142546.78089</v>
      </c>
      <c r="Q14" s="32" t="n">
        <v>1204.56486</v>
      </c>
      <c r="R14" s="32" t="n">
        <v>32.38191</v>
      </c>
      <c r="S14" s="32" t="n">
        <v>0.21843</v>
      </c>
      <c r="T14" s="32" t="n">
        <v>0</v>
      </c>
      <c r="U14" s="32" t="n">
        <v>1580.47939</v>
      </c>
      <c r="V14" s="32" t="n">
        <v>4653.90765</v>
      </c>
      <c r="W14" s="32" t="n">
        <v>3155.93882</v>
      </c>
      <c r="X14" s="32" t="n">
        <v>4432.4</v>
      </c>
      <c r="Y14" s="32" t="n">
        <v>9099.95877</v>
      </c>
      <c r="Z14" s="32" t="n">
        <v>42.06</v>
      </c>
      <c r="AA14" s="32" t="n">
        <v>241.90874</v>
      </c>
      <c r="AB14" s="32" t="n">
        <v>0</v>
      </c>
      <c r="AC14" s="32" t="n">
        <v>24443.81857</v>
      </c>
      <c r="AD14" s="32" t="n">
        <v>339134.28972</v>
      </c>
      <c r="AE14" s="32" t="n">
        <v>322174.84989</v>
      </c>
      <c r="AF14" s="32" t="n">
        <v>7859.48106</v>
      </c>
      <c r="AG14" s="32" t="n">
        <v>9099.95877</v>
      </c>
      <c r="AH14" s="32"/>
    </row>
    <row r="15" customFormat="false" ht="12.75" hidden="false" customHeight="true" outlineLevel="0" collapsed="false">
      <c r="B15" s="154"/>
      <c r="C15" s="36" t="s">
        <v>206</v>
      </c>
      <c r="D15" s="32" t="n">
        <v>0</v>
      </c>
      <c r="E15" s="32" t="n">
        <v>81212.04014</v>
      </c>
      <c r="F15" s="32" t="n">
        <v>175083.72509</v>
      </c>
      <c r="G15" s="32" t="n">
        <v>89433.5206</v>
      </c>
      <c r="H15" s="32" t="n">
        <v>16364.63314</v>
      </c>
      <c r="I15" s="32" t="n">
        <v>362093.91897</v>
      </c>
      <c r="J15" s="32" t="n">
        <v>0</v>
      </c>
      <c r="K15" s="32" t="n">
        <v>7146.4694</v>
      </c>
      <c r="L15" s="32" t="n">
        <v>10413.334</v>
      </c>
      <c r="M15" s="32" t="n">
        <v>3917.6402</v>
      </c>
      <c r="N15" s="32" t="n">
        <v>10859.85466</v>
      </c>
      <c r="O15" s="32" t="n">
        <v>6974.7808</v>
      </c>
      <c r="P15" s="32" t="n">
        <v>39312.07906</v>
      </c>
      <c r="Q15" s="32" t="n">
        <v>1056.74919</v>
      </c>
      <c r="R15" s="32" t="n">
        <v>1570.17422</v>
      </c>
      <c r="S15" s="32" t="n">
        <v>2031.43594</v>
      </c>
      <c r="T15" s="32" t="n">
        <v>0</v>
      </c>
      <c r="U15" s="32" t="n">
        <v>0</v>
      </c>
      <c r="V15" s="32" t="n">
        <v>5262.34691</v>
      </c>
      <c r="W15" s="32" t="n">
        <v>6.63863</v>
      </c>
      <c r="X15" s="32" t="n">
        <v>6904.06145</v>
      </c>
      <c r="Y15" s="32" t="n">
        <v>20198.12985</v>
      </c>
      <c r="Z15" s="32" t="n">
        <v>1766.29</v>
      </c>
      <c r="AA15" s="32" t="n">
        <v>0</v>
      </c>
      <c r="AB15" s="32" t="n">
        <v>0</v>
      </c>
      <c r="AC15" s="32" t="n">
        <v>38795.82619</v>
      </c>
      <c r="AD15" s="32" t="n">
        <v>440201.82422</v>
      </c>
      <c r="AE15" s="32" t="n">
        <v>418426.88152</v>
      </c>
      <c r="AF15" s="32" t="n">
        <v>1576.81285</v>
      </c>
      <c r="AG15" s="32" t="n">
        <v>20198.12985</v>
      </c>
      <c r="AH15" s="32"/>
    </row>
    <row r="16" customFormat="false" ht="12.75" hidden="false" customHeight="true" outlineLevel="0" collapsed="false">
      <c r="B16" s="154" t="n">
        <v>1307</v>
      </c>
      <c r="C16" s="36" t="s">
        <v>207</v>
      </c>
      <c r="D16" s="32" t="n">
        <v>0</v>
      </c>
      <c r="E16" s="32" t="n">
        <v>5076.75395</v>
      </c>
      <c r="F16" s="32" t="n">
        <v>13249.03059</v>
      </c>
      <c r="G16" s="32" t="n">
        <v>98816.03824</v>
      </c>
      <c r="H16" s="32" t="n">
        <v>26665.1877</v>
      </c>
      <c r="I16" s="32" t="n">
        <v>143807.01048</v>
      </c>
      <c r="J16" s="32" t="n">
        <v>1212.5803</v>
      </c>
      <c r="K16" s="32" t="n">
        <v>4897.60921</v>
      </c>
      <c r="L16" s="32" t="n">
        <v>18487.595</v>
      </c>
      <c r="M16" s="32" t="n">
        <v>2289.61087</v>
      </c>
      <c r="N16" s="32" t="n">
        <v>2806.36471</v>
      </c>
      <c r="O16" s="32" t="n">
        <v>1330.42843</v>
      </c>
      <c r="P16" s="32" t="n">
        <v>31024.18852</v>
      </c>
      <c r="Q16" s="32" t="n">
        <v>1467.37858</v>
      </c>
      <c r="R16" s="32" t="n">
        <v>512.0803</v>
      </c>
      <c r="S16" s="32" t="n">
        <v>110.1474</v>
      </c>
      <c r="T16" s="32" t="n">
        <v>65.51658</v>
      </c>
      <c r="U16" s="32" t="n">
        <v>429.21352</v>
      </c>
      <c r="V16" s="32" t="n">
        <v>367.1123</v>
      </c>
      <c r="W16" s="32" t="n">
        <v>3131.61539</v>
      </c>
      <c r="X16" s="32" t="n">
        <v>902.6</v>
      </c>
      <c r="Y16" s="32" t="n">
        <v>969.6411</v>
      </c>
      <c r="Z16" s="32" t="n">
        <v>0</v>
      </c>
      <c r="AA16" s="32" t="n">
        <v>38.2483</v>
      </c>
      <c r="AB16" s="32" t="n">
        <v>847.41196</v>
      </c>
      <c r="AC16" s="32" t="n">
        <v>8840.96543</v>
      </c>
      <c r="AD16" s="32" t="n">
        <v>183672.16443</v>
      </c>
      <c r="AE16" s="32" t="n">
        <v>176998.83538</v>
      </c>
      <c r="AF16" s="32" t="n">
        <v>5703.68795</v>
      </c>
      <c r="AG16" s="32" t="n">
        <v>969.6411</v>
      </c>
      <c r="AH16" s="32"/>
    </row>
    <row r="17" customFormat="false" ht="12.75" hidden="false" customHeight="true" outlineLevel="0" collapsed="false">
      <c r="B17" s="154" t="n">
        <v>1399</v>
      </c>
      <c r="C17" s="36" t="s">
        <v>47</v>
      </c>
      <c r="D17" s="32" t="n">
        <v>0</v>
      </c>
      <c r="E17" s="32" t="n">
        <v>-50.20847</v>
      </c>
      <c r="F17" s="32" t="n">
        <v>-2445.95575</v>
      </c>
      <c r="G17" s="32" t="n">
        <v>-8863.959</v>
      </c>
      <c r="H17" s="32" t="n">
        <v>-1267.17397</v>
      </c>
      <c r="I17" s="32" t="n">
        <v>-12627.29719</v>
      </c>
      <c r="J17" s="32" t="n">
        <v>-296.04565</v>
      </c>
      <c r="K17" s="32" t="n">
        <v>-289.51488</v>
      </c>
      <c r="L17" s="32" t="n">
        <v>-48.263</v>
      </c>
      <c r="M17" s="32" t="n">
        <v>-23.7242</v>
      </c>
      <c r="N17" s="32" t="n">
        <v>-1900</v>
      </c>
      <c r="O17" s="32" t="n">
        <v>-727.65036</v>
      </c>
      <c r="P17" s="32" t="n">
        <v>-3285.19809</v>
      </c>
      <c r="Q17" s="32" t="n">
        <v>-177.14951</v>
      </c>
      <c r="R17" s="32" t="n">
        <v>-18.11247</v>
      </c>
      <c r="S17" s="32" t="n">
        <v>-29.32348</v>
      </c>
      <c r="T17" s="32" t="n">
        <v>-9.24</v>
      </c>
      <c r="U17" s="32" t="n">
        <v>-5.45773</v>
      </c>
      <c r="V17" s="32" t="n">
        <v>-296.12529</v>
      </c>
      <c r="W17" s="32" t="n">
        <v>-31.26769</v>
      </c>
      <c r="X17" s="32" t="n">
        <v>-48.8909</v>
      </c>
      <c r="Y17" s="32" t="n">
        <v>-723.08002</v>
      </c>
      <c r="Z17" s="32" t="n">
        <v>-945.214</v>
      </c>
      <c r="AA17" s="32" t="n">
        <v>-12.65183</v>
      </c>
      <c r="AB17" s="32" t="n">
        <v>-15</v>
      </c>
      <c r="AC17" s="32" t="n">
        <v>-2311.51292</v>
      </c>
      <c r="AD17" s="32" t="n">
        <v>-18224.0082</v>
      </c>
      <c r="AE17" s="32" t="n">
        <v>-17140.50237</v>
      </c>
      <c r="AF17" s="32" t="n">
        <v>-360.42581</v>
      </c>
      <c r="AG17" s="32" t="n">
        <v>-723.08002</v>
      </c>
      <c r="AH17" s="32"/>
    </row>
    <row r="18" customFormat="false" ht="12.75" hidden="false" customHeight="true" outlineLevel="0" collapsed="false">
      <c r="B18" s="154" t="n">
        <v>14</v>
      </c>
      <c r="C18" s="35" t="s">
        <v>50</v>
      </c>
      <c r="D18" s="32" t="n">
        <v>0</v>
      </c>
      <c r="E18" s="32" t="n">
        <v>342420.34409</v>
      </c>
      <c r="F18" s="32" t="n">
        <v>155785.75468</v>
      </c>
      <c r="G18" s="32" t="n">
        <v>688987.25099</v>
      </c>
      <c r="H18" s="32" t="n">
        <v>313275.73802</v>
      </c>
      <c r="I18" s="32" t="n">
        <v>1500469.08778</v>
      </c>
      <c r="J18" s="32" t="n">
        <v>72611.34333</v>
      </c>
      <c r="K18" s="32" t="n">
        <v>231690.38856</v>
      </c>
      <c r="L18" s="32" t="n">
        <v>42011.463</v>
      </c>
      <c r="M18" s="32" t="n">
        <v>95624.6575</v>
      </c>
      <c r="N18" s="32" t="n">
        <v>179063.38218</v>
      </c>
      <c r="O18" s="32" t="n">
        <v>47095.32409</v>
      </c>
      <c r="P18" s="32" t="n">
        <v>668096.55866</v>
      </c>
      <c r="Q18" s="32" t="n">
        <v>30594.43832</v>
      </c>
      <c r="R18" s="32" t="n">
        <v>45453.7838</v>
      </c>
      <c r="S18" s="32" t="n">
        <v>12283.50449</v>
      </c>
      <c r="T18" s="32" t="n">
        <v>5019.66853</v>
      </c>
      <c r="U18" s="32" t="n">
        <v>4138.86349</v>
      </c>
      <c r="V18" s="32" t="n">
        <v>28872.36445</v>
      </c>
      <c r="W18" s="32" t="n">
        <v>40228.17299</v>
      </c>
      <c r="X18" s="32" t="n">
        <v>61973.35366</v>
      </c>
      <c r="Y18" s="32" t="n">
        <v>87598.78455</v>
      </c>
      <c r="Z18" s="32" t="n">
        <v>1368.774</v>
      </c>
      <c r="AA18" s="32" t="n">
        <v>2834.82873</v>
      </c>
      <c r="AB18" s="32" t="n">
        <v>76721.92069</v>
      </c>
      <c r="AC18" s="32" t="n">
        <v>397088.4577</v>
      </c>
      <c r="AD18" s="32" t="n">
        <v>2565654.10414</v>
      </c>
      <c r="AE18" s="32" t="n">
        <v>2243040.09878</v>
      </c>
      <c r="AF18" s="32" t="n">
        <v>235015.22081</v>
      </c>
      <c r="AG18" s="32" t="n">
        <v>87598.78455</v>
      </c>
      <c r="AH18" s="32"/>
    </row>
    <row r="19" customFormat="false" ht="12.75" hidden="false" customHeight="true" outlineLevel="0" collapsed="false">
      <c r="B19" s="155" t="n">
        <v>0</v>
      </c>
      <c r="C19" s="36" t="s">
        <v>208</v>
      </c>
      <c r="D19" s="156" t="n">
        <v>0</v>
      </c>
      <c r="E19" s="156" t="n">
        <v>189234.19122</v>
      </c>
      <c r="F19" s="156" t="n">
        <v>205503.83464</v>
      </c>
      <c r="G19" s="156" t="n">
        <v>442821.65849</v>
      </c>
      <c r="H19" s="156" t="n">
        <v>242705.19433</v>
      </c>
      <c r="I19" s="156" t="n">
        <v>1080264.87868</v>
      </c>
      <c r="J19" s="156" t="n">
        <v>13239.28109</v>
      </c>
      <c r="K19" s="156" t="n">
        <v>210137.70307</v>
      </c>
      <c r="L19" s="156" t="n">
        <v>44453.978</v>
      </c>
      <c r="M19" s="156" t="n">
        <v>41898.66152</v>
      </c>
      <c r="N19" s="156" t="n">
        <v>162635.40603</v>
      </c>
      <c r="O19" s="156" t="n">
        <v>47249.39851</v>
      </c>
      <c r="P19" s="156" t="n">
        <v>519614.42822</v>
      </c>
      <c r="Q19" s="156" t="n">
        <v>20440.3882</v>
      </c>
      <c r="R19" s="156" t="n">
        <v>735.19472</v>
      </c>
      <c r="S19" s="156" t="n">
        <v>16046.80035</v>
      </c>
      <c r="T19" s="156" t="n">
        <v>3286.48995</v>
      </c>
      <c r="U19" s="156" t="n">
        <v>1452.67083</v>
      </c>
      <c r="V19" s="156" t="n">
        <v>17310.64199</v>
      </c>
      <c r="W19" s="156" t="n">
        <v>14623.27579</v>
      </c>
      <c r="X19" s="156" t="n">
        <v>48812.09631</v>
      </c>
      <c r="Y19" s="156" t="n">
        <v>31460.50073</v>
      </c>
      <c r="Z19" s="156" t="n">
        <v>324.199</v>
      </c>
      <c r="AA19" s="156" t="n">
        <v>2285.78564</v>
      </c>
      <c r="AB19" s="156" t="n">
        <v>216.78676</v>
      </c>
      <c r="AC19" s="156" t="n">
        <v>156994.83027</v>
      </c>
      <c r="AD19" s="156" t="n">
        <v>1756874.13717</v>
      </c>
      <c r="AE19" s="156" t="n">
        <v>1696599.09808</v>
      </c>
      <c r="AF19" s="156" t="n">
        <v>28814.53836</v>
      </c>
      <c r="AG19" s="156" t="n">
        <v>31460.50073</v>
      </c>
      <c r="AH19" s="156"/>
    </row>
    <row r="20" customFormat="false" ht="12.75" hidden="false" customHeight="false" outlineLevel="0" collapsed="false">
      <c r="B20" s="155" t="n">
        <v>0</v>
      </c>
      <c r="C20" s="36" t="s">
        <v>209</v>
      </c>
      <c r="D20" s="156" t="n">
        <v>0</v>
      </c>
      <c r="E20" s="156" t="n">
        <v>151507.39755</v>
      </c>
      <c r="F20" s="156" t="n">
        <v>53039.12073</v>
      </c>
      <c r="G20" s="156" t="n">
        <v>254388.13167</v>
      </c>
      <c r="H20" s="156" t="n">
        <v>64300.79343</v>
      </c>
      <c r="I20" s="156" t="n">
        <v>523235.44338</v>
      </c>
      <c r="J20" s="156" t="n">
        <v>68697.12168</v>
      </c>
      <c r="K20" s="156" t="n">
        <v>26563.38794</v>
      </c>
      <c r="L20" s="156" t="n">
        <v>1306.904</v>
      </c>
      <c r="M20" s="156" t="n">
        <v>8662.16711</v>
      </c>
      <c r="N20" s="156" t="n">
        <v>15600.73218</v>
      </c>
      <c r="O20" s="156" t="n">
        <v>2225.47861</v>
      </c>
      <c r="P20" s="156" t="n">
        <v>123055.79152</v>
      </c>
      <c r="Q20" s="156" t="n">
        <v>9412.74514</v>
      </c>
      <c r="R20" s="156" t="n">
        <v>46797.27752</v>
      </c>
      <c r="S20" s="156" t="n">
        <v>0</v>
      </c>
      <c r="T20" s="156" t="n">
        <v>2452.66147</v>
      </c>
      <c r="U20" s="156" t="n">
        <v>1465.96211</v>
      </c>
      <c r="V20" s="156" t="n">
        <v>5204.12416</v>
      </c>
      <c r="W20" s="156" t="n">
        <v>21746.7925</v>
      </c>
      <c r="X20" s="156" t="n">
        <v>15265.02111</v>
      </c>
      <c r="Y20" s="156" t="n">
        <v>9065.20049</v>
      </c>
      <c r="Z20" s="156" t="n">
        <v>1128.771</v>
      </c>
      <c r="AA20" s="156" t="n">
        <v>199.4944</v>
      </c>
      <c r="AB20" s="156" t="n">
        <v>78859.28223</v>
      </c>
      <c r="AC20" s="156" t="n">
        <v>191597.33213</v>
      </c>
      <c r="AD20" s="156" t="n">
        <v>837888.56703</v>
      </c>
      <c r="AE20" s="156" t="n">
        <v>612722.89261</v>
      </c>
      <c r="AF20" s="156" t="n">
        <v>216100.47393</v>
      </c>
      <c r="AG20" s="156" t="n">
        <v>9065.20049</v>
      </c>
      <c r="AH20" s="156"/>
    </row>
    <row r="21" customFormat="false" ht="12.75" hidden="false" customHeight="true" outlineLevel="0" collapsed="false">
      <c r="B21" s="155" t="n">
        <v>0</v>
      </c>
      <c r="C21" s="36" t="s">
        <v>210</v>
      </c>
      <c r="D21" s="156" t="n">
        <v>0</v>
      </c>
      <c r="E21" s="156" t="n">
        <v>37222.12358</v>
      </c>
      <c r="F21" s="156" t="n">
        <v>13672.03746</v>
      </c>
      <c r="G21" s="156" t="n">
        <v>77754.94278</v>
      </c>
      <c r="H21" s="156" t="n">
        <v>28920.00173</v>
      </c>
      <c r="I21" s="156" t="n">
        <v>157569.10555</v>
      </c>
      <c r="J21" s="156" t="n">
        <v>6655.27111</v>
      </c>
      <c r="K21" s="156" t="n">
        <v>4626.08606</v>
      </c>
      <c r="L21" s="156" t="n">
        <v>63.499</v>
      </c>
      <c r="M21" s="156" t="n">
        <v>51398.01</v>
      </c>
      <c r="N21" s="156" t="n">
        <v>7127.24397</v>
      </c>
      <c r="O21" s="156" t="n">
        <v>251.52894</v>
      </c>
      <c r="P21" s="156" t="n">
        <v>70121.63908</v>
      </c>
      <c r="Q21" s="156" t="n">
        <v>4524.82513</v>
      </c>
      <c r="R21" s="156" t="n">
        <v>0</v>
      </c>
      <c r="S21" s="156" t="n">
        <v>0</v>
      </c>
      <c r="T21" s="156" t="n">
        <v>0</v>
      </c>
      <c r="U21" s="156" t="n">
        <v>1751.01163</v>
      </c>
      <c r="V21" s="156" t="n">
        <v>7369.9222</v>
      </c>
      <c r="W21" s="156" t="n">
        <v>5135.2263</v>
      </c>
      <c r="X21" s="156" t="n">
        <v>1965.67794</v>
      </c>
      <c r="Y21" s="156" t="n">
        <v>2346.38195</v>
      </c>
      <c r="Z21" s="156" t="n">
        <v>0</v>
      </c>
      <c r="AA21" s="156" t="n">
        <v>1248.5832</v>
      </c>
      <c r="AB21" s="156" t="n">
        <v>108.8137</v>
      </c>
      <c r="AC21" s="156" t="n">
        <v>24450.44205</v>
      </c>
      <c r="AD21" s="156" t="n">
        <v>252141.18668</v>
      </c>
      <c r="AE21" s="156" t="n">
        <v>237895.49362</v>
      </c>
      <c r="AF21" s="156" t="n">
        <v>11899.31111</v>
      </c>
      <c r="AG21" s="156" t="n">
        <v>2346.38195</v>
      </c>
      <c r="AH21" s="156"/>
    </row>
    <row r="22" customFormat="false" ht="12.75" hidden="false" customHeight="true" outlineLevel="0" collapsed="false">
      <c r="B22" s="155" t="n">
        <v>0</v>
      </c>
      <c r="C22" s="36" t="s">
        <v>211</v>
      </c>
      <c r="D22" s="156" t="n">
        <v>0</v>
      </c>
      <c r="E22" s="156" t="n">
        <v>0</v>
      </c>
      <c r="F22" s="156" t="n">
        <v>0</v>
      </c>
      <c r="G22" s="156" t="n">
        <v>1384.97237</v>
      </c>
      <c r="H22" s="156" t="n">
        <v>0</v>
      </c>
      <c r="I22" s="156" t="n">
        <v>1384.97237</v>
      </c>
      <c r="J22" s="156" t="n">
        <v>0</v>
      </c>
      <c r="K22" s="156" t="n">
        <v>0</v>
      </c>
      <c r="L22" s="156" t="n">
        <v>0</v>
      </c>
      <c r="M22" s="156" t="n">
        <v>0</v>
      </c>
      <c r="N22" s="156" t="n">
        <v>0</v>
      </c>
      <c r="O22" s="156" t="n">
        <v>0</v>
      </c>
      <c r="P22" s="156" t="n">
        <v>0</v>
      </c>
      <c r="Q22" s="156" t="n">
        <v>0</v>
      </c>
      <c r="R22" s="156" t="n">
        <v>0</v>
      </c>
      <c r="S22" s="156" t="n">
        <v>0</v>
      </c>
      <c r="T22" s="156" t="n">
        <v>0</v>
      </c>
      <c r="U22" s="156" t="n">
        <v>0</v>
      </c>
      <c r="V22" s="156" t="n">
        <v>0</v>
      </c>
      <c r="W22" s="156" t="n">
        <v>0</v>
      </c>
      <c r="X22" s="156" t="n">
        <v>0</v>
      </c>
      <c r="Y22" s="156" t="n">
        <v>48657.93601</v>
      </c>
      <c r="Z22" s="156" t="n">
        <v>0</v>
      </c>
      <c r="AA22" s="156" t="n">
        <v>0</v>
      </c>
      <c r="AB22" s="156" t="n">
        <v>0</v>
      </c>
      <c r="AC22" s="156" t="n">
        <v>48657.93601</v>
      </c>
      <c r="AD22" s="156" t="n">
        <v>50042.90838</v>
      </c>
      <c r="AE22" s="156" t="n">
        <v>1384.97237</v>
      </c>
      <c r="AF22" s="156" t="n">
        <v>0</v>
      </c>
      <c r="AG22" s="156" t="n">
        <v>48657.93601</v>
      </c>
      <c r="AH22" s="156"/>
    </row>
    <row r="23" customFormat="false" ht="12.75" hidden="true" customHeight="true" outlineLevel="0" collapsed="false">
      <c r="B23" s="155" t="n">
        <v>0</v>
      </c>
      <c r="C23" s="36" t="s">
        <v>76</v>
      </c>
      <c r="D23" s="156" t="n">
        <v>0</v>
      </c>
      <c r="E23" s="156" t="n">
        <v>-35524.31245</v>
      </c>
      <c r="F23" s="156" t="n">
        <v>-110235.57044</v>
      </c>
      <c r="G23" s="156" t="n">
        <v>-87292.34502</v>
      </c>
      <c r="H23" s="156" t="n">
        <v>-18199.37931</v>
      </c>
      <c r="I23" s="156" t="n">
        <v>-251251.60722</v>
      </c>
      <c r="J23" s="156" t="n">
        <v>-15980.33055</v>
      </c>
      <c r="K23" s="156" t="n">
        <v>-6161.90044</v>
      </c>
      <c r="L23" s="156" t="n">
        <v>-3662.211</v>
      </c>
      <c r="M23" s="156" t="n">
        <v>-6334.18113</v>
      </c>
      <c r="N23" s="156" t="n">
        <v>-5630.12419</v>
      </c>
      <c r="O23" s="156" t="n">
        <v>0</v>
      </c>
      <c r="P23" s="156" t="n">
        <v>-37768.74731</v>
      </c>
      <c r="Q23" s="156" t="n">
        <v>-1975.79259</v>
      </c>
      <c r="R23" s="156" t="n">
        <v>0</v>
      </c>
      <c r="S23" s="156" t="n">
        <v>-3070.00872</v>
      </c>
      <c r="T23" s="156" t="n">
        <v>-719.48289</v>
      </c>
      <c r="U23" s="156" t="n">
        <v>-175.21845</v>
      </c>
      <c r="V23" s="156" t="n">
        <v>-556.46455</v>
      </c>
      <c r="W23" s="156" t="n">
        <v>0</v>
      </c>
      <c r="X23" s="156" t="n">
        <v>-2532.95627</v>
      </c>
      <c r="Y23" s="156" t="n">
        <v>-1892.90838</v>
      </c>
      <c r="Z23" s="156" t="n">
        <v>0</v>
      </c>
      <c r="AA23" s="156" t="n">
        <v>-642.61263</v>
      </c>
      <c r="AB23" s="156" t="n">
        <v>0</v>
      </c>
      <c r="AC23" s="156" t="n">
        <v>-11565.44448</v>
      </c>
      <c r="AD23" s="156" t="n">
        <v>-300585.79901</v>
      </c>
      <c r="AE23" s="156" t="n">
        <v>-282712.56008</v>
      </c>
      <c r="AF23" s="156" t="n">
        <v>-15980.33055</v>
      </c>
      <c r="AG23" s="156" t="n">
        <v>-1892.90838</v>
      </c>
      <c r="AH23" s="156"/>
    </row>
    <row r="24" customFormat="false" ht="12.75" hidden="true" customHeight="true" outlineLevel="0" collapsed="false">
      <c r="B24" s="155" t="n">
        <v>0</v>
      </c>
      <c r="C24" s="36" t="s">
        <v>77</v>
      </c>
      <c r="D24" s="156" t="n">
        <v>0</v>
      </c>
      <c r="E24" s="156" t="n">
        <v>0</v>
      </c>
      <c r="F24" s="156" t="n">
        <v>-5370.16508</v>
      </c>
      <c r="G24" s="156" t="n">
        <v>-70.1093</v>
      </c>
      <c r="H24" s="156" t="n">
        <v>-3082.44477</v>
      </c>
      <c r="I24" s="156" t="n">
        <v>-8522.71915</v>
      </c>
      <c r="J24" s="156" t="n">
        <v>0</v>
      </c>
      <c r="K24" s="156" t="n">
        <v>-446.78229</v>
      </c>
      <c r="L24" s="156" t="n">
        <v>-137.766</v>
      </c>
      <c r="M24" s="156" t="n">
        <v>0</v>
      </c>
      <c r="N24" s="156" t="n">
        <v>-337.40663</v>
      </c>
      <c r="O24" s="156" t="n">
        <v>0</v>
      </c>
      <c r="P24" s="156" t="n">
        <v>-921.95492</v>
      </c>
      <c r="Q24" s="156" t="n">
        <v>-374.93979</v>
      </c>
      <c r="R24" s="156" t="n">
        <v>-2078.68844</v>
      </c>
      <c r="S24" s="156" t="n">
        <v>0</v>
      </c>
      <c r="T24" s="156" t="n">
        <v>0</v>
      </c>
      <c r="U24" s="156" t="n">
        <v>-79.47219</v>
      </c>
      <c r="V24" s="156" t="n">
        <v>-368.13739</v>
      </c>
      <c r="W24" s="156" t="n">
        <v>0</v>
      </c>
      <c r="X24" s="156" t="n">
        <v>-340.25618</v>
      </c>
      <c r="Y24" s="156" t="n">
        <v>0</v>
      </c>
      <c r="Z24" s="156" t="n">
        <v>0</v>
      </c>
      <c r="AA24" s="156" t="n">
        <v>-33.94154</v>
      </c>
      <c r="AB24" s="156" t="n">
        <v>-2212.962</v>
      </c>
      <c r="AC24" s="156" t="n">
        <v>-5488.39753</v>
      </c>
      <c r="AD24" s="156" t="n">
        <v>-14933.0716</v>
      </c>
      <c r="AE24" s="156" t="n">
        <v>-10641.42116</v>
      </c>
      <c r="AF24" s="156" t="n">
        <v>-4291.65044</v>
      </c>
      <c r="AG24" s="156" t="n">
        <v>0</v>
      </c>
      <c r="AH24" s="156"/>
    </row>
    <row r="25" customFormat="false" ht="12.75" hidden="true" customHeight="true" outlineLevel="0" collapsed="false">
      <c r="B25" s="155" t="n">
        <v>0</v>
      </c>
      <c r="C25" s="36" t="s">
        <v>78</v>
      </c>
      <c r="D25" s="156" t="n">
        <v>0</v>
      </c>
      <c r="E25" s="156" t="n">
        <v>0</v>
      </c>
      <c r="F25" s="156" t="n">
        <v>-823.50263</v>
      </c>
      <c r="G25" s="156" t="n">
        <v>0</v>
      </c>
      <c r="H25" s="156" t="n">
        <v>-340.58939</v>
      </c>
      <c r="I25" s="156" t="n">
        <v>-1164.09202</v>
      </c>
      <c r="J25" s="156" t="n">
        <v>0</v>
      </c>
      <c r="K25" s="156" t="n">
        <v>-42.14517</v>
      </c>
      <c r="L25" s="156" t="n">
        <v>-12.941</v>
      </c>
      <c r="M25" s="156" t="n">
        <v>0</v>
      </c>
      <c r="N25" s="156" t="n">
        <v>-85.69259</v>
      </c>
      <c r="O25" s="156" t="n">
        <v>0</v>
      </c>
      <c r="P25" s="156" t="n">
        <v>-140.77876</v>
      </c>
      <c r="Q25" s="156" t="n">
        <v>-73.80458</v>
      </c>
      <c r="R25" s="156" t="n">
        <v>0</v>
      </c>
      <c r="S25" s="156" t="n">
        <v>0</v>
      </c>
      <c r="T25" s="156" t="n">
        <v>0</v>
      </c>
      <c r="U25" s="156" t="n">
        <v>-276.09044</v>
      </c>
      <c r="V25" s="156" t="n">
        <v>-85.64292</v>
      </c>
      <c r="W25" s="156" t="n">
        <v>0</v>
      </c>
      <c r="X25" s="156" t="n">
        <v>-184.36738</v>
      </c>
      <c r="Y25" s="156" t="n">
        <v>0</v>
      </c>
      <c r="Z25" s="156" t="n">
        <v>0</v>
      </c>
      <c r="AA25" s="156" t="n">
        <v>-222.48034</v>
      </c>
      <c r="AB25" s="156" t="n">
        <v>0</v>
      </c>
      <c r="AC25" s="156" t="n">
        <v>-842.38566</v>
      </c>
      <c r="AD25" s="156" t="n">
        <v>-2147.25644</v>
      </c>
      <c r="AE25" s="156" t="n">
        <v>-2147.25644</v>
      </c>
      <c r="AF25" s="156" t="n">
        <v>0</v>
      </c>
      <c r="AG25" s="156" t="n">
        <v>0</v>
      </c>
      <c r="AH25" s="156"/>
    </row>
    <row r="26" customFormat="false" ht="12.75" hidden="true" customHeight="true" outlineLevel="0" collapsed="false">
      <c r="B26" s="155" t="n">
        <v>0</v>
      </c>
      <c r="C26" s="36" t="s">
        <v>79</v>
      </c>
      <c r="D26" s="156" t="n">
        <v>0</v>
      </c>
      <c r="E26" s="156" t="n">
        <v>0</v>
      </c>
      <c r="F26" s="156" t="n">
        <v>0</v>
      </c>
      <c r="G26" s="156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6" t="n">
        <v>0</v>
      </c>
      <c r="W26" s="156" t="n">
        <v>0</v>
      </c>
      <c r="X26" s="156" t="n">
        <v>0</v>
      </c>
      <c r="Y26" s="156" t="n">
        <v>-2055.26787</v>
      </c>
      <c r="Z26" s="156" t="n">
        <v>0</v>
      </c>
      <c r="AA26" s="156" t="n">
        <v>0</v>
      </c>
      <c r="AB26" s="156" t="n">
        <v>0</v>
      </c>
      <c r="AC26" s="156" t="n">
        <v>-2055.26787</v>
      </c>
      <c r="AD26" s="156" t="n">
        <v>-2055.26787</v>
      </c>
      <c r="AE26" s="156" t="n">
        <v>0</v>
      </c>
      <c r="AF26" s="156" t="n">
        <v>0</v>
      </c>
      <c r="AG26" s="156" t="n">
        <v>-2055.26787</v>
      </c>
      <c r="AH26" s="156"/>
    </row>
    <row r="27" customFormat="false" ht="12.75" hidden="true" customHeight="true" outlineLevel="0" collapsed="false">
      <c r="B27" s="155" t="n">
        <v>0</v>
      </c>
      <c r="C27" s="36" t="s">
        <v>80</v>
      </c>
      <c r="D27" s="156" t="n">
        <v>0</v>
      </c>
      <c r="E27" s="156" t="n">
        <v>-19.05581</v>
      </c>
      <c r="F27" s="156" t="n">
        <v>0</v>
      </c>
      <c r="G27" s="156" t="n">
        <v>0</v>
      </c>
      <c r="H27" s="156" t="n">
        <v>0</v>
      </c>
      <c r="I27" s="156" t="n">
        <v>-19.05581</v>
      </c>
      <c r="J27" s="156" t="n">
        <v>0</v>
      </c>
      <c r="K27" s="156" t="n">
        <v>-245.10547</v>
      </c>
      <c r="L27" s="156" t="n">
        <v>0</v>
      </c>
      <c r="M27" s="156" t="n">
        <v>0</v>
      </c>
      <c r="N27" s="156" t="n">
        <v>0</v>
      </c>
      <c r="O27" s="156" t="n">
        <v>0</v>
      </c>
      <c r="P27" s="156" t="n">
        <v>-245.10547</v>
      </c>
      <c r="Q27" s="156" t="n">
        <v>-1358.98319</v>
      </c>
      <c r="R27" s="156" t="n">
        <v>0</v>
      </c>
      <c r="S27" s="156" t="n">
        <v>-693.28714</v>
      </c>
      <c r="T27" s="156" t="n">
        <v>0</v>
      </c>
      <c r="U27" s="156" t="n">
        <v>0</v>
      </c>
      <c r="V27" s="156" t="n">
        <v>0</v>
      </c>
      <c r="W27" s="156" t="n">
        <v>0</v>
      </c>
      <c r="X27" s="156" t="n">
        <v>-1011.86187</v>
      </c>
      <c r="Y27" s="156" t="n">
        <v>0</v>
      </c>
      <c r="Z27" s="156" t="n">
        <v>0</v>
      </c>
      <c r="AA27" s="156" t="n">
        <v>0</v>
      </c>
      <c r="AB27" s="156" t="n">
        <v>0</v>
      </c>
      <c r="AC27" s="156" t="n">
        <v>-3064.1322</v>
      </c>
      <c r="AD27" s="156" t="n">
        <v>-3328.29348</v>
      </c>
      <c r="AE27" s="156" t="n">
        <v>-3328.29348</v>
      </c>
      <c r="AF27" s="156" t="n">
        <v>0</v>
      </c>
      <c r="AG27" s="156" t="n">
        <v>0</v>
      </c>
      <c r="AH27" s="156"/>
    </row>
    <row r="28" customFormat="false" ht="12.75" hidden="true" customHeight="true" outlineLevel="0" collapsed="false">
      <c r="B28" s="154" t="n">
        <v>149930</v>
      </c>
      <c r="C28" s="39" t="s">
        <v>81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-1027.838</v>
      </c>
      <c r="I28" s="40" t="n">
        <v>-1027.838</v>
      </c>
      <c r="J28" s="40" t="n">
        <v>0</v>
      </c>
      <c r="K28" s="40" t="n">
        <v>-2740.85514</v>
      </c>
      <c r="L28" s="40" t="n">
        <v>0</v>
      </c>
      <c r="M28" s="40" t="n">
        <v>0</v>
      </c>
      <c r="N28" s="40" t="n">
        <v>-246.77659</v>
      </c>
      <c r="O28" s="40" t="n">
        <v>-2631.08197</v>
      </c>
      <c r="P28" s="40" t="n">
        <v>-5618.7137</v>
      </c>
      <c r="Q28" s="40" t="n">
        <v>0</v>
      </c>
      <c r="R28" s="40" t="n">
        <v>0</v>
      </c>
      <c r="S28" s="40" t="n">
        <v>0</v>
      </c>
      <c r="T28" s="40" t="n">
        <v>0</v>
      </c>
      <c r="U28" s="40" t="n">
        <v>0</v>
      </c>
      <c r="V28" s="40" t="n">
        <v>-2.07904</v>
      </c>
      <c r="W28" s="40" t="n">
        <v>-1277.1216</v>
      </c>
      <c r="X28" s="40" t="n">
        <v>0</v>
      </c>
      <c r="Y28" s="40" t="n">
        <v>16.94162</v>
      </c>
      <c r="Z28" s="40" t="n">
        <v>-84.196</v>
      </c>
      <c r="AA28" s="40" t="n">
        <v>0</v>
      </c>
      <c r="AB28" s="40" t="n">
        <v>-250</v>
      </c>
      <c r="AC28" s="40" t="n">
        <v>-1596.45502</v>
      </c>
      <c r="AD28" s="40" t="n">
        <v>-8243.00672</v>
      </c>
      <c r="AE28" s="40" t="n">
        <v>-6732.82674</v>
      </c>
      <c r="AF28" s="40" t="n">
        <v>-1527.1216</v>
      </c>
      <c r="AG28" s="40" t="n">
        <v>16.94162</v>
      </c>
      <c r="AH28" s="40"/>
    </row>
    <row r="29" customFormat="false" ht="12.75" hidden="false" customHeight="true" outlineLevel="0" collapsed="false">
      <c r="B29" s="154" t="n">
        <v>1499</v>
      </c>
      <c r="C29" s="39" t="s">
        <v>75</v>
      </c>
      <c r="D29" s="40" t="n">
        <v>0</v>
      </c>
      <c r="E29" s="40" t="n">
        <v>-35543.36826</v>
      </c>
      <c r="F29" s="40" t="n">
        <v>-116429.23815</v>
      </c>
      <c r="G29" s="40" t="n">
        <v>-87362.45432</v>
      </c>
      <c r="H29" s="40" t="n">
        <v>-22650.25147</v>
      </c>
      <c r="I29" s="40" t="n">
        <v>-261985.3122</v>
      </c>
      <c r="J29" s="40" t="n">
        <v>-15980.33055</v>
      </c>
      <c r="K29" s="40" t="n">
        <v>-9636.78851</v>
      </c>
      <c r="L29" s="40" t="n">
        <v>-3812.918</v>
      </c>
      <c r="M29" s="40" t="n">
        <v>-6334.18113</v>
      </c>
      <c r="N29" s="40" t="n">
        <v>-6300</v>
      </c>
      <c r="O29" s="40" t="n">
        <v>-2631.08197</v>
      </c>
      <c r="P29" s="40" t="n">
        <v>-44695.30016</v>
      </c>
      <c r="Q29" s="40" t="n">
        <v>-3783.52015</v>
      </c>
      <c r="R29" s="40" t="n">
        <v>-2078.68844</v>
      </c>
      <c r="S29" s="40" t="n">
        <v>-3763.29586</v>
      </c>
      <c r="T29" s="40" t="n">
        <v>-719.48289</v>
      </c>
      <c r="U29" s="40" t="n">
        <v>-530.78108</v>
      </c>
      <c r="V29" s="40" t="n">
        <v>-1012.3239</v>
      </c>
      <c r="W29" s="40" t="n">
        <v>-1277.1216</v>
      </c>
      <c r="X29" s="40" t="n">
        <v>-4069.4417</v>
      </c>
      <c r="Y29" s="40" t="n">
        <v>-3931.23463</v>
      </c>
      <c r="Z29" s="40" t="n">
        <v>-84.196</v>
      </c>
      <c r="AA29" s="40" t="n">
        <v>-899.03451</v>
      </c>
      <c r="AB29" s="40" t="n">
        <v>-2462.962</v>
      </c>
      <c r="AC29" s="40" t="n">
        <v>-24612.08276</v>
      </c>
      <c r="AD29" s="40" t="n">
        <v>-331292.69512</v>
      </c>
      <c r="AE29" s="40" t="n">
        <v>-305562.3579</v>
      </c>
      <c r="AF29" s="40" t="n">
        <v>-21799.10259</v>
      </c>
      <c r="AG29" s="40" t="n">
        <v>-3931.23463</v>
      </c>
      <c r="AH29" s="40"/>
    </row>
    <row r="30" customFormat="false" ht="12.75" hidden="false" customHeight="true" outlineLevel="0" collapsed="false">
      <c r="B30" s="154" t="n">
        <v>15</v>
      </c>
      <c r="C30" s="35" t="s">
        <v>82</v>
      </c>
      <c r="D30" s="32" t="n">
        <v>0</v>
      </c>
      <c r="E30" s="32" t="n">
        <v>13666.38019</v>
      </c>
      <c r="F30" s="32" t="n">
        <v>3060.06146</v>
      </c>
      <c r="G30" s="32" t="n">
        <v>2938.34641</v>
      </c>
      <c r="H30" s="32" t="n">
        <v>321.59811</v>
      </c>
      <c r="I30" s="32" t="n">
        <v>19986.38617</v>
      </c>
      <c r="J30" s="32" t="n">
        <v>749.10516</v>
      </c>
      <c r="K30" s="32" t="n">
        <v>5687.59844</v>
      </c>
      <c r="L30" s="32" t="n">
        <v>4581.857</v>
      </c>
      <c r="M30" s="32" t="n">
        <v>1450.21154</v>
      </c>
      <c r="N30" s="32" t="n">
        <v>0</v>
      </c>
      <c r="O30" s="32" t="n">
        <v>1333.36352</v>
      </c>
      <c r="P30" s="32" t="n">
        <v>13802.13566</v>
      </c>
      <c r="Q30" s="32" t="n">
        <v>191.97151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1983.41606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2175.38757</v>
      </c>
      <c r="AD30" s="32" t="n">
        <v>35963.9094</v>
      </c>
      <c r="AE30" s="32" t="n">
        <v>35214.80424</v>
      </c>
      <c r="AF30" s="32" t="n">
        <v>749.10516</v>
      </c>
      <c r="AG30" s="32" t="n">
        <v>0</v>
      </c>
      <c r="AH30" s="32"/>
    </row>
    <row r="31" customFormat="false" ht="12.75" hidden="false" customHeight="true" outlineLevel="0" collapsed="false">
      <c r="B31" s="154" t="n">
        <v>16</v>
      </c>
      <c r="C31" s="35" t="s">
        <v>83</v>
      </c>
      <c r="D31" s="32" t="n">
        <v>0</v>
      </c>
      <c r="E31" s="32" t="n">
        <v>34012.79576</v>
      </c>
      <c r="F31" s="32" t="n">
        <v>21088.25684</v>
      </c>
      <c r="G31" s="32" t="n">
        <v>70310.37052</v>
      </c>
      <c r="H31" s="32" t="n">
        <v>6052.06334</v>
      </c>
      <c r="I31" s="32" t="n">
        <v>131463.48646</v>
      </c>
      <c r="J31" s="32" t="n">
        <v>4492.36477</v>
      </c>
      <c r="K31" s="32" t="n">
        <v>7346.98806</v>
      </c>
      <c r="L31" s="32" t="n">
        <v>2093.42</v>
      </c>
      <c r="M31" s="32" t="n">
        <v>2915.71007</v>
      </c>
      <c r="N31" s="32" t="n">
        <v>4645.96458</v>
      </c>
      <c r="O31" s="32" t="n">
        <v>890.94988</v>
      </c>
      <c r="P31" s="32" t="n">
        <v>22385.39736</v>
      </c>
      <c r="Q31" s="32" t="n">
        <v>5028.28943</v>
      </c>
      <c r="R31" s="32" t="n">
        <v>632.89708</v>
      </c>
      <c r="S31" s="32" t="n">
        <v>427.24797</v>
      </c>
      <c r="T31" s="32" t="n">
        <v>195.52863</v>
      </c>
      <c r="U31" s="32" t="n">
        <v>99.71727</v>
      </c>
      <c r="V31" s="32" t="n">
        <v>651.49481</v>
      </c>
      <c r="W31" s="32" t="n">
        <v>981.82398</v>
      </c>
      <c r="X31" s="32" t="n">
        <v>3224.31761</v>
      </c>
      <c r="Y31" s="32" t="n">
        <v>3064.45401</v>
      </c>
      <c r="Z31" s="32" t="n">
        <v>890.783</v>
      </c>
      <c r="AA31" s="32" t="n">
        <v>252.57085</v>
      </c>
      <c r="AB31" s="32" t="n">
        <v>2067.40415</v>
      </c>
      <c r="AC31" s="32" t="n">
        <v>17516.52879</v>
      </c>
      <c r="AD31" s="32" t="n">
        <v>171365.41261</v>
      </c>
      <c r="AE31" s="32" t="n">
        <v>160126.46862</v>
      </c>
      <c r="AF31" s="32" t="n">
        <v>8174.48998</v>
      </c>
      <c r="AG31" s="32" t="n">
        <v>3064.45401</v>
      </c>
      <c r="AH31" s="32"/>
    </row>
    <row r="32" customFormat="false" ht="12.75" hidden="false" customHeight="true" outlineLevel="0" collapsed="false">
      <c r="B32" s="154" t="n">
        <v>17</v>
      </c>
      <c r="C32" s="35" t="s">
        <v>88</v>
      </c>
      <c r="D32" s="32" t="n">
        <v>0</v>
      </c>
      <c r="E32" s="32" t="n">
        <v>16342.14379</v>
      </c>
      <c r="F32" s="32" t="n">
        <v>3645.3837</v>
      </c>
      <c r="G32" s="32" t="n">
        <v>47183.9512</v>
      </c>
      <c r="H32" s="32" t="n">
        <v>5488.57171</v>
      </c>
      <c r="I32" s="32" t="n">
        <v>72660.0504</v>
      </c>
      <c r="J32" s="32" t="n">
        <v>5616.72765</v>
      </c>
      <c r="K32" s="32" t="n">
        <v>1745.8162</v>
      </c>
      <c r="L32" s="32" t="n">
        <v>3.194</v>
      </c>
      <c r="M32" s="32" t="n">
        <v>572.36832</v>
      </c>
      <c r="N32" s="32" t="n">
        <v>2274.94336</v>
      </c>
      <c r="O32" s="32" t="n">
        <v>0</v>
      </c>
      <c r="P32" s="32" t="n">
        <v>10213.04953</v>
      </c>
      <c r="Q32" s="32" t="n">
        <v>3046.41566</v>
      </c>
      <c r="R32" s="32" t="n">
        <v>0</v>
      </c>
      <c r="S32" s="32" t="n">
        <v>190.79263</v>
      </c>
      <c r="T32" s="32" t="n">
        <v>0</v>
      </c>
      <c r="U32" s="32" t="n">
        <v>0</v>
      </c>
      <c r="V32" s="32" t="n">
        <v>0</v>
      </c>
      <c r="W32" s="32" t="n">
        <v>208.0125</v>
      </c>
      <c r="X32" s="32" t="n">
        <v>866.45619</v>
      </c>
      <c r="Y32" s="32" t="n">
        <v>44.26532</v>
      </c>
      <c r="Z32" s="32" t="n">
        <v>31.391</v>
      </c>
      <c r="AA32" s="32" t="n">
        <v>495.39239</v>
      </c>
      <c r="AB32" s="32" t="n">
        <v>10.067</v>
      </c>
      <c r="AC32" s="32" t="n">
        <v>4892.79269</v>
      </c>
      <c r="AD32" s="32" t="n">
        <v>87765.89262</v>
      </c>
      <c r="AE32" s="32" t="n">
        <v>81886.82015</v>
      </c>
      <c r="AF32" s="32" t="n">
        <v>5834.80715</v>
      </c>
      <c r="AG32" s="32" t="n">
        <v>44.26532</v>
      </c>
      <c r="AH32" s="32"/>
    </row>
    <row r="33" customFormat="false" ht="12.75" hidden="false" customHeight="true" outlineLevel="0" collapsed="false">
      <c r="B33" s="154" t="n">
        <v>18</v>
      </c>
      <c r="C33" s="35" t="s">
        <v>92</v>
      </c>
      <c r="D33" s="32" t="n">
        <v>0</v>
      </c>
      <c r="E33" s="32" t="n">
        <v>44826.25064</v>
      </c>
      <c r="F33" s="32" t="n">
        <v>40806.38353</v>
      </c>
      <c r="G33" s="32" t="n">
        <v>92122.51226</v>
      </c>
      <c r="H33" s="32" t="n">
        <v>11608.40487</v>
      </c>
      <c r="I33" s="32" t="n">
        <v>189363.5513</v>
      </c>
      <c r="J33" s="32" t="n">
        <v>10062.38963</v>
      </c>
      <c r="K33" s="32" t="n">
        <v>13042.50014</v>
      </c>
      <c r="L33" s="32" t="n">
        <v>3736.808</v>
      </c>
      <c r="M33" s="32" t="n">
        <v>2238.06062</v>
      </c>
      <c r="N33" s="32" t="n">
        <v>27211.97057</v>
      </c>
      <c r="O33" s="32" t="n">
        <v>630.86951</v>
      </c>
      <c r="P33" s="32" t="n">
        <v>56922.59847</v>
      </c>
      <c r="Q33" s="32" t="n">
        <v>1619.19007</v>
      </c>
      <c r="R33" s="32" t="n">
        <v>811.39852</v>
      </c>
      <c r="S33" s="32" t="n">
        <v>2446.80824</v>
      </c>
      <c r="T33" s="32" t="n">
        <v>506.75049</v>
      </c>
      <c r="U33" s="32" t="n">
        <v>218.97024</v>
      </c>
      <c r="V33" s="32" t="n">
        <v>3612.12252</v>
      </c>
      <c r="W33" s="32" t="n">
        <v>2256.55314</v>
      </c>
      <c r="X33" s="32" t="n">
        <v>8643.06689</v>
      </c>
      <c r="Y33" s="32" t="n">
        <v>5799.04223</v>
      </c>
      <c r="Z33" s="32" t="n">
        <v>1734.818</v>
      </c>
      <c r="AA33" s="32" t="n">
        <v>1100.40081</v>
      </c>
      <c r="AB33" s="32" t="n">
        <v>2582.04495</v>
      </c>
      <c r="AC33" s="32" t="n">
        <v>31331.1661</v>
      </c>
      <c r="AD33" s="32" t="n">
        <v>277617.31587</v>
      </c>
      <c r="AE33" s="32" t="n">
        <v>256105.8874</v>
      </c>
      <c r="AF33" s="32" t="n">
        <v>15712.38624</v>
      </c>
      <c r="AG33" s="32" t="n">
        <v>5799.04223</v>
      </c>
      <c r="AH33" s="32"/>
    </row>
    <row r="34" customFormat="false" ht="12.75" hidden="false" customHeight="true" outlineLevel="0" collapsed="false">
      <c r="B34" s="154" t="n">
        <v>19</v>
      </c>
      <c r="C34" s="35" t="s">
        <v>95</v>
      </c>
      <c r="D34" s="32" t="n">
        <v>0</v>
      </c>
      <c r="E34" s="32" t="n">
        <v>23265.90871</v>
      </c>
      <c r="F34" s="32" t="n">
        <v>125214.12016</v>
      </c>
      <c r="G34" s="32" t="n">
        <v>121271.96875</v>
      </c>
      <c r="H34" s="32" t="n">
        <v>79222.80656</v>
      </c>
      <c r="I34" s="32" t="n">
        <v>348974.80418</v>
      </c>
      <c r="J34" s="32" t="n">
        <v>5806.48147</v>
      </c>
      <c r="K34" s="32" t="n">
        <v>9204.97457</v>
      </c>
      <c r="L34" s="32" t="n">
        <v>4004.355</v>
      </c>
      <c r="M34" s="32" t="n">
        <v>1053.50761</v>
      </c>
      <c r="N34" s="32" t="n">
        <v>16300.51966</v>
      </c>
      <c r="O34" s="32" t="n">
        <v>888.4852</v>
      </c>
      <c r="P34" s="32" t="n">
        <v>37258.32351</v>
      </c>
      <c r="Q34" s="32" t="n">
        <v>7950.52899</v>
      </c>
      <c r="R34" s="32" t="n">
        <v>2877.0087</v>
      </c>
      <c r="S34" s="32" t="n">
        <v>757.2583</v>
      </c>
      <c r="T34" s="32" t="n">
        <v>165.46986</v>
      </c>
      <c r="U34" s="32" t="n">
        <v>596.55427</v>
      </c>
      <c r="V34" s="32" t="n">
        <v>1374.02488</v>
      </c>
      <c r="W34" s="32" t="n">
        <v>2243.05797</v>
      </c>
      <c r="X34" s="32" t="n">
        <v>3426.9585</v>
      </c>
      <c r="Y34" s="32" t="n">
        <v>11916.41057</v>
      </c>
      <c r="Z34" s="32" t="n">
        <v>40.291</v>
      </c>
      <c r="AA34" s="32" t="n">
        <v>54.91513</v>
      </c>
      <c r="AB34" s="32" t="n">
        <v>800.72398</v>
      </c>
      <c r="AC34" s="32" t="n">
        <v>32203.20215</v>
      </c>
      <c r="AD34" s="32" t="n">
        <v>418436.32984</v>
      </c>
      <c r="AE34" s="32" t="n">
        <v>394792.64715</v>
      </c>
      <c r="AF34" s="32" t="n">
        <v>11727.27212</v>
      </c>
      <c r="AG34" s="32" t="n">
        <v>11916.41057</v>
      </c>
      <c r="AH34" s="32"/>
    </row>
    <row r="35" customFormat="false" ht="12.75" hidden="false" customHeight="true" outlineLevel="0" collapsed="false">
      <c r="B35" s="157"/>
      <c r="C35" s="29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</row>
    <row r="36" s="43" customFormat="true" ht="12.75" hidden="false" customHeight="true" outlineLevel="0" collapsed="false">
      <c r="B36" s="157"/>
      <c r="C36" s="44" t="s">
        <v>101</v>
      </c>
      <c r="D36" s="45" t="n">
        <v>0</v>
      </c>
      <c r="E36" s="45" t="n">
        <v>797555.62453</v>
      </c>
      <c r="F36" s="45" t="n">
        <v>597953.3922</v>
      </c>
      <c r="G36" s="45" t="n">
        <v>1454201.40451</v>
      </c>
      <c r="H36" s="45" t="n">
        <v>596336.61043</v>
      </c>
      <c r="I36" s="46" t="n">
        <v>3446047.03167</v>
      </c>
      <c r="J36" s="45" t="n">
        <v>156945.92443</v>
      </c>
      <c r="K36" s="45" t="n">
        <v>429915.66482</v>
      </c>
      <c r="L36" s="45" t="n">
        <v>248095.166</v>
      </c>
      <c r="M36" s="45" t="n">
        <v>136020.17595</v>
      </c>
      <c r="N36" s="45" t="n">
        <v>385624.4421</v>
      </c>
      <c r="O36" s="45" t="n">
        <v>104790.41542</v>
      </c>
      <c r="P36" s="46" t="n">
        <v>1461391.78872</v>
      </c>
      <c r="Q36" s="45" t="n">
        <v>60661.75216</v>
      </c>
      <c r="R36" s="45" t="n">
        <v>61901.31575</v>
      </c>
      <c r="S36" s="45" t="n">
        <v>22166.31391</v>
      </c>
      <c r="T36" s="45" t="n">
        <v>9932.81244</v>
      </c>
      <c r="U36" s="45" t="n">
        <v>17783.32361</v>
      </c>
      <c r="V36" s="45" t="n">
        <v>52223.81138</v>
      </c>
      <c r="W36" s="45" t="n">
        <v>60369.74797</v>
      </c>
      <c r="X36" s="45" t="n">
        <v>115967.55255</v>
      </c>
      <c r="Y36" s="45" t="n">
        <v>147102.13176</v>
      </c>
      <c r="Z36" s="45" t="n">
        <v>5798.961</v>
      </c>
      <c r="AA36" s="45" t="n">
        <v>6552.95287</v>
      </c>
      <c r="AB36" s="45" t="n">
        <v>102525.32554</v>
      </c>
      <c r="AC36" s="46" t="n">
        <v>662986.00094</v>
      </c>
      <c r="AD36" s="46" t="n">
        <v>5570424.82133</v>
      </c>
      <c r="AE36" s="46" t="n">
        <v>5041580.37588</v>
      </c>
      <c r="AF36" s="46" t="n">
        <v>381742.31369</v>
      </c>
      <c r="AG36" s="46" t="n">
        <v>147102.13176</v>
      </c>
      <c r="AH36" s="46"/>
    </row>
    <row r="37" s="43" customFormat="true" ht="12.75" hidden="false" customHeight="true" outlineLevel="0" collapsed="false">
      <c r="B37" s="157"/>
      <c r="C37" s="44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</row>
    <row r="38" s="43" customFormat="true" ht="12.75" hidden="false" customHeight="true" outlineLevel="0" collapsed="false">
      <c r="B38" s="157" t="n">
        <v>4</v>
      </c>
      <c r="C38" s="49" t="s">
        <v>102</v>
      </c>
      <c r="D38" s="50" t="n">
        <v>0</v>
      </c>
      <c r="E38" s="50" t="n">
        <v>7316.42473</v>
      </c>
      <c r="F38" s="50" t="n">
        <v>18007.93346</v>
      </c>
      <c r="G38" s="50" t="n">
        <v>21018.28793</v>
      </c>
      <c r="H38" s="50" t="n">
        <v>4752.87246</v>
      </c>
      <c r="I38" s="50" t="n">
        <v>51095.51858</v>
      </c>
      <c r="J38" s="50" t="n">
        <v>1843.45269</v>
      </c>
      <c r="K38" s="50" t="n">
        <v>3897.04038</v>
      </c>
      <c r="L38" s="50" t="n">
        <v>1593.657</v>
      </c>
      <c r="M38" s="50" t="n">
        <v>1017.54081</v>
      </c>
      <c r="N38" s="50" t="n">
        <v>3048.64089</v>
      </c>
      <c r="O38" s="50" t="n">
        <v>765.23066</v>
      </c>
      <c r="P38" s="50" t="n">
        <v>12165.56243</v>
      </c>
      <c r="Q38" s="50" t="n">
        <v>1574.75535</v>
      </c>
      <c r="R38" s="50" t="n">
        <v>1522.54765</v>
      </c>
      <c r="S38" s="50" t="n">
        <v>263.64658</v>
      </c>
      <c r="T38" s="50" t="n">
        <v>80.10038</v>
      </c>
      <c r="U38" s="50" t="n">
        <v>154.24117</v>
      </c>
      <c r="V38" s="50" t="n">
        <v>473.96564</v>
      </c>
      <c r="W38" s="50" t="n">
        <v>697.35397</v>
      </c>
      <c r="X38" s="50" t="n">
        <v>1991.54674</v>
      </c>
      <c r="Y38" s="50" t="n">
        <v>2359.99154</v>
      </c>
      <c r="Z38" s="50" t="n">
        <v>52.474</v>
      </c>
      <c r="AA38" s="50" t="n">
        <v>134.97148</v>
      </c>
      <c r="AB38" s="50" t="n">
        <v>2931.80478</v>
      </c>
      <c r="AC38" s="50" t="n">
        <v>12237.39928</v>
      </c>
      <c r="AD38" s="50" t="n">
        <v>75498.48029</v>
      </c>
      <c r="AE38" s="50" t="n">
        <v>66143.32966</v>
      </c>
      <c r="AF38" s="50" t="n">
        <v>6995.15909</v>
      </c>
      <c r="AG38" s="50" t="n">
        <v>2359.99154</v>
      </c>
      <c r="AH38" s="50"/>
    </row>
    <row r="39" s="43" customFormat="true" ht="12.75" hidden="false" customHeight="true" outlineLevel="0" collapsed="false">
      <c r="B39" s="157"/>
      <c r="C39" s="44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</row>
    <row r="40" s="43" customFormat="true" ht="12.75" hidden="false" customHeight="true" outlineLevel="0" collapsed="false">
      <c r="B40" s="157"/>
      <c r="C40" s="44" t="s">
        <v>103</v>
      </c>
      <c r="D40" s="45" t="n">
        <v>0</v>
      </c>
      <c r="E40" s="45" t="n">
        <v>804872.04926</v>
      </c>
      <c r="F40" s="45" t="n">
        <v>615961.32566</v>
      </c>
      <c r="G40" s="45" t="n">
        <v>1475219.69244</v>
      </c>
      <c r="H40" s="45" t="n">
        <v>601089.48289</v>
      </c>
      <c r="I40" s="46" t="n">
        <v>3497142.55025</v>
      </c>
      <c r="J40" s="45" t="n">
        <v>158789.37712</v>
      </c>
      <c r="K40" s="45" t="n">
        <v>433812.7052</v>
      </c>
      <c r="L40" s="45" t="n">
        <v>249688.823</v>
      </c>
      <c r="M40" s="45" t="n">
        <v>137037.71676</v>
      </c>
      <c r="N40" s="45" t="n">
        <v>388673.08299</v>
      </c>
      <c r="O40" s="45" t="n">
        <v>105555.64608</v>
      </c>
      <c r="P40" s="46" t="n">
        <v>1473557.35115</v>
      </c>
      <c r="Q40" s="45" t="n">
        <v>62236.50751</v>
      </c>
      <c r="R40" s="45" t="n">
        <v>63423.8634</v>
      </c>
      <c r="S40" s="45" t="n">
        <v>22429.96049</v>
      </c>
      <c r="T40" s="45" t="n">
        <v>10012.91282</v>
      </c>
      <c r="U40" s="45" t="n">
        <v>17937.56478</v>
      </c>
      <c r="V40" s="45" t="n">
        <v>52697.77702</v>
      </c>
      <c r="W40" s="45" t="n">
        <v>61067.10194</v>
      </c>
      <c r="X40" s="45" t="n">
        <v>117959.09929</v>
      </c>
      <c r="Y40" s="45" t="n">
        <v>149462.1233</v>
      </c>
      <c r="Z40" s="45" t="n">
        <v>5851.435</v>
      </c>
      <c r="AA40" s="45" t="n">
        <v>6687.92435</v>
      </c>
      <c r="AB40" s="45" t="n">
        <v>105457.13032</v>
      </c>
      <c r="AC40" s="46" t="n">
        <v>675223.40022</v>
      </c>
      <c r="AD40" s="46" t="n">
        <v>5645923.30162</v>
      </c>
      <c r="AE40" s="46" t="n">
        <v>5107723.70554</v>
      </c>
      <c r="AF40" s="46" t="n">
        <v>388737.47278</v>
      </c>
      <c r="AG40" s="46" t="n">
        <v>149462.1233</v>
      </c>
      <c r="AH40" s="46"/>
    </row>
    <row r="41" s="43" customFormat="true" ht="12.75" hidden="false" customHeight="true" outlineLevel="0" collapsed="false">
      <c r="B41" s="157"/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</row>
    <row r="42" customFormat="false" ht="12.75" hidden="false" customHeight="true" outlineLevel="0" collapsed="false">
      <c r="B42" s="158"/>
      <c r="C42" s="31" t="s">
        <v>104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/>
    </row>
    <row r="43" customFormat="false" ht="12.75" hidden="false" customHeight="true" outlineLevel="0" collapsed="false">
      <c r="B43" s="154" t="n">
        <v>21</v>
      </c>
      <c r="C43" s="35" t="s">
        <v>105</v>
      </c>
      <c r="D43" s="32" t="n">
        <v>0</v>
      </c>
      <c r="E43" s="32" t="n">
        <v>543742.58541</v>
      </c>
      <c r="F43" s="32" t="n">
        <v>306126.2745</v>
      </c>
      <c r="G43" s="32" t="n">
        <v>1126277.98647</v>
      </c>
      <c r="H43" s="32" t="n">
        <v>475009.95799</v>
      </c>
      <c r="I43" s="32" t="n">
        <v>2451156.80437</v>
      </c>
      <c r="J43" s="32" t="n">
        <v>134826.79284</v>
      </c>
      <c r="K43" s="32" t="n">
        <v>367713.59731</v>
      </c>
      <c r="L43" s="32" t="n">
        <v>190428.907</v>
      </c>
      <c r="M43" s="32" t="n">
        <v>112421.47694</v>
      </c>
      <c r="N43" s="32" t="n">
        <v>333245.9069</v>
      </c>
      <c r="O43" s="32" t="n">
        <v>78301.91041</v>
      </c>
      <c r="P43" s="32" t="n">
        <v>1216938.5914</v>
      </c>
      <c r="Q43" s="32" t="n">
        <v>47849.67567</v>
      </c>
      <c r="R43" s="32" t="n">
        <v>52912.53634</v>
      </c>
      <c r="S43" s="32" t="n">
        <v>7995.67805</v>
      </c>
      <c r="T43" s="32" t="n">
        <v>6861.82639</v>
      </c>
      <c r="U43" s="32" t="n">
        <v>15836.92494</v>
      </c>
      <c r="V43" s="32" t="n">
        <v>43398.96656</v>
      </c>
      <c r="W43" s="32" t="n">
        <v>53785.04384</v>
      </c>
      <c r="X43" s="32" t="n">
        <v>98411.84484</v>
      </c>
      <c r="Y43" s="32" t="n">
        <v>100038.01583</v>
      </c>
      <c r="Z43" s="32" t="n">
        <v>1362.198</v>
      </c>
      <c r="AA43" s="32" t="n">
        <v>4235.79302</v>
      </c>
      <c r="AB43" s="32" t="n">
        <v>86800.65274</v>
      </c>
      <c r="AC43" s="32" t="n">
        <v>519489.15622</v>
      </c>
      <c r="AD43" s="32" t="n">
        <v>4187584.55199</v>
      </c>
      <c r="AE43" s="32" t="n">
        <v>3759221.5104</v>
      </c>
      <c r="AF43" s="32" t="n">
        <v>328325.02576</v>
      </c>
      <c r="AG43" s="32" t="n">
        <v>100038.01583</v>
      </c>
      <c r="AH43" s="32"/>
    </row>
    <row r="44" customFormat="false" ht="12.75" hidden="false" customHeight="true" outlineLevel="0" collapsed="false">
      <c r="B44" s="154" t="n">
        <v>2101</v>
      </c>
      <c r="C44" s="36" t="s">
        <v>106</v>
      </c>
      <c r="D44" s="32" t="n">
        <v>0</v>
      </c>
      <c r="E44" s="32" t="n">
        <v>316899.90681</v>
      </c>
      <c r="F44" s="32" t="n">
        <v>257223.04067</v>
      </c>
      <c r="G44" s="32" t="n">
        <v>848929.04228</v>
      </c>
      <c r="H44" s="32" t="n">
        <v>374833.46498</v>
      </c>
      <c r="I44" s="32" t="n">
        <v>1797885.45474</v>
      </c>
      <c r="J44" s="32" t="n">
        <v>99881.13938</v>
      </c>
      <c r="K44" s="32" t="n">
        <v>213539.29578</v>
      </c>
      <c r="L44" s="32" t="n">
        <v>147624.602</v>
      </c>
      <c r="M44" s="32" t="n">
        <v>99981.35931</v>
      </c>
      <c r="N44" s="32" t="n">
        <v>240378.3724</v>
      </c>
      <c r="O44" s="32" t="n">
        <v>61174.81683</v>
      </c>
      <c r="P44" s="32" t="n">
        <v>862579.5857</v>
      </c>
      <c r="Q44" s="32" t="n">
        <v>20021.38233</v>
      </c>
      <c r="R44" s="32" t="n">
        <v>3481.64466</v>
      </c>
      <c r="S44" s="32" t="n">
        <v>1831.19687</v>
      </c>
      <c r="T44" s="32" t="n">
        <v>6788.24197</v>
      </c>
      <c r="U44" s="32" t="n">
        <v>12861.04677</v>
      </c>
      <c r="V44" s="32" t="n">
        <v>33830.19025</v>
      </c>
      <c r="W44" s="32" t="n">
        <v>16540.68505</v>
      </c>
      <c r="X44" s="32" t="n">
        <v>60586.30457</v>
      </c>
      <c r="Y44" s="32" t="n">
        <v>21023.39669</v>
      </c>
      <c r="Z44" s="32" t="n">
        <v>745.018</v>
      </c>
      <c r="AA44" s="32" t="n">
        <v>3012.21403</v>
      </c>
      <c r="AB44" s="32" t="n">
        <v>9480.97054</v>
      </c>
      <c r="AC44" s="32" t="n">
        <v>190202.29173</v>
      </c>
      <c r="AD44" s="32" t="n">
        <v>2850667.33217</v>
      </c>
      <c r="AE44" s="32" t="n">
        <v>2700259.49585</v>
      </c>
      <c r="AF44" s="32" t="n">
        <v>129384.43963</v>
      </c>
      <c r="AG44" s="32" t="n">
        <v>21023.39669</v>
      </c>
      <c r="AH44" s="32"/>
    </row>
    <row r="45" customFormat="false" ht="12.75" hidden="false" customHeight="true" outlineLevel="0" collapsed="false">
      <c r="B45" s="154" t="n">
        <v>2102</v>
      </c>
      <c r="C45" s="36" t="s">
        <v>107</v>
      </c>
      <c r="D45" s="32" t="n">
        <v>0</v>
      </c>
      <c r="E45" s="32" t="n">
        <v>0</v>
      </c>
      <c r="F45" s="32" t="n">
        <v>80</v>
      </c>
      <c r="G45" s="32" t="n">
        <v>0</v>
      </c>
      <c r="H45" s="32" t="n">
        <v>1479.25905</v>
      </c>
      <c r="I45" s="32" t="n">
        <v>1559.25905</v>
      </c>
      <c r="J45" s="32" t="n">
        <v>252.83888</v>
      </c>
      <c r="K45" s="32" t="n">
        <v>1616.72631</v>
      </c>
      <c r="L45" s="32" t="n">
        <v>16786.917</v>
      </c>
      <c r="M45" s="32" t="n">
        <v>0</v>
      </c>
      <c r="N45" s="32" t="n">
        <v>0</v>
      </c>
      <c r="O45" s="32" t="n">
        <v>460.7474</v>
      </c>
      <c r="P45" s="32" t="n">
        <v>19117.22959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32" t="n">
        <v>2293.01709</v>
      </c>
      <c r="X45" s="32" t="n">
        <v>0</v>
      </c>
      <c r="Y45" s="32" t="n">
        <v>0</v>
      </c>
      <c r="Z45" s="32" t="n">
        <v>0</v>
      </c>
      <c r="AA45" s="32" t="n">
        <v>0</v>
      </c>
      <c r="AB45" s="32" t="n">
        <v>0</v>
      </c>
      <c r="AC45" s="32" t="n">
        <v>2293.01709</v>
      </c>
      <c r="AD45" s="32" t="n">
        <v>22969.50573</v>
      </c>
      <c r="AE45" s="32" t="n">
        <v>20423.64976</v>
      </c>
      <c r="AF45" s="32" t="n">
        <v>2545.85597</v>
      </c>
      <c r="AG45" s="32" t="n">
        <v>0</v>
      </c>
      <c r="AH45" s="32"/>
    </row>
    <row r="46" customFormat="false" ht="12.75" hidden="false" customHeight="true" outlineLevel="0" collapsed="false">
      <c r="B46" s="154" t="n">
        <v>2103</v>
      </c>
      <c r="C46" s="36" t="s">
        <v>108</v>
      </c>
      <c r="D46" s="32" t="n">
        <v>0</v>
      </c>
      <c r="E46" s="32" t="n">
        <v>226842.6786</v>
      </c>
      <c r="F46" s="32" t="n">
        <v>48823.23383</v>
      </c>
      <c r="G46" s="32" t="n">
        <v>277163.58787</v>
      </c>
      <c r="H46" s="32" t="n">
        <v>98697.23396</v>
      </c>
      <c r="I46" s="32" t="n">
        <v>651526.73426</v>
      </c>
      <c r="J46" s="32" t="n">
        <v>34692.81458</v>
      </c>
      <c r="K46" s="32" t="n">
        <v>152557.57522</v>
      </c>
      <c r="L46" s="32" t="n">
        <v>26017.388</v>
      </c>
      <c r="M46" s="32" t="n">
        <v>12440.11763</v>
      </c>
      <c r="N46" s="32" t="n">
        <v>92849.74446</v>
      </c>
      <c r="O46" s="32" t="n">
        <v>14835.73828</v>
      </c>
      <c r="P46" s="32" t="n">
        <v>333393.37817</v>
      </c>
      <c r="Q46" s="32" t="n">
        <v>27823.53734</v>
      </c>
      <c r="R46" s="32" t="n">
        <v>49430.89168</v>
      </c>
      <c r="S46" s="32" t="n">
        <v>6164.42358</v>
      </c>
      <c r="T46" s="32" t="n">
        <v>72.31156</v>
      </c>
      <c r="U46" s="32" t="n">
        <v>2974.87817</v>
      </c>
      <c r="V46" s="32" t="n">
        <v>9568.77631</v>
      </c>
      <c r="W46" s="32" t="n">
        <v>34951.3417</v>
      </c>
      <c r="X46" s="32" t="n">
        <v>37825.54027</v>
      </c>
      <c r="Y46" s="32" t="n">
        <v>79014.30914</v>
      </c>
      <c r="Z46" s="32" t="n">
        <v>616.325</v>
      </c>
      <c r="AA46" s="32" t="n">
        <v>1223.57899</v>
      </c>
      <c r="AB46" s="32" t="n">
        <v>77319.6822</v>
      </c>
      <c r="AC46" s="32" t="n">
        <v>326985.59594</v>
      </c>
      <c r="AD46" s="32" t="n">
        <v>1311905.70837</v>
      </c>
      <c r="AE46" s="32" t="n">
        <v>1036496.66907</v>
      </c>
      <c r="AF46" s="32" t="n">
        <v>196394.73016</v>
      </c>
      <c r="AG46" s="32" t="n">
        <v>79014.30914</v>
      </c>
      <c r="AH46" s="32"/>
    </row>
    <row r="47" customFormat="false" ht="12.75" hidden="false" customHeight="true" outlineLevel="0" collapsed="false">
      <c r="B47" s="154" t="n">
        <v>2104</v>
      </c>
      <c r="C47" s="36" t="s">
        <v>109</v>
      </c>
      <c r="D47" s="32" t="n">
        <v>0</v>
      </c>
      <c r="E47" s="32" t="n">
        <v>0</v>
      </c>
      <c r="F47" s="32" t="n">
        <v>0</v>
      </c>
      <c r="G47" s="32" t="n">
        <v>185.35632</v>
      </c>
      <c r="H47" s="32" t="n">
        <v>0</v>
      </c>
      <c r="I47" s="32" t="n">
        <v>185.35632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17.79004</v>
      </c>
      <c r="O47" s="32" t="n">
        <v>1830.6079</v>
      </c>
      <c r="P47" s="32" t="n">
        <v>1848.39794</v>
      </c>
      <c r="Q47" s="32" t="n">
        <v>4.756</v>
      </c>
      <c r="R47" s="32" t="n">
        <v>0</v>
      </c>
      <c r="S47" s="32" t="n">
        <v>0.0576</v>
      </c>
      <c r="T47" s="32" t="n">
        <v>1.27286</v>
      </c>
      <c r="U47" s="32" t="n">
        <v>1</v>
      </c>
      <c r="V47" s="32" t="n">
        <v>0</v>
      </c>
      <c r="W47" s="32" t="n">
        <v>0</v>
      </c>
      <c r="X47" s="32" t="n">
        <v>0</v>
      </c>
      <c r="Y47" s="32" t="n">
        <v>0.31</v>
      </c>
      <c r="Z47" s="32" t="n">
        <v>0.855</v>
      </c>
      <c r="AA47" s="32" t="n">
        <v>0</v>
      </c>
      <c r="AB47" s="32" t="n">
        <v>0</v>
      </c>
      <c r="AC47" s="32" t="n">
        <v>8.25146</v>
      </c>
      <c r="AD47" s="32" t="n">
        <v>2042.00572</v>
      </c>
      <c r="AE47" s="32" t="n">
        <v>2041.69572</v>
      </c>
      <c r="AF47" s="32" t="n">
        <v>0</v>
      </c>
      <c r="AG47" s="32" t="n">
        <v>0.31</v>
      </c>
      <c r="AH47" s="32"/>
    </row>
    <row r="48" customFormat="false" ht="12.75" hidden="false" customHeight="true" outlineLevel="0" collapsed="false">
      <c r="B48" s="154" t="n">
        <v>22</v>
      </c>
      <c r="C48" s="35" t="s">
        <v>38</v>
      </c>
      <c r="D48" s="32" t="n">
        <v>0</v>
      </c>
      <c r="E48" s="32" t="n">
        <v>0</v>
      </c>
      <c r="F48" s="32" t="n">
        <v>8.13891</v>
      </c>
      <c r="G48" s="32" t="n">
        <v>0</v>
      </c>
      <c r="H48" s="32" t="n">
        <v>0</v>
      </c>
      <c r="I48" s="32" t="n">
        <v>8.13891</v>
      </c>
      <c r="J48" s="32" t="n">
        <v>0</v>
      </c>
      <c r="K48" s="32" t="n">
        <v>0</v>
      </c>
      <c r="L48" s="32" t="n">
        <v>1300</v>
      </c>
      <c r="M48" s="32" t="n">
        <v>200</v>
      </c>
      <c r="N48" s="32" t="n">
        <v>0</v>
      </c>
      <c r="O48" s="32" t="n">
        <v>280</v>
      </c>
      <c r="P48" s="32" t="n">
        <v>178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200</v>
      </c>
      <c r="V48" s="32" t="n">
        <v>0</v>
      </c>
      <c r="W48" s="32" t="n">
        <v>0</v>
      </c>
      <c r="X48" s="32" t="n">
        <v>0</v>
      </c>
      <c r="Y48" s="32" t="n">
        <v>1800</v>
      </c>
      <c r="Z48" s="32" t="n">
        <v>0</v>
      </c>
      <c r="AA48" s="32" t="n">
        <v>0</v>
      </c>
      <c r="AB48" s="32" t="n">
        <v>0</v>
      </c>
      <c r="AC48" s="32" t="n">
        <v>2000</v>
      </c>
      <c r="AD48" s="32" t="n">
        <v>3788.13891</v>
      </c>
      <c r="AE48" s="32" t="n">
        <v>1988.13891</v>
      </c>
      <c r="AF48" s="32" t="n">
        <v>0</v>
      </c>
      <c r="AG48" s="32" t="n">
        <v>1800</v>
      </c>
      <c r="AH48" s="32"/>
    </row>
    <row r="49" customFormat="false" ht="12.75" hidden="false" customHeight="true" outlineLevel="0" collapsed="false">
      <c r="B49" s="154" t="n">
        <v>23</v>
      </c>
      <c r="C49" s="35" t="s">
        <v>113</v>
      </c>
      <c r="D49" s="32" t="n">
        <v>0</v>
      </c>
      <c r="E49" s="32" t="n">
        <v>2269.70541</v>
      </c>
      <c r="F49" s="32" t="n">
        <v>30877.1993</v>
      </c>
      <c r="G49" s="32" t="n">
        <v>13729.56547</v>
      </c>
      <c r="H49" s="32" t="n">
        <v>16861.57522</v>
      </c>
      <c r="I49" s="32" t="n">
        <v>63738.0454</v>
      </c>
      <c r="J49" s="32" t="n">
        <v>1529.7078</v>
      </c>
      <c r="K49" s="32" t="n">
        <v>4843.45826</v>
      </c>
      <c r="L49" s="32" t="n">
        <v>162.443</v>
      </c>
      <c r="M49" s="32" t="n">
        <v>2212.89412</v>
      </c>
      <c r="N49" s="32" t="n">
        <v>6149.40235</v>
      </c>
      <c r="O49" s="32" t="n">
        <v>140.54988</v>
      </c>
      <c r="P49" s="32" t="n">
        <v>15038.45541</v>
      </c>
      <c r="Q49" s="32" t="n">
        <v>190.56559</v>
      </c>
      <c r="R49" s="32" t="n">
        <v>540.95513</v>
      </c>
      <c r="S49" s="32" t="n">
        <v>148.94784</v>
      </c>
      <c r="T49" s="32" t="n">
        <v>15.78764</v>
      </c>
      <c r="U49" s="32" t="n">
        <v>3.43052</v>
      </c>
      <c r="V49" s="32" t="n">
        <v>38.46096</v>
      </c>
      <c r="W49" s="32" t="n">
        <v>0.26</v>
      </c>
      <c r="X49" s="32" t="n">
        <v>563.00437</v>
      </c>
      <c r="Y49" s="32" t="n">
        <v>295.53285</v>
      </c>
      <c r="Z49" s="32" t="n">
        <v>14.241</v>
      </c>
      <c r="AA49" s="32" t="n">
        <v>21.08167</v>
      </c>
      <c r="AB49" s="32" t="n">
        <v>188.98501</v>
      </c>
      <c r="AC49" s="32" t="n">
        <v>2021.25258</v>
      </c>
      <c r="AD49" s="32" t="n">
        <v>80797.75339</v>
      </c>
      <c r="AE49" s="32" t="n">
        <v>78242.3126</v>
      </c>
      <c r="AF49" s="32" t="n">
        <v>2259.90794</v>
      </c>
      <c r="AG49" s="32" t="n">
        <v>295.53285</v>
      </c>
      <c r="AH49" s="32"/>
    </row>
    <row r="50" customFormat="false" ht="12.75" hidden="false" customHeight="true" outlineLevel="0" collapsed="false">
      <c r="B50" s="154" t="n">
        <v>24</v>
      </c>
      <c r="C50" s="35" t="s">
        <v>114</v>
      </c>
      <c r="D50" s="32" t="n">
        <v>0</v>
      </c>
      <c r="E50" s="32" t="n">
        <v>13666.38019</v>
      </c>
      <c r="F50" s="32" t="n">
        <v>3060.06146</v>
      </c>
      <c r="G50" s="32" t="n">
        <v>2938.34641</v>
      </c>
      <c r="H50" s="32" t="n">
        <v>321.59812</v>
      </c>
      <c r="I50" s="32" t="n">
        <v>19986.38618</v>
      </c>
      <c r="J50" s="32" t="n">
        <v>749.10516</v>
      </c>
      <c r="K50" s="32" t="n">
        <v>5687.59844</v>
      </c>
      <c r="L50" s="32" t="n">
        <v>4581.857</v>
      </c>
      <c r="M50" s="32" t="n">
        <v>1450.21154</v>
      </c>
      <c r="N50" s="32" t="n">
        <v>0</v>
      </c>
      <c r="O50" s="32" t="n">
        <v>1333.36352</v>
      </c>
      <c r="P50" s="32" t="n">
        <v>13802.13566</v>
      </c>
      <c r="Q50" s="32" t="n">
        <v>191.97151</v>
      </c>
      <c r="R50" s="32" t="n">
        <v>0</v>
      </c>
      <c r="S50" s="32" t="n">
        <v>0</v>
      </c>
      <c r="T50" s="32" t="n">
        <v>0</v>
      </c>
      <c r="U50" s="32" t="n">
        <v>0</v>
      </c>
      <c r="V50" s="32" t="n">
        <v>0</v>
      </c>
      <c r="W50" s="32" t="n">
        <v>0</v>
      </c>
      <c r="X50" s="32" t="n">
        <v>1983.41606</v>
      </c>
      <c r="Y50" s="32" t="n">
        <v>0</v>
      </c>
      <c r="Z50" s="32" t="n">
        <v>0</v>
      </c>
      <c r="AA50" s="32" t="n">
        <v>0</v>
      </c>
      <c r="AB50" s="32" t="n">
        <v>0</v>
      </c>
      <c r="AC50" s="32" t="n">
        <v>2175.38757</v>
      </c>
      <c r="AD50" s="32" t="n">
        <v>35963.90941</v>
      </c>
      <c r="AE50" s="32" t="n">
        <v>35214.80425</v>
      </c>
      <c r="AF50" s="32" t="n">
        <v>749.10516</v>
      </c>
      <c r="AG50" s="32" t="n">
        <v>0</v>
      </c>
      <c r="AH50" s="32"/>
    </row>
    <row r="51" customFormat="false" ht="12.75" hidden="false" customHeight="true" outlineLevel="0" collapsed="false">
      <c r="B51" s="154" t="n">
        <v>25</v>
      </c>
      <c r="C51" s="35" t="s">
        <v>115</v>
      </c>
      <c r="D51" s="32" t="n">
        <v>0</v>
      </c>
      <c r="E51" s="32" t="n">
        <v>18923.74489</v>
      </c>
      <c r="F51" s="32" t="n">
        <v>25959.36422</v>
      </c>
      <c r="G51" s="32" t="n">
        <v>37165.95228</v>
      </c>
      <c r="H51" s="32" t="n">
        <v>8194.33869</v>
      </c>
      <c r="I51" s="32" t="n">
        <v>90243.40008</v>
      </c>
      <c r="J51" s="32" t="n">
        <v>2527.06775</v>
      </c>
      <c r="K51" s="32" t="n">
        <v>7694.26894</v>
      </c>
      <c r="L51" s="32" t="n">
        <v>5813.331</v>
      </c>
      <c r="M51" s="32" t="n">
        <v>2386.9332</v>
      </c>
      <c r="N51" s="32" t="n">
        <v>7594.66469</v>
      </c>
      <c r="O51" s="32" t="n">
        <v>1430.59027</v>
      </c>
      <c r="P51" s="32" t="n">
        <v>27446.85585</v>
      </c>
      <c r="Q51" s="32" t="n">
        <v>2664.83551</v>
      </c>
      <c r="R51" s="32" t="n">
        <v>1550.9079</v>
      </c>
      <c r="S51" s="32" t="n">
        <v>2095.04694</v>
      </c>
      <c r="T51" s="32" t="n">
        <v>230.48832</v>
      </c>
      <c r="U51" s="32" t="n">
        <v>126.60005</v>
      </c>
      <c r="V51" s="32" t="n">
        <v>718.97351</v>
      </c>
      <c r="W51" s="32" t="n">
        <v>852.0453</v>
      </c>
      <c r="X51" s="32" t="n">
        <v>1722.83033</v>
      </c>
      <c r="Y51" s="32" t="n">
        <v>3105.69408</v>
      </c>
      <c r="Z51" s="32" t="n">
        <v>30.548</v>
      </c>
      <c r="AA51" s="32" t="n">
        <v>212.44363</v>
      </c>
      <c r="AB51" s="32" t="n">
        <v>5469.50288</v>
      </c>
      <c r="AC51" s="32" t="n">
        <v>18779.91645</v>
      </c>
      <c r="AD51" s="32" t="n">
        <v>136470.17238</v>
      </c>
      <c r="AE51" s="32" t="n">
        <v>122964.95447</v>
      </c>
      <c r="AF51" s="32" t="n">
        <v>10399.52383</v>
      </c>
      <c r="AG51" s="32" t="n">
        <v>3105.69408</v>
      </c>
      <c r="AH51" s="32"/>
    </row>
    <row r="52" customFormat="false" ht="12.75" hidden="false" customHeight="true" outlineLevel="0" collapsed="false">
      <c r="B52" s="154" t="n">
        <v>26</v>
      </c>
      <c r="C52" s="35" t="s">
        <v>117</v>
      </c>
      <c r="D52" s="32" t="n">
        <v>0</v>
      </c>
      <c r="E52" s="32" t="n">
        <v>142937.79123</v>
      </c>
      <c r="F52" s="32" t="n">
        <v>32714.17722</v>
      </c>
      <c r="G52" s="32" t="n">
        <v>101901.58056</v>
      </c>
      <c r="H52" s="32" t="n">
        <v>4128.46514</v>
      </c>
      <c r="I52" s="32" t="n">
        <v>281682.01415</v>
      </c>
      <c r="J52" s="32" t="n">
        <v>0</v>
      </c>
      <c r="K52" s="32" t="n">
        <v>5897.27131</v>
      </c>
      <c r="L52" s="32" t="n">
        <v>22454.463</v>
      </c>
      <c r="M52" s="32" t="n">
        <v>0</v>
      </c>
      <c r="N52" s="32" t="n">
        <v>0</v>
      </c>
      <c r="O52" s="32" t="n">
        <v>700.54297</v>
      </c>
      <c r="P52" s="32" t="n">
        <v>29052.27728</v>
      </c>
      <c r="Q52" s="32" t="n">
        <v>0</v>
      </c>
      <c r="R52" s="32" t="n">
        <v>0</v>
      </c>
      <c r="S52" s="32" t="n">
        <v>1446.49689</v>
      </c>
      <c r="T52" s="32" t="n">
        <v>0</v>
      </c>
      <c r="U52" s="32" t="n">
        <v>0</v>
      </c>
      <c r="V52" s="32" t="n">
        <v>0</v>
      </c>
      <c r="W52" s="32" t="n">
        <v>0</v>
      </c>
      <c r="X52" s="32" t="n">
        <v>0</v>
      </c>
      <c r="Y52" s="32" t="n">
        <v>27448.49887</v>
      </c>
      <c r="Z52" s="32" t="n">
        <v>0</v>
      </c>
      <c r="AA52" s="32" t="n">
        <v>0</v>
      </c>
      <c r="AB52" s="32" t="n">
        <v>0</v>
      </c>
      <c r="AC52" s="32" t="n">
        <v>28894.99576</v>
      </c>
      <c r="AD52" s="32" t="n">
        <v>339629.28719</v>
      </c>
      <c r="AE52" s="32" t="n">
        <v>312180.78832</v>
      </c>
      <c r="AF52" s="32" t="n">
        <v>0</v>
      </c>
      <c r="AG52" s="32" t="n">
        <v>27448.49887</v>
      </c>
      <c r="AH52" s="32"/>
    </row>
    <row r="53" customFormat="false" ht="12.75" hidden="false" customHeight="true" outlineLevel="0" collapsed="false">
      <c r="B53" s="154" t="n">
        <v>2602</v>
      </c>
      <c r="C53" s="36" t="s">
        <v>118</v>
      </c>
      <c r="D53" s="32" t="n">
        <v>0</v>
      </c>
      <c r="E53" s="32" t="n">
        <v>11786.52442</v>
      </c>
      <c r="F53" s="32" t="n">
        <v>0</v>
      </c>
      <c r="G53" s="32" t="n">
        <v>3875.5708</v>
      </c>
      <c r="H53" s="32" t="n">
        <v>0</v>
      </c>
      <c r="I53" s="32" t="n">
        <v>15662.09522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1446.49689</v>
      </c>
      <c r="T53" s="32" t="n">
        <v>0</v>
      </c>
      <c r="U53" s="32" t="n">
        <v>0</v>
      </c>
      <c r="V53" s="32" t="n">
        <v>0</v>
      </c>
      <c r="W53" s="32" t="n">
        <v>0</v>
      </c>
      <c r="X53" s="32" t="n">
        <v>0</v>
      </c>
      <c r="Y53" s="32" t="n">
        <v>2645.895</v>
      </c>
      <c r="Z53" s="32" t="n">
        <v>0</v>
      </c>
      <c r="AA53" s="32" t="n">
        <v>0</v>
      </c>
      <c r="AB53" s="32" t="n">
        <v>0</v>
      </c>
      <c r="AC53" s="32" t="n">
        <v>4092.39189</v>
      </c>
      <c r="AD53" s="32" t="n">
        <v>19754.48711</v>
      </c>
      <c r="AE53" s="32" t="n">
        <v>17108.59211</v>
      </c>
      <c r="AF53" s="32" t="n">
        <v>0</v>
      </c>
      <c r="AG53" s="32" t="n">
        <v>2645.895</v>
      </c>
      <c r="AH53" s="32"/>
    </row>
    <row r="54" customFormat="false" ht="12.75" hidden="false" customHeight="true" outlineLevel="0" collapsed="false">
      <c r="B54" s="154" t="n">
        <v>2603</v>
      </c>
      <c r="C54" s="36" t="s">
        <v>119</v>
      </c>
      <c r="D54" s="32" t="n">
        <v>0</v>
      </c>
      <c r="E54" s="32" t="n">
        <v>87266.82574</v>
      </c>
      <c r="F54" s="32" t="n">
        <v>29875.18886</v>
      </c>
      <c r="G54" s="32" t="n">
        <v>58374.23349</v>
      </c>
      <c r="H54" s="32" t="n">
        <v>0</v>
      </c>
      <c r="I54" s="32" t="n">
        <v>175516.24809</v>
      </c>
      <c r="J54" s="32" t="n">
        <v>0</v>
      </c>
      <c r="K54" s="32" t="n">
        <v>474.02499</v>
      </c>
      <c r="L54" s="32" t="n">
        <v>22454.346</v>
      </c>
      <c r="M54" s="32" t="n">
        <v>0</v>
      </c>
      <c r="N54" s="32" t="n">
        <v>0</v>
      </c>
      <c r="O54" s="32" t="n">
        <v>0</v>
      </c>
      <c r="P54" s="32" t="n">
        <v>22928.37099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32" t="n">
        <v>0</v>
      </c>
      <c r="X54" s="32" t="n">
        <v>0</v>
      </c>
      <c r="Y54" s="32" t="n">
        <v>22203.81804</v>
      </c>
      <c r="Z54" s="32" t="n">
        <v>0</v>
      </c>
      <c r="AA54" s="32" t="n">
        <v>0</v>
      </c>
      <c r="AB54" s="32" t="n">
        <v>0</v>
      </c>
      <c r="AC54" s="32" t="n">
        <v>22203.81804</v>
      </c>
      <c r="AD54" s="32" t="n">
        <v>220648.43712</v>
      </c>
      <c r="AE54" s="32" t="n">
        <v>198444.61908</v>
      </c>
      <c r="AF54" s="32" t="n">
        <v>0</v>
      </c>
      <c r="AG54" s="32" t="n">
        <v>22203.81804</v>
      </c>
      <c r="AH54" s="32"/>
    </row>
    <row r="55" customFormat="false" ht="12.75" hidden="false" customHeight="true" outlineLevel="0" collapsed="false">
      <c r="B55" s="154" t="n">
        <v>2606</v>
      </c>
      <c r="C55" s="36" t="s">
        <v>120</v>
      </c>
      <c r="D55" s="32" t="n">
        <v>0</v>
      </c>
      <c r="E55" s="32" t="n">
        <v>0</v>
      </c>
      <c r="F55" s="32" t="n">
        <v>0</v>
      </c>
      <c r="G55" s="32" t="n">
        <v>4725.38139</v>
      </c>
      <c r="H55" s="32" t="n">
        <v>0</v>
      </c>
      <c r="I55" s="32" t="n">
        <v>4725.38139</v>
      </c>
      <c r="J55" s="32" t="n">
        <v>0</v>
      </c>
      <c r="K55" s="32" t="n">
        <v>1438.24632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1438.24632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0</v>
      </c>
      <c r="V55" s="32" t="n">
        <v>0</v>
      </c>
      <c r="W55" s="32" t="n">
        <v>0</v>
      </c>
      <c r="X55" s="32" t="n">
        <v>0</v>
      </c>
      <c r="Y55" s="32" t="n">
        <v>2598.78583</v>
      </c>
      <c r="Z55" s="32" t="n">
        <v>0</v>
      </c>
      <c r="AA55" s="32" t="n">
        <v>0</v>
      </c>
      <c r="AB55" s="32" t="n">
        <v>0</v>
      </c>
      <c r="AC55" s="32" t="n">
        <v>2598.78583</v>
      </c>
      <c r="AD55" s="32" t="n">
        <v>8762.41354</v>
      </c>
      <c r="AE55" s="32" t="n">
        <v>6163.62771</v>
      </c>
      <c r="AF55" s="32" t="n">
        <v>0</v>
      </c>
      <c r="AG55" s="32" t="n">
        <v>2598.78583</v>
      </c>
      <c r="AH55" s="32"/>
    </row>
    <row r="56" customFormat="false" ht="12.75" hidden="false" customHeight="true" outlineLevel="0" collapsed="false">
      <c r="B56" s="154" t="n">
        <v>2607</v>
      </c>
      <c r="C56" s="36" t="s">
        <v>121</v>
      </c>
      <c r="D56" s="32" t="n">
        <v>0</v>
      </c>
      <c r="E56" s="32" t="n">
        <v>0</v>
      </c>
      <c r="F56" s="32" t="n">
        <v>0</v>
      </c>
      <c r="G56" s="32" t="n">
        <v>9854.68425</v>
      </c>
      <c r="H56" s="32" t="n">
        <v>0</v>
      </c>
      <c r="I56" s="32" t="n">
        <v>9854.68425</v>
      </c>
      <c r="J56" s="32" t="n">
        <v>0</v>
      </c>
      <c r="K56" s="32" t="n">
        <v>3985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3985</v>
      </c>
      <c r="Q56" s="32" t="n">
        <v>0</v>
      </c>
      <c r="R56" s="32" t="n">
        <v>0</v>
      </c>
      <c r="S56" s="32" t="n">
        <v>0</v>
      </c>
      <c r="T56" s="32" t="n">
        <v>0</v>
      </c>
      <c r="U56" s="32" t="n">
        <v>0</v>
      </c>
      <c r="V56" s="32" t="n">
        <v>0</v>
      </c>
      <c r="W56" s="32" t="n">
        <v>0</v>
      </c>
      <c r="X56" s="32" t="n">
        <v>0</v>
      </c>
      <c r="Y56" s="32" t="n">
        <v>0</v>
      </c>
      <c r="Z56" s="32" t="n">
        <v>0</v>
      </c>
      <c r="AA56" s="32" t="n">
        <v>0</v>
      </c>
      <c r="AB56" s="32" t="n">
        <v>0</v>
      </c>
      <c r="AC56" s="32" t="n">
        <v>0</v>
      </c>
      <c r="AD56" s="32" t="n">
        <v>13839.68425</v>
      </c>
      <c r="AE56" s="32" t="n">
        <v>13839.68425</v>
      </c>
      <c r="AF56" s="32" t="n">
        <v>0</v>
      </c>
      <c r="AG56" s="32" t="n">
        <v>0</v>
      </c>
      <c r="AH56" s="32"/>
    </row>
    <row r="57" customFormat="false" ht="12.75" hidden="false" customHeight="true" outlineLevel="0" collapsed="false">
      <c r="B57" s="154" t="n">
        <v>27</v>
      </c>
      <c r="C57" s="35" t="s">
        <v>122</v>
      </c>
      <c r="D57" s="32" t="n">
        <v>0</v>
      </c>
      <c r="E57" s="32" t="n">
        <v>1537.0492</v>
      </c>
      <c r="F57" s="32" t="n">
        <v>158.72952</v>
      </c>
      <c r="G57" s="32" t="n">
        <v>0</v>
      </c>
      <c r="H57" s="32" t="n">
        <v>260.49364</v>
      </c>
      <c r="I57" s="32" t="n">
        <v>1956.27236</v>
      </c>
      <c r="J57" s="32" t="n">
        <v>13.92</v>
      </c>
      <c r="K57" s="32" t="n">
        <v>0.68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14.6</v>
      </c>
      <c r="Q57" s="32" t="n">
        <v>43</v>
      </c>
      <c r="R57" s="32" t="n">
        <v>0</v>
      </c>
      <c r="S57" s="32" t="n">
        <v>0</v>
      </c>
      <c r="T57" s="32" t="n">
        <v>0</v>
      </c>
      <c r="U57" s="32" t="n">
        <v>0</v>
      </c>
      <c r="V57" s="32" t="n">
        <v>0</v>
      </c>
      <c r="W57" s="32" t="n">
        <v>0</v>
      </c>
      <c r="X57" s="32" t="n">
        <v>0</v>
      </c>
      <c r="Y57" s="32" t="n">
        <v>0</v>
      </c>
      <c r="Z57" s="32" t="n">
        <v>0</v>
      </c>
      <c r="AA57" s="32" t="n">
        <v>106.202</v>
      </c>
      <c r="AB57" s="32" t="n">
        <v>0</v>
      </c>
      <c r="AC57" s="32" t="n">
        <v>149.202</v>
      </c>
      <c r="AD57" s="32" t="n">
        <v>2120.07436</v>
      </c>
      <c r="AE57" s="32" t="n">
        <v>2106.15436</v>
      </c>
      <c r="AF57" s="32" t="n">
        <v>13.92</v>
      </c>
      <c r="AG57" s="32" t="n">
        <v>0</v>
      </c>
      <c r="AH57" s="32"/>
    </row>
    <row r="58" customFormat="false" ht="12.75" hidden="false" customHeight="true" outlineLevel="0" collapsed="false">
      <c r="B58" s="154" t="n">
        <v>28</v>
      </c>
      <c r="C58" s="35" t="s">
        <v>123</v>
      </c>
      <c r="D58" s="32" t="n">
        <v>0</v>
      </c>
      <c r="E58" s="32" t="n">
        <v>17009.00182</v>
      </c>
      <c r="F58" s="32" t="n">
        <v>151509.44678</v>
      </c>
      <c r="G58" s="32" t="n">
        <v>11801.98188</v>
      </c>
      <c r="H58" s="32" t="n">
        <v>9020</v>
      </c>
      <c r="I58" s="32" t="n">
        <v>189340.43048</v>
      </c>
      <c r="J58" s="32" t="n">
        <v>0</v>
      </c>
      <c r="K58" s="32" t="n">
        <v>1850</v>
      </c>
      <c r="L58" s="32" t="n">
        <v>751.602</v>
      </c>
      <c r="M58" s="32" t="n">
        <v>0</v>
      </c>
      <c r="N58" s="32" t="n">
        <v>0</v>
      </c>
      <c r="O58" s="32" t="n">
        <v>0</v>
      </c>
      <c r="P58" s="32" t="n">
        <v>2601.602</v>
      </c>
      <c r="Q58" s="32" t="n">
        <v>0</v>
      </c>
      <c r="R58" s="32" t="n">
        <v>0.28815</v>
      </c>
      <c r="S58" s="32" t="n">
        <v>149.56312</v>
      </c>
      <c r="T58" s="32" t="n">
        <v>0</v>
      </c>
      <c r="U58" s="32" t="n">
        <v>0</v>
      </c>
      <c r="V58" s="32" t="n">
        <v>0</v>
      </c>
      <c r="W58" s="32" t="n">
        <v>0</v>
      </c>
      <c r="X58" s="32" t="n">
        <v>163.55467</v>
      </c>
      <c r="Y58" s="32" t="n">
        <v>641.85</v>
      </c>
      <c r="Z58" s="32" t="n">
        <v>2.497</v>
      </c>
      <c r="AA58" s="32" t="n">
        <v>0</v>
      </c>
      <c r="AB58" s="32" t="n">
        <v>0</v>
      </c>
      <c r="AC58" s="32" t="n">
        <v>957.75294</v>
      </c>
      <c r="AD58" s="32" t="n">
        <v>192899.78542</v>
      </c>
      <c r="AE58" s="32" t="n">
        <v>192257.64727</v>
      </c>
      <c r="AF58" s="32" t="n">
        <v>0.28815</v>
      </c>
      <c r="AG58" s="32" t="n">
        <v>641.85</v>
      </c>
      <c r="AH58" s="32"/>
    </row>
    <row r="59" customFormat="false" ht="12.75" hidden="false" customHeight="true" outlineLevel="0" collapsed="false">
      <c r="B59" s="154" t="n">
        <v>29</v>
      </c>
      <c r="C59" s="35" t="s">
        <v>126</v>
      </c>
      <c r="D59" s="32" t="n">
        <v>0</v>
      </c>
      <c r="E59" s="32" t="n">
        <v>6033.83149</v>
      </c>
      <c r="F59" s="32" t="n">
        <v>13860.17086</v>
      </c>
      <c r="G59" s="32" t="n">
        <v>11479.41321</v>
      </c>
      <c r="H59" s="32" t="n">
        <v>4734.0876</v>
      </c>
      <c r="I59" s="32" t="n">
        <v>36107.50316</v>
      </c>
      <c r="J59" s="32" t="n">
        <v>2457.72838</v>
      </c>
      <c r="K59" s="32" t="n">
        <v>3566.86494</v>
      </c>
      <c r="L59" s="32" t="n">
        <v>2011.281</v>
      </c>
      <c r="M59" s="32" t="n">
        <v>6312.35585</v>
      </c>
      <c r="N59" s="32" t="n">
        <v>404.39386</v>
      </c>
      <c r="O59" s="32" t="n">
        <v>283.3016</v>
      </c>
      <c r="P59" s="32" t="n">
        <v>15035.92563</v>
      </c>
      <c r="Q59" s="32" t="n">
        <v>529.77477</v>
      </c>
      <c r="R59" s="32" t="n">
        <v>85.00482</v>
      </c>
      <c r="S59" s="32" t="n">
        <v>25.66237</v>
      </c>
      <c r="T59" s="32" t="n">
        <v>119.90494</v>
      </c>
      <c r="U59" s="32" t="n">
        <v>169.42616</v>
      </c>
      <c r="V59" s="32" t="n">
        <v>932.85063</v>
      </c>
      <c r="W59" s="32" t="n">
        <v>210.44914</v>
      </c>
      <c r="X59" s="32" t="n">
        <v>280.35487</v>
      </c>
      <c r="Y59" s="32" t="n">
        <v>587.67161</v>
      </c>
      <c r="Z59" s="32" t="n">
        <v>0</v>
      </c>
      <c r="AA59" s="32" t="n">
        <v>101.96296</v>
      </c>
      <c r="AB59" s="32" t="n">
        <v>128.34383</v>
      </c>
      <c r="AC59" s="32" t="n">
        <v>3171.4061</v>
      </c>
      <c r="AD59" s="32" t="n">
        <v>54314.83489</v>
      </c>
      <c r="AE59" s="32" t="n">
        <v>50845.63711</v>
      </c>
      <c r="AF59" s="32" t="n">
        <v>2881.52617</v>
      </c>
      <c r="AG59" s="32" t="n">
        <v>587.67161</v>
      </c>
      <c r="AH59" s="32"/>
    </row>
    <row r="60" customFormat="false" ht="12.75" hidden="false" customHeight="true" outlineLevel="0" collapsed="false">
      <c r="B60" s="157"/>
      <c r="C60" s="29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</row>
    <row r="61" customFormat="false" ht="12.75" hidden="false" customHeight="true" outlineLevel="0" collapsed="false">
      <c r="B61" s="157"/>
      <c r="C61" s="44" t="s">
        <v>101</v>
      </c>
      <c r="D61" s="45" t="n">
        <v>0</v>
      </c>
      <c r="E61" s="45" t="n">
        <v>746120.08964</v>
      </c>
      <c r="F61" s="45" t="n">
        <v>564273.56277</v>
      </c>
      <c r="G61" s="45" t="n">
        <v>1305294.82628</v>
      </c>
      <c r="H61" s="45" t="n">
        <v>518530.5164</v>
      </c>
      <c r="I61" s="46" t="n">
        <v>3134218.99509</v>
      </c>
      <c r="J61" s="45" t="n">
        <v>142104.32193</v>
      </c>
      <c r="K61" s="45" t="n">
        <v>397253.7392</v>
      </c>
      <c r="L61" s="45" t="n">
        <v>227503.884</v>
      </c>
      <c r="M61" s="45" t="n">
        <v>124983.87165</v>
      </c>
      <c r="N61" s="45" t="n">
        <v>347394.3678</v>
      </c>
      <c r="O61" s="45" t="n">
        <v>82470.25865</v>
      </c>
      <c r="P61" s="46" t="n">
        <v>1321710.44323</v>
      </c>
      <c r="Q61" s="45" t="n">
        <v>51469.82305</v>
      </c>
      <c r="R61" s="45" t="n">
        <v>55089.69234</v>
      </c>
      <c r="S61" s="45" t="n">
        <v>11861.39521</v>
      </c>
      <c r="T61" s="45" t="n">
        <v>7228.00729</v>
      </c>
      <c r="U61" s="45" t="n">
        <v>16336.38167</v>
      </c>
      <c r="V61" s="45" t="n">
        <v>45089.25166</v>
      </c>
      <c r="W61" s="45" t="n">
        <v>54847.79828</v>
      </c>
      <c r="X61" s="45" t="n">
        <v>103125.00514</v>
      </c>
      <c r="Y61" s="45" t="n">
        <v>133917.26324</v>
      </c>
      <c r="Z61" s="45" t="n">
        <v>1409.484</v>
      </c>
      <c r="AA61" s="45" t="n">
        <v>4677.48328</v>
      </c>
      <c r="AB61" s="45" t="n">
        <v>92587.48446</v>
      </c>
      <c r="AC61" s="46" t="n">
        <v>577639.06962</v>
      </c>
      <c r="AD61" s="46" t="n">
        <v>5033568.50794</v>
      </c>
      <c r="AE61" s="46" t="n">
        <v>4555021.94769</v>
      </c>
      <c r="AF61" s="46" t="n">
        <v>344629.29701</v>
      </c>
      <c r="AG61" s="46" t="n">
        <v>133917.26324</v>
      </c>
      <c r="AH61" s="46"/>
    </row>
    <row r="62" customFormat="false" ht="12.75" hidden="false" customHeight="true" outlineLevel="0" collapsed="false">
      <c r="B62" s="157" t="n">
        <v>0</v>
      </c>
      <c r="C62" s="44" t="n">
        <v>0</v>
      </c>
      <c r="D62" s="32" t="n">
        <v>0</v>
      </c>
      <c r="E62" s="32" t="n">
        <v>0</v>
      </c>
      <c r="F62" s="32" t="n">
        <v>0</v>
      </c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</v>
      </c>
      <c r="V62" s="32" t="n">
        <v>0</v>
      </c>
      <c r="W62" s="32" t="n">
        <v>0</v>
      </c>
      <c r="X62" s="32" t="n">
        <v>0</v>
      </c>
      <c r="Y62" s="32" t="n">
        <v>0</v>
      </c>
      <c r="Z62" s="32" t="n">
        <v>0</v>
      </c>
      <c r="AA62" s="32" t="n">
        <v>0</v>
      </c>
      <c r="AB62" s="32" t="n">
        <v>0</v>
      </c>
      <c r="AC62" s="32" t="n">
        <v>0</v>
      </c>
      <c r="AD62" s="32" t="n">
        <v>0</v>
      </c>
      <c r="AE62" s="32" t="n">
        <v>0</v>
      </c>
      <c r="AF62" s="32" t="n">
        <v>0</v>
      </c>
      <c r="AG62" s="32" t="n">
        <v>0</v>
      </c>
      <c r="AH62" s="32"/>
    </row>
    <row r="63" customFormat="false" ht="12.75" hidden="false" customHeight="true" outlineLevel="0" collapsed="false">
      <c r="B63" s="154"/>
      <c r="C63" s="44" t="s">
        <v>127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  <c r="AC63" s="16" t="n">
        <v>0</v>
      </c>
      <c r="AD63" s="16" t="n">
        <v>0</v>
      </c>
      <c r="AE63" s="16" t="n">
        <v>0</v>
      </c>
      <c r="AF63" s="16" t="n">
        <v>0</v>
      </c>
      <c r="AG63" s="16" t="n">
        <v>0</v>
      </c>
      <c r="AH63" s="16"/>
    </row>
    <row r="64" customFormat="false" ht="12.75" hidden="false" customHeight="true" outlineLevel="0" collapsed="false">
      <c r="B64" s="154" t="n">
        <v>31</v>
      </c>
      <c r="C64" s="35" t="s">
        <v>128</v>
      </c>
      <c r="D64" s="32" t="n">
        <v>0</v>
      </c>
      <c r="E64" s="32" t="n">
        <v>22448.82842</v>
      </c>
      <c r="F64" s="32" t="n">
        <v>154964.59812</v>
      </c>
      <c r="G64" s="32" t="n">
        <v>32192.63746</v>
      </c>
      <c r="H64" s="32" t="n">
        <v>31400</v>
      </c>
      <c r="I64" s="32" t="n">
        <v>241006.064</v>
      </c>
      <c r="J64" s="32" t="n">
        <v>5240</v>
      </c>
      <c r="K64" s="32" t="n">
        <v>23050</v>
      </c>
      <c r="L64" s="32" t="n">
        <v>6879.37</v>
      </c>
      <c r="M64" s="32" t="n">
        <v>3541.77599</v>
      </c>
      <c r="N64" s="32" t="n">
        <v>14400</v>
      </c>
      <c r="O64" s="32" t="n">
        <v>11510</v>
      </c>
      <c r="P64" s="32" t="n">
        <v>64621.14599</v>
      </c>
      <c r="Q64" s="32" t="n">
        <v>7824</v>
      </c>
      <c r="R64" s="32" t="n">
        <v>2951.4291</v>
      </c>
      <c r="S64" s="32" t="n">
        <v>6402.5286</v>
      </c>
      <c r="T64" s="32" t="n">
        <v>1222.91675</v>
      </c>
      <c r="U64" s="32" t="n">
        <v>1163.751</v>
      </c>
      <c r="V64" s="32" t="n">
        <v>2487.07701</v>
      </c>
      <c r="W64" s="32" t="n">
        <v>4005.272</v>
      </c>
      <c r="X64" s="32" t="n">
        <v>10000</v>
      </c>
      <c r="Y64" s="32" t="n">
        <v>4016.32577</v>
      </c>
      <c r="Z64" s="32" t="n">
        <v>2560</v>
      </c>
      <c r="AA64" s="32" t="n">
        <v>1889.50267</v>
      </c>
      <c r="AB64" s="32" t="n">
        <v>3400</v>
      </c>
      <c r="AC64" s="32" t="n">
        <v>47922.8029</v>
      </c>
      <c r="AD64" s="32" t="n">
        <v>353550.01289</v>
      </c>
      <c r="AE64" s="32" t="n">
        <v>333936.98602</v>
      </c>
      <c r="AF64" s="32" t="n">
        <v>15596.7011</v>
      </c>
      <c r="AG64" s="32" t="n">
        <v>4016.32577</v>
      </c>
      <c r="AH64" s="32"/>
    </row>
    <row r="65" customFormat="false" ht="12.75" hidden="false" customHeight="true" outlineLevel="0" collapsed="false">
      <c r="B65" s="154" t="n">
        <v>32</v>
      </c>
      <c r="C65" s="35" t="s">
        <v>129</v>
      </c>
      <c r="D65" s="32" t="n">
        <v>0</v>
      </c>
      <c r="E65" s="32" t="n">
        <v>0</v>
      </c>
      <c r="F65" s="32" t="n">
        <v>0</v>
      </c>
      <c r="G65" s="32" t="n">
        <v>1699.34388</v>
      </c>
      <c r="H65" s="32" t="n">
        <v>1104.7742</v>
      </c>
      <c r="I65" s="32" t="n">
        <v>2804.11808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2" t="n">
        <v>0</v>
      </c>
      <c r="W65" s="32" t="n">
        <v>0</v>
      </c>
      <c r="X65" s="32" t="n">
        <v>0</v>
      </c>
      <c r="Y65" s="32" t="n">
        <v>253.60163</v>
      </c>
      <c r="Z65" s="32" t="n">
        <v>0</v>
      </c>
      <c r="AA65" s="32" t="n">
        <v>0</v>
      </c>
      <c r="AB65" s="32" t="n">
        <v>0</v>
      </c>
      <c r="AC65" s="32" t="n">
        <v>253.60163</v>
      </c>
      <c r="AD65" s="32" t="n">
        <v>3057.71971</v>
      </c>
      <c r="AE65" s="32" t="n">
        <v>2804.11808</v>
      </c>
      <c r="AF65" s="32" t="n">
        <v>0</v>
      </c>
      <c r="AG65" s="32" t="n">
        <v>253.60163</v>
      </c>
      <c r="AH65" s="32"/>
    </row>
    <row r="66" customFormat="false" ht="12.75" hidden="false" customHeight="true" outlineLevel="0" collapsed="false">
      <c r="B66" s="154" t="n">
        <v>33</v>
      </c>
      <c r="C66" s="35" t="s">
        <v>130</v>
      </c>
      <c r="D66" s="32" t="n">
        <v>0</v>
      </c>
      <c r="E66" s="32" t="n">
        <v>22958.87588</v>
      </c>
      <c r="F66" s="32" t="n">
        <v>0</v>
      </c>
      <c r="G66" s="32" t="n">
        <v>86988.20023</v>
      </c>
      <c r="H66" s="32" t="n">
        <v>21533.93968</v>
      </c>
      <c r="I66" s="32" t="n">
        <v>131481.01579</v>
      </c>
      <c r="J66" s="32" t="n">
        <v>3785.08922</v>
      </c>
      <c r="K66" s="32" t="n">
        <v>3967.13562</v>
      </c>
      <c r="L66" s="32" t="n">
        <v>3727.415</v>
      </c>
      <c r="M66" s="32" t="n">
        <v>3678.91918</v>
      </c>
      <c r="N66" s="32" t="n">
        <v>4036.5642</v>
      </c>
      <c r="O66" s="32" t="n">
        <v>2450.70437</v>
      </c>
      <c r="P66" s="32" t="n">
        <v>21645.82759</v>
      </c>
      <c r="Q66" s="32" t="n">
        <v>583.71852</v>
      </c>
      <c r="R66" s="32" t="n">
        <v>2052.0839</v>
      </c>
      <c r="S66" s="32" t="n">
        <v>94.28501</v>
      </c>
      <c r="T66" s="32" t="n">
        <v>457.36121</v>
      </c>
      <c r="U66" s="32" t="n">
        <v>46.97429</v>
      </c>
      <c r="V66" s="32" t="n">
        <v>2248.23704</v>
      </c>
      <c r="W66" s="32" t="n">
        <v>1091.90835</v>
      </c>
      <c r="X66" s="32" t="n">
        <v>266.61188</v>
      </c>
      <c r="Y66" s="32" t="n">
        <v>4819.77321</v>
      </c>
      <c r="Z66" s="32" t="n">
        <v>1709.465</v>
      </c>
      <c r="AA66" s="32" t="n">
        <v>51.48147</v>
      </c>
      <c r="AB66" s="32" t="n">
        <v>2661.74208</v>
      </c>
      <c r="AC66" s="32" t="n">
        <v>16083.64196</v>
      </c>
      <c r="AD66" s="32" t="n">
        <v>169210.48534</v>
      </c>
      <c r="AE66" s="32" t="n">
        <v>154799.88858</v>
      </c>
      <c r="AF66" s="32" t="n">
        <v>9590.82355</v>
      </c>
      <c r="AG66" s="32" t="n">
        <v>4819.77321</v>
      </c>
      <c r="AH66" s="32"/>
    </row>
    <row r="67" customFormat="false" ht="12.75" hidden="false" customHeight="true" outlineLevel="0" collapsed="false">
      <c r="B67" s="154" t="n">
        <v>34</v>
      </c>
      <c r="C67" s="35" t="s">
        <v>134</v>
      </c>
      <c r="D67" s="32" t="n">
        <v>0</v>
      </c>
      <c r="E67" s="32" t="n">
        <v>0</v>
      </c>
      <c r="F67" s="32" t="n">
        <v>0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151.556</v>
      </c>
      <c r="V67" s="32" t="n">
        <v>0</v>
      </c>
      <c r="W67" s="32" t="n">
        <v>0</v>
      </c>
      <c r="X67" s="32" t="n">
        <v>0</v>
      </c>
      <c r="Y67" s="32" t="n">
        <v>111.672</v>
      </c>
      <c r="Z67" s="32" t="n">
        <v>0</v>
      </c>
      <c r="AA67" s="32" t="n">
        <v>0</v>
      </c>
      <c r="AB67" s="32" t="n">
        <v>0</v>
      </c>
      <c r="AC67" s="32" t="n">
        <v>263.228</v>
      </c>
      <c r="AD67" s="32" t="n">
        <v>263.228</v>
      </c>
      <c r="AE67" s="32" t="n">
        <v>151.556</v>
      </c>
      <c r="AF67" s="32" t="n">
        <v>0</v>
      </c>
      <c r="AG67" s="32" t="n">
        <v>111.672</v>
      </c>
      <c r="AH67" s="32"/>
    </row>
    <row r="68" customFormat="false" ht="12.75" hidden="false" customHeight="true" outlineLevel="0" collapsed="false">
      <c r="A68" s="73"/>
      <c r="B68" s="154" t="n">
        <v>35</v>
      </c>
      <c r="C68" s="35" t="s">
        <v>135</v>
      </c>
      <c r="D68" s="32" t="n">
        <v>0</v>
      </c>
      <c r="E68" s="32" t="n">
        <v>106.78713</v>
      </c>
      <c r="F68" s="32" t="n">
        <v>0</v>
      </c>
      <c r="G68" s="32" t="n">
        <v>15430.85207</v>
      </c>
      <c r="H68" s="32" t="n">
        <v>8015.79337</v>
      </c>
      <c r="I68" s="32" t="n">
        <v>23553.43257</v>
      </c>
      <c r="J68" s="32" t="n">
        <v>3557.28203</v>
      </c>
      <c r="K68" s="32" t="n">
        <v>1604.62661</v>
      </c>
      <c r="L68" s="32" t="n">
        <v>1085.832</v>
      </c>
      <c r="M68" s="32" t="n">
        <v>0</v>
      </c>
      <c r="N68" s="32" t="n">
        <v>14967.65224</v>
      </c>
      <c r="O68" s="32" t="n">
        <v>0</v>
      </c>
      <c r="P68" s="32" t="n">
        <v>21215.39288</v>
      </c>
      <c r="Q68" s="32" t="n">
        <v>0</v>
      </c>
      <c r="R68" s="32" t="n">
        <v>81.72809</v>
      </c>
      <c r="S68" s="32" t="n">
        <v>2080.67825</v>
      </c>
      <c r="T68" s="32" t="n">
        <v>304.6254</v>
      </c>
      <c r="U68" s="32" t="n">
        <v>0</v>
      </c>
      <c r="V68" s="32" t="n">
        <v>1254.4311</v>
      </c>
      <c r="W68" s="32" t="n">
        <v>115.39534</v>
      </c>
      <c r="X68" s="32" t="n">
        <v>2025.4563</v>
      </c>
      <c r="Y68" s="32" t="n">
        <v>0</v>
      </c>
      <c r="Z68" s="32" t="n">
        <v>0</v>
      </c>
      <c r="AA68" s="32" t="n">
        <v>0</v>
      </c>
      <c r="AB68" s="32" t="n">
        <v>0</v>
      </c>
      <c r="AC68" s="32" t="n">
        <v>5862.31448</v>
      </c>
      <c r="AD68" s="32" t="n">
        <v>50631.13993</v>
      </c>
      <c r="AE68" s="32" t="n">
        <v>46876.73447</v>
      </c>
      <c r="AF68" s="32" t="n">
        <v>3754.40546</v>
      </c>
      <c r="AG68" s="32" t="n">
        <v>0</v>
      </c>
      <c r="AH68" s="32"/>
    </row>
    <row r="69" customFormat="false" ht="12.75" hidden="false" customHeight="true" outlineLevel="0" collapsed="false">
      <c r="B69" s="154" t="n">
        <v>36</v>
      </c>
      <c r="C69" s="35" t="s">
        <v>136</v>
      </c>
      <c r="D69" s="16" t="n">
        <v>0</v>
      </c>
      <c r="E69" s="16" t="n">
        <v>5038.13372</v>
      </c>
      <c r="F69" s="16" t="n">
        <v>-123450.8944</v>
      </c>
      <c r="G69" s="16" t="n">
        <v>10676.48418</v>
      </c>
      <c r="H69" s="16" t="n">
        <v>13825.79033</v>
      </c>
      <c r="I69" s="16" t="n">
        <v>-93910.48617</v>
      </c>
      <c r="J69" s="16" t="n">
        <v>1777.24504</v>
      </c>
      <c r="K69" s="16" t="n">
        <v>3257.11122</v>
      </c>
      <c r="L69" s="16" t="n">
        <v>8781.503</v>
      </c>
      <c r="M69" s="16" t="n">
        <v>2833.82815</v>
      </c>
      <c r="N69" s="16" t="n">
        <v>4062.5414</v>
      </c>
      <c r="O69" s="16" t="n">
        <v>7965.58629</v>
      </c>
      <c r="P69" s="16" t="n">
        <v>28677.8151</v>
      </c>
      <c r="Q69" s="16" t="n">
        <v>725.83528</v>
      </c>
      <c r="R69" s="16" t="n">
        <v>1354.16262</v>
      </c>
      <c r="S69" s="16" t="n">
        <v>1699.75368</v>
      </c>
      <c r="T69" s="16" t="n">
        <v>650.07168</v>
      </c>
      <c r="U69" s="16" t="n">
        <v>53.48633</v>
      </c>
      <c r="V69" s="16" t="n">
        <v>975.10334</v>
      </c>
      <c r="W69" s="16" t="n">
        <v>280.69768</v>
      </c>
      <c r="X69" s="16" t="n">
        <v>484.87482</v>
      </c>
      <c r="Y69" s="16" t="n">
        <v>3461.71972</v>
      </c>
      <c r="Z69" s="16" t="n">
        <v>109.756</v>
      </c>
      <c r="AA69" s="16" t="n">
        <v>-69.83778</v>
      </c>
      <c r="AB69" s="16" t="n">
        <v>3453.15233</v>
      </c>
      <c r="AC69" s="16" t="n">
        <v>13178.7757</v>
      </c>
      <c r="AD69" s="16" t="n">
        <v>-52053.89537</v>
      </c>
      <c r="AE69" s="16" t="n">
        <v>-62380.87276</v>
      </c>
      <c r="AF69" s="16" t="n">
        <v>6865.25767</v>
      </c>
      <c r="AG69" s="16" t="n">
        <v>3461.71972</v>
      </c>
      <c r="AH69" s="16"/>
    </row>
    <row r="70" customFormat="false" ht="12.75" hidden="false" customHeight="true" outlineLevel="0" collapsed="false">
      <c r="B70" s="157" t="n">
        <v>0</v>
      </c>
      <c r="C70" s="44" t="s">
        <v>141</v>
      </c>
      <c r="D70" s="45" t="n">
        <v>0</v>
      </c>
      <c r="E70" s="45" t="n">
        <v>50552.62515</v>
      </c>
      <c r="F70" s="45" t="n">
        <v>31513.70372</v>
      </c>
      <c r="G70" s="45" t="n">
        <v>146987.51782</v>
      </c>
      <c r="H70" s="45" t="n">
        <v>75880.29758</v>
      </c>
      <c r="I70" s="46" t="n">
        <v>304934.14427</v>
      </c>
      <c r="J70" s="45" t="n">
        <v>14359.61629</v>
      </c>
      <c r="K70" s="45" t="n">
        <v>31878.87345</v>
      </c>
      <c r="L70" s="45" t="n">
        <v>20474.12</v>
      </c>
      <c r="M70" s="45" t="n">
        <v>10054.52332</v>
      </c>
      <c r="N70" s="45" t="n">
        <v>37466.75784</v>
      </c>
      <c r="O70" s="45" t="n">
        <v>21926.29066</v>
      </c>
      <c r="P70" s="46" t="n">
        <v>136160.18156</v>
      </c>
      <c r="Q70" s="45" t="n">
        <v>9133.5538</v>
      </c>
      <c r="R70" s="45" t="n">
        <v>6439.40371</v>
      </c>
      <c r="S70" s="45" t="n">
        <v>10277.24554</v>
      </c>
      <c r="T70" s="45" t="n">
        <v>2634.97504</v>
      </c>
      <c r="U70" s="45" t="n">
        <v>1415.76762</v>
      </c>
      <c r="V70" s="45" t="n">
        <v>6964.84849</v>
      </c>
      <c r="W70" s="45" t="n">
        <v>5493.27337</v>
      </c>
      <c r="X70" s="45" t="n">
        <v>12776.943</v>
      </c>
      <c r="Y70" s="45" t="n">
        <v>12663.09233</v>
      </c>
      <c r="Z70" s="45" t="n">
        <v>4379.221</v>
      </c>
      <c r="AA70" s="45" t="n">
        <v>1871.14636</v>
      </c>
      <c r="AB70" s="45" t="n">
        <v>9514.89441</v>
      </c>
      <c r="AC70" s="46" t="n">
        <v>83564.36467</v>
      </c>
      <c r="AD70" s="46" t="n">
        <v>524658.6905</v>
      </c>
      <c r="AE70" s="46" t="n">
        <v>476188.41039</v>
      </c>
      <c r="AF70" s="46" t="n">
        <v>35807.18778</v>
      </c>
      <c r="AG70" s="46" t="n">
        <v>12663.09233</v>
      </c>
      <c r="AH70" s="46"/>
    </row>
    <row r="71" customFormat="false" ht="12.75" hidden="false" customHeight="true" outlineLevel="0" collapsed="false">
      <c r="B71" s="157"/>
      <c r="C71" s="44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</row>
    <row r="72" customFormat="false" ht="12.75" hidden="false" customHeight="true" outlineLevel="0" collapsed="false">
      <c r="B72" s="157" t="n">
        <v>5</v>
      </c>
      <c r="C72" s="52" t="s">
        <v>142</v>
      </c>
      <c r="D72" s="50" t="n">
        <v>0</v>
      </c>
      <c r="E72" s="50" t="n">
        <v>8199.33447</v>
      </c>
      <c r="F72" s="50" t="n">
        <v>20174.05917</v>
      </c>
      <c r="G72" s="50" t="n">
        <v>22937.34834</v>
      </c>
      <c r="H72" s="50" t="n">
        <v>6678.66891</v>
      </c>
      <c r="I72" s="50" t="n">
        <v>57989.41089</v>
      </c>
      <c r="J72" s="50" t="n">
        <v>2325.4389</v>
      </c>
      <c r="K72" s="50" t="n">
        <v>4680.09255</v>
      </c>
      <c r="L72" s="50" t="n">
        <v>1710.819</v>
      </c>
      <c r="M72" s="50" t="n">
        <v>1999.32179</v>
      </c>
      <c r="N72" s="50" t="n">
        <v>3811.95735</v>
      </c>
      <c r="O72" s="50" t="n">
        <v>1159.09677</v>
      </c>
      <c r="P72" s="50" t="n">
        <v>15686.72636</v>
      </c>
      <c r="Q72" s="50" t="n">
        <v>1633.13066</v>
      </c>
      <c r="R72" s="50" t="n">
        <v>1894.76735</v>
      </c>
      <c r="S72" s="50" t="n">
        <v>291.31974</v>
      </c>
      <c r="T72" s="50" t="n">
        <v>149.93049</v>
      </c>
      <c r="U72" s="50" t="n">
        <v>185.41549</v>
      </c>
      <c r="V72" s="50" t="n">
        <v>643.67687</v>
      </c>
      <c r="W72" s="50" t="n">
        <v>726.03029</v>
      </c>
      <c r="X72" s="50" t="n">
        <v>2057.15115</v>
      </c>
      <c r="Y72" s="50" t="n">
        <v>2881.76773</v>
      </c>
      <c r="Z72" s="50" t="n">
        <v>62.73</v>
      </c>
      <c r="AA72" s="50" t="n">
        <v>139.29471</v>
      </c>
      <c r="AB72" s="50" t="n">
        <v>3354.75145</v>
      </c>
      <c r="AC72" s="50" t="n">
        <v>14019.96593</v>
      </c>
      <c r="AD72" s="50" t="n">
        <v>87696.10318</v>
      </c>
      <c r="AE72" s="50" t="n">
        <v>76513.34746</v>
      </c>
      <c r="AF72" s="50" t="n">
        <v>8300.98799</v>
      </c>
      <c r="AG72" s="50" t="n">
        <v>2881.76773</v>
      </c>
      <c r="AH72" s="50"/>
    </row>
    <row r="73" customFormat="false" ht="12.75" hidden="false" customHeight="true" outlineLevel="0" collapsed="false">
      <c r="B73" s="157"/>
      <c r="C73" s="44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</row>
    <row r="74" customFormat="false" ht="12.75" hidden="false" customHeight="true" outlineLevel="0" collapsed="false">
      <c r="B74" s="157"/>
      <c r="C74" s="44" t="s">
        <v>143</v>
      </c>
      <c r="D74" s="45" t="n">
        <v>0</v>
      </c>
      <c r="E74" s="45" t="n">
        <v>804872.04926</v>
      </c>
      <c r="F74" s="45" t="n">
        <v>615961.32566</v>
      </c>
      <c r="G74" s="45" t="n">
        <v>1475219.69244</v>
      </c>
      <c r="H74" s="45" t="n">
        <v>601089.48289</v>
      </c>
      <c r="I74" s="46" t="n">
        <v>3497142.55025</v>
      </c>
      <c r="J74" s="45" t="n">
        <v>158789.37712</v>
      </c>
      <c r="K74" s="45" t="n">
        <v>433812.7052</v>
      </c>
      <c r="L74" s="45" t="n">
        <v>249688.823</v>
      </c>
      <c r="M74" s="45" t="n">
        <v>137037.71676</v>
      </c>
      <c r="N74" s="45" t="n">
        <v>388673.08299</v>
      </c>
      <c r="O74" s="45" t="n">
        <v>105555.64608</v>
      </c>
      <c r="P74" s="46" t="n">
        <v>1473557.35115</v>
      </c>
      <c r="Q74" s="45" t="n">
        <v>62236.50751</v>
      </c>
      <c r="R74" s="45" t="n">
        <v>63423.8634</v>
      </c>
      <c r="S74" s="45" t="n">
        <v>22429.96049</v>
      </c>
      <c r="T74" s="45" t="n">
        <v>10012.91282</v>
      </c>
      <c r="U74" s="45" t="n">
        <v>17937.56478</v>
      </c>
      <c r="V74" s="45" t="n">
        <v>52697.77702</v>
      </c>
      <c r="W74" s="45" t="n">
        <v>61067.10194</v>
      </c>
      <c r="X74" s="45" t="n">
        <v>117959.09929</v>
      </c>
      <c r="Y74" s="45" t="n">
        <v>149462.1233</v>
      </c>
      <c r="Z74" s="45" t="n">
        <v>5851.435</v>
      </c>
      <c r="AA74" s="45" t="n">
        <v>6687.92435</v>
      </c>
      <c r="AB74" s="45" t="n">
        <v>105457.13032</v>
      </c>
      <c r="AC74" s="46" t="n">
        <v>675223.40022</v>
      </c>
      <c r="AD74" s="46" t="n">
        <v>5645923.30162</v>
      </c>
      <c r="AE74" s="46" t="n">
        <v>5107723.70554</v>
      </c>
      <c r="AF74" s="46" t="n">
        <v>388737.47278</v>
      </c>
      <c r="AG74" s="46" t="n">
        <v>149462.1233</v>
      </c>
      <c r="AH74" s="46"/>
    </row>
    <row r="75" customFormat="false" ht="12.75" hidden="false" customHeight="true" outlineLevel="0" collapsed="false">
      <c r="B75" s="159"/>
      <c r="C75" s="160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</row>
    <row r="76" customFormat="false" ht="12.75" hidden="false" customHeight="true" outlineLevel="0" collapsed="false">
      <c r="B76" s="157" t="n">
        <v>6</v>
      </c>
      <c r="C76" s="44" t="s">
        <v>144</v>
      </c>
      <c r="D76" s="32" t="n">
        <v>0</v>
      </c>
      <c r="E76" s="32" t="n">
        <v>397407.51778</v>
      </c>
      <c r="F76" s="32" t="n">
        <v>87527.04491</v>
      </c>
      <c r="G76" s="32" t="n">
        <v>201109.74212</v>
      </c>
      <c r="H76" s="32" t="n">
        <v>220881.75335</v>
      </c>
      <c r="I76" s="32" t="n">
        <v>906926.05816</v>
      </c>
      <c r="J76" s="32" t="n">
        <v>113502.46667</v>
      </c>
      <c r="K76" s="32" t="n">
        <v>89990.66165</v>
      </c>
      <c r="L76" s="32" t="n">
        <v>59998.181</v>
      </c>
      <c r="M76" s="32" t="n">
        <v>16616.09051</v>
      </c>
      <c r="N76" s="32" t="n">
        <v>64391.22682</v>
      </c>
      <c r="O76" s="32" t="n">
        <v>54123.64641</v>
      </c>
      <c r="P76" s="32" t="n">
        <v>398622.27306</v>
      </c>
      <c r="Q76" s="32" t="n">
        <v>14313.88503</v>
      </c>
      <c r="R76" s="32" t="n">
        <v>57.28562</v>
      </c>
      <c r="S76" s="32" t="n">
        <v>1824.42421</v>
      </c>
      <c r="T76" s="32" t="n">
        <v>1017.78624</v>
      </c>
      <c r="U76" s="32" t="n">
        <v>108.8872</v>
      </c>
      <c r="V76" s="32" t="n">
        <v>1858.77528</v>
      </c>
      <c r="W76" s="32" t="n">
        <v>240.55723</v>
      </c>
      <c r="X76" s="32" t="n">
        <v>16590.23011</v>
      </c>
      <c r="Y76" s="32" t="n">
        <v>6773.59223</v>
      </c>
      <c r="Z76" s="32" t="n">
        <v>123.932</v>
      </c>
      <c r="AA76" s="32" t="n">
        <v>124.82626</v>
      </c>
      <c r="AB76" s="32" t="n">
        <v>48.68991</v>
      </c>
      <c r="AC76" s="32" t="n">
        <v>43082.87132</v>
      </c>
      <c r="AD76" s="32" t="n">
        <v>1348631.20254</v>
      </c>
      <c r="AE76" s="32" t="n">
        <v>1228008.61088</v>
      </c>
      <c r="AF76" s="32" t="n">
        <v>113848.99943</v>
      </c>
      <c r="AG76" s="32" t="n">
        <v>6773.59223</v>
      </c>
      <c r="AH76" s="32"/>
    </row>
    <row r="77" customFormat="false" ht="12.75" hidden="false" customHeight="true" outlineLevel="0" collapsed="false">
      <c r="B77" s="157" t="n">
        <v>0</v>
      </c>
      <c r="C77" s="44" t="n">
        <v>0</v>
      </c>
      <c r="D77" s="32" t="n">
        <v>0</v>
      </c>
      <c r="E77" s="32" t="n">
        <v>0</v>
      </c>
      <c r="F77" s="32" t="n">
        <v>0</v>
      </c>
      <c r="G77" s="32" t="n">
        <v>0</v>
      </c>
      <c r="H77" s="32" t="n">
        <v>0</v>
      </c>
      <c r="I77" s="32" t="n">
        <v>0</v>
      </c>
      <c r="J77" s="32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0</v>
      </c>
      <c r="V77" s="32" t="n">
        <v>0</v>
      </c>
      <c r="W77" s="32" t="n">
        <v>0</v>
      </c>
      <c r="X77" s="32" t="n">
        <v>0</v>
      </c>
      <c r="Y77" s="32" t="n">
        <v>0</v>
      </c>
      <c r="Z77" s="32" t="n">
        <v>0</v>
      </c>
      <c r="AA77" s="32" t="n">
        <v>0</v>
      </c>
      <c r="AB77" s="32" t="n">
        <v>0</v>
      </c>
      <c r="AC77" s="32" t="n">
        <v>0</v>
      </c>
      <c r="AD77" s="32" t="n">
        <v>0</v>
      </c>
      <c r="AE77" s="32" t="n">
        <v>0</v>
      </c>
      <c r="AF77" s="32" t="n">
        <v>0</v>
      </c>
      <c r="AG77" s="32" t="n">
        <v>0</v>
      </c>
      <c r="AH77" s="32"/>
    </row>
    <row r="78" customFormat="false" ht="12.75" hidden="false" customHeight="true" outlineLevel="0" collapsed="false">
      <c r="B78" s="157" t="n">
        <v>7</v>
      </c>
      <c r="C78" s="44" t="s">
        <v>151</v>
      </c>
      <c r="D78" s="32" t="n">
        <v>0</v>
      </c>
      <c r="E78" s="32" t="n">
        <v>1503768.37452</v>
      </c>
      <c r="F78" s="32" t="n">
        <v>1643867.58377</v>
      </c>
      <c r="G78" s="32" t="n">
        <v>3262922.29324</v>
      </c>
      <c r="H78" s="32" t="n">
        <v>1589256.36328</v>
      </c>
      <c r="I78" s="32" t="n">
        <v>7999814.61481</v>
      </c>
      <c r="J78" s="32" t="n">
        <v>353652.78797</v>
      </c>
      <c r="K78" s="32" t="n">
        <v>880800.13703</v>
      </c>
      <c r="L78" s="32" t="n">
        <v>903734.284</v>
      </c>
      <c r="M78" s="32" t="n">
        <v>354192.81104</v>
      </c>
      <c r="N78" s="32" t="n">
        <v>986233.37225</v>
      </c>
      <c r="O78" s="32" t="n">
        <v>350882.84729</v>
      </c>
      <c r="P78" s="32" t="n">
        <v>3829496.23958</v>
      </c>
      <c r="Q78" s="32" t="n">
        <v>145386.24094</v>
      </c>
      <c r="R78" s="32" t="n">
        <v>78203.08748</v>
      </c>
      <c r="S78" s="32" t="n">
        <v>105526.85497</v>
      </c>
      <c r="T78" s="32" t="n">
        <v>11547.03979</v>
      </c>
      <c r="U78" s="32" t="n">
        <v>77768.92365</v>
      </c>
      <c r="V78" s="32" t="n">
        <v>72418.78686</v>
      </c>
      <c r="W78" s="32" t="n">
        <v>114675.48072</v>
      </c>
      <c r="X78" s="32" t="n">
        <v>295714.71335</v>
      </c>
      <c r="Y78" s="32" t="n">
        <v>293257.7541</v>
      </c>
      <c r="Z78" s="32" t="n">
        <v>3513.953</v>
      </c>
      <c r="AA78" s="32" t="n">
        <v>26531.28827</v>
      </c>
      <c r="AB78" s="32" t="n">
        <v>12024.7198</v>
      </c>
      <c r="AC78" s="32" t="n">
        <v>1236568.84293</v>
      </c>
      <c r="AD78" s="32" t="n">
        <v>13065879.69732</v>
      </c>
      <c r="AE78" s="32" t="n">
        <v>12214065.86725</v>
      </c>
      <c r="AF78" s="32" t="n">
        <v>558556.07597</v>
      </c>
      <c r="AG78" s="32" t="n">
        <v>293257.7541</v>
      </c>
      <c r="AH78" s="32"/>
    </row>
    <row r="79" customFormat="false" ht="12.75" hidden="false" customHeight="true" outlineLevel="0" collapsed="false">
      <c r="B79" s="159"/>
      <c r="C79" s="56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</row>
    <row r="80" customFormat="false" ht="12.75" hidden="false" customHeight="true" outlineLevel="0" collapsed="false">
      <c r="A80" s="8"/>
      <c r="B80" s="87"/>
      <c r="C80" s="29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</row>
    <row r="81" customFormat="false" ht="12.75" hidden="false" customHeight="true" outlineLevel="0" collapsed="false">
      <c r="A81" s="8"/>
      <c r="B81" s="64" t="s">
        <v>154</v>
      </c>
      <c r="C81" s="65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</row>
    <row r="82" customFormat="false" ht="12.75" hidden="false" customHeight="true" outlineLevel="0" collapsed="false">
      <c r="A82" s="8"/>
      <c r="B82" s="64" t="s">
        <v>155</v>
      </c>
      <c r="C82" s="65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</row>
    <row r="83" customFormat="false" ht="12.75" hidden="false" customHeight="true" outlineLevel="0" collapsed="false">
      <c r="A83" s="8"/>
      <c r="B83" s="64" t="s">
        <v>156</v>
      </c>
      <c r="C83" s="65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</row>
    <row r="84" customFormat="false" ht="12.75" hidden="false" customHeight="true" outlineLevel="0" collapsed="false">
      <c r="A84" s="8"/>
      <c r="B84" s="67" t="s">
        <v>157</v>
      </c>
      <c r="C84" s="65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</row>
    <row r="85" customFormat="false" ht="12.75" hidden="false" customHeight="true" outlineLevel="0" collapsed="false">
      <c r="A85" s="8"/>
      <c r="B85" s="64" t="s">
        <v>158</v>
      </c>
      <c r="C85" s="65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</row>
    <row r="86" customFormat="false" ht="12.75" hidden="false" customHeight="false" outlineLevel="0" collapsed="false">
      <c r="A86" s="8"/>
      <c r="B86" s="65" t="s">
        <v>159</v>
      </c>
      <c r="C86" s="65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</row>
    <row r="87" customFormat="false" ht="12.75" hidden="false" customHeight="false" outlineLevel="0" collapsed="false">
      <c r="A87" s="8"/>
    </row>
    <row r="88" customFormat="false" ht="12.75" hidden="false" customHeight="false" outlineLevel="0" collapsed="false">
      <c r="A88" s="8"/>
    </row>
    <row r="89" s="73" customFormat="true" ht="12.75" hidden="false" customHeight="true" outlineLevel="0" collapsed="false">
      <c r="A89" s="69"/>
      <c r="B89" s="71"/>
      <c r="C89" s="71" t="s">
        <v>160</v>
      </c>
      <c r="D89" s="103" t="n">
        <v>0</v>
      </c>
      <c r="E89" s="103" t="n">
        <v>0</v>
      </c>
      <c r="F89" s="103" t="n">
        <v>0</v>
      </c>
      <c r="G89" s="103" t="n">
        <v>0</v>
      </c>
      <c r="H89" s="103" t="n">
        <v>0</v>
      </c>
      <c r="I89" s="103" t="n">
        <v>0</v>
      </c>
      <c r="J89" s="103" t="n">
        <v>0</v>
      </c>
      <c r="K89" s="103" t="n">
        <v>0</v>
      </c>
      <c r="L89" s="103" t="n">
        <v>0</v>
      </c>
      <c r="M89" s="103" t="n">
        <v>0</v>
      </c>
      <c r="N89" s="103" t="n">
        <v>0</v>
      </c>
      <c r="O89" s="103" t="n">
        <v>0</v>
      </c>
      <c r="P89" s="103" t="n">
        <v>0</v>
      </c>
      <c r="Q89" s="103" t="n">
        <v>0</v>
      </c>
      <c r="R89" s="103" t="n">
        <v>0</v>
      </c>
      <c r="S89" s="103" t="n">
        <v>0</v>
      </c>
      <c r="T89" s="103" t="n">
        <v>0</v>
      </c>
      <c r="U89" s="103" t="n">
        <v>0</v>
      </c>
      <c r="V89" s="103" t="n">
        <v>0</v>
      </c>
      <c r="W89" s="103" t="n">
        <v>0</v>
      </c>
      <c r="X89" s="103" t="n">
        <v>0</v>
      </c>
      <c r="Y89" s="103" t="n">
        <v>0</v>
      </c>
      <c r="Z89" s="103" t="n">
        <v>0</v>
      </c>
      <c r="AA89" s="103" t="n">
        <v>0</v>
      </c>
      <c r="AB89" s="103" t="n">
        <v>0</v>
      </c>
      <c r="AC89" s="103" t="n">
        <v>0</v>
      </c>
      <c r="AD89" s="103" t="n">
        <v>0</v>
      </c>
      <c r="AE89" s="103" t="n">
        <v>0</v>
      </c>
      <c r="AF89" s="103" t="n">
        <v>0</v>
      </c>
      <c r="AG89" s="103" t="n">
        <v>0</v>
      </c>
      <c r="AH89" s="103"/>
    </row>
    <row r="90" s="73" customFormat="true" ht="12.75" hidden="false" customHeight="false" outlineLevel="0" collapsed="false">
      <c r="B90" s="161"/>
      <c r="C90" s="71" t="s">
        <v>161</v>
      </c>
      <c r="D90" s="162" t="n">
        <v>0</v>
      </c>
      <c r="E90" s="162" t="n">
        <v>0</v>
      </c>
      <c r="F90" s="162" t="n">
        <v>0</v>
      </c>
      <c r="G90" s="162" t="n">
        <v>0</v>
      </c>
      <c r="H90" s="162" t="n">
        <v>0</v>
      </c>
      <c r="I90" s="162" t="n">
        <v>0</v>
      </c>
      <c r="J90" s="162" t="n">
        <v>0</v>
      </c>
      <c r="K90" s="162" t="n">
        <v>0</v>
      </c>
      <c r="L90" s="162" t="n">
        <v>0</v>
      </c>
      <c r="M90" s="162" t="n">
        <v>0</v>
      </c>
      <c r="N90" s="162" t="n">
        <v>0</v>
      </c>
      <c r="O90" s="162" t="n">
        <v>0</v>
      </c>
      <c r="P90" s="162" t="n">
        <v>0</v>
      </c>
      <c r="Q90" s="162" t="n">
        <v>0</v>
      </c>
      <c r="R90" s="162" t="n">
        <v>0</v>
      </c>
      <c r="S90" s="162" t="n">
        <v>0</v>
      </c>
      <c r="T90" s="162" t="n">
        <v>0</v>
      </c>
      <c r="U90" s="162" t="n">
        <v>0</v>
      </c>
      <c r="V90" s="162" t="n">
        <v>0</v>
      </c>
      <c r="W90" s="162" t="n">
        <v>0</v>
      </c>
      <c r="X90" s="162" t="n">
        <v>0</v>
      </c>
      <c r="Y90" s="162" t="n">
        <v>0</v>
      </c>
      <c r="Z90" s="162" t="n">
        <v>0</v>
      </c>
      <c r="AA90" s="162" t="n">
        <v>0</v>
      </c>
      <c r="AB90" s="162" t="n">
        <v>0</v>
      </c>
      <c r="AC90" s="162" t="n">
        <v>0</v>
      </c>
      <c r="AD90" s="162" t="n">
        <v>0</v>
      </c>
      <c r="AE90" s="162" t="n">
        <v>0</v>
      </c>
      <c r="AF90" s="162" t="n">
        <v>0</v>
      </c>
      <c r="AG90" s="162" t="n">
        <v>0</v>
      </c>
      <c r="AH90" s="162"/>
    </row>
    <row r="91" s="73" customFormat="true" ht="12.75" hidden="false" customHeight="false" outlineLevel="0" collapsed="false">
      <c r="B91" s="161"/>
      <c r="C91" s="71" t="s">
        <v>162</v>
      </c>
      <c r="D91" s="162" t="n">
        <v>0</v>
      </c>
      <c r="E91" s="162" t="n">
        <v>0</v>
      </c>
      <c r="F91" s="162" t="n">
        <v>0</v>
      </c>
      <c r="G91" s="162" t="n">
        <v>0</v>
      </c>
      <c r="H91" s="162" t="n">
        <v>0</v>
      </c>
      <c r="I91" s="162" t="n">
        <v>0</v>
      </c>
      <c r="J91" s="162" t="n">
        <v>0</v>
      </c>
      <c r="K91" s="162" t="n">
        <v>0</v>
      </c>
      <c r="L91" s="162" t="n">
        <v>0</v>
      </c>
      <c r="M91" s="162" t="n">
        <v>0</v>
      </c>
      <c r="N91" s="162" t="n">
        <v>0</v>
      </c>
      <c r="O91" s="162" t="n">
        <v>0</v>
      </c>
      <c r="P91" s="162" t="n">
        <v>0</v>
      </c>
      <c r="Q91" s="162" t="n">
        <v>0</v>
      </c>
      <c r="R91" s="162" t="n">
        <v>0</v>
      </c>
      <c r="S91" s="162" t="n">
        <v>0</v>
      </c>
      <c r="T91" s="162" t="n">
        <v>0</v>
      </c>
      <c r="U91" s="162" t="n">
        <v>0</v>
      </c>
      <c r="V91" s="162" t="n">
        <v>0</v>
      </c>
      <c r="W91" s="162" t="n">
        <v>0</v>
      </c>
      <c r="X91" s="162" t="n">
        <v>0</v>
      </c>
      <c r="Y91" s="162" t="n">
        <v>0</v>
      </c>
      <c r="Z91" s="162" t="n">
        <v>0</v>
      </c>
      <c r="AA91" s="162" t="n">
        <v>0</v>
      </c>
      <c r="AB91" s="162" t="n">
        <v>0</v>
      </c>
      <c r="AC91" s="162" t="n">
        <v>0</v>
      </c>
      <c r="AD91" s="162" t="n">
        <v>0</v>
      </c>
      <c r="AE91" s="162" t="n">
        <v>0</v>
      </c>
      <c r="AF91" s="162" t="n">
        <v>0</v>
      </c>
      <c r="AG91" s="162" t="n">
        <v>0</v>
      </c>
      <c r="AH91" s="162"/>
    </row>
    <row r="92" s="73" customFormat="true" ht="12.75" hidden="false" customHeight="false" outlineLevel="0" collapsed="false">
      <c r="B92" s="161"/>
      <c r="C92" s="163"/>
      <c r="D92" s="162" t="n">
        <v>0</v>
      </c>
      <c r="E92" s="162" t="n">
        <v>0</v>
      </c>
      <c r="F92" s="162" t="n">
        <v>0</v>
      </c>
      <c r="G92" s="162" t="n">
        <v>0</v>
      </c>
      <c r="H92" s="162" t="n">
        <v>0</v>
      </c>
      <c r="I92" s="162" t="n">
        <v>0</v>
      </c>
      <c r="J92" s="162" t="n">
        <v>0</v>
      </c>
      <c r="K92" s="162" t="n">
        <v>0</v>
      </c>
      <c r="L92" s="162" t="n">
        <v>0</v>
      </c>
      <c r="M92" s="162" t="n">
        <v>0</v>
      </c>
      <c r="N92" s="162" t="n">
        <v>0</v>
      </c>
      <c r="O92" s="162" t="n">
        <v>0</v>
      </c>
      <c r="P92" s="162" t="n">
        <v>0</v>
      </c>
      <c r="Q92" s="162" t="n">
        <v>0</v>
      </c>
      <c r="R92" s="162" t="n">
        <v>0</v>
      </c>
      <c r="S92" s="162" t="n">
        <v>0</v>
      </c>
      <c r="T92" s="162" t="n">
        <v>0</v>
      </c>
      <c r="U92" s="162" t="n">
        <v>0</v>
      </c>
      <c r="V92" s="162" t="n">
        <v>0</v>
      </c>
      <c r="W92" s="162" t="n">
        <v>0</v>
      </c>
      <c r="X92" s="162" t="n">
        <v>0</v>
      </c>
      <c r="Y92" s="162" t="n">
        <v>0</v>
      </c>
      <c r="Z92" s="162" t="n">
        <v>0</v>
      </c>
      <c r="AA92" s="162" t="n">
        <v>0</v>
      </c>
      <c r="AB92" s="162" t="n">
        <v>0</v>
      </c>
      <c r="AC92" s="162" t="n">
        <v>0</v>
      </c>
      <c r="AD92" s="162" t="n">
        <v>0</v>
      </c>
      <c r="AE92" s="162" t="n">
        <v>0</v>
      </c>
      <c r="AF92" s="162" t="n">
        <v>0</v>
      </c>
      <c r="AG92" s="162" t="n">
        <v>0</v>
      </c>
      <c r="AH92" s="162" t="n">
        <v>0</v>
      </c>
    </row>
  </sheetData>
  <sheetProtection sheet="true" password="cdf0" objects="true" scenarios="true"/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6" man="true" max="16383" min="0"/>
    <brk id="88" man="true" max="16383" min="0"/>
  </rowBreaks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E23" activeCellId="0" sqref="E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2.7"/>
    <col collapsed="false" customWidth="true" hidden="false" outlineLevel="0" max="2" min="2" style="1" width="8.7"/>
    <col collapsed="false" customWidth="true" hidden="false" outlineLevel="0" max="3" min="3" style="1" width="63.28"/>
    <col collapsed="false" customWidth="true" hidden="false" outlineLevel="0" max="4" min="4" style="165" width="12.14"/>
    <col collapsed="false" customWidth="true" hidden="false" outlineLevel="0" max="5" min="5" style="165" width="10.99"/>
    <col collapsed="false" customWidth="true" hidden="false" outlineLevel="0" max="6" min="6" style="165" width="9.41"/>
    <col collapsed="false" customWidth="true" hidden="false" outlineLevel="0" max="7" min="7" style="165" width="10.85"/>
    <col collapsed="false" customWidth="true" hidden="false" outlineLevel="0" max="8" min="8" style="165" width="13.14"/>
    <col collapsed="false" customWidth="true" hidden="false" outlineLevel="0" max="9" min="9" style="165" width="12.7"/>
    <col collapsed="false" customWidth="true" hidden="false" outlineLevel="0" max="10" min="10" style="165" width="8.85"/>
    <col collapsed="false" customWidth="true" hidden="false" outlineLevel="0" max="11" min="11" style="165" width="12.7"/>
    <col collapsed="false" customWidth="true" hidden="false" outlineLevel="0" max="12" min="12" style="165" width="9.41"/>
    <col collapsed="false" customWidth="true" hidden="false" outlineLevel="0" max="13" min="13" style="165" width="10.99"/>
    <col collapsed="false" customWidth="true" hidden="false" outlineLevel="0" max="14" min="14" style="165" width="14.85"/>
    <col collapsed="false" customWidth="true" hidden="false" outlineLevel="0" max="15" min="15" style="165" width="12.85"/>
    <col collapsed="false" customWidth="true" hidden="false" outlineLevel="0" max="16" min="16" style="165" width="12.7"/>
    <col collapsed="false" customWidth="true" hidden="false" outlineLevel="0" max="17" min="17" style="165" width="10.85"/>
    <col collapsed="false" customWidth="true" hidden="false" outlineLevel="0" max="18" min="18" style="165" width="13.99"/>
    <col collapsed="false" customWidth="true" hidden="false" outlineLevel="0" max="19" min="19" style="165" width="8.85"/>
    <col collapsed="false" customWidth="true" hidden="false" outlineLevel="0" max="20" min="20" style="165" width="11.85"/>
    <col collapsed="false" customWidth="true" hidden="false" outlineLevel="0" max="22" min="21" style="165" width="8.85"/>
    <col collapsed="false" customWidth="true" hidden="false" outlineLevel="0" max="23" min="23" style="165" width="12.7"/>
    <col collapsed="false" customWidth="true" hidden="false" outlineLevel="0" max="24" min="24" style="165" width="9.7"/>
    <col collapsed="false" customWidth="true" hidden="false" outlineLevel="0" max="25" min="25" style="165" width="10.56"/>
    <col collapsed="false" customWidth="true" hidden="false" outlineLevel="0" max="26" min="26" style="165" width="14.85"/>
    <col collapsed="false" customWidth="true" hidden="false" outlineLevel="0" max="27" min="27" style="165" width="12.28"/>
    <col collapsed="false" customWidth="true" hidden="false" outlineLevel="0" max="28" min="28" style="165" width="10.28"/>
    <col collapsed="false" customWidth="true" hidden="false" outlineLevel="0" max="29" min="29" style="165" width="12.7"/>
    <col collapsed="false" customWidth="true" hidden="false" outlineLevel="0" max="33" min="30" style="165" width="14.41"/>
    <col collapsed="false" customWidth="true" hidden="false" outlineLevel="0" max="34" min="34" style="166" width="1.99"/>
    <col collapsed="false" customWidth="false" hidden="false" outlineLevel="0" max="257" min="35" style="167" width="11.42"/>
  </cols>
  <sheetData>
    <row r="1" s="168" customFormat="true" ht="15.75" hidden="false" customHeight="false" outlineLevel="0" collapsed="false">
      <c r="B1" s="169" t="s">
        <v>212</v>
      </c>
      <c r="C1" s="170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2"/>
    </row>
    <row r="2" s="168" customFormat="true" ht="15.75" hidden="false" customHeight="false" outlineLevel="0" collapsed="false">
      <c r="B2" s="169" t="s">
        <v>1</v>
      </c>
      <c r="C2" s="170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AG2" s="171"/>
      <c r="AH2" s="172"/>
    </row>
    <row r="3" s="168" customFormat="true" ht="15.75" hidden="false" customHeight="false" outlineLevel="0" collapsed="false">
      <c r="B3" s="169" t="s">
        <v>2</v>
      </c>
      <c r="C3" s="170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6"/>
    </row>
    <row r="4" s="5" customFormat="true" ht="15.75" hidden="false" customHeight="false" outlineLevel="0" collapsed="false">
      <c r="B4" s="5" t="s">
        <v>164</v>
      </c>
      <c r="AH4" s="6"/>
    </row>
    <row r="5" customFormat="false" ht="3.75" hidden="false" customHeight="true" outlineLevel="0" collapsed="false">
      <c r="C5" s="65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73"/>
      <c r="R5" s="173"/>
      <c r="S5" s="173"/>
      <c r="T5" s="173"/>
      <c r="U5" s="173"/>
      <c r="V5" s="173"/>
      <c r="W5" s="173"/>
      <c r="X5" s="173"/>
      <c r="Y5" s="173"/>
      <c r="Z5" s="173"/>
      <c r="AA5" s="173"/>
      <c r="AB5" s="173"/>
      <c r="AC5" s="173"/>
      <c r="AD5" s="173"/>
      <c r="AE5" s="173"/>
      <c r="AF5" s="173"/>
      <c r="AG5" s="173"/>
      <c r="AH5" s="174"/>
    </row>
    <row r="6" customFormat="false" ht="9.75" hidden="false" customHeight="true" outlineLevel="0" collapsed="false">
      <c r="A6" s="167"/>
      <c r="B6" s="9"/>
      <c r="C6" s="10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75"/>
      <c r="S6" s="175"/>
      <c r="T6" s="175"/>
      <c r="U6" s="175"/>
      <c r="V6" s="175"/>
      <c r="W6" s="175"/>
      <c r="X6" s="175"/>
      <c r="Y6" s="175"/>
      <c r="Z6" s="175"/>
      <c r="AA6" s="175"/>
      <c r="AB6" s="175"/>
      <c r="AC6" s="175"/>
      <c r="AD6" s="175"/>
      <c r="AE6" s="175"/>
      <c r="AF6" s="175"/>
      <c r="AG6" s="175"/>
      <c r="AH6" s="176"/>
    </row>
    <row r="7" customFormat="false" ht="0.75" hidden="false" customHeight="true" outlineLevel="0" collapsed="false"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80"/>
    </row>
    <row r="8" s="182" customFormat="true" ht="30" hidden="false" customHeight="true" outlineLevel="0" collapsed="false">
      <c r="A8" s="19"/>
      <c r="B8" s="181"/>
      <c r="D8" s="183" t="s">
        <v>4</v>
      </c>
      <c r="E8" s="183" t="s">
        <v>5</v>
      </c>
      <c r="F8" s="183" t="s">
        <v>6</v>
      </c>
      <c r="G8" s="183" t="s">
        <v>7</v>
      </c>
      <c r="H8" s="183" t="s">
        <v>8</v>
      </c>
      <c r="I8" s="184" t="s">
        <v>9</v>
      </c>
      <c r="J8" s="183" t="s">
        <v>10</v>
      </c>
      <c r="K8" s="183" t="s">
        <v>11</v>
      </c>
      <c r="L8" s="183" t="s">
        <v>12</v>
      </c>
      <c r="M8" s="183" t="s">
        <v>13</v>
      </c>
      <c r="N8" s="183" t="s">
        <v>14</v>
      </c>
      <c r="O8" s="183" t="s">
        <v>15</v>
      </c>
      <c r="P8" s="184" t="s">
        <v>16</v>
      </c>
      <c r="Q8" s="183" t="s">
        <v>17</v>
      </c>
      <c r="R8" s="183" t="s">
        <v>18</v>
      </c>
      <c r="S8" s="183" t="s">
        <v>19</v>
      </c>
      <c r="T8" s="183" t="s">
        <v>20</v>
      </c>
      <c r="U8" s="183" t="s">
        <v>21</v>
      </c>
      <c r="V8" s="183" t="s">
        <v>22</v>
      </c>
      <c r="W8" s="183" t="s">
        <v>23</v>
      </c>
      <c r="X8" s="183" t="s">
        <v>24</v>
      </c>
      <c r="Y8" s="183" t="s">
        <v>25</v>
      </c>
      <c r="Z8" s="183" t="s">
        <v>26</v>
      </c>
      <c r="AA8" s="183" t="s">
        <v>27</v>
      </c>
      <c r="AB8" s="183" t="s">
        <v>28</v>
      </c>
      <c r="AC8" s="184" t="s">
        <v>29</v>
      </c>
      <c r="AD8" s="185" t="s">
        <v>30</v>
      </c>
      <c r="AE8" s="111" t="s">
        <v>31</v>
      </c>
      <c r="AF8" s="112" t="s">
        <v>32</v>
      </c>
      <c r="AG8" s="113" t="s">
        <v>33</v>
      </c>
      <c r="AH8" s="116"/>
    </row>
    <row r="9" customFormat="false" ht="6.75" hidden="false" customHeight="true" outlineLevel="0" collapsed="false">
      <c r="B9" s="186"/>
      <c r="C9" s="187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9"/>
    </row>
    <row r="10" customFormat="false" ht="12.75" hidden="false" customHeight="true" outlineLevel="0" collapsed="false">
      <c r="B10" s="190"/>
      <c r="C10" s="130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</row>
    <row r="11" s="192" customFormat="true" ht="13.5" hidden="false" customHeight="true" outlineLevel="0" collapsed="false">
      <c r="A11" s="191"/>
      <c r="B11" s="190"/>
      <c r="C11" s="130" t="s">
        <v>213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</row>
    <row r="12" s="192" customFormat="true" ht="13.5" hidden="false" customHeight="true" outlineLevel="0" collapsed="false">
      <c r="A12" s="191"/>
      <c r="B12" s="190"/>
      <c r="C12" s="192" t="s">
        <v>214</v>
      </c>
      <c r="D12" s="89"/>
      <c r="E12" s="89" t="n">
        <v>0.489518393220896</v>
      </c>
      <c r="F12" s="89" t="n">
        <v>0.471040275913966</v>
      </c>
      <c r="G12" s="89" t="n">
        <v>0.687651352133059</v>
      </c>
      <c r="H12" s="89" t="n">
        <v>1.40784209330244</v>
      </c>
      <c r="I12" s="89" t="n">
        <v>0.695447647325905</v>
      </c>
      <c r="J12" s="89" t="n">
        <v>0.469550716668951</v>
      </c>
      <c r="K12" s="89" t="n">
        <v>1.26335071282191</v>
      </c>
      <c r="L12" s="89" t="n">
        <v>1.57097468141679</v>
      </c>
      <c r="M12" s="89" t="n">
        <v>0.812188412104303</v>
      </c>
      <c r="N12" s="89" t="n">
        <v>0.80490110603044</v>
      </c>
      <c r="O12" s="89" t="n">
        <v>37.87438365049</v>
      </c>
      <c r="P12" s="89" t="n">
        <v>1.05624660692506</v>
      </c>
      <c r="Q12" s="89" t="n">
        <v>0.612463296436344</v>
      </c>
      <c r="R12" s="89" t="n">
        <v>1.2960765779446</v>
      </c>
      <c r="S12" s="89" t="n">
        <v>6.07017946236918</v>
      </c>
      <c r="T12" s="89" t="n">
        <v>4.49288560526743</v>
      </c>
      <c r="U12" s="89" t="n">
        <v>1.05372729002771</v>
      </c>
      <c r="V12" s="89" t="n">
        <v>1.43626666476629</v>
      </c>
      <c r="W12" s="89" t="n">
        <v>0.988157304601847</v>
      </c>
      <c r="X12" s="89" t="n">
        <v>0.79083197884652</v>
      </c>
      <c r="Y12" s="89" t="n">
        <v>0.65804069967863</v>
      </c>
      <c r="Z12" s="89" t="n">
        <v>1.67980515000075</v>
      </c>
      <c r="AA12" s="89" t="n">
        <v>0.730643829589435</v>
      </c>
      <c r="AB12" s="89" t="n">
        <v>1.11356537938045</v>
      </c>
      <c r="AC12" s="89" t="n">
        <v>1.00559318609886</v>
      </c>
      <c r="AD12" s="89" t="n">
        <v>0.806696219046151</v>
      </c>
      <c r="AE12" s="89" t="n">
        <v>0.819001587990245</v>
      </c>
      <c r="AF12" s="89" t="n">
        <v>0.722378498720503</v>
      </c>
      <c r="AG12" s="89" t="n">
        <v>0.65804069967863</v>
      </c>
      <c r="AH12" s="89"/>
    </row>
    <row r="13" s="192" customFormat="true" ht="13.5" hidden="false" customHeight="true" outlineLevel="0" collapsed="false">
      <c r="A13" s="191"/>
      <c r="B13" s="190"/>
      <c r="D13" s="89"/>
      <c r="E13" s="193" t="n">
        <v>0.489518393220896</v>
      </c>
      <c r="F13" s="193" t="n">
        <v>0.471040275913966</v>
      </c>
      <c r="G13" s="193" t="n">
        <v>0.687651352133059</v>
      </c>
      <c r="H13" s="193" t="n">
        <v>1.40784209330244</v>
      </c>
      <c r="I13" s="193" t="n">
        <v>0.695447647325905</v>
      </c>
      <c r="J13" s="193" t="n">
        <v>0.46955071666895</v>
      </c>
      <c r="K13" s="193" t="n">
        <v>1.26335071282191</v>
      </c>
      <c r="L13" s="193" t="n">
        <v>1.57097468141679</v>
      </c>
      <c r="M13" s="193" t="n">
        <v>0.812188412104303</v>
      </c>
      <c r="N13" s="193" t="n">
        <v>0.80490110603044</v>
      </c>
      <c r="O13" s="193" t="n">
        <v>37.87438365049</v>
      </c>
      <c r="P13" s="193" t="n">
        <v>1.05624660692506</v>
      </c>
      <c r="Q13" s="193" t="n">
        <v>0.612463296436344</v>
      </c>
      <c r="R13" s="193" t="n">
        <v>1.2960765779446</v>
      </c>
      <c r="S13" s="193" t="n">
        <v>6.07017946236918</v>
      </c>
      <c r="T13" s="193" t="n">
        <v>4.49288560526743</v>
      </c>
      <c r="U13" s="193" t="n">
        <v>1.05372729002771</v>
      </c>
      <c r="V13" s="193" t="n">
        <v>1.43626666476629</v>
      </c>
      <c r="W13" s="193" t="n">
        <v>0.988157304601847</v>
      </c>
      <c r="X13" s="193" t="n">
        <v>0.79083197884652</v>
      </c>
      <c r="Y13" s="193" t="n">
        <v>0.65804069967863</v>
      </c>
      <c r="Z13" s="193" t="n">
        <v>1.67980515000075</v>
      </c>
      <c r="AA13" s="193" t="n">
        <v>0.730643829589435</v>
      </c>
      <c r="AB13" s="193" t="n">
        <v>1.11356537938045</v>
      </c>
      <c r="AC13" s="193" t="n">
        <v>1.00559318609886</v>
      </c>
      <c r="AD13" s="193" t="n">
        <v>0.806696219046151</v>
      </c>
      <c r="AE13" s="193" t="n">
        <v>0.819001587990245</v>
      </c>
      <c r="AF13" s="193" t="n">
        <v>0.722378498720503</v>
      </c>
      <c r="AG13" s="193" t="n">
        <v>0.65804069967863</v>
      </c>
      <c r="AH13" s="193"/>
    </row>
    <row r="14" s="192" customFormat="true" ht="12.75" hidden="false" customHeight="true" outlineLevel="0" collapsed="false">
      <c r="A14" s="191"/>
      <c r="B14" s="190"/>
      <c r="C14" s="130" t="s">
        <v>215</v>
      </c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</row>
    <row r="15" s="192" customFormat="true" ht="12.75" hidden="false" customHeight="true" outlineLevel="0" collapsed="false">
      <c r="A15" s="191"/>
      <c r="B15" s="190"/>
      <c r="C15" s="129" t="s">
        <v>216</v>
      </c>
      <c r="D15" s="89"/>
      <c r="E15" s="89" t="n">
        <v>0.198337905902449</v>
      </c>
      <c r="F15" s="89" t="n">
        <v>0.201464358763445</v>
      </c>
      <c r="G15" s="89" t="n">
        <v>0.227556315173208</v>
      </c>
      <c r="H15" s="89" t="n">
        <v>0.167857626480154</v>
      </c>
      <c r="I15" s="89" t="n">
        <v>0.205935718159972</v>
      </c>
      <c r="J15" s="89" t="n">
        <v>0.316124971707238</v>
      </c>
      <c r="K15" s="89" t="n">
        <v>0.195087128321122</v>
      </c>
      <c r="L15" s="89" t="n">
        <v>0.167878518842241</v>
      </c>
      <c r="M15" s="89" t="n">
        <v>0.195713787929415</v>
      </c>
      <c r="N15" s="89" t="n">
        <v>0.242046793122609</v>
      </c>
      <c r="O15" s="89" t="n">
        <v>0.0569431704806576</v>
      </c>
      <c r="P15" s="89" t="n">
        <v>0.206010921666457</v>
      </c>
      <c r="Q15" s="89" t="n">
        <v>0.309306221497048</v>
      </c>
      <c r="R15" s="89" t="n">
        <v>0.143034997765779</v>
      </c>
      <c r="S15" s="89" t="n">
        <v>0.224303002302831</v>
      </c>
      <c r="T15" s="89" t="n">
        <v>0.286639118295885</v>
      </c>
      <c r="U15" s="89" t="n">
        <v>0.276140637582425</v>
      </c>
      <c r="V15" s="89" t="n">
        <v>0.220387861702636</v>
      </c>
      <c r="W15" s="89" t="n">
        <v>0.158180937988103</v>
      </c>
      <c r="X15" s="89" t="n">
        <v>0.237929334484347</v>
      </c>
      <c r="Y15" s="89" t="n">
        <v>0.148981112495062</v>
      </c>
      <c r="Z15" s="89" t="n">
        <v>0.539182622542211</v>
      </c>
      <c r="AA15" s="89" t="n">
        <v>0.550683693533111</v>
      </c>
      <c r="AB15" s="89" t="n">
        <v>0.17008934376118</v>
      </c>
      <c r="AC15" s="89" t="n">
        <v>0.203755496116765</v>
      </c>
      <c r="AD15" s="89" t="n">
        <v>0.205695959981814</v>
      </c>
      <c r="AE15" s="89" t="n">
        <v>0.205975502776496</v>
      </c>
      <c r="AF15" s="89" t="n">
        <v>0.223858833866125</v>
      </c>
      <c r="AG15" s="89" t="n">
        <v>0.148981112495062</v>
      </c>
      <c r="AH15" s="89"/>
    </row>
    <row r="16" s="196" customFormat="true" ht="12.75" hidden="false" customHeight="true" outlineLevel="0" collapsed="false">
      <c r="A16" s="194"/>
      <c r="B16" s="195"/>
      <c r="C16" s="129" t="s">
        <v>217</v>
      </c>
      <c r="D16" s="89"/>
      <c r="E16" s="89" t="n">
        <v>0.802241273650416</v>
      </c>
      <c r="F16" s="89" t="n">
        <v>0.799293135107998</v>
      </c>
      <c r="G16" s="89" t="n">
        <v>0.773092309719516</v>
      </c>
      <c r="H16" s="89" t="n">
        <v>0.833303706344105</v>
      </c>
      <c r="I16" s="89" t="n">
        <v>0.794804448885504</v>
      </c>
      <c r="J16" s="89" t="n">
        <v>0.684173357479519</v>
      </c>
      <c r="K16" s="89" t="n">
        <v>0.805500588714277</v>
      </c>
      <c r="L16" s="89" t="n">
        <v>0.832920388299706</v>
      </c>
      <c r="M16" s="89" t="n">
        <v>0.804460599802658</v>
      </c>
      <c r="N16" s="89" t="n">
        <v>0.758711851916609</v>
      </c>
      <c r="O16" s="89" t="n">
        <v>0.943056829519342</v>
      </c>
      <c r="P16" s="89" t="n">
        <v>0.794546059449957</v>
      </c>
      <c r="Q16" s="89" t="n">
        <v>0.694320426302701</v>
      </c>
      <c r="R16" s="89" t="n">
        <v>0.856965002234222</v>
      </c>
      <c r="S16" s="89" t="n">
        <v>0.775696997697169</v>
      </c>
      <c r="T16" s="89" t="n">
        <v>0.713360881704115</v>
      </c>
      <c r="U16" s="89" t="n">
        <v>0.726389823032636</v>
      </c>
      <c r="V16" s="89" t="n">
        <v>0.783653398297794</v>
      </c>
      <c r="W16" s="89" t="n">
        <v>0.841966323186557</v>
      </c>
      <c r="X16" s="89" t="n">
        <v>0.762135926529045</v>
      </c>
      <c r="Y16" s="89" t="n">
        <v>0.851018887504938</v>
      </c>
      <c r="Z16" s="89" t="n">
        <v>0.460817377457789</v>
      </c>
      <c r="AA16" s="89" t="n">
        <v>0.449537345749291</v>
      </c>
      <c r="AB16" s="89" t="n">
        <v>0.83003356928429</v>
      </c>
      <c r="AC16" s="89" t="n">
        <v>0.797008558100491</v>
      </c>
      <c r="AD16" s="89" t="n">
        <v>0.794998991562129</v>
      </c>
      <c r="AE16" s="89" t="n">
        <v>0.794778796803491</v>
      </c>
      <c r="AF16" s="89" t="n">
        <v>0.776320117660992</v>
      </c>
      <c r="AG16" s="89" t="n">
        <v>0.851018887504938</v>
      </c>
      <c r="AH16" s="89"/>
    </row>
    <row r="17" s="196" customFormat="true" ht="12.75" hidden="false" customHeight="true" outlineLevel="0" collapsed="false">
      <c r="A17" s="194"/>
      <c r="B17" s="195"/>
      <c r="C17" s="197"/>
      <c r="D17" s="198"/>
      <c r="E17" s="193" t="n">
        <v>1.00057917955287</v>
      </c>
      <c r="F17" s="193" t="n">
        <v>1.00075749387144</v>
      </c>
      <c r="G17" s="193" t="n">
        <v>1.00064862489272</v>
      </c>
      <c r="H17" s="193" t="n">
        <v>1.00116133282426</v>
      </c>
      <c r="I17" s="193" t="n">
        <v>1.00074016704548</v>
      </c>
      <c r="J17" s="193" t="n">
        <v>1.00029832918676</v>
      </c>
      <c r="K17" s="193" t="n">
        <v>1.0005877170354</v>
      </c>
      <c r="L17" s="193" t="n">
        <v>1.00079890714195</v>
      </c>
      <c r="M17" s="193" t="n">
        <v>1.00017438773207</v>
      </c>
      <c r="N17" s="193" t="n">
        <v>1.00075864503922</v>
      </c>
      <c r="O17" s="193" t="n">
        <v>1</v>
      </c>
      <c r="P17" s="193" t="n">
        <v>1.00055698111641</v>
      </c>
      <c r="Q17" s="193" t="n">
        <v>1.00362664779975</v>
      </c>
      <c r="R17" s="193" t="n">
        <v>1</v>
      </c>
      <c r="S17" s="193" t="n">
        <v>1</v>
      </c>
      <c r="T17" s="193" t="n">
        <v>1</v>
      </c>
      <c r="U17" s="193" t="n">
        <v>1.00253046061506</v>
      </c>
      <c r="V17" s="193" t="n">
        <v>1.00404126000043</v>
      </c>
      <c r="W17" s="193" t="n">
        <v>1.00014726117466</v>
      </c>
      <c r="X17" s="193" t="n">
        <v>1.00006526101339</v>
      </c>
      <c r="Y17" s="193" t="n">
        <v>1</v>
      </c>
      <c r="Z17" s="193" t="n">
        <v>1</v>
      </c>
      <c r="AA17" s="193" t="n">
        <v>1.0002210392824</v>
      </c>
      <c r="AB17" s="193" t="n">
        <v>1.00012291304547</v>
      </c>
      <c r="AC17" s="193" t="n">
        <v>1.00076405421726</v>
      </c>
      <c r="AD17" s="193" t="n">
        <v>1.00069495154394</v>
      </c>
      <c r="AE17" s="193" t="n">
        <v>1.00075429957999</v>
      </c>
      <c r="AF17" s="193" t="n">
        <v>1.00017895152712</v>
      </c>
      <c r="AG17" s="193" t="n">
        <v>1</v>
      </c>
      <c r="AH17" s="198"/>
    </row>
    <row r="18" s="192" customFormat="true" ht="12.75" hidden="false" customHeight="true" outlineLevel="0" collapsed="false">
      <c r="A18" s="191"/>
      <c r="B18" s="190"/>
      <c r="C18" s="130" t="s">
        <v>218</v>
      </c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</row>
    <row r="19" s="192" customFormat="true" ht="12.75" hidden="false" customHeight="true" outlineLevel="0" collapsed="false">
      <c r="A19" s="191"/>
      <c r="B19" s="190"/>
      <c r="C19" s="129" t="s">
        <v>219</v>
      </c>
      <c r="D19" s="89" t="s">
        <v>202</v>
      </c>
      <c r="E19" s="89" t="n">
        <v>0.0957168367049605</v>
      </c>
      <c r="F19" s="89" t="n">
        <v>0.434285536989336</v>
      </c>
      <c r="G19" s="89" t="n">
        <v>0.0641243570985841</v>
      </c>
      <c r="H19" s="89" t="n">
        <v>0.0349552966652405</v>
      </c>
      <c r="I19" s="89" t="n">
        <v>0.133522555844128</v>
      </c>
      <c r="J19" s="89" t="n">
        <v>0.317809728594561</v>
      </c>
      <c r="K19" s="89" t="n">
        <v>0.0193563185976438</v>
      </c>
      <c r="L19" s="89" t="n">
        <v>0.158342387266219</v>
      </c>
      <c r="M19" s="89" t="n">
        <v>0.192126528580334</v>
      </c>
      <c r="N19" s="89" t="n">
        <v>0.0218166008042892</v>
      </c>
      <c r="O19" s="89" t="n">
        <v>0.0147043825299269</v>
      </c>
      <c r="P19" s="89" t="n">
        <v>0.0531293619089259</v>
      </c>
      <c r="Q19" s="89" t="n">
        <v>0.156701881033747</v>
      </c>
      <c r="R19" s="89" t="n">
        <v>0.0102799976583074</v>
      </c>
      <c r="S19" s="89" t="n">
        <v>0.116747579526033</v>
      </c>
      <c r="T19" s="89" t="n">
        <v>0.132666013477388</v>
      </c>
      <c r="U19" s="89" t="n">
        <v>0.26234942020554</v>
      </c>
      <c r="V19" s="89" t="n">
        <v>0.00918998903055704</v>
      </c>
      <c r="W19" s="89" t="n">
        <v>0.0441412163231861</v>
      </c>
      <c r="X19" s="89" t="n">
        <v>0.0739121800278198</v>
      </c>
      <c r="Y19" s="89" t="n">
        <v>0.0408396096752145</v>
      </c>
      <c r="Z19" s="89" t="n">
        <v>0</v>
      </c>
      <c r="AA19" s="89" t="n">
        <v>0.399061418550166</v>
      </c>
      <c r="AB19" s="89" t="n">
        <v>0</v>
      </c>
      <c r="AC19" s="89" t="n">
        <v>0.0796875202736572</v>
      </c>
      <c r="AD19" s="89" t="n">
        <v>0.10493468793215</v>
      </c>
      <c r="AE19" s="89" t="n">
        <v>0.105040481066905</v>
      </c>
      <c r="AF19" s="89" t="n">
        <v>0.16868635024698</v>
      </c>
      <c r="AG19" s="89" t="n">
        <v>0.0408396096752145</v>
      </c>
      <c r="AH19" s="89"/>
    </row>
    <row r="20" s="192" customFormat="true" ht="12.75" hidden="false" customHeight="true" outlineLevel="0" collapsed="false">
      <c r="A20" s="191"/>
      <c r="B20" s="190"/>
      <c r="C20" s="129" t="s">
        <v>220</v>
      </c>
      <c r="D20" s="89" t="s">
        <v>202</v>
      </c>
      <c r="E20" s="89" t="n">
        <v>0.0418875254451231</v>
      </c>
      <c r="F20" s="89" t="n">
        <v>0.074490999013965</v>
      </c>
      <c r="G20" s="89" t="n">
        <v>0.0745592537100141</v>
      </c>
      <c r="H20" s="89" t="n">
        <v>0.0809716423743358</v>
      </c>
      <c r="I20" s="89" t="n">
        <v>0.0658799735303207</v>
      </c>
      <c r="J20" s="89" t="n">
        <v>0.255435848560577</v>
      </c>
      <c r="K20" s="89" t="n">
        <v>0.020276530283584</v>
      </c>
      <c r="L20" s="89" t="n">
        <v>0.0298185635670256</v>
      </c>
      <c r="M20" s="89" t="n">
        <v>0.0615296187699616</v>
      </c>
      <c r="N20" s="89" t="n">
        <v>0.0690344746370744</v>
      </c>
      <c r="O20" s="89" t="n">
        <v>0.0127376196170225</v>
      </c>
      <c r="P20" s="89" t="n">
        <v>0.160606877221117</v>
      </c>
      <c r="Q20" s="89" t="n">
        <v>0.0630742648578712</v>
      </c>
      <c r="R20" s="89" t="n">
        <v>0.0852815247274667</v>
      </c>
      <c r="S20" s="89" t="s">
        <v>202</v>
      </c>
      <c r="T20" s="89" t="n">
        <v>0.00723621266819183</v>
      </c>
      <c r="U20" s="89" t="n">
        <v>0.0462163923186255</v>
      </c>
      <c r="V20" s="89" t="n">
        <v>0.0255321925293958</v>
      </c>
      <c r="W20" s="89" t="n">
        <v>0.0229832817874176</v>
      </c>
      <c r="X20" s="89" t="n">
        <v>0.0247083208914082</v>
      </c>
      <c r="Y20" s="89" t="n">
        <v>0.0622334057169871</v>
      </c>
      <c r="Z20" s="89" t="n">
        <v>0</v>
      </c>
      <c r="AA20" s="89" t="n">
        <v>0.356121374835584</v>
      </c>
      <c r="AB20" s="89" t="n">
        <v>0.0751600352221466</v>
      </c>
      <c r="AC20" s="89" t="n">
        <v>0.0638958373475344</v>
      </c>
      <c r="AD20" s="89" t="n">
        <v>0.0793382534931042</v>
      </c>
      <c r="AE20" s="89" t="n">
        <v>0.0619316298569463</v>
      </c>
      <c r="AF20" s="89" t="n">
        <v>0.129409849647339</v>
      </c>
      <c r="AG20" s="89" t="n">
        <v>0.0622334057169871</v>
      </c>
      <c r="AH20" s="89"/>
    </row>
    <row r="21" s="192" customFormat="true" ht="12.75" hidden="false" customHeight="true" outlineLevel="0" collapsed="false">
      <c r="A21" s="191"/>
      <c r="B21" s="190"/>
      <c r="C21" s="129" t="s">
        <v>221</v>
      </c>
      <c r="D21" s="89" t="s">
        <v>202</v>
      </c>
      <c r="E21" s="89" t="n">
        <v>0.192695232838728</v>
      </c>
      <c r="F21" s="89" t="n">
        <v>0.119671069128273</v>
      </c>
      <c r="G21" s="89" t="n">
        <v>0.0538268821294347</v>
      </c>
      <c r="H21" s="89" t="n">
        <v>0.0292826151224438</v>
      </c>
      <c r="I21" s="89" t="n">
        <v>0.0878397607303039</v>
      </c>
      <c r="J21" s="89" t="n">
        <v>0.0619470977494109</v>
      </c>
      <c r="K21" s="89" t="n">
        <v>0.000997636001609533</v>
      </c>
      <c r="L21" s="89" t="n">
        <v>0.0716704200066143</v>
      </c>
      <c r="M21" s="89" t="n">
        <v>0.0908680865270854</v>
      </c>
      <c r="N21" s="89" t="n">
        <v>0.00885048277644409</v>
      </c>
      <c r="O21" s="89" t="n">
        <v>0.345795239307254</v>
      </c>
      <c r="P21" s="89" t="n">
        <v>0.0747549091660508</v>
      </c>
      <c r="Q21" s="89" t="n">
        <v>0.090411215515858</v>
      </c>
      <c r="R21" s="89" t="s">
        <v>202</v>
      </c>
      <c r="S21" s="89" t="s">
        <v>202</v>
      </c>
      <c r="T21" s="89" t="s">
        <v>202</v>
      </c>
      <c r="U21" s="89" t="n">
        <v>0.308305176705194</v>
      </c>
      <c r="V21" s="89" t="n">
        <v>0.00689562096055777</v>
      </c>
      <c r="W21" s="89" t="n">
        <v>0.00593943834568693</v>
      </c>
      <c r="X21" s="89" t="n">
        <v>0.0887364844721206</v>
      </c>
      <c r="Y21" s="89" t="n">
        <v>0.000336556458764099</v>
      </c>
      <c r="Z21" s="89" t="s">
        <v>202</v>
      </c>
      <c r="AA21" s="89" t="n">
        <v>0.464057821697425</v>
      </c>
      <c r="AB21" s="89" t="n">
        <v>0</v>
      </c>
      <c r="AC21" s="89" t="n">
        <v>0.0730004503129219</v>
      </c>
      <c r="AD21" s="89" t="n">
        <v>0.0827618162854281</v>
      </c>
      <c r="AE21" s="89" t="n">
        <v>0.0858532352976145</v>
      </c>
      <c r="AF21" s="89" t="n">
        <v>0.0372101448484609</v>
      </c>
      <c r="AG21" s="89" t="n">
        <v>0.000336556458764099</v>
      </c>
      <c r="AH21" s="89"/>
    </row>
    <row r="22" s="192" customFormat="true" ht="12.75" hidden="false" customHeight="true" outlineLevel="0" collapsed="false">
      <c r="A22" s="191"/>
      <c r="B22" s="190"/>
      <c r="C22" s="129" t="s">
        <v>222</v>
      </c>
      <c r="D22" s="89" t="s">
        <v>202</v>
      </c>
      <c r="E22" s="89" t="s">
        <v>202</v>
      </c>
      <c r="F22" s="89" t="s">
        <v>202</v>
      </c>
      <c r="G22" s="89" t="n">
        <v>0</v>
      </c>
      <c r="H22" s="89" t="s">
        <v>202</v>
      </c>
      <c r="I22" s="89" t="n">
        <v>0</v>
      </c>
      <c r="J22" s="89" t="s">
        <v>202</v>
      </c>
      <c r="K22" s="89" t="s">
        <v>202</v>
      </c>
      <c r="L22" s="89" t="s">
        <v>202</v>
      </c>
      <c r="M22" s="89" t="s">
        <v>202</v>
      </c>
      <c r="N22" s="89" t="s">
        <v>202</v>
      </c>
      <c r="O22" s="89" t="s">
        <v>202</v>
      </c>
      <c r="P22" s="89" t="s">
        <v>202</v>
      </c>
      <c r="Q22" s="89" t="s">
        <v>202</v>
      </c>
      <c r="R22" s="89" t="s">
        <v>202</v>
      </c>
      <c r="S22" s="89" t="s">
        <v>202</v>
      </c>
      <c r="T22" s="89" t="s">
        <v>202</v>
      </c>
      <c r="U22" s="89" t="s">
        <v>202</v>
      </c>
      <c r="V22" s="89" t="s">
        <v>202</v>
      </c>
      <c r="W22" s="89" t="s">
        <v>202</v>
      </c>
      <c r="X22" s="89" t="s">
        <v>202</v>
      </c>
      <c r="Y22" s="89" t="n">
        <v>0.0314656246349073</v>
      </c>
      <c r="Z22" s="89" t="s">
        <v>202</v>
      </c>
      <c r="AA22" s="89" t="s">
        <v>202</v>
      </c>
      <c r="AB22" s="89" t="s">
        <v>202</v>
      </c>
      <c r="AC22" s="89" t="n">
        <v>0.0314656246349073</v>
      </c>
      <c r="AD22" s="89" t="n">
        <v>0.0305947915411706</v>
      </c>
      <c r="AE22" s="89" t="n">
        <v>0</v>
      </c>
      <c r="AF22" s="89" t="s">
        <v>202</v>
      </c>
      <c r="AG22" s="89" t="n">
        <v>0.0314656246349073</v>
      </c>
      <c r="AH22" s="89"/>
    </row>
    <row r="23" s="192" customFormat="true" ht="12.75" hidden="false" customHeight="true" outlineLevel="0" collapsed="false">
      <c r="A23" s="191"/>
      <c r="B23" s="190"/>
      <c r="C23" s="129" t="s">
        <v>223</v>
      </c>
      <c r="D23" s="89" t="s">
        <v>202</v>
      </c>
      <c r="E23" s="89" t="n">
        <v>0.0836897640869518</v>
      </c>
      <c r="F23" s="89" t="n">
        <v>0.348380618657638</v>
      </c>
      <c r="G23" s="89" t="n">
        <v>0.0663978477706985</v>
      </c>
      <c r="H23" s="89" t="n">
        <v>0.0432750863428885</v>
      </c>
      <c r="I23" s="89" t="n">
        <v>0.109251789596477</v>
      </c>
      <c r="J23" s="89" t="n">
        <v>0.250221647917236</v>
      </c>
      <c r="K23" s="89" t="n">
        <v>0.0191056841420832</v>
      </c>
      <c r="L23" s="89" t="n">
        <v>0.154556806779343</v>
      </c>
      <c r="M23" s="89" t="n">
        <v>0.129986406554658</v>
      </c>
      <c r="N23" s="89" t="n">
        <v>0.0252920483801241</v>
      </c>
      <c r="O23" s="89" t="n">
        <v>0.016291103745212</v>
      </c>
      <c r="P23" s="89" t="n">
        <v>0.0738116260995148</v>
      </c>
      <c r="Q23" s="89" t="n">
        <v>0.12234130201973</v>
      </c>
      <c r="R23" s="89" t="n">
        <v>0.0841214603736757</v>
      </c>
      <c r="S23" s="89" t="n">
        <v>0.116747579526033</v>
      </c>
      <c r="T23" s="89" t="n">
        <v>0.0790628207540828</v>
      </c>
      <c r="U23" s="89" t="n">
        <v>0.211730200270896</v>
      </c>
      <c r="V23" s="89" t="n">
        <v>0.0114700041702125</v>
      </c>
      <c r="W23" s="89" t="n">
        <v>0.0283289689090242</v>
      </c>
      <c r="X23" s="89" t="n">
        <v>0.0629805085827609</v>
      </c>
      <c r="Y23" s="89" t="n">
        <v>0.0369368972091152</v>
      </c>
      <c r="Z23" s="89" t="n">
        <v>0</v>
      </c>
      <c r="AA23" s="89" t="n">
        <v>0.418501637462223</v>
      </c>
      <c r="AB23" s="89" t="n">
        <v>0.0748509845396097</v>
      </c>
      <c r="AC23" s="89" t="n">
        <v>0.0665608497664765</v>
      </c>
      <c r="AD23" s="89" t="n">
        <v>0.0943173584823148</v>
      </c>
      <c r="AE23" s="89" t="n">
        <v>0.0928283695246022</v>
      </c>
      <c r="AF23" s="89" t="n">
        <v>0.12954466012467</v>
      </c>
      <c r="AG23" s="89" t="n">
        <v>0.0369368972091152</v>
      </c>
      <c r="AH23" s="89"/>
    </row>
    <row r="24" s="192" customFormat="true" ht="12.75" hidden="false" customHeight="true" outlineLevel="0" collapsed="false">
      <c r="A24" s="191"/>
      <c r="B24" s="190"/>
      <c r="C24" s="130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</row>
    <row r="25" s="192" customFormat="true" ht="12.75" hidden="false" customHeight="true" outlineLevel="0" collapsed="false">
      <c r="A25" s="191"/>
      <c r="B25" s="190"/>
      <c r="C25" s="130" t="s">
        <v>224</v>
      </c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</row>
    <row r="26" s="192" customFormat="true" ht="12.75" hidden="false" customHeight="true" outlineLevel="0" collapsed="false">
      <c r="A26" s="191"/>
      <c r="B26" s="190"/>
      <c r="C26" s="129" t="s">
        <v>225</v>
      </c>
      <c r="D26" s="89" t="s">
        <v>202</v>
      </c>
      <c r="E26" s="89" t="n">
        <v>-1.96127158100107</v>
      </c>
      <c r="F26" s="89" t="n">
        <v>-1.23516921078165</v>
      </c>
      <c r="G26" s="89" t="n">
        <v>-3.0741445338127</v>
      </c>
      <c r="H26" s="89" t="n">
        <v>-2.14518382257418</v>
      </c>
      <c r="I26" s="89" t="n">
        <v>-1.74190295155146</v>
      </c>
      <c r="J26" s="89" t="n">
        <v>-3.79799306979472</v>
      </c>
      <c r="K26" s="89" t="n">
        <v>-1.51491384373428</v>
      </c>
      <c r="L26" s="89" t="n">
        <v>-0.520278098335419</v>
      </c>
      <c r="M26" s="89" t="n">
        <v>-0.786870009297161</v>
      </c>
      <c r="N26" s="89" t="n">
        <v>-1.58677661453897</v>
      </c>
      <c r="O26" s="89" t="n">
        <v>0</v>
      </c>
      <c r="P26" s="89" t="n">
        <v>-1.36809664843307</v>
      </c>
      <c r="Q26" s="89" t="n">
        <v>-0.616847775659434</v>
      </c>
      <c r="R26" s="89" t="n">
        <v>0</v>
      </c>
      <c r="S26" s="89" t="n">
        <v>-1.63871441671194</v>
      </c>
      <c r="T26" s="89" t="n">
        <v>-1.65016922262819</v>
      </c>
      <c r="U26" s="89" t="n">
        <v>-0.459761403184693</v>
      </c>
      <c r="V26" s="89" t="n">
        <v>-3.49791566890097</v>
      </c>
      <c r="W26" s="89" t="n">
        <v>0</v>
      </c>
      <c r="X26" s="89" t="n">
        <v>-0.702076150966385</v>
      </c>
      <c r="Y26" s="89" t="n">
        <v>-1.47327011912514</v>
      </c>
      <c r="Z26" s="89" t="s">
        <v>202</v>
      </c>
      <c r="AA26" s="89" t="n">
        <v>-0.704488673292355</v>
      </c>
      <c r="AB26" s="89" t="s">
        <v>202</v>
      </c>
      <c r="AC26" s="89" t="n">
        <v>-0.924456890579761</v>
      </c>
      <c r="AD26" s="89" t="n">
        <v>-1.63045468791812</v>
      </c>
      <c r="AE26" s="89" t="n">
        <v>-1.58638709925614</v>
      </c>
      <c r="AF26" s="89" t="n">
        <v>-3.28771490437913</v>
      </c>
      <c r="AG26" s="89" t="n">
        <v>-1.47327011912514</v>
      </c>
      <c r="AH26" s="89"/>
    </row>
    <row r="27" s="192" customFormat="true" ht="12.75" hidden="false" customHeight="true" outlineLevel="0" collapsed="false">
      <c r="A27" s="191"/>
      <c r="B27" s="190"/>
      <c r="C27" s="129" t="s">
        <v>226</v>
      </c>
      <c r="D27" s="89" t="s">
        <v>202</v>
      </c>
      <c r="E27" s="89" t="n">
        <v>0</v>
      </c>
      <c r="F27" s="89" t="n">
        <v>-1.35921300635035</v>
      </c>
      <c r="G27" s="89" t="n">
        <v>-0.00369638528687414</v>
      </c>
      <c r="H27" s="89" t="n">
        <v>-0.592033148073735</v>
      </c>
      <c r="I27" s="89" t="n">
        <v>-0.247245050503005</v>
      </c>
      <c r="J27" s="89" t="n">
        <v>0</v>
      </c>
      <c r="K27" s="89" t="n">
        <v>-0.829504686980089</v>
      </c>
      <c r="L27" s="89" t="n">
        <v>-3.53518090839107</v>
      </c>
      <c r="M27" s="89" t="n">
        <v>0</v>
      </c>
      <c r="N27" s="89" t="n">
        <v>-0.31328716786955</v>
      </c>
      <c r="O27" s="89" t="n">
        <v>0</v>
      </c>
      <c r="P27" s="89" t="n">
        <v>-0.0466491237145868</v>
      </c>
      <c r="Q27" s="89" t="n">
        <v>-0.631528616428061</v>
      </c>
      <c r="R27" s="89" t="n">
        <v>-0.520851424399382</v>
      </c>
      <c r="S27" s="89" t="s">
        <v>202</v>
      </c>
      <c r="T27" s="89" t="n">
        <v>0</v>
      </c>
      <c r="U27" s="89" t="n">
        <v>-1.17299563050136</v>
      </c>
      <c r="V27" s="89" t="n">
        <v>-2.77060216282201</v>
      </c>
      <c r="W27" s="89" t="n">
        <v>0</v>
      </c>
      <c r="X27" s="89" t="n">
        <v>-0.902122219552065</v>
      </c>
      <c r="Y27" s="89" t="n">
        <v>0</v>
      </c>
      <c r="Z27" s="89" t="s">
        <v>202</v>
      </c>
      <c r="AA27" s="89" t="n">
        <v>-0.477752306943478</v>
      </c>
      <c r="AB27" s="89" t="n">
        <v>-0.373365479556469</v>
      </c>
      <c r="AC27" s="89" t="n">
        <v>-0.448315275420237</v>
      </c>
      <c r="AD27" s="89" t="n">
        <v>-0.224636460219021</v>
      </c>
      <c r="AE27" s="89" t="n">
        <v>-0.280429059529186</v>
      </c>
      <c r="AF27" s="89" t="n">
        <v>-0.153462153749775</v>
      </c>
      <c r="AG27" s="89" t="n">
        <v>0</v>
      </c>
      <c r="AH27" s="89"/>
    </row>
    <row r="28" s="192" customFormat="true" ht="12.75" hidden="false" customHeight="true" outlineLevel="0" collapsed="false">
      <c r="A28" s="191"/>
      <c r="B28" s="190"/>
      <c r="C28" s="129" t="s">
        <v>227</v>
      </c>
      <c r="D28" s="89" t="s">
        <v>202</v>
      </c>
      <c r="E28" s="89" t="n">
        <v>0</v>
      </c>
      <c r="F28" s="89" t="n">
        <v>-0.50331813637273</v>
      </c>
      <c r="G28" s="89" t="n">
        <v>0</v>
      </c>
      <c r="H28" s="89" t="n">
        <v>-0.402182288294378</v>
      </c>
      <c r="I28" s="89" t="n">
        <v>-0.0841056358045537</v>
      </c>
      <c r="J28" s="89" t="n">
        <v>0</v>
      </c>
      <c r="K28" s="89" t="n">
        <v>-9.13191770581671</v>
      </c>
      <c r="L28" s="89" t="n">
        <v>-2.84355086794111</v>
      </c>
      <c r="M28" s="89" t="n">
        <v>0</v>
      </c>
      <c r="N28" s="89" t="n">
        <v>-1.35848448506687</v>
      </c>
      <c r="O28" s="89" t="n">
        <v>0</v>
      </c>
      <c r="P28" s="89" t="n">
        <v>-0.0268562492157956</v>
      </c>
      <c r="Q28" s="89" t="n">
        <v>-0.180409417921424</v>
      </c>
      <c r="R28" s="89" t="s">
        <v>202</v>
      </c>
      <c r="S28" s="89" t="s">
        <v>202</v>
      </c>
      <c r="T28" s="89" t="s">
        <v>202</v>
      </c>
      <c r="U28" s="89" t="n">
        <v>-0.511424490634782</v>
      </c>
      <c r="V28" s="89" t="n">
        <v>-1.68521447873375</v>
      </c>
      <c r="W28" s="89" t="n">
        <v>0</v>
      </c>
      <c r="X28" s="89" t="n">
        <v>-1.0569866480228</v>
      </c>
      <c r="Y28" s="89" t="n">
        <v>0</v>
      </c>
      <c r="Z28" s="89" t="s">
        <v>202</v>
      </c>
      <c r="AA28" s="89" t="n">
        <v>-0.383974209840688</v>
      </c>
      <c r="AB28" s="89" t="s">
        <v>202</v>
      </c>
      <c r="AC28" s="89" t="n">
        <v>-0.471952956201393</v>
      </c>
      <c r="AD28" s="89" t="n">
        <v>-0.102898752210368</v>
      </c>
      <c r="AE28" s="89" t="n">
        <v>-0.105133478211769</v>
      </c>
      <c r="AF28" s="89" t="n">
        <v>0</v>
      </c>
      <c r="AG28" s="89" t="n">
        <v>0</v>
      </c>
      <c r="AH28" s="89"/>
    </row>
    <row r="29" s="192" customFormat="true" ht="12.75" hidden="false" customHeight="true" outlineLevel="0" collapsed="false">
      <c r="A29" s="191"/>
      <c r="B29" s="190"/>
      <c r="C29" s="129" t="s">
        <v>228</v>
      </c>
      <c r="D29" s="89" t="s">
        <v>202</v>
      </c>
      <c r="E29" s="89" t="s">
        <v>202</v>
      </c>
      <c r="F29" s="89" t="s">
        <v>202</v>
      </c>
      <c r="G29" s="89" t="s">
        <v>202</v>
      </c>
      <c r="H29" s="89" t="s">
        <v>202</v>
      </c>
      <c r="I29" s="89" t="s">
        <v>202</v>
      </c>
      <c r="J29" s="89" t="s">
        <v>202</v>
      </c>
      <c r="K29" s="89" t="s">
        <v>202</v>
      </c>
      <c r="L29" s="89" t="s">
        <v>202</v>
      </c>
      <c r="M29" s="89" t="s">
        <v>202</v>
      </c>
      <c r="N29" s="89" t="s">
        <v>202</v>
      </c>
      <c r="O29" s="89" t="s">
        <v>202</v>
      </c>
      <c r="P29" s="89" t="s">
        <v>202</v>
      </c>
      <c r="Q29" s="89" t="s">
        <v>202</v>
      </c>
      <c r="R29" s="89" t="s">
        <v>202</v>
      </c>
      <c r="S29" s="89" t="s">
        <v>202</v>
      </c>
      <c r="T29" s="89" t="s">
        <v>202</v>
      </c>
      <c r="U29" s="89" t="s">
        <v>202</v>
      </c>
      <c r="V29" s="89" t="s">
        <v>202</v>
      </c>
      <c r="W29" s="89" t="s">
        <v>202</v>
      </c>
      <c r="X29" s="89" t="s">
        <v>202</v>
      </c>
      <c r="Y29" s="89" t="n">
        <v>-1.34238902412449</v>
      </c>
      <c r="Z29" s="89" t="s">
        <v>202</v>
      </c>
      <c r="AA29" s="89" t="s">
        <v>202</v>
      </c>
      <c r="AB29" s="89" t="s">
        <v>202</v>
      </c>
      <c r="AC29" s="89" t="n">
        <v>-1.34238902412449</v>
      </c>
      <c r="AD29" s="89" t="n">
        <v>-1.34238902412449</v>
      </c>
      <c r="AE29" s="89" t="s">
        <v>202</v>
      </c>
      <c r="AF29" s="89" t="s">
        <v>202</v>
      </c>
      <c r="AG29" s="89" t="n">
        <v>-1.34238902412449</v>
      </c>
      <c r="AH29" s="89"/>
    </row>
    <row r="30" s="192" customFormat="true" ht="12.75" hidden="false" customHeight="true" outlineLevel="0" collapsed="false">
      <c r="A30" s="191"/>
      <c r="B30" s="190"/>
      <c r="C30" s="129" t="s">
        <v>229</v>
      </c>
      <c r="D30" s="89" t="s">
        <v>202</v>
      </c>
      <c r="E30" s="89" t="n">
        <v>-1.12366313198063</v>
      </c>
      <c r="F30" s="89" t="n">
        <v>-1.22771066462073</v>
      </c>
      <c r="G30" s="89" t="n">
        <v>-1.69478039539208</v>
      </c>
      <c r="H30" s="89" t="n">
        <v>-1.55808619597596</v>
      </c>
      <c r="I30" s="89" t="n">
        <v>-1.36060008891569</v>
      </c>
      <c r="J30" s="89" t="n">
        <v>-0.720888289968319</v>
      </c>
      <c r="K30" s="89" t="n">
        <v>-2.0900828495619</v>
      </c>
      <c r="L30" s="89" t="n">
        <v>-0.538359922456431</v>
      </c>
      <c r="M30" s="89" t="n">
        <v>-0.477933706295824</v>
      </c>
      <c r="N30" s="89" t="n">
        <v>-1.34379369935789</v>
      </c>
      <c r="O30" s="89" t="n">
        <v>-3.24785623478363</v>
      </c>
      <c r="P30" s="89" t="n">
        <v>-0.849521460343368</v>
      </c>
      <c r="Q30" s="89" t="n">
        <v>-0.89958637792622</v>
      </c>
      <c r="R30" s="89" t="n">
        <v>-0.519866932732376</v>
      </c>
      <c r="S30" s="89" t="n">
        <v>-2.00877839204781</v>
      </c>
      <c r="T30" s="89" t="n">
        <v>-1.5856249924243</v>
      </c>
      <c r="U30" s="89" t="n">
        <v>-0.536844860808704</v>
      </c>
      <c r="V30" s="89" t="n">
        <v>-2.95329740137553</v>
      </c>
      <c r="W30" s="89" t="n">
        <v>-1.08617044601549</v>
      </c>
      <c r="X30" s="89" t="n">
        <v>-0.978370209935891</v>
      </c>
      <c r="Y30" s="89" t="n">
        <v>-1.16279993985273</v>
      </c>
      <c r="Z30" s="89" t="s">
        <v>202</v>
      </c>
      <c r="AA30" s="89" t="n">
        <v>-0.575334999142598</v>
      </c>
      <c r="AB30" s="89" t="n">
        <v>-0.415544861709944</v>
      </c>
      <c r="AC30" s="89" t="n">
        <v>-0.876850090823722</v>
      </c>
      <c r="AD30" s="89" t="n">
        <v>-1.21249431536561</v>
      </c>
      <c r="AE30" s="89" t="n">
        <v>-1.29156727579947</v>
      </c>
      <c r="AF30" s="89" t="n">
        <v>-0.655239178542191</v>
      </c>
      <c r="AG30" s="89" t="n">
        <v>-1.16279993985273</v>
      </c>
      <c r="AH30" s="89"/>
    </row>
    <row r="31" s="192" customFormat="true" ht="12.75" hidden="false" customHeight="true" outlineLevel="0" collapsed="false">
      <c r="A31" s="191"/>
      <c r="B31" s="190"/>
      <c r="C31" s="130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</row>
    <row r="32" s="192" customFormat="true" ht="12.75" hidden="false" customHeight="true" outlineLevel="0" collapsed="false">
      <c r="A32" s="191"/>
      <c r="B32" s="190"/>
      <c r="C32" s="130" t="s">
        <v>230</v>
      </c>
      <c r="D32" s="199"/>
      <c r="E32" s="200"/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B32" s="199"/>
      <c r="AC32" s="199"/>
      <c r="AD32" s="199"/>
      <c r="AE32" s="199"/>
      <c r="AF32" s="199"/>
      <c r="AG32" s="199"/>
      <c r="AH32" s="201"/>
    </row>
    <row r="33" s="192" customFormat="true" ht="12.75" hidden="false" customHeight="true" outlineLevel="0" collapsed="false">
      <c r="A33" s="191"/>
      <c r="B33" s="190"/>
      <c r="C33" s="129" t="s">
        <v>231</v>
      </c>
      <c r="D33" s="89"/>
      <c r="E33" s="89" t="n">
        <v>0.00580946421857631</v>
      </c>
      <c r="F33" s="89" t="n">
        <v>0.00852332883296768</v>
      </c>
      <c r="G33" s="89" t="n">
        <v>0.00736012483426383</v>
      </c>
      <c r="H33" s="89" t="n">
        <v>0.00636878956215978</v>
      </c>
      <c r="I33" s="89" t="n">
        <v>0.00704342858851972</v>
      </c>
      <c r="J33" s="89" t="n">
        <v>0.00745720718912606</v>
      </c>
      <c r="K33" s="89" t="n">
        <v>0.00529312841378435</v>
      </c>
      <c r="L33" s="89" t="n">
        <v>0.00547369106141085</v>
      </c>
      <c r="M33" s="89" t="n">
        <v>0.00477066660144559</v>
      </c>
      <c r="N33" s="89" t="n">
        <v>0.00500968988371266</v>
      </c>
      <c r="O33" s="89" t="n">
        <v>0.00549910543426979</v>
      </c>
      <c r="P33" s="89" t="n">
        <v>0.00544740015430584</v>
      </c>
      <c r="Q33" s="89" t="n">
        <v>0.00584926952563157</v>
      </c>
      <c r="R33" s="89" t="n">
        <v>0.0169334498120122</v>
      </c>
      <c r="S33" s="89" t="n">
        <v>0.00849541672448175</v>
      </c>
      <c r="T33" s="89" t="n">
        <v>0.00667428329226118</v>
      </c>
      <c r="U33" s="89" t="n">
        <v>0.00825517876555726</v>
      </c>
      <c r="V33" s="89" t="n">
        <v>0.00623465706601993</v>
      </c>
      <c r="W33" s="89" t="n">
        <v>0.00682692619420005</v>
      </c>
      <c r="X33" s="89" t="n">
        <v>0.00802182115121965</v>
      </c>
      <c r="Y33" s="89" t="n">
        <v>0.00953963044102923</v>
      </c>
      <c r="Z33" s="89" t="n">
        <v>0.00841645224748472</v>
      </c>
      <c r="AA33" s="89" t="n">
        <v>0.0150683086087015</v>
      </c>
      <c r="AB33" s="89" t="n">
        <v>0.0192262705031863</v>
      </c>
      <c r="AC33" s="89" t="n">
        <v>0.0105387426996801</v>
      </c>
      <c r="AD33" s="89" t="n">
        <v>0.00704936391228032</v>
      </c>
      <c r="AE33" s="89" t="n">
        <v>0.00989824637746129</v>
      </c>
      <c r="AF33" s="89" t="n">
        <v>0.0181143916793435</v>
      </c>
      <c r="AG33" s="89" t="n">
        <v>0.0143094456615438</v>
      </c>
      <c r="AH33" s="89"/>
    </row>
    <row r="34" s="192" customFormat="true" ht="12.75" hidden="false" customHeight="true" outlineLevel="0" collapsed="false">
      <c r="A34" s="191"/>
      <c r="B34" s="190"/>
      <c r="C34" s="130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</row>
    <row r="35" customFormat="false" ht="12.75" hidden="false" customHeight="true" outlineLevel="0" collapsed="false">
      <c r="B35" s="190"/>
      <c r="C35" s="130" t="s">
        <v>232</v>
      </c>
      <c r="D35" s="193" t="e">
        <f aca="false"/>
        <v>#DIV/0!</v>
      </c>
      <c r="E35" s="193" t="n">
        <v>0.017142636023238</v>
      </c>
      <c r="F35" s="193" t="n">
        <v>0.020193506778828</v>
      </c>
      <c r="G35" s="193" t="n">
        <v>0.0130054917715458</v>
      </c>
      <c r="H35" s="193" t="n">
        <v>0.0253794003373491</v>
      </c>
      <c r="I35" s="193" t="n">
        <v>0.0180369156608931</v>
      </c>
      <c r="J35" s="193" t="n">
        <v>0.0335653961962517</v>
      </c>
      <c r="K35" s="193" t="n">
        <v>0.0245636794037472</v>
      </c>
      <c r="L35" s="193" t="n">
        <v>0.00572385527413531</v>
      </c>
      <c r="M35" s="193" t="n">
        <v>0.097645700975793</v>
      </c>
      <c r="N35" s="193" t="n">
        <v>0.0203731655474356</v>
      </c>
      <c r="O35" s="193" t="n">
        <v>0.0179631893308615</v>
      </c>
      <c r="P35" s="193" t="n">
        <v>0.0258614909545213</v>
      </c>
      <c r="Q35" s="193" t="n">
        <v>0.00637909437225043</v>
      </c>
      <c r="R35" s="193" t="n">
        <v>0.0578021489128526</v>
      </c>
      <c r="S35" s="193" t="n">
        <v>0.00267321170362856</v>
      </c>
      <c r="T35" s="193" t="n">
        <v>0.0265012415449673</v>
      </c>
      <c r="U35" s="193" t="n">
        <v>0.0220193763154437</v>
      </c>
      <c r="V35" s="193" t="n">
        <v>0.0242799956704922</v>
      </c>
      <c r="W35" s="193" t="n">
        <v>0.00518644364127529</v>
      </c>
      <c r="X35" s="193" t="n">
        <v>0.00510203560059812</v>
      </c>
      <c r="Y35" s="193" t="n">
        <v>0.0411741910133088</v>
      </c>
      <c r="Z35" s="193" t="n">
        <v>0.00233535263004972</v>
      </c>
      <c r="AA35" s="193" t="n">
        <v>0.00231047131983839</v>
      </c>
      <c r="AB35" s="193" t="n">
        <v>0.044451010360713</v>
      </c>
      <c r="AC35" s="193" t="n">
        <v>0.0212664116611765</v>
      </c>
      <c r="AD35" s="193" t="n">
        <v>0.0202555863789898</v>
      </c>
      <c r="AE35" s="193" t="n">
        <v>0.0280943972264228</v>
      </c>
      <c r="AF35" s="193" t="n">
        <v>0.0546476346560236</v>
      </c>
      <c r="AG35" s="193" t="n">
        <v>0.0617612865199633</v>
      </c>
      <c r="AH35" s="193"/>
    </row>
    <row r="36" s="192" customFormat="true" ht="12.75" hidden="true" customHeight="true" outlineLevel="0" collapsed="false">
      <c r="A36" s="191"/>
      <c r="B36" s="190"/>
      <c r="C36" s="129" t="s">
        <v>233</v>
      </c>
      <c r="D36" s="89"/>
      <c r="E36" s="89" t="n">
        <v>0.017142636023238</v>
      </c>
      <c r="F36" s="89" t="n">
        <v>0.020193506778828</v>
      </c>
      <c r="G36" s="89" t="n">
        <v>0.0130054917715459</v>
      </c>
      <c r="H36" s="89" t="n">
        <v>0.0253794003373491</v>
      </c>
      <c r="I36" s="89" t="n">
        <v>0.0180369156608932</v>
      </c>
      <c r="J36" s="89" t="n">
        <v>0.0335653961962517</v>
      </c>
      <c r="K36" s="89" t="n">
        <v>0.0245636794037471</v>
      </c>
      <c r="L36" s="89" t="n">
        <v>0.00572385527413531</v>
      </c>
      <c r="M36" s="89" t="n">
        <v>0.097645700975793</v>
      </c>
      <c r="N36" s="89" t="n">
        <v>0.0203731655474356</v>
      </c>
      <c r="O36" s="89" t="n">
        <v>0.0179631893308615</v>
      </c>
      <c r="P36" s="89" t="n">
        <v>0.0258614909545213</v>
      </c>
      <c r="Q36" s="89" t="n">
        <v>0.00637909437225041</v>
      </c>
      <c r="R36" s="89" t="n">
        <v>0.0578021489128526</v>
      </c>
      <c r="S36" s="89" t="n">
        <v>0.00267321170362855</v>
      </c>
      <c r="T36" s="89" t="n">
        <v>0.0265012415449673</v>
      </c>
      <c r="U36" s="89" t="n">
        <v>0.0220193763154436</v>
      </c>
      <c r="V36" s="89" t="n">
        <v>0.0242799956704923</v>
      </c>
      <c r="W36" s="89" t="n">
        <v>0.00518644364127529</v>
      </c>
      <c r="X36" s="89" t="n">
        <v>0.00510203560059809</v>
      </c>
      <c r="Y36" s="89" t="n">
        <v>0.0411741910133089</v>
      </c>
      <c r="Z36" s="89" t="n">
        <v>0.00233535263004972</v>
      </c>
      <c r="AA36" s="89" t="n">
        <v>0.00231047131983837</v>
      </c>
      <c r="AB36" s="89" t="n">
        <v>0.044451010360713</v>
      </c>
      <c r="AC36" s="89" t="n">
        <v>0.0212664116611765</v>
      </c>
      <c r="AD36" s="89" t="n">
        <v>0.0202555863789898</v>
      </c>
      <c r="AE36" s="89" t="n">
        <v>0.0280943972264228</v>
      </c>
      <c r="AF36" s="89" t="n">
        <v>0.0546476346560236</v>
      </c>
      <c r="AG36" s="89" t="n">
        <v>0.0617612865199633</v>
      </c>
      <c r="AH36" s="89"/>
    </row>
    <row r="37" s="192" customFormat="true" ht="13.5" hidden="true" customHeight="true" outlineLevel="0" collapsed="false">
      <c r="A37" s="191"/>
      <c r="B37" s="190"/>
      <c r="C37" s="129" t="s">
        <v>234</v>
      </c>
      <c r="D37" s="89"/>
      <c r="E37" s="89" t="n">
        <v>0.00112989236943875</v>
      </c>
      <c r="F37" s="89" t="n">
        <v>0.00365870584549249</v>
      </c>
      <c r="G37" s="89" t="n">
        <v>0.00128207964434615</v>
      </c>
      <c r="H37" s="89" t="n">
        <v>0.00336602728902311</v>
      </c>
      <c r="I37" s="89" t="n">
        <v>0.00200263029892325</v>
      </c>
      <c r="J37" s="89" t="n">
        <v>0.00315811362179342</v>
      </c>
      <c r="K37" s="89" t="n">
        <v>0.00186222372779599</v>
      </c>
      <c r="L37" s="89" t="n">
        <v>0.000495728882632189</v>
      </c>
      <c r="M37" s="89" t="n">
        <v>0.00727084929442295</v>
      </c>
      <c r="N37" s="89" t="n">
        <v>0.00206099954847656</v>
      </c>
      <c r="O37" s="89" t="n">
        <v>0.00376184912198683</v>
      </c>
      <c r="P37" s="89" t="n">
        <v>0.00248048508292698</v>
      </c>
      <c r="Q37" s="89" t="n">
        <v>0.000954540610700306</v>
      </c>
      <c r="R37" s="89" t="n">
        <v>0.0061303431982912</v>
      </c>
      <c r="S37" s="89" t="n">
        <v>0.00122806537313244</v>
      </c>
      <c r="T37" s="89" t="n">
        <v>0.00715835459882654</v>
      </c>
      <c r="U37" s="89" t="n">
        <v>0.00180029693575946</v>
      </c>
      <c r="V37" s="89" t="n">
        <v>0.00332051119691598</v>
      </c>
      <c r="W37" s="89" t="n">
        <v>0.000476643843131395</v>
      </c>
      <c r="X37" s="89" t="n">
        <v>0.000575572968243545</v>
      </c>
      <c r="Y37" s="89" t="n">
        <v>0.00354698528857586</v>
      </c>
      <c r="Z37" s="89" t="n">
        <v>0.00178135530986655</v>
      </c>
      <c r="AA37" s="89" t="n">
        <v>0.000669868052938482</v>
      </c>
      <c r="AB37" s="89" t="n">
        <v>0.0041662418472685</v>
      </c>
      <c r="AC37" s="89" t="n">
        <v>0.00271085932731396</v>
      </c>
      <c r="AD37" s="89" t="n">
        <v>0.0022099022432059</v>
      </c>
      <c r="AE37" s="89" t="n">
        <v>0.00311261775896597</v>
      </c>
      <c r="AF37" s="89" t="n">
        <v>0.00522308540149464</v>
      </c>
      <c r="AG37" s="89" t="n">
        <v>0.00532047793286379</v>
      </c>
      <c r="AH37" s="89"/>
    </row>
    <row r="38" s="192" customFormat="true" ht="13.5" hidden="true" customHeight="true" outlineLevel="0" collapsed="false">
      <c r="A38" s="191"/>
      <c r="B38" s="190"/>
      <c r="C38" s="12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</row>
    <row r="39" s="196" customFormat="true" ht="13.5" hidden="false" customHeight="true" outlineLevel="0" collapsed="false">
      <c r="A39" s="194"/>
      <c r="B39" s="195"/>
      <c r="C39" s="129" t="s">
        <v>235</v>
      </c>
      <c r="D39" s="193"/>
      <c r="E39" s="89" t="n">
        <v>0.102855816139428</v>
      </c>
      <c r="F39" s="89" t="n">
        <v>0.121161040672968</v>
      </c>
      <c r="G39" s="89" t="n">
        <v>0.0780329506292752</v>
      </c>
      <c r="H39" s="89" t="n">
        <v>0.152276402024094</v>
      </c>
      <c r="I39" s="89" t="n">
        <v>0.108221493965359</v>
      </c>
      <c r="J39" s="89" t="n">
        <v>0.20139237717751</v>
      </c>
      <c r="K39" s="89" t="n">
        <v>0.147382076422483</v>
      </c>
      <c r="L39" s="89" t="n">
        <v>0.0343431316448118</v>
      </c>
      <c r="M39" s="89" t="n">
        <v>0.585874205854758</v>
      </c>
      <c r="N39" s="89" t="n">
        <v>0.122238993284613</v>
      </c>
      <c r="O39" s="89" t="n">
        <v>0.107779135985169</v>
      </c>
      <c r="P39" s="89" t="n">
        <v>0.155168945727128</v>
      </c>
      <c r="Q39" s="89" t="n">
        <v>0.0382745662335024</v>
      </c>
      <c r="R39" s="89" t="n">
        <v>0.346812893477116</v>
      </c>
      <c r="S39" s="89" t="n">
        <v>0.0160392702217713</v>
      </c>
      <c r="T39" s="89" t="n">
        <v>0.159007449269804</v>
      </c>
      <c r="U39" s="89" t="n">
        <v>0.132116257892662</v>
      </c>
      <c r="V39" s="89" t="n">
        <v>0.145679974022954</v>
      </c>
      <c r="W39" s="89" t="n">
        <v>0.0311186618476517</v>
      </c>
      <c r="X39" s="89" t="n">
        <v>0.0306122136035885</v>
      </c>
      <c r="Y39" s="89" t="n">
        <v>0.247045146079853</v>
      </c>
      <c r="Z39" s="89" t="n">
        <v>0.0140121157802983</v>
      </c>
      <c r="AA39" s="89" t="n">
        <v>0.0138628279190302</v>
      </c>
      <c r="AB39" s="89" t="n">
        <v>0.266706062164278</v>
      </c>
      <c r="AC39" s="89" t="n">
        <v>0.127598469967059</v>
      </c>
      <c r="AD39" s="89" t="n">
        <v>0.121533518273939</v>
      </c>
      <c r="AE39" s="89" t="n">
        <v>0.168566383358537</v>
      </c>
      <c r="AF39" s="89" t="n">
        <v>0.327885807936142</v>
      </c>
      <c r="AG39" s="89" t="n">
        <v>0.37056771911978</v>
      </c>
      <c r="AH39" s="193"/>
    </row>
    <row r="40" s="192" customFormat="true" ht="13.5" hidden="false" customHeight="true" outlineLevel="0" collapsed="false">
      <c r="A40" s="191"/>
      <c r="B40" s="190"/>
      <c r="C40" s="129" t="s">
        <v>236</v>
      </c>
      <c r="D40" s="202" t="e">
        <f aca="false"/>
        <v>#DIV/0!</v>
      </c>
      <c r="E40" s="89" t="n">
        <v>0.00677935421663248</v>
      </c>
      <c r="F40" s="89" t="n">
        <v>0.021952235072955</v>
      </c>
      <c r="G40" s="89" t="n">
        <v>0.00769247786607687</v>
      </c>
      <c r="H40" s="89" t="n">
        <v>0.0201961637341387</v>
      </c>
      <c r="I40" s="89" t="n">
        <v>0.0120157817935395</v>
      </c>
      <c r="J40" s="89" t="n">
        <v>0.0189486817307605</v>
      </c>
      <c r="K40" s="89" t="n">
        <v>0.0111733423667759</v>
      </c>
      <c r="L40" s="89" t="n">
        <v>0.00297437329579313</v>
      </c>
      <c r="M40" s="89" t="n">
        <v>0.0436250957665377</v>
      </c>
      <c r="N40" s="89" t="n">
        <v>0.0123659972908593</v>
      </c>
      <c r="O40" s="89" t="n">
        <v>0.022571094731921</v>
      </c>
      <c r="P40" s="89" t="n">
        <v>0.0148829104975619</v>
      </c>
      <c r="Q40" s="89" t="n">
        <v>0.00572724366420184</v>
      </c>
      <c r="R40" s="89" t="n">
        <v>0.0367820591897472</v>
      </c>
      <c r="S40" s="89" t="n">
        <v>0.00736839223879463</v>
      </c>
      <c r="T40" s="89" t="n">
        <v>0.0429501275929592</v>
      </c>
      <c r="U40" s="89" t="n">
        <v>0.0108017816145568</v>
      </c>
      <c r="V40" s="89" t="n">
        <v>0.0199230671814959</v>
      </c>
      <c r="W40" s="89" t="n">
        <v>0.00285986305878837</v>
      </c>
      <c r="X40" s="89" t="n">
        <v>0.00345343780946127</v>
      </c>
      <c r="Y40" s="89" t="n">
        <v>0.0212819117314552</v>
      </c>
      <c r="Z40" s="89" t="n">
        <v>0.0106881318591993</v>
      </c>
      <c r="AA40" s="89" t="n">
        <v>0.00401920831763089</v>
      </c>
      <c r="AB40" s="89" t="n">
        <v>0.024997451083611</v>
      </c>
      <c r="AC40" s="89" t="n">
        <v>0.0162651559638837</v>
      </c>
      <c r="AD40" s="89" t="n">
        <v>0.0132594134592354</v>
      </c>
      <c r="AE40" s="89" t="n">
        <v>0.0186757065537958</v>
      </c>
      <c r="AF40" s="89" t="n">
        <v>0.0313385124089678</v>
      </c>
      <c r="AG40" s="89" t="n">
        <v>0.0319228675971827</v>
      </c>
      <c r="AH40" s="193"/>
    </row>
    <row r="41" s="192" customFormat="true" ht="12.75" hidden="false" customHeight="true" outlineLevel="0" collapsed="false">
      <c r="A41" s="191"/>
      <c r="B41" s="190"/>
      <c r="C41" s="130" t="s">
        <v>237</v>
      </c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</row>
    <row r="42" s="192" customFormat="true" ht="12.75" hidden="false" customHeight="true" outlineLevel="0" collapsed="false">
      <c r="A42" s="191"/>
      <c r="B42" s="190"/>
      <c r="C42" s="129" t="s">
        <v>238</v>
      </c>
      <c r="D42" s="89"/>
      <c r="E42" s="89" t="n">
        <v>0.273568472315165</v>
      </c>
      <c r="F42" s="89" t="n">
        <v>0.201480011766502</v>
      </c>
      <c r="G42" s="89" t="n">
        <v>0.267326950102429</v>
      </c>
      <c r="H42" s="89" t="n">
        <v>0.321015204645597</v>
      </c>
      <c r="I42" s="89" t="n">
        <v>0.269632687274486</v>
      </c>
      <c r="J42" s="89" t="n">
        <v>0.409865587283121</v>
      </c>
      <c r="K42" s="89" t="n">
        <v>0.388187963544892</v>
      </c>
      <c r="L42" s="89" t="n">
        <v>0.50039536802269</v>
      </c>
      <c r="M42" s="89" t="n">
        <v>0.219290239856784</v>
      </c>
      <c r="N42" s="89" t="n">
        <v>0.359825251107563</v>
      </c>
      <c r="O42" s="89" t="n">
        <v>0.571914678687218</v>
      </c>
      <c r="P42" s="89" t="n">
        <v>0.398207462334447</v>
      </c>
      <c r="Q42" s="89" t="n">
        <v>0.2289800851205</v>
      </c>
      <c r="R42" s="89" t="n">
        <v>0.197349455384416</v>
      </c>
      <c r="S42" s="89" t="n">
        <v>0.466182320324926</v>
      </c>
      <c r="T42" s="89" t="n">
        <v>0.589650052223921</v>
      </c>
      <c r="U42" s="89" t="n">
        <v>0.782712042968839</v>
      </c>
      <c r="V42" s="89" t="n">
        <v>0.288399306432961</v>
      </c>
      <c r="W42" s="89" t="n">
        <v>0.261507380005534</v>
      </c>
      <c r="X42" s="89" t="n">
        <v>0.253207068006112</v>
      </c>
      <c r="Y42" s="89" t="n">
        <v>0.141025129509077</v>
      </c>
      <c r="Z42" s="89" t="n">
        <v>0.662866099053202</v>
      </c>
      <c r="AA42" s="89" t="n">
        <v>0.417844603597834</v>
      </c>
      <c r="AB42" s="89" t="n">
        <v>0.234029768332953</v>
      </c>
      <c r="AC42" s="89" t="n">
        <v>0.245538047678487</v>
      </c>
      <c r="AD42" s="89" t="n">
        <v>0.302021576582897</v>
      </c>
      <c r="AE42" s="89" t="n">
        <v>0.30674186235955</v>
      </c>
      <c r="AF42" s="89" t="n">
        <v>0.305337661979524</v>
      </c>
      <c r="AG42" s="89" t="n">
        <v>0.141025129509077</v>
      </c>
      <c r="AH42" s="89"/>
    </row>
    <row r="43" s="192" customFormat="true" ht="12.75" hidden="false" customHeight="true" outlineLevel="0" collapsed="false">
      <c r="A43" s="191"/>
      <c r="B43" s="190"/>
      <c r="C43" s="130"/>
      <c r="D43" s="193" t="e">
        <f aca="false"/>
        <v>#DIV/0!</v>
      </c>
      <c r="E43" s="193" t="n">
        <v>0.273568472315165</v>
      </c>
      <c r="F43" s="193" t="n">
        <v>0.201480011766502</v>
      </c>
      <c r="G43" s="193" t="n">
        <v>0.267326950102429</v>
      </c>
      <c r="H43" s="193" t="n">
        <v>0.321015204645597</v>
      </c>
      <c r="I43" s="193" t="n">
        <v>0.269632687274486</v>
      </c>
      <c r="J43" s="193" t="n">
        <v>0.409865587283121</v>
      </c>
      <c r="K43" s="193" t="n">
        <v>0.388187963544892</v>
      </c>
      <c r="L43" s="193" t="n">
        <v>0.50039536802269</v>
      </c>
      <c r="M43" s="193" t="n">
        <v>0.219290239856784</v>
      </c>
      <c r="N43" s="193" t="n">
        <v>0.359825251107563</v>
      </c>
      <c r="O43" s="193" t="n">
        <v>0.571914678687218</v>
      </c>
      <c r="P43" s="193" t="n">
        <v>0.398207462334447</v>
      </c>
      <c r="Q43" s="193" t="n">
        <v>0.2289800851205</v>
      </c>
      <c r="R43" s="193" t="n">
        <v>0.197349455384416</v>
      </c>
      <c r="S43" s="193" t="n">
        <v>0.466182320324926</v>
      </c>
      <c r="T43" s="193" t="n">
        <v>0.589650052223921</v>
      </c>
      <c r="U43" s="193" t="n">
        <v>0.782712042968839</v>
      </c>
      <c r="V43" s="193" t="n">
        <v>0.288399306432961</v>
      </c>
      <c r="W43" s="193" t="n">
        <v>0.261507380005534</v>
      </c>
      <c r="X43" s="193" t="n">
        <v>0.253207068006112</v>
      </c>
      <c r="Y43" s="193" t="n">
        <v>0.141025129509077</v>
      </c>
      <c r="Z43" s="193" t="n">
        <v>0.662866099053202</v>
      </c>
      <c r="AA43" s="193" t="n">
        <v>0.417844603597834</v>
      </c>
      <c r="AB43" s="193" t="n">
        <v>0.234029768332953</v>
      </c>
      <c r="AC43" s="193" t="n">
        <v>0.245538047678487</v>
      </c>
      <c r="AD43" s="193" t="n">
        <v>0.302021576582897</v>
      </c>
      <c r="AE43" s="193" t="n">
        <v>0.30674186235955</v>
      </c>
      <c r="AF43" s="193" t="n">
        <v>0.305337661979524</v>
      </c>
      <c r="AG43" s="193" t="n">
        <v>0.141025129509077</v>
      </c>
      <c r="AH43" s="193"/>
    </row>
    <row r="44" s="192" customFormat="true" ht="12.75" hidden="false" customHeight="true" outlineLevel="0" collapsed="false">
      <c r="A44" s="191"/>
      <c r="B44" s="190"/>
      <c r="C44" s="130" t="s">
        <v>239</v>
      </c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</row>
    <row r="45" s="192" customFormat="true" ht="12.75" hidden="false" customHeight="true" outlineLevel="0" collapsed="false">
      <c r="A45" s="191"/>
      <c r="B45" s="190"/>
      <c r="C45" s="130" t="s">
        <v>240</v>
      </c>
      <c r="D45" s="89"/>
      <c r="E45" s="89" t="n">
        <v>0.614977446771916</v>
      </c>
      <c r="F45" s="89" t="n">
        <v>2.81576329853758</v>
      </c>
      <c r="G45" s="89" t="n">
        <v>0.346176442724911</v>
      </c>
      <c r="H45" s="89" t="n">
        <v>0.186839172191253</v>
      </c>
      <c r="I45" s="89" t="n">
        <v>0.617491933669026</v>
      </c>
      <c r="J45" s="89" t="n">
        <v>1.49360923997257</v>
      </c>
      <c r="K45" s="89" t="n">
        <v>0.141165002750992</v>
      </c>
      <c r="L45" s="89" t="n">
        <v>0.343954786302281</v>
      </c>
      <c r="M45" s="89" t="n">
        <v>1.2008787262236</v>
      </c>
      <c r="N45" s="89" t="n">
        <v>0.122631716412856</v>
      </c>
      <c r="O45" s="89" t="n">
        <v>0.0362944601307117</v>
      </c>
      <c r="P45" s="89" t="n">
        <v>0.376659646178498</v>
      </c>
      <c r="Q45" s="89" t="n">
        <v>0.457558380800002</v>
      </c>
      <c r="R45" s="89" t="n">
        <v>0.587011456641876</v>
      </c>
      <c r="S45" s="89" t="n">
        <v>0.181799115018734</v>
      </c>
      <c r="T45" s="89" t="n">
        <v>0.167758294899727</v>
      </c>
      <c r="U45" s="89" t="n">
        <v>0.683306463561351</v>
      </c>
      <c r="V45" s="89" t="n">
        <v>0.0480446605610584</v>
      </c>
      <c r="W45" s="89" t="n">
        <v>0.212932436188132</v>
      </c>
      <c r="X45" s="89" t="n">
        <v>0.323877242357792</v>
      </c>
      <c r="Y45" s="89" t="n">
        <v>0.256417794752496</v>
      </c>
      <c r="Z45" s="89" t="n">
        <v>0</v>
      </c>
      <c r="AA45" s="89" t="n">
        <v>0.833192864513468</v>
      </c>
      <c r="AB45" s="89" t="n">
        <v>0.596413887310824</v>
      </c>
      <c r="AC45" s="89" t="n">
        <v>0.328878213731657</v>
      </c>
      <c r="AD45" s="89" t="n">
        <v>0.50894878751572</v>
      </c>
      <c r="AE45" s="89" t="n">
        <v>0.486236794828709</v>
      </c>
      <c r="AF45" s="89" t="n">
        <v>0.896421989267406</v>
      </c>
      <c r="AG45" s="89" t="n">
        <v>0.256417794752496</v>
      </c>
      <c r="AH45" s="89"/>
    </row>
    <row r="46" s="192" customFormat="true" ht="12.75" hidden="false" customHeight="true" outlineLevel="0" collapsed="false">
      <c r="A46" s="191"/>
      <c r="B46" s="190"/>
      <c r="C46" s="130"/>
      <c r="D46" s="89"/>
      <c r="E46" s="193" t="n">
        <v>0.614977446771916</v>
      </c>
      <c r="F46" s="193" t="n">
        <v>2.81576329853758</v>
      </c>
      <c r="G46" s="193" t="n">
        <v>0.346176442724911</v>
      </c>
      <c r="H46" s="193" t="n">
        <v>0.186839172191253</v>
      </c>
      <c r="I46" s="193" t="n">
        <v>0.617491933669026</v>
      </c>
      <c r="J46" s="193" t="n">
        <v>1.49360923997257</v>
      </c>
      <c r="K46" s="193" t="n">
        <v>0.141165002750992</v>
      </c>
      <c r="L46" s="193" t="n">
        <v>0.343954786302281</v>
      </c>
      <c r="M46" s="193" t="n">
        <v>1.2008787262236</v>
      </c>
      <c r="N46" s="193" t="n">
        <v>0.122631716412856</v>
      </c>
      <c r="O46" s="193" t="n">
        <v>0.0362944601307117</v>
      </c>
      <c r="P46" s="193" t="n">
        <v>0.376659646178498</v>
      </c>
      <c r="Q46" s="193" t="n">
        <v>0.457558380800002</v>
      </c>
      <c r="R46" s="193" t="n">
        <v>0.587011456641876</v>
      </c>
      <c r="S46" s="193" t="n">
        <v>0.181799115018734</v>
      </c>
      <c r="T46" s="193" t="n">
        <v>0.167758294899727</v>
      </c>
      <c r="U46" s="193" t="n">
        <v>0.683306463561351</v>
      </c>
      <c r="V46" s="193" t="n">
        <v>0.0480446605610584</v>
      </c>
      <c r="W46" s="193" t="n">
        <v>0.212932436188132</v>
      </c>
      <c r="X46" s="193" t="n">
        <v>0.323877242357792</v>
      </c>
      <c r="Y46" s="193" t="n">
        <v>0.256417794752496</v>
      </c>
      <c r="Z46" s="193" t="n">
        <v>0</v>
      </c>
      <c r="AA46" s="193" t="n">
        <v>0.833192864513468</v>
      </c>
      <c r="AB46" s="193" t="n">
        <v>0.596413887310824</v>
      </c>
      <c r="AC46" s="193" t="n">
        <v>0.328878213731657</v>
      </c>
      <c r="AD46" s="193" t="n">
        <v>0.50894878751572</v>
      </c>
      <c r="AE46" s="193" t="n">
        <v>0.486236794828709</v>
      </c>
      <c r="AF46" s="193" t="n">
        <v>0.896421989267406</v>
      </c>
      <c r="AG46" s="193" t="n">
        <v>0.256417794752496</v>
      </c>
      <c r="AH46" s="193"/>
    </row>
    <row r="47" s="192" customFormat="true" ht="12.75" hidden="false" customHeight="true" outlineLevel="0" collapsed="false">
      <c r="A47" s="191"/>
      <c r="B47" s="190"/>
      <c r="C47" s="130"/>
      <c r="D47" s="193" t="e">
        <f aca="false"/>
        <v>#DIV/0!</v>
      </c>
      <c r="E47" s="193" t="n">
        <v>0.0632860059882901</v>
      </c>
      <c r="F47" s="193" t="n">
        <v>0.0313631789946053</v>
      </c>
      <c r="G47" s="193" t="n">
        <v>0.100198027163299</v>
      </c>
      <c r="H47" s="193" t="n">
        <v>0.126997410599009</v>
      </c>
      <c r="I47" s="193" t="n">
        <v>0.0843485720968637</v>
      </c>
      <c r="J47" s="193" t="n">
        <v>0.0912728133720293</v>
      </c>
      <c r="K47" s="193" t="n">
        <v>0.0741145445661782</v>
      </c>
      <c r="L47" s="193" t="n">
        <v>0.0824964884644306</v>
      </c>
      <c r="M47" s="193" t="n">
        <v>0.0709467977276205</v>
      </c>
      <c r="N47" s="193" t="n">
        <v>0.0969562187406793</v>
      </c>
      <c r="O47" s="193" t="n">
        <v>0.208312576035783</v>
      </c>
      <c r="P47" s="193" t="n">
        <v>0.0927355181998809</v>
      </c>
      <c r="Q47" s="193" t="n">
        <v>0.148428913267315</v>
      </c>
      <c r="R47" s="193" t="n">
        <v>0.103389285226946</v>
      </c>
      <c r="S47" s="193" t="n">
        <v>0.461695392005752</v>
      </c>
      <c r="T47" s="193" t="n">
        <v>0.265099874371533</v>
      </c>
      <c r="U47" s="193" t="n">
        <v>0.0793480268900083</v>
      </c>
      <c r="V47" s="193" t="n">
        <v>0.132643736582062</v>
      </c>
      <c r="W47" s="193" t="n">
        <v>0.0909664816346259</v>
      </c>
      <c r="X47" s="193" t="n">
        <v>0.102749620889537</v>
      </c>
      <c r="Y47" s="193" t="n">
        <v>0.0859788739882773</v>
      </c>
      <c r="Z47" s="193" t="n">
        <v>0.755173383645794</v>
      </c>
      <c r="AA47" s="193" t="n">
        <v>0.271083542830364</v>
      </c>
      <c r="AB47" s="193" t="n">
        <v>0.092037185059398</v>
      </c>
      <c r="AC47" s="193" t="n">
        <v>0.12406910309324</v>
      </c>
      <c r="AD47" s="193" t="n">
        <v>0.0912763687022712</v>
      </c>
      <c r="AE47" s="193" t="n">
        <v>0.0912705630126311</v>
      </c>
      <c r="AF47" s="193" t="n">
        <v>0.0933944011743804</v>
      </c>
      <c r="AG47" s="193" t="n">
        <v>0.0859788739882773</v>
      </c>
      <c r="AH47" s="193"/>
    </row>
    <row r="48" s="192" customFormat="true" ht="12.75" hidden="false" customHeight="true" outlineLevel="0" collapsed="false">
      <c r="A48" s="191"/>
      <c r="B48" s="190"/>
      <c r="C48" s="130" t="s">
        <v>241</v>
      </c>
      <c r="D48" s="89"/>
      <c r="E48" s="89" t="n">
        <v>0.0632860059882901</v>
      </c>
      <c r="F48" s="89" t="n">
        <v>0.0313631789946053</v>
      </c>
      <c r="G48" s="89" t="n">
        <v>0.100198027163299</v>
      </c>
      <c r="H48" s="89" t="n">
        <v>0.126997410599009</v>
      </c>
      <c r="I48" s="89" t="n">
        <v>0.0843485720968637</v>
      </c>
      <c r="J48" s="89" t="n">
        <v>0.0912728133720293</v>
      </c>
      <c r="K48" s="89" t="n">
        <v>0.0741145445661782</v>
      </c>
      <c r="L48" s="89" t="n">
        <v>0.0824964884644306</v>
      </c>
      <c r="M48" s="89" t="n">
        <v>0.0709467977276205</v>
      </c>
      <c r="N48" s="89" t="n">
        <v>0.0969562187406793</v>
      </c>
      <c r="O48" s="89" t="n">
        <v>0.208312576035783</v>
      </c>
      <c r="P48" s="89" t="n">
        <v>0.0927355181998809</v>
      </c>
      <c r="Q48" s="89" t="n">
        <v>0.148428913267315</v>
      </c>
      <c r="R48" s="89" t="n">
        <v>0.103389285226946</v>
      </c>
      <c r="S48" s="89" t="n">
        <v>0.461695392005752</v>
      </c>
      <c r="T48" s="89" t="n">
        <v>0.265099874371533</v>
      </c>
      <c r="U48" s="89" t="n">
        <v>0.0793480268900083</v>
      </c>
      <c r="V48" s="89" t="n">
        <v>0.132643736582062</v>
      </c>
      <c r="W48" s="89" t="n">
        <v>0.0909664816346259</v>
      </c>
      <c r="X48" s="89" t="n">
        <v>0.102749620889537</v>
      </c>
      <c r="Y48" s="89" t="n">
        <v>0.0859788739882773</v>
      </c>
      <c r="Z48" s="89" t="n">
        <v>0.755173383645794</v>
      </c>
      <c r="AA48" s="89" t="n">
        <v>0.271083542830364</v>
      </c>
      <c r="AB48" s="89" t="n">
        <v>0.092037185059398</v>
      </c>
      <c r="AC48" s="89" t="n">
        <v>0.12406910309324</v>
      </c>
      <c r="AD48" s="89" t="n">
        <v>0.0912763687022712</v>
      </c>
      <c r="AE48" s="89" t="n">
        <v>0.0912705630126311</v>
      </c>
      <c r="AF48" s="89" t="n">
        <v>0.0933944011743804</v>
      </c>
      <c r="AG48" s="89" t="n">
        <v>0.0859788739882773</v>
      </c>
      <c r="AH48" s="89"/>
    </row>
    <row r="49" s="192" customFormat="true" ht="12.75" hidden="false" customHeight="true" outlineLevel="0" collapsed="false">
      <c r="A49" s="191"/>
      <c r="B49" s="190"/>
      <c r="C49" s="130" t="s">
        <v>242</v>
      </c>
      <c r="D49" s="89"/>
      <c r="E49" s="89" t="n">
        <v>1.19833790590245</v>
      </c>
      <c r="F49" s="89" t="n">
        <v>1.20146435876345</v>
      </c>
      <c r="G49" s="89" t="n">
        <v>1.22755631517321</v>
      </c>
      <c r="H49" s="89" t="n">
        <v>1.16785762648015</v>
      </c>
      <c r="I49" s="89" t="n">
        <v>1.20593571815997</v>
      </c>
      <c r="J49" s="89" t="n">
        <v>1.31612497170724</v>
      </c>
      <c r="K49" s="89" t="n">
        <v>1.19508712832112</v>
      </c>
      <c r="L49" s="89" t="n">
        <v>1.16787851884224</v>
      </c>
      <c r="M49" s="89" t="n">
        <v>1.19571378792942</v>
      </c>
      <c r="N49" s="89" t="n">
        <v>1.24204679312261</v>
      </c>
      <c r="O49" s="89" t="n">
        <v>1.05694317048066</v>
      </c>
      <c r="P49" s="89" t="n">
        <v>1.20601092166646</v>
      </c>
      <c r="Q49" s="89" t="n">
        <v>1.30930622149705</v>
      </c>
      <c r="R49" s="89" t="n">
        <v>1.14303499776578</v>
      </c>
      <c r="S49" s="89" t="n">
        <v>1.22430300230283</v>
      </c>
      <c r="T49" s="89" t="n">
        <v>1.28663911829589</v>
      </c>
      <c r="U49" s="89" t="n">
        <v>1.27614063758243</v>
      </c>
      <c r="V49" s="89" t="n">
        <v>1.22038786170264</v>
      </c>
      <c r="W49" s="89" t="n">
        <v>1.1581809379881</v>
      </c>
      <c r="X49" s="89" t="n">
        <v>1.23792933448435</v>
      </c>
      <c r="Y49" s="89" t="n">
        <v>1.14898111249506</v>
      </c>
      <c r="Z49" s="89" t="n">
        <v>1.53918262254221</v>
      </c>
      <c r="AA49" s="89" t="n">
        <v>1.55068369353311</v>
      </c>
      <c r="AB49" s="89" t="n">
        <v>1.17008934376118</v>
      </c>
      <c r="AC49" s="89" t="n">
        <v>1.20375549611677</v>
      </c>
      <c r="AD49" s="89" t="n">
        <v>1.20569595998181</v>
      </c>
      <c r="AE49" s="89" t="n">
        <v>1.2059755027765</v>
      </c>
      <c r="AF49" s="89" t="n">
        <v>1.22385883386613</v>
      </c>
      <c r="AG49" s="89" t="n">
        <v>1.14898111249506</v>
      </c>
      <c r="AH49" s="89"/>
    </row>
    <row r="50" s="192" customFormat="true" ht="12.75" hidden="false" customHeight="true" outlineLevel="0" collapsed="false">
      <c r="A50" s="191"/>
      <c r="B50" s="190"/>
      <c r="C50" s="130" t="s">
        <v>243</v>
      </c>
      <c r="D50" s="89"/>
      <c r="E50" s="203" t="n">
        <v>0.0528114863733952</v>
      </c>
      <c r="F50" s="203" t="n">
        <v>0.0261041276554258</v>
      </c>
      <c r="G50" s="203" t="n">
        <v>0.0816239759633029</v>
      </c>
      <c r="H50" s="203" t="n">
        <v>0.10874391511384</v>
      </c>
      <c r="I50" s="203" t="n">
        <v>0.0699445010431928</v>
      </c>
      <c r="J50" s="203" t="n">
        <v>0.0693496554917828</v>
      </c>
      <c r="K50" s="203" t="n">
        <v>0.0620160177528608</v>
      </c>
      <c r="L50" s="203" t="n">
        <v>0.0706379020878064</v>
      </c>
      <c r="M50" s="203" t="n">
        <v>0.0593342641389769</v>
      </c>
      <c r="N50" s="203" t="n">
        <v>0.0780616473369118</v>
      </c>
      <c r="O50" s="203" t="n">
        <v>0.19708966560714</v>
      </c>
      <c r="P50" s="203" t="n">
        <v>0.0768944265212288</v>
      </c>
      <c r="Q50" s="203" t="n">
        <v>0.113364552027869</v>
      </c>
      <c r="R50" s="203" t="n">
        <v>0.0904515482282125</v>
      </c>
      <c r="S50" s="203" t="n">
        <v>0.377108764037444</v>
      </c>
      <c r="T50" s="203" t="n">
        <v>0.206040583254339</v>
      </c>
      <c r="U50" s="203" t="n">
        <v>0.0621781209321322</v>
      </c>
      <c r="V50" s="203" t="n">
        <v>0.108689819642259</v>
      </c>
      <c r="W50" s="203" t="n">
        <v>0.0785425477582505</v>
      </c>
      <c r="X50" s="203" t="n">
        <v>0.0830012004944832</v>
      </c>
      <c r="Y50" s="203" t="n">
        <v>0.074830537293664</v>
      </c>
      <c r="Z50" s="203" t="n">
        <v>0.490632737523052</v>
      </c>
      <c r="AA50" s="203" t="n">
        <v>0.17481549845457</v>
      </c>
      <c r="AB50" s="203" t="n">
        <v>0.0786582542180498</v>
      </c>
      <c r="AC50" s="203" t="n">
        <v>0.103068358560753</v>
      </c>
      <c r="AD50" s="203" t="n">
        <v>0.075704300032363</v>
      </c>
      <c r="AE50" s="203" t="n">
        <v>0.0756819378192181</v>
      </c>
      <c r="AF50" s="203" t="n">
        <v>0.0763114164722338</v>
      </c>
      <c r="AG50" s="203" t="n">
        <v>0.074830537293664</v>
      </c>
      <c r="AH50" s="203"/>
    </row>
    <row r="51" customFormat="false" ht="12.75" hidden="false" customHeight="true" outlineLevel="0" collapsed="false">
      <c r="B51" s="204"/>
      <c r="C51" s="145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</row>
    <row r="52" customFormat="false" ht="12.75" hidden="false" customHeight="false" outlineLevel="0" collapsed="false">
      <c r="B52" s="64" t="s">
        <v>154</v>
      </c>
    </row>
    <row r="53" customFormat="false" ht="12.75" hidden="false" customHeight="false" outlineLevel="0" collapsed="false">
      <c r="B53" s="64" t="s">
        <v>155</v>
      </c>
      <c r="E53" s="205" t="n">
        <v>1.19833790590245</v>
      </c>
      <c r="F53" s="205" t="n">
        <v>1.20146435876345</v>
      </c>
      <c r="G53" s="205" t="n">
        <v>1.22755631517321</v>
      </c>
      <c r="H53" s="205" t="n">
        <v>1.16785762648015</v>
      </c>
      <c r="I53" s="205" t="n">
        <v>1.20593571815997</v>
      </c>
      <c r="J53" s="205" t="n">
        <v>1.31612497170724</v>
      </c>
      <c r="K53" s="205" t="n">
        <v>1.19508712832112</v>
      </c>
      <c r="L53" s="205" t="n">
        <v>1.16787851884224</v>
      </c>
      <c r="M53" s="205" t="n">
        <v>1.19571378792942</v>
      </c>
      <c r="N53" s="205" t="n">
        <v>1.24204679312261</v>
      </c>
      <c r="O53" s="205" t="n">
        <v>1.05694317048066</v>
      </c>
      <c r="P53" s="205" t="n">
        <v>1.20601092166646</v>
      </c>
      <c r="Q53" s="205" t="n">
        <v>1.30930622149705</v>
      </c>
      <c r="R53" s="205" t="n">
        <v>1.14303499776578</v>
      </c>
      <c r="S53" s="205" t="n">
        <v>1.22430300230283</v>
      </c>
      <c r="T53" s="205" t="n">
        <v>1.28663911829589</v>
      </c>
      <c r="U53" s="205" t="n">
        <v>1.27614063758243</v>
      </c>
      <c r="V53" s="205" t="n">
        <v>1.22038786170264</v>
      </c>
      <c r="W53" s="205" t="n">
        <v>1.1581809379881</v>
      </c>
      <c r="X53" s="205" t="n">
        <v>1.23792933448435</v>
      </c>
      <c r="Y53" s="205" t="n">
        <v>1.14898111249506</v>
      </c>
      <c r="Z53" s="205" t="n">
        <v>1.53918262254221</v>
      </c>
      <c r="AA53" s="205" t="n">
        <v>1.55068369353311</v>
      </c>
      <c r="AB53" s="205" t="n">
        <v>1.17008934376118</v>
      </c>
      <c r="AC53" s="205" t="n">
        <v>1.20375549611677</v>
      </c>
      <c r="AD53" s="205" t="n">
        <v>1.20569595998181</v>
      </c>
      <c r="AE53" s="205" t="n">
        <v>1.2059755027765</v>
      </c>
      <c r="AF53" s="205" t="n">
        <v>1.22385883386613</v>
      </c>
      <c r="AG53" s="205" t="n">
        <v>1.14898111249506</v>
      </c>
      <c r="AH53" s="205"/>
    </row>
    <row r="54" customFormat="false" ht="12.75" hidden="false" customHeight="false" outlineLevel="0" collapsed="false">
      <c r="B54" s="64" t="s">
        <v>156</v>
      </c>
      <c r="E54" s="205" t="n">
        <v>0.0528114863733952</v>
      </c>
      <c r="F54" s="205" t="n">
        <v>0.0261041276554258</v>
      </c>
      <c r="G54" s="205" t="n">
        <v>0.0816239759633029</v>
      </c>
      <c r="H54" s="205" t="n">
        <v>0.10874391511384</v>
      </c>
      <c r="I54" s="205" t="n">
        <v>0.0699445010431928</v>
      </c>
      <c r="J54" s="205" t="n">
        <v>0.0693496554917828</v>
      </c>
      <c r="K54" s="205" t="n">
        <v>0.0620160177528608</v>
      </c>
      <c r="L54" s="205" t="n">
        <v>0.0706379020878064</v>
      </c>
      <c r="M54" s="205" t="n">
        <v>0.0593342641389769</v>
      </c>
      <c r="N54" s="205" t="n">
        <v>0.0780616473369118</v>
      </c>
      <c r="O54" s="205" t="n">
        <v>0.19708966560714</v>
      </c>
      <c r="P54" s="205" t="n">
        <v>0.0768944265212288</v>
      </c>
      <c r="Q54" s="205" t="n">
        <v>0.113364552027869</v>
      </c>
      <c r="R54" s="205" t="n">
        <v>0.0904515482282125</v>
      </c>
      <c r="S54" s="205" t="n">
        <v>0.377108764037444</v>
      </c>
      <c r="T54" s="205" t="n">
        <v>0.206040583254339</v>
      </c>
      <c r="U54" s="205" t="n">
        <v>0.0621781209321322</v>
      </c>
      <c r="V54" s="205" t="n">
        <v>0.108689819642259</v>
      </c>
      <c r="W54" s="205" t="n">
        <v>0.0785425477582505</v>
      </c>
      <c r="X54" s="205" t="n">
        <v>0.0830012004944832</v>
      </c>
      <c r="Y54" s="205" t="n">
        <v>0.074830537293664</v>
      </c>
      <c r="Z54" s="205" t="n">
        <v>0.490632737523052</v>
      </c>
      <c r="AA54" s="205" t="n">
        <v>0.17481549845457</v>
      </c>
      <c r="AB54" s="205" t="n">
        <v>0.0786582542180498</v>
      </c>
      <c r="AC54" s="205" t="n">
        <v>0.103068358560753</v>
      </c>
      <c r="AD54" s="205" t="n">
        <v>0.075704300032363</v>
      </c>
      <c r="AE54" s="205" t="n">
        <v>0.0756819378192181</v>
      </c>
      <c r="AF54" s="205" t="n">
        <v>0.0763114164722338</v>
      </c>
      <c r="AG54" s="205" t="n">
        <v>0.074830537293664</v>
      </c>
      <c r="AH54" s="205"/>
    </row>
    <row r="55" customFormat="false" ht="12.75" hidden="false" customHeight="false" outlineLevel="0" collapsed="false">
      <c r="B55" s="64" t="s">
        <v>244</v>
      </c>
      <c r="E55" s="205"/>
      <c r="F55" s="205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5"/>
      <c r="AH55" s="205"/>
    </row>
    <row r="56" customFormat="false" ht="12.75" hidden="false" customHeight="false" outlineLevel="0" collapsed="false">
      <c r="B56" s="67" t="s">
        <v>157</v>
      </c>
    </row>
    <row r="57" customFormat="false" ht="12.75" hidden="false" customHeight="false" outlineLevel="0" collapsed="false">
      <c r="B57" s="64" t="s">
        <v>158</v>
      </c>
    </row>
    <row r="58" customFormat="false" ht="12.75" hidden="false" customHeight="false" outlineLevel="0" collapsed="false">
      <c r="B58" s="65" t="s">
        <v>159</v>
      </c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47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206" width="10.85"/>
    <col collapsed="false" customWidth="true" hidden="false" outlineLevel="0" max="5" min="5" style="0" width="9.28"/>
    <col collapsed="false" customWidth="true" hidden="false" outlineLevel="0" max="6" min="6" style="0" width="2.13"/>
    <col collapsed="false" customWidth="true" hidden="false" outlineLevel="0" max="7" min="7" style="0" width="18.7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10.85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7"/>
    <col collapsed="false" customWidth="true" hidden="true" outlineLevel="0" max="14" min="14" style="0" width="8.7"/>
    <col collapsed="false" customWidth="true" hidden="false" outlineLevel="0" max="15" min="15" style="0" width="9.41"/>
    <col collapsed="false" customWidth="true" hidden="false" outlineLevel="0" max="16" min="16" style="0" width="8.7"/>
    <col collapsed="false" customWidth="true" hidden="false" outlineLevel="0" max="17" min="17" style="0" width="9.7"/>
    <col collapsed="false" customWidth="true" hidden="false" outlineLevel="0" max="18" min="18" style="0" width="2.7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5" min="24" style="0" width="2.7"/>
    <col collapsed="false" customWidth="true" hidden="false" outlineLevel="0" max="26" min="26" style="0" width="18.7"/>
    <col collapsed="false" customWidth="true" hidden="true" outlineLevel="0" max="27" min="27" style="0" width="10.28"/>
    <col collapsed="false" customWidth="true" hidden="false" outlineLevel="0" max="28" min="28" style="0" width="7.28"/>
    <col collapsed="false" customWidth="true" hidden="false" outlineLevel="0" max="29" min="29" style="0" width="9.14"/>
    <col collapsed="false" customWidth="true" hidden="false" outlineLevel="0" max="30" min="30" style="0" width="7.28"/>
    <col collapsed="false" customWidth="true" hidden="false" outlineLevel="0" max="31" min="31" style="0" width="2.7"/>
    <col collapsed="false" customWidth="true" hidden="false" outlineLevel="0" max="32" min="32" style="0" width="18.7"/>
    <col collapsed="false" customWidth="true" hidden="true" outlineLevel="0" max="33" min="33" style="0" width="10.28"/>
    <col collapsed="false" customWidth="true" hidden="false" outlineLevel="0" max="34" min="34" style="0" width="8.41"/>
    <col collapsed="false" customWidth="true" hidden="false" outlineLevel="0" max="35" min="35" style="0" width="10.56"/>
    <col collapsed="false" customWidth="true" hidden="false" outlineLevel="0" max="36" min="36" style="0" width="9.7"/>
    <col collapsed="false" customWidth="true" hidden="false" outlineLevel="0" max="37" min="37" style="0" width="2.7"/>
    <col collapsed="false" customWidth="true" hidden="false" outlineLevel="0" max="38" min="38" style="0" width="18.7"/>
    <col collapsed="false" customWidth="true" hidden="true" outlineLevel="0" max="39" min="39" style="0" width="10.28"/>
    <col collapsed="false" customWidth="true" hidden="false" outlineLevel="0" max="40" min="40" style="0" width="8.28"/>
    <col collapsed="false" customWidth="true" hidden="false" outlineLevel="0" max="41" min="41" style="0" width="10.13"/>
    <col collapsed="false" customWidth="true" hidden="false" outlineLevel="0" max="42" min="42" style="0" width="9.7"/>
    <col collapsed="false" customWidth="true" hidden="false" outlineLevel="0" max="43" min="43" style="0" width="2.7"/>
    <col collapsed="false" customWidth="true" hidden="false" outlineLevel="0" max="44" min="44" style="0" width="18.7"/>
    <col collapsed="false" customWidth="true" hidden="true" outlineLevel="0" max="45" min="45" style="0" width="8.7"/>
    <col collapsed="false" customWidth="true" hidden="false" outlineLevel="0" max="46" min="46" style="0" width="8.28"/>
    <col collapsed="false" customWidth="true" hidden="false" outlineLevel="0" max="47" min="47" style="0" width="7.56"/>
    <col collapsed="false" customWidth="true" hidden="false" outlineLevel="0" max="48" min="48" style="0" width="9.7"/>
    <col collapsed="false" customWidth="true" hidden="false" outlineLevel="0" max="49" min="49" style="0" width="2.7"/>
    <col collapsed="false" customWidth="true" hidden="false" outlineLevel="0" max="50" min="50" style="0" width="18.7"/>
    <col collapsed="false" customWidth="true" hidden="true" outlineLevel="0" max="51" min="51" style="0" width="10.28"/>
    <col collapsed="false" customWidth="true" hidden="false" outlineLevel="0" max="52" min="52" style="0" width="7.28"/>
    <col collapsed="false" customWidth="true" hidden="false" outlineLevel="0" max="53" min="53" style="0" width="7.14"/>
    <col collapsed="false" customWidth="true" hidden="false" outlineLevel="0" max="54" min="54" style="0" width="7.28"/>
  </cols>
  <sheetData>
    <row r="1" customFormat="false" ht="19.5" hidden="false" customHeight="false" outlineLevel="0" collapsed="false">
      <c r="A1" s="207" t="s">
        <v>245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7"/>
      <c r="AA1" s="207"/>
      <c r="AB1" s="207"/>
      <c r="AC1" s="207"/>
      <c r="AD1" s="207"/>
      <c r="AE1" s="207"/>
      <c r="AF1" s="207" t="s">
        <v>245</v>
      </c>
      <c r="AG1" s="207"/>
      <c r="AH1" s="207"/>
      <c r="AI1" s="207"/>
      <c r="AJ1" s="207"/>
      <c r="AK1" s="207"/>
      <c r="AL1" s="207"/>
      <c r="AM1" s="207"/>
      <c r="AN1" s="207"/>
      <c r="AO1" s="207"/>
      <c r="AP1" s="207"/>
      <c r="AQ1" s="207"/>
      <c r="AR1" s="207"/>
      <c r="AS1" s="207"/>
      <c r="AT1" s="207"/>
      <c r="AU1" s="207"/>
      <c r="AV1" s="207"/>
      <c r="AW1" s="207"/>
      <c r="AX1" s="207"/>
      <c r="AY1" s="207"/>
      <c r="AZ1" s="207"/>
      <c r="BA1" s="207"/>
      <c r="BB1" s="207"/>
    </row>
    <row r="2" customFormat="false" ht="19.5" hidden="false" customHeight="false" outlineLevel="0" collapsed="false">
      <c r="A2" s="207" t="s">
        <v>246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7"/>
      <c r="W2" s="207"/>
      <c r="X2" s="207"/>
      <c r="Y2" s="207"/>
      <c r="Z2" s="207"/>
      <c r="AA2" s="207"/>
      <c r="AB2" s="207"/>
      <c r="AC2" s="207"/>
      <c r="AD2" s="207"/>
      <c r="AE2" s="207"/>
      <c r="AF2" s="207" t="s">
        <v>246</v>
      </c>
      <c r="AG2" s="207"/>
      <c r="AH2" s="207"/>
      <c r="AI2" s="207"/>
      <c r="AJ2" s="207"/>
      <c r="AK2" s="207"/>
      <c r="AL2" s="207"/>
      <c r="AM2" s="207"/>
      <c r="AN2" s="207"/>
      <c r="AO2" s="207"/>
      <c r="AP2" s="207"/>
      <c r="AQ2" s="207"/>
      <c r="AR2" s="207"/>
      <c r="AS2" s="207"/>
      <c r="AT2" s="207"/>
      <c r="AU2" s="207"/>
      <c r="AV2" s="207"/>
      <c r="AW2" s="207"/>
      <c r="AX2" s="207"/>
      <c r="AY2" s="207"/>
      <c r="AZ2" s="207"/>
      <c r="BA2" s="207"/>
      <c r="BB2" s="207"/>
    </row>
    <row r="3" customFormat="false" ht="19.5" hidden="false" customHeight="false" outlineLevel="0" collapsed="false">
      <c r="A3" s="207" t="s">
        <v>247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7"/>
      <c r="Q3" s="207"/>
      <c r="R3" s="207"/>
      <c r="S3" s="207"/>
      <c r="T3" s="207"/>
      <c r="U3" s="207"/>
      <c r="V3" s="207"/>
      <c r="W3" s="207"/>
      <c r="X3" s="207"/>
      <c r="Y3" s="207"/>
      <c r="Z3" s="207"/>
      <c r="AA3" s="207"/>
      <c r="AB3" s="207"/>
      <c r="AC3" s="207"/>
      <c r="AD3" s="207"/>
      <c r="AE3" s="207"/>
      <c r="AF3" s="207" t="s">
        <v>247</v>
      </c>
      <c r="AG3" s="207"/>
      <c r="AH3" s="207"/>
      <c r="AI3" s="207"/>
      <c r="AJ3" s="207"/>
      <c r="AK3" s="207"/>
      <c r="AL3" s="207"/>
      <c r="AM3" s="207"/>
      <c r="AN3" s="207"/>
      <c r="AO3" s="207"/>
      <c r="AP3" s="207"/>
      <c r="AQ3" s="207"/>
      <c r="AR3" s="207"/>
      <c r="AS3" s="207"/>
      <c r="AT3" s="207"/>
      <c r="AU3" s="207"/>
      <c r="AV3" s="207"/>
      <c r="AW3" s="207"/>
      <c r="AX3" s="207"/>
      <c r="AY3" s="207"/>
      <c r="AZ3" s="207"/>
      <c r="BA3" s="207"/>
      <c r="BB3" s="207"/>
    </row>
    <row r="4" customFormat="false" ht="19.5" hidden="false" customHeight="false" outlineLevel="0" collapsed="false">
      <c r="A4" s="207" t="s">
        <v>248</v>
      </c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  <c r="U4" s="207"/>
      <c r="V4" s="207"/>
      <c r="W4" s="207"/>
      <c r="X4" s="207"/>
      <c r="Y4" s="207"/>
      <c r="Z4" s="207"/>
      <c r="AA4" s="207"/>
      <c r="AB4" s="207"/>
      <c r="AC4" s="207"/>
      <c r="AD4" s="207"/>
      <c r="AE4" s="207"/>
      <c r="AF4" s="207" t="s">
        <v>249</v>
      </c>
      <c r="AG4" s="207"/>
      <c r="AH4" s="207"/>
      <c r="AI4" s="207"/>
      <c r="AJ4" s="207"/>
      <c r="AK4" s="207"/>
      <c r="AL4" s="207"/>
      <c r="AM4" s="207"/>
      <c r="AN4" s="207"/>
      <c r="AO4" s="207"/>
      <c r="AP4" s="207"/>
      <c r="AQ4" s="207"/>
      <c r="AR4" s="207"/>
      <c r="AS4" s="207"/>
      <c r="AT4" s="207"/>
      <c r="AU4" s="207"/>
      <c r="AV4" s="207"/>
      <c r="AW4" s="207"/>
      <c r="AX4" s="207"/>
      <c r="AY4" s="207"/>
      <c r="AZ4" s="207"/>
      <c r="BA4" s="207"/>
      <c r="BB4" s="207"/>
    </row>
    <row r="5" customFormat="false" ht="15.75" hidden="false" customHeight="true" outlineLevel="0" collapsed="false">
      <c r="A5" s="208" t="s">
        <v>2</v>
      </c>
      <c r="B5" s="208"/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  <c r="AB5" s="208"/>
      <c r="AC5" s="208"/>
      <c r="AD5" s="208"/>
      <c r="AF5" s="208" t="s">
        <v>2</v>
      </c>
      <c r="AG5" s="208"/>
      <c r="AH5" s="208"/>
      <c r="AI5" s="208"/>
      <c r="AJ5" s="208"/>
      <c r="AK5" s="208"/>
      <c r="AL5" s="208"/>
      <c r="AM5" s="208"/>
      <c r="AN5" s="208"/>
      <c r="AO5" s="208"/>
      <c r="AP5" s="208"/>
      <c r="AQ5" s="208"/>
      <c r="AR5" s="208"/>
      <c r="AS5" s="208"/>
      <c r="AT5" s="208"/>
      <c r="AU5" s="208"/>
      <c r="AV5" s="208"/>
      <c r="AW5" s="208"/>
      <c r="AX5" s="208"/>
      <c r="AY5" s="208"/>
      <c r="AZ5" s="208"/>
      <c r="BA5" s="208"/>
      <c r="BB5" s="208"/>
    </row>
    <row r="6" customFormat="false" ht="12.75" hidden="false" customHeight="true" outlineLevel="0" collapsed="false"/>
    <row r="7" customFormat="false" ht="12.75" hidden="false" customHeight="false" outlineLevel="0" collapsed="false">
      <c r="A7" s="209"/>
      <c r="B7" s="210"/>
      <c r="C7" s="210"/>
      <c r="D7" s="211"/>
      <c r="E7" s="212"/>
      <c r="G7" s="209"/>
      <c r="H7" s="210"/>
      <c r="I7" s="210"/>
      <c r="J7" s="210"/>
      <c r="K7" s="212"/>
      <c r="M7" s="209"/>
      <c r="N7" s="210"/>
      <c r="O7" s="210"/>
      <c r="P7" s="210"/>
      <c r="Q7" s="212"/>
      <c r="S7" s="209"/>
      <c r="T7" s="210"/>
      <c r="U7" s="210"/>
      <c r="V7" s="210"/>
      <c r="W7" s="212"/>
      <c r="Z7" s="209"/>
      <c r="AA7" s="210"/>
      <c r="AB7" s="210"/>
      <c r="AC7" s="210"/>
      <c r="AD7" s="212"/>
      <c r="AF7" s="209"/>
      <c r="AG7" s="210"/>
      <c r="AH7" s="210"/>
      <c r="AI7" s="210"/>
      <c r="AJ7" s="212"/>
      <c r="AL7" s="209"/>
      <c r="AM7" s="210"/>
      <c r="AN7" s="210"/>
      <c r="AO7" s="210"/>
      <c r="AP7" s="212"/>
      <c r="AR7" s="209"/>
      <c r="AS7" s="210"/>
      <c r="AT7" s="210"/>
      <c r="AU7" s="210"/>
      <c r="AV7" s="212"/>
      <c r="AX7" s="209"/>
      <c r="AY7" s="210"/>
      <c r="AZ7" s="210"/>
      <c r="BA7" s="210"/>
      <c r="BB7" s="212"/>
    </row>
    <row r="8" s="214" customFormat="true" ht="12.75" hidden="false" customHeight="true" outlineLevel="0" collapsed="false">
      <c r="A8" s="213" t="s">
        <v>250</v>
      </c>
      <c r="B8" s="213"/>
      <c r="C8" s="213"/>
      <c r="D8" s="213"/>
      <c r="E8" s="213"/>
      <c r="G8" s="213" t="s">
        <v>251</v>
      </c>
      <c r="H8" s="213"/>
      <c r="I8" s="213"/>
      <c r="J8" s="213"/>
      <c r="K8" s="213"/>
      <c r="M8" s="213" t="s">
        <v>127</v>
      </c>
      <c r="N8" s="213"/>
      <c r="O8" s="213"/>
      <c r="P8" s="213"/>
      <c r="Q8" s="213"/>
      <c r="S8" s="213" t="s">
        <v>252</v>
      </c>
      <c r="T8" s="213"/>
      <c r="U8" s="213"/>
      <c r="V8" s="213"/>
      <c r="W8" s="213"/>
      <c r="Z8" s="213" t="s">
        <v>253</v>
      </c>
      <c r="AA8" s="213"/>
      <c r="AB8" s="213"/>
      <c r="AC8" s="213"/>
      <c r="AD8" s="213"/>
      <c r="AF8" s="215" t="s">
        <v>254</v>
      </c>
      <c r="AG8" s="215"/>
      <c r="AH8" s="215"/>
      <c r="AI8" s="215"/>
      <c r="AJ8" s="215"/>
      <c r="AL8" s="213" t="s">
        <v>255</v>
      </c>
      <c r="AM8" s="213"/>
      <c r="AN8" s="213"/>
      <c r="AO8" s="213"/>
      <c r="AP8" s="213"/>
      <c r="AR8" s="213" t="s">
        <v>256</v>
      </c>
      <c r="AS8" s="213"/>
      <c r="AT8" s="213"/>
      <c r="AU8" s="213"/>
      <c r="AV8" s="213"/>
      <c r="AX8" s="213" t="s">
        <v>136</v>
      </c>
      <c r="AY8" s="213"/>
      <c r="AZ8" s="213"/>
      <c r="BA8" s="213"/>
      <c r="BB8" s="213"/>
    </row>
    <row r="9" customFormat="false" ht="12.75" hidden="false" customHeight="true" outlineLevel="0" collapsed="false">
      <c r="A9" s="99"/>
      <c r="B9" s="216"/>
      <c r="C9" s="216"/>
      <c r="D9" s="217"/>
      <c r="E9" s="218"/>
      <c r="G9" s="99"/>
      <c r="H9" s="216"/>
      <c r="I9" s="216"/>
      <c r="J9" s="216"/>
      <c r="K9" s="218"/>
      <c r="M9" s="99"/>
      <c r="N9" s="216"/>
      <c r="O9" s="216"/>
      <c r="P9" s="216"/>
      <c r="Q9" s="218"/>
      <c r="S9" s="99"/>
      <c r="T9" s="216"/>
      <c r="U9" s="216"/>
      <c r="V9" s="216"/>
      <c r="W9" s="218"/>
      <c r="Z9" s="99"/>
      <c r="AA9" s="216"/>
      <c r="AB9" s="216"/>
      <c r="AC9" s="216"/>
      <c r="AD9" s="218"/>
      <c r="AF9" s="99"/>
      <c r="AG9" s="216"/>
      <c r="AH9" s="216"/>
      <c r="AI9" s="216"/>
      <c r="AJ9" s="218"/>
      <c r="AL9" s="99"/>
      <c r="AM9" s="216"/>
      <c r="AN9" s="216"/>
      <c r="AO9" s="216"/>
      <c r="AP9" s="218"/>
      <c r="AR9" s="99"/>
      <c r="AS9" s="216"/>
      <c r="AT9" s="216"/>
      <c r="AU9" s="216"/>
      <c r="AV9" s="218"/>
      <c r="AX9" s="99"/>
      <c r="AY9" s="216"/>
      <c r="AZ9" s="216"/>
      <c r="BA9" s="216"/>
      <c r="BB9" s="218"/>
    </row>
    <row r="10" customFormat="false" ht="12.75" hidden="false" customHeight="true" outlineLevel="0" collapsed="false">
      <c r="A10" s="209"/>
      <c r="B10" s="219" t="n">
        <v>37437</v>
      </c>
      <c r="C10" s="219" t="n">
        <v>37437</v>
      </c>
      <c r="D10" s="219" t="n">
        <v>37468</v>
      </c>
      <c r="E10" s="220" t="n">
        <v>37468</v>
      </c>
      <c r="G10" s="86"/>
      <c r="H10" s="219" t="n">
        <v>37437</v>
      </c>
      <c r="I10" s="221" t="n">
        <v>37437</v>
      </c>
      <c r="J10" s="221" t="n">
        <v>37468</v>
      </c>
      <c r="K10" s="222" t="n">
        <v>37468</v>
      </c>
      <c r="M10" s="86"/>
      <c r="N10" s="219" t="n">
        <v>37437</v>
      </c>
      <c r="O10" s="221" t="n">
        <v>37437</v>
      </c>
      <c r="P10" s="221" t="n">
        <v>37468</v>
      </c>
      <c r="Q10" s="222" t="n">
        <v>37468</v>
      </c>
      <c r="S10" s="86"/>
      <c r="T10" s="219" t="n">
        <v>37437</v>
      </c>
      <c r="U10" s="221" t="n">
        <v>37437</v>
      </c>
      <c r="V10" s="221" t="n">
        <v>37468</v>
      </c>
      <c r="W10" s="222" t="n">
        <v>37468</v>
      </c>
      <c r="Z10" s="86"/>
      <c r="AA10" s="219" t="n">
        <v>37437</v>
      </c>
      <c r="AB10" s="221" t="n">
        <v>37437</v>
      </c>
      <c r="AC10" s="221" t="n">
        <v>37468</v>
      </c>
      <c r="AD10" s="222" t="n">
        <v>37468</v>
      </c>
      <c r="AF10" s="86"/>
      <c r="AG10" s="219" t="n">
        <v>37437</v>
      </c>
      <c r="AH10" s="221" t="n">
        <v>37437</v>
      </c>
      <c r="AI10" s="221" t="n">
        <v>37468</v>
      </c>
      <c r="AJ10" s="222" t="n">
        <v>37468</v>
      </c>
      <c r="AL10" s="86"/>
      <c r="AM10" s="219" t="n">
        <v>37437</v>
      </c>
      <c r="AN10" s="221" t="n">
        <v>37437</v>
      </c>
      <c r="AO10" s="221" t="n">
        <v>37468</v>
      </c>
      <c r="AP10" s="222" t="n">
        <v>37468</v>
      </c>
      <c r="AR10" s="86"/>
      <c r="AS10" s="219" t="n">
        <v>37437</v>
      </c>
      <c r="AT10" s="221" t="n">
        <v>37437</v>
      </c>
      <c r="AU10" s="221" t="n">
        <v>37468</v>
      </c>
      <c r="AV10" s="222" t="n">
        <v>37468</v>
      </c>
      <c r="AX10" s="86"/>
      <c r="AY10" s="219" t="n">
        <v>37437</v>
      </c>
      <c r="AZ10" s="221" t="n">
        <v>37437</v>
      </c>
      <c r="BA10" s="221" t="n">
        <v>37468</v>
      </c>
      <c r="BB10" s="222" t="n">
        <v>37468</v>
      </c>
    </row>
    <row r="11" customFormat="false" ht="12.75" hidden="false" customHeight="true" outlineLevel="0" collapsed="false">
      <c r="A11" s="86"/>
      <c r="B11" s="8"/>
      <c r="C11" s="8"/>
      <c r="D11" s="7"/>
      <c r="E11" s="223"/>
      <c r="G11" s="86"/>
      <c r="H11" s="8"/>
      <c r="I11" s="8"/>
      <c r="J11" s="8"/>
      <c r="K11" s="223"/>
      <c r="M11" s="86"/>
      <c r="N11" s="8"/>
      <c r="O11" s="8"/>
      <c r="P11" s="8"/>
      <c r="Q11" s="223"/>
      <c r="S11" s="86"/>
      <c r="T11" s="8"/>
      <c r="U11" s="8"/>
      <c r="V11" s="8"/>
      <c r="W11" s="223"/>
      <c r="Z11" s="86"/>
      <c r="AA11" s="8"/>
      <c r="AB11" s="8"/>
      <c r="AC11" s="8"/>
      <c r="AD11" s="223"/>
      <c r="AF11" s="86"/>
      <c r="AG11" s="8"/>
      <c r="AH11" s="8"/>
      <c r="AI11" s="8"/>
      <c r="AJ11" s="223"/>
      <c r="AL11" s="86"/>
      <c r="AM11" s="8"/>
      <c r="AN11" s="8"/>
      <c r="AO11" s="8"/>
      <c r="AP11" s="223"/>
      <c r="AR11" s="86"/>
      <c r="AS11" s="8"/>
      <c r="AT11" s="8"/>
      <c r="AU11" s="8"/>
      <c r="AV11" s="223"/>
      <c r="AX11" s="86"/>
      <c r="AY11" s="8"/>
      <c r="AZ11" s="8"/>
      <c r="BA11" s="8"/>
      <c r="BB11" s="223"/>
    </row>
    <row r="12" customFormat="false" ht="12.75" hidden="false" customHeight="true" outlineLevel="0" collapsed="false">
      <c r="A12" s="224" t="s">
        <v>7</v>
      </c>
      <c r="B12" s="225" t="n">
        <v>1539466.6074</v>
      </c>
      <c r="C12" s="226" t="n">
        <v>0.281508321760899</v>
      </c>
      <c r="D12" s="16" t="n">
        <v>1454201.40451</v>
      </c>
      <c r="E12" s="227" t="n">
        <v>0.261057540699884</v>
      </c>
      <c r="G12" s="224" t="s">
        <v>7</v>
      </c>
      <c r="H12" s="225" t="n">
        <v>1391338.73186</v>
      </c>
      <c r="I12" s="226" t="n">
        <v>0.290532659547</v>
      </c>
      <c r="J12" s="16" t="n">
        <v>1305294.82628</v>
      </c>
      <c r="K12" s="227" t="n">
        <v>0.259317981710394</v>
      </c>
      <c r="M12" s="224" t="s">
        <v>7</v>
      </c>
      <c r="N12" s="225" t="n">
        <v>148127.87554</v>
      </c>
      <c r="O12" s="226" t="n">
        <v>0.217927232060329</v>
      </c>
      <c r="P12" s="16" t="n">
        <v>146987.51782</v>
      </c>
      <c r="Q12" s="227" t="n">
        <v>0.280158359103746</v>
      </c>
      <c r="S12" s="224" t="s">
        <v>7</v>
      </c>
      <c r="T12" s="225" t="n">
        <v>289482.18748</v>
      </c>
      <c r="U12" s="226" t="n">
        <v>0.28671251039326</v>
      </c>
      <c r="V12" s="16" t="n">
        <v>267158.91335</v>
      </c>
      <c r="W12" s="227" t="n">
        <v>0.277421201199014</v>
      </c>
      <c r="Z12" s="224" t="s">
        <v>7</v>
      </c>
      <c r="AA12" s="225" t="n">
        <v>737054.21338</v>
      </c>
      <c r="AB12" s="226" t="n">
        <v>0.25926016468852</v>
      </c>
      <c r="AC12" s="16" t="n">
        <v>776349.70531</v>
      </c>
      <c r="AD12" s="227" t="n">
        <v>0.26798894115291</v>
      </c>
      <c r="AF12" s="224" t="s">
        <v>7</v>
      </c>
      <c r="AG12" s="225" t="n">
        <v>916374.26072</v>
      </c>
      <c r="AH12" s="226" t="n">
        <v>0.341210967027167</v>
      </c>
      <c r="AI12" s="16" t="n">
        <v>848929.04228</v>
      </c>
      <c r="AJ12" s="227" t="n">
        <v>0.297800109012992</v>
      </c>
      <c r="AL12" s="224" t="s">
        <v>7</v>
      </c>
      <c r="AM12" s="225" t="n">
        <v>275905.44728</v>
      </c>
      <c r="AN12" s="226" t="n">
        <v>0.214452131639931</v>
      </c>
      <c r="AO12" s="16" t="n">
        <v>277163.58787</v>
      </c>
      <c r="AP12" s="227" t="n">
        <v>0.211267918190833</v>
      </c>
      <c r="AR12" s="224" t="s">
        <v>6</v>
      </c>
      <c r="AS12" s="225" t="n">
        <v>154964.59812</v>
      </c>
      <c r="AT12" s="226" t="n">
        <v>0.271170203709918</v>
      </c>
      <c r="AU12" s="16" t="n">
        <v>154964.59812</v>
      </c>
      <c r="AV12" s="227" t="n">
        <v>0.296435171832398</v>
      </c>
      <c r="AX12" s="224" t="s">
        <v>6</v>
      </c>
      <c r="AY12" s="225" t="n">
        <v>2166.12571</v>
      </c>
      <c r="AZ12" s="226" t="n">
        <v>0.177585889442103</v>
      </c>
      <c r="BA12" s="16" t="n">
        <v>2166.12571</v>
      </c>
      <c r="BB12" s="227" t="n">
        <v>0.177585889442102</v>
      </c>
    </row>
    <row r="13" customFormat="false" ht="12.75" hidden="false" customHeight="false" outlineLevel="0" collapsed="false">
      <c r="A13" s="224" t="s">
        <v>5</v>
      </c>
      <c r="B13" s="225" t="n">
        <v>765265.33768</v>
      </c>
      <c r="C13" s="226" t="n">
        <v>0.139937144382704</v>
      </c>
      <c r="D13" s="16" t="n">
        <v>797555.62453</v>
      </c>
      <c r="E13" s="227" t="n">
        <v>0.143176804303334</v>
      </c>
      <c r="G13" s="224" t="s">
        <v>5</v>
      </c>
      <c r="H13" s="225" t="n">
        <v>712810.49784</v>
      </c>
      <c r="I13" s="226" t="n">
        <v>0.148845658464221</v>
      </c>
      <c r="J13" s="16" t="n">
        <v>746120.08964</v>
      </c>
      <c r="K13" s="227" t="n">
        <v>0.148228853637944</v>
      </c>
      <c r="M13" s="224" t="s">
        <v>8</v>
      </c>
      <c r="N13" s="225" t="n">
        <v>75880.29758</v>
      </c>
      <c r="O13" s="226" t="n">
        <v>0.111635862994997</v>
      </c>
      <c r="P13" s="16" t="n">
        <v>75880.29758</v>
      </c>
      <c r="Q13" s="227" t="n">
        <v>0.144627924694597</v>
      </c>
      <c r="S13" s="224" t="s">
        <v>6</v>
      </c>
      <c r="T13" s="225" t="n">
        <v>196996.65783</v>
      </c>
      <c r="U13" s="226" t="n">
        <v>0.195111854021843</v>
      </c>
      <c r="V13" s="16" t="n">
        <v>193420.69521</v>
      </c>
      <c r="W13" s="227" t="n">
        <v>0.200850501033476</v>
      </c>
      <c r="Z13" s="224" t="s">
        <v>5</v>
      </c>
      <c r="AA13" s="225" t="n">
        <v>377399.2967</v>
      </c>
      <c r="AB13" s="226" t="n">
        <v>0.132750891372122</v>
      </c>
      <c r="AC13" s="16" t="n">
        <v>377963.71235</v>
      </c>
      <c r="AD13" s="227" t="n">
        <v>0.130469676711546</v>
      </c>
      <c r="AF13" s="224" t="s">
        <v>8</v>
      </c>
      <c r="AG13" s="225" t="n">
        <v>332407.35578</v>
      </c>
      <c r="AH13" s="226" t="n">
        <v>0.123771520190366</v>
      </c>
      <c r="AI13" s="16" t="n">
        <v>374833.46498</v>
      </c>
      <c r="AJ13" s="227" t="n">
        <v>0.131489725493387</v>
      </c>
      <c r="AL13" s="224" t="s">
        <v>5</v>
      </c>
      <c r="AM13" s="225" t="n">
        <v>225153.42422</v>
      </c>
      <c r="AN13" s="226" t="n">
        <v>0.175004271376373</v>
      </c>
      <c r="AO13" s="16" t="n">
        <v>226842.6786</v>
      </c>
      <c r="AP13" s="227" t="n">
        <v>0.172910809940636</v>
      </c>
      <c r="AR13" s="224" t="s">
        <v>7</v>
      </c>
      <c r="AS13" s="225" t="n">
        <v>133451.39057</v>
      </c>
      <c r="AT13" s="226" t="n">
        <v>0.233524567580369</v>
      </c>
      <c r="AU13" s="16" t="n">
        <v>119180.83769</v>
      </c>
      <c r="AV13" s="227" t="n">
        <v>0.227983633219287</v>
      </c>
      <c r="AX13" s="224" t="s">
        <v>8</v>
      </c>
      <c r="AY13" s="225" t="n">
        <v>1925.79645</v>
      </c>
      <c r="AZ13" s="226" t="n">
        <v>0.157882930745369</v>
      </c>
      <c r="BA13" s="16" t="n">
        <v>1925.79645</v>
      </c>
      <c r="BB13" s="227" t="n">
        <v>0.157882930745369</v>
      </c>
    </row>
    <row r="14" customFormat="false" ht="12.75" hidden="false" customHeight="false" outlineLevel="0" collapsed="false">
      <c r="A14" s="224" t="s">
        <v>6</v>
      </c>
      <c r="B14" s="225" t="n">
        <v>586140.54783</v>
      </c>
      <c r="C14" s="226" t="n">
        <v>0.107182215672941</v>
      </c>
      <c r="D14" s="16" t="n">
        <v>597953.3922</v>
      </c>
      <c r="E14" s="227" t="n">
        <v>0.107344307010544</v>
      </c>
      <c r="G14" s="224" t="s">
        <v>6</v>
      </c>
      <c r="H14" s="225" t="n">
        <v>403117.39733</v>
      </c>
      <c r="I14" s="226" t="n">
        <v>0.0841770353071249</v>
      </c>
      <c r="J14" s="16" t="n">
        <v>564273.56277</v>
      </c>
      <c r="K14" s="227" t="n">
        <v>0.112102092557181</v>
      </c>
      <c r="M14" s="224" t="s">
        <v>5</v>
      </c>
      <c r="N14" s="225" t="n">
        <v>52454.83984</v>
      </c>
      <c r="O14" s="226" t="n">
        <v>0.0771720921050554</v>
      </c>
      <c r="P14" s="16" t="n">
        <v>50552.62515</v>
      </c>
      <c r="Q14" s="227" t="n">
        <v>0.0963533551723375</v>
      </c>
      <c r="S14" s="224" t="s">
        <v>5</v>
      </c>
      <c r="T14" s="225" t="n">
        <v>138064.26657</v>
      </c>
      <c r="U14" s="226" t="n">
        <v>0.136743309868155</v>
      </c>
      <c r="V14" s="16" t="n">
        <v>138879.48058</v>
      </c>
      <c r="W14" s="227" t="n">
        <v>0.144214212587112</v>
      </c>
      <c r="Z14" s="224" t="s">
        <v>8</v>
      </c>
      <c r="AA14" s="225" t="n">
        <v>340712.85711</v>
      </c>
      <c r="AB14" s="226" t="n">
        <v>0.119846369293181</v>
      </c>
      <c r="AC14" s="16" t="n">
        <v>335925.98949</v>
      </c>
      <c r="AD14" s="227" t="n">
        <v>0.115958632576825</v>
      </c>
      <c r="AF14" s="224" t="s">
        <v>5</v>
      </c>
      <c r="AG14" s="225" t="n">
        <v>258395.70096</v>
      </c>
      <c r="AH14" s="226" t="n">
        <v>0.0962133603915835</v>
      </c>
      <c r="AI14" s="16" t="n">
        <v>316899.90681</v>
      </c>
      <c r="AJ14" s="227" t="n">
        <v>0.111166919841456</v>
      </c>
      <c r="AL14" s="224" t="s">
        <v>11</v>
      </c>
      <c r="AM14" s="225" t="n">
        <v>145637.23597</v>
      </c>
      <c r="AN14" s="226" t="n">
        <v>0.113198981780952</v>
      </c>
      <c r="AO14" s="16" t="n">
        <v>152557.57522</v>
      </c>
      <c r="AP14" s="227" t="n">
        <v>0.116286997035441</v>
      </c>
      <c r="AR14" s="224" t="s">
        <v>8</v>
      </c>
      <c r="AS14" s="225" t="n">
        <v>62054.50725</v>
      </c>
      <c r="AT14" s="226" t="n">
        <v>0.108588242580867</v>
      </c>
      <c r="AU14" s="16" t="n">
        <v>52933.93968</v>
      </c>
      <c r="AV14" s="227" t="n">
        <v>0.101258491908297</v>
      </c>
      <c r="AX14" s="224" t="s">
        <v>7</v>
      </c>
      <c r="AY14" s="225" t="n">
        <v>1919.06041</v>
      </c>
      <c r="AZ14" s="226" t="n">
        <v>0.157330688717496</v>
      </c>
      <c r="BA14" s="16" t="n">
        <v>1919.06041</v>
      </c>
      <c r="BB14" s="227" t="n">
        <v>0.157330688717496</v>
      </c>
    </row>
    <row r="15" customFormat="false" ht="12.75" hidden="false" customHeight="false" outlineLevel="0" collapsed="false">
      <c r="A15" s="224" t="s">
        <v>8</v>
      </c>
      <c r="B15" s="225" t="n">
        <v>547918.1948</v>
      </c>
      <c r="C15" s="226" t="n">
        <v>0.100192839999895</v>
      </c>
      <c r="D15" s="16" t="n">
        <v>596336.61043</v>
      </c>
      <c r="E15" s="227" t="n">
        <v>0.107054063120381</v>
      </c>
      <c r="G15" s="224" t="s">
        <v>8</v>
      </c>
      <c r="H15" s="225" t="n">
        <v>472037.89722</v>
      </c>
      <c r="I15" s="226" t="n">
        <v>0.098568682482491</v>
      </c>
      <c r="J15" s="16" t="n">
        <v>518530.5164</v>
      </c>
      <c r="K15" s="227" t="n">
        <v>0.103014494703323</v>
      </c>
      <c r="M15" s="224" t="s">
        <v>14</v>
      </c>
      <c r="N15" s="225" t="n">
        <v>37466.75784</v>
      </c>
      <c r="O15" s="226" t="n">
        <v>0.0551214739331151</v>
      </c>
      <c r="P15" s="16" t="n">
        <v>37466.75784</v>
      </c>
      <c r="Q15" s="227" t="n">
        <v>0.0714116787130585</v>
      </c>
      <c r="S15" s="224" t="s">
        <v>12</v>
      </c>
      <c r="T15" s="225" t="n">
        <v>138258.33</v>
      </c>
      <c r="U15" s="226" t="n">
        <v>0.136935516558574</v>
      </c>
      <c r="V15" s="16" t="n">
        <v>126082.131</v>
      </c>
      <c r="W15" s="227" t="n">
        <v>0.130925282608586</v>
      </c>
      <c r="Z15" s="224" t="s">
        <v>6</v>
      </c>
      <c r="AA15" s="225" t="n">
        <v>277629.88335</v>
      </c>
      <c r="AB15" s="226" t="n">
        <v>0.0976568181459753</v>
      </c>
      <c r="AC15" s="16" t="n">
        <v>272214.99283</v>
      </c>
      <c r="AD15" s="227" t="n">
        <v>0.093966169105879</v>
      </c>
      <c r="AF15" s="224" t="s">
        <v>6</v>
      </c>
      <c r="AG15" s="225" t="n">
        <v>230185.37655</v>
      </c>
      <c r="AH15" s="226" t="n">
        <v>0.0857092765421274</v>
      </c>
      <c r="AI15" s="16" t="n">
        <v>257223.04067</v>
      </c>
      <c r="AJ15" s="227" t="n">
        <v>0.0902325703764933</v>
      </c>
      <c r="AL15" s="224" t="s">
        <v>8</v>
      </c>
      <c r="AM15" s="225" t="n">
        <v>93161.35325</v>
      </c>
      <c r="AN15" s="226" t="n">
        <v>0.0724112227137292</v>
      </c>
      <c r="AO15" s="16" t="n">
        <v>98697.23396</v>
      </c>
      <c r="AP15" s="227" t="n">
        <v>0.0752319570913584</v>
      </c>
      <c r="AR15" s="224" t="s">
        <v>5</v>
      </c>
      <c r="AS15" s="225" t="n">
        <v>45407.7043</v>
      </c>
      <c r="AT15" s="226" t="n">
        <v>0.0794582541716769</v>
      </c>
      <c r="AU15" s="16" t="n">
        <v>45407.7043</v>
      </c>
      <c r="AV15" s="227" t="n">
        <v>0.0868613915047994</v>
      </c>
      <c r="AX15" s="224" t="s">
        <v>13</v>
      </c>
      <c r="AY15" s="225" t="n">
        <v>981.78098</v>
      </c>
      <c r="AZ15" s="226" t="n">
        <v>0.0804895338094848</v>
      </c>
      <c r="BA15" s="16" t="n">
        <v>981.78098</v>
      </c>
      <c r="BB15" s="227" t="n">
        <v>0.0804895338094847</v>
      </c>
    </row>
    <row r="16" customFormat="false" ht="12.75" hidden="false" customHeight="false" outlineLevel="0" collapsed="false">
      <c r="A16" s="224" t="s">
        <v>11</v>
      </c>
      <c r="B16" s="225" t="n">
        <v>411070.47268</v>
      </c>
      <c r="C16" s="226" t="n">
        <v>0.0751687359331847</v>
      </c>
      <c r="D16" s="16" t="n">
        <v>429915.66482</v>
      </c>
      <c r="E16" s="227" t="n">
        <v>0.0771782545513922</v>
      </c>
      <c r="G16" s="224" t="s">
        <v>11</v>
      </c>
      <c r="H16" s="225" t="n">
        <v>379192.43438</v>
      </c>
      <c r="I16" s="226" t="n">
        <v>0.0791811396591007</v>
      </c>
      <c r="J16" s="16" t="n">
        <v>397253.7392</v>
      </c>
      <c r="K16" s="227" t="n">
        <v>0.078920896491896</v>
      </c>
      <c r="M16" s="224" t="s">
        <v>11</v>
      </c>
      <c r="N16" s="225" t="n">
        <v>31878.0383</v>
      </c>
      <c r="O16" s="226" t="n">
        <v>0.0468992930932583</v>
      </c>
      <c r="P16" s="16" t="n">
        <v>31878.87345</v>
      </c>
      <c r="Q16" s="227" t="n">
        <v>0.0607611653580338</v>
      </c>
      <c r="S16" s="224" t="s">
        <v>8</v>
      </c>
      <c r="T16" s="225" t="n">
        <v>71562.21224</v>
      </c>
      <c r="U16" s="226" t="n">
        <v>0.0708775268669795</v>
      </c>
      <c r="V16" s="16" t="n">
        <v>78585.53057</v>
      </c>
      <c r="W16" s="227" t="n">
        <v>0.0816042108205081</v>
      </c>
      <c r="Z16" s="224" t="s">
        <v>11</v>
      </c>
      <c r="AA16" s="225" t="n">
        <v>234652.60417</v>
      </c>
      <c r="AB16" s="226" t="n">
        <v>0.0825394817603997</v>
      </c>
      <c r="AC16" s="16" t="n">
        <v>241327.17707</v>
      </c>
      <c r="AD16" s="227" t="n">
        <v>0.0833039726969252</v>
      </c>
      <c r="AF16" s="224" t="s">
        <v>14</v>
      </c>
      <c r="AG16" s="225" t="n">
        <v>202305.57143</v>
      </c>
      <c r="AH16" s="226" t="n">
        <v>0.0753282611936061</v>
      </c>
      <c r="AI16" s="16" t="n">
        <v>240378.3724</v>
      </c>
      <c r="AJ16" s="227" t="n">
        <v>0.0843235440653883</v>
      </c>
      <c r="AL16" s="224" t="s">
        <v>14</v>
      </c>
      <c r="AM16" s="225" t="n">
        <v>85793.65426</v>
      </c>
      <c r="AN16" s="226" t="n">
        <v>0.066684555229403</v>
      </c>
      <c r="AO16" s="16" t="n">
        <v>92849.74446</v>
      </c>
      <c r="AP16" s="227" t="n">
        <v>0.0707747087825106</v>
      </c>
      <c r="AR16" s="224" t="s">
        <v>11</v>
      </c>
      <c r="AS16" s="225" t="n">
        <v>28620.92708</v>
      </c>
      <c r="AT16" s="226" t="n">
        <v>0.0500833269069643</v>
      </c>
      <c r="AU16" s="16" t="n">
        <v>27017.13562</v>
      </c>
      <c r="AV16" s="227" t="n">
        <v>0.0516816701175329</v>
      </c>
      <c r="AX16" s="224" t="s">
        <v>5</v>
      </c>
      <c r="AY16" s="225" t="n">
        <v>882.90974</v>
      </c>
      <c r="AZ16" s="228" t="n">
        <v>0.0723837544382388</v>
      </c>
      <c r="BA16" s="16" t="n">
        <v>882.909739999999</v>
      </c>
      <c r="BB16" s="227" t="n">
        <v>0.0723837544382386</v>
      </c>
    </row>
    <row r="17" customFormat="false" ht="12.75" hidden="false" customHeight="false" outlineLevel="0" collapsed="false">
      <c r="A17" s="224" t="s">
        <v>14</v>
      </c>
      <c r="B17" s="225" t="n">
        <v>355100.08699</v>
      </c>
      <c r="C17" s="226" t="n">
        <v>0.0649339381998889</v>
      </c>
      <c r="D17" s="16" t="n">
        <v>385624.4421</v>
      </c>
      <c r="E17" s="227" t="n">
        <v>0.0692271154299374</v>
      </c>
      <c r="G17" s="224" t="s">
        <v>14</v>
      </c>
      <c r="H17" s="225" t="n">
        <v>317633.32915</v>
      </c>
      <c r="I17" s="226" t="n">
        <v>0.0663266634972129</v>
      </c>
      <c r="J17" s="16" t="n">
        <v>347394.3678</v>
      </c>
      <c r="K17" s="227" t="n">
        <v>0.0690155239274119</v>
      </c>
      <c r="M17" s="224" t="s">
        <v>6</v>
      </c>
      <c r="N17" s="225" t="n">
        <v>183023.1505</v>
      </c>
      <c r="O17" s="226" t="n">
        <v>0.269265514313377</v>
      </c>
      <c r="P17" s="16" t="n">
        <v>31513.70372</v>
      </c>
      <c r="Q17" s="227" t="n">
        <v>0.0600651514796551</v>
      </c>
      <c r="S17" s="224" t="s">
        <v>14</v>
      </c>
      <c r="T17" s="225" t="n">
        <v>39905.30299</v>
      </c>
      <c r="U17" s="226" t="n">
        <v>0.0395235012484388</v>
      </c>
      <c r="V17" s="16" t="n">
        <v>38728.16539</v>
      </c>
      <c r="W17" s="227" t="n">
        <v>0.0402158177243832</v>
      </c>
      <c r="Z17" s="224" t="s">
        <v>14</v>
      </c>
      <c r="AA17" s="225" t="n">
        <v>189572.50748</v>
      </c>
      <c r="AB17" s="226" t="n">
        <v>0.0666824754780163</v>
      </c>
      <c r="AC17" s="16" t="n">
        <v>185363.38218</v>
      </c>
      <c r="AD17" s="227" t="n">
        <v>0.0639857736522291</v>
      </c>
      <c r="AF17" s="224" t="s">
        <v>11</v>
      </c>
      <c r="AG17" s="225" t="n">
        <v>197267.13563</v>
      </c>
      <c r="AH17" s="226" t="n">
        <v>0.0734522050609606</v>
      </c>
      <c r="AI17" s="16" t="n">
        <v>213539.29578</v>
      </c>
      <c r="AJ17" s="227" t="n">
        <v>0.0749085287399875</v>
      </c>
      <c r="AL17" s="224" t="s">
        <v>25</v>
      </c>
      <c r="AM17" s="225" t="n">
        <v>82562.76458</v>
      </c>
      <c r="AN17" s="226" t="n">
        <v>0.0641732920927013</v>
      </c>
      <c r="AO17" s="16" t="n">
        <v>79014.30914</v>
      </c>
      <c r="AP17" s="227" t="n">
        <v>0.0602286495408063</v>
      </c>
      <c r="AR17" s="224" t="s">
        <v>14</v>
      </c>
      <c r="AS17" s="225" t="n">
        <v>33404.21644</v>
      </c>
      <c r="AT17" s="226" t="n">
        <v>0.0584535325274136</v>
      </c>
      <c r="AU17" s="16" t="n">
        <v>18436.5642</v>
      </c>
      <c r="AV17" s="227" t="n">
        <v>0.0352677072242907</v>
      </c>
      <c r="AX17" s="224" t="s">
        <v>11</v>
      </c>
      <c r="AY17" s="225" t="n">
        <v>783.05217</v>
      </c>
      <c r="AZ17" s="226" t="n">
        <v>0.0641971125900253</v>
      </c>
      <c r="BA17" s="16" t="n">
        <v>783.05217</v>
      </c>
      <c r="BB17" s="227" t="n">
        <v>0.0641971125900252</v>
      </c>
    </row>
    <row r="18" customFormat="false" ht="12.75" hidden="false" customHeight="false" outlineLevel="0" collapsed="false">
      <c r="A18" s="224" t="s">
        <v>12</v>
      </c>
      <c r="B18" s="225" t="n">
        <v>224590.627</v>
      </c>
      <c r="C18" s="226" t="n">
        <v>0.0410688547488387</v>
      </c>
      <c r="D18" s="16" t="n">
        <v>248095.166</v>
      </c>
      <c r="E18" s="227" t="n">
        <v>0.0445379255546195</v>
      </c>
      <c r="G18" s="224" t="s">
        <v>12</v>
      </c>
      <c r="H18" s="225" t="n">
        <v>204126.605</v>
      </c>
      <c r="I18" s="226" t="n">
        <v>0.0426247354989306</v>
      </c>
      <c r="J18" s="16" t="n">
        <v>227503.884</v>
      </c>
      <c r="K18" s="227" t="n">
        <v>0.0451973353777014</v>
      </c>
      <c r="M18" s="224" t="s">
        <v>15</v>
      </c>
      <c r="N18" s="225" t="n">
        <v>21926.29061</v>
      </c>
      <c r="O18" s="226" t="n">
        <v>0.0322581810112935</v>
      </c>
      <c r="P18" s="16" t="n">
        <v>21926.29066</v>
      </c>
      <c r="Q18" s="227" t="n">
        <v>0.0417915323943347</v>
      </c>
      <c r="S18" s="224" t="s">
        <v>25</v>
      </c>
      <c r="T18" s="225" t="n">
        <v>28211.55454</v>
      </c>
      <c r="U18" s="226" t="n">
        <v>0.0279416350092995</v>
      </c>
      <c r="V18" s="16" t="n">
        <v>30267.72972</v>
      </c>
      <c r="W18" s="227" t="n">
        <v>0.0314303941096244</v>
      </c>
      <c r="Z18" s="224" t="s">
        <v>13</v>
      </c>
      <c r="AA18" s="225" t="n">
        <v>95807.68138</v>
      </c>
      <c r="AB18" s="226" t="n">
        <v>0.0337005267754949</v>
      </c>
      <c r="AC18" s="16" t="n">
        <v>101958.83863</v>
      </c>
      <c r="AD18" s="227" t="n">
        <v>0.0351952747824173</v>
      </c>
      <c r="AF18" s="224" t="s">
        <v>12</v>
      </c>
      <c r="AG18" s="225" t="n">
        <v>122079.295</v>
      </c>
      <c r="AH18" s="226" t="n">
        <v>0.0454560937451652</v>
      </c>
      <c r="AI18" s="16" t="n">
        <v>147624.602</v>
      </c>
      <c r="AJ18" s="227" t="n">
        <v>0.0517859801927938</v>
      </c>
      <c r="AL18" s="224" t="s">
        <v>28</v>
      </c>
      <c r="AM18" s="225" t="n">
        <v>73898.91314</v>
      </c>
      <c r="AN18" s="226" t="n">
        <v>0.0574391683998329</v>
      </c>
      <c r="AO18" s="16" t="n">
        <v>77319.6822</v>
      </c>
      <c r="AP18" s="227" t="n">
        <v>0.0589369203188141</v>
      </c>
      <c r="AR18" s="224" t="s">
        <v>15</v>
      </c>
      <c r="AS18" s="225" t="n">
        <v>13960.70437</v>
      </c>
      <c r="AT18" s="226" t="n">
        <v>0.0244296251781022</v>
      </c>
      <c r="AU18" s="16" t="n">
        <v>13960.70437</v>
      </c>
      <c r="AV18" s="227" t="n">
        <v>0.0267057369814077</v>
      </c>
      <c r="AX18" s="224" t="s">
        <v>14</v>
      </c>
      <c r="AY18" s="225" t="n">
        <v>763.31646</v>
      </c>
      <c r="AZ18" s="226" t="n">
        <v>0.062579116183842</v>
      </c>
      <c r="BA18" s="16" t="n">
        <v>763.31646</v>
      </c>
      <c r="BB18" s="227" t="n">
        <v>0.0625791161838419</v>
      </c>
    </row>
    <row r="19" customFormat="false" ht="12.75" hidden="false" customHeight="false" outlineLevel="0" collapsed="false">
      <c r="A19" s="224" t="s">
        <v>10</v>
      </c>
      <c r="B19" s="225" t="n">
        <v>148290.85152</v>
      </c>
      <c r="C19" s="226" t="n">
        <v>0.0271166055458605</v>
      </c>
      <c r="D19" s="16" t="n">
        <v>156945.92443</v>
      </c>
      <c r="E19" s="227" t="n">
        <v>0.0281748572979623</v>
      </c>
      <c r="G19" s="224" t="s">
        <v>10</v>
      </c>
      <c r="H19" s="225" t="n">
        <v>133931.23523</v>
      </c>
      <c r="I19" s="226" t="n">
        <v>0.0279668761292718</v>
      </c>
      <c r="J19" s="16" t="n">
        <v>142104.32193</v>
      </c>
      <c r="K19" s="227" t="n">
        <v>0.0282313276765466</v>
      </c>
      <c r="M19" s="224" t="s">
        <v>12</v>
      </c>
      <c r="N19" s="225" t="n">
        <v>20464.022</v>
      </c>
      <c r="O19" s="226" t="n">
        <v>0.0301068766093077</v>
      </c>
      <c r="P19" s="16" t="n">
        <v>20474.12</v>
      </c>
      <c r="Q19" s="227" t="n">
        <v>0.0390236936330706</v>
      </c>
      <c r="S19" s="224" t="s">
        <v>11</v>
      </c>
      <c r="T19" s="225" t="n">
        <v>23221.3241</v>
      </c>
      <c r="U19" s="226" t="n">
        <v>0.0229991495688366</v>
      </c>
      <c r="V19" s="16" t="n">
        <v>20526.30086</v>
      </c>
      <c r="W19" s="227" t="n">
        <v>0.0213147709329592</v>
      </c>
      <c r="Z19" s="224" t="s">
        <v>25</v>
      </c>
      <c r="AA19" s="225" t="n">
        <v>88479.27633</v>
      </c>
      <c r="AB19" s="226" t="n">
        <v>0.031122746924737</v>
      </c>
      <c r="AC19" s="16" t="n">
        <v>91530.01918</v>
      </c>
      <c r="AD19" s="227" t="n">
        <v>0.0315953400329549</v>
      </c>
      <c r="AF19" s="224" t="s">
        <v>13</v>
      </c>
      <c r="AG19" s="225" t="n">
        <v>92715.14037</v>
      </c>
      <c r="AH19" s="226" t="n">
        <v>0.0345223824585068</v>
      </c>
      <c r="AI19" s="16" t="n">
        <v>99981.35931</v>
      </c>
      <c r="AJ19" s="227" t="n">
        <v>0.0350729663127306</v>
      </c>
      <c r="AL19" s="224" t="s">
        <v>18</v>
      </c>
      <c r="AM19" s="225" t="n">
        <v>47498.96837</v>
      </c>
      <c r="AN19" s="226" t="n">
        <v>0.0369193690014636</v>
      </c>
      <c r="AO19" s="16" t="n">
        <v>49430.89168</v>
      </c>
      <c r="AP19" s="227" t="n">
        <v>0.0376786924278394</v>
      </c>
      <c r="AR19" s="224" t="s">
        <v>12</v>
      </c>
      <c r="AS19" s="225" t="n">
        <v>11692.617</v>
      </c>
      <c r="AT19" s="226" t="n">
        <v>0.0204607334336889</v>
      </c>
      <c r="AU19" s="16" t="n">
        <v>10606.785</v>
      </c>
      <c r="AV19" s="227" t="n">
        <v>0.0202899512031097</v>
      </c>
      <c r="AX19" s="224" t="s">
        <v>25</v>
      </c>
      <c r="AY19" s="225" t="n">
        <v>521.77619</v>
      </c>
      <c r="AZ19" s="226" t="n">
        <v>0.0427768750276555</v>
      </c>
      <c r="BA19" s="16" t="n">
        <v>521.77619</v>
      </c>
      <c r="BB19" s="227" t="n">
        <v>0.0427768750276554</v>
      </c>
    </row>
    <row r="20" customFormat="false" ht="12.75" hidden="false" customHeight="false" outlineLevel="0" collapsed="false">
      <c r="A20" s="224" t="s">
        <v>25</v>
      </c>
      <c r="B20" s="225" t="n">
        <v>147106.13106</v>
      </c>
      <c r="C20" s="226" t="n">
        <v>0.0268999664405709</v>
      </c>
      <c r="D20" s="16" t="n">
        <v>147102.13176</v>
      </c>
      <c r="E20" s="227" t="n">
        <v>0.0264077043454071</v>
      </c>
      <c r="G20" s="224" t="s">
        <v>25</v>
      </c>
      <c r="H20" s="225" t="n">
        <v>134424.40533</v>
      </c>
      <c r="I20" s="226" t="n">
        <v>0.028069857536661</v>
      </c>
      <c r="J20" s="16" t="n">
        <v>133917.26324</v>
      </c>
      <c r="K20" s="227" t="n">
        <v>0.026604835720177</v>
      </c>
      <c r="M20" s="224" t="s">
        <v>10</v>
      </c>
      <c r="N20" s="225" t="n">
        <v>14359.61629</v>
      </c>
      <c r="O20" s="226" t="n">
        <v>0.0211260130486585</v>
      </c>
      <c r="P20" s="16" t="n">
        <v>14359.61629</v>
      </c>
      <c r="Q20" s="227" t="n">
        <v>0.0273694433162163</v>
      </c>
      <c r="S20" s="224" t="s">
        <v>24</v>
      </c>
      <c r="T20" s="225" t="n">
        <v>12671.16248</v>
      </c>
      <c r="U20" s="226" t="n">
        <v>0.0125499286704564</v>
      </c>
      <c r="V20" s="16" t="n">
        <v>12239.06145</v>
      </c>
      <c r="W20" s="227" t="n">
        <v>0.0127091965094173</v>
      </c>
      <c r="Z20" s="224" t="s">
        <v>10</v>
      </c>
      <c r="AA20" s="225" t="n">
        <v>85740.99674</v>
      </c>
      <c r="AB20" s="226" t="n">
        <v>0.0301595520815639</v>
      </c>
      <c r="AC20" s="16" t="n">
        <v>88591.67388</v>
      </c>
      <c r="AD20" s="227" t="n">
        <v>0.0305810496425512</v>
      </c>
      <c r="AF20" s="224" t="s">
        <v>10</v>
      </c>
      <c r="AG20" s="225" t="n">
        <v>90386.02206</v>
      </c>
      <c r="AH20" s="226" t="n">
        <v>0.0336551377693648</v>
      </c>
      <c r="AI20" s="16" t="n">
        <v>99881.13938</v>
      </c>
      <c r="AJ20" s="227" t="n">
        <v>0.0350378096569998</v>
      </c>
      <c r="AL20" s="224" t="s">
        <v>6</v>
      </c>
      <c r="AM20" s="225" t="n">
        <v>47027.13162</v>
      </c>
      <c r="AN20" s="226" t="n">
        <v>0.0365526259819941</v>
      </c>
      <c r="AO20" s="16" t="n">
        <v>48823.23383</v>
      </c>
      <c r="AP20" s="227" t="n">
        <v>0.0372155052901334</v>
      </c>
      <c r="AR20" s="224" t="s">
        <v>24</v>
      </c>
      <c r="AS20" s="225" t="n">
        <v>9071.91719</v>
      </c>
      <c r="AT20" s="226" t="n">
        <v>0.0158748105199281</v>
      </c>
      <c r="AU20" s="16" t="n">
        <v>10266.61188</v>
      </c>
      <c r="AV20" s="227" t="n">
        <v>0.0196392265956617</v>
      </c>
      <c r="AX20" s="224" t="s">
        <v>10</v>
      </c>
      <c r="AY20" s="225" t="n">
        <v>481.98621</v>
      </c>
      <c r="AZ20" s="226" t="n">
        <v>0.0395147656511948</v>
      </c>
      <c r="BA20" s="16" t="n">
        <v>481.98621</v>
      </c>
      <c r="BB20" s="227" t="n">
        <v>0.0395147656511948</v>
      </c>
    </row>
    <row r="21" customFormat="false" ht="12.75" hidden="false" customHeight="false" outlineLevel="0" collapsed="false">
      <c r="A21" s="224" t="s">
        <v>13</v>
      </c>
      <c r="B21" s="225" t="n">
        <v>134039.32886</v>
      </c>
      <c r="C21" s="226" t="n">
        <v>0.0245105586155346</v>
      </c>
      <c r="D21" s="16" t="n">
        <v>136020.17595</v>
      </c>
      <c r="E21" s="227" t="n">
        <v>0.0244182769380817</v>
      </c>
      <c r="G21" s="224" t="s">
        <v>13</v>
      </c>
      <c r="H21" s="225" t="n">
        <v>123984.80549</v>
      </c>
      <c r="I21" s="226" t="n">
        <v>0.0258899105283096</v>
      </c>
      <c r="J21" s="16" t="n">
        <v>124983.87165</v>
      </c>
      <c r="K21" s="227" t="n">
        <v>0.0248300726319408</v>
      </c>
      <c r="M21" s="224" t="s">
        <v>24</v>
      </c>
      <c r="N21" s="225" t="n">
        <v>12940.01201</v>
      </c>
      <c r="O21" s="226" t="n">
        <v>0.0190374768414552</v>
      </c>
      <c r="P21" s="16" t="n">
        <v>12776.943</v>
      </c>
      <c r="Q21" s="227" t="n">
        <v>0.0243528664088716</v>
      </c>
      <c r="S21" s="224" t="s">
        <v>15</v>
      </c>
      <c r="T21" s="225" t="n">
        <v>11456.34162</v>
      </c>
      <c r="U21" s="226" t="n">
        <v>0.011346730845123</v>
      </c>
      <c r="V21" s="16" t="n">
        <v>11970.70198</v>
      </c>
      <c r="W21" s="227" t="n">
        <v>0.0124305286349789</v>
      </c>
      <c r="Z21" s="224" t="s">
        <v>28</v>
      </c>
      <c r="AA21" s="225" t="n">
        <v>81023.74872</v>
      </c>
      <c r="AB21" s="226" t="n">
        <v>0.028500251481499</v>
      </c>
      <c r="AC21" s="16" t="n">
        <v>79184.88269</v>
      </c>
      <c r="AD21" s="227" t="n">
        <v>0.0273339098633869</v>
      </c>
      <c r="AF21" s="224" t="s">
        <v>15</v>
      </c>
      <c r="AG21" s="225" t="n">
        <v>61966.34861</v>
      </c>
      <c r="AH21" s="226" t="n">
        <v>0.0230731030307944</v>
      </c>
      <c r="AI21" s="16" t="n">
        <v>61174.81683</v>
      </c>
      <c r="AJ21" s="227" t="n">
        <v>0.0214598231577699</v>
      </c>
      <c r="AL21" s="224" t="s">
        <v>24</v>
      </c>
      <c r="AM21" s="225" t="n">
        <v>36008.57511</v>
      </c>
      <c r="AN21" s="226" t="n">
        <v>0.0279882683208475</v>
      </c>
      <c r="AO21" s="16" t="n">
        <v>37825.54027</v>
      </c>
      <c r="AP21" s="227" t="n">
        <v>0.0288325144319991</v>
      </c>
      <c r="AR21" s="224" t="s">
        <v>10</v>
      </c>
      <c r="AS21" s="225" t="n">
        <v>12582.37125</v>
      </c>
      <c r="AT21" s="226" t="n">
        <v>0.0220177009227242</v>
      </c>
      <c r="AU21" s="16" t="n">
        <v>9025.08922</v>
      </c>
      <c r="AV21" s="227" t="n">
        <v>0.0172642907231089</v>
      </c>
      <c r="AX21" s="224" t="s">
        <v>28</v>
      </c>
      <c r="AY21" s="225" t="n">
        <v>422.94667</v>
      </c>
      <c r="AZ21" s="226" t="n">
        <v>0.0346745159949768</v>
      </c>
      <c r="BA21" s="16" t="n">
        <v>422.94667</v>
      </c>
      <c r="BB21" s="227" t="n">
        <v>0.0346745159949768</v>
      </c>
    </row>
    <row r="22" customFormat="false" ht="12.75" hidden="false" customHeight="false" outlineLevel="0" collapsed="false">
      <c r="A22" s="224" t="s">
        <v>24</v>
      </c>
      <c r="B22" s="225" t="n">
        <v>111994.54303</v>
      </c>
      <c r="C22" s="226" t="n">
        <v>0.0204794282014344</v>
      </c>
      <c r="D22" s="16" t="n">
        <v>115967.55255</v>
      </c>
      <c r="E22" s="227" t="n">
        <v>0.020818439575011</v>
      </c>
      <c r="G22" s="224" t="s">
        <v>24</v>
      </c>
      <c r="H22" s="225" t="n">
        <v>99054.53102</v>
      </c>
      <c r="I22" s="226" t="n">
        <v>0.0206840905657453</v>
      </c>
      <c r="J22" s="16" t="n">
        <v>103125.00514</v>
      </c>
      <c r="K22" s="227" t="n">
        <v>0.0204874543730416</v>
      </c>
      <c r="M22" s="224" t="s">
        <v>25</v>
      </c>
      <c r="N22" s="225" t="n">
        <v>12681.72573</v>
      </c>
      <c r="O22" s="226" t="n">
        <v>0.0186574834480824</v>
      </c>
      <c r="P22" s="16" t="n">
        <v>12663.09233</v>
      </c>
      <c r="Q22" s="227" t="n">
        <v>0.02413586691556</v>
      </c>
      <c r="S22" s="224" t="s">
        <v>22</v>
      </c>
      <c r="T22" s="225" t="n">
        <v>11906.14154</v>
      </c>
      <c r="U22" s="226" t="n">
        <v>0.0117922272169742</v>
      </c>
      <c r="V22" s="16" t="n">
        <v>10283.36686</v>
      </c>
      <c r="W22" s="227" t="n">
        <v>0.0106783784635847</v>
      </c>
      <c r="Z22" s="224" t="s">
        <v>24</v>
      </c>
      <c r="AA22" s="225" t="n">
        <v>63429.81851</v>
      </c>
      <c r="AB22" s="226" t="n">
        <v>0.022311554421014</v>
      </c>
      <c r="AC22" s="16" t="n">
        <v>66042.79536</v>
      </c>
      <c r="AD22" s="227" t="n">
        <v>0.0227973794261151</v>
      </c>
      <c r="AF22" s="224" t="s">
        <v>24</v>
      </c>
      <c r="AG22" s="225" t="n">
        <v>54538.90931</v>
      </c>
      <c r="AH22" s="226" t="n">
        <v>0.0203075040231386</v>
      </c>
      <c r="AI22" s="16" t="n">
        <v>60586.30457</v>
      </c>
      <c r="AJ22" s="227" t="n">
        <v>0.0212533759678932</v>
      </c>
      <c r="AL22" s="224" t="s">
        <v>23</v>
      </c>
      <c r="AM22" s="225" t="n">
        <v>36621.17973</v>
      </c>
      <c r="AN22" s="226" t="n">
        <v>0.0284644255258125</v>
      </c>
      <c r="AO22" s="16" t="n">
        <v>34951.3417</v>
      </c>
      <c r="AP22" s="227" t="n">
        <v>0.0266416568485138</v>
      </c>
      <c r="AR22" s="224" t="s">
        <v>25</v>
      </c>
      <c r="AS22" s="225" t="n">
        <v>9108.33406</v>
      </c>
      <c r="AT22" s="226" t="n">
        <v>0.0159385358493013</v>
      </c>
      <c r="AU22" s="16" t="n">
        <v>8836.09898</v>
      </c>
      <c r="AV22" s="227" t="n">
        <v>0.016902767156122</v>
      </c>
      <c r="AX22" s="224" t="s">
        <v>15</v>
      </c>
      <c r="AY22" s="225" t="n">
        <v>393.86611</v>
      </c>
      <c r="AZ22" s="226" t="n">
        <v>0.0322903990024896</v>
      </c>
      <c r="BA22" s="16" t="n">
        <v>393.86611</v>
      </c>
      <c r="BB22" s="227" t="n">
        <v>0.0322903990024895</v>
      </c>
    </row>
    <row r="23" customFormat="false" ht="12.75" hidden="false" customHeight="false" outlineLevel="0" collapsed="false">
      <c r="A23" s="224" t="s">
        <v>15</v>
      </c>
      <c r="B23" s="225" t="n">
        <v>104609.85409</v>
      </c>
      <c r="C23" s="226" t="n">
        <v>0.0191290569882928</v>
      </c>
      <c r="D23" s="16" t="n">
        <v>104790.41542</v>
      </c>
      <c r="E23" s="227" t="n">
        <v>0.0188119252626374</v>
      </c>
      <c r="G23" s="224" t="s">
        <v>28</v>
      </c>
      <c r="H23" s="225" t="n">
        <v>90994.88243</v>
      </c>
      <c r="I23" s="226" t="n">
        <v>0.01900111352626</v>
      </c>
      <c r="J23" s="16" t="n">
        <v>92587.48446</v>
      </c>
      <c r="K23" s="227" t="n">
        <v>0.0183940050312123</v>
      </c>
      <c r="M23" s="224" t="s">
        <v>19</v>
      </c>
      <c r="N23" s="225" t="n">
        <v>10426.80866</v>
      </c>
      <c r="O23" s="226" t="n">
        <v>0.0153400265967013</v>
      </c>
      <c r="P23" s="16" t="n">
        <v>10277.24554</v>
      </c>
      <c r="Q23" s="227" t="n">
        <v>0.0195884404968224</v>
      </c>
      <c r="S23" s="224" t="s">
        <v>13</v>
      </c>
      <c r="T23" s="225" t="n">
        <v>18491.45114</v>
      </c>
      <c r="U23" s="226" t="n">
        <v>0.0183145305875858</v>
      </c>
      <c r="V23" s="16" t="n">
        <v>9692.00861</v>
      </c>
      <c r="W23" s="227" t="n">
        <v>0.0100643045627861</v>
      </c>
      <c r="Z23" s="224" t="s">
        <v>15</v>
      </c>
      <c r="AA23" s="225" t="n">
        <v>49701.28243</v>
      </c>
      <c r="AB23" s="226" t="n">
        <v>0.0174825168001435</v>
      </c>
      <c r="AC23" s="16" t="n">
        <v>49726.40606</v>
      </c>
      <c r="AD23" s="227" t="n">
        <v>0.0171651084765182</v>
      </c>
      <c r="AF23" s="224" t="s">
        <v>22</v>
      </c>
      <c r="AG23" s="225" t="n">
        <v>32084.04701</v>
      </c>
      <c r="AH23" s="226" t="n">
        <v>0.0119464602790412</v>
      </c>
      <c r="AI23" s="16" t="n">
        <v>33830.19025</v>
      </c>
      <c r="AJ23" s="227" t="n">
        <v>0.0118674634069797</v>
      </c>
      <c r="AL23" s="224" t="s">
        <v>10</v>
      </c>
      <c r="AM23" s="225" t="n">
        <v>36463.85412</v>
      </c>
      <c r="AN23" s="226" t="n">
        <v>0.0283421415594803</v>
      </c>
      <c r="AO23" s="16" t="n">
        <v>34692.81458</v>
      </c>
      <c r="AP23" s="227" t="n">
        <v>0.0264445945761641</v>
      </c>
      <c r="AR23" s="224" t="s">
        <v>17</v>
      </c>
      <c r="AS23" s="225" t="n">
        <v>8407.71852</v>
      </c>
      <c r="AT23" s="226" t="n">
        <v>0.0147125393248756</v>
      </c>
      <c r="AU23" s="16" t="n">
        <v>8407.71852</v>
      </c>
      <c r="AV23" s="227" t="n">
        <v>0.0160833087971786</v>
      </c>
      <c r="AX23" s="224" t="s">
        <v>18</v>
      </c>
      <c r="AY23" s="225" t="n">
        <v>372.2197</v>
      </c>
      <c r="AZ23" s="226" t="n">
        <v>0.0305157573206463</v>
      </c>
      <c r="BA23" s="16" t="n">
        <v>372.2197</v>
      </c>
      <c r="BB23" s="227" t="n">
        <v>0.0305157573206462</v>
      </c>
    </row>
    <row r="24" customFormat="false" ht="12.75" hidden="false" customHeight="false" outlineLevel="0" collapsed="false">
      <c r="A24" s="224" t="s">
        <v>28</v>
      </c>
      <c r="B24" s="225" t="n">
        <v>100509.77684</v>
      </c>
      <c r="C24" s="226" t="n">
        <v>0.0183793129794333</v>
      </c>
      <c r="D24" s="16" t="n">
        <v>102525.32554</v>
      </c>
      <c r="E24" s="227" t="n">
        <v>0.0184052974106059</v>
      </c>
      <c r="G24" s="224" t="s">
        <v>15</v>
      </c>
      <c r="H24" s="225" t="n">
        <v>82683.56348</v>
      </c>
      <c r="I24" s="226" t="n">
        <v>0.017265583893114</v>
      </c>
      <c r="J24" s="16" t="n">
        <v>82470.25865</v>
      </c>
      <c r="K24" s="227" t="n">
        <v>0.0163840540801045</v>
      </c>
      <c r="M24" s="224" t="s">
        <v>13</v>
      </c>
      <c r="N24" s="225" t="n">
        <v>10054.52337</v>
      </c>
      <c r="O24" s="226" t="n">
        <v>0.0147923167042134</v>
      </c>
      <c r="P24" s="16" t="n">
        <v>10054.52332</v>
      </c>
      <c r="Q24" s="227" t="n">
        <v>0.0191639317180052</v>
      </c>
      <c r="S24" s="224" t="s">
        <v>23</v>
      </c>
      <c r="T24" s="225" t="n">
        <v>7192.43352</v>
      </c>
      <c r="U24" s="226" t="n">
        <v>0.00712361851451847</v>
      </c>
      <c r="V24" s="16" t="n">
        <v>6294.19284</v>
      </c>
      <c r="W24" s="227" t="n">
        <v>0.00653596960833362</v>
      </c>
      <c r="Z24" s="224" t="s">
        <v>18</v>
      </c>
      <c r="AA24" s="225" t="n">
        <v>46255.01642</v>
      </c>
      <c r="AB24" s="226" t="n">
        <v>0.0162702864416524</v>
      </c>
      <c r="AC24" s="16" t="n">
        <v>47532.47224</v>
      </c>
      <c r="AD24" s="227" t="n">
        <v>0.0164077822389219</v>
      </c>
      <c r="AF24" s="224" t="s">
        <v>25</v>
      </c>
      <c r="AG24" s="225" t="n">
        <v>22578.25845</v>
      </c>
      <c r="AH24" s="226" t="n">
        <v>0.0084069901673807</v>
      </c>
      <c r="AI24" s="16" t="n">
        <v>21023.39669</v>
      </c>
      <c r="AJ24" s="227" t="n">
        <v>0.00737490357178803</v>
      </c>
      <c r="AL24" s="224" t="s">
        <v>17</v>
      </c>
      <c r="AM24" s="225" t="n">
        <v>28579.86569</v>
      </c>
      <c r="AN24" s="226" t="n">
        <v>0.022214179457586</v>
      </c>
      <c r="AO24" s="16" t="n">
        <v>27823.53734</v>
      </c>
      <c r="AP24" s="227" t="n">
        <v>0.021208488660797</v>
      </c>
      <c r="AR24" s="224" t="s">
        <v>13</v>
      </c>
      <c r="AS24" s="225" t="n">
        <v>7220.69517</v>
      </c>
      <c r="AT24" s="226" t="n">
        <v>0.0126353851391263</v>
      </c>
      <c r="AU24" s="16" t="n">
        <v>7220.69517</v>
      </c>
      <c r="AV24" s="227" t="n">
        <v>0.0138126258476843</v>
      </c>
      <c r="AX24" s="224" t="s">
        <v>22</v>
      </c>
      <c r="AY24" s="225" t="n">
        <v>169.71123</v>
      </c>
      <c r="AZ24" s="226" t="n">
        <v>0.013913467528098</v>
      </c>
      <c r="BA24" s="16" t="n">
        <v>169.71123</v>
      </c>
      <c r="BB24" s="227" t="n">
        <v>0.013913467528098</v>
      </c>
    </row>
    <row r="25" customFormat="false" ht="12.75" hidden="false" customHeight="false" outlineLevel="0" collapsed="false">
      <c r="A25" s="224" t="s">
        <v>18</v>
      </c>
      <c r="B25" s="225" t="n">
        <v>59533.87571</v>
      </c>
      <c r="C25" s="226" t="n">
        <v>0.0108864208931097</v>
      </c>
      <c r="D25" s="16" t="n">
        <v>61901.31575</v>
      </c>
      <c r="E25" s="227" t="n">
        <v>0.011112494600586</v>
      </c>
      <c r="G25" s="224" t="s">
        <v>18</v>
      </c>
      <c r="H25" s="225" t="n">
        <v>53094.18385</v>
      </c>
      <c r="I25" s="226" t="n">
        <v>0.0110868720083687</v>
      </c>
      <c r="J25" s="16" t="n">
        <v>55089.69234</v>
      </c>
      <c r="K25" s="227" t="n">
        <v>0.01094446062532</v>
      </c>
      <c r="M25" s="224" t="s">
        <v>28</v>
      </c>
      <c r="N25" s="225" t="n">
        <v>9514.89441</v>
      </c>
      <c r="O25" s="226" t="n">
        <v>0.0139984091080659</v>
      </c>
      <c r="P25" s="16" t="n">
        <v>9514.89441</v>
      </c>
      <c r="Q25" s="227" t="n">
        <v>0.018135398464347</v>
      </c>
      <c r="S25" s="224" t="s">
        <v>10</v>
      </c>
      <c r="T25" s="225" t="n">
        <v>7414.26139</v>
      </c>
      <c r="U25" s="226" t="n">
        <v>0.00734332400326217</v>
      </c>
      <c r="V25" s="16" t="n">
        <v>5883.74063</v>
      </c>
      <c r="W25" s="227" t="n">
        <v>0.00610975083200624</v>
      </c>
      <c r="Z25" s="224" t="s">
        <v>12</v>
      </c>
      <c r="AA25" s="225" t="n">
        <v>41602.338</v>
      </c>
      <c r="AB25" s="226" t="n">
        <v>0.0146336983162277</v>
      </c>
      <c r="AC25" s="16" t="n">
        <v>45824.381</v>
      </c>
      <c r="AD25" s="227" t="n">
        <v>0.0158181644936336</v>
      </c>
      <c r="AF25" s="224" t="s">
        <v>17</v>
      </c>
      <c r="AG25" s="225" t="n">
        <v>19904.76433</v>
      </c>
      <c r="AH25" s="226" t="n">
        <v>0.00741151751703596</v>
      </c>
      <c r="AI25" s="16" t="n">
        <v>20021.38233</v>
      </c>
      <c r="AJ25" s="227" t="n">
        <v>0.00702340189051776</v>
      </c>
      <c r="AL25" s="224" t="s">
        <v>12</v>
      </c>
      <c r="AM25" s="225" t="n">
        <v>21240.204</v>
      </c>
      <c r="AN25" s="226" t="n">
        <v>0.0165093044344441</v>
      </c>
      <c r="AO25" s="16" t="n">
        <v>26017.388</v>
      </c>
      <c r="AP25" s="227" t="n">
        <v>0.0198317515001332</v>
      </c>
      <c r="AR25" s="224" t="s">
        <v>19</v>
      </c>
      <c r="AS25" s="225" t="n">
        <v>8577.49186</v>
      </c>
      <c r="AT25" s="226" t="n">
        <v>0.0150096231217611</v>
      </c>
      <c r="AU25" s="16" t="n">
        <v>6496.81361</v>
      </c>
      <c r="AV25" s="227" t="n">
        <v>0.0124278969661965</v>
      </c>
      <c r="AX25" s="224" t="s">
        <v>12</v>
      </c>
      <c r="AY25" s="225" t="n">
        <v>117.162</v>
      </c>
      <c r="AZ25" s="226" t="n">
        <v>0.00960531417117783</v>
      </c>
      <c r="BA25" s="16" t="n">
        <v>117.162</v>
      </c>
      <c r="BB25" s="227" t="n">
        <v>0.00960531417117782</v>
      </c>
    </row>
    <row r="26" customFormat="false" ht="12.75" hidden="false" customHeight="false" outlineLevel="0" collapsed="false">
      <c r="A26" s="224" t="s">
        <v>17</v>
      </c>
      <c r="B26" s="225" t="n">
        <v>61649.04184</v>
      </c>
      <c r="C26" s="226" t="n">
        <v>0.0112732021747819</v>
      </c>
      <c r="D26" s="16" t="n">
        <v>60661.75216</v>
      </c>
      <c r="E26" s="227" t="n">
        <v>0.0108899687377015</v>
      </c>
      <c r="G26" s="224" t="s">
        <v>23</v>
      </c>
      <c r="H26" s="225" t="n">
        <v>54391.32813</v>
      </c>
      <c r="I26" s="226" t="n">
        <v>0.0113577354356959</v>
      </c>
      <c r="J26" s="16" t="n">
        <v>54847.79828</v>
      </c>
      <c r="K26" s="227" t="n">
        <v>0.0108964044481529</v>
      </c>
      <c r="M26" s="224" t="s">
        <v>17</v>
      </c>
      <c r="N26" s="225" t="n">
        <v>9168.51436</v>
      </c>
      <c r="O26" s="226" t="n">
        <v>0.0134888112672663</v>
      </c>
      <c r="P26" s="16" t="n">
        <v>9133.5538</v>
      </c>
      <c r="Q26" s="227" t="n">
        <v>0.0174085628721707</v>
      </c>
      <c r="S26" s="224" t="s">
        <v>17</v>
      </c>
      <c r="T26" s="225" t="n">
        <v>5112.72731</v>
      </c>
      <c r="U26" s="226" t="n">
        <v>0.00506381029785315</v>
      </c>
      <c r="V26" s="16" t="n">
        <v>3728.69263</v>
      </c>
      <c r="W26" s="227" t="n">
        <v>0.00387192167891976</v>
      </c>
      <c r="Z26" s="224" t="s">
        <v>23</v>
      </c>
      <c r="AA26" s="225" t="n">
        <v>40182.23293</v>
      </c>
      <c r="AB26" s="226" t="n">
        <v>0.0141341737661477</v>
      </c>
      <c r="AC26" s="16" t="n">
        <v>41505.29459</v>
      </c>
      <c r="AD26" s="227" t="n">
        <v>0.0143272546808944</v>
      </c>
      <c r="AF26" s="224" t="s">
        <v>23</v>
      </c>
      <c r="AG26" s="225" t="n">
        <v>14801.29763</v>
      </c>
      <c r="AH26" s="226" t="n">
        <v>0.00551124719895681</v>
      </c>
      <c r="AI26" s="16" t="n">
        <v>16540.68505</v>
      </c>
      <c r="AJ26" s="227" t="n">
        <v>0.00580239050110727</v>
      </c>
      <c r="AL26" s="224" t="s">
        <v>15</v>
      </c>
      <c r="AM26" s="225" t="n">
        <v>13520.87845</v>
      </c>
      <c r="AN26" s="226" t="n">
        <v>0.010509329314924</v>
      </c>
      <c r="AO26" s="16" t="n">
        <v>14835.73828</v>
      </c>
      <c r="AP26" s="227" t="n">
        <v>0.0113085400767353</v>
      </c>
      <c r="AR26" s="224" t="s">
        <v>28</v>
      </c>
      <c r="AS26" s="225" t="n">
        <v>6061.74208</v>
      </c>
      <c r="AT26" s="226" t="n">
        <v>0.010607350676299</v>
      </c>
      <c r="AU26" s="16" t="n">
        <v>6061.74208</v>
      </c>
      <c r="AV26" s="227" t="n">
        <v>0.0115956391129863</v>
      </c>
      <c r="AX26" s="224" t="s">
        <v>20</v>
      </c>
      <c r="AY26" s="225" t="n">
        <v>69.83011</v>
      </c>
      <c r="AZ26" s="226" t="n">
        <v>0.00572489497582754</v>
      </c>
      <c r="BA26" s="16" t="n">
        <v>69.83011</v>
      </c>
      <c r="BB26" s="227" t="n">
        <v>0.00572489497582753</v>
      </c>
    </row>
    <row r="27" customFormat="false" ht="12.75" hidden="false" customHeight="false" outlineLevel="0" collapsed="false">
      <c r="A27" s="224" t="s">
        <v>23</v>
      </c>
      <c r="B27" s="225" t="n">
        <v>59956.2372</v>
      </c>
      <c r="C27" s="226" t="n">
        <v>0.010963654315163</v>
      </c>
      <c r="D27" s="16" t="n">
        <v>60369.74797</v>
      </c>
      <c r="E27" s="227" t="n">
        <v>0.0108375482851568</v>
      </c>
      <c r="G27" s="224" t="s">
        <v>17</v>
      </c>
      <c r="H27" s="225" t="n">
        <v>52480.52748</v>
      </c>
      <c r="I27" s="226" t="n">
        <v>0.010958731237799</v>
      </c>
      <c r="J27" s="16" t="n">
        <v>51469.82305</v>
      </c>
      <c r="K27" s="227" t="n">
        <v>0.0102253148971373</v>
      </c>
      <c r="M27" s="224" t="s">
        <v>22</v>
      </c>
      <c r="N27" s="225" t="n">
        <v>7014.66224</v>
      </c>
      <c r="O27" s="226" t="n">
        <v>0.0103200421948164</v>
      </c>
      <c r="P27" s="16" t="n">
        <v>6964.84849</v>
      </c>
      <c r="Q27" s="227" t="n">
        <v>0.0132750083361099</v>
      </c>
      <c r="S27" s="224" t="s">
        <v>19</v>
      </c>
      <c r="T27" s="225" t="n">
        <v>2580.38565</v>
      </c>
      <c r="U27" s="226" t="n">
        <v>0.00255569730882097</v>
      </c>
      <c r="V27" s="16" t="n">
        <v>2141.80177</v>
      </c>
      <c r="W27" s="227" t="n">
        <v>0.00222407409999137</v>
      </c>
      <c r="Z27" s="224" t="s">
        <v>17</v>
      </c>
      <c r="AA27" s="225" t="n">
        <v>32743.15958</v>
      </c>
      <c r="AB27" s="226" t="n">
        <v>0.011517466138894</v>
      </c>
      <c r="AC27" s="16" t="n">
        <v>34377.95847</v>
      </c>
      <c r="AD27" s="227" t="n">
        <v>0.0118669623062396</v>
      </c>
      <c r="AF27" s="224" t="s">
        <v>21</v>
      </c>
      <c r="AG27" s="225" t="n">
        <v>10824.22595</v>
      </c>
      <c r="AH27" s="226" t="n">
        <v>0.00403038885096813</v>
      </c>
      <c r="AI27" s="16" t="n">
        <v>12861.04677</v>
      </c>
      <c r="AJ27" s="227" t="n">
        <v>0.00451159159290953</v>
      </c>
      <c r="AL27" s="224" t="s">
        <v>13</v>
      </c>
      <c r="AM27" s="225" t="n">
        <v>14750.42127</v>
      </c>
      <c r="AN27" s="226" t="n">
        <v>0.0114650120725173</v>
      </c>
      <c r="AO27" s="16" t="n">
        <v>12440.11763</v>
      </c>
      <c r="AP27" s="227" t="n">
        <v>0.009482478466731</v>
      </c>
      <c r="AR27" s="224" t="s">
        <v>23</v>
      </c>
      <c r="AS27" s="225" t="n">
        <v>5284.11139</v>
      </c>
      <c r="AT27" s="226" t="n">
        <v>0.00924658650708472</v>
      </c>
      <c r="AU27" s="16" t="n">
        <v>5097.18035</v>
      </c>
      <c r="AV27" s="227" t="n">
        <v>0.00975050786595085</v>
      </c>
      <c r="AX27" s="224" t="s">
        <v>24</v>
      </c>
      <c r="AY27" s="225" t="n">
        <v>65.6044100000001</v>
      </c>
      <c r="AZ27" s="226" t="n">
        <v>0.00537845862194877</v>
      </c>
      <c r="BA27" s="16" t="n">
        <v>65.6044099999997</v>
      </c>
      <c r="BB27" s="227" t="n">
        <v>0.00537845862194872</v>
      </c>
    </row>
    <row r="28" customFormat="false" ht="12.75" hidden="false" customHeight="false" outlineLevel="0" collapsed="false">
      <c r="A28" s="224" t="s">
        <v>22</v>
      </c>
      <c r="B28" s="225" t="n">
        <v>49996.13003</v>
      </c>
      <c r="C28" s="226" t="n">
        <v>0.00914233968546747</v>
      </c>
      <c r="D28" s="16" t="n">
        <v>52223.81138</v>
      </c>
      <c r="E28" s="227" t="n">
        <v>0.00937519364412336</v>
      </c>
      <c r="G28" s="224" t="s">
        <v>22</v>
      </c>
      <c r="H28" s="225" t="n">
        <v>42981.46779</v>
      </c>
      <c r="I28" s="226" t="n">
        <v>0.0089751832981524</v>
      </c>
      <c r="J28" s="16" t="n">
        <v>45089.25166</v>
      </c>
      <c r="K28" s="227" t="n">
        <v>0.00895771093387837</v>
      </c>
      <c r="M28" s="224" t="s">
        <v>18</v>
      </c>
      <c r="N28" s="225" t="n">
        <v>6439.69186</v>
      </c>
      <c r="O28" s="226" t="n">
        <v>0.00947413994331043</v>
      </c>
      <c r="P28" s="16" t="n">
        <v>6439.40371</v>
      </c>
      <c r="Q28" s="227" t="n">
        <v>0.0122735100487199</v>
      </c>
      <c r="S28" s="224" t="s">
        <v>18</v>
      </c>
      <c r="T28" s="225" t="n">
        <v>2104.06727</v>
      </c>
      <c r="U28" s="226" t="n">
        <v>0.00208393619748943</v>
      </c>
      <c r="V28" s="16" t="n">
        <v>2114.63643</v>
      </c>
      <c r="W28" s="227" t="n">
        <v>0.00219586526668209</v>
      </c>
      <c r="Z28" s="224" t="s">
        <v>22</v>
      </c>
      <c r="AA28" s="225" t="n">
        <v>29236.59437</v>
      </c>
      <c r="AB28" s="226" t="n">
        <v>0.0102840254267561</v>
      </c>
      <c r="AC28" s="16" t="n">
        <v>29884.68835</v>
      </c>
      <c r="AD28" s="227" t="n">
        <v>0.0103159258422121</v>
      </c>
      <c r="AF28" s="224" t="s">
        <v>28</v>
      </c>
      <c r="AG28" s="225" t="n">
        <v>11472.5884</v>
      </c>
      <c r="AH28" s="226" t="n">
        <v>0.0042718059095123</v>
      </c>
      <c r="AI28" s="16" t="n">
        <v>9480.97054</v>
      </c>
      <c r="AJ28" s="227" t="n">
        <v>0.00332587757014174</v>
      </c>
      <c r="AL28" s="224" t="s">
        <v>22</v>
      </c>
      <c r="AM28" s="225" t="n">
        <v>9080.52065</v>
      </c>
      <c r="AN28" s="226" t="n">
        <v>0.0070579868175516</v>
      </c>
      <c r="AO28" s="16" t="n">
        <v>9568.77631</v>
      </c>
      <c r="AP28" s="227" t="n">
        <v>0.00729379882178338</v>
      </c>
      <c r="AR28" s="224" t="s">
        <v>18</v>
      </c>
      <c r="AS28" s="225" t="n">
        <v>5085.24109</v>
      </c>
      <c r="AT28" s="226" t="n">
        <v>0.00889858638049392</v>
      </c>
      <c r="AU28" s="16" t="n">
        <v>5003.513</v>
      </c>
      <c r="AV28" s="227" t="n">
        <v>0.00957132954180978</v>
      </c>
      <c r="AX28" s="224" t="s">
        <v>17</v>
      </c>
      <c r="AY28" s="225" t="n">
        <v>58.3753099999999</v>
      </c>
      <c r="AZ28" s="226" t="n">
        <v>0.00478579396382699</v>
      </c>
      <c r="BA28" s="16" t="n">
        <v>58.3753099999997</v>
      </c>
      <c r="BB28" s="227" t="n">
        <v>0.00478579396382696</v>
      </c>
    </row>
    <row r="29" customFormat="false" ht="12.75" hidden="false" customHeight="false" outlineLevel="0" collapsed="false">
      <c r="A29" s="224" t="s">
        <v>19</v>
      </c>
      <c r="B29" s="225" t="n">
        <v>22901.58004</v>
      </c>
      <c r="C29" s="226" t="n">
        <v>0.00418780461475654</v>
      </c>
      <c r="D29" s="16" t="n">
        <v>22166.31391</v>
      </c>
      <c r="E29" s="227" t="n">
        <v>0.00397928607260291</v>
      </c>
      <c r="G29" s="224" t="s">
        <v>21</v>
      </c>
      <c r="H29" s="225" t="n">
        <v>15433.32899</v>
      </c>
      <c r="I29" s="226" t="n">
        <v>0.00322271350207743</v>
      </c>
      <c r="J29" s="16" t="n">
        <v>16336.38167</v>
      </c>
      <c r="K29" s="227" t="n">
        <v>0.00324548710208887</v>
      </c>
      <c r="M29" s="224" t="s">
        <v>23</v>
      </c>
      <c r="N29" s="225" t="n">
        <v>5564.90907</v>
      </c>
      <c r="O29" s="226" t="n">
        <v>0.00818715063502705</v>
      </c>
      <c r="P29" s="16" t="n">
        <v>5493.27337</v>
      </c>
      <c r="Q29" s="227" t="n">
        <v>0.0104701846542652</v>
      </c>
      <c r="S29" s="224" t="s">
        <v>21</v>
      </c>
      <c r="T29" s="225" t="n">
        <v>1789.86298</v>
      </c>
      <c r="U29" s="226" t="n">
        <v>0.00177273811809653</v>
      </c>
      <c r="V29" s="16" t="n">
        <v>2009.69291</v>
      </c>
      <c r="W29" s="227" t="n">
        <v>0.00208689058561535</v>
      </c>
      <c r="Z29" s="224" t="s">
        <v>19</v>
      </c>
      <c r="AA29" s="225" t="n">
        <v>16990.18044</v>
      </c>
      <c r="AB29" s="226" t="n">
        <v>0.00597632697703753</v>
      </c>
      <c r="AC29" s="16" t="n">
        <v>16046.80035</v>
      </c>
      <c r="AD29" s="227" t="n">
        <v>0.00553921126687553</v>
      </c>
      <c r="AF29" s="224" t="s">
        <v>20</v>
      </c>
      <c r="AG29" s="225" t="n">
        <v>6437.59897</v>
      </c>
      <c r="AH29" s="226" t="n">
        <v>0.00239703302901691</v>
      </c>
      <c r="AI29" s="16" t="n">
        <v>6788.24197</v>
      </c>
      <c r="AJ29" s="227" t="n">
        <v>0.00238128170670571</v>
      </c>
      <c r="AL29" s="224" t="s">
        <v>19</v>
      </c>
      <c r="AM29" s="225" t="n">
        <v>7793.84084</v>
      </c>
      <c r="AN29" s="226" t="n">
        <v>0.00605789337716172</v>
      </c>
      <c r="AO29" s="16" t="n">
        <v>6164.42358</v>
      </c>
      <c r="AP29" s="227" t="n">
        <v>0.00469883128083885</v>
      </c>
      <c r="AR29" s="224" t="s">
        <v>22</v>
      </c>
      <c r="AS29" s="225" t="n">
        <v>6039.5589</v>
      </c>
      <c r="AT29" s="226" t="n">
        <v>0.0105685326655242</v>
      </c>
      <c r="AU29" s="16" t="n">
        <v>4735.31405</v>
      </c>
      <c r="AV29" s="227" t="n">
        <v>0.00905828589962931</v>
      </c>
      <c r="AX29" s="224" t="s">
        <v>21</v>
      </c>
      <c r="AY29" s="225" t="n">
        <v>31.17432</v>
      </c>
      <c r="AZ29" s="226" t="n">
        <v>0.00255577011038419</v>
      </c>
      <c r="BA29" s="16" t="n">
        <v>31.17432</v>
      </c>
      <c r="BB29" s="227" t="n">
        <v>0.00255577011038418</v>
      </c>
    </row>
    <row r="30" customFormat="false" ht="12.75" hidden="false" customHeight="false" outlineLevel="0" collapsed="false">
      <c r="A30" s="224" t="s">
        <v>21</v>
      </c>
      <c r="B30" s="225" t="n">
        <v>16849.09661</v>
      </c>
      <c r="C30" s="226" t="n">
        <v>0.00308104176282139</v>
      </c>
      <c r="D30" s="16" t="n">
        <v>17783.32361</v>
      </c>
      <c r="E30" s="227" t="n">
        <v>0.00319245375000933</v>
      </c>
      <c r="G30" s="224" t="s">
        <v>19</v>
      </c>
      <c r="H30" s="225" t="n">
        <v>12474.77138</v>
      </c>
      <c r="I30" s="226" t="n">
        <v>0.0026049217370863</v>
      </c>
      <c r="J30" s="16" t="n">
        <v>11861.39521</v>
      </c>
      <c r="K30" s="227" t="n">
        <v>0.00235645848294102</v>
      </c>
      <c r="M30" s="224" t="s">
        <v>26</v>
      </c>
      <c r="N30" s="225" t="n">
        <v>4404.035</v>
      </c>
      <c r="O30" s="226" t="n">
        <v>0.00647926093551271</v>
      </c>
      <c r="P30" s="16" t="n">
        <v>4379.221</v>
      </c>
      <c r="Q30" s="227" t="n">
        <v>0.00834679969910838</v>
      </c>
      <c r="S30" s="224" t="s">
        <v>26</v>
      </c>
      <c r="T30" s="225" t="n">
        <v>1808.343</v>
      </c>
      <c r="U30" s="226" t="n">
        <v>0.00179104132691377</v>
      </c>
      <c r="V30" s="16" t="n">
        <v>1808.35</v>
      </c>
      <c r="W30" s="227" t="n">
        <v>0.00187781355634952</v>
      </c>
      <c r="Z30" s="224" t="s">
        <v>20</v>
      </c>
      <c r="AA30" s="225" t="n">
        <v>5209.41309</v>
      </c>
      <c r="AB30" s="226" t="n">
        <v>0.0018324205616441</v>
      </c>
      <c r="AC30" s="16" t="n">
        <v>5739.15142</v>
      </c>
      <c r="AD30" s="227" t="n">
        <v>0.00198110349194746</v>
      </c>
      <c r="AF30" s="224" t="s">
        <v>18</v>
      </c>
      <c r="AG30" s="225" t="n">
        <v>3627.22051</v>
      </c>
      <c r="AH30" s="226" t="n">
        <v>0.00135059164239887</v>
      </c>
      <c r="AI30" s="16" t="n">
        <v>3481.64466</v>
      </c>
      <c r="AJ30" s="227" t="n">
        <v>0.00122134372562851</v>
      </c>
      <c r="AL30" s="224" t="s">
        <v>21</v>
      </c>
      <c r="AM30" s="225" t="n">
        <v>4023.91646</v>
      </c>
      <c r="AN30" s="226" t="n">
        <v>0.00312765648846455</v>
      </c>
      <c r="AO30" s="16" t="n">
        <v>2974.87817</v>
      </c>
      <c r="AP30" s="227" t="n">
        <v>0.00226760059889989</v>
      </c>
      <c r="AR30" s="224" t="s">
        <v>26</v>
      </c>
      <c r="AS30" s="225" t="n">
        <v>5333.712</v>
      </c>
      <c r="AT30" s="226" t="n">
        <v>0.00933338186345005</v>
      </c>
      <c r="AU30" s="16" t="n">
        <v>4269.465</v>
      </c>
      <c r="AV30" s="227" t="n">
        <v>0.00816715305470834</v>
      </c>
      <c r="AX30" s="224" t="s">
        <v>23</v>
      </c>
      <c r="AY30" s="225" t="n">
        <v>28.67632</v>
      </c>
      <c r="AZ30" s="226" t="n">
        <v>0.00235097610891953</v>
      </c>
      <c r="BA30" s="16" t="n">
        <v>28.67632</v>
      </c>
      <c r="BB30" s="227" t="n">
        <v>0.00235097610891953</v>
      </c>
    </row>
    <row r="31" customFormat="false" ht="12.75" hidden="false" customHeight="false" outlineLevel="0" collapsed="false">
      <c r="A31" s="224" t="s">
        <v>20</v>
      </c>
      <c r="B31" s="225" t="n">
        <v>9577.28839</v>
      </c>
      <c r="C31" s="226" t="n">
        <v>0.00175131202504123</v>
      </c>
      <c r="D31" s="16" t="n">
        <v>9932.81244</v>
      </c>
      <c r="E31" s="227" t="n">
        <v>0.00178313373909397</v>
      </c>
      <c r="G31" s="224" t="s">
        <v>20</v>
      </c>
      <c r="H31" s="225" t="n">
        <v>6942.31335</v>
      </c>
      <c r="I31" s="226" t="n">
        <v>0.00144966047073797</v>
      </c>
      <c r="J31" s="16" t="n">
        <v>7228.00729</v>
      </c>
      <c r="K31" s="227" t="n">
        <v>0.00143596084539199</v>
      </c>
      <c r="M31" s="224" t="s">
        <v>20</v>
      </c>
      <c r="N31" s="225" t="n">
        <v>2634.97504</v>
      </c>
      <c r="O31" s="226" t="n">
        <v>0.00387660198947625</v>
      </c>
      <c r="P31" s="16" t="n">
        <v>2634.97504</v>
      </c>
      <c r="Q31" s="227" t="n">
        <v>0.00502226511770703</v>
      </c>
      <c r="S31" s="224" t="s">
        <v>28</v>
      </c>
      <c r="T31" s="225" t="n">
        <v>1062.59586</v>
      </c>
      <c r="U31" s="226" t="n">
        <v>0.00105242926760436</v>
      </c>
      <c r="V31" s="16" t="n">
        <v>847.41196</v>
      </c>
      <c r="W31" s="227" t="n">
        <v>0.000879963318108065</v>
      </c>
      <c r="Z31" s="224" t="s">
        <v>21</v>
      </c>
      <c r="AA31" s="225" t="n">
        <v>4252.93433</v>
      </c>
      <c r="AB31" s="226" t="n">
        <v>0.00149597741222977</v>
      </c>
      <c r="AC31" s="16" t="n">
        <v>4669.64457</v>
      </c>
      <c r="AD31" s="227" t="n">
        <v>0.00161191933907548</v>
      </c>
      <c r="AF31" s="224" t="s">
        <v>27</v>
      </c>
      <c r="AG31" s="225" t="n">
        <v>2837.10216</v>
      </c>
      <c r="AH31" s="226" t="n">
        <v>0.0010563919274728</v>
      </c>
      <c r="AI31" s="16" t="n">
        <v>3012.21403</v>
      </c>
      <c r="AJ31" s="227" t="n">
        <v>0.00105666978254773</v>
      </c>
      <c r="AL31" s="224" t="s">
        <v>27</v>
      </c>
      <c r="AM31" s="225" t="n">
        <v>1163.69</v>
      </c>
      <c r="AN31" s="226" t="n">
        <v>0.000904497549897275</v>
      </c>
      <c r="AO31" s="16" t="n">
        <v>1223.57899</v>
      </c>
      <c r="AP31" s="227" t="n">
        <v>0.000932672967419478</v>
      </c>
      <c r="AR31" s="224" t="s">
        <v>27</v>
      </c>
      <c r="AS31" s="225" t="n">
        <v>1940.98414</v>
      </c>
      <c r="AT31" s="226" t="n">
        <v>0.00339649875537341</v>
      </c>
      <c r="AU31" s="16" t="n">
        <v>1940.98414</v>
      </c>
      <c r="AV31" s="227" t="n">
        <v>0.0037129510484666</v>
      </c>
      <c r="AX31" s="224" t="s">
        <v>19</v>
      </c>
      <c r="AY31" s="225" t="n">
        <v>27.67316</v>
      </c>
      <c r="AZ31" s="226" t="n">
        <v>0.00226873385491261</v>
      </c>
      <c r="BA31" s="16" t="n">
        <v>27.6731599999999</v>
      </c>
      <c r="BB31" s="227" t="n">
        <v>0.0022687338549126</v>
      </c>
    </row>
    <row r="32" customFormat="false" ht="12.75" hidden="false" customHeight="false" outlineLevel="0" collapsed="false">
      <c r="A32" s="224" t="s">
        <v>27</v>
      </c>
      <c r="B32" s="225" t="n">
        <v>6354.7533</v>
      </c>
      <c r="C32" s="226" t="n">
        <v>0.00116203620662408</v>
      </c>
      <c r="D32" s="16" t="n">
        <v>6552.95287</v>
      </c>
      <c r="E32" s="227" t="n">
        <v>0.00117638296542622</v>
      </c>
      <c r="G32" s="224" t="s">
        <v>27</v>
      </c>
      <c r="H32" s="225" t="n">
        <v>4483.60694</v>
      </c>
      <c r="I32" s="226" t="n">
        <v>0.00093624522829187</v>
      </c>
      <c r="J32" s="16" t="n">
        <v>4677.48328</v>
      </c>
      <c r="K32" s="227" t="n">
        <v>0.000929257895789377</v>
      </c>
      <c r="M32" s="224" t="s">
        <v>27</v>
      </c>
      <c r="N32" s="225" t="n">
        <v>1871.14636</v>
      </c>
      <c r="O32" s="226" t="n">
        <v>0.00275284949256189</v>
      </c>
      <c r="P32" s="16" t="n">
        <v>1871.14636</v>
      </c>
      <c r="Q32" s="227" t="n">
        <v>0.00356640687342241</v>
      </c>
      <c r="S32" s="224" t="s">
        <v>27</v>
      </c>
      <c r="T32" s="225" t="n">
        <v>280.03904</v>
      </c>
      <c r="U32" s="226" t="n">
        <v>0.000277359712061958</v>
      </c>
      <c r="V32" s="16" t="n">
        <v>280.15704</v>
      </c>
      <c r="W32" s="227" t="n">
        <v>0.00029091862063138</v>
      </c>
      <c r="Z32" s="224" t="s">
        <v>27</v>
      </c>
      <c r="AA32" s="225" t="n">
        <v>3808.4375</v>
      </c>
      <c r="AB32" s="226" t="n">
        <v>0.00133962484106563</v>
      </c>
      <c r="AC32" s="16" t="n">
        <v>3733.86324</v>
      </c>
      <c r="AD32" s="227" t="n">
        <v>0.001288896033905</v>
      </c>
      <c r="AF32" s="224" t="s">
        <v>19</v>
      </c>
      <c r="AG32" s="225" t="n">
        <v>1861.7344</v>
      </c>
      <c r="AH32" s="226" t="n">
        <v>0.000693214794654563</v>
      </c>
      <c r="AI32" s="16" t="n">
        <v>1831.19687</v>
      </c>
      <c r="AJ32" s="227" t="n">
        <v>0.000642374804430809</v>
      </c>
      <c r="AL32" s="224" t="s">
        <v>26</v>
      </c>
      <c r="AM32" s="225" t="n">
        <v>599.356</v>
      </c>
      <c r="AN32" s="226" t="n">
        <v>0.000465859493092002</v>
      </c>
      <c r="AO32" s="16" t="n">
        <v>616.325</v>
      </c>
      <c r="AP32" s="227" t="n">
        <v>0.000469793671959674</v>
      </c>
      <c r="AR32" s="224" t="s">
        <v>20</v>
      </c>
      <c r="AS32" s="225" t="n">
        <v>1984.90336</v>
      </c>
      <c r="AT32" s="226" t="n">
        <v>0.00347335233340778</v>
      </c>
      <c r="AU32" s="16" t="n">
        <v>1680.27796</v>
      </c>
      <c r="AV32" s="227" t="n">
        <v>0.00321424049003168</v>
      </c>
      <c r="AX32" s="224" t="s">
        <v>26</v>
      </c>
      <c r="AY32" s="225" t="n">
        <v>10.256</v>
      </c>
      <c r="AZ32" s="226" t="n">
        <v>0.000840819567262421</v>
      </c>
      <c r="BA32" s="16" t="n">
        <v>10.256</v>
      </c>
      <c r="BB32" s="227" t="n">
        <v>0.00084081956726242</v>
      </c>
    </row>
    <row r="33" customFormat="false" ht="12.75" hidden="false" customHeight="false" outlineLevel="0" collapsed="false">
      <c r="A33" s="224" t="s">
        <v>26</v>
      </c>
      <c r="B33" s="225" t="n">
        <v>5715.867</v>
      </c>
      <c r="C33" s="226" t="n">
        <v>0.00104520885275716</v>
      </c>
      <c r="D33" s="16" t="n">
        <v>5798.961</v>
      </c>
      <c r="E33" s="227" t="n">
        <v>0.00104102670550277</v>
      </c>
      <c r="G33" s="224" t="s">
        <v>26</v>
      </c>
      <c r="H33" s="225" t="n">
        <v>1311.832</v>
      </c>
      <c r="I33" s="226" t="n">
        <v>0.000273930446347418</v>
      </c>
      <c r="J33" s="16" t="n">
        <v>1409.484</v>
      </c>
      <c r="K33" s="227" t="n">
        <v>0.000280016850426624</v>
      </c>
      <c r="M33" s="224" t="s">
        <v>21</v>
      </c>
      <c r="N33" s="225" t="n">
        <v>1415.76762</v>
      </c>
      <c r="O33" s="226" t="n">
        <v>0.00208289167411926</v>
      </c>
      <c r="P33" s="16" t="n">
        <v>1415.76762</v>
      </c>
      <c r="Q33" s="227" t="n">
        <v>0.00269845452984067</v>
      </c>
      <c r="S33" s="224" t="s">
        <v>20</v>
      </c>
      <c r="T33" s="225" t="n">
        <v>88.47086</v>
      </c>
      <c r="U33" s="226" t="n">
        <v>8.76243978535058E-005</v>
      </c>
      <c r="V33" s="16" t="n">
        <v>65.51658</v>
      </c>
      <c r="W33" s="227" t="n">
        <v>6.80332469320972E-005</v>
      </c>
      <c r="Z33" s="224" t="s">
        <v>26</v>
      </c>
      <c r="AA33" s="225" t="n">
        <v>1428.993</v>
      </c>
      <c r="AB33" s="226" t="n">
        <v>0.000502650895678056</v>
      </c>
      <c r="AC33" s="16" t="n">
        <v>1452.97</v>
      </c>
      <c r="AD33" s="227" t="n">
        <v>0.000501552186036398</v>
      </c>
      <c r="AF33" s="224" t="s">
        <v>26</v>
      </c>
      <c r="AG33" s="225" t="n">
        <v>603.056</v>
      </c>
      <c r="AH33" s="226" t="n">
        <v>0.000224547250781423</v>
      </c>
      <c r="AI33" s="16" t="n">
        <v>745.018</v>
      </c>
      <c r="AJ33" s="227" t="n">
        <v>0.000261348629351596</v>
      </c>
      <c r="AL33" s="224" t="s">
        <v>20</v>
      </c>
      <c r="AM33" s="225" t="n">
        <v>74.39836</v>
      </c>
      <c r="AN33" s="226" t="n">
        <v>5.78273718399019E-005</v>
      </c>
      <c r="AO33" s="16" t="n">
        <v>72.31156</v>
      </c>
      <c r="AP33" s="227" t="n">
        <v>5.51194796536443E-005</v>
      </c>
      <c r="AR33" s="224" t="s">
        <v>21</v>
      </c>
      <c r="AS33" s="225" t="n">
        <v>1210.72529</v>
      </c>
      <c r="AT33" s="226" t="n">
        <v>0.00211862985165047</v>
      </c>
      <c r="AU33" s="16" t="n">
        <v>1210.72529</v>
      </c>
      <c r="AV33" s="227" t="n">
        <v>0.00231602290934254</v>
      </c>
      <c r="AX33" s="224" t="s">
        <v>27</v>
      </c>
      <c r="AY33" s="225" t="n">
        <v>4.32323</v>
      </c>
      <c r="AZ33" s="226" t="n">
        <v>0.000354432174120117</v>
      </c>
      <c r="BA33" s="16" t="n">
        <v>4.32322999999997</v>
      </c>
      <c r="BB33" s="227" t="n">
        <v>0.000354432174120114</v>
      </c>
    </row>
    <row r="34" customFormat="false" ht="12.75" hidden="false" customHeight="false" outlineLevel="0" collapsed="false">
      <c r="A34" s="224" t="s">
        <v>4</v>
      </c>
      <c r="B34" s="225" t="n">
        <v>0</v>
      </c>
      <c r="C34" s="226" t="n">
        <v>0</v>
      </c>
      <c r="D34" s="16" t="n">
        <v>0</v>
      </c>
      <c r="E34" s="227" t="n">
        <v>0</v>
      </c>
      <c r="G34" s="224" t="s">
        <v>4</v>
      </c>
      <c r="H34" s="225" t="n">
        <v>0</v>
      </c>
      <c r="I34" s="226" t="n">
        <v>0</v>
      </c>
      <c r="J34" s="16" t="n">
        <v>0</v>
      </c>
      <c r="K34" s="227" t="n">
        <v>0</v>
      </c>
      <c r="M34" s="224" t="s">
        <v>4</v>
      </c>
      <c r="N34" s="225" t="n">
        <v>0</v>
      </c>
      <c r="O34" s="226" t="n">
        <v>0</v>
      </c>
      <c r="P34" s="16" t="n">
        <v>0</v>
      </c>
      <c r="Q34" s="227" t="n">
        <v>0</v>
      </c>
      <c r="S34" s="224" t="s">
        <v>4</v>
      </c>
      <c r="T34" s="225" t="n">
        <v>0</v>
      </c>
      <c r="U34" s="226" t="n">
        <v>0</v>
      </c>
      <c r="V34" s="16" t="n">
        <v>0</v>
      </c>
      <c r="W34" s="227" t="n">
        <v>0</v>
      </c>
      <c r="Z34" s="224" t="s">
        <v>4</v>
      </c>
      <c r="AA34" s="225" t="n">
        <v>0</v>
      </c>
      <c r="AB34" s="226" t="n">
        <v>0</v>
      </c>
      <c r="AC34" s="16" t="n">
        <v>0</v>
      </c>
      <c r="AD34" s="227" t="n">
        <v>0</v>
      </c>
      <c r="AF34" s="224" t="s">
        <v>4</v>
      </c>
      <c r="AG34" s="225" t="n">
        <v>0</v>
      </c>
      <c r="AH34" s="226" t="n">
        <v>0</v>
      </c>
      <c r="AI34" s="16" t="n">
        <v>0</v>
      </c>
      <c r="AJ34" s="227" t="n">
        <v>0</v>
      </c>
      <c r="AL34" s="224" t="s">
        <v>4</v>
      </c>
      <c r="AM34" s="225" t="n">
        <v>0</v>
      </c>
      <c r="AN34" s="226" t="n">
        <v>0</v>
      </c>
      <c r="AO34" s="16" t="n">
        <v>0</v>
      </c>
      <c r="AP34" s="227" t="n">
        <v>0</v>
      </c>
      <c r="AR34" s="224" t="s">
        <v>4</v>
      </c>
      <c r="AS34" s="225" t="n">
        <v>0</v>
      </c>
      <c r="AT34" s="226" t="n">
        <v>0</v>
      </c>
      <c r="AU34" s="16" t="n">
        <v>0</v>
      </c>
      <c r="AV34" s="227" t="n">
        <v>0</v>
      </c>
      <c r="AX34" s="224" t="s">
        <v>4</v>
      </c>
      <c r="AY34" s="225" t="n">
        <v>0</v>
      </c>
      <c r="AZ34" s="226" t="n">
        <v>0</v>
      </c>
      <c r="BA34" s="16" t="n">
        <v>0</v>
      </c>
      <c r="BB34" s="227" t="n">
        <v>0</v>
      </c>
    </row>
    <row r="35" customFormat="false" ht="12.75" hidden="false" customHeight="false" outlineLevel="0" collapsed="false">
      <c r="A35" s="224"/>
      <c r="B35" s="225"/>
      <c r="C35" s="226"/>
      <c r="D35" s="16"/>
      <c r="E35" s="227"/>
      <c r="G35" s="224"/>
      <c r="H35" s="225"/>
      <c r="I35" s="226"/>
      <c r="J35" s="16"/>
      <c r="K35" s="227"/>
      <c r="M35" s="224"/>
      <c r="N35" s="225"/>
      <c r="O35" s="226"/>
      <c r="P35" s="16"/>
      <c r="Q35" s="227"/>
      <c r="S35" s="224"/>
      <c r="T35" s="225"/>
      <c r="U35" s="226"/>
      <c r="V35" s="16"/>
      <c r="W35" s="227"/>
      <c r="Z35" s="224"/>
      <c r="AA35" s="225"/>
      <c r="AB35" s="226"/>
      <c r="AC35" s="16"/>
      <c r="AD35" s="227"/>
      <c r="AF35" s="224"/>
      <c r="AG35" s="225"/>
      <c r="AH35" s="226"/>
      <c r="AI35" s="16"/>
      <c r="AJ35" s="227"/>
      <c r="AL35" s="224"/>
      <c r="AM35" s="225"/>
      <c r="AN35" s="226"/>
      <c r="AO35" s="16"/>
      <c r="AP35" s="227"/>
      <c r="AR35" s="224"/>
      <c r="AS35" s="225"/>
      <c r="AT35" s="226"/>
      <c r="AU35" s="16"/>
      <c r="AV35" s="227"/>
      <c r="AX35" s="224"/>
      <c r="AY35" s="225"/>
      <c r="AZ35" s="226"/>
      <c r="BA35" s="16"/>
      <c r="BB35" s="227"/>
    </row>
    <row r="36" customFormat="false" ht="12.75" hidden="false" customHeight="false" outlineLevel="0" collapsed="false">
      <c r="A36" s="224" t="s">
        <v>30</v>
      </c>
      <c r="B36" s="225" t="n">
        <v>5468636.2299</v>
      </c>
      <c r="C36" s="228" t="n">
        <v>1</v>
      </c>
      <c r="D36" s="16" t="n">
        <v>5570424.82133</v>
      </c>
      <c r="E36" s="227"/>
      <c r="G36" s="224" t="s">
        <v>30</v>
      </c>
      <c r="H36" s="225" t="n">
        <v>4788923.67567</v>
      </c>
      <c r="I36" s="228" t="n">
        <v>1</v>
      </c>
      <c r="J36" s="16" t="n">
        <v>5033568.50794</v>
      </c>
      <c r="K36" s="227"/>
      <c r="M36" s="224" t="s">
        <v>30</v>
      </c>
      <c r="N36" s="225" t="n">
        <v>679712.55423</v>
      </c>
      <c r="O36" s="228" t="n">
        <v>1</v>
      </c>
      <c r="P36" s="16" t="n">
        <v>524658.6905</v>
      </c>
      <c r="Q36" s="227"/>
      <c r="S36" s="224" t="s">
        <v>30</v>
      </c>
      <c r="T36" s="225" t="n">
        <v>1009660.11941</v>
      </c>
      <c r="U36" s="228" t="n">
        <v>1</v>
      </c>
      <c r="V36" s="16" t="n">
        <v>963008.27837</v>
      </c>
      <c r="W36" s="227"/>
      <c r="Z36" s="224" t="s">
        <v>30</v>
      </c>
      <c r="AA36" s="225" t="n">
        <v>2842913.46596</v>
      </c>
      <c r="AB36" s="228" t="n">
        <v>1</v>
      </c>
      <c r="AC36" s="16" t="n">
        <v>2896946.79926</v>
      </c>
      <c r="AD36" s="227"/>
      <c r="AF36" s="224" t="s">
        <v>30</v>
      </c>
      <c r="AG36" s="225" t="n">
        <v>2685653.01023</v>
      </c>
      <c r="AH36" s="228" t="n">
        <v>1</v>
      </c>
      <c r="AI36" s="16" t="n">
        <v>2850667.33217</v>
      </c>
      <c r="AJ36" s="227"/>
      <c r="AL36" s="224" t="s">
        <v>30</v>
      </c>
      <c r="AM36" s="225" t="n">
        <v>1286559.59337</v>
      </c>
      <c r="AN36" s="228" t="n">
        <v>1</v>
      </c>
      <c r="AO36" s="16" t="n">
        <v>1311905.70837</v>
      </c>
      <c r="AP36" s="227"/>
      <c r="AR36" s="224" t="s">
        <v>30</v>
      </c>
      <c r="AS36" s="225" t="n">
        <v>571466.17143</v>
      </c>
      <c r="AT36" s="228" t="n">
        <v>1</v>
      </c>
      <c r="AU36" s="16" t="n">
        <v>522760.49823</v>
      </c>
      <c r="AV36" s="227"/>
      <c r="AX36" s="224" t="s">
        <v>30</v>
      </c>
      <c r="AY36" s="225" t="n">
        <v>12197.62289</v>
      </c>
      <c r="AZ36" s="228" t="n">
        <v>1</v>
      </c>
      <c r="BA36" s="16" t="n">
        <v>12197.62289</v>
      </c>
      <c r="BB36" s="227"/>
    </row>
    <row r="37" customFormat="false" ht="12.75" hidden="false" customHeight="false" outlineLevel="0" collapsed="false">
      <c r="A37" s="229"/>
      <c r="B37" s="230"/>
      <c r="C37" s="230"/>
      <c r="D37" s="231"/>
      <c r="E37" s="232"/>
      <c r="G37" s="229"/>
      <c r="H37" s="230"/>
      <c r="I37" s="230"/>
      <c r="J37" s="233"/>
      <c r="K37" s="232"/>
      <c r="M37" s="229"/>
      <c r="N37" s="230"/>
      <c r="O37" s="230"/>
      <c r="P37" s="233"/>
      <c r="Q37" s="232"/>
      <c r="S37" s="229"/>
      <c r="T37" s="230"/>
      <c r="U37" s="230"/>
      <c r="V37" s="233"/>
      <c r="W37" s="232"/>
      <c r="Z37" s="229"/>
      <c r="AA37" s="230"/>
      <c r="AB37" s="230"/>
      <c r="AC37" s="233"/>
      <c r="AD37" s="232"/>
      <c r="AF37" s="229"/>
      <c r="AG37" s="230"/>
      <c r="AH37" s="230"/>
      <c r="AI37" s="233"/>
      <c r="AJ37" s="232"/>
      <c r="AL37" s="229"/>
      <c r="AM37" s="230"/>
      <c r="AN37" s="230"/>
      <c r="AO37" s="233"/>
      <c r="AP37" s="232"/>
      <c r="AR37" s="229"/>
      <c r="AS37" s="230"/>
      <c r="AT37" s="230"/>
      <c r="AU37" s="233"/>
      <c r="AV37" s="232"/>
      <c r="AX37" s="229"/>
      <c r="AY37" s="230"/>
      <c r="AZ37" s="230"/>
      <c r="BA37" s="233"/>
      <c r="BB37" s="232"/>
    </row>
    <row r="38" customFormat="false" ht="12.75" hidden="false" customHeight="false" outlineLevel="0" collapsed="false">
      <c r="A38" s="234" t="n">
        <v>0</v>
      </c>
      <c r="B38" s="234"/>
      <c r="C38" s="234"/>
      <c r="N38" s="234"/>
      <c r="T38" s="234"/>
      <c r="W38" s="235"/>
      <c r="AA38" s="234"/>
      <c r="AD38" s="235"/>
      <c r="AF38" s="234" t="n">
        <v>0</v>
      </c>
      <c r="AG38" s="234"/>
      <c r="AH38" s="234"/>
      <c r="AM38" s="234"/>
      <c r="AS38" s="234"/>
      <c r="AY38" s="234"/>
      <c r="BB38" s="235" t="s">
        <v>257</v>
      </c>
    </row>
    <row r="39" customFormat="false" ht="12.75" hidden="false" customHeight="false" outlineLevel="0" collapsed="false">
      <c r="A39" s="236" t="s">
        <v>154</v>
      </c>
      <c r="B39" s="8"/>
      <c r="C39" s="8"/>
      <c r="D39" s="7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</row>
    <row r="40" customFormat="false" ht="12.75" hidden="false" customHeight="false" outlineLevel="0" collapsed="false">
      <c r="A40" s="236" t="s">
        <v>155</v>
      </c>
      <c r="B40" s="8"/>
      <c r="C40" s="8"/>
      <c r="D40" s="7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</row>
    <row r="41" customFormat="false" ht="12.75" hidden="false" customHeight="false" outlineLevel="0" collapsed="false">
      <c r="A41" s="236" t="s">
        <v>156</v>
      </c>
      <c r="B41" s="8"/>
      <c r="C41" s="8"/>
      <c r="D41" s="7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</row>
    <row r="42" customFormat="false" ht="12.75" hidden="false" customHeight="false" outlineLevel="0" collapsed="false">
      <c r="A42" s="237" t="s">
        <v>157</v>
      </c>
      <c r="B42" s="8"/>
      <c r="C42" s="8"/>
      <c r="D42" s="7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</row>
    <row r="43" customFormat="false" ht="12.75" hidden="false" customHeight="false" outlineLevel="0" collapsed="false">
      <c r="A43" s="236" t="s">
        <v>158</v>
      </c>
      <c r="B43" s="8"/>
      <c r="C43" s="8"/>
      <c r="D43" s="7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</row>
    <row r="44" customFormat="false" ht="12.75" hidden="false" customHeight="false" outlineLevel="0" collapsed="false">
      <c r="A44" s="65" t="s">
        <v>159</v>
      </c>
      <c r="B44" s="8"/>
      <c r="C44" s="8"/>
      <c r="D44" s="7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</row>
  </sheetData>
  <sheetProtection sheet="true" password="cdf0" objects="true" scenarios="true"/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52"/>
  <sheetViews>
    <sheetView showFormulas="false" showGridLines="false" showRowColHeaders="true" showZeros="false" rightToLeft="false" tabSelected="false" showOutlineSymbols="true" defaultGridColor="true" view="normal" topLeftCell="A26" colorId="64" zoomScale="75" zoomScaleNormal="75" zoomScalePageLayoutView="75" workbookViewId="0">
      <selection pane="topLeft" activeCell="A53" activeCellId="0" sqref="A53:IV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8.7"/>
    <col collapsed="false" customWidth="true" hidden="false" outlineLevel="0" max="3" min="3" style="1" width="60.14"/>
    <col collapsed="false" customWidth="true" hidden="false" outlineLevel="0" max="13" min="4" style="2" width="12.7"/>
    <col collapsed="false" customWidth="true" hidden="false" outlineLevel="0" max="14" min="14" style="2" width="14.85"/>
    <col collapsed="false" customWidth="true" hidden="false" outlineLevel="0" max="17" min="15" style="2" width="12.7"/>
    <col collapsed="false" customWidth="true" hidden="false" outlineLevel="0" max="18" min="18" style="2" width="13.99"/>
    <col collapsed="false" customWidth="true" hidden="false" outlineLevel="0" max="25" min="19" style="2" width="12.7"/>
    <col collapsed="false" customWidth="true" hidden="false" outlineLevel="0" max="26" min="26" style="2" width="14.85"/>
    <col collapsed="false" customWidth="true" hidden="false" outlineLevel="0" max="28" min="27" style="2" width="12.7"/>
    <col collapsed="false" customWidth="true" hidden="false" outlineLevel="0" max="29" min="29" style="2" width="15.28"/>
    <col collapsed="false" customWidth="true" hidden="false" outlineLevel="0" max="33" min="30" style="2" width="13.14"/>
    <col collapsed="false" customWidth="true" hidden="false" outlineLevel="0" max="34" min="34" style="8" width="1.85"/>
    <col collapsed="false" customWidth="false" hidden="false" outlineLevel="0" max="257" min="35" style="8" width="11.42"/>
  </cols>
  <sheetData>
    <row r="3" s="75" customFormat="true" ht="15.75" hidden="false" customHeight="true" outlineLevel="0" collapsed="false">
      <c r="A3" s="5"/>
      <c r="B3" s="238" t="s">
        <v>258</v>
      </c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/>
      <c r="P3" s="239"/>
      <c r="Q3" s="239"/>
      <c r="R3" s="239"/>
      <c r="S3" s="239"/>
      <c r="T3" s="239"/>
      <c r="U3" s="239"/>
      <c r="V3" s="239"/>
      <c r="W3" s="239"/>
      <c r="X3" s="239"/>
      <c r="Y3" s="239"/>
      <c r="Z3" s="239"/>
      <c r="AA3" s="239"/>
      <c r="AB3" s="239"/>
      <c r="AC3" s="239"/>
      <c r="AD3" s="239"/>
      <c r="AE3" s="239"/>
      <c r="AF3" s="239"/>
      <c r="AG3" s="239"/>
    </row>
    <row r="4" s="75" customFormat="true" ht="15.75" hidden="false" customHeight="false" outlineLevel="0" collapsed="false">
      <c r="A4" s="5"/>
      <c r="B4" s="240" t="s">
        <v>1</v>
      </c>
    </row>
    <row r="5" s="75" customFormat="true" ht="19.5" hidden="false" customHeight="true" outlineLevel="0" collapsed="false">
      <c r="A5" s="5"/>
      <c r="B5" s="241" t="s">
        <v>2</v>
      </c>
    </row>
    <row r="6" s="75" customFormat="true" ht="19.5" hidden="false" customHeight="true" outlineLevel="0" collapsed="false">
      <c r="A6" s="5"/>
      <c r="B6" s="240" t="s">
        <v>3</v>
      </c>
    </row>
    <row r="7" customFormat="false" ht="12.75" hidden="false" customHeight="true" outlineLevel="0" collapsed="false">
      <c r="B7" s="86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</row>
    <row r="8" s="182" customFormat="true" ht="30" hidden="false" customHeight="true" outlineLevel="0" collapsed="false">
      <c r="A8" s="19"/>
      <c r="B8" s="20"/>
      <c r="C8" s="21"/>
      <c r="D8" s="22" t="s">
        <v>4</v>
      </c>
      <c r="E8" s="22" t="s">
        <v>5</v>
      </c>
      <c r="F8" s="22" t="s">
        <v>6</v>
      </c>
      <c r="G8" s="22" t="s">
        <v>7</v>
      </c>
      <c r="H8" s="22" t="s">
        <v>8</v>
      </c>
      <c r="I8" s="242" t="s">
        <v>9</v>
      </c>
      <c r="J8" s="22" t="s">
        <v>10</v>
      </c>
      <c r="K8" s="22" t="s">
        <v>11</v>
      </c>
      <c r="L8" s="22" t="s">
        <v>12</v>
      </c>
      <c r="M8" s="22" t="s">
        <v>13</v>
      </c>
      <c r="N8" s="22" t="s">
        <v>14</v>
      </c>
      <c r="O8" s="22" t="s">
        <v>15</v>
      </c>
      <c r="P8" s="242" t="s">
        <v>16</v>
      </c>
      <c r="Q8" s="22" t="s">
        <v>17</v>
      </c>
      <c r="R8" s="22" t="s">
        <v>18</v>
      </c>
      <c r="S8" s="22" t="s">
        <v>19</v>
      </c>
      <c r="T8" s="22" t="s">
        <v>20</v>
      </c>
      <c r="U8" s="22" t="s">
        <v>21</v>
      </c>
      <c r="V8" s="22" t="s">
        <v>22</v>
      </c>
      <c r="W8" s="22" t="s">
        <v>23</v>
      </c>
      <c r="X8" s="22" t="s">
        <v>24</v>
      </c>
      <c r="Y8" s="22" t="s">
        <v>25</v>
      </c>
      <c r="Z8" s="22" t="s">
        <v>26</v>
      </c>
      <c r="AA8" s="22" t="s">
        <v>27</v>
      </c>
      <c r="AB8" s="22" t="s">
        <v>28</v>
      </c>
      <c r="AC8" s="242" t="s">
        <v>29</v>
      </c>
      <c r="AD8" s="242" t="s">
        <v>30</v>
      </c>
      <c r="AE8" s="24" t="s">
        <v>31</v>
      </c>
      <c r="AF8" s="243" t="s">
        <v>32</v>
      </c>
      <c r="AG8" s="244" t="s">
        <v>33</v>
      </c>
    </row>
    <row r="9" customFormat="false" ht="12.75" hidden="false" customHeight="true" outlineLevel="0" collapsed="false">
      <c r="B9" s="28"/>
      <c r="C9" s="29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</row>
    <row r="10" customFormat="false" ht="12.75" hidden="false" customHeight="true" outlineLevel="0" collapsed="false">
      <c r="B10" s="153"/>
      <c r="C10" s="245" t="s">
        <v>259</v>
      </c>
      <c r="D10" s="246" t="n">
        <v>0</v>
      </c>
      <c r="E10" s="246" t="n">
        <v>377963.71235</v>
      </c>
      <c r="F10" s="246" t="n">
        <v>272214.99283</v>
      </c>
      <c r="G10" s="246" t="n">
        <v>776349.70531</v>
      </c>
      <c r="H10" s="246" t="n">
        <v>335925.98949</v>
      </c>
      <c r="I10" s="246" t="n">
        <v>1762454.39998</v>
      </c>
      <c r="J10" s="246" t="n">
        <v>88591.67388</v>
      </c>
      <c r="K10" s="246" t="n">
        <v>241327.17707</v>
      </c>
      <c r="L10" s="246" t="n">
        <v>45824.381</v>
      </c>
      <c r="M10" s="246" t="n">
        <v>101958.83863</v>
      </c>
      <c r="N10" s="246" t="n">
        <v>185363.38218</v>
      </c>
      <c r="O10" s="246" t="n">
        <v>49726.40606</v>
      </c>
      <c r="P10" s="246" t="n">
        <v>712791.85882</v>
      </c>
      <c r="Q10" s="246" t="n">
        <v>34377.95847</v>
      </c>
      <c r="R10" s="246" t="n">
        <v>47532.47224</v>
      </c>
      <c r="S10" s="246" t="n">
        <v>16046.80035</v>
      </c>
      <c r="T10" s="246" t="n">
        <v>5739.15142</v>
      </c>
      <c r="U10" s="246" t="n">
        <v>4669.64457</v>
      </c>
      <c r="V10" s="246" t="n">
        <v>29884.68835</v>
      </c>
      <c r="W10" s="246" t="n">
        <v>41505.29459</v>
      </c>
      <c r="X10" s="246" t="n">
        <v>66042.79536</v>
      </c>
      <c r="Y10" s="246" t="n">
        <v>91530.01918</v>
      </c>
      <c r="Z10" s="246" t="n">
        <v>1452.97</v>
      </c>
      <c r="AA10" s="246" t="n">
        <v>3733.86324</v>
      </c>
      <c r="AB10" s="246" t="n">
        <v>79184.88269</v>
      </c>
      <c r="AC10" s="246" t="n">
        <v>421700.54046</v>
      </c>
      <c r="AD10" s="246" t="n">
        <v>2896946.79926</v>
      </c>
      <c r="AE10" s="246" t="n">
        <v>2548602.45668</v>
      </c>
      <c r="AF10" s="246" t="n">
        <v>256814.3234</v>
      </c>
      <c r="AG10" s="246" t="n">
        <v>91530.01918</v>
      </c>
    </row>
    <row r="11" customFormat="false" ht="12.75" hidden="false" customHeight="true" outlineLevel="0" collapsed="false">
      <c r="B11" s="98" t="n">
        <v>14</v>
      </c>
      <c r="C11" s="35" t="s">
        <v>50</v>
      </c>
      <c r="D11" s="247" t="n">
        <v>0</v>
      </c>
      <c r="E11" s="247" t="n">
        <v>342420.34409</v>
      </c>
      <c r="F11" s="247" t="n">
        <v>155785.75468</v>
      </c>
      <c r="G11" s="247" t="n">
        <v>688987.25099</v>
      </c>
      <c r="H11" s="247" t="n">
        <v>313275.73802</v>
      </c>
      <c r="I11" s="247" t="n">
        <v>1500469.08778</v>
      </c>
      <c r="J11" s="247" t="n">
        <v>72611.34333</v>
      </c>
      <c r="K11" s="247" t="n">
        <v>231690.38856</v>
      </c>
      <c r="L11" s="247" t="n">
        <v>42011.463</v>
      </c>
      <c r="M11" s="247" t="n">
        <v>95624.6575</v>
      </c>
      <c r="N11" s="247" t="n">
        <v>179063.38218</v>
      </c>
      <c r="O11" s="247" t="n">
        <v>47095.32409</v>
      </c>
      <c r="P11" s="247" t="n">
        <v>668096.55866</v>
      </c>
      <c r="Q11" s="247" t="n">
        <v>30594.43832</v>
      </c>
      <c r="R11" s="247" t="n">
        <v>45453.7838</v>
      </c>
      <c r="S11" s="247" t="n">
        <v>12283.50449</v>
      </c>
      <c r="T11" s="247" t="n">
        <v>5019.66853</v>
      </c>
      <c r="U11" s="247" t="n">
        <v>4138.86349</v>
      </c>
      <c r="V11" s="247" t="n">
        <v>28872.36445</v>
      </c>
      <c r="W11" s="247" t="n">
        <v>40228.17299</v>
      </c>
      <c r="X11" s="247" t="n">
        <v>61973.35366</v>
      </c>
      <c r="Y11" s="247" t="n">
        <v>87598.78455</v>
      </c>
      <c r="Z11" s="247" t="n">
        <v>1368.774</v>
      </c>
      <c r="AA11" s="247" t="n">
        <v>2834.82873</v>
      </c>
      <c r="AB11" s="247" t="n">
        <v>76721.92069</v>
      </c>
      <c r="AC11" s="247" t="n">
        <v>397088.4577</v>
      </c>
      <c r="AD11" s="247" t="n">
        <v>2565654.10414</v>
      </c>
      <c r="AE11" s="247" t="n">
        <v>2243040.09878</v>
      </c>
      <c r="AF11" s="247" t="n">
        <v>235015.22081</v>
      </c>
      <c r="AG11" s="247" t="n">
        <v>87598.78455</v>
      </c>
    </row>
    <row r="12" customFormat="false" ht="12.75" hidden="false" customHeight="true" outlineLevel="0" collapsed="false">
      <c r="B12" s="98"/>
      <c r="C12" s="35" t="s">
        <v>208</v>
      </c>
      <c r="D12" s="247" t="n">
        <v>0</v>
      </c>
      <c r="E12" s="247" t="n">
        <v>189234.19122</v>
      </c>
      <c r="F12" s="247" t="n">
        <v>205503.83464</v>
      </c>
      <c r="G12" s="247" t="n">
        <v>442821.65849</v>
      </c>
      <c r="H12" s="247" t="n">
        <v>242705.19433</v>
      </c>
      <c r="I12" s="247" t="n">
        <v>1080264.87868</v>
      </c>
      <c r="J12" s="247" t="n">
        <v>13239.28109</v>
      </c>
      <c r="K12" s="247" t="n">
        <v>210137.70307</v>
      </c>
      <c r="L12" s="247" t="n">
        <v>44453.978</v>
      </c>
      <c r="M12" s="247" t="n">
        <v>41898.66152</v>
      </c>
      <c r="N12" s="247" t="n">
        <v>162635.40603</v>
      </c>
      <c r="O12" s="247" t="n">
        <v>47249.39851</v>
      </c>
      <c r="P12" s="247" t="n">
        <v>519614.42822</v>
      </c>
      <c r="Q12" s="247" t="n">
        <v>20440.3882</v>
      </c>
      <c r="R12" s="247" t="n">
        <v>735.19472</v>
      </c>
      <c r="S12" s="247" t="n">
        <v>16046.80035</v>
      </c>
      <c r="T12" s="247" t="n">
        <v>3286.48995</v>
      </c>
      <c r="U12" s="247" t="n">
        <v>1452.67083</v>
      </c>
      <c r="V12" s="247" t="n">
        <v>17310.64199</v>
      </c>
      <c r="W12" s="247" t="n">
        <v>14623.27579</v>
      </c>
      <c r="X12" s="247" t="n">
        <v>48812.09631</v>
      </c>
      <c r="Y12" s="247" t="n">
        <v>31460.50073</v>
      </c>
      <c r="Z12" s="247" t="n">
        <v>324.199</v>
      </c>
      <c r="AA12" s="247" t="n">
        <v>2285.78564</v>
      </c>
      <c r="AB12" s="247" t="n">
        <v>216.78676</v>
      </c>
      <c r="AC12" s="247" t="n">
        <v>156994.83027</v>
      </c>
      <c r="AD12" s="247" t="n">
        <v>1756874.13717</v>
      </c>
      <c r="AE12" s="247" t="n">
        <v>1696599.09808</v>
      </c>
      <c r="AF12" s="247" t="n">
        <v>28814.53836</v>
      </c>
      <c r="AG12" s="247" t="n">
        <v>31460.50073</v>
      </c>
    </row>
    <row r="13" customFormat="false" ht="12.75" hidden="false" customHeight="true" outlineLevel="0" collapsed="false">
      <c r="B13" s="98"/>
      <c r="C13" s="35" t="s">
        <v>209</v>
      </c>
      <c r="D13" s="247" t="n">
        <v>0</v>
      </c>
      <c r="E13" s="247" t="n">
        <v>151507.39755</v>
      </c>
      <c r="F13" s="247" t="n">
        <v>53039.12073</v>
      </c>
      <c r="G13" s="247" t="n">
        <v>254388.13167</v>
      </c>
      <c r="H13" s="247" t="n">
        <v>64300.79343</v>
      </c>
      <c r="I13" s="247" t="n">
        <v>523235.44338</v>
      </c>
      <c r="J13" s="247" t="n">
        <v>68697.12168</v>
      </c>
      <c r="K13" s="247" t="n">
        <v>26563.38794</v>
      </c>
      <c r="L13" s="247" t="n">
        <v>1306.904</v>
      </c>
      <c r="M13" s="247" t="n">
        <v>8662.16711</v>
      </c>
      <c r="N13" s="247" t="n">
        <v>15600.73218</v>
      </c>
      <c r="O13" s="247" t="n">
        <v>2225.47861</v>
      </c>
      <c r="P13" s="247" t="n">
        <v>123055.79152</v>
      </c>
      <c r="Q13" s="247" t="n">
        <v>9412.74514</v>
      </c>
      <c r="R13" s="247" t="n">
        <v>46797.27752</v>
      </c>
      <c r="S13" s="247" t="n">
        <v>0</v>
      </c>
      <c r="T13" s="247" t="n">
        <v>2452.66147</v>
      </c>
      <c r="U13" s="247" t="n">
        <v>1465.96211</v>
      </c>
      <c r="V13" s="247" t="n">
        <v>5204.12416</v>
      </c>
      <c r="W13" s="247" t="n">
        <v>21746.7925</v>
      </c>
      <c r="X13" s="247" t="n">
        <v>15265.02111</v>
      </c>
      <c r="Y13" s="247" t="n">
        <v>9065.20049</v>
      </c>
      <c r="Z13" s="247" t="n">
        <v>1128.771</v>
      </c>
      <c r="AA13" s="247" t="n">
        <v>199.4944</v>
      </c>
      <c r="AB13" s="247" t="n">
        <v>78859.28223</v>
      </c>
      <c r="AC13" s="247" t="n">
        <v>191597.33213</v>
      </c>
      <c r="AD13" s="247" t="n">
        <v>837888.56703</v>
      </c>
      <c r="AE13" s="247" t="n">
        <v>612722.89261</v>
      </c>
      <c r="AF13" s="247" t="n">
        <v>216100.47393</v>
      </c>
      <c r="AG13" s="247" t="n">
        <v>9065.20049</v>
      </c>
    </row>
    <row r="14" customFormat="false" ht="12.75" hidden="false" customHeight="true" outlineLevel="0" collapsed="false">
      <c r="B14" s="98"/>
      <c r="C14" s="35" t="s">
        <v>210</v>
      </c>
      <c r="D14" s="247" t="n">
        <v>0</v>
      </c>
      <c r="E14" s="247" t="n">
        <v>37222.12358</v>
      </c>
      <c r="F14" s="247" t="n">
        <v>13672.03746</v>
      </c>
      <c r="G14" s="247" t="n">
        <v>77754.94278</v>
      </c>
      <c r="H14" s="247" t="n">
        <v>28920.00173</v>
      </c>
      <c r="I14" s="247" t="n">
        <v>157569.10555</v>
      </c>
      <c r="J14" s="247" t="n">
        <v>6655.27111</v>
      </c>
      <c r="K14" s="247" t="n">
        <v>4626.08606</v>
      </c>
      <c r="L14" s="247" t="n">
        <v>63.499</v>
      </c>
      <c r="M14" s="247" t="n">
        <v>51398.01</v>
      </c>
      <c r="N14" s="247" t="n">
        <v>7127.24397</v>
      </c>
      <c r="O14" s="247" t="n">
        <v>251.52894</v>
      </c>
      <c r="P14" s="247" t="n">
        <v>70121.63908</v>
      </c>
      <c r="Q14" s="247" t="n">
        <v>4524.82513</v>
      </c>
      <c r="R14" s="247" t="n">
        <v>0</v>
      </c>
      <c r="S14" s="247" t="n">
        <v>0</v>
      </c>
      <c r="T14" s="247" t="n">
        <v>0</v>
      </c>
      <c r="U14" s="247" t="n">
        <v>1751.01163</v>
      </c>
      <c r="V14" s="247" t="n">
        <v>7369.9222</v>
      </c>
      <c r="W14" s="247" t="n">
        <v>5135.2263</v>
      </c>
      <c r="X14" s="247" t="n">
        <v>1965.67794</v>
      </c>
      <c r="Y14" s="247" t="n">
        <v>2346.38195</v>
      </c>
      <c r="Z14" s="247" t="n">
        <v>0</v>
      </c>
      <c r="AA14" s="247" t="n">
        <v>1248.5832</v>
      </c>
      <c r="AB14" s="247" t="n">
        <v>108.8137</v>
      </c>
      <c r="AC14" s="247" t="n">
        <v>24450.44205</v>
      </c>
      <c r="AD14" s="247" t="n">
        <v>252141.18668</v>
      </c>
      <c r="AE14" s="247" t="n">
        <v>237895.49362</v>
      </c>
      <c r="AF14" s="247" t="n">
        <v>11899.31111</v>
      </c>
      <c r="AG14" s="247" t="n">
        <v>2346.38195</v>
      </c>
    </row>
    <row r="15" customFormat="false" ht="12.75" hidden="false" customHeight="true" outlineLevel="0" collapsed="false">
      <c r="B15" s="98"/>
      <c r="C15" s="35" t="s">
        <v>211</v>
      </c>
      <c r="D15" s="247" t="n">
        <v>0</v>
      </c>
      <c r="E15" s="247" t="n">
        <v>0</v>
      </c>
      <c r="F15" s="247" t="n">
        <v>0</v>
      </c>
      <c r="G15" s="247" t="n">
        <v>1384.97237</v>
      </c>
      <c r="H15" s="247" t="n">
        <v>0</v>
      </c>
      <c r="I15" s="247" t="n">
        <v>1384.97237</v>
      </c>
      <c r="J15" s="247" t="n">
        <v>0</v>
      </c>
      <c r="K15" s="247" t="n">
        <v>0</v>
      </c>
      <c r="L15" s="247" t="n">
        <v>0</v>
      </c>
      <c r="M15" s="247" t="n">
        <v>0</v>
      </c>
      <c r="N15" s="247" t="n">
        <v>0</v>
      </c>
      <c r="O15" s="247" t="n">
        <v>0</v>
      </c>
      <c r="P15" s="247" t="n">
        <v>0</v>
      </c>
      <c r="Q15" s="247" t="n">
        <v>0</v>
      </c>
      <c r="R15" s="247" t="n">
        <v>0</v>
      </c>
      <c r="S15" s="247" t="n">
        <v>0</v>
      </c>
      <c r="T15" s="247" t="n">
        <v>0</v>
      </c>
      <c r="U15" s="247" t="n">
        <v>0</v>
      </c>
      <c r="V15" s="247" t="n">
        <v>0</v>
      </c>
      <c r="W15" s="247" t="n">
        <v>0</v>
      </c>
      <c r="X15" s="247" t="n">
        <v>0</v>
      </c>
      <c r="Y15" s="247" t="n">
        <v>48657.93601</v>
      </c>
      <c r="Z15" s="247" t="n">
        <v>0</v>
      </c>
      <c r="AA15" s="247" t="n">
        <v>0</v>
      </c>
      <c r="AB15" s="247" t="n">
        <v>0</v>
      </c>
      <c r="AC15" s="247" t="n">
        <v>48657.93601</v>
      </c>
      <c r="AD15" s="247" t="n">
        <v>50042.90838</v>
      </c>
      <c r="AE15" s="247" t="n">
        <v>1384.97237</v>
      </c>
      <c r="AF15" s="247" t="n">
        <v>0</v>
      </c>
      <c r="AG15" s="247" t="n">
        <v>48657.93601</v>
      </c>
    </row>
    <row r="16" customFormat="false" ht="12.75" hidden="true" customHeight="true" outlineLevel="0" collapsed="false">
      <c r="B16" s="98"/>
      <c r="C16" s="35" t="s">
        <v>76</v>
      </c>
      <c r="D16" s="40" t="n">
        <v>0</v>
      </c>
      <c r="E16" s="40" t="n">
        <v>-35524.31245</v>
      </c>
      <c r="F16" s="40" t="n">
        <v>-110235.57044</v>
      </c>
      <c r="G16" s="40" t="n">
        <v>-87292.34502</v>
      </c>
      <c r="H16" s="40" t="n">
        <v>-18199.37931</v>
      </c>
      <c r="I16" s="40" t="n">
        <v>-251251.60722</v>
      </c>
      <c r="J16" s="40" t="n">
        <v>-15980.33055</v>
      </c>
      <c r="K16" s="40" t="n">
        <v>-6161.90044</v>
      </c>
      <c r="L16" s="40" t="n">
        <v>-3662.211</v>
      </c>
      <c r="M16" s="40" t="n">
        <v>-6334.18113</v>
      </c>
      <c r="N16" s="40" t="n">
        <v>-5630.12419</v>
      </c>
      <c r="O16" s="40" t="n">
        <v>0</v>
      </c>
      <c r="P16" s="40" t="n">
        <v>-37768.74731</v>
      </c>
      <c r="Q16" s="40" t="n">
        <v>-1975.79259</v>
      </c>
      <c r="R16" s="40" t="n">
        <v>0</v>
      </c>
      <c r="S16" s="40" t="n">
        <v>-3070.00872</v>
      </c>
      <c r="T16" s="40" t="n">
        <v>-719.48289</v>
      </c>
      <c r="U16" s="40" t="n">
        <v>-175.21845</v>
      </c>
      <c r="V16" s="40" t="n">
        <v>-556.46455</v>
      </c>
      <c r="W16" s="40" t="n">
        <v>0</v>
      </c>
      <c r="X16" s="40" t="n">
        <v>-2532.95627</v>
      </c>
      <c r="Y16" s="40" t="n">
        <v>-1892.90838</v>
      </c>
      <c r="Z16" s="40" t="n">
        <v>0</v>
      </c>
      <c r="AA16" s="40" t="n">
        <v>-642.61263</v>
      </c>
      <c r="AB16" s="40" t="n">
        <v>0</v>
      </c>
      <c r="AC16" s="40" t="n">
        <v>-11565.44448</v>
      </c>
      <c r="AD16" s="40" t="n">
        <v>-300585.79901</v>
      </c>
      <c r="AE16" s="40" t="n">
        <v>-282712.56008</v>
      </c>
      <c r="AF16" s="40" t="n">
        <v>-15980.33055</v>
      </c>
      <c r="AG16" s="40" t="n">
        <v>-1892.90838</v>
      </c>
    </row>
    <row r="17" customFormat="false" ht="12.75" hidden="true" customHeight="true" outlineLevel="0" collapsed="false">
      <c r="B17" s="98"/>
      <c r="C17" s="35" t="s">
        <v>77</v>
      </c>
      <c r="D17" s="40" t="n">
        <v>0</v>
      </c>
      <c r="E17" s="40" t="n">
        <v>0</v>
      </c>
      <c r="F17" s="40" t="n">
        <v>-5370.16508</v>
      </c>
      <c r="G17" s="40" t="n">
        <v>-70.1093</v>
      </c>
      <c r="H17" s="40" t="n">
        <v>-3082.44477</v>
      </c>
      <c r="I17" s="40" t="n">
        <v>-8522.71915</v>
      </c>
      <c r="J17" s="40" t="n">
        <v>0</v>
      </c>
      <c r="K17" s="40" t="n">
        <v>-446.78229</v>
      </c>
      <c r="L17" s="40" t="n">
        <v>-137.766</v>
      </c>
      <c r="M17" s="40" t="n">
        <v>0</v>
      </c>
      <c r="N17" s="40" t="n">
        <v>-337.40663</v>
      </c>
      <c r="O17" s="40" t="n">
        <v>0</v>
      </c>
      <c r="P17" s="40" t="n">
        <v>-921.95492</v>
      </c>
      <c r="Q17" s="40" t="n">
        <v>-374.93979</v>
      </c>
      <c r="R17" s="40" t="n">
        <v>-2078.68844</v>
      </c>
      <c r="S17" s="40" t="n">
        <v>0</v>
      </c>
      <c r="T17" s="40" t="n">
        <v>0</v>
      </c>
      <c r="U17" s="40" t="n">
        <v>-79.47219</v>
      </c>
      <c r="V17" s="40" t="n">
        <v>-368.13739</v>
      </c>
      <c r="W17" s="40" t="n">
        <v>0</v>
      </c>
      <c r="X17" s="40" t="n">
        <v>-340.25618</v>
      </c>
      <c r="Y17" s="40" t="n">
        <v>0</v>
      </c>
      <c r="Z17" s="40" t="n">
        <v>0</v>
      </c>
      <c r="AA17" s="40" t="n">
        <v>-33.94154</v>
      </c>
      <c r="AB17" s="40" t="n">
        <v>-2212.962</v>
      </c>
      <c r="AC17" s="40" t="n">
        <v>-5488.39753</v>
      </c>
      <c r="AD17" s="40" t="n">
        <v>-14933.0716</v>
      </c>
      <c r="AE17" s="40" t="n">
        <v>-10641.42116</v>
      </c>
      <c r="AF17" s="40" t="n">
        <v>-4291.65044</v>
      </c>
      <c r="AG17" s="40" t="n">
        <v>0</v>
      </c>
    </row>
    <row r="18" customFormat="false" ht="12.75" hidden="true" customHeight="true" outlineLevel="0" collapsed="false">
      <c r="B18" s="98"/>
      <c r="C18" s="35" t="s">
        <v>78</v>
      </c>
      <c r="D18" s="40" t="n">
        <v>0</v>
      </c>
      <c r="E18" s="40" t="n">
        <v>0</v>
      </c>
      <c r="F18" s="40" t="n">
        <v>-823.50263</v>
      </c>
      <c r="G18" s="40" t="n">
        <v>0</v>
      </c>
      <c r="H18" s="40" t="n">
        <v>-340.58939</v>
      </c>
      <c r="I18" s="40" t="n">
        <v>-1164.09202</v>
      </c>
      <c r="J18" s="40" t="n">
        <v>0</v>
      </c>
      <c r="K18" s="40" t="n">
        <v>-42.14517</v>
      </c>
      <c r="L18" s="40" t="n">
        <v>-12.941</v>
      </c>
      <c r="M18" s="40" t="n">
        <v>0</v>
      </c>
      <c r="N18" s="40" t="n">
        <v>-85.69259</v>
      </c>
      <c r="O18" s="40" t="n">
        <v>0</v>
      </c>
      <c r="P18" s="40" t="n">
        <v>-140.77876</v>
      </c>
      <c r="Q18" s="40" t="n">
        <v>-73.80458</v>
      </c>
      <c r="R18" s="40" t="n">
        <v>0</v>
      </c>
      <c r="S18" s="40" t="n">
        <v>0</v>
      </c>
      <c r="T18" s="40" t="n">
        <v>0</v>
      </c>
      <c r="U18" s="40" t="n">
        <v>-276.09044</v>
      </c>
      <c r="V18" s="40" t="n">
        <v>-85.64292</v>
      </c>
      <c r="W18" s="40" t="n">
        <v>0</v>
      </c>
      <c r="X18" s="40" t="n">
        <v>-184.36738</v>
      </c>
      <c r="Y18" s="40" t="n">
        <v>0</v>
      </c>
      <c r="Z18" s="40" t="n">
        <v>0</v>
      </c>
      <c r="AA18" s="40" t="n">
        <v>-222.48034</v>
      </c>
      <c r="AB18" s="40" t="n">
        <v>0</v>
      </c>
      <c r="AC18" s="40" t="n">
        <v>-842.38566</v>
      </c>
      <c r="AD18" s="40" t="n">
        <v>-2147.25644</v>
      </c>
      <c r="AE18" s="40" t="n">
        <v>-2147.25644</v>
      </c>
      <c r="AF18" s="40" t="n">
        <v>0</v>
      </c>
      <c r="AG18" s="40" t="n">
        <v>0</v>
      </c>
    </row>
    <row r="19" customFormat="false" ht="12.75" hidden="true" customHeight="true" outlineLevel="0" collapsed="false">
      <c r="B19" s="98"/>
      <c r="C19" s="35" t="s">
        <v>79</v>
      </c>
      <c r="D19" s="40" t="n">
        <v>0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0</v>
      </c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40" t="n">
        <v>0</v>
      </c>
      <c r="W19" s="40" t="n">
        <v>0</v>
      </c>
      <c r="X19" s="40" t="n">
        <v>0</v>
      </c>
      <c r="Y19" s="40" t="n">
        <v>-2055.26787</v>
      </c>
      <c r="Z19" s="40" t="n">
        <v>0</v>
      </c>
      <c r="AA19" s="40" t="n">
        <v>0</v>
      </c>
      <c r="AB19" s="40" t="n">
        <v>0</v>
      </c>
      <c r="AC19" s="40" t="n">
        <v>-2055.26787</v>
      </c>
      <c r="AD19" s="40" t="n">
        <v>-2055.26787</v>
      </c>
      <c r="AE19" s="40" t="n">
        <v>0</v>
      </c>
      <c r="AF19" s="40" t="n">
        <v>0</v>
      </c>
      <c r="AG19" s="40" t="n">
        <v>-2055.26787</v>
      </c>
    </row>
    <row r="20" customFormat="false" ht="12.75" hidden="true" customHeight="true" outlineLevel="0" collapsed="false">
      <c r="B20" s="98"/>
      <c r="C20" s="35" t="s">
        <v>80</v>
      </c>
      <c r="D20" s="40" t="n">
        <v>0</v>
      </c>
      <c r="E20" s="40" t="n">
        <v>-19.05581</v>
      </c>
      <c r="F20" s="40" t="n">
        <v>0</v>
      </c>
      <c r="G20" s="40" t="n">
        <v>0</v>
      </c>
      <c r="H20" s="40" t="n">
        <v>0</v>
      </c>
      <c r="I20" s="40" t="n">
        <v>-19.05581</v>
      </c>
      <c r="J20" s="40" t="n">
        <v>0</v>
      </c>
      <c r="K20" s="40" t="n">
        <v>-245.10547</v>
      </c>
      <c r="L20" s="40" t="n">
        <v>0</v>
      </c>
      <c r="M20" s="40" t="n">
        <v>0</v>
      </c>
      <c r="N20" s="40" t="n">
        <v>0</v>
      </c>
      <c r="O20" s="40" t="n">
        <v>0</v>
      </c>
      <c r="P20" s="40" t="n">
        <v>-245.10547</v>
      </c>
      <c r="Q20" s="40" t="n">
        <v>-1358.98319</v>
      </c>
      <c r="R20" s="40" t="n">
        <v>0</v>
      </c>
      <c r="S20" s="40" t="n">
        <v>-693.28714</v>
      </c>
      <c r="T20" s="40" t="n">
        <v>0</v>
      </c>
      <c r="U20" s="40" t="n">
        <v>0</v>
      </c>
      <c r="V20" s="40" t="n">
        <v>0</v>
      </c>
      <c r="W20" s="40" t="n">
        <v>0</v>
      </c>
      <c r="X20" s="40" t="n">
        <v>-1011.86187</v>
      </c>
      <c r="Y20" s="40" t="n">
        <v>0</v>
      </c>
      <c r="Z20" s="40" t="n">
        <v>0</v>
      </c>
      <c r="AA20" s="40" t="n">
        <v>0</v>
      </c>
      <c r="AB20" s="40" t="n">
        <v>0</v>
      </c>
      <c r="AC20" s="40" t="n">
        <v>-3064.1322</v>
      </c>
      <c r="AD20" s="40" t="n">
        <v>-3328.29348</v>
      </c>
      <c r="AE20" s="40" t="n">
        <v>-3328.29348</v>
      </c>
      <c r="AF20" s="40" t="n">
        <v>0</v>
      </c>
      <c r="AG20" s="40" t="n">
        <v>0</v>
      </c>
    </row>
    <row r="21" customFormat="false" ht="12.75" hidden="true" customHeight="true" outlineLevel="0" collapsed="false">
      <c r="B21" s="98"/>
      <c r="C21" s="35" t="s">
        <v>81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-1027.838</v>
      </c>
      <c r="I21" s="40" t="n">
        <v>-1027.838</v>
      </c>
      <c r="J21" s="40" t="n">
        <v>0</v>
      </c>
      <c r="K21" s="40" t="n">
        <v>-2740.85514</v>
      </c>
      <c r="L21" s="40" t="n">
        <v>0</v>
      </c>
      <c r="M21" s="40" t="n">
        <v>0</v>
      </c>
      <c r="N21" s="40" t="n">
        <v>-246.77659</v>
      </c>
      <c r="O21" s="40" t="n">
        <v>-2631.08197</v>
      </c>
      <c r="P21" s="40" t="n">
        <v>-5618.7137</v>
      </c>
      <c r="Q21" s="40" t="n">
        <v>0</v>
      </c>
      <c r="R21" s="40" t="n">
        <v>0</v>
      </c>
      <c r="S21" s="40" t="n">
        <v>0</v>
      </c>
      <c r="T21" s="40" t="n">
        <v>0</v>
      </c>
      <c r="U21" s="40" t="n">
        <v>0</v>
      </c>
      <c r="V21" s="40" t="n">
        <v>-2.07904</v>
      </c>
      <c r="W21" s="40" t="n">
        <v>-1277.1216</v>
      </c>
      <c r="X21" s="40" t="n">
        <v>0</v>
      </c>
      <c r="Y21" s="40" t="n">
        <v>16.94162</v>
      </c>
      <c r="Z21" s="40" t="n">
        <v>-84.196</v>
      </c>
      <c r="AA21" s="40" t="n">
        <v>0</v>
      </c>
      <c r="AB21" s="40" t="n">
        <v>-250</v>
      </c>
      <c r="AC21" s="40" t="n">
        <v>-1596.45502</v>
      </c>
      <c r="AD21" s="40" t="n">
        <v>-8243.00672</v>
      </c>
      <c r="AE21" s="40" t="n">
        <v>-6732.82674</v>
      </c>
      <c r="AF21" s="40" t="n">
        <v>-1527.1216</v>
      </c>
      <c r="AG21" s="40" t="n">
        <v>16.94162</v>
      </c>
    </row>
    <row r="22" customFormat="false" ht="12.75" hidden="false" customHeight="true" outlineLevel="0" collapsed="false">
      <c r="B22" s="98"/>
      <c r="C22" s="248" t="s">
        <v>260</v>
      </c>
      <c r="D22" s="246" t="n">
        <v>0</v>
      </c>
      <c r="E22" s="246" t="n">
        <v>0</v>
      </c>
      <c r="F22" s="246" t="n">
        <v>0</v>
      </c>
      <c r="G22" s="246" t="n">
        <v>0</v>
      </c>
      <c r="H22" s="246" t="n">
        <v>0</v>
      </c>
      <c r="I22" s="246" t="n">
        <v>0</v>
      </c>
      <c r="J22" s="246" t="n">
        <v>0</v>
      </c>
      <c r="K22" s="246" t="n">
        <v>0</v>
      </c>
      <c r="L22" s="246" t="n">
        <v>0</v>
      </c>
      <c r="M22" s="246" t="n">
        <v>0</v>
      </c>
      <c r="N22" s="246" t="n">
        <v>0</v>
      </c>
      <c r="O22" s="246" t="n">
        <v>0</v>
      </c>
      <c r="P22" s="246" t="n">
        <v>0</v>
      </c>
      <c r="Q22" s="246" t="n">
        <v>0</v>
      </c>
      <c r="R22" s="246" t="n">
        <v>0</v>
      </c>
      <c r="S22" s="246" t="n">
        <v>0</v>
      </c>
      <c r="T22" s="246" t="n">
        <v>0</v>
      </c>
      <c r="U22" s="246" t="n">
        <v>0</v>
      </c>
      <c r="V22" s="246" t="n">
        <v>0</v>
      </c>
      <c r="W22" s="246" t="n">
        <v>0</v>
      </c>
      <c r="X22" s="246" t="n">
        <v>0</v>
      </c>
      <c r="Y22" s="246" t="n">
        <v>0</v>
      </c>
      <c r="Z22" s="246" t="n">
        <v>0</v>
      </c>
      <c r="AA22" s="246" t="n">
        <v>0</v>
      </c>
      <c r="AB22" s="246" t="n">
        <v>0</v>
      </c>
      <c r="AC22" s="246" t="n">
        <v>0</v>
      </c>
      <c r="AD22" s="246" t="n">
        <v>0</v>
      </c>
      <c r="AE22" s="246" t="n">
        <v>0</v>
      </c>
      <c r="AF22" s="246" t="n">
        <v>0</v>
      </c>
      <c r="AG22" s="246" t="n">
        <v>0</v>
      </c>
    </row>
    <row r="23" customFormat="false" ht="12.75" hidden="false" customHeight="true" outlineLevel="0" collapsed="false">
      <c r="B23" s="249"/>
      <c r="C23" s="250"/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251"/>
      <c r="O23" s="251"/>
      <c r="P23" s="251"/>
      <c r="Q23" s="251"/>
      <c r="R23" s="251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  <c r="AD23" s="251"/>
      <c r="AE23" s="251"/>
      <c r="AF23" s="251"/>
      <c r="AG23" s="251"/>
    </row>
    <row r="24" customFormat="false" ht="12.75" hidden="false" customHeight="true" outlineLevel="0" collapsed="false">
      <c r="B24" s="252"/>
      <c r="C24" s="35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</row>
    <row r="25" customFormat="false" ht="12.75" hidden="false" customHeight="true" outlineLevel="0" collapsed="false">
      <c r="A25" s="8"/>
      <c r="B25" s="252"/>
      <c r="C25" s="35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P25" s="247"/>
      <c r="Q25" s="247"/>
      <c r="R25" s="247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  <c r="AD25" s="247"/>
      <c r="AE25" s="247"/>
      <c r="AF25" s="247"/>
      <c r="AG25" s="247"/>
    </row>
    <row r="26" customFormat="false" ht="12.75" hidden="false" customHeight="true" outlineLevel="0" collapsed="false">
      <c r="B26" s="9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</row>
    <row r="27" customFormat="false" ht="15.75" hidden="false" customHeight="true" outlineLevel="0" collapsed="false">
      <c r="B27" s="240" t="s">
        <v>261</v>
      </c>
      <c r="C27" s="65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53"/>
      <c r="P27" s="253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  <c r="AB27" s="253"/>
      <c r="AC27" s="253"/>
      <c r="AD27" s="253"/>
      <c r="AE27" s="253"/>
      <c r="AF27" s="253"/>
      <c r="AG27" s="253"/>
    </row>
    <row r="28" customFormat="false" ht="15.75" hidden="false" customHeight="true" outlineLevel="0" collapsed="false">
      <c r="B28" s="240" t="s">
        <v>1</v>
      </c>
      <c r="C28" s="65"/>
      <c r="D28" s="253"/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  <c r="AD28" s="253"/>
      <c r="AE28" s="253"/>
      <c r="AF28" s="253"/>
      <c r="AG28" s="253"/>
    </row>
    <row r="29" customFormat="false" ht="15.75" hidden="false" customHeight="true" outlineLevel="0" collapsed="false">
      <c r="B29" s="240" t="s">
        <v>2</v>
      </c>
      <c r="C29" s="65"/>
      <c r="D29" s="253"/>
      <c r="E29" s="253"/>
      <c r="F29" s="253"/>
      <c r="G29" s="253"/>
      <c r="H29" s="253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  <c r="AB29" s="253"/>
      <c r="AC29" s="253"/>
      <c r="AD29" s="253"/>
      <c r="AE29" s="253"/>
      <c r="AF29" s="253"/>
      <c r="AG29" s="253"/>
    </row>
    <row r="30" customFormat="false" ht="15.75" hidden="false" customHeight="true" outlineLevel="0" collapsed="false">
      <c r="B30" s="240" t="s">
        <v>3</v>
      </c>
      <c r="C30" s="65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53"/>
      <c r="O30" s="253"/>
      <c r="P30" s="253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  <c r="AB30" s="253"/>
      <c r="AC30" s="253"/>
      <c r="AD30" s="253"/>
      <c r="AE30" s="253"/>
      <c r="AF30" s="253"/>
      <c r="AG30" s="253"/>
    </row>
    <row r="31" s="182" customFormat="true" ht="30" hidden="false" customHeight="true" outlineLevel="0" collapsed="false">
      <c r="A31" s="19"/>
      <c r="B31" s="20"/>
      <c r="C31" s="21"/>
      <c r="D31" s="22" t="s">
        <v>4</v>
      </c>
      <c r="E31" s="22" t="s">
        <v>5</v>
      </c>
      <c r="F31" s="22" t="s">
        <v>6</v>
      </c>
      <c r="G31" s="22" t="s">
        <v>7</v>
      </c>
      <c r="H31" s="22" t="s">
        <v>8</v>
      </c>
      <c r="I31" s="242" t="s">
        <v>9</v>
      </c>
      <c r="J31" s="22" t="s">
        <v>10</v>
      </c>
      <c r="K31" s="22" t="s">
        <v>11</v>
      </c>
      <c r="L31" s="22" t="s">
        <v>12</v>
      </c>
      <c r="M31" s="22" t="s">
        <v>13</v>
      </c>
      <c r="N31" s="22" t="s">
        <v>14</v>
      </c>
      <c r="O31" s="22" t="s">
        <v>15</v>
      </c>
      <c r="P31" s="242" t="s">
        <v>16</v>
      </c>
      <c r="Q31" s="22" t="s">
        <v>17</v>
      </c>
      <c r="R31" s="22" t="s">
        <v>18</v>
      </c>
      <c r="S31" s="22" t="s">
        <v>19</v>
      </c>
      <c r="T31" s="22" t="s">
        <v>20</v>
      </c>
      <c r="U31" s="22" t="s">
        <v>21</v>
      </c>
      <c r="V31" s="22" t="s">
        <v>22</v>
      </c>
      <c r="W31" s="22" t="s">
        <v>23</v>
      </c>
      <c r="X31" s="22" t="s">
        <v>24</v>
      </c>
      <c r="Y31" s="22" t="s">
        <v>25</v>
      </c>
      <c r="Z31" s="22" t="s">
        <v>26</v>
      </c>
      <c r="AA31" s="22" t="s">
        <v>27</v>
      </c>
      <c r="AB31" s="22" t="s">
        <v>28</v>
      </c>
      <c r="AC31" s="242" t="s">
        <v>29</v>
      </c>
      <c r="AD31" s="242" t="s">
        <v>30</v>
      </c>
      <c r="AE31" s="24" t="s">
        <v>31</v>
      </c>
      <c r="AF31" s="243" t="s">
        <v>32</v>
      </c>
      <c r="AG31" s="244" t="s">
        <v>33</v>
      </c>
    </row>
    <row r="32" customFormat="false" ht="12.75" hidden="false" customHeight="true" outlineLevel="0" collapsed="false">
      <c r="B32" s="20"/>
      <c r="C32" s="21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</row>
    <row r="33" customFormat="false" ht="12.75" hidden="false" customHeight="true" outlineLevel="0" collapsed="false">
      <c r="B33" s="28"/>
      <c r="C33" s="29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</row>
    <row r="34" customFormat="false" ht="12.75" hidden="false" customHeight="true" outlineLevel="0" collapsed="false">
      <c r="B34" s="153"/>
      <c r="C34" s="245" t="s">
        <v>259</v>
      </c>
      <c r="D34" s="254" t="s">
        <v>202</v>
      </c>
      <c r="E34" s="254" t="n">
        <v>1</v>
      </c>
      <c r="F34" s="254" t="n">
        <v>1</v>
      </c>
      <c r="G34" s="254" t="n">
        <v>1</v>
      </c>
      <c r="H34" s="254" t="n">
        <v>1</v>
      </c>
      <c r="I34" s="254" t="n">
        <v>1</v>
      </c>
      <c r="J34" s="254" t="n">
        <v>1</v>
      </c>
      <c r="K34" s="254" t="n">
        <v>1</v>
      </c>
      <c r="L34" s="254" t="n">
        <v>1</v>
      </c>
      <c r="M34" s="254" t="n">
        <v>1</v>
      </c>
      <c r="N34" s="254" t="n">
        <v>1</v>
      </c>
      <c r="O34" s="254" t="n">
        <v>1</v>
      </c>
      <c r="P34" s="254" t="n">
        <v>1</v>
      </c>
      <c r="Q34" s="254" t="n">
        <v>1</v>
      </c>
      <c r="R34" s="254" t="n">
        <v>1</v>
      </c>
      <c r="S34" s="254" t="n">
        <v>1</v>
      </c>
      <c r="T34" s="254" t="n">
        <v>1</v>
      </c>
      <c r="U34" s="254" t="n">
        <v>1</v>
      </c>
      <c r="V34" s="254" t="n">
        <v>1</v>
      </c>
      <c r="W34" s="254" t="n">
        <v>1</v>
      </c>
      <c r="X34" s="254" t="n">
        <v>1</v>
      </c>
      <c r="Y34" s="254" t="n">
        <v>1</v>
      </c>
      <c r="Z34" s="254" t="n">
        <v>1</v>
      </c>
      <c r="AA34" s="254" t="n">
        <v>1</v>
      </c>
      <c r="AB34" s="254" t="n">
        <v>1</v>
      </c>
      <c r="AC34" s="254" t="n">
        <v>1</v>
      </c>
      <c r="AD34" s="254" t="n">
        <v>1</v>
      </c>
      <c r="AE34" s="254" t="n">
        <v>1</v>
      </c>
      <c r="AF34" s="254" t="n">
        <v>1</v>
      </c>
      <c r="AG34" s="254" t="n">
        <v>1</v>
      </c>
    </row>
    <row r="35" customFormat="false" ht="12.75" hidden="false" customHeight="true" outlineLevel="0" collapsed="false">
      <c r="B35" s="98" t="n">
        <v>14</v>
      </c>
      <c r="C35" s="35" t="s">
        <v>262</v>
      </c>
      <c r="D35" s="254" t="s">
        <v>202</v>
      </c>
      <c r="E35" s="254" t="n">
        <v>0.905960897571335</v>
      </c>
      <c r="F35" s="254" t="n">
        <v>0.572289399126848</v>
      </c>
      <c r="G35" s="254" t="n">
        <v>0.887470229301993</v>
      </c>
      <c r="H35" s="254" t="n">
        <v>0.932573685339478</v>
      </c>
      <c r="I35" s="254" t="n">
        <v>0.851352005360835</v>
      </c>
      <c r="J35" s="254" t="n">
        <v>0.819618144119888</v>
      </c>
      <c r="K35" s="254" t="n">
        <v>0.960067537245485</v>
      </c>
      <c r="L35" s="254" t="n">
        <v>0.916792809487159</v>
      </c>
      <c r="M35" s="254" t="n">
        <v>0.937875114947256</v>
      </c>
      <c r="N35" s="254" t="n">
        <v>0.966012704742934</v>
      </c>
      <c r="O35" s="254" t="n">
        <v>0.947088837129606</v>
      </c>
      <c r="P35" s="254" t="n">
        <v>0.937295439605622</v>
      </c>
      <c r="Q35" s="254" t="n">
        <v>0.889943431245294</v>
      </c>
      <c r="R35" s="254" t="n">
        <v>0.956268034418569</v>
      </c>
      <c r="S35" s="254" t="n">
        <v>0.765479984924222</v>
      </c>
      <c r="T35" s="254" t="n">
        <v>0.874636015440764</v>
      </c>
      <c r="U35" s="254" t="n">
        <v>0.886333730106572</v>
      </c>
      <c r="V35" s="254" t="n">
        <v>0.966125666490345</v>
      </c>
      <c r="W35" s="254" t="n">
        <v>0.969229911204926</v>
      </c>
      <c r="X35" s="254" t="n">
        <v>0.938381746596015</v>
      </c>
      <c r="Y35" s="254" t="n">
        <v>0.957049778146894</v>
      </c>
      <c r="Z35" s="254" t="n">
        <v>0.942052485598464</v>
      </c>
      <c r="AA35" s="254" t="n">
        <v>0.759221360769496</v>
      </c>
      <c r="AB35" s="254" t="n">
        <v>0.968896057980635</v>
      </c>
      <c r="AC35" s="254" t="n">
        <v>0.941636112836961</v>
      </c>
      <c r="AD35" s="254" t="n">
        <v>0.885640738999893</v>
      </c>
      <c r="AE35" s="254" t="n">
        <v>0.880105915656203</v>
      </c>
      <c r="AF35" s="254" t="n">
        <v>0.915117263315384</v>
      </c>
      <c r="AG35" s="254" t="n">
        <v>0.957049778146894</v>
      </c>
    </row>
    <row r="36" customFormat="false" ht="12.75" hidden="false" customHeight="true" outlineLevel="0" collapsed="false">
      <c r="B36" s="98"/>
      <c r="C36" s="35" t="s">
        <v>208</v>
      </c>
      <c r="D36" s="254" t="s">
        <v>202</v>
      </c>
      <c r="E36" s="254" t="n">
        <v>0.500667617119726</v>
      </c>
      <c r="F36" s="254" t="n">
        <v>0.754932094310979</v>
      </c>
      <c r="G36" s="254" t="n">
        <v>0.570389420465072</v>
      </c>
      <c r="H36" s="254" t="n">
        <v>0.722496031636233</v>
      </c>
      <c r="I36" s="254" t="n">
        <v>0.612932101217631</v>
      </c>
      <c r="J36" s="254" t="n">
        <v>0.149441595470168</v>
      </c>
      <c r="K36" s="254" t="n">
        <v>0.870758551197269</v>
      </c>
      <c r="L36" s="254" t="n">
        <v>0.970094456922397</v>
      </c>
      <c r="M36" s="254" t="n">
        <v>0.410937022066784</v>
      </c>
      <c r="N36" s="254" t="n">
        <v>0.877386914919746</v>
      </c>
      <c r="O36" s="254" t="n">
        <v>0.950187279832546</v>
      </c>
      <c r="P36" s="254" t="n">
        <v>0.728984796599953</v>
      </c>
      <c r="Q36" s="254" t="n">
        <v>0.594578302776104</v>
      </c>
      <c r="R36" s="254" t="n">
        <v>0.015467209790559</v>
      </c>
      <c r="S36" s="254" t="n">
        <v>1</v>
      </c>
      <c r="T36" s="254" t="n">
        <v>0.572643882255332</v>
      </c>
      <c r="U36" s="254" t="n">
        <v>0.311088094227266</v>
      </c>
      <c r="V36" s="254" t="n">
        <v>0.579247867244364</v>
      </c>
      <c r="W36" s="254" t="n">
        <v>0.35232314176908</v>
      </c>
      <c r="X36" s="254" t="n">
        <v>0.739097974940714</v>
      </c>
      <c r="Y36" s="254" t="n">
        <v>0.34371784264713</v>
      </c>
      <c r="Z36" s="254" t="n">
        <v>0.223128488544154</v>
      </c>
      <c r="AA36" s="254" t="n">
        <v>0.612177118731322</v>
      </c>
      <c r="AB36" s="254" t="n">
        <v>0.00273772913004994</v>
      </c>
      <c r="AC36" s="254" t="n">
        <v>0.372289848380907</v>
      </c>
      <c r="AD36" s="254" t="n">
        <v>0.60645716297544</v>
      </c>
      <c r="AE36" s="254" t="n">
        <v>0.665697819459107</v>
      </c>
      <c r="AF36" s="254" t="n">
        <v>0.112199888146893</v>
      </c>
      <c r="AG36" s="254" t="n">
        <v>0.34371784264713</v>
      </c>
    </row>
    <row r="37" customFormat="false" ht="12.75" hidden="false" customHeight="true" outlineLevel="0" collapsed="false">
      <c r="B37" s="98"/>
      <c r="C37" s="35" t="s">
        <v>209</v>
      </c>
      <c r="D37" s="254" t="s">
        <v>202</v>
      </c>
      <c r="E37" s="254" t="n">
        <v>0.40085170242402</v>
      </c>
      <c r="F37" s="254" t="n">
        <v>0.194842760784757</v>
      </c>
      <c r="G37" s="254" t="n">
        <v>0.327672091494414</v>
      </c>
      <c r="H37" s="254" t="n">
        <v>0.191413571565632</v>
      </c>
      <c r="I37" s="254" t="n">
        <v>0.296878854503094</v>
      </c>
      <c r="J37" s="254" t="n">
        <v>0.775435418152864</v>
      </c>
      <c r="K37" s="254" t="n">
        <v>0.110072094914925</v>
      </c>
      <c r="L37" s="254" t="n">
        <v>0.0285198396897058</v>
      </c>
      <c r="M37" s="254" t="n">
        <v>0.0849574909482274</v>
      </c>
      <c r="N37" s="254" t="n">
        <v>0.0841629667981061</v>
      </c>
      <c r="O37" s="254" t="n">
        <v>0.0447544631983806</v>
      </c>
      <c r="P37" s="254" t="n">
        <v>0.172639165272895</v>
      </c>
      <c r="Q37" s="254" t="n">
        <v>0.273801748530648</v>
      </c>
      <c r="R37" s="254" t="n">
        <v>0.984532790209441</v>
      </c>
      <c r="S37" s="254" t="n">
        <v>0</v>
      </c>
      <c r="T37" s="254" t="n">
        <v>0.427356117744668</v>
      </c>
      <c r="U37" s="254" t="n">
        <v>0.313934409359126</v>
      </c>
      <c r="V37" s="254" t="n">
        <v>0.174140151607102</v>
      </c>
      <c r="W37" s="254" t="n">
        <v>0.523952250304941</v>
      </c>
      <c r="X37" s="254" t="n">
        <v>0.231138325184302</v>
      </c>
      <c r="Y37" s="254" t="n">
        <v>0.0990407362656908</v>
      </c>
      <c r="Z37" s="254" t="n">
        <v>0.776871511455846</v>
      </c>
      <c r="AA37" s="254" t="n">
        <v>0.0534284164087381</v>
      </c>
      <c r="AB37" s="254" t="n">
        <v>0.995888098221037</v>
      </c>
      <c r="AC37" s="254" t="n">
        <v>0.454344525906942</v>
      </c>
      <c r="AD37" s="254" t="n">
        <v>0.289231603163728</v>
      </c>
      <c r="AE37" s="254" t="n">
        <v>0.240415248366424</v>
      </c>
      <c r="AF37" s="254" t="n">
        <v>0.84146581494761</v>
      </c>
      <c r="AG37" s="254" t="n">
        <v>0.0990407362656908</v>
      </c>
    </row>
    <row r="38" customFormat="false" ht="12.75" hidden="false" customHeight="true" outlineLevel="0" collapsed="false">
      <c r="B38" s="98"/>
      <c r="C38" s="35" t="s">
        <v>210</v>
      </c>
      <c r="D38" s="254" t="s">
        <v>202</v>
      </c>
      <c r="E38" s="254" t="n">
        <v>0.0984806804562544</v>
      </c>
      <c r="F38" s="254" t="n">
        <v>0.0502251449042642</v>
      </c>
      <c r="G38" s="254" t="n">
        <v>0.100154533772834</v>
      </c>
      <c r="H38" s="254" t="n">
        <v>0.0860903967981343</v>
      </c>
      <c r="I38" s="254" t="n">
        <v>0.0894032240220161</v>
      </c>
      <c r="J38" s="254" t="n">
        <v>0.0751229863769676</v>
      </c>
      <c r="K38" s="254" t="n">
        <v>0.0191693538878058</v>
      </c>
      <c r="L38" s="254" t="n">
        <v>0.00138570338789737</v>
      </c>
      <c r="M38" s="254" t="n">
        <v>0.504105486984988</v>
      </c>
      <c r="N38" s="254" t="n">
        <v>0.038450118282148</v>
      </c>
      <c r="O38" s="254" t="n">
        <v>0.00505825696907403</v>
      </c>
      <c r="P38" s="254" t="n">
        <v>0.0983760381271522</v>
      </c>
      <c r="Q38" s="254" t="n">
        <v>0.131619948693248</v>
      </c>
      <c r="R38" s="254" t="n">
        <v>0</v>
      </c>
      <c r="S38" s="254" t="n">
        <v>0</v>
      </c>
      <c r="T38" s="254" t="n">
        <v>0</v>
      </c>
      <c r="U38" s="254" t="n">
        <v>0.374977496413608</v>
      </c>
      <c r="V38" s="254" t="n">
        <v>0.246611981148534</v>
      </c>
      <c r="W38" s="254" t="n">
        <v>0.123724607925979</v>
      </c>
      <c r="X38" s="254" t="n">
        <v>0.0297636998749836</v>
      </c>
      <c r="Y38" s="254" t="n">
        <v>0.0256351082521427</v>
      </c>
      <c r="Z38" s="254" t="n">
        <v>0</v>
      </c>
      <c r="AA38" s="254" t="n">
        <v>0.33439446485994</v>
      </c>
      <c r="AB38" s="254" t="n">
        <v>0.00137417264891322</v>
      </c>
      <c r="AC38" s="254" t="n">
        <v>0.057980580303096</v>
      </c>
      <c r="AD38" s="254" t="n">
        <v>0.0870368716278833</v>
      </c>
      <c r="AE38" s="254" t="n">
        <v>0.0933435079278313</v>
      </c>
      <c r="AF38" s="254" t="n">
        <v>0.0463342969054973</v>
      </c>
      <c r="AG38" s="254" t="n">
        <v>0.0256351082521427</v>
      </c>
    </row>
    <row r="39" customFormat="false" ht="12.75" hidden="false" customHeight="true" outlineLevel="0" collapsed="false">
      <c r="B39" s="98"/>
      <c r="C39" s="35" t="s">
        <v>211</v>
      </c>
      <c r="D39" s="254" t="s">
        <v>202</v>
      </c>
      <c r="E39" s="254" t="n">
        <v>0</v>
      </c>
      <c r="F39" s="254" t="n">
        <v>0</v>
      </c>
      <c r="G39" s="254" t="n">
        <v>0.00178395426768015</v>
      </c>
      <c r="H39" s="254" t="n">
        <v>0</v>
      </c>
      <c r="I39" s="254" t="n">
        <v>0.000785820257259261</v>
      </c>
      <c r="J39" s="254" t="n">
        <v>0</v>
      </c>
      <c r="K39" s="254" t="n">
        <v>0</v>
      </c>
      <c r="L39" s="254" t="n">
        <v>0</v>
      </c>
      <c r="M39" s="254" t="n">
        <v>0</v>
      </c>
      <c r="N39" s="254" t="n">
        <v>0</v>
      </c>
      <c r="O39" s="254" t="n">
        <v>0</v>
      </c>
      <c r="P39" s="254" t="n">
        <v>0</v>
      </c>
      <c r="Q39" s="254" t="n">
        <v>0</v>
      </c>
      <c r="R39" s="254" t="n">
        <v>0</v>
      </c>
      <c r="S39" s="254" t="n">
        <v>0</v>
      </c>
      <c r="T39" s="254" t="n">
        <v>0</v>
      </c>
      <c r="U39" s="254" t="n">
        <v>0</v>
      </c>
      <c r="V39" s="254" t="n">
        <v>0</v>
      </c>
      <c r="W39" s="254" t="n">
        <v>0</v>
      </c>
      <c r="X39" s="254" t="n">
        <v>0</v>
      </c>
      <c r="Y39" s="254" t="n">
        <v>0.531606312835037</v>
      </c>
      <c r="Z39" s="254" t="n">
        <v>0</v>
      </c>
      <c r="AA39" s="254" t="n">
        <v>0</v>
      </c>
      <c r="AB39" s="254" t="n">
        <v>0</v>
      </c>
      <c r="AC39" s="254" t="n">
        <v>0.115385045409055</v>
      </c>
      <c r="AD39" s="254" t="n">
        <v>0.0172743622329492</v>
      </c>
      <c r="AE39" s="254" t="n">
        <v>0.000543424246637574</v>
      </c>
      <c r="AF39" s="254" t="n">
        <v>0</v>
      </c>
      <c r="AG39" s="254" t="n">
        <v>0.531606312835037</v>
      </c>
    </row>
    <row r="40" customFormat="false" ht="12.75" hidden="false" customHeight="true" outlineLevel="0" collapsed="false">
      <c r="B40" s="98"/>
      <c r="C40" s="35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</row>
    <row r="41" customFormat="false" ht="12.75" hidden="false" customHeight="true" outlineLevel="0" collapsed="false">
      <c r="B41" s="249"/>
      <c r="C41" s="250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  <c r="AD41" s="251"/>
      <c r="AE41" s="251"/>
      <c r="AF41" s="251"/>
      <c r="AG41" s="251"/>
    </row>
    <row r="42" customFormat="false" ht="12.75" hidden="false" customHeight="true" outlineLevel="0" collapsed="false">
      <c r="A42" s="8"/>
      <c r="B42" s="87"/>
      <c r="C42" s="29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</row>
    <row r="43" customFormat="false" ht="12.75" hidden="false" customHeight="true" outlineLevel="0" collapsed="false">
      <c r="B43" s="87"/>
      <c r="C43" s="29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</row>
    <row r="44" customFormat="false" ht="12.75" hidden="false" customHeight="true" outlineLevel="0" collapsed="false">
      <c r="B44" s="64" t="s">
        <v>154</v>
      </c>
      <c r="C44" s="65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</row>
    <row r="45" customFormat="false" ht="12.75" hidden="false" customHeight="true" outlineLevel="0" collapsed="false">
      <c r="B45" s="64" t="s">
        <v>155</v>
      </c>
      <c r="C45" s="65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</row>
    <row r="46" customFormat="false" ht="12.75" hidden="false" customHeight="false" outlineLevel="0" collapsed="false">
      <c r="B46" s="64" t="s">
        <v>156</v>
      </c>
      <c r="C46" s="65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</row>
    <row r="47" customFormat="false" ht="12.75" hidden="false" customHeight="true" outlineLevel="0" collapsed="false">
      <c r="A47" s="8"/>
      <c r="B47" s="67" t="s">
        <v>157</v>
      </c>
      <c r="C47" s="65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</row>
    <row r="48" customFormat="false" ht="12.75" hidden="false" customHeight="true" outlineLevel="0" collapsed="false">
      <c r="A48" s="8"/>
      <c r="B48" s="64" t="s">
        <v>158</v>
      </c>
    </row>
    <row r="49" customFormat="false" ht="12.75" hidden="false" customHeight="false" outlineLevel="0" collapsed="false">
      <c r="A49" s="8"/>
      <c r="B49" s="65" t="s">
        <v>159</v>
      </c>
    </row>
    <row r="52" customFormat="false" ht="12.75" hidden="false" customHeight="false" outlineLevel="0" collapsed="false">
      <c r="C52" s="255" t="s">
        <v>160</v>
      </c>
      <c r="D52" s="72"/>
      <c r="E52" s="72" t="n">
        <v>0.0940391024286648</v>
      </c>
      <c r="F52" s="72" t="n">
        <v>0.427710600873152</v>
      </c>
      <c r="G52" s="72" t="n">
        <v>0.112529770698008</v>
      </c>
      <c r="H52" s="72" t="n">
        <v>0.0674263146605222</v>
      </c>
      <c r="I52" s="72" t="n">
        <v>0.148647994639165</v>
      </c>
      <c r="J52" s="72" t="n">
        <v>0.180381855880112</v>
      </c>
      <c r="K52" s="72" t="n">
        <v>0.0399324627545149</v>
      </c>
      <c r="L52" s="72" t="n">
        <v>0.0832071905128408</v>
      </c>
      <c r="M52" s="72" t="n">
        <v>0.0621248850527437</v>
      </c>
      <c r="N52" s="72" t="n">
        <v>0.0339872952570658</v>
      </c>
      <c r="O52" s="72" t="n">
        <v>0.0529111628703939</v>
      </c>
      <c r="P52" s="72" t="n">
        <v>0.0627045603943782</v>
      </c>
      <c r="Q52" s="72" t="n">
        <v>0.110056568754706</v>
      </c>
      <c r="R52" s="72" t="n">
        <v>0.043731965581431</v>
      </c>
      <c r="S52" s="72" t="n">
        <v>0.234520015075778</v>
      </c>
      <c r="T52" s="72" t="n">
        <v>0.125363984559236</v>
      </c>
      <c r="U52" s="72" t="n">
        <v>0.113666269893428</v>
      </c>
      <c r="V52" s="72" t="n">
        <v>0.0338743335096549</v>
      </c>
      <c r="W52" s="72" t="n">
        <v>0.0307700887950738</v>
      </c>
      <c r="X52" s="72" t="n">
        <v>0.0616182534039849</v>
      </c>
      <c r="Y52" s="72" t="n">
        <v>0.0429502218531056</v>
      </c>
      <c r="Z52" s="72" t="n">
        <v>0.0579475144015362</v>
      </c>
      <c r="AA52" s="72" t="n">
        <v>0.240778639230504</v>
      </c>
      <c r="AB52" s="72" t="n">
        <v>0.0311039420193653</v>
      </c>
      <c r="AC52" s="72" t="n">
        <v>0.058363887163039</v>
      </c>
      <c r="AD52" s="72" t="n">
        <v>0.114359261000107</v>
      </c>
      <c r="AE52" s="72" t="n">
        <v>0.119894084343797</v>
      </c>
      <c r="AF52" s="72" t="n">
        <v>0.0848827366846159</v>
      </c>
      <c r="AG52" s="72" t="n">
        <v>0.0429502218531056</v>
      </c>
    </row>
  </sheetData>
  <sheetProtection sheet="true" password="cdf0" objects="true" scenarios="true"/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6" width="3.85"/>
    <col collapsed="false" customWidth="true" hidden="false" outlineLevel="0" max="2" min="2" style="256" width="5.28"/>
    <col collapsed="false" customWidth="true" hidden="false" outlineLevel="0" max="3" min="3" style="256" width="72.56"/>
    <col collapsed="false" customWidth="true" hidden="false" outlineLevel="0" max="4" min="4" style="256" width="12.99"/>
    <col collapsed="false" customWidth="true" hidden="false" outlineLevel="0" max="5" min="5" style="256" width="11.99"/>
    <col collapsed="false" customWidth="true" hidden="false" outlineLevel="0" max="7" min="6" style="256" width="11.85"/>
    <col collapsed="false" customWidth="true" hidden="false" outlineLevel="0" max="8" min="8" style="256" width="13.99"/>
    <col collapsed="false" customWidth="true" hidden="false" outlineLevel="0" max="9" min="9" style="256" width="15.41"/>
    <col collapsed="false" customWidth="true" hidden="false" outlineLevel="0" max="10" min="10" style="256" width="10.56"/>
    <col collapsed="false" customWidth="true" hidden="false" outlineLevel="0" max="11" min="11" style="256" width="13.99"/>
    <col collapsed="false" customWidth="true" hidden="false" outlineLevel="0" max="12" min="12" style="256" width="10.56"/>
    <col collapsed="false" customWidth="true" hidden="false" outlineLevel="0" max="13" min="13" style="256" width="20.56"/>
    <col collapsed="false" customWidth="true" hidden="false" outlineLevel="0" max="14" min="14" style="256" width="16.28"/>
    <col collapsed="false" customWidth="true" hidden="false" outlineLevel="0" max="15" min="15" style="256" width="17.42"/>
    <col collapsed="false" customWidth="true" hidden="false" outlineLevel="0" max="16" min="16" style="256" width="15.41"/>
    <col collapsed="false" customWidth="true" hidden="false" outlineLevel="0" max="17" min="17" style="256" width="11.28"/>
    <col collapsed="false" customWidth="true" hidden="false" outlineLevel="0" max="18" min="18" style="256" width="15.41"/>
    <col collapsed="false" customWidth="true" hidden="false" outlineLevel="0" max="19" min="19" style="256" width="10.56"/>
    <col collapsed="false" customWidth="true" hidden="false" outlineLevel="0" max="20" min="20" style="256" width="15.85"/>
    <col collapsed="false" customWidth="true" hidden="false" outlineLevel="0" max="21" min="21" style="256" width="9.41"/>
    <col collapsed="false" customWidth="true" hidden="false" outlineLevel="0" max="22" min="22" style="256" width="10.56"/>
    <col collapsed="false" customWidth="true" hidden="false" outlineLevel="0" max="23" min="23" style="256" width="13.7"/>
    <col collapsed="false" customWidth="true" hidden="false" outlineLevel="0" max="24" min="24" style="256" width="10.56"/>
    <col collapsed="false" customWidth="true" hidden="false" outlineLevel="0" max="25" min="25" style="256" width="11.28"/>
    <col collapsed="false" customWidth="true" hidden="false" outlineLevel="0" max="26" min="26" style="256" width="15.85"/>
    <col collapsed="false" customWidth="true" hidden="false" outlineLevel="0" max="27" min="27" style="256" width="13.99"/>
    <col collapsed="false" customWidth="true" hidden="false" outlineLevel="0" max="28" min="28" style="256" width="15.41"/>
    <col collapsed="false" customWidth="true" hidden="false" outlineLevel="0" max="29" min="29" style="256" width="12.28"/>
    <col collapsed="false" customWidth="true" hidden="false" outlineLevel="0" max="33" min="30" style="256" width="14.14"/>
    <col collapsed="false" customWidth="true" hidden="false" outlineLevel="0" max="34" min="34" style="256" width="2.28"/>
    <col collapsed="false" customWidth="false" hidden="false" outlineLevel="0" max="257" min="35" style="256" width="11.42"/>
  </cols>
  <sheetData>
    <row r="1" s="7" customFormat="true" ht="12.75" hidden="false" customHeight="false" outlineLevel="0" collapsed="false"/>
    <row r="2" s="76" customFormat="true" ht="15.75" hidden="false" customHeight="false" outlineLevel="0" collapsed="false">
      <c r="B2" s="257" t="s">
        <v>263</v>
      </c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8"/>
      <c r="P2" s="258"/>
      <c r="Q2" s="258"/>
      <c r="R2" s="258"/>
      <c r="S2" s="258"/>
      <c r="T2" s="258"/>
      <c r="U2" s="258"/>
      <c r="V2" s="258"/>
      <c r="W2" s="258"/>
      <c r="X2" s="258"/>
      <c r="Y2" s="258"/>
      <c r="Z2" s="258"/>
      <c r="AA2" s="258"/>
      <c r="AB2" s="258"/>
      <c r="AC2" s="258"/>
      <c r="AD2" s="258"/>
      <c r="AE2" s="258"/>
      <c r="AF2" s="258"/>
      <c r="AG2" s="258"/>
    </row>
    <row r="3" s="76" customFormat="true" ht="15.75" hidden="false" customHeight="false" outlineLevel="0" collapsed="false">
      <c r="B3" s="259" t="s">
        <v>1</v>
      </c>
    </row>
    <row r="4" s="76" customFormat="true" ht="15.75" hidden="false" customHeight="false" outlineLevel="0" collapsed="false">
      <c r="B4" s="259" t="s">
        <v>2</v>
      </c>
    </row>
    <row r="5" s="76" customFormat="true" ht="15.75" hidden="false" customHeight="false" outlineLevel="0" collapsed="false">
      <c r="B5" s="259" t="s">
        <v>264</v>
      </c>
    </row>
    <row r="6" s="260" customFormat="true" ht="24.95" hidden="false" customHeight="true" outlineLevel="0" collapsed="false">
      <c r="B6" s="261"/>
      <c r="C6" s="262"/>
      <c r="D6" s="263" t="s">
        <v>4</v>
      </c>
      <c r="E6" s="263" t="s">
        <v>5</v>
      </c>
      <c r="F6" s="263" t="s">
        <v>6</v>
      </c>
      <c r="G6" s="263" t="s">
        <v>7</v>
      </c>
      <c r="H6" s="263" t="s">
        <v>8</v>
      </c>
      <c r="I6" s="263" t="s">
        <v>9</v>
      </c>
      <c r="J6" s="263" t="s">
        <v>10</v>
      </c>
      <c r="K6" s="263" t="s">
        <v>11</v>
      </c>
      <c r="L6" s="263" t="s">
        <v>12</v>
      </c>
      <c r="M6" s="263" t="s">
        <v>13</v>
      </c>
      <c r="N6" s="263" t="s">
        <v>14</v>
      </c>
      <c r="O6" s="263" t="s">
        <v>15</v>
      </c>
      <c r="P6" s="263" t="s">
        <v>16</v>
      </c>
      <c r="Q6" s="263" t="s">
        <v>17</v>
      </c>
      <c r="R6" s="263" t="s">
        <v>18</v>
      </c>
      <c r="S6" s="263" t="s">
        <v>19</v>
      </c>
      <c r="T6" s="263" t="s">
        <v>20</v>
      </c>
      <c r="U6" s="263" t="s">
        <v>21</v>
      </c>
      <c r="V6" s="263" t="s">
        <v>22</v>
      </c>
      <c r="W6" s="263" t="s">
        <v>23</v>
      </c>
      <c r="X6" s="263" t="s">
        <v>24</v>
      </c>
      <c r="Y6" s="263" t="s">
        <v>25</v>
      </c>
      <c r="Z6" s="263" t="s">
        <v>26</v>
      </c>
      <c r="AA6" s="263" t="s">
        <v>27</v>
      </c>
      <c r="AB6" s="263" t="s">
        <v>28</v>
      </c>
      <c r="AC6" s="263" t="s">
        <v>29</v>
      </c>
      <c r="AD6" s="263" t="s">
        <v>30</v>
      </c>
      <c r="AE6" s="263" t="s">
        <v>31</v>
      </c>
      <c r="AF6" s="263" t="s">
        <v>32</v>
      </c>
      <c r="AG6" s="263" t="s">
        <v>33</v>
      </c>
      <c r="AH6" s="263"/>
    </row>
    <row r="7" s="264" customFormat="true" ht="12.75" hidden="false" customHeight="true" outlineLevel="0" collapsed="false">
      <c r="B7" s="265"/>
      <c r="C7" s="266"/>
      <c r="D7" s="267"/>
      <c r="E7" s="267"/>
      <c r="F7" s="267"/>
      <c r="G7" s="267"/>
      <c r="H7" s="267"/>
      <c r="I7" s="267"/>
      <c r="J7" s="267"/>
      <c r="K7" s="267"/>
      <c r="L7" s="267"/>
      <c r="M7" s="267"/>
      <c r="N7" s="267"/>
      <c r="O7" s="267"/>
      <c r="P7" s="267"/>
      <c r="Q7" s="267"/>
      <c r="R7" s="267"/>
      <c r="S7" s="267"/>
      <c r="T7" s="267"/>
      <c r="U7" s="267"/>
      <c r="V7" s="267"/>
      <c r="W7" s="267"/>
      <c r="X7" s="267"/>
      <c r="Y7" s="267"/>
      <c r="Z7" s="267"/>
      <c r="AA7" s="267"/>
      <c r="AB7" s="267"/>
      <c r="AC7" s="267"/>
      <c r="AD7" s="267"/>
      <c r="AE7" s="267"/>
      <c r="AF7" s="267"/>
      <c r="AG7" s="267"/>
      <c r="AH7" s="267"/>
    </row>
    <row r="8" s="268" customFormat="true" ht="12" hidden="false" customHeight="true" outlineLevel="0" collapsed="false">
      <c r="B8" s="269" t="s">
        <v>265</v>
      </c>
      <c r="C8" s="270"/>
      <c r="D8" s="271" t="n">
        <v>0</v>
      </c>
      <c r="E8" s="271" t="n">
        <v>377963.71235</v>
      </c>
      <c r="F8" s="271" t="n">
        <v>272214.99283</v>
      </c>
      <c r="G8" s="271" t="n">
        <v>776349.70531</v>
      </c>
      <c r="H8" s="271" t="n">
        <v>335925.98949</v>
      </c>
      <c r="I8" s="271" t="n">
        <v>1762454.39998</v>
      </c>
      <c r="J8" s="271" t="n">
        <v>88591.67388</v>
      </c>
      <c r="K8" s="271" t="n">
        <v>241327.17707</v>
      </c>
      <c r="L8" s="271" t="n">
        <v>45824.381</v>
      </c>
      <c r="M8" s="271" t="n">
        <v>101958.83863</v>
      </c>
      <c r="N8" s="271" t="n">
        <v>185363.38218</v>
      </c>
      <c r="O8" s="271" t="n">
        <v>49726.40606</v>
      </c>
      <c r="P8" s="271" t="n">
        <v>712791.85882</v>
      </c>
      <c r="Q8" s="271" t="n">
        <v>34377.95847</v>
      </c>
      <c r="R8" s="271" t="n">
        <v>47532.47224</v>
      </c>
      <c r="S8" s="271" t="n">
        <v>16046.80035</v>
      </c>
      <c r="T8" s="271" t="n">
        <v>5739.15142</v>
      </c>
      <c r="U8" s="271" t="n">
        <v>4669.64457</v>
      </c>
      <c r="V8" s="271" t="n">
        <v>29884.68835</v>
      </c>
      <c r="W8" s="271" t="n">
        <v>41505.29459</v>
      </c>
      <c r="X8" s="271" t="n">
        <v>66042.79536</v>
      </c>
      <c r="Y8" s="271" t="n">
        <v>91530.01918</v>
      </c>
      <c r="Z8" s="271" t="n">
        <v>1452.97</v>
      </c>
      <c r="AA8" s="271" t="n">
        <v>3733.86324</v>
      </c>
      <c r="AB8" s="271" t="n">
        <v>79184.88269</v>
      </c>
      <c r="AC8" s="271" t="n">
        <v>421700.54046</v>
      </c>
      <c r="AD8" s="271" t="n">
        <v>2896946.79926</v>
      </c>
      <c r="AE8" s="271" t="n">
        <v>2548602.45668</v>
      </c>
      <c r="AF8" s="271" t="n">
        <v>256814.3234</v>
      </c>
      <c r="AG8" s="271" t="n">
        <v>91530.01918</v>
      </c>
      <c r="AH8" s="271"/>
    </row>
    <row r="9" s="268" customFormat="true" ht="12" hidden="false" customHeight="true" outlineLevel="0" collapsed="false">
      <c r="B9" s="269"/>
      <c r="C9" s="270"/>
      <c r="D9" s="271"/>
      <c r="E9" s="271"/>
      <c r="F9" s="271"/>
      <c r="G9" s="271"/>
      <c r="H9" s="271"/>
      <c r="I9" s="271"/>
      <c r="J9" s="271"/>
      <c r="K9" s="271"/>
      <c r="L9" s="271"/>
      <c r="M9" s="271"/>
      <c r="N9" s="271"/>
      <c r="O9" s="271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  <c r="AA9" s="271"/>
      <c r="AB9" s="271"/>
      <c r="AC9" s="271"/>
      <c r="AD9" s="271"/>
      <c r="AE9" s="271"/>
      <c r="AF9" s="271"/>
      <c r="AG9" s="271"/>
      <c r="AH9" s="271"/>
    </row>
    <row r="10" customFormat="false" ht="12" hidden="false" customHeight="true" outlineLevel="0" collapsed="false">
      <c r="B10" s="269" t="s">
        <v>266</v>
      </c>
      <c r="C10" s="270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</row>
    <row r="11" customFormat="false" ht="12" hidden="false" customHeight="true" outlineLevel="0" collapsed="false">
      <c r="B11" s="272" t="n">
        <v>1401</v>
      </c>
      <c r="C11" s="273" t="s">
        <v>51</v>
      </c>
      <c r="D11" s="129" t="n">
        <v>0</v>
      </c>
      <c r="E11" s="129" t="n">
        <v>169376.07237</v>
      </c>
      <c r="F11" s="129" t="n">
        <v>77267.64341</v>
      </c>
      <c r="G11" s="129" t="n">
        <v>412106.86103</v>
      </c>
      <c r="H11" s="129" t="n">
        <v>234066.72091</v>
      </c>
      <c r="I11" s="129" t="n">
        <v>892817.29772</v>
      </c>
      <c r="J11" s="129" t="n">
        <v>9023.77876</v>
      </c>
      <c r="K11" s="129" t="n">
        <v>204852.42814</v>
      </c>
      <c r="L11" s="129" t="n">
        <v>37414.987</v>
      </c>
      <c r="M11" s="129" t="n">
        <v>33848.81713</v>
      </c>
      <c r="N11" s="129" t="n">
        <v>159051.2543</v>
      </c>
      <c r="O11" s="129" t="n">
        <v>46554.62528</v>
      </c>
      <c r="P11" s="129" t="n">
        <v>490745.89061</v>
      </c>
      <c r="Q11" s="129" t="n">
        <v>14941.94006</v>
      </c>
      <c r="R11" s="129" t="n">
        <v>727.63692</v>
      </c>
      <c r="S11" s="129" t="n">
        <v>10464.00353</v>
      </c>
      <c r="T11" s="129" t="n">
        <v>2850.48443</v>
      </c>
      <c r="U11" s="129" t="n">
        <v>1071.56348</v>
      </c>
      <c r="V11" s="129" t="n">
        <v>17151.55738</v>
      </c>
      <c r="W11" s="129" t="n">
        <v>13977.78661</v>
      </c>
      <c r="X11" s="129" t="n">
        <v>44057.40055</v>
      </c>
      <c r="Y11" s="129" t="n">
        <v>30175.66616</v>
      </c>
      <c r="Z11" s="129" t="n">
        <v>324.199</v>
      </c>
      <c r="AA11" s="129" t="n">
        <v>1373.61678</v>
      </c>
      <c r="AB11" s="129" t="n">
        <v>216.78676</v>
      </c>
      <c r="AC11" s="129" t="n">
        <v>137332.64166</v>
      </c>
      <c r="AD11" s="129" t="n">
        <v>1520895.82999</v>
      </c>
      <c r="AE11" s="129" t="n">
        <v>1466774.17478</v>
      </c>
      <c r="AF11" s="129" t="n">
        <v>23945.98905</v>
      </c>
      <c r="AG11" s="129" t="n">
        <v>30175.66616</v>
      </c>
      <c r="AH11" s="129"/>
    </row>
    <row r="12" customFormat="false" ht="12" hidden="false" customHeight="true" outlineLevel="0" collapsed="false">
      <c r="B12" s="272" t="n">
        <v>1402</v>
      </c>
      <c r="C12" s="273" t="s">
        <v>52</v>
      </c>
      <c r="D12" s="129" t="n">
        <v>0</v>
      </c>
      <c r="E12" s="129" t="n">
        <v>144779.82339</v>
      </c>
      <c r="F12" s="129" t="n">
        <v>48866.69031</v>
      </c>
      <c r="G12" s="129" t="n">
        <v>235100.25425</v>
      </c>
      <c r="H12" s="129" t="n">
        <v>59094.25258</v>
      </c>
      <c r="I12" s="129" t="n">
        <v>487841.02053</v>
      </c>
      <c r="J12" s="129" t="n">
        <v>51024.34309</v>
      </c>
      <c r="K12" s="129" t="n">
        <v>26024.7746</v>
      </c>
      <c r="L12" s="129" t="n">
        <v>1267.934</v>
      </c>
      <c r="M12" s="129" t="n">
        <v>8110.23138</v>
      </c>
      <c r="N12" s="129" t="n">
        <v>14523.74383</v>
      </c>
      <c r="O12" s="129" t="n">
        <v>2197.13131</v>
      </c>
      <c r="P12" s="129" t="n">
        <v>103148.15821</v>
      </c>
      <c r="Q12" s="129" t="n">
        <v>8790.82296</v>
      </c>
      <c r="R12" s="129" t="n">
        <v>42803.81309</v>
      </c>
      <c r="S12" s="129" t="n">
        <v>0</v>
      </c>
      <c r="T12" s="129" t="n">
        <v>2434.91349</v>
      </c>
      <c r="U12" s="129" t="n">
        <v>1398.21063</v>
      </c>
      <c r="V12" s="129" t="n">
        <v>5071.25146</v>
      </c>
      <c r="W12" s="129" t="n">
        <v>21241.52697</v>
      </c>
      <c r="X12" s="129" t="n">
        <v>14868.93451</v>
      </c>
      <c r="Y12" s="129" t="n">
        <v>8501.04219</v>
      </c>
      <c r="Z12" s="129" t="n">
        <v>1128.771</v>
      </c>
      <c r="AA12" s="129" t="n">
        <v>128.45018</v>
      </c>
      <c r="AB12" s="129" t="n">
        <v>72932.2158</v>
      </c>
      <c r="AC12" s="129" t="n">
        <v>179299.95228</v>
      </c>
      <c r="AD12" s="129" t="n">
        <v>770289.13102</v>
      </c>
      <c r="AE12" s="129" t="n">
        <v>573786.18988</v>
      </c>
      <c r="AF12" s="129" t="n">
        <v>188001.89895</v>
      </c>
      <c r="AG12" s="129" t="n">
        <v>8501.04219</v>
      </c>
      <c r="AH12" s="129"/>
    </row>
    <row r="13" customFormat="false" ht="12" hidden="false" customHeight="true" outlineLevel="0" collapsed="false">
      <c r="B13" s="272" t="n">
        <v>1403</v>
      </c>
      <c r="C13" s="273" t="s">
        <v>53</v>
      </c>
      <c r="D13" s="129" t="n">
        <v>0</v>
      </c>
      <c r="E13" s="129" t="n">
        <v>29949.956</v>
      </c>
      <c r="F13" s="129" t="n">
        <v>11921.8951</v>
      </c>
      <c r="G13" s="129" t="n">
        <v>66071.45588</v>
      </c>
      <c r="H13" s="129" t="n">
        <v>28073.14845</v>
      </c>
      <c r="I13" s="129" t="n">
        <v>136016.45543</v>
      </c>
      <c r="J13" s="129" t="n">
        <v>6242.99638</v>
      </c>
      <c r="K13" s="129" t="n">
        <v>4621.47091</v>
      </c>
      <c r="L13" s="129" t="n">
        <v>58.948</v>
      </c>
      <c r="M13" s="129" t="n">
        <v>46727.57118</v>
      </c>
      <c r="N13" s="129" t="n">
        <v>7064.16442</v>
      </c>
      <c r="O13" s="129" t="n">
        <v>164.55143</v>
      </c>
      <c r="P13" s="129" t="n">
        <v>64879.70232</v>
      </c>
      <c r="Q13" s="129" t="n">
        <v>3989.14446</v>
      </c>
      <c r="R13" s="129" t="n">
        <v>0</v>
      </c>
      <c r="S13" s="129" t="n">
        <v>0</v>
      </c>
      <c r="T13" s="129" t="n">
        <v>0</v>
      </c>
      <c r="U13" s="129" t="n">
        <v>1211.16568</v>
      </c>
      <c r="V13" s="129" t="n">
        <v>7319.10201</v>
      </c>
      <c r="W13" s="129" t="n">
        <v>5104.72594</v>
      </c>
      <c r="X13" s="129" t="n">
        <v>1791.25059</v>
      </c>
      <c r="Y13" s="129" t="n">
        <v>2345.59226</v>
      </c>
      <c r="Z13" s="129" t="n">
        <v>0</v>
      </c>
      <c r="AA13" s="129" t="n">
        <v>669.1684</v>
      </c>
      <c r="AB13" s="129" t="n">
        <v>108.8137</v>
      </c>
      <c r="AC13" s="129" t="n">
        <v>22538.96304</v>
      </c>
      <c r="AD13" s="129" t="n">
        <v>223435.12079</v>
      </c>
      <c r="AE13" s="129" t="n">
        <v>209632.99251</v>
      </c>
      <c r="AF13" s="129" t="n">
        <v>11456.53602</v>
      </c>
      <c r="AG13" s="129" t="n">
        <v>2345.59226</v>
      </c>
      <c r="AH13" s="129"/>
    </row>
    <row r="14" customFormat="false" ht="12" hidden="false" customHeight="true" outlineLevel="0" collapsed="false">
      <c r="B14" s="272" t="n">
        <v>1404</v>
      </c>
      <c r="C14" s="273" t="s">
        <v>54</v>
      </c>
      <c r="D14" s="129" t="n">
        <v>0</v>
      </c>
      <c r="E14" s="129" t="n">
        <v>0</v>
      </c>
      <c r="F14" s="129" t="n">
        <v>0</v>
      </c>
      <c r="G14" s="129" t="n">
        <v>1384.97237</v>
      </c>
      <c r="H14" s="129" t="n">
        <v>0</v>
      </c>
      <c r="I14" s="129" t="n">
        <v>1384.97237</v>
      </c>
      <c r="J14" s="129" t="n">
        <v>0</v>
      </c>
      <c r="K14" s="129" t="n">
        <v>0</v>
      </c>
      <c r="L14" s="129" t="n">
        <v>0</v>
      </c>
      <c r="M14" s="129" t="n">
        <v>0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0</v>
      </c>
      <c r="S14" s="129" t="n">
        <v>0</v>
      </c>
      <c r="T14" s="129" t="n">
        <v>0</v>
      </c>
      <c r="U14" s="129" t="n">
        <v>0</v>
      </c>
      <c r="V14" s="129" t="n">
        <v>0</v>
      </c>
      <c r="W14" s="129" t="n">
        <v>0</v>
      </c>
      <c r="X14" s="129" t="n">
        <v>0</v>
      </c>
      <c r="Y14" s="129" t="n">
        <v>47126.88366</v>
      </c>
      <c r="Z14" s="129" t="n">
        <v>0</v>
      </c>
      <c r="AA14" s="129" t="n">
        <v>0</v>
      </c>
      <c r="AB14" s="129" t="n">
        <v>0</v>
      </c>
      <c r="AC14" s="129" t="n">
        <v>47126.88366</v>
      </c>
      <c r="AD14" s="129" t="n">
        <v>48511.85603</v>
      </c>
      <c r="AE14" s="129" t="n">
        <v>1384.97237</v>
      </c>
      <c r="AF14" s="129" t="n">
        <v>0</v>
      </c>
      <c r="AG14" s="129" t="n">
        <v>47126.88366</v>
      </c>
      <c r="AH14" s="129"/>
    </row>
    <row r="15" customFormat="false" ht="12" hidden="false" customHeight="true" outlineLevel="0" collapsed="false">
      <c r="B15" s="272" t="n">
        <v>1405</v>
      </c>
      <c r="C15" s="273" t="s">
        <v>55</v>
      </c>
      <c r="D15" s="129" t="n">
        <v>0</v>
      </c>
      <c r="E15" s="129" t="n">
        <v>1745.22067</v>
      </c>
      <c r="F15" s="129" t="n">
        <v>38988.84805</v>
      </c>
      <c r="G15" s="129" t="n">
        <v>2319.1433</v>
      </c>
      <c r="H15" s="129" t="n">
        <v>154.64135</v>
      </c>
      <c r="I15" s="129" t="n">
        <v>43207.85337</v>
      </c>
      <c r="J15" s="129" t="n">
        <v>7.93</v>
      </c>
      <c r="K15" s="129" t="n">
        <v>1217.7826</v>
      </c>
      <c r="L15" s="129" t="n">
        <v>0.042</v>
      </c>
      <c r="M15" s="129" t="n">
        <v>0</v>
      </c>
      <c r="N15" s="129" t="n">
        <v>36</v>
      </c>
      <c r="O15" s="129" t="n">
        <v>0</v>
      </c>
      <c r="P15" s="129" t="n">
        <v>1261.7546</v>
      </c>
      <c r="Q15" s="129" t="n">
        <v>2295.40086</v>
      </c>
      <c r="R15" s="129" t="n">
        <v>0</v>
      </c>
      <c r="S15" s="129" t="n">
        <v>3709.37172</v>
      </c>
      <c r="T15" s="129" t="n">
        <v>0</v>
      </c>
      <c r="U15" s="129" t="n">
        <v>0</v>
      </c>
      <c r="V15" s="129" t="n">
        <v>0</v>
      </c>
      <c r="W15" s="129" t="n">
        <v>0</v>
      </c>
      <c r="X15" s="129" t="n">
        <v>1146.88731</v>
      </c>
      <c r="Y15" s="129" t="n">
        <v>0</v>
      </c>
      <c r="Z15" s="129" t="n">
        <v>0</v>
      </c>
      <c r="AA15" s="129" t="n">
        <v>0</v>
      </c>
      <c r="AB15" s="129" t="n">
        <v>0</v>
      </c>
      <c r="AC15" s="129" t="n">
        <v>7151.65989</v>
      </c>
      <c r="AD15" s="129" t="n">
        <v>51621.26786</v>
      </c>
      <c r="AE15" s="129" t="n">
        <v>51613.33786</v>
      </c>
      <c r="AF15" s="129" t="n">
        <v>7.93</v>
      </c>
      <c r="AG15" s="129" t="n">
        <v>0</v>
      </c>
      <c r="AH15" s="129"/>
    </row>
    <row r="16" customFormat="false" ht="12" hidden="false" customHeight="true" outlineLevel="0" collapsed="false">
      <c r="B16" s="272" t="n">
        <v>1406</v>
      </c>
      <c r="C16" s="273" t="s">
        <v>56</v>
      </c>
      <c r="D16" s="129" t="n">
        <v>0</v>
      </c>
      <c r="E16" s="129" t="n">
        <v>381.30419</v>
      </c>
      <c r="F16" s="129" t="n">
        <v>221.49333</v>
      </c>
      <c r="G16" s="129" t="n">
        <v>320.88817</v>
      </c>
      <c r="H16" s="129" t="n">
        <v>0</v>
      </c>
      <c r="I16" s="129" t="n">
        <v>923.68569</v>
      </c>
      <c r="J16" s="129" t="n">
        <v>125.07102</v>
      </c>
      <c r="K16" s="129" t="n">
        <v>0</v>
      </c>
      <c r="L16" s="129" t="n">
        <v>0</v>
      </c>
      <c r="M16" s="129" t="n">
        <v>18.95589</v>
      </c>
      <c r="N16" s="129" t="n">
        <v>0</v>
      </c>
      <c r="O16" s="129" t="n">
        <v>0</v>
      </c>
      <c r="P16" s="129" t="n">
        <v>144.02691</v>
      </c>
      <c r="Q16" s="129" t="n">
        <v>28.2202</v>
      </c>
      <c r="R16" s="129" t="n">
        <v>2.52125</v>
      </c>
      <c r="S16" s="129" t="n">
        <v>0</v>
      </c>
      <c r="T16" s="129" t="n">
        <v>0</v>
      </c>
      <c r="U16" s="129" t="n">
        <v>0</v>
      </c>
      <c r="V16" s="129" t="n">
        <v>0</v>
      </c>
      <c r="W16" s="129" t="n">
        <v>5.45287</v>
      </c>
      <c r="X16" s="129" t="n">
        <v>18.91356</v>
      </c>
      <c r="Y16" s="129" t="n">
        <v>0</v>
      </c>
      <c r="Z16" s="129" t="n">
        <v>0</v>
      </c>
      <c r="AA16" s="129" t="n">
        <v>0</v>
      </c>
      <c r="AB16" s="129" t="n">
        <v>0</v>
      </c>
      <c r="AC16" s="129" t="n">
        <v>55.10788</v>
      </c>
      <c r="AD16" s="129" t="n">
        <v>1122.82048</v>
      </c>
      <c r="AE16" s="129" t="n">
        <v>989.77534</v>
      </c>
      <c r="AF16" s="129" t="n">
        <v>133.04514</v>
      </c>
      <c r="AG16" s="129" t="n">
        <v>0</v>
      </c>
      <c r="AH16" s="129"/>
    </row>
    <row r="17" customFormat="false" ht="12" hidden="false" customHeight="true" outlineLevel="0" collapsed="false">
      <c r="B17" s="272" t="n">
        <v>1407</v>
      </c>
      <c r="C17" s="273" t="s">
        <v>57</v>
      </c>
      <c r="D17" s="129" t="n">
        <v>0</v>
      </c>
      <c r="E17" s="129" t="n">
        <v>99.64181</v>
      </c>
      <c r="F17" s="129" t="n">
        <v>113.99502</v>
      </c>
      <c r="G17" s="129" t="n">
        <v>7498.18076</v>
      </c>
      <c r="H17" s="129" t="n">
        <v>0</v>
      </c>
      <c r="I17" s="129" t="n">
        <v>7711.81759</v>
      </c>
      <c r="J17" s="129" t="n">
        <v>0</v>
      </c>
      <c r="K17" s="129" t="n">
        <v>0</v>
      </c>
      <c r="L17" s="129" t="n">
        <v>0</v>
      </c>
      <c r="M17" s="129" t="n">
        <v>0</v>
      </c>
      <c r="N17" s="129" t="n">
        <v>0</v>
      </c>
      <c r="O17" s="129" t="n">
        <v>0</v>
      </c>
      <c r="P17" s="129" t="n">
        <v>0</v>
      </c>
      <c r="Q17" s="129" t="n">
        <v>126.58573</v>
      </c>
      <c r="R17" s="129" t="n">
        <v>0</v>
      </c>
      <c r="S17" s="129" t="n">
        <v>0</v>
      </c>
      <c r="T17" s="129" t="n">
        <v>0</v>
      </c>
      <c r="U17" s="129" t="n">
        <v>0</v>
      </c>
      <c r="V17" s="129" t="n">
        <v>0</v>
      </c>
      <c r="W17" s="129" t="n">
        <v>0</v>
      </c>
      <c r="X17" s="129" t="n">
        <v>0</v>
      </c>
      <c r="Y17" s="129" t="n">
        <v>0</v>
      </c>
      <c r="Z17" s="129" t="n">
        <v>0</v>
      </c>
      <c r="AA17" s="129" t="n">
        <v>0</v>
      </c>
      <c r="AB17" s="129" t="n">
        <v>0</v>
      </c>
      <c r="AC17" s="129" t="n">
        <v>126.58573</v>
      </c>
      <c r="AD17" s="129" t="n">
        <v>7838.40332</v>
      </c>
      <c r="AE17" s="129" t="n">
        <v>7838.40332</v>
      </c>
      <c r="AF17" s="129" t="n">
        <v>0</v>
      </c>
      <c r="AG17" s="129" t="n">
        <v>0</v>
      </c>
      <c r="AH17" s="129"/>
    </row>
    <row r="18" customFormat="false" ht="12" hidden="false" customHeight="true" outlineLevel="0" collapsed="false">
      <c r="B18" s="272" t="n">
        <v>1408</v>
      </c>
      <c r="C18" s="273" t="s">
        <v>58</v>
      </c>
      <c r="D18" s="274" t="n">
        <v>0</v>
      </c>
      <c r="E18" s="274" t="n">
        <v>0</v>
      </c>
      <c r="F18" s="274" t="n">
        <v>0</v>
      </c>
      <c r="G18" s="274" t="n">
        <v>0</v>
      </c>
      <c r="H18" s="274" t="n">
        <v>0</v>
      </c>
      <c r="I18" s="274" t="n">
        <v>0</v>
      </c>
      <c r="J18" s="274" t="n">
        <v>0</v>
      </c>
      <c r="K18" s="274" t="n">
        <v>0</v>
      </c>
      <c r="L18" s="274" t="n">
        <v>0</v>
      </c>
      <c r="M18" s="274" t="n">
        <v>0</v>
      </c>
      <c r="N18" s="274" t="n">
        <v>0</v>
      </c>
      <c r="O18" s="274" t="n">
        <v>0</v>
      </c>
      <c r="P18" s="274" t="n">
        <v>0</v>
      </c>
      <c r="Q18" s="274" t="n">
        <v>0</v>
      </c>
      <c r="R18" s="274" t="n">
        <v>0</v>
      </c>
      <c r="S18" s="274" t="n">
        <v>0</v>
      </c>
      <c r="T18" s="274" t="n">
        <v>0</v>
      </c>
      <c r="U18" s="274" t="n">
        <v>0</v>
      </c>
      <c r="V18" s="274" t="n">
        <v>0</v>
      </c>
      <c r="W18" s="274" t="n">
        <v>0</v>
      </c>
      <c r="X18" s="274" t="n">
        <v>0</v>
      </c>
      <c r="Y18" s="274" t="n">
        <v>0</v>
      </c>
      <c r="Z18" s="274" t="n">
        <v>0</v>
      </c>
      <c r="AA18" s="274" t="n">
        <v>0</v>
      </c>
      <c r="AB18" s="274" t="n">
        <v>0</v>
      </c>
      <c r="AC18" s="274" t="n">
        <v>0</v>
      </c>
      <c r="AD18" s="274" t="n">
        <v>0</v>
      </c>
      <c r="AE18" s="274" t="n">
        <v>0</v>
      </c>
      <c r="AF18" s="274" t="n">
        <v>0</v>
      </c>
      <c r="AG18" s="274" t="n">
        <v>0</v>
      </c>
      <c r="AH18" s="129"/>
    </row>
    <row r="19" customFormat="false" ht="12" hidden="false" customHeight="true" outlineLevel="0" collapsed="false">
      <c r="B19" s="272"/>
      <c r="C19" s="273" t="s">
        <v>267</v>
      </c>
      <c r="D19" s="148" t="n">
        <v>0</v>
      </c>
      <c r="E19" s="148" t="n">
        <v>346332.01843</v>
      </c>
      <c r="F19" s="148" t="n">
        <v>177380.56522</v>
      </c>
      <c r="G19" s="148" t="n">
        <v>724801.75576</v>
      </c>
      <c r="H19" s="148" t="n">
        <v>321388.76329</v>
      </c>
      <c r="I19" s="148" t="n">
        <v>1569903.1027</v>
      </c>
      <c r="J19" s="148" t="n">
        <v>66424.11925</v>
      </c>
      <c r="K19" s="148" t="n">
        <v>236716.45625</v>
      </c>
      <c r="L19" s="148" t="n">
        <v>38741.911</v>
      </c>
      <c r="M19" s="148" t="n">
        <v>88705.57558</v>
      </c>
      <c r="N19" s="148" t="n">
        <v>180675.16255</v>
      </c>
      <c r="O19" s="148" t="n">
        <v>48916.30802</v>
      </c>
      <c r="P19" s="148" t="n">
        <v>660179.53265</v>
      </c>
      <c r="Q19" s="148" t="n">
        <v>30172.11427</v>
      </c>
      <c r="R19" s="148" t="n">
        <v>43533.97126</v>
      </c>
      <c r="S19" s="148" t="n">
        <v>14173.37525</v>
      </c>
      <c r="T19" s="148" t="n">
        <v>5285.39792</v>
      </c>
      <c r="U19" s="148" t="n">
        <v>3680.93979</v>
      </c>
      <c r="V19" s="148" t="n">
        <v>29541.91085</v>
      </c>
      <c r="W19" s="148" t="n">
        <v>40329.49239</v>
      </c>
      <c r="X19" s="148" t="n">
        <v>61883.38652</v>
      </c>
      <c r="Y19" s="148" t="n">
        <v>88149.18427</v>
      </c>
      <c r="Z19" s="148" t="n">
        <v>1452.97</v>
      </c>
      <c r="AA19" s="148" t="n">
        <v>2171.23536</v>
      </c>
      <c r="AB19" s="148" t="n">
        <v>73257.81626</v>
      </c>
      <c r="AC19" s="148" t="n">
        <v>393631.79414</v>
      </c>
      <c r="AD19" s="148" t="n">
        <v>2623714.42949</v>
      </c>
      <c r="AE19" s="148" t="n">
        <v>2312019.84606</v>
      </c>
      <c r="AF19" s="148" t="n">
        <v>223545.39916</v>
      </c>
      <c r="AG19" s="148" t="n">
        <v>88149.18427</v>
      </c>
      <c r="AH19" s="148"/>
    </row>
    <row r="20" customFormat="false" ht="12" hidden="false" customHeight="true" outlineLevel="0" collapsed="false">
      <c r="B20" s="272"/>
      <c r="C20" s="273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</row>
    <row r="21" customFormat="false" ht="12" hidden="false" customHeight="true" outlineLevel="0" collapsed="false">
      <c r="B21" s="269" t="s">
        <v>268</v>
      </c>
      <c r="C21" s="273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</row>
    <row r="22" customFormat="false" ht="12" hidden="false" customHeight="true" outlineLevel="0" collapsed="false">
      <c r="B22" s="272" t="n">
        <v>1411</v>
      </c>
      <c r="C22" s="273" t="s">
        <v>59</v>
      </c>
      <c r="D22" s="129" t="n">
        <v>0</v>
      </c>
      <c r="E22" s="129" t="n">
        <v>5240.70863</v>
      </c>
      <c r="F22" s="129" t="n">
        <v>36814.87995</v>
      </c>
      <c r="G22" s="129" t="n">
        <v>9995.85414</v>
      </c>
      <c r="H22" s="129" t="n">
        <v>3443.40108</v>
      </c>
      <c r="I22" s="129" t="n">
        <v>55494.8438</v>
      </c>
      <c r="J22" s="129" t="n">
        <v>0</v>
      </c>
      <c r="K22" s="129" t="n">
        <v>1344.96494</v>
      </c>
      <c r="L22" s="129" t="n">
        <v>132.555</v>
      </c>
      <c r="M22" s="129" t="n">
        <v>4963.68903</v>
      </c>
      <c r="N22" s="129" t="n">
        <v>2318.27906</v>
      </c>
      <c r="O22" s="129" t="n">
        <v>185.94</v>
      </c>
      <c r="P22" s="129" t="n">
        <v>8945.42803</v>
      </c>
      <c r="Q22" s="129" t="n">
        <v>223.50928</v>
      </c>
      <c r="R22" s="129" t="n">
        <v>0</v>
      </c>
      <c r="S22" s="129" t="n">
        <v>1180.7439</v>
      </c>
      <c r="T22" s="129" t="n">
        <v>113.72</v>
      </c>
      <c r="U22" s="129" t="n">
        <v>32.40826</v>
      </c>
      <c r="V22" s="129" t="n">
        <v>93.65615</v>
      </c>
      <c r="W22" s="129" t="n">
        <v>225.31207</v>
      </c>
      <c r="X22" s="129" t="n">
        <v>633.25204</v>
      </c>
      <c r="Y22" s="129" t="n">
        <v>771.49913</v>
      </c>
      <c r="Z22" s="129" t="n">
        <v>0</v>
      </c>
      <c r="AA22" s="129" t="n">
        <v>624.60535</v>
      </c>
      <c r="AB22" s="129" t="n">
        <v>0</v>
      </c>
      <c r="AC22" s="129" t="n">
        <v>3898.70618</v>
      </c>
      <c r="AD22" s="129" t="n">
        <v>68338.97801</v>
      </c>
      <c r="AE22" s="129" t="n">
        <v>67342.16681</v>
      </c>
      <c r="AF22" s="129" t="n">
        <v>225.31207</v>
      </c>
      <c r="AG22" s="129" t="n">
        <v>771.49913</v>
      </c>
      <c r="AH22" s="129"/>
    </row>
    <row r="23" customFormat="false" ht="12" hidden="false" customHeight="true" outlineLevel="0" collapsed="false">
      <c r="B23" s="272" t="n">
        <v>1412</v>
      </c>
      <c r="C23" s="273" t="s">
        <v>60</v>
      </c>
      <c r="D23" s="129" t="n">
        <v>0</v>
      </c>
      <c r="E23" s="129" t="n">
        <v>1745.82557</v>
      </c>
      <c r="F23" s="129" t="n">
        <v>862.95712</v>
      </c>
      <c r="G23" s="129" t="n">
        <v>9977.6341</v>
      </c>
      <c r="H23" s="129" t="n">
        <v>2631.61684</v>
      </c>
      <c r="I23" s="129" t="n">
        <v>15218.03363</v>
      </c>
      <c r="J23" s="129" t="n">
        <v>6957.07148</v>
      </c>
      <c r="K23" s="129" t="n">
        <v>204.96834</v>
      </c>
      <c r="L23" s="129" t="n">
        <v>0</v>
      </c>
      <c r="M23" s="129" t="n">
        <v>391.32841</v>
      </c>
      <c r="N23" s="129" t="n">
        <v>279.65699</v>
      </c>
      <c r="O23" s="129" t="n">
        <v>7.90932</v>
      </c>
      <c r="P23" s="129" t="n">
        <v>7840.93454</v>
      </c>
      <c r="Q23" s="129" t="n">
        <v>176.34893</v>
      </c>
      <c r="R23" s="129" t="n">
        <v>2190.95558</v>
      </c>
      <c r="S23" s="129" t="n">
        <v>0</v>
      </c>
      <c r="T23" s="129" t="n">
        <v>5.48086</v>
      </c>
      <c r="U23" s="129" t="n">
        <v>21.95903</v>
      </c>
      <c r="V23" s="129" t="n">
        <v>101.11329</v>
      </c>
      <c r="W23" s="129" t="n">
        <v>304.22356</v>
      </c>
      <c r="X23" s="129" t="n">
        <v>80.11938</v>
      </c>
      <c r="Y23" s="129" t="n">
        <v>65.30318</v>
      </c>
      <c r="Z23" s="129" t="n">
        <v>0</v>
      </c>
      <c r="AA23" s="129" t="n">
        <v>35.93385</v>
      </c>
      <c r="AB23" s="129" t="n">
        <v>3920.28441</v>
      </c>
      <c r="AC23" s="129" t="n">
        <v>6901.72207</v>
      </c>
      <c r="AD23" s="129" t="n">
        <v>29960.69024</v>
      </c>
      <c r="AE23" s="129" t="n">
        <v>16522.85203</v>
      </c>
      <c r="AF23" s="129" t="n">
        <v>13372.53503</v>
      </c>
      <c r="AG23" s="129" t="n">
        <v>65.30318</v>
      </c>
      <c r="AH23" s="129"/>
    </row>
    <row r="24" customFormat="false" ht="12" hidden="false" customHeight="true" outlineLevel="0" collapsed="false">
      <c r="B24" s="272" t="n">
        <v>1413</v>
      </c>
      <c r="C24" s="273" t="s">
        <v>61</v>
      </c>
      <c r="D24" s="129" t="n">
        <v>0</v>
      </c>
      <c r="E24" s="129" t="n">
        <v>6185.72696</v>
      </c>
      <c r="F24" s="129" t="n">
        <v>1033.64622</v>
      </c>
      <c r="G24" s="129" t="n">
        <v>3837.77062</v>
      </c>
      <c r="H24" s="129" t="n">
        <v>817.11628</v>
      </c>
      <c r="I24" s="129" t="n">
        <v>11874.26008</v>
      </c>
      <c r="J24" s="129" t="n">
        <v>317.61488</v>
      </c>
      <c r="K24" s="129" t="n">
        <v>0</v>
      </c>
      <c r="L24" s="129" t="n">
        <v>0</v>
      </c>
      <c r="M24" s="129" t="n">
        <v>2523.2733</v>
      </c>
      <c r="N24" s="129" t="n">
        <v>13.42928</v>
      </c>
      <c r="O24" s="129" t="n">
        <v>82.54786</v>
      </c>
      <c r="P24" s="129" t="n">
        <v>2936.86532</v>
      </c>
      <c r="Q24" s="129" t="n">
        <v>197.99022</v>
      </c>
      <c r="R24" s="129" t="n">
        <v>0</v>
      </c>
      <c r="S24" s="129" t="n">
        <v>0</v>
      </c>
      <c r="T24" s="129" t="n">
        <v>0</v>
      </c>
      <c r="U24" s="129" t="n">
        <v>291.26896</v>
      </c>
      <c r="V24" s="129" t="n">
        <v>45.58528</v>
      </c>
      <c r="W24" s="129" t="n">
        <v>23.15535</v>
      </c>
      <c r="X24" s="129" t="n">
        <v>130.71607</v>
      </c>
      <c r="Y24" s="129" t="n">
        <v>0.77357</v>
      </c>
      <c r="Z24" s="129" t="n">
        <v>0</v>
      </c>
      <c r="AA24" s="129" t="n">
        <v>383.85969</v>
      </c>
      <c r="AB24" s="129" t="n">
        <v>0</v>
      </c>
      <c r="AC24" s="129" t="n">
        <v>1073.34914</v>
      </c>
      <c r="AD24" s="129" t="n">
        <v>15884.47454</v>
      </c>
      <c r="AE24" s="129" t="n">
        <v>15542.93074</v>
      </c>
      <c r="AF24" s="129" t="n">
        <v>340.77023</v>
      </c>
      <c r="AG24" s="129" t="n">
        <v>0.77357</v>
      </c>
      <c r="AH24" s="129"/>
    </row>
    <row r="25" customFormat="false" ht="12" hidden="false" customHeight="true" outlineLevel="0" collapsed="false">
      <c r="B25" s="272" t="n">
        <v>1414</v>
      </c>
      <c r="C25" s="273" t="s">
        <v>62</v>
      </c>
      <c r="D25" s="129" t="n">
        <v>0</v>
      </c>
      <c r="E25" s="129" t="n">
        <v>0</v>
      </c>
      <c r="F25" s="129" t="n">
        <v>0</v>
      </c>
      <c r="G25" s="129" t="n">
        <v>0</v>
      </c>
      <c r="H25" s="129" t="n">
        <v>0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0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0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694.76011</v>
      </c>
      <c r="Z25" s="129" t="n">
        <v>0</v>
      </c>
      <c r="AA25" s="129" t="n">
        <v>0</v>
      </c>
      <c r="AB25" s="129" t="n">
        <v>0</v>
      </c>
      <c r="AC25" s="129" t="n">
        <v>694.76011</v>
      </c>
      <c r="AD25" s="129" t="n">
        <v>694.76011</v>
      </c>
      <c r="AE25" s="129" t="n">
        <v>0</v>
      </c>
      <c r="AF25" s="129" t="n">
        <v>0</v>
      </c>
      <c r="AG25" s="129" t="n">
        <v>694.76011</v>
      </c>
      <c r="AH25" s="129"/>
    </row>
    <row r="26" customFormat="false" ht="12" hidden="false" customHeight="true" outlineLevel="0" collapsed="false">
      <c r="B26" s="272" t="n">
        <v>1415</v>
      </c>
      <c r="C26" s="273" t="s">
        <v>63</v>
      </c>
      <c r="D26" s="129" t="n">
        <v>0</v>
      </c>
      <c r="E26" s="129" t="n">
        <v>3.93541</v>
      </c>
      <c r="F26" s="129" t="n">
        <v>13880.1935</v>
      </c>
      <c r="G26" s="129" t="n">
        <v>676.61499</v>
      </c>
      <c r="H26" s="129" t="n">
        <v>160</v>
      </c>
      <c r="I26" s="129" t="n">
        <v>14720.7439</v>
      </c>
      <c r="J26" s="129" t="n">
        <v>0</v>
      </c>
      <c r="K26" s="129" t="n">
        <v>0</v>
      </c>
      <c r="L26" s="129" t="n">
        <v>0</v>
      </c>
      <c r="M26" s="129" t="n">
        <v>0</v>
      </c>
      <c r="N26" s="129" t="n">
        <v>0</v>
      </c>
      <c r="O26" s="129" t="n">
        <v>0</v>
      </c>
      <c r="P26" s="129" t="n">
        <v>0</v>
      </c>
      <c r="Q26" s="129" t="n">
        <v>1300.11914</v>
      </c>
      <c r="R26" s="129" t="n">
        <v>0</v>
      </c>
      <c r="S26" s="129" t="n">
        <v>0</v>
      </c>
      <c r="T26" s="129" t="n">
        <v>0</v>
      </c>
      <c r="U26" s="129" t="n">
        <v>58.34215</v>
      </c>
      <c r="V26" s="129" t="n">
        <v>0</v>
      </c>
      <c r="W26" s="129" t="n">
        <v>0</v>
      </c>
      <c r="X26" s="129" t="n">
        <v>1078.32251</v>
      </c>
      <c r="Y26" s="129" t="n">
        <v>0</v>
      </c>
      <c r="Z26" s="129" t="n">
        <v>0</v>
      </c>
      <c r="AA26" s="129" t="n">
        <v>0</v>
      </c>
      <c r="AB26" s="129" t="n">
        <v>0</v>
      </c>
      <c r="AC26" s="129" t="n">
        <v>2436.7838</v>
      </c>
      <c r="AD26" s="129" t="n">
        <v>17157.5277</v>
      </c>
      <c r="AE26" s="129" t="n">
        <v>17157.5277</v>
      </c>
      <c r="AF26" s="129" t="n">
        <v>0</v>
      </c>
      <c r="AG26" s="129" t="n">
        <v>0</v>
      </c>
      <c r="AH26" s="129"/>
    </row>
    <row r="27" customFormat="false" ht="12" hidden="false" customHeight="true" outlineLevel="0" collapsed="false">
      <c r="B27" s="272" t="n">
        <v>1416</v>
      </c>
      <c r="C27" s="273" t="s">
        <v>64</v>
      </c>
      <c r="D27" s="129" t="n">
        <v>0</v>
      </c>
      <c r="E27" s="129" t="n">
        <v>1.16512</v>
      </c>
      <c r="F27" s="129" t="n">
        <v>256.74176</v>
      </c>
      <c r="G27" s="129" t="n">
        <v>34.22088</v>
      </c>
      <c r="H27" s="129" t="n">
        <v>0</v>
      </c>
      <c r="I27" s="129" t="n">
        <v>292.12776</v>
      </c>
      <c r="J27" s="129" t="n">
        <v>0</v>
      </c>
      <c r="K27" s="129" t="n">
        <v>0</v>
      </c>
      <c r="L27" s="129" t="n">
        <v>0</v>
      </c>
      <c r="M27" s="129" t="n">
        <v>4.64696</v>
      </c>
      <c r="N27" s="129" t="n">
        <v>0</v>
      </c>
      <c r="O27" s="129" t="n">
        <v>0</v>
      </c>
      <c r="P27" s="129" t="n">
        <v>4.64696</v>
      </c>
      <c r="Q27" s="129" t="n">
        <v>84.67044</v>
      </c>
      <c r="R27" s="129" t="n">
        <v>0.30352</v>
      </c>
      <c r="S27" s="129" t="n">
        <v>0</v>
      </c>
      <c r="T27" s="129" t="n">
        <v>0</v>
      </c>
      <c r="U27" s="129" t="n">
        <v>2.36029</v>
      </c>
      <c r="V27" s="129" t="n">
        <v>0</v>
      </c>
      <c r="W27" s="129" t="n">
        <v>0</v>
      </c>
      <c r="X27" s="129" t="n">
        <v>0</v>
      </c>
      <c r="Y27" s="129" t="n">
        <v>0</v>
      </c>
      <c r="Z27" s="129" t="n">
        <v>0</v>
      </c>
      <c r="AA27" s="129" t="n">
        <v>0</v>
      </c>
      <c r="AB27" s="129" t="n">
        <v>0</v>
      </c>
      <c r="AC27" s="129" t="n">
        <v>87.33425</v>
      </c>
      <c r="AD27" s="129" t="n">
        <v>384.10897</v>
      </c>
      <c r="AE27" s="129" t="n">
        <v>383.80545</v>
      </c>
      <c r="AF27" s="129" t="n">
        <v>0.30352</v>
      </c>
      <c r="AG27" s="129" t="n">
        <v>0</v>
      </c>
      <c r="AH27" s="129"/>
    </row>
    <row r="28" customFormat="false" ht="12" hidden="false" customHeight="true" outlineLevel="0" collapsed="false">
      <c r="B28" s="272" t="n">
        <v>1417</v>
      </c>
      <c r="C28" s="273" t="s">
        <v>65</v>
      </c>
      <c r="D28" s="129" t="n">
        <v>0</v>
      </c>
      <c r="E28" s="129" t="n">
        <v>281.72916</v>
      </c>
      <c r="F28" s="129" t="n">
        <v>188.10372</v>
      </c>
      <c r="G28" s="129" t="n">
        <v>117.11246</v>
      </c>
      <c r="H28" s="129" t="n">
        <v>0</v>
      </c>
      <c r="I28" s="129" t="n">
        <v>586.94534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203.08289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29" t="n">
        <v>0</v>
      </c>
      <c r="AA28" s="129" t="n">
        <v>0</v>
      </c>
      <c r="AB28" s="129" t="n">
        <v>0</v>
      </c>
      <c r="AC28" s="129" t="n">
        <v>203.08289</v>
      </c>
      <c r="AD28" s="129" t="n">
        <v>790.02823</v>
      </c>
      <c r="AE28" s="129" t="n">
        <v>790.02823</v>
      </c>
      <c r="AF28" s="129" t="n">
        <v>0</v>
      </c>
      <c r="AG28" s="129" t="n">
        <v>0</v>
      </c>
      <c r="AH28" s="129"/>
    </row>
    <row r="29" customFormat="false" ht="12" hidden="false" customHeight="true" outlineLevel="0" collapsed="false">
      <c r="B29" s="272" t="n">
        <v>1418</v>
      </c>
      <c r="C29" s="273" t="s">
        <v>66</v>
      </c>
      <c r="D29" s="274" t="n">
        <v>0</v>
      </c>
      <c r="E29" s="274" t="n">
        <v>0</v>
      </c>
      <c r="F29" s="274" t="n">
        <v>0</v>
      </c>
      <c r="G29" s="274" t="n">
        <v>0</v>
      </c>
      <c r="H29" s="274" t="n">
        <v>0</v>
      </c>
      <c r="I29" s="274" t="n">
        <v>0</v>
      </c>
      <c r="J29" s="274" t="n">
        <v>0</v>
      </c>
      <c r="K29" s="274" t="n">
        <v>0</v>
      </c>
      <c r="L29" s="274" t="n">
        <v>0</v>
      </c>
      <c r="M29" s="274" t="n">
        <v>0</v>
      </c>
      <c r="N29" s="274" t="n">
        <v>0</v>
      </c>
      <c r="O29" s="274" t="n">
        <v>0</v>
      </c>
      <c r="P29" s="274" t="n">
        <v>0</v>
      </c>
      <c r="Q29" s="274" t="n">
        <v>0</v>
      </c>
      <c r="R29" s="274" t="n">
        <v>0</v>
      </c>
      <c r="S29" s="274" t="n">
        <v>0</v>
      </c>
      <c r="T29" s="274" t="n">
        <v>0</v>
      </c>
      <c r="U29" s="274" t="n">
        <v>0</v>
      </c>
      <c r="V29" s="274" t="n">
        <v>0</v>
      </c>
      <c r="W29" s="274" t="n">
        <v>0</v>
      </c>
      <c r="X29" s="274" t="n">
        <v>0</v>
      </c>
      <c r="Y29" s="274" t="n">
        <v>0</v>
      </c>
      <c r="Z29" s="274" t="n">
        <v>0</v>
      </c>
      <c r="AA29" s="274" t="n">
        <v>0</v>
      </c>
      <c r="AB29" s="274" t="n">
        <v>0</v>
      </c>
      <c r="AC29" s="274" t="n">
        <v>0</v>
      </c>
      <c r="AD29" s="274" t="n">
        <v>0</v>
      </c>
      <c r="AE29" s="274" t="n">
        <v>0</v>
      </c>
      <c r="AF29" s="274" t="n">
        <v>0</v>
      </c>
      <c r="AG29" s="274" t="n">
        <v>0</v>
      </c>
      <c r="AH29" s="129"/>
    </row>
    <row r="30" customFormat="false" ht="12" hidden="false" customHeight="true" outlineLevel="0" collapsed="false">
      <c r="B30" s="272"/>
      <c r="C30" s="273" t="s">
        <v>269</v>
      </c>
      <c r="D30" s="148" t="n">
        <v>0</v>
      </c>
      <c r="E30" s="148" t="n">
        <v>13459.09085</v>
      </c>
      <c r="F30" s="148" t="n">
        <v>53036.52227</v>
      </c>
      <c r="G30" s="148" t="n">
        <v>24639.20719</v>
      </c>
      <c r="H30" s="148" t="n">
        <v>7052.1342</v>
      </c>
      <c r="I30" s="148" t="n">
        <v>98186.95451</v>
      </c>
      <c r="J30" s="148" t="n">
        <v>7274.68636</v>
      </c>
      <c r="K30" s="148" t="n">
        <v>1549.93328</v>
      </c>
      <c r="L30" s="148" t="n">
        <v>132.555</v>
      </c>
      <c r="M30" s="148" t="n">
        <v>7882.9377</v>
      </c>
      <c r="N30" s="148" t="n">
        <v>2611.36533</v>
      </c>
      <c r="O30" s="148" t="n">
        <v>276.39718</v>
      </c>
      <c r="P30" s="148" t="n">
        <v>19727.87485</v>
      </c>
      <c r="Q30" s="148" t="n">
        <v>2185.7209</v>
      </c>
      <c r="R30" s="148" t="n">
        <v>2191.2591</v>
      </c>
      <c r="S30" s="148" t="n">
        <v>1180.7439</v>
      </c>
      <c r="T30" s="148" t="n">
        <v>119.20086</v>
      </c>
      <c r="U30" s="148" t="n">
        <v>406.33869</v>
      </c>
      <c r="V30" s="148" t="n">
        <v>240.35472</v>
      </c>
      <c r="W30" s="148" t="n">
        <v>552.69098</v>
      </c>
      <c r="X30" s="148" t="n">
        <v>1922.41</v>
      </c>
      <c r="Y30" s="148" t="n">
        <v>1532.33599</v>
      </c>
      <c r="Z30" s="148" t="n">
        <v>0</v>
      </c>
      <c r="AA30" s="148" t="n">
        <v>1044.39889</v>
      </c>
      <c r="AB30" s="148" t="n">
        <v>3920.28441</v>
      </c>
      <c r="AC30" s="148" t="n">
        <v>15295.73844</v>
      </c>
      <c r="AD30" s="148" t="n">
        <v>133210.5678</v>
      </c>
      <c r="AE30" s="148" t="n">
        <v>117739.31096</v>
      </c>
      <c r="AF30" s="148" t="n">
        <v>13938.92085</v>
      </c>
      <c r="AG30" s="148" t="n">
        <v>1532.33599</v>
      </c>
      <c r="AH30" s="148"/>
    </row>
    <row r="31" customFormat="false" ht="12" hidden="false" customHeight="true" outlineLevel="0" collapsed="false">
      <c r="B31" s="272"/>
      <c r="C31" s="273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</row>
    <row r="32" customFormat="false" ht="12" hidden="false" customHeight="true" outlineLevel="0" collapsed="false">
      <c r="B32" s="269" t="s">
        <v>270</v>
      </c>
      <c r="C32" s="273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</row>
    <row r="33" customFormat="false" ht="12" hidden="false" customHeight="true" outlineLevel="0" collapsed="false">
      <c r="B33" s="272" t="n">
        <v>1421</v>
      </c>
      <c r="C33" s="273" t="s">
        <v>67</v>
      </c>
      <c r="D33" s="129" t="n">
        <v>0</v>
      </c>
      <c r="E33" s="129" t="n">
        <v>12810.13119</v>
      </c>
      <c r="F33" s="129" t="n">
        <v>38367.92308</v>
      </c>
      <c r="G33" s="129" t="n">
        <v>17576.50737</v>
      </c>
      <c r="H33" s="129" t="n">
        <v>4880.43099</v>
      </c>
      <c r="I33" s="129" t="n">
        <v>73634.99263</v>
      </c>
      <c r="J33" s="129" t="n">
        <v>4207.57233</v>
      </c>
      <c r="K33" s="129" t="n">
        <v>2722.52739</v>
      </c>
      <c r="L33" s="129" t="n">
        <v>6906.394</v>
      </c>
      <c r="M33" s="129" t="n">
        <v>3086.15536</v>
      </c>
      <c r="N33" s="129" t="n">
        <v>1229.87267</v>
      </c>
      <c r="O33" s="129" t="n">
        <v>508.83323</v>
      </c>
      <c r="P33" s="129" t="n">
        <v>18661.35498</v>
      </c>
      <c r="Q33" s="129" t="n">
        <v>1629.20248</v>
      </c>
      <c r="R33" s="129" t="n">
        <v>7.5578</v>
      </c>
      <c r="S33" s="129" t="n">
        <v>692.6812</v>
      </c>
      <c r="T33" s="129" t="n">
        <v>322.28552</v>
      </c>
      <c r="U33" s="129" t="n">
        <v>261.57976</v>
      </c>
      <c r="V33" s="129" t="n">
        <v>65.42846</v>
      </c>
      <c r="W33" s="129" t="n">
        <v>420.17711</v>
      </c>
      <c r="X33" s="129" t="n">
        <v>1864.33825</v>
      </c>
      <c r="Y33" s="129" t="n">
        <v>513.33544</v>
      </c>
      <c r="Z33" s="129" t="n">
        <v>0</v>
      </c>
      <c r="AA33" s="129" t="n">
        <v>287.56351</v>
      </c>
      <c r="AB33" s="129" t="n">
        <v>0</v>
      </c>
      <c r="AC33" s="129" t="n">
        <v>6064.14953</v>
      </c>
      <c r="AD33" s="129" t="n">
        <v>98360.49714</v>
      </c>
      <c r="AE33" s="129" t="n">
        <v>93211.85446</v>
      </c>
      <c r="AF33" s="129" t="n">
        <v>4635.30724</v>
      </c>
      <c r="AG33" s="129" t="n">
        <v>513.33544</v>
      </c>
      <c r="AH33" s="129"/>
    </row>
    <row r="34" customFormat="false" ht="12" hidden="false" customHeight="true" outlineLevel="0" collapsed="false">
      <c r="B34" s="272" t="n">
        <v>1422</v>
      </c>
      <c r="C34" s="273" t="s">
        <v>68</v>
      </c>
      <c r="D34" s="129" t="n">
        <v>0</v>
      </c>
      <c r="E34" s="129" t="n">
        <v>4585.58902</v>
      </c>
      <c r="F34" s="129" t="n">
        <v>2823.66876</v>
      </c>
      <c r="G34" s="129" t="n">
        <v>8925.3898</v>
      </c>
      <c r="H34" s="129" t="n">
        <v>2574.92401</v>
      </c>
      <c r="I34" s="129" t="n">
        <v>18909.57159</v>
      </c>
      <c r="J34" s="129" t="n">
        <v>10590.63609</v>
      </c>
      <c r="K34" s="129" t="n">
        <v>333.645</v>
      </c>
      <c r="L34" s="129" t="n">
        <v>38.97</v>
      </c>
      <c r="M34" s="129" t="n">
        <v>136.68453</v>
      </c>
      <c r="N34" s="129" t="n">
        <v>797.33136</v>
      </c>
      <c r="O34" s="129" t="n">
        <v>20.43798</v>
      </c>
      <c r="P34" s="129" t="n">
        <v>11917.70496</v>
      </c>
      <c r="Q34" s="129" t="n">
        <v>332.22397</v>
      </c>
      <c r="R34" s="129" t="n">
        <v>1799.68408</v>
      </c>
      <c r="S34" s="129" t="n">
        <v>0</v>
      </c>
      <c r="T34" s="129" t="n">
        <v>12.26712</v>
      </c>
      <c r="U34" s="129" t="n">
        <v>43.34651</v>
      </c>
      <c r="V34" s="129" t="n">
        <v>31.75941</v>
      </c>
      <c r="W34" s="129" t="n">
        <v>155.0772</v>
      </c>
      <c r="X34" s="129" t="n">
        <v>297.05366</v>
      </c>
      <c r="Y34" s="129" t="n">
        <v>498.85512</v>
      </c>
      <c r="Z34" s="129" t="n">
        <v>0</v>
      </c>
      <c r="AA34" s="129" t="n">
        <v>35.11037</v>
      </c>
      <c r="AB34" s="129" t="n">
        <v>2006.78202</v>
      </c>
      <c r="AC34" s="129" t="n">
        <v>5212.15946</v>
      </c>
      <c r="AD34" s="129" t="n">
        <v>36039.43601</v>
      </c>
      <c r="AE34" s="129" t="n">
        <v>20988.4015</v>
      </c>
      <c r="AF34" s="129" t="n">
        <v>14552.17939</v>
      </c>
      <c r="AG34" s="129" t="n">
        <v>498.85512</v>
      </c>
      <c r="AH34" s="129"/>
    </row>
    <row r="35" customFormat="false" ht="12" hidden="false" customHeight="true" outlineLevel="0" collapsed="false">
      <c r="B35" s="272" t="n">
        <v>1423</v>
      </c>
      <c r="C35" s="273" t="s">
        <v>69</v>
      </c>
      <c r="D35" s="129" t="n">
        <v>0</v>
      </c>
      <c r="E35" s="129" t="n">
        <v>615.16881</v>
      </c>
      <c r="F35" s="129" t="n">
        <v>406.86547</v>
      </c>
      <c r="G35" s="129" t="n">
        <v>224.71484</v>
      </c>
      <c r="H35" s="129" t="n">
        <v>29.737</v>
      </c>
      <c r="I35" s="129" t="n">
        <v>1276.48612</v>
      </c>
      <c r="J35" s="129" t="n">
        <v>94.65985</v>
      </c>
      <c r="K35" s="129" t="n">
        <v>4.61515</v>
      </c>
      <c r="L35" s="129" t="n">
        <v>4.551</v>
      </c>
      <c r="M35" s="129" t="n">
        <v>2147.16552</v>
      </c>
      <c r="N35" s="129" t="n">
        <v>49.65027</v>
      </c>
      <c r="O35" s="129" t="n">
        <v>4.42965</v>
      </c>
      <c r="P35" s="129" t="n">
        <v>2305.07144</v>
      </c>
      <c r="Q35" s="129" t="n">
        <v>6.60096</v>
      </c>
      <c r="R35" s="129" t="n">
        <v>0</v>
      </c>
      <c r="S35" s="129" t="n">
        <v>0</v>
      </c>
      <c r="T35" s="129" t="n">
        <v>0</v>
      </c>
      <c r="U35" s="129" t="n">
        <v>240.11187</v>
      </c>
      <c r="V35" s="129" t="n">
        <v>5.23491</v>
      </c>
      <c r="W35" s="129" t="n">
        <v>7.34501</v>
      </c>
      <c r="X35" s="129" t="n">
        <v>43.71128</v>
      </c>
      <c r="Y35" s="129" t="n">
        <v>0.01612</v>
      </c>
      <c r="Z35" s="129" t="n">
        <v>0</v>
      </c>
      <c r="AA35" s="129" t="n">
        <v>195.55511</v>
      </c>
      <c r="AB35" s="129" t="n">
        <v>0</v>
      </c>
      <c r="AC35" s="129" t="n">
        <v>498.57526</v>
      </c>
      <c r="AD35" s="129" t="n">
        <v>4080.13282</v>
      </c>
      <c r="AE35" s="129" t="n">
        <v>3978.11184</v>
      </c>
      <c r="AF35" s="129" t="n">
        <v>102.00486</v>
      </c>
      <c r="AG35" s="129" t="n">
        <v>0.01612</v>
      </c>
      <c r="AH35" s="129"/>
    </row>
    <row r="36" customFormat="false" ht="12" hidden="false" customHeight="true" outlineLevel="0" collapsed="false">
      <c r="B36" s="272" t="n">
        <v>1424</v>
      </c>
      <c r="C36" s="273" t="s">
        <v>70</v>
      </c>
      <c r="D36" s="129" t="n">
        <v>0</v>
      </c>
      <c r="E36" s="129" t="n">
        <v>0</v>
      </c>
      <c r="F36" s="129" t="n">
        <v>0</v>
      </c>
      <c r="G36" s="129" t="n">
        <v>0</v>
      </c>
      <c r="H36" s="129" t="n">
        <v>0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0</v>
      </c>
      <c r="N36" s="129" t="n">
        <v>0</v>
      </c>
      <c r="O36" s="129" t="n">
        <v>0</v>
      </c>
      <c r="P36" s="129" t="n">
        <v>0</v>
      </c>
      <c r="Q36" s="129" t="n">
        <v>0</v>
      </c>
      <c r="R36" s="129" t="n">
        <v>0</v>
      </c>
      <c r="S36" s="129" t="n">
        <v>0</v>
      </c>
      <c r="T36" s="129" t="n">
        <v>0</v>
      </c>
      <c r="U36" s="129" t="n">
        <v>0</v>
      </c>
      <c r="V36" s="129" t="n">
        <v>0</v>
      </c>
      <c r="W36" s="129" t="n">
        <v>0</v>
      </c>
      <c r="X36" s="129" t="n">
        <v>0</v>
      </c>
      <c r="Y36" s="129" t="n">
        <v>836.29224</v>
      </c>
      <c r="Z36" s="129" t="n">
        <v>0</v>
      </c>
      <c r="AA36" s="129" t="n">
        <v>0</v>
      </c>
      <c r="AB36" s="129" t="n">
        <v>0</v>
      </c>
      <c r="AC36" s="129" t="n">
        <v>836.29224</v>
      </c>
      <c r="AD36" s="129" t="n">
        <v>836.29224</v>
      </c>
      <c r="AE36" s="129" t="n">
        <v>0</v>
      </c>
      <c r="AF36" s="129" t="n">
        <v>0</v>
      </c>
      <c r="AG36" s="129" t="n">
        <v>836.29224</v>
      </c>
      <c r="AH36" s="129"/>
    </row>
    <row r="37" customFormat="false" ht="12" hidden="false" customHeight="true" outlineLevel="0" collapsed="false">
      <c r="B37" s="272" t="n">
        <v>1425</v>
      </c>
      <c r="C37" s="273" t="s">
        <v>71</v>
      </c>
      <c r="D37" s="129" t="n">
        <v>0</v>
      </c>
      <c r="E37" s="129" t="n">
        <v>58.12295</v>
      </c>
      <c r="F37" s="129" t="n">
        <v>184.34665</v>
      </c>
      <c r="G37" s="129" t="n">
        <v>146.67766</v>
      </c>
      <c r="H37" s="129" t="n">
        <v>0</v>
      </c>
      <c r="I37" s="129" t="n">
        <v>389.14726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50.21638</v>
      </c>
      <c r="R37" s="129" t="n">
        <v>0</v>
      </c>
      <c r="S37" s="129" t="n">
        <v>0</v>
      </c>
      <c r="T37" s="129" t="n">
        <v>0</v>
      </c>
      <c r="U37" s="129" t="n">
        <v>28.77718</v>
      </c>
      <c r="V37" s="129" t="n">
        <v>0</v>
      </c>
      <c r="W37" s="129" t="n">
        <v>0</v>
      </c>
      <c r="X37" s="129" t="n">
        <v>31.89565</v>
      </c>
      <c r="Y37" s="129" t="n">
        <v>0</v>
      </c>
      <c r="Z37" s="129" t="n">
        <v>0</v>
      </c>
      <c r="AA37" s="129" t="n">
        <v>0</v>
      </c>
      <c r="AB37" s="129" t="n">
        <v>0</v>
      </c>
      <c r="AC37" s="129" t="n">
        <v>110.88921</v>
      </c>
      <c r="AD37" s="129" t="n">
        <v>500.03647</v>
      </c>
      <c r="AE37" s="129" t="n">
        <v>500.03647</v>
      </c>
      <c r="AF37" s="129" t="n">
        <v>0</v>
      </c>
      <c r="AG37" s="129" t="n">
        <v>0</v>
      </c>
      <c r="AH37" s="129"/>
    </row>
    <row r="38" customFormat="false" ht="12" hidden="false" customHeight="true" outlineLevel="0" collapsed="false">
      <c r="B38" s="272" t="n">
        <v>1426</v>
      </c>
      <c r="C38" s="273" t="s">
        <v>72</v>
      </c>
      <c r="D38" s="129" t="n">
        <v>0</v>
      </c>
      <c r="E38" s="129" t="n">
        <v>13.69026</v>
      </c>
      <c r="F38" s="129" t="n">
        <v>7.56945</v>
      </c>
      <c r="G38" s="129" t="n">
        <v>29.74447</v>
      </c>
      <c r="H38" s="129" t="n">
        <v>0</v>
      </c>
      <c r="I38" s="129" t="n">
        <v>51.00418</v>
      </c>
      <c r="J38" s="129" t="n">
        <v>0</v>
      </c>
      <c r="K38" s="129" t="n">
        <v>0</v>
      </c>
      <c r="L38" s="129" t="n">
        <v>0</v>
      </c>
      <c r="M38" s="129" t="n">
        <v>0.31994</v>
      </c>
      <c r="N38" s="129" t="n">
        <v>0</v>
      </c>
      <c r="O38" s="129" t="n">
        <v>0</v>
      </c>
      <c r="P38" s="129" t="n">
        <v>0.31994</v>
      </c>
      <c r="Q38" s="129" t="n">
        <v>0.45864</v>
      </c>
      <c r="R38" s="129" t="n">
        <v>0</v>
      </c>
      <c r="S38" s="129" t="n">
        <v>0</v>
      </c>
      <c r="T38" s="129" t="n">
        <v>0</v>
      </c>
      <c r="U38" s="129" t="n">
        <v>0.08565</v>
      </c>
      <c r="V38" s="129" t="n">
        <v>0</v>
      </c>
      <c r="W38" s="129" t="n">
        <v>40.5119</v>
      </c>
      <c r="X38" s="129" t="n">
        <v>0</v>
      </c>
      <c r="Y38" s="129" t="n">
        <v>0</v>
      </c>
      <c r="Z38" s="129" t="n">
        <v>0</v>
      </c>
      <c r="AA38" s="129" t="n">
        <v>0</v>
      </c>
      <c r="AB38" s="129" t="n">
        <v>0</v>
      </c>
      <c r="AC38" s="129" t="n">
        <v>41.05619</v>
      </c>
      <c r="AD38" s="129" t="n">
        <v>92.38031</v>
      </c>
      <c r="AE38" s="129" t="n">
        <v>51.86841</v>
      </c>
      <c r="AF38" s="129" t="n">
        <v>40.5119</v>
      </c>
      <c r="AG38" s="129" t="n">
        <v>0</v>
      </c>
      <c r="AH38" s="129"/>
    </row>
    <row r="39" customFormat="false" ht="12" hidden="false" customHeight="true" outlineLevel="0" collapsed="false">
      <c r="B39" s="272" t="n">
        <v>1427</v>
      </c>
      <c r="C39" s="273" t="s">
        <v>73</v>
      </c>
      <c r="D39" s="129" t="n">
        <v>0</v>
      </c>
      <c r="E39" s="129" t="n">
        <v>89.90084</v>
      </c>
      <c r="F39" s="129" t="n">
        <v>7.53193</v>
      </c>
      <c r="G39" s="129" t="n">
        <v>5.70822</v>
      </c>
      <c r="H39" s="129" t="n">
        <v>0</v>
      </c>
      <c r="I39" s="129" t="n">
        <v>103.14099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1.42087</v>
      </c>
      <c r="R39" s="129" t="n">
        <v>0</v>
      </c>
      <c r="S39" s="129" t="n">
        <v>0</v>
      </c>
      <c r="T39" s="129" t="n">
        <v>0</v>
      </c>
      <c r="U39" s="129" t="n">
        <v>8.46512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  <c r="AA39" s="129" t="n">
        <v>0</v>
      </c>
      <c r="AB39" s="129" t="n">
        <v>0</v>
      </c>
      <c r="AC39" s="129" t="n">
        <v>9.88599</v>
      </c>
      <c r="AD39" s="129" t="n">
        <v>113.02698</v>
      </c>
      <c r="AE39" s="129" t="n">
        <v>113.02698</v>
      </c>
      <c r="AF39" s="129" t="n">
        <v>0</v>
      </c>
      <c r="AG39" s="129" t="n">
        <v>0</v>
      </c>
      <c r="AH39" s="129"/>
    </row>
    <row r="40" customFormat="false" ht="12" hidden="false" customHeight="true" outlineLevel="0" collapsed="false">
      <c r="B40" s="272" t="n">
        <v>1428</v>
      </c>
      <c r="C40" s="273" t="s">
        <v>74</v>
      </c>
      <c r="D40" s="274" t="n">
        <v>0</v>
      </c>
      <c r="E40" s="274" t="n">
        <v>0</v>
      </c>
      <c r="F40" s="274" t="n">
        <v>0</v>
      </c>
      <c r="G40" s="274" t="n">
        <v>0</v>
      </c>
      <c r="H40" s="274" t="n">
        <v>0</v>
      </c>
      <c r="I40" s="274" t="n">
        <v>0</v>
      </c>
      <c r="J40" s="274" t="n">
        <v>0</v>
      </c>
      <c r="K40" s="274" t="n">
        <v>0</v>
      </c>
      <c r="L40" s="274" t="n">
        <v>0</v>
      </c>
      <c r="M40" s="274" t="n">
        <v>0</v>
      </c>
      <c r="N40" s="274" t="n">
        <v>0</v>
      </c>
      <c r="O40" s="274" t="n">
        <v>0</v>
      </c>
      <c r="P40" s="274" t="n">
        <v>0</v>
      </c>
      <c r="Q40" s="274" t="n">
        <v>0</v>
      </c>
      <c r="R40" s="274" t="n">
        <v>0</v>
      </c>
      <c r="S40" s="274" t="n">
        <v>0</v>
      </c>
      <c r="T40" s="274" t="n">
        <v>0</v>
      </c>
      <c r="U40" s="274" t="n">
        <v>0</v>
      </c>
      <c r="V40" s="274" t="n">
        <v>0</v>
      </c>
      <c r="W40" s="274" t="n">
        <v>0</v>
      </c>
      <c r="X40" s="274" t="n">
        <v>0</v>
      </c>
      <c r="Y40" s="274" t="n">
        <v>0</v>
      </c>
      <c r="Z40" s="274" t="n">
        <v>0</v>
      </c>
      <c r="AA40" s="274" t="n">
        <v>0</v>
      </c>
      <c r="AB40" s="274" t="n">
        <v>0</v>
      </c>
      <c r="AC40" s="274" t="n">
        <v>0</v>
      </c>
      <c r="AD40" s="274" t="n">
        <v>0</v>
      </c>
      <c r="AE40" s="274" t="n">
        <v>0</v>
      </c>
      <c r="AF40" s="274" t="n">
        <v>0</v>
      </c>
      <c r="AG40" s="274" t="n">
        <v>0</v>
      </c>
      <c r="AH40" s="129"/>
    </row>
    <row r="41" customFormat="false" ht="12" hidden="false" customHeight="true" outlineLevel="0" collapsed="false">
      <c r="B41" s="272"/>
      <c r="C41" s="273" t="s">
        <v>271</v>
      </c>
      <c r="D41" s="129" t="n">
        <v>0</v>
      </c>
      <c r="E41" s="129" t="n">
        <v>18172.60307</v>
      </c>
      <c r="F41" s="129" t="n">
        <v>41797.90534</v>
      </c>
      <c r="G41" s="129" t="n">
        <v>26908.74236</v>
      </c>
      <c r="H41" s="129" t="n">
        <v>7485.092</v>
      </c>
      <c r="I41" s="129" t="n">
        <v>94364.34277</v>
      </c>
      <c r="J41" s="129" t="n">
        <v>14892.86827</v>
      </c>
      <c r="K41" s="129" t="n">
        <v>3060.78754</v>
      </c>
      <c r="L41" s="129" t="n">
        <v>6949.915</v>
      </c>
      <c r="M41" s="129" t="n">
        <v>5370.32535</v>
      </c>
      <c r="N41" s="129" t="n">
        <v>2076.8543</v>
      </c>
      <c r="O41" s="129" t="n">
        <v>533.70086</v>
      </c>
      <c r="P41" s="129" t="n">
        <v>32884.45132</v>
      </c>
      <c r="Q41" s="129" t="n">
        <v>2020.1233</v>
      </c>
      <c r="R41" s="129" t="n">
        <v>1807.24188</v>
      </c>
      <c r="S41" s="129" t="n">
        <v>692.6812</v>
      </c>
      <c r="T41" s="129" t="n">
        <v>334.55264</v>
      </c>
      <c r="U41" s="129" t="n">
        <v>582.36609</v>
      </c>
      <c r="V41" s="129" t="n">
        <v>102.42278</v>
      </c>
      <c r="W41" s="129" t="n">
        <v>623.11122</v>
      </c>
      <c r="X41" s="129" t="n">
        <v>2236.99884</v>
      </c>
      <c r="Y41" s="129" t="n">
        <v>1848.49892</v>
      </c>
      <c r="Z41" s="129" t="n">
        <v>0</v>
      </c>
      <c r="AA41" s="129" t="n">
        <v>518.22899</v>
      </c>
      <c r="AB41" s="129" t="n">
        <v>2006.78202</v>
      </c>
      <c r="AC41" s="129" t="n">
        <v>12773.00788</v>
      </c>
      <c r="AD41" s="129" t="n">
        <v>140021.80197</v>
      </c>
      <c r="AE41" s="129" t="n">
        <v>118843.29966</v>
      </c>
      <c r="AF41" s="129" t="n">
        <v>19330.00339</v>
      </c>
      <c r="AG41" s="129" t="n">
        <v>1848.49892</v>
      </c>
      <c r="AH41" s="129"/>
    </row>
    <row r="42" customFormat="false" ht="12" hidden="false" customHeight="true" outlineLevel="0" collapsed="false">
      <c r="B42" s="272"/>
      <c r="C42" s="273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</row>
    <row r="43" customFormat="false" ht="12" hidden="false" customHeight="true" outlineLevel="0" collapsed="false">
      <c r="B43" s="272" t="n">
        <v>1499</v>
      </c>
      <c r="C43" s="273" t="s">
        <v>75</v>
      </c>
      <c r="D43" s="129" t="n">
        <v>0</v>
      </c>
      <c r="E43" s="129" t="n">
        <v>-35543.36826</v>
      </c>
      <c r="F43" s="129" t="n">
        <v>-116429.23815</v>
      </c>
      <c r="G43" s="129" t="n">
        <v>-87362.45432</v>
      </c>
      <c r="H43" s="129" t="n">
        <v>-22650.25147</v>
      </c>
      <c r="I43" s="129" t="n">
        <v>-261985.3122</v>
      </c>
      <c r="J43" s="129" t="n">
        <v>-15980.33055</v>
      </c>
      <c r="K43" s="129" t="n">
        <v>-9636.78851</v>
      </c>
      <c r="L43" s="129" t="n">
        <v>-3812.918</v>
      </c>
      <c r="M43" s="129" t="n">
        <v>-6334.18113</v>
      </c>
      <c r="N43" s="129" t="n">
        <v>-6300</v>
      </c>
      <c r="O43" s="129" t="n">
        <v>-2631.08197</v>
      </c>
      <c r="P43" s="129" t="n">
        <v>-44695.30016</v>
      </c>
      <c r="Q43" s="129" t="n">
        <v>-3783.52015</v>
      </c>
      <c r="R43" s="129" t="n">
        <v>-2078.68844</v>
      </c>
      <c r="S43" s="129" t="n">
        <v>-3763.29586</v>
      </c>
      <c r="T43" s="129" t="n">
        <v>-719.48289</v>
      </c>
      <c r="U43" s="129" t="n">
        <v>-530.78108</v>
      </c>
      <c r="V43" s="129" t="n">
        <v>-1012.3239</v>
      </c>
      <c r="W43" s="129" t="n">
        <v>-1277.1216</v>
      </c>
      <c r="X43" s="129" t="n">
        <v>-4069.4417</v>
      </c>
      <c r="Y43" s="129" t="n">
        <v>-3931.23463</v>
      </c>
      <c r="Z43" s="129" t="n">
        <v>-84.196</v>
      </c>
      <c r="AA43" s="129" t="n">
        <v>-899.03451</v>
      </c>
      <c r="AB43" s="129" t="n">
        <v>-2462.962</v>
      </c>
      <c r="AC43" s="129" t="n">
        <v>-24612.08276</v>
      </c>
      <c r="AD43" s="129" t="n">
        <v>-331292.69512</v>
      </c>
      <c r="AE43" s="129" t="n">
        <v>-305562.3579</v>
      </c>
      <c r="AF43" s="129" t="n">
        <v>-21799.10259</v>
      </c>
      <c r="AG43" s="129" t="n">
        <v>-3931.23463</v>
      </c>
      <c r="AH43" s="129"/>
    </row>
    <row r="44" s="7" customFormat="true" ht="12" hidden="false" customHeight="true" outlineLevel="0" collapsed="false">
      <c r="B44" s="275"/>
      <c r="C44" s="217"/>
      <c r="D44" s="217"/>
      <c r="E44" s="217"/>
      <c r="F44" s="217"/>
      <c r="G44" s="217"/>
      <c r="H44" s="217"/>
      <c r="I44" s="217"/>
      <c r="J44" s="217"/>
      <c r="K44" s="217"/>
      <c r="L44" s="217"/>
      <c r="M44" s="217"/>
      <c r="N44" s="217"/>
      <c r="O44" s="217"/>
      <c r="P44" s="217"/>
      <c r="Q44" s="217"/>
      <c r="R44" s="217"/>
      <c r="S44" s="217"/>
      <c r="T44" s="217"/>
      <c r="U44" s="217"/>
      <c r="V44" s="217"/>
      <c r="W44" s="217"/>
      <c r="X44" s="217"/>
      <c r="Y44" s="217"/>
      <c r="Z44" s="217"/>
      <c r="AA44" s="217"/>
      <c r="AB44" s="217"/>
      <c r="AC44" s="217"/>
      <c r="AD44" s="217"/>
      <c r="AE44" s="217"/>
      <c r="AF44" s="217"/>
      <c r="AG44" s="217"/>
    </row>
    <row r="45" s="7" customFormat="true" ht="12" hidden="false" customHeight="true" outlineLevel="0" collapsed="false"/>
    <row r="46" customFormat="false" ht="12" hidden="false" customHeight="true" outlineLevel="0" collapsed="false">
      <c r="B46" s="276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  <c r="T46" s="277"/>
      <c r="U46" s="277"/>
      <c r="V46" s="277"/>
      <c r="W46" s="277"/>
      <c r="X46" s="277"/>
      <c r="Y46" s="277"/>
      <c r="Z46" s="277"/>
      <c r="AA46" s="277"/>
      <c r="AB46" s="277"/>
      <c r="AC46" s="277"/>
      <c r="AD46" s="277"/>
      <c r="AE46" s="277"/>
      <c r="AF46" s="277"/>
      <c r="AG46" s="277"/>
    </row>
    <row r="47" s="278" customFormat="true" ht="15" hidden="false" customHeight="false" outlineLevel="0" collapsed="false">
      <c r="B47" s="269" t="s">
        <v>272</v>
      </c>
      <c r="F47" s="279"/>
    </row>
    <row r="48" s="278" customFormat="true" ht="24.95" hidden="false" customHeight="true" outlineLevel="0" collapsed="false">
      <c r="B48" s="259"/>
      <c r="D48" s="263" t="s">
        <v>4</v>
      </c>
      <c r="E48" s="263" t="s">
        <v>5</v>
      </c>
      <c r="F48" s="263" t="s">
        <v>6</v>
      </c>
      <c r="G48" s="263" t="s">
        <v>7</v>
      </c>
      <c r="H48" s="263" t="s">
        <v>8</v>
      </c>
      <c r="I48" s="263" t="s">
        <v>9</v>
      </c>
      <c r="J48" s="263" t="s">
        <v>10</v>
      </c>
      <c r="K48" s="263" t="s">
        <v>11</v>
      </c>
      <c r="L48" s="263" t="s">
        <v>12</v>
      </c>
      <c r="M48" s="263" t="s">
        <v>13</v>
      </c>
      <c r="N48" s="263" t="s">
        <v>14</v>
      </c>
      <c r="O48" s="263" t="s">
        <v>15</v>
      </c>
      <c r="P48" s="263" t="s">
        <v>16</v>
      </c>
      <c r="Q48" s="263" t="s">
        <v>17</v>
      </c>
      <c r="R48" s="263" t="s">
        <v>18</v>
      </c>
      <c r="S48" s="263" t="s">
        <v>19</v>
      </c>
      <c r="T48" s="263" t="s">
        <v>20</v>
      </c>
      <c r="U48" s="263" t="s">
        <v>21</v>
      </c>
      <c r="V48" s="263" t="s">
        <v>22</v>
      </c>
      <c r="W48" s="263" t="s">
        <v>23</v>
      </c>
      <c r="X48" s="263" t="s">
        <v>24</v>
      </c>
      <c r="Y48" s="263" t="s">
        <v>25</v>
      </c>
      <c r="Z48" s="263" t="s">
        <v>26</v>
      </c>
      <c r="AA48" s="263" t="s">
        <v>27</v>
      </c>
      <c r="AB48" s="263" t="s">
        <v>28</v>
      </c>
      <c r="AC48" s="263" t="s">
        <v>29</v>
      </c>
      <c r="AD48" s="263" t="s">
        <v>30</v>
      </c>
      <c r="AE48" s="263" t="s">
        <v>31</v>
      </c>
      <c r="AF48" s="263" t="s">
        <v>32</v>
      </c>
      <c r="AG48" s="263" t="s">
        <v>33</v>
      </c>
      <c r="AH48" s="263"/>
    </row>
    <row r="49" customFormat="false" ht="12" hidden="false" customHeight="true" outlineLevel="0" collapsed="false">
      <c r="B49" s="280" t="s">
        <v>273</v>
      </c>
      <c r="D49" s="281" t="n">
        <v>0</v>
      </c>
      <c r="E49" s="281" t="n">
        <v>18112.89818</v>
      </c>
      <c r="F49" s="281" t="n">
        <v>89247.34318</v>
      </c>
      <c r="G49" s="281" t="n">
        <v>28395.65416</v>
      </c>
      <c r="H49" s="281" t="n">
        <v>8483.83207</v>
      </c>
      <c r="I49" s="281" t="n">
        <v>144239.72759</v>
      </c>
      <c r="J49" s="281" t="n">
        <v>4207.57233</v>
      </c>
      <c r="K49" s="281" t="n">
        <v>4067.49233</v>
      </c>
      <c r="L49" s="281" t="n">
        <v>7038.949</v>
      </c>
      <c r="M49" s="281" t="n">
        <v>8049.84439</v>
      </c>
      <c r="N49" s="281" t="n">
        <v>3548.15173</v>
      </c>
      <c r="O49" s="281" t="n">
        <v>694.77323</v>
      </c>
      <c r="P49" s="281" t="n">
        <v>27606.78301</v>
      </c>
      <c r="Q49" s="281" t="n">
        <v>3203.04728</v>
      </c>
      <c r="R49" s="281" t="n">
        <v>7.5578</v>
      </c>
      <c r="S49" s="281" t="n">
        <v>1873.4251</v>
      </c>
      <c r="T49" s="281" t="n">
        <v>436.00552</v>
      </c>
      <c r="U49" s="281" t="n">
        <v>381.10735</v>
      </c>
      <c r="V49" s="281" t="n">
        <v>159.08461</v>
      </c>
      <c r="W49" s="281" t="n">
        <v>645.48918</v>
      </c>
      <c r="X49" s="281" t="n">
        <v>3607.80845</v>
      </c>
      <c r="Y49" s="281" t="n">
        <v>1284.83457</v>
      </c>
      <c r="Z49" s="281" t="n">
        <v>0</v>
      </c>
      <c r="AA49" s="281" t="n">
        <v>912.16886</v>
      </c>
      <c r="AB49" s="281" t="n">
        <v>0</v>
      </c>
      <c r="AC49" s="281" t="n">
        <v>12510.52872</v>
      </c>
      <c r="AD49" s="281" t="n">
        <v>184357.03932</v>
      </c>
      <c r="AE49" s="281" t="n">
        <v>178211.58544</v>
      </c>
      <c r="AF49" s="281" t="n">
        <v>4860.61931</v>
      </c>
      <c r="AG49" s="281" t="n">
        <v>1284.83457</v>
      </c>
      <c r="AH49" s="281"/>
    </row>
    <row r="50" customFormat="false" ht="12" hidden="false" customHeight="true" outlineLevel="0" collapsed="false">
      <c r="B50" s="280" t="s">
        <v>274</v>
      </c>
      <c r="D50" s="281" t="n">
        <v>0</v>
      </c>
      <c r="E50" s="281" t="n">
        <v>6346.26997</v>
      </c>
      <c r="F50" s="281" t="n">
        <v>3950.93709</v>
      </c>
      <c r="G50" s="281" t="n">
        <v>18966.98925</v>
      </c>
      <c r="H50" s="281" t="n">
        <v>5206.54085</v>
      </c>
      <c r="I50" s="281" t="n">
        <v>34470.73716</v>
      </c>
      <c r="J50" s="281" t="n">
        <v>17547.70757</v>
      </c>
      <c r="K50" s="281" t="n">
        <v>538.61334</v>
      </c>
      <c r="L50" s="281" t="n">
        <v>38.97</v>
      </c>
      <c r="M50" s="281" t="n">
        <v>532.97984</v>
      </c>
      <c r="N50" s="281" t="n">
        <v>1076.98835</v>
      </c>
      <c r="O50" s="281" t="n">
        <v>28.3473</v>
      </c>
      <c r="P50" s="281" t="n">
        <v>19763.6064</v>
      </c>
      <c r="Q50" s="281" t="n">
        <v>593.70198</v>
      </c>
      <c r="R50" s="281" t="n">
        <v>3990.94318</v>
      </c>
      <c r="S50" s="281" t="n">
        <v>0</v>
      </c>
      <c r="T50" s="281" t="n">
        <v>17.74798</v>
      </c>
      <c r="U50" s="281" t="n">
        <v>67.75148</v>
      </c>
      <c r="V50" s="281" t="n">
        <v>132.8727</v>
      </c>
      <c r="W50" s="281" t="n">
        <v>499.81266</v>
      </c>
      <c r="X50" s="281" t="n">
        <v>377.17304</v>
      </c>
      <c r="Y50" s="281" t="n">
        <v>564.1583</v>
      </c>
      <c r="Z50" s="281" t="n">
        <v>0</v>
      </c>
      <c r="AA50" s="281" t="n">
        <v>71.04422</v>
      </c>
      <c r="AB50" s="281" t="n">
        <v>5927.06643</v>
      </c>
      <c r="AC50" s="281" t="n">
        <v>12242.27197</v>
      </c>
      <c r="AD50" s="281" t="n">
        <v>66476.61553</v>
      </c>
      <c r="AE50" s="281" t="n">
        <v>37946.92739</v>
      </c>
      <c r="AF50" s="281" t="n">
        <v>27965.52984</v>
      </c>
      <c r="AG50" s="281" t="n">
        <v>564.1583</v>
      </c>
      <c r="AH50" s="281"/>
    </row>
    <row r="51" customFormat="false" ht="12" hidden="false" customHeight="true" outlineLevel="0" collapsed="false">
      <c r="B51" s="280" t="s">
        <v>275</v>
      </c>
      <c r="D51" s="281" t="n">
        <v>0</v>
      </c>
      <c r="E51" s="281" t="n">
        <v>7172.52577</v>
      </c>
      <c r="F51" s="281" t="n">
        <v>1636.14734</v>
      </c>
      <c r="G51" s="281" t="n">
        <v>4185.30614</v>
      </c>
      <c r="H51" s="281" t="n">
        <v>846.85328</v>
      </c>
      <c r="I51" s="281" t="n">
        <v>13840.83253</v>
      </c>
      <c r="J51" s="281" t="n">
        <v>412.27473</v>
      </c>
      <c r="K51" s="281" t="n">
        <v>4.61515</v>
      </c>
      <c r="L51" s="281" t="n">
        <v>4.551</v>
      </c>
      <c r="M51" s="281" t="n">
        <v>4670.43882</v>
      </c>
      <c r="N51" s="281" t="n">
        <v>63.07955</v>
      </c>
      <c r="O51" s="281" t="n">
        <v>86.97751</v>
      </c>
      <c r="P51" s="281" t="n">
        <v>5241.93676</v>
      </c>
      <c r="Q51" s="281" t="n">
        <v>409.09494</v>
      </c>
      <c r="R51" s="281" t="n">
        <v>0</v>
      </c>
      <c r="S51" s="281" t="n">
        <v>0</v>
      </c>
      <c r="T51" s="281" t="n">
        <v>0</v>
      </c>
      <c r="U51" s="281" t="n">
        <v>539.84595</v>
      </c>
      <c r="V51" s="281" t="n">
        <v>50.82019</v>
      </c>
      <c r="W51" s="281" t="n">
        <v>30.50036</v>
      </c>
      <c r="X51" s="281" t="n">
        <v>174.42735</v>
      </c>
      <c r="Y51" s="281" t="n">
        <v>0.78969</v>
      </c>
      <c r="Z51" s="281" t="n">
        <v>0</v>
      </c>
      <c r="AA51" s="281" t="n">
        <v>579.4148</v>
      </c>
      <c r="AB51" s="281" t="n">
        <v>0</v>
      </c>
      <c r="AC51" s="281" t="n">
        <v>1784.89328</v>
      </c>
      <c r="AD51" s="281" t="n">
        <v>20867.66257</v>
      </c>
      <c r="AE51" s="281" t="n">
        <v>20424.09779</v>
      </c>
      <c r="AF51" s="281" t="n">
        <v>442.77509</v>
      </c>
      <c r="AG51" s="281" t="n">
        <v>0.78969</v>
      </c>
      <c r="AH51" s="281"/>
    </row>
    <row r="52" customFormat="false" ht="12" hidden="false" customHeight="true" outlineLevel="0" collapsed="false">
      <c r="B52" s="280" t="s">
        <v>276</v>
      </c>
      <c r="D52" s="282" t="n">
        <v>0</v>
      </c>
      <c r="E52" s="282" t="n">
        <v>0</v>
      </c>
      <c r="F52" s="282" t="n">
        <v>0</v>
      </c>
      <c r="G52" s="282" t="n">
        <v>0</v>
      </c>
      <c r="H52" s="282" t="n">
        <v>0</v>
      </c>
      <c r="I52" s="282" t="n">
        <v>0</v>
      </c>
      <c r="J52" s="282" t="n">
        <v>0</v>
      </c>
      <c r="K52" s="282" t="n">
        <v>0</v>
      </c>
      <c r="L52" s="282" t="n">
        <v>0</v>
      </c>
      <c r="M52" s="282" t="n">
        <v>0</v>
      </c>
      <c r="N52" s="282" t="n">
        <v>0</v>
      </c>
      <c r="O52" s="282" t="n">
        <v>0</v>
      </c>
      <c r="P52" s="282" t="n">
        <v>0</v>
      </c>
      <c r="Q52" s="282" t="n">
        <v>0</v>
      </c>
      <c r="R52" s="282" t="n">
        <v>0</v>
      </c>
      <c r="S52" s="282" t="n">
        <v>0</v>
      </c>
      <c r="T52" s="282" t="n">
        <v>0</v>
      </c>
      <c r="U52" s="282" t="n">
        <v>0</v>
      </c>
      <c r="V52" s="282" t="n">
        <v>0</v>
      </c>
      <c r="W52" s="282" t="n">
        <v>0</v>
      </c>
      <c r="X52" s="282" t="n">
        <v>0</v>
      </c>
      <c r="Y52" s="282" t="n">
        <v>1531.05235</v>
      </c>
      <c r="Z52" s="282" t="n">
        <v>0</v>
      </c>
      <c r="AA52" s="282" t="n">
        <v>0</v>
      </c>
      <c r="AB52" s="282" t="n">
        <v>0</v>
      </c>
      <c r="AC52" s="282" t="n">
        <v>1531.05235</v>
      </c>
      <c r="AD52" s="282" t="n">
        <v>1531.05235</v>
      </c>
      <c r="AE52" s="282" t="n">
        <v>0</v>
      </c>
      <c r="AF52" s="282" t="n">
        <v>0</v>
      </c>
      <c r="AG52" s="282" t="n">
        <v>1531.05235</v>
      </c>
      <c r="AH52" s="281"/>
    </row>
    <row r="53" customFormat="false" ht="12" hidden="false" customHeight="true" outlineLevel="0" collapsed="false">
      <c r="B53" s="280" t="s">
        <v>277</v>
      </c>
      <c r="D53" s="281" t="n">
        <v>0</v>
      </c>
      <c r="E53" s="281" t="n">
        <v>31631.69392</v>
      </c>
      <c r="F53" s="281" t="n">
        <v>94834.42761</v>
      </c>
      <c r="G53" s="281" t="n">
        <v>51547.94955</v>
      </c>
      <c r="H53" s="281" t="n">
        <v>14537.2262</v>
      </c>
      <c r="I53" s="281" t="n">
        <v>192551.29728</v>
      </c>
      <c r="J53" s="281" t="n">
        <v>22167.55463</v>
      </c>
      <c r="K53" s="281" t="n">
        <v>4610.72082</v>
      </c>
      <c r="L53" s="281" t="n">
        <v>7082.47</v>
      </c>
      <c r="M53" s="281" t="n">
        <v>13253.26305</v>
      </c>
      <c r="N53" s="281" t="n">
        <v>4688.21963</v>
      </c>
      <c r="O53" s="281" t="n">
        <v>810.09804</v>
      </c>
      <c r="P53" s="281" t="n">
        <v>52612.32617</v>
      </c>
      <c r="Q53" s="281" t="n">
        <v>4205.8442</v>
      </c>
      <c r="R53" s="281" t="n">
        <v>3998.50098</v>
      </c>
      <c r="S53" s="281" t="n">
        <v>1873.4251</v>
      </c>
      <c r="T53" s="281" t="n">
        <v>453.7535</v>
      </c>
      <c r="U53" s="281" t="n">
        <v>988.70478</v>
      </c>
      <c r="V53" s="281" t="n">
        <v>342.7775</v>
      </c>
      <c r="W53" s="281" t="n">
        <v>1175.8022</v>
      </c>
      <c r="X53" s="281" t="n">
        <v>4159.40884</v>
      </c>
      <c r="Y53" s="281" t="n">
        <v>3380.83491</v>
      </c>
      <c r="Z53" s="281" t="n">
        <v>0</v>
      </c>
      <c r="AA53" s="281" t="n">
        <v>1562.62788</v>
      </c>
      <c r="AB53" s="281" t="n">
        <v>5927.06643</v>
      </c>
      <c r="AC53" s="281" t="n">
        <v>28068.74632</v>
      </c>
      <c r="AD53" s="281" t="n">
        <v>273232.36977</v>
      </c>
      <c r="AE53" s="281" t="n">
        <v>236582.61062</v>
      </c>
      <c r="AF53" s="281" t="n">
        <v>33268.92424</v>
      </c>
      <c r="AG53" s="281" t="n">
        <v>3380.83491</v>
      </c>
      <c r="AH53" s="281"/>
    </row>
    <row r="54" customFormat="false" ht="12" hidden="false" customHeight="true" outlineLevel="0" collapsed="false">
      <c r="B54" s="280"/>
      <c r="D54" s="281"/>
      <c r="E54" s="281"/>
      <c r="F54" s="281"/>
      <c r="G54" s="281"/>
      <c r="H54" s="281"/>
      <c r="I54" s="281"/>
      <c r="J54" s="281"/>
      <c r="K54" s="281"/>
      <c r="L54" s="281"/>
      <c r="M54" s="281"/>
      <c r="N54" s="281"/>
      <c r="O54" s="281"/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  <c r="AD54" s="281"/>
      <c r="AE54" s="281"/>
      <c r="AF54" s="281"/>
      <c r="AG54" s="281"/>
      <c r="AH54" s="281"/>
    </row>
    <row r="55" customFormat="false" ht="12" hidden="false" customHeight="true" outlineLevel="0" collapsed="false">
      <c r="B55" s="280"/>
      <c r="D55" s="281"/>
      <c r="E55" s="283"/>
      <c r="F55" s="281"/>
      <c r="G55" s="281"/>
      <c r="H55" s="281"/>
      <c r="I55" s="281"/>
      <c r="J55" s="281"/>
      <c r="K55" s="281"/>
      <c r="L55" s="281"/>
      <c r="M55" s="281"/>
      <c r="N55" s="281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  <c r="AH55" s="281"/>
    </row>
    <row r="56" customFormat="false" ht="12" hidden="false" customHeight="true" outlineLevel="0" collapsed="false">
      <c r="B56" s="284" t="s">
        <v>265</v>
      </c>
      <c r="D56" s="281"/>
      <c r="E56" s="281"/>
      <c r="F56" s="281"/>
      <c r="G56" s="281"/>
      <c r="H56" s="281"/>
      <c r="I56" s="281"/>
      <c r="J56" s="281"/>
      <c r="K56" s="281"/>
      <c r="L56" s="281"/>
      <c r="M56" s="281"/>
      <c r="N56" s="281"/>
      <c r="O56" s="281"/>
      <c r="P56" s="281"/>
      <c r="Q56" s="281"/>
      <c r="R56" s="281"/>
      <c r="S56" s="281"/>
      <c r="T56" s="281"/>
      <c r="U56" s="281"/>
      <c r="V56" s="281"/>
      <c r="W56" s="281"/>
      <c r="X56" s="281"/>
      <c r="Y56" s="281"/>
      <c r="Z56" s="281"/>
      <c r="AA56" s="281"/>
      <c r="AB56" s="281"/>
      <c r="AC56" s="281"/>
      <c r="AD56" s="281"/>
      <c r="AE56" s="281"/>
      <c r="AF56" s="281"/>
      <c r="AG56" s="281"/>
      <c r="AH56" s="281"/>
    </row>
    <row r="57" customFormat="false" ht="12" hidden="false" customHeight="true" outlineLevel="0" collapsed="false">
      <c r="B57" s="280" t="s">
        <v>278</v>
      </c>
      <c r="D57" s="281" t="n">
        <v>0</v>
      </c>
      <c r="E57" s="281" t="n">
        <v>189234.19122</v>
      </c>
      <c r="F57" s="281" t="n">
        <v>205503.83464</v>
      </c>
      <c r="G57" s="281" t="n">
        <v>442821.65849</v>
      </c>
      <c r="H57" s="281" t="n">
        <v>242705.19433</v>
      </c>
      <c r="I57" s="281" t="n">
        <v>1080264.87868</v>
      </c>
      <c r="J57" s="281" t="n">
        <v>13239.28109</v>
      </c>
      <c r="K57" s="281" t="n">
        <v>210137.70307</v>
      </c>
      <c r="L57" s="281" t="n">
        <v>44453.978</v>
      </c>
      <c r="M57" s="281" t="n">
        <v>41898.66152</v>
      </c>
      <c r="N57" s="281" t="n">
        <v>162635.40603</v>
      </c>
      <c r="O57" s="281" t="n">
        <v>47249.39851</v>
      </c>
      <c r="P57" s="281" t="n">
        <v>519614.42822</v>
      </c>
      <c r="Q57" s="281" t="n">
        <v>20440.3882</v>
      </c>
      <c r="R57" s="281" t="n">
        <v>735.19472</v>
      </c>
      <c r="S57" s="281" t="n">
        <v>16046.80035</v>
      </c>
      <c r="T57" s="281" t="n">
        <v>3286.48995</v>
      </c>
      <c r="U57" s="281" t="n">
        <v>1452.67083</v>
      </c>
      <c r="V57" s="281" t="n">
        <v>17310.64199</v>
      </c>
      <c r="W57" s="281" t="n">
        <v>14623.27579</v>
      </c>
      <c r="X57" s="281" t="n">
        <v>48812.09631</v>
      </c>
      <c r="Y57" s="281" t="n">
        <v>31460.50073</v>
      </c>
      <c r="Z57" s="281" t="n">
        <v>324.199</v>
      </c>
      <c r="AA57" s="281" t="n">
        <v>2285.78564</v>
      </c>
      <c r="AB57" s="281" t="n">
        <v>216.78676</v>
      </c>
      <c r="AC57" s="281" t="n">
        <v>156994.83027</v>
      </c>
      <c r="AD57" s="281" t="n">
        <v>1756874.13717</v>
      </c>
      <c r="AE57" s="281" t="n">
        <v>1696599.09808</v>
      </c>
      <c r="AF57" s="281" t="n">
        <v>28814.53836</v>
      </c>
      <c r="AG57" s="281" t="n">
        <v>31460.50073</v>
      </c>
      <c r="AH57" s="281"/>
    </row>
    <row r="58" customFormat="false" ht="12" hidden="false" customHeight="true" outlineLevel="0" collapsed="false">
      <c r="B58" s="280" t="s">
        <v>279</v>
      </c>
      <c r="D58" s="281" t="n">
        <v>0</v>
      </c>
      <c r="E58" s="281" t="n">
        <v>151507.39755</v>
      </c>
      <c r="F58" s="281" t="n">
        <v>53039.12073</v>
      </c>
      <c r="G58" s="281" t="n">
        <v>254388.13167</v>
      </c>
      <c r="H58" s="281" t="n">
        <v>64300.79343</v>
      </c>
      <c r="I58" s="281" t="n">
        <v>523235.44338</v>
      </c>
      <c r="J58" s="281" t="n">
        <v>68697.12168</v>
      </c>
      <c r="K58" s="281" t="n">
        <v>26563.38794</v>
      </c>
      <c r="L58" s="281" t="n">
        <v>1306.904</v>
      </c>
      <c r="M58" s="281" t="n">
        <v>8662.16711</v>
      </c>
      <c r="N58" s="281" t="n">
        <v>15600.73218</v>
      </c>
      <c r="O58" s="281" t="n">
        <v>2225.47861</v>
      </c>
      <c r="P58" s="281" t="n">
        <v>123055.79152</v>
      </c>
      <c r="Q58" s="281" t="n">
        <v>9412.74514</v>
      </c>
      <c r="R58" s="281" t="n">
        <v>46797.27752</v>
      </c>
      <c r="S58" s="281" t="n">
        <v>0</v>
      </c>
      <c r="T58" s="281" t="n">
        <v>2452.66147</v>
      </c>
      <c r="U58" s="281" t="n">
        <v>1465.96211</v>
      </c>
      <c r="V58" s="281" t="n">
        <v>5204.12416</v>
      </c>
      <c r="W58" s="281" t="n">
        <v>21746.7925</v>
      </c>
      <c r="X58" s="281" t="n">
        <v>15265.02111</v>
      </c>
      <c r="Y58" s="281" t="n">
        <v>9065.20049</v>
      </c>
      <c r="Z58" s="281" t="n">
        <v>1128.771</v>
      </c>
      <c r="AA58" s="281" t="n">
        <v>199.4944</v>
      </c>
      <c r="AB58" s="281" t="n">
        <v>78859.28223</v>
      </c>
      <c r="AC58" s="281" t="n">
        <v>191597.33213</v>
      </c>
      <c r="AD58" s="281" t="n">
        <v>837888.56703</v>
      </c>
      <c r="AE58" s="281" t="n">
        <v>612722.89261</v>
      </c>
      <c r="AF58" s="281" t="n">
        <v>216100.47393</v>
      </c>
      <c r="AG58" s="281" t="n">
        <v>9065.20049</v>
      </c>
      <c r="AH58" s="281"/>
    </row>
    <row r="59" customFormat="false" ht="12" hidden="false" customHeight="true" outlineLevel="0" collapsed="false">
      <c r="B59" s="280" t="s">
        <v>280</v>
      </c>
      <c r="D59" s="281" t="n">
        <v>0</v>
      </c>
      <c r="E59" s="281" t="n">
        <v>37222.12358</v>
      </c>
      <c r="F59" s="281" t="n">
        <v>13672.03746</v>
      </c>
      <c r="G59" s="281" t="n">
        <v>77754.94278</v>
      </c>
      <c r="H59" s="281" t="n">
        <v>28920.00173</v>
      </c>
      <c r="I59" s="281" t="n">
        <v>157569.10555</v>
      </c>
      <c r="J59" s="281" t="n">
        <v>6655.27111</v>
      </c>
      <c r="K59" s="281" t="n">
        <v>4626.08606</v>
      </c>
      <c r="L59" s="281" t="n">
        <v>63.499</v>
      </c>
      <c r="M59" s="281" t="n">
        <v>51398.01</v>
      </c>
      <c r="N59" s="281" t="n">
        <v>7127.24397</v>
      </c>
      <c r="O59" s="281" t="n">
        <v>251.52894</v>
      </c>
      <c r="P59" s="281" t="n">
        <v>70121.63908</v>
      </c>
      <c r="Q59" s="281" t="n">
        <v>4524.82513</v>
      </c>
      <c r="R59" s="281" t="n">
        <v>0</v>
      </c>
      <c r="S59" s="281" t="n">
        <v>0</v>
      </c>
      <c r="T59" s="281" t="n">
        <v>0</v>
      </c>
      <c r="U59" s="281" t="n">
        <v>1751.01163</v>
      </c>
      <c r="V59" s="281" t="n">
        <v>7369.9222</v>
      </c>
      <c r="W59" s="281" t="n">
        <v>5135.2263</v>
      </c>
      <c r="X59" s="281" t="n">
        <v>1965.67794</v>
      </c>
      <c r="Y59" s="281" t="n">
        <v>2346.38195</v>
      </c>
      <c r="Z59" s="281" t="n">
        <v>0</v>
      </c>
      <c r="AA59" s="281" t="n">
        <v>1248.5832</v>
      </c>
      <c r="AB59" s="281" t="n">
        <v>108.8137</v>
      </c>
      <c r="AC59" s="281" t="n">
        <v>24450.44205</v>
      </c>
      <c r="AD59" s="281" t="n">
        <v>252141.18668</v>
      </c>
      <c r="AE59" s="281" t="n">
        <v>237895.49362</v>
      </c>
      <c r="AF59" s="281" t="n">
        <v>11899.31111</v>
      </c>
      <c r="AG59" s="281" t="n">
        <v>2346.38195</v>
      </c>
      <c r="AH59" s="281"/>
    </row>
    <row r="60" customFormat="false" ht="12" hidden="false" customHeight="true" outlineLevel="0" collapsed="false">
      <c r="B60" s="280" t="s">
        <v>281</v>
      </c>
      <c r="D60" s="282" t="n">
        <v>0</v>
      </c>
      <c r="E60" s="282" t="n">
        <v>0</v>
      </c>
      <c r="F60" s="282" t="n">
        <v>0</v>
      </c>
      <c r="G60" s="282" t="n">
        <v>1384.97237</v>
      </c>
      <c r="H60" s="282" t="n">
        <v>0</v>
      </c>
      <c r="I60" s="282" t="n">
        <v>1384.97237</v>
      </c>
      <c r="J60" s="282" t="n">
        <v>0</v>
      </c>
      <c r="K60" s="282" t="n">
        <v>0</v>
      </c>
      <c r="L60" s="282" t="n">
        <v>0</v>
      </c>
      <c r="M60" s="282" t="n">
        <v>0</v>
      </c>
      <c r="N60" s="282" t="n">
        <v>0</v>
      </c>
      <c r="O60" s="282" t="n">
        <v>0</v>
      </c>
      <c r="P60" s="282" t="n">
        <v>0</v>
      </c>
      <c r="Q60" s="282" t="n">
        <v>0</v>
      </c>
      <c r="R60" s="282" t="n">
        <v>0</v>
      </c>
      <c r="S60" s="282" t="n">
        <v>0</v>
      </c>
      <c r="T60" s="282" t="n">
        <v>0</v>
      </c>
      <c r="U60" s="282" t="n">
        <v>0</v>
      </c>
      <c r="V60" s="282" t="n">
        <v>0</v>
      </c>
      <c r="W60" s="282" t="n">
        <v>0</v>
      </c>
      <c r="X60" s="282" t="n">
        <v>0</v>
      </c>
      <c r="Y60" s="282" t="n">
        <v>48657.93601</v>
      </c>
      <c r="Z60" s="282" t="n">
        <v>0</v>
      </c>
      <c r="AA60" s="282" t="n">
        <v>0</v>
      </c>
      <c r="AB60" s="282" t="n">
        <v>0</v>
      </c>
      <c r="AC60" s="282" t="n">
        <v>48657.93601</v>
      </c>
      <c r="AD60" s="282" t="n">
        <v>50042.90838</v>
      </c>
      <c r="AE60" s="282" t="n">
        <v>1384.97237</v>
      </c>
      <c r="AF60" s="282" t="n">
        <v>0</v>
      </c>
      <c r="AG60" s="282" t="n">
        <v>48657.93601</v>
      </c>
      <c r="AH60" s="281"/>
    </row>
    <row r="61" customFormat="false" ht="12" hidden="false" customHeight="true" outlineLevel="0" collapsed="false">
      <c r="B61" s="280" t="s">
        <v>282</v>
      </c>
      <c r="D61" s="281" t="n">
        <v>0</v>
      </c>
      <c r="E61" s="281" t="n">
        <v>377963.71235</v>
      </c>
      <c r="F61" s="281" t="n">
        <v>272214.99283</v>
      </c>
      <c r="G61" s="281" t="n">
        <v>776349.70531</v>
      </c>
      <c r="H61" s="281" t="n">
        <v>335925.98949</v>
      </c>
      <c r="I61" s="281" t="n">
        <v>1762454.39998</v>
      </c>
      <c r="J61" s="281" t="n">
        <v>88591.67388</v>
      </c>
      <c r="K61" s="281" t="n">
        <v>241327.17707</v>
      </c>
      <c r="L61" s="281" t="n">
        <v>45824.381</v>
      </c>
      <c r="M61" s="281" t="n">
        <v>101958.83863</v>
      </c>
      <c r="N61" s="281" t="n">
        <v>185363.38218</v>
      </c>
      <c r="O61" s="281" t="n">
        <v>49726.40606</v>
      </c>
      <c r="P61" s="281" t="n">
        <v>712791.85882</v>
      </c>
      <c r="Q61" s="281" t="n">
        <v>34377.95847</v>
      </c>
      <c r="R61" s="281" t="n">
        <v>47532.47224</v>
      </c>
      <c r="S61" s="281" t="n">
        <v>16046.80035</v>
      </c>
      <c r="T61" s="281" t="n">
        <v>5739.15142</v>
      </c>
      <c r="U61" s="281" t="n">
        <v>4669.64457</v>
      </c>
      <c r="V61" s="281" t="n">
        <v>29884.68835</v>
      </c>
      <c r="W61" s="281" t="n">
        <v>41505.29459</v>
      </c>
      <c r="X61" s="281" t="n">
        <v>66042.79536</v>
      </c>
      <c r="Y61" s="281" t="n">
        <v>91530.01918</v>
      </c>
      <c r="Z61" s="281" t="n">
        <v>1452.97</v>
      </c>
      <c r="AA61" s="281" t="n">
        <v>3733.86324</v>
      </c>
      <c r="AB61" s="281" t="n">
        <v>79184.88269</v>
      </c>
      <c r="AC61" s="281" t="n">
        <v>421700.54046</v>
      </c>
      <c r="AD61" s="281" t="n">
        <v>2896946.79926</v>
      </c>
      <c r="AE61" s="281" t="n">
        <v>2548602.45668</v>
      </c>
      <c r="AF61" s="281" t="n">
        <v>256814.3234</v>
      </c>
      <c r="AG61" s="281" t="n">
        <v>91530.01918</v>
      </c>
      <c r="AH61" s="281"/>
    </row>
    <row r="62" customFormat="false" ht="12" hidden="false" customHeight="true" outlineLevel="0" collapsed="false">
      <c r="B62" s="285"/>
      <c r="C62" s="286"/>
      <c r="D62" s="286"/>
      <c r="E62" s="286"/>
      <c r="F62" s="286"/>
      <c r="G62" s="286"/>
      <c r="H62" s="286"/>
      <c r="I62" s="286"/>
      <c r="J62" s="286"/>
      <c r="K62" s="286"/>
      <c r="L62" s="286"/>
      <c r="M62" s="286"/>
      <c r="N62" s="286"/>
      <c r="O62" s="286"/>
      <c r="P62" s="286"/>
      <c r="Q62" s="286"/>
      <c r="R62" s="286"/>
      <c r="S62" s="286"/>
      <c r="T62" s="286"/>
      <c r="U62" s="286"/>
      <c r="V62" s="286"/>
      <c r="W62" s="286"/>
      <c r="X62" s="286"/>
      <c r="Y62" s="286"/>
      <c r="Z62" s="286"/>
      <c r="AA62" s="286"/>
      <c r="AB62" s="286"/>
      <c r="AC62" s="286"/>
      <c r="AD62" s="286"/>
      <c r="AE62" s="286"/>
      <c r="AF62" s="286"/>
      <c r="AG62" s="286"/>
    </row>
    <row r="63" s="7" customFormat="true" ht="12" hidden="false" customHeight="true" outlineLevel="0" collapsed="false"/>
    <row r="64" s="7" customFormat="true" ht="12" hidden="false" customHeight="true" outlineLevel="0" collapsed="false">
      <c r="D64" s="287" t="n">
        <v>0</v>
      </c>
      <c r="E64" s="287" t="n">
        <v>0</v>
      </c>
      <c r="F64" s="287" t="n">
        <v>0</v>
      </c>
      <c r="G64" s="287" t="n">
        <v>0</v>
      </c>
      <c r="H64" s="287" t="n">
        <v>0</v>
      </c>
      <c r="I64" s="287" t="n">
        <v>0</v>
      </c>
      <c r="J64" s="287" t="n">
        <v>0</v>
      </c>
      <c r="K64" s="287" t="n">
        <v>0</v>
      </c>
      <c r="L64" s="287" t="n">
        <v>0</v>
      </c>
      <c r="M64" s="287" t="n">
        <v>0</v>
      </c>
      <c r="N64" s="287" t="n">
        <v>0</v>
      </c>
      <c r="O64" s="287" t="n">
        <v>0</v>
      </c>
      <c r="P64" s="287" t="n">
        <v>0</v>
      </c>
      <c r="Q64" s="287" t="n">
        <v>0</v>
      </c>
      <c r="R64" s="287" t="n">
        <v>0</v>
      </c>
      <c r="S64" s="287" t="n">
        <v>0</v>
      </c>
      <c r="T64" s="287" t="n">
        <v>0</v>
      </c>
      <c r="U64" s="287" t="n">
        <v>0</v>
      </c>
      <c r="V64" s="287" t="n">
        <v>0</v>
      </c>
      <c r="W64" s="287" t="n">
        <v>0</v>
      </c>
      <c r="X64" s="287" t="n">
        <v>0</v>
      </c>
      <c r="Y64" s="287" t="n">
        <v>0</v>
      </c>
      <c r="Z64" s="287" t="n">
        <v>0</v>
      </c>
      <c r="AA64" s="287" t="n">
        <v>0</v>
      </c>
      <c r="AB64" s="287" t="n">
        <v>0</v>
      </c>
      <c r="AC64" s="287" t="n">
        <v>0</v>
      </c>
      <c r="AD64" s="287" t="n">
        <v>0</v>
      </c>
      <c r="AE64" s="287" t="n">
        <v>0</v>
      </c>
      <c r="AF64" s="287" t="n">
        <v>0</v>
      </c>
      <c r="AG64" s="287" t="n">
        <v>0</v>
      </c>
      <c r="AH64" s="287"/>
    </row>
    <row r="65" s="7" customFormat="true" ht="15.75" hidden="false" customHeight="false" outlineLevel="0" collapsed="false">
      <c r="B65" s="257" t="s">
        <v>283</v>
      </c>
      <c r="C65" s="211"/>
      <c r="D65" s="211"/>
      <c r="E65" s="211"/>
      <c r="F65" s="211"/>
      <c r="G65" s="211"/>
      <c r="H65" s="211"/>
      <c r="I65" s="211"/>
      <c r="J65" s="211"/>
      <c r="K65" s="211"/>
      <c r="L65" s="211"/>
      <c r="M65" s="211"/>
      <c r="N65" s="211"/>
      <c r="O65" s="211"/>
      <c r="P65" s="211"/>
      <c r="Q65" s="211"/>
      <c r="R65" s="211"/>
      <c r="S65" s="211"/>
      <c r="T65" s="211"/>
      <c r="U65" s="211"/>
      <c r="V65" s="211"/>
      <c r="W65" s="211"/>
      <c r="X65" s="211"/>
      <c r="Y65" s="211"/>
      <c r="Z65" s="211"/>
      <c r="AA65" s="211"/>
      <c r="AB65" s="211"/>
      <c r="AC65" s="211"/>
      <c r="AD65" s="211"/>
      <c r="AE65" s="211"/>
      <c r="AF65" s="211"/>
      <c r="AG65" s="211"/>
    </row>
    <row r="66" s="7" customFormat="true" ht="15.75" hidden="false" customHeight="false" outlineLevel="0" collapsed="false">
      <c r="B66" s="259" t="s">
        <v>1</v>
      </c>
    </row>
    <row r="67" s="7" customFormat="true" ht="15.75" hidden="false" customHeight="false" outlineLevel="0" collapsed="false">
      <c r="B67" s="259" t="s">
        <v>2</v>
      </c>
    </row>
    <row r="68" s="7" customFormat="true" ht="15.75" hidden="false" customHeight="false" outlineLevel="0" collapsed="false">
      <c r="A68" s="76"/>
      <c r="B68" s="259" t="s">
        <v>164</v>
      </c>
    </row>
    <row r="69" s="260" customFormat="true" ht="24.95" hidden="false" customHeight="true" outlineLevel="0" collapsed="false">
      <c r="B69" s="261"/>
      <c r="C69" s="262"/>
      <c r="D69" s="263" t="s">
        <v>4</v>
      </c>
      <c r="E69" s="263" t="s">
        <v>5</v>
      </c>
      <c r="F69" s="263" t="s">
        <v>6</v>
      </c>
      <c r="G69" s="263" t="s">
        <v>7</v>
      </c>
      <c r="H69" s="263" t="s">
        <v>8</v>
      </c>
      <c r="I69" s="263" t="s">
        <v>9</v>
      </c>
      <c r="J69" s="263" t="s">
        <v>10</v>
      </c>
      <c r="K69" s="263" t="s">
        <v>11</v>
      </c>
      <c r="L69" s="263" t="s">
        <v>12</v>
      </c>
      <c r="M69" s="263" t="s">
        <v>13</v>
      </c>
      <c r="N69" s="263" t="s">
        <v>14</v>
      </c>
      <c r="O69" s="263" t="s">
        <v>15</v>
      </c>
      <c r="P69" s="263" t="s">
        <v>16</v>
      </c>
      <c r="Q69" s="263" t="s">
        <v>17</v>
      </c>
      <c r="R69" s="263" t="s">
        <v>18</v>
      </c>
      <c r="S69" s="263" t="s">
        <v>19</v>
      </c>
      <c r="T69" s="263" t="s">
        <v>20</v>
      </c>
      <c r="U69" s="263" t="s">
        <v>21</v>
      </c>
      <c r="V69" s="263" t="s">
        <v>22</v>
      </c>
      <c r="W69" s="263" t="s">
        <v>23</v>
      </c>
      <c r="X69" s="263" t="s">
        <v>24</v>
      </c>
      <c r="Y69" s="263" t="s">
        <v>25</v>
      </c>
      <c r="Z69" s="263" t="s">
        <v>26</v>
      </c>
      <c r="AA69" s="263" t="s">
        <v>27</v>
      </c>
      <c r="AB69" s="263" t="s">
        <v>28</v>
      </c>
      <c r="AC69" s="263" t="s">
        <v>29</v>
      </c>
      <c r="AD69" s="263" t="s">
        <v>30</v>
      </c>
      <c r="AE69" s="263" t="s">
        <v>31</v>
      </c>
      <c r="AF69" s="263" t="s">
        <v>32</v>
      </c>
      <c r="AG69" s="263" t="s">
        <v>33</v>
      </c>
      <c r="AH69" s="263"/>
    </row>
    <row r="70" customFormat="false" ht="12" hidden="false" customHeight="false" outlineLevel="0" collapsed="false">
      <c r="B70" s="269"/>
      <c r="C70" s="27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</row>
    <row r="71" customFormat="false" ht="12" hidden="false" customHeight="true" outlineLevel="0" collapsed="false">
      <c r="B71" s="269" t="s">
        <v>265</v>
      </c>
      <c r="C71" s="270"/>
      <c r="D71" s="288" t="s">
        <v>202</v>
      </c>
      <c r="E71" s="288" t="n">
        <v>1</v>
      </c>
      <c r="F71" s="288" t="n">
        <v>1</v>
      </c>
      <c r="G71" s="288" t="n">
        <v>1</v>
      </c>
      <c r="H71" s="288" t="n">
        <v>1</v>
      </c>
      <c r="I71" s="288" t="n">
        <v>1</v>
      </c>
      <c r="J71" s="288" t="n">
        <v>1</v>
      </c>
      <c r="K71" s="288" t="n">
        <v>1</v>
      </c>
      <c r="L71" s="288" t="n">
        <v>1</v>
      </c>
      <c r="M71" s="288" t="n">
        <v>1</v>
      </c>
      <c r="N71" s="288" t="n">
        <v>1</v>
      </c>
      <c r="O71" s="288" t="n">
        <v>1</v>
      </c>
      <c r="P71" s="288" t="n">
        <v>1</v>
      </c>
      <c r="Q71" s="288" t="n">
        <v>1</v>
      </c>
      <c r="R71" s="288" t="n">
        <v>1</v>
      </c>
      <c r="S71" s="288" t="n">
        <v>1</v>
      </c>
      <c r="T71" s="288" t="n">
        <v>1</v>
      </c>
      <c r="U71" s="288" t="n">
        <v>1</v>
      </c>
      <c r="V71" s="288" t="n">
        <v>1</v>
      </c>
      <c r="W71" s="288" t="n">
        <v>1</v>
      </c>
      <c r="X71" s="288" t="n">
        <v>1</v>
      </c>
      <c r="Y71" s="288" t="n">
        <v>1</v>
      </c>
      <c r="Z71" s="288" t="n">
        <v>1</v>
      </c>
      <c r="AA71" s="288" t="n">
        <v>1</v>
      </c>
      <c r="AB71" s="288" t="n">
        <v>1</v>
      </c>
      <c r="AC71" s="288" t="n">
        <v>1</v>
      </c>
      <c r="AD71" s="288" t="n">
        <v>1</v>
      </c>
      <c r="AE71" s="288" t="n">
        <v>1</v>
      </c>
      <c r="AF71" s="288" t="n">
        <v>1</v>
      </c>
      <c r="AG71" s="288" t="n">
        <v>1</v>
      </c>
      <c r="AH71" s="288"/>
    </row>
    <row r="72" customFormat="false" ht="12" hidden="false" customHeight="true" outlineLevel="0" collapsed="false">
      <c r="B72" s="269" t="s">
        <v>266</v>
      </c>
      <c r="C72" s="270"/>
      <c r="D72" s="288" t="s">
        <v>202</v>
      </c>
      <c r="E72" s="288" t="n">
        <v>0</v>
      </c>
      <c r="F72" s="288" t="n">
        <v>0</v>
      </c>
      <c r="G72" s="288" t="n">
        <v>0</v>
      </c>
      <c r="H72" s="288" t="n">
        <v>0</v>
      </c>
      <c r="I72" s="288" t="n">
        <v>0</v>
      </c>
      <c r="J72" s="288" t="n">
        <v>0</v>
      </c>
      <c r="K72" s="288" t="n">
        <v>0</v>
      </c>
      <c r="L72" s="288" t="n">
        <v>0</v>
      </c>
      <c r="M72" s="288" t="n">
        <v>0</v>
      </c>
      <c r="N72" s="288" t="n">
        <v>0</v>
      </c>
      <c r="O72" s="288" t="n">
        <v>0</v>
      </c>
      <c r="P72" s="288" t="n">
        <v>0</v>
      </c>
      <c r="Q72" s="288" t="n">
        <v>0</v>
      </c>
      <c r="R72" s="288" t="n">
        <v>0</v>
      </c>
      <c r="S72" s="288" t="n">
        <v>0</v>
      </c>
      <c r="T72" s="288" t="n">
        <v>0</v>
      </c>
      <c r="U72" s="288" t="n">
        <v>0</v>
      </c>
      <c r="V72" s="288" t="n">
        <v>0</v>
      </c>
      <c r="W72" s="288" t="n">
        <v>0</v>
      </c>
      <c r="X72" s="288" t="n">
        <v>0</v>
      </c>
      <c r="Y72" s="288" t="n">
        <v>0</v>
      </c>
      <c r="Z72" s="288" t="n">
        <v>0</v>
      </c>
      <c r="AA72" s="288" t="n">
        <v>0</v>
      </c>
      <c r="AB72" s="288" t="n">
        <v>0</v>
      </c>
      <c r="AC72" s="288" t="n">
        <v>0</v>
      </c>
      <c r="AD72" s="288" t="n">
        <v>0</v>
      </c>
      <c r="AE72" s="288" t="n">
        <v>0</v>
      </c>
      <c r="AF72" s="288" t="n">
        <v>0</v>
      </c>
      <c r="AG72" s="288" t="n">
        <v>0</v>
      </c>
      <c r="AH72" s="288"/>
    </row>
    <row r="73" customFormat="false" ht="12" hidden="false" customHeight="true" outlineLevel="0" collapsed="false">
      <c r="B73" s="272" t="n">
        <v>1401</v>
      </c>
      <c r="C73" s="273" t="s">
        <v>51</v>
      </c>
      <c r="D73" s="288" t="s">
        <v>202</v>
      </c>
      <c r="E73" s="288" t="n">
        <v>0.44812786740002</v>
      </c>
      <c r="F73" s="288" t="n">
        <v>0.28384786086435</v>
      </c>
      <c r="G73" s="288" t="n">
        <v>0.530826325058556</v>
      </c>
      <c r="H73" s="288" t="n">
        <v>0.696780624998257</v>
      </c>
      <c r="I73" s="288" t="n">
        <v>0.506576112113954</v>
      </c>
      <c r="J73" s="288" t="n">
        <v>0.101858090775246</v>
      </c>
      <c r="K73" s="288" t="n">
        <v>0.848857682036284</v>
      </c>
      <c r="L73" s="288" t="n">
        <v>0.816486468196919</v>
      </c>
      <c r="M73" s="288" t="n">
        <v>0.331985118551953</v>
      </c>
      <c r="N73" s="288" t="n">
        <v>0.85805110173028</v>
      </c>
      <c r="O73" s="288" t="n">
        <v>0.936215362594817</v>
      </c>
      <c r="P73" s="288" t="n">
        <v>0.688484140969863</v>
      </c>
      <c r="Q73" s="288" t="n">
        <v>0.434637213057288</v>
      </c>
      <c r="R73" s="288" t="n">
        <v>0.0153082069101315</v>
      </c>
      <c r="S73" s="288" t="n">
        <v>0.652092834818625</v>
      </c>
      <c r="T73" s="288" t="n">
        <v>0.496673501254302</v>
      </c>
      <c r="U73" s="288" t="n">
        <v>0.229474313073896</v>
      </c>
      <c r="V73" s="288" t="n">
        <v>0.573924585698415</v>
      </c>
      <c r="W73" s="288" t="n">
        <v>0.336771169752587</v>
      </c>
      <c r="X73" s="288" t="n">
        <v>0.667103812154568</v>
      </c>
      <c r="Y73" s="288" t="n">
        <v>0.329680540115014</v>
      </c>
      <c r="Z73" s="288" t="n">
        <v>0.223128488544154</v>
      </c>
      <c r="AA73" s="288" t="n">
        <v>0.367880849326447</v>
      </c>
      <c r="AB73" s="288" t="n">
        <v>0.00273772913004994</v>
      </c>
      <c r="AC73" s="288" t="n">
        <v>0.32566389768008</v>
      </c>
      <c r="AD73" s="288" t="n">
        <v>0.524999572093799</v>
      </c>
      <c r="AE73" s="288" t="n">
        <v>0.575520976578956</v>
      </c>
      <c r="AF73" s="288" t="n">
        <v>0.093242420177254</v>
      </c>
      <c r="AG73" s="288" t="n">
        <v>0.329680540115014</v>
      </c>
      <c r="AH73" s="288"/>
    </row>
    <row r="74" customFormat="false" ht="12" hidden="false" customHeight="true" outlineLevel="0" collapsed="false">
      <c r="B74" s="272" t="n">
        <v>1402</v>
      </c>
      <c r="C74" s="273" t="s">
        <v>52</v>
      </c>
      <c r="D74" s="288" t="s">
        <v>202</v>
      </c>
      <c r="E74" s="288" t="n">
        <v>0.383052178448104</v>
      </c>
      <c r="F74" s="288" t="n">
        <v>0.179515058307305</v>
      </c>
      <c r="G74" s="288" t="n">
        <v>0.302827775475388</v>
      </c>
      <c r="H74" s="288" t="n">
        <v>0.175914500303226</v>
      </c>
      <c r="I74" s="288" t="n">
        <v>0.276796392880029</v>
      </c>
      <c r="J74" s="288" t="n">
        <v>0.57594964464848</v>
      </c>
      <c r="K74" s="288" t="n">
        <v>0.107840214749005</v>
      </c>
      <c r="L74" s="288" t="n">
        <v>0.0276694190369969</v>
      </c>
      <c r="M74" s="288" t="n">
        <v>0.0795441718341982</v>
      </c>
      <c r="N74" s="288" t="n">
        <v>0.0783528206013014</v>
      </c>
      <c r="O74" s="288" t="n">
        <v>0.0441843978699956</v>
      </c>
      <c r="P74" s="288" t="n">
        <v>0.144710067789997</v>
      </c>
      <c r="Q74" s="288" t="n">
        <v>0.255711023901298</v>
      </c>
      <c r="R74" s="288" t="n">
        <v>0.900517290030189</v>
      </c>
      <c r="S74" s="288" t="n">
        <v>0</v>
      </c>
      <c r="T74" s="288" t="n">
        <v>0.424263677991615</v>
      </c>
      <c r="U74" s="288" t="n">
        <v>0.299425493533869</v>
      </c>
      <c r="V74" s="288" t="n">
        <v>0.169693971729171</v>
      </c>
      <c r="W74" s="288" t="n">
        <v>0.51177873039643</v>
      </c>
      <c r="X74" s="288" t="n">
        <v>0.225140901879596</v>
      </c>
      <c r="Y74" s="288" t="n">
        <v>0.092877093943159</v>
      </c>
      <c r="Z74" s="288" t="n">
        <v>0.776871511455846</v>
      </c>
      <c r="AA74" s="288" t="n">
        <v>0.0344014153019702</v>
      </c>
      <c r="AB74" s="288" t="n">
        <v>0.921037113681427</v>
      </c>
      <c r="AC74" s="288" t="n">
        <v>0.425183121853284</v>
      </c>
      <c r="AD74" s="288" t="n">
        <v>0.265896885374893</v>
      </c>
      <c r="AE74" s="288" t="n">
        <v>0.225137580157345</v>
      </c>
      <c r="AF74" s="288" t="n">
        <v>0.732053790696006</v>
      </c>
      <c r="AG74" s="288" t="n">
        <v>0.092877093943159</v>
      </c>
      <c r="AH74" s="288"/>
    </row>
    <row r="75" customFormat="false" ht="12" hidden="false" customHeight="true" outlineLevel="0" collapsed="false">
      <c r="B75" s="272" t="n">
        <v>1403</v>
      </c>
      <c r="C75" s="273" t="s">
        <v>53</v>
      </c>
      <c r="D75" s="288" t="s">
        <v>202</v>
      </c>
      <c r="E75" s="288" t="n">
        <v>0.0792402948256205</v>
      </c>
      <c r="F75" s="288" t="n">
        <v>0.0437958797789117</v>
      </c>
      <c r="G75" s="288" t="n">
        <v>0.0851052759189461</v>
      </c>
      <c r="H75" s="288" t="n">
        <v>0.0835694448429561</v>
      </c>
      <c r="I75" s="288" t="n">
        <v>0.0771744536661734</v>
      </c>
      <c r="J75" s="288" t="n">
        <v>0.070469335396646</v>
      </c>
      <c r="K75" s="288" t="n">
        <v>0.0191502298502397</v>
      </c>
      <c r="L75" s="288" t="n">
        <v>0.00128638944408218</v>
      </c>
      <c r="M75" s="288" t="n">
        <v>0.458298385974858</v>
      </c>
      <c r="N75" s="288" t="n">
        <v>0.0381098161725396</v>
      </c>
      <c r="O75" s="288" t="n">
        <v>0.00330913578997549</v>
      </c>
      <c r="P75" s="288" t="n">
        <v>0.091021946332841</v>
      </c>
      <c r="Q75" s="288" t="n">
        <v>0.116037852087149</v>
      </c>
      <c r="R75" s="288" t="n">
        <v>0</v>
      </c>
      <c r="S75" s="288" t="n">
        <v>0</v>
      </c>
      <c r="T75" s="288" t="n">
        <v>0</v>
      </c>
      <c r="U75" s="288" t="n">
        <v>0.259369993121339</v>
      </c>
      <c r="V75" s="288" t="n">
        <v>0.244911438402201</v>
      </c>
      <c r="W75" s="288" t="n">
        <v>0.122989753245358</v>
      </c>
      <c r="X75" s="288" t="n">
        <v>0.0271225737831943</v>
      </c>
      <c r="Y75" s="288" t="n">
        <v>0.0256264805908893</v>
      </c>
      <c r="Z75" s="288" t="n">
        <v>0</v>
      </c>
      <c r="AA75" s="288" t="n">
        <v>0.17921609790936</v>
      </c>
      <c r="AB75" s="288" t="n">
        <v>0.00137417264891322</v>
      </c>
      <c r="AC75" s="288" t="n">
        <v>0.05344779263364</v>
      </c>
      <c r="AD75" s="288" t="n">
        <v>0.077127795666484</v>
      </c>
      <c r="AE75" s="288" t="n">
        <v>0.0822540965384941</v>
      </c>
      <c r="AF75" s="288" t="n">
        <v>0.0446101910061921</v>
      </c>
      <c r="AG75" s="288" t="n">
        <v>0.0256264805908893</v>
      </c>
      <c r="AH75" s="288"/>
    </row>
    <row r="76" customFormat="false" ht="12" hidden="false" customHeight="true" outlineLevel="0" collapsed="false">
      <c r="B76" s="272" t="n">
        <v>1404</v>
      </c>
      <c r="C76" s="273" t="s">
        <v>54</v>
      </c>
      <c r="D76" s="288" t="s">
        <v>202</v>
      </c>
      <c r="E76" s="288" t="n">
        <v>0</v>
      </c>
      <c r="F76" s="288" t="n">
        <v>0</v>
      </c>
      <c r="G76" s="288" t="n">
        <v>0.00178395426768015</v>
      </c>
      <c r="H76" s="288" t="n">
        <v>0</v>
      </c>
      <c r="I76" s="288" t="n">
        <v>0.000785820257259261</v>
      </c>
      <c r="J76" s="288" t="n">
        <v>0</v>
      </c>
      <c r="K76" s="288" t="n">
        <v>0</v>
      </c>
      <c r="L76" s="288" t="n">
        <v>0</v>
      </c>
      <c r="M76" s="288" t="n">
        <v>0</v>
      </c>
      <c r="N76" s="288" t="n">
        <v>0</v>
      </c>
      <c r="O76" s="288" t="n">
        <v>0</v>
      </c>
      <c r="P76" s="288" t="n">
        <v>0</v>
      </c>
      <c r="Q76" s="288" t="n">
        <v>0</v>
      </c>
      <c r="R76" s="288" t="n">
        <v>0</v>
      </c>
      <c r="S76" s="288" t="n">
        <v>0</v>
      </c>
      <c r="T76" s="288" t="n">
        <v>0</v>
      </c>
      <c r="U76" s="288" t="n">
        <v>0</v>
      </c>
      <c r="V76" s="288" t="n">
        <v>0</v>
      </c>
      <c r="W76" s="288" t="n">
        <v>0</v>
      </c>
      <c r="X76" s="288" t="n">
        <v>0</v>
      </c>
      <c r="Y76" s="288" t="n">
        <v>0.514878988141822</v>
      </c>
      <c r="Z76" s="288" t="n">
        <v>0</v>
      </c>
      <c r="AA76" s="288" t="n">
        <v>0</v>
      </c>
      <c r="AB76" s="288" t="n">
        <v>0</v>
      </c>
      <c r="AC76" s="288" t="n">
        <v>0.111754382881732</v>
      </c>
      <c r="AD76" s="288" t="n">
        <v>0.0167458567214254</v>
      </c>
      <c r="AE76" s="288" t="n">
        <v>0.000543424246637574</v>
      </c>
      <c r="AF76" s="288" t="n">
        <v>0</v>
      </c>
      <c r="AG76" s="288" t="n">
        <v>0.514878988141822</v>
      </c>
      <c r="AH76" s="288"/>
    </row>
    <row r="77" customFormat="false" ht="12" hidden="false" customHeight="true" outlineLevel="0" collapsed="false">
      <c r="B77" s="272" t="n">
        <v>1405</v>
      </c>
      <c r="C77" s="273" t="s">
        <v>55</v>
      </c>
      <c r="D77" s="288" t="s">
        <v>202</v>
      </c>
      <c r="E77" s="288" t="n">
        <v>0.00461742916839567</v>
      </c>
      <c r="F77" s="288" t="n">
        <v>0.143228143478301</v>
      </c>
      <c r="G77" s="288" t="n">
        <v>0.00298724052335919</v>
      </c>
      <c r="H77" s="288" t="n">
        <v>0.00046034351267306</v>
      </c>
      <c r="I77" s="288" t="n">
        <v>0.0245157283901872</v>
      </c>
      <c r="J77" s="288" t="n">
        <v>8.95117978100449E-005</v>
      </c>
      <c r="K77" s="288" t="n">
        <v>0.00504618922238819</v>
      </c>
      <c r="L77" s="288" t="n">
        <v>9.16542658808637E-007</v>
      </c>
      <c r="M77" s="288" t="n">
        <v>0</v>
      </c>
      <c r="N77" s="288" t="n">
        <v>0.000194213115754662</v>
      </c>
      <c r="O77" s="288" t="n">
        <v>0</v>
      </c>
      <c r="P77" s="288" t="n">
        <v>0.00177015854542557</v>
      </c>
      <c r="Q77" s="288" t="n">
        <v>0.0667695512519479</v>
      </c>
      <c r="R77" s="288" t="n">
        <v>0</v>
      </c>
      <c r="S77" s="288" t="n">
        <v>0.231159585655342</v>
      </c>
      <c r="T77" s="288" t="n">
        <v>0</v>
      </c>
      <c r="U77" s="288" t="n">
        <v>0</v>
      </c>
      <c r="V77" s="288" t="n">
        <v>0</v>
      </c>
      <c r="W77" s="288" t="n">
        <v>0</v>
      </c>
      <c r="X77" s="288" t="n">
        <v>0.0173658202041314</v>
      </c>
      <c r="Y77" s="288" t="n">
        <v>0</v>
      </c>
      <c r="Z77" s="288" t="n">
        <v>0</v>
      </c>
      <c r="AA77" s="288" t="n">
        <v>0</v>
      </c>
      <c r="AB77" s="288" t="n">
        <v>0</v>
      </c>
      <c r="AC77" s="288" t="n">
        <v>0.0169590958602965</v>
      </c>
      <c r="AD77" s="288" t="n">
        <v>0.0178191977405958</v>
      </c>
      <c r="AE77" s="288" t="n">
        <v>0.0202516236789771</v>
      </c>
      <c r="AF77" s="288" t="n">
        <v>3.08783400201891E-005</v>
      </c>
      <c r="AG77" s="288" t="n">
        <v>0</v>
      </c>
      <c r="AH77" s="288"/>
    </row>
    <row r="78" customFormat="false" ht="12" hidden="false" customHeight="true" outlineLevel="0" collapsed="false">
      <c r="B78" s="272" t="n">
        <v>1406</v>
      </c>
      <c r="C78" s="273" t="s">
        <v>56</v>
      </c>
      <c r="D78" s="288" t="s">
        <v>202</v>
      </c>
      <c r="E78" s="288" t="n">
        <v>0.00100883809090886</v>
      </c>
      <c r="F78" s="288" t="n">
        <v>0.000813670575956571</v>
      </c>
      <c r="G78" s="288" t="n">
        <v>0.000413329415603846</v>
      </c>
      <c r="H78" s="288" t="n">
        <v>0</v>
      </c>
      <c r="I78" s="288" t="n">
        <v>0.000524090546689027</v>
      </c>
      <c r="J78" s="288" t="n">
        <v>0.0014117694645821</v>
      </c>
      <c r="K78" s="288" t="n">
        <v>0</v>
      </c>
      <c r="L78" s="288" t="n">
        <v>0</v>
      </c>
      <c r="M78" s="288" t="n">
        <v>0.000185917084332329</v>
      </c>
      <c r="N78" s="288" t="n">
        <v>0</v>
      </c>
      <c r="O78" s="288" t="n">
        <v>0</v>
      </c>
      <c r="P78" s="288" t="n">
        <v>0.000202060262358259</v>
      </c>
      <c r="Q78" s="288" t="n">
        <v>0.000820880623979647</v>
      </c>
      <c r="R78" s="288" t="n">
        <v>5.30426860035757E-005</v>
      </c>
      <c r="S78" s="288" t="n">
        <v>0</v>
      </c>
      <c r="T78" s="288" t="n">
        <v>0</v>
      </c>
      <c r="U78" s="288" t="n">
        <v>0</v>
      </c>
      <c r="V78" s="288" t="n">
        <v>0</v>
      </c>
      <c r="W78" s="288" t="n">
        <v>0.000131377696601478</v>
      </c>
      <c r="X78" s="288" t="n">
        <v>0.00028638339574971</v>
      </c>
      <c r="Y78" s="288" t="n">
        <v>0</v>
      </c>
      <c r="Z78" s="288" t="n">
        <v>0</v>
      </c>
      <c r="AA78" s="288" t="n">
        <v>0</v>
      </c>
      <c r="AB78" s="288" t="n">
        <v>0</v>
      </c>
      <c r="AC78" s="288" t="n">
        <v>0.000130680126565375</v>
      </c>
      <c r="AD78" s="288" t="n">
        <v>0.000387587538813904</v>
      </c>
      <c r="AE78" s="288" t="n">
        <v>0.000388360035283555</v>
      </c>
      <c r="AF78" s="288" t="n">
        <v>0.000518059655857965</v>
      </c>
      <c r="AG78" s="288" t="n">
        <v>0</v>
      </c>
      <c r="AH78" s="288"/>
    </row>
    <row r="79" customFormat="false" ht="12" hidden="false" customHeight="true" outlineLevel="0" collapsed="false">
      <c r="B79" s="272" t="n">
        <v>1407</v>
      </c>
      <c r="C79" s="273" t="s">
        <v>57</v>
      </c>
      <c r="D79" s="288" t="s">
        <v>202</v>
      </c>
      <c r="E79" s="288" t="n">
        <v>0.000263627979999652</v>
      </c>
      <c r="F79" s="288" t="n">
        <v>0.00041876833753676</v>
      </c>
      <c r="G79" s="288" t="n">
        <v>0.00965825156976899</v>
      </c>
      <c r="H79" s="288" t="n">
        <v>0</v>
      </c>
      <c r="I79" s="288" t="n">
        <v>0.00437561254923107</v>
      </c>
      <c r="J79" s="288" t="n">
        <v>0</v>
      </c>
      <c r="K79" s="288" t="n">
        <v>0</v>
      </c>
      <c r="L79" s="288" t="n">
        <v>0</v>
      </c>
      <c r="M79" s="288" t="n">
        <v>0</v>
      </c>
      <c r="N79" s="288" t="n">
        <v>0</v>
      </c>
      <c r="O79" s="288" t="n">
        <v>0</v>
      </c>
      <c r="P79" s="288" t="n">
        <v>0</v>
      </c>
      <c r="Q79" s="288" t="n">
        <v>0.00368217705860763</v>
      </c>
      <c r="R79" s="288" t="n">
        <v>0</v>
      </c>
      <c r="S79" s="288" t="n">
        <v>0</v>
      </c>
      <c r="T79" s="288" t="n">
        <v>0</v>
      </c>
      <c r="U79" s="288" t="n">
        <v>0</v>
      </c>
      <c r="V79" s="288" t="n">
        <v>0</v>
      </c>
      <c r="W79" s="288" t="n">
        <v>0</v>
      </c>
      <c r="X79" s="288" t="n">
        <v>0</v>
      </c>
      <c r="Y79" s="288" t="n">
        <v>0</v>
      </c>
      <c r="Z79" s="288" t="n">
        <v>0</v>
      </c>
      <c r="AA79" s="288" t="n">
        <v>0</v>
      </c>
      <c r="AB79" s="288" t="n">
        <v>0</v>
      </c>
      <c r="AC79" s="288" t="n">
        <v>0.000300179197925423</v>
      </c>
      <c r="AD79" s="288" t="n">
        <v>0.00270574638167406</v>
      </c>
      <c r="AE79" s="288" t="n">
        <v>0.00307556923970437</v>
      </c>
      <c r="AF79" s="288" t="n">
        <v>0</v>
      </c>
      <c r="AG79" s="288" t="n">
        <v>0</v>
      </c>
      <c r="AH79" s="288"/>
    </row>
    <row r="80" customFormat="false" ht="12" hidden="false" customHeight="true" outlineLevel="0" collapsed="false">
      <c r="B80" s="272" t="n">
        <v>1408</v>
      </c>
      <c r="C80" s="273" t="s">
        <v>58</v>
      </c>
      <c r="D80" s="289" t="s">
        <v>202</v>
      </c>
      <c r="E80" s="289" t="n">
        <v>0</v>
      </c>
      <c r="F80" s="289" t="n">
        <v>0</v>
      </c>
      <c r="G80" s="289" t="n">
        <v>0</v>
      </c>
      <c r="H80" s="289" t="n">
        <v>0</v>
      </c>
      <c r="I80" s="289" t="n">
        <v>0</v>
      </c>
      <c r="J80" s="289" t="n">
        <v>0</v>
      </c>
      <c r="K80" s="289" t="n">
        <v>0</v>
      </c>
      <c r="L80" s="289" t="n">
        <v>0</v>
      </c>
      <c r="M80" s="289" t="n">
        <v>0</v>
      </c>
      <c r="N80" s="289" t="n">
        <v>0</v>
      </c>
      <c r="O80" s="289" t="n">
        <v>0</v>
      </c>
      <c r="P80" s="289" t="n">
        <v>0</v>
      </c>
      <c r="Q80" s="289" t="n">
        <v>0</v>
      </c>
      <c r="R80" s="289" t="n">
        <v>0</v>
      </c>
      <c r="S80" s="289" t="n">
        <v>0</v>
      </c>
      <c r="T80" s="289" t="n">
        <v>0</v>
      </c>
      <c r="U80" s="289" t="n">
        <v>0</v>
      </c>
      <c r="V80" s="289" t="n">
        <v>0</v>
      </c>
      <c r="W80" s="289" t="n">
        <v>0</v>
      </c>
      <c r="X80" s="289" t="n">
        <v>0</v>
      </c>
      <c r="Y80" s="289" t="n">
        <v>0</v>
      </c>
      <c r="Z80" s="289" t="n">
        <v>0</v>
      </c>
      <c r="AA80" s="289" t="n">
        <v>0</v>
      </c>
      <c r="AB80" s="289" t="n">
        <v>0</v>
      </c>
      <c r="AC80" s="289" t="n">
        <v>0</v>
      </c>
      <c r="AD80" s="289" t="n">
        <v>0</v>
      </c>
      <c r="AE80" s="289" t="n">
        <v>0</v>
      </c>
      <c r="AF80" s="289" t="n">
        <v>0</v>
      </c>
      <c r="AG80" s="289" t="n">
        <v>0</v>
      </c>
      <c r="AH80" s="288"/>
    </row>
    <row r="81" customFormat="false" ht="12" hidden="false" customHeight="true" outlineLevel="0" collapsed="false">
      <c r="B81" s="272"/>
      <c r="C81" s="273" t="s">
        <v>267</v>
      </c>
      <c r="D81" s="288" t="s">
        <v>202</v>
      </c>
      <c r="E81" s="288" t="n">
        <v>0.916310235913048</v>
      </c>
      <c r="F81" s="288" t="n">
        <v>0.651619381342362</v>
      </c>
      <c r="G81" s="288" t="n">
        <v>0.933602152229302</v>
      </c>
      <c r="H81" s="288" t="n">
        <v>0.956724913657111</v>
      </c>
      <c r="I81" s="288" t="n">
        <v>0.890748210403523</v>
      </c>
      <c r="J81" s="288" t="n">
        <v>0.749778352082763</v>
      </c>
      <c r="K81" s="288" t="n">
        <v>0.980894315857917</v>
      </c>
      <c r="L81" s="288" t="n">
        <v>0.845443193220657</v>
      </c>
      <c r="M81" s="288" t="n">
        <v>0.870013593445342</v>
      </c>
      <c r="N81" s="288" t="n">
        <v>0.974707951619876</v>
      </c>
      <c r="O81" s="288" t="n">
        <v>0.983708896254788</v>
      </c>
      <c r="P81" s="288" t="n">
        <v>0.926188373900485</v>
      </c>
      <c r="Q81" s="288" t="n">
        <v>0.87765869798027</v>
      </c>
      <c r="R81" s="288" t="n">
        <v>0.915878539626324</v>
      </c>
      <c r="S81" s="288" t="n">
        <v>0.883252420473967</v>
      </c>
      <c r="T81" s="288" t="n">
        <v>0.920937179245917</v>
      </c>
      <c r="U81" s="288" t="n">
        <v>0.788269799729104</v>
      </c>
      <c r="V81" s="288" t="n">
        <v>0.988529995829787</v>
      </c>
      <c r="W81" s="288" t="n">
        <v>0.971671031090976</v>
      </c>
      <c r="X81" s="288" t="n">
        <v>0.937019491417239</v>
      </c>
      <c r="Y81" s="288" t="n">
        <v>0.963063102790885</v>
      </c>
      <c r="Z81" s="288" t="n">
        <v>1</v>
      </c>
      <c r="AA81" s="288" t="n">
        <v>0.581498362537777</v>
      </c>
      <c r="AB81" s="288" t="n">
        <v>0.92514901546039</v>
      </c>
      <c r="AC81" s="288" t="n">
        <v>0.933439150233523</v>
      </c>
      <c r="AD81" s="288" t="n">
        <v>0.905682641517685</v>
      </c>
      <c r="AE81" s="288" t="n">
        <v>0.907171630475398</v>
      </c>
      <c r="AF81" s="288" t="n">
        <v>0.87045533987533</v>
      </c>
      <c r="AG81" s="288" t="n">
        <v>0.963063102790885</v>
      </c>
      <c r="AH81" s="288"/>
    </row>
    <row r="82" customFormat="false" ht="12" hidden="false" customHeight="true" outlineLevel="0" collapsed="false">
      <c r="B82" s="269"/>
      <c r="C82" s="273"/>
      <c r="D82" s="288" t="s">
        <v>202</v>
      </c>
      <c r="E82" s="288"/>
      <c r="F82" s="288"/>
      <c r="G82" s="288"/>
      <c r="H82" s="288"/>
      <c r="I82" s="288"/>
      <c r="J82" s="288"/>
      <c r="K82" s="288"/>
      <c r="L82" s="288"/>
      <c r="M82" s="288"/>
      <c r="N82" s="288"/>
      <c r="O82" s="288"/>
      <c r="P82" s="288"/>
      <c r="Q82" s="288"/>
      <c r="R82" s="288"/>
      <c r="S82" s="288"/>
      <c r="T82" s="288"/>
      <c r="U82" s="288"/>
      <c r="V82" s="288"/>
      <c r="W82" s="288"/>
      <c r="X82" s="288"/>
      <c r="Y82" s="288"/>
      <c r="Z82" s="288"/>
      <c r="AA82" s="288"/>
      <c r="AB82" s="288"/>
      <c r="AC82" s="288"/>
      <c r="AD82" s="288"/>
      <c r="AE82" s="288"/>
      <c r="AF82" s="288"/>
      <c r="AG82" s="288"/>
      <c r="AH82" s="288"/>
    </row>
    <row r="83" customFormat="false" ht="12" hidden="false" customHeight="true" outlineLevel="0" collapsed="false">
      <c r="B83" s="269" t="s">
        <v>268</v>
      </c>
      <c r="C83" s="273"/>
      <c r="D83" s="288" t="s">
        <v>202</v>
      </c>
      <c r="E83" s="288" t="n">
        <v>0</v>
      </c>
      <c r="F83" s="288" t="n">
        <v>0</v>
      </c>
      <c r="G83" s="288" t="n">
        <v>0</v>
      </c>
      <c r="H83" s="288" t="n">
        <v>0</v>
      </c>
      <c r="I83" s="288" t="n">
        <v>0</v>
      </c>
      <c r="J83" s="288" t="n">
        <v>0</v>
      </c>
      <c r="K83" s="288" t="n">
        <v>0</v>
      </c>
      <c r="L83" s="288" t="n">
        <v>0</v>
      </c>
      <c r="M83" s="288" t="n">
        <v>0</v>
      </c>
      <c r="N83" s="288" t="n">
        <v>0</v>
      </c>
      <c r="O83" s="288" t="n">
        <v>0</v>
      </c>
      <c r="P83" s="288" t="n">
        <v>0</v>
      </c>
      <c r="Q83" s="288" t="n">
        <v>0</v>
      </c>
      <c r="R83" s="288" t="n">
        <v>0</v>
      </c>
      <c r="S83" s="288" t="n">
        <v>0</v>
      </c>
      <c r="T83" s="288" t="n">
        <v>0</v>
      </c>
      <c r="U83" s="288" t="n">
        <v>0</v>
      </c>
      <c r="V83" s="288" t="n">
        <v>0</v>
      </c>
      <c r="W83" s="288" t="n">
        <v>0</v>
      </c>
      <c r="X83" s="288" t="n">
        <v>0</v>
      </c>
      <c r="Y83" s="288" t="n">
        <v>0</v>
      </c>
      <c r="Z83" s="288" t="n">
        <v>0</v>
      </c>
      <c r="AA83" s="288" t="n">
        <v>0</v>
      </c>
      <c r="AB83" s="288" t="n">
        <v>0</v>
      </c>
      <c r="AC83" s="288" t="n">
        <v>0</v>
      </c>
      <c r="AD83" s="288" t="n">
        <v>0</v>
      </c>
      <c r="AE83" s="288" t="n">
        <v>0</v>
      </c>
      <c r="AF83" s="288" t="n">
        <v>0</v>
      </c>
      <c r="AG83" s="288" t="n">
        <v>0</v>
      </c>
      <c r="AH83" s="288"/>
    </row>
    <row r="84" customFormat="false" ht="12" hidden="false" customHeight="true" outlineLevel="0" collapsed="false">
      <c r="B84" s="272" t="n">
        <v>1411</v>
      </c>
      <c r="C84" s="273" t="s">
        <v>59</v>
      </c>
      <c r="D84" s="288" t="s">
        <v>202</v>
      </c>
      <c r="E84" s="288" t="n">
        <v>0.0138656396335398</v>
      </c>
      <c r="F84" s="288" t="n">
        <v>0.135241926123412</v>
      </c>
      <c r="G84" s="288" t="n">
        <v>0.0128754529970596</v>
      </c>
      <c r="H84" s="288" t="n">
        <v>0.0102504753658023</v>
      </c>
      <c r="I84" s="288" t="n">
        <v>0.0314872508478119</v>
      </c>
      <c r="J84" s="288" t="n">
        <v>0</v>
      </c>
      <c r="K84" s="288" t="n">
        <v>0.00557320131254789</v>
      </c>
      <c r="L84" s="288" t="n">
        <v>0.00289267409853283</v>
      </c>
      <c r="M84" s="288" t="n">
        <v>0.0486832637238328</v>
      </c>
      <c r="N84" s="288" t="n">
        <v>0.0125066722064275</v>
      </c>
      <c r="O84" s="288" t="n">
        <v>0.0037392607817996</v>
      </c>
      <c r="P84" s="288" t="n">
        <v>0.0125498459603745</v>
      </c>
      <c r="Q84" s="288" t="n">
        <v>0.00650152859411491</v>
      </c>
      <c r="R84" s="288" t="n">
        <v>0</v>
      </c>
      <c r="S84" s="288" t="n">
        <v>0.073581266934626</v>
      </c>
      <c r="T84" s="288" t="n">
        <v>0.0198147760318197</v>
      </c>
      <c r="U84" s="288" t="n">
        <v>0.0069401984485513</v>
      </c>
      <c r="V84" s="288" t="n">
        <v>0.00313391757354565</v>
      </c>
      <c r="W84" s="288" t="n">
        <v>0.0054285139336003</v>
      </c>
      <c r="X84" s="288" t="n">
        <v>0.00958851054907861</v>
      </c>
      <c r="Y84" s="288" t="n">
        <v>0.00842891913398155</v>
      </c>
      <c r="Z84" s="288" t="n">
        <v>0</v>
      </c>
      <c r="AA84" s="288" t="n">
        <v>0.167281260681631</v>
      </c>
      <c r="AB84" s="288" t="n">
        <v>0</v>
      </c>
      <c r="AC84" s="288" t="n">
        <v>0.00924520081417778</v>
      </c>
      <c r="AD84" s="288" t="n">
        <v>0.0235900010409085</v>
      </c>
      <c r="AE84" s="288" t="n">
        <v>0.0264231742512424</v>
      </c>
      <c r="AF84" s="288" t="n">
        <v>0.000877334515524923</v>
      </c>
      <c r="AG84" s="288" t="n">
        <v>0.00842891913398155</v>
      </c>
      <c r="AH84" s="288"/>
    </row>
    <row r="85" customFormat="false" ht="12" hidden="false" customHeight="true" outlineLevel="0" collapsed="false">
      <c r="B85" s="272" t="n">
        <v>1412</v>
      </c>
      <c r="C85" s="273" t="s">
        <v>60</v>
      </c>
      <c r="D85" s="288" t="s">
        <v>202</v>
      </c>
      <c r="E85" s="288" t="n">
        <v>0.0046190295865846</v>
      </c>
      <c r="F85" s="288" t="n">
        <v>0.00317013075227242</v>
      </c>
      <c r="G85" s="288" t="n">
        <v>0.0128519841403377</v>
      </c>
      <c r="H85" s="288" t="n">
        <v>0.00783391854853296</v>
      </c>
      <c r="I85" s="288" t="n">
        <v>0.00863456871858511</v>
      </c>
      <c r="J85" s="288" t="n">
        <v>0.0785296312317516</v>
      </c>
      <c r="K85" s="288" t="n">
        <v>0.000849337992051125</v>
      </c>
      <c r="L85" s="288" t="n">
        <v>0</v>
      </c>
      <c r="M85" s="288" t="n">
        <v>0.00383810187775969</v>
      </c>
      <c r="N85" s="288" t="n">
        <v>0.00150869598251307</v>
      </c>
      <c r="O85" s="288" t="n">
        <v>0.000159056739199221</v>
      </c>
      <c r="P85" s="288" t="n">
        <v>0.0110003143876817</v>
      </c>
      <c r="Q85" s="288" t="n">
        <v>0.00512970920463155</v>
      </c>
      <c r="R85" s="288" t="n">
        <v>0.0460938696589875</v>
      </c>
      <c r="S85" s="288" t="n">
        <v>0</v>
      </c>
      <c r="T85" s="288" t="n">
        <v>0.000954994841380226</v>
      </c>
      <c r="U85" s="288" t="n">
        <v>0.00470250565558569</v>
      </c>
      <c r="V85" s="288" t="n">
        <v>0.0033834480325106</v>
      </c>
      <c r="W85" s="288" t="n">
        <v>0.00732975305934336</v>
      </c>
      <c r="X85" s="288" t="n">
        <v>0.00121314338018657</v>
      </c>
      <c r="Y85" s="288" t="n">
        <v>0.000713461884800623</v>
      </c>
      <c r="Z85" s="288" t="n">
        <v>0</v>
      </c>
      <c r="AA85" s="288" t="n">
        <v>0.0096237724014766</v>
      </c>
      <c r="AB85" s="288" t="n">
        <v>0.0495079903742167</v>
      </c>
      <c r="AC85" s="288" t="n">
        <v>0.0163664055599062</v>
      </c>
      <c r="AD85" s="288" t="n">
        <v>0.0103421610116048</v>
      </c>
      <c r="AE85" s="288" t="n">
        <v>0.00648310292046249</v>
      </c>
      <c r="AF85" s="288" t="n">
        <v>0.0520708302128915</v>
      </c>
      <c r="AG85" s="288" t="n">
        <v>0.000713461884800623</v>
      </c>
      <c r="AH85" s="288"/>
    </row>
    <row r="86" customFormat="false" ht="12" hidden="false" customHeight="true" outlineLevel="0" collapsed="false">
      <c r="B86" s="272" t="n">
        <v>1413</v>
      </c>
      <c r="C86" s="273" t="s">
        <v>61</v>
      </c>
      <c r="D86" s="288" t="s">
        <v>202</v>
      </c>
      <c r="E86" s="288" t="n">
        <v>0.0163659281509859</v>
      </c>
      <c r="F86" s="288" t="n">
        <v>0.00379716858815899</v>
      </c>
      <c r="G86" s="288" t="n">
        <v>0.00494335296806426</v>
      </c>
      <c r="H86" s="288" t="n">
        <v>0.00243242948019753</v>
      </c>
      <c r="I86" s="288" t="n">
        <v>0.00673734315062832</v>
      </c>
      <c r="J86" s="288" t="n">
        <v>0.00358515497099895</v>
      </c>
      <c r="K86" s="288" t="n">
        <v>0</v>
      </c>
      <c r="L86" s="288" t="n">
        <v>0</v>
      </c>
      <c r="M86" s="288" t="n">
        <v>0.0247479603917101</v>
      </c>
      <c r="N86" s="288" t="n">
        <v>7.24483975317158E-005</v>
      </c>
      <c r="O86" s="288" t="n">
        <v>0.00166004074174187</v>
      </c>
      <c r="P86" s="288" t="n">
        <v>0.00412022848417751</v>
      </c>
      <c r="Q86" s="288" t="n">
        <v>0.00575921982606316</v>
      </c>
      <c r="R86" s="288" t="n">
        <v>0</v>
      </c>
      <c r="S86" s="288" t="n">
        <v>0</v>
      </c>
      <c r="T86" s="288" t="n">
        <v>0</v>
      </c>
      <c r="U86" s="288" t="n">
        <v>0.0623749742906022</v>
      </c>
      <c r="V86" s="288" t="n">
        <v>0.00152537244043236</v>
      </c>
      <c r="W86" s="288" t="n">
        <v>0.000557889065208054</v>
      </c>
      <c r="X86" s="288" t="n">
        <v>0.00197926313214735</v>
      </c>
      <c r="Y86" s="288" t="n">
        <v>8.45154417021067E-006</v>
      </c>
      <c r="Z86" s="288" t="n">
        <v>0</v>
      </c>
      <c r="AA86" s="288" t="n">
        <v>0.102804967757737</v>
      </c>
      <c r="AB86" s="288" t="n">
        <v>0</v>
      </c>
      <c r="AC86" s="288" t="n">
        <v>0.0025452875607633</v>
      </c>
      <c r="AD86" s="288" t="n">
        <v>0.00548317785609924</v>
      </c>
      <c r="AE86" s="288" t="n">
        <v>0.00609860933754548</v>
      </c>
      <c r="AF86" s="288" t="n">
        <v>0.00132691286641842</v>
      </c>
      <c r="AG86" s="288" t="n">
        <v>8.45154417021067E-006</v>
      </c>
      <c r="AH86" s="288"/>
    </row>
    <row r="87" customFormat="false" ht="12" hidden="false" customHeight="true" outlineLevel="0" collapsed="false">
      <c r="B87" s="272" t="n">
        <v>1414</v>
      </c>
      <c r="C87" s="273" t="s">
        <v>62</v>
      </c>
      <c r="D87" s="288" t="s">
        <v>202</v>
      </c>
      <c r="E87" s="288" t="n">
        <v>0</v>
      </c>
      <c r="F87" s="288" t="n">
        <v>0</v>
      </c>
      <c r="G87" s="288" t="n">
        <v>0</v>
      </c>
      <c r="H87" s="288" t="n">
        <v>0</v>
      </c>
      <c r="I87" s="288" t="n">
        <v>0</v>
      </c>
      <c r="J87" s="288" t="n">
        <v>0</v>
      </c>
      <c r="K87" s="288" t="n">
        <v>0</v>
      </c>
      <c r="L87" s="288" t="n">
        <v>0</v>
      </c>
      <c r="M87" s="288" t="n">
        <v>0</v>
      </c>
      <c r="N87" s="288" t="n">
        <v>0</v>
      </c>
      <c r="O87" s="288" t="n">
        <v>0</v>
      </c>
      <c r="P87" s="288" t="n">
        <v>0</v>
      </c>
      <c r="Q87" s="288" t="n">
        <v>0</v>
      </c>
      <c r="R87" s="288" t="n">
        <v>0</v>
      </c>
      <c r="S87" s="288" t="n">
        <v>0</v>
      </c>
      <c r="T87" s="288" t="n">
        <v>0</v>
      </c>
      <c r="U87" s="288" t="n">
        <v>0</v>
      </c>
      <c r="V87" s="288" t="n">
        <v>0</v>
      </c>
      <c r="W87" s="288" t="n">
        <v>0</v>
      </c>
      <c r="X87" s="288" t="n">
        <v>0</v>
      </c>
      <c r="Y87" s="288" t="n">
        <v>0.00759051638166607</v>
      </c>
      <c r="Z87" s="288" t="n">
        <v>0</v>
      </c>
      <c r="AA87" s="288" t="n">
        <v>0</v>
      </c>
      <c r="AB87" s="288" t="n">
        <v>0</v>
      </c>
      <c r="AC87" s="288" t="n">
        <v>0.00164752008437585</v>
      </c>
      <c r="AD87" s="288" t="n">
        <v>0.000239824946104454</v>
      </c>
      <c r="AE87" s="288" t="n">
        <v>0</v>
      </c>
      <c r="AF87" s="288" t="n">
        <v>0</v>
      </c>
      <c r="AG87" s="288" t="n">
        <v>0.00759051638166607</v>
      </c>
      <c r="AH87" s="288"/>
    </row>
    <row r="88" customFormat="false" ht="12" hidden="false" customHeight="true" outlineLevel="0" collapsed="false">
      <c r="B88" s="272" t="n">
        <v>1415</v>
      </c>
      <c r="C88" s="273" t="s">
        <v>63</v>
      </c>
      <c r="D88" s="288" t="s">
        <v>202</v>
      </c>
      <c r="E88" s="288" t="n">
        <v>1.04121371216604E-005</v>
      </c>
      <c r="F88" s="288" t="n">
        <v>0.050989820052521</v>
      </c>
      <c r="G88" s="288" t="n">
        <v>0.000871533775787066</v>
      </c>
      <c r="H88" s="288" t="n">
        <v>0.000476295389478232</v>
      </c>
      <c r="I88" s="288" t="n">
        <v>0.00835241121708854</v>
      </c>
      <c r="J88" s="288" t="n">
        <v>0</v>
      </c>
      <c r="K88" s="288" t="n">
        <v>0</v>
      </c>
      <c r="L88" s="288" t="n">
        <v>0</v>
      </c>
      <c r="M88" s="288" t="n">
        <v>0</v>
      </c>
      <c r="N88" s="288" t="n">
        <v>0</v>
      </c>
      <c r="O88" s="288" t="n">
        <v>0</v>
      </c>
      <c r="P88" s="288" t="n">
        <v>0</v>
      </c>
      <c r="Q88" s="288" t="n">
        <v>0.0378183928849222</v>
      </c>
      <c r="R88" s="288" t="n">
        <v>0</v>
      </c>
      <c r="S88" s="288" t="n">
        <v>0</v>
      </c>
      <c r="T88" s="288" t="n">
        <v>0</v>
      </c>
      <c r="U88" s="288" t="n">
        <v>0.0124939166408547</v>
      </c>
      <c r="V88" s="288" t="n">
        <v>0</v>
      </c>
      <c r="W88" s="288" t="n">
        <v>0</v>
      </c>
      <c r="X88" s="288" t="n">
        <v>0.0163276327739014</v>
      </c>
      <c r="Y88" s="288" t="n">
        <v>0</v>
      </c>
      <c r="Z88" s="288" t="n">
        <v>0</v>
      </c>
      <c r="AA88" s="288" t="n">
        <v>0</v>
      </c>
      <c r="AB88" s="288" t="n">
        <v>0</v>
      </c>
      <c r="AC88" s="288" t="n">
        <v>0.00577846971061954</v>
      </c>
      <c r="AD88" s="288" t="n">
        <v>0.00592262436589541</v>
      </c>
      <c r="AE88" s="288" t="n">
        <v>0.00673213182190473</v>
      </c>
      <c r="AF88" s="288" t="n">
        <v>0</v>
      </c>
      <c r="AG88" s="288" t="n">
        <v>0</v>
      </c>
      <c r="AH88" s="288"/>
    </row>
    <row r="89" customFormat="false" ht="12" hidden="false" customHeight="true" outlineLevel="0" collapsed="false">
      <c r="B89" s="272" t="n">
        <v>1416</v>
      </c>
      <c r="C89" s="273" t="s">
        <v>64</v>
      </c>
      <c r="D89" s="288" t="s">
        <v>202</v>
      </c>
      <c r="E89" s="288" t="n">
        <v>3.08262397137501E-006</v>
      </c>
      <c r="F89" s="288" t="n">
        <v>0.000943158043320328</v>
      </c>
      <c r="G89" s="288" t="n">
        <v>4.40792078182543E-005</v>
      </c>
      <c r="H89" s="288" t="n">
        <v>0</v>
      </c>
      <c r="I89" s="288" t="n">
        <v>0.000165750535164663</v>
      </c>
      <c r="J89" s="288" t="n">
        <v>0</v>
      </c>
      <c r="K89" s="288" t="n">
        <v>0</v>
      </c>
      <c r="L89" s="288" t="n">
        <v>0</v>
      </c>
      <c r="M89" s="288" t="n">
        <v>4.5576823573515E-005</v>
      </c>
      <c r="N89" s="288" t="n">
        <v>0</v>
      </c>
      <c r="O89" s="288" t="n">
        <v>0</v>
      </c>
      <c r="P89" s="288" t="n">
        <v>6.51937861312399E-006</v>
      </c>
      <c r="Q89" s="288" t="n">
        <v>0.00246292810185014</v>
      </c>
      <c r="R89" s="288" t="n">
        <v>6.38552942223314E-006</v>
      </c>
      <c r="S89" s="288" t="n">
        <v>0</v>
      </c>
      <c r="T89" s="288" t="n">
        <v>0</v>
      </c>
      <c r="U89" s="288" t="n">
        <v>0.000505453887253779</v>
      </c>
      <c r="V89" s="288" t="n">
        <v>0</v>
      </c>
      <c r="W89" s="288" t="n">
        <v>0</v>
      </c>
      <c r="X89" s="288" t="n">
        <v>0</v>
      </c>
      <c r="Y89" s="288" t="n">
        <v>0</v>
      </c>
      <c r="Z89" s="288" t="n">
        <v>0</v>
      </c>
      <c r="AA89" s="288" t="n">
        <v>0</v>
      </c>
      <c r="AB89" s="288" t="n">
        <v>0</v>
      </c>
      <c r="AC89" s="288" t="n">
        <v>0.000207100161419603</v>
      </c>
      <c r="AD89" s="288" t="n">
        <v>0.000132590964424379</v>
      </c>
      <c r="AE89" s="288" t="n">
        <v>0.000150594475412997</v>
      </c>
      <c r="AF89" s="288" t="n">
        <v>1.18186554387488E-006</v>
      </c>
      <c r="AG89" s="288" t="n">
        <v>0</v>
      </c>
      <c r="AH89" s="288"/>
    </row>
    <row r="90" customFormat="false" ht="12" hidden="false" customHeight="true" outlineLevel="0" collapsed="false">
      <c r="B90" s="272" t="n">
        <v>1417</v>
      </c>
      <c r="C90" s="273" t="s">
        <v>65</v>
      </c>
      <c r="D90" s="288" t="s">
        <v>202</v>
      </c>
      <c r="E90" s="288" t="n">
        <v>0.000745386794537341</v>
      </c>
      <c r="F90" s="288" t="n">
        <v>0.000691011608304294</v>
      </c>
      <c r="G90" s="288" t="n">
        <v>0.000150850137765218</v>
      </c>
      <c r="H90" s="288" t="n">
        <v>0</v>
      </c>
      <c r="I90" s="288" t="n">
        <v>0.000333027248822245</v>
      </c>
      <c r="J90" s="288" t="n">
        <v>0</v>
      </c>
      <c r="K90" s="288" t="n">
        <v>0</v>
      </c>
      <c r="L90" s="288" t="n">
        <v>0</v>
      </c>
      <c r="M90" s="288" t="n">
        <v>0</v>
      </c>
      <c r="N90" s="288" t="n">
        <v>0</v>
      </c>
      <c r="O90" s="288" t="n">
        <v>0</v>
      </c>
      <c r="P90" s="288" t="n">
        <v>0</v>
      </c>
      <c r="Q90" s="288" t="n">
        <v>0.00590735747665821</v>
      </c>
      <c r="R90" s="288" t="n">
        <v>0</v>
      </c>
      <c r="S90" s="288" t="n">
        <v>0</v>
      </c>
      <c r="T90" s="288" t="n">
        <v>0</v>
      </c>
      <c r="U90" s="288" t="n">
        <v>0</v>
      </c>
      <c r="V90" s="288" t="n">
        <v>0</v>
      </c>
      <c r="W90" s="288" t="n">
        <v>0</v>
      </c>
      <c r="X90" s="288" t="n">
        <v>0</v>
      </c>
      <c r="Y90" s="288" t="n">
        <v>0</v>
      </c>
      <c r="Z90" s="288" t="n">
        <v>0</v>
      </c>
      <c r="AA90" s="288" t="n">
        <v>0</v>
      </c>
      <c r="AB90" s="288" t="n">
        <v>0</v>
      </c>
      <c r="AC90" s="288" t="n">
        <v>0.000481580815093272</v>
      </c>
      <c r="AD90" s="288" t="n">
        <v>0.000272710644945846</v>
      </c>
      <c r="AE90" s="288" t="n">
        <v>0.000309984881294178</v>
      </c>
      <c r="AF90" s="288" t="n">
        <v>0</v>
      </c>
      <c r="AG90" s="288" t="n">
        <v>0</v>
      </c>
      <c r="AH90" s="288"/>
    </row>
    <row r="91" customFormat="false" ht="12" hidden="false" customHeight="true" outlineLevel="0" collapsed="false">
      <c r="B91" s="272" t="n">
        <v>1418</v>
      </c>
      <c r="C91" s="273" t="s">
        <v>66</v>
      </c>
      <c r="D91" s="289" t="s">
        <v>202</v>
      </c>
      <c r="E91" s="289" t="n">
        <v>0</v>
      </c>
      <c r="F91" s="289" t="n">
        <v>0</v>
      </c>
      <c r="G91" s="289" t="n">
        <v>0</v>
      </c>
      <c r="H91" s="289" t="n">
        <v>0</v>
      </c>
      <c r="I91" s="289" t="n">
        <v>0</v>
      </c>
      <c r="J91" s="289" t="n">
        <v>0</v>
      </c>
      <c r="K91" s="289" t="n">
        <v>0</v>
      </c>
      <c r="L91" s="289" t="n">
        <v>0</v>
      </c>
      <c r="M91" s="289" t="n">
        <v>0</v>
      </c>
      <c r="N91" s="289" t="n">
        <v>0</v>
      </c>
      <c r="O91" s="289" t="n">
        <v>0</v>
      </c>
      <c r="P91" s="289" t="n">
        <v>0</v>
      </c>
      <c r="Q91" s="289" t="n">
        <v>0</v>
      </c>
      <c r="R91" s="289" t="n">
        <v>0</v>
      </c>
      <c r="S91" s="289" t="n">
        <v>0</v>
      </c>
      <c r="T91" s="289" t="n">
        <v>0</v>
      </c>
      <c r="U91" s="289" t="n">
        <v>0</v>
      </c>
      <c r="V91" s="289" t="n">
        <v>0</v>
      </c>
      <c r="W91" s="289" t="n">
        <v>0</v>
      </c>
      <c r="X91" s="289" t="n">
        <v>0</v>
      </c>
      <c r="Y91" s="289" t="n">
        <v>0</v>
      </c>
      <c r="Z91" s="289" t="n">
        <v>0</v>
      </c>
      <c r="AA91" s="289" t="n">
        <v>0</v>
      </c>
      <c r="AB91" s="289" t="n">
        <v>0</v>
      </c>
      <c r="AC91" s="289" t="n">
        <v>0</v>
      </c>
      <c r="AD91" s="289" t="n">
        <v>0</v>
      </c>
      <c r="AE91" s="289" t="n">
        <v>0</v>
      </c>
      <c r="AF91" s="289" t="n">
        <v>0</v>
      </c>
      <c r="AG91" s="289" t="n">
        <v>0</v>
      </c>
      <c r="AH91" s="288"/>
    </row>
    <row r="92" customFormat="false" ht="12" hidden="false" customHeight="true" outlineLevel="0" collapsed="false">
      <c r="B92" s="272"/>
      <c r="C92" s="273" t="s">
        <v>269</v>
      </c>
      <c r="D92" s="288" t="s">
        <v>202</v>
      </c>
      <c r="E92" s="288" t="n">
        <v>0.0356094789267407</v>
      </c>
      <c r="F92" s="288" t="n">
        <v>0.194833215167989</v>
      </c>
      <c r="G92" s="288" t="n">
        <v>0.0317372532268322</v>
      </c>
      <c r="H92" s="288" t="n">
        <v>0.020993118784011</v>
      </c>
      <c r="I92" s="288" t="n">
        <v>0.0557103517181008</v>
      </c>
      <c r="J92" s="288" t="n">
        <v>0.0821147862027506</v>
      </c>
      <c r="K92" s="288" t="n">
        <v>0.00642253930459901</v>
      </c>
      <c r="L92" s="288" t="n">
        <v>0.00289267409853283</v>
      </c>
      <c r="M92" s="288" t="n">
        <v>0.0773149028168761</v>
      </c>
      <c r="N92" s="288" t="n">
        <v>0.0140878165864723</v>
      </c>
      <c r="O92" s="288" t="n">
        <v>0.0055583582627407</v>
      </c>
      <c r="P92" s="288" t="n">
        <v>0.0276769082108468</v>
      </c>
      <c r="Q92" s="288" t="n">
        <v>0.0635791360882402</v>
      </c>
      <c r="R92" s="288" t="n">
        <v>0.0461002551884097</v>
      </c>
      <c r="S92" s="288" t="n">
        <v>0.073581266934626</v>
      </c>
      <c r="T92" s="288" t="n">
        <v>0.0207697708731999</v>
      </c>
      <c r="U92" s="288" t="n">
        <v>0.0870170489228477</v>
      </c>
      <c r="V92" s="288" t="n">
        <v>0.00804273804648861</v>
      </c>
      <c r="W92" s="288" t="n">
        <v>0.0133161560581517</v>
      </c>
      <c r="X92" s="288" t="n">
        <v>0.0291085498353139</v>
      </c>
      <c r="Y92" s="288" t="n">
        <v>0.0167413489446185</v>
      </c>
      <c r="Z92" s="288" t="n">
        <v>0</v>
      </c>
      <c r="AA92" s="288" t="n">
        <v>0.279710000840845</v>
      </c>
      <c r="AB92" s="288" t="n">
        <v>0.0495079903742167</v>
      </c>
      <c r="AC92" s="288" t="n">
        <v>0.0362715647063556</v>
      </c>
      <c r="AD92" s="288" t="n">
        <v>0.0459830908299826</v>
      </c>
      <c r="AE92" s="288" t="n">
        <v>0.0461975976878622</v>
      </c>
      <c r="AF92" s="288" t="n">
        <v>0.0542762594603787</v>
      </c>
      <c r="AG92" s="288" t="n">
        <v>0.0167413489446185</v>
      </c>
      <c r="AH92" s="288"/>
    </row>
    <row r="93" customFormat="false" ht="12" hidden="false" customHeight="true" outlineLevel="0" collapsed="false">
      <c r="B93" s="269"/>
      <c r="C93" s="273"/>
      <c r="D93" s="288" t="s">
        <v>202</v>
      </c>
      <c r="E93" s="288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8"/>
      <c r="R93" s="288"/>
      <c r="S93" s="288"/>
      <c r="T93" s="288"/>
      <c r="U93" s="288"/>
      <c r="V93" s="288"/>
      <c r="W93" s="288"/>
      <c r="X93" s="288"/>
      <c r="Y93" s="288"/>
      <c r="Z93" s="288"/>
      <c r="AA93" s="288"/>
      <c r="AB93" s="288"/>
      <c r="AC93" s="288"/>
      <c r="AD93" s="288"/>
      <c r="AE93" s="288"/>
      <c r="AF93" s="288"/>
      <c r="AG93" s="288"/>
      <c r="AH93" s="288"/>
    </row>
    <row r="94" customFormat="false" ht="12" hidden="false" customHeight="true" outlineLevel="0" collapsed="false">
      <c r="B94" s="269" t="s">
        <v>270</v>
      </c>
      <c r="C94" s="273"/>
      <c r="D94" s="288" t="s">
        <v>202</v>
      </c>
      <c r="E94" s="288" t="n">
        <v>0</v>
      </c>
      <c r="F94" s="288" t="n">
        <v>0</v>
      </c>
      <c r="G94" s="288" t="n">
        <v>0</v>
      </c>
      <c r="H94" s="288" t="n">
        <v>0</v>
      </c>
      <c r="I94" s="288" t="n">
        <v>0</v>
      </c>
      <c r="J94" s="288" t="n">
        <v>0</v>
      </c>
      <c r="K94" s="288" t="n">
        <v>0</v>
      </c>
      <c r="L94" s="288" t="n">
        <v>0</v>
      </c>
      <c r="M94" s="288" t="n">
        <v>0</v>
      </c>
      <c r="N94" s="288" t="n">
        <v>0</v>
      </c>
      <c r="O94" s="288" t="n">
        <v>0</v>
      </c>
      <c r="P94" s="288" t="n">
        <v>0</v>
      </c>
      <c r="Q94" s="288" t="n">
        <v>0</v>
      </c>
      <c r="R94" s="288" t="n">
        <v>0</v>
      </c>
      <c r="S94" s="288" t="n">
        <v>0</v>
      </c>
      <c r="T94" s="288" t="n">
        <v>0</v>
      </c>
      <c r="U94" s="288" t="n">
        <v>0</v>
      </c>
      <c r="V94" s="288" t="n">
        <v>0</v>
      </c>
      <c r="W94" s="288" t="n">
        <v>0</v>
      </c>
      <c r="X94" s="288" t="n">
        <v>0</v>
      </c>
      <c r="Y94" s="288" t="n">
        <v>0</v>
      </c>
      <c r="Z94" s="288" t="n">
        <v>0</v>
      </c>
      <c r="AA94" s="288" t="n">
        <v>0</v>
      </c>
      <c r="AB94" s="288" t="n">
        <v>0</v>
      </c>
      <c r="AC94" s="288" t="n">
        <v>0</v>
      </c>
      <c r="AD94" s="288" t="n">
        <v>0</v>
      </c>
      <c r="AE94" s="288" t="n">
        <v>0</v>
      </c>
      <c r="AF94" s="288" t="n">
        <v>0</v>
      </c>
      <c r="AG94" s="288" t="n">
        <v>0</v>
      </c>
      <c r="AH94" s="288"/>
    </row>
    <row r="95" customFormat="false" ht="12" hidden="false" customHeight="true" outlineLevel="0" collapsed="false">
      <c r="B95" s="272" t="n">
        <v>1421</v>
      </c>
      <c r="C95" s="273" t="s">
        <v>67</v>
      </c>
      <c r="D95" s="288" t="s">
        <v>202</v>
      </c>
      <c r="E95" s="288" t="n">
        <v>0.0338924896000006</v>
      </c>
      <c r="F95" s="288" t="n">
        <v>0.140947134032257</v>
      </c>
      <c r="G95" s="288" t="n">
        <v>0.022639935649852</v>
      </c>
      <c r="H95" s="288" t="n">
        <v>0.014528292370023</v>
      </c>
      <c r="I95" s="288" t="n">
        <v>0.0417798001643819</v>
      </c>
      <c r="J95" s="288" t="n">
        <v>0.0474939928971122</v>
      </c>
      <c r="K95" s="288" t="n">
        <v>0.0112814786260492</v>
      </c>
      <c r="L95" s="288" t="n">
        <v>0.150714398084286</v>
      </c>
      <c r="M95" s="288" t="n">
        <v>0.0302686397909984</v>
      </c>
      <c r="N95" s="288" t="n">
        <v>0.00663492786728348</v>
      </c>
      <c r="O95" s="288" t="n">
        <v>0.0102326564559289</v>
      </c>
      <c r="P95" s="288" t="n">
        <v>0.0261806511242892</v>
      </c>
      <c r="Q95" s="288" t="n">
        <v>0.047390902558153</v>
      </c>
      <c r="R95" s="288" t="n">
        <v>0.000159002880427496</v>
      </c>
      <c r="S95" s="288" t="n">
        <v>0.0431663125914071</v>
      </c>
      <c r="T95" s="288" t="n">
        <v>0.0561556049692099</v>
      </c>
      <c r="U95" s="288" t="n">
        <v>0.0560170599879297</v>
      </c>
      <c r="V95" s="288" t="n">
        <v>0.00218936397240361</v>
      </c>
      <c r="W95" s="288" t="n">
        <v>0.0101234580828932</v>
      </c>
      <c r="X95" s="288" t="n">
        <v>0.0282292449893659</v>
      </c>
      <c r="Y95" s="288" t="n">
        <v>0.00560838339813401</v>
      </c>
      <c r="Z95" s="288" t="n">
        <v>0</v>
      </c>
      <c r="AA95" s="288" t="n">
        <v>0.077015008723244</v>
      </c>
      <c r="AB95" s="288" t="n">
        <v>0</v>
      </c>
      <c r="AC95" s="288" t="n">
        <v>0.0143802270762686</v>
      </c>
      <c r="AD95" s="288" t="n">
        <v>0.0339531596386669</v>
      </c>
      <c r="AE95" s="288" t="n">
        <v>0.0365737128659229</v>
      </c>
      <c r="AF95" s="288" t="n">
        <v>0.0180492551140938</v>
      </c>
      <c r="AG95" s="288" t="n">
        <v>0.00560838339813401</v>
      </c>
      <c r="AH95" s="288"/>
    </row>
    <row r="96" customFormat="false" ht="12" hidden="false" customHeight="true" outlineLevel="0" collapsed="false">
      <c r="B96" s="272" t="n">
        <v>1422</v>
      </c>
      <c r="C96" s="273" t="s">
        <v>68</v>
      </c>
      <c r="D96" s="288" t="s">
        <v>202</v>
      </c>
      <c r="E96" s="288" t="n">
        <v>0.0121323525782117</v>
      </c>
      <c r="F96" s="288" t="n">
        <v>0.0103729362245797</v>
      </c>
      <c r="G96" s="288" t="n">
        <v>0.0114966100185947</v>
      </c>
      <c r="H96" s="288" t="n">
        <v>0.00766515271387375</v>
      </c>
      <c r="I96" s="288" t="n">
        <v>0.0107291125320545</v>
      </c>
      <c r="J96" s="288" t="n">
        <v>0.119544372808051</v>
      </c>
      <c r="K96" s="288" t="n">
        <v>0.00138254217386889</v>
      </c>
      <c r="L96" s="288" t="n">
        <v>0.000850420652708871</v>
      </c>
      <c r="M96" s="288" t="n">
        <v>0.00134058539540664</v>
      </c>
      <c r="N96" s="288" t="n">
        <v>0.00430145021429173</v>
      </c>
      <c r="O96" s="288" t="n">
        <v>0.000411008589185784</v>
      </c>
      <c r="P96" s="288" t="n">
        <v>0.0167197545995114</v>
      </c>
      <c r="Q96" s="288" t="n">
        <v>0.00966386559253994</v>
      </c>
      <c r="R96" s="288" t="n">
        <v>0.0378622023048385</v>
      </c>
      <c r="S96" s="288" t="n">
        <v>0</v>
      </c>
      <c r="T96" s="288" t="n">
        <v>0.00213744491167302</v>
      </c>
      <c r="U96" s="288" t="n">
        <v>0.00928261441534082</v>
      </c>
      <c r="V96" s="288" t="n">
        <v>0.0010627318454201</v>
      </c>
      <c r="W96" s="288" t="n">
        <v>0.00373632331807044</v>
      </c>
      <c r="X96" s="288" t="n">
        <v>0.00449789652876983</v>
      </c>
      <c r="Y96" s="288" t="n">
        <v>0.00545018043773123</v>
      </c>
      <c r="Z96" s="288" t="n">
        <v>0</v>
      </c>
      <c r="AA96" s="288" t="n">
        <v>0.00940322870529131</v>
      </c>
      <c r="AB96" s="288" t="n">
        <v>0.025342994165393</v>
      </c>
      <c r="AC96" s="288" t="n">
        <v>0.0123598595683906</v>
      </c>
      <c r="AD96" s="288" t="n">
        <v>0.0124404894212092</v>
      </c>
      <c r="AE96" s="288" t="n">
        <v>0.00823525907109932</v>
      </c>
      <c r="AF96" s="288" t="n">
        <v>0.0566642046959909</v>
      </c>
      <c r="AG96" s="288" t="n">
        <v>0.00545018043773123</v>
      </c>
      <c r="AH96" s="288"/>
    </row>
    <row r="97" customFormat="false" ht="12" hidden="false" customHeight="true" outlineLevel="0" collapsed="false">
      <c r="B97" s="272" t="n">
        <v>1423</v>
      </c>
      <c r="C97" s="273" t="s">
        <v>69</v>
      </c>
      <c r="D97" s="288" t="s">
        <v>202</v>
      </c>
      <c r="E97" s="288" t="n">
        <v>0.00162758696112696</v>
      </c>
      <c r="F97" s="288" t="n">
        <v>0.00149464754226116</v>
      </c>
      <c r="G97" s="288" t="n">
        <v>0.00028945053815699</v>
      </c>
      <c r="H97" s="288" t="n">
        <v>8.85224749807136E-005</v>
      </c>
      <c r="I97" s="288" t="n">
        <v>0.000724266182441081</v>
      </c>
      <c r="J97" s="288" t="n">
        <v>0.00106849600932272</v>
      </c>
      <c r="K97" s="288" t="n">
        <v>1.91240375660687E-005</v>
      </c>
      <c r="L97" s="288" t="n">
        <v>9.93139438151931E-005</v>
      </c>
      <c r="M97" s="288" t="n">
        <v>0.0210591406184204</v>
      </c>
      <c r="N97" s="288" t="n">
        <v>0.000267853712076673</v>
      </c>
      <c r="O97" s="288" t="n">
        <v>8.90804373566667E-005</v>
      </c>
      <c r="P97" s="288" t="n">
        <v>0.0032338633101337</v>
      </c>
      <c r="Q97" s="288" t="n">
        <v>0.000192011401891719</v>
      </c>
      <c r="R97" s="288" t="n">
        <v>0</v>
      </c>
      <c r="S97" s="288" t="n">
        <v>0</v>
      </c>
      <c r="T97" s="288" t="n">
        <v>0</v>
      </c>
      <c r="U97" s="288" t="n">
        <v>0.0514197315021773</v>
      </c>
      <c r="V97" s="288" t="n">
        <v>0.000175170305900145</v>
      </c>
      <c r="W97" s="288" t="n">
        <v>0.000176965615412585</v>
      </c>
      <c r="X97" s="288" t="n">
        <v>0.000661862959641992</v>
      </c>
      <c r="Y97" s="288" t="n">
        <v>1.76117083164802E-007</v>
      </c>
      <c r="Z97" s="288" t="n">
        <v>0</v>
      </c>
      <c r="AA97" s="288" t="n">
        <v>0.0523733991928424</v>
      </c>
      <c r="AB97" s="288" t="n">
        <v>0</v>
      </c>
      <c r="AC97" s="288" t="n">
        <v>0.00118229694336209</v>
      </c>
      <c r="AD97" s="288" t="n">
        <v>0.00140842518096716</v>
      </c>
      <c r="AE97" s="288" t="n">
        <v>0.00156089931937921</v>
      </c>
      <c r="AF97" s="288" t="n">
        <v>0.000397193032886732</v>
      </c>
      <c r="AG97" s="288" t="n">
        <v>1.76117083164802E-007</v>
      </c>
      <c r="AH97" s="288"/>
    </row>
    <row r="98" customFormat="false" ht="12" hidden="false" customHeight="true" outlineLevel="0" collapsed="false">
      <c r="B98" s="272" t="n">
        <v>1424</v>
      </c>
      <c r="C98" s="273" t="s">
        <v>70</v>
      </c>
      <c r="D98" s="288" t="s">
        <v>202</v>
      </c>
      <c r="E98" s="288" t="n">
        <v>0</v>
      </c>
      <c r="F98" s="288" t="n">
        <v>0</v>
      </c>
      <c r="G98" s="288" t="n">
        <v>0</v>
      </c>
      <c r="H98" s="288" t="n">
        <v>0</v>
      </c>
      <c r="I98" s="288" t="n">
        <v>0</v>
      </c>
      <c r="J98" s="288" t="n">
        <v>0</v>
      </c>
      <c r="K98" s="288" t="n">
        <v>0</v>
      </c>
      <c r="L98" s="288" t="n">
        <v>0</v>
      </c>
      <c r="M98" s="288" t="n">
        <v>0</v>
      </c>
      <c r="N98" s="288" t="n">
        <v>0</v>
      </c>
      <c r="O98" s="288" t="n">
        <v>0</v>
      </c>
      <c r="P98" s="288" t="n">
        <v>0</v>
      </c>
      <c r="Q98" s="288" t="n">
        <v>0</v>
      </c>
      <c r="R98" s="288" t="n">
        <v>0</v>
      </c>
      <c r="S98" s="288" t="n">
        <v>0</v>
      </c>
      <c r="T98" s="288" t="n">
        <v>0</v>
      </c>
      <c r="U98" s="288" t="n">
        <v>0</v>
      </c>
      <c r="V98" s="288" t="n">
        <v>0</v>
      </c>
      <c r="W98" s="288" t="n">
        <v>0</v>
      </c>
      <c r="X98" s="288" t="n">
        <v>0</v>
      </c>
      <c r="Y98" s="288" t="n">
        <v>0.00913680831154831</v>
      </c>
      <c r="Z98" s="288" t="n">
        <v>0</v>
      </c>
      <c r="AA98" s="288" t="n">
        <v>0</v>
      </c>
      <c r="AB98" s="288" t="n">
        <v>0</v>
      </c>
      <c r="AC98" s="288" t="n">
        <v>0.0019831424429472</v>
      </c>
      <c r="AD98" s="288" t="n">
        <v>0.000288680565419297</v>
      </c>
      <c r="AE98" s="288" t="n">
        <v>0</v>
      </c>
      <c r="AF98" s="288" t="n">
        <v>0</v>
      </c>
      <c r="AG98" s="288" t="n">
        <v>0.00913680831154831</v>
      </c>
      <c r="AH98" s="288"/>
    </row>
    <row r="99" customFormat="false" ht="12" hidden="false" customHeight="true" outlineLevel="0" collapsed="false">
      <c r="B99" s="272" t="n">
        <v>1425</v>
      </c>
      <c r="C99" s="273" t="s">
        <v>71</v>
      </c>
      <c r="D99" s="288" t="s">
        <v>202</v>
      </c>
      <c r="E99" s="288" t="n">
        <v>0.000153779180648372</v>
      </c>
      <c r="F99" s="288" t="n">
        <v>0.000677209760136635</v>
      </c>
      <c r="G99" s="288" t="n">
        <v>0.000188932460457921</v>
      </c>
      <c r="H99" s="288" t="n">
        <v>0</v>
      </c>
      <c r="I99" s="288" t="n">
        <v>0.00022079848420726</v>
      </c>
      <c r="J99" s="288" t="n">
        <v>0</v>
      </c>
      <c r="K99" s="288" t="n">
        <v>0</v>
      </c>
      <c r="L99" s="288" t="n">
        <v>0</v>
      </c>
      <c r="M99" s="288" t="n">
        <v>0</v>
      </c>
      <c r="N99" s="288" t="n">
        <v>0</v>
      </c>
      <c r="O99" s="288" t="n">
        <v>0</v>
      </c>
      <c r="P99" s="288" t="n">
        <v>0</v>
      </c>
      <c r="Q99" s="288" t="n">
        <v>0.001460714429678</v>
      </c>
      <c r="R99" s="288" t="n">
        <v>0</v>
      </c>
      <c r="S99" s="288" t="n">
        <v>0</v>
      </c>
      <c r="T99" s="288" t="n">
        <v>0</v>
      </c>
      <c r="U99" s="288" t="n">
        <v>0.00616260607603375</v>
      </c>
      <c r="V99" s="288" t="n">
        <v>0</v>
      </c>
      <c r="W99" s="288" t="n">
        <v>0</v>
      </c>
      <c r="X99" s="288" t="n">
        <v>0.000482954269669181</v>
      </c>
      <c r="Y99" s="288" t="n">
        <v>0</v>
      </c>
      <c r="Z99" s="288" t="n">
        <v>0</v>
      </c>
      <c r="AA99" s="288" t="n">
        <v>0</v>
      </c>
      <c r="AB99" s="288" t="n">
        <v>0</v>
      </c>
      <c r="AC99" s="288" t="n">
        <v>0.000262957239464383</v>
      </c>
      <c r="AD99" s="288" t="n">
        <v>0.000172608095574185</v>
      </c>
      <c r="AE99" s="288" t="n">
        <v>0.00019620026210419</v>
      </c>
      <c r="AF99" s="288" t="n">
        <v>0</v>
      </c>
      <c r="AG99" s="288" t="n">
        <v>0</v>
      </c>
      <c r="AH99" s="288"/>
    </row>
    <row r="100" customFormat="false" ht="12" hidden="false" customHeight="true" outlineLevel="0" collapsed="false">
      <c r="B100" s="272" t="n">
        <v>1426</v>
      </c>
      <c r="C100" s="273" t="s">
        <v>72</v>
      </c>
      <c r="D100" s="288" t="s">
        <v>202</v>
      </c>
      <c r="E100" s="288" t="n">
        <v>3.622109623932E-005</v>
      </c>
      <c r="F100" s="288" t="n">
        <v>2.78068813231282E-005</v>
      </c>
      <c r="G100" s="288" t="n">
        <v>3.8313236672284E-005</v>
      </c>
      <c r="H100" s="288" t="n">
        <v>0</v>
      </c>
      <c r="I100" s="288" t="n">
        <v>2.89392905714774E-005</v>
      </c>
      <c r="J100" s="288" t="n">
        <v>0</v>
      </c>
      <c r="K100" s="288" t="n">
        <v>0</v>
      </c>
      <c r="L100" s="288" t="n">
        <v>0</v>
      </c>
      <c r="M100" s="288" t="n">
        <v>3.13793295705373E-006</v>
      </c>
      <c r="N100" s="288" t="n">
        <v>0</v>
      </c>
      <c r="O100" s="288" t="n">
        <v>0</v>
      </c>
      <c r="P100" s="288" t="n">
        <v>4.48854733736225E-007</v>
      </c>
      <c r="Q100" s="288" t="n">
        <v>1.33411063487157E-005</v>
      </c>
      <c r="R100" s="288" t="n">
        <v>0</v>
      </c>
      <c r="S100" s="288" t="n">
        <v>0</v>
      </c>
      <c r="T100" s="288" t="n">
        <v>0</v>
      </c>
      <c r="U100" s="288" t="n">
        <v>1.83418670770482E-005</v>
      </c>
      <c r="V100" s="288" t="n">
        <v>0</v>
      </c>
      <c r="W100" s="288" t="n">
        <v>0.000976065834496225</v>
      </c>
      <c r="X100" s="288" t="n">
        <v>0</v>
      </c>
      <c r="Y100" s="288" t="n">
        <v>0</v>
      </c>
      <c r="Z100" s="288" t="n">
        <v>0</v>
      </c>
      <c r="AA100" s="288" t="n">
        <v>0</v>
      </c>
      <c r="AB100" s="288" t="n">
        <v>0</v>
      </c>
      <c r="AC100" s="288" t="n">
        <v>9.73586373762173E-005</v>
      </c>
      <c r="AD100" s="288" t="n">
        <v>3.18888527823838E-005</v>
      </c>
      <c r="AE100" s="288" t="n">
        <v>2.03517068203598E-005</v>
      </c>
      <c r="AF100" s="288" t="n">
        <v>0.000157747821319533</v>
      </c>
      <c r="AG100" s="288" t="n">
        <v>0</v>
      </c>
      <c r="AH100" s="288"/>
    </row>
    <row r="101" customFormat="false" ht="12" hidden="false" customHeight="true" outlineLevel="0" collapsed="false">
      <c r="B101" s="272" t="n">
        <v>1427</v>
      </c>
      <c r="C101" s="273" t="s">
        <v>73</v>
      </c>
      <c r="D101" s="288" t="s">
        <v>202</v>
      </c>
      <c r="E101" s="288" t="n">
        <v>0.000237855743984096</v>
      </c>
      <c r="F101" s="288" t="n">
        <v>2.76690490912958E-005</v>
      </c>
      <c r="G101" s="288" t="n">
        <v>7.35264013234948E-006</v>
      </c>
      <c r="H101" s="288" t="n">
        <v>0</v>
      </c>
      <c r="I101" s="288" t="n">
        <v>5.852122472001E-005</v>
      </c>
      <c r="J101" s="288" t="n">
        <v>0</v>
      </c>
      <c r="K101" s="288" t="n">
        <v>0</v>
      </c>
      <c r="L101" s="288" t="n">
        <v>0</v>
      </c>
      <c r="M101" s="288" t="n">
        <v>0</v>
      </c>
      <c r="N101" s="288" t="n">
        <v>0</v>
      </c>
      <c r="O101" s="288" t="n">
        <v>0</v>
      </c>
      <c r="P101" s="288" t="n">
        <v>0</v>
      </c>
      <c r="Q101" s="288" t="n">
        <v>4.13308428782915E-005</v>
      </c>
      <c r="R101" s="288" t="n">
        <v>0</v>
      </c>
      <c r="S101" s="288" t="n">
        <v>0</v>
      </c>
      <c r="T101" s="288" t="n">
        <v>0</v>
      </c>
      <c r="U101" s="288" t="n">
        <v>0.00181279749948935</v>
      </c>
      <c r="V101" s="288" t="n">
        <v>0</v>
      </c>
      <c r="W101" s="288" t="n">
        <v>0</v>
      </c>
      <c r="X101" s="288" t="n">
        <v>0</v>
      </c>
      <c r="Y101" s="288" t="n">
        <v>0</v>
      </c>
      <c r="Z101" s="288" t="n">
        <v>0</v>
      </c>
      <c r="AA101" s="288" t="n">
        <v>0</v>
      </c>
      <c r="AB101" s="288" t="n">
        <v>0</v>
      </c>
      <c r="AC101" s="288" t="n">
        <v>2.3443152311866E-005</v>
      </c>
      <c r="AD101" s="288" t="n">
        <v>3.90158977130239E-005</v>
      </c>
      <c r="AE101" s="288" t="n">
        <v>4.43486114139737E-005</v>
      </c>
      <c r="AF101" s="288" t="n">
        <v>0</v>
      </c>
      <c r="AG101" s="288" t="n">
        <v>0</v>
      </c>
      <c r="AH101" s="288"/>
    </row>
    <row r="102" customFormat="false" ht="12" hidden="false" customHeight="true" outlineLevel="0" collapsed="false">
      <c r="B102" s="272" t="n">
        <v>1428</v>
      </c>
      <c r="C102" s="273" t="s">
        <v>74</v>
      </c>
      <c r="D102" s="289" t="s">
        <v>202</v>
      </c>
      <c r="E102" s="289" t="n">
        <v>0</v>
      </c>
      <c r="F102" s="289" t="n">
        <v>0</v>
      </c>
      <c r="G102" s="289" t="n">
        <v>0</v>
      </c>
      <c r="H102" s="289" t="n">
        <v>0</v>
      </c>
      <c r="I102" s="289" t="n">
        <v>0</v>
      </c>
      <c r="J102" s="289" t="n">
        <v>0</v>
      </c>
      <c r="K102" s="289" t="n">
        <v>0</v>
      </c>
      <c r="L102" s="289" t="n">
        <v>0</v>
      </c>
      <c r="M102" s="289" t="n">
        <v>0</v>
      </c>
      <c r="N102" s="289" t="n">
        <v>0</v>
      </c>
      <c r="O102" s="289" t="n">
        <v>0</v>
      </c>
      <c r="P102" s="289" t="n">
        <v>0</v>
      </c>
      <c r="Q102" s="289" t="n">
        <v>0</v>
      </c>
      <c r="R102" s="289" t="n">
        <v>0</v>
      </c>
      <c r="S102" s="289" t="n">
        <v>0</v>
      </c>
      <c r="T102" s="289" t="n">
        <v>0</v>
      </c>
      <c r="U102" s="289" t="n">
        <v>0</v>
      </c>
      <c r="V102" s="289" t="n">
        <v>0</v>
      </c>
      <c r="W102" s="289" t="n">
        <v>0</v>
      </c>
      <c r="X102" s="289" t="n">
        <v>0</v>
      </c>
      <c r="Y102" s="289" t="n">
        <v>0</v>
      </c>
      <c r="Z102" s="289" t="n">
        <v>0</v>
      </c>
      <c r="AA102" s="289" t="n">
        <v>0</v>
      </c>
      <c r="AB102" s="289" t="n">
        <v>0</v>
      </c>
      <c r="AC102" s="289" t="n">
        <v>0</v>
      </c>
      <c r="AD102" s="289" t="n">
        <v>0</v>
      </c>
      <c r="AE102" s="289" t="n">
        <v>0</v>
      </c>
      <c r="AF102" s="289" t="n">
        <v>0</v>
      </c>
      <c r="AG102" s="289" t="n">
        <v>0</v>
      </c>
      <c r="AH102" s="288"/>
    </row>
    <row r="103" customFormat="false" ht="12" hidden="false" customHeight="true" outlineLevel="0" collapsed="false">
      <c r="B103" s="272"/>
      <c r="C103" s="273" t="s">
        <v>271</v>
      </c>
      <c r="D103" s="288" t="s">
        <v>202</v>
      </c>
      <c r="E103" s="288" t="n">
        <v>0.0480802851602111</v>
      </c>
      <c r="F103" s="288" t="n">
        <v>0.153547403489649</v>
      </c>
      <c r="G103" s="288" t="n">
        <v>0.0346605945438663</v>
      </c>
      <c r="H103" s="288" t="n">
        <v>0.0222819675588775</v>
      </c>
      <c r="I103" s="288" t="n">
        <v>0.0535414378783762</v>
      </c>
      <c r="J103" s="288" t="n">
        <v>0.168106861714486</v>
      </c>
      <c r="K103" s="288" t="n">
        <v>0.0126831448374842</v>
      </c>
      <c r="L103" s="288" t="n">
        <v>0.15166413268081</v>
      </c>
      <c r="M103" s="288" t="n">
        <v>0.0526715037377824</v>
      </c>
      <c r="N103" s="288" t="n">
        <v>0.0112042317936519</v>
      </c>
      <c r="O103" s="288" t="n">
        <v>0.0107327454824713</v>
      </c>
      <c r="P103" s="288" t="n">
        <v>0.046134717888668</v>
      </c>
      <c r="Q103" s="288" t="n">
        <v>0.0587621659314897</v>
      </c>
      <c r="R103" s="288" t="n">
        <v>0.038021205185266</v>
      </c>
      <c r="S103" s="288" t="n">
        <v>0.0431663125914071</v>
      </c>
      <c r="T103" s="288" t="n">
        <v>0.0582930498808829</v>
      </c>
      <c r="U103" s="288" t="n">
        <v>0.124713151348048</v>
      </c>
      <c r="V103" s="288" t="n">
        <v>0.00342726612372386</v>
      </c>
      <c r="W103" s="288" t="n">
        <v>0.0150128128508725</v>
      </c>
      <c r="X103" s="288" t="n">
        <v>0.0338719587474469</v>
      </c>
      <c r="Y103" s="288" t="n">
        <v>0.0201955482644967</v>
      </c>
      <c r="Z103" s="288" t="n">
        <v>0</v>
      </c>
      <c r="AA103" s="288" t="n">
        <v>0.138791636621378</v>
      </c>
      <c r="AB103" s="288" t="n">
        <v>0.025342994165393</v>
      </c>
      <c r="AC103" s="288" t="n">
        <v>0.0302892850601209</v>
      </c>
      <c r="AD103" s="288" t="n">
        <v>0.0483342676523322</v>
      </c>
      <c r="AE103" s="288" t="n">
        <v>0.0466307718367399</v>
      </c>
      <c r="AF103" s="288" t="n">
        <v>0.075268400664291</v>
      </c>
      <c r="AG103" s="288" t="n">
        <v>0.0201955482644967</v>
      </c>
      <c r="AH103" s="288"/>
    </row>
    <row r="104" customFormat="false" ht="12" hidden="false" customHeight="true" outlineLevel="0" collapsed="false">
      <c r="B104" s="272"/>
      <c r="C104" s="273"/>
      <c r="D104" s="288" t="s">
        <v>202</v>
      </c>
      <c r="E104" s="288"/>
      <c r="F104" s="288"/>
      <c r="G104" s="288"/>
      <c r="H104" s="288"/>
      <c r="I104" s="288"/>
      <c r="J104" s="288"/>
      <c r="K104" s="288"/>
      <c r="L104" s="288"/>
      <c r="M104" s="288"/>
      <c r="N104" s="288"/>
      <c r="O104" s="288"/>
      <c r="P104" s="288"/>
      <c r="Q104" s="288"/>
      <c r="R104" s="288"/>
      <c r="S104" s="288"/>
      <c r="T104" s="288"/>
      <c r="U104" s="288"/>
      <c r="V104" s="288"/>
      <c r="W104" s="288"/>
      <c r="X104" s="288"/>
      <c r="Y104" s="288"/>
      <c r="Z104" s="288"/>
      <c r="AA104" s="288"/>
      <c r="AB104" s="288"/>
      <c r="AC104" s="288"/>
      <c r="AD104" s="288"/>
      <c r="AE104" s="288"/>
      <c r="AF104" s="288"/>
      <c r="AG104" s="288"/>
      <c r="AH104" s="288"/>
    </row>
    <row r="105" customFormat="false" ht="12" hidden="false" customHeight="true" outlineLevel="0" collapsed="false">
      <c r="B105" s="272" t="n">
        <v>1499</v>
      </c>
      <c r="C105" s="273" t="s">
        <v>75</v>
      </c>
      <c r="D105" s="288" t="s">
        <v>202</v>
      </c>
      <c r="E105" s="142" t="n">
        <v>-0.0940391024286647</v>
      </c>
      <c r="F105" s="142" t="n">
        <v>-0.427710600873152</v>
      </c>
      <c r="G105" s="142" t="n">
        <v>-0.112529770698008</v>
      </c>
      <c r="H105" s="142" t="n">
        <v>-0.0674263146605222</v>
      </c>
      <c r="I105" s="142" t="n">
        <v>-0.148647994639165</v>
      </c>
      <c r="J105" s="142" t="n">
        <v>-0.180381855880112</v>
      </c>
      <c r="K105" s="142" t="n">
        <v>-0.0399324627545149</v>
      </c>
      <c r="L105" s="142" t="n">
        <v>-0.0832071905128408</v>
      </c>
      <c r="M105" s="142" t="n">
        <v>-0.0621248850527438</v>
      </c>
      <c r="N105" s="142" t="n">
        <v>-0.0339872952570659</v>
      </c>
      <c r="O105" s="142" t="n">
        <v>-0.0529111628703939</v>
      </c>
      <c r="P105" s="142" t="n">
        <v>-0.0627045603943785</v>
      </c>
      <c r="Q105" s="142" t="n">
        <v>-0.110056568754707</v>
      </c>
      <c r="R105" s="142" t="n">
        <v>-0.0437319655814309</v>
      </c>
      <c r="S105" s="142" t="n">
        <v>-0.234520015075778</v>
      </c>
      <c r="T105" s="142" t="n">
        <v>-0.125363984559236</v>
      </c>
      <c r="U105" s="142" t="n">
        <v>-0.113666269893428</v>
      </c>
      <c r="V105" s="142" t="n">
        <v>-0.033874333509655</v>
      </c>
      <c r="W105" s="142" t="n">
        <v>-0.0307700887950739</v>
      </c>
      <c r="X105" s="142" t="n">
        <v>-0.0616182534039849</v>
      </c>
      <c r="Y105" s="142" t="n">
        <v>-0.0429502218531055</v>
      </c>
      <c r="Z105" s="142" t="n">
        <v>-0.0579475144015362</v>
      </c>
      <c r="AA105" s="142" t="n">
        <v>-0.240778639230504</v>
      </c>
      <c r="AB105" s="142" t="n">
        <v>-0.0311039420193653</v>
      </c>
      <c r="AC105" s="142" t="n">
        <v>-0.058363887163039</v>
      </c>
      <c r="AD105" s="142" t="n">
        <v>-0.114359261000107</v>
      </c>
      <c r="AE105" s="142" t="n">
        <v>-0.119894084343797</v>
      </c>
      <c r="AF105" s="142" t="n">
        <v>-0.0848827366846159</v>
      </c>
      <c r="AG105" s="142" t="n">
        <v>-0.0429502218531055</v>
      </c>
      <c r="AH105" s="142"/>
    </row>
    <row r="106" customFormat="false" ht="12" hidden="false" customHeight="true" outlineLevel="0" collapsed="false">
      <c r="B106" s="285"/>
      <c r="C106" s="286"/>
      <c r="D106" s="286"/>
      <c r="E106" s="286"/>
      <c r="F106" s="286"/>
      <c r="G106" s="286"/>
      <c r="H106" s="286"/>
      <c r="I106" s="286"/>
      <c r="J106" s="286"/>
      <c r="K106" s="286"/>
      <c r="L106" s="286"/>
      <c r="M106" s="286"/>
      <c r="N106" s="286"/>
      <c r="O106" s="286"/>
      <c r="P106" s="286"/>
      <c r="Q106" s="286"/>
      <c r="R106" s="286"/>
      <c r="S106" s="286"/>
      <c r="T106" s="286"/>
      <c r="U106" s="286"/>
      <c r="V106" s="286"/>
      <c r="W106" s="286"/>
      <c r="X106" s="286"/>
      <c r="Y106" s="286"/>
      <c r="Z106" s="286"/>
      <c r="AA106" s="286"/>
      <c r="AB106" s="286"/>
      <c r="AC106" s="286"/>
      <c r="AD106" s="286"/>
      <c r="AE106" s="286"/>
      <c r="AF106" s="286"/>
      <c r="AG106" s="286"/>
    </row>
    <row r="107" customFormat="false" ht="12" hidden="false" customHeight="true" outlineLevel="0" collapsed="false"/>
    <row r="108" customFormat="false" ht="12" hidden="false" customHeight="true" outlineLevel="0" collapsed="false">
      <c r="B108" s="64" t="s">
        <v>154</v>
      </c>
    </row>
    <row r="109" customFormat="false" ht="12" hidden="false" customHeight="true" outlineLevel="0" collapsed="false">
      <c r="B109" s="64" t="s">
        <v>155</v>
      </c>
      <c r="D109" s="288" t="s">
        <v>202</v>
      </c>
      <c r="E109" s="290"/>
      <c r="F109" s="290"/>
      <c r="G109" s="290"/>
      <c r="H109" s="290"/>
      <c r="I109" s="290"/>
      <c r="J109" s="290"/>
      <c r="K109" s="290"/>
      <c r="L109" s="290"/>
      <c r="M109" s="290"/>
      <c r="N109" s="290"/>
      <c r="O109" s="290"/>
      <c r="P109" s="290"/>
      <c r="Q109" s="290"/>
      <c r="R109" s="290"/>
      <c r="S109" s="290"/>
      <c r="T109" s="290"/>
      <c r="U109" s="290"/>
      <c r="V109" s="290"/>
      <c r="W109" s="290"/>
      <c r="X109" s="290"/>
      <c r="Y109" s="290"/>
      <c r="Z109" s="290"/>
      <c r="AA109" s="290"/>
      <c r="AB109" s="290"/>
      <c r="AC109" s="290"/>
      <c r="AD109" s="290"/>
      <c r="AE109" s="290"/>
      <c r="AF109" s="290"/>
      <c r="AG109" s="290"/>
      <c r="AH109" s="290"/>
    </row>
    <row r="110" customFormat="false" ht="12" hidden="false" customHeight="true" outlineLevel="0" collapsed="false">
      <c r="B110" s="64" t="s">
        <v>156</v>
      </c>
      <c r="D110" s="288" t="s">
        <v>202</v>
      </c>
      <c r="E110" s="290"/>
      <c r="F110" s="290"/>
      <c r="G110" s="290"/>
      <c r="H110" s="290"/>
      <c r="I110" s="290"/>
      <c r="J110" s="290"/>
      <c r="K110" s="290"/>
      <c r="L110" s="290"/>
      <c r="M110" s="290"/>
      <c r="N110" s="290"/>
      <c r="O110" s="290"/>
      <c r="P110" s="290"/>
      <c r="Q110" s="290"/>
      <c r="R110" s="290"/>
      <c r="S110" s="290"/>
      <c r="T110" s="290"/>
      <c r="U110" s="290"/>
      <c r="V110" s="290"/>
      <c r="W110" s="290"/>
      <c r="X110" s="290"/>
      <c r="Y110" s="290"/>
      <c r="Z110" s="290"/>
      <c r="AA110" s="290"/>
      <c r="AB110" s="290"/>
      <c r="AC110" s="290"/>
      <c r="AD110" s="290"/>
      <c r="AE110" s="290"/>
      <c r="AF110" s="290"/>
      <c r="AG110" s="290"/>
      <c r="AH110" s="290"/>
    </row>
    <row r="111" customFormat="false" ht="12" hidden="false" customHeight="true" outlineLevel="0" collapsed="false">
      <c r="B111" s="67" t="s">
        <v>157</v>
      </c>
      <c r="D111" s="290"/>
      <c r="E111" s="290"/>
      <c r="F111" s="290"/>
      <c r="G111" s="290"/>
      <c r="H111" s="290"/>
      <c r="I111" s="290"/>
      <c r="J111" s="290"/>
      <c r="K111" s="290"/>
      <c r="L111" s="290"/>
      <c r="M111" s="290"/>
      <c r="N111" s="290"/>
      <c r="O111" s="290"/>
      <c r="P111" s="290"/>
      <c r="Q111" s="290"/>
      <c r="R111" s="290"/>
      <c r="S111" s="290"/>
      <c r="T111" s="290"/>
      <c r="U111" s="290"/>
      <c r="V111" s="290"/>
      <c r="W111" s="290"/>
      <c r="X111" s="290"/>
      <c r="Y111" s="290"/>
      <c r="Z111" s="290"/>
      <c r="AA111" s="290"/>
      <c r="AB111" s="290"/>
      <c r="AC111" s="290"/>
      <c r="AD111" s="290"/>
      <c r="AE111" s="290"/>
      <c r="AF111" s="290"/>
      <c r="AG111" s="290"/>
      <c r="AH111" s="290"/>
    </row>
    <row r="112" customFormat="false" ht="12.75" hidden="false" customHeight="true" outlineLevel="0" collapsed="false">
      <c r="B112" s="64" t="s">
        <v>158</v>
      </c>
    </row>
    <row r="113" customFormat="false" ht="12.75" hidden="false" customHeight="true" outlineLevel="0" collapsed="false">
      <c r="B113" s="65" t="s">
        <v>159</v>
      </c>
    </row>
    <row r="114" customFormat="false" ht="12.75" hidden="false" customHeight="true" outlineLevel="0" collapsed="false">
      <c r="E114" s="281" t="n">
        <v>0</v>
      </c>
      <c r="F114" s="281" t="n">
        <v>0</v>
      </c>
      <c r="G114" s="281" t="n">
        <v>0</v>
      </c>
      <c r="H114" s="281" t="n">
        <v>0</v>
      </c>
      <c r="I114" s="281" t="n">
        <v>0</v>
      </c>
      <c r="J114" s="281" t="n">
        <v>0</v>
      </c>
      <c r="K114" s="281" t="n">
        <v>0</v>
      </c>
      <c r="L114" s="281" t="n">
        <v>0</v>
      </c>
      <c r="M114" s="281" t="n">
        <v>0</v>
      </c>
      <c r="N114" s="281" t="n">
        <v>0</v>
      </c>
      <c r="O114" s="281" t="n">
        <v>0</v>
      </c>
      <c r="P114" s="281" t="n">
        <v>0</v>
      </c>
      <c r="Q114" s="281" t="n">
        <v>0</v>
      </c>
      <c r="R114" s="281" t="n">
        <v>0</v>
      </c>
      <c r="S114" s="281" t="n">
        <v>0</v>
      </c>
      <c r="T114" s="281" t="n">
        <v>0</v>
      </c>
      <c r="U114" s="281" t="n">
        <v>0</v>
      </c>
      <c r="V114" s="281" t="n">
        <v>0</v>
      </c>
      <c r="W114" s="281" t="n">
        <v>0</v>
      </c>
      <c r="X114" s="281" t="n">
        <v>0</v>
      </c>
      <c r="Y114" s="281" t="n">
        <v>0</v>
      </c>
      <c r="Z114" s="281" t="n">
        <v>0</v>
      </c>
      <c r="AA114" s="281" t="n">
        <v>0</v>
      </c>
      <c r="AB114" s="281" t="n">
        <v>0</v>
      </c>
      <c r="AC114" s="281" t="n">
        <v>0</v>
      </c>
      <c r="AD114" s="281" t="n">
        <v>0</v>
      </c>
      <c r="AE114" s="281" t="n">
        <v>0</v>
      </c>
      <c r="AF114" s="281" t="n">
        <v>0</v>
      </c>
      <c r="AG114" s="281" t="n">
        <v>0</v>
      </c>
      <c r="AH114" s="281"/>
    </row>
    <row r="115" customFormat="false" ht="12" hidden="false" customHeight="false" outlineLevel="0" collapsed="false">
      <c r="D115" s="290"/>
      <c r="E115" s="290" t="n">
        <v>0</v>
      </c>
      <c r="F115" s="290" t="n">
        <v>0</v>
      </c>
      <c r="G115" s="290" t="n">
        <v>0</v>
      </c>
      <c r="H115" s="290" t="n">
        <v>0</v>
      </c>
      <c r="I115" s="290" t="n">
        <v>0</v>
      </c>
      <c r="J115" s="290" t="n">
        <v>0</v>
      </c>
      <c r="K115" s="290" t="n">
        <v>0</v>
      </c>
      <c r="L115" s="290" t="n">
        <v>0</v>
      </c>
      <c r="M115" s="290" t="n">
        <v>0</v>
      </c>
      <c r="N115" s="290" t="n">
        <v>0</v>
      </c>
      <c r="O115" s="290" t="n">
        <v>0</v>
      </c>
      <c r="P115" s="290" t="n">
        <v>0</v>
      </c>
      <c r="Q115" s="290" t="n">
        <v>0</v>
      </c>
      <c r="R115" s="290" t="n">
        <v>0</v>
      </c>
      <c r="S115" s="290" t="n">
        <v>0</v>
      </c>
      <c r="T115" s="290" t="n">
        <v>0</v>
      </c>
      <c r="U115" s="290" t="n">
        <v>0</v>
      </c>
      <c r="V115" s="290" t="n">
        <v>0</v>
      </c>
      <c r="W115" s="290" t="n">
        <v>0</v>
      </c>
      <c r="X115" s="290" t="n">
        <v>0</v>
      </c>
      <c r="Y115" s="290" t="n">
        <v>0</v>
      </c>
      <c r="Z115" s="290" t="n">
        <v>0</v>
      </c>
      <c r="AA115" s="290" t="n">
        <v>0</v>
      </c>
      <c r="AB115" s="290" t="n">
        <v>0</v>
      </c>
      <c r="AC115" s="290" t="n">
        <v>0</v>
      </c>
      <c r="AD115" s="290" t="n">
        <v>0</v>
      </c>
      <c r="AE115" s="290" t="n">
        <v>0</v>
      </c>
      <c r="AF115" s="290" t="n">
        <v>0</v>
      </c>
      <c r="AG115" s="290" t="n">
        <v>0</v>
      </c>
      <c r="AH115" s="290"/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7:03:53Z</dcterms:created>
  <dc:creator>Direccion de Informatica</dc:creator>
  <dc:description/>
  <dc:language>en-US</dc:language>
  <cp:lastModifiedBy>Direccion de Informatica</cp:lastModifiedBy>
  <cp:revision>0</cp:revision>
  <dc:subject/>
  <dc:title/>
</cp:coreProperties>
</file>