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CONCCAR%" sheetId="5" state="visible" r:id="rId6"/>
    <sheet name="EPyG" sheetId="6" state="visible" r:id="rId7"/>
    <sheet name="INDIC" sheetId="7" state="visible" r:id="rId8"/>
    <sheet name="RK " sheetId="8" state="visible" r:id="rId9"/>
    <sheet name="PLAZOS-CAP-COL" sheetId="9" state="visible" r:id="rId10"/>
  </sheets>
  <definedNames>
    <definedName function="false" hidden="false" localSheetId="1" name="_xlnm.Print_Area" vbProcedure="false">BALCONS!$B$1:$AH$148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G$112</definedName>
    <definedName function="false" hidden="false" localSheetId="3" name="_xlnm.Print_Titles" vbProcedure="false">'COMPCAR%'!$B:$C</definedName>
    <definedName function="false" hidden="false" localSheetId="4" name="_xlnm.Print_Area" vbProcedure="false">'CONCCAR%'!$A$1:$AH$48</definedName>
    <definedName function="false" hidden="false" localSheetId="4" name="_xlnm.Print_Titles" vbProcedure="false">'CONCCAR%'!$B:$C</definedName>
    <definedName function="false" hidden="false" localSheetId="0" name="_xlnm.Print_Area" vbProcedure="false">CONSCOND!$B$1:$AH$85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AH$93</definedName>
    <definedName function="false" hidden="false" localSheetId="5" name="_xlnm.Print_Titles" vbProcedure="false">EPyG!$B:$C</definedName>
    <definedName function="false" hidden="false" localSheetId="6" name="_xlnm.Print_Area" vbProcedure="false">INDIC!$A$1:$AG$58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31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MACHALA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6 de octubre de 2002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ARTERA  POR VENCIMIENTOS / CARTERA BRUTA</t>
  </si>
  <si>
    <t xml:space="preserve"> 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COMPOSICION PORCENTUAL DE LA CARTERA DE CREDITOS POR ACTIVIDAD</t>
  </si>
  <si>
    <t xml:space="preserve">Al 30 de septiembre de 2002</t>
  </si>
  <si>
    <t xml:space="preserve">CARTERA DE CREDITOS NETA</t>
  </si>
  <si>
    <t xml:space="preserve">ESTADO DE PERDIDAS Y GANANCIAS</t>
  </si>
  <si>
    <t xml:space="preserve">SISTEMA DE BANCO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                  Las cuentas de ingresos y gastos corresponden a los valores acumulados  desde el mes de julio del 2002.Los balances se liquidaron al 30 de junio del 2002 por cambio de CUC.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 Agrupación de entidades metodología de percentiles.</t>
    </r>
  </si>
  <si>
    <r>
      <rPr>
        <b val="true"/>
        <sz val="10"/>
        <rFont val="Arial"/>
        <family val="2"/>
      </rPr>
      <t xml:space="preserve">             </t>
    </r>
    <r>
      <rPr>
        <sz val="10"/>
        <rFont val="Arial"/>
        <family val="2"/>
      </rPr>
      <t xml:space="preserve">Los indicadores de rentabilidad se han estimado para un semestre, debido al cierre del balance a junio del 2002 por cambio de Catálogo de cuentas.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LJA</t>
  </si>
  <si>
    <t xml:space="preserve">ESTADISTICAS DE COLOCACIONES Y CAPTACIONES POR PLAZOS</t>
  </si>
  <si>
    <t xml:space="preserve">(en dólares)</t>
  </si>
  <si>
    <t xml:space="preserve">Codigo</t>
  </si>
  <si>
    <t xml:space="preserve">Nombre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DE 1 A 30 DÍAS</t>
  </si>
  <si>
    <t xml:space="preserve">MOROSIDAD DE 1 A 30 DÍAS</t>
  </si>
  <si>
    <t xml:space="preserve">DE 31 A 90 DÍAS</t>
  </si>
  <si>
    <t xml:space="preserve">MOROSIDAD DE 31 A 90 DÍAS</t>
  </si>
  <si>
    <t xml:space="preserve">DE 91 A 180 DÍAS</t>
  </si>
  <si>
    <t xml:space="preserve">MOROSIDAD DE 91 A 180 DÍAS</t>
  </si>
  <si>
    <t xml:space="preserve">DE 181 A 270 DÍAS</t>
  </si>
  <si>
    <t xml:space="preserve">DE 181 A 360 DÍAS</t>
  </si>
  <si>
    <t xml:space="preserve">MOROSIDAD DE 181 A 360 DÍAS</t>
  </si>
  <si>
    <t xml:space="preserve">DE 181 DÍAS A 1 AÑO</t>
  </si>
  <si>
    <t xml:space="preserve">DE 271 A 360 DÍAS</t>
  </si>
  <si>
    <t xml:space="preserve">DE MÁS DE 360 DÍAS</t>
  </si>
  <si>
    <t xml:space="preserve">MOROSIDAD DE MÁS DE 360 DÍAS</t>
  </si>
  <si>
    <t xml:space="preserve">DE MÁS DE 361 DÍAS</t>
  </si>
  <si>
    <t xml:space="preserve">DE 361 A 720 DÍAS</t>
  </si>
  <si>
    <t xml:space="preserve">DE MÁS DE 720 DÍAS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POR CONFIRMAR</t>
  </si>
  <si>
    <r>
      <rPr>
        <b val="true"/>
        <sz val="8"/>
        <rFont val="Arial"/>
        <family val="2"/>
      </rPr>
      <t xml:space="preserve">Fuente</t>
    </r>
    <r>
      <rPr>
        <sz val="8"/>
        <rFont val="Arial"/>
        <family val="2"/>
      </rPr>
      <t xml:space="preserve">: Balances remitidos por las IFI´s. Aplicación SAC</t>
    </r>
  </si>
  <si>
    <r>
      <rPr>
        <b val="true"/>
        <sz val="8"/>
        <rFont val="Arial"/>
        <family val="2"/>
      </rPr>
      <t xml:space="preserve">Elaboración:</t>
    </r>
    <r>
      <rPr>
        <sz val="8"/>
        <rFont val="Arial"/>
        <family val="2"/>
      </rPr>
      <t xml:space="preserve"> Dirección de Estadísticas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-* #,##0_-;\-* #,##0_-;_-* \-_-;_-@_-"/>
    <numFmt numFmtId="167" formatCode="_(* #,##0_);_(* \(#,##0\);_(* \-_);_(@_)"/>
    <numFmt numFmtId="168" formatCode="_-* #,##0\ _P_t_s_-;\-* #,##0\ _P_t_s_-;_-* &quot;- &quot;_P_t_s_-;_-@_-"/>
    <numFmt numFmtId="169" formatCode="_-* #,##0_-;_-* #,##0\-;_-* \-_-;_-@_-"/>
    <numFmt numFmtId="170" formatCode="_ * #,##0.00_ ;_ * \-#,##0.00_ ;_ * \-??_ ;_ @_ "/>
    <numFmt numFmtId="171" formatCode="_-* #,##0.00_-;\-* #,##0.00_-;_-* \-??_-;_-@_-"/>
    <numFmt numFmtId="172" formatCode="_(* #,##0.00_);_(* \(#,##0.00\);_(* \-??_);_(@_)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-\$* #,##0_-;&quot;-$&quot;* #,##0_-;_-\$* \-_-;_-@_-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 &quot;$ &quot;* #,##0.00_ ;_ &quot;$ &quot;* \-#,##0.00_ ;_ &quot;$ &quot;* \-??_ ;_ @_ "/>
    <numFmt numFmtId="181" formatCode="_-\$* #,##0.00_-;&quot;-$&quot;* #,##0.00_-;_-\$* \-??_-;_-@_-"/>
    <numFmt numFmtId="182" formatCode="_(&quot;N$&quot;* #,##0.00_);_(&quot;N$&quot;* \(#,##0.00\);_(&quot;N$&quot;* \-??_);_(@_)"/>
    <numFmt numFmtId="183" formatCode="_-* #,##0.00&quot; Pts&quot;_-;\-* #,##0.00&quot; Pts&quot;_-;_-* \-??&quot; Pts&quot;_-;_-@_-"/>
    <numFmt numFmtId="184" formatCode="_-\$* #,##0.00_-;_-\$* #,##0.00\-;_-\$* \-??_-;_-@_-"/>
    <numFmt numFmtId="185" formatCode="#,##0"/>
    <numFmt numFmtId="186" formatCode="[$-409]mmm\-yy"/>
    <numFmt numFmtId="187" formatCode="_(* #,##0_);_(* \(#,##0\);_(* \-??_);_(@_)"/>
    <numFmt numFmtId="188" formatCode="0%"/>
    <numFmt numFmtId="189" formatCode="0.00%"/>
    <numFmt numFmtId="190" formatCode="0.0%"/>
    <numFmt numFmtId="191" formatCode="mmmm\ d&quot;, &quot;yyyy"/>
    <numFmt numFmtId="192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u val="single"/>
      <sz val="6"/>
      <name val="Arial"/>
      <family val="2"/>
    </font>
    <font>
      <sz val="8"/>
      <name val="Arial"/>
      <family val="2"/>
    </font>
    <font>
      <sz val="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2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1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1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 bancos sep 2002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XPLAZOS bancos sep 2002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XPLAZOS bancos sep 2002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XPLAZOS bancos sep 2002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true" hidden="false" outlineLevel="0" max="7" min="7" style="2" width="11.7"/>
    <col collapsed="false" customWidth="true" hidden="false" outlineLevel="0" max="8" min="8" style="2" width="13.41"/>
    <col collapsed="false" customWidth="true" hidden="false" outlineLevel="0" max="9" min="9" style="2" width="13.28"/>
    <col collapsed="false" customWidth="true" hidden="false" outlineLevel="0" max="10" min="10" style="2" width="11.7"/>
    <col collapsed="false" customWidth="true" hidden="false" outlineLevel="0" max="11" min="11" style="2" width="13.14"/>
    <col collapsed="false" customWidth="true" hidden="false" outlineLevel="0" max="13" min="12" style="2" width="11.7"/>
    <col collapsed="false" customWidth="true" hidden="false" outlineLevel="0" max="14" min="14" style="2" width="15.13"/>
    <col collapsed="false" customWidth="true" hidden="false" outlineLevel="0" max="17" min="15" style="2" width="11.7"/>
    <col collapsed="false" customWidth="true" hidden="false" outlineLevel="0" max="18" min="18" style="2" width="13.99"/>
    <col collapsed="false" customWidth="true" hidden="false" outlineLevel="0" max="25" min="19" style="2" width="11.7"/>
    <col collapsed="false" customWidth="true" hidden="false" outlineLevel="0" max="26" min="26" style="2" width="15.13"/>
    <col collapsed="false" customWidth="true" hidden="false" outlineLevel="0" max="28" min="27" style="2" width="11.7"/>
    <col collapsed="false" customWidth="true" hidden="false" outlineLevel="0" max="29" min="29" style="2" width="11.56"/>
    <col collapsed="false" customWidth="true" hidden="false" outlineLevel="0" max="33" min="30" style="2" width="13.28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529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customFormat="false" ht="0.75" hidden="false" customHeight="true" outlineLevel="0" collapsed="false"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</row>
    <row r="8" s="23" customFormat="true" ht="30" hidden="false" customHeight="true" outlineLevel="0" collapsed="false">
      <c r="B8" s="24"/>
      <c r="C8" s="25"/>
      <c r="D8" s="26" t="s">
        <v>3</v>
      </c>
      <c r="E8" s="26" t="s">
        <v>4</v>
      </c>
      <c r="F8" s="26" t="s">
        <v>5</v>
      </c>
      <c r="G8" s="26" t="s">
        <v>6</v>
      </c>
      <c r="H8" s="26" t="s">
        <v>7</v>
      </c>
      <c r="I8" s="27" t="s">
        <v>8</v>
      </c>
      <c r="J8" s="26" t="s">
        <v>9</v>
      </c>
      <c r="K8" s="26" t="s">
        <v>10</v>
      </c>
      <c r="L8" s="26" t="s">
        <v>11</v>
      </c>
      <c r="M8" s="26" t="s">
        <v>12</v>
      </c>
      <c r="N8" s="26" t="s">
        <v>13</v>
      </c>
      <c r="O8" s="26" t="s">
        <v>14</v>
      </c>
      <c r="P8" s="27" t="s">
        <v>15</v>
      </c>
      <c r="Q8" s="26" t="s">
        <v>16</v>
      </c>
      <c r="R8" s="26" t="s">
        <v>17</v>
      </c>
      <c r="S8" s="26" t="s">
        <v>18</v>
      </c>
      <c r="T8" s="26" t="s">
        <v>19</v>
      </c>
      <c r="U8" s="26" t="s">
        <v>20</v>
      </c>
      <c r="V8" s="26" t="s">
        <v>21</v>
      </c>
      <c r="W8" s="26" t="s">
        <v>22</v>
      </c>
      <c r="X8" s="26" t="s">
        <v>23</v>
      </c>
      <c r="Y8" s="26" t="s">
        <v>24</v>
      </c>
      <c r="Z8" s="26" t="s">
        <v>25</v>
      </c>
      <c r="AA8" s="26" t="s">
        <v>26</v>
      </c>
      <c r="AB8" s="26" t="s">
        <v>27</v>
      </c>
      <c r="AC8" s="27" t="s">
        <v>28</v>
      </c>
      <c r="AD8" s="27" t="s">
        <v>29</v>
      </c>
      <c r="AE8" s="28" t="s">
        <v>30</v>
      </c>
      <c r="AF8" s="29" t="s">
        <v>31</v>
      </c>
      <c r="AG8" s="30" t="s">
        <v>32</v>
      </c>
      <c r="AH8" s="31"/>
    </row>
    <row r="9" customFormat="false" ht="12.75" hidden="false" customHeight="true" outlineLevel="0" collapsed="false">
      <c r="B9" s="32"/>
      <c r="C9" s="33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</row>
    <row r="10" customFormat="false" ht="12.75" hidden="false" customHeight="true" outlineLevel="0" collapsed="false">
      <c r="B10" s="34"/>
      <c r="C10" s="35" t="s">
        <v>33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6" t="n">
        <v>0</v>
      </c>
      <c r="AG10" s="36" t="n">
        <v>0</v>
      </c>
      <c r="AH10" s="36"/>
    </row>
    <row r="11" customFormat="false" ht="12.75" hidden="false" customHeight="true" outlineLevel="0" collapsed="false">
      <c r="B11" s="37" t="n">
        <v>11</v>
      </c>
      <c r="C11" s="38" t="s">
        <v>34</v>
      </c>
      <c r="D11" s="36" t="n">
        <v>0</v>
      </c>
      <c r="E11" s="36" t="n">
        <v>202390.94657</v>
      </c>
      <c r="F11" s="36" t="n">
        <v>80064.75435</v>
      </c>
      <c r="G11" s="36" t="n">
        <v>258895.39264</v>
      </c>
      <c r="H11" s="36" t="n">
        <v>84678.1148</v>
      </c>
      <c r="I11" s="36" t="n">
        <v>626029.20836</v>
      </c>
      <c r="J11" s="36" t="n">
        <v>47367.08963</v>
      </c>
      <c r="K11" s="36" t="n">
        <v>118248.61708</v>
      </c>
      <c r="L11" s="36" t="n">
        <v>60470.073</v>
      </c>
      <c r="M11" s="36" t="n">
        <v>25340.88888</v>
      </c>
      <c r="N11" s="36" t="n">
        <v>106384.78987</v>
      </c>
      <c r="O11" s="36" t="n">
        <v>42495.42505</v>
      </c>
      <c r="P11" s="36" t="n">
        <v>400306.88351</v>
      </c>
      <c r="Q11" s="36" t="n">
        <v>12027.0432</v>
      </c>
      <c r="R11" s="36" t="n">
        <v>8467.33595</v>
      </c>
      <c r="S11" s="36" t="n">
        <v>3493.71641</v>
      </c>
      <c r="T11" s="36" t="n">
        <v>4044.15421</v>
      </c>
      <c r="U11" s="36" t="n">
        <v>8911.30878</v>
      </c>
      <c r="V11" s="36" t="n">
        <v>7256.12189</v>
      </c>
      <c r="W11" s="36" t="n">
        <v>11529.52994</v>
      </c>
      <c r="X11" s="36" t="n">
        <v>23610.39511</v>
      </c>
      <c r="Y11" s="36" t="n">
        <v>16129.17211</v>
      </c>
      <c r="Z11" s="36" t="n">
        <v>805.665</v>
      </c>
      <c r="AA11" s="36" t="n">
        <v>1517.69666</v>
      </c>
      <c r="AB11" s="36" t="n">
        <v>24881.26624</v>
      </c>
      <c r="AC11" s="36" t="n">
        <v>122673.4055</v>
      </c>
      <c r="AD11" s="36" t="n">
        <v>1149009.49737</v>
      </c>
      <c r="AE11" s="36" t="n">
        <v>1040635.1035</v>
      </c>
      <c r="AF11" s="36" t="n">
        <v>92245.22176</v>
      </c>
      <c r="AG11" s="36" t="n">
        <v>16129.17211</v>
      </c>
      <c r="AH11" s="36"/>
    </row>
    <row r="12" customFormat="false" ht="12.75" hidden="false" customHeight="true" outlineLevel="0" collapsed="false">
      <c r="B12" s="37" t="n">
        <v>12</v>
      </c>
      <c r="C12" s="38" t="s">
        <v>35</v>
      </c>
      <c r="D12" s="36" t="n">
        <v>0</v>
      </c>
      <c r="E12" s="36" t="n">
        <v>500</v>
      </c>
      <c r="F12" s="36" t="n">
        <v>0</v>
      </c>
      <c r="G12" s="36" t="n">
        <v>0</v>
      </c>
      <c r="H12" s="36" t="n">
        <v>0</v>
      </c>
      <c r="I12" s="36" t="n">
        <v>500</v>
      </c>
      <c r="J12" s="36" t="n">
        <v>1020</v>
      </c>
      <c r="K12" s="36" t="n">
        <v>0</v>
      </c>
      <c r="L12" s="36" t="n">
        <v>0</v>
      </c>
      <c r="M12" s="36" t="n">
        <v>0</v>
      </c>
      <c r="N12" s="36" t="n">
        <v>500</v>
      </c>
      <c r="O12" s="36" t="n">
        <v>0</v>
      </c>
      <c r="P12" s="36" t="n">
        <v>152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100</v>
      </c>
      <c r="AA12" s="36" t="n">
        <v>0</v>
      </c>
      <c r="AB12" s="36" t="n">
        <v>0</v>
      </c>
      <c r="AC12" s="36" t="n">
        <v>100</v>
      </c>
      <c r="AD12" s="36" t="n">
        <v>2120</v>
      </c>
      <c r="AE12" s="36" t="n">
        <v>1100</v>
      </c>
      <c r="AF12" s="36" t="n">
        <v>1020</v>
      </c>
      <c r="AG12" s="36" t="n">
        <v>0</v>
      </c>
      <c r="AH12" s="36"/>
    </row>
    <row r="13" customFormat="false" ht="12.75" hidden="false" customHeight="true" outlineLevel="0" collapsed="false">
      <c r="B13" s="37" t="n">
        <v>13</v>
      </c>
      <c r="C13" s="38" t="s">
        <v>36</v>
      </c>
      <c r="D13" s="36" t="n">
        <v>0</v>
      </c>
      <c r="E13" s="36" t="n">
        <v>137394.24737</v>
      </c>
      <c r="F13" s="36" t="n">
        <v>191605.78434</v>
      </c>
      <c r="G13" s="36" t="n">
        <v>209141.05154</v>
      </c>
      <c r="H13" s="36" t="n">
        <v>88087.99347</v>
      </c>
      <c r="I13" s="36" t="n">
        <v>626229.07672</v>
      </c>
      <c r="J13" s="36" t="n">
        <v>5035.43885</v>
      </c>
      <c r="K13" s="36" t="n">
        <v>20734.61017</v>
      </c>
      <c r="L13" s="36" t="n">
        <v>135749.523</v>
      </c>
      <c r="M13" s="36" t="n">
        <v>8257.71198</v>
      </c>
      <c r="N13" s="36" t="n">
        <v>33726.19779</v>
      </c>
      <c r="O13" s="36" t="n">
        <v>12121.9931</v>
      </c>
      <c r="P13" s="36" t="n">
        <v>215625.47489</v>
      </c>
      <c r="Q13" s="36" t="n">
        <v>5437.95979</v>
      </c>
      <c r="R13" s="36" t="n">
        <v>2653.89351</v>
      </c>
      <c r="S13" s="36" t="n">
        <v>338.83384</v>
      </c>
      <c r="T13" s="36" t="n">
        <v>56.20004</v>
      </c>
      <c r="U13" s="36" t="n">
        <v>1874.57449</v>
      </c>
      <c r="V13" s="36" t="n">
        <v>11049.39876</v>
      </c>
      <c r="W13" s="36" t="n">
        <v>4995.74768</v>
      </c>
      <c r="X13" s="36" t="n">
        <v>12292.5766</v>
      </c>
      <c r="Y13" s="36" t="n">
        <v>29017.26137</v>
      </c>
      <c r="Z13" s="36" t="n">
        <v>863.819</v>
      </c>
      <c r="AA13" s="36" t="n">
        <v>475.832</v>
      </c>
      <c r="AB13" s="36" t="n">
        <v>851.45534</v>
      </c>
      <c r="AC13" s="36" t="n">
        <v>69907.55242</v>
      </c>
      <c r="AD13" s="36" t="n">
        <v>911762.10403</v>
      </c>
      <c r="AE13" s="36" t="n">
        <v>869208.30728</v>
      </c>
      <c r="AF13" s="36" t="n">
        <v>13536.53538</v>
      </c>
      <c r="AG13" s="36" t="n">
        <v>29017.26137</v>
      </c>
      <c r="AH13" s="36"/>
    </row>
    <row r="14" customFormat="false" ht="12.75" hidden="false" customHeight="true" outlineLevel="0" collapsed="false">
      <c r="B14" s="37"/>
      <c r="C14" s="39" t="s">
        <v>37</v>
      </c>
      <c r="D14" s="22"/>
      <c r="E14" s="36" t="n">
        <v>49272.3418</v>
      </c>
      <c r="F14" s="36" t="n">
        <v>6269.38097</v>
      </c>
      <c r="G14" s="36" t="n">
        <v>65187.29526</v>
      </c>
      <c r="H14" s="36" t="n">
        <v>55998.1948</v>
      </c>
      <c r="I14" s="36" t="n">
        <v>176727.21283</v>
      </c>
      <c r="J14" s="36" t="n">
        <v>4050.4693</v>
      </c>
      <c r="K14" s="36" t="n">
        <v>7086.86326</v>
      </c>
      <c r="L14" s="36" t="n">
        <v>95781.822</v>
      </c>
      <c r="M14" s="36" t="n">
        <v>3039.55552</v>
      </c>
      <c r="N14" s="36" t="n">
        <v>23101.26202</v>
      </c>
      <c r="O14" s="36" t="n">
        <v>3889.37857</v>
      </c>
      <c r="P14" s="36" t="n">
        <v>136949.35067</v>
      </c>
      <c r="Q14" s="36" t="n">
        <v>2158.91484</v>
      </c>
      <c r="R14" s="36" t="n">
        <v>732.38191</v>
      </c>
      <c r="S14" s="36" t="n">
        <v>0</v>
      </c>
      <c r="T14" s="36" t="n">
        <v>0</v>
      </c>
      <c r="U14" s="36" t="n">
        <v>1740.47939</v>
      </c>
      <c r="V14" s="36" t="n">
        <v>5864.38515</v>
      </c>
      <c r="W14" s="36" t="n">
        <v>1478.84359</v>
      </c>
      <c r="X14" s="36" t="n">
        <v>4579.4</v>
      </c>
      <c r="Y14" s="36" t="n">
        <v>12617.3466</v>
      </c>
      <c r="Z14" s="36" t="n">
        <v>44.061</v>
      </c>
      <c r="AA14" s="36" t="n">
        <v>241.90641</v>
      </c>
      <c r="AB14" s="36" t="n">
        <v>0</v>
      </c>
      <c r="AC14" s="36" t="n">
        <v>29457.71889</v>
      </c>
      <c r="AD14" s="36" t="n">
        <v>343134.28239</v>
      </c>
      <c r="AE14" s="36" t="n">
        <v>324255.24099</v>
      </c>
      <c r="AF14" s="36" t="n">
        <v>6261.6948</v>
      </c>
      <c r="AG14" s="36" t="n">
        <v>12617.3466</v>
      </c>
      <c r="AH14" s="36"/>
    </row>
    <row r="15" customFormat="false" ht="12.75" hidden="false" customHeight="true" outlineLevel="0" collapsed="false">
      <c r="B15" s="37"/>
      <c r="C15" s="39" t="s">
        <v>38</v>
      </c>
      <c r="D15" s="36"/>
      <c r="E15" s="36" t="n">
        <v>83210.22864</v>
      </c>
      <c r="F15" s="36" t="n">
        <v>172008.80633</v>
      </c>
      <c r="G15" s="36" t="n">
        <v>90156.00351</v>
      </c>
      <c r="H15" s="36" t="n">
        <v>20014.97634</v>
      </c>
      <c r="I15" s="36" t="n">
        <v>365390.01482</v>
      </c>
      <c r="J15" s="36" t="n">
        <v>0</v>
      </c>
      <c r="K15" s="36" t="n">
        <v>10196.31228</v>
      </c>
      <c r="L15" s="36" t="n">
        <v>22298.128</v>
      </c>
      <c r="M15" s="36" t="n">
        <v>3758.6402</v>
      </c>
      <c r="N15" s="36" t="n">
        <v>9706.89216</v>
      </c>
      <c r="O15" s="36" t="n">
        <v>7632.79465</v>
      </c>
      <c r="P15" s="36" t="n">
        <v>53592.76729</v>
      </c>
      <c r="Q15" s="36" t="n">
        <v>2431.74788</v>
      </c>
      <c r="R15" s="36" t="n">
        <v>1538.77422</v>
      </c>
      <c r="S15" s="36" t="n">
        <v>292.53491</v>
      </c>
      <c r="T15" s="36" t="n">
        <v>0</v>
      </c>
      <c r="U15" s="36" t="n">
        <v>0</v>
      </c>
      <c r="V15" s="36" t="n">
        <v>5097.7259</v>
      </c>
      <c r="W15" s="36" t="n">
        <v>761.58063</v>
      </c>
      <c r="X15" s="36" t="n">
        <v>6826.1282</v>
      </c>
      <c r="Y15" s="36" t="n">
        <v>16226.08247</v>
      </c>
      <c r="Z15" s="36" t="n">
        <v>1764.972</v>
      </c>
      <c r="AA15" s="36" t="n">
        <v>209.83902</v>
      </c>
      <c r="AB15" s="36" t="n">
        <v>0</v>
      </c>
      <c r="AC15" s="36" t="n">
        <v>35149.38523</v>
      </c>
      <c r="AD15" s="36" t="n">
        <v>454132.16734</v>
      </c>
      <c r="AE15" s="36" t="n">
        <v>435605.73002</v>
      </c>
      <c r="AF15" s="36" t="n">
        <v>2300.35485</v>
      </c>
      <c r="AG15" s="36" t="n">
        <v>16226.08247</v>
      </c>
      <c r="AH15" s="36"/>
    </row>
    <row r="16" customFormat="false" ht="12.75" hidden="false" customHeight="true" outlineLevel="0" collapsed="false">
      <c r="B16" s="37" t="n">
        <v>1307</v>
      </c>
      <c r="C16" s="39" t="s">
        <v>39</v>
      </c>
      <c r="D16" s="36" t="n">
        <v>0</v>
      </c>
      <c r="E16" s="36" t="n">
        <v>4961.8854</v>
      </c>
      <c r="F16" s="36" t="n">
        <v>15773.55279</v>
      </c>
      <c r="G16" s="36" t="n">
        <v>57266.58824</v>
      </c>
      <c r="H16" s="36" t="n">
        <v>13396.87479</v>
      </c>
      <c r="I16" s="36" t="n">
        <v>91398.90122</v>
      </c>
      <c r="J16" s="36" t="n">
        <v>1281.0152</v>
      </c>
      <c r="K16" s="36" t="n">
        <v>3655.94951</v>
      </c>
      <c r="L16" s="36" t="n">
        <v>17680.66</v>
      </c>
      <c r="M16" s="36" t="n">
        <v>1474.82471</v>
      </c>
      <c r="N16" s="36" t="n">
        <v>3068.04361</v>
      </c>
      <c r="O16" s="36" t="n">
        <v>1192.54718</v>
      </c>
      <c r="P16" s="36" t="n">
        <v>28353.04021</v>
      </c>
      <c r="Q16" s="36" t="n">
        <v>1243.8559</v>
      </c>
      <c r="R16" s="36" t="n">
        <v>406.7601</v>
      </c>
      <c r="S16" s="36" t="n">
        <v>68.2135</v>
      </c>
      <c r="T16" s="36" t="n">
        <v>65.44004</v>
      </c>
      <c r="U16" s="36" t="n">
        <v>139.55283</v>
      </c>
      <c r="V16" s="36" t="n">
        <v>383.413</v>
      </c>
      <c r="W16" s="36" t="n">
        <v>2786.59115</v>
      </c>
      <c r="X16" s="36" t="n">
        <v>903.0484</v>
      </c>
      <c r="Y16" s="36" t="n">
        <v>980.6319</v>
      </c>
      <c r="Z16" s="36" t="n">
        <v>0</v>
      </c>
      <c r="AA16" s="36" t="n">
        <v>36.7384</v>
      </c>
      <c r="AB16" s="36" t="n">
        <v>866.45534</v>
      </c>
      <c r="AC16" s="36" t="n">
        <v>7880.70056</v>
      </c>
      <c r="AD16" s="36" t="n">
        <v>127632.64199</v>
      </c>
      <c r="AE16" s="36" t="n">
        <v>121311.1883</v>
      </c>
      <c r="AF16" s="36" t="n">
        <v>5340.82179</v>
      </c>
      <c r="AG16" s="36" t="n">
        <v>980.6319</v>
      </c>
      <c r="AH16" s="36"/>
    </row>
    <row r="17" customFormat="false" ht="12.75" hidden="false" customHeight="true" outlineLevel="0" collapsed="false">
      <c r="B17" s="37" t="n">
        <v>1399</v>
      </c>
      <c r="C17" s="39" t="s">
        <v>40</v>
      </c>
      <c r="D17" s="36" t="n">
        <v>0</v>
      </c>
      <c r="E17" s="36" t="n">
        <v>-50.20847</v>
      </c>
      <c r="F17" s="36" t="n">
        <v>-2445.95575</v>
      </c>
      <c r="G17" s="36" t="n">
        <v>-3468.83547</v>
      </c>
      <c r="H17" s="36" t="n">
        <v>-1322.05246</v>
      </c>
      <c r="I17" s="36" t="n">
        <v>-7287.05215</v>
      </c>
      <c r="J17" s="36" t="n">
        <v>-296.04565</v>
      </c>
      <c r="K17" s="36" t="n">
        <v>-204.51488</v>
      </c>
      <c r="L17" s="36" t="n">
        <v>-11.087</v>
      </c>
      <c r="M17" s="36" t="n">
        <v>-15.30845</v>
      </c>
      <c r="N17" s="36" t="n">
        <v>-2150</v>
      </c>
      <c r="O17" s="36" t="n">
        <v>-592.7273</v>
      </c>
      <c r="P17" s="36" t="n">
        <v>-3269.68328</v>
      </c>
      <c r="Q17" s="36" t="n">
        <v>-396.55883</v>
      </c>
      <c r="R17" s="36" t="n">
        <v>-24.02272</v>
      </c>
      <c r="S17" s="36" t="n">
        <v>-21.91457</v>
      </c>
      <c r="T17" s="36" t="n">
        <v>-9.24</v>
      </c>
      <c r="U17" s="36" t="n">
        <v>-5.45773</v>
      </c>
      <c r="V17" s="36" t="n">
        <v>-296.12529</v>
      </c>
      <c r="W17" s="36" t="n">
        <v>-31.26769</v>
      </c>
      <c r="X17" s="36" t="n">
        <v>-16</v>
      </c>
      <c r="Y17" s="36" t="n">
        <v>-806.7996</v>
      </c>
      <c r="Z17" s="36" t="n">
        <v>-945.214</v>
      </c>
      <c r="AA17" s="36" t="n">
        <v>-12.65183</v>
      </c>
      <c r="AB17" s="36" t="n">
        <v>-15</v>
      </c>
      <c r="AC17" s="36" t="n">
        <v>-2580.25226</v>
      </c>
      <c r="AD17" s="36" t="n">
        <v>-13136.98769</v>
      </c>
      <c r="AE17" s="36" t="n">
        <v>-11963.85203</v>
      </c>
      <c r="AF17" s="36" t="n">
        <v>-366.33606</v>
      </c>
      <c r="AG17" s="36" t="n">
        <v>-806.7996</v>
      </c>
      <c r="AH17" s="36"/>
    </row>
    <row r="18" customFormat="false" ht="12.75" hidden="false" customHeight="true" outlineLevel="0" collapsed="false">
      <c r="B18" s="37" t="n">
        <v>14</v>
      </c>
      <c r="C18" s="38" t="s">
        <v>41</v>
      </c>
      <c r="D18" s="36" t="n">
        <v>0</v>
      </c>
      <c r="E18" s="36" t="n">
        <v>344618.47775</v>
      </c>
      <c r="F18" s="36" t="n">
        <v>158622.14768</v>
      </c>
      <c r="G18" s="36" t="n">
        <v>698577.65734</v>
      </c>
      <c r="H18" s="36" t="n">
        <v>315356.11442</v>
      </c>
      <c r="I18" s="36" t="n">
        <v>1517174.39719</v>
      </c>
      <c r="J18" s="36" t="n">
        <v>80709.32073</v>
      </c>
      <c r="K18" s="36" t="n">
        <v>252859.82024</v>
      </c>
      <c r="L18" s="36" t="n">
        <v>42633.187</v>
      </c>
      <c r="M18" s="36" t="n">
        <v>98056.96951</v>
      </c>
      <c r="N18" s="36" t="n">
        <v>203010.51938</v>
      </c>
      <c r="O18" s="36" t="n">
        <v>53618.18504</v>
      </c>
      <c r="P18" s="36" t="n">
        <v>730888.0019</v>
      </c>
      <c r="Q18" s="36" t="n">
        <v>28274.68695</v>
      </c>
      <c r="R18" s="36" t="n">
        <v>47339.22989</v>
      </c>
      <c r="S18" s="36" t="n">
        <v>11906.45922</v>
      </c>
      <c r="T18" s="36" t="n">
        <v>4893.09191</v>
      </c>
      <c r="U18" s="36" t="n">
        <v>4579.77866</v>
      </c>
      <c r="V18" s="36" t="n">
        <v>28725.70749</v>
      </c>
      <c r="W18" s="36" t="n">
        <v>43911.08742</v>
      </c>
      <c r="X18" s="36" t="n">
        <v>66104.68303</v>
      </c>
      <c r="Y18" s="36" t="n">
        <v>86974.47553</v>
      </c>
      <c r="Z18" s="36" t="n">
        <v>1385.047</v>
      </c>
      <c r="AA18" s="36" t="n">
        <v>2600.00753</v>
      </c>
      <c r="AB18" s="36" t="n">
        <v>74835.83085</v>
      </c>
      <c r="AC18" s="36" t="n">
        <v>401530.08548</v>
      </c>
      <c r="AD18" s="36" t="n">
        <v>2649592.48457</v>
      </c>
      <c r="AE18" s="36" t="n">
        <v>2315822.54015</v>
      </c>
      <c r="AF18" s="36" t="n">
        <v>246795.46889</v>
      </c>
      <c r="AG18" s="36" t="n">
        <v>86974.47553</v>
      </c>
      <c r="AH18" s="36"/>
    </row>
    <row r="19" customFormat="false" ht="12.75" hidden="false" customHeight="true" outlineLevel="0" collapsed="false">
      <c r="B19" s="40" t="n">
        <v>0</v>
      </c>
      <c r="C19" s="39" t="s">
        <v>42</v>
      </c>
      <c r="D19" s="41" t="n">
        <v>0</v>
      </c>
      <c r="E19" s="41" t="n">
        <v>184859.72663</v>
      </c>
      <c r="F19" s="41" t="n">
        <v>201079.5756</v>
      </c>
      <c r="G19" s="41" t="n">
        <v>442886.36474</v>
      </c>
      <c r="H19" s="41" t="n">
        <v>240521.13435</v>
      </c>
      <c r="I19" s="41" t="n">
        <v>1069346.80132</v>
      </c>
      <c r="J19" s="41" t="n">
        <v>38257.84733</v>
      </c>
      <c r="K19" s="41" t="n">
        <v>227386.87981</v>
      </c>
      <c r="L19" s="41" t="n">
        <v>45588.69</v>
      </c>
      <c r="M19" s="41" t="n">
        <v>80537.85593</v>
      </c>
      <c r="N19" s="41" t="n">
        <v>183346.44972</v>
      </c>
      <c r="O19" s="41" t="n">
        <v>54106.3335</v>
      </c>
      <c r="P19" s="41" t="n">
        <v>629224.05629</v>
      </c>
      <c r="Q19" s="41" t="n">
        <v>19036.71914</v>
      </c>
      <c r="R19" s="41" t="n">
        <v>721.13198</v>
      </c>
      <c r="S19" s="41" t="n">
        <v>14961.18395</v>
      </c>
      <c r="T19" s="41" t="n">
        <v>3180.12988</v>
      </c>
      <c r="U19" s="41" t="n">
        <v>1552.59305</v>
      </c>
      <c r="V19" s="41" t="n">
        <v>17945.82211</v>
      </c>
      <c r="W19" s="41" t="n">
        <v>15041.30324</v>
      </c>
      <c r="X19" s="41" t="n">
        <v>52246.01685</v>
      </c>
      <c r="Y19" s="41" t="n">
        <v>26988.68361</v>
      </c>
      <c r="Z19" s="41" t="n">
        <v>320.999</v>
      </c>
      <c r="AA19" s="41" t="n">
        <v>2343.70599</v>
      </c>
      <c r="AB19" s="41" t="n">
        <v>315.99383</v>
      </c>
      <c r="AC19" s="41" t="n">
        <v>154654.28263</v>
      </c>
      <c r="AD19" s="41" t="n">
        <v>1853225.14024</v>
      </c>
      <c r="AE19" s="41" t="n">
        <v>1771900.18025</v>
      </c>
      <c r="AF19" s="41" t="n">
        <v>54336.27638</v>
      </c>
      <c r="AG19" s="41" t="n">
        <v>26988.68361</v>
      </c>
      <c r="AH19" s="41"/>
    </row>
    <row r="20" customFormat="false" ht="12.75" hidden="false" customHeight="false" outlineLevel="0" collapsed="false">
      <c r="B20" s="40" t="n">
        <v>0</v>
      </c>
      <c r="C20" s="39" t="s">
        <v>43</v>
      </c>
      <c r="D20" s="41" t="n">
        <v>0</v>
      </c>
      <c r="E20" s="41" t="n">
        <v>160330.91581</v>
      </c>
      <c r="F20" s="41" t="n">
        <v>53679.67682</v>
      </c>
      <c r="G20" s="41" t="n">
        <v>256537.02645</v>
      </c>
      <c r="H20" s="41" t="n">
        <v>66558.79415</v>
      </c>
      <c r="I20" s="41" t="n">
        <v>537106.41323</v>
      </c>
      <c r="J20" s="41" t="n">
        <v>51248.27645</v>
      </c>
      <c r="K20" s="41" t="n">
        <v>29393.15395</v>
      </c>
      <c r="L20" s="41" t="n">
        <v>1395.667</v>
      </c>
      <c r="M20" s="41" t="n">
        <v>9405.63748</v>
      </c>
      <c r="N20" s="41" t="n">
        <v>16956.33648</v>
      </c>
      <c r="O20" s="41" t="n">
        <v>1704.27818</v>
      </c>
      <c r="P20" s="41" t="n">
        <v>110103.34954</v>
      </c>
      <c r="Q20" s="41" t="n">
        <v>8057.685</v>
      </c>
      <c r="R20" s="41" t="n">
        <v>47862.20354</v>
      </c>
      <c r="S20" s="41" t="n">
        <v>0</v>
      </c>
      <c r="T20" s="41" t="n">
        <v>2432.44492</v>
      </c>
      <c r="U20" s="41" t="n">
        <v>1750.41915</v>
      </c>
      <c r="V20" s="41" t="n">
        <v>5044.95077</v>
      </c>
      <c r="W20" s="41" t="n">
        <v>21979.90516</v>
      </c>
      <c r="X20" s="41" t="n">
        <v>16012.58562</v>
      </c>
      <c r="Y20" s="41" t="n">
        <v>36616.5198</v>
      </c>
      <c r="Z20" s="41" t="n">
        <v>1148.244</v>
      </c>
      <c r="AA20" s="41" t="n">
        <v>160.04129</v>
      </c>
      <c r="AB20" s="41" t="n">
        <v>77528.81576</v>
      </c>
      <c r="AC20" s="41" t="n">
        <v>218593.81501</v>
      </c>
      <c r="AD20" s="41" t="n">
        <v>865803.57778</v>
      </c>
      <c r="AE20" s="41" t="n">
        <v>630567.85707</v>
      </c>
      <c r="AF20" s="41" t="n">
        <v>198619.20091</v>
      </c>
      <c r="AG20" s="41" t="n">
        <v>36616.5198</v>
      </c>
      <c r="AH20" s="41"/>
    </row>
    <row r="21" customFormat="false" ht="12.75" hidden="false" customHeight="true" outlineLevel="0" collapsed="false">
      <c r="B21" s="40" t="n">
        <v>0</v>
      </c>
      <c r="C21" s="39" t="s">
        <v>44</v>
      </c>
      <c r="D21" s="41" t="n">
        <v>0</v>
      </c>
      <c r="E21" s="41" t="n">
        <v>37115.34921</v>
      </c>
      <c r="F21" s="41" t="n">
        <v>15327.68098</v>
      </c>
      <c r="G21" s="41" t="n">
        <v>83094.39297</v>
      </c>
      <c r="H21" s="41" t="n">
        <v>31107.366</v>
      </c>
      <c r="I21" s="41" t="n">
        <v>166644.78916</v>
      </c>
      <c r="J21" s="41" t="n">
        <v>7181.29127</v>
      </c>
      <c r="K21" s="41" t="n">
        <v>5463.72902</v>
      </c>
      <c r="L21" s="41" t="n">
        <v>61.583</v>
      </c>
      <c r="M21" s="41" t="n">
        <v>16660.36967</v>
      </c>
      <c r="N21" s="41" t="n">
        <v>9707.73318</v>
      </c>
      <c r="O21" s="41" t="n">
        <v>494.16421</v>
      </c>
      <c r="P21" s="41" t="n">
        <v>39568.87035</v>
      </c>
      <c r="Q21" s="41" t="n">
        <v>4309.68132</v>
      </c>
      <c r="R21" s="41" t="n">
        <v>0</v>
      </c>
      <c r="S21" s="41" t="n">
        <v>0</v>
      </c>
      <c r="T21" s="41" t="n">
        <v>0</v>
      </c>
      <c r="U21" s="41" t="n">
        <v>1807.54754</v>
      </c>
      <c r="V21" s="41" t="n">
        <v>6845.20929</v>
      </c>
      <c r="W21" s="41" t="n">
        <v>8167.00062</v>
      </c>
      <c r="X21" s="41" t="n">
        <v>1808.61466</v>
      </c>
      <c r="Y21" s="41" t="n">
        <v>2426.12013</v>
      </c>
      <c r="Z21" s="41" t="n">
        <v>0</v>
      </c>
      <c r="AA21" s="41" t="n">
        <v>951.87548</v>
      </c>
      <c r="AB21" s="41" t="n">
        <v>102.1543</v>
      </c>
      <c r="AC21" s="41" t="n">
        <v>26418.20334</v>
      </c>
      <c r="AD21" s="41" t="n">
        <v>232631.86285</v>
      </c>
      <c r="AE21" s="41" t="n">
        <v>214755.29653</v>
      </c>
      <c r="AF21" s="41" t="n">
        <v>15450.44619</v>
      </c>
      <c r="AG21" s="41" t="n">
        <v>2426.12013</v>
      </c>
      <c r="AH21" s="41"/>
    </row>
    <row r="22" customFormat="false" ht="12.75" hidden="false" customHeight="true" outlineLevel="0" collapsed="false">
      <c r="B22" s="40" t="n">
        <v>0</v>
      </c>
      <c r="C22" s="39" t="s">
        <v>45</v>
      </c>
      <c r="D22" s="41" t="n">
        <v>0</v>
      </c>
      <c r="E22" s="41" t="n">
        <v>0</v>
      </c>
      <c r="F22" s="41" t="n">
        <v>0</v>
      </c>
      <c r="G22" s="41" t="n">
        <v>3983.23858</v>
      </c>
      <c r="H22" s="41" t="n">
        <v>0</v>
      </c>
      <c r="I22" s="41" t="n">
        <v>3983.23858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24532.76245</v>
      </c>
      <c r="Z22" s="41" t="n">
        <v>0</v>
      </c>
      <c r="AA22" s="41" t="n">
        <v>0</v>
      </c>
      <c r="AB22" s="41" t="n">
        <v>0</v>
      </c>
      <c r="AC22" s="41" t="n">
        <v>24532.76245</v>
      </c>
      <c r="AD22" s="41" t="n">
        <v>28516.00103</v>
      </c>
      <c r="AE22" s="41" t="n">
        <v>3983.23858</v>
      </c>
      <c r="AF22" s="41" t="n">
        <v>0</v>
      </c>
      <c r="AG22" s="41" t="n">
        <v>24532.76245</v>
      </c>
      <c r="AH22" s="41"/>
    </row>
    <row r="23" customFormat="false" ht="12.75" hidden="true" customHeight="true" outlineLevel="0" collapsed="false">
      <c r="B23" s="40" t="n">
        <v>0</v>
      </c>
      <c r="C23" s="39" t="s">
        <v>46</v>
      </c>
      <c r="D23" s="41" t="n">
        <v>0</v>
      </c>
      <c r="E23" s="41" t="n">
        <v>-28667.36884</v>
      </c>
      <c r="F23" s="41" t="n">
        <v>-105282.10981</v>
      </c>
      <c r="G23" s="41" t="n">
        <v>-72464.05401</v>
      </c>
      <c r="H23" s="41" t="n">
        <v>-17537.70319</v>
      </c>
      <c r="I23" s="41" t="n">
        <v>-223951.23585</v>
      </c>
      <c r="J23" s="41" t="n">
        <v>-15978.09432</v>
      </c>
      <c r="K23" s="41" t="n">
        <v>-6068.76383</v>
      </c>
      <c r="L23" s="41" t="n">
        <v>-4292.91</v>
      </c>
      <c r="M23" s="41" t="n">
        <v>-5593.99048</v>
      </c>
      <c r="N23" s="41" t="n">
        <v>-5813.50268</v>
      </c>
      <c r="O23" s="41" t="n">
        <v>-2629.46103</v>
      </c>
      <c r="P23" s="41" t="n">
        <v>-40376.72234</v>
      </c>
      <c r="Q23" s="41" t="n">
        <v>-1417.71212</v>
      </c>
      <c r="R23" s="41" t="n">
        <v>0</v>
      </c>
      <c r="S23" s="41" t="n">
        <v>-2361.43759</v>
      </c>
      <c r="T23" s="41" t="n">
        <v>-719.48289</v>
      </c>
      <c r="U23" s="41" t="n">
        <v>-175.21845</v>
      </c>
      <c r="V23" s="41" t="n">
        <v>-639.16222</v>
      </c>
      <c r="W23" s="41" t="n">
        <v>0</v>
      </c>
      <c r="X23" s="41" t="n">
        <v>-2424.75196</v>
      </c>
      <c r="Y23" s="41" t="n">
        <v>-1468.35427</v>
      </c>
      <c r="Z23" s="41" t="n">
        <v>0</v>
      </c>
      <c r="AA23" s="41" t="n">
        <v>-683.13175</v>
      </c>
      <c r="AB23" s="41" t="n">
        <v>0</v>
      </c>
      <c r="AC23" s="41" t="n">
        <v>-9889.25125</v>
      </c>
      <c r="AD23" s="41" t="n">
        <v>-274217.20944</v>
      </c>
      <c r="AE23" s="41" t="n">
        <v>-256770.76085</v>
      </c>
      <c r="AF23" s="41" t="n">
        <v>-15978.09432</v>
      </c>
      <c r="AG23" s="41" t="n">
        <v>-1468.35427</v>
      </c>
      <c r="AH23" s="41"/>
    </row>
    <row r="24" customFormat="false" ht="12.75" hidden="true" customHeight="true" outlineLevel="0" collapsed="false">
      <c r="B24" s="40" t="n">
        <v>0</v>
      </c>
      <c r="C24" s="39" t="s">
        <v>47</v>
      </c>
      <c r="D24" s="41" t="n">
        <v>0</v>
      </c>
      <c r="E24" s="41" t="n">
        <v>-5991.90461</v>
      </c>
      <c r="F24" s="41" t="n">
        <v>-5359.17328</v>
      </c>
      <c r="G24" s="41" t="n">
        <v>-7961.79039</v>
      </c>
      <c r="H24" s="41" t="n">
        <v>-2922.95053</v>
      </c>
      <c r="I24" s="41" t="n">
        <v>-22235.81881</v>
      </c>
      <c r="J24" s="41" t="n">
        <v>0</v>
      </c>
      <c r="K24" s="41" t="n">
        <v>-461.78229</v>
      </c>
      <c r="L24" s="41" t="n">
        <v>-112.827</v>
      </c>
      <c r="M24" s="41" t="n">
        <v>-955.96448</v>
      </c>
      <c r="N24" s="41" t="n">
        <v>-402.49317</v>
      </c>
      <c r="O24" s="41" t="n">
        <v>-37.4795</v>
      </c>
      <c r="P24" s="41" t="n">
        <v>-1970.54644</v>
      </c>
      <c r="Q24" s="41" t="n">
        <v>-359.63963</v>
      </c>
      <c r="R24" s="41" t="n">
        <v>-1244.10563</v>
      </c>
      <c r="S24" s="41" t="n">
        <v>0</v>
      </c>
      <c r="T24" s="41" t="n">
        <v>0</v>
      </c>
      <c r="U24" s="41" t="n">
        <v>-79.47219</v>
      </c>
      <c r="V24" s="41" t="n">
        <v>-370.46954</v>
      </c>
      <c r="W24" s="41" t="n">
        <v>0</v>
      </c>
      <c r="X24" s="41" t="n">
        <v>-335.85817</v>
      </c>
      <c r="Y24" s="41" t="n">
        <v>26.76087</v>
      </c>
      <c r="Z24" s="41" t="n">
        <v>0</v>
      </c>
      <c r="AA24" s="41" t="n">
        <v>-144.10671</v>
      </c>
      <c r="AB24" s="41" t="n">
        <v>-2431.13304</v>
      </c>
      <c r="AC24" s="41" t="n">
        <v>-4938.02404</v>
      </c>
      <c r="AD24" s="41" t="n">
        <v>-29144.38929</v>
      </c>
      <c r="AE24" s="41" t="n">
        <v>-25495.91149</v>
      </c>
      <c r="AF24" s="41" t="n">
        <v>-3675.23867</v>
      </c>
      <c r="AG24" s="41" t="n">
        <v>26.76087</v>
      </c>
      <c r="AH24" s="41"/>
    </row>
    <row r="25" customFormat="false" ht="12.75" hidden="true" customHeight="true" outlineLevel="0" collapsed="false">
      <c r="B25" s="40" t="n">
        <v>0</v>
      </c>
      <c r="C25" s="39" t="s">
        <v>48</v>
      </c>
      <c r="D25" s="41" t="n">
        <v>0</v>
      </c>
      <c r="E25" s="41" t="n">
        <v>-3012.156</v>
      </c>
      <c r="F25" s="41" t="n">
        <v>-823.50263</v>
      </c>
      <c r="G25" s="41" t="n">
        <v>-4377.753</v>
      </c>
      <c r="H25" s="41" t="n">
        <v>-417.56436</v>
      </c>
      <c r="I25" s="41" t="n">
        <v>-8630.97599</v>
      </c>
      <c r="J25" s="41" t="n">
        <v>0</v>
      </c>
      <c r="K25" s="41" t="n">
        <v>-60.25855</v>
      </c>
      <c r="L25" s="41" t="n">
        <v>-6.913</v>
      </c>
      <c r="M25" s="41" t="n">
        <v>-1996.93861</v>
      </c>
      <c r="N25" s="41" t="n">
        <v>-101.73883</v>
      </c>
      <c r="O25" s="41" t="n">
        <v>-19.65032</v>
      </c>
      <c r="P25" s="41" t="n">
        <v>-2185.49931</v>
      </c>
      <c r="Q25" s="41" t="n">
        <v>-85.76199</v>
      </c>
      <c r="R25" s="41" t="n">
        <v>0</v>
      </c>
      <c r="S25" s="41" t="n">
        <v>0</v>
      </c>
      <c r="T25" s="41" t="n">
        <v>0</v>
      </c>
      <c r="U25" s="41" t="n">
        <v>-276.09044</v>
      </c>
      <c r="V25" s="41" t="n">
        <v>-100.64292</v>
      </c>
      <c r="W25" s="41" t="n">
        <v>0</v>
      </c>
      <c r="X25" s="41" t="n">
        <v>-183.07162</v>
      </c>
      <c r="Y25" s="41" t="n">
        <v>0</v>
      </c>
      <c r="Z25" s="41" t="n">
        <v>0</v>
      </c>
      <c r="AA25" s="41" t="n">
        <v>-28.37677</v>
      </c>
      <c r="AB25" s="41" t="n">
        <v>0</v>
      </c>
      <c r="AC25" s="41" t="n">
        <v>-673.94374</v>
      </c>
      <c r="AD25" s="41" t="n">
        <v>-11490.41904</v>
      </c>
      <c r="AE25" s="41" t="n">
        <v>-11490.41904</v>
      </c>
      <c r="AF25" s="41" t="n">
        <v>0</v>
      </c>
      <c r="AG25" s="41" t="n">
        <v>0</v>
      </c>
      <c r="AH25" s="41"/>
    </row>
    <row r="26" customFormat="false" ht="12.75" hidden="true" customHeight="true" outlineLevel="0" collapsed="false">
      <c r="B26" s="40" t="n">
        <v>0</v>
      </c>
      <c r="C26" s="39" t="s">
        <v>49</v>
      </c>
      <c r="D26" s="41" t="n">
        <v>0</v>
      </c>
      <c r="E26" s="41" t="n">
        <v>0</v>
      </c>
      <c r="F26" s="41" t="n">
        <v>0</v>
      </c>
      <c r="G26" s="41" t="n">
        <v>-119.768</v>
      </c>
      <c r="H26" s="41" t="n">
        <v>0</v>
      </c>
      <c r="I26" s="41" t="n">
        <v>-119.768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-2148.01706</v>
      </c>
      <c r="Z26" s="41" t="n">
        <v>0</v>
      </c>
      <c r="AA26" s="41" t="n">
        <v>0</v>
      </c>
      <c r="AB26" s="41" t="n">
        <v>0</v>
      </c>
      <c r="AC26" s="41" t="n">
        <v>-2148.01706</v>
      </c>
      <c r="AD26" s="41" t="n">
        <v>-2267.78506</v>
      </c>
      <c r="AE26" s="41" t="n">
        <v>-119.768</v>
      </c>
      <c r="AF26" s="41" t="n">
        <v>0</v>
      </c>
      <c r="AG26" s="41" t="n">
        <v>-2148.01706</v>
      </c>
      <c r="AH26" s="41"/>
    </row>
    <row r="27" customFormat="false" ht="12.75" hidden="true" customHeight="true" outlineLevel="0" collapsed="false">
      <c r="B27" s="40" t="n">
        <v>0</v>
      </c>
      <c r="C27" s="39" t="s">
        <v>50</v>
      </c>
      <c r="D27" s="41" t="n">
        <v>0</v>
      </c>
      <c r="E27" s="41" t="n">
        <v>-16.08445</v>
      </c>
      <c r="F27" s="41" t="n">
        <v>0</v>
      </c>
      <c r="G27" s="41" t="n">
        <v>0</v>
      </c>
      <c r="H27" s="41" t="n">
        <v>0</v>
      </c>
      <c r="I27" s="41" t="n">
        <v>-16.08445</v>
      </c>
      <c r="J27" s="41" t="n">
        <v>0</v>
      </c>
      <c r="K27" s="41" t="n">
        <v>0</v>
      </c>
      <c r="L27" s="41" t="n">
        <v>-0.103</v>
      </c>
      <c r="M27" s="41" t="n">
        <v>0</v>
      </c>
      <c r="N27" s="41" t="n">
        <v>0</v>
      </c>
      <c r="O27" s="41" t="n">
        <v>0</v>
      </c>
      <c r="P27" s="41" t="n">
        <v>-0.103</v>
      </c>
      <c r="Q27" s="41" t="n">
        <v>-1266.28477</v>
      </c>
      <c r="R27" s="41" t="n">
        <v>0</v>
      </c>
      <c r="S27" s="41" t="n">
        <v>-693.28714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-1018.85235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-2978.42426</v>
      </c>
      <c r="AD27" s="41" t="n">
        <v>-2994.61171</v>
      </c>
      <c r="AE27" s="41" t="n">
        <v>-2994.61171</v>
      </c>
      <c r="AF27" s="41" t="n">
        <v>0</v>
      </c>
      <c r="AG27" s="41" t="n">
        <v>0</v>
      </c>
      <c r="AH27" s="41"/>
    </row>
    <row r="28" customFormat="false" ht="12.75" hidden="true" customHeight="true" outlineLevel="0" collapsed="false">
      <c r="B28" s="37" t="n">
        <v>149930</v>
      </c>
      <c r="C28" s="42" t="s">
        <v>51</v>
      </c>
      <c r="D28" s="43" t="n">
        <v>0</v>
      </c>
      <c r="E28" s="43" t="n">
        <v>0</v>
      </c>
      <c r="F28" s="43" t="n">
        <v>0</v>
      </c>
      <c r="G28" s="43" t="n">
        <v>-3000</v>
      </c>
      <c r="H28" s="43" t="n">
        <v>-1952.962</v>
      </c>
      <c r="I28" s="43" t="n">
        <v>-4952.962</v>
      </c>
      <c r="J28" s="43" t="n">
        <v>0</v>
      </c>
      <c r="K28" s="43" t="n">
        <v>-2793.13787</v>
      </c>
      <c r="L28" s="43" t="n">
        <v>0</v>
      </c>
      <c r="M28" s="43" t="n">
        <v>0</v>
      </c>
      <c r="N28" s="43" t="n">
        <v>-682.26532</v>
      </c>
      <c r="O28" s="43" t="n">
        <v>0</v>
      </c>
      <c r="P28" s="43" t="n">
        <v>-3475.40319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-1277.1216</v>
      </c>
      <c r="X28" s="43" t="n">
        <v>0</v>
      </c>
      <c r="Y28" s="43" t="n">
        <v>0</v>
      </c>
      <c r="Z28" s="43" t="n">
        <v>-84.196</v>
      </c>
      <c r="AA28" s="43" t="n">
        <v>0</v>
      </c>
      <c r="AB28" s="43" t="n">
        <v>-680</v>
      </c>
      <c r="AC28" s="43" t="n">
        <v>-2041.3176</v>
      </c>
      <c r="AD28" s="43" t="n">
        <v>-10469.68279</v>
      </c>
      <c r="AE28" s="43" t="n">
        <v>-8512.56119</v>
      </c>
      <c r="AF28" s="43" t="n">
        <v>-1957.1216</v>
      </c>
      <c r="AG28" s="43" t="n">
        <v>0</v>
      </c>
      <c r="AH28" s="43"/>
    </row>
    <row r="29" customFormat="false" ht="12.75" hidden="false" customHeight="true" outlineLevel="0" collapsed="false">
      <c r="B29" s="37" t="n">
        <v>1499</v>
      </c>
      <c r="C29" s="42" t="s">
        <v>52</v>
      </c>
      <c r="D29" s="43" t="n">
        <v>0</v>
      </c>
      <c r="E29" s="43" t="n">
        <v>-37687.5139</v>
      </c>
      <c r="F29" s="43" t="n">
        <v>-111464.78572</v>
      </c>
      <c r="G29" s="43" t="n">
        <v>-87923.3654</v>
      </c>
      <c r="H29" s="43" t="n">
        <v>-22831.18008</v>
      </c>
      <c r="I29" s="43" t="n">
        <v>-259906.8451</v>
      </c>
      <c r="J29" s="43" t="n">
        <v>-15978.09432</v>
      </c>
      <c r="K29" s="43" t="n">
        <v>-9383.94254</v>
      </c>
      <c r="L29" s="43" t="n">
        <v>-4412.753</v>
      </c>
      <c r="M29" s="43" t="n">
        <v>-8546.89357</v>
      </c>
      <c r="N29" s="43" t="n">
        <v>-7000</v>
      </c>
      <c r="O29" s="43" t="n">
        <v>-2686.59085</v>
      </c>
      <c r="P29" s="43" t="n">
        <v>-48008.27428</v>
      </c>
      <c r="Q29" s="43" t="n">
        <v>-3129.39851</v>
      </c>
      <c r="R29" s="43" t="n">
        <v>-1244.10563</v>
      </c>
      <c r="S29" s="43" t="n">
        <v>-3054.72473</v>
      </c>
      <c r="T29" s="43" t="n">
        <v>-719.48289</v>
      </c>
      <c r="U29" s="43" t="n">
        <v>-530.78108</v>
      </c>
      <c r="V29" s="43" t="n">
        <v>-1110.27468</v>
      </c>
      <c r="W29" s="43" t="n">
        <v>-1277.1216</v>
      </c>
      <c r="X29" s="43" t="n">
        <v>-3962.5341</v>
      </c>
      <c r="Y29" s="43" t="n">
        <v>-3589.61046</v>
      </c>
      <c r="Z29" s="43" t="n">
        <v>-84.196</v>
      </c>
      <c r="AA29" s="43" t="n">
        <v>-855.61523</v>
      </c>
      <c r="AB29" s="43" t="n">
        <v>-3111.13304</v>
      </c>
      <c r="AC29" s="43" t="n">
        <v>-22668.97795</v>
      </c>
      <c r="AD29" s="43" t="n">
        <v>-330584.09733</v>
      </c>
      <c r="AE29" s="43" t="n">
        <v>-305384.03228</v>
      </c>
      <c r="AF29" s="43" t="n">
        <v>-21610.45459</v>
      </c>
      <c r="AG29" s="43" t="n">
        <v>-3589.61046</v>
      </c>
      <c r="AH29" s="43"/>
    </row>
    <row r="30" customFormat="false" ht="12.75" hidden="false" customHeight="true" outlineLevel="0" collapsed="false">
      <c r="B30" s="37" t="n">
        <v>15</v>
      </c>
      <c r="C30" s="38" t="s">
        <v>53</v>
      </c>
      <c r="D30" s="36" t="n">
        <v>0</v>
      </c>
      <c r="E30" s="36" t="n">
        <v>7712.28561</v>
      </c>
      <c r="F30" s="36" t="n">
        <v>3968.64305</v>
      </c>
      <c r="G30" s="36" t="n">
        <v>3221.58863</v>
      </c>
      <c r="H30" s="36" t="n">
        <v>370.42975</v>
      </c>
      <c r="I30" s="36" t="n">
        <v>15272.94704</v>
      </c>
      <c r="J30" s="36" t="n">
        <v>749.10516</v>
      </c>
      <c r="K30" s="36" t="n">
        <v>4584.86522</v>
      </c>
      <c r="L30" s="36" t="n">
        <v>5147.098</v>
      </c>
      <c r="M30" s="36" t="n">
        <v>1516.37574</v>
      </c>
      <c r="N30" s="36" t="n">
        <v>0</v>
      </c>
      <c r="O30" s="36" t="n">
        <v>1692.09728</v>
      </c>
      <c r="P30" s="36" t="n">
        <v>13689.5414</v>
      </c>
      <c r="Q30" s="36" t="n">
        <v>590.29156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3184.65829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3774.94985</v>
      </c>
      <c r="AD30" s="36" t="n">
        <v>32737.43829</v>
      </c>
      <c r="AE30" s="36" t="n">
        <v>31988.33313</v>
      </c>
      <c r="AF30" s="36" t="n">
        <v>749.10516</v>
      </c>
      <c r="AG30" s="36" t="n">
        <v>0</v>
      </c>
      <c r="AH30" s="36"/>
    </row>
    <row r="31" customFormat="false" ht="12.75" hidden="false" customHeight="true" outlineLevel="0" collapsed="false">
      <c r="B31" s="37" t="n">
        <v>16</v>
      </c>
      <c r="C31" s="38" t="s">
        <v>54</v>
      </c>
      <c r="D31" s="36" t="n">
        <v>0</v>
      </c>
      <c r="E31" s="36" t="n">
        <v>37295.2252</v>
      </c>
      <c r="F31" s="36" t="n">
        <v>23591.38329</v>
      </c>
      <c r="G31" s="36" t="n">
        <v>66970.76756</v>
      </c>
      <c r="H31" s="36" t="n">
        <v>6502.90045</v>
      </c>
      <c r="I31" s="36" t="n">
        <v>134360.2765</v>
      </c>
      <c r="J31" s="36" t="n">
        <v>4398.91591</v>
      </c>
      <c r="K31" s="36" t="n">
        <v>6399.83354</v>
      </c>
      <c r="L31" s="36" t="n">
        <v>3639.36</v>
      </c>
      <c r="M31" s="36" t="n">
        <v>3108.26318</v>
      </c>
      <c r="N31" s="36" t="n">
        <v>5068.56372</v>
      </c>
      <c r="O31" s="36" t="n">
        <v>976.83401</v>
      </c>
      <c r="P31" s="36" t="n">
        <v>23591.77036</v>
      </c>
      <c r="Q31" s="36" t="n">
        <v>5010.90116</v>
      </c>
      <c r="R31" s="36" t="n">
        <v>621.93154</v>
      </c>
      <c r="S31" s="36" t="n">
        <v>378.23131</v>
      </c>
      <c r="T31" s="36" t="n">
        <v>238.62381</v>
      </c>
      <c r="U31" s="36" t="n">
        <v>120.45004</v>
      </c>
      <c r="V31" s="36" t="n">
        <v>935.93644</v>
      </c>
      <c r="W31" s="36" t="n">
        <v>915.58126</v>
      </c>
      <c r="X31" s="36" t="n">
        <v>3397.8442</v>
      </c>
      <c r="Y31" s="36" t="n">
        <v>3638.28709</v>
      </c>
      <c r="Z31" s="36" t="n">
        <v>894.053</v>
      </c>
      <c r="AA31" s="36" t="n">
        <v>163.96948</v>
      </c>
      <c r="AB31" s="36" t="n">
        <v>2551.54694</v>
      </c>
      <c r="AC31" s="36" t="n">
        <v>18867.35627</v>
      </c>
      <c r="AD31" s="36" t="n">
        <v>176819.40313</v>
      </c>
      <c r="AE31" s="36" t="n">
        <v>164693.14039</v>
      </c>
      <c r="AF31" s="36" t="n">
        <v>8487.97565</v>
      </c>
      <c r="AG31" s="36" t="n">
        <v>3638.28709</v>
      </c>
      <c r="AH31" s="36"/>
    </row>
    <row r="32" customFormat="false" ht="12.75" hidden="false" customHeight="true" outlineLevel="0" collapsed="false">
      <c r="B32" s="37" t="n">
        <v>17</v>
      </c>
      <c r="C32" s="38" t="s">
        <v>55</v>
      </c>
      <c r="D32" s="36" t="n">
        <v>0</v>
      </c>
      <c r="E32" s="36" t="n">
        <v>17591.35102</v>
      </c>
      <c r="F32" s="36" t="n">
        <v>3602.06527</v>
      </c>
      <c r="G32" s="36" t="n">
        <v>45877.17269</v>
      </c>
      <c r="H32" s="36" t="n">
        <v>6049.05955</v>
      </c>
      <c r="I32" s="36" t="n">
        <v>73119.64853</v>
      </c>
      <c r="J32" s="36" t="n">
        <v>5572.72204</v>
      </c>
      <c r="K32" s="36" t="n">
        <v>4930.51833</v>
      </c>
      <c r="L32" s="36" t="n">
        <v>2.916</v>
      </c>
      <c r="M32" s="36" t="n">
        <v>566.05308</v>
      </c>
      <c r="N32" s="36" t="n">
        <v>2182.21848</v>
      </c>
      <c r="O32" s="36" t="n">
        <v>0</v>
      </c>
      <c r="P32" s="36" t="n">
        <v>13254.42793</v>
      </c>
      <c r="Q32" s="36" t="n">
        <v>3442.21327</v>
      </c>
      <c r="R32" s="36" t="n">
        <v>0</v>
      </c>
      <c r="S32" s="36" t="n">
        <v>185.35211</v>
      </c>
      <c r="T32" s="36" t="n">
        <v>0</v>
      </c>
      <c r="U32" s="36" t="n">
        <v>0</v>
      </c>
      <c r="V32" s="36" t="n">
        <v>0</v>
      </c>
      <c r="W32" s="36" t="n">
        <v>205.3531</v>
      </c>
      <c r="X32" s="36" t="n">
        <v>862.60172</v>
      </c>
      <c r="Y32" s="36" t="n">
        <v>407.84276</v>
      </c>
      <c r="Z32" s="36" t="n">
        <v>31.391</v>
      </c>
      <c r="AA32" s="36" t="n">
        <v>451.91871</v>
      </c>
      <c r="AB32" s="36" t="n">
        <v>7.30692</v>
      </c>
      <c r="AC32" s="36" t="n">
        <v>5593.97959</v>
      </c>
      <c r="AD32" s="36" t="n">
        <v>91968.05605</v>
      </c>
      <c r="AE32" s="36" t="n">
        <v>85774.83123</v>
      </c>
      <c r="AF32" s="36" t="n">
        <v>5785.38206</v>
      </c>
      <c r="AG32" s="36" t="n">
        <v>407.84276</v>
      </c>
      <c r="AH32" s="36"/>
    </row>
    <row r="33" customFormat="false" ht="12.75" hidden="false" customHeight="true" outlineLevel="0" collapsed="false">
      <c r="B33" s="37" t="n">
        <v>18</v>
      </c>
      <c r="C33" s="38" t="s">
        <v>56</v>
      </c>
      <c r="D33" s="36" t="n">
        <v>0</v>
      </c>
      <c r="E33" s="36" t="n">
        <v>45413.47057</v>
      </c>
      <c r="F33" s="36" t="n">
        <v>39434.66537</v>
      </c>
      <c r="G33" s="36" t="n">
        <v>92397.14603</v>
      </c>
      <c r="H33" s="36" t="n">
        <v>11597.34658</v>
      </c>
      <c r="I33" s="36" t="n">
        <v>188842.62855</v>
      </c>
      <c r="J33" s="36" t="n">
        <v>10016.32837</v>
      </c>
      <c r="K33" s="36" t="n">
        <v>13308.7363</v>
      </c>
      <c r="L33" s="36" t="n">
        <v>2049.902</v>
      </c>
      <c r="M33" s="36" t="n">
        <v>2214.76917</v>
      </c>
      <c r="N33" s="36" t="n">
        <v>27137.88</v>
      </c>
      <c r="O33" s="36" t="n">
        <v>603.58907</v>
      </c>
      <c r="P33" s="36" t="n">
        <v>55331.20491</v>
      </c>
      <c r="Q33" s="36" t="n">
        <v>1428.91107</v>
      </c>
      <c r="R33" s="36" t="n">
        <v>766.90845</v>
      </c>
      <c r="S33" s="36" t="n">
        <v>2405.23668</v>
      </c>
      <c r="T33" s="36" t="n">
        <v>494.48744</v>
      </c>
      <c r="U33" s="36" t="n">
        <v>211.62657</v>
      </c>
      <c r="V33" s="36" t="n">
        <v>3568.9988</v>
      </c>
      <c r="W33" s="36" t="n">
        <v>2279.68554</v>
      </c>
      <c r="X33" s="36" t="n">
        <v>8548.04852</v>
      </c>
      <c r="Y33" s="36" t="n">
        <v>5169.4732</v>
      </c>
      <c r="Z33" s="36" t="n">
        <v>1851.848</v>
      </c>
      <c r="AA33" s="36" t="n">
        <v>1081.44489</v>
      </c>
      <c r="AB33" s="36" t="n">
        <v>2718.78922</v>
      </c>
      <c r="AC33" s="36" t="n">
        <v>30525.45838</v>
      </c>
      <c r="AD33" s="36" t="n">
        <v>274699.29184</v>
      </c>
      <c r="AE33" s="36" t="n">
        <v>253748.10706</v>
      </c>
      <c r="AF33" s="36" t="n">
        <v>15781.71158</v>
      </c>
      <c r="AG33" s="36" t="n">
        <v>5169.4732</v>
      </c>
      <c r="AH33" s="36"/>
    </row>
    <row r="34" customFormat="false" ht="12.75" hidden="false" customHeight="true" outlineLevel="0" collapsed="false">
      <c r="B34" s="37" t="n">
        <v>19</v>
      </c>
      <c r="C34" s="38" t="s">
        <v>57</v>
      </c>
      <c r="D34" s="36" t="n">
        <v>0</v>
      </c>
      <c r="E34" s="36" t="n">
        <v>23355.37245</v>
      </c>
      <c r="F34" s="36" t="n">
        <v>123188.52829</v>
      </c>
      <c r="G34" s="36" t="n">
        <v>124295.08286</v>
      </c>
      <c r="H34" s="36" t="n">
        <v>84908.63519</v>
      </c>
      <c r="I34" s="36" t="n">
        <v>355747.61879</v>
      </c>
      <c r="J34" s="36" t="n">
        <v>6327.49575</v>
      </c>
      <c r="K34" s="36" t="n">
        <v>9220.44019</v>
      </c>
      <c r="L34" s="36" t="n">
        <v>3831.619</v>
      </c>
      <c r="M34" s="36" t="n">
        <v>1380.57675</v>
      </c>
      <c r="N34" s="36" t="n">
        <v>17818.44506</v>
      </c>
      <c r="O34" s="36" t="n">
        <v>1209.24402</v>
      </c>
      <c r="P34" s="36" t="n">
        <v>39787.82077</v>
      </c>
      <c r="Q34" s="36" t="n">
        <v>6557.3025</v>
      </c>
      <c r="R34" s="36" t="n">
        <v>2915.36685</v>
      </c>
      <c r="S34" s="36" t="n">
        <v>755.06948</v>
      </c>
      <c r="T34" s="36" t="n">
        <v>223.13954</v>
      </c>
      <c r="U34" s="36" t="n">
        <v>381.39497</v>
      </c>
      <c r="V34" s="36" t="n">
        <v>1334.8717</v>
      </c>
      <c r="W34" s="36" t="n">
        <v>1896.34656</v>
      </c>
      <c r="X34" s="36" t="n">
        <v>3760.86213</v>
      </c>
      <c r="Y34" s="36" t="n">
        <v>11089.25219</v>
      </c>
      <c r="Z34" s="36" t="n">
        <v>0</v>
      </c>
      <c r="AA34" s="36" t="n">
        <v>48.59783</v>
      </c>
      <c r="AB34" s="36" t="n">
        <v>1058.77315</v>
      </c>
      <c r="AC34" s="36" t="n">
        <v>30020.9769</v>
      </c>
      <c r="AD34" s="36" t="n">
        <v>425556.41646</v>
      </c>
      <c r="AE34" s="36" t="n">
        <v>402269.18196</v>
      </c>
      <c r="AF34" s="36" t="n">
        <v>12197.98231</v>
      </c>
      <c r="AG34" s="36" t="n">
        <v>11089.25219</v>
      </c>
      <c r="AH34" s="36"/>
    </row>
    <row r="35" customFormat="false" ht="12.75" hidden="false" customHeight="true" outlineLevel="0" collapsed="false">
      <c r="B35" s="44"/>
      <c r="C35" s="33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</row>
    <row r="36" s="45" customFormat="true" ht="12.75" hidden="false" customHeight="true" outlineLevel="0" collapsed="false">
      <c r="B36" s="44"/>
      <c r="C36" s="46" t="s">
        <v>58</v>
      </c>
      <c r="D36" s="47"/>
      <c r="E36" s="47" t="n">
        <v>816271.37654</v>
      </c>
      <c r="F36" s="47" t="n">
        <v>624077.97164</v>
      </c>
      <c r="G36" s="47" t="n">
        <v>1499375.85929</v>
      </c>
      <c r="H36" s="47" t="n">
        <v>597550.59421</v>
      </c>
      <c r="I36" s="48" t="n">
        <v>3537275.80168</v>
      </c>
      <c r="J36" s="47" t="n">
        <v>161196.41644</v>
      </c>
      <c r="K36" s="47" t="n">
        <v>430287.44107</v>
      </c>
      <c r="L36" s="47" t="n">
        <v>253523.678</v>
      </c>
      <c r="M36" s="47" t="n">
        <v>140441.60829</v>
      </c>
      <c r="N36" s="47" t="n">
        <v>395828.6143</v>
      </c>
      <c r="O36" s="47" t="n">
        <v>112717.36757</v>
      </c>
      <c r="P36" s="48" t="n">
        <v>1493995.12567</v>
      </c>
      <c r="Q36" s="47" t="n">
        <v>62769.3095</v>
      </c>
      <c r="R36" s="47" t="n">
        <v>62764.66619</v>
      </c>
      <c r="S36" s="47" t="n">
        <v>19462.89905</v>
      </c>
      <c r="T36" s="47" t="n">
        <v>9949.69695</v>
      </c>
      <c r="U36" s="47" t="n">
        <v>16079.13351</v>
      </c>
      <c r="V36" s="47" t="n">
        <v>52871.03508</v>
      </c>
      <c r="W36" s="47" t="n">
        <v>65733.3315</v>
      </c>
      <c r="X36" s="47" t="n">
        <v>121761.6696</v>
      </c>
      <c r="Y36" s="47" t="n">
        <v>152425.76425</v>
      </c>
      <c r="Z36" s="47" t="n">
        <v>5931.823</v>
      </c>
      <c r="AA36" s="47" t="n">
        <v>6339.4671</v>
      </c>
      <c r="AB36" s="47" t="n">
        <v>106904.96866</v>
      </c>
      <c r="AC36" s="48" t="n">
        <v>682993.76439</v>
      </c>
      <c r="AD36" s="48" t="n">
        <v>5714264.69174</v>
      </c>
      <c r="AE36" s="48" t="n">
        <v>5165239.5447</v>
      </c>
      <c r="AF36" s="48" t="n">
        <v>396599.38279</v>
      </c>
      <c r="AG36" s="48" t="n">
        <v>152425.76425</v>
      </c>
      <c r="AH36" s="48"/>
    </row>
    <row r="37" s="45" customFormat="true" ht="12.75" hidden="false" customHeight="true" outlineLevel="0" collapsed="false">
      <c r="B37" s="44"/>
      <c r="C37" s="46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</row>
    <row r="38" s="45" customFormat="true" ht="12.75" hidden="false" customHeight="true" outlineLevel="0" collapsed="false">
      <c r="B38" s="44" t="n">
        <v>4</v>
      </c>
      <c r="C38" s="49" t="s">
        <v>59</v>
      </c>
      <c r="D38" s="50" t="n">
        <v>0</v>
      </c>
      <c r="E38" s="50" t="n">
        <v>21902.20877</v>
      </c>
      <c r="F38" s="50" t="n">
        <v>34452.22074</v>
      </c>
      <c r="G38" s="50" t="n">
        <v>58497.45721</v>
      </c>
      <c r="H38" s="50" t="n">
        <v>15997.64905</v>
      </c>
      <c r="I38" s="50" t="n">
        <v>130849.53577</v>
      </c>
      <c r="J38" s="50" t="n">
        <v>5558.01709</v>
      </c>
      <c r="K38" s="50" t="n">
        <v>12872.00658</v>
      </c>
      <c r="L38" s="50" t="n">
        <v>4702.856</v>
      </c>
      <c r="M38" s="50" t="n">
        <v>5204.53633</v>
      </c>
      <c r="N38" s="50" t="n">
        <v>9780.90481</v>
      </c>
      <c r="O38" s="50" t="n">
        <v>2280.17884</v>
      </c>
      <c r="P38" s="50" t="n">
        <v>40398.49965</v>
      </c>
      <c r="Q38" s="50" t="n">
        <v>4095.04021</v>
      </c>
      <c r="R38" s="50" t="n">
        <v>4537.38563</v>
      </c>
      <c r="S38" s="50" t="n">
        <v>1251.40691</v>
      </c>
      <c r="T38" s="50" t="n">
        <v>262.87832</v>
      </c>
      <c r="U38" s="50" t="n">
        <v>481.73224</v>
      </c>
      <c r="V38" s="50" t="n">
        <v>1265.42834</v>
      </c>
      <c r="W38" s="50" t="n">
        <v>2133.43548</v>
      </c>
      <c r="X38" s="50" t="n">
        <v>4390.9478</v>
      </c>
      <c r="Y38" s="50" t="n">
        <v>6926.88303</v>
      </c>
      <c r="Z38" s="50" t="n">
        <v>123.357</v>
      </c>
      <c r="AA38" s="50" t="n">
        <v>401.60866</v>
      </c>
      <c r="AB38" s="50" t="n">
        <v>8927.9255</v>
      </c>
      <c r="AC38" s="50" t="n">
        <v>34798.02912</v>
      </c>
      <c r="AD38" s="50" t="n">
        <v>206046.06454</v>
      </c>
      <c r="AE38" s="50" t="n">
        <v>177962.41781</v>
      </c>
      <c r="AF38" s="50" t="n">
        <v>21156.7637</v>
      </c>
      <c r="AG38" s="50" t="n">
        <v>6926.88303</v>
      </c>
      <c r="AH38" s="50"/>
    </row>
    <row r="39" s="45" customFormat="true" ht="12.75" hidden="false" customHeight="true" outlineLevel="0" collapsed="false">
      <c r="B39" s="44"/>
      <c r="C39" s="46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</row>
    <row r="40" s="45" customFormat="true" ht="12.75" hidden="false" customHeight="true" outlineLevel="0" collapsed="false">
      <c r="B40" s="44"/>
      <c r="C40" s="46" t="s">
        <v>60</v>
      </c>
      <c r="D40" s="47" t="n">
        <v>0</v>
      </c>
      <c r="E40" s="47" t="n">
        <v>838173.58531</v>
      </c>
      <c r="F40" s="47" t="n">
        <v>658530.19238</v>
      </c>
      <c r="G40" s="47" t="n">
        <v>1557873.3165</v>
      </c>
      <c r="H40" s="47" t="n">
        <v>613548.24326</v>
      </c>
      <c r="I40" s="48" t="n">
        <v>3668125.33745</v>
      </c>
      <c r="J40" s="47" t="n">
        <v>166754.43353</v>
      </c>
      <c r="K40" s="47" t="n">
        <v>443159.44765</v>
      </c>
      <c r="L40" s="47" t="n">
        <v>258226.534</v>
      </c>
      <c r="M40" s="47" t="n">
        <v>145646.14462</v>
      </c>
      <c r="N40" s="47" t="n">
        <v>405609.51911</v>
      </c>
      <c r="O40" s="47" t="n">
        <v>114997.54641</v>
      </c>
      <c r="P40" s="48" t="n">
        <v>1534393.62532</v>
      </c>
      <c r="Q40" s="47" t="n">
        <v>66864.34971</v>
      </c>
      <c r="R40" s="47" t="n">
        <v>67302.05182</v>
      </c>
      <c r="S40" s="47" t="n">
        <v>20714.30596</v>
      </c>
      <c r="T40" s="47" t="n">
        <v>10212.57527</v>
      </c>
      <c r="U40" s="47" t="n">
        <v>16560.86575</v>
      </c>
      <c r="V40" s="47" t="n">
        <v>54136.46342</v>
      </c>
      <c r="W40" s="47" t="n">
        <v>67866.76698</v>
      </c>
      <c r="X40" s="47" t="n">
        <v>126152.6174</v>
      </c>
      <c r="Y40" s="47" t="n">
        <v>159352.64728</v>
      </c>
      <c r="Z40" s="47" t="n">
        <v>6055.18</v>
      </c>
      <c r="AA40" s="47" t="n">
        <v>6741.07576</v>
      </c>
      <c r="AB40" s="47" t="n">
        <v>115832.89416</v>
      </c>
      <c r="AC40" s="48" t="n">
        <v>717791.79351</v>
      </c>
      <c r="AD40" s="48" t="n">
        <v>5920310.75628</v>
      </c>
      <c r="AE40" s="48" t="n">
        <v>5343201.96251</v>
      </c>
      <c r="AF40" s="48" t="n">
        <v>417756.14649</v>
      </c>
      <c r="AG40" s="48" t="n">
        <v>159352.64728</v>
      </c>
      <c r="AH40" s="48"/>
    </row>
    <row r="41" s="45" customFormat="true" ht="12.75" hidden="false" customHeight="true" outlineLevel="0" collapsed="false">
      <c r="B41" s="44"/>
      <c r="C41" s="46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</row>
    <row r="42" customFormat="false" ht="12.75" hidden="false" customHeight="true" outlineLevel="0" collapsed="false">
      <c r="B42" s="51"/>
      <c r="C42" s="35" t="s">
        <v>61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36" t="n">
        <v>0</v>
      </c>
      <c r="AH42" s="36"/>
    </row>
    <row r="43" customFormat="false" ht="12.75" hidden="false" customHeight="true" outlineLevel="0" collapsed="false">
      <c r="B43" s="37" t="n">
        <v>21</v>
      </c>
      <c r="C43" s="38" t="s">
        <v>62</v>
      </c>
      <c r="D43" s="36" t="n">
        <v>0</v>
      </c>
      <c r="E43" s="36" t="n">
        <v>568539.81001</v>
      </c>
      <c r="F43" s="36" t="n">
        <v>320827.65604</v>
      </c>
      <c r="G43" s="36" t="n">
        <v>1183216.43469</v>
      </c>
      <c r="H43" s="36" t="n">
        <v>461498.64957</v>
      </c>
      <c r="I43" s="36" t="n">
        <v>2534082.55031</v>
      </c>
      <c r="J43" s="36" t="n">
        <v>137433.81147</v>
      </c>
      <c r="K43" s="36" t="n">
        <v>365847.94834</v>
      </c>
      <c r="L43" s="36" t="n">
        <v>196261.654</v>
      </c>
      <c r="M43" s="36" t="n">
        <v>116943.57171</v>
      </c>
      <c r="N43" s="36" t="n">
        <v>333822.42239</v>
      </c>
      <c r="O43" s="36" t="n">
        <v>84796.13129</v>
      </c>
      <c r="P43" s="36" t="n">
        <v>1235105.5392</v>
      </c>
      <c r="Q43" s="36" t="n">
        <v>48485.33334</v>
      </c>
      <c r="R43" s="36" t="n">
        <v>53116.68329</v>
      </c>
      <c r="S43" s="36" t="n">
        <v>5100.80798</v>
      </c>
      <c r="T43" s="36" t="n">
        <v>6728.49277</v>
      </c>
      <c r="U43" s="36" t="n">
        <v>13319.31477</v>
      </c>
      <c r="V43" s="36" t="n">
        <v>43475.81827</v>
      </c>
      <c r="W43" s="36" t="n">
        <v>58133.13883</v>
      </c>
      <c r="X43" s="36" t="n">
        <v>102051.764</v>
      </c>
      <c r="Y43" s="36" t="n">
        <v>104578.61717</v>
      </c>
      <c r="Z43" s="36" t="n">
        <v>1413.527</v>
      </c>
      <c r="AA43" s="36" t="n">
        <v>3884.44613</v>
      </c>
      <c r="AB43" s="36" t="n">
        <v>88654.41614</v>
      </c>
      <c r="AC43" s="36" t="n">
        <v>528942.35969</v>
      </c>
      <c r="AD43" s="36" t="n">
        <v>4298130.4492</v>
      </c>
      <c r="AE43" s="36" t="n">
        <v>3856213.7823</v>
      </c>
      <c r="AF43" s="36" t="n">
        <v>337338.04973</v>
      </c>
      <c r="AG43" s="36" t="n">
        <v>104578.61717</v>
      </c>
      <c r="AH43" s="36"/>
    </row>
    <row r="44" customFormat="false" ht="12.75" hidden="false" customHeight="true" outlineLevel="0" collapsed="false">
      <c r="B44" s="37" t="n">
        <v>2101</v>
      </c>
      <c r="C44" s="39" t="s">
        <v>63</v>
      </c>
      <c r="D44" s="36" t="n">
        <v>0</v>
      </c>
      <c r="E44" s="36" t="n">
        <v>338200.64551</v>
      </c>
      <c r="F44" s="36" t="n">
        <v>269134.77939</v>
      </c>
      <c r="G44" s="36" t="n">
        <v>898069.89805</v>
      </c>
      <c r="H44" s="36" t="n">
        <v>362799.28095</v>
      </c>
      <c r="I44" s="36" t="n">
        <v>1868204.6039</v>
      </c>
      <c r="J44" s="36" t="n">
        <v>103593.77698</v>
      </c>
      <c r="K44" s="36" t="n">
        <v>218264.08769</v>
      </c>
      <c r="L44" s="36" t="n">
        <v>151663.51</v>
      </c>
      <c r="M44" s="36" t="n">
        <v>107375.59155</v>
      </c>
      <c r="N44" s="36" t="n">
        <v>246320.87844</v>
      </c>
      <c r="O44" s="36" t="n">
        <v>68433.40553</v>
      </c>
      <c r="P44" s="36" t="n">
        <v>895651.25019</v>
      </c>
      <c r="Q44" s="36" t="n">
        <v>22666.02097</v>
      </c>
      <c r="R44" s="36" t="n">
        <v>3575.76726</v>
      </c>
      <c r="S44" s="36" t="n">
        <v>1438.27595</v>
      </c>
      <c r="T44" s="36" t="n">
        <v>6633.83304</v>
      </c>
      <c r="U44" s="36" t="n">
        <v>10263.1659</v>
      </c>
      <c r="V44" s="36" t="n">
        <v>34610.12596</v>
      </c>
      <c r="W44" s="36" t="n">
        <v>19684.13932</v>
      </c>
      <c r="X44" s="36" t="n">
        <v>61844.67935</v>
      </c>
      <c r="Y44" s="36" t="n">
        <v>19837.23026</v>
      </c>
      <c r="Z44" s="36" t="n">
        <v>910.234</v>
      </c>
      <c r="AA44" s="36" t="n">
        <v>2749.09849</v>
      </c>
      <c r="AB44" s="36" t="n">
        <v>9798.25347</v>
      </c>
      <c r="AC44" s="36" t="n">
        <v>194010.82397</v>
      </c>
      <c r="AD44" s="36" t="n">
        <v>2957866.67806</v>
      </c>
      <c r="AE44" s="36" t="n">
        <v>2801377.51077</v>
      </c>
      <c r="AF44" s="36" t="n">
        <v>136651.93703</v>
      </c>
      <c r="AG44" s="36" t="n">
        <v>19837.23026</v>
      </c>
      <c r="AH44" s="36"/>
    </row>
    <row r="45" customFormat="false" ht="12.75" hidden="false" customHeight="true" outlineLevel="0" collapsed="false">
      <c r="B45" s="37" t="n">
        <v>2102</v>
      </c>
      <c r="C45" s="39" t="s">
        <v>64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1598.96617</v>
      </c>
      <c r="I45" s="36" t="n">
        <v>1598.96617</v>
      </c>
      <c r="J45" s="36" t="n">
        <v>31.80012</v>
      </c>
      <c r="K45" s="36" t="n">
        <v>314.33141</v>
      </c>
      <c r="L45" s="36" t="n">
        <v>15908.057</v>
      </c>
      <c r="M45" s="36" t="n">
        <v>0</v>
      </c>
      <c r="N45" s="36" t="n">
        <v>0</v>
      </c>
      <c r="O45" s="36" t="n">
        <v>419.17802</v>
      </c>
      <c r="P45" s="36" t="n">
        <v>16673.36655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800.56963</v>
      </c>
      <c r="X45" s="36" t="n">
        <v>0</v>
      </c>
      <c r="Y45" s="36" t="n">
        <v>0</v>
      </c>
      <c r="Z45" s="36" t="n">
        <v>0</v>
      </c>
      <c r="AA45" s="36" t="n">
        <v>0</v>
      </c>
      <c r="AB45" s="36" t="n">
        <v>0</v>
      </c>
      <c r="AC45" s="36" t="n">
        <v>800.56963</v>
      </c>
      <c r="AD45" s="36" t="n">
        <v>19072.90235</v>
      </c>
      <c r="AE45" s="36" t="n">
        <v>18240.5326</v>
      </c>
      <c r="AF45" s="36" t="n">
        <v>832.36975</v>
      </c>
      <c r="AG45" s="36" t="n">
        <v>0</v>
      </c>
      <c r="AH45" s="36"/>
    </row>
    <row r="46" customFormat="false" ht="12.75" hidden="false" customHeight="true" outlineLevel="0" collapsed="false">
      <c r="B46" s="37" t="n">
        <v>2103</v>
      </c>
      <c r="C46" s="39" t="s">
        <v>65</v>
      </c>
      <c r="D46" s="36" t="n">
        <v>0</v>
      </c>
      <c r="E46" s="36" t="n">
        <v>230339.1645</v>
      </c>
      <c r="F46" s="36" t="n">
        <v>51692.87665</v>
      </c>
      <c r="G46" s="36" t="n">
        <v>284956.34551</v>
      </c>
      <c r="H46" s="36" t="n">
        <v>97100.40245</v>
      </c>
      <c r="I46" s="36" t="n">
        <v>664088.78911</v>
      </c>
      <c r="J46" s="36" t="n">
        <v>33808.23437</v>
      </c>
      <c r="K46" s="36" t="n">
        <v>147269.52924</v>
      </c>
      <c r="L46" s="36" t="n">
        <v>28690.087</v>
      </c>
      <c r="M46" s="36" t="n">
        <v>9567.98016</v>
      </c>
      <c r="N46" s="36" t="n">
        <v>87481.56691</v>
      </c>
      <c r="O46" s="36" t="n">
        <v>14649.56139</v>
      </c>
      <c r="P46" s="36" t="n">
        <v>321466.95907</v>
      </c>
      <c r="Q46" s="36" t="n">
        <v>25814.55637</v>
      </c>
      <c r="R46" s="36" t="n">
        <v>49540.91603</v>
      </c>
      <c r="S46" s="36" t="n">
        <v>3662.47443</v>
      </c>
      <c r="T46" s="36" t="n">
        <v>93.38687</v>
      </c>
      <c r="U46" s="36" t="n">
        <v>3055.14887</v>
      </c>
      <c r="V46" s="36" t="n">
        <v>8865.69231</v>
      </c>
      <c r="W46" s="36" t="n">
        <v>37648.42988</v>
      </c>
      <c r="X46" s="36" t="n">
        <v>40207.08465</v>
      </c>
      <c r="Y46" s="36" t="n">
        <v>84741.06891</v>
      </c>
      <c r="Z46" s="36" t="n">
        <v>502.238</v>
      </c>
      <c r="AA46" s="36" t="n">
        <v>1134.34764</v>
      </c>
      <c r="AB46" s="36" t="n">
        <v>78856.16267</v>
      </c>
      <c r="AC46" s="36" t="n">
        <v>334121.50663</v>
      </c>
      <c r="AD46" s="36" t="n">
        <v>1319677.25481</v>
      </c>
      <c r="AE46" s="36" t="n">
        <v>1035082.44295</v>
      </c>
      <c r="AF46" s="36" t="n">
        <v>199853.74295</v>
      </c>
      <c r="AG46" s="36" t="n">
        <v>84741.06891</v>
      </c>
      <c r="AH46" s="36"/>
    </row>
    <row r="47" customFormat="false" ht="12.75" hidden="false" customHeight="true" outlineLevel="0" collapsed="false">
      <c r="B47" s="37" t="n">
        <v>2104</v>
      </c>
      <c r="C47" s="39" t="s">
        <v>66</v>
      </c>
      <c r="D47" s="36" t="n">
        <v>0</v>
      </c>
      <c r="E47" s="36" t="n">
        <v>0</v>
      </c>
      <c r="F47" s="36" t="n">
        <v>0</v>
      </c>
      <c r="G47" s="36" t="n">
        <v>190.19113</v>
      </c>
      <c r="H47" s="36" t="n">
        <v>0</v>
      </c>
      <c r="I47" s="36" t="n">
        <v>190.19113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19.97704</v>
      </c>
      <c r="O47" s="36" t="n">
        <v>1293.98635</v>
      </c>
      <c r="P47" s="36" t="n">
        <v>1313.96339</v>
      </c>
      <c r="Q47" s="36" t="n">
        <v>4.756</v>
      </c>
      <c r="R47" s="36" t="n">
        <v>0</v>
      </c>
      <c r="S47" s="36" t="n">
        <v>0.0576</v>
      </c>
      <c r="T47" s="36" t="n">
        <v>1.27286</v>
      </c>
      <c r="U47" s="36" t="n">
        <v>1</v>
      </c>
      <c r="V47" s="36" t="n">
        <v>0</v>
      </c>
      <c r="W47" s="36" t="n">
        <v>0</v>
      </c>
      <c r="X47" s="36" t="n">
        <v>0</v>
      </c>
      <c r="Y47" s="36" t="n">
        <v>0.318</v>
      </c>
      <c r="Z47" s="36" t="n">
        <v>1.055</v>
      </c>
      <c r="AA47" s="36" t="n">
        <v>1</v>
      </c>
      <c r="AB47" s="36" t="n">
        <v>0</v>
      </c>
      <c r="AC47" s="36" t="n">
        <v>9.45946</v>
      </c>
      <c r="AD47" s="36" t="n">
        <v>1513.61398</v>
      </c>
      <c r="AE47" s="36" t="n">
        <v>1513.29598</v>
      </c>
      <c r="AF47" s="36" t="n">
        <v>0</v>
      </c>
      <c r="AG47" s="36" t="n">
        <v>0.318</v>
      </c>
      <c r="AH47" s="36"/>
    </row>
    <row r="48" customFormat="false" ht="12.75" hidden="false" customHeight="true" outlineLevel="0" collapsed="false">
      <c r="B48" s="37" t="n">
        <v>22</v>
      </c>
      <c r="C48" s="38" t="s">
        <v>35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1500</v>
      </c>
      <c r="P48" s="36" t="n">
        <v>150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100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1000</v>
      </c>
      <c r="AD48" s="36" t="n">
        <v>2500</v>
      </c>
      <c r="AE48" s="36" t="n">
        <v>1500</v>
      </c>
      <c r="AF48" s="36" t="n">
        <v>1000</v>
      </c>
      <c r="AG48" s="36" t="n">
        <v>0</v>
      </c>
      <c r="AH48" s="36"/>
    </row>
    <row r="49" customFormat="false" ht="12.75" hidden="false" customHeight="true" outlineLevel="0" collapsed="false">
      <c r="B49" s="37" t="n">
        <v>23</v>
      </c>
      <c r="C49" s="38" t="s">
        <v>67</v>
      </c>
      <c r="D49" s="36" t="n">
        <v>0</v>
      </c>
      <c r="E49" s="36" t="n">
        <v>2521.40778</v>
      </c>
      <c r="F49" s="36" t="n">
        <v>29839.04801</v>
      </c>
      <c r="G49" s="36" t="n">
        <v>16653.71658</v>
      </c>
      <c r="H49" s="36" t="n">
        <v>22011.26535</v>
      </c>
      <c r="I49" s="36" t="n">
        <v>71025.43772</v>
      </c>
      <c r="J49" s="36" t="n">
        <v>1384.9072</v>
      </c>
      <c r="K49" s="36" t="n">
        <v>7376.7534</v>
      </c>
      <c r="L49" s="36" t="n">
        <v>161.59</v>
      </c>
      <c r="M49" s="36" t="n">
        <v>1476.2489</v>
      </c>
      <c r="N49" s="36" t="n">
        <v>14133.60023</v>
      </c>
      <c r="O49" s="36" t="n">
        <v>103.37103</v>
      </c>
      <c r="P49" s="36" t="n">
        <v>24636.47076</v>
      </c>
      <c r="Q49" s="36" t="n">
        <v>143.54348</v>
      </c>
      <c r="R49" s="36" t="n">
        <v>518.24684</v>
      </c>
      <c r="S49" s="36" t="n">
        <v>447.85128</v>
      </c>
      <c r="T49" s="36" t="n">
        <v>23.03367</v>
      </c>
      <c r="U49" s="36" t="n">
        <v>12.30598</v>
      </c>
      <c r="V49" s="36" t="n">
        <v>30.32212</v>
      </c>
      <c r="W49" s="36" t="n">
        <v>0.26</v>
      </c>
      <c r="X49" s="36" t="n">
        <v>574.53881</v>
      </c>
      <c r="Y49" s="36" t="n">
        <v>246.21572</v>
      </c>
      <c r="Z49" s="36" t="n">
        <v>11.917</v>
      </c>
      <c r="AA49" s="36" t="n">
        <v>5.10332</v>
      </c>
      <c r="AB49" s="36" t="n">
        <v>190.35567</v>
      </c>
      <c r="AC49" s="36" t="n">
        <v>2203.69389</v>
      </c>
      <c r="AD49" s="36" t="n">
        <v>97865.60237</v>
      </c>
      <c r="AE49" s="36" t="n">
        <v>95525.61694</v>
      </c>
      <c r="AF49" s="36" t="n">
        <v>2093.76971</v>
      </c>
      <c r="AG49" s="36" t="n">
        <v>246.21572</v>
      </c>
      <c r="AH49" s="36"/>
    </row>
    <row r="50" customFormat="false" ht="12.75" hidden="false" customHeight="true" outlineLevel="0" collapsed="false">
      <c r="B50" s="37" t="n">
        <v>24</v>
      </c>
      <c r="C50" s="38" t="s">
        <v>68</v>
      </c>
      <c r="D50" s="36" t="n">
        <v>0</v>
      </c>
      <c r="E50" s="36" t="n">
        <v>7712.28561</v>
      </c>
      <c r="F50" s="36" t="n">
        <v>3968.64305</v>
      </c>
      <c r="G50" s="36" t="n">
        <v>3221.58863</v>
      </c>
      <c r="H50" s="36" t="n">
        <v>370.42975</v>
      </c>
      <c r="I50" s="36" t="n">
        <v>15272.94704</v>
      </c>
      <c r="J50" s="36" t="n">
        <v>749.10516</v>
      </c>
      <c r="K50" s="36" t="n">
        <v>4584.86522</v>
      </c>
      <c r="L50" s="36" t="n">
        <v>5147.098</v>
      </c>
      <c r="M50" s="36" t="n">
        <v>1516.37574</v>
      </c>
      <c r="N50" s="36" t="n">
        <v>0</v>
      </c>
      <c r="O50" s="36" t="n">
        <v>1692.09728</v>
      </c>
      <c r="P50" s="36" t="n">
        <v>13689.5414</v>
      </c>
      <c r="Q50" s="36" t="n">
        <v>590.29156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3184.65829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3774.94985</v>
      </c>
      <c r="AD50" s="36" t="n">
        <v>32737.43829</v>
      </c>
      <c r="AE50" s="36" t="n">
        <v>31988.33313</v>
      </c>
      <c r="AF50" s="36" t="n">
        <v>749.10516</v>
      </c>
      <c r="AG50" s="36" t="n">
        <v>0</v>
      </c>
      <c r="AH50" s="36"/>
    </row>
    <row r="51" customFormat="false" ht="12.75" hidden="false" customHeight="true" outlineLevel="0" collapsed="false">
      <c r="B51" s="37" t="n">
        <v>25</v>
      </c>
      <c r="C51" s="38" t="s">
        <v>69</v>
      </c>
      <c r="D51" s="36" t="n">
        <v>0</v>
      </c>
      <c r="E51" s="36" t="n">
        <v>17317.30294</v>
      </c>
      <c r="F51" s="36" t="n">
        <v>35741.77607</v>
      </c>
      <c r="G51" s="36" t="n">
        <v>35251.65502</v>
      </c>
      <c r="H51" s="36" t="n">
        <v>9314.35674</v>
      </c>
      <c r="I51" s="36" t="n">
        <v>97625.09077</v>
      </c>
      <c r="J51" s="36" t="n">
        <v>1876.37503</v>
      </c>
      <c r="K51" s="36" t="n">
        <v>9035.40531</v>
      </c>
      <c r="L51" s="36" t="n">
        <v>5448.208</v>
      </c>
      <c r="M51" s="36" t="n">
        <v>2047.91411</v>
      </c>
      <c r="N51" s="36" t="n">
        <v>7451.8396</v>
      </c>
      <c r="O51" s="36" t="n">
        <v>1430.83552</v>
      </c>
      <c r="P51" s="36" t="n">
        <v>27290.57757</v>
      </c>
      <c r="Q51" s="36" t="n">
        <v>2570.9658</v>
      </c>
      <c r="R51" s="36" t="n">
        <v>1406.58468</v>
      </c>
      <c r="S51" s="36" t="n">
        <v>1946.7975</v>
      </c>
      <c r="T51" s="36" t="n">
        <v>246.47076</v>
      </c>
      <c r="U51" s="36" t="n">
        <v>289.70882</v>
      </c>
      <c r="V51" s="36" t="n">
        <v>782.63827</v>
      </c>
      <c r="W51" s="36" t="n">
        <v>854.51197</v>
      </c>
      <c r="X51" s="36" t="n">
        <v>1878.35576</v>
      </c>
      <c r="Y51" s="36" t="n">
        <v>4089.11712</v>
      </c>
      <c r="Z51" s="36" t="n">
        <v>13.737</v>
      </c>
      <c r="AA51" s="36" t="n">
        <v>219.82408</v>
      </c>
      <c r="AB51" s="36" t="n">
        <v>7057.26535</v>
      </c>
      <c r="AC51" s="36" t="n">
        <v>21355.97711</v>
      </c>
      <c r="AD51" s="36" t="n">
        <v>146271.64545</v>
      </c>
      <c r="AE51" s="36" t="n">
        <v>130987.7913</v>
      </c>
      <c r="AF51" s="36" t="n">
        <v>11194.73703</v>
      </c>
      <c r="AG51" s="36" t="n">
        <v>4089.11712</v>
      </c>
      <c r="AH51" s="36"/>
    </row>
    <row r="52" customFormat="false" ht="12.75" hidden="false" customHeight="true" outlineLevel="0" collapsed="false">
      <c r="B52" s="37" t="n">
        <v>26</v>
      </c>
      <c r="C52" s="38" t="s">
        <v>70</v>
      </c>
      <c r="D52" s="36" t="n">
        <v>0</v>
      </c>
      <c r="E52" s="36" t="n">
        <v>143352.55231</v>
      </c>
      <c r="F52" s="36" t="n">
        <v>31139.11151</v>
      </c>
      <c r="G52" s="36" t="n">
        <v>87554.93348</v>
      </c>
      <c r="H52" s="36" t="n">
        <v>10522.38672</v>
      </c>
      <c r="I52" s="36" t="n">
        <v>272568.98402</v>
      </c>
      <c r="J52" s="36" t="n">
        <v>20.8121</v>
      </c>
      <c r="K52" s="36" t="n">
        <v>5487.64258</v>
      </c>
      <c r="L52" s="36" t="n">
        <v>22195.121</v>
      </c>
      <c r="M52" s="36" t="n">
        <v>0</v>
      </c>
      <c r="N52" s="36" t="n">
        <v>0</v>
      </c>
      <c r="O52" s="36" t="n">
        <v>0</v>
      </c>
      <c r="P52" s="36" t="n">
        <v>27703.57568</v>
      </c>
      <c r="Q52" s="36" t="n">
        <v>0</v>
      </c>
      <c r="R52" s="36" t="n">
        <v>500</v>
      </c>
      <c r="S52" s="36" t="n">
        <v>1446.49689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28687.90697</v>
      </c>
      <c r="Z52" s="36" t="n">
        <v>0</v>
      </c>
      <c r="AA52" s="36" t="n">
        <v>0</v>
      </c>
      <c r="AB52" s="36" t="n">
        <v>0</v>
      </c>
      <c r="AC52" s="36" t="n">
        <v>30634.40386</v>
      </c>
      <c r="AD52" s="36" t="n">
        <v>330906.96356</v>
      </c>
      <c r="AE52" s="36" t="n">
        <v>301698.24449</v>
      </c>
      <c r="AF52" s="36" t="n">
        <v>520.8121</v>
      </c>
      <c r="AG52" s="36" t="n">
        <v>28687.90697</v>
      </c>
      <c r="AH52" s="36"/>
    </row>
    <row r="53" customFormat="false" ht="12.75" hidden="false" customHeight="true" outlineLevel="0" collapsed="false">
      <c r="B53" s="37" t="n">
        <v>2602</v>
      </c>
      <c r="C53" s="39" t="s">
        <v>71</v>
      </c>
      <c r="D53" s="36" t="n">
        <v>0</v>
      </c>
      <c r="E53" s="36" t="n">
        <v>8177.34154</v>
      </c>
      <c r="F53" s="36" t="n">
        <v>0</v>
      </c>
      <c r="G53" s="36" t="n">
        <v>2598.0583</v>
      </c>
      <c r="H53" s="36" t="n">
        <v>0</v>
      </c>
      <c r="I53" s="36" t="n">
        <v>10775.39984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500</v>
      </c>
      <c r="S53" s="36" t="n">
        <v>1446.49689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2245.895</v>
      </c>
      <c r="Z53" s="36" t="n">
        <v>0</v>
      </c>
      <c r="AA53" s="36" t="n">
        <v>0</v>
      </c>
      <c r="AB53" s="36" t="n">
        <v>0</v>
      </c>
      <c r="AC53" s="36" t="n">
        <v>4192.39189</v>
      </c>
      <c r="AD53" s="36" t="n">
        <v>14967.79173</v>
      </c>
      <c r="AE53" s="36" t="n">
        <v>12221.89673</v>
      </c>
      <c r="AF53" s="36" t="n">
        <v>500</v>
      </c>
      <c r="AG53" s="36" t="n">
        <v>2245.895</v>
      </c>
      <c r="AH53" s="36"/>
    </row>
    <row r="54" customFormat="false" ht="12.75" hidden="false" customHeight="true" outlineLevel="0" collapsed="false">
      <c r="B54" s="37" t="n">
        <v>2603</v>
      </c>
      <c r="C54" s="39" t="s">
        <v>72</v>
      </c>
      <c r="D54" s="36" t="n">
        <v>0</v>
      </c>
      <c r="E54" s="36" t="n">
        <v>102316.29292</v>
      </c>
      <c r="F54" s="36" t="n">
        <v>28915.57863</v>
      </c>
      <c r="G54" s="36" t="n">
        <v>45344.08243</v>
      </c>
      <c r="H54" s="36" t="n">
        <v>0</v>
      </c>
      <c r="I54" s="36" t="n">
        <v>176575.95398</v>
      </c>
      <c r="J54" s="36" t="n">
        <v>0</v>
      </c>
      <c r="K54" s="36" t="n">
        <v>249.89307</v>
      </c>
      <c r="L54" s="36" t="n">
        <v>22194.345</v>
      </c>
      <c r="M54" s="36" t="n">
        <v>0</v>
      </c>
      <c r="N54" s="36" t="n">
        <v>0</v>
      </c>
      <c r="O54" s="36" t="n">
        <v>0</v>
      </c>
      <c r="P54" s="36" t="n">
        <v>22444.23807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22305.97836</v>
      </c>
      <c r="Z54" s="36" t="n">
        <v>0</v>
      </c>
      <c r="AA54" s="36" t="n">
        <v>0</v>
      </c>
      <c r="AB54" s="36" t="n">
        <v>0</v>
      </c>
      <c r="AC54" s="36" t="n">
        <v>22305.97836</v>
      </c>
      <c r="AD54" s="36" t="n">
        <v>221326.17041</v>
      </c>
      <c r="AE54" s="36" t="n">
        <v>199020.19205</v>
      </c>
      <c r="AF54" s="36" t="n">
        <v>0</v>
      </c>
      <c r="AG54" s="36" t="n">
        <v>22305.97836</v>
      </c>
      <c r="AH54" s="36"/>
    </row>
    <row r="55" customFormat="false" ht="12.75" hidden="false" customHeight="true" outlineLevel="0" collapsed="false">
      <c r="B55" s="37" t="n">
        <v>2606</v>
      </c>
      <c r="C55" s="39" t="s">
        <v>73</v>
      </c>
      <c r="D55" s="36" t="n">
        <v>0</v>
      </c>
      <c r="E55" s="36" t="n">
        <v>80</v>
      </c>
      <c r="F55" s="36" t="n">
        <v>0</v>
      </c>
      <c r="G55" s="36" t="n">
        <v>4592.60729</v>
      </c>
      <c r="H55" s="36" t="n">
        <v>0</v>
      </c>
      <c r="I55" s="36" t="n">
        <v>4672.60729</v>
      </c>
      <c r="J55" s="36" t="n">
        <v>0</v>
      </c>
      <c r="K55" s="36" t="n">
        <v>1782.74951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1782.74951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3296.15674</v>
      </c>
      <c r="Z55" s="36" t="n">
        <v>0</v>
      </c>
      <c r="AA55" s="36" t="n">
        <v>0</v>
      </c>
      <c r="AB55" s="36" t="n">
        <v>0</v>
      </c>
      <c r="AC55" s="36" t="n">
        <v>3296.15674</v>
      </c>
      <c r="AD55" s="36" t="n">
        <v>9751.51354</v>
      </c>
      <c r="AE55" s="36" t="n">
        <v>6455.3568</v>
      </c>
      <c r="AF55" s="36" t="n">
        <v>0</v>
      </c>
      <c r="AG55" s="36" t="n">
        <v>3296.15674</v>
      </c>
      <c r="AH55" s="36"/>
    </row>
    <row r="56" customFormat="false" ht="12.75" hidden="false" customHeight="true" outlineLevel="0" collapsed="false">
      <c r="B56" s="37" t="n">
        <v>2607</v>
      </c>
      <c r="C56" s="39" t="s">
        <v>74</v>
      </c>
      <c r="D56" s="36" t="n">
        <v>0</v>
      </c>
      <c r="E56" s="36" t="n">
        <v>0</v>
      </c>
      <c r="F56" s="36" t="n">
        <v>0</v>
      </c>
      <c r="G56" s="36" t="n">
        <v>8549.77724</v>
      </c>
      <c r="H56" s="36" t="n">
        <v>0</v>
      </c>
      <c r="I56" s="36" t="n">
        <v>8549.77724</v>
      </c>
      <c r="J56" s="36" t="n">
        <v>0</v>
      </c>
      <c r="K56" s="36" t="n">
        <v>3455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3455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6" t="n">
        <v>0</v>
      </c>
      <c r="AC56" s="36" t="n">
        <v>0</v>
      </c>
      <c r="AD56" s="36" t="n">
        <v>12004.77724</v>
      </c>
      <c r="AE56" s="36" t="n">
        <v>12004.77724</v>
      </c>
      <c r="AF56" s="36" t="n">
        <v>0</v>
      </c>
      <c r="AG56" s="36" t="n">
        <v>0</v>
      </c>
      <c r="AH56" s="36"/>
    </row>
    <row r="57" customFormat="false" ht="12.75" hidden="false" customHeight="true" outlineLevel="0" collapsed="false">
      <c r="B57" s="37" t="n">
        <v>27</v>
      </c>
      <c r="C57" s="38" t="s">
        <v>75</v>
      </c>
      <c r="D57" s="36" t="n">
        <v>0</v>
      </c>
      <c r="E57" s="36" t="n">
        <v>1144.6788</v>
      </c>
      <c r="F57" s="36" t="n">
        <v>158.72952</v>
      </c>
      <c r="G57" s="36" t="n">
        <v>0</v>
      </c>
      <c r="H57" s="36" t="n">
        <v>187.13803</v>
      </c>
      <c r="I57" s="36" t="n">
        <v>1490.54635</v>
      </c>
      <c r="J57" s="36" t="n">
        <v>13.92</v>
      </c>
      <c r="K57" s="36" t="n">
        <v>0.68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14.6</v>
      </c>
      <c r="Q57" s="36" t="n">
        <v>43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106.202</v>
      </c>
      <c r="AB57" s="36" t="n">
        <v>0</v>
      </c>
      <c r="AC57" s="36" t="n">
        <v>149.202</v>
      </c>
      <c r="AD57" s="36" t="n">
        <v>1654.34835</v>
      </c>
      <c r="AE57" s="36" t="n">
        <v>1640.42835</v>
      </c>
      <c r="AF57" s="36" t="n">
        <v>13.92</v>
      </c>
      <c r="AG57" s="36" t="n">
        <v>0</v>
      </c>
      <c r="AH57" s="36"/>
    </row>
    <row r="58" customFormat="false" ht="12.75" hidden="false" customHeight="true" outlineLevel="0" collapsed="false">
      <c r="B58" s="37" t="n">
        <v>28</v>
      </c>
      <c r="C58" s="38" t="s">
        <v>76</v>
      </c>
      <c r="D58" s="36" t="n">
        <v>0</v>
      </c>
      <c r="E58" s="36" t="n">
        <v>17009.14678</v>
      </c>
      <c r="F58" s="36" t="n">
        <v>151509.44678</v>
      </c>
      <c r="G58" s="36" t="n">
        <v>11884.39688</v>
      </c>
      <c r="H58" s="36" t="n">
        <v>9020</v>
      </c>
      <c r="I58" s="36" t="n">
        <v>189422.99044</v>
      </c>
      <c r="J58" s="36" t="n">
        <v>0</v>
      </c>
      <c r="K58" s="36" t="n">
        <v>2240</v>
      </c>
      <c r="L58" s="36" t="n">
        <v>751.602</v>
      </c>
      <c r="M58" s="36" t="n">
        <v>0</v>
      </c>
      <c r="N58" s="36" t="n">
        <v>0</v>
      </c>
      <c r="O58" s="36" t="n">
        <v>0</v>
      </c>
      <c r="P58" s="36" t="n">
        <v>2991.602</v>
      </c>
      <c r="Q58" s="36" t="n">
        <v>0</v>
      </c>
      <c r="R58" s="36" t="n">
        <v>0.28815</v>
      </c>
      <c r="S58" s="36" t="n">
        <v>149.56312</v>
      </c>
      <c r="T58" s="36" t="n">
        <v>0</v>
      </c>
      <c r="U58" s="36" t="n">
        <v>284.652</v>
      </c>
      <c r="V58" s="36" t="n">
        <v>0</v>
      </c>
      <c r="W58" s="36" t="n">
        <v>0</v>
      </c>
      <c r="X58" s="36" t="n">
        <v>163.55467</v>
      </c>
      <c r="Y58" s="36" t="n">
        <v>634.95</v>
      </c>
      <c r="Z58" s="36" t="n">
        <v>2.497</v>
      </c>
      <c r="AA58" s="36" t="n">
        <v>0</v>
      </c>
      <c r="AB58" s="36" t="n">
        <v>0</v>
      </c>
      <c r="AC58" s="36" t="n">
        <v>1235.50494</v>
      </c>
      <c r="AD58" s="36" t="n">
        <v>193650.09738</v>
      </c>
      <c r="AE58" s="36" t="n">
        <v>193014.85923</v>
      </c>
      <c r="AF58" s="36" t="n">
        <v>0.28815</v>
      </c>
      <c r="AG58" s="36" t="n">
        <v>634.95</v>
      </c>
      <c r="AH58" s="36"/>
    </row>
    <row r="59" customFormat="false" ht="12.75" hidden="false" customHeight="true" outlineLevel="0" collapsed="false">
      <c r="B59" s="37" t="n">
        <v>29</v>
      </c>
      <c r="C59" s="38" t="s">
        <v>77</v>
      </c>
      <c r="D59" s="36" t="n">
        <v>0</v>
      </c>
      <c r="E59" s="36" t="n">
        <v>5901.19534</v>
      </c>
      <c r="F59" s="36" t="n">
        <v>15238.84423</v>
      </c>
      <c r="G59" s="36" t="n">
        <v>10180.55461</v>
      </c>
      <c r="H59" s="36" t="n">
        <v>2794.26579</v>
      </c>
      <c r="I59" s="36" t="n">
        <v>34114.85997</v>
      </c>
      <c r="J59" s="36" t="n">
        <v>3709.02002</v>
      </c>
      <c r="K59" s="36" t="n">
        <v>1369.53326</v>
      </c>
      <c r="L59" s="36" t="n">
        <v>2577.462</v>
      </c>
      <c r="M59" s="36" t="n">
        <v>7796.54062</v>
      </c>
      <c r="N59" s="36" t="n">
        <v>418.91065</v>
      </c>
      <c r="O59" s="36" t="n">
        <v>473.47574</v>
      </c>
      <c r="P59" s="36" t="n">
        <v>16344.94229</v>
      </c>
      <c r="Q59" s="36" t="n">
        <v>1564.91935</v>
      </c>
      <c r="R59" s="36" t="n">
        <v>49.38146</v>
      </c>
      <c r="S59" s="36" t="n">
        <v>18.19383</v>
      </c>
      <c r="T59" s="36" t="n">
        <v>122.87643</v>
      </c>
      <c r="U59" s="36" t="n">
        <v>786.9592</v>
      </c>
      <c r="V59" s="36" t="n">
        <v>1220.17206</v>
      </c>
      <c r="W59" s="36" t="n">
        <v>100.25634</v>
      </c>
      <c r="X59" s="36" t="n">
        <v>610.03491</v>
      </c>
      <c r="Y59" s="36" t="n">
        <v>327.76302</v>
      </c>
      <c r="Z59" s="36" t="n">
        <v>35.191</v>
      </c>
      <c r="AA59" s="36" t="n">
        <v>242.8127</v>
      </c>
      <c r="AB59" s="36" t="n">
        <v>80.53866</v>
      </c>
      <c r="AC59" s="36" t="n">
        <v>5159.09896</v>
      </c>
      <c r="AD59" s="36" t="n">
        <v>55618.90122</v>
      </c>
      <c r="AE59" s="36" t="n">
        <v>51351.94172</v>
      </c>
      <c r="AF59" s="36" t="n">
        <v>3939.19648</v>
      </c>
      <c r="AG59" s="36" t="n">
        <v>327.76302</v>
      </c>
      <c r="AH59" s="36"/>
    </row>
    <row r="60" customFormat="false" ht="12.75" hidden="false" customHeight="true" outlineLevel="0" collapsed="false">
      <c r="B60" s="44"/>
      <c r="C60" s="33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</row>
    <row r="61" customFormat="false" ht="12.75" hidden="false" customHeight="true" outlineLevel="0" collapsed="false">
      <c r="B61" s="44"/>
      <c r="C61" s="46" t="s">
        <v>58</v>
      </c>
      <c r="D61" s="47" t="n">
        <v>0</v>
      </c>
      <c r="E61" s="47" t="n">
        <v>763498.37957</v>
      </c>
      <c r="F61" s="47" t="n">
        <v>588423.25521</v>
      </c>
      <c r="G61" s="47" t="n">
        <v>1347963.27989</v>
      </c>
      <c r="H61" s="47" t="n">
        <v>515718.49195</v>
      </c>
      <c r="I61" s="48" t="n">
        <v>3215603.40662</v>
      </c>
      <c r="J61" s="47" t="n">
        <v>145187.95098</v>
      </c>
      <c r="K61" s="47" t="n">
        <v>395942.82811</v>
      </c>
      <c r="L61" s="47" t="n">
        <v>232542.735</v>
      </c>
      <c r="M61" s="47" t="n">
        <v>129780.65108</v>
      </c>
      <c r="N61" s="47" t="n">
        <v>355826.77287</v>
      </c>
      <c r="O61" s="47" t="n">
        <v>89995.91086</v>
      </c>
      <c r="P61" s="48" t="n">
        <v>1349276.8489</v>
      </c>
      <c r="Q61" s="47" t="n">
        <v>53398.05353</v>
      </c>
      <c r="R61" s="47" t="n">
        <v>55591.18442</v>
      </c>
      <c r="S61" s="47" t="n">
        <v>9109.7106</v>
      </c>
      <c r="T61" s="47" t="n">
        <v>7120.87363</v>
      </c>
      <c r="U61" s="47" t="n">
        <v>14692.94077</v>
      </c>
      <c r="V61" s="47" t="n">
        <v>45508.95072</v>
      </c>
      <c r="W61" s="47" t="n">
        <v>60088.16714</v>
      </c>
      <c r="X61" s="47" t="n">
        <v>108462.90644</v>
      </c>
      <c r="Y61" s="47" t="n">
        <v>138564.57</v>
      </c>
      <c r="Z61" s="47" t="n">
        <v>1476.869</v>
      </c>
      <c r="AA61" s="47" t="n">
        <v>4458.38823</v>
      </c>
      <c r="AB61" s="47" t="n">
        <v>95982.57582</v>
      </c>
      <c r="AC61" s="48" t="n">
        <v>594455.1903</v>
      </c>
      <c r="AD61" s="48" t="n">
        <v>5159335.44582</v>
      </c>
      <c r="AE61" s="48" t="n">
        <v>4663920.99746</v>
      </c>
      <c r="AF61" s="48" t="n">
        <v>356849.87836</v>
      </c>
      <c r="AG61" s="48" t="n">
        <v>138564.57</v>
      </c>
      <c r="AH61" s="48"/>
    </row>
    <row r="62" customFormat="false" ht="12.75" hidden="false" customHeight="true" outlineLevel="0" collapsed="false">
      <c r="B62" s="44" t="n">
        <v>0</v>
      </c>
      <c r="C62" s="46" t="n">
        <v>0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/>
    </row>
    <row r="63" customFormat="false" ht="12.75" hidden="false" customHeight="true" outlineLevel="0" collapsed="false">
      <c r="B63" s="37"/>
      <c r="C63" s="46" t="s">
        <v>78</v>
      </c>
      <c r="D63" s="22"/>
      <c r="E63" s="22" t="n">
        <v>0</v>
      </c>
      <c r="F63" s="22" t="n"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0</v>
      </c>
      <c r="AA63" s="22" t="n">
        <v>0</v>
      </c>
      <c r="AB63" s="22" t="n">
        <v>0</v>
      </c>
      <c r="AC63" s="22" t="n">
        <v>0</v>
      </c>
      <c r="AD63" s="22" t="n">
        <v>0</v>
      </c>
      <c r="AE63" s="22" t="n">
        <v>0</v>
      </c>
      <c r="AF63" s="22" t="n">
        <v>0</v>
      </c>
      <c r="AG63" s="22" t="n">
        <v>0</v>
      </c>
      <c r="AH63" s="22"/>
    </row>
    <row r="64" customFormat="false" ht="12.75" hidden="false" customHeight="true" outlineLevel="0" collapsed="false">
      <c r="B64" s="37" t="n">
        <v>31</v>
      </c>
      <c r="C64" s="38" t="s">
        <v>79</v>
      </c>
      <c r="D64" s="36" t="n">
        <v>0</v>
      </c>
      <c r="E64" s="36" t="n">
        <v>22448.82842</v>
      </c>
      <c r="F64" s="36" t="n">
        <v>154964.59812</v>
      </c>
      <c r="G64" s="36" t="n">
        <v>32192.63715</v>
      </c>
      <c r="H64" s="36" t="n">
        <v>33400</v>
      </c>
      <c r="I64" s="36" t="n">
        <v>243006.06369</v>
      </c>
      <c r="J64" s="36" t="n">
        <v>5240</v>
      </c>
      <c r="K64" s="36" t="n">
        <v>23050</v>
      </c>
      <c r="L64" s="36" t="n">
        <v>6879.37</v>
      </c>
      <c r="M64" s="36" t="n">
        <v>4799.99999</v>
      </c>
      <c r="N64" s="36" t="n">
        <v>17300</v>
      </c>
      <c r="O64" s="36" t="n">
        <v>11510</v>
      </c>
      <c r="P64" s="36" t="n">
        <v>68779.36999</v>
      </c>
      <c r="Q64" s="36" t="n">
        <v>7824</v>
      </c>
      <c r="R64" s="36" t="n">
        <v>2951.4291</v>
      </c>
      <c r="S64" s="36" t="n">
        <v>6402.5286</v>
      </c>
      <c r="T64" s="36" t="n">
        <v>1222.91675</v>
      </c>
      <c r="U64" s="36" t="n">
        <v>1163.751</v>
      </c>
      <c r="V64" s="36" t="n">
        <v>2487.07701</v>
      </c>
      <c r="W64" s="36" t="n">
        <v>4005.272</v>
      </c>
      <c r="X64" s="36" t="n">
        <v>10000</v>
      </c>
      <c r="Y64" s="36" t="n">
        <v>4016.32577</v>
      </c>
      <c r="Z64" s="36" t="n">
        <v>2560</v>
      </c>
      <c r="AA64" s="36" t="n">
        <v>1889.50267</v>
      </c>
      <c r="AB64" s="36" t="n">
        <v>3400</v>
      </c>
      <c r="AC64" s="36" t="n">
        <v>47922.8029</v>
      </c>
      <c r="AD64" s="36" t="n">
        <v>359708.23658</v>
      </c>
      <c r="AE64" s="36" t="n">
        <v>340095.20971</v>
      </c>
      <c r="AF64" s="36" t="n">
        <v>15596.7011</v>
      </c>
      <c r="AG64" s="36" t="n">
        <v>4016.32577</v>
      </c>
      <c r="AH64" s="36"/>
    </row>
    <row r="65" customFormat="false" ht="12.75" hidden="false" customHeight="true" outlineLevel="0" collapsed="false">
      <c r="B65" s="37" t="n">
        <v>32</v>
      </c>
      <c r="C65" s="38" t="s">
        <v>80</v>
      </c>
      <c r="D65" s="36" t="n">
        <v>0</v>
      </c>
      <c r="E65" s="36" t="n">
        <v>0</v>
      </c>
      <c r="F65" s="36" t="n">
        <v>0</v>
      </c>
      <c r="G65" s="36" t="n">
        <v>1699.34388</v>
      </c>
      <c r="H65" s="36" t="n">
        <v>1104.7742</v>
      </c>
      <c r="I65" s="36" t="n">
        <v>2804.11808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253.60163</v>
      </c>
      <c r="Z65" s="36" t="n">
        <v>0</v>
      </c>
      <c r="AA65" s="36" t="n">
        <v>0</v>
      </c>
      <c r="AB65" s="36" t="n">
        <v>0</v>
      </c>
      <c r="AC65" s="36" t="n">
        <v>253.60163</v>
      </c>
      <c r="AD65" s="36" t="n">
        <v>3057.71971</v>
      </c>
      <c r="AE65" s="36" t="n">
        <v>2804.11808</v>
      </c>
      <c r="AF65" s="36" t="n">
        <v>0</v>
      </c>
      <c r="AG65" s="36" t="n">
        <v>253.60163</v>
      </c>
      <c r="AH65" s="36"/>
    </row>
    <row r="66" customFormat="false" ht="12.75" hidden="false" customHeight="true" outlineLevel="0" collapsed="false">
      <c r="B66" s="37" t="n">
        <v>33</v>
      </c>
      <c r="C66" s="38" t="s">
        <v>81</v>
      </c>
      <c r="D66" s="36" t="n">
        <v>0</v>
      </c>
      <c r="E66" s="36" t="n">
        <v>22958.87588</v>
      </c>
      <c r="F66" s="36" t="n">
        <v>0</v>
      </c>
      <c r="G66" s="36" t="n">
        <v>85526.06023</v>
      </c>
      <c r="H66" s="36" t="n">
        <v>21533.93968</v>
      </c>
      <c r="I66" s="36" t="n">
        <v>130018.87579</v>
      </c>
      <c r="J66" s="36" t="n">
        <v>3785.08922</v>
      </c>
      <c r="K66" s="36" t="n">
        <v>3967.13562</v>
      </c>
      <c r="L66" s="36" t="n">
        <v>3727.415</v>
      </c>
      <c r="M66" s="36" t="n">
        <v>584.29079</v>
      </c>
      <c r="N66" s="36" t="n">
        <v>1136.5642</v>
      </c>
      <c r="O66" s="36" t="n">
        <v>2440.18437</v>
      </c>
      <c r="P66" s="36" t="n">
        <v>15640.6792</v>
      </c>
      <c r="Q66" s="36" t="n">
        <v>583.71852</v>
      </c>
      <c r="R66" s="36" t="n">
        <v>1902.77935</v>
      </c>
      <c r="S66" s="36" t="n">
        <v>94.28501</v>
      </c>
      <c r="T66" s="36" t="n">
        <v>457.36121</v>
      </c>
      <c r="U66" s="36" t="n">
        <v>46.97429</v>
      </c>
      <c r="V66" s="36" t="n">
        <v>2248.23704</v>
      </c>
      <c r="W66" s="36" t="n">
        <v>1089.24895</v>
      </c>
      <c r="X66" s="36" t="n">
        <v>266.61188</v>
      </c>
      <c r="Y66" s="36" t="n">
        <v>5275.72052</v>
      </c>
      <c r="Z66" s="36" t="n">
        <v>1709.465</v>
      </c>
      <c r="AA66" s="36" t="n">
        <v>51.48147</v>
      </c>
      <c r="AB66" s="36" t="n">
        <v>2661.74208</v>
      </c>
      <c r="AC66" s="36" t="n">
        <v>16387.62532</v>
      </c>
      <c r="AD66" s="36" t="n">
        <v>162047.18031</v>
      </c>
      <c r="AE66" s="36" t="n">
        <v>147332.60019</v>
      </c>
      <c r="AF66" s="36" t="n">
        <v>9438.8596</v>
      </c>
      <c r="AG66" s="36" t="n">
        <v>5275.72052</v>
      </c>
      <c r="AH66" s="36"/>
    </row>
    <row r="67" customFormat="false" ht="12.75" hidden="false" customHeight="true" outlineLevel="0" collapsed="false">
      <c r="B67" s="37" t="n">
        <v>34</v>
      </c>
      <c r="C67" s="38" t="s">
        <v>82</v>
      </c>
      <c r="D67" s="36" t="n">
        <v>0</v>
      </c>
      <c r="E67" s="36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201.672</v>
      </c>
      <c r="Z67" s="36" t="n">
        <v>0</v>
      </c>
      <c r="AA67" s="36" t="n">
        <v>0</v>
      </c>
      <c r="AB67" s="36" t="n">
        <v>0</v>
      </c>
      <c r="AC67" s="36" t="n">
        <v>201.672</v>
      </c>
      <c r="AD67" s="36" t="n">
        <v>201.672</v>
      </c>
      <c r="AE67" s="36" t="n">
        <v>0</v>
      </c>
      <c r="AF67" s="36" t="n">
        <v>0</v>
      </c>
      <c r="AG67" s="36" t="n">
        <v>201.672</v>
      </c>
      <c r="AH67" s="36"/>
    </row>
    <row r="68" customFormat="false" ht="12.75" hidden="false" customHeight="true" outlineLevel="0" collapsed="false">
      <c r="B68" s="37" t="n">
        <v>35</v>
      </c>
      <c r="C68" s="38" t="s">
        <v>83</v>
      </c>
      <c r="D68" s="36" t="n">
        <v>0</v>
      </c>
      <c r="E68" s="36" t="n">
        <v>0</v>
      </c>
      <c r="F68" s="36" t="n">
        <v>0</v>
      </c>
      <c r="G68" s="36" t="n">
        <v>15248.62245</v>
      </c>
      <c r="H68" s="36" t="n">
        <v>8015.79337</v>
      </c>
      <c r="I68" s="36" t="n">
        <v>23264.41582</v>
      </c>
      <c r="J68" s="36" t="n">
        <v>3557.28203</v>
      </c>
      <c r="K68" s="36" t="n">
        <v>1603.79146</v>
      </c>
      <c r="L68" s="36" t="n">
        <v>0</v>
      </c>
      <c r="M68" s="36" t="n">
        <v>0</v>
      </c>
      <c r="N68" s="36" t="n">
        <v>14967.65224</v>
      </c>
      <c r="O68" s="36" t="n">
        <v>28.98876</v>
      </c>
      <c r="P68" s="36" t="n">
        <v>20157.71449</v>
      </c>
      <c r="Q68" s="36" t="n">
        <v>0</v>
      </c>
      <c r="R68" s="36" t="n">
        <v>81.72809</v>
      </c>
      <c r="S68" s="36" t="n">
        <v>2080.67825</v>
      </c>
      <c r="T68" s="36" t="n">
        <v>304.6254</v>
      </c>
      <c r="U68" s="36" t="n">
        <v>0</v>
      </c>
      <c r="V68" s="36" t="n">
        <v>1063.24485</v>
      </c>
      <c r="W68" s="36" t="n">
        <v>115.39534</v>
      </c>
      <c r="X68" s="36" t="n">
        <v>2017.5953</v>
      </c>
      <c r="Y68" s="36" t="n">
        <v>393.05853</v>
      </c>
      <c r="Z68" s="36" t="n">
        <v>0</v>
      </c>
      <c r="AA68" s="36" t="n">
        <v>0</v>
      </c>
      <c r="AB68" s="36" t="n">
        <v>0</v>
      </c>
      <c r="AC68" s="36" t="n">
        <v>6056.32576</v>
      </c>
      <c r="AD68" s="36" t="n">
        <v>49478.45607</v>
      </c>
      <c r="AE68" s="36" t="n">
        <v>45330.99208</v>
      </c>
      <c r="AF68" s="36" t="n">
        <v>3754.40546</v>
      </c>
      <c r="AG68" s="36" t="n">
        <v>393.05853</v>
      </c>
      <c r="AH68" s="36"/>
    </row>
    <row r="69" customFormat="false" ht="12.75" hidden="false" customHeight="true" outlineLevel="0" collapsed="false">
      <c r="B69" s="37" t="n">
        <v>36</v>
      </c>
      <c r="C69" s="38" t="s">
        <v>84</v>
      </c>
      <c r="D69" s="22" t="n">
        <v>0</v>
      </c>
      <c r="E69" s="22" t="n">
        <v>5038.13372</v>
      </c>
      <c r="F69" s="22" t="n">
        <v>-123450.8944</v>
      </c>
      <c r="G69" s="22" t="n">
        <v>10676.48418</v>
      </c>
      <c r="H69" s="22" t="n">
        <v>13425.79033</v>
      </c>
      <c r="I69" s="22" t="n">
        <v>-94310.48617</v>
      </c>
      <c r="J69" s="22" t="n">
        <v>1777.24504</v>
      </c>
      <c r="K69" s="22" t="n">
        <v>3257.11122</v>
      </c>
      <c r="L69" s="22" t="n">
        <v>9842.1</v>
      </c>
      <c r="M69" s="22" t="n">
        <v>4670.23254</v>
      </c>
      <c r="N69" s="22" t="n">
        <v>4062.5414</v>
      </c>
      <c r="O69" s="22" t="n">
        <v>7870.9098</v>
      </c>
      <c r="P69" s="22" t="n">
        <v>31480.14</v>
      </c>
      <c r="Q69" s="22" t="n">
        <v>725.83528</v>
      </c>
      <c r="R69" s="22" t="n">
        <v>1354.16262</v>
      </c>
      <c r="S69" s="22" t="n">
        <v>1699.75368</v>
      </c>
      <c r="T69" s="22" t="n">
        <v>650.07168</v>
      </c>
      <c r="U69" s="22" t="n">
        <v>53.48633</v>
      </c>
      <c r="V69" s="22" t="n">
        <v>975.10334</v>
      </c>
      <c r="W69" s="22" t="n">
        <v>280.79768</v>
      </c>
      <c r="X69" s="22" t="n">
        <v>484.87482</v>
      </c>
      <c r="Y69" s="22" t="n">
        <v>2414.45424</v>
      </c>
      <c r="Z69" s="22" t="n">
        <v>132.073</v>
      </c>
      <c r="AA69" s="22" t="n">
        <v>-69.83778</v>
      </c>
      <c r="AB69" s="22" t="n">
        <v>3453.15233</v>
      </c>
      <c r="AC69" s="22" t="n">
        <v>12153.92722</v>
      </c>
      <c r="AD69" s="22" t="n">
        <v>-50676.41895</v>
      </c>
      <c r="AE69" s="22" t="n">
        <v>-59956.23086</v>
      </c>
      <c r="AF69" s="22" t="n">
        <v>6865.35767</v>
      </c>
      <c r="AG69" s="22" t="n">
        <v>2414.45424</v>
      </c>
      <c r="AH69" s="22"/>
    </row>
    <row r="70" customFormat="false" ht="12.75" hidden="false" customHeight="true" outlineLevel="0" collapsed="false">
      <c r="B70" s="44" t="n">
        <v>0</v>
      </c>
      <c r="C70" s="46" t="s">
        <v>85</v>
      </c>
      <c r="D70" s="47" t="n">
        <v>0</v>
      </c>
      <c r="E70" s="47" t="n">
        <v>50445.83802</v>
      </c>
      <c r="F70" s="47" t="n">
        <v>31513.70372</v>
      </c>
      <c r="G70" s="47" t="n">
        <v>145343.14789</v>
      </c>
      <c r="H70" s="47" t="n">
        <v>77480.29758</v>
      </c>
      <c r="I70" s="48" t="n">
        <v>304782.98721</v>
      </c>
      <c r="J70" s="47" t="n">
        <v>14359.61629</v>
      </c>
      <c r="K70" s="47" t="n">
        <v>31878.0383</v>
      </c>
      <c r="L70" s="47" t="n">
        <v>20448.885</v>
      </c>
      <c r="M70" s="47" t="n">
        <v>10054.52332</v>
      </c>
      <c r="N70" s="47" t="n">
        <v>37466.75784</v>
      </c>
      <c r="O70" s="47" t="n">
        <v>21850.08293</v>
      </c>
      <c r="P70" s="48" t="n">
        <v>136057.90368</v>
      </c>
      <c r="Q70" s="47" t="n">
        <v>9133.5538</v>
      </c>
      <c r="R70" s="47" t="n">
        <v>6290.09916</v>
      </c>
      <c r="S70" s="47" t="n">
        <v>10277.24554</v>
      </c>
      <c r="T70" s="47" t="n">
        <v>2634.97504</v>
      </c>
      <c r="U70" s="47" t="n">
        <v>1264.21162</v>
      </c>
      <c r="V70" s="47" t="n">
        <v>6773.66224</v>
      </c>
      <c r="W70" s="47" t="n">
        <v>5490.71397</v>
      </c>
      <c r="X70" s="47" t="n">
        <v>12769.082</v>
      </c>
      <c r="Y70" s="47" t="n">
        <v>12554.83269</v>
      </c>
      <c r="Z70" s="47" t="n">
        <v>4401.538</v>
      </c>
      <c r="AA70" s="47" t="n">
        <v>1871.14636</v>
      </c>
      <c r="AB70" s="47" t="n">
        <v>9514.89441</v>
      </c>
      <c r="AC70" s="48" t="n">
        <v>82975.95483</v>
      </c>
      <c r="AD70" s="48" t="n">
        <v>523816.84572</v>
      </c>
      <c r="AE70" s="48" t="n">
        <v>475606.6892</v>
      </c>
      <c r="AF70" s="48" t="n">
        <v>35655.32383</v>
      </c>
      <c r="AG70" s="48" t="n">
        <v>12554.83269</v>
      </c>
      <c r="AH70" s="48"/>
    </row>
    <row r="71" customFormat="false" ht="12.75" hidden="false" customHeight="true" outlineLevel="0" collapsed="false">
      <c r="B71" s="44"/>
      <c r="C71" s="46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true" outlineLevel="0" collapsed="false">
      <c r="B72" s="44" t="n">
        <v>5</v>
      </c>
      <c r="C72" s="52" t="s">
        <v>86</v>
      </c>
      <c r="D72" s="47"/>
      <c r="E72" s="50" t="n">
        <v>24229.36772</v>
      </c>
      <c r="F72" s="50" t="n">
        <v>38593.23345</v>
      </c>
      <c r="G72" s="50" t="n">
        <v>64566.88872</v>
      </c>
      <c r="H72" s="50" t="n">
        <v>20349.45373</v>
      </c>
      <c r="I72" s="50" t="n">
        <v>147738.94362</v>
      </c>
      <c r="J72" s="50" t="n">
        <v>7206.86626</v>
      </c>
      <c r="K72" s="50" t="n">
        <v>15338.58124</v>
      </c>
      <c r="L72" s="50" t="n">
        <v>5234.914</v>
      </c>
      <c r="M72" s="50" t="n">
        <v>5810.97022</v>
      </c>
      <c r="N72" s="50" t="n">
        <v>12315.9884</v>
      </c>
      <c r="O72" s="50" t="n">
        <v>3151.55262</v>
      </c>
      <c r="P72" s="50" t="n">
        <v>49058.87274</v>
      </c>
      <c r="Q72" s="50" t="n">
        <v>4332.74238</v>
      </c>
      <c r="R72" s="50" t="n">
        <v>5420.76824</v>
      </c>
      <c r="S72" s="50" t="n">
        <v>1327.34982</v>
      </c>
      <c r="T72" s="50" t="n">
        <v>456.7266</v>
      </c>
      <c r="U72" s="50" t="n">
        <v>603.71336</v>
      </c>
      <c r="V72" s="50" t="n">
        <v>1853.85046</v>
      </c>
      <c r="W72" s="50" t="n">
        <v>2287.88587</v>
      </c>
      <c r="X72" s="50" t="n">
        <v>4920.62896</v>
      </c>
      <c r="Y72" s="50" t="n">
        <v>8233.24459</v>
      </c>
      <c r="Z72" s="50" t="n">
        <v>176.773</v>
      </c>
      <c r="AA72" s="50" t="n">
        <v>411.54117</v>
      </c>
      <c r="AB72" s="50" t="n">
        <v>10335.42393</v>
      </c>
      <c r="AC72" s="50" t="n">
        <v>40360.64838</v>
      </c>
      <c r="AD72" s="50" t="n">
        <v>237158.46474</v>
      </c>
      <c r="AE72" s="50" t="n">
        <v>203674.27585</v>
      </c>
      <c r="AF72" s="50" t="n">
        <v>25250.9443</v>
      </c>
      <c r="AG72" s="50" t="n">
        <v>8233.24459</v>
      </c>
      <c r="AH72" s="50"/>
    </row>
    <row r="73" customFormat="false" ht="12.75" hidden="false" customHeight="true" outlineLevel="0" collapsed="false">
      <c r="B73" s="44"/>
      <c r="C73" s="46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true" outlineLevel="0" collapsed="false">
      <c r="B74" s="44"/>
      <c r="C74" s="46" t="s">
        <v>87</v>
      </c>
      <c r="D74" s="47" t="n">
        <v>0</v>
      </c>
      <c r="E74" s="47" t="n">
        <v>838173.58531</v>
      </c>
      <c r="F74" s="47" t="n">
        <v>658530.19238</v>
      </c>
      <c r="G74" s="47" t="n">
        <v>1557873.3165</v>
      </c>
      <c r="H74" s="47" t="n">
        <v>613548.24326</v>
      </c>
      <c r="I74" s="48" t="n">
        <v>3668125.33745</v>
      </c>
      <c r="J74" s="47" t="n">
        <v>166754.43353</v>
      </c>
      <c r="K74" s="47" t="n">
        <v>443159.44765</v>
      </c>
      <c r="L74" s="47" t="n">
        <v>258226.534</v>
      </c>
      <c r="M74" s="47" t="n">
        <v>145646.14462</v>
      </c>
      <c r="N74" s="47" t="n">
        <v>405609.51911</v>
      </c>
      <c r="O74" s="47" t="n">
        <v>114997.54641</v>
      </c>
      <c r="P74" s="48" t="n">
        <v>1534393.62532</v>
      </c>
      <c r="Q74" s="47" t="n">
        <v>66864.34971</v>
      </c>
      <c r="R74" s="47" t="n">
        <v>67302.05182</v>
      </c>
      <c r="S74" s="47" t="n">
        <v>20714.30596</v>
      </c>
      <c r="T74" s="47" t="n">
        <v>10212.57527</v>
      </c>
      <c r="U74" s="47" t="n">
        <v>16560.86575</v>
      </c>
      <c r="V74" s="47" t="n">
        <v>54136.46342</v>
      </c>
      <c r="W74" s="47" t="n">
        <v>67866.76698</v>
      </c>
      <c r="X74" s="47" t="n">
        <v>126152.6174</v>
      </c>
      <c r="Y74" s="47" t="n">
        <v>159352.64728</v>
      </c>
      <c r="Z74" s="47" t="n">
        <v>6055.18</v>
      </c>
      <c r="AA74" s="47" t="n">
        <v>6741.07576</v>
      </c>
      <c r="AB74" s="47" t="n">
        <v>115832.89416</v>
      </c>
      <c r="AC74" s="48" t="n">
        <v>717791.79351</v>
      </c>
      <c r="AD74" s="48" t="n">
        <v>5920310.75628</v>
      </c>
      <c r="AE74" s="48" t="n">
        <v>5343201.96251</v>
      </c>
      <c r="AF74" s="48" t="n">
        <v>417756.14649</v>
      </c>
      <c r="AG74" s="48" t="n">
        <v>159352.64728</v>
      </c>
      <c r="AH74" s="48"/>
    </row>
    <row r="75" customFormat="false" ht="12.75" hidden="false" customHeight="true" outlineLevel="0" collapsed="false">
      <c r="B75" s="53"/>
      <c r="C75" s="54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</row>
    <row r="76" customFormat="false" ht="12.75" hidden="false" customHeight="true" outlineLevel="0" collapsed="false">
      <c r="B76" s="44" t="n">
        <v>6</v>
      </c>
      <c r="C76" s="46" t="s">
        <v>88</v>
      </c>
      <c r="D76" s="36" t="n">
        <v>0</v>
      </c>
      <c r="E76" s="36" t="n">
        <v>405589.56436</v>
      </c>
      <c r="F76" s="36" t="n">
        <v>78649.57902</v>
      </c>
      <c r="G76" s="36" t="n">
        <v>215544.99229</v>
      </c>
      <c r="H76" s="36" t="n">
        <v>231724.014</v>
      </c>
      <c r="I76" s="36" t="n">
        <v>931508.14967</v>
      </c>
      <c r="J76" s="36" t="n">
        <v>113781.81708</v>
      </c>
      <c r="K76" s="36" t="n">
        <v>83650.56741</v>
      </c>
      <c r="L76" s="36" t="n">
        <v>59059.96</v>
      </c>
      <c r="M76" s="36" t="n">
        <v>15479.43274</v>
      </c>
      <c r="N76" s="36" t="n">
        <v>64753.59024</v>
      </c>
      <c r="O76" s="36" t="n">
        <v>52445.12429</v>
      </c>
      <c r="P76" s="36" t="n">
        <v>389170.49176</v>
      </c>
      <c r="Q76" s="36" t="n">
        <v>13325.30192</v>
      </c>
      <c r="R76" s="36" t="n">
        <v>47.45996</v>
      </c>
      <c r="S76" s="36" t="n">
        <v>1979.73531</v>
      </c>
      <c r="T76" s="36" t="n">
        <v>1085.53958</v>
      </c>
      <c r="U76" s="36" t="n">
        <v>20.0104</v>
      </c>
      <c r="V76" s="36" t="n">
        <v>1917.91357</v>
      </c>
      <c r="W76" s="36" t="n">
        <v>285.66309</v>
      </c>
      <c r="X76" s="36" t="n">
        <v>17527.30487</v>
      </c>
      <c r="Y76" s="36" t="n">
        <v>10501.61703</v>
      </c>
      <c r="Z76" s="36" t="n">
        <v>255.758</v>
      </c>
      <c r="AA76" s="36" t="n">
        <v>165.10194</v>
      </c>
      <c r="AB76" s="36" t="n">
        <v>65.27126</v>
      </c>
      <c r="AC76" s="36" t="n">
        <v>47176.67693</v>
      </c>
      <c r="AD76" s="36" t="n">
        <v>1367855.31836</v>
      </c>
      <c r="AE76" s="36" t="n">
        <v>1243173.48994</v>
      </c>
      <c r="AF76" s="36" t="n">
        <v>114180.21139</v>
      </c>
      <c r="AG76" s="36" t="n">
        <v>10501.61703</v>
      </c>
      <c r="AH76" s="36"/>
    </row>
    <row r="77" customFormat="false" ht="12.75" hidden="false" customHeight="true" outlineLevel="0" collapsed="false">
      <c r="B77" s="44" t="n">
        <v>0</v>
      </c>
      <c r="C77" s="46" t="n">
        <v>0</v>
      </c>
      <c r="D77" s="36" t="n">
        <v>0</v>
      </c>
      <c r="E77" s="36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6" t="n">
        <v>0</v>
      </c>
      <c r="AA77" s="36" t="n">
        <v>0</v>
      </c>
      <c r="AB77" s="36" t="n">
        <v>0</v>
      </c>
      <c r="AC77" s="36" t="n">
        <v>0</v>
      </c>
      <c r="AD77" s="36" t="n">
        <v>0</v>
      </c>
      <c r="AE77" s="36" t="n">
        <v>0</v>
      </c>
      <c r="AF77" s="36" t="n">
        <v>0</v>
      </c>
      <c r="AG77" s="36" t="n">
        <v>0</v>
      </c>
      <c r="AH77" s="36"/>
    </row>
    <row r="78" customFormat="false" ht="12.75" hidden="false" customHeight="true" outlineLevel="0" collapsed="false">
      <c r="B78" s="44" t="n">
        <v>7</v>
      </c>
      <c r="C78" s="46" t="s">
        <v>89</v>
      </c>
      <c r="D78" s="36" t="n">
        <v>0</v>
      </c>
      <c r="E78" s="36" t="n">
        <v>1544815.85309</v>
      </c>
      <c r="F78" s="36" t="n">
        <v>1682348.40003</v>
      </c>
      <c r="G78" s="36" t="n">
        <v>3272881.60739</v>
      </c>
      <c r="H78" s="36" t="n">
        <v>1647279.36667</v>
      </c>
      <c r="I78" s="36" t="n">
        <v>8147325.22718</v>
      </c>
      <c r="J78" s="36" t="n">
        <v>372102.7295</v>
      </c>
      <c r="K78" s="36" t="n">
        <v>952195.01726</v>
      </c>
      <c r="L78" s="36" t="n">
        <v>959442.1</v>
      </c>
      <c r="M78" s="36" t="n">
        <v>377652.57685</v>
      </c>
      <c r="N78" s="36" t="n">
        <v>1138470.68069</v>
      </c>
      <c r="O78" s="36" t="n">
        <v>332255.31186</v>
      </c>
      <c r="P78" s="36" t="n">
        <v>4132118.41616</v>
      </c>
      <c r="Q78" s="36" t="n">
        <v>150533.88585</v>
      </c>
      <c r="R78" s="36" t="n">
        <v>82465.04972</v>
      </c>
      <c r="S78" s="36" t="n">
        <v>102500.09931</v>
      </c>
      <c r="T78" s="36" t="n">
        <v>15292.99168</v>
      </c>
      <c r="U78" s="36" t="n">
        <v>60926.9272</v>
      </c>
      <c r="V78" s="36" t="n">
        <v>72290.43081</v>
      </c>
      <c r="W78" s="36" t="n">
        <v>123534.59992</v>
      </c>
      <c r="X78" s="36" t="n">
        <v>315003.76357</v>
      </c>
      <c r="Y78" s="36" t="n">
        <v>305912.46866</v>
      </c>
      <c r="Z78" s="36" t="n">
        <v>3513.953</v>
      </c>
      <c r="AA78" s="36" t="n">
        <v>26288.6733</v>
      </c>
      <c r="AB78" s="36" t="n">
        <v>12177.07242</v>
      </c>
      <c r="AC78" s="36" t="n">
        <v>1270439.91544</v>
      </c>
      <c r="AD78" s="36" t="n">
        <v>13549883.55878</v>
      </c>
      <c r="AE78" s="36" t="n">
        <v>12653691.63856</v>
      </c>
      <c r="AF78" s="36" t="n">
        <v>590279.45156</v>
      </c>
      <c r="AG78" s="36" t="n">
        <v>305912.46866</v>
      </c>
      <c r="AH78" s="36"/>
    </row>
    <row r="79" customFormat="false" ht="12.75" hidden="false" customHeight="true" outlineLevel="0" collapsed="false">
      <c r="B79" s="53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</row>
    <row r="80" customFormat="false" ht="12.75" hidden="false" customHeight="true" outlineLevel="0" collapsed="false">
      <c r="A80" s="16"/>
      <c r="B80" s="57"/>
      <c r="C80" s="33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2.75" hidden="false" customHeight="true" outlineLevel="0" collapsed="false">
      <c r="A81" s="16"/>
      <c r="B81" s="58" t="s">
        <v>90</v>
      </c>
      <c r="C81" s="59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</row>
    <row r="82" customFormat="false" ht="12.75" hidden="false" customHeight="true" outlineLevel="0" collapsed="false">
      <c r="A82" s="16"/>
      <c r="B82" s="58" t="s">
        <v>91</v>
      </c>
      <c r="C82" s="59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</row>
    <row r="83" customFormat="false" ht="12.75" hidden="false" customHeight="true" outlineLevel="0" collapsed="false">
      <c r="A83" s="16"/>
      <c r="B83" s="58" t="s">
        <v>92</v>
      </c>
      <c r="C83" s="59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</row>
    <row r="84" customFormat="false" ht="12.75" hidden="false" customHeight="true" outlineLevel="0" collapsed="false">
      <c r="A84" s="16"/>
      <c r="B84" s="58" t="s">
        <v>93</v>
      </c>
      <c r="C84" s="59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</row>
    <row r="85" customFormat="false" ht="12.75" hidden="false" customHeight="false" outlineLevel="0" collapsed="false">
      <c r="A85" s="16"/>
      <c r="B85" s="59" t="s">
        <v>94</v>
      </c>
      <c r="C85" s="59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true" outlineLevel="0" collapsed="false">
      <c r="A88" s="16"/>
      <c r="B88" s="60"/>
      <c r="C88" s="61" t="s">
        <v>95</v>
      </c>
      <c r="D88" s="62" t="n">
        <v>0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62" t="n">
        <v>0</v>
      </c>
      <c r="K88" s="62" t="n">
        <v>0</v>
      </c>
      <c r="L88" s="62" t="n">
        <v>0</v>
      </c>
      <c r="M88" s="62" t="n">
        <v>0</v>
      </c>
      <c r="N88" s="62" t="n">
        <v>0</v>
      </c>
      <c r="O88" s="62" t="n">
        <v>0</v>
      </c>
      <c r="P88" s="62" t="n">
        <v>0</v>
      </c>
      <c r="Q88" s="62" t="n">
        <v>0</v>
      </c>
      <c r="R88" s="62" t="n">
        <v>0</v>
      </c>
      <c r="S88" s="62" t="n">
        <v>0</v>
      </c>
      <c r="T88" s="62" t="n">
        <v>0</v>
      </c>
      <c r="U88" s="62" t="n">
        <v>0</v>
      </c>
      <c r="V88" s="62" t="n">
        <v>0</v>
      </c>
      <c r="W88" s="62" t="n">
        <v>0</v>
      </c>
      <c r="X88" s="62" t="n">
        <v>0</v>
      </c>
      <c r="Y88" s="62" t="n">
        <v>0</v>
      </c>
      <c r="Z88" s="62" t="n">
        <v>0</v>
      </c>
      <c r="AA88" s="62" t="n">
        <v>0</v>
      </c>
      <c r="AB88" s="62" t="n">
        <v>0</v>
      </c>
      <c r="AC88" s="62" t="n">
        <v>0</v>
      </c>
      <c r="AD88" s="62" t="n">
        <v>0</v>
      </c>
      <c r="AE88" s="62" t="n">
        <v>0</v>
      </c>
      <c r="AF88" s="62" t="n">
        <v>0</v>
      </c>
      <c r="AG88" s="62" t="n">
        <v>0</v>
      </c>
      <c r="AH88" s="62"/>
    </row>
    <row r="89" customFormat="false" ht="12.75" hidden="false" customHeight="false" outlineLevel="0" collapsed="false">
      <c r="C89" s="61" t="s">
        <v>96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</row>
    <row r="90" customFormat="false" ht="12.75" hidden="false" customHeight="false" outlineLevel="0" collapsed="false">
      <c r="C90" s="61" t="s">
        <v>97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false" hidden="false" outlineLevel="0" max="7" min="5" style="2" width="11.7"/>
    <col collapsed="false" customWidth="true" hidden="false" outlineLevel="0" max="8" min="8" style="2" width="13.14"/>
    <col collapsed="false" customWidth="false" hidden="false" outlineLevel="0" max="10" min="9" style="2" width="11.7"/>
    <col collapsed="false" customWidth="true" hidden="false" outlineLevel="0" max="11" min="11" style="2" width="12.7"/>
    <col collapsed="false" customWidth="false" hidden="false" outlineLevel="0" max="13" min="12" style="2" width="11.7"/>
    <col collapsed="false" customWidth="true" hidden="false" outlineLevel="0" max="14" min="14" style="2" width="14.85"/>
    <col collapsed="false" customWidth="false" hidden="false" outlineLevel="0" max="17" min="15" style="2" width="11.7"/>
    <col collapsed="false" customWidth="true" hidden="false" outlineLevel="0" max="18" min="18" style="2" width="13.99"/>
    <col collapsed="false" customWidth="false" hidden="false" outlineLevel="0" max="25" min="19" style="2" width="11.7"/>
    <col collapsed="false" customWidth="true" hidden="false" outlineLevel="0" max="26" min="26" style="2" width="14.85"/>
    <col collapsed="false" customWidth="false" hidden="false" outlineLevel="0" max="30" min="27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63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4"/>
      <c r="AI1" s="65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64"/>
      <c r="AI2" s="9"/>
    </row>
    <row r="3" s="7" customFormat="true" ht="19.5" hidden="false" customHeight="true" outlineLevel="0" collapsed="false">
      <c r="B3" s="66" t="n">
        <v>3752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64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64"/>
      <c r="AI4" s="9"/>
    </row>
    <row r="5" customFormat="false" ht="3.75" hidden="false" customHeight="true" outlineLevel="0" collapsed="false">
      <c r="B5" s="67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68"/>
      <c r="AH5" s="69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70"/>
      <c r="AH6" s="71"/>
    </row>
    <row r="7" customFormat="false" ht="0.75" hidden="false" customHeight="true" outlineLevel="0" collapsed="false"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72"/>
      <c r="AH7" s="73"/>
    </row>
    <row r="8" s="23" customFormat="true" ht="30" hidden="false" customHeight="true" outlineLevel="0" collapsed="false">
      <c r="B8" s="24"/>
      <c r="C8" s="25"/>
      <c r="D8" s="26" t="s">
        <v>3</v>
      </c>
      <c r="E8" s="26" t="s">
        <v>4</v>
      </c>
      <c r="F8" s="26" t="s">
        <v>5</v>
      </c>
      <c r="G8" s="26" t="s">
        <v>6</v>
      </c>
      <c r="H8" s="26" t="s">
        <v>7</v>
      </c>
      <c r="I8" s="27" t="s">
        <v>8</v>
      </c>
      <c r="J8" s="26" t="s">
        <v>9</v>
      </c>
      <c r="K8" s="26" t="s">
        <v>10</v>
      </c>
      <c r="L8" s="26" t="s">
        <v>11</v>
      </c>
      <c r="M8" s="26" t="s">
        <v>12</v>
      </c>
      <c r="N8" s="26" t="s">
        <v>13</v>
      </c>
      <c r="O8" s="26" t="s">
        <v>14</v>
      </c>
      <c r="P8" s="27" t="s">
        <v>15</v>
      </c>
      <c r="Q8" s="26" t="s">
        <v>16</v>
      </c>
      <c r="R8" s="26" t="s">
        <v>17</v>
      </c>
      <c r="S8" s="26" t="s">
        <v>18</v>
      </c>
      <c r="T8" s="26" t="s">
        <v>19</v>
      </c>
      <c r="U8" s="26" t="s">
        <v>20</v>
      </c>
      <c r="V8" s="26" t="s">
        <v>21</v>
      </c>
      <c r="W8" s="26" t="s">
        <v>22</v>
      </c>
      <c r="X8" s="26" t="s">
        <v>23</v>
      </c>
      <c r="Y8" s="26" t="s">
        <v>24</v>
      </c>
      <c r="Z8" s="26" t="s">
        <v>25</v>
      </c>
      <c r="AA8" s="26" t="s">
        <v>26</v>
      </c>
      <c r="AB8" s="26" t="s">
        <v>27</v>
      </c>
      <c r="AC8" s="27" t="s">
        <v>28</v>
      </c>
      <c r="AD8" s="27" t="s">
        <v>29</v>
      </c>
      <c r="AE8" s="28" t="s">
        <v>30</v>
      </c>
      <c r="AF8" s="29" t="s">
        <v>31</v>
      </c>
      <c r="AG8" s="74" t="s">
        <v>32</v>
      </c>
      <c r="AH8" s="31" t="n">
        <v>0</v>
      </c>
      <c r="AI8" s="75"/>
    </row>
    <row r="9" customFormat="false" ht="12.75" hidden="false" customHeight="true" outlineLevel="0" collapsed="false">
      <c r="B9" s="32"/>
      <c r="C9" s="33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72"/>
      <c r="AH9" s="73"/>
    </row>
    <row r="10" customFormat="false" ht="12.75" hidden="false" customHeight="true" outlineLevel="0" collapsed="false">
      <c r="B10" s="76"/>
      <c r="C10" s="35" t="s">
        <v>33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6" t="n">
        <v>0</v>
      </c>
      <c r="AG10" s="77" t="n">
        <v>0</v>
      </c>
      <c r="AH10" s="36" t="n">
        <v>0</v>
      </c>
    </row>
    <row r="11" customFormat="false" ht="12.75" hidden="false" customHeight="true" outlineLevel="0" collapsed="false">
      <c r="B11" s="78" t="n">
        <v>11</v>
      </c>
      <c r="C11" s="38" t="s">
        <v>34</v>
      </c>
      <c r="D11" s="36" t="n">
        <v>0</v>
      </c>
      <c r="E11" s="36" t="n">
        <v>202390.94657</v>
      </c>
      <c r="F11" s="36" t="n">
        <v>80064.75435</v>
      </c>
      <c r="G11" s="36" t="n">
        <v>258895.39264</v>
      </c>
      <c r="H11" s="36" t="n">
        <v>84678.1148</v>
      </c>
      <c r="I11" s="36" t="n">
        <v>626029.20836</v>
      </c>
      <c r="J11" s="36" t="n">
        <v>47367.08963</v>
      </c>
      <c r="K11" s="36" t="n">
        <v>118248.61708</v>
      </c>
      <c r="L11" s="36" t="n">
        <v>60470.073</v>
      </c>
      <c r="M11" s="36" t="n">
        <v>25340.88888</v>
      </c>
      <c r="N11" s="36" t="n">
        <v>106384.78987</v>
      </c>
      <c r="O11" s="36" t="n">
        <v>42495.42505</v>
      </c>
      <c r="P11" s="36" t="n">
        <v>400306.88351</v>
      </c>
      <c r="Q11" s="36" t="n">
        <v>12027.0432</v>
      </c>
      <c r="R11" s="36" t="n">
        <v>8467.33595</v>
      </c>
      <c r="S11" s="36" t="n">
        <v>3493.71641</v>
      </c>
      <c r="T11" s="36" t="n">
        <v>4044.15421</v>
      </c>
      <c r="U11" s="36" t="n">
        <v>8911.30878</v>
      </c>
      <c r="V11" s="36" t="n">
        <v>7256.12189</v>
      </c>
      <c r="W11" s="36" t="n">
        <v>11529.52994</v>
      </c>
      <c r="X11" s="36" t="n">
        <v>23610.39511</v>
      </c>
      <c r="Y11" s="36" t="n">
        <v>16129.17211</v>
      </c>
      <c r="Z11" s="36" t="n">
        <v>805.665</v>
      </c>
      <c r="AA11" s="36" t="n">
        <v>1517.69666</v>
      </c>
      <c r="AB11" s="36" t="n">
        <v>24881.26624</v>
      </c>
      <c r="AC11" s="36" t="n">
        <v>122673.4055</v>
      </c>
      <c r="AD11" s="36" t="n">
        <v>1149009.49737</v>
      </c>
      <c r="AE11" s="36" t="n">
        <v>1040635.1035</v>
      </c>
      <c r="AF11" s="36" t="n">
        <v>92245.22176</v>
      </c>
      <c r="AG11" s="77" t="n">
        <v>16129.17211</v>
      </c>
      <c r="AH11" s="36" t="n">
        <v>0</v>
      </c>
    </row>
    <row r="12" customFormat="false" ht="12.75" hidden="false" customHeight="true" outlineLevel="0" collapsed="false">
      <c r="B12" s="78" t="n">
        <v>1101</v>
      </c>
      <c r="C12" s="39" t="s">
        <v>99</v>
      </c>
      <c r="D12" s="36" t="n">
        <v>0</v>
      </c>
      <c r="E12" s="36" t="n">
        <v>14973.81495</v>
      </c>
      <c r="F12" s="36" t="n">
        <v>16815.55258</v>
      </c>
      <c r="G12" s="36" t="n">
        <v>40923.79865</v>
      </c>
      <c r="H12" s="36" t="n">
        <v>18381.70778</v>
      </c>
      <c r="I12" s="36" t="n">
        <v>91094.87396</v>
      </c>
      <c r="J12" s="36" t="n">
        <v>8682.94761</v>
      </c>
      <c r="K12" s="36" t="n">
        <v>18938.20325</v>
      </c>
      <c r="L12" s="36" t="n">
        <v>1416.674</v>
      </c>
      <c r="M12" s="36" t="n">
        <v>1858.41437</v>
      </c>
      <c r="N12" s="36" t="n">
        <v>10153.55399</v>
      </c>
      <c r="O12" s="36" t="n">
        <v>789.23142</v>
      </c>
      <c r="P12" s="36" t="n">
        <v>41839.02464</v>
      </c>
      <c r="Q12" s="36" t="n">
        <v>1063.51423</v>
      </c>
      <c r="R12" s="36" t="n">
        <v>586.11612</v>
      </c>
      <c r="S12" s="36" t="n">
        <v>233.30034</v>
      </c>
      <c r="T12" s="36" t="n">
        <v>1008.48135</v>
      </c>
      <c r="U12" s="36" t="n">
        <v>589.38992</v>
      </c>
      <c r="V12" s="36" t="n">
        <v>3449.34253</v>
      </c>
      <c r="W12" s="36" t="n">
        <v>1268.50147</v>
      </c>
      <c r="X12" s="36" t="n">
        <v>3416.82906</v>
      </c>
      <c r="Y12" s="36" t="n">
        <v>1408.13902</v>
      </c>
      <c r="Z12" s="36" t="n">
        <v>261.67</v>
      </c>
      <c r="AA12" s="36" t="n">
        <v>204.63311</v>
      </c>
      <c r="AB12" s="36" t="n">
        <v>1245.53858</v>
      </c>
      <c r="AC12" s="36" t="n">
        <v>14735.45573</v>
      </c>
      <c r="AD12" s="36" t="n">
        <v>147669.35433</v>
      </c>
      <c r="AE12" s="36" t="n">
        <v>134478.11153</v>
      </c>
      <c r="AF12" s="36" t="n">
        <v>11783.10378</v>
      </c>
      <c r="AG12" s="77" t="n">
        <v>1408.13902</v>
      </c>
      <c r="AH12" s="36" t="n">
        <v>0</v>
      </c>
    </row>
    <row r="13" customFormat="false" ht="12.75" hidden="false" customHeight="true" outlineLevel="0" collapsed="false">
      <c r="B13" s="78" t="n">
        <v>1102</v>
      </c>
      <c r="C13" s="39" t="s">
        <v>100</v>
      </c>
      <c r="D13" s="36" t="n">
        <v>0</v>
      </c>
      <c r="E13" s="36" t="n">
        <v>25128.65677</v>
      </c>
      <c r="F13" s="36" t="n">
        <v>12984.52462</v>
      </c>
      <c r="G13" s="36" t="n">
        <v>22487.08169</v>
      </c>
      <c r="H13" s="36" t="n">
        <v>12171.21745</v>
      </c>
      <c r="I13" s="36" t="n">
        <v>72771.48053</v>
      </c>
      <c r="J13" s="36" t="n">
        <v>2364.71331</v>
      </c>
      <c r="K13" s="36" t="n">
        <v>7491.91592</v>
      </c>
      <c r="L13" s="36" t="n">
        <v>10494.013</v>
      </c>
      <c r="M13" s="36" t="n">
        <v>7854.18888</v>
      </c>
      <c r="N13" s="36" t="n">
        <v>15201.47737</v>
      </c>
      <c r="O13" s="36" t="n">
        <v>2354.83058</v>
      </c>
      <c r="P13" s="36" t="n">
        <v>45761.13906</v>
      </c>
      <c r="Q13" s="36" t="n">
        <v>6906.88732</v>
      </c>
      <c r="R13" s="36" t="n">
        <v>3928.78015</v>
      </c>
      <c r="S13" s="36" t="n">
        <v>1853.31626</v>
      </c>
      <c r="T13" s="36" t="n">
        <v>579.13152</v>
      </c>
      <c r="U13" s="36" t="n">
        <v>1334.77907</v>
      </c>
      <c r="V13" s="36" t="n">
        <v>2329.77973</v>
      </c>
      <c r="W13" s="36" t="n">
        <v>223.86465</v>
      </c>
      <c r="X13" s="36" t="n">
        <v>4040.36631</v>
      </c>
      <c r="Y13" s="36" t="n">
        <v>5499.97661</v>
      </c>
      <c r="Z13" s="36" t="n">
        <v>127.604</v>
      </c>
      <c r="AA13" s="36" t="n">
        <v>307.12369</v>
      </c>
      <c r="AB13" s="36" t="n">
        <v>6160.27453</v>
      </c>
      <c r="AC13" s="36" t="n">
        <v>33291.88384</v>
      </c>
      <c r="AD13" s="36" t="n">
        <v>151824.50343</v>
      </c>
      <c r="AE13" s="36" t="n">
        <v>133646.89418</v>
      </c>
      <c r="AF13" s="36" t="n">
        <v>12677.63264</v>
      </c>
      <c r="AG13" s="77" t="n">
        <v>5499.97661</v>
      </c>
      <c r="AH13" s="36" t="n">
        <v>0</v>
      </c>
    </row>
    <row r="14" customFormat="false" ht="12.75" hidden="false" customHeight="true" outlineLevel="0" collapsed="false">
      <c r="B14" s="78" t="n">
        <v>12</v>
      </c>
      <c r="C14" s="38" t="s">
        <v>35</v>
      </c>
      <c r="D14" s="36" t="n">
        <v>0</v>
      </c>
      <c r="E14" s="36" t="n">
        <v>500</v>
      </c>
      <c r="F14" s="36" t="n">
        <v>0</v>
      </c>
      <c r="G14" s="36" t="n">
        <v>0</v>
      </c>
      <c r="H14" s="36" t="n">
        <v>0</v>
      </c>
      <c r="I14" s="36" t="n">
        <v>500</v>
      </c>
      <c r="J14" s="36" t="n">
        <v>1020</v>
      </c>
      <c r="K14" s="36" t="n">
        <v>0</v>
      </c>
      <c r="L14" s="36" t="n">
        <v>0</v>
      </c>
      <c r="M14" s="36" t="n">
        <v>0</v>
      </c>
      <c r="N14" s="36" t="n">
        <v>500</v>
      </c>
      <c r="O14" s="36" t="n">
        <v>0</v>
      </c>
      <c r="P14" s="36" t="n">
        <v>152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100</v>
      </c>
      <c r="AA14" s="36" t="n">
        <v>0</v>
      </c>
      <c r="AB14" s="36" t="n">
        <v>0</v>
      </c>
      <c r="AC14" s="36" t="n">
        <v>100</v>
      </c>
      <c r="AD14" s="36" t="n">
        <v>2120</v>
      </c>
      <c r="AE14" s="36" t="n">
        <v>1100</v>
      </c>
      <c r="AF14" s="36" t="n">
        <v>1020</v>
      </c>
      <c r="AG14" s="77" t="n">
        <v>0</v>
      </c>
      <c r="AH14" s="36" t="n">
        <v>0</v>
      </c>
    </row>
    <row r="15" customFormat="false" ht="12.75" hidden="false" customHeight="true" outlineLevel="0" collapsed="false">
      <c r="B15" s="78" t="n">
        <v>13</v>
      </c>
      <c r="C15" s="38" t="s">
        <v>36</v>
      </c>
      <c r="D15" s="36" t="n">
        <v>0</v>
      </c>
      <c r="E15" s="36" t="n">
        <v>137394.24737</v>
      </c>
      <c r="F15" s="36" t="n">
        <v>191605.78434</v>
      </c>
      <c r="G15" s="36" t="n">
        <v>209141.05154</v>
      </c>
      <c r="H15" s="36" t="n">
        <v>88087.99347</v>
      </c>
      <c r="I15" s="36" t="n">
        <v>626229.07672</v>
      </c>
      <c r="J15" s="36" t="n">
        <v>5035.43885</v>
      </c>
      <c r="K15" s="36" t="n">
        <v>20734.61017</v>
      </c>
      <c r="L15" s="36" t="n">
        <v>135749.523</v>
      </c>
      <c r="M15" s="36" t="n">
        <v>8257.71198</v>
      </c>
      <c r="N15" s="36" t="n">
        <v>33726.19779</v>
      </c>
      <c r="O15" s="36" t="n">
        <v>12121.9931</v>
      </c>
      <c r="P15" s="36" t="n">
        <v>215625.47489</v>
      </c>
      <c r="Q15" s="36" t="n">
        <v>5437.95979</v>
      </c>
      <c r="R15" s="36" t="n">
        <v>2653.89351</v>
      </c>
      <c r="S15" s="36" t="n">
        <v>338.83384</v>
      </c>
      <c r="T15" s="36" t="n">
        <v>56.20004</v>
      </c>
      <c r="U15" s="36" t="n">
        <v>1874.57449</v>
      </c>
      <c r="V15" s="36" t="n">
        <v>11049.39876</v>
      </c>
      <c r="W15" s="36" t="n">
        <v>4995.74768</v>
      </c>
      <c r="X15" s="36" t="n">
        <v>12292.5766</v>
      </c>
      <c r="Y15" s="36" t="n">
        <v>29017.26137</v>
      </c>
      <c r="Z15" s="36" t="n">
        <v>863.819</v>
      </c>
      <c r="AA15" s="36" t="n">
        <v>475.832</v>
      </c>
      <c r="AB15" s="36" t="n">
        <v>851.45534</v>
      </c>
      <c r="AC15" s="36" t="n">
        <v>69907.55242</v>
      </c>
      <c r="AD15" s="36" t="n">
        <v>911762.10403</v>
      </c>
      <c r="AE15" s="36" t="n">
        <v>869208.30728</v>
      </c>
      <c r="AF15" s="36" t="n">
        <v>13536.53538</v>
      </c>
      <c r="AG15" s="77" t="n">
        <v>29017.26137</v>
      </c>
      <c r="AH15" s="36" t="n">
        <v>0</v>
      </c>
    </row>
    <row r="16" customFormat="false" ht="12.75" hidden="false" customHeight="true" outlineLevel="0" collapsed="false">
      <c r="B16" s="78" t="n">
        <v>1301</v>
      </c>
      <c r="C16" s="39" t="s">
        <v>101</v>
      </c>
      <c r="D16" s="36" t="n">
        <v>0</v>
      </c>
      <c r="E16" s="36" t="n">
        <v>22262.7144</v>
      </c>
      <c r="F16" s="36" t="n">
        <v>5.265</v>
      </c>
      <c r="G16" s="36" t="n">
        <v>0</v>
      </c>
      <c r="H16" s="36" t="n">
        <v>47444.13513</v>
      </c>
      <c r="I16" s="36" t="n">
        <v>69712.11453</v>
      </c>
      <c r="J16" s="36" t="n">
        <v>67.46675</v>
      </c>
      <c r="K16" s="36" t="n">
        <v>343.10842</v>
      </c>
      <c r="L16" s="36" t="n">
        <v>0</v>
      </c>
      <c r="M16" s="36" t="n">
        <v>0</v>
      </c>
      <c r="N16" s="36" t="n">
        <v>18908.26202</v>
      </c>
      <c r="O16" s="36" t="n">
        <v>3790.36152</v>
      </c>
      <c r="P16" s="36" t="n">
        <v>23109.19871</v>
      </c>
      <c r="Q16" s="36" t="n">
        <v>669.34389</v>
      </c>
      <c r="R16" s="36" t="n">
        <v>700</v>
      </c>
      <c r="S16" s="36" t="n">
        <v>0</v>
      </c>
      <c r="T16" s="36" t="n">
        <v>0</v>
      </c>
      <c r="U16" s="36" t="n">
        <v>0</v>
      </c>
      <c r="V16" s="36" t="n">
        <v>5864.38515</v>
      </c>
      <c r="W16" s="36" t="n">
        <v>0</v>
      </c>
      <c r="X16" s="36" t="n">
        <v>4570</v>
      </c>
      <c r="Y16" s="36" t="n">
        <v>5934.48739</v>
      </c>
      <c r="Z16" s="36" t="n">
        <v>0</v>
      </c>
      <c r="AA16" s="36" t="n">
        <v>4.19587</v>
      </c>
      <c r="AB16" s="36" t="n">
        <v>0</v>
      </c>
      <c r="AC16" s="36" t="n">
        <v>17742.4123</v>
      </c>
      <c r="AD16" s="36" t="n">
        <v>110563.72554</v>
      </c>
      <c r="AE16" s="36" t="n">
        <v>103861.7714</v>
      </c>
      <c r="AF16" s="36" t="n">
        <v>767.46675</v>
      </c>
      <c r="AG16" s="77" t="n">
        <v>5934.48739</v>
      </c>
      <c r="AH16" s="36" t="n">
        <v>0</v>
      </c>
    </row>
    <row r="17" customFormat="false" ht="12.75" hidden="false" customHeight="true" outlineLevel="0" collapsed="false">
      <c r="B17" s="78" t="n">
        <v>1302</v>
      </c>
      <c r="C17" s="39" t="s">
        <v>102</v>
      </c>
      <c r="D17" s="36" t="n">
        <v>0</v>
      </c>
      <c r="E17" s="36" t="n">
        <v>2181.74446</v>
      </c>
      <c r="F17" s="36" t="n">
        <v>172008.80633</v>
      </c>
      <c r="G17" s="36" t="n">
        <v>0</v>
      </c>
      <c r="H17" s="36" t="n">
        <v>12700</v>
      </c>
      <c r="I17" s="36" t="n">
        <v>186890.55079</v>
      </c>
      <c r="J17" s="36" t="n">
        <v>0</v>
      </c>
      <c r="K17" s="36" t="n">
        <v>4551.43254</v>
      </c>
      <c r="L17" s="36" t="n">
        <v>17134.844</v>
      </c>
      <c r="M17" s="36" t="n">
        <v>0</v>
      </c>
      <c r="N17" s="36" t="n">
        <v>5551.5625</v>
      </c>
      <c r="O17" s="36" t="n">
        <v>1442.32745</v>
      </c>
      <c r="P17" s="36" t="n">
        <v>28680.16649</v>
      </c>
      <c r="Q17" s="36" t="n">
        <v>563.86935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4918.73948</v>
      </c>
      <c r="W17" s="36" t="n">
        <v>104.99285</v>
      </c>
      <c r="X17" s="36" t="n">
        <v>0</v>
      </c>
      <c r="Y17" s="36" t="n">
        <v>4872.66648</v>
      </c>
      <c r="Z17" s="36" t="n">
        <v>1764.972</v>
      </c>
      <c r="AA17" s="36" t="n">
        <v>0</v>
      </c>
      <c r="AB17" s="36" t="n">
        <v>0</v>
      </c>
      <c r="AC17" s="36" t="n">
        <v>12225.24016</v>
      </c>
      <c r="AD17" s="36" t="n">
        <v>227795.95744</v>
      </c>
      <c r="AE17" s="36" t="n">
        <v>222818.29811</v>
      </c>
      <c r="AF17" s="36" t="n">
        <v>104.99285</v>
      </c>
      <c r="AG17" s="77" t="n">
        <v>4872.66648</v>
      </c>
      <c r="AH17" s="36" t="n">
        <v>0</v>
      </c>
    </row>
    <row r="18" customFormat="false" ht="12.75" hidden="false" customHeight="true" outlineLevel="0" collapsed="false">
      <c r="B18" s="78" t="n">
        <v>1303</v>
      </c>
      <c r="C18" s="39" t="s">
        <v>103</v>
      </c>
      <c r="D18" s="36" t="n">
        <v>0</v>
      </c>
      <c r="E18" s="36" t="n">
        <v>20633.58809</v>
      </c>
      <c r="F18" s="36" t="n">
        <v>6264.11597</v>
      </c>
      <c r="G18" s="36" t="n">
        <v>42816.34126</v>
      </c>
      <c r="H18" s="36" t="n">
        <v>2768.84642</v>
      </c>
      <c r="I18" s="36" t="n">
        <v>72482.89174</v>
      </c>
      <c r="J18" s="36" t="n">
        <v>0</v>
      </c>
      <c r="K18" s="36" t="n">
        <v>1785.66859</v>
      </c>
      <c r="L18" s="36" t="n">
        <v>95781.822</v>
      </c>
      <c r="M18" s="36" t="n">
        <v>3039.55552</v>
      </c>
      <c r="N18" s="36" t="n">
        <v>10.5</v>
      </c>
      <c r="O18" s="36" t="n">
        <v>0</v>
      </c>
      <c r="P18" s="36" t="n">
        <v>100617.54611</v>
      </c>
      <c r="Q18" s="36" t="n">
        <v>0.2724</v>
      </c>
      <c r="R18" s="36" t="n">
        <v>0</v>
      </c>
      <c r="S18" s="36" t="n">
        <v>0</v>
      </c>
      <c r="T18" s="36" t="n">
        <v>0</v>
      </c>
      <c r="U18" s="36" t="n">
        <v>1740.47939</v>
      </c>
      <c r="V18" s="36" t="n">
        <v>0</v>
      </c>
      <c r="W18" s="36" t="n">
        <v>1474.97467</v>
      </c>
      <c r="X18" s="36" t="n">
        <v>0</v>
      </c>
      <c r="Y18" s="36" t="n">
        <v>6682.85921</v>
      </c>
      <c r="Z18" s="36" t="n">
        <v>44.061</v>
      </c>
      <c r="AA18" s="36" t="n">
        <v>0</v>
      </c>
      <c r="AB18" s="36" t="n">
        <v>0</v>
      </c>
      <c r="AC18" s="36" t="n">
        <v>9942.64667</v>
      </c>
      <c r="AD18" s="36" t="n">
        <v>183043.08452</v>
      </c>
      <c r="AE18" s="36" t="n">
        <v>174885.25064</v>
      </c>
      <c r="AF18" s="36" t="n">
        <v>1474.97467</v>
      </c>
      <c r="AG18" s="77" t="n">
        <v>6682.85921</v>
      </c>
      <c r="AH18" s="36" t="n">
        <v>0</v>
      </c>
    </row>
    <row r="19" customFormat="false" ht="12.75" hidden="false" customHeight="true" outlineLevel="0" collapsed="false">
      <c r="B19" s="78" t="n">
        <v>1304</v>
      </c>
      <c r="C19" s="39" t="s">
        <v>104</v>
      </c>
      <c r="D19" s="36" t="n">
        <v>0</v>
      </c>
      <c r="E19" s="36" t="n">
        <v>537.9077</v>
      </c>
      <c r="F19" s="36" t="n">
        <v>0</v>
      </c>
      <c r="G19" s="36" t="n">
        <v>39284.51544</v>
      </c>
      <c r="H19" s="36" t="n">
        <v>0</v>
      </c>
      <c r="I19" s="36" t="n">
        <v>39822.42314</v>
      </c>
      <c r="J19" s="36" t="n">
        <v>0</v>
      </c>
      <c r="K19" s="36" t="n">
        <v>3890.37874</v>
      </c>
      <c r="L19" s="36" t="n">
        <v>5163.284</v>
      </c>
      <c r="M19" s="36" t="n">
        <v>3758.6402</v>
      </c>
      <c r="N19" s="36" t="n">
        <v>0</v>
      </c>
      <c r="O19" s="36" t="n">
        <v>0</v>
      </c>
      <c r="P19" s="36" t="n">
        <v>12812.30294</v>
      </c>
      <c r="Q19" s="36" t="n">
        <v>0</v>
      </c>
      <c r="R19" s="36" t="n">
        <v>35.16</v>
      </c>
      <c r="S19" s="36" t="n">
        <v>292.53491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2399.21002</v>
      </c>
      <c r="Z19" s="36" t="n">
        <v>0</v>
      </c>
      <c r="AA19" s="36" t="n">
        <v>0</v>
      </c>
      <c r="AB19" s="36" t="n">
        <v>0</v>
      </c>
      <c r="AC19" s="36" t="n">
        <v>2726.90493</v>
      </c>
      <c r="AD19" s="36" t="n">
        <v>55361.63101</v>
      </c>
      <c r="AE19" s="36" t="n">
        <v>52927.26099</v>
      </c>
      <c r="AF19" s="36" t="n">
        <v>35.16</v>
      </c>
      <c r="AG19" s="77" t="n">
        <v>2399.21002</v>
      </c>
      <c r="AH19" s="36" t="n">
        <v>0</v>
      </c>
    </row>
    <row r="20" customFormat="false" ht="12.75" hidden="false" customHeight="true" outlineLevel="0" collapsed="false">
      <c r="B20" s="78" t="n">
        <v>1305</v>
      </c>
      <c r="C20" s="39" t="s">
        <v>105</v>
      </c>
      <c r="D20" s="36" t="n">
        <v>0</v>
      </c>
      <c r="E20" s="36" t="n">
        <v>6376.03931</v>
      </c>
      <c r="F20" s="36" t="n">
        <v>0</v>
      </c>
      <c r="G20" s="36" t="n">
        <v>22370.954</v>
      </c>
      <c r="H20" s="36" t="n">
        <v>5785.21325</v>
      </c>
      <c r="I20" s="36" t="n">
        <v>34532.20656</v>
      </c>
      <c r="J20" s="36" t="n">
        <v>3983.00255</v>
      </c>
      <c r="K20" s="36" t="n">
        <v>4958.08625</v>
      </c>
      <c r="L20" s="36" t="n">
        <v>0</v>
      </c>
      <c r="M20" s="36" t="n">
        <v>0</v>
      </c>
      <c r="N20" s="36" t="n">
        <v>4182.5</v>
      </c>
      <c r="O20" s="36" t="n">
        <v>99.01705</v>
      </c>
      <c r="P20" s="36" t="n">
        <v>13222.60585</v>
      </c>
      <c r="Q20" s="36" t="n">
        <v>1489.29855</v>
      </c>
      <c r="R20" s="36" t="n">
        <v>32.38191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3.86892</v>
      </c>
      <c r="X20" s="36" t="n">
        <v>9.4</v>
      </c>
      <c r="Y20" s="36" t="n">
        <v>0</v>
      </c>
      <c r="Z20" s="36" t="n">
        <v>0</v>
      </c>
      <c r="AA20" s="36" t="n">
        <v>237.71054</v>
      </c>
      <c r="AB20" s="36" t="n">
        <v>0</v>
      </c>
      <c r="AC20" s="36" t="n">
        <v>1772.65992</v>
      </c>
      <c r="AD20" s="36" t="n">
        <v>49527.47233</v>
      </c>
      <c r="AE20" s="36" t="n">
        <v>45508.21895</v>
      </c>
      <c r="AF20" s="36" t="n">
        <v>4019.25338</v>
      </c>
      <c r="AG20" s="77" t="n">
        <v>0</v>
      </c>
      <c r="AH20" s="36" t="n">
        <v>0</v>
      </c>
    </row>
    <row r="21" customFormat="false" ht="12.75" hidden="false" customHeight="true" outlineLevel="0" collapsed="false">
      <c r="B21" s="78" t="n">
        <v>1306</v>
      </c>
      <c r="C21" s="39" t="s">
        <v>106</v>
      </c>
      <c r="D21" s="36" t="n">
        <v>0</v>
      </c>
      <c r="E21" s="36" t="n">
        <v>80490.57648</v>
      </c>
      <c r="F21" s="36" t="n">
        <v>0</v>
      </c>
      <c r="G21" s="36" t="n">
        <v>50871.48807</v>
      </c>
      <c r="H21" s="36" t="n">
        <v>7314.97634</v>
      </c>
      <c r="I21" s="36" t="n">
        <v>138677.04089</v>
      </c>
      <c r="J21" s="36" t="n">
        <v>0</v>
      </c>
      <c r="K21" s="36" t="n">
        <v>1754.501</v>
      </c>
      <c r="L21" s="36" t="n">
        <v>0</v>
      </c>
      <c r="M21" s="36" t="n">
        <v>0</v>
      </c>
      <c r="N21" s="36" t="n">
        <v>4155.32966</v>
      </c>
      <c r="O21" s="36" t="n">
        <v>6190.4672</v>
      </c>
      <c r="P21" s="36" t="n">
        <v>12100.29786</v>
      </c>
      <c r="Q21" s="36" t="n">
        <v>1867.87853</v>
      </c>
      <c r="R21" s="36" t="n">
        <v>1503.61422</v>
      </c>
      <c r="S21" s="36" t="n">
        <v>0</v>
      </c>
      <c r="T21" s="36" t="n">
        <v>0</v>
      </c>
      <c r="U21" s="36" t="n">
        <v>0</v>
      </c>
      <c r="V21" s="36" t="n">
        <v>178.98642</v>
      </c>
      <c r="W21" s="36" t="n">
        <v>656.58778</v>
      </c>
      <c r="X21" s="36" t="n">
        <v>6826.1282</v>
      </c>
      <c r="Y21" s="36" t="n">
        <v>8954.20597</v>
      </c>
      <c r="Z21" s="36" t="n">
        <v>0</v>
      </c>
      <c r="AA21" s="36" t="n">
        <v>209.83902</v>
      </c>
      <c r="AB21" s="36" t="n">
        <v>0</v>
      </c>
      <c r="AC21" s="36" t="n">
        <v>20197.24014</v>
      </c>
      <c r="AD21" s="36" t="n">
        <v>170974.57889</v>
      </c>
      <c r="AE21" s="36" t="n">
        <v>159860.17092</v>
      </c>
      <c r="AF21" s="36" t="n">
        <v>2160.202</v>
      </c>
      <c r="AG21" s="77" t="n">
        <v>8954.20597</v>
      </c>
      <c r="AH21" s="36" t="n">
        <v>0</v>
      </c>
    </row>
    <row r="22" customFormat="false" ht="12.75" hidden="false" customHeight="true" outlineLevel="0" collapsed="false">
      <c r="B22" s="78" t="n">
        <v>1307</v>
      </c>
      <c r="C22" s="39" t="s">
        <v>107</v>
      </c>
      <c r="D22" s="36" t="n">
        <v>0</v>
      </c>
      <c r="E22" s="36" t="n">
        <v>4961.8854</v>
      </c>
      <c r="F22" s="36" t="n">
        <v>15773.55279</v>
      </c>
      <c r="G22" s="36" t="n">
        <v>57266.58824</v>
      </c>
      <c r="H22" s="36" t="n">
        <v>13396.87479</v>
      </c>
      <c r="I22" s="36" t="n">
        <v>91398.90122</v>
      </c>
      <c r="J22" s="36" t="n">
        <v>1281.0152</v>
      </c>
      <c r="K22" s="36" t="n">
        <v>3655.94951</v>
      </c>
      <c r="L22" s="36" t="n">
        <v>17680.66</v>
      </c>
      <c r="M22" s="36" t="n">
        <v>1474.82471</v>
      </c>
      <c r="N22" s="36" t="n">
        <v>3068.04361</v>
      </c>
      <c r="O22" s="36" t="n">
        <v>1192.54718</v>
      </c>
      <c r="P22" s="36" t="n">
        <v>28353.04021</v>
      </c>
      <c r="Q22" s="36" t="n">
        <v>1243.8559</v>
      </c>
      <c r="R22" s="36" t="n">
        <v>406.7601</v>
      </c>
      <c r="S22" s="36" t="n">
        <v>68.2135</v>
      </c>
      <c r="T22" s="36" t="n">
        <v>65.44004</v>
      </c>
      <c r="U22" s="36" t="n">
        <v>139.55283</v>
      </c>
      <c r="V22" s="36" t="n">
        <v>383.413</v>
      </c>
      <c r="W22" s="36" t="n">
        <v>2786.59115</v>
      </c>
      <c r="X22" s="36" t="n">
        <v>903.0484</v>
      </c>
      <c r="Y22" s="36" t="n">
        <v>980.6319</v>
      </c>
      <c r="Z22" s="36" t="n">
        <v>0</v>
      </c>
      <c r="AA22" s="36" t="n">
        <v>36.7384</v>
      </c>
      <c r="AB22" s="36" t="n">
        <v>866.45534</v>
      </c>
      <c r="AC22" s="36" t="n">
        <v>7880.70056</v>
      </c>
      <c r="AD22" s="36" t="n">
        <v>127632.64199</v>
      </c>
      <c r="AE22" s="36" t="n">
        <v>121311.1883</v>
      </c>
      <c r="AF22" s="36" t="n">
        <v>5340.82179</v>
      </c>
      <c r="AG22" s="77" t="n">
        <v>980.6319</v>
      </c>
      <c r="AH22" s="36" t="n">
        <v>0</v>
      </c>
    </row>
    <row r="23" customFormat="false" ht="12.75" hidden="false" customHeight="true" outlineLevel="0" collapsed="false">
      <c r="B23" s="78" t="n">
        <v>1399</v>
      </c>
      <c r="C23" s="39" t="s">
        <v>40</v>
      </c>
      <c r="D23" s="36" t="n">
        <v>0</v>
      </c>
      <c r="E23" s="36" t="n">
        <v>-50.20847</v>
      </c>
      <c r="F23" s="36" t="n">
        <v>-2445.95575</v>
      </c>
      <c r="G23" s="36" t="n">
        <v>-3468.83547</v>
      </c>
      <c r="H23" s="36" t="n">
        <v>-1322.05246</v>
      </c>
      <c r="I23" s="36" t="n">
        <v>-7287.05215</v>
      </c>
      <c r="J23" s="36" t="n">
        <v>-296.04565</v>
      </c>
      <c r="K23" s="36" t="n">
        <v>-204.51488</v>
      </c>
      <c r="L23" s="36" t="n">
        <v>-11.087</v>
      </c>
      <c r="M23" s="36" t="n">
        <v>-15.30845</v>
      </c>
      <c r="N23" s="36" t="n">
        <v>-2150</v>
      </c>
      <c r="O23" s="36" t="n">
        <v>-592.7273</v>
      </c>
      <c r="P23" s="36" t="n">
        <v>-3269.68328</v>
      </c>
      <c r="Q23" s="36" t="n">
        <v>-396.55883</v>
      </c>
      <c r="R23" s="36" t="n">
        <v>-24.02272</v>
      </c>
      <c r="S23" s="36" t="n">
        <v>-21.91457</v>
      </c>
      <c r="T23" s="36" t="n">
        <v>-9.24</v>
      </c>
      <c r="U23" s="36" t="n">
        <v>-5.45773</v>
      </c>
      <c r="V23" s="36" t="n">
        <v>-296.12529</v>
      </c>
      <c r="W23" s="36" t="n">
        <v>-31.26769</v>
      </c>
      <c r="X23" s="36" t="n">
        <v>-16</v>
      </c>
      <c r="Y23" s="36" t="n">
        <v>-806.7996</v>
      </c>
      <c r="Z23" s="36" t="n">
        <v>-945.214</v>
      </c>
      <c r="AA23" s="36" t="n">
        <v>-12.65183</v>
      </c>
      <c r="AB23" s="36" t="n">
        <v>-15</v>
      </c>
      <c r="AC23" s="36" t="n">
        <v>-2580.25226</v>
      </c>
      <c r="AD23" s="36" t="n">
        <v>-13136.98769</v>
      </c>
      <c r="AE23" s="36" t="n">
        <v>-11963.85203</v>
      </c>
      <c r="AF23" s="36" t="n">
        <v>-366.33606</v>
      </c>
      <c r="AG23" s="77" t="n">
        <v>-806.7996</v>
      </c>
      <c r="AH23" s="36" t="n">
        <v>0</v>
      </c>
    </row>
    <row r="24" customFormat="false" ht="12.75" hidden="false" customHeight="true" outlineLevel="0" collapsed="false">
      <c r="B24" s="78" t="n">
        <v>139905</v>
      </c>
      <c r="C24" s="39" t="s">
        <v>108</v>
      </c>
      <c r="D24" s="36" t="n">
        <v>0</v>
      </c>
      <c r="E24" s="36" t="n">
        <v>-50.20847</v>
      </c>
      <c r="F24" s="36" t="n">
        <v>-445.95575</v>
      </c>
      <c r="G24" s="36" t="n">
        <v>0</v>
      </c>
      <c r="H24" s="36" t="n">
        <v>0</v>
      </c>
      <c r="I24" s="36" t="n">
        <v>-496.16422</v>
      </c>
      <c r="J24" s="36" t="n">
        <v>0</v>
      </c>
      <c r="K24" s="36" t="n">
        <v>-112.31626</v>
      </c>
      <c r="L24" s="36" t="n">
        <v>0</v>
      </c>
      <c r="M24" s="36" t="n">
        <v>-15.30845</v>
      </c>
      <c r="N24" s="36" t="n">
        <v>-2150</v>
      </c>
      <c r="O24" s="36" t="n">
        <v>-592.7273</v>
      </c>
      <c r="P24" s="36" t="n">
        <v>-2870.35201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-5.45773</v>
      </c>
      <c r="V24" s="36" t="n">
        <v>0</v>
      </c>
      <c r="W24" s="36" t="n">
        <v>-31.26769</v>
      </c>
      <c r="X24" s="36" t="n">
        <v>0</v>
      </c>
      <c r="Y24" s="36" t="n">
        <v>0</v>
      </c>
      <c r="Z24" s="36" t="n">
        <v>0</v>
      </c>
      <c r="AA24" s="36" t="n">
        <v>-12.65183</v>
      </c>
      <c r="AB24" s="36" t="n">
        <v>0</v>
      </c>
      <c r="AC24" s="36" t="n">
        <v>-49.37725</v>
      </c>
      <c r="AD24" s="36" t="n">
        <v>-3415.89348</v>
      </c>
      <c r="AE24" s="36" t="n">
        <v>-3384.62579</v>
      </c>
      <c r="AF24" s="36" t="n">
        <v>-31.26769</v>
      </c>
      <c r="AG24" s="77" t="n">
        <v>0</v>
      </c>
      <c r="AH24" s="36" t="n">
        <v>0</v>
      </c>
    </row>
    <row r="25" customFormat="false" ht="12.75" hidden="false" customHeight="true" outlineLevel="0" collapsed="false">
      <c r="B25" s="78" t="n">
        <v>139910</v>
      </c>
      <c r="C25" s="39" t="s">
        <v>109</v>
      </c>
      <c r="D25" s="36" t="n">
        <v>0</v>
      </c>
      <c r="E25" s="36" t="n">
        <v>0</v>
      </c>
      <c r="F25" s="36" t="n">
        <v>-2000</v>
      </c>
      <c r="G25" s="36" t="n">
        <v>-3468.83547</v>
      </c>
      <c r="H25" s="36" t="n">
        <v>-1322.05246</v>
      </c>
      <c r="I25" s="36" t="n">
        <v>-6790.88793</v>
      </c>
      <c r="J25" s="36" t="n">
        <v>-296.04565</v>
      </c>
      <c r="K25" s="36" t="n">
        <v>-92.19862</v>
      </c>
      <c r="L25" s="36" t="n">
        <v>-11.087</v>
      </c>
      <c r="M25" s="36" t="n">
        <v>0</v>
      </c>
      <c r="N25" s="36" t="n">
        <v>0</v>
      </c>
      <c r="O25" s="36" t="n">
        <v>0</v>
      </c>
      <c r="P25" s="36" t="n">
        <v>-399.33127</v>
      </c>
      <c r="Q25" s="36" t="n">
        <v>-396.55883</v>
      </c>
      <c r="R25" s="36" t="n">
        <v>-24.02272</v>
      </c>
      <c r="S25" s="36" t="n">
        <v>-21.91457</v>
      </c>
      <c r="T25" s="36" t="n">
        <v>-9.24</v>
      </c>
      <c r="U25" s="36" t="n">
        <v>0</v>
      </c>
      <c r="V25" s="36" t="n">
        <v>-296.12529</v>
      </c>
      <c r="W25" s="36" t="n">
        <v>0</v>
      </c>
      <c r="X25" s="36" t="n">
        <v>-16</v>
      </c>
      <c r="Y25" s="36" t="n">
        <v>-806.7996</v>
      </c>
      <c r="Z25" s="36" t="n">
        <v>-945.214</v>
      </c>
      <c r="AA25" s="36" t="n">
        <v>0</v>
      </c>
      <c r="AB25" s="36" t="n">
        <v>-15</v>
      </c>
      <c r="AC25" s="36" t="n">
        <v>-2530.87501</v>
      </c>
      <c r="AD25" s="36" t="n">
        <v>-9721.09421</v>
      </c>
      <c r="AE25" s="36" t="n">
        <v>-8579.22624</v>
      </c>
      <c r="AF25" s="36" t="n">
        <v>-335.06837</v>
      </c>
      <c r="AG25" s="77" t="n">
        <v>-806.7996</v>
      </c>
      <c r="AH25" s="36" t="n">
        <v>0</v>
      </c>
    </row>
    <row r="26" customFormat="false" ht="12.75" hidden="false" customHeight="true" outlineLevel="0" collapsed="false">
      <c r="B26" s="78" t="n">
        <v>14</v>
      </c>
      <c r="C26" s="38" t="s">
        <v>41</v>
      </c>
      <c r="D26" s="36" t="n">
        <v>0</v>
      </c>
      <c r="E26" s="36" t="n">
        <v>344618.47775</v>
      </c>
      <c r="F26" s="36" t="n">
        <v>158622.14768</v>
      </c>
      <c r="G26" s="36" t="n">
        <v>698577.65734</v>
      </c>
      <c r="H26" s="36" t="n">
        <v>315356.11442</v>
      </c>
      <c r="I26" s="36" t="n">
        <v>1517174.39719</v>
      </c>
      <c r="J26" s="36" t="n">
        <v>80709.32073</v>
      </c>
      <c r="K26" s="36" t="n">
        <v>252859.82024</v>
      </c>
      <c r="L26" s="36" t="n">
        <v>42633.187</v>
      </c>
      <c r="M26" s="36" t="n">
        <v>98056.96951</v>
      </c>
      <c r="N26" s="36" t="n">
        <v>203010.51938</v>
      </c>
      <c r="O26" s="36" t="n">
        <v>53618.18504</v>
      </c>
      <c r="P26" s="36" t="n">
        <v>730888.0019</v>
      </c>
      <c r="Q26" s="36" t="n">
        <v>28274.68695</v>
      </c>
      <c r="R26" s="36" t="n">
        <v>47339.22989</v>
      </c>
      <c r="S26" s="36" t="n">
        <v>11906.45922</v>
      </c>
      <c r="T26" s="36" t="n">
        <v>4893.09191</v>
      </c>
      <c r="U26" s="36" t="n">
        <v>4579.77866</v>
      </c>
      <c r="V26" s="36" t="n">
        <v>28725.70749</v>
      </c>
      <c r="W26" s="36" t="n">
        <v>43911.08742</v>
      </c>
      <c r="X26" s="36" t="n">
        <v>66104.68303</v>
      </c>
      <c r="Y26" s="36" t="n">
        <v>86974.47553</v>
      </c>
      <c r="Z26" s="36" t="n">
        <v>1385.047</v>
      </c>
      <c r="AA26" s="36" t="n">
        <v>2600.00753</v>
      </c>
      <c r="AB26" s="36" t="n">
        <v>74835.83085</v>
      </c>
      <c r="AC26" s="36" t="n">
        <v>401530.08548</v>
      </c>
      <c r="AD26" s="36" t="n">
        <v>2649592.48457</v>
      </c>
      <c r="AE26" s="36" t="n">
        <v>2315822.54015</v>
      </c>
      <c r="AF26" s="36" t="n">
        <v>246795.46889</v>
      </c>
      <c r="AG26" s="77" t="n">
        <v>86974.47553</v>
      </c>
      <c r="AH26" s="36" t="n">
        <v>0</v>
      </c>
    </row>
    <row r="27" customFormat="false" ht="12.75" hidden="false" customHeight="true" outlineLevel="0" collapsed="false">
      <c r="B27" s="78" t="n">
        <v>1401</v>
      </c>
      <c r="C27" s="39" t="s">
        <v>110</v>
      </c>
      <c r="D27" s="36" t="n">
        <v>0</v>
      </c>
      <c r="E27" s="36" t="n">
        <v>165681.71685</v>
      </c>
      <c r="F27" s="36" t="n">
        <v>77785.4506</v>
      </c>
      <c r="G27" s="36" t="n">
        <v>405215.1561</v>
      </c>
      <c r="H27" s="36" t="n">
        <v>228737.52459</v>
      </c>
      <c r="I27" s="36" t="n">
        <v>877419.84814</v>
      </c>
      <c r="J27" s="36" t="n">
        <v>27881.63308</v>
      </c>
      <c r="K27" s="36" t="n">
        <v>224722.81362</v>
      </c>
      <c r="L27" s="36" t="n">
        <v>38320.681</v>
      </c>
      <c r="M27" s="36" t="n">
        <v>67176.99002</v>
      </c>
      <c r="N27" s="36" t="n">
        <v>180125.47772</v>
      </c>
      <c r="O27" s="36" t="n">
        <v>52908.73118</v>
      </c>
      <c r="P27" s="36" t="n">
        <v>591136.32662</v>
      </c>
      <c r="Q27" s="36" t="n">
        <v>15024.57808</v>
      </c>
      <c r="R27" s="36" t="n">
        <v>686.57418</v>
      </c>
      <c r="S27" s="36" t="n">
        <v>9601.74834</v>
      </c>
      <c r="T27" s="36" t="n">
        <v>2747.12237</v>
      </c>
      <c r="U27" s="36" t="n">
        <v>1145.37927</v>
      </c>
      <c r="V27" s="36" t="n">
        <v>17695.06738</v>
      </c>
      <c r="W27" s="36" t="n">
        <v>14329.75601</v>
      </c>
      <c r="X27" s="36" t="n">
        <v>48121.20734</v>
      </c>
      <c r="Y27" s="36" t="n">
        <v>26049.67452</v>
      </c>
      <c r="Z27" s="36" t="n">
        <v>320.999</v>
      </c>
      <c r="AA27" s="36" t="n">
        <v>1803.1081</v>
      </c>
      <c r="AB27" s="36" t="n">
        <v>315.99383</v>
      </c>
      <c r="AC27" s="36" t="n">
        <v>137841.20842</v>
      </c>
      <c r="AD27" s="36" t="n">
        <v>1606397.38318</v>
      </c>
      <c r="AE27" s="36" t="n">
        <v>1537133.75156</v>
      </c>
      <c r="AF27" s="36" t="n">
        <v>43213.9571</v>
      </c>
      <c r="AG27" s="77" t="n">
        <v>26049.67452</v>
      </c>
      <c r="AH27" s="36" t="n">
        <v>0</v>
      </c>
    </row>
    <row r="28" customFormat="false" ht="12.75" hidden="false" customHeight="false" outlineLevel="0" collapsed="false">
      <c r="B28" s="78" t="n">
        <v>1402</v>
      </c>
      <c r="C28" s="39" t="s">
        <v>111</v>
      </c>
      <c r="D28" s="36" t="n">
        <v>0</v>
      </c>
      <c r="E28" s="36" t="n">
        <v>152297.25942</v>
      </c>
      <c r="F28" s="36" t="n">
        <v>49378.04249</v>
      </c>
      <c r="G28" s="36" t="n">
        <v>239034.64507</v>
      </c>
      <c r="H28" s="36" t="n">
        <v>61130.19861</v>
      </c>
      <c r="I28" s="36" t="n">
        <v>501840.14559</v>
      </c>
      <c r="J28" s="36" t="n">
        <v>40114.9925</v>
      </c>
      <c r="K28" s="36" t="n">
        <v>28633.26209</v>
      </c>
      <c r="L28" s="36" t="n">
        <v>1297.073</v>
      </c>
      <c r="M28" s="36" t="n">
        <v>8956.32621</v>
      </c>
      <c r="N28" s="36" t="n">
        <v>15960.94386</v>
      </c>
      <c r="O28" s="36" t="n">
        <v>1675.81308</v>
      </c>
      <c r="P28" s="36" t="n">
        <v>96638.41074</v>
      </c>
      <c r="Q28" s="36" t="n">
        <v>7374.05574</v>
      </c>
      <c r="R28" s="36" t="n">
        <v>44596.62419</v>
      </c>
      <c r="S28" s="36" t="n">
        <v>0</v>
      </c>
      <c r="T28" s="36" t="n">
        <v>2397.48744</v>
      </c>
      <c r="U28" s="36" t="n">
        <v>1686.77181</v>
      </c>
      <c r="V28" s="36" t="n">
        <v>4982.11114</v>
      </c>
      <c r="W28" s="36" t="n">
        <v>21452.02418</v>
      </c>
      <c r="X28" s="36" t="n">
        <v>15583.00687</v>
      </c>
      <c r="Y28" s="36" t="n">
        <v>36315.50576</v>
      </c>
      <c r="Z28" s="36" t="n">
        <v>1148.244</v>
      </c>
      <c r="AA28" s="36" t="n">
        <v>98.9127</v>
      </c>
      <c r="AB28" s="36" t="n">
        <v>70453.54293</v>
      </c>
      <c r="AC28" s="36" t="n">
        <v>206088.28676</v>
      </c>
      <c r="AD28" s="36" t="n">
        <v>804566.84309</v>
      </c>
      <c r="AE28" s="36" t="n">
        <v>591634.15353</v>
      </c>
      <c r="AF28" s="36" t="n">
        <v>176617.1838</v>
      </c>
      <c r="AG28" s="77" t="n">
        <v>36315.50576</v>
      </c>
      <c r="AH28" s="36" t="n">
        <v>0</v>
      </c>
    </row>
    <row r="29" customFormat="false" ht="12.75" hidden="false" customHeight="true" outlineLevel="0" collapsed="false">
      <c r="B29" s="78" t="n">
        <v>1403</v>
      </c>
      <c r="C29" s="39" t="s">
        <v>112</v>
      </c>
      <c r="D29" s="36" t="n">
        <v>0</v>
      </c>
      <c r="E29" s="36" t="n">
        <v>30195.66842</v>
      </c>
      <c r="F29" s="36" t="n">
        <v>13507.23052</v>
      </c>
      <c r="G29" s="36" t="n">
        <v>71089.46826</v>
      </c>
      <c r="H29" s="36" t="n">
        <v>30139.86743</v>
      </c>
      <c r="I29" s="36" t="n">
        <v>144932.23463</v>
      </c>
      <c r="J29" s="36" t="n">
        <v>6699.54186</v>
      </c>
      <c r="K29" s="36" t="n">
        <v>5459.11387</v>
      </c>
      <c r="L29" s="36" t="n">
        <v>57.032</v>
      </c>
      <c r="M29" s="36" t="n">
        <v>15415.30211</v>
      </c>
      <c r="N29" s="36" t="n">
        <v>9676.39146</v>
      </c>
      <c r="O29" s="36" t="n">
        <v>408.68346</v>
      </c>
      <c r="P29" s="36" t="n">
        <v>37716.06476</v>
      </c>
      <c r="Q29" s="36" t="n">
        <v>3615.72485</v>
      </c>
      <c r="R29" s="36" t="n">
        <v>0</v>
      </c>
      <c r="S29" s="36" t="n">
        <v>0</v>
      </c>
      <c r="T29" s="36" t="n">
        <v>0</v>
      </c>
      <c r="U29" s="36" t="n">
        <v>1235.93205</v>
      </c>
      <c r="V29" s="36" t="n">
        <v>6805.83204</v>
      </c>
      <c r="W29" s="36" t="n">
        <v>8117.48748</v>
      </c>
      <c r="X29" s="36" t="n">
        <v>1653.45255</v>
      </c>
      <c r="Y29" s="36" t="n">
        <v>2426.12013</v>
      </c>
      <c r="Z29" s="36" t="n">
        <v>0</v>
      </c>
      <c r="AA29" s="36" t="n">
        <v>744.35161</v>
      </c>
      <c r="AB29" s="36" t="n">
        <v>102.1543</v>
      </c>
      <c r="AC29" s="36" t="n">
        <v>24701.05501</v>
      </c>
      <c r="AD29" s="36" t="n">
        <v>207349.3544</v>
      </c>
      <c r="AE29" s="36" t="n">
        <v>190004.05063</v>
      </c>
      <c r="AF29" s="36" t="n">
        <v>14919.18364</v>
      </c>
      <c r="AG29" s="77" t="n">
        <v>2426.12013</v>
      </c>
      <c r="AH29" s="36" t="n">
        <v>0</v>
      </c>
    </row>
    <row r="30" customFormat="false" ht="12.75" hidden="false" customHeight="true" outlineLevel="0" collapsed="false">
      <c r="B30" s="78" t="n">
        <v>1404</v>
      </c>
      <c r="C30" s="39" t="s">
        <v>113</v>
      </c>
      <c r="D30" s="36" t="n">
        <v>0</v>
      </c>
      <c r="E30" s="36" t="n">
        <v>0</v>
      </c>
      <c r="F30" s="36" t="n">
        <v>0</v>
      </c>
      <c r="G30" s="36" t="n">
        <v>3983.23858</v>
      </c>
      <c r="H30" s="36" t="n">
        <v>0</v>
      </c>
      <c r="I30" s="36" t="n">
        <v>3983.23858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22863.99219</v>
      </c>
      <c r="Z30" s="36" t="n">
        <v>0</v>
      </c>
      <c r="AA30" s="36" t="n">
        <v>0</v>
      </c>
      <c r="AB30" s="36" t="n">
        <v>0</v>
      </c>
      <c r="AC30" s="36" t="n">
        <v>22863.99219</v>
      </c>
      <c r="AD30" s="36" t="n">
        <v>26847.23077</v>
      </c>
      <c r="AE30" s="36" t="n">
        <v>3983.23858</v>
      </c>
      <c r="AF30" s="36" t="n">
        <v>0</v>
      </c>
      <c r="AG30" s="77" t="n">
        <v>22863.99219</v>
      </c>
      <c r="AH30" s="36" t="n">
        <v>0</v>
      </c>
    </row>
    <row r="31" customFormat="false" ht="12.75" hidden="false" customHeight="true" outlineLevel="0" collapsed="false">
      <c r="B31" s="78" t="n">
        <v>1405</v>
      </c>
      <c r="C31" s="39" t="s">
        <v>114</v>
      </c>
      <c r="D31" s="36" t="n">
        <v>0</v>
      </c>
      <c r="E31" s="36" t="n">
        <v>1503.17506</v>
      </c>
      <c r="F31" s="36" t="n">
        <v>38873.78679</v>
      </c>
      <c r="G31" s="36" t="n">
        <v>2272.52577</v>
      </c>
      <c r="H31" s="36" t="n">
        <v>147.92832</v>
      </c>
      <c r="I31" s="36" t="n">
        <v>42797.41594</v>
      </c>
      <c r="J31" s="36" t="n">
        <v>27.8211</v>
      </c>
      <c r="K31" s="36" t="n">
        <v>0</v>
      </c>
      <c r="L31" s="36" t="n">
        <v>2.568</v>
      </c>
      <c r="M31" s="36" t="n">
        <v>0</v>
      </c>
      <c r="N31" s="36" t="n">
        <v>0</v>
      </c>
      <c r="O31" s="36" t="n">
        <v>0</v>
      </c>
      <c r="P31" s="36" t="n">
        <v>30.3891</v>
      </c>
      <c r="Q31" s="36" t="n">
        <v>2755.11013</v>
      </c>
      <c r="R31" s="36" t="n">
        <v>0</v>
      </c>
      <c r="S31" s="36" t="n">
        <v>3954.0042</v>
      </c>
      <c r="T31" s="36" t="n">
        <v>0</v>
      </c>
      <c r="U31" s="36" t="n">
        <v>23.74823</v>
      </c>
      <c r="V31" s="36" t="n">
        <v>0</v>
      </c>
      <c r="W31" s="36" t="n">
        <v>0</v>
      </c>
      <c r="X31" s="36" t="n">
        <v>1210.07552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7942.93808</v>
      </c>
      <c r="AD31" s="36" t="n">
        <v>50770.74312</v>
      </c>
      <c r="AE31" s="36" t="n">
        <v>50742.92202</v>
      </c>
      <c r="AF31" s="36" t="n">
        <v>27.8211</v>
      </c>
      <c r="AG31" s="77" t="n">
        <v>0</v>
      </c>
      <c r="AH31" s="36" t="n">
        <v>0</v>
      </c>
    </row>
    <row r="32" customFormat="false" ht="12.75" hidden="false" customHeight="true" outlineLevel="0" collapsed="false">
      <c r="B32" s="78" t="n">
        <v>1406</v>
      </c>
      <c r="C32" s="39" t="s">
        <v>115</v>
      </c>
      <c r="D32" s="36" t="n">
        <v>0</v>
      </c>
      <c r="E32" s="36" t="n">
        <v>332.5556</v>
      </c>
      <c r="F32" s="36" t="n">
        <v>226.0753</v>
      </c>
      <c r="G32" s="36" t="n">
        <v>763.86041</v>
      </c>
      <c r="H32" s="36" t="n">
        <v>0</v>
      </c>
      <c r="I32" s="36" t="n">
        <v>1322.49131</v>
      </c>
      <c r="J32" s="36" t="n">
        <v>43.59328</v>
      </c>
      <c r="K32" s="36" t="n">
        <v>0</v>
      </c>
      <c r="L32" s="36" t="n">
        <v>0</v>
      </c>
      <c r="M32" s="36" t="n">
        <v>4.5371</v>
      </c>
      <c r="N32" s="36" t="n">
        <v>0</v>
      </c>
      <c r="O32" s="36" t="n">
        <v>0</v>
      </c>
      <c r="P32" s="36" t="n">
        <v>48.13038</v>
      </c>
      <c r="Q32" s="36" t="n">
        <v>61.16402</v>
      </c>
      <c r="R32" s="36" t="n">
        <v>2.18063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27.1706</v>
      </c>
      <c r="X32" s="36" t="n">
        <v>19.05072</v>
      </c>
      <c r="Y32" s="36" t="n">
        <v>0</v>
      </c>
      <c r="Z32" s="36" t="n">
        <v>0</v>
      </c>
      <c r="AA32" s="36" t="n">
        <v>0</v>
      </c>
      <c r="AB32" s="36" t="n">
        <v>0</v>
      </c>
      <c r="AC32" s="36" t="n">
        <v>109.56597</v>
      </c>
      <c r="AD32" s="36" t="n">
        <v>1480.18766</v>
      </c>
      <c r="AE32" s="36" t="n">
        <v>1407.24315</v>
      </c>
      <c r="AF32" s="36" t="n">
        <v>72.94451</v>
      </c>
      <c r="AG32" s="77" t="n">
        <v>0</v>
      </c>
      <c r="AH32" s="36" t="n">
        <v>0</v>
      </c>
    </row>
    <row r="33" customFormat="false" ht="12.75" hidden="false" customHeight="true" outlineLevel="0" collapsed="false">
      <c r="B33" s="78" t="n">
        <v>1407</v>
      </c>
      <c r="C33" s="39" t="s">
        <v>116</v>
      </c>
      <c r="D33" s="36" t="n">
        <v>0</v>
      </c>
      <c r="E33" s="36" t="n">
        <v>79.09245</v>
      </c>
      <c r="F33" s="36" t="n">
        <v>120.69653</v>
      </c>
      <c r="G33" s="36" t="n">
        <v>6947.53</v>
      </c>
      <c r="H33" s="36" t="n">
        <v>0</v>
      </c>
      <c r="I33" s="36" t="n">
        <v>7147.31898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278.72015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278.72015</v>
      </c>
      <c r="AD33" s="36" t="n">
        <v>7426.03913</v>
      </c>
      <c r="AE33" s="36" t="n">
        <v>7426.03913</v>
      </c>
      <c r="AF33" s="36" t="n">
        <v>0</v>
      </c>
      <c r="AG33" s="77" t="n">
        <v>0</v>
      </c>
      <c r="AH33" s="36" t="n">
        <v>0</v>
      </c>
    </row>
    <row r="34" customFormat="false" ht="12.75" hidden="false" customHeight="true" outlineLevel="0" collapsed="false">
      <c r="B34" s="78" t="n">
        <v>1408</v>
      </c>
      <c r="C34" s="39" t="s">
        <v>117</v>
      </c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0</v>
      </c>
      <c r="AG34" s="77" t="n">
        <v>0</v>
      </c>
      <c r="AH34" s="36" t="n">
        <v>0</v>
      </c>
    </row>
    <row r="35" customFormat="false" ht="12.75" hidden="false" customHeight="true" outlineLevel="0" collapsed="false">
      <c r="B35" s="78" t="n">
        <v>1411</v>
      </c>
      <c r="C35" s="39" t="s">
        <v>118</v>
      </c>
      <c r="D35" s="36" t="n">
        <v>0</v>
      </c>
      <c r="E35" s="36" t="n">
        <v>5074.6618</v>
      </c>
      <c r="F35" s="36" t="n">
        <v>35295.24098</v>
      </c>
      <c r="G35" s="36" t="n">
        <v>14658.45402</v>
      </c>
      <c r="H35" s="36" t="n">
        <v>5913.90981</v>
      </c>
      <c r="I35" s="36" t="n">
        <v>60942.26661</v>
      </c>
      <c r="J35" s="36" t="n">
        <v>3964.68058</v>
      </c>
      <c r="K35" s="36" t="n">
        <v>1267.70194</v>
      </c>
      <c r="L35" s="36" t="n">
        <v>252.689</v>
      </c>
      <c r="M35" s="36" t="n">
        <v>6048.64989</v>
      </c>
      <c r="N35" s="36" t="n">
        <v>2209.77362</v>
      </c>
      <c r="O35" s="36" t="n">
        <v>669.6197</v>
      </c>
      <c r="P35" s="36" t="n">
        <v>14413.11473</v>
      </c>
      <c r="Q35" s="36" t="n">
        <v>79.89068</v>
      </c>
      <c r="R35" s="36" t="n">
        <v>0</v>
      </c>
      <c r="S35" s="36" t="n">
        <v>954.20549</v>
      </c>
      <c r="T35" s="36" t="n">
        <v>113.72</v>
      </c>
      <c r="U35" s="36" t="n">
        <v>88.89267</v>
      </c>
      <c r="V35" s="36" t="n">
        <v>144.97072</v>
      </c>
      <c r="W35" s="36" t="n">
        <v>300.49064</v>
      </c>
      <c r="X35" s="36" t="n">
        <v>533.1923</v>
      </c>
      <c r="Y35" s="36" t="n">
        <v>571.39761</v>
      </c>
      <c r="Z35" s="36" t="n">
        <v>0</v>
      </c>
      <c r="AA35" s="36" t="n">
        <v>461.18676</v>
      </c>
      <c r="AB35" s="36" t="n">
        <v>0</v>
      </c>
      <c r="AC35" s="36" t="n">
        <v>3247.94687</v>
      </c>
      <c r="AD35" s="36" t="n">
        <v>78603.32821</v>
      </c>
      <c r="AE35" s="36" t="n">
        <v>73766.75938</v>
      </c>
      <c r="AF35" s="36" t="n">
        <v>4265.17122</v>
      </c>
      <c r="AG35" s="77" t="n">
        <v>571.39761</v>
      </c>
      <c r="AH35" s="36" t="n">
        <v>0</v>
      </c>
    </row>
    <row r="36" customFormat="false" ht="12.75" hidden="false" customHeight="true" outlineLevel="0" collapsed="false">
      <c r="B36" s="78" t="n">
        <v>1412</v>
      </c>
      <c r="C36" s="39" t="s">
        <v>119</v>
      </c>
      <c r="D36" s="36" t="n">
        <v>0</v>
      </c>
      <c r="E36" s="36" t="n">
        <v>2365.93459</v>
      </c>
      <c r="F36" s="36" t="n">
        <v>807.65755</v>
      </c>
      <c r="G36" s="36" t="n">
        <v>7097.46931</v>
      </c>
      <c r="H36" s="36" t="n">
        <v>2540.67746</v>
      </c>
      <c r="I36" s="36" t="n">
        <v>12811.73891</v>
      </c>
      <c r="J36" s="36" t="n">
        <v>2898.57388</v>
      </c>
      <c r="K36" s="36" t="n">
        <v>437.98175</v>
      </c>
      <c r="L36" s="36" t="n">
        <v>0</v>
      </c>
      <c r="M36" s="36" t="n">
        <v>312.38989</v>
      </c>
      <c r="N36" s="36" t="n">
        <v>243.83083</v>
      </c>
      <c r="O36" s="36" t="n">
        <v>6.51651</v>
      </c>
      <c r="P36" s="36" t="n">
        <v>3899.29286</v>
      </c>
      <c r="Q36" s="36" t="n">
        <v>239.21619</v>
      </c>
      <c r="R36" s="36" t="n">
        <v>2157.76829</v>
      </c>
      <c r="S36" s="36" t="n">
        <v>0</v>
      </c>
      <c r="T36" s="36" t="n">
        <v>5.42978</v>
      </c>
      <c r="U36" s="36" t="n">
        <v>21.92186</v>
      </c>
      <c r="V36" s="36" t="n">
        <v>40.43212</v>
      </c>
      <c r="W36" s="36" t="n">
        <v>337.31162</v>
      </c>
      <c r="X36" s="36" t="n">
        <v>65.07646</v>
      </c>
      <c r="Y36" s="36" t="n">
        <v>124.34395</v>
      </c>
      <c r="Z36" s="36" t="n">
        <v>0</v>
      </c>
      <c r="AA36" s="36" t="n">
        <v>13.40384</v>
      </c>
      <c r="AB36" s="36" t="n">
        <v>4541.80978</v>
      </c>
      <c r="AC36" s="36" t="n">
        <v>7546.71389</v>
      </c>
      <c r="AD36" s="36" t="n">
        <v>24257.74566</v>
      </c>
      <c r="AE36" s="36" t="n">
        <v>14197.93814</v>
      </c>
      <c r="AF36" s="36" t="n">
        <v>9935.46357</v>
      </c>
      <c r="AG36" s="77" t="n">
        <v>124.34395</v>
      </c>
      <c r="AH36" s="36" t="n">
        <v>0</v>
      </c>
    </row>
    <row r="37" customFormat="false" ht="12.75" hidden="false" customHeight="true" outlineLevel="0" collapsed="false">
      <c r="B37" s="78" t="n">
        <v>1413</v>
      </c>
      <c r="C37" s="39" t="s">
        <v>120</v>
      </c>
      <c r="D37" s="36" t="n">
        <v>0</v>
      </c>
      <c r="E37" s="36" t="n">
        <v>5842.68146</v>
      </c>
      <c r="F37" s="36" t="n">
        <v>1126.36278</v>
      </c>
      <c r="G37" s="36" t="n">
        <v>4476.44032</v>
      </c>
      <c r="H37" s="36" t="n">
        <v>918.86369</v>
      </c>
      <c r="I37" s="36" t="n">
        <v>12364.34825</v>
      </c>
      <c r="J37" s="36" t="n">
        <v>414.62877</v>
      </c>
      <c r="K37" s="36" t="n">
        <v>0</v>
      </c>
      <c r="L37" s="36" t="n">
        <v>0</v>
      </c>
      <c r="M37" s="36" t="n">
        <v>885.78154</v>
      </c>
      <c r="N37" s="36" t="n">
        <v>24.48283</v>
      </c>
      <c r="O37" s="36" t="n">
        <v>79.88203</v>
      </c>
      <c r="P37" s="36" t="n">
        <v>1404.77517</v>
      </c>
      <c r="Q37" s="36" t="n">
        <v>276.29112</v>
      </c>
      <c r="R37" s="36" t="n">
        <v>0</v>
      </c>
      <c r="S37" s="36" t="n">
        <v>0</v>
      </c>
      <c r="T37" s="36" t="n">
        <v>0</v>
      </c>
      <c r="U37" s="36" t="n">
        <v>336.95517</v>
      </c>
      <c r="V37" s="36" t="n">
        <v>32.74518</v>
      </c>
      <c r="W37" s="36" t="n">
        <v>41.39578</v>
      </c>
      <c r="X37" s="36" t="n">
        <v>106.52463</v>
      </c>
      <c r="Y37" s="36" t="n">
        <v>0</v>
      </c>
      <c r="Z37" s="36" t="n">
        <v>0</v>
      </c>
      <c r="AA37" s="36" t="n">
        <v>179.46725</v>
      </c>
      <c r="AB37" s="36" t="n">
        <v>0</v>
      </c>
      <c r="AC37" s="36" t="n">
        <v>973.37913</v>
      </c>
      <c r="AD37" s="36" t="n">
        <v>14742.50255</v>
      </c>
      <c r="AE37" s="36" t="n">
        <v>14286.478</v>
      </c>
      <c r="AF37" s="36" t="n">
        <v>456.02455</v>
      </c>
      <c r="AG37" s="77" t="n">
        <v>0</v>
      </c>
      <c r="AH37" s="36" t="n">
        <v>0</v>
      </c>
    </row>
    <row r="38" customFormat="false" ht="12.75" hidden="false" customHeight="true" outlineLevel="0" collapsed="false">
      <c r="B38" s="78" t="n">
        <v>1414</v>
      </c>
      <c r="C38" s="39" t="s">
        <v>121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36" t="n">
        <v>890.75117</v>
      </c>
      <c r="Z38" s="26" t="n">
        <v>0</v>
      </c>
      <c r="AA38" s="26" t="n">
        <v>0</v>
      </c>
      <c r="AB38" s="26" t="n">
        <v>0</v>
      </c>
      <c r="AC38" s="36" t="n">
        <v>890.75117</v>
      </c>
      <c r="AD38" s="36" t="n">
        <v>890.75117</v>
      </c>
      <c r="AE38" s="26" t="n">
        <v>0</v>
      </c>
      <c r="AF38" s="26" t="n">
        <v>0</v>
      </c>
      <c r="AG38" s="77" t="n">
        <v>890.75117</v>
      </c>
      <c r="AH38" s="79" t="n">
        <v>0</v>
      </c>
    </row>
    <row r="39" customFormat="false" ht="12.75" hidden="false" customHeight="true" outlineLevel="0" collapsed="false">
      <c r="B39" s="78" t="n">
        <v>1415</v>
      </c>
      <c r="C39" s="39" t="s">
        <v>122</v>
      </c>
      <c r="D39" s="36" t="n">
        <v>0</v>
      </c>
      <c r="E39" s="36" t="n">
        <v>32.67504</v>
      </c>
      <c r="F39" s="36" t="n">
        <v>14479.28803</v>
      </c>
      <c r="G39" s="36" t="n">
        <v>538.93812</v>
      </c>
      <c r="H39" s="36" t="n">
        <v>160</v>
      </c>
      <c r="I39" s="36" t="n">
        <v>15210.90119</v>
      </c>
      <c r="J39" s="36" t="n">
        <v>52.22639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52.22639</v>
      </c>
      <c r="Q39" s="36" t="n">
        <v>404.76123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1090.66485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1495.42608</v>
      </c>
      <c r="AD39" s="36" t="n">
        <v>16758.55366</v>
      </c>
      <c r="AE39" s="36" t="n">
        <v>16706.32727</v>
      </c>
      <c r="AF39" s="36" t="n">
        <v>52.22639</v>
      </c>
      <c r="AG39" s="77" t="n">
        <v>0</v>
      </c>
      <c r="AH39" s="36" t="n">
        <v>0</v>
      </c>
    </row>
    <row r="40" customFormat="false" ht="12.75" hidden="false" customHeight="true" outlineLevel="0" collapsed="false">
      <c r="B40" s="78" t="n">
        <v>1416</v>
      </c>
      <c r="C40" s="39" t="s">
        <v>123</v>
      </c>
      <c r="D40" s="36" t="n">
        <v>0</v>
      </c>
      <c r="E40" s="36" t="n">
        <v>37.09195</v>
      </c>
      <c r="F40" s="36" t="n">
        <v>228.49538</v>
      </c>
      <c r="G40" s="36" t="n">
        <v>153.83043</v>
      </c>
      <c r="H40" s="36" t="n">
        <v>0</v>
      </c>
      <c r="I40" s="36" t="n">
        <v>419.41776</v>
      </c>
      <c r="J40" s="36" t="n">
        <v>0</v>
      </c>
      <c r="K40" s="36" t="n">
        <v>0</v>
      </c>
      <c r="L40" s="36" t="n">
        <v>0</v>
      </c>
      <c r="M40" s="36" t="n">
        <v>17.88321</v>
      </c>
      <c r="N40" s="36" t="n">
        <v>0</v>
      </c>
      <c r="O40" s="36" t="n">
        <v>0</v>
      </c>
      <c r="P40" s="36" t="n">
        <v>17.88321</v>
      </c>
      <c r="Q40" s="36" t="n">
        <v>54.42098</v>
      </c>
      <c r="R40" s="36" t="n">
        <v>0.28334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.35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55.05432</v>
      </c>
      <c r="AD40" s="36" t="n">
        <v>492.35529</v>
      </c>
      <c r="AE40" s="36" t="n">
        <v>492.07195</v>
      </c>
      <c r="AF40" s="36" t="n">
        <v>0.28334</v>
      </c>
      <c r="AG40" s="77" t="n">
        <v>0</v>
      </c>
      <c r="AH40" s="36" t="n">
        <v>0</v>
      </c>
    </row>
    <row r="41" customFormat="false" ht="12.75" hidden="false" customHeight="true" outlineLevel="0" collapsed="false">
      <c r="B41" s="78" t="n">
        <v>1417</v>
      </c>
      <c r="C41" s="39" t="s">
        <v>124</v>
      </c>
      <c r="D41" s="36" t="n">
        <v>0</v>
      </c>
      <c r="E41" s="36" t="n">
        <v>264.52366</v>
      </c>
      <c r="F41" s="36" t="n">
        <v>179.97765</v>
      </c>
      <c r="G41" s="36" t="n">
        <v>277.13926</v>
      </c>
      <c r="H41" s="36" t="n">
        <v>0</v>
      </c>
      <c r="I41" s="36" t="n">
        <v>721.64057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135.31802</v>
      </c>
      <c r="R41" s="36" t="n">
        <v>0</v>
      </c>
      <c r="S41" s="36" t="n">
        <v>0</v>
      </c>
      <c r="T41" s="36" t="n">
        <v>0</v>
      </c>
      <c r="U41" s="36" t="n">
        <v>7.65717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142.97519</v>
      </c>
      <c r="AD41" s="36" t="n">
        <v>864.61576</v>
      </c>
      <c r="AE41" s="36" t="n">
        <v>864.61576</v>
      </c>
      <c r="AF41" s="36" t="n">
        <v>0</v>
      </c>
      <c r="AG41" s="77" t="n">
        <v>0</v>
      </c>
      <c r="AH41" s="36" t="n">
        <v>0</v>
      </c>
    </row>
    <row r="42" customFormat="false" ht="12.75" hidden="false" customHeight="true" outlineLevel="0" collapsed="false">
      <c r="B42" s="78" t="n">
        <v>1418</v>
      </c>
      <c r="C42" s="39" t="s">
        <v>125</v>
      </c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6" t="n">
        <v>0</v>
      </c>
      <c r="AC42" s="36" t="n">
        <v>0</v>
      </c>
      <c r="AD42" s="36" t="n">
        <v>0</v>
      </c>
      <c r="AE42" s="36" t="n">
        <v>0</v>
      </c>
      <c r="AF42" s="36" t="n">
        <v>0</v>
      </c>
      <c r="AG42" s="77" t="n">
        <v>0</v>
      </c>
      <c r="AH42" s="36" t="n">
        <v>0</v>
      </c>
    </row>
    <row r="43" customFormat="false" ht="12.75" hidden="false" customHeight="true" outlineLevel="0" collapsed="false">
      <c r="B43" s="78" t="n">
        <v>1421</v>
      </c>
      <c r="C43" s="39" t="s">
        <v>126</v>
      </c>
      <c r="D43" s="36" t="n">
        <v>0</v>
      </c>
      <c r="E43" s="36" t="n">
        <v>12503.35594</v>
      </c>
      <c r="F43" s="36" t="n">
        <v>34409.22268</v>
      </c>
      <c r="G43" s="36" t="n">
        <v>20152.58144</v>
      </c>
      <c r="H43" s="36" t="n">
        <v>5561.77163</v>
      </c>
      <c r="I43" s="36" t="n">
        <v>72626.93169</v>
      </c>
      <c r="J43" s="36" t="n">
        <v>6330.34546</v>
      </c>
      <c r="K43" s="36" t="n">
        <v>1396.36425</v>
      </c>
      <c r="L43" s="36" t="n">
        <v>7012.752</v>
      </c>
      <c r="M43" s="36" t="n">
        <v>7312.21602</v>
      </c>
      <c r="N43" s="36" t="n">
        <v>1011.19838</v>
      </c>
      <c r="O43" s="36" t="n">
        <v>527.98262</v>
      </c>
      <c r="P43" s="36" t="n">
        <v>23590.85873</v>
      </c>
      <c r="Q43" s="36" t="n">
        <v>753.72556</v>
      </c>
      <c r="R43" s="36" t="n">
        <v>34.5578</v>
      </c>
      <c r="S43" s="36" t="n">
        <v>451.22592</v>
      </c>
      <c r="T43" s="36" t="n">
        <v>319.28751</v>
      </c>
      <c r="U43" s="36" t="n">
        <v>268.92824</v>
      </c>
      <c r="V43" s="36" t="n">
        <v>105.78401</v>
      </c>
      <c r="W43" s="36" t="n">
        <v>411.05659</v>
      </c>
      <c r="X43" s="36" t="n">
        <v>1236.41275</v>
      </c>
      <c r="Y43" s="36" t="n">
        <v>367.61148</v>
      </c>
      <c r="Z43" s="36" t="n">
        <v>0</v>
      </c>
      <c r="AA43" s="36" t="n">
        <v>79.41113</v>
      </c>
      <c r="AB43" s="36" t="n">
        <v>0</v>
      </c>
      <c r="AC43" s="36" t="n">
        <v>4028.00099</v>
      </c>
      <c r="AD43" s="36" t="n">
        <v>100245.79141</v>
      </c>
      <c r="AE43" s="36" t="n">
        <v>93102.22008</v>
      </c>
      <c r="AF43" s="36" t="n">
        <v>6775.95985</v>
      </c>
      <c r="AG43" s="77" t="n">
        <v>367.61148</v>
      </c>
      <c r="AH43" s="36" t="n">
        <v>0</v>
      </c>
    </row>
    <row r="44" customFormat="false" ht="12.75" hidden="false" customHeight="true" outlineLevel="0" collapsed="false">
      <c r="B44" s="78" t="n">
        <v>1422</v>
      </c>
      <c r="C44" s="39" t="s">
        <v>127</v>
      </c>
      <c r="D44" s="36" t="n">
        <v>0</v>
      </c>
      <c r="E44" s="36" t="n">
        <v>5281.03401</v>
      </c>
      <c r="F44" s="36" t="n">
        <v>3027.50472</v>
      </c>
      <c r="G44" s="36" t="n">
        <v>9411.4205</v>
      </c>
      <c r="H44" s="36" t="n">
        <v>2887.91808</v>
      </c>
      <c r="I44" s="36" t="n">
        <v>20607.87731</v>
      </c>
      <c r="J44" s="36" t="n">
        <v>8191.11679</v>
      </c>
      <c r="K44" s="36" t="n">
        <v>321.91011</v>
      </c>
      <c r="L44" s="36" t="n">
        <v>98.594</v>
      </c>
      <c r="M44" s="36" t="n">
        <v>113.42839</v>
      </c>
      <c r="N44" s="36" t="n">
        <v>751.56179</v>
      </c>
      <c r="O44" s="36" t="n">
        <v>21.94859</v>
      </c>
      <c r="P44" s="36" t="n">
        <v>9498.55967</v>
      </c>
      <c r="Q44" s="36" t="n">
        <v>327.15166</v>
      </c>
      <c r="R44" s="36" t="n">
        <v>1105.32691</v>
      </c>
      <c r="S44" s="36" t="n">
        <v>0</v>
      </c>
      <c r="T44" s="36" t="n">
        <v>29.5277</v>
      </c>
      <c r="U44" s="36" t="n">
        <v>41.72548</v>
      </c>
      <c r="V44" s="36" t="n">
        <v>22.40751</v>
      </c>
      <c r="W44" s="36" t="n">
        <v>158.84213</v>
      </c>
      <c r="X44" s="36" t="n">
        <v>345.10157</v>
      </c>
      <c r="Y44" s="36" t="n">
        <v>176.67009</v>
      </c>
      <c r="Z44" s="36" t="n">
        <v>0</v>
      </c>
      <c r="AA44" s="36" t="n">
        <v>47.72475</v>
      </c>
      <c r="AB44" s="36" t="n">
        <v>2533.46305</v>
      </c>
      <c r="AC44" s="36" t="n">
        <v>4787.94085</v>
      </c>
      <c r="AD44" s="36" t="n">
        <v>34894.37783</v>
      </c>
      <c r="AE44" s="36" t="n">
        <v>22728.95886</v>
      </c>
      <c r="AF44" s="36" t="n">
        <v>11988.74888</v>
      </c>
      <c r="AG44" s="77" t="n">
        <v>176.67009</v>
      </c>
      <c r="AH44" s="36" t="n">
        <v>0</v>
      </c>
    </row>
    <row r="45" customFormat="false" ht="12.75" hidden="false" customHeight="true" outlineLevel="0" collapsed="false">
      <c r="B45" s="78" t="n">
        <v>1423</v>
      </c>
      <c r="C45" s="39" t="s">
        <v>128</v>
      </c>
      <c r="D45" s="36" t="n">
        <v>0</v>
      </c>
      <c r="E45" s="36" t="n">
        <v>635.6768</v>
      </c>
      <c r="F45" s="36" t="n">
        <v>383.34327</v>
      </c>
      <c r="G45" s="36" t="n">
        <v>302.44229</v>
      </c>
      <c r="H45" s="36" t="n">
        <v>48.63488</v>
      </c>
      <c r="I45" s="36" t="n">
        <v>1370.09724</v>
      </c>
      <c r="J45" s="36" t="n">
        <v>67.12064</v>
      </c>
      <c r="K45" s="36" t="n">
        <v>4.61515</v>
      </c>
      <c r="L45" s="36" t="n">
        <v>4.551</v>
      </c>
      <c r="M45" s="36" t="n">
        <v>359.28602</v>
      </c>
      <c r="N45" s="36" t="n">
        <v>6.85889</v>
      </c>
      <c r="O45" s="36" t="n">
        <v>5.59872</v>
      </c>
      <c r="P45" s="36" t="n">
        <v>448.03042</v>
      </c>
      <c r="Q45" s="36" t="n">
        <v>3.03987</v>
      </c>
      <c r="R45" s="36" t="n">
        <v>0</v>
      </c>
      <c r="S45" s="36" t="n">
        <v>0</v>
      </c>
      <c r="T45" s="36" t="n">
        <v>0</v>
      </c>
      <c r="U45" s="36" t="n">
        <v>226.83782</v>
      </c>
      <c r="V45" s="36" t="n">
        <v>6.63207</v>
      </c>
      <c r="W45" s="36" t="n">
        <v>8.11736</v>
      </c>
      <c r="X45" s="36" t="n">
        <v>48.63748</v>
      </c>
      <c r="Y45" s="36" t="n">
        <v>0</v>
      </c>
      <c r="Z45" s="36" t="n">
        <v>0</v>
      </c>
      <c r="AA45" s="36" t="n">
        <v>28.05662</v>
      </c>
      <c r="AB45" s="36" t="n">
        <v>0</v>
      </c>
      <c r="AC45" s="36" t="n">
        <v>321.32122</v>
      </c>
      <c r="AD45" s="36" t="n">
        <v>2139.44888</v>
      </c>
      <c r="AE45" s="36" t="n">
        <v>2064.21088</v>
      </c>
      <c r="AF45" s="36" t="n">
        <v>75.238</v>
      </c>
      <c r="AG45" s="77" t="n">
        <v>0</v>
      </c>
      <c r="AH45" s="36" t="n">
        <v>0</v>
      </c>
    </row>
    <row r="46" customFormat="false" ht="12.75" hidden="false" customHeight="true" outlineLevel="0" collapsed="false">
      <c r="B46" s="78" t="n">
        <v>1424</v>
      </c>
      <c r="C46" s="39" t="s">
        <v>129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778.01909</v>
      </c>
      <c r="Z46" s="36" t="n">
        <v>0</v>
      </c>
      <c r="AA46" s="36" t="n">
        <v>0</v>
      </c>
      <c r="AB46" s="36" t="n">
        <v>0</v>
      </c>
      <c r="AC46" s="36" t="n">
        <v>778.01909</v>
      </c>
      <c r="AD46" s="36" t="n">
        <v>778.01909</v>
      </c>
      <c r="AE46" s="36" t="n">
        <v>0</v>
      </c>
      <c r="AF46" s="36" t="n">
        <v>0</v>
      </c>
      <c r="AG46" s="77" t="n">
        <v>778.01909</v>
      </c>
      <c r="AH46" s="36" t="n">
        <v>0</v>
      </c>
    </row>
    <row r="47" customFormat="false" ht="12.75" hidden="false" customHeight="true" outlineLevel="0" collapsed="false">
      <c r="B47" s="78" t="n">
        <v>1425</v>
      </c>
      <c r="C47" s="39" t="s">
        <v>130</v>
      </c>
      <c r="D47" s="36" t="n">
        <v>0</v>
      </c>
      <c r="E47" s="36" t="n">
        <v>64.14194</v>
      </c>
      <c r="F47" s="36" t="n">
        <v>236.58652</v>
      </c>
      <c r="G47" s="36" t="n">
        <v>48.70929</v>
      </c>
      <c r="H47" s="36" t="n">
        <v>0</v>
      </c>
      <c r="I47" s="36" t="n">
        <v>349.43775</v>
      </c>
      <c r="J47" s="36" t="n">
        <v>1.14072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1.14072</v>
      </c>
      <c r="Q47" s="36" t="n">
        <v>18.65346</v>
      </c>
      <c r="R47" s="36" t="n">
        <v>0</v>
      </c>
      <c r="S47" s="36" t="n">
        <v>0</v>
      </c>
      <c r="T47" s="36" t="n">
        <v>0</v>
      </c>
      <c r="U47" s="36" t="n">
        <v>25.64464</v>
      </c>
      <c r="V47" s="36" t="n">
        <v>0</v>
      </c>
      <c r="W47" s="36" t="n">
        <v>0</v>
      </c>
      <c r="X47" s="36" t="n">
        <v>54.46409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98.76219</v>
      </c>
      <c r="AD47" s="36" t="n">
        <v>449.34066</v>
      </c>
      <c r="AE47" s="36" t="n">
        <v>448.19994</v>
      </c>
      <c r="AF47" s="36" t="n">
        <v>1.14072</v>
      </c>
      <c r="AG47" s="77" t="n">
        <v>0</v>
      </c>
      <c r="AH47" s="36" t="n">
        <v>0</v>
      </c>
    </row>
    <row r="48" customFormat="false" ht="12.75" hidden="false" customHeight="true" outlineLevel="0" collapsed="false">
      <c r="B48" s="78" t="n">
        <v>1426</v>
      </c>
      <c r="C48" s="39" t="s">
        <v>131</v>
      </c>
      <c r="D48" s="36" t="n">
        <v>0</v>
      </c>
      <c r="E48" s="36" t="n">
        <v>17.04024</v>
      </c>
      <c r="F48" s="36" t="n">
        <v>11.90138</v>
      </c>
      <c r="G48" s="36" t="n">
        <v>75.80073</v>
      </c>
      <c r="H48" s="36" t="n">
        <v>0</v>
      </c>
      <c r="I48" s="36" t="n">
        <v>104.74235</v>
      </c>
      <c r="J48" s="36" t="n">
        <v>0</v>
      </c>
      <c r="K48" s="36" t="n">
        <v>0</v>
      </c>
      <c r="L48" s="36" t="n">
        <v>0</v>
      </c>
      <c r="M48" s="36" t="n">
        <v>1.07268</v>
      </c>
      <c r="N48" s="36" t="n">
        <v>0</v>
      </c>
      <c r="O48" s="36" t="n">
        <v>0</v>
      </c>
      <c r="P48" s="36" t="n">
        <v>1.07268</v>
      </c>
      <c r="Q48" s="36" t="n">
        <v>1.67641</v>
      </c>
      <c r="R48" s="36" t="n">
        <v>0.02018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4.55663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6.25322</v>
      </c>
      <c r="AD48" s="36" t="n">
        <v>112.06825</v>
      </c>
      <c r="AE48" s="36" t="n">
        <v>107.49144</v>
      </c>
      <c r="AF48" s="36" t="n">
        <v>4.57681</v>
      </c>
      <c r="AG48" s="77" t="n">
        <v>0</v>
      </c>
      <c r="AH48" s="36" t="n">
        <v>0</v>
      </c>
    </row>
    <row r="49" customFormat="false" ht="12.75" hidden="false" customHeight="true" outlineLevel="0" collapsed="false">
      <c r="B49" s="78" t="n">
        <v>1427</v>
      </c>
      <c r="C49" s="39" t="s">
        <v>132</v>
      </c>
      <c r="D49" s="36" t="n">
        <v>0</v>
      </c>
      <c r="E49" s="36" t="n">
        <v>97.70642</v>
      </c>
      <c r="F49" s="36" t="n">
        <v>10.07023</v>
      </c>
      <c r="G49" s="36" t="n">
        <v>1.37284</v>
      </c>
      <c r="H49" s="36" t="n">
        <v>0</v>
      </c>
      <c r="I49" s="36" t="n">
        <v>109.14949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.58731</v>
      </c>
      <c r="R49" s="36" t="n">
        <v>0</v>
      </c>
      <c r="S49" s="36" t="n">
        <v>0</v>
      </c>
      <c r="T49" s="36" t="n">
        <v>0</v>
      </c>
      <c r="U49" s="36" t="n">
        <v>0.16533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.75264</v>
      </c>
      <c r="AD49" s="36" t="n">
        <v>109.90213</v>
      </c>
      <c r="AE49" s="36" t="n">
        <v>109.90213</v>
      </c>
      <c r="AF49" s="36" t="n">
        <v>0</v>
      </c>
      <c r="AG49" s="77" t="n">
        <v>0</v>
      </c>
      <c r="AH49" s="36" t="n">
        <v>0</v>
      </c>
    </row>
    <row r="50" customFormat="false" ht="12.75" hidden="false" customHeight="true" outlineLevel="0" collapsed="false">
      <c r="B50" s="78" t="n">
        <v>1428</v>
      </c>
      <c r="C50" s="39" t="s">
        <v>133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0</v>
      </c>
      <c r="AG50" s="77" t="n">
        <v>0</v>
      </c>
      <c r="AH50" s="36" t="n">
        <v>0</v>
      </c>
    </row>
    <row r="51" customFormat="false" ht="12.75" hidden="false" customHeight="true" outlineLevel="0" collapsed="false">
      <c r="B51" s="78" t="n">
        <v>1499</v>
      </c>
      <c r="C51" s="42" t="s">
        <v>52</v>
      </c>
      <c r="D51" s="43" t="n">
        <v>0</v>
      </c>
      <c r="E51" s="43" t="n">
        <v>-37687.5139</v>
      </c>
      <c r="F51" s="43" t="n">
        <v>-111464.78572</v>
      </c>
      <c r="G51" s="43" t="n">
        <v>-87923.3654</v>
      </c>
      <c r="H51" s="43" t="n">
        <v>-22831.18008</v>
      </c>
      <c r="I51" s="43" t="n">
        <v>-259906.8451</v>
      </c>
      <c r="J51" s="43" t="n">
        <v>-15978.09432</v>
      </c>
      <c r="K51" s="43" t="n">
        <v>-9383.94254</v>
      </c>
      <c r="L51" s="43" t="n">
        <v>-4412.753</v>
      </c>
      <c r="M51" s="43" t="n">
        <v>-8546.89357</v>
      </c>
      <c r="N51" s="43" t="n">
        <v>-7000</v>
      </c>
      <c r="O51" s="43" t="n">
        <v>-2686.59085</v>
      </c>
      <c r="P51" s="43" t="n">
        <v>-48008.27428</v>
      </c>
      <c r="Q51" s="43" t="n">
        <v>-3129.39851</v>
      </c>
      <c r="R51" s="43" t="n">
        <v>-1244.10563</v>
      </c>
      <c r="S51" s="43" t="n">
        <v>-3054.72473</v>
      </c>
      <c r="T51" s="43" t="n">
        <v>-719.48289</v>
      </c>
      <c r="U51" s="43" t="n">
        <v>-530.78108</v>
      </c>
      <c r="V51" s="43" t="n">
        <v>-1110.27468</v>
      </c>
      <c r="W51" s="43" t="n">
        <v>-1277.1216</v>
      </c>
      <c r="X51" s="43" t="n">
        <v>-3962.5341</v>
      </c>
      <c r="Y51" s="43" t="n">
        <v>-3589.61046</v>
      </c>
      <c r="Z51" s="43" t="n">
        <v>-84.196</v>
      </c>
      <c r="AA51" s="43" t="n">
        <v>-855.61523</v>
      </c>
      <c r="AB51" s="43" t="n">
        <v>-3111.13304</v>
      </c>
      <c r="AC51" s="43" t="n">
        <v>-22668.97795</v>
      </c>
      <c r="AD51" s="43" t="n">
        <v>-330584.09733</v>
      </c>
      <c r="AE51" s="43" t="n">
        <v>-305384.03228</v>
      </c>
      <c r="AF51" s="43" t="n">
        <v>-21610.45459</v>
      </c>
      <c r="AG51" s="80" t="n">
        <v>-3589.61046</v>
      </c>
      <c r="AH51" s="43" t="n">
        <v>0</v>
      </c>
    </row>
    <row r="52" customFormat="false" ht="12.75" hidden="false" customHeight="true" outlineLevel="0" collapsed="false">
      <c r="B52" s="78" t="n">
        <v>149905</v>
      </c>
      <c r="C52" s="42" t="s">
        <v>46</v>
      </c>
      <c r="D52" s="43" t="n">
        <v>0</v>
      </c>
      <c r="E52" s="43" t="n">
        <v>-28667.36884</v>
      </c>
      <c r="F52" s="43" t="n">
        <v>-105282.10981</v>
      </c>
      <c r="G52" s="43" t="n">
        <v>-72464.05401</v>
      </c>
      <c r="H52" s="43" t="n">
        <v>-17537.70319</v>
      </c>
      <c r="I52" s="43" t="n">
        <v>-223951.23585</v>
      </c>
      <c r="J52" s="43" t="n">
        <v>-15978.09432</v>
      </c>
      <c r="K52" s="43" t="n">
        <v>-6068.76383</v>
      </c>
      <c r="L52" s="43" t="n">
        <v>-4292.91</v>
      </c>
      <c r="M52" s="43" t="n">
        <v>-5593.99048</v>
      </c>
      <c r="N52" s="43" t="n">
        <v>-5813.50268</v>
      </c>
      <c r="O52" s="43" t="n">
        <v>-2629.46103</v>
      </c>
      <c r="P52" s="43" t="n">
        <v>-40376.72234</v>
      </c>
      <c r="Q52" s="43" t="n">
        <v>-1417.71212</v>
      </c>
      <c r="R52" s="43" t="n">
        <v>0</v>
      </c>
      <c r="S52" s="43" t="n">
        <v>-2361.43759</v>
      </c>
      <c r="T52" s="43" t="n">
        <v>-719.48289</v>
      </c>
      <c r="U52" s="43" t="n">
        <v>-175.21845</v>
      </c>
      <c r="V52" s="43" t="n">
        <v>-639.16222</v>
      </c>
      <c r="W52" s="43" t="n">
        <v>0</v>
      </c>
      <c r="X52" s="43" t="n">
        <v>-2424.75196</v>
      </c>
      <c r="Y52" s="43" t="n">
        <v>-1468.35427</v>
      </c>
      <c r="Z52" s="43" t="n">
        <v>0</v>
      </c>
      <c r="AA52" s="43" t="n">
        <v>-683.13175</v>
      </c>
      <c r="AB52" s="43" t="n">
        <v>0</v>
      </c>
      <c r="AC52" s="43" t="n">
        <v>-9889.25125</v>
      </c>
      <c r="AD52" s="43" t="n">
        <v>-274217.20944</v>
      </c>
      <c r="AE52" s="43" t="n">
        <v>-256770.76085</v>
      </c>
      <c r="AF52" s="43" t="n">
        <v>-15978.09432</v>
      </c>
      <c r="AG52" s="80" t="n">
        <v>-1468.35427</v>
      </c>
      <c r="AH52" s="43" t="n">
        <v>0</v>
      </c>
    </row>
    <row r="53" customFormat="false" ht="12.75" hidden="false" customHeight="true" outlineLevel="0" collapsed="false">
      <c r="B53" s="78" t="n">
        <v>149910</v>
      </c>
      <c r="C53" s="42" t="s">
        <v>47</v>
      </c>
      <c r="D53" s="43" t="n">
        <v>0</v>
      </c>
      <c r="E53" s="43" t="n">
        <v>-5991.90461</v>
      </c>
      <c r="F53" s="43" t="n">
        <v>-5359.17328</v>
      </c>
      <c r="G53" s="43" t="n">
        <v>-7961.79039</v>
      </c>
      <c r="H53" s="43" t="n">
        <v>-2922.95053</v>
      </c>
      <c r="I53" s="43" t="n">
        <v>-22235.81881</v>
      </c>
      <c r="J53" s="43" t="n">
        <v>0</v>
      </c>
      <c r="K53" s="43" t="n">
        <v>-461.78229</v>
      </c>
      <c r="L53" s="43" t="n">
        <v>-112.827</v>
      </c>
      <c r="M53" s="43" t="n">
        <v>-955.96448</v>
      </c>
      <c r="N53" s="43" t="n">
        <v>-402.49317</v>
      </c>
      <c r="O53" s="43" t="n">
        <v>-37.4795</v>
      </c>
      <c r="P53" s="43" t="n">
        <v>-1970.54644</v>
      </c>
      <c r="Q53" s="43" t="n">
        <v>-359.63963</v>
      </c>
      <c r="R53" s="43" t="n">
        <v>-1244.10563</v>
      </c>
      <c r="S53" s="43" t="n">
        <v>0</v>
      </c>
      <c r="T53" s="43" t="n">
        <v>0</v>
      </c>
      <c r="U53" s="43" t="n">
        <v>-79.47219</v>
      </c>
      <c r="V53" s="43" t="n">
        <v>-370.46954</v>
      </c>
      <c r="W53" s="43" t="n">
        <v>0</v>
      </c>
      <c r="X53" s="43" t="n">
        <v>-335.85817</v>
      </c>
      <c r="Y53" s="43" t="n">
        <v>26.76087</v>
      </c>
      <c r="Z53" s="43" t="n">
        <v>0</v>
      </c>
      <c r="AA53" s="43" t="n">
        <v>-144.10671</v>
      </c>
      <c r="AB53" s="43" t="n">
        <v>-2431.13304</v>
      </c>
      <c r="AC53" s="43" t="n">
        <v>-4938.02404</v>
      </c>
      <c r="AD53" s="43" t="n">
        <v>-29144.38929</v>
      </c>
      <c r="AE53" s="43" t="n">
        <v>-25495.91149</v>
      </c>
      <c r="AF53" s="43" t="n">
        <v>-3675.23867</v>
      </c>
      <c r="AG53" s="80" t="n">
        <v>26.76087</v>
      </c>
      <c r="AH53" s="43" t="n">
        <v>0</v>
      </c>
    </row>
    <row r="54" customFormat="false" ht="12.75" hidden="false" customHeight="true" outlineLevel="0" collapsed="false">
      <c r="B54" s="78" t="n">
        <v>149915</v>
      </c>
      <c r="C54" s="42" t="s">
        <v>48</v>
      </c>
      <c r="D54" s="43" t="n">
        <v>0</v>
      </c>
      <c r="E54" s="43" t="n">
        <v>-3012.156</v>
      </c>
      <c r="F54" s="43" t="n">
        <v>-823.50263</v>
      </c>
      <c r="G54" s="43" t="n">
        <v>-4377.753</v>
      </c>
      <c r="H54" s="43" t="n">
        <v>-417.56436</v>
      </c>
      <c r="I54" s="43" t="n">
        <v>-8630.97599</v>
      </c>
      <c r="J54" s="43" t="n">
        <v>0</v>
      </c>
      <c r="K54" s="43" t="n">
        <v>-60.25855</v>
      </c>
      <c r="L54" s="43" t="n">
        <v>-6.913</v>
      </c>
      <c r="M54" s="43" t="n">
        <v>-1996.93861</v>
      </c>
      <c r="N54" s="43" t="n">
        <v>-101.73883</v>
      </c>
      <c r="O54" s="43" t="n">
        <v>-19.65032</v>
      </c>
      <c r="P54" s="43" t="n">
        <v>-2185.49931</v>
      </c>
      <c r="Q54" s="43" t="n">
        <v>-85.76199</v>
      </c>
      <c r="R54" s="43" t="n">
        <v>0</v>
      </c>
      <c r="S54" s="43" t="n">
        <v>0</v>
      </c>
      <c r="T54" s="43" t="n">
        <v>0</v>
      </c>
      <c r="U54" s="43" t="n">
        <v>-276.09044</v>
      </c>
      <c r="V54" s="43" t="n">
        <v>-100.64292</v>
      </c>
      <c r="W54" s="43" t="n">
        <v>0</v>
      </c>
      <c r="X54" s="43" t="n">
        <v>-183.07162</v>
      </c>
      <c r="Y54" s="43" t="n">
        <v>0</v>
      </c>
      <c r="Z54" s="43" t="n">
        <v>0</v>
      </c>
      <c r="AA54" s="43" t="n">
        <v>-28.37677</v>
      </c>
      <c r="AB54" s="43" t="n">
        <v>0</v>
      </c>
      <c r="AC54" s="43" t="n">
        <v>-673.94374</v>
      </c>
      <c r="AD54" s="43" t="n">
        <v>-11490.41904</v>
      </c>
      <c r="AE54" s="43" t="n">
        <v>-11490.41904</v>
      </c>
      <c r="AF54" s="43" t="n">
        <v>0</v>
      </c>
      <c r="AG54" s="80" t="n">
        <v>0</v>
      </c>
      <c r="AH54" s="43" t="n">
        <v>0</v>
      </c>
    </row>
    <row r="55" customFormat="false" ht="12.75" hidden="false" customHeight="true" outlineLevel="0" collapsed="false">
      <c r="B55" s="78" t="n">
        <v>149920</v>
      </c>
      <c r="C55" s="42" t="s">
        <v>49</v>
      </c>
      <c r="D55" s="43" t="n">
        <v>0</v>
      </c>
      <c r="E55" s="43" t="n">
        <v>0</v>
      </c>
      <c r="F55" s="43" t="n">
        <v>0</v>
      </c>
      <c r="G55" s="43" t="n">
        <v>-119.768</v>
      </c>
      <c r="H55" s="43" t="n">
        <v>0</v>
      </c>
      <c r="I55" s="43" t="n">
        <v>-119.768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-2148.01706</v>
      </c>
      <c r="Z55" s="43" t="n">
        <v>0</v>
      </c>
      <c r="AA55" s="43" t="n">
        <v>0</v>
      </c>
      <c r="AB55" s="43" t="n">
        <v>0</v>
      </c>
      <c r="AC55" s="43" t="n">
        <v>-2148.01706</v>
      </c>
      <c r="AD55" s="43" t="n">
        <v>-2267.78506</v>
      </c>
      <c r="AE55" s="43" t="n">
        <v>-119.768</v>
      </c>
      <c r="AF55" s="43" t="n">
        <v>0</v>
      </c>
      <c r="AG55" s="80" t="n">
        <v>-2148.01706</v>
      </c>
      <c r="AH55" s="43" t="n">
        <v>0</v>
      </c>
    </row>
    <row r="56" customFormat="false" ht="12.75" hidden="false" customHeight="true" outlineLevel="0" collapsed="false">
      <c r="B56" s="78" t="n">
        <v>149925</v>
      </c>
      <c r="C56" s="42" t="s">
        <v>50</v>
      </c>
      <c r="D56" s="43" t="n">
        <v>0</v>
      </c>
      <c r="E56" s="43" t="n">
        <v>-16.08445</v>
      </c>
      <c r="F56" s="43" t="n">
        <v>0</v>
      </c>
      <c r="G56" s="43" t="n">
        <v>0</v>
      </c>
      <c r="H56" s="43" t="n">
        <v>0</v>
      </c>
      <c r="I56" s="43" t="n">
        <v>-16.08445</v>
      </c>
      <c r="J56" s="43" t="n">
        <v>0</v>
      </c>
      <c r="K56" s="43" t="n">
        <v>0</v>
      </c>
      <c r="L56" s="43" t="n">
        <v>-0.103</v>
      </c>
      <c r="M56" s="43" t="n">
        <v>0</v>
      </c>
      <c r="N56" s="43" t="n">
        <v>0</v>
      </c>
      <c r="O56" s="43" t="n">
        <v>0</v>
      </c>
      <c r="P56" s="43" t="n">
        <v>-0.103</v>
      </c>
      <c r="Q56" s="43" t="n">
        <v>-1266.28477</v>
      </c>
      <c r="R56" s="43" t="n">
        <v>0</v>
      </c>
      <c r="S56" s="43" t="n">
        <v>-693.28714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-1018.85235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-2978.42426</v>
      </c>
      <c r="AD56" s="43" t="n">
        <v>-2994.61171</v>
      </c>
      <c r="AE56" s="43" t="n">
        <v>-2994.61171</v>
      </c>
      <c r="AF56" s="43" t="n">
        <v>0</v>
      </c>
      <c r="AG56" s="80" t="n">
        <v>0</v>
      </c>
      <c r="AH56" s="43" t="n">
        <v>0</v>
      </c>
    </row>
    <row r="57" customFormat="false" ht="12.75" hidden="false" customHeight="true" outlineLevel="0" collapsed="false">
      <c r="B57" s="78" t="n">
        <v>149930</v>
      </c>
      <c r="C57" s="42" t="s">
        <v>51</v>
      </c>
      <c r="D57" s="43" t="n">
        <v>0</v>
      </c>
      <c r="E57" s="43" t="n">
        <v>0</v>
      </c>
      <c r="F57" s="43" t="n">
        <v>0</v>
      </c>
      <c r="G57" s="43" t="n">
        <v>-3000</v>
      </c>
      <c r="H57" s="43" t="n">
        <v>-1952.962</v>
      </c>
      <c r="I57" s="43" t="n">
        <v>-4952.962</v>
      </c>
      <c r="J57" s="43" t="n">
        <v>0</v>
      </c>
      <c r="K57" s="43" t="n">
        <v>-2793.13787</v>
      </c>
      <c r="L57" s="43" t="n">
        <v>0</v>
      </c>
      <c r="M57" s="43" t="n">
        <v>0</v>
      </c>
      <c r="N57" s="43" t="n">
        <v>-682.26532</v>
      </c>
      <c r="O57" s="43" t="n">
        <v>0</v>
      </c>
      <c r="P57" s="43" t="n">
        <v>-3475.40319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-1277.1216</v>
      </c>
      <c r="X57" s="43" t="n">
        <v>0</v>
      </c>
      <c r="Y57" s="43" t="n">
        <v>0</v>
      </c>
      <c r="Z57" s="43" t="n">
        <v>-84.196</v>
      </c>
      <c r="AA57" s="43" t="n">
        <v>0</v>
      </c>
      <c r="AB57" s="43" t="n">
        <v>-680</v>
      </c>
      <c r="AC57" s="43" t="n">
        <v>-2041.3176</v>
      </c>
      <c r="AD57" s="43" t="n">
        <v>-10469.68279</v>
      </c>
      <c r="AE57" s="43" t="n">
        <v>-8512.56119</v>
      </c>
      <c r="AF57" s="43" t="n">
        <v>-1957.1216</v>
      </c>
      <c r="AG57" s="80" t="n">
        <v>0</v>
      </c>
      <c r="AH57" s="43" t="n">
        <v>0</v>
      </c>
    </row>
    <row r="58" customFormat="false" ht="12.75" hidden="false" customHeight="true" outlineLevel="0" collapsed="false">
      <c r="B58" s="78" t="n">
        <v>15</v>
      </c>
      <c r="C58" s="38" t="s">
        <v>53</v>
      </c>
      <c r="D58" s="36" t="n">
        <v>0</v>
      </c>
      <c r="E58" s="36" t="n">
        <v>7712.28561</v>
      </c>
      <c r="F58" s="36" t="n">
        <v>3968.64305</v>
      </c>
      <c r="G58" s="36" t="n">
        <v>3221.58863</v>
      </c>
      <c r="H58" s="36" t="n">
        <v>370.42975</v>
      </c>
      <c r="I58" s="36" t="n">
        <v>15272.94704</v>
      </c>
      <c r="J58" s="36" t="n">
        <v>749.10516</v>
      </c>
      <c r="K58" s="36" t="n">
        <v>4584.86522</v>
      </c>
      <c r="L58" s="36" t="n">
        <v>5147.098</v>
      </c>
      <c r="M58" s="36" t="n">
        <v>1516.37574</v>
      </c>
      <c r="N58" s="36" t="n">
        <v>0</v>
      </c>
      <c r="O58" s="36" t="n">
        <v>1692.09728</v>
      </c>
      <c r="P58" s="36" t="n">
        <v>13689.5414</v>
      </c>
      <c r="Q58" s="36" t="n">
        <v>590.29156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3184.65829</v>
      </c>
      <c r="Y58" s="36" t="n">
        <v>0</v>
      </c>
      <c r="Z58" s="36" t="n">
        <v>0</v>
      </c>
      <c r="AA58" s="36" t="n">
        <v>0</v>
      </c>
      <c r="AB58" s="36" t="n">
        <v>0</v>
      </c>
      <c r="AC58" s="36" t="n">
        <v>3774.94985</v>
      </c>
      <c r="AD58" s="36" t="n">
        <v>32737.43829</v>
      </c>
      <c r="AE58" s="36" t="n">
        <v>31988.33313</v>
      </c>
      <c r="AF58" s="36" t="n">
        <v>749.10516</v>
      </c>
      <c r="AG58" s="77" t="n">
        <v>0</v>
      </c>
      <c r="AH58" s="36" t="n">
        <v>0</v>
      </c>
    </row>
    <row r="59" customFormat="false" ht="12.75" hidden="false" customHeight="true" outlineLevel="0" collapsed="false">
      <c r="B59" s="78" t="n">
        <v>16</v>
      </c>
      <c r="C59" s="38" t="s">
        <v>54</v>
      </c>
      <c r="D59" s="36" t="n">
        <v>0</v>
      </c>
      <c r="E59" s="36" t="n">
        <v>37295.2252</v>
      </c>
      <c r="F59" s="36" t="n">
        <v>23591.38329</v>
      </c>
      <c r="G59" s="36" t="n">
        <v>66970.76756</v>
      </c>
      <c r="H59" s="36" t="n">
        <v>6502.90045</v>
      </c>
      <c r="I59" s="36" t="n">
        <v>134360.2765</v>
      </c>
      <c r="J59" s="36" t="n">
        <v>4398.91591</v>
      </c>
      <c r="K59" s="36" t="n">
        <v>6399.83354</v>
      </c>
      <c r="L59" s="36" t="n">
        <v>3639.36</v>
      </c>
      <c r="M59" s="36" t="n">
        <v>3108.26318</v>
      </c>
      <c r="N59" s="36" t="n">
        <v>5068.56372</v>
      </c>
      <c r="O59" s="36" t="n">
        <v>976.83401</v>
      </c>
      <c r="P59" s="36" t="n">
        <v>23591.77036</v>
      </c>
      <c r="Q59" s="36" t="n">
        <v>5010.90116</v>
      </c>
      <c r="R59" s="36" t="n">
        <v>621.93154</v>
      </c>
      <c r="S59" s="36" t="n">
        <v>378.23131</v>
      </c>
      <c r="T59" s="36" t="n">
        <v>238.62381</v>
      </c>
      <c r="U59" s="36" t="n">
        <v>120.45004</v>
      </c>
      <c r="V59" s="36" t="n">
        <v>935.93644</v>
      </c>
      <c r="W59" s="36" t="n">
        <v>915.58126</v>
      </c>
      <c r="X59" s="36" t="n">
        <v>3397.8442</v>
      </c>
      <c r="Y59" s="36" t="n">
        <v>3638.28709</v>
      </c>
      <c r="Z59" s="36" t="n">
        <v>894.053</v>
      </c>
      <c r="AA59" s="36" t="n">
        <v>163.96948</v>
      </c>
      <c r="AB59" s="36" t="n">
        <v>2551.54694</v>
      </c>
      <c r="AC59" s="36" t="n">
        <v>18867.35627</v>
      </c>
      <c r="AD59" s="36" t="n">
        <v>176819.40313</v>
      </c>
      <c r="AE59" s="36" t="n">
        <v>164693.14039</v>
      </c>
      <c r="AF59" s="36" t="n">
        <v>8487.97565</v>
      </c>
      <c r="AG59" s="77" t="n">
        <v>3638.28709</v>
      </c>
      <c r="AH59" s="36" t="n">
        <v>0</v>
      </c>
    </row>
    <row r="60" customFormat="false" ht="12.75" hidden="false" customHeight="true" outlineLevel="0" collapsed="false">
      <c r="B60" s="78" t="n">
        <v>1602</v>
      </c>
      <c r="C60" s="39" t="s">
        <v>134</v>
      </c>
      <c r="D60" s="36" t="n">
        <v>0</v>
      </c>
      <c r="E60" s="36" t="n">
        <v>4554.27228</v>
      </c>
      <c r="F60" s="36" t="n">
        <v>10509.71919</v>
      </c>
      <c r="G60" s="36" t="n">
        <v>2942.72495</v>
      </c>
      <c r="H60" s="36" t="n">
        <v>816.73346</v>
      </c>
      <c r="I60" s="36" t="n">
        <v>18823.44988</v>
      </c>
      <c r="J60" s="36" t="n">
        <v>114.62946</v>
      </c>
      <c r="K60" s="36" t="n">
        <v>237.8813</v>
      </c>
      <c r="L60" s="36" t="n">
        <v>1676.578</v>
      </c>
      <c r="M60" s="36" t="n">
        <v>124.56588</v>
      </c>
      <c r="N60" s="36" t="n">
        <v>761.31002</v>
      </c>
      <c r="O60" s="36" t="n">
        <v>84.62788</v>
      </c>
      <c r="P60" s="36" t="n">
        <v>2999.59254</v>
      </c>
      <c r="Q60" s="36" t="n">
        <v>106.08754</v>
      </c>
      <c r="R60" s="36" t="n">
        <v>29.48691</v>
      </c>
      <c r="S60" s="36" t="n">
        <v>10.64289</v>
      </c>
      <c r="T60" s="36" t="n">
        <v>0</v>
      </c>
      <c r="U60" s="36" t="n">
        <v>19.78864</v>
      </c>
      <c r="V60" s="36" t="n">
        <v>96.64416</v>
      </c>
      <c r="W60" s="36" t="n">
        <v>130.67578</v>
      </c>
      <c r="X60" s="36" t="n">
        <v>90.0728</v>
      </c>
      <c r="Y60" s="36" t="n">
        <v>348.81671</v>
      </c>
      <c r="Z60" s="36" t="n">
        <v>91.927</v>
      </c>
      <c r="AA60" s="36" t="n">
        <v>14.83781</v>
      </c>
      <c r="AB60" s="36" t="n">
        <v>23.22936</v>
      </c>
      <c r="AC60" s="36" t="n">
        <v>962.2096</v>
      </c>
      <c r="AD60" s="36" t="n">
        <v>22785.25202</v>
      </c>
      <c r="AE60" s="36" t="n">
        <v>22138.4138</v>
      </c>
      <c r="AF60" s="36" t="n">
        <v>298.02151</v>
      </c>
      <c r="AG60" s="77" t="n">
        <v>348.81671</v>
      </c>
      <c r="AH60" s="36" t="n">
        <v>0</v>
      </c>
    </row>
    <row r="61" customFormat="false" ht="12.75" hidden="false" customHeight="true" outlineLevel="0" collapsed="false">
      <c r="B61" s="78" t="n">
        <v>1603</v>
      </c>
      <c r="C61" s="39" t="s">
        <v>135</v>
      </c>
      <c r="D61" s="36" t="n">
        <v>0</v>
      </c>
      <c r="E61" s="36" t="n">
        <v>18067.20105</v>
      </c>
      <c r="F61" s="36" t="n">
        <v>2674.84048</v>
      </c>
      <c r="G61" s="36" t="n">
        <v>10061.3522</v>
      </c>
      <c r="H61" s="36" t="n">
        <v>3885.49571</v>
      </c>
      <c r="I61" s="36" t="n">
        <v>34688.88944</v>
      </c>
      <c r="J61" s="36" t="n">
        <v>1055.5011</v>
      </c>
      <c r="K61" s="36" t="n">
        <v>3220.62591</v>
      </c>
      <c r="L61" s="36" t="n">
        <v>413.752</v>
      </c>
      <c r="M61" s="36" t="n">
        <v>2041.92541</v>
      </c>
      <c r="N61" s="36" t="n">
        <v>2951.55418</v>
      </c>
      <c r="O61" s="36" t="n">
        <v>801.04237</v>
      </c>
      <c r="P61" s="36" t="n">
        <v>10484.40097</v>
      </c>
      <c r="Q61" s="36" t="n">
        <v>313.73921</v>
      </c>
      <c r="R61" s="36" t="n">
        <v>516.50485</v>
      </c>
      <c r="S61" s="36" t="n">
        <v>317.74118</v>
      </c>
      <c r="T61" s="36" t="n">
        <v>167.29942</v>
      </c>
      <c r="U61" s="36" t="n">
        <v>47.54431</v>
      </c>
      <c r="V61" s="36" t="n">
        <v>579.4755</v>
      </c>
      <c r="W61" s="36" t="n">
        <v>495.90825</v>
      </c>
      <c r="X61" s="36" t="n">
        <v>2711.35687</v>
      </c>
      <c r="Y61" s="36" t="n">
        <v>1673.95955</v>
      </c>
      <c r="Z61" s="36" t="n">
        <v>150.378</v>
      </c>
      <c r="AA61" s="36" t="n">
        <v>68.44416</v>
      </c>
      <c r="AB61" s="36" t="n">
        <v>21.19995</v>
      </c>
      <c r="AC61" s="36" t="n">
        <v>7063.55125</v>
      </c>
      <c r="AD61" s="36" t="n">
        <v>52236.84166</v>
      </c>
      <c r="AE61" s="36" t="n">
        <v>48473.76796</v>
      </c>
      <c r="AF61" s="36" t="n">
        <v>2089.11415</v>
      </c>
      <c r="AG61" s="77" t="n">
        <v>1673.95955</v>
      </c>
      <c r="AH61" s="36" t="n">
        <v>0</v>
      </c>
    </row>
    <row r="62" customFormat="false" ht="12.75" hidden="false" customHeight="true" outlineLevel="0" collapsed="false">
      <c r="B62" s="78" t="n">
        <v>1612</v>
      </c>
      <c r="C62" s="39" t="s">
        <v>136</v>
      </c>
      <c r="D62" s="36" t="n">
        <v>0</v>
      </c>
      <c r="E62" s="36" t="n">
        <v>0</v>
      </c>
      <c r="F62" s="36" t="n">
        <v>27.326</v>
      </c>
      <c r="G62" s="36" t="n">
        <v>801.88228</v>
      </c>
      <c r="H62" s="36" t="n">
        <v>0</v>
      </c>
      <c r="I62" s="36" t="n">
        <v>829.20828</v>
      </c>
      <c r="J62" s="36" t="n">
        <v>360.41351</v>
      </c>
      <c r="K62" s="36" t="n">
        <v>0</v>
      </c>
      <c r="L62" s="36" t="n">
        <v>0.964</v>
      </c>
      <c r="M62" s="36" t="n">
        <v>0</v>
      </c>
      <c r="N62" s="36" t="n">
        <v>0</v>
      </c>
      <c r="O62" s="36" t="n">
        <v>0</v>
      </c>
      <c r="P62" s="36" t="n">
        <v>361.37751</v>
      </c>
      <c r="Q62" s="36" t="n">
        <v>0</v>
      </c>
      <c r="R62" s="36" t="n">
        <v>0</v>
      </c>
      <c r="S62" s="36" t="n">
        <v>0</v>
      </c>
      <c r="T62" s="36" t="n">
        <v>24.94085</v>
      </c>
      <c r="U62" s="36" t="n">
        <v>11.63898</v>
      </c>
      <c r="V62" s="36" t="n">
        <v>0</v>
      </c>
      <c r="W62" s="36" t="n">
        <v>0</v>
      </c>
      <c r="X62" s="36" t="n">
        <v>443.03028</v>
      </c>
      <c r="Y62" s="36" t="n">
        <v>189.11858</v>
      </c>
      <c r="Z62" s="36" t="n">
        <v>0</v>
      </c>
      <c r="AA62" s="36" t="n">
        <v>0</v>
      </c>
      <c r="AB62" s="36" t="n">
        <v>0.001</v>
      </c>
      <c r="AC62" s="36" t="n">
        <v>668.72969</v>
      </c>
      <c r="AD62" s="36" t="n">
        <v>1859.31548</v>
      </c>
      <c r="AE62" s="36" t="n">
        <v>1309.78239</v>
      </c>
      <c r="AF62" s="36" t="n">
        <v>360.41451</v>
      </c>
      <c r="AG62" s="77" t="n">
        <v>189.11858</v>
      </c>
      <c r="AH62" s="36" t="n">
        <v>0</v>
      </c>
    </row>
    <row r="63" customFormat="false" ht="12.75" hidden="false" customHeight="true" outlineLevel="0" collapsed="false">
      <c r="B63" s="78" t="n">
        <v>1699</v>
      </c>
      <c r="C63" s="39" t="s">
        <v>137</v>
      </c>
      <c r="D63" s="36" t="n">
        <v>0</v>
      </c>
      <c r="E63" s="36" t="n">
        <v>-307.26876</v>
      </c>
      <c r="F63" s="36" t="n">
        <v>-29640.98902</v>
      </c>
      <c r="G63" s="36" t="n">
        <v>-1287.47347</v>
      </c>
      <c r="H63" s="36" t="n">
        <v>-92.90503</v>
      </c>
      <c r="I63" s="36" t="n">
        <v>-31328.63628</v>
      </c>
      <c r="J63" s="36" t="n">
        <v>-117.9079</v>
      </c>
      <c r="K63" s="36" t="n">
        <v>-526.4505</v>
      </c>
      <c r="L63" s="36" t="n">
        <v>0</v>
      </c>
      <c r="M63" s="36" t="n">
        <v>-277.8285</v>
      </c>
      <c r="N63" s="36" t="n">
        <v>0</v>
      </c>
      <c r="O63" s="36" t="n">
        <v>-6.39022</v>
      </c>
      <c r="P63" s="36" t="n">
        <v>-928.57712</v>
      </c>
      <c r="Q63" s="36" t="n">
        <v>-1200.10268</v>
      </c>
      <c r="R63" s="36" t="n">
        <v>-15.41436</v>
      </c>
      <c r="S63" s="36" t="n">
        <v>-51.03652</v>
      </c>
      <c r="T63" s="36" t="n">
        <v>-0.84256</v>
      </c>
      <c r="U63" s="36" t="n">
        <v>-5.57548</v>
      </c>
      <c r="V63" s="36" t="n">
        <v>-7.5</v>
      </c>
      <c r="W63" s="36" t="n">
        <v>-174.59899</v>
      </c>
      <c r="X63" s="36" t="n">
        <v>-162.09556</v>
      </c>
      <c r="Y63" s="36" t="n">
        <v>-290.17525</v>
      </c>
      <c r="Z63" s="36" t="n">
        <v>-122.635</v>
      </c>
      <c r="AA63" s="36" t="n">
        <v>-9.49043</v>
      </c>
      <c r="AB63" s="36" t="n">
        <v>-44</v>
      </c>
      <c r="AC63" s="36" t="n">
        <v>-2083.46683</v>
      </c>
      <c r="AD63" s="36" t="n">
        <v>-34340.68023</v>
      </c>
      <c r="AE63" s="36" t="n">
        <v>-33698.58373</v>
      </c>
      <c r="AF63" s="36" t="n">
        <v>-351.92125</v>
      </c>
      <c r="AG63" s="77" t="n">
        <v>-290.17525</v>
      </c>
      <c r="AH63" s="36" t="n">
        <v>0</v>
      </c>
    </row>
    <row r="64" customFormat="false" ht="12.75" hidden="false" customHeight="true" outlineLevel="0" collapsed="false">
      <c r="B64" s="78" t="n">
        <v>17</v>
      </c>
      <c r="C64" s="38" t="s">
        <v>55</v>
      </c>
      <c r="D64" s="36" t="n">
        <v>0</v>
      </c>
      <c r="E64" s="36" t="n">
        <v>17591.35102</v>
      </c>
      <c r="F64" s="36" t="n">
        <v>3602.06527</v>
      </c>
      <c r="G64" s="36" t="n">
        <v>45877.17269</v>
      </c>
      <c r="H64" s="36" t="n">
        <v>6049.05955</v>
      </c>
      <c r="I64" s="36" t="n">
        <v>73119.64853</v>
      </c>
      <c r="J64" s="36" t="n">
        <v>5572.72204</v>
      </c>
      <c r="K64" s="36" t="n">
        <v>4930.51833</v>
      </c>
      <c r="L64" s="36" t="n">
        <v>2.916</v>
      </c>
      <c r="M64" s="36" t="n">
        <v>566.05308</v>
      </c>
      <c r="N64" s="36" t="n">
        <v>2182.21848</v>
      </c>
      <c r="O64" s="36" t="n">
        <v>0</v>
      </c>
      <c r="P64" s="36" t="n">
        <v>13254.42793</v>
      </c>
      <c r="Q64" s="36" t="n">
        <v>3442.21327</v>
      </c>
      <c r="R64" s="36" t="n">
        <v>0</v>
      </c>
      <c r="S64" s="36" t="n">
        <v>185.35211</v>
      </c>
      <c r="T64" s="36" t="n">
        <v>0</v>
      </c>
      <c r="U64" s="36" t="n">
        <v>0</v>
      </c>
      <c r="V64" s="36" t="n">
        <v>0</v>
      </c>
      <c r="W64" s="36" t="n">
        <v>205.3531</v>
      </c>
      <c r="X64" s="36" t="n">
        <v>862.60172</v>
      </c>
      <c r="Y64" s="36" t="n">
        <v>407.84276</v>
      </c>
      <c r="Z64" s="36" t="n">
        <v>31.391</v>
      </c>
      <c r="AA64" s="36" t="n">
        <v>451.91871</v>
      </c>
      <c r="AB64" s="36" t="n">
        <v>7.30692</v>
      </c>
      <c r="AC64" s="36" t="n">
        <v>5593.97959</v>
      </c>
      <c r="AD64" s="36" t="n">
        <v>91968.05605</v>
      </c>
      <c r="AE64" s="36" t="n">
        <v>85774.83123</v>
      </c>
      <c r="AF64" s="36" t="n">
        <v>5785.38206</v>
      </c>
      <c r="AG64" s="77" t="n">
        <v>407.84276</v>
      </c>
      <c r="AH64" s="36" t="n">
        <v>0</v>
      </c>
    </row>
    <row r="65" customFormat="false" ht="12.75" hidden="false" customHeight="true" outlineLevel="0" collapsed="false">
      <c r="B65" s="78" t="n">
        <v>1702</v>
      </c>
      <c r="C65" s="39" t="s">
        <v>138</v>
      </c>
      <c r="D65" s="36" t="n">
        <v>0</v>
      </c>
      <c r="E65" s="36" t="n">
        <v>9784.09026</v>
      </c>
      <c r="F65" s="36" t="n">
        <v>11047.20516</v>
      </c>
      <c r="G65" s="36" t="n">
        <v>49616.42505</v>
      </c>
      <c r="H65" s="36" t="n">
        <v>5005.02514</v>
      </c>
      <c r="I65" s="36" t="n">
        <v>75452.74561</v>
      </c>
      <c r="J65" s="36" t="n">
        <v>2633.05086</v>
      </c>
      <c r="K65" s="36" t="n">
        <v>5462.88144</v>
      </c>
      <c r="L65" s="36" t="n">
        <v>5</v>
      </c>
      <c r="M65" s="36" t="n">
        <v>119.10839</v>
      </c>
      <c r="N65" s="36" t="n">
        <v>3469.07616</v>
      </c>
      <c r="O65" s="36" t="n">
        <v>0</v>
      </c>
      <c r="P65" s="36" t="n">
        <v>11689.11685</v>
      </c>
      <c r="Q65" s="36" t="n">
        <v>3738.11575</v>
      </c>
      <c r="R65" s="36" t="n">
        <v>0</v>
      </c>
      <c r="S65" s="36" t="n">
        <v>364.82654</v>
      </c>
      <c r="T65" s="36" t="n">
        <v>0</v>
      </c>
      <c r="U65" s="36" t="n">
        <v>17.39675</v>
      </c>
      <c r="V65" s="36" t="n">
        <v>0</v>
      </c>
      <c r="W65" s="36" t="n">
        <v>235.99142</v>
      </c>
      <c r="X65" s="36" t="n">
        <v>677.77353</v>
      </c>
      <c r="Y65" s="36" t="n">
        <v>454.19323</v>
      </c>
      <c r="Z65" s="36" t="n">
        <v>36.637</v>
      </c>
      <c r="AA65" s="36" t="n">
        <v>809.5125</v>
      </c>
      <c r="AB65" s="36" t="n">
        <v>49.68136</v>
      </c>
      <c r="AC65" s="36" t="n">
        <v>6384.12808</v>
      </c>
      <c r="AD65" s="36" t="n">
        <v>93525.99054</v>
      </c>
      <c r="AE65" s="36" t="n">
        <v>90153.07367</v>
      </c>
      <c r="AF65" s="36" t="n">
        <v>2918.72364</v>
      </c>
      <c r="AG65" s="77" t="n">
        <v>454.19323</v>
      </c>
      <c r="AH65" s="36" t="n">
        <v>0</v>
      </c>
    </row>
    <row r="66" customFormat="false" ht="12.75" hidden="false" customHeight="true" outlineLevel="0" collapsed="false">
      <c r="B66" s="78" t="n">
        <v>1706</v>
      </c>
      <c r="C66" s="39" t="s">
        <v>139</v>
      </c>
      <c r="D66" s="36" t="n">
        <v>0</v>
      </c>
      <c r="E66" s="36" t="n">
        <v>5037.59885</v>
      </c>
      <c r="F66" s="36" t="n">
        <v>0</v>
      </c>
      <c r="G66" s="36" t="n">
        <v>7690.31155</v>
      </c>
      <c r="H66" s="36" t="n">
        <v>406.3743</v>
      </c>
      <c r="I66" s="36" t="n">
        <v>13134.2847</v>
      </c>
      <c r="J66" s="36" t="n">
        <v>3758.70335</v>
      </c>
      <c r="K66" s="36" t="n">
        <v>513.50201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4272.20536</v>
      </c>
      <c r="Q66" s="36" t="n">
        <v>487.94332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532.50587</v>
      </c>
      <c r="Y66" s="36" t="n">
        <v>0</v>
      </c>
      <c r="Z66" s="36" t="n">
        <v>0</v>
      </c>
      <c r="AA66" s="36" t="n">
        <v>0</v>
      </c>
      <c r="AB66" s="36" t="n">
        <v>0</v>
      </c>
      <c r="AC66" s="36" t="n">
        <v>1020.44919</v>
      </c>
      <c r="AD66" s="36" t="n">
        <v>18426.93925</v>
      </c>
      <c r="AE66" s="36" t="n">
        <v>14668.2359</v>
      </c>
      <c r="AF66" s="36" t="n">
        <v>3758.70335</v>
      </c>
      <c r="AG66" s="77" t="n">
        <v>0</v>
      </c>
      <c r="AH66" s="36" t="n">
        <v>0</v>
      </c>
    </row>
    <row r="67" customFormat="false" ht="12.75" hidden="false" customHeight="true" outlineLevel="0" collapsed="false">
      <c r="B67" s="78" t="n">
        <v>1799</v>
      </c>
      <c r="C67" s="39" t="s">
        <v>140</v>
      </c>
      <c r="D67" s="36" t="n">
        <v>0</v>
      </c>
      <c r="E67" s="36" t="n">
        <v>-1714.4774</v>
      </c>
      <c r="F67" s="36" t="n">
        <v>-8867.46056</v>
      </c>
      <c r="G67" s="36" t="n">
        <v>-11591.05915</v>
      </c>
      <c r="H67" s="36" t="n">
        <v>-459.23973</v>
      </c>
      <c r="I67" s="36" t="n">
        <v>-22632.23684</v>
      </c>
      <c r="J67" s="36" t="n">
        <v>-819.03217</v>
      </c>
      <c r="K67" s="36" t="n">
        <v>-1045.86512</v>
      </c>
      <c r="L67" s="36" t="n">
        <v>-2.084</v>
      </c>
      <c r="M67" s="36" t="n">
        <v>-13.0343</v>
      </c>
      <c r="N67" s="36" t="n">
        <v>-1286.85768</v>
      </c>
      <c r="O67" s="36" t="n">
        <v>0</v>
      </c>
      <c r="P67" s="36" t="n">
        <v>-3166.87327</v>
      </c>
      <c r="Q67" s="36" t="n">
        <v>-966.55452</v>
      </c>
      <c r="R67" s="36" t="n">
        <v>0</v>
      </c>
      <c r="S67" s="36" t="n">
        <v>-179.47443</v>
      </c>
      <c r="T67" s="36" t="n">
        <v>0</v>
      </c>
      <c r="U67" s="36" t="n">
        <v>-17.39675</v>
      </c>
      <c r="V67" s="36" t="n">
        <v>0</v>
      </c>
      <c r="W67" s="36" t="n">
        <v>-30.63832</v>
      </c>
      <c r="X67" s="36" t="n">
        <v>-347.67768</v>
      </c>
      <c r="Y67" s="36" t="n">
        <v>-46.35047</v>
      </c>
      <c r="Z67" s="36" t="n">
        <v>-5.246</v>
      </c>
      <c r="AA67" s="36" t="n">
        <v>-357.59379</v>
      </c>
      <c r="AB67" s="36" t="n">
        <v>-42.37444</v>
      </c>
      <c r="AC67" s="36" t="n">
        <v>-1993.3064</v>
      </c>
      <c r="AD67" s="36" t="n">
        <v>-27792.41651</v>
      </c>
      <c r="AE67" s="36" t="n">
        <v>-26854.02111</v>
      </c>
      <c r="AF67" s="36" t="n">
        <v>-892.04493</v>
      </c>
      <c r="AG67" s="77" t="n">
        <v>-46.35047</v>
      </c>
      <c r="AH67" s="36" t="n">
        <v>0</v>
      </c>
    </row>
    <row r="68" customFormat="false" ht="12.75" hidden="false" customHeight="true" outlineLevel="0" collapsed="false">
      <c r="B68" s="78" t="n">
        <v>18</v>
      </c>
      <c r="C68" s="38" t="s">
        <v>56</v>
      </c>
      <c r="D68" s="36" t="n">
        <v>0</v>
      </c>
      <c r="E68" s="36" t="n">
        <v>45413.47057</v>
      </c>
      <c r="F68" s="36" t="n">
        <v>39434.66537</v>
      </c>
      <c r="G68" s="36" t="n">
        <v>92397.14603</v>
      </c>
      <c r="H68" s="36" t="n">
        <v>11597.34658</v>
      </c>
      <c r="I68" s="36" t="n">
        <v>188842.62855</v>
      </c>
      <c r="J68" s="36" t="n">
        <v>10016.32837</v>
      </c>
      <c r="K68" s="36" t="n">
        <v>13308.7363</v>
      </c>
      <c r="L68" s="36" t="n">
        <v>2049.902</v>
      </c>
      <c r="M68" s="36" t="n">
        <v>2214.76917</v>
      </c>
      <c r="N68" s="36" t="n">
        <v>27137.88</v>
      </c>
      <c r="O68" s="36" t="n">
        <v>603.58907</v>
      </c>
      <c r="P68" s="36" t="n">
        <v>55331.20491</v>
      </c>
      <c r="Q68" s="36" t="n">
        <v>1428.91107</v>
      </c>
      <c r="R68" s="36" t="n">
        <v>766.90845</v>
      </c>
      <c r="S68" s="36" t="n">
        <v>2405.23668</v>
      </c>
      <c r="T68" s="36" t="n">
        <v>494.48744</v>
      </c>
      <c r="U68" s="36" t="n">
        <v>211.62657</v>
      </c>
      <c r="V68" s="36" t="n">
        <v>3568.9988</v>
      </c>
      <c r="W68" s="36" t="n">
        <v>2279.68554</v>
      </c>
      <c r="X68" s="36" t="n">
        <v>8548.04852</v>
      </c>
      <c r="Y68" s="36" t="n">
        <v>5169.4732</v>
      </c>
      <c r="Z68" s="36" t="n">
        <v>1851.848</v>
      </c>
      <c r="AA68" s="36" t="n">
        <v>1081.44489</v>
      </c>
      <c r="AB68" s="36" t="n">
        <v>2718.78922</v>
      </c>
      <c r="AC68" s="36" t="n">
        <v>30525.45838</v>
      </c>
      <c r="AD68" s="36" t="n">
        <v>274699.29184</v>
      </c>
      <c r="AE68" s="36" t="n">
        <v>253748.10706</v>
      </c>
      <c r="AF68" s="36" t="n">
        <v>15781.71158</v>
      </c>
      <c r="AG68" s="77" t="n">
        <v>5169.4732</v>
      </c>
      <c r="AH68" s="36" t="n">
        <v>0</v>
      </c>
    </row>
    <row r="69" customFormat="false" ht="12.75" hidden="false" customHeight="true" outlineLevel="0" collapsed="false">
      <c r="B69" s="78" t="n">
        <v>1802</v>
      </c>
      <c r="C69" s="39" t="s">
        <v>141</v>
      </c>
      <c r="D69" s="36" t="n">
        <v>0</v>
      </c>
      <c r="E69" s="36" t="n">
        <v>34975.18141</v>
      </c>
      <c r="F69" s="36" t="n">
        <v>32824.4266</v>
      </c>
      <c r="G69" s="36" t="n">
        <v>90913.09255</v>
      </c>
      <c r="H69" s="36" t="n">
        <v>5933.29305</v>
      </c>
      <c r="I69" s="36" t="n">
        <v>164645.99361</v>
      </c>
      <c r="J69" s="36" t="n">
        <v>7252.53869</v>
      </c>
      <c r="K69" s="36" t="n">
        <v>9462.10804</v>
      </c>
      <c r="L69" s="36" t="n">
        <v>0</v>
      </c>
      <c r="M69" s="36" t="n">
        <v>707.52662</v>
      </c>
      <c r="N69" s="36" t="n">
        <v>29328.429</v>
      </c>
      <c r="O69" s="36" t="n">
        <v>26.62569</v>
      </c>
      <c r="P69" s="36" t="n">
        <v>46777.22804</v>
      </c>
      <c r="Q69" s="36" t="n">
        <v>64.69868</v>
      </c>
      <c r="R69" s="36" t="n">
        <v>177.65734</v>
      </c>
      <c r="S69" s="36" t="n">
        <v>3968.98644</v>
      </c>
      <c r="T69" s="36" t="n">
        <v>616.0118</v>
      </c>
      <c r="U69" s="36" t="n">
        <v>0</v>
      </c>
      <c r="V69" s="36" t="n">
        <v>3037.95778</v>
      </c>
      <c r="W69" s="36" t="n">
        <v>1645.85797</v>
      </c>
      <c r="X69" s="36" t="n">
        <v>8648.13126</v>
      </c>
      <c r="Y69" s="36" t="n">
        <v>4343.16683</v>
      </c>
      <c r="Z69" s="36" t="n">
        <v>2200.496</v>
      </c>
      <c r="AA69" s="36" t="n">
        <v>1114.81987</v>
      </c>
      <c r="AB69" s="36" t="n">
        <v>558.47078</v>
      </c>
      <c r="AC69" s="36" t="n">
        <v>26376.25475</v>
      </c>
      <c r="AD69" s="36" t="n">
        <v>237799.4764</v>
      </c>
      <c r="AE69" s="36" t="n">
        <v>223821.78479</v>
      </c>
      <c r="AF69" s="36" t="n">
        <v>9634.52478</v>
      </c>
      <c r="AG69" s="77" t="n">
        <v>4343.16683</v>
      </c>
      <c r="AH69" s="36" t="n">
        <v>0</v>
      </c>
    </row>
    <row r="70" customFormat="false" ht="12.75" hidden="false" customHeight="true" outlineLevel="0" collapsed="false">
      <c r="B70" s="78" t="n">
        <v>1899</v>
      </c>
      <c r="C70" s="39" t="s">
        <v>142</v>
      </c>
      <c r="D70" s="36" t="n">
        <v>0</v>
      </c>
      <c r="E70" s="36" t="n">
        <v>-17643.96363</v>
      </c>
      <c r="F70" s="36" t="n">
        <v>-28672.89219</v>
      </c>
      <c r="G70" s="36" t="n">
        <v>-47967.1248</v>
      </c>
      <c r="H70" s="36" t="n">
        <v>-9198.3624</v>
      </c>
      <c r="I70" s="36" t="n">
        <v>-103482.34302</v>
      </c>
      <c r="J70" s="36" t="n">
        <v>-5215.80841</v>
      </c>
      <c r="K70" s="36" t="n">
        <v>-5565.09999</v>
      </c>
      <c r="L70" s="36" t="n">
        <v>-1883.687</v>
      </c>
      <c r="M70" s="36" t="n">
        <v>-4237.88873</v>
      </c>
      <c r="N70" s="36" t="n">
        <v>-18599.85186</v>
      </c>
      <c r="O70" s="36" t="n">
        <v>-578.10244</v>
      </c>
      <c r="P70" s="36" t="n">
        <v>-36080.43843</v>
      </c>
      <c r="Q70" s="36" t="n">
        <v>-1719.62939</v>
      </c>
      <c r="R70" s="36" t="n">
        <v>-1613.40654</v>
      </c>
      <c r="S70" s="36" t="n">
        <v>-3833.75547</v>
      </c>
      <c r="T70" s="36" t="n">
        <v>-741.13556</v>
      </c>
      <c r="U70" s="36" t="n">
        <v>-216.48316</v>
      </c>
      <c r="V70" s="36" t="n">
        <v>-2211.54318</v>
      </c>
      <c r="W70" s="36" t="n">
        <v>-1141.63291</v>
      </c>
      <c r="X70" s="36" t="n">
        <v>-5901.09279</v>
      </c>
      <c r="Y70" s="36" t="n">
        <v>-1631.59847</v>
      </c>
      <c r="Z70" s="36" t="n">
        <v>-769.038</v>
      </c>
      <c r="AA70" s="36" t="n">
        <v>-475.01785</v>
      </c>
      <c r="AB70" s="36" t="n">
        <v>-1067.31228</v>
      </c>
      <c r="AC70" s="36" t="n">
        <v>-21321.6456</v>
      </c>
      <c r="AD70" s="36" t="n">
        <v>-160884.42705</v>
      </c>
      <c r="AE70" s="36" t="n">
        <v>-150214.66844</v>
      </c>
      <c r="AF70" s="36" t="n">
        <v>-9038.16014</v>
      </c>
      <c r="AG70" s="77" t="n">
        <v>-1631.59847</v>
      </c>
      <c r="AH70" s="36" t="n">
        <v>0</v>
      </c>
    </row>
    <row r="71" customFormat="false" ht="12.75" hidden="false" customHeight="true" outlineLevel="0" collapsed="false">
      <c r="B71" s="78" t="n">
        <v>19</v>
      </c>
      <c r="C71" s="38" t="s">
        <v>57</v>
      </c>
      <c r="D71" s="36" t="n">
        <v>0</v>
      </c>
      <c r="E71" s="36" t="n">
        <v>23355.37245</v>
      </c>
      <c r="F71" s="36" t="n">
        <v>123188.52829</v>
      </c>
      <c r="G71" s="36" t="n">
        <v>124295.08286</v>
      </c>
      <c r="H71" s="36" t="n">
        <v>84908.63519</v>
      </c>
      <c r="I71" s="36" t="n">
        <v>355747.61879</v>
      </c>
      <c r="J71" s="36" t="n">
        <v>6327.49575</v>
      </c>
      <c r="K71" s="36" t="n">
        <v>9220.44019</v>
      </c>
      <c r="L71" s="36" t="n">
        <v>3831.619</v>
      </c>
      <c r="M71" s="36" t="n">
        <v>1380.57675</v>
      </c>
      <c r="N71" s="36" t="n">
        <v>17818.44506</v>
      </c>
      <c r="O71" s="36" t="n">
        <v>1209.24402</v>
      </c>
      <c r="P71" s="36" t="n">
        <v>39787.82077</v>
      </c>
      <c r="Q71" s="36" t="n">
        <v>6557.3025</v>
      </c>
      <c r="R71" s="36" t="n">
        <v>2915.36685</v>
      </c>
      <c r="S71" s="36" t="n">
        <v>755.06948</v>
      </c>
      <c r="T71" s="36" t="n">
        <v>223.13954</v>
      </c>
      <c r="U71" s="36" t="n">
        <v>381.39497</v>
      </c>
      <c r="V71" s="36" t="n">
        <v>1334.8717</v>
      </c>
      <c r="W71" s="36" t="n">
        <v>1896.34656</v>
      </c>
      <c r="X71" s="36" t="n">
        <v>3760.86213</v>
      </c>
      <c r="Y71" s="36" t="n">
        <v>11089.25219</v>
      </c>
      <c r="Z71" s="36" t="n">
        <v>0</v>
      </c>
      <c r="AA71" s="36" t="n">
        <v>48.59783</v>
      </c>
      <c r="AB71" s="36" t="n">
        <v>1058.77315</v>
      </c>
      <c r="AC71" s="36" t="n">
        <v>30020.9769</v>
      </c>
      <c r="AD71" s="36" t="n">
        <v>425556.41646</v>
      </c>
      <c r="AE71" s="36" t="n">
        <v>402269.18196</v>
      </c>
      <c r="AF71" s="36" t="n">
        <v>12197.98231</v>
      </c>
      <c r="AG71" s="77" t="n">
        <v>11089.25219</v>
      </c>
      <c r="AH71" s="36" t="n">
        <v>0</v>
      </c>
    </row>
    <row r="72" customFormat="false" ht="12.75" hidden="false" customHeight="true" outlineLevel="0" collapsed="false">
      <c r="B72" s="78" t="n">
        <v>1901</v>
      </c>
      <c r="C72" s="39" t="s">
        <v>143</v>
      </c>
      <c r="D72" s="36" t="n">
        <v>0</v>
      </c>
      <c r="E72" s="36" t="n">
        <v>10208.66438</v>
      </c>
      <c r="F72" s="36" t="n">
        <v>98713.33826</v>
      </c>
      <c r="G72" s="36" t="n">
        <v>79450.24539</v>
      </c>
      <c r="H72" s="36" t="n">
        <v>41205.22499</v>
      </c>
      <c r="I72" s="36" t="n">
        <v>229577.47302</v>
      </c>
      <c r="J72" s="36" t="n">
        <v>603.91662</v>
      </c>
      <c r="K72" s="36" t="n">
        <v>714.8499</v>
      </c>
      <c r="L72" s="36" t="n">
        <v>198.205</v>
      </c>
      <c r="M72" s="36" t="n">
        <v>340.95547</v>
      </c>
      <c r="N72" s="36" t="n">
        <v>1617.5594</v>
      </c>
      <c r="O72" s="36" t="n">
        <v>0</v>
      </c>
      <c r="P72" s="36" t="n">
        <v>3475.48639</v>
      </c>
      <c r="Q72" s="36" t="n">
        <v>623.66115</v>
      </c>
      <c r="R72" s="36" t="n">
        <v>979.53717</v>
      </c>
      <c r="S72" s="36" t="n">
        <v>240.55007</v>
      </c>
      <c r="T72" s="36" t="n">
        <v>0</v>
      </c>
      <c r="U72" s="36" t="n">
        <v>45</v>
      </c>
      <c r="V72" s="36" t="n">
        <v>1.83854</v>
      </c>
      <c r="W72" s="36" t="n">
        <v>8.89012</v>
      </c>
      <c r="X72" s="36" t="n">
        <v>19.04757</v>
      </c>
      <c r="Y72" s="36" t="n">
        <v>231.48822</v>
      </c>
      <c r="Z72" s="36" t="n">
        <v>0</v>
      </c>
      <c r="AA72" s="36" t="n">
        <v>1.44846</v>
      </c>
      <c r="AB72" s="36" t="n">
        <v>12.6017</v>
      </c>
      <c r="AC72" s="36" t="n">
        <v>2164.063</v>
      </c>
      <c r="AD72" s="36" t="n">
        <v>235217.02241</v>
      </c>
      <c r="AE72" s="36" t="n">
        <v>233380.58858</v>
      </c>
      <c r="AF72" s="36" t="n">
        <v>1604.94561</v>
      </c>
      <c r="AG72" s="77" t="n">
        <v>231.48822</v>
      </c>
      <c r="AH72" s="36" t="n">
        <v>0</v>
      </c>
    </row>
    <row r="73" customFormat="false" ht="12.75" hidden="false" customHeight="true" outlineLevel="0" collapsed="false">
      <c r="B73" s="78" t="n">
        <v>1902</v>
      </c>
      <c r="C73" s="39" t="s">
        <v>144</v>
      </c>
      <c r="D73" s="36" t="n">
        <v>0</v>
      </c>
      <c r="E73" s="36" t="n">
        <v>4410.25867</v>
      </c>
      <c r="F73" s="36" t="n">
        <v>59517.53597</v>
      </c>
      <c r="G73" s="36" t="n">
        <v>2640.93241</v>
      </c>
      <c r="H73" s="36" t="n">
        <v>22486.30796</v>
      </c>
      <c r="I73" s="36" t="n">
        <v>89055.03501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9187.3</v>
      </c>
      <c r="O73" s="36" t="n">
        <v>0</v>
      </c>
      <c r="P73" s="36" t="n">
        <v>9187.3</v>
      </c>
      <c r="Q73" s="36" t="n">
        <v>0</v>
      </c>
      <c r="R73" s="36" t="n">
        <v>0</v>
      </c>
      <c r="S73" s="36" t="n">
        <v>375</v>
      </c>
      <c r="T73" s="36" t="n">
        <v>0</v>
      </c>
      <c r="U73" s="36" t="n">
        <v>0</v>
      </c>
      <c r="V73" s="36" t="n">
        <v>0</v>
      </c>
      <c r="W73" s="36" t="n">
        <v>415.76844</v>
      </c>
      <c r="X73" s="36" t="n">
        <v>0</v>
      </c>
      <c r="Y73" s="36" t="n">
        <v>5125.86545</v>
      </c>
      <c r="Z73" s="36" t="n">
        <v>0</v>
      </c>
      <c r="AA73" s="36" t="n">
        <v>0</v>
      </c>
      <c r="AB73" s="36" t="n">
        <v>0</v>
      </c>
      <c r="AC73" s="36" t="n">
        <v>5916.63389</v>
      </c>
      <c r="AD73" s="36" t="n">
        <v>104158.9689</v>
      </c>
      <c r="AE73" s="36" t="n">
        <v>98617.33501</v>
      </c>
      <c r="AF73" s="36" t="n">
        <v>415.76844</v>
      </c>
      <c r="AG73" s="77" t="n">
        <v>5125.86545</v>
      </c>
      <c r="AH73" s="36" t="n">
        <v>0</v>
      </c>
    </row>
    <row r="74" customFormat="false" ht="12.75" hidden="false" customHeight="true" outlineLevel="0" collapsed="false">
      <c r="B74" s="78" t="n">
        <v>1904</v>
      </c>
      <c r="C74" s="39" t="s">
        <v>145</v>
      </c>
      <c r="D74" s="36" t="n">
        <v>0</v>
      </c>
      <c r="E74" s="36" t="n">
        <v>3494.99474</v>
      </c>
      <c r="F74" s="36" t="n">
        <v>1440.31583</v>
      </c>
      <c r="G74" s="36" t="n">
        <v>9708.03007</v>
      </c>
      <c r="H74" s="36" t="n">
        <v>2017.36817</v>
      </c>
      <c r="I74" s="36" t="n">
        <v>16660.70881</v>
      </c>
      <c r="J74" s="36" t="n">
        <v>2006.62965</v>
      </c>
      <c r="K74" s="36" t="n">
        <v>1862.64008</v>
      </c>
      <c r="L74" s="36" t="n">
        <v>628.708</v>
      </c>
      <c r="M74" s="36" t="n">
        <v>261.49023</v>
      </c>
      <c r="N74" s="36" t="n">
        <v>2425.28274</v>
      </c>
      <c r="O74" s="36" t="n">
        <v>550.44419</v>
      </c>
      <c r="P74" s="36" t="n">
        <v>7735.19489</v>
      </c>
      <c r="Q74" s="36" t="n">
        <v>3402.00279</v>
      </c>
      <c r="R74" s="36" t="n">
        <v>1211.87582</v>
      </c>
      <c r="S74" s="36" t="n">
        <v>14.94509</v>
      </c>
      <c r="T74" s="36" t="n">
        <v>26.89972</v>
      </c>
      <c r="U74" s="36" t="n">
        <v>38.07685</v>
      </c>
      <c r="V74" s="36" t="n">
        <v>39.12174</v>
      </c>
      <c r="W74" s="36" t="n">
        <v>827.59414</v>
      </c>
      <c r="X74" s="36" t="n">
        <v>1023.94276</v>
      </c>
      <c r="Y74" s="36" t="n">
        <v>1812.71179</v>
      </c>
      <c r="Z74" s="36" t="n">
        <v>0</v>
      </c>
      <c r="AA74" s="36" t="n">
        <v>13.06995</v>
      </c>
      <c r="AB74" s="36" t="n">
        <v>237.64175</v>
      </c>
      <c r="AC74" s="36" t="n">
        <v>8647.8824</v>
      </c>
      <c r="AD74" s="36" t="n">
        <v>33043.7861</v>
      </c>
      <c r="AE74" s="36" t="n">
        <v>26947.33295</v>
      </c>
      <c r="AF74" s="36" t="n">
        <v>4283.74136</v>
      </c>
      <c r="AG74" s="77" t="n">
        <v>1812.71179</v>
      </c>
      <c r="AH74" s="36" t="n">
        <v>0</v>
      </c>
    </row>
    <row r="75" customFormat="false" ht="12.75" hidden="false" customHeight="true" outlineLevel="0" collapsed="false">
      <c r="B75" s="78" t="n">
        <v>1905</v>
      </c>
      <c r="C75" s="39" t="s">
        <v>146</v>
      </c>
      <c r="D75" s="36" t="n">
        <v>0</v>
      </c>
      <c r="E75" s="36" t="n">
        <v>7936.70804</v>
      </c>
      <c r="F75" s="36" t="n">
        <v>826.41821</v>
      </c>
      <c r="G75" s="36" t="n">
        <v>10927.71441</v>
      </c>
      <c r="H75" s="36" t="n">
        <v>8889.02955</v>
      </c>
      <c r="I75" s="36" t="n">
        <v>28579.87021</v>
      </c>
      <c r="J75" s="36" t="n">
        <v>903.93264</v>
      </c>
      <c r="K75" s="36" t="n">
        <v>2172.24268</v>
      </c>
      <c r="L75" s="36" t="n">
        <v>2280.229</v>
      </c>
      <c r="M75" s="36" t="n">
        <v>755.33138</v>
      </c>
      <c r="N75" s="36" t="n">
        <v>2091.82674</v>
      </c>
      <c r="O75" s="36" t="n">
        <v>467.17192</v>
      </c>
      <c r="P75" s="36" t="n">
        <v>8670.73436</v>
      </c>
      <c r="Q75" s="36" t="n">
        <v>377.11774</v>
      </c>
      <c r="R75" s="36" t="n">
        <v>205.28507</v>
      </c>
      <c r="S75" s="36" t="n">
        <v>82.50867</v>
      </c>
      <c r="T75" s="36" t="n">
        <v>71.64796</v>
      </c>
      <c r="U75" s="36" t="n">
        <v>64.98378</v>
      </c>
      <c r="V75" s="36" t="n">
        <v>18.67188</v>
      </c>
      <c r="W75" s="36" t="n">
        <v>608.80227</v>
      </c>
      <c r="X75" s="36" t="n">
        <v>1933.38913</v>
      </c>
      <c r="Y75" s="36" t="n">
        <v>2233.5247</v>
      </c>
      <c r="Z75" s="36" t="n">
        <v>0</v>
      </c>
      <c r="AA75" s="36" t="n">
        <v>24.45492</v>
      </c>
      <c r="AB75" s="36" t="n">
        <v>309.40125</v>
      </c>
      <c r="AC75" s="36" t="n">
        <v>5929.78737</v>
      </c>
      <c r="AD75" s="36" t="n">
        <v>43180.39194</v>
      </c>
      <c r="AE75" s="36" t="n">
        <v>38919.44601</v>
      </c>
      <c r="AF75" s="36" t="n">
        <v>2027.42123</v>
      </c>
      <c r="AG75" s="77" t="n">
        <v>2233.5247</v>
      </c>
      <c r="AH75" s="36" t="n">
        <v>0</v>
      </c>
    </row>
    <row r="76" customFormat="false" ht="12.75" hidden="false" customHeight="true" outlineLevel="0" collapsed="false">
      <c r="B76" s="78" t="n">
        <v>1999</v>
      </c>
      <c r="C76" s="39" t="s">
        <v>147</v>
      </c>
      <c r="D76" s="36" t="n">
        <v>0</v>
      </c>
      <c r="E76" s="36" t="n">
        <v>-4457.94924</v>
      </c>
      <c r="F76" s="36" t="n">
        <v>-44994.69538</v>
      </c>
      <c r="G76" s="36" t="n">
        <v>-124.08645</v>
      </c>
      <c r="H76" s="36" t="n">
        <v>-613.89246</v>
      </c>
      <c r="I76" s="36" t="n">
        <v>-50190.62353</v>
      </c>
      <c r="J76" s="36" t="n">
        <v>-397.72852</v>
      </c>
      <c r="K76" s="36" t="n">
        <v>-1126.18611</v>
      </c>
      <c r="L76" s="36" t="n">
        <v>-166.971</v>
      </c>
      <c r="M76" s="36" t="n">
        <v>-130.17513</v>
      </c>
      <c r="N76" s="36" t="n">
        <v>-120</v>
      </c>
      <c r="O76" s="36" t="n">
        <v>-14.14006</v>
      </c>
      <c r="P76" s="36" t="n">
        <v>-1955.20082</v>
      </c>
      <c r="Q76" s="36" t="n">
        <v>-31.88167</v>
      </c>
      <c r="R76" s="36" t="n">
        <v>-31.33531</v>
      </c>
      <c r="S76" s="36" t="n">
        <v>-4.44375</v>
      </c>
      <c r="T76" s="36" t="n">
        <v>-25.72279</v>
      </c>
      <c r="U76" s="36" t="n">
        <v>-25.46555</v>
      </c>
      <c r="V76" s="36" t="n">
        <v>-35</v>
      </c>
      <c r="W76" s="36" t="n">
        <v>-59.51398</v>
      </c>
      <c r="X76" s="36" t="n">
        <v>-87.25106</v>
      </c>
      <c r="Y76" s="36" t="n">
        <v>-210.11704</v>
      </c>
      <c r="Z76" s="36" t="n">
        <v>0</v>
      </c>
      <c r="AA76" s="36" t="n">
        <v>-4.60976</v>
      </c>
      <c r="AB76" s="36" t="n">
        <v>-20.50231</v>
      </c>
      <c r="AC76" s="36" t="n">
        <v>-535.84322</v>
      </c>
      <c r="AD76" s="36" t="n">
        <v>-52681.66757</v>
      </c>
      <c r="AE76" s="36" t="n">
        <v>-51962.47041</v>
      </c>
      <c r="AF76" s="36" t="n">
        <v>-509.08012</v>
      </c>
      <c r="AG76" s="77" t="n">
        <v>-210.11704</v>
      </c>
      <c r="AH76" s="36" t="n">
        <v>0</v>
      </c>
    </row>
    <row r="77" customFormat="false" ht="12.75" hidden="false" customHeight="true" outlineLevel="0" collapsed="false">
      <c r="B77" s="81"/>
      <c r="C77" s="3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77"/>
      <c r="AH77" s="36"/>
    </row>
    <row r="78" s="45" customFormat="true" ht="12.75" hidden="false" customHeight="true" outlineLevel="0" collapsed="false">
      <c r="B78" s="81"/>
      <c r="C78" s="46" t="s">
        <v>58</v>
      </c>
      <c r="D78" s="47" t="n">
        <v>0</v>
      </c>
      <c r="E78" s="47" t="n">
        <v>816271.37654</v>
      </c>
      <c r="F78" s="47" t="n">
        <v>624077.97164</v>
      </c>
      <c r="G78" s="47" t="n">
        <v>1499375.85929</v>
      </c>
      <c r="H78" s="47" t="n">
        <v>597550.59421</v>
      </c>
      <c r="I78" s="48" t="n">
        <v>3537275.80168</v>
      </c>
      <c r="J78" s="47" t="n">
        <v>161196.41644</v>
      </c>
      <c r="K78" s="47" t="n">
        <v>430287.44107</v>
      </c>
      <c r="L78" s="47" t="n">
        <v>253523.678</v>
      </c>
      <c r="M78" s="47" t="n">
        <v>140441.60829</v>
      </c>
      <c r="N78" s="47" t="n">
        <v>395828.6143</v>
      </c>
      <c r="O78" s="47" t="n">
        <v>112717.36757</v>
      </c>
      <c r="P78" s="48" t="n">
        <v>1493995.12567</v>
      </c>
      <c r="Q78" s="47" t="n">
        <v>62769.3095</v>
      </c>
      <c r="R78" s="47" t="n">
        <v>62764.66619</v>
      </c>
      <c r="S78" s="47" t="n">
        <v>19462.89905</v>
      </c>
      <c r="T78" s="47" t="n">
        <v>9949.69695</v>
      </c>
      <c r="U78" s="47" t="n">
        <v>16079.13351</v>
      </c>
      <c r="V78" s="47" t="n">
        <v>52871.03508</v>
      </c>
      <c r="W78" s="47" t="n">
        <v>65733.3315</v>
      </c>
      <c r="X78" s="47" t="n">
        <v>121761.6696</v>
      </c>
      <c r="Y78" s="47" t="n">
        <v>152425.76425</v>
      </c>
      <c r="Z78" s="47" t="n">
        <v>5931.823</v>
      </c>
      <c r="AA78" s="47" t="n">
        <v>6339.4671</v>
      </c>
      <c r="AB78" s="47" t="n">
        <v>106904.96866</v>
      </c>
      <c r="AC78" s="48" t="n">
        <v>682993.76439</v>
      </c>
      <c r="AD78" s="48" t="n">
        <v>5714264.69174</v>
      </c>
      <c r="AE78" s="48" t="n">
        <v>5165239.5447</v>
      </c>
      <c r="AF78" s="48" t="n">
        <v>396599.38279</v>
      </c>
      <c r="AG78" s="82" t="n">
        <v>152425.76425</v>
      </c>
      <c r="AH78" s="47" t="n">
        <v>0</v>
      </c>
      <c r="AI78" s="83"/>
    </row>
    <row r="79" s="45" customFormat="true" ht="12.75" hidden="false" customHeight="true" outlineLevel="0" collapsed="false">
      <c r="B79" s="81"/>
      <c r="C79" s="46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84"/>
      <c r="AH79" s="47"/>
      <c r="AI79" s="83"/>
    </row>
    <row r="80" s="45" customFormat="true" ht="12.75" hidden="false" customHeight="true" outlineLevel="0" collapsed="false">
      <c r="B80" s="81" t="n">
        <v>4</v>
      </c>
      <c r="C80" s="49" t="s">
        <v>59</v>
      </c>
      <c r="D80" s="50" t="n">
        <v>0</v>
      </c>
      <c r="E80" s="50" t="n">
        <v>21902.20877</v>
      </c>
      <c r="F80" s="50" t="n">
        <v>34452.22074</v>
      </c>
      <c r="G80" s="50" t="n">
        <v>58497.45721</v>
      </c>
      <c r="H80" s="50" t="n">
        <v>15997.64905</v>
      </c>
      <c r="I80" s="50" t="n">
        <v>130849.53577</v>
      </c>
      <c r="J80" s="50" t="n">
        <v>5558.01709</v>
      </c>
      <c r="K80" s="50" t="n">
        <v>12872.00658</v>
      </c>
      <c r="L80" s="50" t="n">
        <v>4702.856</v>
      </c>
      <c r="M80" s="50" t="n">
        <v>5204.53633</v>
      </c>
      <c r="N80" s="50" t="n">
        <v>9780.90481</v>
      </c>
      <c r="O80" s="50" t="n">
        <v>2280.17884</v>
      </c>
      <c r="P80" s="50" t="n">
        <v>40398.49965</v>
      </c>
      <c r="Q80" s="50" t="n">
        <v>4095.04021</v>
      </c>
      <c r="R80" s="50" t="n">
        <v>4537.38563</v>
      </c>
      <c r="S80" s="50" t="n">
        <v>1251.40691</v>
      </c>
      <c r="T80" s="50" t="n">
        <v>262.87832</v>
      </c>
      <c r="U80" s="50" t="n">
        <v>481.73224</v>
      </c>
      <c r="V80" s="50" t="n">
        <v>1265.42834</v>
      </c>
      <c r="W80" s="50" t="n">
        <v>2133.43548</v>
      </c>
      <c r="X80" s="50" t="n">
        <v>4390.9478</v>
      </c>
      <c r="Y80" s="50" t="n">
        <v>6926.88303</v>
      </c>
      <c r="Z80" s="50" t="n">
        <v>123.357</v>
      </c>
      <c r="AA80" s="50" t="n">
        <v>401.60866</v>
      </c>
      <c r="AB80" s="50" t="n">
        <v>8927.9255</v>
      </c>
      <c r="AC80" s="50" t="n">
        <v>34798.02912</v>
      </c>
      <c r="AD80" s="50" t="n">
        <v>206046.06454</v>
      </c>
      <c r="AE80" s="50" t="n">
        <v>177962.41781</v>
      </c>
      <c r="AF80" s="50" t="n">
        <v>21156.7637</v>
      </c>
      <c r="AG80" s="85" t="n">
        <v>6926.88303</v>
      </c>
      <c r="AH80" s="50" t="n">
        <v>0</v>
      </c>
      <c r="AI80" s="83"/>
    </row>
    <row r="81" s="45" customFormat="true" ht="12.75" hidden="false" customHeight="true" outlineLevel="0" collapsed="false">
      <c r="B81" s="81"/>
      <c r="C81" s="46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84"/>
      <c r="AH81" s="47"/>
      <c r="AI81" s="83"/>
    </row>
    <row r="82" s="45" customFormat="true" ht="12.75" hidden="false" customHeight="true" outlineLevel="0" collapsed="false">
      <c r="B82" s="81"/>
      <c r="C82" s="46" t="s">
        <v>60</v>
      </c>
      <c r="D82" s="47" t="n">
        <v>0</v>
      </c>
      <c r="E82" s="47" t="n">
        <v>838173.58531</v>
      </c>
      <c r="F82" s="47" t="n">
        <v>658530.19238</v>
      </c>
      <c r="G82" s="47" t="n">
        <v>1557873.3165</v>
      </c>
      <c r="H82" s="47" t="n">
        <v>613548.24326</v>
      </c>
      <c r="I82" s="48" t="n">
        <v>3668125.33745</v>
      </c>
      <c r="J82" s="47" t="n">
        <v>166754.43353</v>
      </c>
      <c r="K82" s="47" t="n">
        <v>443159.44765</v>
      </c>
      <c r="L82" s="47" t="n">
        <v>258226.534</v>
      </c>
      <c r="M82" s="47" t="n">
        <v>145646.14462</v>
      </c>
      <c r="N82" s="47" t="n">
        <v>405609.51911</v>
      </c>
      <c r="O82" s="47" t="n">
        <v>114997.54641</v>
      </c>
      <c r="P82" s="48" t="n">
        <v>1534393.62532</v>
      </c>
      <c r="Q82" s="47" t="n">
        <v>66864.34971</v>
      </c>
      <c r="R82" s="47" t="n">
        <v>67302.05182</v>
      </c>
      <c r="S82" s="47" t="n">
        <v>20714.30596</v>
      </c>
      <c r="T82" s="47" t="n">
        <v>10212.57527</v>
      </c>
      <c r="U82" s="47" t="n">
        <v>16560.86575</v>
      </c>
      <c r="V82" s="47" t="n">
        <v>54136.46342</v>
      </c>
      <c r="W82" s="47" t="n">
        <v>67866.76698</v>
      </c>
      <c r="X82" s="47" t="n">
        <v>126152.6174</v>
      </c>
      <c r="Y82" s="47" t="n">
        <v>159352.64728</v>
      </c>
      <c r="Z82" s="47" t="n">
        <v>6055.18</v>
      </c>
      <c r="AA82" s="47" t="n">
        <v>6741.07576</v>
      </c>
      <c r="AB82" s="47" t="n">
        <v>115832.89416</v>
      </c>
      <c r="AC82" s="48" t="n">
        <v>717791.79351</v>
      </c>
      <c r="AD82" s="48" t="n">
        <v>5920310.75628</v>
      </c>
      <c r="AE82" s="48" t="n">
        <v>5343201.96251</v>
      </c>
      <c r="AF82" s="48" t="n">
        <v>417756.14649</v>
      </c>
      <c r="AG82" s="82" t="n">
        <v>159352.64728</v>
      </c>
      <c r="AH82" s="47" t="n">
        <v>0</v>
      </c>
      <c r="AI82" s="83"/>
    </row>
    <row r="83" s="45" customFormat="true" ht="12.75" hidden="false" customHeight="true" outlineLevel="0" collapsed="false">
      <c r="B83" s="81"/>
      <c r="C83" s="46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84"/>
      <c r="AH83" s="47"/>
      <c r="AI83" s="83"/>
    </row>
    <row r="84" customFormat="false" ht="12.75" hidden="false" customHeight="true" outlineLevel="0" collapsed="false">
      <c r="B84" s="76"/>
      <c r="C84" s="35" t="s">
        <v>61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0</v>
      </c>
      <c r="AD84" s="36" t="n">
        <v>0</v>
      </c>
      <c r="AE84" s="36" t="n">
        <v>0</v>
      </c>
      <c r="AF84" s="36" t="n">
        <v>0</v>
      </c>
      <c r="AG84" s="77" t="n">
        <v>0</v>
      </c>
      <c r="AH84" s="36" t="n">
        <v>0</v>
      </c>
    </row>
    <row r="85" customFormat="false" ht="12.75" hidden="false" customHeight="true" outlineLevel="0" collapsed="false">
      <c r="B85" s="78" t="n">
        <v>21</v>
      </c>
      <c r="C85" s="38" t="s">
        <v>62</v>
      </c>
      <c r="D85" s="36" t="n">
        <v>0</v>
      </c>
      <c r="E85" s="36" t="n">
        <v>568539.81001</v>
      </c>
      <c r="F85" s="36" t="n">
        <v>320827.65604</v>
      </c>
      <c r="G85" s="36" t="n">
        <v>1183216.43469</v>
      </c>
      <c r="H85" s="36" t="n">
        <v>461498.64957</v>
      </c>
      <c r="I85" s="36" t="n">
        <v>2534082.55031</v>
      </c>
      <c r="J85" s="36" t="n">
        <v>137433.81147</v>
      </c>
      <c r="K85" s="36" t="n">
        <v>365847.94834</v>
      </c>
      <c r="L85" s="36" t="n">
        <v>196261.654</v>
      </c>
      <c r="M85" s="36" t="n">
        <v>116943.57171</v>
      </c>
      <c r="N85" s="36" t="n">
        <v>333822.42239</v>
      </c>
      <c r="O85" s="36" t="n">
        <v>84796.13129</v>
      </c>
      <c r="P85" s="36" t="n">
        <v>1235105.5392</v>
      </c>
      <c r="Q85" s="36" t="n">
        <v>48485.33334</v>
      </c>
      <c r="R85" s="36" t="n">
        <v>53116.68329</v>
      </c>
      <c r="S85" s="36" t="n">
        <v>5100.80798</v>
      </c>
      <c r="T85" s="36" t="n">
        <v>6728.49277</v>
      </c>
      <c r="U85" s="36" t="n">
        <v>13319.31477</v>
      </c>
      <c r="V85" s="36" t="n">
        <v>43475.81827</v>
      </c>
      <c r="W85" s="36" t="n">
        <v>58133.13883</v>
      </c>
      <c r="X85" s="36" t="n">
        <v>102051.764</v>
      </c>
      <c r="Y85" s="36" t="n">
        <v>104578.61717</v>
      </c>
      <c r="Z85" s="36" t="n">
        <v>1413.527</v>
      </c>
      <c r="AA85" s="36" t="n">
        <v>3884.44613</v>
      </c>
      <c r="AB85" s="36" t="n">
        <v>88654.41614</v>
      </c>
      <c r="AC85" s="36" t="n">
        <v>528942.35969</v>
      </c>
      <c r="AD85" s="36" t="n">
        <v>4298130.4492</v>
      </c>
      <c r="AE85" s="36" t="n">
        <v>3856213.7823</v>
      </c>
      <c r="AF85" s="36" t="n">
        <v>337338.04973</v>
      </c>
      <c r="AG85" s="77" t="n">
        <v>104578.61717</v>
      </c>
      <c r="AH85" s="36" t="n">
        <v>0</v>
      </c>
    </row>
    <row r="86" customFormat="false" ht="12.75" hidden="false" customHeight="true" outlineLevel="0" collapsed="false">
      <c r="B86" s="78" t="n">
        <v>2101</v>
      </c>
      <c r="C86" s="39" t="s">
        <v>63</v>
      </c>
      <c r="D86" s="36" t="n">
        <v>0</v>
      </c>
      <c r="E86" s="36" t="n">
        <v>338200.64551</v>
      </c>
      <c r="F86" s="36" t="n">
        <v>269134.77939</v>
      </c>
      <c r="G86" s="36" t="n">
        <v>898069.89805</v>
      </c>
      <c r="H86" s="36" t="n">
        <v>362799.28095</v>
      </c>
      <c r="I86" s="36" t="n">
        <v>1868204.6039</v>
      </c>
      <c r="J86" s="36" t="n">
        <v>103593.77698</v>
      </c>
      <c r="K86" s="36" t="n">
        <v>218264.08769</v>
      </c>
      <c r="L86" s="36" t="n">
        <v>151663.51</v>
      </c>
      <c r="M86" s="36" t="n">
        <v>107375.59155</v>
      </c>
      <c r="N86" s="36" t="n">
        <v>246320.87844</v>
      </c>
      <c r="O86" s="36" t="n">
        <v>68433.40553</v>
      </c>
      <c r="P86" s="36" t="n">
        <v>895651.25019</v>
      </c>
      <c r="Q86" s="36" t="n">
        <v>22666.02097</v>
      </c>
      <c r="R86" s="36" t="n">
        <v>3575.76726</v>
      </c>
      <c r="S86" s="36" t="n">
        <v>1438.27595</v>
      </c>
      <c r="T86" s="36" t="n">
        <v>6633.83304</v>
      </c>
      <c r="U86" s="36" t="n">
        <v>10263.1659</v>
      </c>
      <c r="V86" s="36" t="n">
        <v>34610.12596</v>
      </c>
      <c r="W86" s="36" t="n">
        <v>19684.13932</v>
      </c>
      <c r="X86" s="36" t="n">
        <v>61844.67935</v>
      </c>
      <c r="Y86" s="36" t="n">
        <v>19837.23026</v>
      </c>
      <c r="Z86" s="36" t="n">
        <v>910.234</v>
      </c>
      <c r="AA86" s="36" t="n">
        <v>2749.09849</v>
      </c>
      <c r="AB86" s="36" t="n">
        <v>9798.25347</v>
      </c>
      <c r="AC86" s="36" t="n">
        <v>194010.82397</v>
      </c>
      <c r="AD86" s="36" t="n">
        <v>2957866.67806</v>
      </c>
      <c r="AE86" s="36" t="n">
        <v>2801377.51077</v>
      </c>
      <c r="AF86" s="36" t="n">
        <v>136651.93703</v>
      </c>
      <c r="AG86" s="77" t="n">
        <v>19837.23026</v>
      </c>
      <c r="AH86" s="36" t="n">
        <v>0</v>
      </c>
    </row>
    <row r="87" customFormat="false" ht="12.75" hidden="false" customHeight="true" outlineLevel="0" collapsed="false">
      <c r="B87" s="78" t="n">
        <v>2102</v>
      </c>
      <c r="C87" s="39" t="s">
        <v>64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1598.96617</v>
      </c>
      <c r="I87" s="36" t="n">
        <v>1598.96617</v>
      </c>
      <c r="J87" s="36" t="n">
        <v>31.80012</v>
      </c>
      <c r="K87" s="36" t="n">
        <v>314.33141</v>
      </c>
      <c r="L87" s="36" t="n">
        <v>15908.057</v>
      </c>
      <c r="M87" s="36" t="n">
        <v>0</v>
      </c>
      <c r="N87" s="36" t="n">
        <v>0</v>
      </c>
      <c r="O87" s="36" t="n">
        <v>419.17802</v>
      </c>
      <c r="P87" s="36" t="n">
        <v>16673.36655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800.56963</v>
      </c>
      <c r="X87" s="36" t="n">
        <v>0</v>
      </c>
      <c r="Y87" s="36" t="n">
        <v>0</v>
      </c>
      <c r="Z87" s="36" t="n">
        <v>0</v>
      </c>
      <c r="AA87" s="36" t="n">
        <v>0</v>
      </c>
      <c r="AB87" s="36" t="n">
        <v>0</v>
      </c>
      <c r="AC87" s="36" t="n">
        <v>800.56963</v>
      </c>
      <c r="AD87" s="36" t="n">
        <v>19072.90235</v>
      </c>
      <c r="AE87" s="36" t="n">
        <v>18240.5326</v>
      </c>
      <c r="AF87" s="36" t="n">
        <v>832.36975</v>
      </c>
      <c r="AG87" s="77" t="n">
        <v>0</v>
      </c>
      <c r="AH87" s="36" t="n">
        <v>0</v>
      </c>
    </row>
    <row r="88" customFormat="false" ht="12.75" hidden="false" customHeight="true" outlineLevel="0" collapsed="false">
      <c r="B88" s="78" t="n">
        <v>2103</v>
      </c>
      <c r="C88" s="39" t="s">
        <v>65</v>
      </c>
      <c r="D88" s="36" t="n">
        <v>0</v>
      </c>
      <c r="E88" s="36" t="n">
        <v>230339.1645</v>
      </c>
      <c r="F88" s="36" t="n">
        <v>51692.87665</v>
      </c>
      <c r="G88" s="36" t="n">
        <v>284956.34551</v>
      </c>
      <c r="H88" s="36" t="n">
        <v>97100.40245</v>
      </c>
      <c r="I88" s="36" t="n">
        <v>664088.78911</v>
      </c>
      <c r="J88" s="36" t="n">
        <v>33808.23437</v>
      </c>
      <c r="K88" s="36" t="n">
        <v>147269.52924</v>
      </c>
      <c r="L88" s="36" t="n">
        <v>28690.087</v>
      </c>
      <c r="M88" s="36" t="n">
        <v>9567.98016</v>
      </c>
      <c r="N88" s="36" t="n">
        <v>87481.56691</v>
      </c>
      <c r="O88" s="36" t="n">
        <v>14649.56139</v>
      </c>
      <c r="P88" s="36" t="n">
        <v>321466.95907</v>
      </c>
      <c r="Q88" s="36" t="n">
        <v>25814.55637</v>
      </c>
      <c r="R88" s="36" t="n">
        <v>49540.91603</v>
      </c>
      <c r="S88" s="36" t="n">
        <v>3662.47443</v>
      </c>
      <c r="T88" s="36" t="n">
        <v>93.38687</v>
      </c>
      <c r="U88" s="36" t="n">
        <v>3055.14887</v>
      </c>
      <c r="V88" s="36" t="n">
        <v>8865.69231</v>
      </c>
      <c r="W88" s="36" t="n">
        <v>37648.42988</v>
      </c>
      <c r="X88" s="36" t="n">
        <v>40207.08465</v>
      </c>
      <c r="Y88" s="36" t="n">
        <v>84741.06891</v>
      </c>
      <c r="Z88" s="36" t="n">
        <v>502.238</v>
      </c>
      <c r="AA88" s="36" t="n">
        <v>1134.34764</v>
      </c>
      <c r="AB88" s="36" t="n">
        <v>78856.16267</v>
      </c>
      <c r="AC88" s="36" t="n">
        <v>334121.50663</v>
      </c>
      <c r="AD88" s="36" t="n">
        <v>1319677.25481</v>
      </c>
      <c r="AE88" s="36" t="n">
        <v>1035082.44295</v>
      </c>
      <c r="AF88" s="36" t="n">
        <v>199853.74295</v>
      </c>
      <c r="AG88" s="77" t="n">
        <v>84741.06891</v>
      </c>
      <c r="AH88" s="36" t="n">
        <v>0</v>
      </c>
    </row>
    <row r="89" customFormat="false" ht="12.75" hidden="false" customHeight="true" outlineLevel="0" collapsed="false">
      <c r="B89" s="78" t="n">
        <v>2104</v>
      </c>
      <c r="C89" s="39" t="s">
        <v>66</v>
      </c>
      <c r="D89" s="36" t="n">
        <v>0</v>
      </c>
      <c r="E89" s="36" t="n">
        <v>0</v>
      </c>
      <c r="F89" s="36" t="n">
        <v>0</v>
      </c>
      <c r="G89" s="36" t="n">
        <v>190.19113</v>
      </c>
      <c r="H89" s="36" t="n">
        <v>0</v>
      </c>
      <c r="I89" s="36" t="n">
        <v>190.19113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19.97704</v>
      </c>
      <c r="O89" s="36" t="n">
        <v>1293.98635</v>
      </c>
      <c r="P89" s="36" t="n">
        <v>1313.96339</v>
      </c>
      <c r="Q89" s="36" t="n">
        <v>4.756</v>
      </c>
      <c r="R89" s="36" t="n">
        <v>0</v>
      </c>
      <c r="S89" s="36" t="n">
        <v>0.0576</v>
      </c>
      <c r="T89" s="36" t="n">
        <v>1.27286</v>
      </c>
      <c r="U89" s="36" t="n">
        <v>1</v>
      </c>
      <c r="V89" s="36" t="n">
        <v>0</v>
      </c>
      <c r="W89" s="36" t="n">
        <v>0</v>
      </c>
      <c r="X89" s="36" t="n">
        <v>0</v>
      </c>
      <c r="Y89" s="36" t="n">
        <v>0.318</v>
      </c>
      <c r="Z89" s="36" t="n">
        <v>1.055</v>
      </c>
      <c r="AA89" s="36" t="n">
        <v>1</v>
      </c>
      <c r="AB89" s="36" t="n">
        <v>0</v>
      </c>
      <c r="AC89" s="36" t="n">
        <v>9.45946</v>
      </c>
      <c r="AD89" s="36" t="n">
        <v>1513.61398</v>
      </c>
      <c r="AE89" s="36" t="n">
        <v>1513.29598</v>
      </c>
      <c r="AF89" s="36" t="n">
        <v>0</v>
      </c>
      <c r="AG89" s="77" t="n">
        <v>0.318</v>
      </c>
      <c r="AH89" s="36" t="n">
        <v>0</v>
      </c>
    </row>
    <row r="90" customFormat="false" ht="12.75" hidden="false" customHeight="true" outlineLevel="0" collapsed="false">
      <c r="B90" s="78" t="n">
        <v>22</v>
      </c>
      <c r="C90" s="38" t="s">
        <v>35</v>
      </c>
      <c r="D90" s="36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1500</v>
      </c>
      <c r="P90" s="36" t="n">
        <v>150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1000</v>
      </c>
      <c r="X90" s="36" t="n">
        <v>0</v>
      </c>
      <c r="Y90" s="36" t="n">
        <v>0</v>
      </c>
      <c r="Z90" s="36" t="n">
        <v>0</v>
      </c>
      <c r="AA90" s="36" t="n">
        <v>0</v>
      </c>
      <c r="AB90" s="36" t="n">
        <v>0</v>
      </c>
      <c r="AC90" s="36" t="n">
        <v>1000</v>
      </c>
      <c r="AD90" s="36" t="n">
        <v>2500</v>
      </c>
      <c r="AE90" s="36" t="n">
        <v>1500</v>
      </c>
      <c r="AF90" s="36" t="n">
        <v>1000</v>
      </c>
      <c r="AG90" s="77" t="n">
        <v>0</v>
      </c>
      <c r="AH90" s="36" t="n">
        <v>0</v>
      </c>
    </row>
    <row r="91" customFormat="false" ht="12.75" hidden="false" customHeight="true" outlineLevel="0" collapsed="false">
      <c r="B91" s="78" t="n">
        <v>2201</v>
      </c>
      <c r="C91" s="39" t="s">
        <v>148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1500</v>
      </c>
      <c r="P91" s="36" t="n">
        <v>1500</v>
      </c>
      <c r="Q91" s="36" t="n">
        <v>0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6" t="n">
        <v>0</v>
      </c>
      <c r="AA91" s="36" t="n">
        <v>0</v>
      </c>
      <c r="AB91" s="36" t="n">
        <v>0</v>
      </c>
      <c r="AC91" s="36" t="n">
        <v>0</v>
      </c>
      <c r="AD91" s="36" t="n">
        <v>1500</v>
      </c>
      <c r="AE91" s="36" t="n">
        <v>1500</v>
      </c>
      <c r="AF91" s="36" t="n">
        <v>0</v>
      </c>
      <c r="AG91" s="77" t="n">
        <v>0</v>
      </c>
      <c r="AH91" s="36" t="n">
        <v>0</v>
      </c>
    </row>
    <row r="92" customFormat="false" ht="12.75" hidden="false" customHeight="true" outlineLevel="0" collapsed="false">
      <c r="B92" s="78" t="n">
        <v>2202</v>
      </c>
      <c r="C92" s="39" t="s">
        <v>149</v>
      </c>
      <c r="D92" s="36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1000</v>
      </c>
      <c r="X92" s="36" t="n">
        <v>0</v>
      </c>
      <c r="Y92" s="36" t="n">
        <v>0</v>
      </c>
      <c r="Z92" s="36" t="n">
        <v>0</v>
      </c>
      <c r="AA92" s="36" t="n">
        <v>0</v>
      </c>
      <c r="AB92" s="36" t="n">
        <v>0</v>
      </c>
      <c r="AC92" s="36" t="n">
        <v>1000</v>
      </c>
      <c r="AD92" s="36" t="n">
        <v>1000</v>
      </c>
      <c r="AE92" s="36" t="n">
        <v>0</v>
      </c>
      <c r="AF92" s="36" t="n">
        <v>1000</v>
      </c>
      <c r="AG92" s="77" t="n">
        <v>0</v>
      </c>
      <c r="AH92" s="36" t="n">
        <v>0</v>
      </c>
    </row>
    <row r="93" customFormat="false" ht="12.75" hidden="false" customHeight="true" outlineLevel="0" collapsed="false">
      <c r="B93" s="78" t="n">
        <v>2203</v>
      </c>
      <c r="C93" s="39" t="s">
        <v>15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6" t="n">
        <v>0</v>
      </c>
      <c r="AA93" s="36" t="n">
        <v>0</v>
      </c>
      <c r="AB93" s="36" t="n">
        <v>0</v>
      </c>
      <c r="AC93" s="36" t="n">
        <v>0</v>
      </c>
      <c r="AD93" s="36" t="n">
        <v>0</v>
      </c>
      <c r="AE93" s="36" t="n">
        <v>0</v>
      </c>
      <c r="AF93" s="36" t="n">
        <v>0</v>
      </c>
      <c r="AG93" s="77" t="n">
        <v>0</v>
      </c>
      <c r="AH93" s="36" t="n">
        <v>0</v>
      </c>
    </row>
    <row r="94" customFormat="false" ht="12.75" hidden="false" customHeight="true" outlineLevel="0" collapsed="false">
      <c r="B94" s="78" t="n">
        <v>23</v>
      </c>
      <c r="C94" s="38" t="s">
        <v>67</v>
      </c>
      <c r="D94" s="36" t="n">
        <v>0</v>
      </c>
      <c r="E94" s="36" t="n">
        <v>2521.40778</v>
      </c>
      <c r="F94" s="36" t="n">
        <v>29839.04801</v>
      </c>
      <c r="G94" s="36" t="n">
        <v>16653.71658</v>
      </c>
      <c r="H94" s="36" t="n">
        <v>22011.26535</v>
      </c>
      <c r="I94" s="36" t="n">
        <v>71025.43772</v>
      </c>
      <c r="J94" s="36" t="n">
        <v>1384.9072</v>
      </c>
      <c r="K94" s="36" t="n">
        <v>7376.7534</v>
      </c>
      <c r="L94" s="36" t="n">
        <v>161.59</v>
      </c>
      <c r="M94" s="36" t="n">
        <v>1476.2489</v>
      </c>
      <c r="N94" s="36" t="n">
        <v>14133.60023</v>
      </c>
      <c r="O94" s="36" t="n">
        <v>103.37103</v>
      </c>
      <c r="P94" s="36" t="n">
        <v>24636.47076</v>
      </c>
      <c r="Q94" s="36" t="n">
        <v>143.54348</v>
      </c>
      <c r="R94" s="36" t="n">
        <v>518.24684</v>
      </c>
      <c r="S94" s="36" t="n">
        <v>447.85128</v>
      </c>
      <c r="T94" s="36" t="n">
        <v>23.03367</v>
      </c>
      <c r="U94" s="36" t="n">
        <v>12.30598</v>
      </c>
      <c r="V94" s="36" t="n">
        <v>30.32212</v>
      </c>
      <c r="W94" s="36" t="n">
        <v>0.26</v>
      </c>
      <c r="X94" s="36" t="n">
        <v>574.53881</v>
      </c>
      <c r="Y94" s="36" t="n">
        <v>246.21572</v>
      </c>
      <c r="Z94" s="36" t="n">
        <v>11.917</v>
      </c>
      <c r="AA94" s="36" t="n">
        <v>5.10332</v>
      </c>
      <c r="AB94" s="36" t="n">
        <v>190.35567</v>
      </c>
      <c r="AC94" s="36" t="n">
        <v>2203.69389</v>
      </c>
      <c r="AD94" s="36" t="n">
        <v>97865.60237</v>
      </c>
      <c r="AE94" s="36" t="n">
        <v>95525.61694</v>
      </c>
      <c r="AF94" s="36" t="n">
        <v>2093.76971</v>
      </c>
      <c r="AG94" s="77" t="n">
        <v>246.21572</v>
      </c>
      <c r="AH94" s="36" t="n">
        <v>0</v>
      </c>
    </row>
    <row r="95" customFormat="false" ht="12.75" hidden="false" customHeight="true" outlineLevel="0" collapsed="false">
      <c r="B95" s="78" t="n">
        <v>24</v>
      </c>
      <c r="C95" s="38" t="s">
        <v>68</v>
      </c>
      <c r="D95" s="36" t="n">
        <v>0</v>
      </c>
      <c r="E95" s="36" t="n">
        <v>7712.28561</v>
      </c>
      <c r="F95" s="36" t="n">
        <v>3968.64305</v>
      </c>
      <c r="G95" s="36" t="n">
        <v>3221.58863</v>
      </c>
      <c r="H95" s="36" t="n">
        <v>370.42975</v>
      </c>
      <c r="I95" s="36" t="n">
        <v>15272.94704</v>
      </c>
      <c r="J95" s="36" t="n">
        <v>749.10516</v>
      </c>
      <c r="K95" s="36" t="n">
        <v>4584.86522</v>
      </c>
      <c r="L95" s="36" t="n">
        <v>5147.098</v>
      </c>
      <c r="M95" s="36" t="n">
        <v>1516.37574</v>
      </c>
      <c r="N95" s="36" t="n">
        <v>0</v>
      </c>
      <c r="O95" s="36" t="n">
        <v>1692.09728</v>
      </c>
      <c r="P95" s="36" t="n">
        <v>13689.5414</v>
      </c>
      <c r="Q95" s="36" t="n">
        <v>590.29156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3184.65829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3774.94985</v>
      </c>
      <c r="AD95" s="36" t="n">
        <v>32737.43829</v>
      </c>
      <c r="AE95" s="36" t="n">
        <v>31988.33313</v>
      </c>
      <c r="AF95" s="36" t="n">
        <v>749.10516</v>
      </c>
      <c r="AG95" s="77" t="n">
        <v>0</v>
      </c>
      <c r="AH95" s="36" t="n">
        <v>0</v>
      </c>
    </row>
    <row r="96" customFormat="false" ht="12.75" hidden="false" customHeight="true" outlineLevel="0" collapsed="false">
      <c r="B96" s="78" t="n">
        <v>25</v>
      </c>
      <c r="C96" s="38" t="s">
        <v>69</v>
      </c>
      <c r="D96" s="36" t="n">
        <v>0</v>
      </c>
      <c r="E96" s="36" t="n">
        <v>17317.30294</v>
      </c>
      <c r="F96" s="36" t="n">
        <v>35741.77607</v>
      </c>
      <c r="G96" s="36" t="n">
        <v>35251.65502</v>
      </c>
      <c r="H96" s="36" t="n">
        <v>9314.35674</v>
      </c>
      <c r="I96" s="36" t="n">
        <v>97625.09077</v>
      </c>
      <c r="J96" s="36" t="n">
        <v>1876.37503</v>
      </c>
      <c r="K96" s="36" t="n">
        <v>9035.40531</v>
      </c>
      <c r="L96" s="36" t="n">
        <v>5448.208</v>
      </c>
      <c r="M96" s="36" t="n">
        <v>2047.91411</v>
      </c>
      <c r="N96" s="36" t="n">
        <v>7451.8396</v>
      </c>
      <c r="O96" s="36" t="n">
        <v>1430.83552</v>
      </c>
      <c r="P96" s="36" t="n">
        <v>27290.57757</v>
      </c>
      <c r="Q96" s="36" t="n">
        <v>2570.9658</v>
      </c>
      <c r="R96" s="36" t="n">
        <v>1406.58468</v>
      </c>
      <c r="S96" s="36" t="n">
        <v>1946.7975</v>
      </c>
      <c r="T96" s="36" t="n">
        <v>246.47076</v>
      </c>
      <c r="U96" s="36" t="n">
        <v>289.70882</v>
      </c>
      <c r="V96" s="36" t="n">
        <v>782.63827</v>
      </c>
      <c r="W96" s="36" t="n">
        <v>854.51197</v>
      </c>
      <c r="X96" s="36" t="n">
        <v>1878.35576</v>
      </c>
      <c r="Y96" s="36" t="n">
        <v>4089.11712</v>
      </c>
      <c r="Z96" s="36" t="n">
        <v>13.737</v>
      </c>
      <c r="AA96" s="36" t="n">
        <v>219.82408</v>
      </c>
      <c r="AB96" s="36" t="n">
        <v>7057.26535</v>
      </c>
      <c r="AC96" s="36" t="n">
        <v>21355.97711</v>
      </c>
      <c r="AD96" s="36" t="n">
        <v>146271.64545</v>
      </c>
      <c r="AE96" s="36" t="n">
        <v>130987.7913</v>
      </c>
      <c r="AF96" s="36" t="n">
        <v>11194.73703</v>
      </c>
      <c r="AG96" s="77" t="n">
        <v>4089.11712</v>
      </c>
      <c r="AH96" s="36" t="n">
        <v>0</v>
      </c>
    </row>
    <row r="97" customFormat="false" ht="12.75" hidden="false" customHeight="true" outlineLevel="0" collapsed="false">
      <c r="B97" s="78" t="n">
        <v>2501</v>
      </c>
      <c r="C97" s="39" t="s">
        <v>151</v>
      </c>
      <c r="D97" s="36" t="n">
        <v>0</v>
      </c>
      <c r="E97" s="36" t="n">
        <v>3422.68418</v>
      </c>
      <c r="F97" s="36" t="n">
        <v>1557.90715</v>
      </c>
      <c r="G97" s="36" t="n">
        <v>5796.41412</v>
      </c>
      <c r="H97" s="36" t="n">
        <v>1406.25695</v>
      </c>
      <c r="I97" s="36" t="n">
        <v>12183.2624</v>
      </c>
      <c r="J97" s="36" t="n">
        <v>252.76171</v>
      </c>
      <c r="K97" s="36" t="n">
        <v>1462.09092</v>
      </c>
      <c r="L97" s="36" t="n">
        <v>262.623</v>
      </c>
      <c r="M97" s="36" t="n">
        <v>107.55948</v>
      </c>
      <c r="N97" s="36" t="n">
        <v>903.89101</v>
      </c>
      <c r="O97" s="36" t="n">
        <v>71.6218</v>
      </c>
      <c r="P97" s="36" t="n">
        <v>3060.54792</v>
      </c>
      <c r="Q97" s="36" t="n">
        <v>346.26535</v>
      </c>
      <c r="R97" s="36" t="n">
        <v>637.57589</v>
      </c>
      <c r="S97" s="36" t="n">
        <v>76.68355</v>
      </c>
      <c r="T97" s="36" t="n">
        <v>16.40485</v>
      </c>
      <c r="U97" s="36" t="n">
        <v>26.01125</v>
      </c>
      <c r="V97" s="36" t="n">
        <v>98.99623</v>
      </c>
      <c r="W97" s="36" t="n">
        <v>335.35508</v>
      </c>
      <c r="X97" s="36" t="n">
        <v>371.4436</v>
      </c>
      <c r="Y97" s="36" t="n">
        <v>1357.59172</v>
      </c>
      <c r="Z97" s="36" t="n">
        <v>0</v>
      </c>
      <c r="AA97" s="36" t="n">
        <v>17.05654</v>
      </c>
      <c r="AB97" s="36" t="n">
        <v>863.87589</v>
      </c>
      <c r="AC97" s="36" t="n">
        <v>4147.25995</v>
      </c>
      <c r="AD97" s="36" t="n">
        <v>19391.07027</v>
      </c>
      <c r="AE97" s="36" t="n">
        <v>15943.90998</v>
      </c>
      <c r="AF97" s="36" t="n">
        <v>2089.56857</v>
      </c>
      <c r="AG97" s="77" t="n">
        <v>1357.59172</v>
      </c>
      <c r="AH97" s="36" t="n">
        <v>0</v>
      </c>
    </row>
    <row r="98" customFormat="false" ht="12.75" hidden="false" customHeight="true" outlineLevel="0" collapsed="false">
      <c r="B98" s="78" t="n">
        <v>26</v>
      </c>
      <c r="C98" s="38" t="s">
        <v>70</v>
      </c>
      <c r="D98" s="36" t="n">
        <v>0</v>
      </c>
      <c r="E98" s="36" t="n">
        <v>143352.55231</v>
      </c>
      <c r="F98" s="36" t="n">
        <v>31139.11151</v>
      </c>
      <c r="G98" s="36" t="n">
        <v>87554.93348</v>
      </c>
      <c r="H98" s="36" t="n">
        <v>10522.38672</v>
      </c>
      <c r="I98" s="36" t="n">
        <v>272568.98402</v>
      </c>
      <c r="J98" s="36" t="n">
        <v>20.8121</v>
      </c>
      <c r="K98" s="36" t="n">
        <v>5487.64258</v>
      </c>
      <c r="L98" s="36" t="n">
        <v>22195.121</v>
      </c>
      <c r="M98" s="36" t="n">
        <v>0</v>
      </c>
      <c r="N98" s="36" t="n">
        <v>0</v>
      </c>
      <c r="O98" s="36" t="n">
        <v>0</v>
      </c>
      <c r="P98" s="36" t="n">
        <v>27703.57568</v>
      </c>
      <c r="Q98" s="36" t="n">
        <v>0</v>
      </c>
      <c r="R98" s="36" t="n">
        <v>500</v>
      </c>
      <c r="S98" s="36" t="n">
        <v>1446.49689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28687.90697</v>
      </c>
      <c r="Z98" s="36" t="n">
        <v>0</v>
      </c>
      <c r="AA98" s="36" t="n">
        <v>0</v>
      </c>
      <c r="AB98" s="36" t="n">
        <v>0</v>
      </c>
      <c r="AC98" s="36" t="n">
        <v>30634.40386</v>
      </c>
      <c r="AD98" s="36" t="n">
        <v>330906.96356</v>
      </c>
      <c r="AE98" s="36" t="n">
        <v>301698.24449</v>
      </c>
      <c r="AF98" s="36" t="n">
        <v>520.8121</v>
      </c>
      <c r="AG98" s="77" t="n">
        <v>28687.90697</v>
      </c>
      <c r="AH98" s="36" t="n">
        <v>0</v>
      </c>
    </row>
    <row r="99" customFormat="false" ht="12.75" hidden="false" customHeight="true" outlineLevel="0" collapsed="false">
      <c r="B99" s="78" t="n">
        <v>2602</v>
      </c>
      <c r="C99" s="39" t="s">
        <v>71</v>
      </c>
      <c r="D99" s="36" t="n">
        <v>0</v>
      </c>
      <c r="E99" s="36" t="n">
        <v>8177.34154</v>
      </c>
      <c r="F99" s="36" t="n">
        <v>0</v>
      </c>
      <c r="G99" s="36" t="n">
        <v>2598.0583</v>
      </c>
      <c r="H99" s="36" t="n">
        <v>0</v>
      </c>
      <c r="I99" s="36" t="n">
        <v>10775.39984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500</v>
      </c>
      <c r="S99" s="36" t="n">
        <v>1446.49689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2245.895</v>
      </c>
      <c r="Z99" s="36" t="n">
        <v>0</v>
      </c>
      <c r="AA99" s="36" t="n">
        <v>0</v>
      </c>
      <c r="AB99" s="36" t="n">
        <v>0</v>
      </c>
      <c r="AC99" s="36" t="n">
        <v>4192.39189</v>
      </c>
      <c r="AD99" s="36" t="n">
        <v>14967.79173</v>
      </c>
      <c r="AE99" s="36" t="n">
        <v>12221.89673</v>
      </c>
      <c r="AF99" s="36" t="n">
        <v>500</v>
      </c>
      <c r="AG99" s="77" t="n">
        <v>2245.895</v>
      </c>
      <c r="AH99" s="36" t="n">
        <v>0</v>
      </c>
    </row>
    <row r="100" customFormat="false" ht="12.75" hidden="false" customHeight="true" outlineLevel="0" collapsed="false">
      <c r="B100" s="78" t="n">
        <v>2603</v>
      </c>
      <c r="C100" s="39" t="s">
        <v>72</v>
      </c>
      <c r="D100" s="36" t="n">
        <v>0</v>
      </c>
      <c r="E100" s="36" t="n">
        <v>102316.29292</v>
      </c>
      <c r="F100" s="36" t="n">
        <v>28915.57863</v>
      </c>
      <c r="G100" s="36" t="n">
        <v>45344.08243</v>
      </c>
      <c r="H100" s="36" t="n">
        <v>0</v>
      </c>
      <c r="I100" s="36" t="n">
        <v>176575.95398</v>
      </c>
      <c r="J100" s="36" t="n">
        <v>0</v>
      </c>
      <c r="K100" s="36" t="n">
        <v>249.89307</v>
      </c>
      <c r="L100" s="36" t="n">
        <v>22194.345</v>
      </c>
      <c r="M100" s="36" t="n">
        <v>0</v>
      </c>
      <c r="N100" s="36" t="n">
        <v>0</v>
      </c>
      <c r="O100" s="36" t="n">
        <v>0</v>
      </c>
      <c r="P100" s="36" t="n">
        <v>22444.23807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22305.97836</v>
      </c>
      <c r="Z100" s="36" t="n">
        <v>0</v>
      </c>
      <c r="AA100" s="36" t="n">
        <v>0</v>
      </c>
      <c r="AB100" s="36" t="n">
        <v>0</v>
      </c>
      <c r="AC100" s="36" t="n">
        <v>22305.97836</v>
      </c>
      <c r="AD100" s="36" t="n">
        <v>221326.17041</v>
      </c>
      <c r="AE100" s="36" t="n">
        <v>199020.19205</v>
      </c>
      <c r="AF100" s="36" t="n">
        <v>0</v>
      </c>
      <c r="AG100" s="77" t="n">
        <v>22305.97836</v>
      </c>
      <c r="AH100" s="36" t="n">
        <v>0</v>
      </c>
    </row>
    <row r="101" customFormat="false" ht="12.75" hidden="false" customHeight="true" outlineLevel="0" collapsed="false">
      <c r="B101" s="78" t="n">
        <v>2606</v>
      </c>
      <c r="C101" s="39" t="s">
        <v>73</v>
      </c>
      <c r="D101" s="36" t="n">
        <v>0</v>
      </c>
      <c r="E101" s="36" t="n">
        <v>80</v>
      </c>
      <c r="F101" s="36" t="n">
        <v>0</v>
      </c>
      <c r="G101" s="36" t="n">
        <v>4592.60729</v>
      </c>
      <c r="H101" s="36" t="n">
        <v>0</v>
      </c>
      <c r="I101" s="36" t="n">
        <v>4672.60729</v>
      </c>
      <c r="J101" s="36" t="n">
        <v>0</v>
      </c>
      <c r="K101" s="36" t="n">
        <v>1782.74951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1782.74951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3296.15674</v>
      </c>
      <c r="Z101" s="36" t="n">
        <v>0</v>
      </c>
      <c r="AA101" s="36" t="n">
        <v>0</v>
      </c>
      <c r="AB101" s="36" t="n">
        <v>0</v>
      </c>
      <c r="AC101" s="36" t="n">
        <v>3296.15674</v>
      </c>
      <c r="AD101" s="36" t="n">
        <v>9751.51354</v>
      </c>
      <c r="AE101" s="36" t="n">
        <v>6455.3568</v>
      </c>
      <c r="AF101" s="36" t="n">
        <v>0</v>
      </c>
      <c r="AG101" s="77" t="n">
        <v>3296.15674</v>
      </c>
      <c r="AH101" s="36" t="n">
        <v>0</v>
      </c>
    </row>
    <row r="102" customFormat="false" ht="12.75" hidden="false" customHeight="true" outlineLevel="0" collapsed="false">
      <c r="B102" s="78" t="n">
        <v>2607</v>
      </c>
      <c r="C102" s="39" t="s">
        <v>74</v>
      </c>
      <c r="D102" s="36" t="n">
        <v>0</v>
      </c>
      <c r="E102" s="36" t="n">
        <v>0</v>
      </c>
      <c r="F102" s="36" t="n">
        <v>0</v>
      </c>
      <c r="G102" s="36" t="n">
        <v>8549.77724</v>
      </c>
      <c r="H102" s="36" t="n">
        <v>0</v>
      </c>
      <c r="I102" s="36" t="n">
        <v>8549.77724</v>
      </c>
      <c r="J102" s="36" t="n">
        <v>0</v>
      </c>
      <c r="K102" s="36" t="n">
        <v>3455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3455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6" t="n">
        <v>0</v>
      </c>
      <c r="AA102" s="36" t="n">
        <v>0</v>
      </c>
      <c r="AB102" s="36" t="n">
        <v>0</v>
      </c>
      <c r="AC102" s="36" t="n">
        <v>0</v>
      </c>
      <c r="AD102" s="36" t="n">
        <v>12004.77724</v>
      </c>
      <c r="AE102" s="36" t="n">
        <v>12004.77724</v>
      </c>
      <c r="AF102" s="36" t="n">
        <v>0</v>
      </c>
      <c r="AG102" s="77" t="n">
        <v>0</v>
      </c>
      <c r="AH102" s="36" t="n">
        <v>0</v>
      </c>
    </row>
    <row r="103" customFormat="false" ht="12.75" hidden="false" customHeight="true" outlineLevel="0" collapsed="false">
      <c r="B103" s="78" t="n">
        <v>27</v>
      </c>
      <c r="C103" s="38" t="s">
        <v>75</v>
      </c>
      <c r="D103" s="36" t="n">
        <v>0</v>
      </c>
      <c r="E103" s="36" t="n">
        <v>1144.6788</v>
      </c>
      <c r="F103" s="36" t="n">
        <v>158.72952</v>
      </c>
      <c r="G103" s="36" t="n">
        <v>0</v>
      </c>
      <c r="H103" s="36" t="n">
        <v>187.13803</v>
      </c>
      <c r="I103" s="36" t="n">
        <v>1490.54635</v>
      </c>
      <c r="J103" s="36" t="n">
        <v>13.92</v>
      </c>
      <c r="K103" s="36" t="n">
        <v>0.68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14.6</v>
      </c>
      <c r="Q103" s="36" t="n">
        <v>43</v>
      </c>
      <c r="R103" s="36" t="n">
        <v>0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6" t="n">
        <v>0</v>
      </c>
      <c r="AA103" s="36" t="n">
        <v>106.202</v>
      </c>
      <c r="AB103" s="36" t="n">
        <v>0</v>
      </c>
      <c r="AC103" s="36" t="n">
        <v>149.202</v>
      </c>
      <c r="AD103" s="36" t="n">
        <v>1654.34835</v>
      </c>
      <c r="AE103" s="36" t="n">
        <v>1640.42835</v>
      </c>
      <c r="AF103" s="36" t="n">
        <v>13.92</v>
      </c>
      <c r="AG103" s="77" t="n">
        <v>0</v>
      </c>
      <c r="AH103" s="36" t="n">
        <v>0</v>
      </c>
    </row>
    <row r="104" customFormat="false" ht="12.75" hidden="false" customHeight="true" outlineLevel="0" collapsed="false">
      <c r="B104" s="78" t="n">
        <v>28</v>
      </c>
      <c r="C104" s="38" t="s">
        <v>76</v>
      </c>
      <c r="D104" s="36" t="n">
        <v>0</v>
      </c>
      <c r="E104" s="36" t="n">
        <v>17009.14678</v>
      </c>
      <c r="F104" s="36" t="n">
        <v>151509.44678</v>
      </c>
      <c r="G104" s="36" t="n">
        <v>11884.39688</v>
      </c>
      <c r="H104" s="36" t="n">
        <v>9020</v>
      </c>
      <c r="I104" s="36" t="n">
        <v>189422.99044</v>
      </c>
      <c r="J104" s="36" t="n">
        <v>0</v>
      </c>
      <c r="K104" s="36" t="n">
        <v>2240</v>
      </c>
      <c r="L104" s="36" t="n">
        <v>751.602</v>
      </c>
      <c r="M104" s="36" t="n">
        <v>0</v>
      </c>
      <c r="N104" s="36" t="n">
        <v>0</v>
      </c>
      <c r="O104" s="36" t="n">
        <v>0</v>
      </c>
      <c r="P104" s="36" t="n">
        <v>2991.602</v>
      </c>
      <c r="Q104" s="36" t="n">
        <v>0</v>
      </c>
      <c r="R104" s="36" t="n">
        <v>0.28815</v>
      </c>
      <c r="S104" s="36" t="n">
        <v>149.56312</v>
      </c>
      <c r="T104" s="36" t="n">
        <v>0</v>
      </c>
      <c r="U104" s="36" t="n">
        <v>284.652</v>
      </c>
      <c r="V104" s="36" t="n">
        <v>0</v>
      </c>
      <c r="W104" s="36" t="n">
        <v>0</v>
      </c>
      <c r="X104" s="36" t="n">
        <v>163.55467</v>
      </c>
      <c r="Y104" s="36" t="n">
        <v>634.95</v>
      </c>
      <c r="Z104" s="36" t="n">
        <v>2.497</v>
      </c>
      <c r="AA104" s="36" t="n">
        <v>0</v>
      </c>
      <c r="AB104" s="36" t="n">
        <v>0</v>
      </c>
      <c r="AC104" s="36" t="n">
        <v>1235.50494</v>
      </c>
      <c r="AD104" s="36" t="n">
        <v>193650.09738</v>
      </c>
      <c r="AE104" s="36" t="n">
        <v>193014.85923</v>
      </c>
      <c r="AF104" s="36" t="n">
        <v>0.28815</v>
      </c>
      <c r="AG104" s="77" t="n">
        <v>634.95</v>
      </c>
      <c r="AH104" s="36" t="n">
        <v>0</v>
      </c>
    </row>
    <row r="105" customFormat="false" ht="12.75" hidden="false" customHeight="true" outlineLevel="0" collapsed="false">
      <c r="B105" s="78" t="n">
        <v>2801</v>
      </c>
      <c r="C105" s="39" t="s">
        <v>152</v>
      </c>
      <c r="D105" s="36" t="n">
        <v>0</v>
      </c>
      <c r="E105" s="36" t="n">
        <v>15000</v>
      </c>
      <c r="F105" s="36" t="n">
        <v>0</v>
      </c>
      <c r="G105" s="36" t="n">
        <v>11801.98188</v>
      </c>
      <c r="H105" s="36" t="n">
        <v>9020</v>
      </c>
      <c r="I105" s="36" t="n">
        <v>35821.98188</v>
      </c>
      <c r="J105" s="36" t="n">
        <v>0</v>
      </c>
      <c r="K105" s="36" t="n">
        <v>224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224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634.95</v>
      </c>
      <c r="Z105" s="36" t="n">
        <v>0</v>
      </c>
      <c r="AA105" s="36" t="n">
        <v>0</v>
      </c>
      <c r="AB105" s="36" t="n">
        <v>0</v>
      </c>
      <c r="AC105" s="36" t="n">
        <v>634.95</v>
      </c>
      <c r="AD105" s="36" t="n">
        <v>38696.93188</v>
      </c>
      <c r="AE105" s="36" t="n">
        <v>38061.98188</v>
      </c>
      <c r="AF105" s="36" t="n">
        <v>0</v>
      </c>
      <c r="AG105" s="77" t="n">
        <v>634.95</v>
      </c>
      <c r="AH105" s="36" t="n">
        <v>0</v>
      </c>
    </row>
    <row r="106" customFormat="false" ht="12.75" hidden="false" customHeight="true" outlineLevel="0" collapsed="false">
      <c r="B106" s="78" t="n">
        <v>2802</v>
      </c>
      <c r="C106" s="39" t="s">
        <v>153</v>
      </c>
      <c r="D106" s="36" t="n">
        <v>0</v>
      </c>
      <c r="E106" s="36" t="n">
        <v>2009.14678</v>
      </c>
      <c r="F106" s="36" t="n">
        <v>151509.44678</v>
      </c>
      <c r="G106" s="36" t="n">
        <v>82.415</v>
      </c>
      <c r="H106" s="36" t="n">
        <v>0</v>
      </c>
      <c r="I106" s="36" t="n">
        <v>153601.00856</v>
      </c>
      <c r="J106" s="36" t="n">
        <v>0</v>
      </c>
      <c r="K106" s="36" t="n">
        <v>0</v>
      </c>
      <c r="L106" s="36" t="n">
        <v>751.602</v>
      </c>
      <c r="M106" s="36" t="n">
        <v>0</v>
      </c>
      <c r="N106" s="36" t="n">
        <v>0</v>
      </c>
      <c r="O106" s="36" t="n">
        <v>0</v>
      </c>
      <c r="P106" s="36" t="n">
        <v>751.602</v>
      </c>
      <c r="Q106" s="36" t="n">
        <v>0</v>
      </c>
      <c r="R106" s="36" t="n">
        <v>0.28815</v>
      </c>
      <c r="S106" s="36" t="n">
        <v>149.56312</v>
      </c>
      <c r="T106" s="36" t="n">
        <v>0</v>
      </c>
      <c r="U106" s="36" t="n">
        <v>284.652</v>
      </c>
      <c r="V106" s="36" t="n">
        <v>0</v>
      </c>
      <c r="W106" s="36" t="n">
        <v>0</v>
      </c>
      <c r="X106" s="36" t="n">
        <v>163.55467</v>
      </c>
      <c r="Y106" s="36" t="n">
        <v>0</v>
      </c>
      <c r="Z106" s="36" t="n">
        <v>2.497</v>
      </c>
      <c r="AA106" s="36" t="n">
        <v>0</v>
      </c>
      <c r="AB106" s="36" t="n">
        <v>0</v>
      </c>
      <c r="AC106" s="36" t="n">
        <v>600.55494</v>
      </c>
      <c r="AD106" s="36" t="n">
        <v>154953.1655</v>
      </c>
      <c r="AE106" s="36" t="n">
        <v>154952.87735</v>
      </c>
      <c r="AF106" s="36" t="n">
        <v>0.28815</v>
      </c>
      <c r="AG106" s="77" t="n">
        <v>0</v>
      </c>
      <c r="AH106" s="36" t="n">
        <v>0</v>
      </c>
    </row>
    <row r="107" customFormat="false" ht="12.75" hidden="false" customHeight="true" outlineLevel="0" collapsed="false">
      <c r="B107" s="78" t="n">
        <v>29</v>
      </c>
      <c r="C107" s="38" t="s">
        <v>77</v>
      </c>
      <c r="D107" s="36" t="n">
        <v>0</v>
      </c>
      <c r="E107" s="36" t="n">
        <v>5901.19534</v>
      </c>
      <c r="F107" s="36" t="n">
        <v>15238.84423</v>
      </c>
      <c r="G107" s="36" t="n">
        <v>10180.55461</v>
      </c>
      <c r="H107" s="36" t="n">
        <v>2794.26579</v>
      </c>
      <c r="I107" s="36" t="n">
        <v>34114.85997</v>
      </c>
      <c r="J107" s="36" t="n">
        <v>3709.02002</v>
      </c>
      <c r="K107" s="36" t="n">
        <v>1369.53326</v>
      </c>
      <c r="L107" s="36" t="n">
        <v>2577.462</v>
      </c>
      <c r="M107" s="36" t="n">
        <v>7796.54062</v>
      </c>
      <c r="N107" s="36" t="n">
        <v>418.91065</v>
      </c>
      <c r="O107" s="36" t="n">
        <v>473.47574</v>
      </c>
      <c r="P107" s="36" t="n">
        <v>16344.94229</v>
      </c>
      <c r="Q107" s="36" t="n">
        <v>1564.91935</v>
      </c>
      <c r="R107" s="36" t="n">
        <v>49.38146</v>
      </c>
      <c r="S107" s="36" t="n">
        <v>18.19383</v>
      </c>
      <c r="T107" s="36" t="n">
        <v>122.87643</v>
      </c>
      <c r="U107" s="36" t="n">
        <v>786.9592</v>
      </c>
      <c r="V107" s="36" t="n">
        <v>1220.17206</v>
      </c>
      <c r="W107" s="36" t="n">
        <v>100.25634</v>
      </c>
      <c r="X107" s="36" t="n">
        <v>610.03491</v>
      </c>
      <c r="Y107" s="36" t="n">
        <v>327.76302</v>
      </c>
      <c r="Z107" s="36" t="n">
        <v>35.191</v>
      </c>
      <c r="AA107" s="36" t="n">
        <v>242.8127</v>
      </c>
      <c r="AB107" s="36" t="n">
        <v>80.53866</v>
      </c>
      <c r="AC107" s="36" t="n">
        <v>5159.09896</v>
      </c>
      <c r="AD107" s="36" t="n">
        <v>55618.90122</v>
      </c>
      <c r="AE107" s="36" t="n">
        <v>51351.94172</v>
      </c>
      <c r="AF107" s="36" t="n">
        <v>3939.19648</v>
      </c>
      <c r="AG107" s="77" t="n">
        <v>327.76302</v>
      </c>
      <c r="AH107" s="36" t="n">
        <v>0</v>
      </c>
    </row>
    <row r="108" customFormat="false" ht="12.75" hidden="false" customHeight="true" outlineLevel="0" collapsed="false">
      <c r="B108" s="81"/>
      <c r="C108" s="33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77"/>
      <c r="AH108" s="36"/>
    </row>
    <row r="109" customFormat="false" ht="12.75" hidden="false" customHeight="true" outlineLevel="0" collapsed="false">
      <c r="B109" s="81"/>
      <c r="C109" s="46" t="s">
        <v>58</v>
      </c>
      <c r="D109" s="47" t="n">
        <v>0</v>
      </c>
      <c r="E109" s="47" t="n">
        <v>763498.37957</v>
      </c>
      <c r="F109" s="47" t="n">
        <v>588423.25521</v>
      </c>
      <c r="G109" s="47" t="n">
        <v>1347963.27989</v>
      </c>
      <c r="H109" s="47" t="n">
        <v>515718.49195</v>
      </c>
      <c r="I109" s="48" t="n">
        <v>3215603.40662</v>
      </c>
      <c r="J109" s="47" t="n">
        <v>145187.95098</v>
      </c>
      <c r="K109" s="47" t="n">
        <v>395942.82811</v>
      </c>
      <c r="L109" s="47" t="n">
        <v>232542.735</v>
      </c>
      <c r="M109" s="47" t="n">
        <v>129780.65108</v>
      </c>
      <c r="N109" s="47" t="n">
        <v>355826.77287</v>
      </c>
      <c r="O109" s="47" t="n">
        <v>89995.91086</v>
      </c>
      <c r="P109" s="48" t="n">
        <v>1349276.8489</v>
      </c>
      <c r="Q109" s="47" t="n">
        <v>53398.05353</v>
      </c>
      <c r="R109" s="47" t="n">
        <v>55591.18442</v>
      </c>
      <c r="S109" s="47" t="n">
        <v>9109.7106</v>
      </c>
      <c r="T109" s="47" t="n">
        <v>7120.87363</v>
      </c>
      <c r="U109" s="47" t="n">
        <v>14692.94077</v>
      </c>
      <c r="V109" s="47" t="n">
        <v>45508.95072</v>
      </c>
      <c r="W109" s="47" t="n">
        <v>60088.16714</v>
      </c>
      <c r="X109" s="47" t="n">
        <v>108462.90644</v>
      </c>
      <c r="Y109" s="47" t="n">
        <v>138564.57</v>
      </c>
      <c r="Z109" s="47" t="n">
        <v>1476.869</v>
      </c>
      <c r="AA109" s="47" t="n">
        <v>4458.38823</v>
      </c>
      <c r="AB109" s="47" t="n">
        <v>95982.57582</v>
      </c>
      <c r="AC109" s="48" t="n">
        <v>594455.1903</v>
      </c>
      <c r="AD109" s="48" t="n">
        <v>5159335.44582</v>
      </c>
      <c r="AE109" s="48" t="n">
        <v>4663920.99746</v>
      </c>
      <c r="AF109" s="48" t="n">
        <v>356849.87836</v>
      </c>
      <c r="AG109" s="82" t="n">
        <v>138564.57</v>
      </c>
      <c r="AH109" s="47" t="n">
        <v>0</v>
      </c>
    </row>
    <row r="110" customFormat="false" ht="12.75" hidden="false" customHeight="true" outlineLevel="0" collapsed="false">
      <c r="B110" s="81" t="n">
        <v>0</v>
      </c>
      <c r="C110" s="46" t="n">
        <v>0</v>
      </c>
      <c r="D110" s="36" t="n">
        <v>0</v>
      </c>
      <c r="E110" s="36" t="n">
        <v>0</v>
      </c>
      <c r="F110" s="36" t="n">
        <v>0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0</v>
      </c>
      <c r="S110" s="36" t="n">
        <v>0</v>
      </c>
      <c r="T110" s="36" t="n">
        <v>0</v>
      </c>
      <c r="U110" s="36" t="n">
        <v>0</v>
      </c>
      <c r="V110" s="36" t="n">
        <v>0</v>
      </c>
      <c r="W110" s="36" t="n">
        <v>0</v>
      </c>
      <c r="X110" s="36" t="n">
        <v>0</v>
      </c>
      <c r="Y110" s="36" t="n">
        <v>0</v>
      </c>
      <c r="Z110" s="36" t="n">
        <v>0</v>
      </c>
      <c r="AA110" s="36" t="n">
        <v>0</v>
      </c>
      <c r="AB110" s="36" t="n">
        <v>0</v>
      </c>
      <c r="AC110" s="36" t="n">
        <v>0</v>
      </c>
      <c r="AD110" s="36" t="n">
        <v>0</v>
      </c>
      <c r="AE110" s="36" t="n">
        <v>0</v>
      </c>
      <c r="AF110" s="36" t="n">
        <v>0</v>
      </c>
      <c r="AG110" s="77" t="n">
        <v>0</v>
      </c>
      <c r="AH110" s="36" t="n">
        <v>0</v>
      </c>
    </row>
    <row r="111" customFormat="false" ht="12.75" hidden="false" customHeight="true" outlineLevel="0" collapsed="false">
      <c r="B111" s="78"/>
      <c r="C111" s="46" t="s">
        <v>78</v>
      </c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72"/>
      <c r="AH111" s="73"/>
    </row>
    <row r="112" customFormat="false" ht="12.75" hidden="false" customHeight="true" outlineLevel="0" collapsed="false">
      <c r="B112" s="78" t="n">
        <v>31</v>
      </c>
      <c r="C112" s="38" t="s">
        <v>79</v>
      </c>
      <c r="D112" s="36" t="n">
        <v>0</v>
      </c>
      <c r="E112" s="36" t="n">
        <v>22448.82842</v>
      </c>
      <c r="F112" s="36" t="n">
        <v>154964.59812</v>
      </c>
      <c r="G112" s="36" t="n">
        <v>32192.63715</v>
      </c>
      <c r="H112" s="36" t="n">
        <v>33400</v>
      </c>
      <c r="I112" s="36" t="n">
        <v>243006.06369</v>
      </c>
      <c r="J112" s="36" t="n">
        <v>5240</v>
      </c>
      <c r="K112" s="36" t="n">
        <v>23050</v>
      </c>
      <c r="L112" s="36" t="n">
        <v>6879.37</v>
      </c>
      <c r="M112" s="36" t="n">
        <v>4799.99999</v>
      </c>
      <c r="N112" s="36" t="n">
        <v>17300</v>
      </c>
      <c r="O112" s="36" t="n">
        <v>11510</v>
      </c>
      <c r="P112" s="36" t="n">
        <v>68779.36999</v>
      </c>
      <c r="Q112" s="36" t="n">
        <v>7824</v>
      </c>
      <c r="R112" s="36" t="n">
        <v>2951.4291</v>
      </c>
      <c r="S112" s="36" t="n">
        <v>6402.5286</v>
      </c>
      <c r="T112" s="36" t="n">
        <v>1222.91675</v>
      </c>
      <c r="U112" s="36" t="n">
        <v>1163.751</v>
      </c>
      <c r="V112" s="36" t="n">
        <v>2487.07701</v>
      </c>
      <c r="W112" s="36" t="n">
        <v>4005.272</v>
      </c>
      <c r="X112" s="36" t="n">
        <v>10000</v>
      </c>
      <c r="Y112" s="36" t="n">
        <v>4016.32577</v>
      </c>
      <c r="Z112" s="36" t="n">
        <v>2560</v>
      </c>
      <c r="AA112" s="36" t="n">
        <v>1889.50267</v>
      </c>
      <c r="AB112" s="36" t="n">
        <v>3400</v>
      </c>
      <c r="AC112" s="36" t="n">
        <v>47922.8029</v>
      </c>
      <c r="AD112" s="36" t="n">
        <v>359708.23658</v>
      </c>
      <c r="AE112" s="36" t="n">
        <v>340095.20971</v>
      </c>
      <c r="AF112" s="36" t="n">
        <v>15596.7011</v>
      </c>
      <c r="AG112" s="77" t="n">
        <v>4016.32577</v>
      </c>
      <c r="AH112" s="36" t="n">
        <v>0</v>
      </c>
    </row>
    <row r="113" customFormat="false" ht="12.75" hidden="false" customHeight="true" outlineLevel="0" collapsed="false">
      <c r="B113" s="78" t="n">
        <v>32</v>
      </c>
      <c r="C113" s="38" t="s">
        <v>80</v>
      </c>
      <c r="D113" s="36" t="n">
        <v>0</v>
      </c>
      <c r="E113" s="36" t="n">
        <v>0</v>
      </c>
      <c r="F113" s="36" t="n">
        <v>0</v>
      </c>
      <c r="G113" s="36" t="n">
        <v>1699.34388</v>
      </c>
      <c r="H113" s="36" t="n">
        <v>1104.7742</v>
      </c>
      <c r="I113" s="36" t="n">
        <v>2804.11808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0</v>
      </c>
      <c r="S113" s="36" t="n">
        <v>0</v>
      </c>
      <c r="T113" s="36" t="n">
        <v>0</v>
      </c>
      <c r="U113" s="36" t="n">
        <v>0</v>
      </c>
      <c r="V113" s="36" t="n">
        <v>0</v>
      </c>
      <c r="W113" s="36" t="n">
        <v>0</v>
      </c>
      <c r="X113" s="36" t="n">
        <v>0</v>
      </c>
      <c r="Y113" s="36" t="n">
        <v>253.60163</v>
      </c>
      <c r="Z113" s="36" t="n">
        <v>0</v>
      </c>
      <c r="AA113" s="36" t="n">
        <v>0</v>
      </c>
      <c r="AB113" s="36" t="n">
        <v>0</v>
      </c>
      <c r="AC113" s="36" t="n">
        <v>253.60163</v>
      </c>
      <c r="AD113" s="36" t="n">
        <v>3057.71971</v>
      </c>
      <c r="AE113" s="36" t="n">
        <v>2804.11808</v>
      </c>
      <c r="AF113" s="36" t="n">
        <v>0</v>
      </c>
      <c r="AG113" s="77" t="n">
        <v>253.60163</v>
      </c>
      <c r="AH113" s="36" t="n">
        <v>0</v>
      </c>
    </row>
    <row r="114" customFormat="false" ht="12.75" hidden="false" customHeight="true" outlineLevel="0" collapsed="false">
      <c r="B114" s="78" t="n">
        <v>33</v>
      </c>
      <c r="C114" s="38" t="s">
        <v>81</v>
      </c>
      <c r="D114" s="36" t="n">
        <v>0</v>
      </c>
      <c r="E114" s="36" t="n">
        <v>22958.87588</v>
      </c>
      <c r="F114" s="36" t="n">
        <v>0</v>
      </c>
      <c r="G114" s="36" t="n">
        <v>85526.06023</v>
      </c>
      <c r="H114" s="36" t="n">
        <v>21533.93968</v>
      </c>
      <c r="I114" s="36" t="n">
        <v>130018.87579</v>
      </c>
      <c r="J114" s="36" t="n">
        <v>3785.08922</v>
      </c>
      <c r="K114" s="36" t="n">
        <v>3967.13562</v>
      </c>
      <c r="L114" s="36" t="n">
        <v>3727.415</v>
      </c>
      <c r="M114" s="36" t="n">
        <v>584.29079</v>
      </c>
      <c r="N114" s="36" t="n">
        <v>1136.5642</v>
      </c>
      <c r="O114" s="36" t="n">
        <v>2440.18437</v>
      </c>
      <c r="P114" s="36" t="n">
        <v>15640.6792</v>
      </c>
      <c r="Q114" s="36" t="n">
        <v>583.71852</v>
      </c>
      <c r="R114" s="36" t="n">
        <v>1902.77935</v>
      </c>
      <c r="S114" s="36" t="n">
        <v>94.28501</v>
      </c>
      <c r="T114" s="36" t="n">
        <v>457.36121</v>
      </c>
      <c r="U114" s="36" t="n">
        <v>46.97429</v>
      </c>
      <c r="V114" s="36" t="n">
        <v>2248.23704</v>
      </c>
      <c r="W114" s="36" t="n">
        <v>1089.24895</v>
      </c>
      <c r="X114" s="36" t="n">
        <v>266.61188</v>
      </c>
      <c r="Y114" s="36" t="n">
        <v>5275.72052</v>
      </c>
      <c r="Z114" s="36" t="n">
        <v>1709.465</v>
      </c>
      <c r="AA114" s="36" t="n">
        <v>51.48147</v>
      </c>
      <c r="AB114" s="36" t="n">
        <v>2661.74208</v>
      </c>
      <c r="AC114" s="36" t="n">
        <v>16387.62532</v>
      </c>
      <c r="AD114" s="36" t="n">
        <v>162047.18031</v>
      </c>
      <c r="AE114" s="36" t="n">
        <v>147332.60019</v>
      </c>
      <c r="AF114" s="36" t="n">
        <v>9438.8596</v>
      </c>
      <c r="AG114" s="77" t="n">
        <v>5275.72052</v>
      </c>
      <c r="AH114" s="36" t="n">
        <v>0</v>
      </c>
    </row>
    <row r="115" customFormat="false" ht="12.75" hidden="false" customHeight="true" outlineLevel="0" collapsed="false">
      <c r="B115" s="78" t="n">
        <v>3301</v>
      </c>
      <c r="C115" s="39" t="s">
        <v>154</v>
      </c>
      <c r="D115" s="36" t="n">
        <v>0</v>
      </c>
      <c r="E115" s="36" t="n">
        <v>2090.72955</v>
      </c>
      <c r="F115" s="36" t="n">
        <v>0</v>
      </c>
      <c r="G115" s="36" t="n">
        <v>7133.28404</v>
      </c>
      <c r="H115" s="36" t="n">
        <v>2113.65904</v>
      </c>
      <c r="I115" s="36" t="n">
        <v>11337.67263</v>
      </c>
      <c r="J115" s="36" t="n">
        <v>117.8298</v>
      </c>
      <c r="K115" s="36" t="n">
        <v>1008.22583</v>
      </c>
      <c r="L115" s="36" t="n">
        <v>928.52</v>
      </c>
      <c r="M115" s="36" t="n">
        <v>584.29079</v>
      </c>
      <c r="N115" s="36" t="n">
        <v>1121.27014</v>
      </c>
      <c r="O115" s="36" t="n">
        <v>646.65958</v>
      </c>
      <c r="P115" s="36" t="n">
        <v>4406.79614</v>
      </c>
      <c r="Q115" s="36" t="n">
        <v>174.90152</v>
      </c>
      <c r="R115" s="36" t="n">
        <v>277.15449</v>
      </c>
      <c r="S115" s="36" t="n">
        <v>94.28501</v>
      </c>
      <c r="T115" s="36" t="n">
        <v>166.60978</v>
      </c>
      <c r="U115" s="36" t="n">
        <v>46.97429</v>
      </c>
      <c r="V115" s="36" t="n">
        <v>257.04188</v>
      </c>
      <c r="W115" s="36" t="n">
        <v>0</v>
      </c>
      <c r="X115" s="36" t="n">
        <v>263.81455</v>
      </c>
      <c r="Y115" s="36" t="n">
        <v>340.13178</v>
      </c>
      <c r="Z115" s="36" t="n">
        <v>0.924</v>
      </c>
      <c r="AA115" s="36" t="n">
        <v>48.63533</v>
      </c>
      <c r="AB115" s="36" t="n">
        <v>349.49014</v>
      </c>
      <c r="AC115" s="36" t="n">
        <v>2019.96277</v>
      </c>
      <c r="AD115" s="36" t="n">
        <v>17764.43154</v>
      </c>
      <c r="AE115" s="36" t="n">
        <v>16679.82533</v>
      </c>
      <c r="AF115" s="36" t="n">
        <v>744.47443</v>
      </c>
      <c r="AG115" s="77" t="n">
        <v>340.13178</v>
      </c>
      <c r="AH115" s="36" t="n">
        <v>0</v>
      </c>
    </row>
    <row r="116" customFormat="false" ht="12.75" hidden="false" customHeight="true" outlineLevel="0" collapsed="false">
      <c r="B116" s="78" t="n">
        <v>3303</v>
      </c>
      <c r="C116" s="39" t="s">
        <v>155</v>
      </c>
      <c r="D116" s="36" t="n">
        <v>0</v>
      </c>
      <c r="E116" s="36" t="n">
        <v>0</v>
      </c>
      <c r="F116" s="36" t="n">
        <v>0</v>
      </c>
      <c r="G116" s="36" t="n">
        <v>21119.05209</v>
      </c>
      <c r="H116" s="36" t="n">
        <v>0</v>
      </c>
      <c r="I116" s="36" t="n">
        <v>21119.05209</v>
      </c>
      <c r="J116" s="36" t="n">
        <v>0</v>
      </c>
      <c r="K116" s="36" t="n">
        <v>0.00063</v>
      </c>
      <c r="L116" s="36" t="n">
        <v>2798.895</v>
      </c>
      <c r="M116" s="36" t="n">
        <v>0</v>
      </c>
      <c r="N116" s="36" t="n">
        <v>15.29406</v>
      </c>
      <c r="O116" s="36" t="n">
        <v>1824.6624</v>
      </c>
      <c r="P116" s="36" t="n">
        <v>4638.85209</v>
      </c>
      <c r="Q116" s="36" t="n">
        <v>408.817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5.9899</v>
      </c>
      <c r="W116" s="36" t="n">
        <v>35.427</v>
      </c>
      <c r="X116" s="36" t="n">
        <v>0</v>
      </c>
      <c r="Y116" s="36" t="n">
        <v>1669.14216</v>
      </c>
      <c r="Z116" s="36" t="n">
        <v>0.11</v>
      </c>
      <c r="AA116" s="36" t="n">
        <v>2.84614</v>
      </c>
      <c r="AB116" s="36" t="n">
        <v>7.54963</v>
      </c>
      <c r="AC116" s="36" t="n">
        <v>2129.88183</v>
      </c>
      <c r="AD116" s="36" t="n">
        <v>27887.78601</v>
      </c>
      <c r="AE116" s="36" t="n">
        <v>26175.66722</v>
      </c>
      <c r="AF116" s="36" t="n">
        <v>42.97663</v>
      </c>
      <c r="AG116" s="77" t="n">
        <v>1669.14216</v>
      </c>
      <c r="AH116" s="36" t="n">
        <v>0</v>
      </c>
    </row>
    <row r="117" customFormat="false" ht="12.75" hidden="false" customHeight="true" outlineLevel="0" collapsed="false">
      <c r="B117" s="78" t="n">
        <v>3305</v>
      </c>
      <c r="C117" s="39" t="s">
        <v>156</v>
      </c>
      <c r="D117" s="36" t="n">
        <v>0</v>
      </c>
      <c r="E117" s="36" t="n">
        <v>20868.14633</v>
      </c>
      <c r="F117" s="36" t="n">
        <v>0</v>
      </c>
      <c r="G117" s="36" t="n">
        <v>53170.17867</v>
      </c>
      <c r="H117" s="36" t="n">
        <v>14274.08611</v>
      </c>
      <c r="I117" s="36" t="n">
        <v>88312.41111</v>
      </c>
      <c r="J117" s="36" t="n">
        <v>3667.25942</v>
      </c>
      <c r="K117" s="36" t="n">
        <v>2958.90916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6626.16858</v>
      </c>
      <c r="Q117" s="36" t="n">
        <v>0</v>
      </c>
      <c r="R117" s="36" t="n">
        <v>1619.28294</v>
      </c>
      <c r="S117" s="36" t="n">
        <v>0</v>
      </c>
      <c r="T117" s="36" t="n">
        <v>290.75143</v>
      </c>
      <c r="U117" s="36" t="n">
        <v>0</v>
      </c>
      <c r="V117" s="36" t="n">
        <v>1985.20526</v>
      </c>
      <c r="W117" s="36" t="n">
        <v>1053.82195</v>
      </c>
      <c r="X117" s="36" t="n">
        <v>0.08933</v>
      </c>
      <c r="Y117" s="36" t="n">
        <v>3266.44658</v>
      </c>
      <c r="Z117" s="36" t="n">
        <v>1708.431</v>
      </c>
      <c r="AA117" s="36" t="n">
        <v>0</v>
      </c>
      <c r="AB117" s="36" t="n">
        <v>2304.70231</v>
      </c>
      <c r="AC117" s="36" t="n">
        <v>12228.7308</v>
      </c>
      <c r="AD117" s="36" t="n">
        <v>107167.31049</v>
      </c>
      <c r="AE117" s="36" t="n">
        <v>95255.79729</v>
      </c>
      <c r="AF117" s="36" t="n">
        <v>8645.06662</v>
      </c>
      <c r="AG117" s="77" t="n">
        <v>3266.44658</v>
      </c>
      <c r="AH117" s="36" t="n">
        <v>0</v>
      </c>
    </row>
    <row r="118" customFormat="false" ht="12.75" hidden="false" customHeight="true" outlineLevel="0" collapsed="false">
      <c r="B118" s="78" t="n">
        <v>34</v>
      </c>
      <c r="C118" s="38" t="s">
        <v>82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201.672</v>
      </c>
      <c r="Z118" s="36" t="n">
        <v>0</v>
      </c>
      <c r="AA118" s="36" t="n">
        <v>0</v>
      </c>
      <c r="AB118" s="36" t="n">
        <v>0</v>
      </c>
      <c r="AC118" s="36" t="n">
        <v>201.672</v>
      </c>
      <c r="AD118" s="36" t="n">
        <v>201.672</v>
      </c>
      <c r="AE118" s="36" t="n">
        <v>0</v>
      </c>
      <c r="AF118" s="36" t="n">
        <v>0</v>
      </c>
      <c r="AG118" s="77" t="n">
        <v>201.672</v>
      </c>
      <c r="AH118" s="36" t="n">
        <v>0</v>
      </c>
    </row>
    <row r="119" customFormat="false" ht="12.75" hidden="false" customHeight="true" outlineLevel="0" collapsed="false">
      <c r="B119" s="78" t="n">
        <v>35</v>
      </c>
      <c r="C119" s="38" t="s">
        <v>83</v>
      </c>
      <c r="D119" s="36" t="n">
        <v>0</v>
      </c>
      <c r="E119" s="36" t="n">
        <v>0</v>
      </c>
      <c r="F119" s="36" t="n">
        <v>0</v>
      </c>
      <c r="G119" s="36" t="n">
        <v>15248.62245</v>
      </c>
      <c r="H119" s="36" t="n">
        <v>8015.79337</v>
      </c>
      <c r="I119" s="36" t="n">
        <v>23264.41582</v>
      </c>
      <c r="J119" s="36" t="n">
        <v>3557.28203</v>
      </c>
      <c r="K119" s="36" t="n">
        <v>1603.79146</v>
      </c>
      <c r="L119" s="36" t="n">
        <v>0</v>
      </c>
      <c r="M119" s="36" t="n">
        <v>0</v>
      </c>
      <c r="N119" s="36" t="n">
        <v>14967.65224</v>
      </c>
      <c r="O119" s="36" t="n">
        <v>28.98876</v>
      </c>
      <c r="P119" s="36" t="n">
        <v>20157.71449</v>
      </c>
      <c r="Q119" s="36" t="n">
        <v>0</v>
      </c>
      <c r="R119" s="36" t="n">
        <v>81.72809</v>
      </c>
      <c r="S119" s="36" t="n">
        <v>2080.67825</v>
      </c>
      <c r="T119" s="36" t="n">
        <v>304.6254</v>
      </c>
      <c r="U119" s="36" t="n">
        <v>0</v>
      </c>
      <c r="V119" s="36" t="n">
        <v>1063.24485</v>
      </c>
      <c r="W119" s="36" t="n">
        <v>115.39534</v>
      </c>
      <c r="X119" s="36" t="n">
        <v>2017.5953</v>
      </c>
      <c r="Y119" s="36" t="n">
        <v>393.05853</v>
      </c>
      <c r="Z119" s="36" t="n">
        <v>0</v>
      </c>
      <c r="AA119" s="36" t="n">
        <v>0</v>
      </c>
      <c r="AB119" s="36" t="n">
        <v>0</v>
      </c>
      <c r="AC119" s="36" t="n">
        <v>6056.32576</v>
      </c>
      <c r="AD119" s="36" t="n">
        <v>49478.45607</v>
      </c>
      <c r="AE119" s="36" t="n">
        <v>45330.99208</v>
      </c>
      <c r="AF119" s="36" t="n">
        <v>3754.40546</v>
      </c>
      <c r="AG119" s="77" t="n">
        <v>393.05853</v>
      </c>
      <c r="AH119" s="36" t="n">
        <v>0</v>
      </c>
    </row>
    <row r="120" customFormat="false" ht="12.75" hidden="false" customHeight="true" outlineLevel="0" collapsed="false">
      <c r="B120" s="78" t="n">
        <v>36</v>
      </c>
      <c r="C120" s="38" t="s">
        <v>84</v>
      </c>
      <c r="D120" s="22" t="n">
        <v>0</v>
      </c>
      <c r="E120" s="22" t="n">
        <v>5038.13372</v>
      </c>
      <c r="F120" s="22" t="n">
        <v>-123450.8944</v>
      </c>
      <c r="G120" s="22" t="n">
        <v>10676.48418</v>
      </c>
      <c r="H120" s="22" t="n">
        <v>13425.79033</v>
      </c>
      <c r="I120" s="22" t="n">
        <v>-94310.48617</v>
      </c>
      <c r="J120" s="22" t="n">
        <v>1777.24504</v>
      </c>
      <c r="K120" s="22" t="n">
        <v>3257.11122</v>
      </c>
      <c r="L120" s="22" t="n">
        <v>9842.1</v>
      </c>
      <c r="M120" s="22" t="n">
        <v>4670.23254</v>
      </c>
      <c r="N120" s="22" t="n">
        <v>4062.5414</v>
      </c>
      <c r="O120" s="22" t="n">
        <v>7870.9098</v>
      </c>
      <c r="P120" s="22" t="n">
        <v>31480.14</v>
      </c>
      <c r="Q120" s="22" t="n">
        <v>725.83528</v>
      </c>
      <c r="R120" s="22" t="n">
        <v>1354.16262</v>
      </c>
      <c r="S120" s="22" t="n">
        <v>1699.75368</v>
      </c>
      <c r="T120" s="22" t="n">
        <v>650.07168</v>
      </c>
      <c r="U120" s="22" t="n">
        <v>53.48633</v>
      </c>
      <c r="V120" s="22" t="n">
        <v>975.10334</v>
      </c>
      <c r="W120" s="22" t="n">
        <v>280.79768</v>
      </c>
      <c r="X120" s="22" t="n">
        <v>484.87482</v>
      </c>
      <c r="Y120" s="22" t="n">
        <v>2414.45424</v>
      </c>
      <c r="Z120" s="22" t="n">
        <v>132.073</v>
      </c>
      <c r="AA120" s="22" t="n">
        <v>-69.83778</v>
      </c>
      <c r="AB120" s="22" t="n">
        <v>3453.15233</v>
      </c>
      <c r="AC120" s="22" t="n">
        <v>12153.92722</v>
      </c>
      <c r="AD120" s="22" t="n">
        <v>-50676.41895</v>
      </c>
      <c r="AE120" s="22" t="n">
        <v>-59956.23086</v>
      </c>
      <c r="AF120" s="22" t="n">
        <v>6865.35767</v>
      </c>
      <c r="AG120" s="72" t="n">
        <v>2414.45424</v>
      </c>
      <c r="AH120" s="73" t="n">
        <v>0</v>
      </c>
    </row>
    <row r="121" customFormat="false" ht="12.75" hidden="false" customHeight="true" outlineLevel="0" collapsed="false">
      <c r="B121" s="78" t="n">
        <v>3601</v>
      </c>
      <c r="C121" s="39" t="s">
        <v>157</v>
      </c>
      <c r="D121" s="36" t="n">
        <v>0</v>
      </c>
      <c r="E121" s="36" t="n">
        <v>0</v>
      </c>
      <c r="F121" s="36" t="n">
        <v>6739.75167</v>
      </c>
      <c r="G121" s="36" t="n">
        <v>0</v>
      </c>
      <c r="H121" s="36" t="n">
        <v>1.99978</v>
      </c>
      <c r="I121" s="36" t="n">
        <v>6741.75145</v>
      </c>
      <c r="J121" s="36" t="n">
        <v>0</v>
      </c>
      <c r="K121" s="36" t="n">
        <v>3257.11122</v>
      </c>
      <c r="L121" s="36" t="n">
        <v>7752.244</v>
      </c>
      <c r="M121" s="36" t="n">
        <v>1836.40439</v>
      </c>
      <c r="N121" s="36" t="n">
        <v>0</v>
      </c>
      <c r="O121" s="36" t="n">
        <v>5830.05407</v>
      </c>
      <c r="P121" s="36" t="n">
        <v>18675.81368</v>
      </c>
      <c r="Q121" s="36" t="n">
        <v>0</v>
      </c>
      <c r="R121" s="36" t="n">
        <v>0</v>
      </c>
      <c r="S121" s="36" t="n">
        <v>1063.02318</v>
      </c>
      <c r="T121" s="36" t="n">
        <v>332.01242</v>
      </c>
      <c r="U121" s="36" t="n">
        <v>0</v>
      </c>
      <c r="V121" s="36" t="n">
        <v>0</v>
      </c>
      <c r="W121" s="36" t="n">
        <v>0</v>
      </c>
      <c r="X121" s="36" t="n">
        <v>0</v>
      </c>
      <c r="Y121" s="36" t="n">
        <v>0</v>
      </c>
      <c r="Z121" s="36" t="n">
        <v>109.756</v>
      </c>
      <c r="AA121" s="36" t="n">
        <v>0</v>
      </c>
      <c r="AB121" s="36" t="n">
        <v>28.58226</v>
      </c>
      <c r="AC121" s="36" t="n">
        <v>1533.37386</v>
      </c>
      <c r="AD121" s="36" t="n">
        <v>26950.93899</v>
      </c>
      <c r="AE121" s="36" t="n">
        <v>26922.35673</v>
      </c>
      <c r="AF121" s="36" t="n">
        <v>28.58226</v>
      </c>
      <c r="AG121" s="77" t="n">
        <v>0</v>
      </c>
      <c r="AH121" s="36" t="n">
        <v>0</v>
      </c>
    </row>
    <row r="122" customFormat="false" ht="12.75" hidden="false" customHeight="true" outlineLevel="0" collapsed="false">
      <c r="B122" s="78" t="n">
        <v>3602</v>
      </c>
      <c r="C122" s="39" t="s">
        <v>158</v>
      </c>
      <c r="D122" s="36" t="n">
        <v>0</v>
      </c>
      <c r="E122" s="36" t="n">
        <v>0</v>
      </c>
      <c r="F122" s="36" t="n">
        <v>-152137.57645</v>
      </c>
      <c r="G122" s="36" t="n">
        <v>0</v>
      </c>
      <c r="H122" s="36" t="n">
        <v>0</v>
      </c>
      <c r="I122" s="36" t="n">
        <v>-152137.57645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36" t="n">
        <v>0</v>
      </c>
      <c r="Z122" s="36" t="n">
        <v>0</v>
      </c>
      <c r="AA122" s="36" t="n">
        <v>-69.83778</v>
      </c>
      <c r="AB122" s="36" t="n">
        <v>0</v>
      </c>
      <c r="AC122" s="36" t="n">
        <v>-69.83778</v>
      </c>
      <c r="AD122" s="36" t="n">
        <v>-152207.41423</v>
      </c>
      <c r="AE122" s="36" t="n">
        <v>-152207.41423</v>
      </c>
      <c r="AF122" s="36" t="n">
        <v>0</v>
      </c>
      <c r="AG122" s="77" t="n">
        <v>0</v>
      </c>
      <c r="AH122" s="36" t="n">
        <v>0</v>
      </c>
    </row>
    <row r="123" customFormat="false" ht="12.75" hidden="false" customHeight="true" outlineLevel="0" collapsed="false">
      <c r="B123" s="78" t="n">
        <v>3603</v>
      </c>
      <c r="C123" s="39" t="s">
        <v>159</v>
      </c>
      <c r="D123" s="36" t="n">
        <v>0</v>
      </c>
      <c r="E123" s="36" t="n">
        <v>5038.13372</v>
      </c>
      <c r="F123" s="36" t="n">
        <v>21946.93038</v>
      </c>
      <c r="G123" s="36" t="n">
        <v>10676.48418</v>
      </c>
      <c r="H123" s="36" t="n">
        <v>13423.79055</v>
      </c>
      <c r="I123" s="36" t="n">
        <v>51085.33883</v>
      </c>
      <c r="J123" s="36" t="n">
        <v>1777.24504</v>
      </c>
      <c r="K123" s="36" t="n">
        <v>0</v>
      </c>
      <c r="L123" s="36" t="n">
        <v>2089.856</v>
      </c>
      <c r="M123" s="36" t="n">
        <v>2833.82815</v>
      </c>
      <c r="N123" s="36" t="n">
        <v>4062.5414</v>
      </c>
      <c r="O123" s="36" t="n">
        <v>2040.85573</v>
      </c>
      <c r="P123" s="36" t="n">
        <v>12804.32632</v>
      </c>
      <c r="Q123" s="36" t="n">
        <v>725.83528</v>
      </c>
      <c r="R123" s="36" t="n">
        <v>1354.16262</v>
      </c>
      <c r="S123" s="36" t="n">
        <v>636.7305</v>
      </c>
      <c r="T123" s="36" t="n">
        <v>318.05926</v>
      </c>
      <c r="U123" s="36" t="n">
        <v>53.48633</v>
      </c>
      <c r="V123" s="36" t="n">
        <v>975.10334</v>
      </c>
      <c r="W123" s="36" t="n">
        <v>280.79768</v>
      </c>
      <c r="X123" s="36" t="n">
        <v>484.87482</v>
      </c>
      <c r="Y123" s="36" t="n">
        <v>2414.45424</v>
      </c>
      <c r="Z123" s="36" t="n">
        <v>22.317</v>
      </c>
      <c r="AA123" s="36" t="n">
        <v>0</v>
      </c>
      <c r="AB123" s="36" t="n">
        <v>3424.57007</v>
      </c>
      <c r="AC123" s="36" t="n">
        <v>10690.39114</v>
      </c>
      <c r="AD123" s="36" t="n">
        <v>74580.05629</v>
      </c>
      <c r="AE123" s="36" t="n">
        <v>65328.82664</v>
      </c>
      <c r="AF123" s="36" t="n">
        <v>6836.77541</v>
      </c>
      <c r="AG123" s="77" t="n">
        <v>2414.45424</v>
      </c>
      <c r="AH123" s="36" t="n">
        <v>0</v>
      </c>
    </row>
    <row r="124" customFormat="false" ht="12.75" hidden="false" customHeight="true" outlineLevel="0" collapsed="false">
      <c r="B124" s="78" t="n">
        <v>3604</v>
      </c>
      <c r="C124" s="39" t="s">
        <v>160</v>
      </c>
      <c r="D124" s="36" t="n">
        <v>0</v>
      </c>
      <c r="E124" s="36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6" t="n">
        <v>0</v>
      </c>
      <c r="AA124" s="36" t="n">
        <v>0</v>
      </c>
      <c r="AB124" s="36" t="n">
        <v>0</v>
      </c>
      <c r="AC124" s="36" t="n">
        <v>0</v>
      </c>
      <c r="AD124" s="36" t="n">
        <v>0</v>
      </c>
      <c r="AE124" s="36" t="n">
        <v>0</v>
      </c>
      <c r="AF124" s="36" t="n">
        <v>0</v>
      </c>
      <c r="AG124" s="77" t="n">
        <v>0</v>
      </c>
      <c r="AH124" s="36" t="n">
        <v>0</v>
      </c>
    </row>
    <row r="125" customFormat="false" ht="12.75" hidden="false" customHeight="true" outlineLevel="0" collapsed="false">
      <c r="B125" s="81" t="n">
        <v>0</v>
      </c>
      <c r="C125" s="33" t="s">
        <v>85</v>
      </c>
      <c r="D125" s="47" t="n">
        <v>0</v>
      </c>
      <c r="E125" s="47" t="n">
        <v>50445.83802</v>
      </c>
      <c r="F125" s="47" t="n">
        <v>31513.70372</v>
      </c>
      <c r="G125" s="47" t="n">
        <v>145343.14789</v>
      </c>
      <c r="H125" s="47" t="n">
        <v>77480.29758</v>
      </c>
      <c r="I125" s="48" t="n">
        <v>304782.98721</v>
      </c>
      <c r="J125" s="47" t="n">
        <v>14359.61629</v>
      </c>
      <c r="K125" s="47" t="n">
        <v>31878.0383</v>
      </c>
      <c r="L125" s="47" t="n">
        <v>20448.885</v>
      </c>
      <c r="M125" s="47" t="n">
        <v>10054.52332</v>
      </c>
      <c r="N125" s="47" t="n">
        <v>37466.75784</v>
      </c>
      <c r="O125" s="47" t="n">
        <v>21850.08293</v>
      </c>
      <c r="P125" s="48" t="n">
        <v>136057.90368</v>
      </c>
      <c r="Q125" s="47" t="n">
        <v>9133.5538</v>
      </c>
      <c r="R125" s="47" t="n">
        <v>6290.09916</v>
      </c>
      <c r="S125" s="47" t="n">
        <v>10277.24554</v>
      </c>
      <c r="T125" s="47" t="n">
        <v>2634.97504</v>
      </c>
      <c r="U125" s="47" t="n">
        <v>1264.21162</v>
      </c>
      <c r="V125" s="47" t="n">
        <v>6773.66224</v>
      </c>
      <c r="W125" s="47" t="n">
        <v>5490.71397</v>
      </c>
      <c r="X125" s="47" t="n">
        <v>12769.082</v>
      </c>
      <c r="Y125" s="47" t="n">
        <v>12554.83269</v>
      </c>
      <c r="Z125" s="47" t="n">
        <v>4401.538</v>
      </c>
      <c r="AA125" s="47" t="n">
        <v>1871.14636</v>
      </c>
      <c r="AB125" s="47" t="n">
        <v>9514.89441</v>
      </c>
      <c r="AC125" s="48" t="n">
        <v>82975.95483</v>
      </c>
      <c r="AD125" s="48" t="n">
        <v>523816.84572</v>
      </c>
      <c r="AE125" s="48" t="n">
        <v>475606.6892</v>
      </c>
      <c r="AF125" s="48" t="n">
        <v>35655.32383</v>
      </c>
      <c r="AG125" s="82" t="n">
        <v>12554.83269</v>
      </c>
      <c r="AH125" s="47" t="n">
        <v>0</v>
      </c>
    </row>
    <row r="126" customFormat="false" ht="12.75" hidden="false" customHeight="true" outlineLevel="0" collapsed="false">
      <c r="B126" s="81"/>
      <c r="C126" s="33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84"/>
      <c r="AH126" s="47"/>
    </row>
    <row r="127" customFormat="false" ht="12.75" hidden="false" customHeight="true" outlineLevel="0" collapsed="false">
      <c r="B127" s="81" t="n">
        <v>5</v>
      </c>
      <c r="C127" s="52" t="s">
        <v>86</v>
      </c>
      <c r="D127" s="47"/>
      <c r="E127" s="50" t="n">
        <v>24229.36772</v>
      </c>
      <c r="F127" s="50" t="n">
        <v>38593.23345</v>
      </c>
      <c r="G127" s="50" t="n">
        <v>64566.88872</v>
      </c>
      <c r="H127" s="50" t="n">
        <v>20349.45373</v>
      </c>
      <c r="I127" s="86" t="n">
        <v>147738.94362</v>
      </c>
      <c r="J127" s="50" t="n">
        <v>7206.86626</v>
      </c>
      <c r="K127" s="50" t="n">
        <v>15338.58124</v>
      </c>
      <c r="L127" s="50" t="n">
        <v>5234.914</v>
      </c>
      <c r="M127" s="50" t="n">
        <v>5810.97022</v>
      </c>
      <c r="N127" s="50" t="n">
        <v>12315.9884</v>
      </c>
      <c r="O127" s="50" t="n">
        <v>3151.55262</v>
      </c>
      <c r="P127" s="86" t="n">
        <v>49058.87274</v>
      </c>
      <c r="Q127" s="50" t="n">
        <v>4332.74238</v>
      </c>
      <c r="R127" s="50" t="n">
        <v>5420.76824</v>
      </c>
      <c r="S127" s="50" t="n">
        <v>1327.34982</v>
      </c>
      <c r="T127" s="50" t="n">
        <v>456.7266</v>
      </c>
      <c r="U127" s="50" t="n">
        <v>603.71336</v>
      </c>
      <c r="V127" s="50" t="n">
        <v>1853.85046</v>
      </c>
      <c r="W127" s="50" t="n">
        <v>2287.88587</v>
      </c>
      <c r="X127" s="50" t="n">
        <v>4920.62896</v>
      </c>
      <c r="Y127" s="50" t="n">
        <v>8233.24459</v>
      </c>
      <c r="Z127" s="50" t="n">
        <v>176.773</v>
      </c>
      <c r="AA127" s="50" t="n">
        <v>411.54117</v>
      </c>
      <c r="AB127" s="50" t="n">
        <v>10335.42393</v>
      </c>
      <c r="AC127" s="86" t="n">
        <v>40360.64838</v>
      </c>
      <c r="AD127" s="86" t="n">
        <v>237158.46474</v>
      </c>
      <c r="AE127" s="86" t="n">
        <v>203674.27585</v>
      </c>
      <c r="AF127" s="86" t="n">
        <v>25250.9443</v>
      </c>
      <c r="AG127" s="87" t="n">
        <v>8233.24459</v>
      </c>
      <c r="AH127" s="50" t="n">
        <v>0</v>
      </c>
    </row>
    <row r="128" customFormat="false" ht="12.75" hidden="false" customHeight="true" outlineLevel="0" collapsed="false">
      <c r="B128" s="81"/>
      <c r="C128" s="46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84"/>
      <c r="AH128" s="47"/>
    </row>
    <row r="129" customFormat="false" ht="12.75" hidden="false" customHeight="true" outlineLevel="0" collapsed="false">
      <c r="B129" s="88"/>
      <c r="C129" s="54" t="s">
        <v>87</v>
      </c>
      <c r="D129" s="89" t="n">
        <v>0</v>
      </c>
      <c r="E129" s="89" t="n">
        <v>838173.58531</v>
      </c>
      <c r="F129" s="89" t="n">
        <v>658530.19238</v>
      </c>
      <c r="G129" s="89" t="n">
        <v>1557873.3165</v>
      </c>
      <c r="H129" s="89" t="n">
        <v>613548.24326</v>
      </c>
      <c r="I129" s="90" t="n">
        <v>3668125.33745</v>
      </c>
      <c r="J129" s="89" t="n">
        <v>166754.43353</v>
      </c>
      <c r="K129" s="89" t="n">
        <v>443159.44765</v>
      </c>
      <c r="L129" s="89" t="n">
        <v>258226.534</v>
      </c>
      <c r="M129" s="89" t="n">
        <v>145646.14462</v>
      </c>
      <c r="N129" s="89" t="n">
        <v>405609.51911</v>
      </c>
      <c r="O129" s="89" t="n">
        <v>114997.54641</v>
      </c>
      <c r="P129" s="90" t="n">
        <v>1534393.62532</v>
      </c>
      <c r="Q129" s="89" t="n">
        <v>66864.34971</v>
      </c>
      <c r="R129" s="89" t="n">
        <v>67302.05182</v>
      </c>
      <c r="S129" s="89" t="n">
        <v>20714.30596</v>
      </c>
      <c r="T129" s="89" t="n">
        <v>10212.57527</v>
      </c>
      <c r="U129" s="89" t="n">
        <v>16560.86575</v>
      </c>
      <c r="V129" s="89" t="n">
        <v>54136.46342</v>
      </c>
      <c r="W129" s="89" t="n">
        <v>67866.76698</v>
      </c>
      <c r="X129" s="89" t="n">
        <v>126152.6174</v>
      </c>
      <c r="Y129" s="89" t="n">
        <v>159352.64728</v>
      </c>
      <c r="Z129" s="89" t="n">
        <v>6055.18</v>
      </c>
      <c r="AA129" s="89" t="n">
        <v>6741.07576</v>
      </c>
      <c r="AB129" s="89" t="n">
        <v>115832.89416</v>
      </c>
      <c r="AC129" s="90" t="n">
        <v>717791.79351</v>
      </c>
      <c r="AD129" s="90" t="n">
        <v>5920310.75628</v>
      </c>
      <c r="AE129" s="90" t="n">
        <v>5343201.96251</v>
      </c>
      <c r="AF129" s="90" t="n">
        <v>417756.14649</v>
      </c>
      <c r="AG129" s="91" t="n">
        <v>159352.64728</v>
      </c>
      <c r="AH129" s="47" t="n">
        <v>0</v>
      </c>
    </row>
    <row r="130" customFormat="false" ht="12.75" hidden="false" customHeight="true" outlineLevel="0" collapsed="false">
      <c r="B130" s="81"/>
      <c r="C130" s="33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77"/>
      <c r="AH130" s="36"/>
    </row>
    <row r="131" customFormat="false" ht="12.75" hidden="false" customHeight="true" outlineLevel="0" collapsed="false">
      <c r="B131" s="81" t="n">
        <v>6</v>
      </c>
      <c r="C131" s="46" t="s">
        <v>88</v>
      </c>
      <c r="D131" s="36" t="n">
        <v>0</v>
      </c>
      <c r="E131" s="47" t="n">
        <v>405589.56436</v>
      </c>
      <c r="F131" s="47" t="n">
        <v>78649.57902</v>
      </c>
      <c r="G131" s="47" t="n">
        <v>215544.99229</v>
      </c>
      <c r="H131" s="47" t="n">
        <v>231724.014</v>
      </c>
      <c r="I131" s="47" t="n">
        <v>931508.14967</v>
      </c>
      <c r="J131" s="47" t="n">
        <v>113781.81708</v>
      </c>
      <c r="K131" s="47" t="n">
        <v>83650.56741</v>
      </c>
      <c r="L131" s="47" t="n">
        <v>59059.96</v>
      </c>
      <c r="M131" s="47" t="n">
        <v>15479.43274</v>
      </c>
      <c r="N131" s="47" t="n">
        <v>64753.59024</v>
      </c>
      <c r="O131" s="47" t="n">
        <v>52445.12429</v>
      </c>
      <c r="P131" s="48" t="n">
        <v>389170.49176</v>
      </c>
      <c r="Q131" s="47" t="n">
        <v>13325.30192</v>
      </c>
      <c r="R131" s="47" t="n">
        <v>47.45996</v>
      </c>
      <c r="S131" s="47" t="n">
        <v>1979.73531</v>
      </c>
      <c r="T131" s="47" t="n">
        <v>1085.53958</v>
      </c>
      <c r="U131" s="47" t="n">
        <v>20.0104</v>
      </c>
      <c r="V131" s="47" t="n">
        <v>1917.91357</v>
      </c>
      <c r="W131" s="47" t="n">
        <v>285.66309</v>
      </c>
      <c r="X131" s="47" t="n">
        <v>17527.30487</v>
      </c>
      <c r="Y131" s="47" t="n">
        <v>10501.61703</v>
      </c>
      <c r="Z131" s="47" t="n">
        <v>255.758</v>
      </c>
      <c r="AA131" s="47" t="n">
        <v>165.10194</v>
      </c>
      <c r="AB131" s="47" t="n">
        <v>65.27126</v>
      </c>
      <c r="AC131" s="48" t="n">
        <v>47176.67693</v>
      </c>
      <c r="AD131" s="48" t="n">
        <v>1367855.31836</v>
      </c>
      <c r="AE131" s="48" t="n">
        <v>1243173.48994</v>
      </c>
      <c r="AF131" s="48" t="n">
        <v>114180.21139</v>
      </c>
      <c r="AG131" s="82" t="n">
        <v>10501.61703</v>
      </c>
      <c r="AH131" s="92" t="n">
        <v>0</v>
      </c>
    </row>
    <row r="132" customFormat="false" ht="12.75" hidden="false" customHeight="true" outlineLevel="0" collapsed="false">
      <c r="B132" s="78" t="n">
        <v>61</v>
      </c>
      <c r="C132" s="38" t="s">
        <v>161</v>
      </c>
      <c r="D132" s="36" t="n">
        <v>0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10481.713</v>
      </c>
      <c r="M132" s="36" t="n">
        <v>0</v>
      </c>
      <c r="N132" s="36" t="n">
        <v>0</v>
      </c>
      <c r="O132" s="36" t="n">
        <v>0</v>
      </c>
      <c r="P132" s="36" t="n">
        <v>10481.713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36" t="n">
        <v>0</v>
      </c>
      <c r="Z132" s="36" t="n">
        <v>127.879</v>
      </c>
      <c r="AA132" s="36" t="n">
        <v>0</v>
      </c>
      <c r="AB132" s="36" t="n">
        <v>0</v>
      </c>
      <c r="AC132" s="36" t="n">
        <v>127.879</v>
      </c>
      <c r="AD132" s="36" t="n">
        <v>10609.592</v>
      </c>
      <c r="AE132" s="36" t="n">
        <v>10609.592</v>
      </c>
      <c r="AF132" s="36" t="n">
        <v>0</v>
      </c>
      <c r="AG132" s="77" t="n">
        <v>0</v>
      </c>
      <c r="AH132" s="36" t="n">
        <v>0</v>
      </c>
    </row>
    <row r="133" customFormat="false" ht="12.75" hidden="false" customHeight="true" outlineLevel="0" collapsed="false">
      <c r="B133" s="78" t="n">
        <v>64</v>
      </c>
      <c r="C133" s="38" t="s">
        <v>162</v>
      </c>
      <c r="D133" s="36" t="n">
        <v>0</v>
      </c>
      <c r="E133" s="36" t="n">
        <v>405589.56436</v>
      </c>
      <c r="F133" s="36" t="n">
        <v>78649.57902</v>
      </c>
      <c r="G133" s="36" t="n">
        <v>215544.99229</v>
      </c>
      <c r="H133" s="36" t="n">
        <v>231724.014</v>
      </c>
      <c r="I133" s="36" t="n">
        <v>931508.14967</v>
      </c>
      <c r="J133" s="36" t="n">
        <v>113781.81708</v>
      </c>
      <c r="K133" s="36" t="n">
        <v>83650.56741</v>
      </c>
      <c r="L133" s="36" t="n">
        <v>48578.247</v>
      </c>
      <c r="M133" s="36" t="n">
        <v>15479.43274</v>
      </c>
      <c r="N133" s="36" t="n">
        <v>64753.59024</v>
      </c>
      <c r="O133" s="36" t="n">
        <v>52445.12429</v>
      </c>
      <c r="P133" s="36" t="n">
        <v>378688.77876</v>
      </c>
      <c r="Q133" s="36" t="n">
        <v>13325.30192</v>
      </c>
      <c r="R133" s="36" t="n">
        <v>47.45996</v>
      </c>
      <c r="S133" s="36" t="n">
        <v>1979.73531</v>
      </c>
      <c r="T133" s="36" t="n">
        <v>1085.53958</v>
      </c>
      <c r="U133" s="36" t="n">
        <v>20.0104</v>
      </c>
      <c r="V133" s="36" t="n">
        <v>1917.91357</v>
      </c>
      <c r="W133" s="36" t="n">
        <v>285.66309</v>
      </c>
      <c r="X133" s="36" t="n">
        <v>17527.30487</v>
      </c>
      <c r="Y133" s="36" t="n">
        <v>10501.61703</v>
      </c>
      <c r="Z133" s="36" t="n">
        <v>127.879</v>
      </c>
      <c r="AA133" s="36" t="n">
        <v>165.10194</v>
      </c>
      <c r="AB133" s="36" t="n">
        <v>65.27126</v>
      </c>
      <c r="AC133" s="36" t="n">
        <v>47048.79793</v>
      </c>
      <c r="AD133" s="36" t="n">
        <v>1357245.72636</v>
      </c>
      <c r="AE133" s="36" t="n">
        <v>1232563.89794</v>
      </c>
      <c r="AF133" s="36" t="n">
        <v>114180.21139</v>
      </c>
      <c r="AG133" s="77" t="n">
        <v>10501.61703</v>
      </c>
      <c r="AH133" s="36" t="n">
        <v>0</v>
      </c>
    </row>
    <row r="134" customFormat="false" ht="12.75" hidden="false" customHeight="true" outlineLevel="0" collapsed="false">
      <c r="B134" s="78" t="n">
        <v>6401</v>
      </c>
      <c r="C134" s="39" t="s">
        <v>163</v>
      </c>
      <c r="D134" s="36" t="n">
        <v>0</v>
      </c>
      <c r="E134" s="36" t="n">
        <v>47.00186</v>
      </c>
      <c r="F134" s="36" t="n">
        <v>8492.39914</v>
      </c>
      <c r="G134" s="36" t="n">
        <v>39849.4312</v>
      </c>
      <c r="H134" s="36" t="n">
        <v>117093.07951</v>
      </c>
      <c r="I134" s="36" t="n">
        <v>165481.91171</v>
      </c>
      <c r="J134" s="36" t="n">
        <v>209.6899</v>
      </c>
      <c r="K134" s="36" t="n">
        <v>2430.37777</v>
      </c>
      <c r="L134" s="36" t="n">
        <v>454.751</v>
      </c>
      <c r="M134" s="36" t="n">
        <v>1648</v>
      </c>
      <c r="N134" s="36" t="n">
        <v>5857.47087</v>
      </c>
      <c r="O134" s="36" t="n">
        <v>0</v>
      </c>
      <c r="P134" s="36" t="n">
        <v>10600.28954</v>
      </c>
      <c r="Q134" s="36" t="n">
        <v>1526.708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480</v>
      </c>
      <c r="W134" s="36" t="n">
        <v>285.66309</v>
      </c>
      <c r="X134" s="36" t="n">
        <v>2312.946</v>
      </c>
      <c r="Y134" s="36" t="n">
        <v>116.14316</v>
      </c>
      <c r="Z134" s="36" t="n">
        <v>0</v>
      </c>
      <c r="AA134" s="36" t="n">
        <v>0</v>
      </c>
      <c r="AB134" s="36" t="n">
        <v>65.27126</v>
      </c>
      <c r="AC134" s="36" t="n">
        <v>4786.73151</v>
      </c>
      <c r="AD134" s="36" t="n">
        <v>180868.93276</v>
      </c>
      <c r="AE134" s="36" t="n">
        <v>180192.16535</v>
      </c>
      <c r="AF134" s="36" t="n">
        <v>560.62425</v>
      </c>
      <c r="AG134" s="77" t="n">
        <v>116.14316</v>
      </c>
      <c r="AH134" s="36" t="n">
        <v>0</v>
      </c>
    </row>
    <row r="135" customFormat="false" ht="12.75" hidden="false" customHeight="true" outlineLevel="0" collapsed="false">
      <c r="B135" s="78" t="n">
        <v>6402</v>
      </c>
      <c r="C135" s="39" t="s">
        <v>164</v>
      </c>
      <c r="D135" s="36" t="n">
        <v>0</v>
      </c>
      <c r="E135" s="36" t="n">
        <v>11697.98746</v>
      </c>
      <c r="F135" s="36" t="n">
        <v>29377.2656</v>
      </c>
      <c r="G135" s="36" t="n">
        <v>98800.1967</v>
      </c>
      <c r="H135" s="36" t="n">
        <v>46356.10408</v>
      </c>
      <c r="I135" s="36" t="n">
        <v>186231.55384</v>
      </c>
      <c r="J135" s="36" t="n">
        <v>1452.59581</v>
      </c>
      <c r="K135" s="36" t="n">
        <v>30381.77631</v>
      </c>
      <c r="L135" s="36" t="n">
        <v>32674.606</v>
      </c>
      <c r="M135" s="36" t="n">
        <v>13224.8094</v>
      </c>
      <c r="N135" s="36" t="n">
        <v>25992.3945</v>
      </c>
      <c r="O135" s="36" t="n">
        <v>43733.13867</v>
      </c>
      <c r="P135" s="36" t="n">
        <v>147459.32069</v>
      </c>
      <c r="Q135" s="36" t="n">
        <v>6780.68457</v>
      </c>
      <c r="R135" s="36" t="n">
        <v>47.45996</v>
      </c>
      <c r="S135" s="36" t="n">
        <v>1979.73531</v>
      </c>
      <c r="T135" s="36" t="n">
        <v>150.01609</v>
      </c>
      <c r="U135" s="36" t="n">
        <v>20.0104</v>
      </c>
      <c r="V135" s="36" t="n">
        <v>1429.42223</v>
      </c>
      <c r="W135" s="36" t="n">
        <v>0</v>
      </c>
      <c r="X135" s="36" t="n">
        <v>7564.91098</v>
      </c>
      <c r="Y135" s="36" t="n">
        <v>793.47652</v>
      </c>
      <c r="Z135" s="36" t="n">
        <v>127.879</v>
      </c>
      <c r="AA135" s="36" t="n">
        <v>165.10194</v>
      </c>
      <c r="AB135" s="36" t="n">
        <v>0</v>
      </c>
      <c r="AC135" s="36" t="n">
        <v>19058.697</v>
      </c>
      <c r="AD135" s="36" t="n">
        <v>352749.57153</v>
      </c>
      <c r="AE135" s="36" t="n">
        <v>350456.03924</v>
      </c>
      <c r="AF135" s="36" t="n">
        <v>1500.05577</v>
      </c>
      <c r="AG135" s="77" t="n">
        <v>793.47652</v>
      </c>
      <c r="AH135" s="36" t="n">
        <v>0</v>
      </c>
    </row>
    <row r="136" customFormat="false" ht="12.75" hidden="false" customHeight="true" outlineLevel="0" collapsed="false">
      <c r="B136" s="78" t="n">
        <v>6403</v>
      </c>
      <c r="C136" s="39" t="s">
        <v>165</v>
      </c>
      <c r="D136" s="36" t="n">
        <v>0</v>
      </c>
      <c r="E136" s="36" t="n">
        <v>31739.65474</v>
      </c>
      <c r="F136" s="36" t="n">
        <v>7200.44084</v>
      </c>
      <c r="G136" s="36" t="n">
        <v>68749.89091</v>
      </c>
      <c r="H136" s="36" t="n">
        <v>42250.11256</v>
      </c>
      <c r="I136" s="36" t="n">
        <v>149940.09905</v>
      </c>
      <c r="J136" s="36" t="n">
        <v>1409.312</v>
      </c>
      <c r="K136" s="36" t="n">
        <v>50838.41333</v>
      </c>
      <c r="L136" s="36" t="n">
        <v>4967.177</v>
      </c>
      <c r="M136" s="36" t="n">
        <v>606.62334</v>
      </c>
      <c r="N136" s="36" t="n">
        <v>30652.81474</v>
      </c>
      <c r="O136" s="36" t="n">
        <v>8711.98562</v>
      </c>
      <c r="P136" s="36" t="n">
        <v>97186.32603</v>
      </c>
      <c r="Q136" s="36" t="n">
        <v>1352.73231</v>
      </c>
      <c r="R136" s="36" t="n">
        <v>0</v>
      </c>
      <c r="S136" s="36" t="n">
        <v>0</v>
      </c>
      <c r="T136" s="36" t="n">
        <v>190.895</v>
      </c>
      <c r="U136" s="36" t="n">
        <v>0</v>
      </c>
      <c r="V136" s="36" t="n">
        <v>0</v>
      </c>
      <c r="W136" s="36" t="n">
        <v>0</v>
      </c>
      <c r="X136" s="36" t="n">
        <v>2316.91963</v>
      </c>
      <c r="Y136" s="36" t="n">
        <v>217.384</v>
      </c>
      <c r="Z136" s="36" t="n">
        <v>0</v>
      </c>
      <c r="AA136" s="36" t="n">
        <v>0</v>
      </c>
      <c r="AB136" s="36" t="n">
        <v>0</v>
      </c>
      <c r="AC136" s="36" t="n">
        <v>4077.93094</v>
      </c>
      <c r="AD136" s="36" t="n">
        <v>251204.35602</v>
      </c>
      <c r="AE136" s="36" t="n">
        <v>249577.66002</v>
      </c>
      <c r="AF136" s="36" t="n">
        <v>1409.312</v>
      </c>
      <c r="AG136" s="77" t="n">
        <v>217.384</v>
      </c>
      <c r="AH136" s="36" t="n">
        <v>0</v>
      </c>
    </row>
    <row r="137" customFormat="false" ht="12.75" hidden="false" customHeight="true" outlineLevel="0" collapsed="false">
      <c r="B137" s="78" t="n">
        <v>6404</v>
      </c>
      <c r="C137" s="39" t="s">
        <v>166</v>
      </c>
      <c r="D137" s="36" t="n">
        <v>0</v>
      </c>
      <c r="E137" s="36" t="n">
        <v>362017.73432</v>
      </c>
      <c r="F137" s="36" t="n">
        <v>32759.53102</v>
      </c>
      <c r="G137" s="36" t="n">
        <v>119.63981</v>
      </c>
      <c r="H137" s="36" t="n">
        <v>26024.71785</v>
      </c>
      <c r="I137" s="36" t="n">
        <v>420921.623</v>
      </c>
      <c r="J137" s="36" t="n">
        <v>110710.21937</v>
      </c>
      <c r="K137" s="36" t="n">
        <v>0</v>
      </c>
      <c r="L137" s="36" t="n">
        <v>0</v>
      </c>
      <c r="M137" s="36" t="n">
        <v>0</v>
      </c>
      <c r="N137" s="36" t="n">
        <v>2250.91013</v>
      </c>
      <c r="O137" s="36" t="n">
        <v>0</v>
      </c>
      <c r="P137" s="36" t="n">
        <v>112961.1295</v>
      </c>
      <c r="Q137" s="36" t="n">
        <v>3466.20864</v>
      </c>
      <c r="R137" s="36" t="n">
        <v>0</v>
      </c>
      <c r="S137" s="36" t="n">
        <v>0</v>
      </c>
      <c r="T137" s="36" t="n">
        <v>744.62849</v>
      </c>
      <c r="U137" s="36" t="n">
        <v>0</v>
      </c>
      <c r="V137" s="36" t="n">
        <v>8.49134</v>
      </c>
      <c r="W137" s="36" t="n">
        <v>0</v>
      </c>
      <c r="X137" s="36" t="n">
        <v>5332.52826</v>
      </c>
      <c r="Y137" s="36" t="n">
        <v>5162.60897</v>
      </c>
      <c r="Z137" s="36" t="n">
        <v>0</v>
      </c>
      <c r="AA137" s="36" t="n">
        <v>0</v>
      </c>
      <c r="AB137" s="36" t="n">
        <v>0</v>
      </c>
      <c r="AC137" s="36" t="n">
        <v>14714.4657</v>
      </c>
      <c r="AD137" s="36" t="n">
        <v>548597.2182</v>
      </c>
      <c r="AE137" s="36" t="n">
        <v>432724.38986</v>
      </c>
      <c r="AF137" s="36" t="n">
        <v>110710.21937</v>
      </c>
      <c r="AG137" s="77" t="n">
        <v>5162.60897</v>
      </c>
      <c r="AH137" s="36" t="n">
        <v>0</v>
      </c>
    </row>
    <row r="138" customFormat="false" ht="12.75" hidden="false" customHeight="true" outlineLevel="0" collapsed="false">
      <c r="B138" s="81" t="n">
        <v>0</v>
      </c>
      <c r="C138" s="33" t="n">
        <v>0</v>
      </c>
      <c r="D138" s="36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6" t="n">
        <v>0</v>
      </c>
      <c r="AA138" s="36" t="n">
        <v>0</v>
      </c>
      <c r="AB138" s="36" t="n">
        <v>0</v>
      </c>
      <c r="AC138" s="36" t="n">
        <v>0</v>
      </c>
      <c r="AD138" s="36" t="n">
        <v>0</v>
      </c>
      <c r="AE138" s="36" t="n">
        <v>0</v>
      </c>
      <c r="AF138" s="36" t="n">
        <v>0</v>
      </c>
      <c r="AG138" s="77" t="n">
        <v>0</v>
      </c>
      <c r="AH138" s="36" t="n">
        <v>0</v>
      </c>
    </row>
    <row r="139" customFormat="false" ht="12.75" hidden="false" customHeight="true" outlineLevel="0" collapsed="false">
      <c r="B139" s="81" t="n">
        <v>7</v>
      </c>
      <c r="C139" s="46" t="s">
        <v>89</v>
      </c>
      <c r="D139" s="36" t="n">
        <v>0</v>
      </c>
      <c r="E139" s="47" t="n">
        <v>1544815.85309</v>
      </c>
      <c r="F139" s="47" t="n">
        <v>1682348.40003</v>
      </c>
      <c r="G139" s="47" t="n">
        <v>3272881.60739</v>
      </c>
      <c r="H139" s="47" t="n">
        <v>1647279.36667</v>
      </c>
      <c r="I139" s="48" t="n">
        <v>8147325.22718</v>
      </c>
      <c r="J139" s="47" t="n">
        <v>372102.7295</v>
      </c>
      <c r="K139" s="47" t="n">
        <v>952195.01726</v>
      </c>
      <c r="L139" s="47" t="n">
        <v>959442.1</v>
      </c>
      <c r="M139" s="47" t="n">
        <v>377652.57685</v>
      </c>
      <c r="N139" s="47" t="n">
        <v>1138470.68069</v>
      </c>
      <c r="O139" s="47" t="n">
        <v>332255.31186</v>
      </c>
      <c r="P139" s="48" t="n">
        <v>4132118.41616</v>
      </c>
      <c r="Q139" s="47" t="n">
        <v>150533.88585</v>
      </c>
      <c r="R139" s="47" t="n">
        <v>82465.04972</v>
      </c>
      <c r="S139" s="47" t="n">
        <v>102500.09931</v>
      </c>
      <c r="T139" s="47" t="n">
        <v>15292.99168</v>
      </c>
      <c r="U139" s="47" t="n">
        <v>60926.9272</v>
      </c>
      <c r="V139" s="47" t="n">
        <v>72290.43081</v>
      </c>
      <c r="W139" s="47" t="n">
        <v>123534.59992</v>
      </c>
      <c r="X139" s="47" t="n">
        <v>315003.76357</v>
      </c>
      <c r="Y139" s="47" t="n">
        <v>305912.46866</v>
      </c>
      <c r="Z139" s="47" t="n">
        <v>3513.953</v>
      </c>
      <c r="AA139" s="47" t="n">
        <v>26288.6733</v>
      </c>
      <c r="AB139" s="47" t="n">
        <v>12177.07242</v>
      </c>
      <c r="AC139" s="48" t="n">
        <v>1270439.91544</v>
      </c>
      <c r="AD139" s="48" t="n">
        <v>13549883.55878</v>
      </c>
      <c r="AE139" s="48" t="n">
        <v>12653691.63856</v>
      </c>
      <c r="AF139" s="48" t="n">
        <v>590279.45156</v>
      </c>
      <c r="AG139" s="82" t="n">
        <v>305912.46866</v>
      </c>
      <c r="AH139" s="47" t="n">
        <v>0</v>
      </c>
    </row>
    <row r="140" customFormat="false" ht="12.75" hidden="false" customHeight="true" outlineLevel="0" collapsed="false">
      <c r="B140" s="78" t="n">
        <v>71</v>
      </c>
      <c r="C140" s="39" t="s">
        <v>167</v>
      </c>
      <c r="D140" s="36" t="n">
        <v>0</v>
      </c>
      <c r="E140" s="36" t="n">
        <v>150210.30959</v>
      </c>
      <c r="F140" s="36" t="n">
        <v>655296.77108</v>
      </c>
      <c r="G140" s="36" t="n">
        <v>626120.37751</v>
      </c>
      <c r="H140" s="36" t="n">
        <v>328950.82313</v>
      </c>
      <c r="I140" s="36" t="n">
        <v>1760578.28131</v>
      </c>
      <c r="J140" s="36" t="n">
        <v>57026.24608</v>
      </c>
      <c r="K140" s="36" t="n">
        <v>128398.40565</v>
      </c>
      <c r="L140" s="36" t="n">
        <v>26553.987</v>
      </c>
      <c r="M140" s="36" t="n">
        <v>23716.92864</v>
      </c>
      <c r="N140" s="36" t="n">
        <v>116625.05896</v>
      </c>
      <c r="O140" s="36" t="n">
        <v>67576.7343</v>
      </c>
      <c r="P140" s="36" t="n">
        <v>419897.36063</v>
      </c>
      <c r="Q140" s="36" t="n">
        <v>26153.54811</v>
      </c>
      <c r="R140" s="36" t="n">
        <v>5533.91102</v>
      </c>
      <c r="S140" s="36" t="n">
        <v>18142.99142</v>
      </c>
      <c r="T140" s="36" t="n">
        <v>148.54161</v>
      </c>
      <c r="U140" s="36" t="n">
        <v>4691.84501</v>
      </c>
      <c r="V140" s="36" t="n">
        <v>4119.71564</v>
      </c>
      <c r="W140" s="36" t="n">
        <v>5261.67688</v>
      </c>
      <c r="X140" s="36" t="n">
        <v>76405.15856</v>
      </c>
      <c r="Y140" s="36" t="n">
        <v>3638.83988</v>
      </c>
      <c r="Z140" s="36" t="n">
        <v>3513.953</v>
      </c>
      <c r="AA140" s="36" t="n">
        <v>1878.15816</v>
      </c>
      <c r="AB140" s="36" t="n">
        <v>3443.84232</v>
      </c>
      <c r="AC140" s="36" t="n">
        <v>152932.18161</v>
      </c>
      <c r="AD140" s="36" t="n">
        <v>2333407.82355</v>
      </c>
      <c r="AE140" s="36" t="n">
        <v>2258503.30737</v>
      </c>
      <c r="AF140" s="36" t="n">
        <v>71265.6763</v>
      </c>
      <c r="AG140" s="77" t="n">
        <v>3638.83988</v>
      </c>
      <c r="AH140" s="36" t="n">
        <v>0</v>
      </c>
    </row>
    <row r="141" customFormat="false" ht="12.75" hidden="false" customHeight="true" outlineLevel="0" collapsed="false">
      <c r="B141" s="78" t="n">
        <v>74</v>
      </c>
      <c r="C141" s="39" t="s">
        <v>168</v>
      </c>
      <c r="D141" s="36" t="n">
        <v>0</v>
      </c>
      <c r="E141" s="36" t="n">
        <v>1394605.5435</v>
      </c>
      <c r="F141" s="36" t="n">
        <v>1027051.62895</v>
      </c>
      <c r="G141" s="36" t="n">
        <v>2646761.22988</v>
      </c>
      <c r="H141" s="36" t="n">
        <v>1318328.54354</v>
      </c>
      <c r="I141" s="36" t="n">
        <v>6386746.94587</v>
      </c>
      <c r="J141" s="36" t="n">
        <v>315076.48342</v>
      </c>
      <c r="K141" s="36" t="n">
        <v>823796.61161</v>
      </c>
      <c r="L141" s="36" t="n">
        <v>932888.113</v>
      </c>
      <c r="M141" s="36" t="n">
        <v>353935.64821</v>
      </c>
      <c r="N141" s="36" t="n">
        <v>1021845.62173</v>
      </c>
      <c r="O141" s="36" t="n">
        <v>264678.57756</v>
      </c>
      <c r="P141" s="36" t="n">
        <v>3712221.05553</v>
      </c>
      <c r="Q141" s="36" t="n">
        <v>124380.33774</v>
      </c>
      <c r="R141" s="36" t="n">
        <v>76931.1387</v>
      </c>
      <c r="S141" s="36" t="n">
        <v>84357.10789</v>
      </c>
      <c r="T141" s="36" t="n">
        <v>15144.45007</v>
      </c>
      <c r="U141" s="36" t="n">
        <v>56235.08219</v>
      </c>
      <c r="V141" s="36" t="n">
        <v>68170.71517</v>
      </c>
      <c r="W141" s="36" t="n">
        <v>118272.92304</v>
      </c>
      <c r="X141" s="36" t="n">
        <v>238598.60501</v>
      </c>
      <c r="Y141" s="36" t="n">
        <v>302273.62878</v>
      </c>
      <c r="Z141" s="36" t="n">
        <v>0</v>
      </c>
      <c r="AA141" s="36" t="n">
        <v>24410.51514</v>
      </c>
      <c r="AB141" s="36" t="n">
        <v>8733.2301</v>
      </c>
      <c r="AC141" s="36" t="n">
        <v>1117507.73383</v>
      </c>
      <c r="AD141" s="36" t="n">
        <v>11216475.73523</v>
      </c>
      <c r="AE141" s="36" t="n">
        <v>10395188.33119</v>
      </c>
      <c r="AF141" s="36" t="n">
        <v>519013.77526</v>
      </c>
      <c r="AG141" s="77" t="n">
        <v>302273.62878</v>
      </c>
      <c r="AH141" s="36" t="n">
        <v>0</v>
      </c>
    </row>
    <row r="142" customFormat="false" ht="12.75" hidden="false" customHeight="true" outlineLevel="0" collapsed="false">
      <c r="B142" s="88"/>
      <c r="C142" s="56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93"/>
      <c r="AH142" s="36"/>
    </row>
    <row r="143" customFormat="false" ht="12.75" hidden="false" customHeight="true" outlineLevel="0" collapsed="false">
      <c r="A143" s="16"/>
      <c r="B143" s="94"/>
      <c r="C143" s="33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</row>
    <row r="144" customFormat="false" ht="12.75" hidden="false" customHeight="true" outlineLevel="0" collapsed="false">
      <c r="A144" s="16"/>
      <c r="B144" s="58" t="s">
        <v>90</v>
      </c>
      <c r="C144" s="59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73"/>
    </row>
    <row r="145" customFormat="false" ht="12.75" hidden="false" customHeight="true" outlineLevel="0" collapsed="false">
      <c r="A145" s="16"/>
      <c r="B145" s="58" t="s">
        <v>91</v>
      </c>
      <c r="C145" s="59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73"/>
    </row>
    <row r="146" customFormat="false" ht="12.75" hidden="false" customHeight="true" outlineLevel="0" collapsed="false">
      <c r="A146" s="16"/>
      <c r="B146" s="58" t="s">
        <v>92</v>
      </c>
      <c r="C146" s="59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73"/>
    </row>
    <row r="147" customFormat="false" ht="12.75" hidden="false" customHeight="true" outlineLevel="0" collapsed="false">
      <c r="A147" s="16"/>
      <c r="B147" s="58" t="s">
        <v>93</v>
      </c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73"/>
    </row>
    <row r="148" customFormat="false" ht="12.75" hidden="false" customHeight="false" outlineLevel="0" collapsed="false">
      <c r="A148" s="16"/>
      <c r="B148" s="59" t="s">
        <v>94</v>
      </c>
      <c r="C148" s="59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73"/>
    </row>
    <row r="149" customFormat="false" ht="12.75" hidden="false" customHeight="false" outlineLevel="0" collapsed="false">
      <c r="A149" s="16"/>
      <c r="B149" s="95"/>
    </row>
    <row r="150" customFormat="false" ht="12.75" hidden="false" customHeight="false" outlineLevel="0" collapsed="false">
      <c r="B150" s="95"/>
    </row>
    <row r="151" customFormat="false" ht="12.75" hidden="false" customHeight="false" outlineLevel="0" collapsed="false">
      <c r="B151" s="95"/>
    </row>
    <row r="152" customFormat="false" ht="12.75" hidden="false" customHeight="false" outlineLevel="0" collapsed="false">
      <c r="B152" s="95"/>
    </row>
    <row r="153" customFormat="false" ht="12.75" hidden="false" customHeight="false" outlineLevel="0" collapsed="false">
      <c r="B153" s="95"/>
    </row>
    <row r="154" customFormat="false" ht="12.75" hidden="false" customHeight="false" outlineLevel="0" collapsed="false">
      <c r="B154" s="95"/>
    </row>
    <row r="155" customFormat="false" ht="12.75" hidden="false" customHeight="false" outlineLevel="0" collapsed="false">
      <c r="B155" s="95"/>
    </row>
    <row r="156" customFormat="false" ht="12.75" hidden="false" customHeight="false" outlineLevel="0" collapsed="false">
      <c r="B156" s="95"/>
    </row>
    <row r="157" customFormat="false" ht="12.75" hidden="false" customHeight="false" outlineLevel="0" collapsed="false">
      <c r="B157" s="95"/>
    </row>
    <row r="158" customFormat="false" ht="12.75" hidden="false" customHeight="false" outlineLevel="0" collapsed="false">
      <c r="B158" s="95"/>
    </row>
    <row r="159" customFormat="false" ht="12.75" hidden="false" customHeight="false" outlineLevel="0" collapsed="false">
      <c r="B159" s="95"/>
    </row>
    <row r="160" customFormat="false" ht="12.75" hidden="false" customHeight="false" outlineLevel="0" collapsed="false">
      <c r="B160" s="95"/>
    </row>
    <row r="161" customFormat="false" ht="12.75" hidden="false" customHeight="false" outlineLevel="0" collapsed="false">
      <c r="B161" s="95"/>
    </row>
    <row r="162" customFormat="false" ht="12.75" hidden="false" customHeight="false" outlineLevel="0" collapsed="false">
      <c r="B162" s="95"/>
    </row>
    <row r="163" customFormat="false" ht="12.75" hidden="false" customHeight="false" outlineLevel="0" collapsed="false">
      <c r="B163" s="95"/>
    </row>
    <row r="164" customFormat="false" ht="12.75" hidden="false" customHeight="false" outlineLevel="0" collapsed="false">
      <c r="B164" s="95"/>
    </row>
    <row r="165" customFormat="false" ht="12.75" hidden="false" customHeight="false" outlineLevel="0" collapsed="false">
      <c r="B165" s="95"/>
    </row>
    <row r="166" customFormat="false" ht="12.75" hidden="false" customHeight="false" outlineLevel="0" collapsed="false">
      <c r="B166" s="95"/>
    </row>
    <row r="167" customFormat="false" ht="12.75" hidden="false" customHeight="false" outlineLevel="0" collapsed="false">
      <c r="B167" s="95"/>
    </row>
    <row r="168" customFormat="false" ht="12.75" hidden="false" customHeight="false" outlineLevel="0" collapsed="false">
      <c r="B168" s="95"/>
    </row>
    <row r="169" customFormat="false" ht="12.75" hidden="false" customHeight="false" outlineLevel="0" collapsed="false">
      <c r="B169" s="95"/>
    </row>
    <row r="170" customFormat="false" ht="12.75" hidden="false" customHeight="false" outlineLevel="0" collapsed="false">
      <c r="B170" s="95"/>
    </row>
    <row r="171" customFormat="false" ht="12.75" hidden="false" customHeight="false" outlineLevel="0" collapsed="false">
      <c r="B171" s="95"/>
    </row>
    <row r="172" customFormat="false" ht="12.75" hidden="false" customHeight="false" outlineLevel="0" collapsed="false">
      <c r="B172" s="95"/>
    </row>
    <row r="173" customFormat="false" ht="12.75" hidden="false" customHeight="false" outlineLevel="0" collapsed="false">
      <c r="B173" s="95"/>
    </row>
    <row r="174" customFormat="false" ht="12.75" hidden="false" customHeight="false" outlineLevel="0" collapsed="false">
      <c r="B174" s="95"/>
    </row>
    <row r="175" customFormat="false" ht="12.75" hidden="false" customHeight="false" outlineLevel="0" collapsed="false">
      <c r="B175" s="95"/>
    </row>
    <row r="176" customFormat="false" ht="12.75" hidden="false" customHeight="false" outlineLevel="0" collapsed="false">
      <c r="B176" s="95"/>
    </row>
    <row r="177" customFormat="false" ht="12.75" hidden="false" customHeight="false" outlineLevel="0" collapsed="false">
      <c r="B177" s="95"/>
    </row>
    <row r="178" customFormat="false" ht="12.75" hidden="false" customHeight="false" outlineLevel="0" collapsed="false">
      <c r="B178" s="95"/>
    </row>
    <row r="179" customFormat="false" ht="12.75" hidden="false" customHeight="false" outlineLevel="0" collapsed="false">
      <c r="B179" s="95"/>
    </row>
    <row r="180" customFormat="false" ht="12.75" hidden="false" customHeight="false" outlineLevel="0" collapsed="false">
      <c r="B180" s="95"/>
    </row>
    <row r="181" customFormat="false" ht="12.75" hidden="false" customHeight="true" outlineLevel="0" collapsed="false">
      <c r="A181" s="16"/>
      <c r="B181" s="96"/>
      <c r="C181" s="61" t="s">
        <v>95</v>
      </c>
      <c r="D181" s="62" t="n">
        <v>0</v>
      </c>
      <c r="E181" s="62" t="n">
        <v>0</v>
      </c>
      <c r="F181" s="62" t="n">
        <v>0</v>
      </c>
      <c r="G181" s="62" t="n">
        <v>0</v>
      </c>
      <c r="H181" s="62" t="n">
        <v>0</v>
      </c>
      <c r="I181" s="62" t="n">
        <v>0</v>
      </c>
      <c r="J181" s="62" t="n">
        <v>0</v>
      </c>
      <c r="K181" s="62" t="n">
        <v>0</v>
      </c>
      <c r="L181" s="62" t="n">
        <v>0</v>
      </c>
      <c r="M181" s="62" t="n">
        <v>0</v>
      </c>
      <c r="N181" s="62" t="n">
        <v>0</v>
      </c>
      <c r="O181" s="62" t="n">
        <v>0</v>
      </c>
      <c r="P181" s="62" t="n">
        <v>0</v>
      </c>
      <c r="Q181" s="62" t="n">
        <v>0</v>
      </c>
      <c r="R181" s="62" t="n">
        <v>0</v>
      </c>
      <c r="S181" s="62" t="n">
        <v>0</v>
      </c>
      <c r="T181" s="62" t="n">
        <v>0</v>
      </c>
      <c r="U181" s="62" t="n">
        <v>0</v>
      </c>
      <c r="V181" s="62" t="n">
        <v>0</v>
      </c>
      <c r="W181" s="62" t="n">
        <v>0</v>
      </c>
      <c r="X181" s="62" t="n">
        <v>0</v>
      </c>
      <c r="Y181" s="62" t="n">
        <v>0</v>
      </c>
      <c r="Z181" s="62" t="n">
        <v>0</v>
      </c>
      <c r="AA181" s="62" t="n">
        <v>0</v>
      </c>
      <c r="AB181" s="62" t="n">
        <v>0</v>
      </c>
      <c r="AC181" s="62" t="n">
        <v>0</v>
      </c>
      <c r="AD181" s="62" t="n">
        <v>0</v>
      </c>
      <c r="AE181" s="62" t="n">
        <v>0</v>
      </c>
      <c r="AF181" s="62" t="n">
        <v>0</v>
      </c>
      <c r="AG181" s="62" t="n">
        <v>0</v>
      </c>
      <c r="AH181" s="73" t="n">
        <v>0</v>
      </c>
    </row>
    <row r="182" customFormat="false" ht="12.75" hidden="false" customHeight="false" outlineLevel="0" collapsed="false">
      <c r="B182" s="95"/>
      <c r="C182" s="61" t="s">
        <v>96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63" t="n">
        <v>0</v>
      </c>
    </row>
    <row r="183" customFormat="false" ht="12.75" hidden="false" customHeight="false" outlineLevel="0" collapsed="false">
      <c r="B183" s="95"/>
      <c r="C183" s="61" t="s">
        <v>97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63" t="n">
        <v>0</v>
      </c>
    </row>
    <row r="184" customFormat="false" ht="12.75" hidden="false" customHeight="false" outlineLevel="0" collapsed="false">
      <c r="B184" s="95"/>
    </row>
    <row r="185" customFormat="false" ht="12.75" hidden="false" customHeight="false" outlineLevel="0" collapsed="false">
      <c r="B185" s="95"/>
    </row>
    <row r="186" customFormat="false" ht="12.75" hidden="false" customHeight="false" outlineLevel="0" collapsed="false">
      <c r="B186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189" customFormat="false" ht="12.75" hidden="false" customHeight="false" outlineLevel="0" collapsed="false">
      <c r="B189" s="95"/>
    </row>
    <row r="190" customFormat="false" ht="12.75" hidden="false" customHeight="false" outlineLevel="0" collapsed="false">
      <c r="B190" s="95"/>
    </row>
    <row r="191" customFormat="false" ht="12.75" hidden="false" customHeight="false" outlineLevel="0" collapsed="false">
      <c r="B191" s="95"/>
    </row>
    <row r="192" customFormat="false" ht="12.75" hidden="false" customHeight="false" outlineLevel="0" collapsed="false">
      <c r="B192" s="95"/>
    </row>
    <row r="193" customFormat="false" ht="12.75" hidden="false" customHeight="false" outlineLevel="0" collapsed="false">
      <c r="B193" s="95"/>
    </row>
    <row r="194" customFormat="false" ht="12.75" hidden="false" customHeight="false" outlineLevel="0" collapsed="false">
      <c r="B194" s="95"/>
    </row>
    <row r="195" customFormat="false" ht="12.75" hidden="false" customHeight="false" outlineLevel="0" collapsed="false">
      <c r="B195" s="95"/>
    </row>
    <row r="196" customFormat="false" ht="12.75" hidden="false" customHeight="false" outlineLevel="0" collapsed="false">
      <c r="B196" s="95"/>
    </row>
    <row r="197" customFormat="false" ht="12.75" hidden="false" customHeight="false" outlineLevel="0" collapsed="false">
      <c r="B197" s="95"/>
    </row>
    <row r="198" customFormat="false" ht="12.75" hidden="false" customHeight="false" outlineLevel="0" collapsed="false">
      <c r="B198" s="95"/>
    </row>
    <row r="199" customFormat="false" ht="12.75" hidden="false" customHeight="false" outlineLevel="0" collapsed="false">
      <c r="B199" s="95"/>
    </row>
    <row r="200" customFormat="false" ht="12.75" hidden="false" customHeight="false" outlineLevel="0" collapsed="false">
      <c r="B200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03" customFormat="false" ht="12.75" hidden="false" customHeight="false" outlineLevel="0" collapsed="false">
      <c r="B203" s="95"/>
    </row>
    <row r="204" customFormat="false" ht="12.75" hidden="false" customHeight="false" outlineLevel="0" collapsed="false">
      <c r="B204" s="95"/>
    </row>
    <row r="205" customFormat="false" ht="12.75" hidden="false" customHeight="false" outlineLevel="0" collapsed="false">
      <c r="B205" s="95"/>
    </row>
    <row r="206" customFormat="false" ht="12.75" hidden="false" customHeight="false" outlineLevel="0" collapsed="false">
      <c r="B206" s="95"/>
    </row>
    <row r="207" customFormat="false" ht="12.75" hidden="false" customHeight="false" outlineLevel="0" collapsed="false">
      <c r="B207" s="95"/>
    </row>
    <row r="208" customFormat="false" ht="12.75" hidden="false" customHeight="false" outlineLevel="0" collapsed="false">
      <c r="B208" s="95"/>
    </row>
    <row r="209" customFormat="false" ht="12.75" hidden="false" customHeight="false" outlineLevel="0" collapsed="false">
      <c r="B209" s="95"/>
    </row>
    <row r="210" customFormat="false" ht="12.75" hidden="false" customHeight="false" outlineLevel="0" collapsed="false">
      <c r="B210" s="95"/>
    </row>
    <row r="211" customFormat="false" ht="12.75" hidden="false" customHeight="false" outlineLevel="0" collapsed="false">
      <c r="B211" s="95"/>
    </row>
    <row r="212" customFormat="false" ht="12.75" hidden="false" customHeight="false" outlineLevel="0" collapsed="false">
      <c r="B212" s="95"/>
    </row>
    <row r="213" customFormat="false" ht="12.75" hidden="false" customHeight="false" outlineLevel="0" collapsed="false">
      <c r="B213" s="95"/>
    </row>
    <row r="214" customFormat="false" ht="12.75" hidden="false" customHeight="false" outlineLevel="0" collapsed="false">
      <c r="B214" s="95"/>
    </row>
    <row r="215" customFormat="false" ht="12.75" hidden="false" customHeight="false" outlineLevel="0" collapsed="false">
      <c r="B215" s="95"/>
    </row>
    <row r="216" customFormat="false" ht="12.75" hidden="false" customHeight="false" outlineLevel="0" collapsed="false">
      <c r="B216" s="95"/>
    </row>
    <row r="217" customFormat="false" ht="12.75" hidden="false" customHeight="false" outlineLevel="0" collapsed="false">
      <c r="B217" s="95"/>
    </row>
    <row r="218" customFormat="false" ht="12.75" hidden="false" customHeight="false" outlineLevel="0" collapsed="false">
      <c r="B218" s="95"/>
    </row>
    <row r="219" customFormat="false" ht="12.75" hidden="false" customHeight="false" outlineLevel="0" collapsed="false">
      <c r="B219" s="95"/>
    </row>
    <row r="220" customFormat="false" ht="12.75" hidden="false" customHeight="false" outlineLevel="0" collapsed="false">
      <c r="B220" s="95"/>
    </row>
    <row r="221" customFormat="false" ht="12.75" hidden="false" customHeight="false" outlineLevel="0" collapsed="false">
      <c r="B221" s="95"/>
    </row>
    <row r="222" customFormat="false" ht="12.75" hidden="false" customHeight="false" outlineLevel="0" collapsed="false">
      <c r="B222" s="95"/>
    </row>
    <row r="223" customFormat="false" ht="12.75" hidden="false" customHeight="false" outlineLevel="0" collapsed="false">
      <c r="B223" s="95"/>
    </row>
    <row r="224" customFormat="false" ht="12.75" hidden="false" customHeight="false" outlineLevel="0" collapsed="false">
      <c r="B224" s="95"/>
    </row>
    <row r="225" customFormat="false" ht="12.75" hidden="false" customHeight="false" outlineLevel="0" collapsed="false">
      <c r="B225" s="95"/>
    </row>
    <row r="226" customFormat="false" ht="12.75" hidden="false" customHeight="false" outlineLevel="0" collapsed="false">
      <c r="B226" s="95"/>
    </row>
    <row r="227" customFormat="false" ht="12.75" hidden="false" customHeight="false" outlineLevel="0" collapsed="false">
      <c r="B227" s="95"/>
    </row>
    <row r="228" customFormat="false" ht="12.75" hidden="false" customHeight="false" outlineLevel="0" collapsed="false">
      <c r="B228" s="95"/>
    </row>
    <row r="229" customFormat="false" ht="12.75" hidden="false" customHeight="false" outlineLevel="0" collapsed="false">
      <c r="B229" s="95"/>
    </row>
    <row r="230" customFormat="false" ht="12.75" hidden="false" customHeight="false" outlineLevel="0" collapsed="false">
      <c r="B230" s="95"/>
    </row>
    <row r="231" customFormat="false" ht="12.75" hidden="false" customHeight="false" outlineLevel="0" collapsed="false">
      <c r="B231" s="95"/>
    </row>
    <row r="232" customFormat="false" ht="12.75" hidden="false" customHeight="false" outlineLevel="0" collapsed="false">
      <c r="B232" s="95"/>
    </row>
    <row r="233" customFormat="false" ht="12.75" hidden="false" customHeight="false" outlineLevel="0" collapsed="false">
      <c r="B233" s="95"/>
    </row>
    <row r="234" customFormat="false" ht="12.75" hidden="false" customHeight="false" outlineLevel="0" collapsed="false">
      <c r="B234" s="95"/>
    </row>
    <row r="235" customFormat="false" ht="12.75" hidden="false" customHeight="false" outlineLevel="0" collapsed="false">
      <c r="B235" s="95"/>
    </row>
    <row r="236" customFormat="false" ht="12.75" hidden="false" customHeight="false" outlineLevel="0" collapsed="false">
      <c r="B236" s="95"/>
    </row>
    <row r="237" customFormat="false" ht="12.75" hidden="false" customHeight="false" outlineLevel="0" collapsed="false">
      <c r="B237" s="95"/>
    </row>
    <row r="238" customFormat="false" ht="12.75" hidden="false" customHeight="false" outlineLevel="0" collapsed="false">
      <c r="B238" s="95"/>
    </row>
    <row r="239" customFormat="false" ht="12.75" hidden="false" customHeight="false" outlineLevel="0" collapsed="false">
      <c r="B239" s="95"/>
    </row>
    <row r="240" customFormat="false" ht="12.75" hidden="false" customHeight="false" outlineLevel="0" collapsed="false">
      <c r="B240" s="95"/>
    </row>
    <row r="241" customFormat="false" ht="12.75" hidden="false" customHeight="false" outlineLevel="0" collapsed="false">
      <c r="B241" s="95"/>
    </row>
    <row r="242" customFormat="false" ht="12.75" hidden="false" customHeight="false" outlineLevel="0" collapsed="false">
      <c r="B242" s="95"/>
    </row>
    <row r="243" customFormat="false" ht="12.75" hidden="false" customHeight="false" outlineLevel="0" collapsed="false">
      <c r="B243" s="95"/>
    </row>
    <row r="244" customFormat="false" ht="12.75" hidden="false" customHeight="false" outlineLevel="0" collapsed="false">
      <c r="B244" s="95"/>
    </row>
    <row r="245" customFormat="false" ht="12.75" hidden="false" customHeight="false" outlineLevel="0" collapsed="false">
      <c r="B245" s="95"/>
    </row>
    <row r="246" customFormat="false" ht="12.75" hidden="false" customHeight="false" outlineLevel="0" collapsed="false">
      <c r="B246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49" customFormat="false" ht="12.75" hidden="false" customHeight="false" outlineLevel="0" collapsed="false">
      <c r="B249" s="95"/>
    </row>
    <row r="250" customFormat="false" ht="12.75" hidden="false" customHeight="false" outlineLevel="0" collapsed="false">
      <c r="B250" s="95"/>
    </row>
    <row r="251" customFormat="false" ht="12.75" hidden="false" customHeight="false" outlineLevel="0" collapsed="false">
      <c r="B251" s="95"/>
    </row>
    <row r="252" customFormat="false" ht="12.75" hidden="false" customHeight="false" outlineLevel="0" collapsed="false">
      <c r="B252" s="95"/>
    </row>
    <row r="253" customFormat="false" ht="12.75" hidden="false" customHeight="false" outlineLevel="0" collapsed="false">
      <c r="B253" s="95"/>
    </row>
    <row r="254" customFormat="false" ht="12.75" hidden="false" customHeight="false" outlineLevel="0" collapsed="false">
      <c r="B254" s="95"/>
    </row>
    <row r="255" customFormat="false" ht="12.75" hidden="false" customHeight="false" outlineLevel="0" collapsed="false">
      <c r="B255" s="95"/>
    </row>
    <row r="256" customFormat="false" ht="12.75" hidden="false" customHeight="false" outlineLevel="0" collapsed="false">
      <c r="B256" s="95"/>
    </row>
    <row r="257" customFormat="false" ht="12.75" hidden="false" customHeight="false" outlineLevel="0" collapsed="false">
      <c r="B257" s="95"/>
    </row>
    <row r="258" customFormat="false" ht="12.75" hidden="false" customHeight="false" outlineLevel="0" collapsed="false">
      <c r="B258" s="95"/>
    </row>
    <row r="259" customFormat="false" ht="12.75" hidden="false" customHeight="false" outlineLevel="0" collapsed="false">
      <c r="B259" s="95"/>
    </row>
    <row r="260" customFormat="false" ht="12.75" hidden="false" customHeight="false" outlineLevel="0" collapsed="false">
      <c r="B260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263" customFormat="false" ht="12.75" hidden="false" customHeight="false" outlineLevel="0" collapsed="false">
      <c r="B263" s="95"/>
    </row>
    <row r="264" customFormat="false" ht="12.75" hidden="false" customHeight="false" outlineLevel="0" collapsed="false">
      <c r="B264" s="95"/>
    </row>
    <row r="265" customFormat="false" ht="12.75" hidden="false" customHeight="false" outlineLevel="0" collapsed="false">
      <c r="B265" s="95"/>
    </row>
    <row r="266" customFormat="false" ht="12.75" hidden="false" customHeight="false" outlineLevel="0" collapsed="false">
      <c r="B266" s="95"/>
    </row>
    <row r="267" customFormat="false" ht="12.75" hidden="false" customHeight="false" outlineLevel="0" collapsed="false">
      <c r="B267" s="95"/>
    </row>
    <row r="268" customFormat="false" ht="12.75" hidden="false" customHeight="false" outlineLevel="0" collapsed="false">
      <c r="B268" s="95"/>
    </row>
    <row r="269" customFormat="false" ht="12.75" hidden="false" customHeight="false" outlineLevel="0" collapsed="false">
      <c r="B269" s="95"/>
    </row>
    <row r="270" customFormat="false" ht="12.75" hidden="false" customHeight="false" outlineLevel="0" collapsed="false">
      <c r="B270" s="95"/>
    </row>
    <row r="271" customFormat="false" ht="12.75" hidden="false" customHeight="false" outlineLevel="0" collapsed="false">
      <c r="B271" s="95"/>
    </row>
    <row r="272" customFormat="false" ht="12.75" hidden="false" customHeight="false" outlineLevel="0" collapsed="false">
      <c r="B272" s="95"/>
    </row>
    <row r="273" customFormat="false" ht="12.75" hidden="false" customHeight="false" outlineLevel="0" collapsed="false">
      <c r="B273" s="95"/>
    </row>
    <row r="274" customFormat="false" ht="12.75" hidden="false" customHeight="false" outlineLevel="0" collapsed="false">
      <c r="B274" s="95"/>
    </row>
    <row r="275" customFormat="false" ht="12.75" hidden="false" customHeight="false" outlineLevel="0" collapsed="false">
      <c r="B275" s="95"/>
    </row>
    <row r="276" customFormat="false" ht="12.75" hidden="false" customHeight="false" outlineLevel="0" collapsed="false">
      <c r="B276" s="95"/>
    </row>
    <row r="277" customFormat="false" ht="12.75" hidden="false" customHeight="false" outlineLevel="0" collapsed="false">
      <c r="B277" s="95"/>
    </row>
    <row r="278" customFormat="false" ht="12.75" hidden="false" customHeight="false" outlineLevel="0" collapsed="false">
      <c r="B278" s="95"/>
    </row>
    <row r="279" customFormat="false" ht="12.75" hidden="false" customHeight="false" outlineLevel="0" collapsed="false">
      <c r="B279" s="95"/>
    </row>
    <row r="280" customFormat="false" ht="12.75" hidden="false" customHeight="false" outlineLevel="0" collapsed="false">
      <c r="B280" s="95"/>
    </row>
    <row r="281" customFormat="false" ht="12.75" hidden="false" customHeight="false" outlineLevel="0" collapsed="false">
      <c r="B281" s="95"/>
    </row>
    <row r="282" customFormat="false" ht="12.75" hidden="false" customHeight="false" outlineLevel="0" collapsed="false">
      <c r="B282" s="95"/>
    </row>
    <row r="283" customFormat="false" ht="12.75" hidden="false" customHeight="false" outlineLevel="0" collapsed="false">
      <c r="B283" s="95"/>
    </row>
    <row r="284" customFormat="false" ht="12.75" hidden="false" customHeight="false" outlineLevel="0" collapsed="false">
      <c r="B284" s="95"/>
    </row>
    <row r="285" customFormat="false" ht="12.75" hidden="false" customHeight="false" outlineLevel="0" collapsed="false">
      <c r="B285" s="95"/>
    </row>
    <row r="286" customFormat="false" ht="12.75" hidden="false" customHeight="false" outlineLevel="0" collapsed="false">
      <c r="B286" s="95"/>
    </row>
    <row r="287" customFormat="false" ht="12.75" hidden="false" customHeight="false" outlineLevel="0" collapsed="false">
      <c r="B287" s="95"/>
    </row>
    <row r="288" customFormat="false" ht="12.75" hidden="false" customHeight="false" outlineLevel="0" collapsed="false">
      <c r="B288" s="95"/>
    </row>
    <row r="289" customFormat="false" ht="12.75" hidden="false" customHeight="false" outlineLevel="0" collapsed="false">
      <c r="B289" s="95"/>
    </row>
    <row r="290" customFormat="false" ht="12.75" hidden="false" customHeight="false" outlineLevel="0" collapsed="false">
      <c r="B290" s="95"/>
    </row>
    <row r="291" customFormat="false" ht="12.75" hidden="false" customHeight="false" outlineLevel="0" collapsed="false">
      <c r="B291" s="95"/>
    </row>
    <row r="292" customFormat="false" ht="12.75" hidden="false" customHeight="false" outlineLevel="0" collapsed="false">
      <c r="B292" s="95"/>
    </row>
    <row r="293" customFormat="false" ht="12.75" hidden="false" customHeight="false" outlineLevel="0" collapsed="false">
      <c r="B293" s="95"/>
    </row>
    <row r="294" customFormat="false" ht="12.75" hidden="false" customHeight="false" outlineLevel="0" collapsed="false">
      <c r="B294" s="95"/>
    </row>
    <row r="295" customFormat="false" ht="12.75" hidden="false" customHeight="false" outlineLevel="0" collapsed="false">
      <c r="B295" s="95"/>
    </row>
    <row r="296" customFormat="false" ht="12.75" hidden="false" customHeight="false" outlineLevel="0" collapsed="false">
      <c r="B296" s="95"/>
    </row>
    <row r="297" customFormat="false" ht="12.75" hidden="false" customHeight="false" outlineLevel="0" collapsed="false">
      <c r="B297" s="95"/>
    </row>
    <row r="298" customFormat="false" ht="12.75" hidden="false" customHeight="false" outlineLevel="0" collapsed="false">
      <c r="B298" s="95"/>
    </row>
    <row r="299" customFormat="false" ht="12.75" hidden="false" customHeight="false" outlineLevel="0" collapsed="false">
      <c r="B299" s="95"/>
    </row>
    <row r="300" customFormat="false" ht="12.75" hidden="false" customHeight="false" outlineLevel="0" collapsed="false">
      <c r="B300" s="95"/>
    </row>
    <row r="301" customFormat="false" ht="12.75" hidden="false" customHeight="false" outlineLevel="0" collapsed="false">
      <c r="B301" s="95"/>
    </row>
    <row r="302" customFormat="false" ht="12.75" hidden="false" customHeight="false" outlineLevel="0" collapsed="false">
      <c r="B302" s="95"/>
    </row>
    <row r="303" customFormat="false" ht="12.75" hidden="false" customHeight="false" outlineLevel="0" collapsed="false">
      <c r="B303" s="95"/>
    </row>
    <row r="304" customFormat="false" ht="12.75" hidden="false" customHeight="false" outlineLevel="0" collapsed="false">
      <c r="B304" s="95"/>
    </row>
    <row r="305" customFormat="false" ht="12.75" hidden="false" customHeight="false" outlineLevel="0" collapsed="false">
      <c r="B305" s="95"/>
    </row>
    <row r="306" customFormat="false" ht="12.75" hidden="false" customHeight="false" outlineLevel="0" collapsed="false">
      <c r="B306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09" customFormat="false" ht="12.75" hidden="false" customHeight="false" outlineLevel="0" collapsed="false">
      <c r="B309" s="95"/>
    </row>
    <row r="310" customFormat="false" ht="12.75" hidden="false" customHeight="false" outlineLevel="0" collapsed="false">
      <c r="B310" s="95"/>
    </row>
    <row r="311" customFormat="false" ht="12.75" hidden="false" customHeight="false" outlineLevel="0" collapsed="false">
      <c r="B311" s="95"/>
    </row>
    <row r="312" customFormat="false" ht="12.75" hidden="false" customHeight="false" outlineLevel="0" collapsed="false">
      <c r="B312" s="95"/>
    </row>
    <row r="313" customFormat="false" ht="12.75" hidden="false" customHeight="false" outlineLevel="0" collapsed="false">
      <c r="B313" s="95"/>
    </row>
    <row r="314" customFormat="false" ht="12.75" hidden="false" customHeight="false" outlineLevel="0" collapsed="false">
      <c r="B314" s="95"/>
    </row>
    <row r="315" customFormat="false" ht="12.75" hidden="false" customHeight="false" outlineLevel="0" collapsed="false">
      <c r="B315" s="95"/>
    </row>
    <row r="316" customFormat="false" ht="12.75" hidden="false" customHeight="false" outlineLevel="0" collapsed="false">
      <c r="B316" s="95"/>
    </row>
    <row r="317" customFormat="false" ht="12.75" hidden="false" customHeight="false" outlineLevel="0" collapsed="false">
      <c r="B317" s="95"/>
    </row>
    <row r="318" customFormat="false" ht="12.75" hidden="false" customHeight="false" outlineLevel="0" collapsed="false">
      <c r="B318" s="95"/>
    </row>
    <row r="319" customFormat="false" ht="12.75" hidden="false" customHeight="false" outlineLevel="0" collapsed="false">
      <c r="B319" s="95"/>
    </row>
    <row r="320" customFormat="false" ht="12.75" hidden="false" customHeight="false" outlineLevel="0" collapsed="false">
      <c r="B320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  <row r="323" customFormat="false" ht="12.75" hidden="false" customHeight="false" outlineLevel="0" collapsed="false">
      <c r="B323" s="95"/>
    </row>
    <row r="324" customFormat="false" ht="12.75" hidden="false" customHeight="false" outlineLevel="0" collapsed="false">
      <c r="B324" s="95"/>
    </row>
    <row r="325" customFormat="false" ht="12.75" hidden="false" customHeight="false" outlineLevel="0" collapsed="false">
      <c r="B325" s="95"/>
    </row>
    <row r="326" customFormat="false" ht="12.75" hidden="false" customHeight="false" outlineLevel="0" collapsed="false">
      <c r="B326" s="95"/>
    </row>
    <row r="327" customFormat="false" ht="12.75" hidden="false" customHeight="false" outlineLevel="0" collapsed="false">
      <c r="B327" s="95"/>
    </row>
    <row r="328" customFormat="false" ht="12.75" hidden="false" customHeight="false" outlineLevel="0" collapsed="false">
      <c r="B328" s="95"/>
    </row>
    <row r="329" customFormat="false" ht="12.75" hidden="false" customHeight="false" outlineLevel="0" collapsed="false">
      <c r="B329" s="95"/>
    </row>
    <row r="330" customFormat="false" ht="12.75" hidden="false" customHeight="false" outlineLevel="0" collapsed="false">
      <c r="B330" s="95"/>
    </row>
    <row r="331" customFormat="false" ht="12.75" hidden="false" customHeight="false" outlineLevel="0" collapsed="false">
      <c r="B331" s="95"/>
    </row>
    <row r="332" customFormat="false" ht="12.75" hidden="false" customHeight="false" outlineLevel="0" collapsed="false">
      <c r="B332" s="95"/>
    </row>
    <row r="333" customFormat="false" ht="12.75" hidden="false" customHeight="false" outlineLevel="0" collapsed="false">
      <c r="B333" s="95"/>
    </row>
    <row r="334" customFormat="false" ht="12.75" hidden="false" customHeight="false" outlineLevel="0" collapsed="false">
      <c r="B334" s="95"/>
    </row>
    <row r="335" customFormat="false" ht="12.75" hidden="false" customHeight="false" outlineLevel="0" collapsed="false">
      <c r="B335" s="95"/>
    </row>
    <row r="336" customFormat="false" ht="12.75" hidden="false" customHeight="false" outlineLevel="0" collapsed="false">
      <c r="B336" s="95"/>
    </row>
    <row r="337" customFormat="false" ht="12.75" hidden="false" customHeight="false" outlineLevel="0" collapsed="false">
      <c r="B337" s="95"/>
    </row>
    <row r="338" customFormat="false" ht="12.75" hidden="false" customHeight="false" outlineLevel="0" collapsed="false">
      <c r="B338" s="95"/>
    </row>
    <row r="339" customFormat="false" ht="12.75" hidden="false" customHeight="false" outlineLevel="0" collapsed="false">
      <c r="B339" s="95"/>
    </row>
    <row r="340" customFormat="false" ht="12.75" hidden="false" customHeight="false" outlineLevel="0" collapsed="false">
      <c r="B340" s="95"/>
    </row>
    <row r="341" customFormat="false" ht="12.75" hidden="false" customHeight="false" outlineLevel="0" collapsed="false">
      <c r="B341" s="95"/>
    </row>
    <row r="342" customFormat="false" ht="12.75" hidden="false" customHeight="false" outlineLevel="0" collapsed="false">
      <c r="B342" s="95"/>
    </row>
    <row r="343" customFormat="false" ht="12.75" hidden="false" customHeight="false" outlineLevel="0" collapsed="false">
      <c r="B343" s="95"/>
    </row>
    <row r="344" customFormat="false" ht="12.75" hidden="false" customHeight="false" outlineLevel="0" collapsed="false">
      <c r="B344" s="95"/>
    </row>
    <row r="345" customFormat="false" ht="12.75" hidden="false" customHeight="false" outlineLevel="0" collapsed="false">
      <c r="B345" s="95"/>
    </row>
    <row r="346" customFormat="false" ht="12.75" hidden="false" customHeight="false" outlineLevel="0" collapsed="false">
      <c r="B346" s="95"/>
    </row>
    <row r="347" customFormat="false" ht="12.75" hidden="false" customHeight="false" outlineLevel="0" collapsed="false">
      <c r="B347" s="95"/>
    </row>
    <row r="348" customFormat="false" ht="12.75" hidden="false" customHeight="false" outlineLevel="0" collapsed="false">
      <c r="B348" s="95"/>
    </row>
    <row r="349" customFormat="false" ht="12.75" hidden="false" customHeight="false" outlineLevel="0" collapsed="false">
      <c r="B349" s="95"/>
    </row>
    <row r="350" customFormat="false" ht="12.75" hidden="false" customHeight="false" outlineLevel="0" collapsed="false">
      <c r="B350" s="95"/>
    </row>
    <row r="351" customFormat="false" ht="12.75" hidden="false" customHeight="false" outlineLevel="0" collapsed="false">
      <c r="B351" s="95"/>
    </row>
    <row r="352" customFormat="false" ht="12.75" hidden="false" customHeight="false" outlineLevel="0" collapsed="false">
      <c r="B352" s="95"/>
    </row>
    <row r="353" customFormat="false" ht="12.75" hidden="false" customHeight="false" outlineLevel="0" collapsed="false">
      <c r="B353" s="95"/>
    </row>
    <row r="354" customFormat="false" ht="12.75" hidden="false" customHeight="false" outlineLevel="0" collapsed="false">
      <c r="B354" s="95"/>
    </row>
    <row r="355" customFormat="false" ht="12.75" hidden="false" customHeight="false" outlineLevel="0" collapsed="false">
      <c r="B355" s="95"/>
    </row>
    <row r="356" customFormat="false" ht="12.75" hidden="false" customHeight="false" outlineLevel="0" collapsed="false">
      <c r="B356" s="95"/>
    </row>
    <row r="357" customFormat="false" ht="12.75" hidden="false" customHeight="false" outlineLevel="0" collapsed="false">
      <c r="B357" s="95"/>
    </row>
    <row r="358" customFormat="false" ht="12.75" hidden="false" customHeight="false" outlineLevel="0" collapsed="false">
      <c r="B358" s="95"/>
    </row>
    <row r="359" customFormat="false" ht="12.75" hidden="false" customHeight="false" outlineLevel="0" collapsed="false">
      <c r="B359" s="95"/>
    </row>
    <row r="360" customFormat="false" ht="12.75" hidden="false" customHeight="false" outlineLevel="0" collapsed="false">
      <c r="B360" s="95"/>
    </row>
    <row r="361" customFormat="false" ht="12.75" hidden="false" customHeight="false" outlineLevel="0" collapsed="false">
      <c r="B361" s="95"/>
    </row>
    <row r="362" customFormat="false" ht="12.75" hidden="false" customHeight="false" outlineLevel="0" collapsed="false">
      <c r="B362" s="95"/>
    </row>
    <row r="363" customFormat="false" ht="12.75" hidden="false" customHeight="false" outlineLevel="0" collapsed="false">
      <c r="B363" s="95"/>
    </row>
    <row r="364" customFormat="false" ht="12.75" hidden="false" customHeight="false" outlineLevel="0" collapsed="false">
      <c r="B364" s="95"/>
    </row>
    <row r="365" customFormat="false" ht="12.75" hidden="false" customHeight="false" outlineLevel="0" collapsed="false">
      <c r="B365" s="95"/>
    </row>
    <row r="366" customFormat="false" ht="12.75" hidden="false" customHeight="false" outlineLevel="0" collapsed="false">
      <c r="B366" s="95"/>
    </row>
    <row r="367" customFormat="false" ht="12.75" hidden="false" customHeight="false" outlineLevel="0" collapsed="false">
      <c r="B367" s="95"/>
    </row>
    <row r="368" customFormat="false" ht="12.75" hidden="false" customHeight="false" outlineLevel="0" collapsed="false">
      <c r="B368" s="95"/>
    </row>
    <row r="369" customFormat="false" ht="12.75" hidden="false" customHeight="false" outlineLevel="0" collapsed="false">
      <c r="B369" s="95"/>
    </row>
    <row r="370" customFormat="false" ht="12.75" hidden="false" customHeight="false" outlineLevel="0" collapsed="false">
      <c r="B370" s="95"/>
    </row>
    <row r="371" customFormat="false" ht="12.75" hidden="false" customHeight="false" outlineLevel="0" collapsed="false">
      <c r="B371" s="95"/>
    </row>
    <row r="372" customFormat="false" ht="12.75" hidden="false" customHeight="false" outlineLevel="0" collapsed="false">
      <c r="B372" s="95"/>
    </row>
    <row r="373" customFormat="false" ht="12.75" hidden="false" customHeight="false" outlineLevel="0" collapsed="false">
      <c r="B373" s="95"/>
    </row>
    <row r="374" customFormat="false" ht="12.75" hidden="false" customHeight="false" outlineLevel="0" collapsed="false">
      <c r="B374" s="95"/>
    </row>
    <row r="375" customFormat="false" ht="12.75" hidden="false" customHeight="false" outlineLevel="0" collapsed="false">
      <c r="B375" s="95"/>
    </row>
    <row r="376" customFormat="false" ht="12.75" hidden="false" customHeight="false" outlineLevel="0" collapsed="false">
      <c r="B376" s="95"/>
    </row>
    <row r="377" customFormat="false" ht="12.75" hidden="false" customHeight="false" outlineLevel="0" collapsed="false">
      <c r="B377" s="95"/>
    </row>
    <row r="378" customFormat="false" ht="12.75" hidden="false" customHeight="false" outlineLevel="0" collapsed="false">
      <c r="B378" s="95"/>
    </row>
    <row r="379" customFormat="false" ht="12.75" hidden="false" customHeight="false" outlineLevel="0" collapsed="false">
      <c r="B379" s="95"/>
    </row>
    <row r="380" customFormat="false" ht="12.75" hidden="false" customHeight="false" outlineLevel="0" collapsed="false">
      <c r="B380" s="95"/>
    </row>
    <row r="381" customFormat="false" ht="12.75" hidden="false" customHeight="false" outlineLevel="0" collapsed="false">
      <c r="B381" s="95"/>
    </row>
    <row r="382" customFormat="false" ht="12.75" hidden="false" customHeight="false" outlineLevel="0" collapsed="false">
      <c r="B382" s="95"/>
    </row>
    <row r="383" customFormat="false" ht="12.75" hidden="false" customHeight="false" outlineLevel="0" collapsed="false">
      <c r="B383" s="95"/>
    </row>
    <row r="384" customFormat="false" ht="12.75" hidden="false" customHeight="false" outlineLevel="0" collapsed="false">
      <c r="B384" s="95"/>
    </row>
    <row r="385" customFormat="false" ht="12.75" hidden="false" customHeight="false" outlineLevel="0" collapsed="false">
      <c r="B385" s="95"/>
    </row>
    <row r="386" customFormat="false" ht="12.75" hidden="false" customHeight="false" outlineLevel="0" collapsed="false">
      <c r="B386" s="95"/>
    </row>
    <row r="387" customFormat="false" ht="12.75" hidden="false" customHeight="false" outlineLevel="0" collapsed="false">
      <c r="B387" s="95"/>
    </row>
    <row r="388" customFormat="false" ht="12.75" hidden="false" customHeight="false" outlineLevel="0" collapsed="false">
      <c r="B388" s="95"/>
    </row>
    <row r="389" customFormat="false" ht="12.75" hidden="false" customHeight="false" outlineLevel="0" collapsed="false">
      <c r="B389" s="95"/>
    </row>
    <row r="390" customFormat="false" ht="12.75" hidden="false" customHeight="false" outlineLevel="0" collapsed="false">
      <c r="B390" s="95"/>
    </row>
    <row r="391" customFormat="false" ht="12.75" hidden="false" customHeight="false" outlineLevel="0" collapsed="false">
      <c r="B391" s="95"/>
    </row>
    <row r="392" customFormat="false" ht="12.75" hidden="false" customHeight="false" outlineLevel="0" collapsed="false">
      <c r="B392" s="95"/>
    </row>
    <row r="393" customFormat="false" ht="12.75" hidden="false" customHeight="false" outlineLevel="0" collapsed="false">
      <c r="B393" s="95"/>
    </row>
    <row r="394" customFormat="false" ht="12.75" hidden="false" customHeight="false" outlineLevel="0" collapsed="false">
      <c r="B394" s="95"/>
    </row>
    <row r="395" customFormat="false" ht="12.75" hidden="false" customHeight="false" outlineLevel="0" collapsed="false">
      <c r="B395" s="95"/>
    </row>
    <row r="396" customFormat="false" ht="12.75" hidden="false" customHeight="false" outlineLevel="0" collapsed="false">
      <c r="B396" s="95"/>
    </row>
    <row r="397" customFormat="false" ht="12.75" hidden="false" customHeight="false" outlineLevel="0" collapsed="false">
      <c r="B397" s="95"/>
    </row>
    <row r="398" customFormat="false" ht="12.75" hidden="false" customHeight="false" outlineLevel="0" collapsed="false">
      <c r="B398" s="95"/>
    </row>
    <row r="399" customFormat="false" ht="12.75" hidden="false" customHeight="false" outlineLevel="0" collapsed="false">
      <c r="B399" s="95"/>
    </row>
    <row r="400" customFormat="false" ht="12.75" hidden="false" customHeight="false" outlineLevel="0" collapsed="false">
      <c r="B400" s="95"/>
    </row>
    <row r="401" customFormat="false" ht="12.75" hidden="false" customHeight="false" outlineLevel="0" collapsed="false">
      <c r="B401" s="95"/>
    </row>
    <row r="402" customFormat="false" ht="12.75" hidden="false" customHeight="false" outlineLevel="0" collapsed="false">
      <c r="B402" s="95"/>
    </row>
    <row r="403" customFormat="false" ht="12.75" hidden="false" customHeight="false" outlineLevel="0" collapsed="false">
      <c r="B403" s="95"/>
    </row>
    <row r="404" customFormat="false" ht="12.75" hidden="false" customHeight="false" outlineLevel="0" collapsed="false">
      <c r="B404" s="95"/>
    </row>
    <row r="405" customFormat="false" ht="12.75" hidden="false" customHeight="false" outlineLevel="0" collapsed="false">
      <c r="B405" s="95"/>
    </row>
    <row r="406" customFormat="false" ht="12.75" hidden="false" customHeight="false" outlineLevel="0" collapsed="false">
      <c r="B406" s="95"/>
    </row>
    <row r="407" customFormat="false" ht="12.75" hidden="false" customHeight="false" outlineLevel="0" collapsed="false">
      <c r="B407" s="95"/>
    </row>
    <row r="408" customFormat="false" ht="12.75" hidden="false" customHeight="false" outlineLevel="0" collapsed="false">
      <c r="B408" s="95"/>
    </row>
    <row r="409" customFormat="false" ht="12.75" hidden="false" customHeight="false" outlineLevel="0" collapsed="false">
      <c r="B409" s="95"/>
    </row>
    <row r="410" customFormat="false" ht="12.75" hidden="false" customHeight="false" outlineLevel="0" collapsed="false">
      <c r="B410" s="95"/>
    </row>
    <row r="411" customFormat="false" ht="12.75" hidden="false" customHeight="false" outlineLevel="0" collapsed="false">
      <c r="B411" s="95"/>
    </row>
    <row r="412" customFormat="false" ht="12.75" hidden="false" customHeight="false" outlineLevel="0" collapsed="false">
      <c r="B412" s="95"/>
    </row>
    <row r="413" customFormat="false" ht="12.75" hidden="false" customHeight="false" outlineLevel="0" collapsed="false">
      <c r="B413" s="95"/>
    </row>
    <row r="414" customFormat="false" ht="12.75" hidden="false" customHeight="false" outlineLevel="0" collapsed="false">
      <c r="B414" s="95"/>
    </row>
    <row r="415" customFormat="false" ht="12.75" hidden="false" customHeight="false" outlineLevel="0" collapsed="false">
      <c r="B415" s="95"/>
    </row>
    <row r="416" customFormat="false" ht="12.75" hidden="false" customHeight="false" outlineLevel="0" collapsed="false">
      <c r="B416" s="95"/>
    </row>
    <row r="417" customFormat="false" ht="12.75" hidden="false" customHeight="false" outlineLevel="0" collapsed="false">
      <c r="B417" s="95"/>
    </row>
    <row r="418" customFormat="false" ht="12.75" hidden="false" customHeight="false" outlineLevel="0" collapsed="false">
      <c r="B418" s="95"/>
    </row>
    <row r="419" customFormat="false" ht="12.75" hidden="false" customHeight="false" outlineLevel="0" collapsed="false">
      <c r="B419" s="95"/>
    </row>
    <row r="420" customFormat="false" ht="12.75" hidden="false" customHeight="false" outlineLevel="0" collapsed="false">
      <c r="B420" s="95"/>
    </row>
    <row r="421" customFormat="false" ht="12.75" hidden="false" customHeight="false" outlineLevel="0" collapsed="false">
      <c r="B421" s="95"/>
    </row>
    <row r="422" customFormat="false" ht="12.75" hidden="false" customHeight="false" outlineLevel="0" collapsed="false">
      <c r="B422" s="95"/>
    </row>
    <row r="423" customFormat="false" ht="12.75" hidden="false" customHeight="false" outlineLevel="0" collapsed="false">
      <c r="B423" s="95"/>
    </row>
    <row r="424" customFormat="false" ht="12.75" hidden="false" customHeight="false" outlineLevel="0" collapsed="false">
      <c r="B424" s="95"/>
    </row>
    <row r="425" customFormat="false" ht="12.75" hidden="false" customHeight="false" outlineLevel="0" collapsed="false">
      <c r="B425" s="95"/>
    </row>
    <row r="426" customFormat="false" ht="12.75" hidden="false" customHeight="false" outlineLevel="0" collapsed="false">
      <c r="B426" s="95"/>
    </row>
    <row r="427" customFormat="false" ht="12.75" hidden="false" customHeight="false" outlineLevel="0" collapsed="false">
      <c r="B427" s="95"/>
    </row>
    <row r="428" customFormat="false" ht="12.75" hidden="false" customHeight="false" outlineLevel="0" collapsed="false">
      <c r="B428" s="95"/>
    </row>
    <row r="429" customFormat="false" ht="12.75" hidden="false" customHeight="false" outlineLevel="0" collapsed="false">
      <c r="B429" s="95"/>
    </row>
    <row r="430" customFormat="false" ht="12.75" hidden="false" customHeight="false" outlineLevel="0" collapsed="false">
      <c r="B430" s="95"/>
    </row>
    <row r="431" customFormat="false" ht="12.75" hidden="false" customHeight="false" outlineLevel="0" collapsed="false">
      <c r="B431" s="95"/>
    </row>
    <row r="432" customFormat="false" ht="12.75" hidden="false" customHeight="false" outlineLevel="0" collapsed="false">
      <c r="B432" s="95"/>
    </row>
    <row r="433" customFormat="false" ht="12.75" hidden="false" customHeight="false" outlineLevel="0" collapsed="false">
      <c r="B433" s="95"/>
    </row>
    <row r="434" customFormat="false" ht="12.75" hidden="false" customHeight="false" outlineLevel="0" collapsed="false">
      <c r="B434" s="95"/>
    </row>
    <row r="435" customFormat="false" ht="12.75" hidden="false" customHeight="false" outlineLevel="0" collapsed="false">
      <c r="B435" s="95"/>
    </row>
    <row r="436" customFormat="false" ht="12.75" hidden="false" customHeight="false" outlineLevel="0" collapsed="false">
      <c r="B436" s="95"/>
    </row>
    <row r="437" customFormat="false" ht="12.75" hidden="false" customHeight="false" outlineLevel="0" collapsed="false">
      <c r="B437" s="95"/>
    </row>
    <row r="438" customFormat="false" ht="12.75" hidden="false" customHeight="false" outlineLevel="0" collapsed="false">
      <c r="B438" s="95"/>
    </row>
    <row r="439" customFormat="false" ht="12.75" hidden="false" customHeight="false" outlineLevel="0" collapsed="false">
      <c r="B439" s="95"/>
    </row>
    <row r="440" customFormat="false" ht="12.75" hidden="false" customHeight="false" outlineLevel="0" collapsed="false">
      <c r="B440" s="95"/>
    </row>
    <row r="441" customFormat="false" ht="12.75" hidden="false" customHeight="false" outlineLevel="0" collapsed="false">
      <c r="B441" s="95"/>
    </row>
    <row r="442" customFormat="false" ht="12.75" hidden="false" customHeight="false" outlineLevel="0" collapsed="false">
      <c r="B442" s="95"/>
    </row>
    <row r="443" customFormat="false" ht="12.75" hidden="false" customHeight="false" outlineLevel="0" collapsed="false">
      <c r="B443" s="95"/>
    </row>
    <row r="444" customFormat="false" ht="12.75" hidden="false" customHeight="false" outlineLevel="0" collapsed="false">
      <c r="B444" s="95"/>
    </row>
    <row r="445" customFormat="false" ht="12.75" hidden="false" customHeight="false" outlineLevel="0" collapsed="false">
      <c r="B445" s="95"/>
    </row>
    <row r="446" customFormat="false" ht="12.75" hidden="false" customHeight="false" outlineLevel="0" collapsed="false">
      <c r="B446" s="95"/>
    </row>
    <row r="447" customFormat="false" ht="12.75" hidden="false" customHeight="false" outlineLevel="0" collapsed="false">
      <c r="B447" s="95"/>
    </row>
    <row r="448" customFormat="false" ht="12.75" hidden="false" customHeight="false" outlineLevel="0" collapsed="false">
      <c r="B448" s="95"/>
    </row>
    <row r="449" customFormat="false" ht="12.75" hidden="false" customHeight="false" outlineLevel="0" collapsed="false">
      <c r="B449" s="95"/>
    </row>
    <row r="450" customFormat="false" ht="12.75" hidden="false" customHeight="false" outlineLevel="0" collapsed="false">
      <c r="B450" s="95"/>
    </row>
    <row r="451" customFormat="false" ht="12.75" hidden="false" customHeight="false" outlineLevel="0" collapsed="false">
      <c r="B451" s="95"/>
    </row>
    <row r="452" customFormat="false" ht="12.75" hidden="false" customHeight="false" outlineLevel="0" collapsed="false">
      <c r="B452" s="95"/>
    </row>
    <row r="453" customFormat="false" ht="12.75" hidden="false" customHeight="false" outlineLevel="0" collapsed="false">
      <c r="B453" s="95"/>
    </row>
    <row r="454" customFormat="false" ht="12.75" hidden="false" customHeight="false" outlineLevel="0" collapsed="false">
      <c r="B454" s="95"/>
    </row>
    <row r="455" customFormat="false" ht="12.75" hidden="false" customHeight="false" outlineLevel="0" collapsed="false">
      <c r="B455" s="95"/>
    </row>
    <row r="456" customFormat="false" ht="12.75" hidden="false" customHeight="false" outlineLevel="0" collapsed="false">
      <c r="B456" s="95"/>
    </row>
    <row r="457" customFormat="false" ht="12.75" hidden="false" customHeight="false" outlineLevel="0" collapsed="false">
      <c r="B457" s="95"/>
    </row>
    <row r="458" customFormat="false" ht="12.75" hidden="false" customHeight="false" outlineLevel="0" collapsed="false">
      <c r="B458" s="95"/>
    </row>
    <row r="459" customFormat="false" ht="12.75" hidden="false" customHeight="false" outlineLevel="0" collapsed="false">
      <c r="B459" s="95"/>
    </row>
    <row r="460" customFormat="false" ht="12.75" hidden="false" customHeight="false" outlineLevel="0" collapsed="false">
      <c r="B460" s="95"/>
    </row>
    <row r="461" customFormat="false" ht="12.75" hidden="false" customHeight="false" outlineLevel="0" collapsed="false">
      <c r="B461" s="95"/>
    </row>
    <row r="462" customFormat="false" ht="12.75" hidden="false" customHeight="false" outlineLevel="0" collapsed="false">
      <c r="B462" s="95"/>
    </row>
    <row r="463" customFormat="false" ht="12.75" hidden="false" customHeight="false" outlineLevel="0" collapsed="false">
      <c r="B463" s="95"/>
    </row>
    <row r="464" customFormat="false" ht="12.75" hidden="false" customHeight="false" outlineLevel="0" collapsed="false">
      <c r="B464" s="95"/>
    </row>
    <row r="465" customFormat="false" ht="12.75" hidden="false" customHeight="false" outlineLevel="0" collapsed="false">
      <c r="B465" s="95"/>
    </row>
    <row r="466" customFormat="false" ht="12.75" hidden="false" customHeight="false" outlineLevel="0" collapsed="false">
      <c r="B466" s="95"/>
    </row>
    <row r="467" customFormat="false" ht="12.75" hidden="false" customHeight="false" outlineLevel="0" collapsed="false">
      <c r="B467" s="95"/>
    </row>
    <row r="468" customFormat="false" ht="12.75" hidden="false" customHeight="false" outlineLevel="0" collapsed="false">
      <c r="B468" s="95"/>
    </row>
    <row r="469" customFormat="false" ht="12.75" hidden="false" customHeight="false" outlineLevel="0" collapsed="false">
      <c r="B469" s="95"/>
    </row>
    <row r="470" customFormat="false" ht="12.75" hidden="false" customHeight="false" outlineLevel="0" collapsed="false">
      <c r="B470" s="95"/>
    </row>
    <row r="471" customFormat="false" ht="12.75" hidden="false" customHeight="false" outlineLevel="0" collapsed="false">
      <c r="B471" s="95"/>
    </row>
    <row r="472" customFormat="false" ht="12.75" hidden="false" customHeight="false" outlineLevel="0" collapsed="false">
      <c r="B472" s="95"/>
    </row>
    <row r="473" customFormat="false" ht="12.75" hidden="false" customHeight="false" outlineLevel="0" collapsed="false">
      <c r="B473" s="95"/>
    </row>
    <row r="474" customFormat="false" ht="12.75" hidden="false" customHeight="false" outlineLevel="0" collapsed="false">
      <c r="B474" s="95"/>
    </row>
    <row r="475" customFormat="false" ht="12.75" hidden="false" customHeight="false" outlineLevel="0" collapsed="false">
      <c r="B475" s="95"/>
    </row>
    <row r="476" customFormat="false" ht="12.75" hidden="false" customHeight="false" outlineLevel="0" collapsed="false">
      <c r="B476" s="95"/>
    </row>
    <row r="477" customFormat="false" ht="12.75" hidden="false" customHeight="false" outlineLevel="0" collapsed="false">
      <c r="B477" s="95"/>
    </row>
    <row r="478" customFormat="false" ht="12.75" hidden="false" customHeight="false" outlineLevel="0" collapsed="false">
      <c r="B478" s="95"/>
    </row>
    <row r="479" customFormat="false" ht="12.75" hidden="false" customHeight="false" outlineLevel="0" collapsed="false">
      <c r="B479" s="95"/>
    </row>
    <row r="480" customFormat="false" ht="12.75" hidden="false" customHeight="false" outlineLevel="0" collapsed="false">
      <c r="B480" s="95"/>
    </row>
    <row r="481" customFormat="false" ht="12.75" hidden="false" customHeight="false" outlineLevel="0" collapsed="false">
      <c r="B481" s="95"/>
    </row>
    <row r="482" customFormat="false" ht="12.75" hidden="false" customHeight="false" outlineLevel="0" collapsed="false">
      <c r="B482" s="95"/>
    </row>
    <row r="483" customFormat="false" ht="12.75" hidden="false" customHeight="false" outlineLevel="0" collapsed="false">
      <c r="B483" s="95"/>
    </row>
    <row r="484" customFormat="false" ht="12.75" hidden="false" customHeight="false" outlineLevel="0" collapsed="false">
      <c r="B484" s="95"/>
    </row>
    <row r="485" customFormat="false" ht="12.75" hidden="false" customHeight="false" outlineLevel="0" collapsed="false">
      <c r="B485" s="95"/>
    </row>
    <row r="486" customFormat="false" ht="12.75" hidden="false" customHeight="false" outlineLevel="0" collapsed="false">
      <c r="B486" s="95"/>
    </row>
    <row r="487" customFormat="false" ht="12.75" hidden="false" customHeight="false" outlineLevel="0" collapsed="false">
      <c r="B487" s="95"/>
    </row>
    <row r="488" customFormat="false" ht="12.75" hidden="false" customHeight="false" outlineLevel="0" collapsed="false">
      <c r="B488" s="95"/>
    </row>
    <row r="489" customFormat="false" ht="12.75" hidden="false" customHeight="false" outlineLevel="0" collapsed="false">
      <c r="B489" s="95"/>
    </row>
    <row r="490" customFormat="false" ht="12.75" hidden="false" customHeight="false" outlineLevel="0" collapsed="false">
      <c r="B490" s="95"/>
    </row>
    <row r="491" customFormat="false" ht="12.75" hidden="false" customHeight="false" outlineLevel="0" collapsed="false">
      <c r="B491" s="95"/>
    </row>
    <row r="492" customFormat="false" ht="12.75" hidden="false" customHeight="false" outlineLevel="0" collapsed="false">
      <c r="B492" s="95"/>
    </row>
    <row r="493" customFormat="false" ht="12.75" hidden="false" customHeight="false" outlineLevel="0" collapsed="false">
      <c r="B493" s="95"/>
    </row>
    <row r="494" customFormat="false" ht="12.75" hidden="false" customHeight="false" outlineLevel="0" collapsed="false">
      <c r="B494" s="95"/>
    </row>
    <row r="495" customFormat="false" ht="12.75" hidden="false" customHeight="false" outlineLevel="0" collapsed="false">
      <c r="B495" s="95"/>
    </row>
    <row r="496" customFormat="false" ht="12.75" hidden="false" customHeight="false" outlineLevel="0" collapsed="false">
      <c r="B496" s="95"/>
    </row>
    <row r="497" customFormat="false" ht="12.75" hidden="false" customHeight="false" outlineLevel="0" collapsed="false">
      <c r="B497" s="95"/>
    </row>
    <row r="498" customFormat="false" ht="12.75" hidden="false" customHeight="false" outlineLevel="0" collapsed="false">
      <c r="B498" s="95"/>
    </row>
    <row r="499" customFormat="false" ht="12.75" hidden="false" customHeight="false" outlineLevel="0" collapsed="false">
      <c r="B499" s="95"/>
    </row>
    <row r="500" customFormat="false" ht="12.75" hidden="false" customHeight="false" outlineLevel="0" collapsed="false">
      <c r="B500" s="95"/>
    </row>
    <row r="501" customFormat="false" ht="12.75" hidden="false" customHeight="false" outlineLevel="0" collapsed="false">
      <c r="B501" s="95"/>
    </row>
    <row r="502" customFormat="false" ht="12.75" hidden="false" customHeight="false" outlineLevel="0" collapsed="false">
      <c r="B502" s="95"/>
    </row>
    <row r="503" customFormat="false" ht="12.75" hidden="false" customHeight="false" outlineLevel="0" collapsed="false">
      <c r="B503" s="95"/>
    </row>
    <row r="504" customFormat="false" ht="12.75" hidden="false" customHeight="false" outlineLevel="0" collapsed="false">
      <c r="B504" s="95"/>
    </row>
    <row r="505" customFormat="false" ht="12.75" hidden="false" customHeight="false" outlineLevel="0" collapsed="false">
      <c r="B505" s="95"/>
    </row>
    <row r="506" customFormat="false" ht="12.75" hidden="false" customHeight="false" outlineLevel="0" collapsed="false">
      <c r="B506" s="95"/>
    </row>
    <row r="507" customFormat="false" ht="12.75" hidden="false" customHeight="false" outlineLevel="0" collapsed="false">
      <c r="B507" s="95"/>
    </row>
    <row r="508" customFormat="false" ht="12.75" hidden="false" customHeight="false" outlineLevel="0" collapsed="false">
      <c r="B508" s="95"/>
    </row>
    <row r="509" customFormat="false" ht="12.75" hidden="false" customHeight="false" outlineLevel="0" collapsed="false">
      <c r="B509" s="95"/>
    </row>
    <row r="510" customFormat="false" ht="12.75" hidden="false" customHeight="false" outlineLevel="0" collapsed="false">
      <c r="B510" s="95"/>
    </row>
    <row r="511" customFormat="false" ht="12.75" hidden="false" customHeight="false" outlineLevel="0" collapsed="false">
      <c r="B511" s="95"/>
    </row>
    <row r="512" customFormat="false" ht="12.75" hidden="false" customHeight="false" outlineLevel="0" collapsed="false">
      <c r="B512" s="95"/>
    </row>
    <row r="513" customFormat="false" ht="12.75" hidden="false" customHeight="false" outlineLevel="0" collapsed="false">
      <c r="B513" s="95"/>
    </row>
    <row r="514" customFormat="false" ht="12.75" hidden="false" customHeight="false" outlineLevel="0" collapsed="false">
      <c r="B514" s="95"/>
    </row>
    <row r="515" customFormat="false" ht="12.75" hidden="false" customHeight="false" outlineLevel="0" collapsed="false">
      <c r="B515" s="95"/>
    </row>
    <row r="516" customFormat="false" ht="12.75" hidden="false" customHeight="false" outlineLevel="0" collapsed="false">
      <c r="B516" s="95"/>
    </row>
    <row r="517" customFormat="false" ht="12.75" hidden="false" customHeight="false" outlineLevel="0" collapsed="false">
      <c r="B517" s="95"/>
    </row>
    <row r="518" customFormat="false" ht="12.75" hidden="false" customHeight="false" outlineLevel="0" collapsed="false">
      <c r="B518" s="95"/>
    </row>
    <row r="519" customFormat="false" ht="12.75" hidden="false" customHeight="false" outlineLevel="0" collapsed="false">
      <c r="B519" s="95"/>
    </row>
    <row r="520" customFormat="false" ht="12.75" hidden="false" customHeight="false" outlineLevel="0" collapsed="false">
      <c r="B520" s="95"/>
    </row>
    <row r="521" customFormat="false" ht="12.75" hidden="false" customHeight="false" outlineLevel="0" collapsed="false">
      <c r="B521" s="95"/>
    </row>
    <row r="522" customFormat="false" ht="12.75" hidden="false" customHeight="false" outlineLevel="0" collapsed="false">
      <c r="B522" s="95"/>
    </row>
    <row r="523" customFormat="false" ht="12.75" hidden="false" customHeight="false" outlineLevel="0" collapsed="false">
      <c r="B523" s="95"/>
    </row>
    <row r="524" customFormat="false" ht="12.75" hidden="false" customHeight="false" outlineLevel="0" collapsed="false">
      <c r="B524" s="95"/>
    </row>
    <row r="525" customFormat="false" ht="12.75" hidden="false" customHeight="false" outlineLevel="0" collapsed="false">
      <c r="B525" s="95"/>
    </row>
    <row r="526" customFormat="false" ht="12.75" hidden="false" customHeight="false" outlineLevel="0" collapsed="false">
      <c r="B526" s="95"/>
    </row>
    <row r="527" customFormat="false" ht="12.75" hidden="false" customHeight="false" outlineLevel="0" collapsed="false">
      <c r="B527" s="95"/>
    </row>
    <row r="528" customFormat="false" ht="12.75" hidden="false" customHeight="false" outlineLevel="0" collapsed="false">
      <c r="B528" s="95"/>
    </row>
    <row r="529" customFormat="false" ht="12.75" hidden="false" customHeight="false" outlineLevel="0" collapsed="false">
      <c r="B529" s="95"/>
    </row>
    <row r="530" customFormat="false" ht="12.75" hidden="false" customHeight="false" outlineLevel="0" collapsed="false">
      <c r="B530" s="95"/>
    </row>
    <row r="531" customFormat="false" ht="12.75" hidden="false" customHeight="false" outlineLevel="0" collapsed="false">
      <c r="B531" s="95"/>
    </row>
    <row r="532" customFormat="false" ht="12.75" hidden="false" customHeight="false" outlineLevel="0" collapsed="false">
      <c r="B532" s="95"/>
    </row>
    <row r="533" customFormat="false" ht="12.75" hidden="false" customHeight="false" outlineLevel="0" collapsed="false">
      <c r="B533" s="95"/>
    </row>
    <row r="534" customFormat="false" ht="12.75" hidden="false" customHeight="false" outlineLevel="0" collapsed="false">
      <c r="B534" s="95"/>
    </row>
    <row r="535" customFormat="false" ht="12.75" hidden="false" customHeight="false" outlineLevel="0" collapsed="false">
      <c r="B535" s="95"/>
    </row>
    <row r="536" customFormat="false" ht="12.75" hidden="false" customHeight="false" outlineLevel="0" collapsed="false">
      <c r="B536" s="95"/>
    </row>
    <row r="537" customFormat="false" ht="12.75" hidden="false" customHeight="false" outlineLevel="0" collapsed="false">
      <c r="B537" s="95"/>
    </row>
    <row r="538" customFormat="false" ht="12.75" hidden="false" customHeight="false" outlineLevel="0" collapsed="false">
      <c r="B538" s="95"/>
    </row>
    <row r="539" customFormat="false" ht="12.75" hidden="false" customHeight="false" outlineLevel="0" collapsed="false">
      <c r="B539" s="95"/>
    </row>
    <row r="540" customFormat="false" ht="12.75" hidden="false" customHeight="false" outlineLevel="0" collapsed="false">
      <c r="B540" s="95"/>
    </row>
    <row r="541" customFormat="false" ht="12.75" hidden="false" customHeight="false" outlineLevel="0" collapsed="false">
      <c r="B541" s="95"/>
    </row>
    <row r="542" customFormat="false" ht="12.75" hidden="false" customHeight="false" outlineLevel="0" collapsed="false">
      <c r="B542" s="95"/>
    </row>
    <row r="543" customFormat="false" ht="12.75" hidden="false" customHeight="false" outlineLevel="0" collapsed="false">
      <c r="B543" s="95"/>
    </row>
    <row r="544" customFormat="false" ht="12.75" hidden="false" customHeight="false" outlineLevel="0" collapsed="false">
      <c r="B544" s="95"/>
    </row>
    <row r="545" customFormat="false" ht="12.75" hidden="false" customHeight="false" outlineLevel="0" collapsed="false">
      <c r="B545" s="95"/>
    </row>
    <row r="546" customFormat="false" ht="12.75" hidden="false" customHeight="false" outlineLevel="0" collapsed="false">
      <c r="B546" s="95"/>
    </row>
    <row r="547" customFormat="false" ht="12.75" hidden="false" customHeight="false" outlineLevel="0" collapsed="false">
      <c r="B547" s="95"/>
    </row>
    <row r="548" customFormat="false" ht="12.75" hidden="false" customHeight="false" outlineLevel="0" collapsed="false">
      <c r="B548" s="95"/>
    </row>
    <row r="549" customFormat="false" ht="12.75" hidden="false" customHeight="false" outlineLevel="0" collapsed="false">
      <c r="B549" s="95"/>
    </row>
    <row r="550" customFormat="false" ht="12.75" hidden="false" customHeight="false" outlineLevel="0" collapsed="false">
      <c r="B550" s="95"/>
    </row>
    <row r="551" customFormat="false" ht="12.75" hidden="false" customHeight="false" outlineLevel="0" collapsed="false">
      <c r="B551" s="95"/>
    </row>
    <row r="552" customFormat="false" ht="12.75" hidden="false" customHeight="false" outlineLevel="0" collapsed="false">
      <c r="B552" s="95"/>
    </row>
    <row r="553" customFormat="false" ht="12.75" hidden="false" customHeight="false" outlineLevel="0" collapsed="false">
      <c r="B553" s="95"/>
    </row>
    <row r="554" customFormat="false" ht="12.75" hidden="false" customHeight="false" outlineLevel="0" collapsed="false">
      <c r="B554" s="95"/>
    </row>
    <row r="555" customFormat="false" ht="12.75" hidden="false" customHeight="false" outlineLevel="0" collapsed="false">
      <c r="B555" s="95"/>
    </row>
    <row r="556" customFormat="false" ht="12.75" hidden="false" customHeight="false" outlineLevel="0" collapsed="false">
      <c r="B556" s="95"/>
    </row>
    <row r="557" customFormat="false" ht="12.75" hidden="false" customHeight="false" outlineLevel="0" collapsed="false">
      <c r="B557" s="95"/>
    </row>
    <row r="558" customFormat="false" ht="12.75" hidden="false" customHeight="false" outlineLevel="0" collapsed="false">
      <c r="B558" s="95"/>
    </row>
    <row r="559" customFormat="false" ht="12.75" hidden="false" customHeight="false" outlineLevel="0" collapsed="false">
      <c r="B559" s="95"/>
    </row>
    <row r="560" customFormat="false" ht="12.75" hidden="false" customHeight="false" outlineLevel="0" collapsed="false">
      <c r="B560" s="95"/>
    </row>
    <row r="561" customFormat="false" ht="12.75" hidden="false" customHeight="false" outlineLevel="0" collapsed="false">
      <c r="B561" s="95"/>
    </row>
    <row r="562" customFormat="false" ht="12.75" hidden="false" customHeight="false" outlineLevel="0" collapsed="false">
      <c r="B562" s="95"/>
    </row>
    <row r="563" customFormat="false" ht="12.75" hidden="false" customHeight="false" outlineLevel="0" collapsed="false">
      <c r="B563" s="95"/>
    </row>
    <row r="564" customFormat="false" ht="12.75" hidden="false" customHeight="false" outlineLevel="0" collapsed="false">
      <c r="B564" s="95"/>
    </row>
    <row r="565" customFormat="false" ht="12.75" hidden="false" customHeight="false" outlineLevel="0" collapsed="false">
      <c r="B565" s="95"/>
    </row>
    <row r="566" customFormat="false" ht="12.75" hidden="false" customHeight="false" outlineLevel="0" collapsed="false">
      <c r="B566" s="95"/>
    </row>
    <row r="567" customFormat="false" ht="12.75" hidden="false" customHeight="false" outlineLevel="0" collapsed="false">
      <c r="B567" s="95"/>
    </row>
    <row r="568" customFormat="false" ht="12.75" hidden="false" customHeight="false" outlineLevel="0" collapsed="false">
      <c r="B568" s="95"/>
    </row>
    <row r="569" customFormat="false" ht="12.75" hidden="false" customHeight="false" outlineLevel="0" collapsed="false">
      <c r="B569" s="95"/>
    </row>
    <row r="570" customFormat="false" ht="12.75" hidden="false" customHeight="false" outlineLevel="0" collapsed="false">
      <c r="B570" s="95"/>
    </row>
    <row r="571" customFormat="false" ht="12.75" hidden="false" customHeight="false" outlineLevel="0" collapsed="false">
      <c r="B571" s="95"/>
    </row>
    <row r="572" customFormat="false" ht="12.75" hidden="false" customHeight="false" outlineLevel="0" collapsed="false">
      <c r="B572" s="95"/>
    </row>
    <row r="573" customFormat="false" ht="12.75" hidden="false" customHeight="false" outlineLevel="0" collapsed="false">
      <c r="B573" s="95"/>
    </row>
    <row r="574" customFormat="false" ht="12.75" hidden="false" customHeight="false" outlineLevel="0" collapsed="false">
      <c r="B574" s="95"/>
    </row>
    <row r="575" customFormat="false" ht="12.75" hidden="false" customHeight="false" outlineLevel="0" collapsed="false">
      <c r="B575" s="95"/>
    </row>
    <row r="576" customFormat="false" ht="12.75" hidden="false" customHeight="false" outlineLevel="0" collapsed="false">
      <c r="B576" s="95"/>
    </row>
    <row r="577" customFormat="false" ht="12.75" hidden="false" customHeight="false" outlineLevel="0" collapsed="false">
      <c r="B577" s="95"/>
    </row>
    <row r="578" customFormat="false" ht="12.75" hidden="false" customHeight="false" outlineLevel="0" collapsed="false">
      <c r="B578" s="95"/>
    </row>
    <row r="579" customFormat="false" ht="12.75" hidden="false" customHeight="false" outlineLevel="0" collapsed="false">
      <c r="B579" s="95"/>
    </row>
    <row r="580" customFormat="false" ht="12.75" hidden="false" customHeight="false" outlineLevel="0" collapsed="false">
      <c r="B580" s="95"/>
    </row>
    <row r="581" customFormat="false" ht="12.75" hidden="false" customHeight="false" outlineLevel="0" collapsed="false">
      <c r="B581" s="95"/>
    </row>
    <row r="582" customFormat="false" ht="12.75" hidden="false" customHeight="false" outlineLevel="0" collapsed="false">
      <c r="B582" s="95"/>
    </row>
    <row r="583" customFormat="false" ht="12.75" hidden="false" customHeight="false" outlineLevel="0" collapsed="false">
      <c r="B583" s="95"/>
    </row>
    <row r="584" customFormat="false" ht="12.75" hidden="false" customHeight="false" outlineLevel="0" collapsed="false">
      <c r="B584" s="95"/>
    </row>
    <row r="585" customFormat="false" ht="12.75" hidden="false" customHeight="false" outlineLevel="0" collapsed="false">
      <c r="B585" s="95"/>
    </row>
    <row r="586" customFormat="false" ht="12.75" hidden="false" customHeight="false" outlineLevel="0" collapsed="false">
      <c r="B586" s="95"/>
    </row>
    <row r="587" customFormat="false" ht="12.75" hidden="false" customHeight="false" outlineLevel="0" collapsed="false">
      <c r="B587" s="95"/>
    </row>
    <row r="588" customFormat="false" ht="12.75" hidden="false" customHeight="false" outlineLevel="0" collapsed="false">
      <c r="B588" s="95"/>
    </row>
    <row r="589" customFormat="false" ht="12.75" hidden="false" customHeight="false" outlineLevel="0" collapsed="false">
      <c r="B589" s="95"/>
    </row>
    <row r="590" customFormat="false" ht="12.75" hidden="false" customHeight="false" outlineLevel="0" collapsed="false">
      <c r="B590" s="95"/>
    </row>
    <row r="591" customFormat="false" ht="12.75" hidden="false" customHeight="false" outlineLevel="0" collapsed="false">
      <c r="B591" s="95"/>
    </row>
    <row r="592" customFormat="false" ht="12.75" hidden="false" customHeight="false" outlineLevel="0" collapsed="false">
      <c r="B592" s="95"/>
    </row>
    <row r="593" customFormat="false" ht="12.75" hidden="false" customHeight="false" outlineLevel="0" collapsed="false">
      <c r="B593" s="95"/>
    </row>
    <row r="594" customFormat="false" ht="12.75" hidden="false" customHeight="false" outlineLevel="0" collapsed="false">
      <c r="B594" s="95"/>
    </row>
    <row r="595" customFormat="false" ht="12.75" hidden="false" customHeight="false" outlineLevel="0" collapsed="false">
      <c r="B595" s="95"/>
    </row>
    <row r="596" customFormat="false" ht="12.75" hidden="false" customHeight="false" outlineLevel="0" collapsed="false">
      <c r="B596" s="95"/>
    </row>
    <row r="597" customFormat="false" ht="12.75" hidden="false" customHeight="false" outlineLevel="0" collapsed="false">
      <c r="B597" s="95"/>
    </row>
    <row r="598" customFormat="false" ht="12.75" hidden="false" customHeight="false" outlineLevel="0" collapsed="false">
      <c r="B598" s="95"/>
    </row>
    <row r="599" customFormat="false" ht="12.75" hidden="false" customHeight="false" outlineLevel="0" collapsed="false">
      <c r="B599" s="95"/>
    </row>
    <row r="600" customFormat="false" ht="12.75" hidden="false" customHeight="false" outlineLevel="0" collapsed="false">
      <c r="B600" s="95"/>
    </row>
    <row r="601" customFormat="false" ht="12.75" hidden="false" customHeight="false" outlineLevel="0" collapsed="false">
      <c r="B601" s="95"/>
    </row>
    <row r="602" customFormat="false" ht="12.75" hidden="false" customHeight="false" outlineLevel="0" collapsed="false">
      <c r="B602" s="95"/>
    </row>
    <row r="603" customFormat="false" ht="12.75" hidden="false" customHeight="false" outlineLevel="0" collapsed="false">
      <c r="B603" s="95"/>
    </row>
    <row r="604" customFormat="false" ht="12.75" hidden="false" customHeight="false" outlineLevel="0" collapsed="false">
      <c r="B604" s="95"/>
    </row>
    <row r="605" customFormat="false" ht="12.75" hidden="false" customHeight="false" outlineLevel="0" collapsed="false">
      <c r="B605" s="95"/>
    </row>
    <row r="606" customFormat="false" ht="12.75" hidden="false" customHeight="false" outlineLevel="0" collapsed="false">
      <c r="B606" s="95"/>
    </row>
    <row r="607" customFormat="false" ht="12.75" hidden="false" customHeight="false" outlineLevel="0" collapsed="false">
      <c r="B607" s="95"/>
    </row>
    <row r="608" customFormat="false" ht="12.75" hidden="false" customHeight="false" outlineLevel="0" collapsed="false">
      <c r="B608" s="95"/>
    </row>
    <row r="609" customFormat="false" ht="12.75" hidden="false" customHeight="false" outlineLevel="0" collapsed="false">
      <c r="B609" s="95"/>
    </row>
    <row r="610" customFormat="false" ht="12.75" hidden="false" customHeight="false" outlineLevel="0" collapsed="false">
      <c r="B610" s="95"/>
    </row>
    <row r="611" customFormat="false" ht="12.75" hidden="false" customHeight="false" outlineLevel="0" collapsed="false">
      <c r="B611" s="95"/>
    </row>
    <row r="612" customFormat="false" ht="12.75" hidden="false" customHeight="false" outlineLevel="0" collapsed="false">
      <c r="B612" s="95"/>
    </row>
    <row r="613" customFormat="false" ht="12.75" hidden="false" customHeight="false" outlineLevel="0" collapsed="false">
      <c r="B613" s="95"/>
    </row>
    <row r="614" customFormat="false" ht="12.75" hidden="false" customHeight="false" outlineLevel="0" collapsed="false">
      <c r="B614" s="95"/>
    </row>
    <row r="615" customFormat="false" ht="12.75" hidden="false" customHeight="false" outlineLevel="0" collapsed="false">
      <c r="B615" s="95"/>
    </row>
    <row r="616" customFormat="false" ht="12.75" hidden="false" customHeight="false" outlineLevel="0" collapsed="false">
      <c r="B616" s="95"/>
    </row>
    <row r="617" customFormat="false" ht="12.75" hidden="false" customHeight="false" outlineLevel="0" collapsed="false">
      <c r="B617" s="95"/>
    </row>
    <row r="618" customFormat="false" ht="12.75" hidden="false" customHeight="false" outlineLevel="0" collapsed="false">
      <c r="B618" s="95"/>
    </row>
    <row r="619" customFormat="false" ht="12.75" hidden="false" customHeight="false" outlineLevel="0" collapsed="false">
      <c r="B619" s="95"/>
    </row>
    <row r="620" customFormat="false" ht="12.75" hidden="false" customHeight="false" outlineLevel="0" collapsed="false">
      <c r="B620" s="95"/>
    </row>
    <row r="621" customFormat="false" ht="12.75" hidden="false" customHeight="false" outlineLevel="0" collapsed="false">
      <c r="B621" s="95"/>
    </row>
    <row r="622" customFormat="false" ht="12.75" hidden="false" customHeight="false" outlineLevel="0" collapsed="false">
      <c r="B622" s="95"/>
    </row>
    <row r="623" customFormat="false" ht="12.75" hidden="false" customHeight="false" outlineLevel="0" collapsed="false">
      <c r="B623" s="95"/>
    </row>
    <row r="624" customFormat="false" ht="12.75" hidden="false" customHeight="false" outlineLevel="0" collapsed="false">
      <c r="B624" s="95"/>
    </row>
    <row r="625" customFormat="false" ht="12.75" hidden="false" customHeight="false" outlineLevel="0" collapsed="false">
      <c r="B625" s="95"/>
    </row>
    <row r="626" customFormat="false" ht="12.75" hidden="false" customHeight="false" outlineLevel="0" collapsed="false">
      <c r="B626" s="95"/>
    </row>
    <row r="627" customFormat="false" ht="12.75" hidden="false" customHeight="false" outlineLevel="0" collapsed="false">
      <c r="B627" s="95"/>
    </row>
    <row r="628" customFormat="false" ht="12.75" hidden="false" customHeight="false" outlineLevel="0" collapsed="false">
      <c r="B628" s="95"/>
    </row>
    <row r="629" customFormat="false" ht="12.75" hidden="false" customHeight="false" outlineLevel="0" collapsed="false">
      <c r="B629" s="95"/>
    </row>
    <row r="630" customFormat="false" ht="12.75" hidden="false" customHeight="false" outlineLevel="0" collapsed="false">
      <c r="B630" s="95"/>
    </row>
    <row r="631" customFormat="false" ht="12.75" hidden="false" customHeight="false" outlineLevel="0" collapsed="false">
      <c r="B631" s="95"/>
    </row>
    <row r="632" customFormat="false" ht="12.75" hidden="false" customHeight="false" outlineLevel="0" collapsed="false">
      <c r="B632" s="95"/>
    </row>
    <row r="633" customFormat="false" ht="12.75" hidden="false" customHeight="false" outlineLevel="0" collapsed="false">
      <c r="B633" s="95"/>
    </row>
    <row r="634" customFormat="false" ht="12.75" hidden="false" customHeight="false" outlineLevel="0" collapsed="false">
      <c r="B634" s="95"/>
    </row>
    <row r="635" customFormat="false" ht="12.75" hidden="false" customHeight="false" outlineLevel="0" collapsed="false">
      <c r="B635" s="95"/>
    </row>
    <row r="636" customFormat="false" ht="12.75" hidden="false" customHeight="false" outlineLevel="0" collapsed="false">
      <c r="B636" s="95"/>
    </row>
    <row r="637" customFormat="false" ht="12.75" hidden="false" customHeight="false" outlineLevel="0" collapsed="false">
      <c r="B637" s="95"/>
    </row>
    <row r="638" customFormat="false" ht="12.75" hidden="false" customHeight="false" outlineLevel="0" collapsed="false">
      <c r="B638" s="95"/>
    </row>
    <row r="639" customFormat="false" ht="12.75" hidden="false" customHeight="false" outlineLevel="0" collapsed="false">
      <c r="B639" s="95"/>
    </row>
    <row r="640" customFormat="false" ht="12.75" hidden="false" customHeight="false" outlineLevel="0" collapsed="false">
      <c r="B640" s="95"/>
    </row>
    <row r="641" customFormat="false" ht="12.75" hidden="false" customHeight="false" outlineLevel="0" collapsed="false">
      <c r="B641" s="95"/>
    </row>
    <row r="642" customFormat="false" ht="12.75" hidden="false" customHeight="false" outlineLevel="0" collapsed="false">
      <c r="B642" s="95"/>
    </row>
    <row r="643" customFormat="false" ht="12.75" hidden="false" customHeight="false" outlineLevel="0" collapsed="false">
      <c r="B643" s="95"/>
    </row>
    <row r="644" customFormat="false" ht="12.75" hidden="false" customHeight="false" outlineLevel="0" collapsed="false">
      <c r="B644" s="95"/>
    </row>
    <row r="645" customFormat="false" ht="12.75" hidden="false" customHeight="false" outlineLevel="0" collapsed="false">
      <c r="B645" s="95"/>
    </row>
    <row r="646" customFormat="false" ht="12.75" hidden="false" customHeight="false" outlineLevel="0" collapsed="false">
      <c r="B646" s="95"/>
    </row>
    <row r="647" customFormat="false" ht="12.75" hidden="false" customHeight="false" outlineLevel="0" collapsed="false">
      <c r="B647" s="95"/>
    </row>
    <row r="648" customFormat="false" ht="12.75" hidden="false" customHeight="false" outlineLevel="0" collapsed="false">
      <c r="B648" s="95"/>
    </row>
    <row r="649" customFormat="false" ht="12.75" hidden="false" customHeight="false" outlineLevel="0" collapsed="false">
      <c r="B649" s="95"/>
    </row>
    <row r="650" customFormat="false" ht="12.75" hidden="false" customHeight="false" outlineLevel="0" collapsed="false">
      <c r="B650" s="95"/>
    </row>
    <row r="651" customFormat="false" ht="12.75" hidden="false" customHeight="false" outlineLevel="0" collapsed="false">
      <c r="B651" s="95"/>
    </row>
    <row r="652" customFormat="false" ht="12.75" hidden="false" customHeight="false" outlineLevel="0" collapsed="false">
      <c r="B652" s="95"/>
    </row>
    <row r="653" customFormat="false" ht="12.75" hidden="false" customHeight="false" outlineLevel="0" collapsed="false">
      <c r="B653" s="95"/>
    </row>
    <row r="654" customFormat="false" ht="12.75" hidden="false" customHeight="false" outlineLevel="0" collapsed="false">
      <c r="B654" s="95"/>
    </row>
    <row r="655" customFormat="false" ht="12.75" hidden="false" customHeight="false" outlineLevel="0" collapsed="false">
      <c r="B655" s="95"/>
    </row>
    <row r="656" customFormat="false" ht="12.75" hidden="false" customHeight="false" outlineLevel="0" collapsed="false">
      <c r="B656" s="95"/>
    </row>
    <row r="657" customFormat="false" ht="12.75" hidden="false" customHeight="false" outlineLevel="0" collapsed="false">
      <c r="B657" s="95"/>
    </row>
    <row r="658" customFormat="false" ht="12.75" hidden="false" customHeight="false" outlineLevel="0" collapsed="false">
      <c r="B658" s="95"/>
    </row>
    <row r="659" customFormat="false" ht="12.75" hidden="false" customHeight="false" outlineLevel="0" collapsed="false">
      <c r="B659" s="95"/>
    </row>
    <row r="660" customFormat="false" ht="12.75" hidden="false" customHeight="false" outlineLevel="0" collapsed="false">
      <c r="B660" s="95"/>
    </row>
    <row r="661" customFormat="false" ht="12.75" hidden="false" customHeight="false" outlineLevel="0" collapsed="false">
      <c r="B661" s="95"/>
    </row>
    <row r="662" customFormat="false" ht="12.75" hidden="false" customHeight="false" outlineLevel="0" collapsed="false">
      <c r="B662" s="95"/>
    </row>
    <row r="663" customFormat="false" ht="12.75" hidden="false" customHeight="false" outlineLevel="0" collapsed="false">
      <c r="B663" s="95"/>
    </row>
    <row r="664" customFormat="false" ht="12.75" hidden="false" customHeight="false" outlineLevel="0" collapsed="false">
      <c r="B664" s="95"/>
    </row>
    <row r="665" customFormat="false" ht="12.75" hidden="false" customHeight="false" outlineLevel="0" collapsed="false">
      <c r="B665" s="95"/>
    </row>
    <row r="666" customFormat="false" ht="12.75" hidden="false" customHeight="false" outlineLevel="0" collapsed="false">
      <c r="B666" s="95"/>
    </row>
    <row r="667" customFormat="false" ht="12.75" hidden="false" customHeight="false" outlineLevel="0" collapsed="false">
      <c r="B667" s="95"/>
    </row>
    <row r="668" customFormat="false" ht="12.75" hidden="false" customHeight="false" outlineLevel="0" collapsed="false">
      <c r="B668" s="95"/>
    </row>
    <row r="669" customFormat="false" ht="12.75" hidden="false" customHeight="false" outlineLevel="0" collapsed="false">
      <c r="B669" s="95"/>
    </row>
    <row r="670" customFormat="false" ht="12.75" hidden="false" customHeight="false" outlineLevel="0" collapsed="false">
      <c r="B670" s="95"/>
    </row>
    <row r="671" customFormat="false" ht="12.75" hidden="false" customHeight="false" outlineLevel="0" collapsed="false">
      <c r="B671" s="95"/>
    </row>
    <row r="672" customFormat="false" ht="12.75" hidden="false" customHeight="false" outlineLevel="0" collapsed="false">
      <c r="B672" s="95"/>
    </row>
    <row r="673" customFormat="false" ht="12.75" hidden="false" customHeight="false" outlineLevel="0" collapsed="false">
      <c r="B673" s="95"/>
    </row>
    <row r="674" customFormat="false" ht="12.75" hidden="false" customHeight="false" outlineLevel="0" collapsed="false">
      <c r="B674" s="95"/>
    </row>
    <row r="675" customFormat="false" ht="12.75" hidden="false" customHeight="false" outlineLevel="0" collapsed="false">
      <c r="B675" s="95"/>
    </row>
    <row r="676" customFormat="false" ht="12.75" hidden="false" customHeight="false" outlineLevel="0" collapsed="false">
      <c r="B676" s="95"/>
    </row>
    <row r="677" customFormat="false" ht="12.75" hidden="false" customHeight="false" outlineLevel="0" collapsed="false">
      <c r="B677" s="95"/>
    </row>
    <row r="678" customFormat="false" ht="12.75" hidden="false" customHeight="false" outlineLevel="0" collapsed="false">
      <c r="B678" s="95"/>
    </row>
    <row r="679" customFormat="false" ht="12.75" hidden="false" customHeight="false" outlineLevel="0" collapsed="false">
      <c r="B679" s="95"/>
    </row>
    <row r="680" customFormat="false" ht="12.75" hidden="false" customHeight="false" outlineLevel="0" collapsed="false">
      <c r="B680" s="95"/>
    </row>
    <row r="681" customFormat="false" ht="12.75" hidden="false" customHeight="false" outlineLevel="0" collapsed="false">
      <c r="B681" s="95"/>
    </row>
    <row r="682" customFormat="false" ht="12.75" hidden="false" customHeight="false" outlineLevel="0" collapsed="false">
      <c r="B682" s="95"/>
    </row>
    <row r="683" customFormat="false" ht="12.75" hidden="false" customHeight="false" outlineLevel="0" collapsed="false">
      <c r="B683" s="95"/>
    </row>
    <row r="684" customFormat="false" ht="12.75" hidden="false" customHeight="false" outlineLevel="0" collapsed="false">
      <c r="B684" s="95"/>
    </row>
    <row r="685" customFormat="false" ht="12.75" hidden="false" customHeight="false" outlineLevel="0" collapsed="false">
      <c r="B685" s="95"/>
    </row>
    <row r="686" customFormat="false" ht="12.75" hidden="false" customHeight="false" outlineLevel="0" collapsed="false">
      <c r="B686" s="95"/>
    </row>
    <row r="687" customFormat="false" ht="12.75" hidden="false" customHeight="false" outlineLevel="0" collapsed="false">
      <c r="B687" s="95"/>
    </row>
    <row r="688" customFormat="false" ht="12.75" hidden="false" customHeight="false" outlineLevel="0" collapsed="false">
      <c r="B688" s="95"/>
    </row>
    <row r="689" customFormat="false" ht="12.75" hidden="false" customHeight="false" outlineLevel="0" collapsed="false">
      <c r="B689" s="95"/>
    </row>
    <row r="690" customFormat="false" ht="12.75" hidden="false" customHeight="false" outlineLevel="0" collapsed="false">
      <c r="B690" s="95"/>
    </row>
    <row r="691" customFormat="false" ht="12.75" hidden="false" customHeight="false" outlineLevel="0" collapsed="false">
      <c r="B691" s="95"/>
    </row>
    <row r="692" customFormat="false" ht="12.75" hidden="false" customHeight="false" outlineLevel="0" collapsed="false">
      <c r="B692" s="95"/>
    </row>
    <row r="693" customFormat="false" ht="12.75" hidden="false" customHeight="false" outlineLevel="0" collapsed="false">
      <c r="B693" s="95"/>
    </row>
    <row r="694" customFormat="false" ht="12.75" hidden="false" customHeight="false" outlineLevel="0" collapsed="false">
      <c r="B694" s="95"/>
    </row>
    <row r="695" customFormat="false" ht="12.75" hidden="false" customHeight="false" outlineLevel="0" collapsed="false">
      <c r="B695" s="95"/>
    </row>
    <row r="696" customFormat="false" ht="12.75" hidden="false" customHeight="false" outlineLevel="0" collapsed="false">
      <c r="B696" s="95"/>
    </row>
    <row r="697" customFormat="false" ht="12.75" hidden="false" customHeight="false" outlineLevel="0" collapsed="false">
      <c r="B697" s="95"/>
    </row>
    <row r="698" customFormat="false" ht="12.75" hidden="false" customHeight="false" outlineLevel="0" collapsed="false">
      <c r="B698" s="95"/>
    </row>
    <row r="699" customFormat="false" ht="12.75" hidden="false" customHeight="false" outlineLevel="0" collapsed="false">
      <c r="B699" s="95"/>
    </row>
    <row r="700" customFormat="false" ht="12.75" hidden="false" customHeight="false" outlineLevel="0" collapsed="false">
      <c r="B700" s="95"/>
    </row>
    <row r="701" customFormat="false" ht="12.75" hidden="false" customHeight="false" outlineLevel="0" collapsed="false">
      <c r="B701" s="95"/>
    </row>
    <row r="702" customFormat="false" ht="12.75" hidden="false" customHeight="false" outlineLevel="0" collapsed="false">
      <c r="B702" s="95"/>
    </row>
    <row r="703" customFormat="false" ht="12.75" hidden="false" customHeight="false" outlineLevel="0" collapsed="false">
      <c r="B703" s="95"/>
    </row>
    <row r="704" customFormat="false" ht="12.75" hidden="false" customHeight="false" outlineLevel="0" collapsed="false">
      <c r="B704" s="95"/>
    </row>
    <row r="705" customFormat="false" ht="12.75" hidden="false" customHeight="false" outlineLevel="0" collapsed="false">
      <c r="B705" s="95"/>
    </row>
    <row r="706" customFormat="false" ht="12.75" hidden="false" customHeight="false" outlineLevel="0" collapsed="false">
      <c r="B706" s="95"/>
    </row>
    <row r="707" customFormat="false" ht="12.75" hidden="false" customHeight="false" outlineLevel="0" collapsed="false">
      <c r="B707" s="95"/>
    </row>
    <row r="708" customFormat="false" ht="12.75" hidden="false" customHeight="false" outlineLevel="0" collapsed="false">
      <c r="B708" s="95"/>
    </row>
    <row r="709" customFormat="false" ht="12.75" hidden="false" customHeight="false" outlineLevel="0" collapsed="false">
      <c r="B709" s="95"/>
    </row>
    <row r="710" customFormat="false" ht="12.75" hidden="false" customHeight="false" outlineLevel="0" collapsed="false">
      <c r="B710" s="95"/>
    </row>
    <row r="711" customFormat="false" ht="12.75" hidden="false" customHeight="false" outlineLevel="0" collapsed="false">
      <c r="B711" s="95"/>
    </row>
    <row r="712" customFormat="false" ht="12.75" hidden="false" customHeight="false" outlineLevel="0" collapsed="false">
      <c r="B712" s="95"/>
    </row>
    <row r="713" customFormat="false" ht="12.75" hidden="false" customHeight="false" outlineLevel="0" collapsed="false">
      <c r="B713" s="95"/>
    </row>
    <row r="714" customFormat="false" ht="12.75" hidden="false" customHeight="false" outlineLevel="0" collapsed="false">
      <c r="B714" s="95"/>
    </row>
    <row r="715" customFormat="false" ht="12.75" hidden="false" customHeight="false" outlineLevel="0" collapsed="false">
      <c r="B715" s="95"/>
    </row>
    <row r="716" customFormat="false" ht="12.75" hidden="false" customHeight="false" outlineLevel="0" collapsed="false">
      <c r="B716" s="95"/>
    </row>
    <row r="717" customFormat="false" ht="12.75" hidden="false" customHeight="false" outlineLevel="0" collapsed="false">
      <c r="B717" s="95"/>
    </row>
    <row r="718" customFormat="false" ht="12.75" hidden="false" customHeight="false" outlineLevel="0" collapsed="false">
      <c r="B718" s="95"/>
    </row>
    <row r="719" customFormat="false" ht="12.75" hidden="false" customHeight="false" outlineLevel="0" collapsed="false">
      <c r="B719" s="95"/>
    </row>
    <row r="720" customFormat="false" ht="12.75" hidden="false" customHeight="false" outlineLevel="0" collapsed="false">
      <c r="B720" s="95"/>
    </row>
    <row r="721" customFormat="false" ht="12.75" hidden="false" customHeight="false" outlineLevel="0" collapsed="false">
      <c r="B721" s="95"/>
    </row>
    <row r="722" customFormat="false" ht="12.75" hidden="false" customHeight="false" outlineLevel="0" collapsed="false">
      <c r="B722" s="95"/>
    </row>
    <row r="723" customFormat="false" ht="12.75" hidden="false" customHeight="false" outlineLevel="0" collapsed="false">
      <c r="B723" s="95"/>
    </row>
    <row r="724" customFormat="false" ht="12.75" hidden="false" customHeight="false" outlineLevel="0" collapsed="false">
      <c r="B724" s="95"/>
    </row>
    <row r="725" customFormat="false" ht="12.75" hidden="false" customHeight="false" outlineLevel="0" collapsed="false">
      <c r="B725" s="95"/>
    </row>
    <row r="726" customFormat="false" ht="12.75" hidden="false" customHeight="false" outlineLevel="0" collapsed="false">
      <c r="B726" s="95"/>
    </row>
    <row r="727" customFormat="false" ht="12.75" hidden="false" customHeight="false" outlineLevel="0" collapsed="false">
      <c r="B727" s="95"/>
    </row>
    <row r="728" customFormat="false" ht="12.75" hidden="false" customHeight="false" outlineLevel="0" collapsed="false">
      <c r="B728" s="95"/>
    </row>
    <row r="729" customFormat="false" ht="12.75" hidden="false" customHeight="false" outlineLevel="0" collapsed="false">
      <c r="B729" s="95"/>
    </row>
    <row r="730" customFormat="false" ht="12.75" hidden="false" customHeight="false" outlineLevel="0" collapsed="false">
      <c r="B730" s="95"/>
    </row>
    <row r="731" customFormat="false" ht="12.75" hidden="false" customHeight="false" outlineLevel="0" collapsed="false">
      <c r="B731" s="95"/>
    </row>
    <row r="732" customFormat="false" ht="12.75" hidden="false" customHeight="false" outlineLevel="0" collapsed="false">
      <c r="B732" s="95"/>
    </row>
    <row r="733" customFormat="false" ht="12.75" hidden="false" customHeight="false" outlineLevel="0" collapsed="false">
      <c r="B733" s="95"/>
    </row>
    <row r="734" customFormat="false" ht="12.75" hidden="false" customHeight="false" outlineLevel="0" collapsed="false">
      <c r="B734" s="95"/>
    </row>
    <row r="735" customFormat="false" ht="12.75" hidden="false" customHeight="false" outlineLevel="0" collapsed="false">
      <c r="B735" s="95"/>
    </row>
    <row r="736" customFormat="false" ht="12.75" hidden="false" customHeight="false" outlineLevel="0" collapsed="false">
      <c r="B736" s="95"/>
    </row>
    <row r="737" customFormat="false" ht="12.75" hidden="false" customHeight="false" outlineLevel="0" collapsed="false">
      <c r="B737" s="95"/>
    </row>
    <row r="738" customFormat="false" ht="12.75" hidden="false" customHeight="false" outlineLevel="0" collapsed="false">
      <c r="B738" s="95"/>
    </row>
    <row r="739" customFormat="false" ht="12.75" hidden="false" customHeight="false" outlineLevel="0" collapsed="false">
      <c r="B739" s="95"/>
    </row>
    <row r="740" customFormat="false" ht="12.75" hidden="false" customHeight="false" outlineLevel="0" collapsed="false">
      <c r="B740" s="95"/>
    </row>
    <row r="741" customFormat="false" ht="12.75" hidden="false" customHeight="false" outlineLevel="0" collapsed="false">
      <c r="B741" s="95"/>
    </row>
    <row r="742" customFormat="false" ht="12.75" hidden="false" customHeight="false" outlineLevel="0" collapsed="false">
      <c r="B742" s="95"/>
    </row>
    <row r="743" customFormat="false" ht="12.75" hidden="false" customHeight="false" outlineLevel="0" collapsed="false">
      <c r="B743" s="95"/>
    </row>
    <row r="744" customFormat="false" ht="12.75" hidden="false" customHeight="false" outlineLevel="0" collapsed="false">
      <c r="B744" s="95"/>
    </row>
    <row r="745" customFormat="false" ht="12.75" hidden="false" customHeight="false" outlineLevel="0" collapsed="false">
      <c r="B745" s="95"/>
    </row>
    <row r="746" customFormat="false" ht="12.75" hidden="false" customHeight="false" outlineLevel="0" collapsed="false">
      <c r="B746" s="95"/>
    </row>
    <row r="747" customFormat="false" ht="12.75" hidden="false" customHeight="false" outlineLevel="0" collapsed="false">
      <c r="B747" s="95"/>
    </row>
    <row r="748" customFormat="false" ht="12.75" hidden="false" customHeight="false" outlineLevel="0" collapsed="false">
      <c r="B748" s="95"/>
    </row>
    <row r="749" customFormat="false" ht="12.75" hidden="false" customHeight="false" outlineLevel="0" collapsed="false">
      <c r="B749" s="95"/>
    </row>
    <row r="750" customFormat="false" ht="12.75" hidden="false" customHeight="false" outlineLevel="0" collapsed="false">
      <c r="B750" s="95"/>
    </row>
    <row r="751" customFormat="false" ht="12.75" hidden="false" customHeight="false" outlineLevel="0" collapsed="false">
      <c r="B751" s="95"/>
    </row>
    <row r="752" customFormat="false" ht="12.75" hidden="false" customHeight="false" outlineLevel="0" collapsed="false">
      <c r="B752" s="95"/>
    </row>
    <row r="753" customFormat="false" ht="12.75" hidden="false" customHeight="false" outlineLevel="0" collapsed="false">
      <c r="B753" s="95"/>
    </row>
    <row r="754" customFormat="false" ht="12.75" hidden="false" customHeight="false" outlineLevel="0" collapsed="false">
      <c r="B754" s="95"/>
    </row>
    <row r="755" customFormat="false" ht="12.75" hidden="false" customHeight="false" outlineLevel="0" collapsed="false">
      <c r="B755" s="95"/>
    </row>
    <row r="756" customFormat="false" ht="12.75" hidden="false" customHeight="false" outlineLevel="0" collapsed="false">
      <c r="B756" s="95"/>
    </row>
    <row r="757" customFormat="false" ht="12.75" hidden="false" customHeight="false" outlineLevel="0" collapsed="false">
      <c r="B757" s="95"/>
    </row>
    <row r="758" customFormat="false" ht="12.75" hidden="false" customHeight="false" outlineLevel="0" collapsed="false">
      <c r="B758" s="95"/>
    </row>
    <row r="759" customFormat="false" ht="12.75" hidden="false" customHeight="false" outlineLevel="0" collapsed="false">
      <c r="B759" s="95"/>
    </row>
    <row r="760" customFormat="false" ht="12.75" hidden="false" customHeight="false" outlineLevel="0" collapsed="false">
      <c r="B760" s="95"/>
    </row>
    <row r="761" customFormat="false" ht="12.75" hidden="false" customHeight="false" outlineLevel="0" collapsed="false">
      <c r="B761" s="95"/>
    </row>
    <row r="762" customFormat="false" ht="12.75" hidden="false" customHeight="false" outlineLevel="0" collapsed="false">
      <c r="B762" s="95"/>
    </row>
    <row r="763" customFormat="false" ht="12.75" hidden="false" customHeight="false" outlineLevel="0" collapsed="false">
      <c r="B763" s="95"/>
    </row>
    <row r="764" customFormat="false" ht="12.75" hidden="false" customHeight="false" outlineLevel="0" collapsed="false">
      <c r="B764" s="95"/>
    </row>
    <row r="765" customFormat="false" ht="12.75" hidden="false" customHeight="false" outlineLevel="0" collapsed="false">
      <c r="B765" s="95"/>
    </row>
    <row r="766" customFormat="false" ht="12.75" hidden="false" customHeight="false" outlineLevel="0" collapsed="false">
      <c r="B766" s="95"/>
    </row>
    <row r="767" customFormat="false" ht="12.75" hidden="false" customHeight="false" outlineLevel="0" collapsed="false">
      <c r="B767" s="95"/>
    </row>
    <row r="768" customFormat="false" ht="12.75" hidden="false" customHeight="false" outlineLevel="0" collapsed="false">
      <c r="B768" s="95"/>
    </row>
    <row r="769" customFormat="false" ht="12.75" hidden="false" customHeight="false" outlineLevel="0" collapsed="false">
      <c r="B769" s="95"/>
    </row>
    <row r="770" customFormat="false" ht="12.75" hidden="false" customHeight="false" outlineLevel="0" collapsed="false">
      <c r="B770" s="95"/>
    </row>
    <row r="771" customFormat="false" ht="12.75" hidden="false" customHeight="false" outlineLevel="0" collapsed="false">
      <c r="B771" s="95"/>
    </row>
    <row r="772" customFormat="false" ht="12.75" hidden="false" customHeight="false" outlineLevel="0" collapsed="false">
      <c r="B772" s="95"/>
    </row>
    <row r="773" customFormat="false" ht="12.75" hidden="false" customHeight="false" outlineLevel="0" collapsed="false">
      <c r="B773" s="95"/>
    </row>
    <row r="774" customFormat="false" ht="12.75" hidden="false" customHeight="false" outlineLevel="0" collapsed="false">
      <c r="B774" s="95"/>
    </row>
    <row r="775" customFormat="false" ht="12.75" hidden="false" customHeight="false" outlineLevel="0" collapsed="false">
      <c r="B775" s="95"/>
    </row>
    <row r="776" customFormat="false" ht="12.75" hidden="false" customHeight="false" outlineLevel="0" collapsed="false">
      <c r="B776" s="95"/>
    </row>
    <row r="777" customFormat="false" ht="12.75" hidden="false" customHeight="false" outlineLevel="0" collapsed="false">
      <c r="B777" s="95"/>
    </row>
    <row r="778" customFormat="false" ht="12.75" hidden="false" customHeight="false" outlineLevel="0" collapsed="false">
      <c r="B778" s="95"/>
    </row>
    <row r="779" customFormat="false" ht="12.75" hidden="false" customHeight="false" outlineLevel="0" collapsed="false">
      <c r="B779" s="95"/>
    </row>
    <row r="780" customFormat="false" ht="12.75" hidden="false" customHeight="false" outlineLevel="0" collapsed="false">
      <c r="B780" s="95"/>
    </row>
    <row r="781" customFormat="false" ht="12.75" hidden="false" customHeight="false" outlineLevel="0" collapsed="false">
      <c r="B781" s="95"/>
    </row>
    <row r="782" customFormat="false" ht="12.75" hidden="false" customHeight="false" outlineLevel="0" collapsed="false">
      <c r="B782" s="95"/>
    </row>
    <row r="783" customFormat="false" ht="12.75" hidden="false" customHeight="false" outlineLevel="0" collapsed="false">
      <c r="B783" s="95"/>
    </row>
    <row r="784" customFormat="false" ht="12.75" hidden="false" customHeight="false" outlineLevel="0" collapsed="false">
      <c r="B784" s="95"/>
    </row>
    <row r="785" customFormat="false" ht="12.75" hidden="false" customHeight="false" outlineLevel="0" collapsed="false">
      <c r="B785" s="95"/>
    </row>
    <row r="786" customFormat="false" ht="12.75" hidden="false" customHeight="false" outlineLevel="0" collapsed="false">
      <c r="B786" s="95"/>
    </row>
    <row r="787" customFormat="false" ht="12.75" hidden="false" customHeight="false" outlineLevel="0" collapsed="false">
      <c r="B787" s="95"/>
    </row>
    <row r="788" customFormat="false" ht="12.75" hidden="false" customHeight="false" outlineLevel="0" collapsed="false">
      <c r="B788" s="95"/>
    </row>
    <row r="789" customFormat="false" ht="12.75" hidden="false" customHeight="false" outlineLevel="0" collapsed="false">
      <c r="B789" s="95"/>
    </row>
    <row r="790" customFormat="false" ht="12.75" hidden="false" customHeight="false" outlineLevel="0" collapsed="false">
      <c r="B790" s="95"/>
    </row>
    <row r="791" customFormat="false" ht="12.75" hidden="false" customHeight="false" outlineLevel="0" collapsed="false">
      <c r="B791" s="95"/>
    </row>
    <row r="792" customFormat="false" ht="12.75" hidden="false" customHeight="false" outlineLevel="0" collapsed="false">
      <c r="B792" s="95"/>
    </row>
    <row r="793" customFormat="false" ht="12.75" hidden="false" customHeight="false" outlineLevel="0" collapsed="false">
      <c r="B793" s="95"/>
    </row>
    <row r="794" customFormat="false" ht="12.75" hidden="false" customHeight="false" outlineLevel="0" collapsed="false">
      <c r="B794" s="95"/>
    </row>
    <row r="795" customFormat="false" ht="12.75" hidden="false" customHeight="false" outlineLevel="0" collapsed="false">
      <c r="B795" s="95"/>
    </row>
    <row r="796" customFormat="false" ht="12.75" hidden="false" customHeight="false" outlineLevel="0" collapsed="false">
      <c r="B796" s="95"/>
    </row>
    <row r="797" customFormat="false" ht="12.75" hidden="false" customHeight="false" outlineLevel="0" collapsed="false">
      <c r="B797" s="95"/>
    </row>
    <row r="798" customFormat="false" ht="12.75" hidden="false" customHeight="false" outlineLevel="0" collapsed="false">
      <c r="B798" s="95"/>
    </row>
    <row r="799" customFormat="false" ht="12.75" hidden="false" customHeight="false" outlineLevel="0" collapsed="false">
      <c r="B799" s="95"/>
    </row>
    <row r="800" customFormat="false" ht="12.75" hidden="false" customHeight="false" outlineLevel="0" collapsed="false">
      <c r="B800" s="95"/>
    </row>
    <row r="801" customFormat="false" ht="12.75" hidden="false" customHeight="false" outlineLevel="0" collapsed="false">
      <c r="B801" s="95"/>
    </row>
    <row r="802" customFormat="false" ht="12.75" hidden="false" customHeight="false" outlineLevel="0" collapsed="false">
      <c r="B802" s="95"/>
    </row>
    <row r="803" customFormat="false" ht="12.75" hidden="false" customHeight="false" outlineLevel="0" collapsed="false">
      <c r="B803" s="95"/>
    </row>
    <row r="804" customFormat="false" ht="12.75" hidden="false" customHeight="false" outlineLevel="0" collapsed="false">
      <c r="B804" s="95"/>
    </row>
    <row r="805" customFormat="false" ht="12.75" hidden="false" customHeight="false" outlineLevel="0" collapsed="false">
      <c r="B805" s="95"/>
    </row>
    <row r="806" customFormat="false" ht="12.75" hidden="false" customHeight="false" outlineLevel="0" collapsed="false">
      <c r="B806" s="95"/>
    </row>
    <row r="807" customFormat="false" ht="12.75" hidden="false" customHeight="false" outlineLevel="0" collapsed="false">
      <c r="B807" s="95"/>
    </row>
    <row r="808" customFormat="false" ht="12.75" hidden="false" customHeight="false" outlineLevel="0" collapsed="false">
      <c r="B808" s="95"/>
    </row>
    <row r="809" customFormat="false" ht="12.75" hidden="false" customHeight="false" outlineLevel="0" collapsed="false">
      <c r="B809" s="95"/>
    </row>
    <row r="810" customFormat="false" ht="12.75" hidden="false" customHeight="false" outlineLevel="0" collapsed="false">
      <c r="B810" s="95"/>
    </row>
    <row r="811" customFormat="false" ht="12.75" hidden="false" customHeight="false" outlineLevel="0" collapsed="false">
      <c r="B811" s="95"/>
    </row>
    <row r="812" customFormat="false" ht="12.75" hidden="false" customHeight="false" outlineLevel="0" collapsed="false">
      <c r="B812" s="95"/>
    </row>
    <row r="813" customFormat="false" ht="12.75" hidden="false" customHeight="false" outlineLevel="0" collapsed="false">
      <c r="B813" s="95"/>
    </row>
    <row r="814" customFormat="false" ht="12.75" hidden="false" customHeight="false" outlineLevel="0" collapsed="false">
      <c r="B814" s="95"/>
    </row>
    <row r="815" customFormat="false" ht="12.75" hidden="false" customHeight="false" outlineLevel="0" collapsed="false">
      <c r="B815" s="95"/>
    </row>
    <row r="816" customFormat="false" ht="12.75" hidden="false" customHeight="false" outlineLevel="0" collapsed="false">
      <c r="B816" s="95"/>
    </row>
    <row r="817" customFormat="false" ht="12.75" hidden="false" customHeight="false" outlineLevel="0" collapsed="false">
      <c r="B817" s="95"/>
    </row>
    <row r="818" customFormat="false" ht="12.75" hidden="false" customHeight="false" outlineLevel="0" collapsed="false">
      <c r="B818" s="95"/>
    </row>
    <row r="819" customFormat="false" ht="12.75" hidden="false" customHeight="false" outlineLevel="0" collapsed="false">
      <c r="B819" s="95"/>
    </row>
    <row r="820" customFormat="false" ht="12.75" hidden="false" customHeight="false" outlineLevel="0" collapsed="false">
      <c r="B820" s="95"/>
    </row>
    <row r="821" customFormat="false" ht="12.75" hidden="false" customHeight="false" outlineLevel="0" collapsed="false">
      <c r="B821" s="95"/>
    </row>
    <row r="822" customFormat="false" ht="12.75" hidden="false" customHeight="false" outlineLevel="0" collapsed="false">
      <c r="B822" s="95"/>
    </row>
    <row r="823" customFormat="false" ht="12.75" hidden="false" customHeight="false" outlineLevel="0" collapsed="false">
      <c r="B823" s="95"/>
    </row>
    <row r="824" customFormat="false" ht="12.75" hidden="false" customHeight="false" outlineLevel="0" collapsed="false">
      <c r="B824" s="95"/>
    </row>
    <row r="825" customFormat="false" ht="12.75" hidden="false" customHeight="false" outlineLevel="0" collapsed="false">
      <c r="B825" s="95"/>
    </row>
    <row r="826" customFormat="false" ht="12.75" hidden="false" customHeight="false" outlineLevel="0" collapsed="false">
      <c r="B826" s="95"/>
    </row>
    <row r="827" customFormat="false" ht="12.75" hidden="false" customHeight="false" outlineLevel="0" collapsed="false">
      <c r="B827" s="95"/>
    </row>
    <row r="828" customFormat="false" ht="12.75" hidden="false" customHeight="false" outlineLevel="0" collapsed="false">
      <c r="B828" s="95"/>
    </row>
    <row r="829" customFormat="false" ht="12.75" hidden="false" customHeight="false" outlineLevel="0" collapsed="false">
      <c r="B829" s="95"/>
    </row>
    <row r="830" customFormat="false" ht="12.75" hidden="false" customHeight="false" outlineLevel="0" collapsed="false">
      <c r="B830" s="95"/>
    </row>
    <row r="831" customFormat="false" ht="12.75" hidden="false" customHeight="false" outlineLevel="0" collapsed="false">
      <c r="B831" s="95"/>
    </row>
    <row r="832" customFormat="false" ht="12.75" hidden="false" customHeight="false" outlineLevel="0" collapsed="false">
      <c r="B832" s="95"/>
    </row>
    <row r="833" customFormat="false" ht="12.75" hidden="false" customHeight="false" outlineLevel="0" collapsed="false">
      <c r="B833" s="95"/>
    </row>
    <row r="834" customFormat="false" ht="12.75" hidden="false" customHeight="false" outlineLevel="0" collapsed="false">
      <c r="B834" s="95"/>
    </row>
    <row r="835" customFormat="false" ht="12.75" hidden="false" customHeight="false" outlineLevel="0" collapsed="false">
      <c r="B835" s="95"/>
    </row>
    <row r="836" customFormat="false" ht="12.75" hidden="false" customHeight="false" outlineLevel="0" collapsed="false">
      <c r="B836" s="95"/>
    </row>
    <row r="837" customFormat="false" ht="12.75" hidden="false" customHeight="false" outlineLevel="0" collapsed="false">
      <c r="B837" s="95"/>
    </row>
    <row r="838" customFormat="false" ht="12.75" hidden="false" customHeight="false" outlineLevel="0" collapsed="false">
      <c r="B838" s="95"/>
    </row>
    <row r="839" customFormat="false" ht="12.75" hidden="false" customHeight="false" outlineLevel="0" collapsed="false">
      <c r="B839" s="95"/>
    </row>
    <row r="840" customFormat="false" ht="12.75" hidden="false" customHeight="false" outlineLevel="0" collapsed="false">
      <c r="B840" s="95"/>
    </row>
    <row r="841" customFormat="false" ht="12.75" hidden="false" customHeight="false" outlineLevel="0" collapsed="false">
      <c r="B841" s="95"/>
    </row>
    <row r="842" customFormat="false" ht="12.75" hidden="false" customHeight="false" outlineLevel="0" collapsed="false">
      <c r="B842" s="95"/>
    </row>
    <row r="843" customFormat="false" ht="12.75" hidden="false" customHeight="false" outlineLevel="0" collapsed="false">
      <c r="B843" s="95"/>
    </row>
    <row r="844" customFormat="false" ht="12.75" hidden="false" customHeight="false" outlineLevel="0" collapsed="false">
      <c r="B844" s="95"/>
    </row>
    <row r="845" customFormat="false" ht="12.75" hidden="false" customHeight="false" outlineLevel="0" collapsed="false">
      <c r="B845" s="95"/>
    </row>
    <row r="846" customFormat="false" ht="12.75" hidden="false" customHeight="false" outlineLevel="0" collapsed="false">
      <c r="B846" s="95"/>
    </row>
    <row r="847" customFormat="false" ht="12.75" hidden="false" customHeight="false" outlineLevel="0" collapsed="false">
      <c r="B847" s="95"/>
    </row>
    <row r="848" customFormat="false" ht="12.75" hidden="false" customHeight="false" outlineLevel="0" collapsed="false">
      <c r="B848" s="95"/>
    </row>
    <row r="849" customFormat="false" ht="12.75" hidden="false" customHeight="false" outlineLevel="0" collapsed="false">
      <c r="B849" s="95"/>
    </row>
    <row r="850" customFormat="false" ht="12.75" hidden="false" customHeight="false" outlineLevel="0" collapsed="false">
      <c r="B850" s="95"/>
    </row>
    <row r="851" customFormat="false" ht="12.75" hidden="false" customHeight="false" outlineLevel="0" collapsed="false">
      <c r="B851" s="95"/>
    </row>
    <row r="852" customFormat="false" ht="12.75" hidden="false" customHeight="false" outlineLevel="0" collapsed="false">
      <c r="B852" s="95"/>
    </row>
    <row r="853" customFormat="false" ht="12.75" hidden="false" customHeight="false" outlineLevel="0" collapsed="false">
      <c r="B853" s="95"/>
    </row>
    <row r="854" customFormat="false" ht="12.75" hidden="false" customHeight="false" outlineLevel="0" collapsed="false">
      <c r="B854" s="95"/>
    </row>
    <row r="855" customFormat="false" ht="12.75" hidden="false" customHeight="false" outlineLevel="0" collapsed="false">
      <c r="B855" s="95"/>
    </row>
    <row r="856" customFormat="false" ht="12.75" hidden="false" customHeight="false" outlineLevel="0" collapsed="false">
      <c r="B856" s="95"/>
    </row>
    <row r="857" customFormat="false" ht="12.75" hidden="false" customHeight="false" outlineLevel="0" collapsed="false">
      <c r="B857" s="95"/>
    </row>
    <row r="858" customFormat="false" ht="12.75" hidden="false" customHeight="false" outlineLevel="0" collapsed="false">
      <c r="B858" s="95"/>
    </row>
    <row r="859" customFormat="false" ht="12.75" hidden="false" customHeight="false" outlineLevel="0" collapsed="false">
      <c r="B859" s="95"/>
    </row>
    <row r="860" customFormat="false" ht="12.75" hidden="false" customHeight="false" outlineLevel="0" collapsed="false">
      <c r="B860" s="95"/>
    </row>
    <row r="861" customFormat="false" ht="12.75" hidden="false" customHeight="false" outlineLevel="0" collapsed="false">
      <c r="B861" s="95"/>
    </row>
    <row r="862" customFormat="false" ht="12.75" hidden="false" customHeight="false" outlineLevel="0" collapsed="false">
      <c r="B862" s="95"/>
    </row>
    <row r="863" customFormat="false" ht="12.75" hidden="false" customHeight="false" outlineLevel="0" collapsed="false">
      <c r="B863" s="95"/>
    </row>
    <row r="864" customFormat="false" ht="12.75" hidden="false" customHeight="false" outlineLevel="0" collapsed="false">
      <c r="B864" s="95"/>
    </row>
    <row r="865" customFormat="false" ht="12.75" hidden="false" customHeight="false" outlineLevel="0" collapsed="false">
      <c r="B865" s="95"/>
    </row>
    <row r="866" customFormat="false" ht="12.75" hidden="false" customHeight="false" outlineLevel="0" collapsed="false">
      <c r="B866" s="95"/>
    </row>
    <row r="867" customFormat="false" ht="12.75" hidden="false" customHeight="false" outlineLevel="0" collapsed="false">
      <c r="B867" s="95"/>
    </row>
    <row r="868" customFormat="false" ht="12.75" hidden="false" customHeight="false" outlineLevel="0" collapsed="false">
      <c r="B868" s="95"/>
    </row>
    <row r="869" customFormat="false" ht="12.75" hidden="false" customHeight="false" outlineLevel="0" collapsed="false">
      <c r="B869" s="95"/>
    </row>
    <row r="870" customFormat="false" ht="12.75" hidden="false" customHeight="false" outlineLevel="0" collapsed="false">
      <c r="B870" s="95"/>
    </row>
    <row r="871" customFormat="false" ht="12.75" hidden="false" customHeight="false" outlineLevel="0" collapsed="false">
      <c r="B871" s="95"/>
    </row>
    <row r="872" customFormat="false" ht="12.75" hidden="false" customHeight="false" outlineLevel="0" collapsed="false">
      <c r="B872" s="95"/>
    </row>
    <row r="873" customFormat="false" ht="12.75" hidden="false" customHeight="false" outlineLevel="0" collapsed="false">
      <c r="B873" s="95"/>
    </row>
    <row r="874" customFormat="false" ht="12.75" hidden="false" customHeight="false" outlineLevel="0" collapsed="false">
      <c r="B874" s="95"/>
    </row>
    <row r="875" customFormat="false" ht="12.75" hidden="false" customHeight="false" outlineLevel="0" collapsed="false">
      <c r="B875" s="95"/>
    </row>
    <row r="876" customFormat="false" ht="12.75" hidden="false" customHeight="false" outlineLevel="0" collapsed="false">
      <c r="B876" s="95"/>
    </row>
    <row r="877" customFormat="false" ht="12.75" hidden="false" customHeight="false" outlineLevel="0" collapsed="false">
      <c r="B877" s="95"/>
    </row>
    <row r="878" customFormat="false" ht="12.75" hidden="false" customHeight="false" outlineLevel="0" collapsed="false">
      <c r="B878" s="95"/>
    </row>
    <row r="879" customFormat="false" ht="12.75" hidden="false" customHeight="false" outlineLevel="0" collapsed="false">
      <c r="B879" s="95"/>
    </row>
    <row r="880" customFormat="false" ht="12.75" hidden="false" customHeight="false" outlineLevel="0" collapsed="false">
      <c r="B880" s="95"/>
    </row>
    <row r="881" customFormat="false" ht="12.75" hidden="false" customHeight="false" outlineLevel="0" collapsed="false">
      <c r="B881" s="95"/>
    </row>
    <row r="882" customFormat="false" ht="12.75" hidden="false" customHeight="false" outlineLevel="0" collapsed="false">
      <c r="B882" s="95"/>
    </row>
    <row r="883" customFormat="false" ht="12.75" hidden="false" customHeight="false" outlineLevel="0" collapsed="false">
      <c r="B883" s="95"/>
    </row>
    <row r="884" customFormat="false" ht="12.75" hidden="false" customHeight="false" outlineLevel="0" collapsed="false">
      <c r="B884" s="95"/>
    </row>
    <row r="885" customFormat="false" ht="12.75" hidden="false" customHeight="false" outlineLevel="0" collapsed="false">
      <c r="B885" s="95"/>
    </row>
    <row r="886" customFormat="false" ht="12.75" hidden="false" customHeight="false" outlineLevel="0" collapsed="false">
      <c r="B886" s="95"/>
    </row>
    <row r="887" customFormat="false" ht="12.75" hidden="false" customHeight="false" outlineLevel="0" collapsed="false">
      <c r="B887" s="95"/>
    </row>
    <row r="888" customFormat="false" ht="12.75" hidden="false" customHeight="false" outlineLevel="0" collapsed="false">
      <c r="B888" s="95"/>
    </row>
    <row r="889" customFormat="false" ht="12.75" hidden="false" customHeight="false" outlineLevel="0" collapsed="false">
      <c r="B889" s="95"/>
    </row>
    <row r="890" customFormat="false" ht="12.75" hidden="false" customHeight="false" outlineLevel="0" collapsed="false">
      <c r="B890" s="95"/>
    </row>
    <row r="891" customFormat="false" ht="12.75" hidden="false" customHeight="false" outlineLevel="0" collapsed="false">
      <c r="B891" s="95"/>
    </row>
    <row r="892" customFormat="false" ht="12.75" hidden="false" customHeight="false" outlineLevel="0" collapsed="false">
      <c r="B892" s="95"/>
    </row>
    <row r="893" customFormat="false" ht="12.75" hidden="false" customHeight="false" outlineLevel="0" collapsed="false">
      <c r="B893" s="95"/>
    </row>
    <row r="894" customFormat="false" ht="12.75" hidden="false" customHeight="false" outlineLevel="0" collapsed="false">
      <c r="B894" s="95"/>
    </row>
    <row r="895" customFormat="false" ht="12.75" hidden="false" customHeight="false" outlineLevel="0" collapsed="false">
      <c r="B895" s="95"/>
    </row>
    <row r="896" customFormat="false" ht="12.75" hidden="false" customHeight="false" outlineLevel="0" collapsed="false">
      <c r="B896" s="95"/>
    </row>
    <row r="897" customFormat="false" ht="12.75" hidden="false" customHeight="false" outlineLevel="0" collapsed="false">
      <c r="B897" s="95"/>
    </row>
    <row r="898" customFormat="false" ht="12.75" hidden="false" customHeight="false" outlineLevel="0" collapsed="false">
      <c r="B898" s="95"/>
    </row>
    <row r="899" customFormat="false" ht="12.75" hidden="false" customHeight="false" outlineLevel="0" collapsed="false">
      <c r="B899" s="95"/>
    </row>
    <row r="900" customFormat="false" ht="12.75" hidden="false" customHeight="false" outlineLevel="0" collapsed="false">
      <c r="B900" s="95"/>
    </row>
    <row r="901" customFormat="false" ht="12.75" hidden="false" customHeight="false" outlineLevel="0" collapsed="false">
      <c r="B901" s="95"/>
    </row>
    <row r="902" customFormat="false" ht="12.75" hidden="false" customHeight="false" outlineLevel="0" collapsed="false">
      <c r="B902" s="95"/>
    </row>
    <row r="903" customFormat="false" ht="12.75" hidden="false" customHeight="false" outlineLevel="0" collapsed="false">
      <c r="B903" s="95"/>
    </row>
    <row r="904" customFormat="false" ht="12.75" hidden="false" customHeight="false" outlineLevel="0" collapsed="false">
      <c r="B904" s="95"/>
    </row>
    <row r="905" customFormat="false" ht="12.75" hidden="false" customHeight="false" outlineLevel="0" collapsed="false">
      <c r="B905" s="95"/>
    </row>
    <row r="906" customFormat="false" ht="12.75" hidden="false" customHeight="false" outlineLevel="0" collapsed="false">
      <c r="B906" s="95"/>
    </row>
    <row r="907" customFormat="false" ht="12.75" hidden="false" customHeight="false" outlineLevel="0" collapsed="false">
      <c r="B907" s="95"/>
    </row>
    <row r="908" customFormat="false" ht="12.75" hidden="false" customHeight="false" outlineLevel="0" collapsed="false">
      <c r="B908" s="95"/>
    </row>
    <row r="909" customFormat="false" ht="12.75" hidden="false" customHeight="false" outlineLevel="0" collapsed="false">
      <c r="B909" s="95"/>
    </row>
    <row r="910" customFormat="false" ht="12.75" hidden="false" customHeight="false" outlineLevel="0" collapsed="false">
      <c r="B910" s="95"/>
    </row>
    <row r="911" customFormat="false" ht="12.75" hidden="false" customHeight="false" outlineLevel="0" collapsed="false">
      <c r="B911" s="95"/>
    </row>
    <row r="912" customFormat="false" ht="12.75" hidden="false" customHeight="false" outlineLevel="0" collapsed="false">
      <c r="B912" s="95"/>
    </row>
    <row r="913" customFormat="false" ht="12.75" hidden="false" customHeight="false" outlineLevel="0" collapsed="false">
      <c r="B913" s="95"/>
    </row>
    <row r="914" customFormat="false" ht="12.75" hidden="false" customHeight="false" outlineLevel="0" collapsed="false">
      <c r="B914" s="95"/>
    </row>
    <row r="915" customFormat="false" ht="12.75" hidden="false" customHeight="false" outlineLevel="0" collapsed="false">
      <c r="B915" s="95"/>
    </row>
    <row r="916" customFormat="false" ht="12.75" hidden="false" customHeight="false" outlineLevel="0" collapsed="false">
      <c r="B916" s="95"/>
    </row>
    <row r="917" customFormat="false" ht="12.75" hidden="false" customHeight="false" outlineLevel="0" collapsed="false">
      <c r="B917" s="95"/>
    </row>
    <row r="918" customFormat="false" ht="12.75" hidden="false" customHeight="false" outlineLevel="0" collapsed="false">
      <c r="B918" s="95"/>
    </row>
    <row r="919" customFormat="false" ht="12.75" hidden="false" customHeight="false" outlineLevel="0" collapsed="false">
      <c r="B919" s="95"/>
    </row>
    <row r="920" customFormat="false" ht="12.75" hidden="false" customHeight="false" outlineLevel="0" collapsed="false">
      <c r="B920" s="95"/>
    </row>
    <row r="921" customFormat="false" ht="12.75" hidden="false" customHeight="false" outlineLevel="0" collapsed="false">
      <c r="B921" s="95"/>
    </row>
    <row r="922" customFormat="false" ht="12.75" hidden="false" customHeight="false" outlineLevel="0" collapsed="false">
      <c r="B922" s="95"/>
    </row>
    <row r="923" customFormat="false" ht="12.75" hidden="false" customHeight="false" outlineLevel="0" collapsed="false">
      <c r="B923" s="95"/>
    </row>
    <row r="924" customFormat="false" ht="12.75" hidden="false" customHeight="false" outlineLevel="0" collapsed="false">
      <c r="B924" s="95"/>
    </row>
    <row r="925" customFormat="false" ht="12.75" hidden="false" customHeight="false" outlineLevel="0" collapsed="false">
      <c r="B925" s="95"/>
    </row>
    <row r="926" customFormat="false" ht="12.75" hidden="false" customHeight="false" outlineLevel="0" collapsed="false">
      <c r="B926" s="95"/>
    </row>
    <row r="927" customFormat="false" ht="12.75" hidden="false" customHeight="false" outlineLevel="0" collapsed="false">
      <c r="B927" s="95"/>
    </row>
    <row r="928" customFormat="false" ht="12.75" hidden="false" customHeight="false" outlineLevel="0" collapsed="false">
      <c r="B928" s="95"/>
    </row>
    <row r="929" customFormat="false" ht="12.75" hidden="false" customHeight="false" outlineLevel="0" collapsed="false">
      <c r="B929" s="95"/>
    </row>
    <row r="930" customFormat="false" ht="12.75" hidden="false" customHeight="false" outlineLevel="0" collapsed="false">
      <c r="B930" s="95"/>
    </row>
    <row r="931" customFormat="false" ht="12.75" hidden="false" customHeight="false" outlineLevel="0" collapsed="false">
      <c r="B931" s="95"/>
    </row>
    <row r="932" customFormat="false" ht="12.75" hidden="false" customHeight="false" outlineLevel="0" collapsed="false">
      <c r="B932" s="95"/>
    </row>
    <row r="933" customFormat="false" ht="12.75" hidden="false" customHeight="false" outlineLevel="0" collapsed="false">
      <c r="B933" s="95"/>
    </row>
    <row r="934" customFormat="false" ht="12.75" hidden="false" customHeight="false" outlineLevel="0" collapsed="false">
      <c r="B934" s="95"/>
    </row>
    <row r="935" customFormat="false" ht="12.75" hidden="false" customHeight="false" outlineLevel="0" collapsed="false">
      <c r="B935" s="95"/>
    </row>
    <row r="936" customFormat="false" ht="12.75" hidden="false" customHeight="false" outlineLevel="0" collapsed="false">
      <c r="B936" s="95"/>
    </row>
    <row r="937" customFormat="false" ht="12.75" hidden="false" customHeight="false" outlineLevel="0" collapsed="false">
      <c r="B937" s="95"/>
    </row>
    <row r="938" customFormat="false" ht="12.75" hidden="false" customHeight="false" outlineLevel="0" collapsed="false">
      <c r="B938" s="95"/>
    </row>
    <row r="939" customFormat="false" ht="12.75" hidden="false" customHeight="false" outlineLevel="0" collapsed="false">
      <c r="B939" s="95"/>
    </row>
    <row r="940" customFormat="false" ht="12.75" hidden="false" customHeight="false" outlineLevel="0" collapsed="false">
      <c r="B940" s="95"/>
    </row>
    <row r="941" customFormat="false" ht="12.75" hidden="false" customHeight="false" outlineLevel="0" collapsed="false">
      <c r="B941" s="95"/>
    </row>
    <row r="942" customFormat="false" ht="12.75" hidden="false" customHeight="false" outlineLevel="0" collapsed="false">
      <c r="B942" s="95"/>
    </row>
    <row r="943" customFormat="false" ht="12.75" hidden="false" customHeight="false" outlineLevel="0" collapsed="false">
      <c r="B943" s="95"/>
    </row>
    <row r="944" customFormat="false" ht="12.75" hidden="false" customHeight="false" outlineLevel="0" collapsed="false">
      <c r="B944" s="95"/>
    </row>
    <row r="945" customFormat="false" ht="12.75" hidden="false" customHeight="false" outlineLevel="0" collapsed="false">
      <c r="B945" s="95"/>
    </row>
    <row r="946" customFormat="false" ht="12.75" hidden="false" customHeight="false" outlineLevel="0" collapsed="false">
      <c r="B946" s="95"/>
    </row>
    <row r="947" customFormat="false" ht="12.75" hidden="false" customHeight="false" outlineLevel="0" collapsed="false">
      <c r="B947" s="95"/>
    </row>
    <row r="948" customFormat="false" ht="12.75" hidden="false" customHeight="false" outlineLevel="0" collapsed="false">
      <c r="B948" s="95"/>
    </row>
    <row r="949" customFormat="false" ht="12.75" hidden="false" customHeight="false" outlineLevel="0" collapsed="false">
      <c r="B949" s="95"/>
    </row>
    <row r="950" customFormat="false" ht="12.75" hidden="false" customHeight="false" outlineLevel="0" collapsed="false">
      <c r="B950" s="95"/>
    </row>
    <row r="951" customFormat="false" ht="12.75" hidden="false" customHeight="false" outlineLevel="0" collapsed="false">
      <c r="B951" s="95"/>
    </row>
    <row r="952" customFormat="false" ht="12.75" hidden="false" customHeight="false" outlineLevel="0" collapsed="false">
      <c r="B952" s="95"/>
    </row>
    <row r="953" customFormat="false" ht="12.75" hidden="false" customHeight="false" outlineLevel="0" collapsed="false">
      <c r="B953" s="95"/>
    </row>
    <row r="954" customFormat="false" ht="12.75" hidden="false" customHeight="false" outlineLevel="0" collapsed="false">
      <c r="B954" s="95"/>
    </row>
    <row r="955" customFormat="false" ht="12.75" hidden="false" customHeight="false" outlineLevel="0" collapsed="false">
      <c r="B955" s="95"/>
    </row>
    <row r="956" customFormat="false" ht="12.75" hidden="false" customHeight="false" outlineLevel="0" collapsed="false">
      <c r="B956" s="95"/>
    </row>
    <row r="957" customFormat="false" ht="12.75" hidden="false" customHeight="false" outlineLevel="0" collapsed="false">
      <c r="B957" s="95"/>
    </row>
    <row r="958" customFormat="false" ht="12.75" hidden="false" customHeight="false" outlineLevel="0" collapsed="false">
      <c r="B958" s="95"/>
    </row>
    <row r="959" customFormat="false" ht="12.75" hidden="false" customHeight="false" outlineLevel="0" collapsed="false">
      <c r="B959" s="95"/>
    </row>
    <row r="960" customFormat="false" ht="12.75" hidden="false" customHeight="false" outlineLevel="0" collapsed="false">
      <c r="B960" s="95"/>
    </row>
    <row r="961" customFormat="false" ht="12.75" hidden="false" customHeight="false" outlineLevel="0" collapsed="false">
      <c r="B961" s="95"/>
    </row>
    <row r="962" customFormat="false" ht="12.75" hidden="false" customHeight="false" outlineLevel="0" collapsed="false">
      <c r="B962" s="95"/>
    </row>
    <row r="963" customFormat="false" ht="12.75" hidden="false" customHeight="false" outlineLevel="0" collapsed="false">
      <c r="B963" s="95"/>
    </row>
    <row r="964" customFormat="false" ht="12.75" hidden="false" customHeight="false" outlineLevel="0" collapsed="false">
      <c r="B964" s="95"/>
    </row>
    <row r="965" customFormat="false" ht="12.75" hidden="false" customHeight="false" outlineLevel="0" collapsed="false">
      <c r="B965" s="95"/>
    </row>
    <row r="966" customFormat="false" ht="12.75" hidden="false" customHeight="false" outlineLevel="0" collapsed="false">
      <c r="B966" s="95"/>
    </row>
    <row r="967" customFormat="false" ht="12.75" hidden="false" customHeight="false" outlineLevel="0" collapsed="false">
      <c r="B967" s="95"/>
    </row>
    <row r="968" customFormat="false" ht="12.75" hidden="false" customHeight="false" outlineLevel="0" collapsed="false">
      <c r="B968" s="95"/>
    </row>
    <row r="969" customFormat="false" ht="12.75" hidden="false" customHeight="false" outlineLevel="0" collapsed="false">
      <c r="B969" s="95"/>
    </row>
    <row r="970" customFormat="false" ht="12.75" hidden="false" customHeight="false" outlineLevel="0" collapsed="false">
      <c r="B970" s="95"/>
    </row>
    <row r="971" customFormat="false" ht="12.75" hidden="false" customHeight="false" outlineLevel="0" collapsed="false">
      <c r="B971" s="95"/>
    </row>
    <row r="972" customFormat="false" ht="12.75" hidden="false" customHeight="false" outlineLevel="0" collapsed="false">
      <c r="B972" s="95"/>
    </row>
    <row r="973" customFormat="false" ht="12.75" hidden="false" customHeight="false" outlineLevel="0" collapsed="false">
      <c r="B973" s="95"/>
    </row>
    <row r="974" customFormat="false" ht="12.75" hidden="false" customHeight="false" outlineLevel="0" collapsed="false">
      <c r="B974" s="95"/>
    </row>
    <row r="975" customFormat="false" ht="12.75" hidden="false" customHeight="false" outlineLevel="0" collapsed="false">
      <c r="B975" s="95"/>
    </row>
    <row r="976" customFormat="false" ht="12.75" hidden="false" customHeight="false" outlineLevel="0" collapsed="false">
      <c r="B976" s="95"/>
    </row>
    <row r="977" customFormat="false" ht="12.75" hidden="false" customHeight="false" outlineLevel="0" collapsed="false">
      <c r="B977" s="95"/>
    </row>
    <row r="978" customFormat="false" ht="12.75" hidden="false" customHeight="false" outlineLevel="0" collapsed="false">
      <c r="B978" s="95"/>
    </row>
    <row r="979" customFormat="false" ht="12.75" hidden="false" customHeight="false" outlineLevel="0" collapsed="false">
      <c r="B979" s="95"/>
    </row>
    <row r="980" customFormat="false" ht="12.75" hidden="false" customHeight="false" outlineLevel="0" collapsed="false">
      <c r="B980" s="95"/>
    </row>
    <row r="981" customFormat="false" ht="12.75" hidden="false" customHeight="false" outlineLevel="0" collapsed="false">
      <c r="B981" s="95"/>
    </row>
    <row r="982" customFormat="false" ht="12.75" hidden="false" customHeight="false" outlineLevel="0" collapsed="false">
      <c r="B982" s="95"/>
    </row>
    <row r="983" customFormat="false" ht="12.75" hidden="false" customHeight="false" outlineLevel="0" collapsed="false">
      <c r="B983" s="95"/>
    </row>
    <row r="984" customFormat="false" ht="12.75" hidden="false" customHeight="false" outlineLevel="0" collapsed="false">
      <c r="B984" s="95"/>
    </row>
    <row r="985" customFormat="false" ht="12.75" hidden="false" customHeight="false" outlineLevel="0" collapsed="false">
      <c r="B985" s="95"/>
    </row>
    <row r="986" customFormat="false" ht="12.75" hidden="false" customHeight="false" outlineLevel="0" collapsed="false">
      <c r="B986" s="95"/>
    </row>
    <row r="987" customFormat="false" ht="12.75" hidden="false" customHeight="false" outlineLevel="0" collapsed="false">
      <c r="B987" s="95"/>
    </row>
    <row r="988" customFormat="false" ht="12.75" hidden="false" customHeight="false" outlineLevel="0" collapsed="false">
      <c r="B988" s="95"/>
    </row>
    <row r="989" customFormat="false" ht="12.75" hidden="false" customHeight="false" outlineLevel="0" collapsed="false">
      <c r="B989" s="95"/>
    </row>
    <row r="990" customFormat="false" ht="12.75" hidden="false" customHeight="false" outlineLevel="0" collapsed="false">
      <c r="B990" s="95"/>
    </row>
    <row r="991" customFormat="false" ht="12.75" hidden="false" customHeight="false" outlineLevel="0" collapsed="false">
      <c r="B991" s="95"/>
    </row>
    <row r="992" customFormat="false" ht="12.75" hidden="false" customHeight="false" outlineLevel="0" collapsed="false">
      <c r="B992" s="95"/>
    </row>
    <row r="993" customFormat="false" ht="12.75" hidden="false" customHeight="false" outlineLevel="0" collapsed="false">
      <c r="B993" s="95"/>
    </row>
    <row r="994" customFormat="false" ht="12.75" hidden="false" customHeight="false" outlineLevel="0" collapsed="false">
      <c r="B994" s="95"/>
    </row>
    <row r="995" customFormat="false" ht="12.75" hidden="false" customHeight="false" outlineLevel="0" collapsed="false">
      <c r="B995" s="95"/>
    </row>
    <row r="996" customFormat="false" ht="12.75" hidden="false" customHeight="false" outlineLevel="0" collapsed="false">
      <c r="B996" s="95"/>
    </row>
    <row r="997" customFormat="false" ht="12.75" hidden="false" customHeight="false" outlineLevel="0" collapsed="false">
      <c r="B997" s="95"/>
    </row>
    <row r="998" customFormat="false" ht="12.75" hidden="false" customHeight="false" outlineLevel="0" collapsed="false">
      <c r="B998" s="95"/>
    </row>
    <row r="999" customFormat="false" ht="12.75" hidden="false" customHeight="false" outlineLevel="0" collapsed="false">
      <c r="B999" s="95"/>
    </row>
    <row r="1000" customFormat="false" ht="12.75" hidden="false" customHeight="false" outlineLevel="0" collapsed="false">
      <c r="B1000" s="95"/>
    </row>
    <row r="1001" customFormat="false" ht="12.75" hidden="false" customHeight="false" outlineLevel="0" collapsed="false">
      <c r="B1001" s="95"/>
    </row>
    <row r="1002" customFormat="false" ht="12.75" hidden="false" customHeight="false" outlineLevel="0" collapsed="false">
      <c r="B1002" s="95"/>
    </row>
    <row r="1003" customFormat="false" ht="12.75" hidden="false" customHeight="false" outlineLevel="0" collapsed="false">
      <c r="B1003" s="95"/>
    </row>
    <row r="1004" customFormat="false" ht="12.75" hidden="false" customHeight="false" outlineLevel="0" collapsed="false">
      <c r="B1004" s="95"/>
    </row>
    <row r="1005" customFormat="false" ht="12.75" hidden="false" customHeight="false" outlineLevel="0" collapsed="false">
      <c r="B1005" s="95"/>
    </row>
    <row r="1006" customFormat="false" ht="12.75" hidden="false" customHeight="false" outlineLevel="0" collapsed="false">
      <c r="B1006" s="95"/>
    </row>
    <row r="1007" customFormat="false" ht="12.75" hidden="false" customHeight="false" outlineLevel="0" collapsed="false">
      <c r="B1007" s="95"/>
    </row>
    <row r="1008" customFormat="false" ht="12.75" hidden="false" customHeight="false" outlineLevel="0" collapsed="false">
      <c r="B1008" s="95"/>
    </row>
    <row r="1009" customFormat="false" ht="12.75" hidden="false" customHeight="false" outlineLevel="0" collapsed="false">
      <c r="B1009" s="95"/>
    </row>
    <row r="1010" customFormat="false" ht="12.75" hidden="false" customHeight="false" outlineLevel="0" collapsed="false">
      <c r="B1010" s="95"/>
    </row>
    <row r="1011" customFormat="false" ht="12.75" hidden="false" customHeight="false" outlineLevel="0" collapsed="false">
      <c r="B1011" s="95"/>
    </row>
    <row r="1012" customFormat="false" ht="12.75" hidden="false" customHeight="false" outlineLevel="0" collapsed="false">
      <c r="B1012" s="95"/>
    </row>
    <row r="1013" customFormat="false" ht="12.75" hidden="false" customHeight="false" outlineLevel="0" collapsed="false">
      <c r="B1013" s="95"/>
    </row>
    <row r="1014" customFormat="false" ht="12.75" hidden="false" customHeight="false" outlineLevel="0" collapsed="false">
      <c r="B1014" s="95"/>
    </row>
    <row r="1015" customFormat="false" ht="12.75" hidden="false" customHeight="false" outlineLevel="0" collapsed="false">
      <c r="B1015" s="95"/>
    </row>
    <row r="1016" customFormat="false" ht="12.75" hidden="false" customHeight="false" outlineLevel="0" collapsed="false">
      <c r="B1016" s="95"/>
    </row>
    <row r="1017" customFormat="false" ht="12.75" hidden="false" customHeight="false" outlineLevel="0" collapsed="false">
      <c r="B1017" s="95"/>
    </row>
    <row r="1018" customFormat="false" ht="12.75" hidden="false" customHeight="false" outlineLevel="0" collapsed="false">
      <c r="B1018" s="95"/>
    </row>
    <row r="1019" customFormat="false" ht="12.75" hidden="false" customHeight="false" outlineLevel="0" collapsed="false">
      <c r="B1019" s="95"/>
    </row>
    <row r="1020" customFormat="false" ht="12.75" hidden="false" customHeight="false" outlineLevel="0" collapsed="false">
      <c r="B1020" s="95"/>
    </row>
    <row r="1021" customFormat="false" ht="12.75" hidden="false" customHeight="false" outlineLevel="0" collapsed="false">
      <c r="B1021" s="95"/>
    </row>
    <row r="1022" customFormat="false" ht="12.75" hidden="false" customHeight="false" outlineLevel="0" collapsed="false">
      <c r="B1022" s="95"/>
    </row>
    <row r="1023" customFormat="false" ht="12.75" hidden="false" customHeight="false" outlineLevel="0" collapsed="false">
      <c r="B1023" s="95"/>
    </row>
    <row r="1024" customFormat="false" ht="12.75" hidden="false" customHeight="false" outlineLevel="0" collapsed="false">
      <c r="B1024" s="95"/>
    </row>
    <row r="1025" customFormat="false" ht="12.75" hidden="false" customHeight="false" outlineLevel="0" collapsed="false">
      <c r="B1025" s="95"/>
    </row>
    <row r="1026" customFormat="false" ht="12.75" hidden="false" customHeight="false" outlineLevel="0" collapsed="false">
      <c r="B1026" s="95"/>
    </row>
    <row r="1027" customFormat="false" ht="12.75" hidden="false" customHeight="false" outlineLevel="0" collapsed="false">
      <c r="B1027" s="95"/>
    </row>
    <row r="1028" customFormat="false" ht="12.75" hidden="false" customHeight="false" outlineLevel="0" collapsed="false">
      <c r="B1028" s="95"/>
    </row>
    <row r="1029" customFormat="false" ht="12.75" hidden="false" customHeight="false" outlineLevel="0" collapsed="false">
      <c r="B1029" s="95"/>
    </row>
    <row r="1030" customFormat="false" ht="12.75" hidden="false" customHeight="false" outlineLevel="0" collapsed="false">
      <c r="B1030" s="95"/>
    </row>
    <row r="1031" customFormat="false" ht="12.75" hidden="false" customHeight="false" outlineLevel="0" collapsed="false">
      <c r="B1031" s="95"/>
    </row>
    <row r="1032" customFormat="false" ht="12.75" hidden="false" customHeight="false" outlineLevel="0" collapsed="false">
      <c r="B1032" s="95"/>
    </row>
    <row r="1033" customFormat="false" ht="12.75" hidden="false" customHeight="false" outlineLevel="0" collapsed="false">
      <c r="B1033" s="95"/>
    </row>
    <row r="1034" customFormat="false" ht="12.75" hidden="false" customHeight="false" outlineLevel="0" collapsed="false">
      <c r="B1034" s="95"/>
    </row>
    <row r="1035" customFormat="false" ht="12.75" hidden="false" customHeight="false" outlineLevel="0" collapsed="false">
      <c r="B1035" s="95"/>
    </row>
    <row r="1036" customFormat="false" ht="12.75" hidden="false" customHeight="false" outlineLevel="0" collapsed="false">
      <c r="B1036" s="95"/>
    </row>
    <row r="1037" customFormat="false" ht="12.75" hidden="false" customHeight="false" outlineLevel="0" collapsed="false">
      <c r="B1037" s="95"/>
    </row>
    <row r="1038" customFormat="false" ht="12.75" hidden="false" customHeight="false" outlineLevel="0" collapsed="false">
      <c r="B1038" s="95"/>
    </row>
    <row r="1039" customFormat="false" ht="12.75" hidden="false" customHeight="false" outlineLevel="0" collapsed="false">
      <c r="B1039" s="95"/>
    </row>
    <row r="1040" customFormat="false" ht="12.75" hidden="false" customHeight="false" outlineLevel="0" collapsed="false">
      <c r="B1040" s="95"/>
    </row>
    <row r="1041" customFormat="false" ht="12.75" hidden="false" customHeight="false" outlineLevel="0" collapsed="false">
      <c r="B1041" s="95"/>
    </row>
    <row r="1042" customFormat="false" ht="12.75" hidden="false" customHeight="false" outlineLevel="0" collapsed="false">
      <c r="B1042" s="95"/>
    </row>
    <row r="1043" customFormat="false" ht="12.75" hidden="false" customHeight="false" outlineLevel="0" collapsed="false">
      <c r="B1043" s="95"/>
    </row>
    <row r="1044" customFormat="false" ht="12.75" hidden="false" customHeight="false" outlineLevel="0" collapsed="false">
      <c r="B1044" s="95"/>
    </row>
    <row r="1045" customFormat="false" ht="12.75" hidden="false" customHeight="false" outlineLevel="0" collapsed="false">
      <c r="B1045" s="95"/>
    </row>
    <row r="1046" customFormat="false" ht="12.75" hidden="false" customHeight="false" outlineLevel="0" collapsed="false">
      <c r="B1046" s="95"/>
    </row>
    <row r="1047" customFormat="false" ht="12.75" hidden="false" customHeight="false" outlineLevel="0" collapsed="false">
      <c r="B1047" s="95"/>
    </row>
    <row r="1048" customFormat="false" ht="12.75" hidden="false" customHeight="false" outlineLevel="0" collapsed="false">
      <c r="B1048" s="95"/>
    </row>
    <row r="1049" customFormat="false" ht="12.75" hidden="false" customHeight="false" outlineLevel="0" collapsed="false">
      <c r="B1049" s="95"/>
    </row>
    <row r="1050" customFormat="false" ht="12.75" hidden="false" customHeight="false" outlineLevel="0" collapsed="false">
      <c r="B1050" s="95"/>
    </row>
    <row r="1051" customFormat="false" ht="12.75" hidden="false" customHeight="false" outlineLevel="0" collapsed="false">
      <c r="B1051" s="95"/>
    </row>
    <row r="1052" customFormat="false" ht="12.75" hidden="false" customHeight="false" outlineLevel="0" collapsed="false">
      <c r="B1052" s="95"/>
    </row>
    <row r="1053" customFormat="false" ht="12.75" hidden="false" customHeight="false" outlineLevel="0" collapsed="false">
      <c r="B1053" s="95"/>
    </row>
    <row r="1054" customFormat="false" ht="12.75" hidden="false" customHeight="false" outlineLevel="0" collapsed="false">
      <c r="B1054" s="95"/>
    </row>
    <row r="1055" customFormat="false" ht="12.75" hidden="false" customHeight="false" outlineLevel="0" collapsed="false">
      <c r="B1055" s="95"/>
    </row>
    <row r="1056" customFormat="false" ht="12.75" hidden="false" customHeight="false" outlineLevel="0" collapsed="false">
      <c r="B1056" s="95"/>
    </row>
    <row r="1057" customFormat="false" ht="12.75" hidden="false" customHeight="false" outlineLevel="0" collapsed="false">
      <c r="B1057" s="95"/>
    </row>
    <row r="1058" customFormat="false" ht="12.75" hidden="false" customHeight="false" outlineLevel="0" collapsed="false">
      <c r="B1058" s="95"/>
    </row>
    <row r="1059" customFormat="false" ht="12.75" hidden="false" customHeight="false" outlineLevel="0" collapsed="false">
      <c r="B1059" s="95"/>
    </row>
    <row r="1060" customFormat="false" ht="12.75" hidden="false" customHeight="false" outlineLevel="0" collapsed="false">
      <c r="B1060" s="95"/>
    </row>
    <row r="1061" customFormat="false" ht="12.75" hidden="false" customHeight="false" outlineLevel="0" collapsed="false">
      <c r="B1061" s="95"/>
    </row>
    <row r="1062" customFormat="false" ht="12.75" hidden="false" customHeight="false" outlineLevel="0" collapsed="false">
      <c r="B1062" s="95"/>
    </row>
    <row r="1063" customFormat="false" ht="12.75" hidden="false" customHeight="false" outlineLevel="0" collapsed="false">
      <c r="B1063" s="95"/>
    </row>
    <row r="1064" customFormat="false" ht="12.75" hidden="false" customHeight="false" outlineLevel="0" collapsed="false">
      <c r="B1064" s="95"/>
    </row>
    <row r="1065" customFormat="false" ht="12.75" hidden="false" customHeight="false" outlineLevel="0" collapsed="false">
      <c r="B1065" s="95"/>
    </row>
    <row r="1066" customFormat="false" ht="12.75" hidden="false" customHeight="false" outlineLevel="0" collapsed="false">
      <c r="B1066" s="95"/>
    </row>
    <row r="1067" customFormat="false" ht="12.75" hidden="false" customHeight="false" outlineLevel="0" collapsed="false">
      <c r="B1067" s="95"/>
    </row>
    <row r="1068" customFormat="false" ht="12.75" hidden="false" customHeight="false" outlineLevel="0" collapsed="false">
      <c r="B1068" s="95"/>
    </row>
    <row r="1069" customFormat="false" ht="12.75" hidden="false" customHeight="false" outlineLevel="0" collapsed="false">
      <c r="B1069" s="95"/>
    </row>
    <row r="1070" customFormat="false" ht="12.75" hidden="false" customHeight="false" outlineLevel="0" collapsed="false">
      <c r="B1070" s="95"/>
    </row>
    <row r="1071" customFormat="false" ht="12.75" hidden="false" customHeight="false" outlineLevel="0" collapsed="false">
      <c r="B1071" s="95"/>
    </row>
    <row r="1072" customFormat="false" ht="12.75" hidden="false" customHeight="false" outlineLevel="0" collapsed="false">
      <c r="B1072" s="95"/>
    </row>
    <row r="1073" customFormat="false" ht="12.75" hidden="false" customHeight="false" outlineLevel="0" collapsed="false">
      <c r="B1073" s="95"/>
    </row>
    <row r="1074" customFormat="false" ht="12.75" hidden="false" customHeight="false" outlineLevel="0" collapsed="false">
      <c r="B1074" s="95"/>
    </row>
    <row r="1075" customFormat="false" ht="12.75" hidden="false" customHeight="false" outlineLevel="0" collapsed="false">
      <c r="B1075" s="95"/>
    </row>
    <row r="1076" customFormat="false" ht="12.75" hidden="false" customHeight="false" outlineLevel="0" collapsed="false">
      <c r="B1076" s="95"/>
    </row>
    <row r="1077" customFormat="false" ht="12.75" hidden="false" customHeight="false" outlineLevel="0" collapsed="false">
      <c r="B1077" s="95"/>
    </row>
    <row r="1078" customFormat="false" ht="12.75" hidden="false" customHeight="false" outlineLevel="0" collapsed="false">
      <c r="B1078" s="95"/>
    </row>
    <row r="1079" customFormat="false" ht="12.75" hidden="false" customHeight="false" outlineLevel="0" collapsed="false">
      <c r="B1079" s="95"/>
    </row>
    <row r="1080" customFormat="false" ht="12.75" hidden="false" customHeight="false" outlineLevel="0" collapsed="false">
      <c r="B1080" s="95"/>
    </row>
    <row r="1081" customFormat="false" ht="12.75" hidden="false" customHeight="false" outlineLevel="0" collapsed="false">
      <c r="B1081" s="95"/>
    </row>
    <row r="1082" customFormat="false" ht="12.75" hidden="false" customHeight="false" outlineLevel="0" collapsed="false">
      <c r="B1082" s="95"/>
    </row>
    <row r="1083" customFormat="false" ht="12.75" hidden="false" customHeight="false" outlineLevel="0" collapsed="false">
      <c r="B1083" s="95"/>
    </row>
    <row r="1084" customFormat="false" ht="12.75" hidden="false" customHeight="false" outlineLevel="0" collapsed="false">
      <c r="B1084" s="95"/>
    </row>
    <row r="1085" customFormat="false" ht="12.75" hidden="false" customHeight="false" outlineLevel="0" collapsed="false">
      <c r="B1085" s="95"/>
    </row>
    <row r="1086" customFormat="false" ht="12.75" hidden="false" customHeight="false" outlineLevel="0" collapsed="false">
      <c r="B1086" s="95"/>
    </row>
    <row r="1087" customFormat="false" ht="12.75" hidden="false" customHeight="false" outlineLevel="0" collapsed="false">
      <c r="B1087" s="95"/>
    </row>
    <row r="1088" customFormat="false" ht="12.75" hidden="false" customHeight="false" outlineLevel="0" collapsed="false">
      <c r="B1088" s="95"/>
    </row>
    <row r="1089" customFormat="false" ht="12.75" hidden="false" customHeight="false" outlineLevel="0" collapsed="false">
      <c r="B1089" s="95"/>
    </row>
    <row r="1090" customFormat="false" ht="12.75" hidden="false" customHeight="false" outlineLevel="0" collapsed="false">
      <c r="B1090" s="95"/>
    </row>
    <row r="1091" customFormat="false" ht="12.75" hidden="false" customHeight="false" outlineLevel="0" collapsed="false">
      <c r="B1091" s="95"/>
    </row>
    <row r="1092" customFormat="false" ht="12.75" hidden="false" customHeight="false" outlineLevel="0" collapsed="false">
      <c r="B1092" s="95"/>
    </row>
    <row r="1093" customFormat="false" ht="12.75" hidden="false" customHeight="false" outlineLevel="0" collapsed="false">
      <c r="B1093" s="95"/>
    </row>
    <row r="1094" customFormat="false" ht="12.75" hidden="false" customHeight="false" outlineLevel="0" collapsed="false">
      <c r="B1094" s="95"/>
    </row>
    <row r="1095" customFormat="false" ht="12.75" hidden="false" customHeight="false" outlineLevel="0" collapsed="false">
      <c r="B1095" s="95"/>
    </row>
    <row r="1096" customFormat="false" ht="12.75" hidden="false" customHeight="false" outlineLevel="0" collapsed="false">
      <c r="B1096" s="95"/>
    </row>
    <row r="1097" customFormat="false" ht="12.75" hidden="false" customHeight="false" outlineLevel="0" collapsed="false">
      <c r="B1097" s="95"/>
    </row>
    <row r="1098" customFormat="false" ht="12.75" hidden="false" customHeight="false" outlineLevel="0" collapsed="false">
      <c r="B1098" s="95"/>
    </row>
    <row r="1099" customFormat="false" ht="12.75" hidden="false" customHeight="false" outlineLevel="0" collapsed="false">
      <c r="B1099" s="95"/>
    </row>
    <row r="1100" customFormat="false" ht="12.75" hidden="false" customHeight="false" outlineLevel="0" collapsed="false">
      <c r="B1100" s="95"/>
    </row>
    <row r="1101" customFormat="false" ht="12.75" hidden="false" customHeight="false" outlineLevel="0" collapsed="false">
      <c r="B1101" s="95"/>
    </row>
    <row r="1102" customFormat="false" ht="12.75" hidden="false" customHeight="false" outlineLevel="0" collapsed="false">
      <c r="B1102" s="95"/>
    </row>
    <row r="1103" customFormat="false" ht="12.75" hidden="false" customHeight="false" outlineLevel="0" collapsed="false">
      <c r="B1103" s="95"/>
    </row>
    <row r="1104" customFormat="false" ht="12.75" hidden="false" customHeight="false" outlineLevel="0" collapsed="false">
      <c r="B1104" s="95"/>
    </row>
    <row r="1105" customFormat="false" ht="12.75" hidden="false" customHeight="false" outlineLevel="0" collapsed="false">
      <c r="B1105" s="95"/>
    </row>
    <row r="1106" customFormat="false" ht="12.75" hidden="false" customHeight="false" outlineLevel="0" collapsed="false">
      <c r="B1106" s="95"/>
    </row>
    <row r="1107" customFormat="false" ht="12.75" hidden="false" customHeight="false" outlineLevel="0" collapsed="false">
      <c r="B1107" s="95"/>
    </row>
    <row r="1108" customFormat="false" ht="12.75" hidden="false" customHeight="false" outlineLevel="0" collapsed="false">
      <c r="B1108" s="95"/>
    </row>
    <row r="1109" customFormat="false" ht="12.75" hidden="false" customHeight="false" outlineLevel="0" collapsed="false">
      <c r="B1109" s="95"/>
    </row>
    <row r="1110" customFormat="false" ht="12.75" hidden="false" customHeight="false" outlineLevel="0" collapsed="false">
      <c r="B1110" s="95"/>
    </row>
    <row r="1111" customFormat="false" ht="12.75" hidden="false" customHeight="false" outlineLevel="0" collapsed="false">
      <c r="B1111" s="95"/>
    </row>
    <row r="1112" customFormat="false" ht="12.75" hidden="false" customHeight="false" outlineLevel="0" collapsed="false">
      <c r="B1112" s="95"/>
    </row>
    <row r="1113" customFormat="false" ht="12.75" hidden="false" customHeight="false" outlineLevel="0" collapsed="false">
      <c r="B1113" s="95"/>
    </row>
    <row r="1114" customFormat="false" ht="12.75" hidden="false" customHeight="false" outlineLevel="0" collapsed="false">
      <c r="B1114" s="95"/>
    </row>
    <row r="1115" customFormat="false" ht="12.75" hidden="false" customHeight="false" outlineLevel="0" collapsed="false">
      <c r="B1115" s="95"/>
    </row>
    <row r="1116" customFormat="false" ht="12.75" hidden="false" customHeight="false" outlineLevel="0" collapsed="false">
      <c r="B1116" s="95"/>
    </row>
    <row r="1117" customFormat="false" ht="12.75" hidden="false" customHeight="false" outlineLevel="0" collapsed="false">
      <c r="B1117" s="95"/>
    </row>
    <row r="1118" customFormat="false" ht="12.75" hidden="false" customHeight="false" outlineLevel="0" collapsed="false">
      <c r="B1118" s="95"/>
    </row>
    <row r="1119" customFormat="false" ht="12.75" hidden="false" customHeight="false" outlineLevel="0" collapsed="false">
      <c r="B1119" s="95"/>
    </row>
    <row r="1120" customFormat="false" ht="12.75" hidden="false" customHeight="false" outlineLevel="0" collapsed="false">
      <c r="B1120" s="95"/>
    </row>
    <row r="1121" customFormat="false" ht="12.75" hidden="false" customHeight="false" outlineLevel="0" collapsed="false">
      <c r="B1121" s="95"/>
    </row>
    <row r="1122" customFormat="false" ht="12.75" hidden="false" customHeight="false" outlineLevel="0" collapsed="false">
      <c r="B1122" s="95"/>
    </row>
    <row r="1123" customFormat="false" ht="12.75" hidden="false" customHeight="false" outlineLevel="0" collapsed="false">
      <c r="B1123" s="95"/>
    </row>
    <row r="1124" customFormat="false" ht="12.75" hidden="false" customHeight="false" outlineLevel="0" collapsed="false">
      <c r="B1124" s="95"/>
    </row>
    <row r="1125" customFormat="false" ht="12.75" hidden="false" customHeight="false" outlineLevel="0" collapsed="false">
      <c r="B1125" s="95"/>
    </row>
    <row r="1126" customFormat="false" ht="12.75" hidden="false" customHeight="false" outlineLevel="0" collapsed="false">
      <c r="B1126" s="95"/>
    </row>
    <row r="1127" customFormat="false" ht="12.75" hidden="false" customHeight="false" outlineLevel="0" collapsed="false">
      <c r="B1127" s="95"/>
    </row>
    <row r="1128" customFormat="false" ht="12.75" hidden="false" customHeight="false" outlineLevel="0" collapsed="false">
      <c r="B1128" s="95"/>
    </row>
    <row r="1129" customFormat="false" ht="12.75" hidden="false" customHeight="false" outlineLevel="0" collapsed="false">
      <c r="B1129" s="95"/>
    </row>
    <row r="1130" customFormat="false" ht="12.75" hidden="false" customHeight="false" outlineLevel="0" collapsed="false">
      <c r="B1130" s="95"/>
    </row>
    <row r="1131" customFormat="false" ht="12.75" hidden="false" customHeight="false" outlineLevel="0" collapsed="false">
      <c r="B1131" s="95"/>
    </row>
    <row r="1132" customFormat="false" ht="12.75" hidden="false" customHeight="false" outlineLevel="0" collapsed="false">
      <c r="B1132" s="95"/>
    </row>
    <row r="1133" customFormat="false" ht="12.75" hidden="false" customHeight="false" outlineLevel="0" collapsed="false">
      <c r="B1133" s="95"/>
    </row>
    <row r="1134" customFormat="false" ht="12.75" hidden="false" customHeight="false" outlineLevel="0" collapsed="false">
      <c r="B1134" s="95"/>
    </row>
    <row r="1135" customFormat="false" ht="12.75" hidden="false" customHeight="false" outlineLevel="0" collapsed="false">
      <c r="B1135" s="95"/>
    </row>
    <row r="1136" customFormat="false" ht="12.75" hidden="false" customHeight="false" outlineLevel="0" collapsed="false">
      <c r="B1136" s="95"/>
    </row>
    <row r="1137" customFormat="false" ht="12.75" hidden="false" customHeight="false" outlineLevel="0" collapsed="false">
      <c r="B1137" s="95"/>
    </row>
    <row r="1138" customFormat="false" ht="12.75" hidden="false" customHeight="false" outlineLevel="0" collapsed="false">
      <c r="B1138" s="95"/>
    </row>
    <row r="1139" customFormat="false" ht="12.75" hidden="false" customHeight="false" outlineLevel="0" collapsed="false">
      <c r="B1139" s="95"/>
    </row>
    <row r="1140" customFormat="false" ht="12.75" hidden="false" customHeight="false" outlineLevel="0" collapsed="false">
      <c r="B1140" s="95"/>
    </row>
    <row r="1141" customFormat="false" ht="12.75" hidden="false" customHeight="false" outlineLevel="0" collapsed="false">
      <c r="B1141" s="95"/>
    </row>
    <row r="1142" customFormat="false" ht="12.75" hidden="false" customHeight="false" outlineLevel="0" collapsed="false">
      <c r="B1142" s="95"/>
    </row>
    <row r="1143" customFormat="false" ht="12.75" hidden="false" customHeight="false" outlineLevel="0" collapsed="false">
      <c r="B1143" s="95"/>
    </row>
    <row r="1144" customFormat="false" ht="12.75" hidden="false" customHeight="false" outlineLevel="0" collapsed="false">
      <c r="B1144" s="95"/>
    </row>
    <row r="1145" customFormat="false" ht="12.75" hidden="false" customHeight="false" outlineLevel="0" collapsed="false">
      <c r="B1145" s="95"/>
    </row>
    <row r="1146" customFormat="false" ht="12.75" hidden="false" customHeight="false" outlineLevel="0" collapsed="false">
      <c r="B1146" s="95"/>
    </row>
    <row r="1147" customFormat="false" ht="12.75" hidden="false" customHeight="false" outlineLevel="0" collapsed="false">
      <c r="B1147" s="95"/>
    </row>
    <row r="1148" customFormat="false" ht="12.75" hidden="false" customHeight="false" outlineLevel="0" collapsed="false">
      <c r="B1148" s="95"/>
    </row>
    <row r="1149" customFormat="false" ht="12.75" hidden="false" customHeight="false" outlineLevel="0" collapsed="false">
      <c r="B1149" s="95"/>
    </row>
    <row r="1150" customFormat="false" ht="12.75" hidden="false" customHeight="false" outlineLevel="0" collapsed="false">
      <c r="B1150" s="95"/>
    </row>
    <row r="1151" customFormat="false" ht="12.75" hidden="false" customHeight="false" outlineLevel="0" collapsed="false">
      <c r="B1151" s="95"/>
    </row>
    <row r="1152" customFormat="false" ht="12.75" hidden="false" customHeight="false" outlineLevel="0" collapsed="false">
      <c r="B1152" s="95"/>
    </row>
    <row r="1153" customFormat="false" ht="12.75" hidden="false" customHeight="false" outlineLevel="0" collapsed="false">
      <c r="B1153" s="95"/>
    </row>
    <row r="1154" customFormat="false" ht="12.75" hidden="false" customHeight="false" outlineLevel="0" collapsed="false">
      <c r="B1154" s="95"/>
    </row>
    <row r="1155" customFormat="false" ht="12.75" hidden="false" customHeight="false" outlineLevel="0" collapsed="false">
      <c r="B1155" s="95"/>
    </row>
    <row r="1156" customFormat="false" ht="12.75" hidden="false" customHeight="false" outlineLevel="0" collapsed="false">
      <c r="B1156" s="95"/>
    </row>
    <row r="1157" customFormat="false" ht="12.75" hidden="false" customHeight="false" outlineLevel="0" collapsed="false">
      <c r="B1157" s="95"/>
    </row>
    <row r="1158" customFormat="false" ht="12.75" hidden="false" customHeight="false" outlineLevel="0" collapsed="false">
      <c r="B1158" s="95"/>
    </row>
    <row r="1159" customFormat="false" ht="12.75" hidden="false" customHeight="false" outlineLevel="0" collapsed="false">
      <c r="B1159" s="95"/>
    </row>
    <row r="1160" customFormat="false" ht="12.75" hidden="false" customHeight="false" outlineLevel="0" collapsed="false">
      <c r="B1160" s="95"/>
    </row>
    <row r="1161" customFormat="false" ht="12.75" hidden="false" customHeight="false" outlineLevel="0" collapsed="false">
      <c r="B1161" s="95"/>
    </row>
    <row r="1162" customFormat="false" ht="12.75" hidden="false" customHeight="false" outlineLevel="0" collapsed="false">
      <c r="B1162" s="95"/>
    </row>
    <row r="1163" customFormat="false" ht="12.75" hidden="false" customHeight="false" outlineLevel="0" collapsed="false">
      <c r="B1163" s="95"/>
    </row>
    <row r="1164" customFormat="false" ht="12.75" hidden="false" customHeight="false" outlineLevel="0" collapsed="false">
      <c r="B1164" s="95"/>
    </row>
    <row r="1165" customFormat="false" ht="12.75" hidden="false" customHeight="false" outlineLevel="0" collapsed="false">
      <c r="B1165" s="95"/>
    </row>
    <row r="1166" customFormat="false" ht="12.75" hidden="false" customHeight="false" outlineLevel="0" collapsed="false">
      <c r="B1166" s="95"/>
    </row>
    <row r="1167" customFormat="false" ht="12.75" hidden="false" customHeight="false" outlineLevel="0" collapsed="false">
      <c r="B1167" s="95"/>
    </row>
    <row r="1168" customFormat="false" ht="12.75" hidden="false" customHeight="false" outlineLevel="0" collapsed="false">
      <c r="B1168" s="95"/>
    </row>
    <row r="1169" customFormat="false" ht="12.75" hidden="false" customHeight="false" outlineLevel="0" collapsed="false">
      <c r="B1169" s="95"/>
    </row>
    <row r="1170" customFormat="false" ht="12.75" hidden="false" customHeight="false" outlineLevel="0" collapsed="false">
      <c r="B1170" s="95"/>
    </row>
    <row r="1171" customFormat="false" ht="12.75" hidden="false" customHeight="false" outlineLevel="0" collapsed="false">
      <c r="B1171" s="95"/>
    </row>
    <row r="1172" customFormat="false" ht="12.75" hidden="false" customHeight="false" outlineLevel="0" collapsed="false">
      <c r="B1172" s="95"/>
    </row>
    <row r="1173" customFormat="false" ht="12.75" hidden="false" customHeight="false" outlineLevel="0" collapsed="false">
      <c r="B1173" s="95"/>
    </row>
    <row r="1174" customFormat="false" ht="12.75" hidden="false" customHeight="false" outlineLevel="0" collapsed="false">
      <c r="B1174" s="95"/>
    </row>
    <row r="1175" customFormat="false" ht="12.75" hidden="false" customHeight="false" outlineLevel="0" collapsed="false">
      <c r="B1175" s="95"/>
    </row>
    <row r="1176" customFormat="false" ht="12.75" hidden="false" customHeight="false" outlineLevel="0" collapsed="false">
      <c r="B1176" s="95"/>
    </row>
    <row r="1177" customFormat="false" ht="12.75" hidden="false" customHeight="false" outlineLevel="0" collapsed="false">
      <c r="B1177" s="95"/>
    </row>
    <row r="1178" customFormat="false" ht="12.75" hidden="false" customHeight="false" outlineLevel="0" collapsed="false">
      <c r="B1178" s="95"/>
    </row>
    <row r="1179" customFormat="false" ht="12.75" hidden="false" customHeight="false" outlineLevel="0" collapsed="false">
      <c r="B1179" s="95"/>
    </row>
    <row r="1180" customFormat="false" ht="12.75" hidden="false" customHeight="false" outlineLevel="0" collapsed="false">
      <c r="B1180" s="95"/>
    </row>
    <row r="1181" customFormat="false" ht="12.75" hidden="false" customHeight="false" outlineLevel="0" collapsed="false">
      <c r="B1181" s="95"/>
    </row>
    <row r="1182" customFormat="false" ht="12.75" hidden="false" customHeight="false" outlineLevel="0" collapsed="false">
      <c r="B1182" s="95"/>
    </row>
    <row r="1183" customFormat="false" ht="12.75" hidden="false" customHeight="false" outlineLevel="0" collapsed="false">
      <c r="B1183" s="95"/>
    </row>
  </sheetData>
  <sheetProtection sheet="true" password="ceaa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8.7"/>
    <col collapsed="false" customWidth="true" hidden="false" outlineLevel="0" max="3" min="3" style="98" width="43.7"/>
    <col collapsed="false" customWidth="true" hidden="true" outlineLevel="0" max="4" min="4" style="99" width="0.13"/>
    <col collapsed="false" customWidth="true" hidden="false" outlineLevel="0" max="5" min="5" style="99" width="10.99"/>
    <col collapsed="false" customWidth="true" hidden="false" outlineLevel="0" max="6" min="6" style="99" width="11.7"/>
    <col collapsed="false" customWidth="true" hidden="false" outlineLevel="0" max="7" min="7" style="99" width="10.85"/>
    <col collapsed="false" customWidth="true" hidden="false" outlineLevel="0" max="8" min="8" style="99" width="13.14"/>
    <col collapsed="false" customWidth="true" hidden="false" outlineLevel="0" max="9" min="9" style="99" width="11.7"/>
    <col collapsed="false" customWidth="true" hidden="false" outlineLevel="0" max="10" min="10" style="99" width="9.41"/>
    <col collapsed="false" customWidth="true" hidden="false" outlineLevel="0" max="11" min="11" style="99" width="12.7"/>
    <col collapsed="false" customWidth="true" hidden="false" outlineLevel="0" max="12" min="12" style="99" width="9.41"/>
    <col collapsed="false" customWidth="true" hidden="false" outlineLevel="0" max="13" min="13" style="99" width="11.7"/>
    <col collapsed="false" customWidth="true" hidden="false" outlineLevel="0" max="14" min="14" style="99" width="14.85"/>
    <col collapsed="false" customWidth="true" hidden="false" outlineLevel="0" max="17" min="15" style="99" width="11.7"/>
    <col collapsed="false" customWidth="true" hidden="false" outlineLevel="0" max="18" min="18" style="99" width="13.99"/>
    <col collapsed="false" customWidth="true" hidden="false" outlineLevel="0" max="19" min="19" style="99" width="9.41"/>
    <col collapsed="false" customWidth="true" hidden="false" outlineLevel="0" max="20" min="20" style="99" width="11.7"/>
    <col collapsed="false" customWidth="true" hidden="false" outlineLevel="0" max="22" min="21" style="99" width="9.41"/>
    <col collapsed="false" customWidth="true" hidden="false" outlineLevel="0" max="23" min="23" style="99" width="11.7"/>
    <col collapsed="false" customWidth="true" hidden="false" outlineLevel="0" max="24" min="24" style="99" width="9.7"/>
    <col collapsed="false" customWidth="true" hidden="false" outlineLevel="0" max="25" min="25" style="99" width="11.7"/>
    <col collapsed="false" customWidth="true" hidden="false" outlineLevel="0" max="26" min="26" style="99" width="14.85"/>
    <col collapsed="false" customWidth="true" hidden="false" outlineLevel="0" max="27" min="27" style="99" width="12.28"/>
    <col collapsed="false" customWidth="true" hidden="false" outlineLevel="0" max="28" min="28" style="99" width="10.28"/>
    <col collapsed="false" customWidth="true" hidden="false" outlineLevel="0" max="30" min="29" style="99" width="11.7"/>
    <col collapsed="false" customWidth="true" hidden="false" outlineLevel="0" max="31" min="31" style="99" width="13.28"/>
    <col collapsed="false" customWidth="true" hidden="false" outlineLevel="0" max="32" min="32" style="99" width="11.7"/>
    <col collapsed="false" customWidth="true" hidden="false" outlineLevel="0" max="33" min="33" style="99" width="15.28"/>
    <col collapsed="false" customWidth="true" hidden="false" outlineLevel="0" max="34" min="34" style="100" width="0.85"/>
    <col collapsed="false" customWidth="true" hidden="false" outlineLevel="0" max="35" min="35" style="100" width="13.41"/>
    <col collapsed="false" customWidth="true" hidden="false" outlineLevel="0" max="36" min="36" style="97" width="13.41"/>
    <col collapsed="false" customWidth="false" hidden="false" outlineLevel="0" max="257" min="37" style="97" width="11.42"/>
  </cols>
  <sheetData>
    <row r="1" s="7" customFormat="true" ht="15" hidden="false" customHeight="true" outlineLevel="0" collapsed="false">
      <c r="A1" s="9"/>
      <c r="B1" s="9" t="s">
        <v>169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1"/>
      <c r="AI1" s="101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1"/>
      <c r="AI2" s="101"/>
    </row>
    <row r="3" s="7" customFormat="true" ht="15" hidden="false" customHeight="true" outlineLevel="0" collapsed="false">
      <c r="B3" s="102" t="n">
        <v>3752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1"/>
      <c r="AI3" s="101"/>
    </row>
    <row r="4" s="7" customFormat="true" ht="15" hidden="false" customHeight="true" outlineLevel="0" collapsed="false">
      <c r="B4" s="9" t="s">
        <v>17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1"/>
      <c r="AI4" s="101"/>
    </row>
    <row r="5" customFormat="false" ht="3.75" hidden="false" customHeight="true" outlineLevel="0" collapsed="false"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4"/>
      <c r="AI5" s="104"/>
    </row>
    <row r="6" customFormat="false" ht="5.1" hidden="false" customHeight="true" outlineLevel="0" collapsed="false"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4"/>
      <c r="AI6" s="104"/>
    </row>
    <row r="7" customFormat="false" ht="0.75" hidden="false" customHeight="true" outlineLevel="0" collapsed="false"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4"/>
      <c r="AI7" s="104"/>
    </row>
    <row r="8" s="23" customFormat="true" ht="30" hidden="false" customHeight="true" outlineLevel="0" collapsed="false">
      <c r="B8" s="105"/>
      <c r="C8" s="106"/>
      <c r="D8" s="107" t="s">
        <v>3</v>
      </c>
      <c r="E8" s="107" t="s">
        <v>4</v>
      </c>
      <c r="F8" s="107" t="s">
        <v>5</v>
      </c>
      <c r="G8" s="107" t="s">
        <v>6</v>
      </c>
      <c r="H8" s="107" t="s">
        <v>7</v>
      </c>
      <c r="I8" s="108" t="s">
        <v>8</v>
      </c>
      <c r="J8" s="107" t="s">
        <v>9</v>
      </c>
      <c r="K8" s="107" t="s">
        <v>10</v>
      </c>
      <c r="L8" s="107" t="s">
        <v>11</v>
      </c>
      <c r="M8" s="107" t="s">
        <v>12</v>
      </c>
      <c r="N8" s="107" t="s">
        <v>13</v>
      </c>
      <c r="O8" s="107" t="s">
        <v>14</v>
      </c>
      <c r="P8" s="108" t="s">
        <v>15</v>
      </c>
      <c r="Q8" s="107" t="s">
        <v>16</v>
      </c>
      <c r="R8" s="107" t="s">
        <v>17</v>
      </c>
      <c r="S8" s="107" t="s">
        <v>18</v>
      </c>
      <c r="T8" s="107" t="s">
        <v>19</v>
      </c>
      <c r="U8" s="107" t="s">
        <v>20</v>
      </c>
      <c r="V8" s="107" t="s">
        <v>21</v>
      </c>
      <c r="W8" s="107" t="s">
        <v>22</v>
      </c>
      <c r="X8" s="107" t="s">
        <v>23</v>
      </c>
      <c r="Y8" s="107" t="s">
        <v>24</v>
      </c>
      <c r="Z8" s="107" t="s">
        <v>25</v>
      </c>
      <c r="AA8" s="107" t="s">
        <v>26</v>
      </c>
      <c r="AB8" s="107" t="s">
        <v>27</v>
      </c>
      <c r="AC8" s="108" t="s">
        <v>28</v>
      </c>
      <c r="AD8" s="109" t="s">
        <v>29</v>
      </c>
      <c r="AE8" s="110" t="s">
        <v>30</v>
      </c>
      <c r="AF8" s="111" t="s">
        <v>31</v>
      </c>
      <c r="AG8" s="109" t="s">
        <v>32</v>
      </c>
      <c r="AH8" s="112"/>
      <c r="AI8" s="79"/>
    </row>
    <row r="9" customFormat="false" ht="5.1" hidden="false" customHeight="true" outlineLevel="0" collapsed="false">
      <c r="B9" s="32"/>
      <c r="C9" s="3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4"/>
    </row>
    <row r="10" customFormat="false" ht="11.1" hidden="false" customHeight="true" outlineLevel="0" collapsed="false">
      <c r="B10" s="115"/>
      <c r="C10" s="116" t="s">
        <v>33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6" t="n">
        <v>0</v>
      </c>
      <c r="AG10" s="36" t="n">
        <v>0</v>
      </c>
      <c r="AH10" s="77"/>
      <c r="AI10" s="36"/>
    </row>
    <row r="11" customFormat="false" ht="11.1" hidden="false" customHeight="true" outlineLevel="0" collapsed="false">
      <c r="B11" s="78" t="n">
        <v>11</v>
      </c>
      <c r="C11" s="38" t="s">
        <v>34</v>
      </c>
      <c r="D11" s="117"/>
      <c r="E11" s="117" t="n">
        <v>0.247945661684098</v>
      </c>
      <c r="F11" s="117" t="n">
        <v>0.128292870423867</v>
      </c>
      <c r="G11" s="117" t="n">
        <v>0.17266877483448</v>
      </c>
      <c r="H11" s="117" t="n">
        <v>0.141708694829347</v>
      </c>
      <c r="I11" s="117" t="n">
        <v>0.1769806041312</v>
      </c>
      <c r="J11" s="117" t="n">
        <v>0.293847038762371</v>
      </c>
      <c r="K11" s="117" t="n">
        <v>0.274813080265485</v>
      </c>
      <c r="L11" s="117" t="n">
        <v>0.238518443235902</v>
      </c>
      <c r="M11" s="117" t="n">
        <v>0.18043718801392</v>
      </c>
      <c r="N11" s="117" t="n">
        <v>0.268764778559871</v>
      </c>
      <c r="O11" s="117" t="n">
        <v>0.377008671921028</v>
      </c>
      <c r="P11" s="117" t="n">
        <v>0.26794390197925</v>
      </c>
      <c r="Q11" s="117" t="n">
        <v>0.191607065551677</v>
      </c>
      <c r="R11" s="117" t="n">
        <v>0.134906093889958</v>
      </c>
      <c r="S11" s="117" t="n">
        <v>0.179506475424071</v>
      </c>
      <c r="T11" s="117" t="n">
        <v>0.406460038966312</v>
      </c>
      <c r="U11" s="117" t="n">
        <v>0.554215733979561</v>
      </c>
      <c r="V11" s="117" t="n">
        <v>0.137241910982462</v>
      </c>
      <c r="W11" s="117" t="n">
        <v>0.175398533390933</v>
      </c>
      <c r="X11" s="117" t="n">
        <v>0.193906630777671</v>
      </c>
      <c r="Y11" s="117" t="n">
        <v>0.105816573657101</v>
      </c>
      <c r="Z11" s="117" t="n">
        <v>0.135820809218347</v>
      </c>
      <c r="AA11" s="117" t="n">
        <v>0.239404454043148</v>
      </c>
      <c r="AB11" s="117" t="n">
        <v>0.232741906684733</v>
      </c>
      <c r="AC11" s="117" t="n">
        <v>0.17961131110701</v>
      </c>
      <c r="AD11" s="117" t="n">
        <v>0.201077401792552</v>
      </c>
      <c r="AE11" s="117" t="n">
        <v>0.201468895003676</v>
      </c>
      <c r="AF11" s="117" t="n">
        <v>0.23259043196455</v>
      </c>
      <c r="AG11" s="117" t="n">
        <v>0.105816573657101</v>
      </c>
      <c r="AH11" s="118"/>
      <c r="AI11" s="117"/>
    </row>
    <row r="12" customFormat="false" ht="11.1" hidden="false" customHeight="true" outlineLevel="0" collapsed="false">
      <c r="B12" s="78" t="n">
        <v>1101</v>
      </c>
      <c r="C12" s="39" t="s">
        <v>99</v>
      </c>
      <c r="D12" s="117"/>
      <c r="E12" s="117" t="n">
        <v>0.0183441627139626</v>
      </c>
      <c r="F12" s="117" t="n">
        <v>0.0269446340748269</v>
      </c>
      <c r="G12" s="117" t="n">
        <v>0.0272938892516108</v>
      </c>
      <c r="H12" s="117" t="n">
        <v>0.0307617596871471</v>
      </c>
      <c r="I12" s="117" t="n">
        <v>0.0257528332726375</v>
      </c>
      <c r="J12" s="117" t="n">
        <v>0.0538656367291635</v>
      </c>
      <c r="K12" s="117" t="n">
        <v>0.0440129119337208</v>
      </c>
      <c r="L12" s="117" t="n">
        <v>0.00558793565625062</v>
      </c>
      <c r="M12" s="117" t="n">
        <v>0.0132326480209664</v>
      </c>
      <c r="N12" s="117" t="n">
        <v>0.0256513895741367</v>
      </c>
      <c r="O12" s="117" t="n">
        <v>0.00700186170964177</v>
      </c>
      <c r="P12" s="117" t="n">
        <v>0.0280047932694806</v>
      </c>
      <c r="Q12" s="117" t="n">
        <v>0.0169432201576154</v>
      </c>
      <c r="R12" s="117" t="n">
        <v>0.00933831334696691</v>
      </c>
      <c r="S12" s="117" t="n">
        <v>0.0119869264799994</v>
      </c>
      <c r="T12" s="117" t="n">
        <v>0.101357996637274</v>
      </c>
      <c r="U12" s="117" t="n">
        <v>0.0366555772195961</v>
      </c>
      <c r="V12" s="117" t="n">
        <v>0.0652406847110284</v>
      </c>
      <c r="W12" s="117" t="n">
        <v>0.0192976902441039</v>
      </c>
      <c r="X12" s="117" t="n">
        <v>0.0280616147201713</v>
      </c>
      <c r="Y12" s="117" t="n">
        <v>0.00923819556968369</v>
      </c>
      <c r="Z12" s="117" t="n">
        <v>0.0441129143603914</v>
      </c>
      <c r="AA12" s="117" t="n">
        <v>0.032279228959166</v>
      </c>
      <c r="AB12" s="117" t="n">
        <v>0.0116508951418461</v>
      </c>
      <c r="AC12" s="117" t="n">
        <v>0.0215748027262894</v>
      </c>
      <c r="AD12" s="117" t="n">
        <v>0.0258422320799134</v>
      </c>
      <c r="AE12" s="117" t="n">
        <v>0.0260352129589007</v>
      </c>
      <c r="AF12" s="117" t="n">
        <v>0.0297103432110967</v>
      </c>
      <c r="AG12" s="117" t="n">
        <v>0.00923819556968369</v>
      </c>
      <c r="AH12" s="118"/>
      <c r="AI12" s="117"/>
    </row>
    <row r="13" customFormat="false" ht="11.1" hidden="false" customHeight="true" outlineLevel="0" collapsed="false">
      <c r="B13" s="78" t="n">
        <v>1102</v>
      </c>
      <c r="C13" s="39" t="s">
        <v>100</v>
      </c>
      <c r="D13" s="117"/>
      <c r="E13" s="117" t="n">
        <v>0.0307846844716214</v>
      </c>
      <c r="F13" s="117" t="n">
        <v>0.0208059332488187</v>
      </c>
      <c r="G13" s="117" t="n">
        <v>0.0149976282135477</v>
      </c>
      <c r="H13" s="117" t="n">
        <v>0.020368513675551</v>
      </c>
      <c r="I13" s="117" t="n">
        <v>0.0205727471110502</v>
      </c>
      <c r="J13" s="117" t="n">
        <v>0.0146697635234353</v>
      </c>
      <c r="K13" s="117" t="n">
        <v>0.0174114213079745</v>
      </c>
      <c r="L13" s="117" t="n">
        <v>0.0413926347344961</v>
      </c>
      <c r="M13" s="117" t="n">
        <v>0.0559249425838372</v>
      </c>
      <c r="N13" s="117" t="n">
        <v>0.0384041901490192</v>
      </c>
      <c r="O13" s="117" t="n">
        <v>0.0208914618107773</v>
      </c>
      <c r="P13" s="117" t="n">
        <v>0.0306300457569953</v>
      </c>
      <c r="Q13" s="117" t="n">
        <v>0.11003605703198</v>
      </c>
      <c r="R13" s="117" t="n">
        <v>0.0625954121719834</v>
      </c>
      <c r="S13" s="117" t="n">
        <v>0.0952230320487636</v>
      </c>
      <c r="T13" s="117" t="n">
        <v>0.0582059456594806</v>
      </c>
      <c r="U13" s="117" t="n">
        <v>0.0830131218930342</v>
      </c>
      <c r="V13" s="117" t="n">
        <v>0.0440653323029287</v>
      </c>
      <c r="W13" s="117" t="n">
        <v>0.00340564892865654</v>
      </c>
      <c r="X13" s="117" t="n">
        <v>0.0331825797336143</v>
      </c>
      <c r="Y13" s="117" t="n">
        <v>0.036082985294922</v>
      </c>
      <c r="Z13" s="117" t="n">
        <v>0.0215117679674528</v>
      </c>
      <c r="AA13" s="117" t="n">
        <v>0.0484462944842793</v>
      </c>
      <c r="AB13" s="117" t="n">
        <v>0.0576238373876906</v>
      </c>
      <c r="AC13" s="117" t="n">
        <v>0.0487440523995616</v>
      </c>
      <c r="AD13" s="117" t="n">
        <v>0.0265693858475725</v>
      </c>
      <c r="AE13" s="117" t="n">
        <v>0.0258742877311728</v>
      </c>
      <c r="AF13" s="117" t="n">
        <v>0.031965840568927</v>
      </c>
      <c r="AG13" s="117" t="n">
        <v>0.036082985294922</v>
      </c>
      <c r="AH13" s="118"/>
      <c r="AI13" s="117"/>
    </row>
    <row r="14" customFormat="false" ht="11.1" hidden="false" customHeight="true" outlineLevel="0" collapsed="false">
      <c r="B14" s="78" t="n">
        <v>12</v>
      </c>
      <c r="C14" s="38" t="s">
        <v>35</v>
      </c>
      <c r="D14" s="117"/>
      <c r="E14" s="117" t="n">
        <v>0.000612541385585996</v>
      </c>
      <c r="F14" s="117" t="n">
        <v>0</v>
      </c>
      <c r="G14" s="117" t="n">
        <v>0</v>
      </c>
      <c r="H14" s="117" t="n">
        <v>0</v>
      </c>
      <c r="I14" s="117" t="n">
        <v>0.000141351714718578</v>
      </c>
      <c r="J14" s="117" t="n">
        <v>0.00632768409203229</v>
      </c>
      <c r="K14" s="117" t="n">
        <v>0</v>
      </c>
      <c r="L14" s="117" t="n">
        <v>0</v>
      </c>
      <c r="M14" s="117" t="n">
        <v>0</v>
      </c>
      <c r="N14" s="117" t="n">
        <v>0.00126317295399228</v>
      </c>
      <c r="O14" s="117" t="n">
        <v>0</v>
      </c>
      <c r="P14" s="117" t="n">
        <v>0.00101740626450728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17" t="n">
        <v>0.0168582238546228</v>
      </c>
      <c r="AA14" s="117" t="n">
        <v>0</v>
      </c>
      <c r="AB14" s="117" t="n">
        <v>0</v>
      </c>
      <c r="AC14" s="117" t="n">
        <v>0.000146414221057073</v>
      </c>
      <c r="AD14" s="117" t="n">
        <v>0.000371001364893802</v>
      </c>
      <c r="AE14" s="117" t="n">
        <v>0.000212962049577875</v>
      </c>
      <c r="AF14" s="117" t="n">
        <v>0.00257186481941676</v>
      </c>
      <c r="AG14" s="117" t="n">
        <v>0</v>
      </c>
      <c r="AH14" s="118"/>
      <c r="AI14" s="117"/>
    </row>
    <row r="15" customFormat="false" ht="11.1" hidden="false" customHeight="true" outlineLevel="0" collapsed="false">
      <c r="B15" s="78" t="n">
        <v>13</v>
      </c>
      <c r="C15" s="38" t="s">
        <v>36</v>
      </c>
      <c r="D15" s="117"/>
      <c r="E15" s="117" t="n">
        <v>0.16831932531113</v>
      </c>
      <c r="F15" s="117" t="n">
        <v>0.307022188007187</v>
      </c>
      <c r="G15" s="117" t="n">
        <v>0.139485406707185</v>
      </c>
      <c r="H15" s="117" t="n">
        <v>0.147415121537044</v>
      </c>
      <c r="I15" s="117" t="n">
        <v>0.177037107602008</v>
      </c>
      <c r="J15" s="117" t="n">
        <v>0.0312379081446533</v>
      </c>
      <c r="K15" s="117" t="n">
        <v>0.048187811660129</v>
      </c>
      <c r="L15" s="117" t="n">
        <v>0.535451063470293</v>
      </c>
      <c r="M15" s="117" t="n">
        <v>0.058798187236282</v>
      </c>
      <c r="N15" s="117" t="n">
        <v>0.0852040417786441</v>
      </c>
      <c r="O15" s="117" t="n">
        <v>0.107543259404741</v>
      </c>
      <c r="P15" s="117" t="n">
        <v>0.144328097987134</v>
      </c>
      <c r="Q15" s="117" t="n">
        <v>0.086634054656918</v>
      </c>
      <c r="R15" s="117" t="n">
        <v>0.0422832410510427</v>
      </c>
      <c r="S15" s="117" t="n">
        <v>0.0174092173591169</v>
      </c>
      <c r="T15" s="117" t="n">
        <v>0.00564841726159308</v>
      </c>
      <c r="U15" s="117" t="n">
        <v>0.116584297831357</v>
      </c>
      <c r="V15" s="117" t="n">
        <v>0.208987751862262</v>
      </c>
      <c r="W15" s="117" t="n">
        <v>0.0760002203752597</v>
      </c>
      <c r="X15" s="117" t="n">
        <v>0.100956045037674</v>
      </c>
      <c r="Y15" s="117" t="n">
        <v>0.19036979419311</v>
      </c>
      <c r="Z15" s="117" t="n">
        <v>0.145624540718764</v>
      </c>
      <c r="AA15" s="117" t="n">
        <v>0.0750586748845183</v>
      </c>
      <c r="AB15" s="117" t="n">
        <v>0.00796460024891794</v>
      </c>
      <c r="AC15" s="117" t="n">
        <v>0.102354598335808</v>
      </c>
      <c r="AD15" s="117" t="n">
        <v>0.15955895521395</v>
      </c>
      <c r="AE15" s="117" t="n">
        <v>0.168280347844058</v>
      </c>
      <c r="AF15" s="117" t="n">
        <v>0.0341315089417767</v>
      </c>
      <c r="AG15" s="117" t="n">
        <v>0.19036979419311</v>
      </c>
      <c r="AH15" s="118"/>
      <c r="AI15" s="117"/>
    </row>
    <row r="16" customFormat="false" ht="11.1" hidden="false" customHeight="true" outlineLevel="0" collapsed="false">
      <c r="B16" s="78"/>
      <c r="C16" s="38" t="s">
        <v>171</v>
      </c>
      <c r="D16" s="117"/>
      <c r="E16" s="117" t="n">
        <v>0.0645349657817873</v>
      </c>
      <c r="F16" s="117" t="n">
        <v>0.010654543161729</v>
      </c>
      <c r="G16" s="117" t="n">
        <v>0.0483598449842933</v>
      </c>
      <c r="H16" s="117" t="n">
        <v>0.108582871613278</v>
      </c>
      <c r="I16" s="117" t="n">
        <v>0.0549592690647639</v>
      </c>
      <c r="J16" s="117" t="n">
        <v>0.0278981091244821</v>
      </c>
      <c r="K16" s="117" t="n">
        <v>0.0178987034411724</v>
      </c>
      <c r="L16" s="117" t="n">
        <v>0.411889117929227</v>
      </c>
      <c r="M16" s="117" t="n">
        <v>0.02342071406412</v>
      </c>
      <c r="N16" s="117" t="n">
        <v>0.0649227764219978</v>
      </c>
      <c r="O16" s="117" t="n">
        <v>0.0432172810168055</v>
      </c>
      <c r="P16" s="117" t="n">
        <v>0.101498332815573</v>
      </c>
      <c r="Q16" s="117" t="n">
        <v>0.0404305905792443</v>
      </c>
      <c r="R16" s="117" t="n">
        <v>0.0131744253633227</v>
      </c>
      <c r="S16" s="117" t="n">
        <v>0</v>
      </c>
      <c r="T16" s="117" t="n">
        <v>0</v>
      </c>
      <c r="U16" s="117" t="n">
        <v>0.118456843816706</v>
      </c>
      <c r="V16" s="117" t="n">
        <v>0.128862236048496</v>
      </c>
      <c r="W16" s="117" t="n">
        <v>0.0246112281400501</v>
      </c>
      <c r="X16" s="117" t="n">
        <v>0.0422208859259479</v>
      </c>
      <c r="Y16" s="117" t="n">
        <v>0.0910575235790794</v>
      </c>
      <c r="Z16" s="117" t="n">
        <v>0.0298340611117168</v>
      </c>
      <c r="AA16" s="117" t="n">
        <v>0.054258713579997</v>
      </c>
      <c r="AB16" s="117" t="n">
        <v>0</v>
      </c>
      <c r="AC16" s="117" t="n">
        <v>0.0495541453261326</v>
      </c>
      <c r="AD16" s="117" t="n">
        <v>0.0665074574028717</v>
      </c>
      <c r="AE16" s="117" t="n">
        <v>0.0695241710068827</v>
      </c>
      <c r="AF16" s="117" t="n">
        <v>0.017547140071274</v>
      </c>
      <c r="AG16" s="117" t="n">
        <v>0.0910575235790794</v>
      </c>
      <c r="AH16" s="118"/>
      <c r="AI16" s="117"/>
    </row>
    <row r="17" customFormat="false" ht="11.1" hidden="false" customHeight="true" outlineLevel="0" collapsed="false">
      <c r="B17" s="78"/>
      <c r="C17" s="38" t="s">
        <v>172</v>
      </c>
      <c r="D17" s="117"/>
      <c r="E17" s="117" t="n">
        <v>0.10898546855707</v>
      </c>
      <c r="F17" s="117" t="n">
        <v>0.292321564124131</v>
      </c>
      <c r="G17" s="117" t="n">
        <v>0.0668831301675793</v>
      </c>
      <c r="H17" s="117" t="n">
        <v>0.0388098868906576</v>
      </c>
      <c r="I17" s="117" t="n">
        <v>0.113630310898343</v>
      </c>
      <c r="J17" s="117" t="n">
        <v>0</v>
      </c>
      <c r="K17" s="117" t="n">
        <v>0.0257519812359558</v>
      </c>
      <c r="L17" s="117" t="n">
        <v>0.0958883019931799</v>
      </c>
      <c r="M17" s="117" t="n">
        <v>0.0289614836165607</v>
      </c>
      <c r="N17" s="117" t="n">
        <v>0.027279825184898</v>
      </c>
      <c r="O17" s="117" t="n">
        <v>0.0848126828992683</v>
      </c>
      <c r="P17" s="117" t="n">
        <v>0.0397196226509716</v>
      </c>
      <c r="Q17" s="117" t="n">
        <v>0.0455400097802029</v>
      </c>
      <c r="R17" s="117" t="n">
        <v>0.0276801841165017</v>
      </c>
      <c r="S17" s="117" t="n">
        <v>0.0321124262718071</v>
      </c>
      <c r="T17" s="117" t="n">
        <v>0</v>
      </c>
      <c r="U17" s="117" t="n">
        <v>0</v>
      </c>
      <c r="V17" s="117" t="n">
        <v>0.112015896199507</v>
      </c>
      <c r="W17" s="117" t="n">
        <v>0.0126743860937809</v>
      </c>
      <c r="X17" s="117" t="n">
        <v>0.0629351399851719</v>
      </c>
      <c r="Y17" s="117" t="n">
        <v>0.117101236412742</v>
      </c>
      <c r="Z17" s="117" t="n">
        <v>1.19507688224209</v>
      </c>
      <c r="AA17" s="117" t="n">
        <v>0.0470661165369172</v>
      </c>
      <c r="AB17" s="117" t="n">
        <v>0</v>
      </c>
      <c r="AC17" s="117" t="n">
        <v>0.0591287380504851</v>
      </c>
      <c r="AD17" s="117" t="n">
        <v>0.088021446193798</v>
      </c>
      <c r="AE17" s="117" t="n">
        <v>0.0933990370457033</v>
      </c>
      <c r="AF17" s="117" t="n">
        <v>0.00644628172656777</v>
      </c>
      <c r="AG17" s="117" t="n">
        <v>0.117101236412742</v>
      </c>
      <c r="AH17" s="118"/>
      <c r="AI17" s="117"/>
    </row>
    <row r="18" customFormat="false" ht="11.1" hidden="false" customHeight="true" outlineLevel="0" collapsed="false">
      <c r="B18" s="78" t="n">
        <v>1307</v>
      </c>
      <c r="C18" s="39" t="s">
        <v>107</v>
      </c>
      <c r="D18" s="117"/>
      <c r="E18" s="117" t="n">
        <v>0.00649888137653222</v>
      </c>
      <c r="F18" s="117" t="n">
        <v>0.0268064741669169</v>
      </c>
      <c r="G18" s="117" t="n">
        <v>0.0424837895025399</v>
      </c>
      <c r="H18" s="117" t="n">
        <v>0.02597710766458</v>
      </c>
      <c r="I18" s="117" t="n">
        <v>0.0284235615100531</v>
      </c>
      <c r="J18" s="117" t="n">
        <v>0.00882315089753187</v>
      </c>
      <c r="K18" s="117" t="n">
        <v>0.00923352880882164</v>
      </c>
      <c r="L18" s="117" t="n">
        <v>0.0760318743133386</v>
      </c>
      <c r="M18" s="117" t="n">
        <v>0.0113639798978268</v>
      </c>
      <c r="N18" s="117" t="n">
        <v>0.00862229557729457</v>
      </c>
      <c r="O18" s="117" t="n">
        <v>0.0132511262856727</v>
      </c>
      <c r="P18" s="117" t="n">
        <v>0.0210135082604544</v>
      </c>
      <c r="Q18" s="117" t="n">
        <v>0.023294030732809</v>
      </c>
      <c r="R18" s="117" t="n">
        <v>0.00731698927165977</v>
      </c>
      <c r="S18" s="117" t="n">
        <v>0.0074879985759372</v>
      </c>
      <c r="T18" s="117" t="n">
        <v>0.00918988924677772</v>
      </c>
      <c r="U18" s="117" t="n">
        <v>0.00949795089931476</v>
      </c>
      <c r="V18" s="117" t="n">
        <v>0.0084250019816761</v>
      </c>
      <c r="W18" s="117" t="n">
        <v>0.0463750399227105</v>
      </c>
      <c r="X18" s="117" t="n">
        <v>0.00832587314539236</v>
      </c>
      <c r="Y18" s="117" t="n">
        <v>0.00707707533029547</v>
      </c>
      <c r="Z18" s="117" t="n">
        <v>0</v>
      </c>
      <c r="AA18" s="117" t="n">
        <v>0.00824028732015561</v>
      </c>
      <c r="AB18" s="117" t="n">
        <v>0.00902721491476639</v>
      </c>
      <c r="AC18" s="117" t="n">
        <v>0.0132570136296108</v>
      </c>
      <c r="AD18" s="117" t="n">
        <v>0.0247381941589795</v>
      </c>
      <c r="AE18" s="117" t="n">
        <v>0.0260105581475473</v>
      </c>
      <c r="AF18" s="117" t="n">
        <v>0.0149665787040343</v>
      </c>
      <c r="AG18" s="117" t="n">
        <v>0.00707707533029547</v>
      </c>
      <c r="AH18" s="118"/>
      <c r="AI18" s="117"/>
    </row>
    <row r="19" customFormat="false" ht="11.1" hidden="false" customHeight="true" outlineLevel="0" collapsed="false">
      <c r="B19" s="78" t="n">
        <v>1399</v>
      </c>
      <c r="C19" s="39" t="s">
        <v>40</v>
      </c>
      <c r="D19" s="117"/>
      <c r="E19" s="117" t="n">
        <v>-6.57610694973279E-005</v>
      </c>
      <c r="F19" s="117" t="n">
        <v>-0.00415679653776952</v>
      </c>
      <c r="G19" s="117" t="n">
        <v>-0.00257339018187726</v>
      </c>
      <c r="H19" s="117" t="n">
        <v>-0.00256351571765663</v>
      </c>
      <c r="I19" s="117" t="n">
        <v>-0.00226615388421285</v>
      </c>
      <c r="J19" s="117" t="n">
        <v>-0.00203905109206191</v>
      </c>
      <c r="K19" s="117" t="n">
        <v>-0.000516526289859156</v>
      </c>
      <c r="L19" s="117" t="n">
        <v>-4.76772581177391E-005</v>
      </c>
      <c r="M19" s="117" t="n">
        <v>-0.000117956335344346</v>
      </c>
      <c r="N19" s="117" t="n">
        <v>-0.0060422659673939</v>
      </c>
      <c r="O19" s="117" t="n">
        <v>-0.00658615813025174</v>
      </c>
      <c r="P19" s="117" t="n">
        <v>-0.00242328569015737</v>
      </c>
      <c r="Q19" s="117" t="n">
        <v>-0.00742646601860133</v>
      </c>
      <c r="R19" s="117" t="n">
        <v>-0.000432131825407867</v>
      </c>
      <c r="S19" s="117" t="n">
        <v>-0.00240562746307221</v>
      </c>
      <c r="T19" s="117" t="n">
        <v>-0.00129759359316141</v>
      </c>
      <c r="U19" s="117" t="n">
        <v>-0.000371452528492021</v>
      </c>
      <c r="V19" s="117" t="n">
        <v>-0.0065069680868265</v>
      </c>
      <c r="W19" s="117" t="n">
        <v>-0.000520363517282015</v>
      </c>
      <c r="X19" s="117" t="n">
        <v>-0.000147515869942605</v>
      </c>
      <c r="Y19" s="117" t="n">
        <v>-0.00582255334101639</v>
      </c>
      <c r="Z19" s="117" t="n">
        <v>-0.640012079608957</v>
      </c>
      <c r="AA19" s="117" t="n">
        <v>-0.00283775870276779</v>
      </c>
      <c r="AB19" s="117" t="n">
        <v>-0.000156278364816236</v>
      </c>
      <c r="AC19" s="117" t="n">
        <v>-0.00434053281408451</v>
      </c>
      <c r="AD19" s="117" t="n">
        <v>-0.0025462557780854</v>
      </c>
      <c r="AE19" s="117" t="n">
        <v>-0.00256519182818825</v>
      </c>
      <c r="AF19" s="117" t="n">
        <v>-0.00102658311580095</v>
      </c>
      <c r="AG19" s="117" t="n">
        <v>-0.00582255334101639</v>
      </c>
      <c r="AH19" s="118"/>
      <c r="AI19" s="117"/>
    </row>
    <row r="20" customFormat="false" ht="11.1" hidden="false" customHeight="true" outlineLevel="0" collapsed="false">
      <c r="B20" s="78" t="n">
        <v>14</v>
      </c>
      <c r="C20" s="38" t="s">
        <v>41</v>
      </c>
      <c r="D20" s="117"/>
      <c r="E20" s="117" t="n">
        <v>0.422186159719044</v>
      </c>
      <c r="F20" s="117" t="n">
        <v>0.254170399995309</v>
      </c>
      <c r="G20" s="117" t="n">
        <v>0.46591230144975</v>
      </c>
      <c r="H20" s="117" t="n">
        <v>0.527747972264877</v>
      </c>
      <c r="I20" s="117" t="n">
        <v>0.428910405139862</v>
      </c>
      <c r="J20" s="117" t="n">
        <v>0.500689298884268</v>
      </c>
      <c r="K20" s="117" t="n">
        <v>0.587653266410033</v>
      </c>
      <c r="L20" s="117" t="n">
        <v>0.168162545354048</v>
      </c>
      <c r="M20" s="117" t="n">
        <v>0.698204547099181</v>
      </c>
      <c r="N20" s="117" t="n">
        <v>0.512874794913481</v>
      </c>
      <c r="O20" s="117" t="n">
        <v>0.475686987692486</v>
      </c>
      <c r="P20" s="117" t="n">
        <v>0.489217126175177</v>
      </c>
      <c r="Q20" s="117" t="n">
        <v>0.45045400650775</v>
      </c>
      <c r="R20" s="117" t="n">
        <v>0.754233755449214</v>
      </c>
      <c r="S20" s="117" t="n">
        <v>0.611751578704304</v>
      </c>
      <c r="T20" s="117" t="n">
        <v>0.491783009531763</v>
      </c>
      <c r="U20" s="117" t="n">
        <v>0.284827453988844</v>
      </c>
      <c r="V20" s="117" t="n">
        <v>0.543316533268824</v>
      </c>
      <c r="W20" s="117" t="n">
        <v>0.668018589929525</v>
      </c>
      <c r="X20" s="117" t="n">
        <v>0.542902238833952</v>
      </c>
      <c r="Y20" s="117" t="n">
        <v>0.570602194175976</v>
      </c>
      <c r="Z20" s="117" t="n">
        <v>0.233494323751737</v>
      </c>
      <c r="AA20" s="117" t="n">
        <v>0.410130297860525</v>
      </c>
      <c r="AB20" s="117" t="n">
        <v>0.700022008219351</v>
      </c>
      <c r="AC20" s="117" t="n">
        <v>0.587897146965342</v>
      </c>
      <c r="AD20" s="117" t="n">
        <v>0.463680390654637</v>
      </c>
      <c r="AE20" s="117" t="n">
        <v>0.44834755873544</v>
      </c>
      <c r="AF20" s="117" t="n">
        <v>0.622279003950641</v>
      </c>
      <c r="AG20" s="117" t="n">
        <v>0.570602194175976</v>
      </c>
      <c r="AH20" s="118"/>
      <c r="AI20" s="117"/>
    </row>
    <row r="21" customFormat="false" ht="11.1" hidden="false" customHeight="true" outlineLevel="0" collapsed="false">
      <c r="B21" s="78"/>
      <c r="C21" s="39" t="s">
        <v>173</v>
      </c>
      <c r="D21" s="117"/>
      <c r="E21" s="117" t="n">
        <v>0.226468466177977</v>
      </c>
      <c r="F21" s="117" t="n">
        <v>0.322202648927966</v>
      </c>
      <c r="G21" s="117" t="n">
        <v>0.295380482482705</v>
      </c>
      <c r="H21" s="117" t="n">
        <v>0.402511748261224</v>
      </c>
      <c r="I21" s="117" t="n">
        <v>0.302308007990817</v>
      </c>
      <c r="J21" s="117" t="n">
        <v>0.237336835240628</v>
      </c>
      <c r="K21" s="117" t="n">
        <v>0.528453443225196</v>
      </c>
      <c r="L21" s="117" t="n">
        <v>0.17982024542891</v>
      </c>
      <c r="M21" s="117" t="n">
        <v>0.573461504112771</v>
      </c>
      <c r="N21" s="117" t="n">
        <v>0.463196552993617</v>
      </c>
      <c r="O21" s="117" t="n">
        <v>0.480017717468417</v>
      </c>
      <c r="P21" s="117" t="n">
        <v>0.421168747794821</v>
      </c>
      <c r="Q21" s="117" t="n">
        <v>0.303280684328701</v>
      </c>
      <c r="R21" s="117" t="n">
        <v>0.0114894577439001</v>
      </c>
      <c r="S21" s="117" t="n">
        <v>0.768702746264309</v>
      </c>
      <c r="T21" s="117" t="n">
        <v>0.319620777997666</v>
      </c>
      <c r="U21" s="117" t="n">
        <v>0.09655949737804</v>
      </c>
      <c r="V21" s="117" t="n">
        <v>0.339426343419339</v>
      </c>
      <c r="W21" s="117" t="n">
        <v>0.228823077984416</v>
      </c>
      <c r="X21" s="117" t="n">
        <v>0.429084267829389</v>
      </c>
      <c r="Y21" s="117" t="n">
        <v>0.177061166416294</v>
      </c>
      <c r="Z21" s="117" t="n">
        <v>0.0541147299911005</v>
      </c>
      <c r="AA21" s="117" t="n">
        <v>0.369700789203559</v>
      </c>
      <c r="AB21" s="117" t="n">
        <v>0.002955838572901</v>
      </c>
      <c r="AC21" s="117" t="n">
        <v>0.226435863244119</v>
      </c>
      <c r="AD21" s="117" t="n">
        <v>0.32431559268139</v>
      </c>
      <c r="AE21" s="117" t="n">
        <v>0.343043176394041</v>
      </c>
      <c r="AF21" s="117" t="n">
        <v>0.137005448666498</v>
      </c>
      <c r="AG21" s="117" t="n">
        <v>0.177061166416294</v>
      </c>
      <c r="AH21" s="118"/>
      <c r="AI21" s="117"/>
    </row>
    <row r="22" customFormat="false" ht="11.1" hidden="false" customHeight="true" outlineLevel="0" collapsed="false">
      <c r="B22" s="78"/>
      <c r="C22" s="39" t="s">
        <v>174</v>
      </c>
      <c r="D22" s="117"/>
      <c r="E22" s="117" t="n">
        <v>0.196418642645058</v>
      </c>
      <c r="F22" s="117" t="n">
        <v>0.0860143752213148</v>
      </c>
      <c r="G22" s="117" t="n">
        <v>0.171095876234447</v>
      </c>
      <c r="H22" s="117" t="n">
        <v>0.111386039600538</v>
      </c>
      <c r="I22" s="117" t="n">
        <v>0.151841824992811</v>
      </c>
      <c r="J22" s="117" t="n">
        <v>0.317924415330135</v>
      </c>
      <c r="K22" s="117" t="n">
        <v>0.068310508614678</v>
      </c>
      <c r="L22" s="117" t="n">
        <v>0.00550507554564588</v>
      </c>
      <c r="M22" s="117" t="n">
        <v>0.0669718724708575</v>
      </c>
      <c r="N22" s="117" t="n">
        <v>0.0428375712806572</v>
      </c>
      <c r="O22" s="117" t="n">
        <v>0.0151199253206619</v>
      </c>
      <c r="P22" s="117" t="n">
        <v>0.0736972615560729</v>
      </c>
      <c r="Q22" s="117" t="n">
        <v>0.128369820604765</v>
      </c>
      <c r="R22" s="117" t="n">
        <v>0.762566049425205</v>
      </c>
      <c r="S22" s="117" t="n">
        <v>0</v>
      </c>
      <c r="T22" s="117" t="n">
        <v>0.244474272153586</v>
      </c>
      <c r="U22" s="117" t="n">
        <v>0.108862778514238</v>
      </c>
      <c r="V22" s="117" t="n">
        <v>0.0954199357430095</v>
      </c>
      <c r="W22" s="117" t="n">
        <v>0.334379905269216</v>
      </c>
      <c r="X22" s="117" t="n">
        <v>0.131507605575737</v>
      </c>
      <c r="Y22" s="117" t="n">
        <v>0.240225266247927</v>
      </c>
      <c r="Z22" s="117" t="n">
        <v>0.193573543917275</v>
      </c>
      <c r="AA22" s="117" t="n">
        <v>0.0252452276311995</v>
      </c>
      <c r="AB22" s="117" t="n">
        <v>0.725212464226731</v>
      </c>
      <c r="AC22" s="117" t="n">
        <v>0.320052431525831</v>
      </c>
      <c r="AD22" s="117" t="n">
        <v>0.151516183531282</v>
      </c>
      <c r="AE22" s="117" t="n">
        <v>0.12207911203596</v>
      </c>
      <c r="AF22" s="117" t="n">
        <v>0.500805622824605</v>
      </c>
      <c r="AG22" s="117" t="n">
        <v>0.240225266247927</v>
      </c>
      <c r="AH22" s="118"/>
      <c r="AI22" s="117"/>
    </row>
    <row r="23" customFormat="false" ht="11.1" hidden="false" customHeight="true" outlineLevel="0" collapsed="false">
      <c r="B23" s="78"/>
      <c r="C23" s="39" t="s">
        <v>175</v>
      </c>
      <c r="D23" s="117"/>
      <c r="E23" s="117" t="n">
        <v>0.045469374863203</v>
      </c>
      <c r="F23" s="117" t="n">
        <v>0.0245605223650512</v>
      </c>
      <c r="G23" s="117" t="n">
        <v>0.0554193216164943</v>
      </c>
      <c r="H23" s="117" t="n">
        <v>0.0520581291382128</v>
      </c>
      <c r="I23" s="117" t="n">
        <v>0.0471110533933638</v>
      </c>
      <c r="J23" s="117" t="n">
        <v>0.0445499436563033</v>
      </c>
      <c r="K23" s="117" t="n">
        <v>0.0126978584511165</v>
      </c>
      <c r="L23" s="117" t="n">
        <v>0.000242908277782243</v>
      </c>
      <c r="M23" s="117" t="n">
        <v>0.118628445464664</v>
      </c>
      <c r="N23" s="117" t="n">
        <v>0.0245250919950989</v>
      </c>
      <c r="O23" s="117" t="n">
        <v>0.00438409998967651</v>
      </c>
      <c r="P23" s="117" t="n">
        <v>0.0264852740615568</v>
      </c>
      <c r="Q23" s="117" t="n">
        <v>0.0686590525581614</v>
      </c>
      <c r="R23" s="117" t="n">
        <v>0</v>
      </c>
      <c r="S23" s="117" t="n">
        <v>0</v>
      </c>
      <c r="T23" s="117" t="n">
        <v>0</v>
      </c>
      <c r="U23" s="117" t="n">
        <v>0.11241573054144</v>
      </c>
      <c r="V23" s="117" t="n">
        <v>0.12946993149732</v>
      </c>
      <c r="W23" s="117" t="n">
        <v>0.124244434803978</v>
      </c>
      <c r="X23" s="117" t="n">
        <v>0.0148537274984935</v>
      </c>
      <c r="Y23" s="117" t="n">
        <v>0.0159167325939781</v>
      </c>
      <c r="Z23" s="117" t="n">
        <v>0</v>
      </c>
      <c r="AA23" s="117" t="n">
        <v>0.150150709039881</v>
      </c>
      <c r="AB23" s="117" t="n">
        <v>0.000955561759948605</v>
      </c>
      <c r="AC23" s="117" t="n">
        <v>0.0386800066375347</v>
      </c>
      <c r="AD23" s="117" t="n">
        <v>0.0407107257712914</v>
      </c>
      <c r="AE23" s="117" t="n">
        <v>0.0415770255515755</v>
      </c>
      <c r="AF23" s="117" t="n">
        <v>0.0389573127454438</v>
      </c>
      <c r="AG23" s="117" t="n">
        <v>0.0159167325939781</v>
      </c>
      <c r="AH23" s="118"/>
      <c r="AI23" s="117"/>
    </row>
    <row r="24" customFormat="false" ht="11.1" hidden="false" customHeight="true" outlineLevel="0" collapsed="false">
      <c r="B24" s="78"/>
      <c r="C24" s="39" t="s">
        <v>176</v>
      </c>
      <c r="D24" s="117"/>
      <c r="E24" s="117" t="n">
        <v>0</v>
      </c>
      <c r="F24" s="117" t="n">
        <v>0</v>
      </c>
      <c r="G24" s="117" t="n">
        <v>0.00265659778054996</v>
      </c>
      <c r="H24" s="117" t="n">
        <v>0</v>
      </c>
      <c r="I24" s="117" t="n">
        <v>0.00112607520683239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.160948922058628</v>
      </c>
      <c r="Z24" s="117" t="n">
        <v>0</v>
      </c>
      <c r="AA24" s="117" t="n">
        <v>0</v>
      </c>
      <c r="AB24" s="117" t="n">
        <v>0</v>
      </c>
      <c r="AC24" s="117" t="n">
        <v>0.0359194530449496</v>
      </c>
      <c r="AD24" s="117" t="n">
        <v>0.00499031853935994</v>
      </c>
      <c r="AE24" s="117" t="n">
        <v>0.000771162410867694</v>
      </c>
      <c r="AF24" s="117" t="n">
        <v>0</v>
      </c>
      <c r="AG24" s="117" t="n">
        <v>0.160948922058628</v>
      </c>
      <c r="AH24" s="118"/>
      <c r="AI24" s="117"/>
    </row>
    <row r="25" customFormat="false" ht="11.1" hidden="false" customHeight="true" outlineLevel="0" collapsed="false">
      <c r="B25" s="78" t="n">
        <v>1499</v>
      </c>
      <c r="C25" s="39" t="s">
        <v>52</v>
      </c>
      <c r="D25" s="117"/>
      <c r="E25" s="117" t="n">
        <v>-0.0351198996607168</v>
      </c>
      <c r="F25" s="117" t="n">
        <v>-0.168700249959683</v>
      </c>
      <c r="G25" s="117" t="n">
        <v>-0.0483294789368651</v>
      </c>
      <c r="H25" s="117" t="n">
        <v>-0.0293493193043946</v>
      </c>
      <c r="I25" s="117" t="n">
        <v>-0.0633117824014843</v>
      </c>
      <c r="J25" s="117" t="n">
        <v>-0.0991218953427995</v>
      </c>
      <c r="K25" s="117" t="n">
        <v>-0.0141039762046244</v>
      </c>
      <c r="L25" s="117" t="n">
        <v>-0.0169329745997137</v>
      </c>
      <c r="M25" s="117" t="n">
        <v>-0.0398314327791582</v>
      </c>
      <c r="N25" s="117" t="n">
        <v>-0.0146869187066752</v>
      </c>
      <c r="O25" s="117" t="n">
        <v>-0.023327913760646</v>
      </c>
      <c r="P25" s="117" t="n">
        <v>-0.0270260067427546</v>
      </c>
      <c r="Q25" s="117" t="n">
        <v>-0.0225860716215143</v>
      </c>
      <c r="R25" s="117" t="n">
        <v>0</v>
      </c>
      <c r="S25" s="117" t="n">
        <v>-0.121330207998998</v>
      </c>
      <c r="T25" s="117" t="n">
        <v>-0.0723120406194884</v>
      </c>
      <c r="U25" s="117" t="n">
        <v>-0.0108972569878238</v>
      </c>
      <c r="V25" s="117" t="n">
        <v>-0.0120890808934017</v>
      </c>
      <c r="W25" s="117" t="n">
        <v>0</v>
      </c>
      <c r="X25" s="117" t="n">
        <v>-0.019913918460264</v>
      </c>
      <c r="Y25" s="117" t="n">
        <v>-0.00963324197339558</v>
      </c>
      <c r="Z25" s="117" t="n">
        <v>0</v>
      </c>
      <c r="AA25" s="117" t="n">
        <v>-0.107758544878323</v>
      </c>
      <c r="AB25" s="117" t="n">
        <v>0</v>
      </c>
      <c r="AC25" s="117" t="n">
        <v>-0.0144792701860644</v>
      </c>
      <c r="AD25" s="117" t="n">
        <v>-0.047988188197929</v>
      </c>
      <c r="AE25" s="117" t="n">
        <v>-0.0497112977293512</v>
      </c>
      <c r="AF25" s="117" t="n">
        <v>-0.040287743787187</v>
      </c>
      <c r="AG25" s="117" t="n">
        <v>-0.00963324197339558</v>
      </c>
      <c r="AH25" s="118"/>
      <c r="AI25" s="117"/>
    </row>
    <row r="26" customFormat="false" ht="11.1" hidden="false" customHeight="true" outlineLevel="0" collapsed="false">
      <c r="B26" s="78" t="n">
        <v>15</v>
      </c>
      <c r="C26" s="38" t="s">
        <v>53</v>
      </c>
      <c r="D26" s="117"/>
      <c r="E26" s="117" t="n">
        <v>0.00944818822716868</v>
      </c>
      <c r="F26" s="117" t="n">
        <v>0.00635921027555402</v>
      </c>
      <c r="G26" s="117" t="n">
        <v>0.00214861978071697</v>
      </c>
      <c r="H26" s="117" t="n">
        <v>0.000619913616669952</v>
      </c>
      <c r="I26" s="117" t="n">
        <v>0.00431771450582006</v>
      </c>
      <c r="J26" s="117" t="n">
        <v>0.00464715765116794</v>
      </c>
      <c r="K26" s="117" t="n">
        <v>0.010655354496517</v>
      </c>
      <c r="L26" s="117" t="n">
        <v>0.0203022378051805</v>
      </c>
      <c r="M26" s="117" t="n">
        <v>0.010797197201479</v>
      </c>
      <c r="N26" s="117" t="n">
        <v>0</v>
      </c>
      <c r="O26" s="117" t="n">
        <v>0.0150118594541269</v>
      </c>
      <c r="P26" s="117" t="n">
        <v>0.00916304288065248</v>
      </c>
      <c r="Q26" s="117" t="n">
        <v>0.00940414295938686</v>
      </c>
      <c r="R26" s="117" t="n">
        <v>0</v>
      </c>
      <c r="S26" s="117" t="n">
        <v>0</v>
      </c>
      <c r="T26" s="117" t="n">
        <v>0</v>
      </c>
      <c r="U26" s="117" t="n">
        <v>0</v>
      </c>
      <c r="V26" s="117" t="n">
        <v>0</v>
      </c>
      <c r="W26" s="117" t="n">
        <v>0</v>
      </c>
      <c r="X26" s="117" t="n">
        <v>0.0261548507051681</v>
      </c>
      <c r="Y26" s="117" t="n">
        <v>0</v>
      </c>
      <c r="Z26" s="117" t="n">
        <v>0</v>
      </c>
      <c r="AA26" s="117" t="n">
        <v>0</v>
      </c>
      <c r="AB26" s="117" t="n">
        <v>0</v>
      </c>
      <c r="AC26" s="117" t="n">
        <v>0.00552706341817265</v>
      </c>
      <c r="AD26" s="117" t="n">
        <v>0.00572907277769652</v>
      </c>
      <c r="AE26" s="117" t="n">
        <v>0.0061930008963133</v>
      </c>
      <c r="AF26" s="117" t="n">
        <v>0.0018888207912231</v>
      </c>
      <c r="AG26" s="117" t="n">
        <v>0</v>
      </c>
      <c r="AH26" s="118"/>
      <c r="AI26" s="117"/>
    </row>
    <row r="27" customFormat="false" ht="11.1" hidden="false" customHeight="true" outlineLevel="0" collapsed="false">
      <c r="B27" s="78" t="n">
        <v>16</v>
      </c>
      <c r="C27" s="38" t="s">
        <v>54</v>
      </c>
      <c r="D27" s="117"/>
      <c r="E27" s="117" t="n">
        <v>0.0456897378394995</v>
      </c>
      <c r="F27" s="117" t="n">
        <v>0.0378019804608786</v>
      </c>
      <c r="G27" s="117" t="n">
        <v>0.0446657635209044</v>
      </c>
      <c r="H27" s="117" t="n">
        <v>0.0108825938975046</v>
      </c>
      <c r="I27" s="117" t="n">
        <v>0.0379841109466745</v>
      </c>
      <c r="J27" s="117" t="n">
        <v>0.0272891668881321</v>
      </c>
      <c r="K27" s="117" t="n">
        <v>0.0148733914336088</v>
      </c>
      <c r="L27" s="117" t="n">
        <v>0.0143551088746827</v>
      </c>
      <c r="M27" s="117" t="n">
        <v>0.0221320676816923</v>
      </c>
      <c r="N27" s="117" t="n">
        <v>0.012804945213381</v>
      </c>
      <c r="O27" s="117" t="n">
        <v>0.00866622447861342</v>
      </c>
      <c r="P27" s="117" t="n">
        <v>0.0157910624704481</v>
      </c>
      <c r="Q27" s="117" t="n">
        <v>0.0798304330558232</v>
      </c>
      <c r="R27" s="117" t="n">
        <v>0.00990894364222859</v>
      </c>
      <c r="S27" s="117" t="n">
        <v>0.0194334517703826</v>
      </c>
      <c r="T27" s="117" t="n">
        <v>0.0239830229201101</v>
      </c>
      <c r="U27" s="117" t="n">
        <v>0.00749107779502479</v>
      </c>
      <c r="V27" s="117" t="n">
        <v>0.0177022530121421</v>
      </c>
      <c r="W27" s="117" t="n">
        <v>0.0139287213823933</v>
      </c>
      <c r="X27" s="117" t="n">
        <v>0.0279056965230707</v>
      </c>
      <c r="Y27" s="117" t="n">
        <v>0.0238692396124889</v>
      </c>
      <c r="Z27" s="117" t="n">
        <v>0.150721456118971</v>
      </c>
      <c r="AA27" s="117" t="n">
        <v>0.0258648680422996</v>
      </c>
      <c r="AB27" s="117" t="n">
        <v>0.0238674307843906</v>
      </c>
      <c r="AC27" s="117" t="n">
        <v>0.0276244927167834</v>
      </c>
      <c r="AD27" s="117" t="n">
        <v>0.0309435093872346</v>
      </c>
      <c r="AE27" s="117" t="n">
        <v>0.0318848988444282</v>
      </c>
      <c r="AF27" s="117" t="n">
        <v>0.0214018881983344</v>
      </c>
      <c r="AG27" s="117" t="n">
        <v>0.0238692396124889</v>
      </c>
      <c r="AH27" s="118"/>
      <c r="AI27" s="117"/>
    </row>
    <row r="28" customFormat="false" ht="11.1" hidden="false" customHeight="true" outlineLevel="0" collapsed="false">
      <c r="B28" s="78" t="n">
        <v>1602</v>
      </c>
      <c r="C28" s="39" t="s">
        <v>134</v>
      </c>
      <c r="D28" s="117"/>
      <c r="E28" s="117" t="n">
        <v>0.00557936050545419</v>
      </c>
      <c r="F28" s="117" t="n">
        <v>0.0168403944179952</v>
      </c>
      <c r="G28" s="117" t="n">
        <v>0.00196263327288294</v>
      </c>
      <c r="H28" s="117" t="n">
        <v>0.00136680218865781</v>
      </c>
      <c r="I28" s="117" t="n">
        <v>0.00532145383491442</v>
      </c>
      <c r="J28" s="117" t="n">
        <v>0.000711116676980639</v>
      </c>
      <c r="K28" s="117" t="n">
        <v>0.000552842768100454</v>
      </c>
      <c r="L28" s="117" t="n">
        <v>0.00661310222866047</v>
      </c>
      <c r="M28" s="117" t="n">
        <v>0.000886958512628124</v>
      </c>
      <c r="N28" s="117" t="n">
        <v>0.00192333245373464</v>
      </c>
      <c r="O28" s="117" t="n">
        <v>0.000750797164841915</v>
      </c>
      <c r="P28" s="117" t="n">
        <v>0.00200776594813507</v>
      </c>
      <c r="Q28" s="117" t="n">
        <v>0.00169011800265224</v>
      </c>
      <c r="R28" s="117" t="n">
        <v>0.000469801112472068</v>
      </c>
      <c r="S28" s="117" t="n">
        <v>0.000546829635845026</v>
      </c>
      <c r="T28" s="117" t="n">
        <v>0</v>
      </c>
      <c r="U28" s="117" t="n">
        <v>0.00123070313382826</v>
      </c>
      <c r="V28" s="117" t="n">
        <v>0.00182792260173772</v>
      </c>
      <c r="W28" s="117" t="n">
        <v>0.00198796831102346</v>
      </c>
      <c r="X28" s="117" t="n">
        <v>0.00073974675524653</v>
      </c>
      <c r="Y28" s="117" t="n">
        <v>0.0022884366807431</v>
      </c>
      <c r="Z28" s="117" t="n">
        <v>0.0154972594428391</v>
      </c>
      <c r="AA28" s="117" t="n">
        <v>0.00234054531176603</v>
      </c>
      <c r="AB28" s="117" t="n">
        <v>0.000217289806930102</v>
      </c>
      <c r="AC28" s="117" t="n">
        <v>0.00140881169077638</v>
      </c>
      <c r="AD28" s="117" t="n">
        <v>0.00398743377305154</v>
      </c>
      <c r="AE28" s="117" t="n">
        <v>0.00428603816113737</v>
      </c>
      <c r="AF28" s="117" t="n">
        <v>0.000751442193135744</v>
      </c>
      <c r="AG28" s="117" t="n">
        <v>0.0022884366807431</v>
      </c>
      <c r="AH28" s="118"/>
      <c r="AI28" s="117"/>
    </row>
    <row r="29" customFormat="false" ht="11.1" hidden="false" customHeight="true" outlineLevel="0" collapsed="false">
      <c r="B29" s="78" t="n">
        <v>1603</v>
      </c>
      <c r="C29" s="39" t="s">
        <v>135</v>
      </c>
      <c r="D29" s="117"/>
      <c r="E29" s="117" t="n">
        <v>0.0221338167296555</v>
      </c>
      <c r="F29" s="117" t="n">
        <v>0.00428606776965841</v>
      </c>
      <c r="G29" s="117" t="n">
        <v>0.0067103602726833</v>
      </c>
      <c r="H29" s="117" t="n">
        <v>0.00650237109233717</v>
      </c>
      <c r="I29" s="117" t="n">
        <v>0.00980666800805433</v>
      </c>
      <c r="J29" s="117" t="n">
        <v>0.00654791913685547</v>
      </c>
      <c r="K29" s="117" t="n">
        <v>0.00748482433507991</v>
      </c>
      <c r="L29" s="117" t="n">
        <v>0.00163200535454523</v>
      </c>
      <c r="M29" s="117" t="n">
        <v>0.0145393194713606</v>
      </c>
      <c r="N29" s="117" t="n">
        <v>0.0074566468248377</v>
      </c>
      <c r="O29" s="117" t="n">
        <v>0.00710664547326777</v>
      </c>
      <c r="P29" s="117" t="n">
        <v>0.00701769422795014</v>
      </c>
      <c r="Q29" s="117" t="n">
        <v>0.00499828996844389</v>
      </c>
      <c r="R29" s="117" t="n">
        <v>0.00822922961840419</v>
      </c>
      <c r="S29" s="117" t="n">
        <v>0.016325480555786</v>
      </c>
      <c r="T29" s="117" t="n">
        <v>0.0168145241850808</v>
      </c>
      <c r="U29" s="117" t="n">
        <v>0.00295689503233685</v>
      </c>
      <c r="V29" s="117" t="n">
        <v>0.0109601693842987</v>
      </c>
      <c r="W29" s="117" t="n">
        <v>0.00754424336457068</v>
      </c>
      <c r="X29" s="117" t="n">
        <v>0.0222677372847062</v>
      </c>
      <c r="Y29" s="117" t="n">
        <v>0.0109821299452661</v>
      </c>
      <c r="Z29" s="117" t="n">
        <v>0.0253510598681046</v>
      </c>
      <c r="AA29" s="117" t="n">
        <v>0.0107965163191714</v>
      </c>
      <c r="AB29" s="117" t="n">
        <v>0.000198306498432493</v>
      </c>
      <c r="AC29" s="117" t="n">
        <v>0.0103420435416547</v>
      </c>
      <c r="AD29" s="117" t="n">
        <v>0.0091414809215101</v>
      </c>
      <c r="AE29" s="117" t="n">
        <v>0.00938461179593083</v>
      </c>
      <c r="AF29" s="117" t="n">
        <v>0.00526756782953994</v>
      </c>
      <c r="AG29" s="117" t="n">
        <v>0.0109821299452661</v>
      </c>
      <c r="AH29" s="118"/>
      <c r="AI29" s="117"/>
    </row>
    <row r="30" customFormat="false" ht="11.1" hidden="false" customHeight="true" outlineLevel="0" collapsed="false">
      <c r="B30" s="78" t="n">
        <v>1612</v>
      </c>
      <c r="C30" s="39" t="s">
        <v>136</v>
      </c>
      <c r="D30" s="117"/>
      <c r="E30" s="117" t="n">
        <v>0</v>
      </c>
      <c r="F30" s="117" t="n">
        <v>4.37861953822703E-005</v>
      </c>
      <c r="G30" s="117" t="n">
        <v>0.000534810718094205</v>
      </c>
      <c r="H30" s="117" t="n">
        <v>0</v>
      </c>
      <c r="I30" s="117" t="n">
        <v>0.000234420024473685</v>
      </c>
      <c r="J30" s="117" t="n">
        <v>0.00223586552331424</v>
      </c>
      <c r="K30" s="117" t="n">
        <v>0</v>
      </c>
      <c r="L30" s="117" t="n">
        <v>3.80240617998608E-006</v>
      </c>
      <c r="M30" s="117" t="n">
        <v>0</v>
      </c>
      <c r="N30" s="117" t="n">
        <v>0</v>
      </c>
      <c r="O30" s="117" t="n">
        <v>0</v>
      </c>
      <c r="P30" s="117" t="n">
        <v>0.000241886672714502</v>
      </c>
      <c r="Q30" s="117" t="n">
        <v>0</v>
      </c>
      <c r="R30" s="117" t="n">
        <v>0</v>
      </c>
      <c r="S30" s="117" t="n">
        <v>0</v>
      </c>
      <c r="T30" s="117" t="n">
        <v>0.00250669443756274</v>
      </c>
      <c r="U30" s="117" t="n">
        <v>0.000723856170033133</v>
      </c>
      <c r="V30" s="117" t="n">
        <v>0</v>
      </c>
      <c r="W30" s="117" t="n">
        <v>0</v>
      </c>
      <c r="X30" s="117" t="n">
        <v>0.00363850365599783</v>
      </c>
      <c r="Y30" s="117" t="n">
        <v>0.00124072581122059</v>
      </c>
      <c r="Z30" s="117" t="n">
        <v>0</v>
      </c>
      <c r="AA30" s="117" t="n">
        <v>0</v>
      </c>
      <c r="AB30" s="117" t="n">
        <v>9.35410217630197E-009</v>
      </c>
      <c r="AC30" s="117" t="n">
        <v>0.00097911536659088</v>
      </c>
      <c r="AD30" s="117" t="n">
        <v>0.00032538140606046</v>
      </c>
      <c r="AE30" s="117" t="n">
        <v>0.000253576311159461</v>
      </c>
      <c r="AF30" s="117" t="n">
        <v>0.000908762155565028</v>
      </c>
      <c r="AG30" s="117" t="n">
        <v>0.00124072581122059</v>
      </c>
      <c r="AH30" s="118"/>
      <c r="AI30" s="117"/>
    </row>
    <row r="31" customFormat="false" ht="11.1" hidden="false" customHeight="true" outlineLevel="0" collapsed="false">
      <c r="B31" s="78" t="n">
        <v>1699</v>
      </c>
      <c r="C31" s="39" t="s">
        <v>137</v>
      </c>
      <c r="D31" s="117"/>
      <c r="E31" s="117" t="n">
        <v>-0.000376429663995382</v>
      </c>
      <c r="F31" s="117" t="n">
        <v>-0.0474956501702938</v>
      </c>
      <c r="G31" s="117" t="n">
        <v>-0.000858672935156938</v>
      </c>
      <c r="H31" s="117" t="n">
        <v>-0.000155476424758353</v>
      </c>
      <c r="I31" s="117" t="n">
        <v>-0.0088567129159453</v>
      </c>
      <c r="J31" s="117" t="n">
        <v>-0.000731454846230327</v>
      </c>
      <c r="K31" s="117" t="n">
        <v>-0.00122348562786511</v>
      </c>
      <c r="L31" s="117" t="n">
        <v>0</v>
      </c>
      <c r="M31" s="117" t="n">
        <v>-0.00197824920536589</v>
      </c>
      <c r="N31" s="117" t="n">
        <v>0</v>
      </c>
      <c r="O31" s="117" t="n">
        <v>-5.66924169519088E-005</v>
      </c>
      <c r="P31" s="117" t="n">
        <v>-0.000621539591425085</v>
      </c>
      <c r="Q31" s="117" t="n">
        <v>-0.0191192589110766</v>
      </c>
      <c r="R31" s="117" t="n">
        <v>-0.000245589771055867</v>
      </c>
      <c r="S31" s="117" t="n">
        <v>-0.00262224655581307</v>
      </c>
      <c r="T31" s="117" t="n">
        <v>-8.46819761681284E-005</v>
      </c>
      <c r="U31" s="117" t="n">
        <v>-0.00034675251601913</v>
      </c>
      <c r="V31" s="117" t="n">
        <v>-0.000141854608835474</v>
      </c>
      <c r="W31" s="117" t="n">
        <v>-0.00265617132154636</v>
      </c>
      <c r="X31" s="117" t="n">
        <v>-0.00133125277053527</v>
      </c>
      <c r="Y31" s="117" t="n">
        <v>-0.00190371523756359</v>
      </c>
      <c r="Z31" s="117" t="n">
        <v>-0.0206740828241166</v>
      </c>
      <c r="AA31" s="117" t="n">
        <v>-0.00149703908077699</v>
      </c>
      <c r="AB31" s="117" t="n">
        <v>-0.000411580495757287</v>
      </c>
      <c r="AC31" s="117" t="n">
        <v>-0.00305049173012699</v>
      </c>
      <c r="AD31" s="117" t="n">
        <v>-0.00600964114939227</v>
      </c>
      <c r="AE31" s="117" t="n">
        <v>-0.0065241085991022</v>
      </c>
      <c r="AF31" s="117" t="n">
        <v>-0.000887346943215852</v>
      </c>
      <c r="AG31" s="117" t="n">
        <v>-0.00190371523756359</v>
      </c>
      <c r="AH31" s="118"/>
      <c r="AI31" s="117"/>
    </row>
    <row r="32" customFormat="false" ht="11.1" hidden="false" customHeight="true" outlineLevel="0" collapsed="false">
      <c r="B32" s="78" t="n">
        <v>17</v>
      </c>
      <c r="C32" s="38" t="s">
        <v>55</v>
      </c>
      <c r="D32" s="117"/>
      <c r="E32" s="117" t="n">
        <v>0.0215508610562409</v>
      </c>
      <c r="F32" s="117" t="n">
        <v>0.00577181928170645</v>
      </c>
      <c r="G32" s="117" t="n">
        <v>0.0305975132290874</v>
      </c>
      <c r="H32" s="117" t="n">
        <v>0.0101230918496487</v>
      </c>
      <c r="I32" s="117" t="n">
        <v>0.0206711753986705</v>
      </c>
      <c r="J32" s="117" t="n">
        <v>0.0345710045115938</v>
      </c>
      <c r="K32" s="117" t="n">
        <v>0.0114586619533659</v>
      </c>
      <c r="L32" s="117" t="n">
        <v>1.15018842539828E-005</v>
      </c>
      <c r="M32" s="117" t="n">
        <v>0.00403052262710598</v>
      </c>
      <c r="N32" s="117" t="n">
        <v>0.00551303872727627</v>
      </c>
      <c r="O32" s="117" t="n">
        <v>0</v>
      </c>
      <c r="P32" s="117" t="n">
        <v>0.00887180132134359</v>
      </c>
      <c r="Q32" s="117" t="n">
        <v>0.0548391132134407</v>
      </c>
      <c r="R32" s="117" t="n">
        <v>0</v>
      </c>
      <c r="S32" s="117" t="n">
        <v>0.00952335566884626</v>
      </c>
      <c r="T32" s="117" t="n">
        <v>0</v>
      </c>
      <c r="U32" s="117" t="n">
        <v>0</v>
      </c>
      <c r="V32" s="117" t="n">
        <v>0</v>
      </c>
      <c r="W32" s="117" t="n">
        <v>0.00312403304859119</v>
      </c>
      <c r="X32" s="117" t="n">
        <v>0.00708434536774782</v>
      </c>
      <c r="Y32" s="117" t="n">
        <v>0.0026756812538009</v>
      </c>
      <c r="Z32" s="117" t="n">
        <v>0.00529196505020463</v>
      </c>
      <c r="AA32" s="117" t="n">
        <v>0.0712865455205218</v>
      </c>
      <c r="AB32" s="117" t="n">
        <v>6.83496762740644E-005</v>
      </c>
      <c r="AC32" s="117" t="n">
        <v>0.00819038164279015</v>
      </c>
      <c r="AD32" s="117" t="n">
        <v>0.0160944690194244</v>
      </c>
      <c r="AE32" s="117" t="n">
        <v>0.0166061671463065</v>
      </c>
      <c r="AF32" s="117" t="n">
        <v>0.0145874711637244</v>
      </c>
      <c r="AG32" s="117" t="n">
        <v>0.0026756812538009</v>
      </c>
      <c r="AH32" s="118"/>
      <c r="AI32" s="117"/>
    </row>
    <row r="33" customFormat="false" ht="11.1" hidden="false" customHeight="true" outlineLevel="0" collapsed="false">
      <c r="B33" s="78" t="n">
        <v>1702</v>
      </c>
      <c r="C33" s="39" t="s">
        <v>138</v>
      </c>
      <c r="D33" s="117"/>
      <c r="E33" s="117" t="n">
        <v>0.0119863204091177</v>
      </c>
      <c r="F33" s="117" t="n">
        <v>0.0177016425222786</v>
      </c>
      <c r="G33" s="117" t="n">
        <v>0.033091385820694</v>
      </c>
      <c r="H33" s="117" t="n">
        <v>0.00837590187089842</v>
      </c>
      <c r="I33" s="117" t="n">
        <v>0.0213307499443963</v>
      </c>
      <c r="J33" s="117" t="n">
        <v>0.0163344255297392</v>
      </c>
      <c r="K33" s="117" t="n">
        <v>0.0126958886515846</v>
      </c>
      <c r="L33" s="117" t="n">
        <v>1.97220237551145E-005</v>
      </c>
      <c r="M33" s="117" t="n">
        <v>0.000848099017451091</v>
      </c>
      <c r="N33" s="117" t="n">
        <v>0.00876408636130276</v>
      </c>
      <c r="O33" s="117" t="n">
        <v>0</v>
      </c>
      <c r="P33" s="117" t="n">
        <v>0.0078240662564129</v>
      </c>
      <c r="Q33" s="117" t="n">
        <v>0.0595532399476212</v>
      </c>
      <c r="R33" s="117" t="n">
        <v>0</v>
      </c>
      <c r="S33" s="117" t="n">
        <v>0.0187447172727333</v>
      </c>
      <c r="T33" s="117" t="n">
        <v>0</v>
      </c>
      <c r="U33" s="117" t="n">
        <v>0.00108194573974901</v>
      </c>
      <c r="V33" s="117" t="n">
        <v>0</v>
      </c>
      <c r="W33" s="117" t="n">
        <v>0.00359013326443069</v>
      </c>
      <c r="X33" s="117" t="n">
        <v>0.00556639484516398</v>
      </c>
      <c r="Y33" s="117" t="n">
        <v>0.00297976678834333</v>
      </c>
      <c r="Z33" s="117" t="n">
        <v>0.00617634747361814</v>
      </c>
      <c r="AA33" s="117" t="n">
        <v>0.127694092773192</v>
      </c>
      <c r="AB33" s="117" t="n">
        <v>0.000464724517697642</v>
      </c>
      <c r="AC33" s="117" t="n">
        <v>0.00934727139961788</v>
      </c>
      <c r="AD33" s="117" t="n">
        <v>0.0163671085582004</v>
      </c>
      <c r="AE33" s="117" t="n">
        <v>0.0174538030404621</v>
      </c>
      <c r="AF33" s="117" t="n">
        <v>0.00735937514442747</v>
      </c>
      <c r="AG33" s="117" t="n">
        <v>0.00297976678834333</v>
      </c>
      <c r="AH33" s="118"/>
      <c r="AI33" s="117"/>
    </row>
    <row r="34" customFormat="false" ht="11.1" hidden="false" customHeight="true" outlineLevel="0" collapsed="false">
      <c r="B34" s="78" t="n">
        <v>1706</v>
      </c>
      <c r="C34" s="39" t="s">
        <v>139</v>
      </c>
      <c r="D34" s="117"/>
      <c r="E34" s="117" t="n">
        <v>0.00617147555921084</v>
      </c>
      <c r="F34" s="117" t="n">
        <v>0</v>
      </c>
      <c r="G34" s="117" t="n">
        <v>0.00512900851534424</v>
      </c>
      <c r="H34" s="117" t="n">
        <v>0.000680066765789519</v>
      </c>
      <c r="I34" s="117" t="n">
        <v>0.00371310732789396</v>
      </c>
      <c r="J34" s="117" t="n">
        <v>0.0233175366612387</v>
      </c>
      <c r="K34" s="117" t="n">
        <v>0.0011933929763859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.00285958453718788</v>
      </c>
      <c r="Q34" s="117" t="n">
        <v>0.00777359706338653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117" t="n">
        <v>0</v>
      </c>
      <c r="X34" s="117" t="n">
        <v>0.00437334566575293</v>
      </c>
      <c r="Y34" s="117" t="n">
        <v>0</v>
      </c>
      <c r="Z34" s="117" t="n">
        <v>0</v>
      </c>
      <c r="AA34" s="117" t="n">
        <v>0</v>
      </c>
      <c r="AB34" s="117" t="n">
        <v>0</v>
      </c>
      <c r="AC34" s="117" t="n">
        <v>0.00149408273282171</v>
      </c>
      <c r="AD34" s="117" t="n">
        <v>0.00322472623234206</v>
      </c>
      <c r="AE34" s="117" t="n">
        <v>0.00283979780086887</v>
      </c>
      <c r="AF34" s="117" t="n">
        <v>0.00947733030636167</v>
      </c>
      <c r="AG34" s="117" t="n">
        <v>0</v>
      </c>
      <c r="AH34" s="118"/>
      <c r="AI34" s="117"/>
    </row>
    <row r="35" customFormat="false" ht="11.1" hidden="false" customHeight="true" outlineLevel="0" collapsed="false">
      <c r="B35" s="78" t="n">
        <v>1799</v>
      </c>
      <c r="C35" s="39" t="s">
        <v>140</v>
      </c>
      <c r="D35" s="117"/>
      <c r="E35" s="117" t="n">
        <v>-0.00210037672430375</v>
      </c>
      <c r="F35" s="117" t="n">
        <v>-0.0142088985078217</v>
      </c>
      <c r="G35" s="117" t="n">
        <v>-0.00773058941704498</v>
      </c>
      <c r="H35" s="117" t="n">
        <v>-0.000768536981554079</v>
      </c>
      <c r="I35" s="117" t="n">
        <v>-0.00639821097050194</v>
      </c>
      <c r="J35" s="117" t="n">
        <v>-0.00508095767938401</v>
      </c>
      <c r="K35" s="117" t="n">
        <v>-0.00243061967460458</v>
      </c>
      <c r="L35" s="117" t="n">
        <v>-8.22013950113173E-006</v>
      </c>
      <c r="M35" s="117" t="n">
        <v>-9.2809390028383E-005</v>
      </c>
      <c r="N35" s="117" t="n">
        <v>-0.00325104763402649</v>
      </c>
      <c r="O35" s="117" t="n">
        <v>0</v>
      </c>
      <c r="P35" s="117" t="n">
        <v>-0.00211973467355175</v>
      </c>
      <c r="Q35" s="117" t="n">
        <v>-0.0153985208328602</v>
      </c>
      <c r="R35" s="117" t="n">
        <v>0</v>
      </c>
      <c r="S35" s="117" t="n">
        <v>-0.00922136160388706</v>
      </c>
      <c r="T35" s="117" t="n">
        <v>0</v>
      </c>
      <c r="U35" s="117" t="n">
        <v>-0.00108194573974901</v>
      </c>
      <c r="V35" s="117" t="n">
        <v>0</v>
      </c>
      <c r="W35" s="117" t="n">
        <v>-0.000466100215839509</v>
      </c>
      <c r="X35" s="117" t="n">
        <v>-0.0028553951431691</v>
      </c>
      <c r="Y35" s="117" t="n">
        <v>-0.000304085534542432</v>
      </c>
      <c r="Z35" s="117" t="n">
        <v>-0.000884382423413511</v>
      </c>
      <c r="AA35" s="117" t="n">
        <v>-0.0564075472526705</v>
      </c>
      <c r="AB35" s="117" t="n">
        <v>-0.000396374841423577</v>
      </c>
      <c r="AC35" s="117" t="n">
        <v>-0.00291848403884079</v>
      </c>
      <c r="AD35" s="117" t="n">
        <v>-0.00486369078250332</v>
      </c>
      <c r="AE35" s="117" t="n">
        <v>-0.00519898852272101</v>
      </c>
      <c r="AF35" s="117" t="n">
        <v>-0.00224923428706479</v>
      </c>
      <c r="AG35" s="117" t="n">
        <v>-0.000304085534542432</v>
      </c>
      <c r="AH35" s="118"/>
      <c r="AI35" s="117"/>
    </row>
    <row r="36" customFormat="false" ht="11.1" hidden="false" customHeight="true" outlineLevel="0" collapsed="false">
      <c r="B36" s="78" t="n">
        <v>18</v>
      </c>
      <c r="C36" s="38" t="s">
        <v>56</v>
      </c>
      <c r="D36" s="117"/>
      <c r="E36" s="117" t="n">
        <v>0.0556352603744333</v>
      </c>
      <c r="F36" s="117" t="n">
        <v>0.0631886834050088</v>
      </c>
      <c r="G36" s="117" t="n">
        <v>0.0616237386093123</v>
      </c>
      <c r="H36" s="117" t="n">
        <v>0.019408141657582</v>
      </c>
      <c r="I36" s="117" t="n">
        <v>0.0533864587150119</v>
      </c>
      <c r="J36" s="117" t="n">
        <v>0.0621374134190399</v>
      </c>
      <c r="K36" s="117" t="n">
        <v>0.0309298739161548</v>
      </c>
      <c r="L36" s="117" t="n">
        <v>0.00808564318793135</v>
      </c>
      <c r="M36" s="117" t="n">
        <v>0.0157700356537266</v>
      </c>
      <c r="N36" s="117" t="n">
        <v>0.0685596720893758</v>
      </c>
      <c r="O36" s="117" t="n">
        <v>0.00535488969457309</v>
      </c>
      <c r="P36" s="117" t="n">
        <v>0.0370357332224803</v>
      </c>
      <c r="Q36" s="117" t="n">
        <v>0.0227644860423389</v>
      </c>
      <c r="R36" s="117" t="n">
        <v>0.0122187927787018</v>
      </c>
      <c r="S36" s="117" t="n">
        <v>0.123580596797063</v>
      </c>
      <c r="T36" s="117" t="n">
        <v>0.0496987438396302</v>
      </c>
      <c r="U36" s="117" t="n">
        <v>0.0131615655699596</v>
      </c>
      <c r="V36" s="117" t="n">
        <v>0.0675038571611033</v>
      </c>
      <c r="W36" s="117" t="n">
        <v>0.0346808154703067</v>
      </c>
      <c r="X36" s="117" t="n">
        <v>0.0702031152174674</v>
      </c>
      <c r="Y36" s="117" t="n">
        <v>0.0339146943132352</v>
      </c>
      <c r="Z36" s="117" t="n">
        <v>0.312188681287355</v>
      </c>
      <c r="AA36" s="117" t="n">
        <v>0.170589242430172</v>
      </c>
      <c r="AB36" s="117" t="n">
        <v>0.0254318321597083</v>
      </c>
      <c r="AC36" s="117" t="n">
        <v>0.0446936121111781</v>
      </c>
      <c r="AD36" s="117" t="n">
        <v>0.0480725529283023</v>
      </c>
      <c r="AE36" s="117" t="n">
        <v>0.0491261063236396</v>
      </c>
      <c r="AF36" s="117" t="n">
        <v>0.0397925772576314</v>
      </c>
      <c r="AG36" s="117" t="n">
        <v>0.0339146943132352</v>
      </c>
      <c r="AH36" s="118"/>
      <c r="AI36" s="117"/>
    </row>
    <row r="37" customFormat="false" ht="11.1" hidden="false" customHeight="true" outlineLevel="0" collapsed="false">
      <c r="B37" s="78" t="n">
        <v>1802</v>
      </c>
      <c r="C37" s="39" t="s">
        <v>141</v>
      </c>
      <c r="D37" s="117"/>
      <c r="E37" s="117" t="n">
        <v>0.042847492164006</v>
      </c>
      <c r="F37" s="117" t="n">
        <v>0.0525966755624164</v>
      </c>
      <c r="G37" s="117" t="n">
        <v>0.060633957780973</v>
      </c>
      <c r="H37" s="117" t="n">
        <v>0.00992935679002075</v>
      </c>
      <c r="I37" s="117" t="n">
        <v>0.046545987036635</v>
      </c>
      <c r="J37" s="117" t="n">
        <v>0.0449919349956487</v>
      </c>
      <c r="K37" s="117" t="n">
        <v>0.021990202680493</v>
      </c>
      <c r="L37" s="117" t="n">
        <v>0</v>
      </c>
      <c r="M37" s="117" t="n">
        <v>0.00503787039051146</v>
      </c>
      <c r="N37" s="117" t="n">
        <v>0.0740937565917654</v>
      </c>
      <c r="O37" s="117" t="n">
        <v>0.000236216393036901</v>
      </c>
      <c r="P37" s="117" t="n">
        <v>0.0313101610816984</v>
      </c>
      <c r="Q37" s="117" t="n">
        <v>0.0010307374816669</v>
      </c>
      <c r="R37" s="117" t="n">
        <v>0.00283053110586455</v>
      </c>
      <c r="S37" s="117" t="n">
        <v>0.203925757915289</v>
      </c>
      <c r="T37" s="117" t="n">
        <v>0.0619126193587233</v>
      </c>
      <c r="U37" s="117" t="n">
        <v>0</v>
      </c>
      <c r="V37" s="117" t="n">
        <v>0.0574597750054111</v>
      </c>
      <c r="W37" s="117" t="n">
        <v>0.0250384079498542</v>
      </c>
      <c r="X37" s="117" t="n">
        <v>0.0710250712593711</v>
      </c>
      <c r="Y37" s="117" t="n">
        <v>0.0284936529685138</v>
      </c>
      <c r="Z37" s="117" t="n">
        <v>0.37096454159202</v>
      </c>
      <c r="AA37" s="117" t="n">
        <v>0.17585387737086</v>
      </c>
      <c r="AB37" s="117" t="n">
        <v>0.00522399273859906</v>
      </c>
      <c r="AC37" s="117" t="n">
        <v>0.0386185879362418</v>
      </c>
      <c r="AD37" s="117" t="n">
        <v>0.0416150614695431</v>
      </c>
      <c r="AE37" s="117" t="n">
        <v>0.0433323145718694</v>
      </c>
      <c r="AF37" s="117" t="n">
        <v>0.0242928385622362</v>
      </c>
      <c r="AG37" s="117" t="n">
        <v>0.0284936529685138</v>
      </c>
      <c r="AH37" s="118"/>
      <c r="AI37" s="117"/>
    </row>
    <row r="38" customFormat="false" ht="11.1" hidden="false" customHeight="true" outlineLevel="0" collapsed="false">
      <c r="B38" s="78" t="n">
        <v>1899</v>
      </c>
      <c r="C38" s="39" t="s">
        <v>142</v>
      </c>
      <c r="D38" s="117"/>
      <c r="E38" s="117" t="n">
        <v>-0.0216153158582982</v>
      </c>
      <c r="F38" s="117" t="n">
        <v>-0.0459444067776518</v>
      </c>
      <c r="G38" s="117" t="n">
        <v>-0.0319913946211685</v>
      </c>
      <c r="H38" s="117" t="n">
        <v>-0.0153934453235057</v>
      </c>
      <c r="I38" s="117" t="n">
        <v>-0.0292548132579461</v>
      </c>
      <c r="J38" s="117" t="n">
        <v>-0.0323568508853385</v>
      </c>
      <c r="K38" s="117" t="n">
        <v>-0.0129334474093904</v>
      </c>
      <c r="L38" s="117" t="n">
        <v>-0.00743002395224007</v>
      </c>
      <c r="M38" s="117" t="n">
        <v>-0.0301754500080141</v>
      </c>
      <c r="N38" s="117" t="n">
        <v>-0.0469896596356298</v>
      </c>
      <c r="O38" s="117" t="n">
        <v>-0.00512877875400156</v>
      </c>
      <c r="P38" s="117" t="n">
        <v>-0.0241503053189811</v>
      </c>
      <c r="Q38" s="117" t="n">
        <v>-0.0273960220957983</v>
      </c>
      <c r="R38" s="117" t="n">
        <v>-0.0257056499769461</v>
      </c>
      <c r="S38" s="117" t="n">
        <v>-0.196977616754376</v>
      </c>
      <c r="T38" s="117" t="n">
        <v>-0.0744882546397556</v>
      </c>
      <c r="U38" s="117" t="n">
        <v>-0.0134636085872018</v>
      </c>
      <c r="V38" s="117" t="n">
        <v>-0.0418290123628879</v>
      </c>
      <c r="W38" s="117" t="n">
        <v>-0.0173676411030529</v>
      </c>
      <c r="X38" s="117" t="n">
        <v>-0.0484642893727206</v>
      </c>
      <c r="Y38" s="117" t="n">
        <v>-0.0107042170857936</v>
      </c>
      <c r="Z38" s="117" t="n">
        <v>-0.129646147567114</v>
      </c>
      <c r="AA38" s="117" t="n">
        <v>-0.0749302492633805</v>
      </c>
      <c r="AB38" s="117" t="n">
        <v>-0.00998374812114182</v>
      </c>
      <c r="AC38" s="117" t="n">
        <v>-0.0312179213217897</v>
      </c>
      <c r="AD38" s="117" t="n">
        <v>-0.0281548783140129</v>
      </c>
      <c r="AE38" s="117" t="n">
        <v>-0.0290818396978575</v>
      </c>
      <c r="AF38" s="117" t="n">
        <v>-0.0227891432316871</v>
      </c>
      <c r="AG38" s="117" t="n">
        <v>-0.0107042170857936</v>
      </c>
      <c r="AH38" s="118"/>
      <c r="AI38" s="117"/>
    </row>
    <row r="39" customFormat="false" ht="11.1" hidden="false" customHeight="true" outlineLevel="0" collapsed="false">
      <c r="B39" s="78" t="n">
        <v>19</v>
      </c>
      <c r="C39" s="38" t="s">
        <v>57</v>
      </c>
      <c r="D39" s="117"/>
      <c r="E39" s="117" t="n">
        <v>0.0286122644028</v>
      </c>
      <c r="F39" s="117" t="n">
        <v>0.19739284815049</v>
      </c>
      <c r="G39" s="117" t="n">
        <v>0.0828978818685646</v>
      </c>
      <c r="H39" s="117" t="n">
        <v>0.142094470347326</v>
      </c>
      <c r="I39" s="117" t="n">
        <v>0.100571071846035</v>
      </c>
      <c r="J39" s="117" t="n">
        <v>0.0392533276467421</v>
      </c>
      <c r="K39" s="117" t="n">
        <v>0.0214285598647068</v>
      </c>
      <c r="L39" s="117" t="n">
        <v>0.0151134561877096</v>
      </c>
      <c r="M39" s="117" t="n">
        <v>0.00983025448661358</v>
      </c>
      <c r="N39" s="117" t="n">
        <v>0.0450155557639785</v>
      </c>
      <c r="O39" s="117" t="n">
        <v>0.0107281073544326</v>
      </c>
      <c r="P39" s="117" t="n">
        <v>0.0266318276990072</v>
      </c>
      <c r="Q39" s="117" t="n">
        <v>0.104466698012665</v>
      </c>
      <c r="R39" s="117" t="n">
        <v>0.0464491731888553</v>
      </c>
      <c r="S39" s="117" t="n">
        <v>0.0387953242762157</v>
      </c>
      <c r="T39" s="117" t="n">
        <v>0.0224267674805915</v>
      </c>
      <c r="U39" s="117" t="n">
        <v>0.0237198708352537</v>
      </c>
      <c r="V39" s="117" t="n">
        <v>0.0252476937132058</v>
      </c>
      <c r="W39" s="117" t="n">
        <v>0.0288490864029918</v>
      </c>
      <c r="X39" s="117" t="n">
        <v>0.0308870775372482</v>
      </c>
      <c r="Y39" s="117" t="n">
        <v>0.0727518227942885</v>
      </c>
      <c r="Z39" s="117" t="n">
        <v>0</v>
      </c>
      <c r="AA39" s="117" t="n">
        <v>0.00766591721881481</v>
      </c>
      <c r="AB39" s="117" t="n">
        <v>0.00990387222662509</v>
      </c>
      <c r="AC39" s="117" t="n">
        <v>0.0439549794818589</v>
      </c>
      <c r="AD39" s="117" t="n">
        <v>0.0744726468613091</v>
      </c>
      <c r="AE39" s="117" t="n">
        <v>0.0778800631565606</v>
      </c>
      <c r="AF39" s="117" t="n">
        <v>0.0307564329127029</v>
      </c>
      <c r="AG39" s="117" t="n">
        <v>0.0727518227942885</v>
      </c>
      <c r="AH39" s="118"/>
      <c r="AI39" s="117"/>
    </row>
    <row r="40" customFormat="false" ht="11.1" hidden="false" customHeight="true" outlineLevel="0" collapsed="false">
      <c r="B40" s="78" t="n">
        <v>1901</v>
      </c>
      <c r="C40" s="39" t="s">
        <v>143</v>
      </c>
      <c r="D40" s="117"/>
      <c r="E40" s="117" t="n">
        <v>0.0125064588486152</v>
      </c>
      <c r="F40" s="117" t="n">
        <v>0.158174687692619</v>
      </c>
      <c r="G40" s="117" t="n">
        <v>0.0529888786042094</v>
      </c>
      <c r="H40" s="117" t="n">
        <v>0.0689568806210894</v>
      </c>
      <c r="I40" s="117" t="n">
        <v>0.0649023389442701</v>
      </c>
      <c r="J40" s="117" t="n">
        <v>0.00374646430322344</v>
      </c>
      <c r="K40" s="117" t="n">
        <v>0.00166133108189813</v>
      </c>
      <c r="L40" s="117" t="n">
        <v>0.000781800743676494</v>
      </c>
      <c r="M40" s="117" t="n">
        <v>0.00242773829032174</v>
      </c>
      <c r="N40" s="117" t="n">
        <v>0.00408651457111194</v>
      </c>
      <c r="O40" s="117" t="n">
        <v>0</v>
      </c>
      <c r="P40" s="117" t="n">
        <v>0.00232630370091829</v>
      </c>
      <c r="Q40" s="117" t="n">
        <v>0.00993576566267628</v>
      </c>
      <c r="R40" s="117" t="n">
        <v>0.0156065064862253</v>
      </c>
      <c r="S40" s="117" t="n">
        <v>0.012359416209375</v>
      </c>
      <c r="T40" s="117" t="n">
        <v>0</v>
      </c>
      <c r="U40" s="117" t="n">
        <v>0.00279865827172922</v>
      </c>
      <c r="V40" s="117" t="n">
        <v>3.47740496704495E-005</v>
      </c>
      <c r="W40" s="117" t="n">
        <v>0.000135245237037773</v>
      </c>
      <c r="X40" s="117" t="n">
        <v>0.000156433219604932</v>
      </c>
      <c r="Y40" s="117" t="n">
        <v>0.00151869482917813</v>
      </c>
      <c r="Z40" s="117" t="n">
        <v>0</v>
      </c>
      <c r="AA40" s="117" t="n">
        <v>0.00022848292721639</v>
      </c>
      <c r="AB40" s="117" t="n">
        <v>0.000117877589395105</v>
      </c>
      <c r="AC40" s="117" t="n">
        <v>0.00316849598463433</v>
      </c>
      <c r="AD40" s="117" t="n">
        <v>0.0411631303586632</v>
      </c>
      <c r="AE40" s="117" t="n">
        <v>0.0451829167960796</v>
      </c>
      <c r="AF40" s="117" t="n">
        <v>0.00404676779552585</v>
      </c>
      <c r="AG40" s="117" t="n">
        <v>0.00151869482917813</v>
      </c>
      <c r="AH40" s="118"/>
      <c r="AI40" s="117"/>
    </row>
    <row r="41" customFormat="false" ht="11.1" hidden="false" customHeight="true" outlineLevel="0" collapsed="false">
      <c r="B41" s="78" t="n">
        <v>1902</v>
      </c>
      <c r="C41" s="39" t="s">
        <v>144</v>
      </c>
      <c r="D41" s="117"/>
      <c r="E41" s="117" t="n">
        <v>0.00540293191302891</v>
      </c>
      <c r="F41" s="117" t="n">
        <v>0.0953687498592448</v>
      </c>
      <c r="G41" s="117" t="n">
        <v>0.00176135449536353</v>
      </c>
      <c r="H41" s="117" t="n">
        <v>0.0376308017729082</v>
      </c>
      <c r="I41" s="117" t="n">
        <v>0.025176163805973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.0232102977604265</v>
      </c>
      <c r="O41" s="117" t="n">
        <v>0</v>
      </c>
      <c r="P41" s="117" t="n">
        <v>0.0061494845880972</v>
      </c>
      <c r="Q41" s="117" t="n">
        <v>0</v>
      </c>
      <c r="R41" s="117" t="n">
        <v>0</v>
      </c>
      <c r="S41" s="117" t="n">
        <v>0.0192674276857024</v>
      </c>
      <c r="T41" s="117" t="n">
        <v>0</v>
      </c>
      <c r="U41" s="117" t="n">
        <v>0</v>
      </c>
      <c r="V41" s="117" t="n">
        <v>0</v>
      </c>
      <c r="W41" s="117" t="n">
        <v>0.00632507786403615</v>
      </c>
      <c r="X41" s="117" t="n">
        <v>0</v>
      </c>
      <c r="Y41" s="117" t="n">
        <v>0.0336286025871115</v>
      </c>
      <c r="Z41" s="117" t="n">
        <v>0</v>
      </c>
      <c r="AA41" s="117" t="n">
        <v>0</v>
      </c>
      <c r="AB41" s="117" t="n">
        <v>0</v>
      </c>
      <c r="AC41" s="117" t="n">
        <v>0.00866279342284231</v>
      </c>
      <c r="AD41" s="117" t="n">
        <v>0.0182278866169014</v>
      </c>
      <c r="AE41" s="117" t="n">
        <v>0.0190924998069432</v>
      </c>
      <c r="AF41" s="117" t="n">
        <v>0.00104833355280371</v>
      </c>
      <c r="AG41" s="117" t="n">
        <v>0.0336286025871115</v>
      </c>
      <c r="AH41" s="118"/>
      <c r="AI41" s="117"/>
    </row>
    <row r="42" customFormat="false" ht="11.1" hidden="false" customHeight="true" outlineLevel="0" collapsed="false">
      <c r="B42" s="78" t="n">
        <v>1904</v>
      </c>
      <c r="C42" s="39" t="s">
        <v>145</v>
      </c>
      <c r="D42" s="117"/>
      <c r="E42" s="117" t="n">
        <v>0.00428165784131074</v>
      </c>
      <c r="F42" s="117" t="n">
        <v>0.00230791006164667</v>
      </c>
      <c r="G42" s="117" t="n">
        <v>0.00647471413511823</v>
      </c>
      <c r="H42" s="117" t="n">
        <v>0.00337606252850788</v>
      </c>
      <c r="I42" s="117" t="n">
        <v>0.00471003951744083</v>
      </c>
      <c r="J42" s="117" t="n">
        <v>0.0124483514852013</v>
      </c>
      <c r="K42" s="117" t="n">
        <v>0.0043288274353724</v>
      </c>
      <c r="L42" s="117" t="n">
        <v>0.00247987882220611</v>
      </c>
      <c r="M42" s="117" t="n">
        <v>0.00186191423741065</v>
      </c>
      <c r="N42" s="117" t="n">
        <v>0.00612710312590456</v>
      </c>
      <c r="O42" s="117" t="n">
        <v>0.00488340174958541</v>
      </c>
      <c r="P42" s="117" t="n">
        <v>0.0051775235120202</v>
      </c>
      <c r="Q42" s="117" t="n">
        <v>0.0541985058796927</v>
      </c>
      <c r="R42" s="117" t="n">
        <v>0.019308249267692</v>
      </c>
      <c r="S42" s="117" t="n">
        <v>0.000767875842216836</v>
      </c>
      <c r="T42" s="117" t="n">
        <v>0.0027035717906966</v>
      </c>
      <c r="U42" s="117" t="n">
        <v>0.00236809091586428</v>
      </c>
      <c r="V42" s="117" t="n">
        <v>0.00073994654995508</v>
      </c>
      <c r="W42" s="117" t="n">
        <v>0.0125901748947564</v>
      </c>
      <c r="X42" s="117" t="n">
        <v>0.00840940144270164</v>
      </c>
      <c r="Y42" s="117" t="n">
        <v>0.0118924238229627</v>
      </c>
      <c r="Z42" s="117" t="n">
        <v>0</v>
      </c>
      <c r="AA42" s="117" t="n">
        <v>0.00206167960079799</v>
      </c>
      <c r="AB42" s="117" t="n">
        <v>0.00222292521085521</v>
      </c>
      <c r="AC42" s="117" t="n">
        <v>0.0126617296538917</v>
      </c>
      <c r="AD42" s="117" t="n">
        <v>0.0057826838416787</v>
      </c>
      <c r="AE42" s="117" t="n">
        <v>0.00521705386880854</v>
      </c>
      <c r="AF42" s="117" t="n">
        <v>0.0108011800973181</v>
      </c>
      <c r="AG42" s="117" t="n">
        <v>0.0118924238229627</v>
      </c>
      <c r="AH42" s="118"/>
      <c r="AI42" s="117"/>
    </row>
    <row r="43" customFormat="false" ht="11.1" hidden="false" customHeight="true" outlineLevel="0" collapsed="false">
      <c r="B43" s="78" t="n">
        <v>1905</v>
      </c>
      <c r="C43" s="39" t="s">
        <v>146</v>
      </c>
      <c r="D43" s="117"/>
      <c r="E43" s="117" t="n">
        <v>0.00972312427962623</v>
      </c>
      <c r="F43" s="117" t="n">
        <v>0.00132422268939933</v>
      </c>
      <c r="G43" s="117" t="n">
        <v>0.0072881755046894</v>
      </c>
      <c r="H43" s="117" t="n">
        <v>0.0148757772749801</v>
      </c>
      <c r="I43" s="117" t="n">
        <v>0.0080796273212358</v>
      </c>
      <c r="J43" s="117" t="n">
        <v>0.00560764724156544</v>
      </c>
      <c r="K43" s="117" t="n">
        <v>0.00504835250268579</v>
      </c>
      <c r="L43" s="117" t="n">
        <v>0.0089941461010202</v>
      </c>
      <c r="M43" s="117" t="n">
        <v>0.005378259258042</v>
      </c>
      <c r="N43" s="117" t="n">
        <v>0.00528467792481166</v>
      </c>
      <c r="O43" s="117" t="n">
        <v>0.00414463121408399</v>
      </c>
      <c r="P43" s="117" t="n">
        <v>0.0058037233261464</v>
      </c>
      <c r="Q43" s="117" t="n">
        <v>0.00600799567502013</v>
      </c>
      <c r="R43" s="117" t="n">
        <v>0.00327071077504921</v>
      </c>
      <c r="S43" s="117" t="n">
        <v>0.00423927955378261</v>
      </c>
      <c r="T43" s="117" t="n">
        <v>0.00720101932350814</v>
      </c>
      <c r="U43" s="117" t="n">
        <v>0.00404149763167182</v>
      </c>
      <c r="V43" s="117" t="n">
        <v>0.000353158964483054</v>
      </c>
      <c r="W43" s="117" t="n">
        <v>0.0092616980777857</v>
      </c>
      <c r="X43" s="117" t="n">
        <v>0.0158784709207043</v>
      </c>
      <c r="Y43" s="117" t="n">
        <v>0.0146531966625846</v>
      </c>
      <c r="Z43" s="117" t="n">
        <v>0</v>
      </c>
      <c r="AA43" s="117" t="n">
        <v>0.00385756714472104</v>
      </c>
      <c r="AB43" s="117" t="n">
        <v>0.00289417090597555</v>
      </c>
      <c r="AC43" s="117" t="n">
        <v>0.00868205198812621</v>
      </c>
      <c r="AD43" s="117" t="n">
        <v>0.00755659638980628</v>
      </c>
      <c r="AE43" s="117" t="n">
        <v>0.00753487726429549</v>
      </c>
      <c r="AF43" s="117" t="n">
        <v>0.00511201307409377</v>
      </c>
      <c r="AG43" s="117" t="n">
        <v>0.0146531966625846</v>
      </c>
      <c r="AH43" s="118"/>
      <c r="AI43" s="117"/>
    </row>
    <row r="44" customFormat="false" ht="11.1" hidden="false" customHeight="true" outlineLevel="0" collapsed="false">
      <c r="B44" s="78" t="n">
        <v>1999</v>
      </c>
      <c r="C44" s="39" t="s">
        <v>147</v>
      </c>
      <c r="D44" s="117"/>
      <c r="E44" s="117" t="n">
        <v>-0.00546135680868328</v>
      </c>
      <c r="F44" s="117" t="n">
        <v>-0.0720978746642178</v>
      </c>
      <c r="G44" s="117" t="n">
        <v>-8.27587353972464E-005</v>
      </c>
      <c r="H44" s="117" t="n">
        <v>-0.00102734808725545</v>
      </c>
      <c r="I44" s="117" t="n">
        <v>-0.0141890613975202</v>
      </c>
      <c r="J44" s="117" t="n">
        <v>-0.0024673533617172</v>
      </c>
      <c r="K44" s="117" t="n">
        <v>-0.0026172878929478</v>
      </c>
      <c r="L44" s="117" t="n">
        <v>-0.000658601205683045</v>
      </c>
      <c r="M44" s="117" t="n">
        <v>-0.000926898599247022</v>
      </c>
      <c r="N44" s="117" t="n">
        <v>-0.000303161508958146</v>
      </c>
      <c r="O44" s="117" t="n">
        <v>-0.000125447038950929</v>
      </c>
      <c r="P44" s="117" t="n">
        <v>-0.00130870629120906</v>
      </c>
      <c r="Q44" s="117" t="n">
        <v>-0.000507918125178675</v>
      </c>
      <c r="R44" s="117" t="n">
        <v>-0.000499250803073537</v>
      </c>
      <c r="S44" s="117" t="n">
        <v>-0.000228319018075573</v>
      </c>
      <c r="T44" s="117" t="n">
        <v>-0.00258528376585379</v>
      </c>
      <c r="U44" s="117" t="n">
        <v>-0.00158376382559187</v>
      </c>
      <c r="V44" s="117" t="n">
        <v>-0.000661988174565543</v>
      </c>
      <c r="W44" s="117" t="n">
        <v>-0.000905385116529504</v>
      </c>
      <c r="X44" s="117" t="n">
        <v>-0.000716572467235617</v>
      </c>
      <c r="Y44" s="117" t="n">
        <v>-0.00137848769224721</v>
      </c>
      <c r="Z44" s="117" t="n">
        <v>0</v>
      </c>
      <c r="AA44" s="117" t="n">
        <v>-0.000727152602464015</v>
      </c>
      <c r="AB44" s="117" t="n">
        <v>-0.000191780702590218</v>
      </c>
      <c r="AC44" s="117" t="n">
        <v>-0.000784550676650139</v>
      </c>
      <c r="AD44" s="117" t="n">
        <v>-0.00921932574214696</v>
      </c>
      <c r="AE44" s="117" t="n">
        <v>-0.0100600310905848</v>
      </c>
      <c r="AF44" s="117" t="n">
        <v>-0.00128361299107104</v>
      </c>
      <c r="AG44" s="117" t="n">
        <v>-0.00137848769224721</v>
      </c>
      <c r="AH44" s="118"/>
      <c r="AI44" s="117"/>
    </row>
    <row r="45" customFormat="false" ht="9.95" hidden="false" customHeight="true" outlineLevel="0" collapsed="false">
      <c r="B45" s="81"/>
      <c r="C45" s="33"/>
      <c r="D45" s="36"/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17" t="n">
        <v>0</v>
      </c>
      <c r="AA45" s="117" t="n">
        <v>0</v>
      </c>
      <c r="AB45" s="117" t="n">
        <v>0</v>
      </c>
      <c r="AC45" s="117" t="n">
        <v>0</v>
      </c>
      <c r="AD45" s="117" t="n">
        <v>0</v>
      </c>
      <c r="AE45" s="117" t="n">
        <v>0</v>
      </c>
      <c r="AF45" s="117" t="n">
        <v>0</v>
      </c>
      <c r="AG45" s="117" t="n">
        <v>0</v>
      </c>
      <c r="AH45" s="77"/>
      <c r="AI45" s="36"/>
    </row>
    <row r="46" s="45" customFormat="true" ht="11.1" hidden="false" customHeight="true" outlineLevel="0" collapsed="false">
      <c r="B46" s="81"/>
      <c r="C46" s="33" t="s">
        <v>58</v>
      </c>
      <c r="D46" s="117"/>
      <c r="E46" s="119" t="n">
        <v>1</v>
      </c>
      <c r="F46" s="119" t="n">
        <v>1</v>
      </c>
      <c r="G46" s="119" t="n">
        <v>1</v>
      </c>
      <c r="H46" s="119" t="n">
        <v>1</v>
      </c>
      <c r="I46" s="119" t="n">
        <v>1</v>
      </c>
      <c r="J46" s="119" t="n">
        <v>1</v>
      </c>
      <c r="K46" s="119" t="n">
        <v>1</v>
      </c>
      <c r="L46" s="119" t="n">
        <v>1</v>
      </c>
      <c r="M46" s="119" t="n">
        <v>1</v>
      </c>
      <c r="N46" s="119" t="n">
        <v>1</v>
      </c>
      <c r="O46" s="119" t="n">
        <v>1</v>
      </c>
      <c r="P46" s="119" t="n">
        <v>1</v>
      </c>
      <c r="Q46" s="119" t="n">
        <v>1</v>
      </c>
      <c r="R46" s="119" t="n">
        <v>1</v>
      </c>
      <c r="S46" s="119" t="n">
        <v>1</v>
      </c>
      <c r="T46" s="119" t="n">
        <v>1</v>
      </c>
      <c r="U46" s="119" t="n">
        <v>1</v>
      </c>
      <c r="V46" s="119" t="n">
        <v>1</v>
      </c>
      <c r="W46" s="119" t="n">
        <v>1</v>
      </c>
      <c r="X46" s="119" t="n">
        <v>1</v>
      </c>
      <c r="Y46" s="119" t="n">
        <v>1</v>
      </c>
      <c r="Z46" s="119" t="n">
        <v>1</v>
      </c>
      <c r="AA46" s="119" t="n">
        <v>1</v>
      </c>
      <c r="AB46" s="119" t="n">
        <v>1</v>
      </c>
      <c r="AC46" s="119" t="n">
        <v>1</v>
      </c>
      <c r="AD46" s="119" t="n">
        <v>1</v>
      </c>
      <c r="AE46" s="119" t="n">
        <v>1</v>
      </c>
      <c r="AF46" s="119" t="n">
        <v>1</v>
      </c>
      <c r="AG46" s="119" t="n">
        <v>1</v>
      </c>
      <c r="AH46" s="118"/>
      <c r="AI46" s="117"/>
    </row>
    <row r="47" s="45" customFormat="true" ht="11.1" hidden="false" customHeight="true" outlineLevel="0" collapsed="false">
      <c r="B47" s="81"/>
      <c r="C47" s="33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84"/>
      <c r="AI47" s="47"/>
    </row>
    <row r="48" s="45" customFormat="true" ht="11.1" hidden="false" customHeight="true" outlineLevel="0" collapsed="false">
      <c r="B48" s="81"/>
      <c r="C48" s="33" t="s">
        <v>177</v>
      </c>
      <c r="D48" s="119"/>
      <c r="E48" s="119" t="n">
        <v>0.230762717499246</v>
      </c>
      <c r="F48" s="119" t="n">
        <v>0.176428982818812</v>
      </c>
      <c r="G48" s="119" t="n">
        <v>0.423878697436565</v>
      </c>
      <c r="H48" s="119" t="n">
        <v>0.168929602245377</v>
      </c>
      <c r="I48" s="119" t="n">
        <v>1</v>
      </c>
      <c r="J48" s="119" t="n">
        <v>0.10789621309354</v>
      </c>
      <c r="K48" s="119" t="n">
        <v>0.288011275054885</v>
      </c>
      <c r="L48" s="119" t="n">
        <v>0.16969511723561</v>
      </c>
      <c r="M48" s="119" t="n">
        <v>0.0940040605735024</v>
      </c>
      <c r="N48" s="119" t="n">
        <v>0.264946389381616</v>
      </c>
      <c r="O48" s="119" t="n">
        <v>0.0754469446608472</v>
      </c>
      <c r="P48" s="119" t="n">
        <v>1</v>
      </c>
      <c r="Q48" s="119" t="n">
        <v>0.0919031955673284</v>
      </c>
      <c r="R48" s="119" t="n">
        <v>0.0918963971011606</v>
      </c>
      <c r="S48" s="119" t="n">
        <v>0.028496452039182</v>
      </c>
      <c r="T48" s="119" t="n">
        <v>0.0145677712868819</v>
      </c>
      <c r="U48" s="119" t="n">
        <v>0.0235421380813933</v>
      </c>
      <c r="V48" s="119" t="n">
        <v>0.0774107141771939</v>
      </c>
      <c r="W48" s="119" t="n">
        <v>0.0962429452905887</v>
      </c>
      <c r="X48" s="119" t="n">
        <v>0.178276400090927</v>
      </c>
      <c r="Y48" s="119" t="n">
        <v>0.223172995416928</v>
      </c>
      <c r="Z48" s="119" t="n">
        <v>0.00868503243993431</v>
      </c>
      <c r="AA48" s="119" t="n">
        <v>0.00928188137363442</v>
      </c>
      <c r="AB48" s="119" t="n">
        <v>0.156524077134847</v>
      </c>
      <c r="AC48" s="119" t="n">
        <v>1</v>
      </c>
      <c r="AD48" s="119"/>
      <c r="AE48" s="119"/>
      <c r="AF48" s="119"/>
      <c r="AG48" s="119"/>
      <c r="AH48" s="120"/>
      <c r="AI48" s="119"/>
    </row>
    <row r="49" s="45" customFormat="true" ht="9.95" hidden="false" customHeight="true" outlineLevel="0" collapsed="false">
      <c r="B49" s="81"/>
      <c r="C49" s="33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84"/>
      <c r="AI49" s="47"/>
    </row>
    <row r="50" customFormat="false" ht="11.1" hidden="false" customHeight="true" outlineLevel="0" collapsed="false">
      <c r="B50" s="121"/>
      <c r="C50" s="116" t="s">
        <v>61</v>
      </c>
      <c r="D50" s="36"/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77"/>
      <c r="AI50" s="36"/>
    </row>
    <row r="51" customFormat="false" ht="11.1" hidden="false" customHeight="true" outlineLevel="0" collapsed="false">
      <c r="B51" s="78" t="n">
        <v>21</v>
      </c>
      <c r="C51" s="38" t="s">
        <v>62</v>
      </c>
      <c r="D51" s="117"/>
      <c r="E51" s="117" t="n">
        <v>0.744650971401144</v>
      </c>
      <c r="F51" s="117" t="n">
        <v>0.545232794930073</v>
      </c>
      <c r="G51" s="117" t="n">
        <v>0.877780910164375</v>
      </c>
      <c r="H51" s="117" t="n">
        <v>0.894865429054158</v>
      </c>
      <c r="I51" s="117" t="n">
        <v>0.788058174429426</v>
      </c>
      <c r="J51" s="117" t="n">
        <v>0.946592403449043</v>
      </c>
      <c r="K51" s="117" t="n">
        <v>0.923991855304829</v>
      </c>
      <c r="L51" s="117" t="n">
        <v>0.843981017080581</v>
      </c>
      <c r="M51" s="117" t="n">
        <v>0.901086338655468</v>
      </c>
      <c r="N51" s="117" t="n">
        <v>0.93815993579539</v>
      </c>
      <c r="O51" s="117" t="n">
        <v>0.942222046309538</v>
      </c>
      <c r="P51" s="117" t="n">
        <v>0.915383333084624</v>
      </c>
      <c r="Q51" s="117" t="n">
        <v>0.907998141032614</v>
      </c>
      <c r="R51" s="117" t="n">
        <v>0.955487526379997</v>
      </c>
      <c r="S51" s="117" t="n">
        <v>0.559930847858109</v>
      </c>
      <c r="T51" s="117" t="n">
        <v>0.944897089825199</v>
      </c>
      <c r="U51" s="117" t="n">
        <v>0.906511159236096</v>
      </c>
      <c r="V51" s="117" t="n">
        <v>0.95532455884318</v>
      </c>
      <c r="W51" s="117" t="n">
        <v>0.96746400492721</v>
      </c>
      <c r="X51" s="117" t="n">
        <v>0.94089092160234</v>
      </c>
      <c r="Y51" s="117" t="n">
        <v>0.754728406908057</v>
      </c>
      <c r="Z51" s="117" t="n">
        <v>0.957110617123117</v>
      </c>
      <c r="AA51" s="117" t="n">
        <v>0.871266908489932</v>
      </c>
      <c r="AB51" s="117" t="n">
        <v>0.923651145873155</v>
      </c>
      <c r="AC51" s="117" t="n">
        <v>0.889793492126904</v>
      </c>
      <c r="AD51" s="117" t="n">
        <v>0.833078309083831</v>
      </c>
      <c r="AE51" s="117" t="n">
        <v>0.826817989498561</v>
      </c>
      <c r="AF51" s="117" t="n">
        <v>0.945322025273844</v>
      </c>
      <c r="AG51" s="117" t="n">
        <v>0.754728406908057</v>
      </c>
      <c r="AH51" s="118"/>
      <c r="AI51" s="117"/>
    </row>
    <row r="52" customFormat="false" ht="11.1" hidden="false" customHeight="true" outlineLevel="0" collapsed="false">
      <c r="B52" s="78" t="n">
        <v>2101</v>
      </c>
      <c r="C52" s="39" t="s">
        <v>63</v>
      </c>
      <c r="D52" s="117"/>
      <c r="E52" s="117" t="n">
        <v>0.442961837981206</v>
      </c>
      <c r="F52" s="117" t="n">
        <v>0.457382975616675</v>
      </c>
      <c r="G52" s="117" t="n">
        <v>0.66624210870439</v>
      </c>
      <c r="H52" s="117" t="n">
        <v>0.70348317272512</v>
      </c>
      <c r="I52" s="117" t="n">
        <v>0.580981037665872</v>
      </c>
      <c r="J52" s="117" t="n">
        <v>0.713514973389702</v>
      </c>
      <c r="K52" s="117" t="n">
        <v>0.55125152470084</v>
      </c>
      <c r="L52" s="117" t="n">
        <v>0.652196294156427</v>
      </c>
      <c r="M52" s="117" t="n">
        <v>0.827362096402268</v>
      </c>
      <c r="N52" s="117" t="n">
        <v>0.692249423654224</v>
      </c>
      <c r="O52" s="117" t="n">
        <v>0.760405721505023</v>
      </c>
      <c r="P52" s="117" t="n">
        <v>0.663800947092645</v>
      </c>
      <c r="Q52" s="117" t="n">
        <v>0.424472793886875</v>
      </c>
      <c r="R52" s="117" t="n">
        <v>0.0643225593645303</v>
      </c>
      <c r="S52" s="117" t="n">
        <v>0.157883824542132</v>
      </c>
      <c r="T52" s="117" t="n">
        <v>0.931603815022343</v>
      </c>
      <c r="U52" s="117" t="n">
        <v>0.698509989297398</v>
      </c>
      <c r="V52" s="117" t="n">
        <v>0.760512501660245</v>
      </c>
      <c r="W52" s="117" t="n">
        <v>0.327587614282488</v>
      </c>
      <c r="X52" s="117" t="n">
        <v>0.570191979727295</v>
      </c>
      <c r="Y52" s="117" t="n">
        <v>0.143162355716183</v>
      </c>
      <c r="Z52" s="117" t="n">
        <v>0.616326837383681</v>
      </c>
      <c r="AA52" s="117" t="n">
        <v>0.616612629537648</v>
      </c>
      <c r="AB52" s="117" t="n">
        <v>0.102083668689774</v>
      </c>
      <c r="AC52" s="117" t="n">
        <v>0.326367448944452</v>
      </c>
      <c r="AD52" s="117" t="n">
        <v>0.5733038119195</v>
      </c>
      <c r="AE52" s="117" t="n">
        <v>0.600648577086886</v>
      </c>
      <c r="AF52" s="117" t="n">
        <v>0.382939564553086</v>
      </c>
      <c r="AG52" s="117" t="n">
        <v>0.143162355716183</v>
      </c>
      <c r="AH52" s="118"/>
      <c r="AI52" s="117"/>
    </row>
    <row r="53" customFormat="false" ht="11.1" hidden="false" customHeight="true" outlineLevel="0" collapsed="false">
      <c r="B53" s="78" t="n">
        <v>2102</v>
      </c>
      <c r="C53" s="39" t="s">
        <v>64</v>
      </c>
      <c r="D53" s="117"/>
      <c r="E53" s="117" t="n">
        <v>0</v>
      </c>
      <c r="F53" s="117" t="n">
        <v>0</v>
      </c>
      <c r="G53" s="117" t="n">
        <v>0</v>
      </c>
      <c r="H53" s="117" t="n">
        <v>0.00310046313048442</v>
      </c>
      <c r="I53" s="117" t="n">
        <v>0.00049725229383331</v>
      </c>
      <c r="J53" s="117" t="n">
        <v>0.000219027266280385</v>
      </c>
      <c r="K53" s="117" t="n">
        <v>0.000793880802186605</v>
      </c>
      <c r="L53" s="117" t="n">
        <v>0.0684091764896461</v>
      </c>
      <c r="M53" s="117" t="n">
        <v>0</v>
      </c>
      <c r="N53" s="117" t="n">
        <v>0</v>
      </c>
      <c r="O53" s="117" t="n">
        <v>0.00465774517969027</v>
      </c>
      <c r="P53" s="117" t="n">
        <v>0.0123572612719124</v>
      </c>
      <c r="Q53" s="117" t="n">
        <v>0</v>
      </c>
      <c r="R53" s="117" t="n">
        <v>0</v>
      </c>
      <c r="S53" s="117" t="n">
        <v>0</v>
      </c>
      <c r="T53" s="117" t="n">
        <v>0</v>
      </c>
      <c r="U53" s="117" t="n">
        <v>0</v>
      </c>
      <c r="V53" s="117" t="n">
        <v>0</v>
      </c>
      <c r="W53" s="117" t="n">
        <v>0.0133232492869144</v>
      </c>
      <c r="X53" s="117" t="n">
        <v>0</v>
      </c>
      <c r="Y53" s="117" t="n">
        <v>0</v>
      </c>
      <c r="Z53" s="117" t="n">
        <v>0</v>
      </c>
      <c r="AA53" s="117" t="n">
        <v>0</v>
      </c>
      <c r="AB53" s="117" t="n">
        <v>0</v>
      </c>
      <c r="AC53" s="117" t="n">
        <v>0.00134672830360179</v>
      </c>
      <c r="AD53" s="117" t="n">
        <v>0.00369677501110197</v>
      </c>
      <c r="AE53" s="117" t="n">
        <v>0.0039109866161828</v>
      </c>
      <c r="AF53" s="117" t="n">
        <v>0.00233254878445071</v>
      </c>
      <c r="AG53" s="117" t="n">
        <v>0</v>
      </c>
      <c r="AH53" s="118"/>
      <c r="AI53" s="117"/>
    </row>
    <row r="54" customFormat="false" ht="11.1" hidden="false" customHeight="true" outlineLevel="0" collapsed="false">
      <c r="B54" s="78" t="n">
        <v>2103</v>
      </c>
      <c r="C54" s="39" t="s">
        <v>65</v>
      </c>
      <c r="D54" s="117"/>
      <c r="E54" s="117" t="n">
        <v>0.301689133419938</v>
      </c>
      <c r="F54" s="117" t="n">
        <v>0.087849819313398</v>
      </c>
      <c r="G54" s="117" t="n">
        <v>0.21139770627376</v>
      </c>
      <c r="H54" s="117" t="n">
        <v>0.188281793198554</v>
      </c>
      <c r="I54" s="117" t="n">
        <v>0.206520738142904</v>
      </c>
      <c r="J54" s="117" t="n">
        <v>0.232858402793061</v>
      </c>
      <c r="K54" s="117" t="n">
        <v>0.371946449801803</v>
      </c>
      <c r="L54" s="117" t="n">
        <v>0.123375546434508</v>
      </c>
      <c r="M54" s="117" t="n">
        <v>0.0737242422532005</v>
      </c>
      <c r="N54" s="117" t="n">
        <v>0.245854369541668</v>
      </c>
      <c r="O54" s="117" t="n">
        <v>0.162780300238188</v>
      </c>
      <c r="P54" s="117" t="n">
        <v>0.238251296857332</v>
      </c>
      <c r="Q54" s="117" t="n">
        <v>0.483436280228771</v>
      </c>
      <c r="R54" s="117" t="n">
        <v>0.891164967015466</v>
      </c>
      <c r="S54" s="117" t="n">
        <v>0.402040700392831</v>
      </c>
      <c r="T54" s="117" t="n">
        <v>0.0131145242637876</v>
      </c>
      <c r="U54" s="117" t="n">
        <v>0.20793311004411</v>
      </c>
      <c r="V54" s="117" t="n">
        <v>0.194812057182935</v>
      </c>
      <c r="W54" s="117" t="n">
        <v>0.626553141357808</v>
      </c>
      <c r="X54" s="117" t="n">
        <v>0.370698941875045</v>
      </c>
      <c r="Y54" s="117" t="n">
        <v>0.611563756232925</v>
      </c>
      <c r="Z54" s="117" t="n">
        <v>0.340069430667175</v>
      </c>
      <c r="AA54" s="117" t="n">
        <v>0.254429982648685</v>
      </c>
      <c r="AB54" s="117" t="n">
        <v>0.821567477183381</v>
      </c>
      <c r="AC54" s="117" t="n">
        <v>0.562063402056227</v>
      </c>
      <c r="AD54" s="117" t="n">
        <v>0.255784348327105</v>
      </c>
      <c r="AE54" s="117" t="n">
        <v>0.221933957181889</v>
      </c>
      <c r="AF54" s="117" t="n">
        <v>0.560049911936307</v>
      </c>
      <c r="AG54" s="117" t="n">
        <v>0.611563756232925</v>
      </c>
      <c r="AH54" s="118"/>
      <c r="AI54" s="117"/>
    </row>
    <row r="55" customFormat="false" ht="11.1" hidden="false" customHeight="true" outlineLevel="0" collapsed="false">
      <c r="B55" s="78" t="n">
        <v>2104</v>
      </c>
      <c r="C55" s="39" t="s">
        <v>66</v>
      </c>
      <c r="D55" s="117"/>
      <c r="E55" s="117" t="n">
        <v>0</v>
      </c>
      <c r="F55" s="117" t="n">
        <v>0</v>
      </c>
      <c r="G55" s="117" t="n">
        <v>0.000141095186224598</v>
      </c>
      <c r="H55" s="117" t="n">
        <v>0</v>
      </c>
      <c r="I55" s="117" t="n">
        <v>5.91463268164387E-005</v>
      </c>
      <c r="J55" s="117" t="n">
        <v>0</v>
      </c>
      <c r="K55" s="117" t="n">
        <v>0</v>
      </c>
      <c r="L55" s="117" t="n">
        <v>0</v>
      </c>
      <c r="M55" s="117" t="n">
        <v>0</v>
      </c>
      <c r="N55" s="117" t="n">
        <v>5.61425994982636E-005</v>
      </c>
      <c r="O55" s="117" t="n">
        <v>0.0143782793866375</v>
      </c>
      <c r="P55" s="117" t="n">
        <v>0.000973827862733442</v>
      </c>
      <c r="Q55" s="117" t="n">
        <v>8.90669169678253E-005</v>
      </c>
      <c r="R55" s="117" t="n">
        <v>0</v>
      </c>
      <c r="S55" s="117" t="n">
        <v>6.32292314533022E-006</v>
      </c>
      <c r="T55" s="117" t="n">
        <v>0.000178750539068336</v>
      </c>
      <c r="U55" s="117" t="n">
        <v>6.80598945884133E-005</v>
      </c>
      <c r="V55" s="117" t="n">
        <v>0</v>
      </c>
      <c r="W55" s="117" t="n">
        <v>0</v>
      </c>
      <c r="X55" s="117" t="n">
        <v>0</v>
      </c>
      <c r="Y55" s="117" t="n">
        <v>2.29495894946306E-006</v>
      </c>
      <c r="Z55" s="117" t="n">
        <v>0.000714349072260302</v>
      </c>
      <c r="AA55" s="117" t="n">
        <v>0.000224296303599384</v>
      </c>
      <c r="AB55" s="117" t="n">
        <v>0</v>
      </c>
      <c r="AC55" s="117" t="n">
        <v>1.59128226220485E-005</v>
      </c>
      <c r="AD55" s="117" t="n">
        <v>0.000293373826124507</v>
      </c>
      <c r="AE55" s="117" t="n">
        <v>0.00032446861360305</v>
      </c>
      <c r="AF55" s="117" t="n">
        <v>0</v>
      </c>
      <c r="AG55" s="117" t="n">
        <v>2.29495894946306E-006</v>
      </c>
      <c r="AH55" s="118"/>
      <c r="AI55" s="117"/>
    </row>
    <row r="56" customFormat="false" ht="11.1" hidden="false" customHeight="true" outlineLevel="0" collapsed="false">
      <c r="B56" s="78" t="n">
        <v>22</v>
      </c>
      <c r="C56" s="38" t="s">
        <v>35</v>
      </c>
      <c r="D56" s="117"/>
      <c r="E56" s="117" t="n">
        <v>0</v>
      </c>
      <c r="F56" s="117" t="n">
        <v>0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 t="n">
        <v>0</v>
      </c>
      <c r="L56" s="117" t="n">
        <v>0</v>
      </c>
      <c r="M56" s="117" t="n">
        <v>0</v>
      </c>
      <c r="N56" s="117" t="n">
        <v>0</v>
      </c>
      <c r="O56" s="117" t="n">
        <v>0.0166674239492219</v>
      </c>
      <c r="P56" s="117" t="n">
        <v>0.00111170661619435</v>
      </c>
      <c r="Q56" s="117" t="n">
        <v>0</v>
      </c>
      <c r="R56" s="117" t="n">
        <v>0</v>
      </c>
      <c r="S56" s="117" t="n">
        <v>0</v>
      </c>
      <c r="T56" s="117" t="n">
        <v>0</v>
      </c>
      <c r="U56" s="117" t="n">
        <v>0</v>
      </c>
      <c r="V56" s="117" t="n">
        <v>0</v>
      </c>
      <c r="W56" s="117" t="n">
        <v>0.0166422117298085</v>
      </c>
      <c r="X56" s="117" t="n">
        <v>0</v>
      </c>
      <c r="Y56" s="117" t="n">
        <v>0</v>
      </c>
      <c r="Z56" s="117" t="n">
        <v>0</v>
      </c>
      <c r="AA56" s="117" t="n">
        <v>0</v>
      </c>
      <c r="AB56" s="117" t="n">
        <v>0</v>
      </c>
      <c r="AC56" s="117" t="n">
        <v>0.00168221258106155</v>
      </c>
      <c r="AD56" s="117" t="n">
        <v>0.000484558530115629</v>
      </c>
      <c r="AE56" s="117" t="n">
        <v>0.000321617797732189</v>
      </c>
      <c r="AF56" s="117" t="n">
        <v>0.00280229883948895</v>
      </c>
      <c r="AG56" s="117" t="n">
        <v>0</v>
      </c>
      <c r="AH56" s="118"/>
      <c r="AI56" s="117"/>
    </row>
    <row r="57" customFormat="false" ht="11.1" hidden="false" customHeight="true" outlineLevel="0" collapsed="false">
      <c r="B57" s="78" t="n">
        <v>2201</v>
      </c>
      <c r="C57" s="39" t="s">
        <v>148</v>
      </c>
      <c r="D57" s="117"/>
      <c r="E57" s="117" t="n">
        <v>0</v>
      </c>
      <c r="F57" s="117" t="n">
        <v>0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  <c r="N57" s="117" t="n">
        <v>0</v>
      </c>
      <c r="O57" s="117" t="n">
        <v>0.0166674239492219</v>
      </c>
      <c r="P57" s="117" t="n">
        <v>0.00111170661619435</v>
      </c>
      <c r="Q57" s="117" t="n">
        <v>0</v>
      </c>
      <c r="R57" s="117" t="n">
        <v>0</v>
      </c>
      <c r="S57" s="117" t="n">
        <v>0</v>
      </c>
      <c r="T57" s="117" t="n">
        <v>0</v>
      </c>
      <c r="U57" s="117" t="n">
        <v>0</v>
      </c>
      <c r="V57" s="117" t="n">
        <v>0</v>
      </c>
      <c r="W57" s="117" t="n">
        <v>0</v>
      </c>
      <c r="X57" s="117" t="n">
        <v>0</v>
      </c>
      <c r="Y57" s="117" t="n">
        <v>0</v>
      </c>
      <c r="Z57" s="117" t="n">
        <v>0</v>
      </c>
      <c r="AA57" s="117" t="n">
        <v>0</v>
      </c>
      <c r="AB57" s="117" t="n">
        <v>0</v>
      </c>
      <c r="AC57" s="117" t="n">
        <v>0</v>
      </c>
      <c r="AD57" s="117" t="n">
        <v>0.000290735118069377</v>
      </c>
      <c r="AE57" s="117" t="n">
        <v>0.000321617797732189</v>
      </c>
      <c r="AF57" s="117" t="n">
        <v>0</v>
      </c>
      <c r="AG57" s="117" t="n">
        <v>0</v>
      </c>
      <c r="AH57" s="118"/>
      <c r="AI57" s="117"/>
    </row>
    <row r="58" customFormat="false" ht="11.1" hidden="false" customHeight="true" outlineLevel="0" collapsed="false">
      <c r="B58" s="78" t="n">
        <v>2202</v>
      </c>
      <c r="C58" s="39" t="s">
        <v>149</v>
      </c>
      <c r="D58" s="117"/>
      <c r="E58" s="117" t="n">
        <v>0</v>
      </c>
      <c r="F58" s="117" t="n">
        <v>0</v>
      </c>
      <c r="G58" s="117" t="n">
        <v>0</v>
      </c>
      <c r="H58" s="117" t="n">
        <v>0</v>
      </c>
      <c r="I58" s="117" t="n">
        <v>0</v>
      </c>
      <c r="J58" s="117" t="n">
        <v>0</v>
      </c>
      <c r="K58" s="117" t="n">
        <v>0</v>
      </c>
      <c r="L58" s="117" t="n">
        <v>0</v>
      </c>
      <c r="M58" s="117" t="n">
        <v>0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0</v>
      </c>
      <c r="S58" s="117" t="n">
        <v>0</v>
      </c>
      <c r="T58" s="117" t="n">
        <v>0</v>
      </c>
      <c r="U58" s="117" t="n">
        <v>0</v>
      </c>
      <c r="V58" s="117" t="n">
        <v>0</v>
      </c>
      <c r="W58" s="117" t="n">
        <v>0.0166422117298085</v>
      </c>
      <c r="X58" s="117" t="n">
        <v>0</v>
      </c>
      <c r="Y58" s="117" t="n">
        <v>0</v>
      </c>
      <c r="Z58" s="117" t="n">
        <v>0</v>
      </c>
      <c r="AA58" s="117" t="n">
        <v>0</v>
      </c>
      <c r="AB58" s="117" t="n">
        <v>0</v>
      </c>
      <c r="AC58" s="117" t="n">
        <v>0.00168221258106155</v>
      </c>
      <c r="AD58" s="117" t="n">
        <v>0.000193823412046251</v>
      </c>
      <c r="AE58" s="117" t="n">
        <v>0</v>
      </c>
      <c r="AF58" s="117" t="n">
        <v>0.00280229883948895</v>
      </c>
      <c r="AG58" s="117" t="n">
        <v>0</v>
      </c>
      <c r="AH58" s="118"/>
      <c r="AI58" s="117"/>
    </row>
    <row r="59" customFormat="false" ht="11.1" hidden="false" customHeight="true" outlineLevel="0" collapsed="false">
      <c r="B59" s="78" t="n">
        <v>2203</v>
      </c>
      <c r="C59" s="39" t="s">
        <v>150</v>
      </c>
      <c r="D59" s="117"/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  <c r="AD59" s="117" t="n">
        <v>0</v>
      </c>
      <c r="AE59" s="117" t="n">
        <v>0</v>
      </c>
      <c r="AF59" s="117" t="n">
        <v>0</v>
      </c>
      <c r="AG59" s="117" t="n">
        <v>0</v>
      </c>
      <c r="AH59" s="118"/>
      <c r="AI59" s="117"/>
    </row>
    <row r="60" customFormat="false" ht="11.1" hidden="false" customHeight="true" outlineLevel="0" collapsed="false">
      <c r="B60" s="78" t="n">
        <v>23</v>
      </c>
      <c r="C60" s="38" t="s">
        <v>67</v>
      </c>
      <c r="D60" s="117"/>
      <c r="E60" s="117" t="n">
        <v>0.00330244025065259</v>
      </c>
      <c r="F60" s="117" t="n">
        <v>0.0507101779982351</v>
      </c>
      <c r="G60" s="117" t="n">
        <v>0.0123547257024383</v>
      </c>
      <c r="H60" s="117" t="n">
        <v>0.0426807758371675</v>
      </c>
      <c r="I60" s="117" t="n">
        <v>0.0220877480020637</v>
      </c>
      <c r="J60" s="117" t="n">
        <v>0.00953871991891927</v>
      </c>
      <c r="K60" s="117" t="n">
        <v>0.0186308549524999</v>
      </c>
      <c r="L60" s="117" t="n">
        <v>0.00069488302870438</v>
      </c>
      <c r="M60" s="117" t="n">
        <v>0.0113749537216453</v>
      </c>
      <c r="N60" s="117" t="n">
        <v>0.0397204519378975</v>
      </c>
      <c r="O60" s="117" t="n">
        <v>0.00114861918738515</v>
      </c>
      <c r="P60" s="117" t="n">
        <v>0.0182590183623805</v>
      </c>
      <c r="Q60" s="117" t="n">
        <v>0.00268817813591941</v>
      </c>
      <c r="R60" s="117" t="n">
        <v>0.00932246444120645</v>
      </c>
      <c r="S60" s="117" t="n">
        <v>0.0491619656940584</v>
      </c>
      <c r="T60" s="117" t="n">
        <v>0.00323466911460975</v>
      </c>
      <c r="U60" s="117" t="n">
        <v>0.000837543701607122</v>
      </c>
      <c r="V60" s="117" t="n">
        <v>0.000666289147964781</v>
      </c>
      <c r="W60" s="117" t="n">
        <v>4.3269750497502E-006</v>
      </c>
      <c r="X60" s="117" t="n">
        <v>0.0052970995233087</v>
      </c>
      <c r="Y60" s="117" t="n">
        <v>0.00177690242173739</v>
      </c>
      <c r="Z60" s="117" t="n">
        <v>0.00806909752997727</v>
      </c>
      <c r="AA60" s="117" t="n">
        <v>0.00114465581208481</v>
      </c>
      <c r="AB60" s="117" t="n">
        <v>0.00198323152273994</v>
      </c>
      <c r="AC60" s="117" t="n">
        <v>0.00370708158656648</v>
      </c>
      <c r="AD60" s="117" t="n">
        <v>0.0189686449733151</v>
      </c>
      <c r="AE60" s="117" t="n">
        <v>0.0204818256981677</v>
      </c>
      <c r="AF60" s="117" t="n">
        <v>0.00586736842849011</v>
      </c>
      <c r="AG60" s="117" t="n">
        <v>0.00177690242173739</v>
      </c>
      <c r="AH60" s="118"/>
      <c r="AI60" s="117"/>
    </row>
    <row r="61" customFormat="false" ht="11.1" hidden="false" customHeight="true" outlineLevel="0" collapsed="false">
      <c r="B61" s="78" t="n">
        <v>24</v>
      </c>
      <c r="C61" s="38" t="s">
        <v>68</v>
      </c>
      <c r="D61" s="117"/>
      <c r="E61" s="117" t="n">
        <v>0.0101012468609868</v>
      </c>
      <c r="F61" s="117" t="n">
        <v>0.00674453807673466</v>
      </c>
      <c r="G61" s="117" t="n">
        <v>0.00238996764827518</v>
      </c>
      <c r="H61" s="117" t="n">
        <v>0.000718278975414196</v>
      </c>
      <c r="I61" s="117" t="n">
        <v>0.00474963641615673</v>
      </c>
      <c r="J61" s="117" t="n">
        <v>0.00515955459763456</v>
      </c>
      <c r="K61" s="117" t="n">
        <v>0.0115796142637195</v>
      </c>
      <c r="L61" s="117" t="n">
        <v>0.0221339875442679</v>
      </c>
      <c r="M61" s="117" t="n">
        <v>0.0116841434172284</v>
      </c>
      <c r="N61" s="117" t="n">
        <v>0</v>
      </c>
      <c r="O61" s="117" t="n">
        <v>0.0188019351527234</v>
      </c>
      <c r="P61" s="117" t="n">
        <v>0.0101458358313644</v>
      </c>
      <c r="Q61" s="117" t="n">
        <v>0.0110545520103718</v>
      </c>
      <c r="R61" s="117" t="n">
        <v>0</v>
      </c>
      <c r="S61" s="117" t="n">
        <v>0</v>
      </c>
      <c r="T61" s="117" t="n">
        <v>0</v>
      </c>
      <c r="U61" s="117" t="n">
        <v>0</v>
      </c>
      <c r="V61" s="117" t="n">
        <v>0</v>
      </c>
      <c r="W61" s="117" t="n">
        <v>0</v>
      </c>
      <c r="X61" s="117" t="n">
        <v>0.029361727382455</v>
      </c>
      <c r="Y61" s="117" t="n">
        <v>0</v>
      </c>
      <c r="Z61" s="117" t="n">
        <v>0</v>
      </c>
      <c r="AA61" s="117" t="n">
        <v>0</v>
      </c>
      <c r="AB61" s="117" t="n">
        <v>0</v>
      </c>
      <c r="AC61" s="117" t="n">
        <v>0.00635026813054642</v>
      </c>
      <c r="AD61" s="117" t="n">
        <v>0.0063452819910214</v>
      </c>
      <c r="AE61" s="117" t="n">
        <v>0.00685867816959615</v>
      </c>
      <c r="AF61" s="117" t="n">
        <v>0.00209921652052318</v>
      </c>
      <c r="AG61" s="117" t="n">
        <v>0</v>
      </c>
      <c r="AH61" s="118"/>
      <c r="AI61" s="117"/>
    </row>
    <row r="62" customFormat="false" ht="11.1" hidden="false" customHeight="true" outlineLevel="0" collapsed="false">
      <c r="B62" s="78" t="n">
        <v>25</v>
      </c>
      <c r="C62" s="38" t="s">
        <v>69</v>
      </c>
      <c r="D62" s="117"/>
      <c r="E62" s="117" t="n">
        <v>0.0226815189178961</v>
      </c>
      <c r="F62" s="117" t="n">
        <v>0.0607416103179747</v>
      </c>
      <c r="G62" s="117" t="n">
        <v>0.0261517917779457</v>
      </c>
      <c r="H62" s="117" t="n">
        <v>0.0180609322438317</v>
      </c>
      <c r="I62" s="117" t="n">
        <v>0.0303598044985952</v>
      </c>
      <c r="J62" s="117" t="n">
        <v>0.0129237654869754</v>
      </c>
      <c r="K62" s="117" t="n">
        <v>0.0228199746744492</v>
      </c>
      <c r="L62" s="117" t="n">
        <v>0.0234288463150655</v>
      </c>
      <c r="M62" s="117" t="n">
        <v>0.0157798107264666</v>
      </c>
      <c r="N62" s="117" t="n">
        <v>0.0209423240974689</v>
      </c>
      <c r="O62" s="117" t="n">
        <v>0.0158988948089635</v>
      </c>
      <c r="P62" s="117" t="n">
        <v>0.0202260770962228</v>
      </c>
      <c r="Q62" s="117" t="n">
        <v>0.0481471819671401</v>
      </c>
      <c r="R62" s="117" t="n">
        <v>0.0253022973817761</v>
      </c>
      <c r="S62" s="117" t="n">
        <v>0.213705746042031</v>
      </c>
      <c r="T62" s="117" t="n">
        <v>0.0346124328006085</v>
      </c>
      <c r="U62" s="117" t="n">
        <v>0.0197175517505336</v>
      </c>
      <c r="V62" s="117" t="n">
        <v>0.0171974580300761</v>
      </c>
      <c r="W62" s="117" t="n">
        <v>0.0142209691303957</v>
      </c>
      <c r="X62" s="117" t="n">
        <v>0.0173179552498815</v>
      </c>
      <c r="Y62" s="117" t="n">
        <v>0.0295105532388258</v>
      </c>
      <c r="Z62" s="117" t="n">
        <v>0.00930143431814196</v>
      </c>
      <c r="AA62" s="117" t="n">
        <v>0.0493057285861353</v>
      </c>
      <c r="AB62" s="117" t="n">
        <v>0.0735265259314855</v>
      </c>
      <c r="AC62" s="117" t="n">
        <v>0.0359252933753046</v>
      </c>
      <c r="AD62" s="117" t="n">
        <v>0.0283508694067385</v>
      </c>
      <c r="AE62" s="117" t="n">
        <v>0.0280853366451397</v>
      </c>
      <c r="AF62" s="117" t="n">
        <v>0.031370998587553</v>
      </c>
      <c r="AG62" s="117" t="n">
        <v>0.0295105532388258</v>
      </c>
      <c r="AH62" s="118"/>
      <c r="AI62" s="117"/>
    </row>
    <row r="63" customFormat="false" ht="11.1" hidden="false" customHeight="true" outlineLevel="0" collapsed="false">
      <c r="B63" s="78" t="n">
        <v>2501</v>
      </c>
      <c r="C63" s="39" t="s">
        <v>151</v>
      </c>
      <c r="D63" s="117"/>
      <c r="E63" s="117" t="n">
        <v>0.0044828964560837</v>
      </c>
      <c r="F63" s="117" t="n">
        <v>0.00264759615838773</v>
      </c>
      <c r="G63" s="117" t="n">
        <v>0.00430012761213571</v>
      </c>
      <c r="H63" s="117" t="n">
        <v>0.00272679179038695</v>
      </c>
      <c r="I63" s="117" t="n">
        <v>0.00378879509050095</v>
      </c>
      <c r="J63" s="117" t="n">
        <v>0.00174092759277813</v>
      </c>
      <c r="K63" s="117" t="n">
        <v>0.00369268191314178</v>
      </c>
      <c r="L63" s="117" t="n">
        <v>0.00112935370782493</v>
      </c>
      <c r="M63" s="117" t="n">
        <v>0.000828779013704421</v>
      </c>
      <c r="N63" s="117" t="n">
        <v>0.00254025576184014</v>
      </c>
      <c r="O63" s="117" t="n">
        <v>0.000795833936404252</v>
      </c>
      <c r="P63" s="117" t="n">
        <v>0.00226828758122925</v>
      </c>
      <c r="Q63" s="117" t="n">
        <v>0.00648460621894133</v>
      </c>
      <c r="R63" s="117" t="n">
        <v>0.011469010719092</v>
      </c>
      <c r="S63" s="117" t="n">
        <v>0.00841778113126887</v>
      </c>
      <c r="T63" s="117" t="n">
        <v>0.00230376929185865</v>
      </c>
      <c r="U63" s="117" t="n">
        <v>0.00177032293311287</v>
      </c>
      <c r="V63" s="117" t="n">
        <v>0.00217531339294302</v>
      </c>
      <c r="W63" s="117" t="n">
        <v>0.00558105024602686</v>
      </c>
      <c r="X63" s="117" t="n">
        <v>0.00342461411178832</v>
      </c>
      <c r="Y63" s="117" t="n">
        <v>0.00979753857714133</v>
      </c>
      <c r="Z63" s="117" t="n">
        <v>0</v>
      </c>
      <c r="AA63" s="117" t="n">
        <v>0.00382571887419504</v>
      </c>
      <c r="AB63" s="117" t="n">
        <v>0.00900034076622471</v>
      </c>
      <c r="AC63" s="117" t="n">
        <v>0.00697657286482271</v>
      </c>
      <c r="AD63" s="117" t="n">
        <v>0.00375844340296003</v>
      </c>
      <c r="AE63" s="117" t="n">
        <v>0.00341856347667191</v>
      </c>
      <c r="AF63" s="117" t="n">
        <v>0.00585559557874358</v>
      </c>
      <c r="AG63" s="117" t="n">
        <v>0.00979753857714133</v>
      </c>
      <c r="AH63" s="118"/>
      <c r="AI63" s="117"/>
    </row>
    <row r="64" customFormat="false" ht="11.1" hidden="false" customHeight="true" outlineLevel="0" collapsed="false">
      <c r="A64" s="122"/>
      <c r="B64" s="78" t="n">
        <v>26</v>
      </c>
      <c r="C64" s="38" t="s">
        <v>70</v>
      </c>
      <c r="D64" s="117"/>
      <c r="E64" s="117" t="n">
        <v>0.187757506952059</v>
      </c>
      <c r="F64" s="117" t="n">
        <v>0.0529195799695015</v>
      </c>
      <c r="G64" s="117" t="n">
        <v>0.0649535004300302</v>
      </c>
      <c r="H64" s="117" t="n">
        <v>0.0204033535431577</v>
      </c>
      <c r="I64" s="117" t="n">
        <v>0.0847644903780295</v>
      </c>
      <c r="J64" s="117" t="n">
        <v>0.00014334591720264</v>
      </c>
      <c r="K64" s="117" t="n">
        <v>0.0138596842533929</v>
      </c>
      <c r="L64" s="117" t="n">
        <v>0.095445342551768</v>
      </c>
      <c r="M64" s="117" t="n">
        <v>0</v>
      </c>
      <c r="N64" s="117" t="n">
        <v>0</v>
      </c>
      <c r="O64" s="117" t="n">
        <v>0</v>
      </c>
      <c r="P64" s="117" t="n">
        <v>0.020532165583798</v>
      </c>
      <c r="Q64" s="117" t="n">
        <v>0</v>
      </c>
      <c r="R64" s="117" t="n">
        <v>0.0089942318232046</v>
      </c>
      <c r="S64" s="117" t="n">
        <v>0.15878626155259</v>
      </c>
      <c r="T64" s="117" t="n">
        <v>0</v>
      </c>
      <c r="U64" s="117" t="n">
        <v>0</v>
      </c>
      <c r="V64" s="117" t="n">
        <v>0</v>
      </c>
      <c r="W64" s="117" t="n">
        <v>0</v>
      </c>
      <c r="X64" s="117" t="n">
        <v>0</v>
      </c>
      <c r="Y64" s="117" t="n">
        <v>0.207036380006808</v>
      </c>
      <c r="Z64" s="117" t="n">
        <v>0</v>
      </c>
      <c r="AA64" s="117" t="n">
        <v>0</v>
      </c>
      <c r="AB64" s="117" t="n">
        <v>0</v>
      </c>
      <c r="AC64" s="117" t="n">
        <v>0.0515335795866126</v>
      </c>
      <c r="AD64" s="117" t="n">
        <v>0.0641375167470638</v>
      </c>
      <c r="AE64" s="117" t="n">
        <v>0.0646876833150276</v>
      </c>
      <c r="AF64" s="117" t="n">
        <v>0.0014594711434218</v>
      </c>
      <c r="AG64" s="117" t="n">
        <v>0.207036380006808</v>
      </c>
      <c r="AH64" s="118"/>
      <c r="AI64" s="117"/>
    </row>
    <row r="65" customFormat="false" ht="11.1" hidden="false" customHeight="true" outlineLevel="0" collapsed="false">
      <c r="B65" s="78" t="n">
        <v>2602</v>
      </c>
      <c r="C65" s="39" t="s">
        <v>71</v>
      </c>
      <c r="D65" s="117"/>
      <c r="E65" s="117" t="n">
        <v>0.0107103587365902</v>
      </c>
      <c r="F65" s="117" t="n">
        <v>0</v>
      </c>
      <c r="G65" s="117" t="n">
        <v>0.00192739545561806</v>
      </c>
      <c r="H65" s="117" t="n">
        <v>0</v>
      </c>
      <c r="I65" s="117" t="n">
        <v>0.0033509728898211</v>
      </c>
      <c r="J65" s="117" t="n">
        <v>0</v>
      </c>
      <c r="K65" s="117" t="n">
        <v>0</v>
      </c>
      <c r="L65" s="117" t="n">
        <v>0</v>
      </c>
      <c r="M65" s="117" t="n">
        <v>0</v>
      </c>
      <c r="N65" s="117" t="n">
        <v>0</v>
      </c>
      <c r="O65" s="117" t="n">
        <v>0</v>
      </c>
      <c r="P65" s="117" t="n">
        <v>0</v>
      </c>
      <c r="Q65" s="117" t="n">
        <v>0</v>
      </c>
      <c r="R65" s="117" t="n">
        <v>0.0089942318232046</v>
      </c>
      <c r="S65" s="117" t="n">
        <v>0.15878626155259</v>
      </c>
      <c r="T65" s="117" t="n">
        <v>0</v>
      </c>
      <c r="U65" s="117" t="n">
        <v>0</v>
      </c>
      <c r="V65" s="117" t="n">
        <v>0</v>
      </c>
      <c r="W65" s="117" t="n">
        <v>0</v>
      </c>
      <c r="X65" s="117" t="n">
        <v>0</v>
      </c>
      <c r="Y65" s="117" t="n">
        <v>0.0162082919176237</v>
      </c>
      <c r="Z65" s="117" t="n">
        <v>0</v>
      </c>
      <c r="AA65" s="117" t="n">
        <v>0</v>
      </c>
      <c r="AB65" s="117" t="n">
        <v>0</v>
      </c>
      <c r="AC65" s="117" t="n">
        <v>0.00705249438209842</v>
      </c>
      <c r="AD65" s="117" t="n">
        <v>0.00290110846390626</v>
      </c>
      <c r="AE65" s="117" t="n">
        <v>0.00262051967360856</v>
      </c>
      <c r="AF65" s="117" t="n">
        <v>0.00140114941974447</v>
      </c>
      <c r="AG65" s="117" t="n">
        <v>0.0162082919176237</v>
      </c>
      <c r="AH65" s="118"/>
      <c r="AI65" s="117"/>
    </row>
    <row r="66" customFormat="false" ht="11.1" hidden="false" customHeight="true" outlineLevel="0" collapsed="false">
      <c r="B66" s="78" t="n">
        <v>2603</v>
      </c>
      <c r="C66" s="39" t="s">
        <v>72</v>
      </c>
      <c r="D66" s="117"/>
      <c r="E66" s="117" t="n">
        <v>0.134009836376633</v>
      </c>
      <c r="F66" s="117" t="n">
        <v>0.0491407815275425</v>
      </c>
      <c r="G66" s="117" t="n">
        <v>0.0336389596856825</v>
      </c>
      <c r="H66" s="117" t="n">
        <v>0</v>
      </c>
      <c r="I66" s="117" t="n">
        <v>0.0549122300394635</v>
      </c>
      <c r="J66" s="117" t="n">
        <v>0</v>
      </c>
      <c r="K66" s="117" t="n">
        <v>0.000631134225092152</v>
      </c>
      <c r="L66" s="117" t="n">
        <v>0.0954420055307254</v>
      </c>
      <c r="M66" s="117" t="n">
        <v>0</v>
      </c>
      <c r="N66" s="117" t="n">
        <v>0</v>
      </c>
      <c r="O66" s="117" t="n">
        <v>0</v>
      </c>
      <c r="P66" s="117" t="n">
        <v>0.0166342719719068</v>
      </c>
      <c r="Q66" s="117" t="n">
        <v>0</v>
      </c>
      <c r="R66" s="117" t="n">
        <v>0</v>
      </c>
      <c r="S66" s="117" t="n">
        <v>0</v>
      </c>
      <c r="T66" s="117" t="n">
        <v>0</v>
      </c>
      <c r="U66" s="117" t="n">
        <v>0</v>
      </c>
      <c r="V66" s="117" t="n">
        <v>0</v>
      </c>
      <c r="W66" s="117" t="n">
        <v>0</v>
      </c>
      <c r="X66" s="117" t="n">
        <v>0</v>
      </c>
      <c r="Y66" s="117" t="n">
        <v>0.160978945483683</v>
      </c>
      <c r="Z66" s="117" t="n">
        <v>0</v>
      </c>
      <c r="AA66" s="117" t="n">
        <v>0</v>
      </c>
      <c r="AB66" s="117" t="n">
        <v>0</v>
      </c>
      <c r="AC66" s="117" t="n">
        <v>0.0375233974300788</v>
      </c>
      <c r="AD66" s="117" t="n">
        <v>0.0428981935239963</v>
      </c>
      <c r="AE66" s="117" t="n">
        <v>0.0426722905809056</v>
      </c>
      <c r="AF66" s="117" t="n">
        <v>0</v>
      </c>
      <c r="AG66" s="117" t="n">
        <v>0.160978945483683</v>
      </c>
      <c r="AH66" s="118"/>
      <c r="AI66" s="117"/>
    </row>
    <row r="67" customFormat="false" ht="11.1" hidden="false" customHeight="true" outlineLevel="0" collapsed="false">
      <c r="B67" s="78" t="n">
        <v>2606</v>
      </c>
      <c r="C67" s="39" t="s">
        <v>73</v>
      </c>
      <c r="D67" s="117"/>
      <c r="E67" s="117" t="n">
        <v>0.000104780837969893</v>
      </c>
      <c r="F67" s="117" t="n">
        <v>0</v>
      </c>
      <c r="G67" s="117" t="n">
        <v>0.00340707151189963</v>
      </c>
      <c r="H67" s="117" t="n">
        <v>0</v>
      </c>
      <c r="I67" s="117" t="n">
        <v>0.00145310434750145</v>
      </c>
      <c r="J67" s="117" t="n">
        <v>0</v>
      </c>
      <c r="K67" s="117" t="n">
        <v>0.00450254274969395</v>
      </c>
      <c r="L67" s="117" t="n">
        <v>0</v>
      </c>
      <c r="M67" s="117" t="n">
        <v>0</v>
      </c>
      <c r="N67" s="117" t="n">
        <v>0</v>
      </c>
      <c r="O67" s="117" t="n">
        <v>0</v>
      </c>
      <c r="P67" s="117" t="n">
        <v>0.0013212629501895</v>
      </c>
      <c r="Q67" s="117" t="n">
        <v>0</v>
      </c>
      <c r="R67" s="117" t="n">
        <v>0</v>
      </c>
      <c r="S67" s="117" t="n">
        <v>0</v>
      </c>
      <c r="T67" s="117" t="n">
        <v>0</v>
      </c>
      <c r="U67" s="117" t="n">
        <v>0</v>
      </c>
      <c r="V67" s="117" t="n">
        <v>0</v>
      </c>
      <c r="W67" s="117" t="n">
        <v>0</v>
      </c>
      <c r="X67" s="117" t="n">
        <v>0</v>
      </c>
      <c r="Y67" s="117" t="n">
        <v>0.0237878755009307</v>
      </c>
      <c r="Z67" s="117" t="n">
        <v>0</v>
      </c>
      <c r="AA67" s="117" t="n">
        <v>0</v>
      </c>
      <c r="AB67" s="117" t="n">
        <v>0</v>
      </c>
      <c r="AC67" s="117" t="n">
        <v>0.00554483633717884</v>
      </c>
      <c r="AD67" s="117" t="n">
        <v>0.00189007162693802</v>
      </c>
      <c r="AE67" s="117" t="n">
        <v>0.00138410509172767</v>
      </c>
      <c r="AF67" s="117" t="n">
        <v>0</v>
      </c>
      <c r="AG67" s="117" t="n">
        <v>0.0237878755009307</v>
      </c>
      <c r="AH67" s="118"/>
      <c r="AI67" s="117"/>
    </row>
    <row r="68" customFormat="false" ht="11.1" hidden="false" customHeight="true" outlineLevel="0" collapsed="false">
      <c r="B68" s="78" t="n">
        <v>2607</v>
      </c>
      <c r="C68" s="42" t="s">
        <v>74</v>
      </c>
      <c r="D68" s="117"/>
      <c r="E68" s="117" t="n">
        <v>0</v>
      </c>
      <c r="F68" s="117" t="n">
        <v>0</v>
      </c>
      <c r="G68" s="117" t="n">
        <v>0.00634273749704643</v>
      </c>
      <c r="H68" s="117" t="n">
        <v>0</v>
      </c>
      <c r="I68" s="117" t="n">
        <v>0.0026588407085272</v>
      </c>
      <c r="J68" s="117" t="n">
        <v>0</v>
      </c>
      <c r="K68" s="117" t="n">
        <v>0.00872600727860675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.00256063090596766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.00232680688551198</v>
      </c>
      <c r="AE68" s="117" t="n">
        <v>0.0025739666787962</v>
      </c>
      <c r="AF68" s="117" t="n">
        <v>0</v>
      </c>
      <c r="AG68" s="117" t="n">
        <v>0</v>
      </c>
      <c r="AH68" s="118"/>
      <c r="AI68" s="117"/>
    </row>
    <row r="69" customFormat="false" ht="11.1" hidden="false" customHeight="true" outlineLevel="0" collapsed="false">
      <c r="B69" s="78" t="n">
        <v>27</v>
      </c>
      <c r="C69" s="38" t="s">
        <v>75</v>
      </c>
      <c r="D69" s="117"/>
      <c r="E69" s="117" t="n">
        <v>0.00149925504837964</v>
      </c>
      <c r="F69" s="117" t="n">
        <v>0.000269753988467624</v>
      </c>
      <c r="G69" s="117" t="n">
        <v>0</v>
      </c>
      <c r="H69" s="117" t="n">
        <v>0.000362868566710506</v>
      </c>
      <c r="I69" s="117" t="n">
        <v>0.000463535505321146</v>
      </c>
      <c r="J69" s="117" t="n">
        <v>9.58757245766043E-005</v>
      </c>
      <c r="K69" s="117" t="n">
        <v>1.71741966699062E-006</v>
      </c>
      <c r="L69" s="117" t="n">
        <v>0</v>
      </c>
      <c r="M69" s="117" t="n">
        <v>0</v>
      </c>
      <c r="N69" s="117" t="n">
        <v>0</v>
      </c>
      <c r="O69" s="117" t="n">
        <v>0</v>
      </c>
      <c r="P69" s="117" t="n">
        <v>1.08206110642917E-005</v>
      </c>
      <c r="Q69" s="117" t="n">
        <v>0.000805272798489589</v>
      </c>
      <c r="R69" s="117" t="n">
        <v>0</v>
      </c>
      <c r="S69" s="117" t="n">
        <v>0</v>
      </c>
      <c r="T69" s="117" t="n">
        <v>0</v>
      </c>
      <c r="U69" s="117" t="n">
        <v>0</v>
      </c>
      <c r="V69" s="117" t="n">
        <v>0</v>
      </c>
      <c r="W69" s="117" t="n">
        <v>0</v>
      </c>
      <c r="X69" s="117" t="n">
        <v>0</v>
      </c>
      <c r="Y69" s="117" t="n">
        <v>0</v>
      </c>
      <c r="Z69" s="117" t="n">
        <v>0</v>
      </c>
      <c r="AA69" s="117" t="n">
        <v>0.0238207160348618</v>
      </c>
      <c r="AB69" s="117" t="n">
        <v>0</v>
      </c>
      <c r="AC69" s="117" t="n">
        <v>0.000250989481519546</v>
      </c>
      <c r="AD69" s="117" t="n">
        <v>0.000320651441910086</v>
      </c>
      <c r="AE69" s="117" t="n">
        <v>0.000351727302176299</v>
      </c>
      <c r="AF69" s="117" t="n">
        <v>3.90079998456862E-005</v>
      </c>
      <c r="AG69" s="117" t="n">
        <v>0</v>
      </c>
      <c r="AH69" s="118"/>
      <c r="AI69" s="117"/>
    </row>
    <row r="70" customFormat="false" ht="11.1" hidden="false" customHeight="true" outlineLevel="0" collapsed="false">
      <c r="B70" s="78" t="n">
        <v>28</v>
      </c>
      <c r="C70" s="38" t="s">
        <v>76</v>
      </c>
      <c r="D70" s="117"/>
      <c r="E70" s="117" t="n">
        <v>0.0222779081595163</v>
      </c>
      <c r="F70" s="117" t="n">
        <v>0.257483784739147</v>
      </c>
      <c r="G70" s="117" t="n">
        <v>0.0088165583271451</v>
      </c>
      <c r="H70" s="117" t="n">
        <v>0.0174901620570055</v>
      </c>
      <c r="I70" s="117" t="n">
        <v>0.0589074479925082</v>
      </c>
      <c r="J70" s="117" t="n">
        <v>0</v>
      </c>
      <c r="K70" s="117" t="n">
        <v>0.00565738243243969</v>
      </c>
      <c r="L70" s="117" t="n">
        <v>0.00323210269286632</v>
      </c>
      <c r="M70" s="117" t="n">
        <v>0</v>
      </c>
      <c r="N70" s="117" t="n">
        <v>0</v>
      </c>
      <c r="O70" s="117" t="n">
        <v>0</v>
      </c>
      <c r="P70" s="117" t="n">
        <v>0.00221718915761351</v>
      </c>
      <c r="Q70" s="117" t="n">
        <v>0</v>
      </c>
      <c r="R70" s="117" t="n">
        <v>5.18337579971281E-006</v>
      </c>
      <c r="S70" s="117" t="n">
        <v>0.0164179880752743</v>
      </c>
      <c r="T70" s="117" t="n">
        <v>0</v>
      </c>
      <c r="U70" s="117" t="n">
        <v>0.019373385114381</v>
      </c>
      <c r="V70" s="117" t="n">
        <v>0</v>
      </c>
      <c r="W70" s="117" t="n">
        <v>0</v>
      </c>
      <c r="X70" s="117" t="n">
        <v>0.00150793183926411</v>
      </c>
      <c r="Y70" s="117" t="n">
        <v>0.00458234020428166</v>
      </c>
      <c r="Z70" s="117" t="n">
        <v>0.00169073898903694</v>
      </c>
      <c r="AA70" s="117" t="n">
        <v>0</v>
      </c>
      <c r="AB70" s="117" t="n">
        <v>0</v>
      </c>
      <c r="AC70" s="117" t="n">
        <v>0.0020783819540317</v>
      </c>
      <c r="AD70" s="117" t="n">
        <v>0.0375339226172805</v>
      </c>
      <c r="AE70" s="117" t="n">
        <v>0.0413846759700941</v>
      </c>
      <c r="AF70" s="117" t="n">
        <v>8.0748241059874E-007</v>
      </c>
      <c r="AG70" s="117" t="n">
        <v>0.00458234020428166</v>
      </c>
      <c r="AH70" s="118"/>
      <c r="AI70" s="117"/>
    </row>
    <row r="71" customFormat="false" ht="11.1" hidden="false" customHeight="true" outlineLevel="0" collapsed="false">
      <c r="B71" s="78" t="n">
        <v>2801</v>
      </c>
      <c r="C71" s="39" t="s">
        <v>152</v>
      </c>
      <c r="D71" s="117"/>
      <c r="E71" s="117" t="n">
        <v>0.0196464071193549</v>
      </c>
      <c r="F71" s="117" t="n">
        <v>0</v>
      </c>
      <c r="G71" s="117" t="n">
        <v>0.00875541793761852</v>
      </c>
      <c r="H71" s="117" t="n">
        <v>0.0174901620570055</v>
      </c>
      <c r="I71" s="117" t="n">
        <v>0.0111400497356897</v>
      </c>
      <c r="J71" s="117" t="n">
        <v>0</v>
      </c>
      <c r="K71" s="117" t="n">
        <v>0.00565738243243969</v>
      </c>
      <c r="L71" s="117" t="n">
        <v>0</v>
      </c>
      <c r="M71" s="117" t="n">
        <v>0</v>
      </c>
      <c r="N71" s="117" t="n">
        <v>0</v>
      </c>
      <c r="O71" s="117" t="n">
        <v>0</v>
      </c>
      <c r="P71" s="117" t="n">
        <v>0.00166014854685024</v>
      </c>
      <c r="Q71" s="117" t="n">
        <v>0</v>
      </c>
      <c r="R71" s="117" t="n">
        <v>0</v>
      </c>
      <c r="S71" s="117" t="n">
        <v>0</v>
      </c>
      <c r="T71" s="117" t="n">
        <v>0</v>
      </c>
      <c r="U71" s="117" t="n">
        <v>0</v>
      </c>
      <c r="V71" s="117" t="n">
        <v>0</v>
      </c>
      <c r="W71" s="117" t="n">
        <v>0</v>
      </c>
      <c r="X71" s="117" t="n">
        <v>0</v>
      </c>
      <c r="Y71" s="117" t="n">
        <v>0.00458234020428166</v>
      </c>
      <c r="Z71" s="117" t="n">
        <v>0</v>
      </c>
      <c r="AA71" s="117" t="n">
        <v>0</v>
      </c>
      <c r="AB71" s="117" t="n">
        <v>0</v>
      </c>
      <c r="AC71" s="117" t="n">
        <v>0.00106812087834503</v>
      </c>
      <c r="AD71" s="117" t="n">
        <v>0.00750037137270296</v>
      </c>
      <c r="AE71" s="117" t="n">
        <v>0.00816094052637872</v>
      </c>
      <c r="AF71" s="117" t="n">
        <v>0</v>
      </c>
      <c r="AG71" s="117" t="n">
        <v>0.00458234020428166</v>
      </c>
      <c r="AH71" s="118"/>
      <c r="AI71" s="117"/>
    </row>
    <row r="72" customFormat="false" ht="11.1" hidden="false" customHeight="true" outlineLevel="0" collapsed="false">
      <c r="B72" s="78" t="n">
        <v>2802</v>
      </c>
      <c r="C72" s="39" t="s">
        <v>153</v>
      </c>
      <c r="D72" s="117"/>
      <c r="E72" s="117" t="n">
        <v>0.0026315010401614</v>
      </c>
      <c r="F72" s="117" t="n">
        <v>0.257483784739147</v>
      </c>
      <c r="G72" s="117" t="n">
        <v>6.11403895265793E-005</v>
      </c>
      <c r="H72" s="117" t="n">
        <v>0</v>
      </c>
      <c r="I72" s="117" t="n">
        <v>0.0477673982568186</v>
      </c>
      <c r="J72" s="117" t="n">
        <v>0</v>
      </c>
      <c r="K72" s="117" t="n">
        <v>0</v>
      </c>
      <c r="L72" s="117" t="n">
        <v>0.00323210269286632</v>
      </c>
      <c r="M72" s="117" t="n">
        <v>0</v>
      </c>
      <c r="N72" s="117" t="n">
        <v>0</v>
      </c>
      <c r="O72" s="117" t="n">
        <v>0</v>
      </c>
      <c r="P72" s="117" t="n">
        <v>0.000557040610763273</v>
      </c>
      <c r="Q72" s="117" t="n">
        <v>0</v>
      </c>
      <c r="R72" s="117" t="n">
        <v>5.18337579971281E-006</v>
      </c>
      <c r="S72" s="117" t="n">
        <v>0.0164179880752743</v>
      </c>
      <c r="T72" s="117" t="n">
        <v>0</v>
      </c>
      <c r="U72" s="117" t="n">
        <v>0.019373385114381</v>
      </c>
      <c r="V72" s="117" t="n">
        <v>0</v>
      </c>
      <c r="W72" s="117" t="n">
        <v>0</v>
      </c>
      <c r="X72" s="117" t="n">
        <v>0.00150793183926411</v>
      </c>
      <c r="Y72" s="117" t="n">
        <v>0</v>
      </c>
      <c r="Z72" s="117" t="n">
        <v>0.00169073898903694</v>
      </c>
      <c r="AA72" s="117" t="n">
        <v>0</v>
      </c>
      <c r="AB72" s="117" t="n">
        <v>0</v>
      </c>
      <c r="AC72" s="117" t="n">
        <v>0.00101026107568667</v>
      </c>
      <c r="AD72" s="117" t="n">
        <v>0.0300335512445775</v>
      </c>
      <c r="AE72" s="117" t="n">
        <v>0.0332237354437153</v>
      </c>
      <c r="AF72" s="117" t="n">
        <v>8.0748241059874E-007</v>
      </c>
      <c r="AG72" s="117" t="n">
        <v>0</v>
      </c>
      <c r="AH72" s="118"/>
      <c r="AI72" s="117"/>
    </row>
    <row r="73" customFormat="false" ht="11.1" hidden="false" customHeight="true" outlineLevel="0" collapsed="false">
      <c r="B73" s="78" t="n">
        <v>29</v>
      </c>
      <c r="C73" s="38" t="s">
        <v>77</v>
      </c>
      <c r="D73" s="117"/>
      <c r="E73" s="117" t="n">
        <v>0.00772915240936534</v>
      </c>
      <c r="F73" s="117" t="n">
        <v>0.025897759979866</v>
      </c>
      <c r="G73" s="117" t="n">
        <v>0.00755254594979084</v>
      </c>
      <c r="H73" s="117" t="n">
        <v>0.00541819972255505</v>
      </c>
      <c r="I73" s="117" t="n">
        <v>0.0106091627778996</v>
      </c>
      <c r="J73" s="117" t="n">
        <v>0.0255463349056488</v>
      </c>
      <c r="K73" s="117" t="n">
        <v>0.00345891669900261</v>
      </c>
      <c r="L73" s="117" t="n">
        <v>0.011083820786747</v>
      </c>
      <c r="M73" s="117" t="n">
        <v>0.0600747534791917</v>
      </c>
      <c r="N73" s="117" t="n">
        <v>0.00117728816924365</v>
      </c>
      <c r="O73" s="117" t="n">
        <v>0.0052610805921677</v>
      </c>
      <c r="P73" s="117" t="n">
        <v>0.0121138536567386</v>
      </c>
      <c r="Q73" s="117" t="n">
        <v>0.0293066740554653</v>
      </c>
      <c r="R73" s="117" t="n">
        <v>0.00088829659801661</v>
      </c>
      <c r="S73" s="117" t="n">
        <v>0.00199719077793756</v>
      </c>
      <c r="T73" s="117" t="n">
        <v>0.0172558082595829</v>
      </c>
      <c r="U73" s="117" t="n">
        <v>0.0535603601973821</v>
      </c>
      <c r="V73" s="117" t="n">
        <v>0.0268116939787796</v>
      </c>
      <c r="W73" s="117" t="n">
        <v>0.00166848723753567</v>
      </c>
      <c r="X73" s="117" t="n">
        <v>0.00562436440275056</v>
      </c>
      <c r="Y73" s="117" t="n">
        <v>0.00236541722028943</v>
      </c>
      <c r="Z73" s="117" t="n">
        <v>0.0238281120397273</v>
      </c>
      <c r="AA73" s="117" t="n">
        <v>0.0544619910769861</v>
      </c>
      <c r="AB73" s="117" t="n">
        <v>0.000839096672619387</v>
      </c>
      <c r="AC73" s="117" t="n">
        <v>0.00867870117745358</v>
      </c>
      <c r="AD73" s="117" t="n">
        <v>0.0107802452087238</v>
      </c>
      <c r="AE73" s="117" t="n">
        <v>0.0110104656035054</v>
      </c>
      <c r="AF73" s="117" t="n">
        <v>0.0110388057244229</v>
      </c>
      <c r="AG73" s="117" t="n">
        <v>0.00236541722028943</v>
      </c>
      <c r="AH73" s="118"/>
      <c r="AI73" s="117"/>
    </row>
    <row r="74" customFormat="false" ht="9.95" hidden="false" customHeight="true" outlineLevel="0" collapsed="false">
      <c r="B74" s="81"/>
      <c r="C74" s="33"/>
      <c r="D74" s="117"/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7" t="n">
        <v>0</v>
      </c>
      <c r="R74" s="117" t="n">
        <v>0</v>
      </c>
      <c r="S74" s="117" t="n">
        <v>0</v>
      </c>
      <c r="T74" s="117" t="n">
        <v>0</v>
      </c>
      <c r="U74" s="117" t="n">
        <v>0</v>
      </c>
      <c r="V74" s="117" t="n">
        <v>0</v>
      </c>
      <c r="W74" s="117" t="n">
        <v>0</v>
      </c>
      <c r="X74" s="117" t="n">
        <v>0</v>
      </c>
      <c r="Y74" s="117" t="n">
        <v>0</v>
      </c>
      <c r="Z74" s="117" t="n">
        <v>0</v>
      </c>
      <c r="AA74" s="117" t="n">
        <v>0</v>
      </c>
      <c r="AB74" s="117" t="n">
        <v>0</v>
      </c>
      <c r="AC74" s="117" t="n">
        <v>0</v>
      </c>
      <c r="AD74" s="117" t="n">
        <v>0</v>
      </c>
      <c r="AE74" s="117" t="n">
        <v>0</v>
      </c>
      <c r="AF74" s="117" t="n">
        <v>0</v>
      </c>
      <c r="AG74" s="117" t="n">
        <v>0</v>
      </c>
      <c r="AH74" s="118"/>
      <c r="AI74" s="117"/>
    </row>
    <row r="75" customFormat="false" ht="11.1" hidden="false" customHeight="true" outlineLevel="0" collapsed="false">
      <c r="B75" s="81"/>
      <c r="C75" s="33" t="s">
        <v>58</v>
      </c>
      <c r="D75" s="119"/>
      <c r="E75" s="119" t="n">
        <v>1</v>
      </c>
      <c r="F75" s="119" t="n">
        <v>1</v>
      </c>
      <c r="G75" s="119" t="n">
        <v>1</v>
      </c>
      <c r="H75" s="119" t="n">
        <v>1</v>
      </c>
      <c r="I75" s="119" t="n">
        <v>1</v>
      </c>
      <c r="J75" s="119" t="n">
        <v>1</v>
      </c>
      <c r="K75" s="119" t="n">
        <v>1</v>
      </c>
      <c r="L75" s="119" t="n">
        <v>1</v>
      </c>
      <c r="M75" s="119" t="n">
        <v>1</v>
      </c>
      <c r="N75" s="119" t="n">
        <v>1</v>
      </c>
      <c r="O75" s="119" t="n">
        <v>1</v>
      </c>
      <c r="P75" s="119" t="n">
        <v>1</v>
      </c>
      <c r="Q75" s="119" t="n">
        <v>1</v>
      </c>
      <c r="R75" s="119" t="n">
        <v>1</v>
      </c>
      <c r="S75" s="119" t="n">
        <v>1</v>
      </c>
      <c r="T75" s="119" t="n">
        <v>1</v>
      </c>
      <c r="U75" s="119" t="n">
        <v>1</v>
      </c>
      <c r="V75" s="119" t="n">
        <v>1</v>
      </c>
      <c r="W75" s="119" t="n">
        <v>1</v>
      </c>
      <c r="X75" s="119" t="n">
        <v>1</v>
      </c>
      <c r="Y75" s="119" t="n">
        <v>1</v>
      </c>
      <c r="Z75" s="119" t="n">
        <v>1</v>
      </c>
      <c r="AA75" s="119" t="n">
        <v>1</v>
      </c>
      <c r="AB75" s="119" t="n">
        <v>1</v>
      </c>
      <c r="AC75" s="119" t="n">
        <v>1</v>
      </c>
      <c r="AD75" s="119" t="n">
        <v>1</v>
      </c>
      <c r="AE75" s="119" t="n">
        <v>1</v>
      </c>
      <c r="AF75" s="119" t="n">
        <v>1</v>
      </c>
      <c r="AG75" s="119" t="n">
        <v>1</v>
      </c>
      <c r="AH75" s="120"/>
      <c r="AI75" s="119"/>
    </row>
    <row r="76" customFormat="false" ht="9.95" hidden="false" customHeight="true" outlineLevel="0" collapsed="false">
      <c r="B76" s="81"/>
      <c r="C76" s="33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20"/>
      <c r="AI76" s="119"/>
    </row>
    <row r="77" s="45" customFormat="true" ht="11.1" hidden="false" customHeight="true" outlineLevel="0" collapsed="false">
      <c r="B77" s="81"/>
      <c r="C77" s="33" t="s">
        <v>177</v>
      </c>
      <c r="D77" s="119"/>
      <c r="E77" s="119" t="n">
        <v>0.237435492821713</v>
      </c>
      <c r="F77" s="119" t="n">
        <v>0.18298999621614</v>
      </c>
      <c r="G77" s="119" t="n">
        <v>0.419194505489991</v>
      </c>
      <c r="H77" s="119" t="n">
        <v>0.160380005472156</v>
      </c>
      <c r="I77" s="119" t="n">
        <v>1</v>
      </c>
      <c r="J77" s="119" t="n">
        <v>0.107604270464112</v>
      </c>
      <c r="K77" s="119" t="n">
        <v>0.293448174429727</v>
      </c>
      <c r="L77" s="119" t="n">
        <v>0.17234619803162</v>
      </c>
      <c r="M77" s="119" t="n">
        <v>0.096185338973098</v>
      </c>
      <c r="N77" s="119" t="n">
        <v>0.263716651745777</v>
      </c>
      <c r="O77" s="119" t="n">
        <v>0.0666993663556662</v>
      </c>
      <c r="P77" s="119" t="n">
        <v>1</v>
      </c>
      <c r="Q77" s="119" t="n">
        <v>0.0898268774523643</v>
      </c>
      <c r="R77" s="119" t="n">
        <v>0.093516189827437</v>
      </c>
      <c r="S77" s="119" t="n">
        <v>0.0153244697811498</v>
      </c>
      <c r="T77" s="119" t="n">
        <v>0.0119788232085355</v>
      </c>
      <c r="U77" s="119" t="n">
        <v>0.0247166498160862</v>
      </c>
      <c r="V77" s="119" t="n">
        <v>0.0765557294520942</v>
      </c>
      <c r="W77" s="119" t="n">
        <v>0.101081070735837</v>
      </c>
      <c r="X77" s="119" t="n">
        <v>0.18245766579187</v>
      </c>
      <c r="Y77" s="119" t="n">
        <v>0.233095062943384</v>
      </c>
      <c r="Z77" s="119" t="n">
        <v>0.0024844076123798</v>
      </c>
      <c r="AA77" s="119" t="n">
        <v>0.00749995677176275</v>
      </c>
      <c r="AB77" s="119" t="n">
        <v>0.161463096607098</v>
      </c>
      <c r="AC77" s="119" t="n">
        <v>1</v>
      </c>
      <c r="AD77" s="119"/>
      <c r="AE77" s="119"/>
      <c r="AF77" s="119"/>
      <c r="AG77" s="119"/>
      <c r="AH77" s="120"/>
      <c r="AI77" s="119"/>
    </row>
    <row r="78" customFormat="false" ht="9.95" hidden="false" customHeight="true" outlineLevel="0" collapsed="false">
      <c r="B78" s="81"/>
      <c r="C78" s="33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20"/>
      <c r="AI78" s="119"/>
    </row>
    <row r="79" customFormat="false" ht="11.1" hidden="false" customHeight="true" outlineLevel="0" collapsed="false">
      <c r="B79" s="78"/>
      <c r="C79" s="33" t="s">
        <v>78</v>
      </c>
      <c r="D79" s="113"/>
      <c r="E79" s="119" t="n">
        <v>0</v>
      </c>
      <c r="F79" s="119" t="n">
        <v>0</v>
      </c>
      <c r="G79" s="119" t="n">
        <v>0</v>
      </c>
      <c r="H79" s="119" t="n">
        <v>0</v>
      </c>
      <c r="I79" s="119" t="n">
        <v>0</v>
      </c>
      <c r="J79" s="119" t="n">
        <v>0</v>
      </c>
      <c r="K79" s="119" t="n">
        <v>0</v>
      </c>
      <c r="L79" s="119" t="n">
        <v>0</v>
      </c>
      <c r="M79" s="119" t="n">
        <v>0</v>
      </c>
      <c r="N79" s="119" t="n">
        <v>0</v>
      </c>
      <c r="O79" s="119" t="n">
        <v>0</v>
      </c>
      <c r="P79" s="119" t="n">
        <v>0</v>
      </c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19" t="n">
        <v>0</v>
      </c>
      <c r="W79" s="119" t="n">
        <v>0</v>
      </c>
      <c r="X79" s="119" t="n">
        <v>0</v>
      </c>
      <c r="Y79" s="119" t="n">
        <v>0</v>
      </c>
      <c r="Z79" s="119" t="n">
        <v>0</v>
      </c>
      <c r="AA79" s="119" t="n">
        <v>0</v>
      </c>
      <c r="AB79" s="119" t="n">
        <v>0</v>
      </c>
      <c r="AC79" s="119" t="n">
        <v>0</v>
      </c>
      <c r="AD79" s="119" t="n">
        <v>0</v>
      </c>
      <c r="AE79" s="119" t="n">
        <v>0</v>
      </c>
      <c r="AF79" s="119" t="n">
        <v>0</v>
      </c>
      <c r="AG79" s="119" t="n">
        <v>0</v>
      </c>
      <c r="AH79" s="120"/>
      <c r="AI79" s="119"/>
    </row>
    <row r="80" customFormat="false" ht="11.1" hidden="false" customHeight="true" outlineLevel="0" collapsed="false">
      <c r="B80" s="78" t="n">
        <v>31</v>
      </c>
      <c r="C80" s="38" t="s">
        <v>79</v>
      </c>
      <c r="D80" s="117"/>
      <c r="E80" s="117" t="n">
        <v>0.445008533927018</v>
      </c>
      <c r="F80" s="117" t="n">
        <v>4.91737180424314</v>
      </c>
      <c r="G80" s="117" t="n">
        <v>0.221494013425142</v>
      </c>
      <c r="H80" s="117" t="n">
        <v>0.431077332472992</v>
      </c>
      <c r="I80" s="117" t="n">
        <v>0.797308491246479</v>
      </c>
      <c r="J80" s="117" t="n">
        <v>0.36491225769376</v>
      </c>
      <c r="K80" s="117" t="n">
        <v>0.72306833259561</v>
      </c>
      <c r="L80" s="117" t="n">
        <v>0.336417853589572</v>
      </c>
      <c r="M80" s="117" t="n">
        <v>0.47739707166943</v>
      </c>
      <c r="N80" s="117" t="n">
        <v>0.461742648613441</v>
      </c>
      <c r="O80" s="117" t="n">
        <v>0.526771456056895</v>
      </c>
      <c r="P80" s="117" t="n">
        <v>0.505515432251293</v>
      </c>
      <c r="Q80" s="117" t="n">
        <v>0.856621658045086</v>
      </c>
      <c r="R80" s="117" t="n">
        <v>0.469218214995517</v>
      </c>
      <c r="S80" s="117" t="n">
        <v>0.622980989904421</v>
      </c>
      <c r="T80" s="117" t="n">
        <v>0.464109424732919</v>
      </c>
      <c r="U80" s="117" t="n">
        <v>0.920534965498893</v>
      </c>
      <c r="V80" s="117" t="n">
        <v>0.367168737070067</v>
      </c>
      <c r="W80" s="117" t="n">
        <v>0.729462875298893</v>
      </c>
      <c r="X80" s="117" t="n">
        <v>0.783141654192525</v>
      </c>
      <c r="Y80" s="117" t="n">
        <v>0.319902771241151</v>
      </c>
      <c r="Z80" s="117" t="n">
        <v>0.581614880980239</v>
      </c>
      <c r="AA80" s="117" t="n">
        <v>1.00981019464453</v>
      </c>
      <c r="AB80" s="117" t="n">
        <v>0.357334496158639</v>
      </c>
      <c r="AC80" s="117" t="n">
        <v>0.577550484332281</v>
      </c>
      <c r="AD80" s="117" t="n">
        <v>0.686706125469431</v>
      </c>
      <c r="AE80" s="117" t="n">
        <v>0.715076590453472</v>
      </c>
      <c r="AF80" s="117" t="n">
        <v>0.437429797983691</v>
      </c>
      <c r="AG80" s="117" t="n">
        <v>0.319902771241151</v>
      </c>
      <c r="AH80" s="118"/>
      <c r="AI80" s="117"/>
    </row>
    <row r="81" customFormat="false" ht="11.1" hidden="false" customHeight="true" outlineLevel="0" collapsed="false">
      <c r="B81" s="78" t="n">
        <v>32</v>
      </c>
      <c r="C81" s="38" t="s">
        <v>80</v>
      </c>
      <c r="D81" s="117"/>
      <c r="E81" s="117" t="n">
        <v>0</v>
      </c>
      <c r="F81" s="117" t="n">
        <v>0</v>
      </c>
      <c r="G81" s="117" t="n">
        <v>0.0116919435464967</v>
      </c>
      <c r="H81" s="117" t="n">
        <v>0.0142587759018259</v>
      </c>
      <c r="I81" s="117" t="n">
        <v>0.00920037599758782</v>
      </c>
      <c r="J81" s="117" t="n">
        <v>0</v>
      </c>
      <c r="K81" s="117" t="n">
        <v>0</v>
      </c>
      <c r="L81" s="117" t="n">
        <v>0</v>
      </c>
      <c r="M81" s="117" t="n">
        <v>0</v>
      </c>
      <c r="N81" s="117" t="n">
        <v>0</v>
      </c>
      <c r="O81" s="117" t="n">
        <v>0</v>
      </c>
      <c r="P81" s="117" t="n">
        <v>0</v>
      </c>
      <c r="Q81" s="117" t="n">
        <v>0</v>
      </c>
      <c r="R81" s="117" t="n">
        <v>0</v>
      </c>
      <c r="S81" s="117" t="n">
        <v>0</v>
      </c>
      <c r="T81" s="117" t="n">
        <v>0</v>
      </c>
      <c r="U81" s="117" t="n">
        <v>0</v>
      </c>
      <c r="V81" s="117" t="n">
        <v>0</v>
      </c>
      <c r="W81" s="117" t="n">
        <v>0</v>
      </c>
      <c r="X81" s="117" t="n">
        <v>0</v>
      </c>
      <c r="Y81" s="117" t="n">
        <v>0.0201995228659634</v>
      </c>
      <c r="Z81" s="117" t="n">
        <v>0</v>
      </c>
      <c r="AA81" s="117" t="n">
        <v>0</v>
      </c>
      <c r="AB81" s="117" t="n">
        <v>0</v>
      </c>
      <c r="AC81" s="117" t="n">
        <v>0.00305632674573707</v>
      </c>
      <c r="AD81" s="117" t="n">
        <v>0.00583738330484023</v>
      </c>
      <c r="AE81" s="117" t="n">
        <v>0.00589587603302364</v>
      </c>
      <c r="AF81" s="117" t="n">
        <v>0</v>
      </c>
      <c r="AG81" s="117" t="n">
        <v>0.0201995228659634</v>
      </c>
      <c r="AH81" s="118"/>
      <c r="AI81" s="117"/>
    </row>
    <row r="82" customFormat="false" ht="11.1" hidden="false" customHeight="true" outlineLevel="0" collapsed="false">
      <c r="B82" s="78" t="n">
        <v>33</v>
      </c>
      <c r="C82" s="38" t="s">
        <v>81</v>
      </c>
      <c r="D82" s="117"/>
      <c r="E82" s="117" t="n">
        <v>0.455119327602361</v>
      </c>
      <c r="F82" s="117" t="n">
        <v>0</v>
      </c>
      <c r="G82" s="117" t="n">
        <v>0.58844232749609</v>
      </c>
      <c r="H82" s="117" t="n">
        <v>0.277927942361937</v>
      </c>
      <c r="I82" s="117" t="n">
        <v>0.426594925721412</v>
      </c>
      <c r="J82" s="117" t="n">
        <v>0.263592643672236</v>
      </c>
      <c r="K82" s="117" t="n">
        <v>0.124447294487378</v>
      </c>
      <c r="L82" s="117" t="n">
        <v>0.182279620624792</v>
      </c>
      <c r="M82" s="117" t="n">
        <v>0.0581122318188626</v>
      </c>
      <c r="N82" s="117" t="n">
        <v>0.0303352695969489</v>
      </c>
      <c r="O82" s="117" t="n">
        <v>0.111678494668304</v>
      </c>
      <c r="P82" s="117" t="n">
        <v>0.114956050159246</v>
      </c>
      <c r="Q82" s="117" t="n">
        <v>0.0639092441761278</v>
      </c>
      <c r="R82" s="117" t="n">
        <v>0.302503871814956</v>
      </c>
      <c r="S82" s="117" t="n">
        <v>0.00917415173482369</v>
      </c>
      <c r="T82" s="117" t="n">
        <v>0.173573260868536</v>
      </c>
      <c r="U82" s="117" t="n">
        <v>0.0371569832588629</v>
      </c>
      <c r="V82" s="117" t="n">
        <v>0.331908642672446</v>
      </c>
      <c r="W82" s="117" t="n">
        <v>0.198380202638747</v>
      </c>
      <c r="X82" s="117" t="n">
        <v>0.0208794868730579</v>
      </c>
      <c r="Y82" s="117" t="n">
        <v>0.420214323063193</v>
      </c>
      <c r="Z82" s="117" t="n">
        <v>0.388379016607377</v>
      </c>
      <c r="AA82" s="117" t="n">
        <v>0.0275133314531312</v>
      </c>
      <c r="AB82" s="117" t="n">
        <v>0.279744783841485</v>
      </c>
      <c r="AC82" s="117" t="n">
        <v>0.197498484393156</v>
      </c>
      <c r="AD82" s="117" t="n">
        <v>0.309358474501258</v>
      </c>
      <c r="AE82" s="117" t="n">
        <v>0.309778233855</v>
      </c>
      <c r="AF82" s="117" t="n">
        <v>0.26472511216006</v>
      </c>
      <c r="AG82" s="117" t="n">
        <v>0.420214323063193</v>
      </c>
      <c r="AH82" s="118"/>
      <c r="AI82" s="117"/>
    </row>
    <row r="83" customFormat="false" ht="11.1" hidden="false" customHeight="true" outlineLevel="0" collapsed="false">
      <c r="B83" s="78" t="n">
        <v>3301</v>
      </c>
      <c r="C83" s="39" t="s">
        <v>154</v>
      </c>
      <c r="D83" s="117"/>
      <c r="E83" s="117" t="n">
        <v>0.0414450355482468</v>
      </c>
      <c r="F83" s="117" t="n">
        <v>0</v>
      </c>
      <c r="G83" s="117" t="n">
        <v>0.0490789152674654</v>
      </c>
      <c r="H83" s="117" t="n">
        <v>0.0272799551113959</v>
      </c>
      <c r="I83" s="117" t="n">
        <v>0.0371991649986296</v>
      </c>
      <c r="J83" s="117" t="n">
        <v>0.00820563708809242</v>
      </c>
      <c r="K83" s="117" t="n">
        <v>0.031627599556526</v>
      </c>
      <c r="L83" s="117" t="n">
        <v>0.0454068767074586</v>
      </c>
      <c r="M83" s="117" t="n">
        <v>0.0581122318188626</v>
      </c>
      <c r="N83" s="117" t="n">
        <v>0.0299270661418938</v>
      </c>
      <c r="O83" s="117" t="n">
        <v>0.0295952917923319</v>
      </c>
      <c r="P83" s="117" t="n">
        <v>0.0323891227250165</v>
      </c>
      <c r="Q83" s="117" t="n">
        <v>0.019149339219965</v>
      </c>
      <c r="R83" s="117" t="n">
        <v>0.0440620223863053</v>
      </c>
      <c r="S83" s="117" t="n">
        <v>0.00917415173482369</v>
      </c>
      <c r="T83" s="117" t="n">
        <v>0.0632301169729486</v>
      </c>
      <c r="U83" s="117" t="n">
        <v>0.0371569832588629</v>
      </c>
      <c r="V83" s="117" t="n">
        <v>0.0379472537739053</v>
      </c>
      <c r="W83" s="117" t="n">
        <v>0</v>
      </c>
      <c r="X83" s="117" t="n">
        <v>0.0206604163087057</v>
      </c>
      <c r="Y83" s="117" t="n">
        <v>0.0270917015302734</v>
      </c>
      <c r="Z83" s="117" t="n">
        <v>0.000209926621103805</v>
      </c>
      <c r="AA83" s="117" t="n">
        <v>0.0259922639082065</v>
      </c>
      <c r="AB83" s="117" t="n">
        <v>0.0367308479674448</v>
      </c>
      <c r="AC83" s="117" t="n">
        <v>0.0243439533071776</v>
      </c>
      <c r="AD83" s="117" t="n">
        <v>0.0339134407095715</v>
      </c>
      <c r="AE83" s="117" t="n">
        <v>0.0350706281235373</v>
      </c>
      <c r="AF83" s="117" t="n">
        <v>0.0208797551117347</v>
      </c>
      <c r="AG83" s="117" t="n">
        <v>0.0270917015302734</v>
      </c>
      <c r="AH83" s="118"/>
      <c r="AI83" s="117"/>
    </row>
    <row r="84" customFormat="false" ht="11.1" hidden="false" customHeight="true" outlineLevel="0" collapsed="false">
      <c r="B84" s="78" t="n">
        <v>3303</v>
      </c>
      <c r="C84" s="39" t="s">
        <v>155</v>
      </c>
      <c r="D84" s="117"/>
      <c r="E84" s="117" t="n">
        <v>0</v>
      </c>
      <c r="F84" s="117" t="n">
        <v>0</v>
      </c>
      <c r="G84" s="117" t="n">
        <v>0.145304765973443</v>
      </c>
      <c r="H84" s="117" t="n">
        <v>0</v>
      </c>
      <c r="I84" s="117" t="n">
        <v>0.0692920962660185</v>
      </c>
      <c r="J84" s="117" t="n">
        <v>0</v>
      </c>
      <c r="K84" s="117" t="n">
        <v>1.97628221056501E-008</v>
      </c>
      <c r="L84" s="117" t="n">
        <v>0.136872743917333</v>
      </c>
      <c r="M84" s="117" t="n">
        <v>0</v>
      </c>
      <c r="N84" s="117" t="n">
        <v>0.00040820345505508</v>
      </c>
      <c r="O84" s="117" t="n">
        <v>0.0835082597098408</v>
      </c>
      <c r="P84" s="117" t="n">
        <v>0.0340946903085491</v>
      </c>
      <c r="Q84" s="117" t="n">
        <v>0.0447599049561628</v>
      </c>
      <c r="R84" s="117" t="n">
        <v>0</v>
      </c>
      <c r="S84" s="117" t="n">
        <v>0</v>
      </c>
      <c r="T84" s="117" t="n">
        <v>0</v>
      </c>
      <c r="U84" s="117" t="n">
        <v>0</v>
      </c>
      <c r="V84" s="117" t="n">
        <v>0.00088429268950381</v>
      </c>
      <c r="W84" s="117" t="n">
        <v>0.0064521663655337</v>
      </c>
      <c r="X84" s="117" t="n">
        <v>0</v>
      </c>
      <c r="Y84" s="117" t="n">
        <v>0.132948180291521</v>
      </c>
      <c r="Z84" s="117" t="n">
        <v>2.49912644171197E-005</v>
      </c>
      <c r="AA84" s="117" t="n">
        <v>0.00152106754492471</v>
      </c>
      <c r="AB84" s="117" t="n">
        <v>0.000793453891833572</v>
      </c>
      <c r="AC84" s="117" t="n">
        <v>0.0256686631008185</v>
      </c>
      <c r="AD84" s="117" t="n">
        <v>0.0532395745533298</v>
      </c>
      <c r="AE84" s="117" t="n">
        <v>0.0550363731511622</v>
      </c>
      <c r="AF84" s="117" t="n">
        <v>0.00120533556797596</v>
      </c>
      <c r="AG84" s="117" t="n">
        <v>0.132948180291521</v>
      </c>
      <c r="AH84" s="118"/>
      <c r="AI84" s="117"/>
    </row>
    <row r="85" customFormat="false" ht="11.1" hidden="false" customHeight="true" outlineLevel="0" collapsed="false">
      <c r="B85" s="78" t="n">
        <v>3305</v>
      </c>
      <c r="C85" s="39" t="s">
        <v>156</v>
      </c>
      <c r="D85" s="117"/>
      <c r="E85" s="117" t="n">
        <v>0.413674292054114</v>
      </c>
      <c r="F85" s="117" t="n">
        <v>0</v>
      </c>
      <c r="G85" s="117" t="n">
        <v>0.365825148566624</v>
      </c>
      <c r="H85" s="117" t="n">
        <v>0.184228591730197</v>
      </c>
      <c r="I85" s="117" t="n">
        <v>0.289755054632204</v>
      </c>
      <c r="J85" s="117" t="n">
        <v>0.255387006584143</v>
      </c>
      <c r="K85" s="117" t="n">
        <v>0.0928196751680294</v>
      </c>
      <c r="L85" s="117" t="n">
        <v>0</v>
      </c>
      <c r="M85" s="117" t="n">
        <v>0</v>
      </c>
      <c r="N85" s="117" t="n">
        <v>0</v>
      </c>
      <c r="O85" s="117" t="n">
        <v>0</v>
      </c>
      <c r="P85" s="117" t="n">
        <v>0.0487010927022979</v>
      </c>
      <c r="Q85" s="117" t="n">
        <v>0</v>
      </c>
      <c r="R85" s="117" t="n">
        <v>0.257433610951214</v>
      </c>
      <c r="S85" s="117" t="n">
        <v>0</v>
      </c>
      <c r="T85" s="117" t="n">
        <v>0.110343143895587</v>
      </c>
      <c r="U85" s="117" t="n">
        <v>0</v>
      </c>
      <c r="V85" s="117" t="n">
        <v>0.293077096209037</v>
      </c>
      <c r="W85" s="117" t="n">
        <v>0.191928036273214</v>
      </c>
      <c r="X85" s="117" t="n">
        <v>6.99580439690183E-006</v>
      </c>
      <c r="Y85" s="117" t="n">
        <v>0.260174441241399</v>
      </c>
      <c r="Z85" s="117" t="n">
        <v>0.388144098721856</v>
      </c>
      <c r="AA85" s="117" t="n">
        <v>0</v>
      </c>
      <c r="AB85" s="117" t="n">
        <v>0.242220481982206</v>
      </c>
      <c r="AC85" s="117" t="n">
        <v>0.1473768012077</v>
      </c>
      <c r="AD85" s="117" t="n">
        <v>0.204589278419818</v>
      </c>
      <c r="AE85" s="117" t="n">
        <v>0.200282711435842</v>
      </c>
      <c r="AF85" s="117" t="n">
        <v>0.24246215407322</v>
      </c>
      <c r="AG85" s="117" t="n">
        <v>0.260174441241399</v>
      </c>
      <c r="AH85" s="118"/>
      <c r="AI85" s="117"/>
    </row>
    <row r="86" customFormat="false" ht="11.1" hidden="false" customHeight="true" outlineLevel="0" collapsed="false">
      <c r="B86" s="78" t="n">
        <v>34</v>
      </c>
      <c r="C86" s="38" t="s">
        <v>82</v>
      </c>
      <c r="D86" s="117"/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7" t="n">
        <v>0</v>
      </c>
      <c r="M86" s="117" t="n">
        <v>0</v>
      </c>
      <c r="N86" s="117" t="n">
        <v>0</v>
      </c>
      <c r="O86" s="117" t="n">
        <v>0</v>
      </c>
      <c r="P86" s="117" t="n">
        <v>0</v>
      </c>
      <c r="Q86" s="117" t="n">
        <v>0</v>
      </c>
      <c r="R86" s="117" t="n">
        <v>0</v>
      </c>
      <c r="S86" s="117" t="n">
        <v>0</v>
      </c>
      <c r="T86" s="117" t="n">
        <v>0</v>
      </c>
      <c r="U86" s="117" t="n">
        <v>0</v>
      </c>
      <c r="V86" s="117" t="n">
        <v>0</v>
      </c>
      <c r="W86" s="117" t="n">
        <v>0</v>
      </c>
      <c r="X86" s="117" t="n">
        <v>0</v>
      </c>
      <c r="Y86" s="117" t="n">
        <v>0.0160632964994136</v>
      </c>
      <c r="Z86" s="117" t="n">
        <v>0</v>
      </c>
      <c r="AA86" s="117" t="n">
        <v>0</v>
      </c>
      <c r="AB86" s="117" t="n">
        <v>0</v>
      </c>
      <c r="AC86" s="117" t="n">
        <v>0.00243048724673531</v>
      </c>
      <c r="AD86" s="117" t="n">
        <v>0.000385004800146884</v>
      </c>
      <c r="AE86" s="117" t="n">
        <v>0</v>
      </c>
      <c r="AF86" s="117" t="n">
        <v>0</v>
      </c>
      <c r="AG86" s="117" t="n">
        <v>0.0160632964994136</v>
      </c>
      <c r="AH86" s="118"/>
      <c r="AI86" s="117"/>
    </row>
    <row r="87" customFormat="false" ht="11.1" hidden="false" customHeight="true" outlineLevel="0" collapsed="false">
      <c r="B87" s="78" t="n">
        <v>35</v>
      </c>
      <c r="C87" s="38" t="s">
        <v>83</v>
      </c>
      <c r="D87" s="117"/>
      <c r="E87" s="117" t="n">
        <v>0</v>
      </c>
      <c r="F87" s="117" t="n">
        <v>0</v>
      </c>
      <c r="G87" s="117" t="n">
        <v>0.104914629078631</v>
      </c>
      <c r="H87" s="117" t="n">
        <v>0.103455892921985</v>
      </c>
      <c r="I87" s="117" t="n">
        <v>0.0763310840705504</v>
      </c>
      <c r="J87" s="117" t="n">
        <v>0.247728209316936</v>
      </c>
      <c r="K87" s="117" t="n">
        <v>0.0503102306643505</v>
      </c>
      <c r="L87" s="117" t="n">
        <v>0</v>
      </c>
      <c r="M87" s="117" t="n">
        <v>0</v>
      </c>
      <c r="N87" s="117" t="n">
        <v>0.399491525365462</v>
      </c>
      <c r="O87" s="117" t="n">
        <v>0.00132671166937306</v>
      </c>
      <c r="P87" s="117" t="n">
        <v>0.148155409901138</v>
      </c>
      <c r="Q87" s="117" t="n">
        <v>0</v>
      </c>
      <c r="R87" s="117" t="n">
        <v>0.0129931322100175</v>
      </c>
      <c r="S87" s="117" t="n">
        <v>0.202454854455098</v>
      </c>
      <c r="T87" s="117" t="n">
        <v>0.115608457528311</v>
      </c>
      <c r="U87" s="117" t="n">
        <v>0</v>
      </c>
      <c r="V87" s="117" t="n">
        <v>0.156967503298482</v>
      </c>
      <c r="W87" s="117" t="n">
        <v>0.0210164544411699</v>
      </c>
      <c r="X87" s="117" t="n">
        <v>0.158006292073306</v>
      </c>
      <c r="Y87" s="117" t="n">
        <v>0.0313073491065376</v>
      </c>
      <c r="Z87" s="117" t="n">
        <v>0</v>
      </c>
      <c r="AA87" s="117" t="n">
        <v>0</v>
      </c>
      <c r="AB87" s="117" t="n">
        <v>0</v>
      </c>
      <c r="AC87" s="117" t="n">
        <v>0.0729889251941495</v>
      </c>
      <c r="AD87" s="117" t="n">
        <v>0.0944575503332478</v>
      </c>
      <c r="AE87" s="117" t="n">
        <v>0.0953119312855956</v>
      </c>
      <c r="AF87" s="117" t="n">
        <v>0.105297191462922</v>
      </c>
      <c r="AG87" s="117" t="n">
        <v>0.0313073491065376</v>
      </c>
      <c r="AH87" s="118"/>
      <c r="AI87" s="117"/>
    </row>
    <row r="88" customFormat="false" ht="11.1" hidden="false" customHeight="true" outlineLevel="0" collapsed="false">
      <c r="B88" s="78" t="n">
        <v>36</v>
      </c>
      <c r="C88" s="38" t="s">
        <v>84</v>
      </c>
      <c r="D88" s="117"/>
      <c r="E88" s="117" t="n">
        <v>0.0998721384706218</v>
      </c>
      <c r="F88" s="117" t="n">
        <v>-3.91737180424314</v>
      </c>
      <c r="G88" s="117" t="n">
        <v>0.0734570864536406</v>
      </c>
      <c r="H88" s="117" t="n">
        <v>0.17328005634126</v>
      </c>
      <c r="I88" s="117" t="n">
        <v>-0.309434877036029</v>
      </c>
      <c r="J88" s="117" t="n">
        <v>0.123766889317068</v>
      </c>
      <c r="K88" s="117" t="n">
        <v>0.102174142252662</v>
      </c>
      <c r="L88" s="117" t="n">
        <v>0.481302525785636</v>
      </c>
      <c r="M88" s="117" t="n">
        <v>0.464490696511707</v>
      </c>
      <c r="N88" s="117" t="n">
        <v>0.108430556424148</v>
      </c>
      <c r="O88" s="117" t="n">
        <v>0.360223337605428</v>
      </c>
      <c r="P88" s="117" t="n">
        <v>0.231373107688322</v>
      </c>
      <c r="Q88" s="117" t="n">
        <v>0.0794690977787857</v>
      </c>
      <c r="R88" s="117" t="n">
        <v>0.21528478097951</v>
      </c>
      <c r="S88" s="117" t="n">
        <v>0.165390003905657</v>
      </c>
      <c r="T88" s="117" t="n">
        <v>0.246708856870234</v>
      </c>
      <c r="U88" s="117" t="n">
        <v>0.0423080512422438</v>
      </c>
      <c r="V88" s="117" t="n">
        <v>0.143955116959006</v>
      </c>
      <c r="W88" s="117" t="n">
        <v>0.0511404676211899</v>
      </c>
      <c r="X88" s="117" t="n">
        <v>0.0379725668611103</v>
      </c>
      <c r="Y88" s="117" t="n">
        <v>0.192312737223741</v>
      </c>
      <c r="Z88" s="117" t="n">
        <v>0.030006102412384</v>
      </c>
      <c r="AA88" s="117" t="n">
        <v>-0.0373235260976592</v>
      </c>
      <c r="AB88" s="117" t="n">
        <v>0.362920719999876</v>
      </c>
      <c r="AC88" s="117" t="n">
        <v>0.14647529208794</v>
      </c>
      <c r="AD88" s="117" t="n">
        <v>-0.0967445384089241</v>
      </c>
      <c r="AE88" s="117" t="n">
        <v>-0.126062631627091</v>
      </c>
      <c r="AF88" s="117" t="n">
        <v>0.192547898393327</v>
      </c>
      <c r="AG88" s="117" t="n">
        <v>0.192312737223741</v>
      </c>
      <c r="AH88" s="118"/>
      <c r="AI88" s="117"/>
    </row>
    <row r="89" customFormat="false" ht="11.1" hidden="false" customHeight="true" outlineLevel="0" collapsed="false">
      <c r="B89" s="78" t="n">
        <v>3601</v>
      </c>
      <c r="C89" s="39" t="s">
        <v>157</v>
      </c>
      <c r="D89" s="117"/>
      <c r="E89" s="117" t="n">
        <v>0</v>
      </c>
      <c r="F89" s="117" t="n">
        <v>0.213867329904566</v>
      </c>
      <c r="G89" s="117" t="n">
        <v>0</v>
      </c>
      <c r="H89" s="117" t="n">
        <v>2.58101744890072E-005</v>
      </c>
      <c r="I89" s="117" t="n">
        <v>0.0221198417658228</v>
      </c>
      <c r="J89" s="117" t="n">
        <v>0</v>
      </c>
      <c r="K89" s="117" t="n">
        <v>0.102174142252662</v>
      </c>
      <c r="L89" s="117" t="n">
        <v>0.379103506132486</v>
      </c>
      <c r="M89" s="117" t="n">
        <v>0.182644600002778</v>
      </c>
      <c r="N89" s="117" t="n">
        <v>0</v>
      </c>
      <c r="O89" s="117" t="n">
        <v>0.266820683870054</v>
      </c>
      <c r="P89" s="117" t="n">
        <v>0.137263717688348</v>
      </c>
      <c r="Q89" s="117" t="n">
        <v>0</v>
      </c>
      <c r="R89" s="117" t="n">
        <v>0</v>
      </c>
      <c r="S89" s="117" t="n">
        <v>0.103434638771898</v>
      </c>
      <c r="T89" s="117" t="n">
        <v>0.126002111959284</v>
      </c>
      <c r="U89" s="117" t="n">
        <v>0</v>
      </c>
      <c r="V89" s="117" t="n">
        <v>0</v>
      </c>
      <c r="W89" s="117" t="n">
        <v>0</v>
      </c>
      <c r="X89" s="117" t="n">
        <v>0</v>
      </c>
      <c r="Y89" s="117" t="n">
        <v>0</v>
      </c>
      <c r="Z89" s="117" t="n">
        <v>0.0249358292487762</v>
      </c>
      <c r="AA89" s="117" t="n">
        <v>0</v>
      </c>
      <c r="AB89" s="117" t="n">
        <v>0.00300394925769859</v>
      </c>
      <c r="AC89" s="117" t="n">
        <v>0.0184797374509465</v>
      </c>
      <c r="AD89" s="117" t="n">
        <v>0.0514510734242524</v>
      </c>
      <c r="AE89" s="117" t="n">
        <v>0.0566063458343807</v>
      </c>
      <c r="AF89" s="117" t="n">
        <v>0.000801626711799801</v>
      </c>
      <c r="AG89" s="117" t="n">
        <v>0</v>
      </c>
      <c r="AH89" s="118"/>
      <c r="AI89" s="117"/>
    </row>
    <row r="90" customFormat="false" ht="11.1" hidden="false" customHeight="true" outlineLevel="0" collapsed="false">
      <c r="B90" s="78" t="n">
        <v>3602</v>
      </c>
      <c r="C90" s="39" t="s">
        <v>158</v>
      </c>
      <c r="D90" s="117"/>
      <c r="E90" s="117" t="n">
        <v>0</v>
      </c>
      <c r="F90" s="117" t="n">
        <v>-4.8276641108816</v>
      </c>
      <c r="G90" s="117" t="n">
        <v>0</v>
      </c>
      <c r="H90" s="117" t="n">
        <v>0</v>
      </c>
      <c r="I90" s="117" t="n">
        <v>-0.49916689196689</v>
      </c>
      <c r="J90" s="117" t="n">
        <v>0</v>
      </c>
      <c r="K90" s="117" t="n">
        <v>0</v>
      </c>
      <c r="L90" s="117" t="n">
        <v>0</v>
      </c>
      <c r="M90" s="117" t="n">
        <v>0</v>
      </c>
      <c r="N90" s="117" t="n">
        <v>0</v>
      </c>
      <c r="O90" s="117" t="n">
        <v>0</v>
      </c>
      <c r="P90" s="117" t="n">
        <v>0</v>
      </c>
      <c r="Q90" s="117" t="n">
        <v>0</v>
      </c>
      <c r="R90" s="117" t="n">
        <v>0</v>
      </c>
      <c r="S90" s="117" t="n">
        <v>0</v>
      </c>
      <c r="T90" s="117" t="n">
        <v>0</v>
      </c>
      <c r="U90" s="117" t="n">
        <v>0</v>
      </c>
      <c r="V90" s="117" t="n">
        <v>0</v>
      </c>
      <c r="W90" s="117" t="n">
        <v>0</v>
      </c>
      <c r="X90" s="117" t="n">
        <v>0</v>
      </c>
      <c r="Y90" s="117" t="n">
        <v>0</v>
      </c>
      <c r="Z90" s="117" t="n">
        <v>0</v>
      </c>
      <c r="AA90" s="117" t="n">
        <v>-0.0373235260976592</v>
      </c>
      <c r="AB90" s="117" t="n">
        <v>0</v>
      </c>
      <c r="AC90" s="117" t="n">
        <v>-0.000841662866586865</v>
      </c>
      <c r="AD90" s="117" t="n">
        <v>-0.29057372910714</v>
      </c>
      <c r="AE90" s="117" t="n">
        <v>-0.320027908955659</v>
      </c>
      <c r="AF90" s="117" t="n">
        <v>0</v>
      </c>
      <c r="AG90" s="117" t="n">
        <v>0</v>
      </c>
      <c r="AH90" s="118"/>
      <c r="AI90" s="117"/>
    </row>
    <row r="91" customFormat="false" ht="11.1" hidden="false" customHeight="true" outlineLevel="0" collapsed="false">
      <c r="B91" s="78" t="n">
        <v>3603</v>
      </c>
      <c r="C91" s="39" t="s">
        <v>159</v>
      </c>
      <c r="D91" s="117"/>
      <c r="E91" s="117" t="n">
        <v>0.0998721384706218</v>
      </c>
      <c r="F91" s="117" t="n">
        <v>0.6964249767339</v>
      </c>
      <c r="G91" s="117" t="n">
        <v>0.0734570864536406</v>
      </c>
      <c r="H91" s="117" t="n">
        <v>0.173254246166771</v>
      </c>
      <c r="I91" s="117" t="n">
        <v>0.167612173165038</v>
      </c>
      <c r="J91" s="117" t="n">
        <v>0.123766889317068</v>
      </c>
      <c r="K91" s="117" t="n">
        <v>0</v>
      </c>
      <c r="L91" s="117" t="n">
        <v>0.10219901965315</v>
      </c>
      <c r="M91" s="117" t="n">
        <v>0.281846096508929</v>
      </c>
      <c r="N91" s="117" t="n">
        <v>0.108430556424148</v>
      </c>
      <c r="O91" s="117" t="n">
        <v>0.0934026537353742</v>
      </c>
      <c r="P91" s="117" t="n">
        <v>0.0941093899999739</v>
      </c>
      <c r="Q91" s="117" t="n">
        <v>0.0794690977787857</v>
      </c>
      <c r="R91" s="117" t="n">
        <v>0.21528478097951</v>
      </c>
      <c r="S91" s="117" t="n">
        <v>0.0619553651337594</v>
      </c>
      <c r="T91" s="117" t="n">
        <v>0.12070674491095</v>
      </c>
      <c r="U91" s="117" t="n">
        <v>0.0423080512422438</v>
      </c>
      <c r="V91" s="117" t="n">
        <v>0.143955116959006</v>
      </c>
      <c r="W91" s="117" t="n">
        <v>0.0511404676211899</v>
      </c>
      <c r="X91" s="117" t="n">
        <v>0.0379725668611103</v>
      </c>
      <c r="Y91" s="117" t="n">
        <v>0.192312737223741</v>
      </c>
      <c r="Z91" s="117" t="n">
        <v>0.00507027316360781</v>
      </c>
      <c r="AA91" s="117" t="n">
        <v>0</v>
      </c>
      <c r="AB91" s="117" t="n">
        <v>0.359916770742178</v>
      </c>
      <c r="AC91" s="117" t="n">
        <v>0.128837217503581</v>
      </c>
      <c r="AD91" s="117" t="n">
        <v>0.142378117273964</v>
      </c>
      <c r="AE91" s="117" t="n">
        <v>0.137358931494187</v>
      </c>
      <c r="AF91" s="117" t="n">
        <v>0.191746271681527</v>
      </c>
      <c r="AG91" s="117" t="n">
        <v>0.192312737223741</v>
      </c>
      <c r="AH91" s="118"/>
      <c r="AI91" s="117"/>
    </row>
    <row r="92" customFormat="false" ht="11.1" hidden="false" customHeight="true" outlineLevel="0" collapsed="false">
      <c r="B92" s="78" t="n">
        <v>3604</v>
      </c>
      <c r="C92" s="39" t="s">
        <v>160</v>
      </c>
      <c r="D92" s="117"/>
      <c r="E92" s="117" t="n">
        <v>0</v>
      </c>
      <c r="F92" s="117" t="n">
        <v>0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7" t="n">
        <v>0</v>
      </c>
      <c r="M92" s="117" t="n">
        <v>0</v>
      </c>
      <c r="N92" s="117" t="n">
        <v>0</v>
      </c>
      <c r="O92" s="117" t="n">
        <v>0</v>
      </c>
      <c r="P92" s="117" t="n">
        <v>0</v>
      </c>
      <c r="Q92" s="117" t="n">
        <v>0</v>
      </c>
      <c r="R92" s="117" t="n">
        <v>0</v>
      </c>
      <c r="S92" s="117" t="n">
        <v>0</v>
      </c>
      <c r="T92" s="117" t="n">
        <v>0</v>
      </c>
      <c r="U92" s="117" t="n">
        <v>0</v>
      </c>
      <c r="V92" s="117" t="n">
        <v>0</v>
      </c>
      <c r="W92" s="117" t="n">
        <v>0</v>
      </c>
      <c r="X92" s="117" t="n">
        <v>0</v>
      </c>
      <c r="Y92" s="117" t="n">
        <v>0</v>
      </c>
      <c r="Z92" s="117" t="n">
        <v>0</v>
      </c>
      <c r="AA92" s="117" t="n">
        <v>0</v>
      </c>
      <c r="AB92" s="117" t="n">
        <v>0</v>
      </c>
      <c r="AC92" s="117" t="n">
        <v>0</v>
      </c>
      <c r="AD92" s="117" t="n">
        <v>0</v>
      </c>
      <c r="AE92" s="117" t="n">
        <v>0</v>
      </c>
      <c r="AF92" s="117" t="n">
        <v>0</v>
      </c>
      <c r="AG92" s="117" t="n">
        <v>0</v>
      </c>
      <c r="AH92" s="118"/>
      <c r="AI92" s="117"/>
    </row>
    <row r="93" customFormat="false" ht="11.1" hidden="false" customHeight="true" outlineLevel="0" collapsed="false">
      <c r="B93" s="32" t="n">
        <v>0</v>
      </c>
      <c r="C93" s="33" t="s">
        <v>85</v>
      </c>
      <c r="D93" s="113"/>
      <c r="E93" s="119" t="n">
        <v>1</v>
      </c>
      <c r="F93" s="119" t="n">
        <v>1</v>
      </c>
      <c r="G93" s="119" t="n">
        <v>1</v>
      </c>
      <c r="H93" s="119" t="n">
        <v>1</v>
      </c>
      <c r="I93" s="119" t="n">
        <v>1</v>
      </c>
      <c r="J93" s="119" t="n">
        <v>1</v>
      </c>
      <c r="K93" s="119" t="n">
        <v>1</v>
      </c>
      <c r="L93" s="119" t="n">
        <v>1</v>
      </c>
      <c r="M93" s="119" t="n">
        <v>1</v>
      </c>
      <c r="N93" s="119" t="n">
        <v>1</v>
      </c>
      <c r="O93" s="119" t="n">
        <v>1</v>
      </c>
      <c r="P93" s="119" t="n">
        <v>1</v>
      </c>
      <c r="Q93" s="119" t="n">
        <v>1</v>
      </c>
      <c r="R93" s="119" t="n">
        <v>1</v>
      </c>
      <c r="S93" s="119" t="n">
        <v>1</v>
      </c>
      <c r="T93" s="119" t="n">
        <v>1</v>
      </c>
      <c r="U93" s="119" t="n">
        <v>1</v>
      </c>
      <c r="V93" s="119" t="n">
        <v>1</v>
      </c>
      <c r="W93" s="119" t="n">
        <v>1</v>
      </c>
      <c r="X93" s="119" t="n">
        <v>1</v>
      </c>
      <c r="Y93" s="119" t="n">
        <v>1</v>
      </c>
      <c r="Z93" s="119" t="n">
        <v>1</v>
      </c>
      <c r="AA93" s="119" t="n">
        <v>1</v>
      </c>
      <c r="AB93" s="119" t="n">
        <v>1</v>
      </c>
      <c r="AC93" s="119" t="n">
        <v>1</v>
      </c>
      <c r="AD93" s="119" t="n">
        <v>1</v>
      </c>
      <c r="AE93" s="119" t="n">
        <v>1</v>
      </c>
      <c r="AF93" s="119" t="n">
        <v>1</v>
      </c>
      <c r="AG93" s="119" t="n">
        <v>1</v>
      </c>
      <c r="AH93" s="120"/>
      <c r="AI93" s="119"/>
    </row>
    <row r="94" customFormat="false" ht="9.95" hidden="false" customHeight="true" outlineLevel="0" collapsed="false">
      <c r="B94" s="32"/>
      <c r="C94" s="33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84"/>
      <c r="AI94" s="47"/>
    </row>
    <row r="95" s="45" customFormat="true" ht="11.1" hidden="false" customHeight="true" outlineLevel="0" collapsed="false">
      <c r="B95" s="81"/>
      <c r="C95" s="33" t="s">
        <v>177</v>
      </c>
      <c r="D95" s="119"/>
      <c r="E95" s="119" t="n">
        <v>0.16400122490601</v>
      </c>
      <c r="F95" s="119" t="n">
        <v>0.261225865735617</v>
      </c>
      <c r="G95" s="119" t="n">
        <v>0.437033642842829</v>
      </c>
      <c r="H95" s="119" t="n">
        <v>0.137739266515543</v>
      </c>
      <c r="I95" s="119" t="n">
        <v>1</v>
      </c>
      <c r="J95" s="119" t="n">
        <v>0.14690240230742</v>
      </c>
      <c r="K95" s="119" t="n">
        <v>0.31265661812677</v>
      </c>
      <c r="L95" s="119" t="n">
        <v>0.10670677305905</v>
      </c>
      <c r="M95" s="119" t="n">
        <v>0.118448914446052</v>
      </c>
      <c r="N95" s="119" t="n">
        <v>0.251045075276632</v>
      </c>
      <c r="O95" s="119" t="n">
        <v>0.0642402167840761</v>
      </c>
      <c r="P95" s="119" t="n">
        <v>1</v>
      </c>
      <c r="Q95" s="119" t="n">
        <v>0.0182693979940798</v>
      </c>
      <c r="R95" s="119" t="n">
        <v>0.0228571569053749</v>
      </c>
      <c r="S95" s="119" t="n">
        <v>0.0055968899168545</v>
      </c>
      <c r="T95" s="119" t="n">
        <v>0.0019258287934218</v>
      </c>
      <c r="U95" s="119" t="n">
        <v>0.00254561168905297</v>
      </c>
      <c r="V95" s="119" t="n">
        <v>0.00781692722641126</v>
      </c>
      <c r="W95" s="119" t="n">
        <v>0.00964707657602793</v>
      </c>
      <c r="X95" s="119" t="n">
        <v>0.0207482746415758</v>
      </c>
      <c r="Y95" s="119" t="n">
        <v>0.0347162164294925</v>
      </c>
      <c r="Z95" s="119" t="n">
        <v>0.000745379255991552</v>
      </c>
      <c r="AA95" s="119" t="n">
        <v>0.00173530036320305</v>
      </c>
      <c r="AB95" s="119" t="n">
        <v>0.0435802447166744</v>
      </c>
      <c r="AC95" s="119" t="n">
        <v>0.170184304508161</v>
      </c>
      <c r="AD95" s="119" t="n">
        <v>1</v>
      </c>
      <c r="AE95" s="119"/>
      <c r="AF95" s="119"/>
      <c r="AG95" s="119"/>
      <c r="AH95" s="120"/>
      <c r="AI95" s="119"/>
    </row>
    <row r="96" customFormat="false" ht="9.95" hidden="false" customHeight="true" outlineLevel="0" collapsed="false">
      <c r="B96" s="32"/>
      <c r="C96" s="33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84"/>
      <c r="AI96" s="47"/>
    </row>
    <row r="97" customFormat="false" ht="9.95" hidden="false" customHeight="true" outlineLevel="0" collapsed="false">
      <c r="B97" s="123"/>
      <c r="C97" s="56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93"/>
      <c r="AI97" s="36"/>
    </row>
    <row r="98" customFormat="false" ht="9.95" hidden="false" customHeight="true" outlineLevel="0" collapsed="false">
      <c r="A98" s="103"/>
      <c r="B98" s="33"/>
      <c r="C98" s="33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</row>
    <row r="99" customFormat="false" ht="11.1" hidden="false" customHeight="true" outlineLevel="0" collapsed="false">
      <c r="A99" s="103"/>
      <c r="B99" s="58" t="s">
        <v>178</v>
      </c>
      <c r="C99" s="116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</row>
    <row r="100" customFormat="false" ht="11.1" hidden="false" customHeight="true" outlineLevel="0" collapsed="false">
      <c r="A100" s="103"/>
      <c r="B100" s="58" t="s">
        <v>179</v>
      </c>
      <c r="C100" s="116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</row>
    <row r="101" customFormat="false" ht="11.1" hidden="false" customHeight="true" outlineLevel="0" collapsed="false">
      <c r="A101" s="103"/>
      <c r="B101" s="58" t="s">
        <v>92</v>
      </c>
      <c r="C101" s="116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</row>
    <row r="102" customFormat="false" ht="11.1" hidden="false" customHeight="true" outlineLevel="0" collapsed="false">
      <c r="A102" s="103"/>
      <c r="B102" s="58" t="s">
        <v>93</v>
      </c>
      <c r="C102" s="116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</row>
    <row r="103" customFormat="false" ht="11.1" hidden="false" customHeight="true" outlineLevel="0" collapsed="false">
      <c r="A103" s="103"/>
      <c r="B103" s="116" t="s">
        <v>94</v>
      </c>
      <c r="C103" s="116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</row>
    <row r="104" customFormat="false" ht="11.1" hidden="false" customHeight="true" outlineLevel="0" collapsed="false">
      <c r="A104" s="103"/>
      <c r="B104" s="58"/>
      <c r="C104" s="116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</row>
    <row r="105" customFormat="false" ht="11.1" hidden="false" customHeight="true" outlineLevel="0" collapsed="false">
      <c r="A105" s="103"/>
      <c r="B105" s="124"/>
      <c r="C105" s="124"/>
      <c r="D105" s="125"/>
      <c r="E105" s="125"/>
      <c r="F105" s="125"/>
      <c r="G105" s="125"/>
      <c r="H105" s="125"/>
      <c r="I105" s="125" t="s">
        <v>180</v>
      </c>
      <c r="J105" s="125"/>
      <c r="K105" s="125"/>
      <c r="L105" s="125"/>
      <c r="M105" s="125"/>
      <c r="N105" s="125"/>
      <c r="O105" s="125"/>
      <c r="P105" s="125" t="s">
        <v>180</v>
      </c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 t="s">
        <v>180</v>
      </c>
      <c r="AD105" s="125"/>
      <c r="AE105" s="125"/>
      <c r="AF105" s="125"/>
      <c r="AG105" s="125"/>
      <c r="AH105" s="125"/>
    </row>
    <row r="106" customFormat="false" ht="11.1" hidden="false" customHeight="true" outlineLevel="0" collapsed="false">
      <c r="A106" s="103"/>
      <c r="B106" s="124"/>
      <c r="C106" s="124"/>
      <c r="D106" s="125"/>
      <c r="E106" s="125"/>
      <c r="F106" s="125"/>
      <c r="G106" s="125"/>
      <c r="H106" s="125"/>
      <c r="I106" s="125" t="s">
        <v>180</v>
      </c>
      <c r="J106" s="125"/>
      <c r="K106" s="125"/>
      <c r="L106" s="125"/>
      <c r="M106" s="125"/>
      <c r="N106" s="125"/>
      <c r="O106" s="125"/>
      <c r="P106" s="125" t="s">
        <v>180</v>
      </c>
      <c r="Q106" s="125"/>
      <c r="R106" s="125"/>
      <c r="S106" s="125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 t="s">
        <v>180</v>
      </c>
      <c r="AD106" s="125"/>
      <c r="AE106" s="125"/>
      <c r="AF106" s="125"/>
      <c r="AG106" s="125"/>
      <c r="AH106" s="125"/>
    </row>
    <row r="107" customFormat="false" ht="11.1" hidden="false" customHeight="true" outlineLevel="0" collapsed="false">
      <c r="I107" s="125" t="s">
        <v>181</v>
      </c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6" width="3.85"/>
    <col collapsed="false" customWidth="true" hidden="false" outlineLevel="0" max="2" min="2" style="126" width="9.56"/>
    <col collapsed="false" customWidth="true" hidden="false" outlineLevel="0" max="3" min="3" style="126" width="72.56"/>
    <col collapsed="false" customWidth="true" hidden="true" outlineLevel="0" max="4" min="4" style="126" width="12.99"/>
    <col collapsed="false" customWidth="true" hidden="false" outlineLevel="0" max="5" min="5" style="126" width="11.99"/>
    <col collapsed="false" customWidth="true" hidden="false" outlineLevel="0" max="7" min="6" style="126" width="11.85"/>
    <col collapsed="false" customWidth="true" hidden="false" outlineLevel="0" max="8" min="8" style="126" width="13.99"/>
    <col collapsed="false" customWidth="true" hidden="false" outlineLevel="0" max="9" min="9" style="126" width="15.41"/>
    <col collapsed="false" customWidth="true" hidden="false" outlineLevel="0" max="10" min="10" style="126" width="10.56"/>
    <col collapsed="false" customWidth="true" hidden="false" outlineLevel="0" max="11" min="11" style="126" width="13.99"/>
    <col collapsed="false" customWidth="true" hidden="false" outlineLevel="0" max="12" min="12" style="126" width="10.56"/>
    <col collapsed="false" customWidth="true" hidden="false" outlineLevel="0" max="13" min="13" style="126" width="20.56"/>
    <col collapsed="false" customWidth="true" hidden="false" outlineLevel="0" max="14" min="14" style="126" width="16.28"/>
    <col collapsed="false" customWidth="true" hidden="false" outlineLevel="0" max="15" min="15" style="126" width="17.42"/>
    <col collapsed="false" customWidth="true" hidden="false" outlineLevel="0" max="16" min="16" style="126" width="15.41"/>
    <col collapsed="false" customWidth="true" hidden="false" outlineLevel="0" max="17" min="17" style="126" width="11.28"/>
    <col collapsed="false" customWidth="true" hidden="false" outlineLevel="0" max="18" min="18" style="126" width="15.41"/>
    <col collapsed="false" customWidth="true" hidden="false" outlineLevel="0" max="19" min="19" style="126" width="10.56"/>
    <col collapsed="false" customWidth="true" hidden="false" outlineLevel="0" max="20" min="20" style="126" width="15.85"/>
    <col collapsed="false" customWidth="true" hidden="false" outlineLevel="0" max="21" min="21" style="126" width="9.41"/>
    <col collapsed="false" customWidth="true" hidden="false" outlineLevel="0" max="22" min="22" style="126" width="10.56"/>
    <col collapsed="false" customWidth="true" hidden="false" outlineLevel="0" max="23" min="23" style="126" width="13.7"/>
    <col collapsed="false" customWidth="true" hidden="false" outlineLevel="0" max="24" min="24" style="126" width="10.56"/>
    <col collapsed="false" customWidth="true" hidden="false" outlineLevel="0" max="25" min="25" style="126" width="11.28"/>
    <col collapsed="false" customWidth="true" hidden="false" outlineLevel="0" max="26" min="26" style="126" width="15.85"/>
    <col collapsed="false" customWidth="true" hidden="false" outlineLevel="0" max="27" min="27" style="126" width="13.99"/>
    <col collapsed="false" customWidth="true" hidden="false" outlineLevel="0" max="28" min="28" style="126" width="15.41"/>
    <col collapsed="false" customWidth="true" hidden="false" outlineLevel="0" max="29" min="29" style="126" width="12.28"/>
    <col collapsed="false" customWidth="true" hidden="false" outlineLevel="0" max="32" min="30" style="126" width="14.14"/>
    <col collapsed="false" customWidth="true" hidden="false" outlineLevel="0" max="33" min="33" style="126" width="14.85"/>
    <col collapsed="false" customWidth="false" hidden="false" outlineLevel="0" max="257" min="34" style="126" width="11.42"/>
  </cols>
  <sheetData>
    <row r="1" s="69" customFormat="true" ht="12.75" hidden="false" customHeight="false" outlineLevel="0" collapsed="false"/>
    <row r="2" s="101" customFormat="true" ht="15.75" hidden="false" customHeight="false" outlineLevel="0" collapsed="false">
      <c r="B2" s="127" t="s">
        <v>182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</row>
    <row r="3" s="101" customFormat="true" ht="15.75" hidden="false" customHeight="false" outlineLevel="0" collapsed="false">
      <c r="B3" s="129" t="s">
        <v>1</v>
      </c>
    </row>
    <row r="4" s="101" customFormat="true" ht="15.75" hidden="false" customHeight="false" outlineLevel="0" collapsed="false">
      <c r="B4" s="130" t="n">
        <v>37529</v>
      </c>
    </row>
    <row r="5" s="101" customFormat="true" ht="15.75" hidden="false" customHeight="false" outlineLevel="0" collapsed="false">
      <c r="B5" s="131" t="s">
        <v>183</v>
      </c>
    </row>
    <row r="6" s="132" customFormat="true" ht="24.95" hidden="false" customHeight="true" outlineLevel="0" collapsed="false">
      <c r="B6" s="133"/>
      <c r="C6" s="134"/>
      <c r="D6" s="135" t="s">
        <v>3</v>
      </c>
      <c r="E6" s="135" t="s">
        <v>4</v>
      </c>
      <c r="F6" s="135" t="s">
        <v>5</v>
      </c>
      <c r="G6" s="135" t="s">
        <v>6</v>
      </c>
      <c r="H6" s="135" t="s">
        <v>7</v>
      </c>
      <c r="I6" s="135" t="s">
        <v>8</v>
      </c>
      <c r="J6" s="135" t="s">
        <v>9</v>
      </c>
      <c r="K6" s="135" t="s">
        <v>10</v>
      </c>
      <c r="L6" s="135" t="s">
        <v>11</v>
      </c>
      <c r="M6" s="135" t="s">
        <v>12</v>
      </c>
      <c r="N6" s="135" t="s">
        <v>13</v>
      </c>
      <c r="O6" s="135" t="s">
        <v>14</v>
      </c>
      <c r="P6" s="135" t="s">
        <v>15</v>
      </c>
      <c r="Q6" s="135" t="s">
        <v>16</v>
      </c>
      <c r="R6" s="135" t="s">
        <v>17</v>
      </c>
      <c r="S6" s="135" t="s">
        <v>18</v>
      </c>
      <c r="T6" s="135" t="s">
        <v>19</v>
      </c>
      <c r="U6" s="135" t="s">
        <v>20</v>
      </c>
      <c r="V6" s="135" t="s">
        <v>21</v>
      </c>
      <c r="W6" s="135" t="s">
        <v>22</v>
      </c>
      <c r="X6" s="135" t="s">
        <v>23</v>
      </c>
      <c r="Y6" s="135" t="s">
        <v>24</v>
      </c>
      <c r="Z6" s="135" t="s">
        <v>25</v>
      </c>
      <c r="AA6" s="135" t="s">
        <v>26</v>
      </c>
      <c r="AB6" s="135" t="s">
        <v>27</v>
      </c>
      <c r="AC6" s="135" t="s">
        <v>28</v>
      </c>
      <c r="AD6" s="135" t="s">
        <v>29</v>
      </c>
      <c r="AE6" s="28" t="s">
        <v>30</v>
      </c>
      <c r="AF6" s="29" t="s">
        <v>31</v>
      </c>
      <c r="AG6" s="74" t="s">
        <v>32</v>
      </c>
    </row>
    <row r="7" s="136" customFormat="true" ht="12.75" hidden="false" customHeight="true" outlineLevel="0" collapsed="false">
      <c r="B7" s="137"/>
      <c r="C7" s="138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</row>
    <row r="8" s="140" customFormat="true" ht="12" hidden="false" customHeight="true" outlineLevel="0" collapsed="false">
      <c r="B8" s="141" t="s">
        <v>184</v>
      </c>
      <c r="C8" s="142"/>
      <c r="D8" s="143" t="n">
        <v>0</v>
      </c>
      <c r="E8" s="143" t="n">
        <v>382305.99165</v>
      </c>
      <c r="F8" s="143" t="n">
        <v>270086.9334</v>
      </c>
      <c r="G8" s="143" t="n">
        <v>786501.02274</v>
      </c>
      <c r="H8" s="143" t="n">
        <v>338187.2945</v>
      </c>
      <c r="I8" s="143" t="n">
        <v>1777081.24229</v>
      </c>
      <c r="J8" s="143" t="n">
        <v>96687.41505</v>
      </c>
      <c r="K8" s="143" t="n">
        <v>262243.76278</v>
      </c>
      <c r="L8" s="143" t="n">
        <v>47045.94</v>
      </c>
      <c r="M8" s="143" t="n">
        <v>106603.86308</v>
      </c>
      <c r="N8" s="143" t="n">
        <v>210010.51938</v>
      </c>
      <c r="O8" s="143" t="n">
        <v>56304.77589</v>
      </c>
      <c r="P8" s="143" t="n">
        <v>778896.27618</v>
      </c>
      <c r="Q8" s="143" t="n">
        <v>31404.08546</v>
      </c>
      <c r="R8" s="143" t="n">
        <v>48583.33552</v>
      </c>
      <c r="S8" s="143" t="n">
        <v>14961.18395</v>
      </c>
      <c r="T8" s="143" t="n">
        <v>5612.5748</v>
      </c>
      <c r="U8" s="143" t="n">
        <v>5110.55974</v>
      </c>
      <c r="V8" s="143" t="n">
        <v>29835.98217</v>
      </c>
      <c r="W8" s="143" t="n">
        <v>45188.20902</v>
      </c>
      <c r="X8" s="143" t="n">
        <v>70067.21713</v>
      </c>
      <c r="Y8" s="143" t="n">
        <v>90564.08599</v>
      </c>
      <c r="Z8" s="143" t="n">
        <v>1469.243</v>
      </c>
      <c r="AA8" s="143" t="n">
        <v>3455.62276</v>
      </c>
      <c r="AB8" s="143" t="n">
        <v>77946.96389</v>
      </c>
      <c r="AC8" s="143" t="n">
        <v>424199.06343</v>
      </c>
      <c r="AD8" s="143" t="n">
        <v>2980176.5819</v>
      </c>
      <c r="AE8" s="143" t="n">
        <v>2621206.57243</v>
      </c>
      <c r="AF8" s="143" t="n">
        <v>268405.92348</v>
      </c>
      <c r="AG8" s="143" t="n">
        <v>90564.08599</v>
      </c>
    </row>
    <row r="9" s="140" customFormat="true" ht="12" hidden="false" customHeight="true" outlineLevel="0" collapsed="false">
      <c r="B9" s="141"/>
      <c r="C9" s="142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</row>
    <row r="10" customFormat="false" ht="12" hidden="false" customHeight="true" outlineLevel="0" collapsed="false">
      <c r="B10" s="141" t="s">
        <v>185</v>
      </c>
      <c r="C10" s="142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</row>
    <row r="11" customFormat="false" ht="12" hidden="false" customHeight="true" outlineLevel="0" collapsed="false">
      <c r="B11" s="145" t="n">
        <v>1401</v>
      </c>
      <c r="C11" s="146" t="s">
        <v>110</v>
      </c>
      <c r="D11" s="147" t="n">
        <v>0</v>
      </c>
      <c r="E11" s="147" t="n">
        <v>165681.71685</v>
      </c>
      <c r="F11" s="147" t="n">
        <v>77785.4506</v>
      </c>
      <c r="G11" s="147" t="n">
        <v>405215.1561</v>
      </c>
      <c r="H11" s="147" t="n">
        <v>228737.52459</v>
      </c>
      <c r="I11" s="147" t="n">
        <v>877419.84814</v>
      </c>
      <c r="J11" s="147" t="n">
        <v>27881.63308</v>
      </c>
      <c r="K11" s="147" t="n">
        <v>224722.81362</v>
      </c>
      <c r="L11" s="147" t="n">
        <v>38320.681</v>
      </c>
      <c r="M11" s="147" t="n">
        <v>67176.99002</v>
      </c>
      <c r="N11" s="147" t="n">
        <v>180125.47772</v>
      </c>
      <c r="O11" s="147" t="n">
        <v>52908.73118</v>
      </c>
      <c r="P11" s="147" t="n">
        <v>591136.32662</v>
      </c>
      <c r="Q11" s="147" t="n">
        <v>15024.57808</v>
      </c>
      <c r="R11" s="147" t="n">
        <v>686.57418</v>
      </c>
      <c r="S11" s="147" t="n">
        <v>9601.74834</v>
      </c>
      <c r="T11" s="147" t="n">
        <v>2747.12237</v>
      </c>
      <c r="U11" s="147" t="n">
        <v>1145.37927</v>
      </c>
      <c r="V11" s="147" t="n">
        <v>17695.06738</v>
      </c>
      <c r="W11" s="147" t="n">
        <v>14329.75601</v>
      </c>
      <c r="X11" s="147" t="n">
        <v>48121.20734</v>
      </c>
      <c r="Y11" s="147" t="n">
        <v>26049.67452</v>
      </c>
      <c r="Z11" s="147" t="n">
        <v>320.999</v>
      </c>
      <c r="AA11" s="147" t="n">
        <v>1803.1081</v>
      </c>
      <c r="AB11" s="147" t="n">
        <v>315.99383</v>
      </c>
      <c r="AC11" s="147" t="n">
        <v>137841.20842</v>
      </c>
      <c r="AD11" s="147" t="n">
        <v>1606397.38318</v>
      </c>
      <c r="AE11" s="147" t="n">
        <v>1537133.75156</v>
      </c>
      <c r="AF11" s="147" t="n">
        <v>43213.9571</v>
      </c>
      <c r="AG11" s="147" t="n">
        <v>26049.67452</v>
      </c>
    </row>
    <row r="12" customFormat="false" ht="12" hidden="false" customHeight="true" outlineLevel="0" collapsed="false">
      <c r="B12" s="145" t="n">
        <v>1402</v>
      </c>
      <c r="C12" s="146" t="s">
        <v>111</v>
      </c>
      <c r="D12" s="147" t="n">
        <v>0</v>
      </c>
      <c r="E12" s="147" t="n">
        <v>152297.25942</v>
      </c>
      <c r="F12" s="147" t="n">
        <v>49378.04249</v>
      </c>
      <c r="G12" s="147" t="n">
        <v>239034.64507</v>
      </c>
      <c r="H12" s="147" t="n">
        <v>61130.19861</v>
      </c>
      <c r="I12" s="147" t="n">
        <v>501840.14559</v>
      </c>
      <c r="J12" s="147" t="n">
        <v>40114.9925</v>
      </c>
      <c r="K12" s="147" t="n">
        <v>28633.26209</v>
      </c>
      <c r="L12" s="147" t="n">
        <v>1297.073</v>
      </c>
      <c r="M12" s="147" t="n">
        <v>8956.32621</v>
      </c>
      <c r="N12" s="147" t="n">
        <v>15960.94386</v>
      </c>
      <c r="O12" s="147" t="n">
        <v>1675.81308</v>
      </c>
      <c r="P12" s="147" t="n">
        <v>96638.41074</v>
      </c>
      <c r="Q12" s="147" t="n">
        <v>7374.05574</v>
      </c>
      <c r="R12" s="147" t="n">
        <v>44596.62419</v>
      </c>
      <c r="S12" s="147" t="n">
        <v>0</v>
      </c>
      <c r="T12" s="147" t="n">
        <v>2397.48744</v>
      </c>
      <c r="U12" s="147" t="n">
        <v>1686.77181</v>
      </c>
      <c r="V12" s="147" t="n">
        <v>4982.11114</v>
      </c>
      <c r="W12" s="147" t="n">
        <v>21452.02418</v>
      </c>
      <c r="X12" s="147" t="n">
        <v>15583.00687</v>
      </c>
      <c r="Y12" s="147" t="n">
        <v>36315.50576</v>
      </c>
      <c r="Z12" s="147" t="n">
        <v>1148.244</v>
      </c>
      <c r="AA12" s="147" t="n">
        <v>98.9127</v>
      </c>
      <c r="AB12" s="147" t="n">
        <v>70453.54293</v>
      </c>
      <c r="AC12" s="147" t="n">
        <v>206088.28676</v>
      </c>
      <c r="AD12" s="147" t="n">
        <v>804566.84309</v>
      </c>
      <c r="AE12" s="147" t="n">
        <v>591634.15353</v>
      </c>
      <c r="AF12" s="147" t="n">
        <v>176617.1838</v>
      </c>
      <c r="AG12" s="147" t="n">
        <v>36315.50576</v>
      </c>
    </row>
    <row r="13" customFormat="false" ht="12" hidden="false" customHeight="true" outlineLevel="0" collapsed="false">
      <c r="B13" s="145" t="n">
        <v>1403</v>
      </c>
      <c r="C13" s="146" t="s">
        <v>112</v>
      </c>
      <c r="D13" s="147" t="n">
        <v>0</v>
      </c>
      <c r="E13" s="147" t="n">
        <v>30195.66842</v>
      </c>
      <c r="F13" s="147" t="n">
        <v>13507.23052</v>
      </c>
      <c r="G13" s="147" t="n">
        <v>71089.46826</v>
      </c>
      <c r="H13" s="147" t="n">
        <v>30139.86743</v>
      </c>
      <c r="I13" s="147" t="n">
        <v>144932.23463</v>
      </c>
      <c r="J13" s="147" t="n">
        <v>6699.54186</v>
      </c>
      <c r="K13" s="147" t="n">
        <v>5459.11387</v>
      </c>
      <c r="L13" s="147" t="n">
        <v>57.032</v>
      </c>
      <c r="M13" s="147" t="n">
        <v>15415.30211</v>
      </c>
      <c r="N13" s="147" t="n">
        <v>9676.39146</v>
      </c>
      <c r="O13" s="147" t="n">
        <v>408.68346</v>
      </c>
      <c r="P13" s="147" t="n">
        <v>37716.06476</v>
      </c>
      <c r="Q13" s="147" t="n">
        <v>3615.72485</v>
      </c>
      <c r="R13" s="147" t="n">
        <v>0</v>
      </c>
      <c r="S13" s="147" t="n">
        <v>0</v>
      </c>
      <c r="T13" s="147" t="n">
        <v>0</v>
      </c>
      <c r="U13" s="147" t="n">
        <v>1235.93205</v>
      </c>
      <c r="V13" s="147" t="n">
        <v>6805.83204</v>
      </c>
      <c r="W13" s="147" t="n">
        <v>8117.48748</v>
      </c>
      <c r="X13" s="147" t="n">
        <v>1653.45255</v>
      </c>
      <c r="Y13" s="147" t="n">
        <v>2426.12013</v>
      </c>
      <c r="Z13" s="147" t="n">
        <v>0</v>
      </c>
      <c r="AA13" s="147" t="n">
        <v>744.35161</v>
      </c>
      <c r="AB13" s="147" t="n">
        <v>102.1543</v>
      </c>
      <c r="AC13" s="147" t="n">
        <v>24701.05501</v>
      </c>
      <c r="AD13" s="147" t="n">
        <v>207349.3544</v>
      </c>
      <c r="AE13" s="147" t="n">
        <v>190004.05063</v>
      </c>
      <c r="AF13" s="147" t="n">
        <v>14919.18364</v>
      </c>
      <c r="AG13" s="147" t="n">
        <v>2426.12013</v>
      </c>
    </row>
    <row r="14" customFormat="false" ht="12" hidden="false" customHeight="true" outlineLevel="0" collapsed="false">
      <c r="B14" s="145" t="n">
        <v>1404</v>
      </c>
      <c r="C14" s="146" t="s">
        <v>113</v>
      </c>
      <c r="D14" s="147" t="n">
        <v>0</v>
      </c>
      <c r="E14" s="147" t="n">
        <v>0</v>
      </c>
      <c r="F14" s="147" t="n">
        <v>0</v>
      </c>
      <c r="G14" s="147" t="n">
        <v>3983.23858</v>
      </c>
      <c r="H14" s="147" t="n">
        <v>0</v>
      </c>
      <c r="I14" s="147" t="n">
        <v>3983.23858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0</v>
      </c>
      <c r="O14" s="147" t="n">
        <v>0</v>
      </c>
      <c r="P14" s="147" t="n">
        <v>0</v>
      </c>
      <c r="Q14" s="147" t="n">
        <v>0</v>
      </c>
      <c r="R14" s="147" t="n">
        <v>0</v>
      </c>
      <c r="S14" s="147" t="n">
        <v>0</v>
      </c>
      <c r="T14" s="147" t="n">
        <v>0</v>
      </c>
      <c r="U14" s="147" t="n">
        <v>0</v>
      </c>
      <c r="V14" s="147" t="n">
        <v>0</v>
      </c>
      <c r="W14" s="147" t="n">
        <v>0</v>
      </c>
      <c r="X14" s="147" t="n">
        <v>0</v>
      </c>
      <c r="Y14" s="147" t="n">
        <v>22863.99219</v>
      </c>
      <c r="Z14" s="147" t="n">
        <v>0</v>
      </c>
      <c r="AA14" s="147" t="n">
        <v>0</v>
      </c>
      <c r="AB14" s="147" t="n">
        <v>0</v>
      </c>
      <c r="AC14" s="147" t="n">
        <v>22863.99219</v>
      </c>
      <c r="AD14" s="147" t="n">
        <v>26847.23077</v>
      </c>
      <c r="AE14" s="147" t="n">
        <v>3983.23858</v>
      </c>
      <c r="AF14" s="147" t="n">
        <v>0</v>
      </c>
      <c r="AG14" s="147" t="n">
        <v>22863.99219</v>
      </c>
    </row>
    <row r="15" customFormat="false" ht="12" hidden="false" customHeight="true" outlineLevel="0" collapsed="false">
      <c r="B15" s="145" t="n">
        <v>1405</v>
      </c>
      <c r="C15" s="146" t="s">
        <v>114</v>
      </c>
      <c r="D15" s="147" t="n">
        <v>0</v>
      </c>
      <c r="E15" s="147" t="n">
        <v>1503.17506</v>
      </c>
      <c r="F15" s="147" t="n">
        <v>38873.78679</v>
      </c>
      <c r="G15" s="147" t="n">
        <v>2272.52577</v>
      </c>
      <c r="H15" s="147" t="n">
        <v>147.92832</v>
      </c>
      <c r="I15" s="147" t="n">
        <v>42797.41594</v>
      </c>
      <c r="J15" s="147" t="n">
        <v>27.8211</v>
      </c>
      <c r="K15" s="147" t="n">
        <v>0</v>
      </c>
      <c r="L15" s="147" t="n">
        <v>2.568</v>
      </c>
      <c r="M15" s="147" t="n">
        <v>0</v>
      </c>
      <c r="N15" s="147" t="n">
        <v>0</v>
      </c>
      <c r="O15" s="147" t="n">
        <v>0</v>
      </c>
      <c r="P15" s="147" t="n">
        <v>30.3891</v>
      </c>
      <c r="Q15" s="147" t="n">
        <v>2755.11013</v>
      </c>
      <c r="R15" s="147" t="n">
        <v>0</v>
      </c>
      <c r="S15" s="147" t="n">
        <v>3954.0042</v>
      </c>
      <c r="T15" s="147" t="n">
        <v>0</v>
      </c>
      <c r="U15" s="147" t="n">
        <v>23.74823</v>
      </c>
      <c r="V15" s="147" t="n">
        <v>0</v>
      </c>
      <c r="W15" s="147" t="n">
        <v>0</v>
      </c>
      <c r="X15" s="147" t="n">
        <v>1210.07552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7942.93808</v>
      </c>
      <c r="AD15" s="147" t="n">
        <v>50770.74312</v>
      </c>
      <c r="AE15" s="147" t="n">
        <v>50742.92202</v>
      </c>
      <c r="AF15" s="147" t="n">
        <v>27.8211</v>
      </c>
      <c r="AG15" s="147" t="n">
        <v>0</v>
      </c>
    </row>
    <row r="16" customFormat="false" ht="12" hidden="false" customHeight="true" outlineLevel="0" collapsed="false">
      <c r="B16" s="145" t="n">
        <v>1406</v>
      </c>
      <c r="C16" s="146" t="s">
        <v>115</v>
      </c>
      <c r="D16" s="147" t="n">
        <v>0</v>
      </c>
      <c r="E16" s="147" t="n">
        <v>332.5556</v>
      </c>
      <c r="F16" s="147" t="n">
        <v>226.0753</v>
      </c>
      <c r="G16" s="147" t="n">
        <v>763.86041</v>
      </c>
      <c r="H16" s="147" t="n">
        <v>0</v>
      </c>
      <c r="I16" s="147" t="n">
        <v>1322.49131</v>
      </c>
      <c r="J16" s="147" t="n">
        <v>43.59328</v>
      </c>
      <c r="K16" s="147" t="n">
        <v>0</v>
      </c>
      <c r="L16" s="147" t="n">
        <v>0</v>
      </c>
      <c r="M16" s="147" t="n">
        <v>4.5371</v>
      </c>
      <c r="N16" s="147" t="n">
        <v>0</v>
      </c>
      <c r="O16" s="147" t="n">
        <v>0</v>
      </c>
      <c r="P16" s="147" t="n">
        <v>48.13038</v>
      </c>
      <c r="Q16" s="147" t="n">
        <v>61.16402</v>
      </c>
      <c r="R16" s="147" t="n">
        <v>2.18063</v>
      </c>
      <c r="S16" s="147" t="n">
        <v>0</v>
      </c>
      <c r="T16" s="147" t="n">
        <v>0</v>
      </c>
      <c r="U16" s="147" t="n">
        <v>0</v>
      </c>
      <c r="V16" s="147" t="n">
        <v>0</v>
      </c>
      <c r="W16" s="147" t="n">
        <v>27.1706</v>
      </c>
      <c r="X16" s="147" t="n">
        <v>19.05072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09.56597</v>
      </c>
      <c r="AD16" s="147" t="n">
        <v>1480.18766</v>
      </c>
      <c r="AE16" s="147" t="n">
        <v>1407.24315</v>
      </c>
      <c r="AF16" s="147" t="n">
        <v>72.94451</v>
      </c>
      <c r="AG16" s="147" t="n">
        <v>0</v>
      </c>
    </row>
    <row r="17" customFormat="false" ht="12" hidden="false" customHeight="true" outlineLevel="0" collapsed="false">
      <c r="B17" s="145" t="n">
        <v>1407</v>
      </c>
      <c r="C17" s="146" t="s">
        <v>116</v>
      </c>
      <c r="D17" s="147" t="n">
        <v>0</v>
      </c>
      <c r="E17" s="147" t="n">
        <v>79.09245</v>
      </c>
      <c r="F17" s="147" t="n">
        <v>120.69653</v>
      </c>
      <c r="G17" s="147" t="n">
        <v>6947.53</v>
      </c>
      <c r="H17" s="147" t="n">
        <v>0</v>
      </c>
      <c r="I17" s="147" t="n">
        <v>7147.31898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278.72015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0</v>
      </c>
      <c r="W17" s="147" t="n">
        <v>0</v>
      </c>
      <c r="X17" s="147" t="n">
        <v>0</v>
      </c>
      <c r="Y17" s="147" t="n">
        <v>0</v>
      </c>
      <c r="Z17" s="147" t="n">
        <v>0</v>
      </c>
      <c r="AA17" s="147" t="n">
        <v>0</v>
      </c>
      <c r="AB17" s="147" t="n">
        <v>0</v>
      </c>
      <c r="AC17" s="147" t="n">
        <v>278.72015</v>
      </c>
      <c r="AD17" s="147" t="n">
        <v>7426.03913</v>
      </c>
      <c r="AE17" s="147" t="n">
        <v>7426.03913</v>
      </c>
      <c r="AF17" s="147" t="n">
        <v>0</v>
      </c>
      <c r="AG17" s="147" t="n">
        <v>0</v>
      </c>
    </row>
    <row r="18" customFormat="false" ht="12" hidden="false" customHeight="true" outlineLevel="0" collapsed="false">
      <c r="B18" s="145" t="n">
        <v>1408</v>
      </c>
      <c r="C18" s="146" t="s">
        <v>117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8" t="n">
        <v>0</v>
      </c>
      <c r="AE18" s="148" t="n">
        <v>0</v>
      </c>
      <c r="AF18" s="148" t="n">
        <v>0</v>
      </c>
      <c r="AG18" s="148" t="n">
        <v>0</v>
      </c>
    </row>
    <row r="19" customFormat="false" ht="12" hidden="false" customHeight="true" outlineLevel="0" collapsed="false">
      <c r="B19" s="145"/>
      <c r="C19" s="146" t="s">
        <v>186</v>
      </c>
      <c r="D19" s="149" t="n">
        <v>0</v>
      </c>
      <c r="E19" s="149" t="n">
        <v>350089.4678</v>
      </c>
      <c r="F19" s="149" t="n">
        <v>179891.28223</v>
      </c>
      <c r="G19" s="149" t="n">
        <v>729306.42419</v>
      </c>
      <c r="H19" s="149" t="n">
        <v>320155.51895</v>
      </c>
      <c r="I19" s="149" t="n">
        <v>1579442.69317</v>
      </c>
      <c r="J19" s="149" t="n">
        <v>74767.58182</v>
      </c>
      <c r="K19" s="149" t="n">
        <v>258815.18958</v>
      </c>
      <c r="L19" s="149" t="n">
        <v>39677.354</v>
      </c>
      <c r="M19" s="149" t="n">
        <v>91553.15544</v>
      </c>
      <c r="N19" s="149" t="n">
        <v>205762.81304</v>
      </c>
      <c r="O19" s="149" t="n">
        <v>54993.22772</v>
      </c>
      <c r="P19" s="149" t="n">
        <v>725569.3216</v>
      </c>
      <c r="Q19" s="149" t="n">
        <v>29109.35297</v>
      </c>
      <c r="R19" s="149" t="n">
        <v>45285.379</v>
      </c>
      <c r="S19" s="149" t="n">
        <v>13555.75254</v>
      </c>
      <c r="T19" s="149" t="n">
        <v>5144.60981</v>
      </c>
      <c r="U19" s="149" t="n">
        <v>4091.83136</v>
      </c>
      <c r="V19" s="149" t="n">
        <v>29483.01056</v>
      </c>
      <c r="W19" s="149" t="n">
        <v>43926.43827</v>
      </c>
      <c r="X19" s="149" t="n">
        <v>66586.793</v>
      </c>
      <c r="Y19" s="149" t="n">
        <v>87655.2926</v>
      </c>
      <c r="Z19" s="149" t="n">
        <v>1469.243</v>
      </c>
      <c r="AA19" s="149" t="n">
        <v>2646.37241</v>
      </c>
      <c r="AB19" s="149" t="n">
        <v>70871.69106</v>
      </c>
      <c r="AC19" s="149" t="n">
        <v>399825.76658</v>
      </c>
      <c r="AD19" s="149" t="n">
        <v>2704837.78135</v>
      </c>
      <c r="AE19" s="149" t="n">
        <v>2382331.3986</v>
      </c>
      <c r="AF19" s="149" t="n">
        <v>234851.09015</v>
      </c>
      <c r="AG19" s="149" t="n">
        <v>87655.2926</v>
      </c>
    </row>
    <row r="20" customFormat="false" ht="12" hidden="false" customHeight="true" outlineLevel="0" collapsed="false">
      <c r="B20" s="145"/>
      <c r="C20" s="146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</row>
    <row r="21" customFormat="false" ht="12" hidden="false" customHeight="true" outlineLevel="0" collapsed="false">
      <c r="B21" s="141" t="s">
        <v>187</v>
      </c>
      <c r="C21" s="146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</row>
    <row r="22" customFormat="false" ht="12" hidden="false" customHeight="true" outlineLevel="0" collapsed="false">
      <c r="B22" s="145" t="n">
        <v>1411</v>
      </c>
      <c r="C22" s="146" t="s">
        <v>118</v>
      </c>
      <c r="D22" s="147" t="n">
        <v>0</v>
      </c>
      <c r="E22" s="147" t="n">
        <v>5074.6618</v>
      </c>
      <c r="F22" s="147" t="n">
        <v>35295.24098</v>
      </c>
      <c r="G22" s="147" t="n">
        <v>14658.45402</v>
      </c>
      <c r="H22" s="147" t="n">
        <v>5913.90981</v>
      </c>
      <c r="I22" s="147" t="n">
        <v>60942.26661</v>
      </c>
      <c r="J22" s="147" t="n">
        <v>3964.68058</v>
      </c>
      <c r="K22" s="147" t="n">
        <v>1267.70194</v>
      </c>
      <c r="L22" s="147" t="n">
        <v>252.689</v>
      </c>
      <c r="M22" s="147" t="n">
        <v>6048.64989</v>
      </c>
      <c r="N22" s="147" t="n">
        <v>2209.77362</v>
      </c>
      <c r="O22" s="147" t="n">
        <v>669.6197</v>
      </c>
      <c r="P22" s="147" t="n">
        <v>14413.11473</v>
      </c>
      <c r="Q22" s="147" t="n">
        <v>79.89068</v>
      </c>
      <c r="R22" s="147" t="n">
        <v>0</v>
      </c>
      <c r="S22" s="147" t="n">
        <v>954.20549</v>
      </c>
      <c r="T22" s="147" t="n">
        <v>113.72</v>
      </c>
      <c r="U22" s="147" t="n">
        <v>88.89267</v>
      </c>
      <c r="V22" s="147" t="n">
        <v>144.97072</v>
      </c>
      <c r="W22" s="147" t="n">
        <v>300.49064</v>
      </c>
      <c r="X22" s="147" t="n">
        <v>533.1923</v>
      </c>
      <c r="Y22" s="147" t="n">
        <v>571.39761</v>
      </c>
      <c r="Z22" s="147" t="n">
        <v>0</v>
      </c>
      <c r="AA22" s="147" t="n">
        <v>461.18676</v>
      </c>
      <c r="AB22" s="147" t="n">
        <v>0</v>
      </c>
      <c r="AC22" s="147" t="n">
        <v>3247.94687</v>
      </c>
      <c r="AD22" s="147" t="n">
        <v>78603.32821</v>
      </c>
      <c r="AE22" s="147" t="n">
        <v>73766.75938</v>
      </c>
      <c r="AF22" s="147" t="n">
        <v>4265.17122</v>
      </c>
      <c r="AG22" s="147" t="n">
        <v>571.39761</v>
      </c>
    </row>
    <row r="23" customFormat="false" ht="12" hidden="false" customHeight="true" outlineLevel="0" collapsed="false">
      <c r="B23" s="145" t="n">
        <v>1412</v>
      </c>
      <c r="C23" s="146" t="s">
        <v>119</v>
      </c>
      <c r="D23" s="147" t="n">
        <v>0</v>
      </c>
      <c r="E23" s="147" t="n">
        <v>2365.93459</v>
      </c>
      <c r="F23" s="147" t="n">
        <v>807.65755</v>
      </c>
      <c r="G23" s="147" t="n">
        <v>7097.46931</v>
      </c>
      <c r="H23" s="147" t="n">
        <v>2540.67746</v>
      </c>
      <c r="I23" s="147" t="n">
        <v>12811.73891</v>
      </c>
      <c r="J23" s="147" t="n">
        <v>2898.57388</v>
      </c>
      <c r="K23" s="147" t="n">
        <v>437.98175</v>
      </c>
      <c r="L23" s="147" t="n">
        <v>0</v>
      </c>
      <c r="M23" s="147" t="n">
        <v>312.38989</v>
      </c>
      <c r="N23" s="147" t="n">
        <v>243.83083</v>
      </c>
      <c r="O23" s="147" t="n">
        <v>6.51651</v>
      </c>
      <c r="P23" s="147" t="n">
        <v>3899.29286</v>
      </c>
      <c r="Q23" s="147" t="n">
        <v>239.21619</v>
      </c>
      <c r="R23" s="147" t="n">
        <v>2157.76829</v>
      </c>
      <c r="S23" s="147" t="n">
        <v>0</v>
      </c>
      <c r="T23" s="147" t="n">
        <v>5.42978</v>
      </c>
      <c r="U23" s="147" t="n">
        <v>21.92186</v>
      </c>
      <c r="V23" s="147" t="n">
        <v>40.43212</v>
      </c>
      <c r="W23" s="147" t="n">
        <v>337.31162</v>
      </c>
      <c r="X23" s="147" t="n">
        <v>65.07646</v>
      </c>
      <c r="Y23" s="147" t="n">
        <v>124.34395</v>
      </c>
      <c r="Z23" s="147" t="n">
        <v>0</v>
      </c>
      <c r="AA23" s="147" t="n">
        <v>13.40384</v>
      </c>
      <c r="AB23" s="147" t="n">
        <v>4541.80978</v>
      </c>
      <c r="AC23" s="147" t="n">
        <v>7546.71389</v>
      </c>
      <c r="AD23" s="147" t="n">
        <v>24257.74566</v>
      </c>
      <c r="AE23" s="147" t="n">
        <v>14197.93814</v>
      </c>
      <c r="AF23" s="147" t="n">
        <v>9935.46357</v>
      </c>
      <c r="AG23" s="147" t="n">
        <v>124.34395</v>
      </c>
    </row>
    <row r="24" customFormat="false" ht="12" hidden="false" customHeight="true" outlineLevel="0" collapsed="false">
      <c r="B24" s="145" t="n">
        <v>1413</v>
      </c>
      <c r="C24" s="146" t="s">
        <v>120</v>
      </c>
      <c r="D24" s="147" t="n">
        <v>0</v>
      </c>
      <c r="E24" s="147" t="n">
        <v>5842.68146</v>
      </c>
      <c r="F24" s="147" t="n">
        <v>1126.36278</v>
      </c>
      <c r="G24" s="147" t="n">
        <v>4476.44032</v>
      </c>
      <c r="H24" s="147" t="n">
        <v>918.86369</v>
      </c>
      <c r="I24" s="147" t="n">
        <v>12364.34825</v>
      </c>
      <c r="J24" s="147" t="n">
        <v>414.62877</v>
      </c>
      <c r="K24" s="147" t="n">
        <v>0</v>
      </c>
      <c r="L24" s="147" t="n">
        <v>0</v>
      </c>
      <c r="M24" s="147" t="n">
        <v>885.78154</v>
      </c>
      <c r="N24" s="147" t="n">
        <v>24.48283</v>
      </c>
      <c r="O24" s="147" t="n">
        <v>79.88203</v>
      </c>
      <c r="P24" s="147" t="n">
        <v>1404.77517</v>
      </c>
      <c r="Q24" s="147" t="n">
        <v>276.29112</v>
      </c>
      <c r="R24" s="147" t="n">
        <v>0</v>
      </c>
      <c r="S24" s="147" t="n">
        <v>0</v>
      </c>
      <c r="T24" s="147" t="n">
        <v>0</v>
      </c>
      <c r="U24" s="147" t="n">
        <v>336.95517</v>
      </c>
      <c r="V24" s="147" t="n">
        <v>32.74518</v>
      </c>
      <c r="W24" s="147" t="n">
        <v>41.39578</v>
      </c>
      <c r="X24" s="147" t="n">
        <v>106.52463</v>
      </c>
      <c r="Y24" s="147" t="n">
        <v>0</v>
      </c>
      <c r="Z24" s="147" t="n">
        <v>0</v>
      </c>
      <c r="AA24" s="147" t="n">
        <v>179.46725</v>
      </c>
      <c r="AB24" s="147" t="n">
        <v>0</v>
      </c>
      <c r="AC24" s="147" t="n">
        <v>973.37913</v>
      </c>
      <c r="AD24" s="147" t="n">
        <v>14742.50255</v>
      </c>
      <c r="AE24" s="147" t="n">
        <v>14286.478</v>
      </c>
      <c r="AF24" s="147" t="n">
        <v>456.02455</v>
      </c>
      <c r="AG24" s="147" t="n">
        <v>0</v>
      </c>
    </row>
    <row r="25" customFormat="false" ht="12" hidden="false" customHeight="true" outlineLevel="0" collapsed="false">
      <c r="B25" s="145" t="n">
        <v>1414</v>
      </c>
      <c r="C25" s="146" t="s">
        <v>121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890.75117</v>
      </c>
      <c r="Z25" s="147" t="n">
        <v>0</v>
      </c>
      <c r="AA25" s="147" t="n">
        <v>0</v>
      </c>
      <c r="AB25" s="147" t="n">
        <v>0</v>
      </c>
      <c r="AC25" s="147" t="n">
        <v>890.75117</v>
      </c>
      <c r="AD25" s="147" t="n">
        <v>890.75117</v>
      </c>
      <c r="AE25" s="147" t="n">
        <v>0</v>
      </c>
      <c r="AF25" s="147" t="n">
        <v>0</v>
      </c>
      <c r="AG25" s="147" t="n">
        <v>890.75117</v>
      </c>
    </row>
    <row r="26" customFormat="false" ht="12" hidden="false" customHeight="true" outlineLevel="0" collapsed="false">
      <c r="B26" s="145" t="n">
        <v>1415</v>
      </c>
      <c r="C26" s="146" t="s">
        <v>122</v>
      </c>
      <c r="D26" s="147" t="n">
        <v>0</v>
      </c>
      <c r="E26" s="147" t="n">
        <v>32.67504</v>
      </c>
      <c r="F26" s="147" t="n">
        <v>14479.28803</v>
      </c>
      <c r="G26" s="147" t="n">
        <v>538.93812</v>
      </c>
      <c r="H26" s="147" t="n">
        <v>160</v>
      </c>
      <c r="I26" s="147" t="n">
        <v>15210.90119</v>
      </c>
      <c r="J26" s="147" t="n">
        <v>52.22639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52.22639</v>
      </c>
      <c r="Q26" s="147" t="n">
        <v>404.76123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1090.66485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1495.42608</v>
      </c>
      <c r="AD26" s="147" t="n">
        <v>16758.55366</v>
      </c>
      <c r="AE26" s="147" t="n">
        <v>16706.32727</v>
      </c>
      <c r="AF26" s="147" t="n">
        <v>52.22639</v>
      </c>
      <c r="AG26" s="147" t="n">
        <v>0</v>
      </c>
    </row>
    <row r="27" customFormat="false" ht="12" hidden="false" customHeight="true" outlineLevel="0" collapsed="false">
      <c r="B27" s="145" t="n">
        <v>1416</v>
      </c>
      <c r="C27" s="146" t="s">
        <v>123</v>
      </c>
      <c r="D27" s="147" t="n">
        <v>0</v>
      </c>
      <c r="E27" s="147" t="n">
        <v>37.09195</v>
      </c>
      <c r="F27" s="147" t="n">
        <v>228.49538</v>
      </c>
      <c r="G27" s="147" t="n">
        <v>153.83043</v>
      </c>
      <c r="H27" s="147" t="n">
        <v>0</v>
      </c>
      <c r="I27" s="147" t="n">
        <v>419.41776</v>
      </c>
      <c r="J27" s="147" t="n">
        <v>0</v>
      </c>
      <c r="K27" s="147" t="n">
        <v>0</v>
      </c>
      <c r="L27" s="147" t="n">
        <v>0</v>
      </c>
      <c r="M27" s="147" t="n">
        <v>17.88321</v>
      </c>
      <c r="N27" s="147" t="n">
        <v>0</v>
      </c>
      <c r="O27" s="147" t="n">
        <v>0</v>
      </c>
      <c r="P27" s="147" t="n">
        <v>17.88321</v>
      </c>
      <c r="Q27" s="147" t="n">
        <v>54.42098</v>
      </c>
      <c r="R27" s="147" t="n">
        <v>0.28334</v>
      </c>
      <c r="S27" s="147" t="n">
        <v>0</v>
      </c>
      <c r="T27" s="147" t="n">
        <v>0</v>
      </c>
      <c r="U27" s="147" t="n">
        <v>0</v>
      </c>
      <c r="V27" s="147" t="n">
        <v>0</v>
      </c>
      <c r="W27" s="147" t="n">
        <v>0</v>
      </c>
      <c r="X27" s="147" t="n">
        <v>0.35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55.05432</v>
      </c>
      <c r="AD27" s="147" t="n">
        <v>492.35529</v>
      </c>
      <c r="AE27" s="147" t="n">
        <v>492.07195</v>
      </c>
      <c r="AF27" s="147" t="n">
        <v>0.28334</v>
      </c>
      <c r="AG27" s="147" t="n">
        <v>0</v>
      </c>
    </row>
    <row r="28" customFormat="false" ht="12" hidden="false" customHeight="true" outlineLevel="0" collapsed="false">
      <c r="B28" s="145" t="n">
        <v>1417</v>
      </c>
      <c r="C28" s="146" t="s">
        <v>124</v>
      </c>
      <c r="D28" s="147" t="n">
        <v>0</v>
      </c>
      <c r="E28" s="147" t="n">
        <v>264.52366</v>
      </c>
      <c r="F28" s="147" t="n">
        <v>179.97765</v>
      </c>
      <c r="G28" s="147" t="n">
        <v>277.13926</v>
      </c>
      <c r="H28" s="147" t="n">
        <v>0</v>
      </c>
      <c r="I28" s="147" t="n">
        <v>721.64057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135.31802</v>
      </c>
      <c r="R28" s="147" t="n">
        <v>0</v>
      </c>
      <c r="S28" s="147" t="n">
        <v>0</v>
      </c>
      <c r="T28" s="147" t="n">
        <v>0</v>
      </c>
      <c r="U28" s="147" t="n">
        <v>7.65717</v>
      </c>
      <c r="V28" s="147" t="n">
        <v>0</v>
      </c>
      <c r="W28" s="147" t="n">
        <v>0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142.97519</v>
      </c>
      <c r="AD28" s="147" t="n">
        <v>864.61576</v>
      </c>
      <c r="AE28" s="147" t="n">
        <v>864.61576</v>
      </c>
      <c r="AF28" s="147" t="n">
        <v>0</v>
      </c>
      <c r="AG28" s="147" t="n">
        <v>0</v>
      </c>
    </row>
    <row r="29" customFormat="false" ht="12" hidden="false" customHeight="true" outlineLevel="0" collapsed="false">
      <c r="B29" s="145" t="n">
        <v>1418</v>
      </c>
      <c r="C29" s="146" t="s">
        <v>125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8" t="n">
        <v>0</v>
      </c>
      <c r="AE29" s="148" t="n">
        <v>0</v>
      </c>
      <c r="AF29" s="148" t="n">
        <v>0</v>
      </c>
      <c r="AG29" s="148" t="n">
        <v>0</v>
      </c>
    </row>
    <row r="30" customFormat="false" ht="12" hidden="false" customHeight="true" outlineLevel="0" collapsed="false">
      <c r="B30" s="145"/>
      <c r="C30" s="146" t="s">
        <v>188</v>
      </c>
      <c r="D30" s="149" t="n">
        <v>0</v>
      </c>
      <c r="E30" s="149" t="n">
        <v>13617.5685</v>
      </c>
      <c r="F30" s="149" t="n">
        <v>52117.02237</v>
      </c>
      <c r="G30" s="149" t="n">
        <v>27202.27146</v>
      </c>
      <c r="H30" s="149" t="n">
        <v>9533.45096</v>
      </c>
      <c r="I30" s="149" t="n">
        <v>102470.31329</v>
      </c>
      <c r="J30" s="149" t="n">
        <v>7330.10962</v>
      </c>
      <c r="K30" s="149" t="n">
        <v>1705.68369</v>
      </c>
      <c r="L30" s="149" t="n">
        <v>252.689</v>
      </c>
      <c r="M30" s="149" t="n">
        <v>7264.70453</v>
      </c>
      <c r="N30" s="149" t="n">
        <v>2478.08728</v>
      </c>
      <c r="O30" s="149" t="n">
        <v>756.01824</v>
      </c>
      <c r="P30" s="149" t="n">
        <v>19787.29236</v>
      </c>
      <c r="Q30" s="149" t="n">
        <v>1189.89822</v>
      </c>
      <c r="R30" s="149" t="n">
        <v>2158.05163</v>
      </c>
      <c r="S30" s="149" t="n">
        <v>954.20549</v>
      </c>
      <c r="T30" s="149" t="n">
        <v>119.14978</v>
      </c>
      <c r="U30" s="149" t="n">
        <v>455.42687</v>
      </c>
      <c r="V30" s="149" t="n">
        <v>218.14802</v>
      </c>
      <c r="W30" s="149" t="n">
        <v>679.19804</v>
      </c>
      <c r="X30" s="149" t="n">
        <v>1795.80824</v>
      </c>
      <c r="Y30" s="149" t="n">
        <v>1586.49273</v>
      </c>
      <c r="Z30" s="149" t="n">
        <v>0</v>
      </c>
      <c r="AA30" s="149" t="n">
        <v>654.05785</v>
      </c>
      <c r="AB30" s="149" t="n">
        <v>4541.80978</v>
      </c>
      <c r="AC30" s="149" t="n">
        <v>14352.24665</v>
      </c>
      <c r="AD30" s="149" t="n">
        <v>136609.8523</v>
      </c>
      <c r="AE30" s="149" t="n">
        <v>120314.1905</v>
      </c>
      <c r="AF30" s="149" t="n">
        <v>14709.16907</v>
      </c>
      <c r="AG30" s="149" t="n">
        <v>1586.49273</v>
      </c>
    </row>
    <row r="31" customFormat="false" ht="12" hidden="false" customHeight="true" outlineLevel="0" collapsed="false">
      <c r="B31" s="145"/>
      <c r="C31" s="146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</row>
    <row r="32" customFormat="false" ht="12" hidden="false" customHeight="true" outlineLevel="0" collapsed="false">
      <c r="B32" s="141" t="s">
        <v>189</v>
      </c>
      <c r="C32" s="146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</row>
    <row r="33" customFormat="false" ht="12" hidden="false" customHeight="true" outlineLevel="0" collapsed="false">
      <c r="B33" s="145" t="n">
        <v>1421</v>
      </c>
      <c r="C33" s="146" t="s">
        <v>126</v>
      </c>
      <c r="D33" s="147" t="n">
        <v>0</v>
      </c>
      <c r="E33" s="147" t="n">
        <v>12503.35594</v>
      </c>
      <c r="F33" s="147" t="n">
        <v>34409.22268</v>
      </c>
      <c r="G33" s="147" t="n">
        <v>20152.58144</v>
      </c>
      <c r="H33" s="147" t="n">
        <v>5561.77163</v>
      </c>
      <c r="I33" s="147" t="n">
        <v>72626.93169</v>
      </c>
      <c r="J33" s="147" t="n">
        <v>6330.34546</v>
      </c>
      <c r="K33" s="147" t="n">
        <v>1396.36425</v>
      </c>
      <c r="L33" s="147" t="n">
        <v>7012.752</v>
      </c>
      <c r="M33" s="147" t="n">
        <v>7312.21602</v>
      </c>
      <c r="N33" s="147" t="n">
        <v>1011.19838</v>
      </c>
      <c r="O33" s="147" t="n">
        <v>527.98262</v>
      </c>
      <c r="P33" s="147" t="n">
        <v>23590.85873</v>
      </c>
      <c r="Q33" s="147" t="n">
        <v>753.72556</v>
      </c>
      <c r="R33" s="147" t="n">
        <v>34.5578</v>
      </c>
      <c r="S33" s="147" t="n">
        <v>451.22592</v>
      </c>
      <c r="T33" s="147" t="n">
        <v>319.28751</v>
      </c>
      <c r="U33" s="147" t="n">
        <v>268.92824</v>
      </c>
      <c r="V33" s="147" t="n">
        <v>105.78401</v>
      </c>
      <c r="W33" s="147" t="n">
        <v>411.05659</v>
      </c>
      <c r="X33" s="147" t="n">
        <v>1236.41275</v>
      </c>
      <c r="Y33" s="147" t="n">
        <v>367.61148</v>
      </c>
      <c r="Z33" s="147" t="n">
        <v>0</v>
      </c>
      <c r="AA33" s="147" t="n">
        <v>79.41113</v>
      </c>
      <c r="AB33" s="147" t="n">
        <v>0</v>
      </c>
      <c r="AC33" s="147" t="n">
        <v>4028.00099</v>
      </c>
      <c r="AD33" s="147" t="n">
        <v>100245.79141</v>
      </c>
      <c r="AE33" s="147" t="n">
        <v>93102.22008</v>
      </c>
      <c r="AF33" s="147" t="n">
        <v>6775.95985</v>
      </c>
      <c r="AG33" s="147" t="n">
        <v>367.61148</v>
      </c>
    </row>
    <row r="34" customFormat="false" ht="12" hidden="false" customHeight="true" outlineLevel="0" collapsed="false">
      <c r="B34" s="145" t="n">
        <v>1422</v>
      </c>
      <c r="C34" s="146" t="s">
        <v>127</v>
      </c>
      <c r="D34" s="147" t="n">
        <v>0</v>
      </c>
      <c r="E34" s="147" t="n">
        <v>5281.03401</v>
      </c>
      <c r="F34" s="147" t="n">
        <v>3027.50472</v>
      </c>
      <c r="G34" s="147" t="n">
        <v>9411.4205</v>
      </c>
      <c r="H34" s="147" t="n">
        <v>2887.91808</v>
      </c>
      <c r="I34" s="147" t="n">
        <v>20607.87731</v>
      </c>
      <c r="J34" s="147" t="n">
        <v>8191.11679</v>
      </c>
      <c r="K34" s="147" t="n">
        <v>321.91011</v>
      </c>
      <c r="L34" s="147" t="n">
        <v>98.594</v>
      </c>
      <c r="M34" s="147" t="n">
        <v>113.42839</v>
      </c>
      <c r="N34" s="147" t="n">
        <v>751.56179</v>
      </c>
      <c r="O34" s="147" t="n">
        <v>21.94859</v>
      </c>
      <c r="P34" s="147" t="n">
        <v>9498.55967</v>
      </c>
      <c r="Q34" s="147" t="n">
        <v>327.15166</v>
      </c>
      <c r="R34" s="147" t="n">
        <v>1105.32691</v>
      </c>
      <c r="S34" s="147" t="n">
        <v>0</v>
      </c>
      <c r="T34" s="147" t="n">
        <v>29.5277</v>
      </c>
      <c r="U34" s="147" t="n">
        <v>41.72548</v>
      </c>
      <c r="V34" s="147" t="n">
        <v>22.40751</v>
      </c>
      <c r="W34" s="147" t="n">
        <v>158.84213</v>
      </c>
      <c r="X34" s="147" t="n">
        <v>345.10157</v>
      </c>
      <c r="Y34" s="147" t="n">
        <v>176.67009</v>
      </c>
      <c r="Z34" s="147" t="n">
        <v>0</v>
      </c>
      <c r="AA34" s="147" t="n">
        <v>47.72475</v>
      </c>
      <c r="AB34" s="147" t="n">
        <v>2533.46305</v>
      </c>
      <c r="AC34" s="147" t="n">
        <v>4787.94085</v>
      </c>
      <c r="AD34" s="147" t="n">
        <v>34894.37783</v>
      </c>
      <c r="AE34" s="147" t="n">
        <v>22728.95886</v>
      </c>
      <c r="AF34" s="147" t="n">
        <v>11988.74888</v>
      </c>
      <c r="AG34" s="147" t="n">
        <v>176.67009</v>
      </c>
    </row>
    <row r="35" customFormat="false" ht="12" hidden="false" customHeight="true" outlineLevel="0" collapsed="false">
      <c r="B35" s="145" t="n">
        <v>1423</v>
      </c>
      <c r="C35" s="146" t="s">
        <v>128</v>
      </c>
      <c r="D35" s="147" t="n">
        <v>0</v>
      </c>
      <c r="E35" s="147" t="n">
        <v>635.6768</v>
      </c>
      <c r="F35" s="147" t="n">
        <v>383.34327</v>
      </c>
      <c r="G35" s="147" t="n">
        <v>302.44229</v>
      </c>
      <c r="H35" s="147" t="n">
        <v>48.63488</v>
      </c>
      <c r="I35" s="147" t="n">
        <v>1370.09724</v>
      </c>
      <c r="J35" s="147" t="n">
        <v>67.12064</v>
      </c>
      <c r="K35" s="147" t="n">
        <v>4.61515</v>
      </c>
      <c r="L35" s="147" t="n">
        <v>4.551</v>
      </c>
      <c r="M35" s="147" t="n">
        <v>359.28602</v>
      </c>
      <c r="N35" s="147" t="n">
        <v>6.85889</v>
      </c>
      <c r="O35" s="147" t="n">
        <v>5.59872</v>
      </c>
      <c r="P35" s="147" t="n">
        <v>448.03042</v>
      </c>
      <c r="Q35" s="147" t="n">
        <v>3.03987</v>
      </c>
      <c r="R35" s="147" t="n">
        <v>0</v>
      </c>
      <c r="S35" s="147" t="n">
        <v>0</v>
      </c>
      <c r="T35" s="147" t="n">
        <v>0</v>
      </c>
      <c r="U35" s="147" t="n">
        <v>226.83782</v>
      </c>
      <c r="V35" s="147" t="n">
        <v>6.63207</v>
      </c>
      <c r="W35" s="147" t="n">
        <v>8.11736</v>
      </c>
      <c r="X35" s="147" t="n">
        <v>48.63748</v>
      </c>
      <c r="Y35" s="147" t="n">
        <v>0</v>
      </c>
      <c r="Z35" s="147" t="n">
        <v>0</v>
      </c>
      <c r="AA35" s="147" t="n">
        <v>28.05662</v>
      </c>
      <c r="AB35" s="147" t="n">
        <v>0</v>
      </c>
      <c r="AC35" s="147" t="n">
        <v>321.32122</v>
      </c>
      <c r="AD35" s="147" t="n">
        <v>2139.44888</v>
      </c>
      <c r="AE35" s="147" t="n">
        <v>2064.21088</v>
      </c>
      <c r="AF35" s="147" t="n">
        <v>75.238</v>
      </c>
      <c r="AG35" s="147" t="n">
        <v>0</v>
      </c>
    </row>
    <row r="36" customFormat="false" ht="12" hidden="false" customHeight="true" outlineLevel="0" collapsed="false">
      <c r="B36" s="145" t="n">
        <v>1424</v>
      </c>
      <c r="C36" s="146" t="s">
        <v>129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0</v>
      </c>
      <c r="S36" s="147" t="n">
        <v>0</v>
      </c>
      <c r="T36" s="147" t="n">
        <v>0</v>
      </c>
      <c r="U36" s="147" t="n">
        <v>0</v>
      </c>
      <c r="V36" s="147" t="n">
        <v>0</v>
      </c>
      <c r="W36" s="147" t="n">
        <v>0</v>
      </c>
      <c r="X36" s="147" t="n">
        <v>0</v>
      </c>
      <c r="Y36" s="147" t="n">
        <v>778.01909</v>
      </c>
      <c r="Z36" s="147" t="n">
        <v>0</v>
      </c>
      <c r="AA36" s="147" t="n">
        <v>0</v>
      </c>
      <c r="AB36" s="147" t="n">
        <v>0</v>
      </c>
      <c r="AC36" s="147" t="n">
        <v>778.01909</v>
      </c>
      <c r="AD36" s="147" t="n">
        <v>778.01909</v>
      </c>
      <c r="AE36" s="147" t="n">
        <v>0</v>
      </c>
      <c r="AF36" s="147" t="n">
        <v>0</v>
      </c>
      <c r="AG36" s="147" t="n">
        <v>778.01909</v>
      </c>
    </row>
    <row r="37" customFormat="false" ht="12" hidden="false" customHeight="true" outlineLevel="0" collapsed="false">
      <c r="B37" s="145" t="n">
        <v>1425</v>
      </c>
      <c r="C37" s="146" t="s">
        <v>130</v>
      </c>
      <c r="D37" s="147" t="n">
        <v>0</v>
      </c>
      <c r="E37" s="147" t="n">
        <v>64.14194</v>
      </c>
      <c r="F37" s="147" t="n">
        <v>236.58652</v>
      </c>
      <c r="G37" s="147" t="n">
        <v>48.70929</v>
      </c>
      <c r="H37" s="147" t="n">
        <v>0</v>
      </c>
      <c r="I37" s="147" t="n">
        <v>349.43775</v>
      </c>
      <c r="J37" s="147" t="n">
        <v>1.14072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1.14072</v>
      </c>
      <c r="Q37" s="147" t="n">
        <v>18.65346</v>
      </c>
      <c r="R37" s="147" t="n">
        <v>0</v>
      </c>
      <c r="S37" s="147" t="n">
        <v>0</v>
      </c>
      <c r="T37" s="147" t="n">
        <v>0</v>
      </c>
      <c r="U37" s="147" t="n">
        <v>25.64464</v>
      </c>
      <c r="V37" s="147" t="n">
        <v>0</v>
      </c>
      <c r="W37" s="147" t="n">
        <v>0</v>
      </c>
      <c r="X37" s="147" t="n">
        <v>54.46409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98.76219</v>
      </c>
      <c r="AD37" s="147" t="n">
        <v>449.34066</v>
      </c>
      <c r="AE37" s="147" t="n">
        <v>448.19994</v>
      </c>
      <c r="AF37" s="147" t="n">
        <v>1.14072</v>
      </c>
      <c r="AG37" s="147" t="n">
        <v>0</v>
      </c>
    </row>
    <row r="38" customFormat="false" ht="12" hidden="false" customHeight="true" outlineLevel="0" collapsed="false">
      <c r="B38" s="145" t="n">
        <v>1426</v>
      </c>
      <c r="C38" s="146" t="s">
        <v>131</v>
      </c>
      <c r="D38" s="147" t="n">
        <v>0</v>
      </c>
      <c r="E38" s="147" t="n">
        <v>17.04024</v>
      </c>
      <c r="F38" s="147" t="n">
        <v>11.90138</v>
      </c>
      <c r="G38" s="147" t="n">
        <v>75.80073</v>
      </c>
      <c r="H38" s="147" t="n">
        <v>0</v>
      </c>
      <c r="I38" s="147" t="n">
        <v>104.74235</v>
      </c>
      <c r="J38" s="147" t="n">
        <v>0</v>
      </c>
      <c r="K38" s="147" t="n">
        <v>0</v>
      </c>
      <c r="L38" s="147" t="n">
        <v>0</v>
      </c>
      <c r="M38" s="147" t="n">
        <v>1.07268</v>
      </c>
      <c r="N38" s="147" t="n">
        <v>0</v>
      </c>
      <c r="O38" s="147" t="n">
        <v>0</v>
      </c>
      <c r="P38" s="147" t="n">
        <v>1.07268</v>
      </c>
      <c r="Q38" s="147" t="n">
        <v>1.67641</v>
      </c>
      <c r="R38" s="147" t="n">
        <v>0.02018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4.55663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6.25322</v>
      </c>
      <c r="AD38" s="147" t="n">
        <v>112.06825</v>
      </c>
      <c r="AE38" s="147" t="n">
        <v>107.49144</v>
      </c>
      <c r="AF38" s="147" t="n">
        <v>4.57681</v>
      </c>
      <c r="AG38" s="147" t="n">
        <v>0</v>
      </c>
    </row>
    <row r="39" customFormat="false" ht="12" hidden="false" customHeight="true" outlineLevel="0" collapsed="false">
      <c r="B39" s="145" t="n">
        <v>1427</v>
      </c>
      <c r="C39" s="146" t="s">
        <v>132</v>
      </c>
      <c r="D39" s="147" t="n">
        <v>0</v>
      </c>
      <c r="E39" s="147" t="n">
        <v>97.70642</v>
      </c>
      <c r="F39" s="147" t="n">
        <v>10.07023</v>
      </c>
      <c r="G39" s="147" t="n">
        <v>1.37284</v>
      </c>
      <c r="H39" s="147" t="n">
        <v>0</v>
      </c>
      <c r="I39" s="147" t="n">
        <v>109.14949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.58731</v>
      </c>
      <c r="R39" s="147" t="n">
        <v>0</v>
      </c>
      <c r="S39" s="147" t="n">
        <v>0</v>
      </c>
      <c r="T39" s="147" t="n">
        <v>0</v>
      </c>
      <c r="U39" s="147" t="n">
        <v>0.16533</v>
      </c>
      <c r="V39" s="147" t="n">
        <v>0</v>
      </c>
      <c r="W39" s="147" t="n">
        <v>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.75264</v>
      </c>
      <c r="AD39" s="147" t="n">
        <v>109.90213</v>
      </c>
      <c r="AE39" s="147" t="n">
        <v>109.90213</v>
      </c>
      <c r="AF39" s="147" t="n">
        <v>0</v>
      </c>
      <c r="AG39" s="147" t="n">
        <v>0</v>
      </c>
    </row>
    <row r="40" customFormat="false" ht="12" hidden="false" customHeight="true" outlineLevel="0" collapsed="false">
      <c r="B40" s="145" t="n">
        <v>1428</v>
      </c>
      <c r="C40" s="146" t="s">
        <v>133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0</v>
      </c>
      <c r="W40" s="148" t="n">
        <v>0</v>
      </c>
      <c r="X40" s="148" t="n">
        <v>0</v>
      </c>
      <c r="Y40" s="148" t="n">
        <v>0</v>
      </c>
      <c r="Z40" s="148" t="n">
        <v>0</v>
      </c>
      <c r="AA40" s="148" t="n">
        <v>0</v>
      </c>
      <c r="AB40" s="148" t="n">
        <v>0</v>
      </c>
      <c r="AC40" s="148" t="n">
        <v>0</v>
      </c>
      <c r="AD40" s="148" t="n">
        <v>0</v>
      </c>
      <c r="AE40" s="148" t="n">
        <v>0</v>
      </c>
      <c r="AF40" s="148" t="n">
        <v>0</v>
      </c>
      <c r="AG40" s="148" t="n">
        <v>0</v>
      </c>
    </row>
    <row r="41" customFormat="false" ht="12" hidden="false" customHeight="true" outlineLevel="0" collapsed="false">
      <c r="B41" s="145"/>
      <c r="C41" s="146" t="s">
        <v>190</v>
      </c>
      <c r="D41" s="147" t="n">
        <v>0</v>
      </c>
      <c r="E41" s="147" t="n">
        <v>18598.95535</v>
      </c>
      <c r="F41" s="147" t="n">
        <v>38078.6288</v>
      </c>
      <c r="G41" s="147" t="n">
        <v>29992.32709</v>
      </c>
      <c r="H41" s="147" t="n">
        <v>8498.32459</v>
      </c>
      <c r="I41" s="147" t="n">
        <v>95168.23583</v>
      </c>
      <c r="J41" s="147" t="n">
        <v>14589.72361</v>
      </c>
      <c r="K41" s="147" t="n">
        <v>1722.88951</v>
      </c>
      <c r="L41" s="147" t="n">
        <v>7115.897</v>
      </c>
      <c r="M41" s="147" t="n">
        <v>7786.00311</v>
      </c>
      <c r="N41" s="147" t="n">
        <v>1769.61906</v>
      </c>
      <c r="O41" s="147" t="n">
        <v>555.52993</v>
      </c>
      <c r="P41" s="147" t="n">
        <v>33539.66222</v>
      </c>
      <c r="Q41" s="147" t="n">
        <v>1104.83427</v>
      </c>
      <c r="R41" s="147" t="n">
        <v>1139.90489</v>
      </c>
      <c r="S41" s="147" t="n">
        <v>451.22592</v>
      </c>
      <c r="T41" s="147" t="n">
        <v>348.81521</v>
      </c>
      <c r="U41" s="147" t="n">
        <v>563.30151</v>
      </c>
      <c r="V41" s="147" t="n">
        <v>134.82359</v>
      </c>
      <c r="W41" s="147" t="n">
        <v>582.57271</v>
      </c>
      <c r="X41" s="147" t="n">
        <v>1684.61589</v>
      </c>
      <c r="Y41" s="147" t="n">
        <v>1322.30066</v>
      </c>
      <c r="Z41" s="147" t="n">
        <v>0</v>
      </c>
      <c r="AA41" s="147" t="n">
        <v>155.1925</v>
      </c>
      <c r="AB41" s="147" t="n">
        <v>2533.46305</v>
      </c>
      <c r="AC41" s="147" t="n">
        <v>10021.0502</v>
      </c>
      <c r="AD41" s="147" t="n">
        <v>138728.94825</v>
      </c>
      <c r="AE41" s="147" t="n">
        <v>118560.98333</v>
      </c>
      <c r="AF41" s="147" t="n">
        <v>18845.66426</v>
      </c>
      <c r="AG41" s="147" t="n">
        <v>1322.30066</v>
      </c>
    </row>
    <row r="42" customFormat="false" ht="12" hidden="false" customHeight="true" outlineLevel="0" collapsed="false">
      <c r="B42" s="145"/>
      <c r="C42" s="146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</row>
    <row r="43" customFormat="false" ht="12" hidden="false" customHeight="true" outlineLevel="0" collapsed="false">
      <c r="B43" s="145" t="n">
        <v>1499</v>
      </c>
      <c r="C43" s="146" t="s">
        <v>52</v>
      </c>
      <c r="D43" s="147" t="n">
        <v>0</v>
      </c>
      <c r="E43" s="147" t="n">
        <v>-37687.5139</v>
      </c>
      <c r="F43" s="147" t="n">
        <v>-111464.78572</v>
      </c>
      <c r="G43" s="147" t="n">
        <v>-87923.3654</v>
      </c>
      <c r="H43" s="147" t="n">
        <v>-22831.18008</v>
      </c>
      <c r="I43" s="147" t="n">
        <v>-259906.8451</v>
      </c>
      <c r="J43" s="147" t="n">
        <v>-15978.09432</v>
      </c>
      <c r="K43" s="147" t="n">
        <v>-9383.94254</v>
      </c>
      <c r="L43" s="147" t="n">
        <v>-4412.753</v>
      </c>
      <c r="M43" s="147" t="n">
        <v>-8546.89357</v>
      </c>
      <c r="N43" s="147" t="n">
        <v>-7000</v>
      </c>
      <c r="O43" s="147" t="n">
        <v>-2686.59085</v>
      </c>
      <c r="P43" s="147" t="n">
        <v>-48008.27428</v>
      </c>
      <c r="Q43" s="147" t="n">
        <v>-3129.39851</v>
      </c>
      <c r="R43" s="147" t="n">
        <v>-1244.10563</v>
      </c>
      <c r="S43" s="147" t="n">
        <v>-3054.72473</v>
      </c>
      <c r="T43" s="147" t="n">
        <v>-719.48289</v>
      </c>
      <c r="U43" s="147" t="n">
        <v>-530.78108</v>
      </c>
      <c r="V43" s="147" t="n">
        <v>-1110.27468</v>
      </c>
      <c r="W43" s="147" t="n">
        <v>-1277.1216</v>
      </c>
      <c r="X43" s="147" t="n">
        <v>-3962.5341</v>
      </c>
      <c r="Y43" s="147" t="n">
        <v>-3589.61046</v>
      </c>
      <c r="Z43" s="147" t="n">
        <v>-84.196</v>
      </c>
      <c r="AA43" s="147" t="n">
        <v>-855.61523</v>
      </c>
      <c r="AB43" s="147" t="n">
        <v>-3111.13304</v>
      </c>
      <c r="AC43" s="147" t="n">
        <v>-22668.97795</v>
      </c>
      <c r="AD43" s="147" t="n">
        <v>-330584.09733</v>
      </c>
      <c r="AE43" s="147" t="n">
        <v>-305384.03228</v>
      </c>
      <c r="AF43" s="147" t="n">
        <v>-21610.45459</v>
      </c>
      <c r="AG43" s="147" t="n">
        <v>-3589.61046</v>
      </c>
    </row>
    <row r="44" s="69" customFormat="true" ht="12" hidden="false" customHeight="true" outlineLevel="0" collapsed="false">
      <c r="B44" s="150"/>
      <c r="C44" s="151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</row>
    <row r="45" s="69" customFormat="true" ht="12" hidden="false" customHeight="true" outlineLevel="0" collapsed="false"/>
    <row r="46" customFormat="false" ht="12" hidden="false" customHeight="true" outlineLevel="0" collapsed="false">
      <c r="B46" s="152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</row>
    <row r="47" s="154" customFormat="true" ht="15" hidden="false" customHeight="false" outlineLevel="0" collapsed="false">
      <c r="B47" s="141" t="s">
        <v>191</v>
      </c>
      <c r="F47" s="155"/>
    </row>
    <row r="48" s="154" customFormat="true" ht="24.95" hidden="false" customHeight="true" outlineLevel="0" collapsed="false">
      <c r="B48" s="131"/>
      <c r="D48" s="135" t="s">
        <v>3</v>
      </c>
      <c r="E48" s="135" t="s">
        <v>4</v>
      </c>
      <c r="F48" s="135" t="s">
        <v>5</v>
      </c>
      <c r="G48" s="135" t="s">
        <v>6</v>
      </c>
      <c r="H48" s="135" t="s">
        <v>7</v>
      </c>
      <c r="I48" s="135" t="s">
        <v>8</v>
      </c>
      <c r="J48" s="135" t="s">
        <v>9</v>
      </c>
      <c r="K48" s="135" t="s">
        <v>10</v>
      </c>
      <c r="L48" s="135" t="s">
        <v>11</v>
      </c>
      <c r="M48" s="135" t="s">
        <v>12</v>
      </c>
      <c r="N48" s="135" t="s">
        <v>13</v>
      </c>
      <c r="O48" s="135" t="s">
        <v>14</v>
      </c>
      <c r="P48" s="135" t="s">
        <v>15</v>
      </c>
      <c r="Q48" s="135" t="s">
        <v>16</v>
      </c>
      <c r="R48" s="135" t="s">
        <v>17</v>
      </c>
      <c r="S48" s="135" t="s">
        <v>18</v>
      </c>
      <c r="T48" s="135" t="s">
        <v>19</v>
      </c>
      <c r="U48" s="135" t="s">
        <v>20</v>
      </c>
      <c r="V48" s="135" t="s">
        <v>21</v>
      </c>
      <c r="W48" s="135" t="s">
        <v>22</v>
      </c>
      <c r="X48" s="135" t="s">
        <v>23</v>
      </c>
      <c r="Y48" s="135" t="s">
        <v>24</v>
      </c>
      <c r="Z48" s="135" t="s">
        <v>25</v>
      </c>
      <c r="AA48" s="135" t="s">
        <v>26</v>
      </c>
      <c r="AB48" s="135" t="s">
        <v>27</v>
      </c>
      <c r="AC48" s="135" t="s">
        <v>28</v>
      </c>
      <c r="AD48" s="135" t="s">
        <v>29</v>
      </c>
      <c r="AE48" s="135" t="s">
        <v>30</v>
      </c>
      <c r="AF48" s="135" t="s">
        <v>31</v>
      </c>
      <c r="AG48" s="135" t="s">
        <v>32</v>
      </c>
    </row>
    <row r="49" customFormat="false" ht="12" hidden="false" customHeight="true" outlineLevel="0" collapsed="false">
      <c r="B49" s="156" t="s">
        <v>192</v>
      </c>
      <c r="D49" s="157" t="n">
        <v>0</v>
      </c>
      <c r="E49" s="157" t="n">
        <v>17674.83472</v>
      </c>
      <c r="F49" s="157" t="n">
        <v>84420.33821</v>
      </c>
      <c r="G49" s="157" t="n">
        <v>35398.68287</v>
      </c>
      <c r="H49" s="157" t="n">
        <v>11635.68144</v>
      </c>
      <c r="I49" s="157" t="n">
        <v>149129.53724</v>
      </c>
      <c r="J49" s="157" t="n">
        <v>10348.39315</v>
      </c>
      <c r="K49" s="157" t="n">
        <v>2664.06619</v>
      </c>
      <c r="L49" s="157" t="n">
        <v>7265.441</v>
      </c>
      <c r="M49" s="157" t="n">
        <v>13360.86591</v>
      </c>
      <c r="N49" s="157" t="n">
        <v>3220.972</v>
      </c>
      <c r="O49" s="157" t="n">
        <v>1197.60232</v>
      </c>
      <c r="P49" s="157" t="n">
        <v>38057.34057</v>
      </c>
      <c r="Q49" s="157" t="n">
        <v>1257.03093</v>
      </c>
      <c r="R49" s="157" t="n">
        <v>34.5578</v>
      </c>
      <c r="S49" s="157" t="n">
        <v>1405.43141</v>
      </c>
      <c r="T49" s="157" t="n">
        <v>433.00751</v>
      </c>
      <c r="U49" s="157" t="n">
        <v>383.46555</v>
      </c>
      <c r="V49" s="157" t="n">
        <v>250.75473</v>
      </c>
      <c r="W49" s="157" t="n">
        <v>711.54723</v>
      </c>
      <c r="X49" s="157" t="n">
        <v>2914.73399</v>
      </c>
      <c r="Y49" s="157" t="n">
        <v>939.00909</v>
      </c>
      <c r="Z49" s="157" t="n">
        <v>0</v>
      </c>
      <c r="AA49" s="157" t="n">
        <v>540.59789</v>
      </c>
      <c r="AB49" s="157" t="n">
        <v>0</v>
      </c>
      <c r="AC49" s="157" t="n">
        <v>8870.13613</v>
      </c>
      <c r="AD49" s="157" t="n">
        <v>196057.01394</v>
      </c>
      <c r="AE49" s="157" t="n">
        <v>184023.50667</v>
      </c>
      <c r="AF49" s="157" t="n">
        <v>11094.49818</v>
      </c>
      <c r="AG49" s="157" t="n">
        <v>939.00909</v>
      </c>
    </row>
    <row r="50" customFormat="false" ht="12" hidden="false" customHeight="true" outlineLevel="0" collapsed="false">
      <c r="B50" s="156" t="s">
        <v>193</v>
      </c>
      <c r="D50" s="157" t="n">
        <v>0</v>
      </c>
      <c r="E50" s="157" t="n">
        <v>7701.10079</v>
      </c>
      <c r="F50" s="157" t="n">
        <v>4075.55903</v>
      </c>
      <c r="G50" s="157" t="n">
        <v>16738.52097</v>
      </c>
      <c r="H50" s="157" t="n">
        <v>5428.59554</v>
      </c>
      <c r="I50" s="157" t="n">
        <v>33943.77633</v>
      </c>
      <c r="J50" s="157" t="n">
        <v>11089.69067</v>
      </c>
      <c r="K50" s="157" t="n">
        <v>759.89186</v>
      </c>
      <c r="L50" s="157" t="n">
        <v>98.594</v>
      </c>
      <c r="M50" s="157" t="n">
        <v>444.77417</v>
      </c>
      <c r="N50" s="157" t="n">
        <v>995.39262</v>
      </c>
      <c r="O50" s="157" t="n">
        <v>28.4651</v>
      </c>
      <c r="P50" s="157" t="n">
        <v>13416.80842</v>
      </c>
      <c r="Q50" s="157" t="n">
        <v>622.46524</v>
      </c>
      <c r="R50" s="157" t="n">
        <v>3263.39872</v>
      </c>
      <c r="S50" s="157" t="n">
        <v>0</v>
      </c>
      <c r="T50" s="157" t="n">
        <v>34.95748</v>
      </c>
      <c r="U50" s="157" t="n">
        <v>63.64734</v>
      </c>
      <c r="V50" s="157" t="n">
        <v>62.83963</v>
      </c>
      <c r="W50" s="157" t="n">
        <v>500.71038</v>
      </c>
      <c r="X50" s="157" t="n">
        <v>410.52803</v>
      </c>
      <c r="Y50" s="157" t="n">
        <v>301.01404</v>
      </c>
      <c r="Z50" s="157" t="n">
        <v>0</v>
      </c>
      <c r="AA50" s="157" t="n">
        <v>61.12859</v>
      </c>
      <c r="AB50" s="157" t="n">
        <v>7075.27283</v>
      </c>
      <c r="AC50" s="157" t="n">
        <v>12395.96228</v>
      </c>
      <c r="AD50" s="157" t="n">
        <v>59756.54703</v>
      </c>
      <c r="AE50" s="157" t="n">
        <v>37526.46039</v>
      </c>
      <c r="AF50" s="157" t="n">
        <v>21929.0726</v>
      </c>
      <c r="AG50" s="157" t="n">
        <v>301.01404</v>
      </c>
    </row>
    <row r="51" customFormat="false" ht="12" hidden="false" customHeight="true" outlineLevel="0" collapsed="false">
      <c r="B51" s="156" t="s">
        <v>194</v>
      </c>
      <c r="D51" s="157" t="n">
        <v>0</v>
      </c>
      <c r="E51" s="157" t="n">
        <v>6840.58834</v>
      </c>
      <c r="F51" s="157" t="n">
        <v>1699.75393</v>
      </c>
      <c r="G51" s="157" t="n">
        <v>5057.39471</v>
      </c>
      <c r="H51" s="157" t="n">
        <v>967.49857</v>
      </c>
      <c r="I51" s="157" t="n">
        <v>14565.23555</v>
      </c>
      <c r="J51" s="157" t="n">
        <v>481.74941</v>
      </c>
      <c r="K51" s="157" t="n">
        <v>4.61515</v>
      </c>
      <c r="L51" s="157" t="n">
        <v>4.551</v>
      </c>
      <c r="M51" s="157" t="n">
        <v>1245.06756</v>
      </c>
      <c r="N51" s="157" t="n">
        <v>31.34172</v>
      </c>
      <c r="O51" s="157" t="n">
        <v>85.48075</v>
      </c>
      <c r="P51" s="157" t="n">
        <v>1852.80559</v>
      </c>
      <c r="Q51" s="157" t="n">
        <v>415.23632</v>
      </c>
      <c r="R51" s="157" t="n">
        <v>0</v>
      </c>
      <c r="S51" s="157" t="n">
        <v>0</v>
      </c>
      <c r="T51" s="157" t="n">
        <v>0</v>
      </c>
      <c r="U51" s="157" t="n">
        <v>571.61549</v>
      </c>
      <c r="V51" s="157" t="n">
        <v>39.37725</v>
      </c>
      <c r="W51" s="157" t="n">
        <v>49.51314</v>
      </c>
      <c r="X51" s="157" t="n">
        <v>155.16211</v>
      </c>
      <c r="Y51" s="157" t="n">
        <v>0</v>
      </c>
      <c r="Z51" s="157" t="n">
        <v>0</v>
      </c>
      <c r="AA51" s="157" t="n">
        <v>207.52387</v>
      </c>
      <c r="AB51" s="157" t="n">
        <v>0</v>
      </c>
      <c r="AC51" s="157" t="n">
        <v>1438.42818</v>
      </c>
      <c r="AD51" s="157" t="n">
        <v>17856.46932</v>
      </c>
      <c r="AE51" s="157" t="n">
        <v>17325.20677</v>
      </c>
      <c r="AF51" s="157" t="n">
        <v>531.26255</v>
      </c>
      <c r="AG51" s="157" t="n">
        <v>0</v>
      </c>
    </row>
    <row r="52" customFormat="false" ht="12" hidden="false" customHeight="true" outlineLevel="0" collapsed="false">
      <c r="B52" s="156" t="s">
        <v>195</v>
      </c>
      <c r="D52" s="158" t="n">
        <v>0</v>
      </c>
      <c r="E52" s="158" t="n">
        <v>0</v>
      </c>
      <c r="F52" s="158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0</v>
      </c>
      <c r="Q52" s="158" t="n">
        <v>0</v>
      </c>
      <c r="R52" s="158" t="n">
        <v>0</v>
      </c>
      <c r="S52" s="158" t="n">
        <v>0</v>
      </c>
      <c r="T52" s="158" t="n">
        <v>0</v>
      </c>
      <c r="U52" s="158" t="n">
        <v>0</v>
      </c>
      <c r="V52" s="158" t="n">
        <v>0</v>
      </c>
      <c r="W52" s="158" t="n">
        <v>0</v>
      </c>
      <c r="X52" s="158" t="n">
        <v>0</v>
      </c>
      <c r="Y52" s="158" t="n">
        <v>1668.77026</v>
      </c>
      <c r="Z52" s="158" t="n">
        <v>0</v>
      </c>
      <c r="AA52" s="158" t="n">
        <v>0</v>
      </c>
      <c r="AB52" s="158" t="n">
        <v>0</v>
      </c>
      <c r="AC52" s="158" t="n">
        <v>1668.77026</v>
      </c>
      <c r="AD52" s="158" t="n">
        <v>1668.77026</v>
      </c>
      <c r="AE52" s="158" t="n">
        <v>0</v>
      </c>
      <c r="AF52" s="158" t="n">
        <v>0</v>
      </c>
      <c r="AG52" s="158" t="n">
        <v>1668.77026</v>
      </c>
    </row>
    <row r="53" customFormat="false" ht="12" hidden="false" customHeight="true" outlineLevel="0" collapsed="false">
      <c r="B53" s="156" t="s">
        <v>196</v>
      </c>
      <c r="D53" s="157" t="n">
        <v>0</v>
      </c>
      <c r="E53" s="157" t="n">
        <v>32216.52385</v>
      </c>
      <c r="F53" s="157" t="n">
        <v>90195.65117</v>
      </c>
      <c r="G53" s="157" t="n">
        <v>57194.59855</v>
      </c>
      <c r="H53" s="157" t="n">
        <v>18031.77555</v>
      </c>
      <c r="I53" s="157" t="n">
        <v>197638.54912</v>
      </c>
      <c r="J53" s="157" t="n">
        <v>21919.83323</v>
      </c>
      <c r="K53" s="157" t="n">
        <v>3428.5732</v>
      </c>
      <c r="L53" s="157" t="n">
        <v>7368.586</v>
      </c>
      <c r="M53" s="157" t="n">
        <v>15050.70764</v>
      </c>
      <c r="N53" s="157" t="n">
        <v>4247.70634</v>
      </c>
      <c r="O53" s="157" t="n">
        <v>1311.54817</v>
      </c>
      <c r="P53" s="157" t="n">
        <v>53326.95458</v>
      </c>
      <c r="Q53" s="157" t="n">
        <v>2294.73249</v>
      </c>
      <c r="R53" s="157" t="n">
        <v>3297.95652</v>
      </c>
      <c r="S53" s="157" t="n">
        <v>1405.43141</v>
      </c>
      <c r="T53" s="157" t="n">
        <v>467.96499</v>
      </c>
      <c r="U53" s="157" t="n">
        <v>1018.72838</v>
      </c>
      <c r="V53" s="157" t="n">
        <v>352.97161</v>
      </c>
      <c r="W53" s="157" t="n">
        <v>1261.77075</v>
      </c>
      <c r="X53" s="157" t="n">
        <v>3480.42413</v>
      </c>
      <c r="Y53" s="157" t="n">
        <v>2908.79339</v>
      </c>
      <c r="Z53" s="157" t="n">
        <v>0</v>
      </c>
      <c r="AA53" s="157" t="n">
        <v>809.25035</v>
      </c>
      <c r="AB53" s="157" t="n">
        <v>7075.27283</v>
      </c>
      <c r="AC53" s="157" t="n">
        <v>24373.29685</v>
      </c>
      <c r="AD53" s="157" t="n">
        <v>275338.80055</v>
      </c>
      <c r="AE53" s="157" t="n">
        <v>238875.17383</v>
      </c>
      <c r="AF53" s="157" t="n">
        <v>33554.83333</v>
      </c>
      <c r="AG53" s="157" t="n">
        <v>2908.79339</v>
      </c>
    </row>
    <row r="54" customFormat="false" ht="12" hidden="false" customHeight="true" outlineLevel="0" collapsed="false">
      <c r="B54" s="156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</row>
    <row r="55" customFormat="false" ht="12" hidden="false" customHeight="true" outlineLevel="0" collapsed="false">
      <c r="B55" s="156"/>
      <c r="D55" s="157"/>
      <c r="E55" s="159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</row>
    <row r="56" customFormat="false" ht="12" hidden="false" customHeight="true" outlineLevel="0" collapsed="false">
      <c r="B56" s="160" t="s">
        <v>184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</row>
    <row r="57" customFormat="false" ht="12" hidden="false" customHeight="true" outlineLevel="0" collapsed="false">
      <c r="B57" s="156" t="s">
        <v>197</v>
      </c>
      <c r="D57" s="157" t="n">
        <v>0</v>
      </c>
      <c r="E57" s="157" t="n">
        <v>184859.72663</v>
      </c>
      <c r="F57" s="157" t="n">
        <v>201079.5756</v>
      </c>
      <c r="G57" s="157" t="n">
        <v>442886.36474</v>
      </c>
      <c r="H57" s="157" t="n">
        <v>240521.13435</v>
      </c>
      <c r="I57" s="157" t="n">
        <v>1069346.80132</v>
      </c>
      <c r="J57" s="157" t="n">
        <v>38257.84733</v>
      </c>
      <c r="K57" s="157" t="n">
        <v>227386.87981</v>
      </c>
      <c r="L57" s="157" t="n">
        <v>45588.69</v>
      </c>
      <c r="M57" s="157" t="n">
        <v>80537.85593</v>
      </c>
      <c r="N57" s="157" t="n">
        <v>183346.44972</v>
      </c>
      <c r="O57" s="157" t="n">
        <v>54106.3335</v>
      </c>
      <c r="P57" s="157" t="n">
        <v>629224.05629</v>
      </c>
      <c r="Q57" s="157" t="n">
        <v>19036.71914</v>
      </c>
      <c r="R57" s="157" t="n">
        <v>721.13198</v>
      </c>
      <c r="S57" s="157" t="n">
        <v>14961.18395</v>
      </c>
      <c r="T57" s="157" t="n">
        <v>3180.12988</v>
      </c>
      <c r="U57" s="157" t="n">
        <v>1552.59305</v>
      </c>
      <c r="V57" s="157" t="n">
        <v>17945.82211</v>
      </c>
      <c r="W57" s="157" t="n">
        <v>15041.30324</v>
      </c>
      <c r="X57" s="157" t="n">
        <v>52246.01685</v>
      </c>
      <c r="Y57" s="157" t="n">
        <v>26988.68361</v>
      </c>
      <c r="Z57" s="157" t="n">
        <v>320.999</v>
      </c>
      <c r="AA57" s="157" t="n">
        <v>2343.70599</v>
      </c>
      <c r="AB57" s="157" t="n">
        <v>315.99383</v>
      </c>
      <c r="AC57" s="157" t="n">
        <v>154654.28263</v>
      </c>
      <c r="AD57" s="157" t="n">
        <v>1853225.14024</v>
      </c>
      <c r="AE57" s="157" t="n">
        <v>1771900.18025</v>
      </c>
      <c r="AF57" s="157" t="n">
        <v>54336.27638</v>
      </c>
      <c r="AG57" s="157" t="n">
        <v>26988.68361</v>
      </c>
    </row>
    <row r="58" customFormat="false" ht="12" hidden="false" customHeight="true" outlineLevel="0" collapsed="false">
      <c r="B58" s="156" t="s">
        <v>198</v>
      </c>
      <c r="D58" s="157" t="n">
        <v>0</v>
      </c>
      <c r="E58" s="157" t="n">
        <v>160330.91581</v>
      </c>
      <c r="F58" s="157" t="n">
        <v>53679.67682</v>
      </c>
      <c r="G58" s="157" t="n">
        <v>256537.02645</v>
      </c>
      <c r="H58" s="157" t="n">
        <v>66558.79415</v>
      </c>
      <c r="I58" s="157" t="n">
        <v>537106.41323</v>
      </c>
      <c r="J58" s="157" t="n">
        <v>51248.27645</v>
      </c>
      <c r="K58" s="157" t="n">
        <v>29393.15395</v>
      </c>
      <c r="L58" s="157" t="n">
        <v>1395.667</v>
      </c>
      <c r="M58" s="157" t="n">
        <v>9405.63748</v>
      </c>
      <c r="N58" s="157" t="n">
        <v>16956.33648</v>
      </c>
      <c r="O58" s="157" t="n">
        <v>1704.27818</v>
      </c>
      <c r="P58" s="157" t="n">
        <v>110103.34954</v>
      </c>
      <c r="Q58" s="157" t="n">
        <v>8057.685</v>
      </c>
      <c r="R58" s="157" t="n">
        <v>47862.20354</v>
      </c>
      <c r="S58" s="157" t="n">
        <v>0</v>
      </c>
      <c r="T58" s="157" t="n">
        <v>2432.44492</v>
      </c>
      <c r="U58" s="157" t="n">
        <v>1750.41915</v>
      </c>
      <c r="V58" s="157" t="n">
        <v>5044.95077</v>
      </c>
      <c r="W58" s="157" t="n">
        <v>21979.90516</v>
      </c>
      <c r="X58" s="157" t="n">
        <v>16012.58562</v>
      </c>
      <c r="Y58" s="157" t="n">
        <v>36616.5198</v>
      </c>
      <c r="Z58" s="157" t="n">
        <v>1148.244</v>
      </c>
      <c r="AA58" s="157" t="n">
        <v>160.04129</v>
      </c>
      <c r="AB58" s="157" t="n">
        <v>77528.81576</v>
      </c>
      <c r="AC58" s="157" t="n">
        <v>218593.81501</v>
      </c>
      <c r="AD58" s="157" t="n">
        <v>865803.57778</v>
      </c>
      <c r="AE58" s="157" t="n">
        <v>630567.85707</v>
      </c>
      <c r="AF58" s="157" t="n">
        <v>198619.20091</v>
      </c>
      <c r="AG58" s="157" t="n">
        <v>36616.5198</v>
      </c>
    </row>
    <row r="59" customFormat="false" ht="12" hidden="false" customHeight="true" outlineLevel="0" collapsed="false">
      <c r="B59" s="156" t="s">
        <v>199</v>
      </c>
      <c r="D59" s="157" t="n">
        <v>0</v>
      </c>
      <c r="E59" s="157" t="n">
        <v>37115.34921</v>
      </c>
      <c r="F59" s="157" t="n">
        <v>15327.68098</v>
      </c>
      <c r="G59" s="157" t="n">
        <v>83094.39297</v>
      </c>
      <c r="H59" s="157" t="n">
        <v>31107.366</v>
      </c>
      <c r="I59" s="157" t="n">
        <v>166644.78916</v>
      </c>
      <c r="J59" s="157" t="n">
        <v>7181.29127</v>
      </c>
      <c r="K59" s="157" t="n">
        <v>5463.72902</v>
      </c>
      <c r="L59" s="157" t="n">
        <v>61.583</v>
      </c>
      <c r="M59" s="157" t="n">
        <v>16660.36967</v>
      </c>
      <c r="N59" s="157" t="n">
        <v>9707.73318</v>
      </c>
      <c r="O59" s="157" t="n">
        <v>494.16421</v>
      </c>
      <c r="P59" s="157" t="n">
        <v>39568.87035</v>
      </c>
      <c r="Q59" s="157" t="n">
        <v>4309.68132</v>
      </c>
      <c r="R59" s="157" t="n">
        <v>0</v>
      </c>
      <c r="S59" s="157" t="n">
        <v>0</v>
      </c>
      <c r="T59" s="157" t="n">
        <v>0</v>
      </c>
      <c r="U59" s="157" t="n">
        <v>1807.54754</v>
      </c>
      <c r="V59" s="157" t="n">
        <v>6845.20929</v>
      </c>
      <c r="W59" s="157" t="n">
        <v>8167.00062</v>
      </c>
      <c r="X59" s="157" t="n">
        <v>1808.61466</v>
      </c>
      <c r="Y59" s="157" t="n">
        <v>2426.12013</v>
      </c>
      <c r="Z59" s="157" t="n">
        <v>0</v>
      </c>
      <c r="AA59" s="157" t="n">
        <v>951.87548</v>
      </c>
      <c r="AB59" s="157" t="n">
        <v>102.1543</v>
      </c>
      <c r="AC59" s="157" t="n">
        <v>26418.20334</v>
      </c>
      <c r="AD59" s="157" t="n">
        <v>232631.86285</v>
      </c>
      <c r="AE59" s="157" t="n">
        <v>214755.29653</v>
      </c>
      <c r="AF59" s="157" t="n">
        <v>15450.44619</v>
      </c>
      <c r="AG59" s="157" t="n">
        <v>2426.12013</v>
      </c>
    </row>
    <row r="60" customFormat="false" ht="12" hidden="false" customHeight="true" outlineLevel="0" collapsed="false">
      <c r="B60" s="156" t="s">
        <v>200</v>
      </c>
      <c r="D60" s="158" t="n">
        <v>0</v>
      </c>
      <c r="E60" s="158" t="n">
        <v>0</v>
      </c>
      <c r="F60" s="158" t="n">
        <v>0</v>
      </c>
      <c r="G60" s="158" t="n">
        <v>3983.23858</v>
      </c>
      <c r="H60" s="158" t="n">
        <v>0</v>
      </c>
      <c r="I60" s="158" t="n">
        <v>3983.23858</v>
      </c>
      <c r="J60" s="158" t="n">
        <v>0</v>
      </c>
      <c r="K60" s="158" t="n">
        <v>0</v>
      </c>
      <c r="L60" s="158" t="n">
        <v>0</v>
      </c>
      <c r="M60" s="158" t="n">
        <v>0</v>
      </c>
      <c r="N60" s="158" t="n">
        <v>0</v>
      </c>
      <c r="O60" s="158" t="n">
        <v>0</v>
      </c>
      <c r="P60" s="158" t="n">
        <v>0</v>
      </c>
      <c r="Q60" s="158" t="n">
        <v>0</v>
      </c>
      <c r="R60" s="158" t="n">
        <v>0</v>
      </c>
      <c r="S60" s="158" t="n">
        <v>0</v>
      </c>
      <c r="T60" s="158" t="n">
        <v>0</v>
      </c>
      <c r="U60" s="158" t="n">
        <v>0</v>
      </c>
      <c r="V60" s="158" t="n">
        <v>0</v>
      </c>
      <c r="W60" s="158" t="n">
        <v>0</v>
      </c>
      <c r="X60" s="158" t="n">
        <v>0</v>
      </c>
      <c r="Y60" s="158" t="n">
        <v>24532.76245</v>
      </c>
      <c r="Z60" s="158" t="n">
        <v>0</v>
      </c>
      <c r="AA60" s="158" t="n">
        <v>0</v>
      </c>
      <c r="AB60" s="158" t="n">
        <v>0</v>
      </c>
      <c r="AC60" s="158" t="n">
        <v>24532.76245</v>
      </c>
      <c r="AD60" s="158" t="n">
        <v>28516.00103</v>
      </c>
      <c r="AE60" s="158" t="n">
        <v>3983.23858</v>
      </c>
      <c r="AF60" s="158" t="n">
        <v>0</v>
      </c>
      <c r="AG60" s="158" t="n">
        <v>24532.76245</v>
      </c>
    </row>
    <row r="61" customFormat="false" ht="12" hidden="false" customHeight="true" outlineLevel="0" collapsed="false">
      <c r="B61" s="156" t="s">
        <v>201</v>
      </c>
      <c r="D61" s="157" t="n">
        <v>0</v>
      </c>
      <c r="E61" s="157" t="n">
        <v>382305.99165</v>
      </c>
      <c r="F61" s="157" t="n">
        <v>270086.9334</v>
      </c>
      <c r="G61" s="157" t="n">
        <v>786501.02274</v>
      </c>
      <c r="H61" s="157" t="n">
        <v>338187.2945</v>
      </c>
      <c r="I61" s="157" t="n">
        <v>1777081.24229</v>
      </c>
      <c r="J61" s="157" t="n">
        <v>96687.41505</v>
      </c>
      <c r="K61" s="157" t="n">
        <v>262243.76278</v>
      </c>
      <c r="L61" s="157" t="n">
        <v>47045.94</v>
      </c>
      <c r="M61" s="157" t="n">
        <v>106603.86308</v>
      </c>
      <c r="N61" s="157" t="n">
        <v>210010.51938</v>
      </c>
      <c r="O61" s="157" t="n">
        <v>56304.77589</v>
      </c>
      <c r="P61" s="157" t="n">
        <v>778896.27618</v>
      </c>
      <c r="Q61" s="157" t="n">
        <v>31404.08546</v>
      </c>
      <c r="R61" s="157" t="n">
        <v>48583.33552</v>
      </c>
      <c r="S61" s="157" t="n">
        <v>14961.18395</v>
      </c>
      <c r="T61" s="157" t="n">
        <v>5612.5748</v>
      </c>
      <c r="U61" s="157" t="n">
        <v>5110.55974</v>
      </c>
      <c r="V61" s="157" t="n">
        <v>29835.98217</v>
      </c>
      <c r="W61" s="157" t="n">
        <v>45188.20902</v>
      </c>
      <c r="X61" s="157" t="n">
        <v>70067.21713</v>
      </c>
      <c r="Y61" s="157" t="n">
        <v>90564.08599</v>
      </c>
      <c r="Z61" s="157" t="n">
        <v>1469.243</v>
      </c>
      <c r="AA61" s="157" t="n">
        <v>3455.62276</v>
      </c>
      <c r="AB61" s="157" t="n">
        <v>77946.96389</v>
      </c>
      <c r="AC61" s="157" t="n">
        <v>424199.06343</v>
      </c>
      <c r="AD61" s="157" t="n">
        <v>2980176.5819</v>
      </c>
      <c r="AE61" s="157" t="n">
        <v>2621206.57243</v>
      </c>
      <c r="AF61" s="157" t="n">
        <v>268405.92348</v>
      </c>
      <c r="AG61" s="157" t="n">
        <v>90564.08599</v>
      </c>
    </row>
    <row r="62" customFormat="false" ht="12" hidden="false" customHeight="true" outlineLevel="0" collapsed="false">
      <c r="B62" s="161"/>
      <c r="C62" s="162"/>
      <c r="D62" s="162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</row>
    <row r="63" s="69" customFormat="true" ht="12" hidden="false" customHeight="true" outlineLevel="0" collapsed="false"/>
    <row r="64" s="69" customFormat="true" ht="12" hidden="false" customHeight="true" outlineLevel="0" collapsed="false">
      <c r="D64" s="163" t="n">
        <v>0</v>
      </c>
      <c r="E64" s="163" t="n">
        <v>0</v>
      </c>
      <c r="F64" s="163" t="n">
        <v>0</v>
      </c>
      <c r="G64" s="163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v>0</v>
      </c>
      <c r="N64" s="163" t="n">
        <v>0</v>
      </c>
      <c r="O64" s="163" t="n">
        <v>0</v>
      </c>
      <c r="P64" s="163" t="n">
        <v>0</v>
      </c>
      <c r="Q64" s="163" t="n">
        <v>0</v>
      </c>
      <c r="R64" s="163" t="n">
        <v>0</v>
      </c>
      <c r="S64" s="163" t="n">
        <v>0</v>
      </c>
      <c r="T64" s="163" t="n">
        <v>0</v>
      </c>
      <c r="U64" s="163" t="n">
        <v>0</v>
      </c>
      <c r="V64" s="163" t="n">
        <v>0</v>
      </c>
      <c r="W64" s="163" t="n">
        <v>0</v>
      </c>
      <c r="X64" s="163" t="n">
        <v>0</v>
      </c>
      <c r="Y64" s="163" t="n">
        <v>0</v>
      </c>
      <c r="Z64" s="163" t="n">
        <v>0</v>
      </c>
      <c r="AA64" s="163" t="n">
        <v>0</v>
      </c>
      <c r="AB64" s="163" t="n">
        <v>0</v>
      </c>
      <c r="AC64" s="163" t="n">
        <v>0</v>
      </c>
      <c r="AD64" s="163" t="n">
        <v>0</v>
      </c>
      <c r="AE64" s="163" t="n">
        <v>0</v>
      </c>
      <c r="AF64" s="163" t="n">
        <v>0</v>
      </c>
      <c r="AG64" s="163" t="n">
        <v>0</v>
      </c>
    </row>
    <row r="65" s="69" customFormat="true" ht="15.75" hidden="false" customHeight="false" outlineLevel="0" collapsed="false">
      <c r="B65" s="127" t="s">
        <v>202</v>
      </c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</row>
    <row r="66" s="69" customFormat="true" ht="15.75" hidden="false" customHeight="false" outlineLevel="0" collapsed="false">
      <c r="B66" s="129" t="s">
        <v>1</v>
      </c>
    </row>
    <row r="67" s="69" customFormat="true" ht="15.75" hidden="false" customHeight="false" outlineLevel="0" collapsed="false">
      <c r="B67" s="165" t="n">
        <v>37529</v>
      </c>
    </row>
    <row r="68" s="69" customFormat="true" ht="15.75" hidden="false" customHeight="false" outlineLevel="0" collapsed="false">
      <c r="A68" s="101"/>
      <c r="B68" s="131" t="s">
        <v>170</v>
      </c>
    </row>
    <row r="69" s="132" customFormat="true" ht="24.95" hidden="false" customHeight="true" outlineLevel="0" collapsed="false">
      <c r="B69" s="133"/>
      <c r="C69" s="134"/>
      <c r="D69" s="135" t="s">
        <v>3</v>
      </c>
      <c r="E69" s="135" t="s">
        <v>4</v>
      </c>
      <c r="F69" s="135" t="s">
        <v>5</v>
      </c>
      <c r="G69" s="135" t="s">
        <v>6</v>
      </c>
      <c r="H69" s="135" t="s">
        <v>7</v>
      </c>
      <c r="I69" s="135" t="s">
        <v>8</v>
      </c>
      <c r="J69" s="135" t="s">
        <v>9</v>
      </c>
      <c r="K69" s="135" t="s">
        <v>10</v>
      </c>
      <c r="L69" s="135" t="s">
        <v>11</v>
      </c>
      <c r="M69" s="135" t="s">
        <v>12</v>
      </c>
      <c r="N69" s="135" t="s">
        <v>13</v>
      </c>
      <c r="O69" s="135" t="s">
        <v>14</v>
      </c>
      <c r="P69" s="135" t="s">
        <v>15</v>
      </c>
      <c r="Q69" s="135" t="s">
        <v>16</v>
      </c>
      <c r="R69" s="135" t="s">
        <v>17</v>
      </c>
      <c r="S69" s="135" t="s">
        <v>18</v>
      </c>
      <c r="T69" s="135" t="s">
        <v>19</v>
      </c>
      <c r="U69" s="135" t="s">
        <v>20</v>
      </c>
      <c r="V69" s="135" t="s">
        <v>21</v>
      </c>
      <c r="W69" s="135" t="s">
        <v>22</v>
      </c>
      <c r="X69" s="135" t="s">
        <v>23</v>
      </c>
      <c r="Y69" s="135" t="s">
        <v>24</v>
      </c>
      <c r="Z69" s="135" t="s">
        <v>25</v>
      </c>
      <c r="AA69" s="135" t="s">
        <v>26</v>
      </c>
      <c r="AB69" s="135" t="s">
        <v>27</v>
      </c>
      <c r="AC69" s="135" t="s">
        <v>28</v>
      </c>
      <c r="AD69" s="135" t="s">
        <v>29</v>
      </c>
      <c r="AE69" s="135" t="s">
        <v>30</v>
      </c>
      <c r="AF69" s="135" t="s">
        <v>31</v>
      </c>
      <c r="AG69" s="135" t="s">
        <v>32</v>
      </c>
    </row>
    <row r="70" customFormat="false" ht="12" hidden="false" customHeight="false" outlineLevel="0" collapsed="false">
      <c r="B70" s="141"/>
      <c r="C70" s="142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  <c r="AD70" s="166"/>
      <c r="AE70" s="166"/>
      <c r="AF70" s="166"/>
      <c r="AG70" s="166"/>
    </row>
    <row r="71" customFormat="false" ht="12" hidden="false" customHeight="true" outlineLevel="0" collapsed="false">
      <c r="B71" s="141" t="s">
        <v>184</v>
      </c>
      <c r="C71" s="142"/>
      <c r="D71" s="167" t="s">
        <v>203</v>
      </c>
      <c r="E71" s="168" t="n">
        <v>1</v>
      </c>
      <c r="F71" s="168" t="n">
        <v>1</v>
      </c>
      <c r="G71" s="168" t="n">
        <v>1</v>
      </c>
      <c r="H71" s="168" t="n">
        <v>1</v>
      </c>
      <c r="I71" s="168" t="n">
        <v>1</v>
      </c>
      <c r="J71" s="168" t="n">
        <v>1</v>
      </c>
      <c r="K71" s="168" t="n">
        <v>1</v>
      </c>
      <c r="L71" s="168" t="n">
        <v>1</v>
      </c>
      <c r="M71" s="168" t="n">
        <v>1</v>
      </c>
      <c r="N71" s="168" t="n">
        <v>1</v>
      </c>
      <c r="O71" s="168" t="n">
        <v>1</v>
      </c>
      <c r="P71" s="168" t="n">
        <v>1</v>
      </c>
      <c r="Q71" s="168" t="n">
        <v>1</v>
      </c>
      <c r="R71" s="168" t="n">
        <v>1</v>
      </c>
      <c r="S71" s="168" t="n">
        <v>1</v>
      </c>
      <c r="T71" s="168" t="n">
        <v>1</v>
      </c>
      <c r="U71" s="168" t="n">
        <v>1</v>
      </c>
      <c r="V71" s="168" t="n">
        <v>1</v>
      </c>
      <c r="W71" s="168" t="n">
        <v>1</v>
      </c>
      <c r="X71" s="168" t="n">
        <v>1</v>
      </c>
      <c r="Y71" s="168" t="n">
        <v>1</v>
      </c>
      <c r="Z71" s="168" t="n">
        <v>1</v>
      </c>
      <c r="AA71" s="168" t="n">
        <v>1</v>
      </c>
      <c r="AB71" s="168" t="n">
        <v>1</v>
      </c>
      <c r="AC71" s="168" t="n">
        <v>1</v>
      </c>
      <c r="AD71" s="168" t="n">
        <v>1</v>
      </c>
      <c r="AE71" s="168" t="n">
        <v>1</v>
      </c>
      <c r="AF71" s="168" t="n">
        <v>1</v>
      </c>
      <c r="AG71" s="168" t="n">
        <v>1</v>
      </c>
    </row>
    <row r="72" customFormat="false" ht="12" hidden="false" customHeight="true" outlineLevel="0" collapsed="false">
      <c r="B72" s="141" t="s">
        <v>185</v>
      </c>
      <c r="C72" s="142"/>
      <c r="D72" s="167" t="s">
        <v>203</v>
      </c>
      <c r="E72" s="168" t="n">
        <v>0</v>
      </c>
      <c r="F72" s="168" t="n">
        <v>0</v>
      </c>
      <c r="G72" s="168" t="n">
        <v>0</v>
      </c>
      <c r="H72" s="168" t="n">
        <v>0</v>
      </c>
      <c r="I72" s="168" t="n">
        <v>0</v>
      </c>
      <c r="J72" s="168" t="n">
        <v>0</v>
      </c>
      <c r="K72" s="168" t="n">
        <v>0</v>
      </c>
      <c r="L72" s="168" t="n">
        <v>0</v>
      </c>
      <c r="M72" s="168" t="n">
        <v>0</v>
      </c>
      <c r="N72" s="168" t="n">
        <v>0</v>
      </c>
      <c r="O72" s="168" t="n">
        <v>0</v>
      </c>
      <c r="P72" s="168" t="n">
        <v>0</v>
      </c>
      <c r="Q72" s="168" t="n">
        <v>0</v>
      </c>
      <c r="R72" s="168" t="n">
        <v>0</v>
      </c>
      <c r="S72" s="168" t="n">
        <v>0</v>
      </c>
      <c r="T72" s="168" t="n">
        <v>0</v>
      </c>
      <c r="U72" s="168" t="n">
        <v>0</v>
      </c>
      <c r="V72" s="168" t="n">
        <v>0</v>
      </c>
      <c r="W72" s="168" t="n">
        <v>0</v>
      </c>
      <c r="X72" s="168" t="n">
        <v>0</v>
      </c>
      <c r="Y72" s="168" t="n">
        <v>0</v>
      </c>
      <c r="Z72" s="168" t="n">
        <v>0</v>
      </c>
      <c r="AA72" s="168" t="n">
        <v>0</v>
      </c>
      <c r="AB72" s="168" t="n">
        <v>0</v>
      </c>
      <c r="AC72" s="168" t="n">
        <v>0</v>
      </c>
      <c r="AD72" s="168" t="n">
        <v>0</v>
      </c>
      <c r="AE72" s="168" t="n">
        <v>0</v>
      </c>
      <c r="AF72" s="168" t="n">
        <v>0</v>
      </c>
      <c r="AG72" s="168" t="n">
        <v>0</v>
      </c>
    </row>
    <row r="73" customFormat="false" ht="12" hidden="false" customHeight="true" outlineLevel="0" collapsed="false">
      <c r="B73" s="145" t="n">
        <v>1401</v>
      </c>
      <c r="C73" s="146" t="s">
        <v>110</v>
      </c>
      <c r="D73" s="167" t="s">
        <v>203</v>
      </c>
      <c r="E73" s="168" t="n">
        <v>0.433374627833929</v>
      </c>
      <c r="F73" s="168" t="n">
        <v>0.288001532028206</v>
      </c>
      <c r="G73" s="168" t="n">
        <v>0.515212497357369</v>
      </c>
      <c r="H73" s="168" t="n">
        <v>0.676363448036041</v>
      </c>
      <c r="I73" s="168" t="n">
        <v>0.493742113337109</v>
      </c>
      <c r="J73" s="168" t="n">
        <v>0.288368792004436</v>
      </c>
      <c r="K73" s="168" t="n">
        <v>0.856923387758599</v>
      </c>
      <c r="L73" s="168" t="n">
        <v>0.814537471246191</v>
      </c>
      <c r="M73" s="168" t="n">
        <v>0.630155306563211</v>
      </c>
      <c r="N73" s="168" t="n">
        <v>0.857697406071717</v>
      </c>
      <c r="O73" s="168" t="n">
        <v>0.93968460656633</v>
      </c>
      <c r="P73" s="168" t="n">
        <v>0.758941010116462</v>
      </c>
      <c r="Q73" s="168" t="n">
        <v>0.478427499477324</v>
      </c>
      <c r="R73" s="168" t="n">
        <v>0.0141318864308393</v>
      </c>
      <c r="S73" s="168" t="n">
        <v>0.6417773066683</v>
      </c>
      <c r="T73" s="168" t="n">
        <v>0.489458487038783</v>
      </c>
      <c r="U73" s="168" t="n">
        <v>0.22412012152704</v>
      </c>
      <c r="V73" s="168" t="n">
        <v>0.593078092055986</v>
      </c>
      <c r="W73" s="168" t="n">
        <v>0.317112723003865</v>
      </c>
      <c r="X73" s="168" t="n">
        <v>0.686786336193684</v>
      </c>
      <c r="Y73" s="168" t="n">
        <v>0.287638021575974</v>
      </c>
      <c r="Z73" s="168" t="n">
        <v>0.218479176011048</v>
      </c>
      <c r="AA73" s="168" t="n">
        <v>0.521789623818776</v>
      </c>
      <c r="AB73" s="168" t="n">
        <v>0.00405395943895821</v>
      </c>
      <c r="AC73" s="168" t="n">
        <v>0.324944631667595</v>
      </c>
      <c r="AD73" s="168" t="n">
        <v>0.539027584115787</v>
      </c>
      <c r="AE73" s="168" t="n">
        <v>0.586422210186584</v>
      </c>
      <c r="AF73" s="168" t="n">
        <v>0.161002248160965</v>
      </c>
      <c r="AG73" s="168" t="n">
        <v>0.287638021575974</v>
      </c>
    </row>
    <row r="74" customFormat="false" ht="12" hidden="false" customHeight="true" outlineLevel="0" collapsed="false">
      <c r="B74" s="145" t="n">
        <v>1402</v>
      </c>
      <c r="C74" s="146" t="s">
        <v>111</v>
      </c>
      <c r="D74" s="167" t="s">
        <v>203</v>
      </c>
      <c r="E74" s="168" t="n">
        <v>0.3983648248951</v>
      </c>
      <c r="F74" s="168" t="n">
        <v>0.1828227743875</v>
      </c>
      <c r="G74" s="168" t="n">
        <v>0.30392159470722</v>
      </c>
      <c r="H74" s="168" t="n">
        <v>0.180758412879997</v>
      </c>
      <c r="I74" s="168" t="n">
        <v>0.282395724881612</v>
      </c>
      <c r="J74" s="168" t="n">
        <v>0.414893628909774</v>
      </c>
      <c r="K74" s="168" t="n">
        <v>0.10918567437587</v>
      </c>
      <c r="L74" s="168" t="n">
        <v>0.0275703493223857</v>
      </c>
      <c r="M74" s="168" t="n">
        <v>0.084015024889659</v>
      </c>
      <c r="N74" s="168" t="n">
        <v>0.0760006875232747</v>
      </c>
      <c r="O74" s="168" t="n">
        <v>0.0297632492716774</v>
      </c>
      <c r="P74" s="168" t="n">
        <v>0.12407096258561</v>
      </c>
      <c r="Q74" s="168" t="n">
        <v>0.234811988057811</v>
      </c>
      <c r="R74" s="168" t="n">
        <v>0.917940765340024</v>
      </c>
      <c r="S74" s="168" t="n">
        <v>0</v>
      </c>
      <c r="T74" s="168" t="n">
        <v>0.42716356136581</v>
      </c>
      <c r="U74" s="168" t="n">
        <v>0.330056176977593</v>
      </c>
      <c r="V74" s="168" t="n">
        <v>0.166983312686435</v>
      </c>
      <c r="W74" s="168" t="n">
        <v>0.474726143063238</v>
      </c>
      <c r="X74" s="168" t="n">
        <v>0.222400824640829</v>
      </c>
      <c r="Y74" s="168" t="n">
        <v>0.400992351029854</v>
      </c>
      <c r="Z74" s="168" t="n">
        <v>0.781520823988952</v>
      </c>
      <c r="AA74" s="168" t="n">
        <v>0.0286236973390001</v>
      </c>
      <c r="AB74" s="168" t="n">
        <v>0.903865133598086</v>
      </c>
      <c r="AC74" s="168" t="n">
        <v>0.48582918852674</v>
      </c>
      <c r="AD74" s="168" t="n">
        <v>0.269972876096171</v>
      </c>
      <c r="AE74" s="168" t="n">
        <v>0.225710617298477</v>
      </c>
      <c r="AF74" s="168" t="n">
        <v>0.658022675170805</v>
      </c>
      <c r="AG74" s="168" t="n">
        <v>0.400992351029854</v>
      </c>
    </row>
    <row r="75" customFormat="false" ht="12" hidden="false" customHeight="true" outlineLevel="0" collapsed="false">
      <c r="B75" s="145" t="n">
        <v>1403</v>
      </c>
      <c r="C75" s="146" t="s">
        <v>112</v>
      </c>
      <c r="D75" s="167" t="s">
        <v>203</v>
      </c>
      <c r="E75" s="168" t="n">
        <v>0.0789829850421074</v>
      </c>
      <c r="F75" s="168" t="n">
        <v>0.0500106774880358</v>
      </c>
      <c r="G75" s="168" t="n">
        <v>0.0903870004038134</v>
      </c>
      <c r="H75" s="168" t="n">
        <v>0.0891218207193766</v>
      </c>
      <c r="I75" s="168" t="n">
        <v>0.0815563358505974</v>
      </c>
      <c r="J75" s="168" t="n">
        <v>0.0692907329928664</v>
      </c>
      <c r="K75" s="168" t="n">
        <v>0.020816944556198</v>
      </c>
      <c r="L75" s="168" t="n">
        <v>0.00121226188699811</v>
      </c>
      <c r="M75" s="168" t="n">
        <v>0.144603597511581</v>
      </c>
      <c r="N75" s="168" t="n">
        <v>0.0460757465319688</v>
      </c>
      <c r="O75" s="168" t="n">
        <v>0.00725841553473946</v>
      </c>
      <c r="P75" s="168" t="n">
        <v>0.0484224484227525</v>
      </c>
      <c r="Q75" s="168" t="n">
        <v>0.11513549262899</v>
      </c>
      <c r="R75" s="168" t="n">
        <v>0</v>
      </c>
      <c r="S75" s="168" t="n">
        <v>0</v>
      </c>
      <c r="T75" s="168" t="n">
        <v>0</v>
      </c>
      <c r="U75" s="168" t="n">
        <v>0.241838881233781</v>
      </c>
      <c r="V75" s="168" t="n">
        <v>0.228108195038515</v>
      </c>
      <c r="W75" s="168" t="n">
        <v>0.179637291586556</v>
      </c>
      <c r="X75" s="168" t="n">
        <v>0.0235980907723543</v>
      </c>
      <c r="Y75" s="168" t="n">
        <v>0.0267889870855417</v>
      </c>
      <c r="Z75" s="168" t="n">
        <v>0</v>
      </c>
      <c r="AA75" s="168" t="n">
        <v>0.215403029119996</v>
      </c>
      <c r="AB75" s="168" t="n">
        <v>0.00131056162936842</v>
      </c>
      <c r="AC75" s="168" t="n">
        <v>0.0582298669173655</v>
      </c>
      <c r="AD75" s="168" t="n">
        <v>0.069576197484179</v>
      </c>
      <c r="AE75" s="168" t="n">
        <v>0.0724872479065456</v>
      </c>
      <c r="AF75" s="168" t="n">
        <v>0.0555844053162697</v>
      </c>
      <c r="AG75" s="168" t="n">
        <v>0.0267889870855417</v>
      </c>
    </row>
    <row r="76" customFormat="false" ht="12" hidden="false" customHeight="true" outlineLevel="0" collapsed="false">
      <c r="B76" s="145" t="n">
        <v>1404</v>
      </c>
      <c r="C76" s="146" t="s">
        <v>113</v>
      </c>
      <c r="D76" s="167" t="s">
        <v>203</v>
      </c>
      <c r="E76" s="168" t="n">
        <v>0</v>
      </c>
      <c r="F76" s="168" t="n">
        <v>0</v>
      </c>
      <c r="G76" s="168" t="n">
        <v>0.00506450527695852</v>
      </c>
      <c r="H76" s="168" t="n">
        <v>0</v>
      </c>
      <c r="I76" s="168" t="n">
        <v>0.00224144990403876</v>
      </c>
      <c r="J76" s="168" t="n">
        <v>0</v>
      </c>
      <c r="K76" s="168" t="n">
        <v>0</v>
      </c>
      <c r="L76" s="168" t="n">
        <v>0</v>
      </c>
      <c r="M76" s="168" t="n">
        <v>0</v>
      </c>
      <c r="N76" s="168" t="n">
        <v>0</v>
      </c>
      <c r="O76" s="168" t="n">
        <v>0</v>
      </c>
      <c r="P76" s="168" t="n">
        <v>0</v>
      </c>
      <c r="Q76" s="168" t="n">
        <v>0</v>
      </c>
      <c r="R76" s="168" t="n">
        <v>0</v>
      </c>
      <c r="S76" s="168" t="n">
        <v>0</v>
      </c>
      <c r="T76" s="168" t="n">
        <v>0</v>
      </c>
      <c r="U76" s="168" t="n">
        <v>0</v>
      </c>
      <c r="V76" s="168" t="n">
        <v>0</v>
      </c>
      <c r="W76" s="168" t="n">
        <v>0</v>
      </c>
      <c r="X76" s="168" t="n">
        <v>0</v>
      </c>
      <c r="Y76" s="168" t="n">
        <v>0.252462021120874</v>
      </c>
      <c r="Z76" s="168" t="n">
        <v>0</v>
      </c>
      <c r="AA76" s="168" t="n">
        <v>0</v>
      </c>
      <c r="AB76" s="168" t="n">
        <v>0</v>
      </c>
      <c r="AC76" s="168" t="n">
        <v>0.0538992047863702</v>
      </c>
      <c r="AD76" s="168" t="n">
        <v>0.00900860403140396</v>
      </c>
      <c r="AE76" s="168" t="n">
        <v>0.0015196202473685</v>
      </c>
      <c r="AF76" s="168" t="n">
        <v>0</v>
      </c>
      <c r="AG76" s="168" t="n">
        <v>0.252462021120874</v>
      </c>
    </row>
    <row r="77" customFormat="false" ht="12" hidden="false" customHeight="true" outlineLevel="0" collapsed="false">
      <c r="B77" s="145" t="n">
        <v>1405</v>
      </c>
      <c r="C77" s="146" t="s">
        <v>114</v>
      </c>
      <c r="D77" s="167" t="s">
        <v>203</v>
      </c>
      <c r="E77" s="168" t="n">
        <v>0.00393186372390457</v>
      </c>
      <c r="F77" s="168" t="n">
        <v>0.143930645961416</v>
      </c>
      <c r="G77" s="168" t="n">
        <v>0.00288941235204375</v>
      </c>
      <c r="H77" s="168" t="n">
        <v>0.000437415368364763</v>
      </c>
      <c r="I77" s="168" t="n">
        <v>0.0240829822078646</v>
      </c>
      <c r="J77" s="168" t="n">
        <v>0.000287742722107245</v>
      </c>
      <c r="K77" s="168" t="n">
        <v>0</v>
      </c>
      <c r="L77" s="168" t="n">
        <v>5.45849439930417E-005</v>
      </c>
      <c r="M77" s="168" t="n">
        <v>0</v>
      </c>
      <c r="N77" s="168" t="n">
        <v>0</v>
      </c>
      <c r="O77" s="168" t="n">
        <v>0</v>
      </c>
      <c r="P77" s="168" t="n">
        <v>3.90155928707729E-005</v>
      </c>
      <c r="Q77" s="168" t="n">
        <v>0.0877309461378596</v>
      </c>
      <c r="R77" s="168" t="n">
        <v>0</v>
      </c>
      <c r="S77" s="168" t="n">
        <v>0.264284177857462</v>
      </c>
      <c r="T77" s="168" t="n">
        <v>0</v>
      </c>
      <c r="U77" s="168" t="n">
        <v>0.00464689411888178</v>
      </c>
      <c r="V77" s="168" t="n">
        <v>0</v>
      </c>
      <c r="W77" s="168" t="n">
        <v>0</v>
      </c>
      <c r="X77" s="168" t="n">
        <v>0.0172702095154553</v>
      </c>
      <c r="Y77" s="168" t="n">
        <v>0</v>
      </c>
      <c r="Z77" s="168" t="n">
        <v>0</v>
      </c>
      <c r="AA77" s="168" t="n">
        <v>0</v>
      </c>
      <c r="AB77" s="168" t="n">
        <v>0</v>
      </c>
      <c r="AC77" s="168" t="n">
        <v>0.018724553552228</v>
      </c>
      <c r="AD77" s="168" t="n">
        <v>0.0170361526321475</v>
      </c>
      <c r="AE77" s="168" t="n">
        <v>0.019358612386264</v>
      </c>
      <c r="AF77" s="168" t="n">
        <v>0.000103653077544964</v>
      </c>
      <c r="AG77" s="168" t="n">
        <v>0</v>
      </c>
    </row>
    <row r="78" customFormat="false" ht="12" hidden="false" customHeight="true" outlineLevel="0" collapsed="false">
      <c r="B78" s="145" t="n">
        <v>1406</v>
      </c>
      <c r="C78" s="146" t="s">
        <v>115</v>
      </c>
      <c r="D78" s="167" t="s">
        <v>203</v>
      </c>
      <c r="E78" s="168" t="n">
        <v>0.000869867611974163</v>
      </c>
      <c r="F78" s="168" t="n">
        <v>0.000837046417440645</v>
      </c>
      <c r="G78" s="168" t="n">
        <v>0.000971213498666378</v>
      </c>
      <c r="H78" s="168" t="n">
        <v>0</v>
      </c>
      <c r="I78" s="168" t="n">
        <v>0.000744192937569809</v>
      </c>
      <c r="J78" s="168" t="n">
        <v>0.000450868191868162</v>
      </c>
      <c r="K78" s="168" t="n">
        <v>0</v>
      </c>
      <c r="L78" s="168" t="n">
        <v>0</v>
      </c>
      <c r="M78" s="168" t="n">
        <v>4.25603713497246E-005</v>
      </c>
      <c r="N78" s="168" t="n">
        <v>0</v>
      </c>
      <c r="O78" s="168" t="n">
        <v>0</v>
      </c>
      <c r="P78" s="168" t="n">
        <v>6.17930544437181E-005</v>
      </c>
      <c r="Q78" s="168" t="n">
        <v>0.00194764531761021</v>
      </c>
      <c r="R78" s="168" t="n">
        <v>4.48843204498035E-005</v>
      </c>
      <c r="S78" s="168" t="n">
        <v>0</v>
      </c>
      <c r="T78" s="168" t="n">
        <v>0</v>
      </c>
      <c r="U78" s="168" t="n">
        <v>0</v>
      </c>
      <c r="V78" s="168" t="n">
        <v>0</v>
      </c>
      <c r="W78" s="168" t="n">
        <v>0.000601276319403906</v>
      </c>
      <c r="X78" s="168" t="n">
        <v>0.000271892059943726</v>
      </c>
      <c r="Y78" s="168" t="n">
        <v>0</v>
      </c>
      <c r="Z78" s="168" t="n">
        <v>0</v>
      </c>
      <c r="AA78" s="168" t="n">
        <v>0</v>
      </c>
      <c r="AB78" s="168" t="n">
        <v>0</v>
      </c>
      <c r="AC78" s="168" t="n">
        <v>0.000258289042682152</v>
      </c>
      <c r="AD78" s="168" t="n">
        <v>0.000496677837477775</v>
      </c>
      <c r="AE78" s="168" t="n">
        <v>0.000536868465385927</v>
      </c>
      <c r="AF78" s="168" t="n">
        <v>0.000271769374737497</v>
      </c>
      <c r="AG78" s="168" t="n">
        <v>0</v>
      </c>
    </row>
    <row r="79" customFormat="false" ht="12" hidden="false" customHeight="true" outlineLevel="0" collapsed="false">
      <c r="B79" s="145" t="n">
        <v>1407</v>
      </c>
      <c r="C79" s="146" t="s">
        <v>116</v>
      </c>
      <c r="D79" s="167" t="s">
        <v>203</v>
      </c>
      <c r="E79" s="168" t="n">
        <v>0.000206882580256312</v>
      </c>
      <c r="F79" s="168" t="n">
        <v>0.000446880300652116</v>
      </c>
      <c r="G79" s="168" t="n">
        <v>0.00883346594489643</v>
      </c>
      <c r="H79" s="168" t="n">
        <v>0</v>
      </c>
      <c r="I79" s="168" t="n">
        <v>0.00402194272828503</v>
      </c>
      <c r="J79" s="168" t="n">
        <v>0</v>
      </c>
      <c r="K79" s="168" t="n">
        <v>0</v>
      </c>
      <c r="L79" s="168" t="n">
        <v>0</v>
      </c>
      <c r="M79" s="168" t="n">
        <v>0</v>
      </c>
      <c r="N79" s="168" t="n">
        <v>0</v>
      </c>
      <c r="O79" s="168" t="n">
        <v>0</v>
      </c>
      <c r="P79" s="168" t="n">
        <v>0</v>
      </c>
      <c r="Q79" s="168" t="n">
        <v>0.00887528313330479</v>
      </c>
      <c r="R79" s="168" t="n">
        <v>0</v>
      </c>
      <c r="S79" s="168" t="n">
        <v>0</v>
      </c>
      <c r="T79" s="168" t="n">
        <v>0</v>
      </c>
      <c r="U79" s="168" t="n">
        <v>0</v>
      </c>
      <c r="V79" s="168" t="n">
        <v>0</v>
      </c>
      <c r="W79" s="168" t="n">
        <v>0</v>
      </c>
      <c r="X79" s="168" t="n">
        <v>0</v>
      </c>
      <c r="Y79" s="168" t="n">
        <v>0</v>
      </c>
      <c r="Z79" s="168" t="n">
        <v>0</v>
      </c>
      <c r="AA79" s="168" t="n">
        <v>0</v>
      </c>
      <c r="AB79" s="168" t="n">
        <v>0</v>
      </c>
      <c r="AC79" s="168" t="n">
        <v>0.000657050366274544</v>
      </c>
      <c r="AD79" s="168" t="n">
        <v>0.0024918117856176</v>
      </c>
      <c r="AE79" s="168" t="n">
        <v>0.00283306138787668</v>
      </c>
      <c r="AF79" s="168" t="n">
        <v>0</v>
      </c>
      <c r="AG79" s="168" t="n">
        <v>0</v>
      </c>
    </row>
    <row r="80" customFormat="false" ht="12" hidden="false" customHeight="true" outlineLevel="0" collapsed="false">
      <c r="B80" s="145" t="n">
        <v>1408</v>
      </c>
      <c r="C80" s="146" t="s">
        <v>117</v>
      </c>
      <c r="D80" s="169" t="s">
        <v>203</v>
      </c>
      <c r="E80" s="170" t="n">
        <v>0</v>
      </c>
      <c r="F80" s="170" t="n">
        <v>0</v>
      </c>
      <c r="G80" s="170" t="n">
        <v>0</v>
      </c>
      <c r="H80" s="170" t="n">
        <v>0</v>
      </c>
      <c r="I80" s="170" t="n">
        <v>0</v>
      </c>
      <c r="J80" s="170" t="n">
        <v>0</v>
      </c>
      <c r="K80" s="170" t="n">
        <v>0</v>
      </c>
      <c r="L80" s="170" t="n">
        <v>0</v>
      </c>
      <c r="M80" s="170" t="n">
        <v>0</v>
      </c>
      <c r="N80" s="170" t="n">
        <v>0</v>
      </c>
      <c r="O80" s="170" t="n">
        <v>0</v>
      </c>
      <c r="P80" s="170" t="n">
        <v>0</v>
      </c>
      <c r="Q80" s="170" t="n">
        <v>0</v>
      </c>
      <c r="R80" s="170" t="n">
        <v>0</v>
      </c>
      <c r="S80" s="170" t="n">
        <v>0</v>
      </c>
      <c r="T80" s="170" t="n">
        <v>0</v>
      </c>
      <c r="U80" s="170" t="n">
        <v>0</v>
      </c>
      <c r="V80" s="170" t="n">
        <v>0</v>
      </c>
      <c r="W80" s="170" t="n">
        <v>0</v>
      </c>
      <c r="X80" s="170" t="n">
        <v>0</v>
      </c>
      <c r="Y80" s="170" t="n">
        <v>0</v>
      </c>
      <c r="Z80" s="170" t="n">
        <v>0</v>
      </c>
      <c r="AA80" s="170" t="n">
        <v>0</v>
      </c>
      <c r="AB80" s="170" t="n">
        <v>0</v>
      </c>
      <c r="AC80" s="170" t="n">
        <v>0</v>
      </c>
      <c r="AD80" s="170" t="n">
        <v>0</v>
      </c>
      <c r="AE80" s="170" t="n">
        <v>0</v>
      </c>
      <c r="AF80" s="170" t="n">
        <v>0</v>
      </c>
      <c r="AG80" s="170" t="n">
        <v>0</v>
      </c>
    </row>
    <row r="81" customFormat="false" ht="12" hidden="false" customHeight="true" outlineLevel="0" collapsed="false">
      <c r="B81" s="145"/>
      <c r="C81" s="146" t="s">
        <v>186</v>
      </c>
      <c r="D81" s="167" t="s">
        <v>203</v>
      </c>
      <c r="E81" s="168" t="n">
        <v>0.915731051687272</v>
      </c>
      <c r="F81" s="168" t="n">
        <v>0.666049556583251</v>
      </c>
      <c r="G81" s="168" t="n">
        <v>0.927279689540967</v>
      </c>
      <c r="H81" s="168" t="n">
        <v>0.946681097003779</v>
      </c>
      <c r="I81" s="168" t="n">
        <v>0.888784741847077</v>
      </c>
      <c r="J81" s="168" t="n">
        <v>0.773291764821051</v>
      </c>
      <c r="K81" s="168" t="n">
        <v>0.986926006690667</v>
      </c>
      <c r="L81" s="168" t="n">
        <v>0.843374667399567</v>
      </c>
      <c r="M81" s="168" t="n">
        <v>0.858816489335801</v>
      </c>
      <c r="N81" s="168" t="n">
        <v>0.97977384012696</v>
      </c>
      <c r="O81" s="168" t="n">
        <v>0.976706271372746</v>
      </c>
      <c r="P81" s="168" t="n">
        <v>0.931535229772139</v>
      </c>
      <c r="Q81" s="168" t="n">
        <v>0.9269288547529</v>
      </c>
      <c r="R81" s="168" t="n">
        <v>0.932117536091314</v>
      </c>
      <c r="S81" s="168" t="n">
        <v>0.906061484525762</v>
      </c>
      <c r="T81" s="168" t="n">
        <v>0.916622048404593</v>
      </c>
      <c r="U81" s="168" t="n">
        <v>0.800662073857295</v>
      </c>
      <c r="V81" s="168" t="n">
        <v>0.988169599780935</v>
      </c>
      <c r="W81" s="168" t="n">
        <v>0.972077433973063</v>
      </c>
      <c r="X81" s="168" t="n">
        <v>0.950327353182266</v>
      </c>
      <c r="Y81" s="168" t="n">
        <v>0.967881380812244</v>
      </c>
      <c r="Z81" s="168" t="n">
        <v>1</v>
      </c>
      <c r="AA81" s="168" t="n">
        <v>0.765816350277772</v>
      </c>
      <c r="AB81" s="168" t="n">
        <v>0.909229654666412</v>
      </c>
      <c r="AC81" s="168" t="n">
        <v>0.942542784859255</v>
      </c>
      <c r="AD81" s="168" t="n">
        <v>0.907609903982784</v>
      </c>
      <c r="AE81" s="168" t="n">
        <v>0.908868237878502</v>
      </c>
      <c r="AF81" s="168" t="n">
        <v>0.874984751100323</v>
      </c>
      <c r="AG81" s="168" t="n">
        <v>0.967881380812244</v>
      </c>
    </row>
    <row r="82" customFormat="false" ht="12" hidden="false" customHeight="true" outlineLevel="0" collapsed="false">
      <c r="B82" s="141"/>
      <c r="C82" s="146"/>
      <c r="D82" s="167" t="s">
        <v>203</v>
      </c>
      <c r="E82" s="168"/>
      <c r="F82" s="168"/>
      <c r="G82" s="168"/>
      <c r="H82" s="168"/>
      <c r="I82" s="168"/>
      <c r="J82" s="168"/>
      <c r="K82" s="168"/>
      <c r="L82" s="168"/>
      <c r="M82" s="168"/>
      <c r="N82" s="168"/>
      <c r="O82" s="168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  <c r="AD82" s="168"/>
      <c r="AE82" s="168"/>
      <c r="AF82" s="168"/>
      <c r="AG82" s="168"/>
    </row>
    <row r="83" customFormat="false" ht="12" hidden="false" customHeight="true" outlineLevel="0" collapsed="false">
      <c r="B83" s="141" t="s">
        <v>187</v>
      </c>
      <c r="C83" s="146"/>
      <c r="D83" s="167" t="s">
        <v>203</v>
      </c>
      <c r="E83" s="168" t="n">
        <v>0</v>
      </c>
      <c r="F83" s="168" t="n">
        <v>0</v>
      </c>
      <c r="G83" s="168" t="n">
        <v>0</v>
      </c>
      <c r="H83" s="168" t="n">
        <v>0</v>
      </c>
      <c r="I83" s="168" t="n">
        <v>0</v>
      </c>
      <c r="J83" s="168" t="n">
        <v>0</v>
      </c>
      <c r="K83" s="168" t="n">
        <v>0</v>
      </c>
      <c r="L83" s="168" t="n">
        <v>0</v>
      </c>
      <c r="M83" s="168" t="n">
        <v>0</v>
      </c>
      <c r="N83" s="168" t="n">
        <v>0</v>
      </c>
      <c r="O83" s="168" t="n">
        <v>0</v>
      </c>
      <c r="P83" s="168" t="n">
        <v>0</v>
      </c>
      <c r="Q83" s="168" t="n">
        <v>0</v>
      </c>
      <c r="R83" s="168" t="n">
        <v>0</v>
      </c>
      <c r="S83" s="168" t="n">
        <v>0</v>
      </c>
      <c r="T83" s="168" t="n">
        <v>0</v>
      </c>
      <c r="U83" s="168" t="n">
        <v>0</v>
      </c>
      <c r="V83" s="168" t="n">
        <v>0</v>
      </c>
      <c r="W83" s="168" t="n">
        <v>0</v>
      </c>
      <c r="X83" s="168" t="n">
        <v>0</v>
      </c>
      <c r="Y83" s="168" t="n">
        <v>0</v>
      </c>
      <c r="Z83" s="168" t="n">
        <v>0</v>
      </c>
      <c r="AA83" s="168" t="n">
        <v>0</v>
      </c>
      <c r="AB83" s="168" t="n">
        <v>0</v>
      </c>
      <c r="AC83" s="168" t="n">
        <v>0</v>
      </c>
      <c r="AD83" s="168" t="n">
        <v>0</v>
      </c>
      <c r="AE83" s="168" t="n">
        <v>0</v>
      </c>
      <c r="AF83" s="168" t="n">
        <v>0</v>
      </c>
      <c r="AG83" s="168" t="n">
        <v>0</v>
      </c>
    </row>
    <row r="84" customFormat="false" ht="12" hidden="false" customHeight="true" outlineLevel="0" collapsed="false">
      <c r="B84" s="145" t="n">
        <v>1411</v>
      </c>
      <c r="C84" s="146" t="s">
        <v>118</v>
      </c>
      <c r="D84" s="167" t="s">
        <v>203</v>
      </c>
      <c r="E84" s="168" t="n">
        <v>0.0132738223068338</v>
      </c>
      <c r="F84" s="168" t="n">
        <v>0.130681038640724</v>
      </c>
      <c r="G84" s="168" t="n">
        <v>0.0186375523949519</v>
      </c>
      <c r="H84" s="168" t="n">
        <v>0.0174870845421427</v>
      </c>
      <c r="I84" s="168" t="n">
        <v>0.0342934611877778</v>
      </c>
      <c r="J84" s="168" t="n">
        <v>0.0410051357557728</v>
      </c>
      <c r="K84" s="168" t="n">
        <v>0.00483405945125754</v>
      </c>
      <c r="L84" s="168" t="n">
        <v>0.00537111172611282</v>
      </c>
      <c r="M84" s="168" t="n">
        <v>0.0567395000072449</v>
      </c>
      <c r="N84" s="168" t="n">
        <v>0.0105222044425382</v>
      </c>
      <c r="O84" s="168" t="n">
        <v>0.0118927691197671</v>
      </c>
      <c r="P84" s="168" t="n">
        <v>0.0185045367024828</v>
      </c>
      <c r="Q84" s="168" t="n">
        <v>0.00254395817708999</v>
      </c>
      <c r="R84" s="168" t="n">
        <v>0</v>
      </c>
      <c r="S84" s="168" t="n">
        <v>0.0637787419223597</v>
      </c>
      <c r="T84" s="168" t="n">
        <v>0.0202616453325486</v>
      </c>
      <c r="U84" s="168" t="n">
        <v>0.0173939205336439</v>
      </c>
      <c r="V84" s="168" t="n">
        <v>0.00485892232988957</v>
      </c>
      <c r="W84" s="168" t="n">
        <v>0.0066497576805269</v>
      </c>
      <c r="X84" s="168" t="n">
        <v>0.00760972565830231</v>
      </c>
      <c r="Y84" s="168" t="n">
        <v>0.00630931791287656</v>
      </c>
      <c r="Z84" s="168" t="n">
        <v>0</v>
      </c>
      <c r="AA84" s="168" t="n">
        <v>0.133459810873569</v>
      </c>
      <c r="AB84" s="168" t="n">
        <v>0</v>
      </c>
      <c r="AC84" s="168" t="n">
        <v>0.00765665733379434</v>
      </c>
      <c r="AD84" s="168" t="n">
        <v>0.0263753928835609</v>
      </c>
      <c r="AE84" s="168" t="n">
        <v>0.0281422914759497</v>
      </c>
      <c r="AF84" s="168" t="n">
        <v>0.0158907492230432</v>
      </c>
      <c r="AG84" s="168" t="n">
        <v>0.00630931791287656</v>
      </c>
    </row>
    <row r="85" customFormat="false" ht="12" hidden="false" customHeight="true" outlineLevel="0" collapsed="false">
      <c r="B85" s="145" t="n">
        <v>1412</v>
      </c>
      <c r="C85" s="146" t="s">
        <v>119</v>
      </c>
      <c r="D85" s="167" t="s">
        <v>203</v>
      </c>
      <c r="E85" s="168" t="n">
        <v>0.00618858883113191</v>
      </c>
      <c r="F85" s="168" t="n">
        <v>0.0029903614359746</v>
      </c>
      <c r="G85" s="168" t="n">
        <v>0.00902410690487591</v>
      </c>
      <c r="H85" s="168" t="n">
        <v>0.00751263427491064</v>
      </c>
      <c r="I85" s="168" t="n">
        <v>0.00720942779942374</v>
      </c>
      <c r="J85" s="168" t="n">
        <v>0.0299788124287019</v>
      </c>
      <c r="K85" s="168" t="n">
        <v>0.00167013219058876</v>
      </c>
      <c r="L85" s="168" t="n">
        <v>0</v>
      </c>
      <c r="M85" s="168" t="n">
        <v>0.00293038057884985</v>
      </c>
      <c r="N85" s="168" t="n">
        <v>0.00116104103127713</v>
      </c>
      <c r="O85" s="168" t="n">
        <v>0.000115736363336762</v>
      </c>
      <c r="P85" s="168" t="n">
        <v>0.00500617730402255</v>
      </c>
      <c r="Q85" s="168" t="n">
        <v>0.00761735890397746</v>
      </c>
      <c r="R85" s="168" t="n">
        <v>0.0444137535413089</v>
      </c>
      <c r="S85" s="168" t="n">
        <v>0</v>
      </c>
      <c r="T85" s="168" t="n">
        <v>0.000967431204658511</v>
      </c>
      <c r="U85" s="168" t="n">
        <v>0.00428952230582868</v>
      </c>
      <c r="V85" s="168" t="n">
        <v>0.00135514627169386</v>
      </c>
      <c r="W85" s="168" t="n">
        <v>0.00746459369192322</v>
      </c>
      <c r="X85" s="168" t="n">
        <v>0.0009287718660106</v>
      </c>
      <c r="Y85" s="168" t="n">
        <v>0.00137299403666184</v>
      </c>
      <c r="Z85" s="168" t="n">
        <v>0</v>
      </c>
      <c r="AA85" s="168" t="n">
        <v>0.00387884932208283</v>
      </c>
      <c r="AB85" s="168" t="n">
        <v>0.058267949812766</v>
      </c>
      <c r="AC85" s="168" t="n">
        <v>0.017790501065652</v>
      </c>
      <c r="AD85" s="168" t="n">
        <v>0.00813970078394971</v>
      </c>
      <c r="AE85" s="168" t="n">
        <v>0.00541656590111391</v>
      </c>
      <c r="AF85" s="168" t="n">
        <v>0.0370165585065425</v>
      </c>
      <c r="AG85" s="168" t="n">
        <v>0.00137299403666184</v>
      </c>
    </row>
    <row r="86" customFormat="false" ht="12" hidden="false" customHeight="true" outlineLevel="0" collapsed="false">
      <c r="B86" s="145" t="n">
        <v>1413</v>
      </c>
      <c r="C86" s="146" t="s">
        <v>120</v>
      </c>
      <c r="D86" s="167" t="s">
        <v>203</v>
      </c>
      <c r="E86" s="168" t="n">
        <v>0.0152827357865449</v>
      </c>
      <c r="F86" s="168" t="n">
        <v>0.00417037124240235</v>
      </c>
      <c r="G86" s="168" t="n">
        <v>0.00569158868275218</v>
      </c>
      <c r="H86" s="168" t="n">
        <v>0.0027170260531476</v>
      </c>
      <c r="I86" s="168" t="n">
        <v>0.00695767191491309</v>
      </c>
      <c r="J86" s="168" t="n">
        <v>0.00428834269470937</v>
      </c>
      <c r="K86" s="168" t="n">
        <v>0</v>
      </c>
      <c r="L86" s="168" t="n">
        <v>0</v>
      </c>
      <c r="M86" s="168" t="n">
        <v>0.00830909419610125</v>
      </c>
      <c r="N86" s="168" t="n">
        <v>0.00011657906505007</v>
      </c>
      <c r="O86" s="168" t="n">
        <v>0.00141874341452068</v>
      </c>
      <c r="P86" s="168" t="n">
        <v>0.00180354588019029</v>
      </c>
      <c r="Q86" s="168" t="n">
        <v>0.00879793555370104</v>
      </c>
      <c r="R86" s="168" t="n">
        <v>0</v>
      </c>
      <c r="S86" s="168" t="n">
        <v>0</v>
      </c>
      <c r="T86" s="168" t="n">
        <v>0</v>
      </c>
      <c r="U86" s="168" t="n">
        <v>0.0659331241865103</v>
      </c>
      <c r="V86" s="168" t="n">
        <v>0.00109750635368475</v>
      </c>
      <c r="W86" s="168" t="n">
        <v>0.000916074810171797</v>
      </c>
      <c r="X86" s="168" t="n">
        <v>0.00152032054880042</v>
      </c>
      <c r="Y86" s="168" t="n">
        <v>0</v>
      </c>
      <c r="Z86" s="168" t="n">
        <v>0</v>
      </c>
      <c r="AA86" s="168" t="n">
        <v>0.0519348500876294</v>
      </c>
      <c r="AB86" s="168" t="n">
        <v>0</v>
      </c>
      <c r="AC86" s="168" t="n">
        <v>0.00229462819207903</v>
      </c>
      <c r="AD86" s="168" t="n">
        <v>0.00494685537747598</v>
      </c>
      <c r="AE86" s="168" t="n">
        <v>0.00545034418510391</v>
      </c>
      <c r="AF86" s="168" t="n">
        <v>0.00169901075239862</v>
      </c>
      <c r="AG86" s="168" t="n">
        <v>0</v>
      </c>
    </row>
    <row r="87" customFormat="false" ht="12" hidden="false" customHeight="true" outlineLevel="0" collapsed="false">
      <c r="B87" s="145" t="n">
        <v>1414</v>
      </c>
      <c r="C87" s="146" t="s">
        <v>121</v>
      </c>
      <c r="D87" s="167" t="s">
        <v>203</v>
      </c>
      <c r="E87" s="168" t="n">
        <v>0</v>
      </c>
      <c r="F87" s="168" t="n">
        <v>0</v>
      </c>
      <c r="G87" s="168" t="n">
        <v>0</v>
      </c>
      <c r="H87" s="168" t="n">
        <v>0</v>
      </c>
      <c r="I87" s="168" t="n">
        <v>0</v>
      </c>
      <c r="J87" s="168" t="n">
        <v>0</v>
      </c>
      <c r="K87" s="168" t="n">
        <v>0</v>
      </c>
      <c r="L87" s="168" t="n">
        <v>0</v>
      </c>
      <c r="M87" s="168" t="n">
        <v>0</v>
      </c>
      <c r="N87" s="168" t="n">
        <v>0</v>
      </c>
      <c r="O87" s="168" t="n">
        <v>0</v>
      </c>
      <c r="P87" s="168" t="n">
        <v>0</v>
      </c>
      <c r="Q87" s="168" t="n">
        <v>0</v>
      </c>
      <c r="R87" s="168" t="n">
        <v>0</v>
      </c>
      <c r="S87" s="168" t="n">
        <v>0</v>
      </c>
      <c r="T87" s="168" t="n">
        <v>0</v>
      </c>
      <c r="U87" s="168" t="n">
        <v>0</v>
      </c>
      <c r="V87" s="168" t="n">
        <v>0</v>
      </c>
      <c r="W87" s="168" t="n">
        <v>0</v>
      </c>
      <c r="X87" s="168" t="n">
        <v>0</v>
      </c>
      <c r="Y87" s="168" t="n">
        <v>0.00983558946422046</v>
      </c>
      <c r="Z87" s="168" t="n">
        <v>0</v>
      </c>
      <c r="AA87" s="168" t="n">
        <v>0</v>
      </c>
      <c r="AB87" s="168" t="n">
        <v>0</v>
      </c>
      <c r="AC87" s="168" t="n">
        <v>0.00209984237776845</v>
      </c>
      <c r="AD87" s="168" t="n">
        <v>0.000298892077539951</v>
      </c>
      <c r="AE87" s="168" t="n">
        <v>0</v>
      </c>
      <c r="AF87" s="168" t="n">
        <v>0</v>
      </c>
      <c r="AG87" s="168" t="n">
        <v>0.00983558946422046</v>
      </c>
    </row>
    <row r="88" customFormat="false" ht="12" hidden="false" customHeight="true" outlineLevel="0" collapsed="false">
      <c r="B88" s="145" t="n">
        <v>1415</v>
      </c>
      <c r="C88" s="146" t="s">
        <v>122</v>
      </c>
      <c r="D88" s="167" t="s">
        <v>203</v>
      </c>
      <c r="E88" s="168" t="n">
        <v>8.54682916659959E-005</v>
      </c>
      <c r="F88" s="168" t="n">
        <v>0.0536097316805627</v>
      </c>
      <c r="G88" s="168" t="n">
        <v>0.000685235116570422</v>
      </c>
      <c r="H88" s="168" t="n">
        <v>0.000473110618293793</v>
      </c>
      <c r="I88" s="168" t="n">
        <v>0.0085594855361811</v>
      </c>
      <c r="J88" s="168" t="n">
        <v>0.000540157061526489</v>
      </c>
      <c r="K88" s="168" t="n">
        <v>0</v>
      </c>
      <c r="L88" s="168" t="n">
        <v>0</v>
      </c>
      <c r="M88" s="168" t="n">
        <v>0</v>
      </c>
      <c r="N88" s="168" t="n">
        <v>0</v>
      </c>
      <c r="O88" s="168" t="n">
        <v>0</v>
      </c>
      <c r="P88" s="168" t="n">
        <v>6.70517905877505E-005</v>
      </c>
      <c r="Q88" s="168" t="n">
        <v>0.0128888080665668</v>
      </c>
      <c r="R88" s="168" t="n">
        <v>0</v>
      </c>
      <c r="S88" s="168" t="n">
        <v>0</v>
      </c>
      <c r="T88" s="168" t="n">
        <v>0</v>
      </c>
      <c r="U88" s="168" t="n">
        <v>0</v>
      </c>
      <c r="V88" s="168" t="n">
        <v>0</v>
      </c>
      <c r="W88" s="168" t="n">
        <v>0</v>
      </c>
      <c r="X88" s="168" t="n">
        <v>0.0155659792792459</v>
      </c>
      <c r="Y88" s="168" t="n">
        <v>0</v>
      </c>
      <c r="Z88" s="168" t="n">
        <v>0</v>
      </c>
      <c r="AA88" s="168" t="n">
        <v>0</v>
      </c>
      <c r="AB88" s="168" t="n">
        <v>0</v>
      </c>
      <c r="AC88" s="168" t="n">
        <v>0.00352529321471916</v>
      </c>
      <c r="AD88" s="168" t="n">
        <v>0.00562334250989774</v>
      </c>
      <c r="AE88" s="168" t="n">
        <v>0.00637352562965396</v>
      </c>
      <c r="AF88" s="168" t="n">
        <v>0.000194579871125279</v>
      </c>
      <c r="AG88" s="168" t="n">
        <v>0</v>
      </c>
    </row>
    <row r="89" customFormat="false" ht="12" hidden="false" customHeight="true" outlineLevel="0" collapsed="false">
      <c r="B89" s="145" t="n">
        <v>1416</v>
      </c>
      <c r="C89" s="146" t="s">
        <v>123</v>
      </c>
      <c r="D89" s="167" t="s">
        <v>203</v>
      </c>
      <c r="E89" s="168" t="n">
        <v>9.70216287741511E-005</v>
      </c>
      <c r="F89" s="168" t="n">
        <v>0.000846006791678431</v>
      </c>
      <c r="G89" s="168" t="n">
        <v>0.000195588340704362</v>
      </c>
      <c r="H89" s="168" t="n">
        <v>0</v>
      </c>
      <c r="I89" s="168" t="n">
        <v>0.00023601496094772</v>
      </c>
      <c r="J89" s="168" t="n">
        <v>0</v>
      </c>
      <c r="K89" s="168" t="n">
        <v>0</v>
      </c>
      <c r="L89" s="168" t="n">
        <v>0</v>
      </c>
      <c r="M89" s="168" t="n">
        <v>0.000167753864478435</v>
      </c>
      <c r="N89" s="168" t="n">
        <v>0</v>
      </c>
      <c r="O89" s="168" t="n">
        <v>0</v>
      </c>
      <c r="P89" s="168" t="n">
        <v>2.29596809574004E-005</v>
      </c>
      <c r="Q89" s="168" t="n">
        <v>0.00173292675786776</v>
      </c>
      <c r="R89" s="168" t="n">
        <v>5.83204090388893E-006</v>
      </c>
      <c r="S89" s="168" t="n">
        <v>0</v>
      </c>
      <c r="T89" s="168" t="n">
        <v>0</v>
      </c>
      <c r="U89" s="168" t="n">
        <v>0</v>
      </c>
      <c r="V89" s="168" t="n">
        <v>0</v>
      </c>
      <c r="W89" s="168" t="n">
        <v>0</v>
      </c>
      <c r="X89" s="168" t="n">
        <v>4.99520338235531E-006</v>
      </c>
      <c r="Y89" s="168" t="n">
        <v>0</v>
      </c>
      <c r="Z89" s="168" t="n">
        <v>0</v>
      </c>
      <c r="AA89" s="168" t="n">
        <v>0</v>
      </c>
      <c r="AB89" s="168" t="n">
        <v>0</v>
      </c>
      <c r="AC89" s="168" t="n">
        <v>0.000129784162074382</v>
      </c>
      <c r="AD89" s="168" t="n">
        <v>0.000165210106337424</v>
      </c>
      <c r="AE89" s="168" t="n">
        <v>0.000187727268493693</v>
      </c>
      <c r="AF89" s="168" t="n">
        <v>1.05563989172211E-006</v>
      </c>
      <c r="AG89" s="168" t="n">
        <v>0</v>
      </c>
    </row>
    <row r="90" customFormat="false" ht="12" hidden="false" customHeight="true" outlineLevel="0" collapsed="false">
      <c r="B90" s="145" t="n">
        <v>1417</v>
      </c>
      <c r="C90" s="146" t="s">
        <v>124</v>
      </c>
      <c r="D90" s="167" t="s">
        <v>203</v>
      </c>
      <c r="E90" s="168" t="n">
        <v>0.000691916071883515</v>
      </c>
      <c r="F90" s="168" t="n">
        <v>0.000666369334252288</v>
      </c>
      <c r="G90" s="168" t="n">
        <v>0.000352369866010481</v>
      </c>
      <c r="H90" s="168" t="n">
        <v>0</v>
      </c>
      <c r="I90" s="168" t="n">
        <v>0.00040608192401495</v>
      </c>
      <c r="J90" s="168" t="n">
        <v>0</v>
      </c>
      <c r="K90" s="168" t="n">
        <v>0</v>
      </c>
      <c r="L90" s="168" t="n">
        <v>0</v>
      </c>
      <c r="M90" s="168" t="n">
        <v>0</v>
      </c>
      <c r="N90" s="168" t="n">
        <v>0</v>
      </c>
      <c r="O90" s="168" t="n">
        <v>0</v>
      </c>
      <c r="P90" s="168" t="n">
        <v>0</v>
      </c>
      <c r="Q90" s="168" t="n">
        <v>0.00430893044703872</v>
      </c>
      <c r="R90" s="168" t="n">
        <v>0</v>
      </c>
      <c r="S90" s="168" t="n">
        <v>0</v>
      </c>
      <c r="T90" s="168" t="n">
        <v>0</v>
      </c>
      <c r="U90" s="168" t="n">
        <v>0.00149830358895286</v>
      </c>
      <c r="V90" s="168" t="n">
        <v>0</v>
      </c>
      <c r="W90" s="168" t="n">
        <v>0</v>
      </c>
      <c r="X90" s="168" t="n">
        <v>0</v>
      </c>
      <c r="Y90" s="168" t="n">
        <v>0</v>
      </c>
      <c r="Z90" s="168" t="n">
        <v>0</v>
      </c>
      <c r="AA90" s="168" t="n">
        <v>0</v>
      </c>
      <c r="AB90" s="168" t="n">
        <v>0</v>
      </c>
      <c r="AC90" s="168" t="n">
        <v>0.000337047396672514</v>
      </c>
      <c r="AD90" s="168" t="n">
        <v>0.00029012232538542</v>
      </c>
      <c r="AE90" s="168" t="n">
        <v>0.000329854109589865</v>
      </c>
      <c r="AF90" s="168" t="n">
        <v>0</v>
      </c>
      <c r="AG90" s="168" t="n">
        <v>0</v>
      </c>
    </row>
    <row r="91" customFormat="false" ht="12" hidden="false" customHeight="true" outlineLevel="0" collapsed="false">
      <c r="B91" s="145" t="n">
        <v>1418</v>
      </c>
      <c r="C91" s="146" t="s">
        <v>125</v>
      </c>
      <c r="D91" s="169" t="s">
        <v>203</v>
      </c>
      <c r="E91" s="170" t="n">
        <v>0</v>
      </c>
      <c r="F91" s="170" t="n">
        <v>0</v>
      </c>
      <c r="G91" s="170" t="n">
        <v>0</v>
      </c>
      <c r="H91" s="170" t="n">
        <v>0</v>
      </c>
      <c r="I91" s="170" t="n">
        <v>0</v>
      </c>
      <c r="J91" s="170" t="n">
        <v>0</v>
      </c>
      <c r="K91" s="170" t="n">
        <v>0</v>
      </c>
      <c r="L91" s="170" t="n">
        <v>0</v>
      </c>
      <c r="M91" s="170" t="n">
        <v>0</v>
      </c>
      <c r="N91" s="170" t="n">
        <v>0</v>
      </c>
      <c r="O91" s="170" t="n">
        <v>0</v>
      </c>
      <c r="P91" s="170" t="n">
        <v>0</v>
      </c>
      <c r="Q91" s="170" t="n">
        <v>0</v>
      </c>
      <c r="R91" s="170" t="n">
        <v>0</v>
      </c>
      <c r="S91" s="170" t="n">
        <v>0</v>
      </c>
      <c r="T91" s="170" t="n">
        <v>0</v>
      </c>
      <c r="U91" s="170" t="n">
        <v>0</v>
      </c>
      <c r="V91" s="170" t="n">
        <v>0</v>
      </c>
      <c r="W91" s="170" t="n">
        <v>0</v>
      </c>
      <c r="X91" s="170" t="n">
        <v>0</v>
      </c>
      <c r="Y91" s="170" t="n">
        <v>0</v>
      </c>
      <c r="Z91" s="170" t="n">
        <v>0</v>
      </c>
      <c r="AA91" s="170" t="n">
        <v>0</v>
      </c>
      <c r="AB91" s="170" t="n">
        <v>0</v>
      </c>
      <c r="AC91" s="170" t="n">
        <v>0</v>
      </c>
      <c r="AD91" s="170" t="n">
        <v>0</v>
      </c>
      <c r="AE91" s="170" t="n">
        <v>0</v>
      </c>
      <c r="AF91" s="170" t="n">
        <v>0</v>
      </c>
      <c r="AG91" s="170" t="n">
        <v>0</v>
      </c>
    </row>
    <row r="92" customFormat="false" ht="12" hidden="false" customHeight="true" outlineLevel="0" collapsed="false">
      <c r="B92" s="145"/>
      <c r="C92" s="146" t="s">
        <v>188</v>
      </c>
      <c r="D92" s="167" t="s">
        <v>203</v>
      </c>
      <c r="E92" s="168" t="n">
        <v>0.0356195529168343</v>
      </c>
      <c r="F92" s="168" t="n">
        <v>0.192963879125594</v>
      </c>
      <c r="G92" s="168" t="n">
        <v>0.0345864413058652</v>
      </c>
      <c r="H92" s="168" t="n">
        <v>0.0281898554884947</v>
      </c>
      <c r="I92" s="168" t="n">
        <v>0.0576621433232584</v>
      </c>
      <c r="J92" s="168" t="n">
        <v>0.0758124479407106</v>
      </c>
      <c r="K92" s="168" t="n">
        <v>0.0065041916418463</v>
      </c>
      <c r="L92" s="168" t="n">
        <v>0.00537111172611282</v>
      </c>
      <c r="M92" s="168" t="n">
        <v>0.0681467286466745</v>
      </c>
      <c r="N92" s="168" t="n">
        <v>0.0117998245388654</v>
      </c>
      <c r="O92" s="168" t="n">
        <v>0.0134272488976246</v>
      </c>
      <c r="P92" s="168" t="n">
        <v>0.0254042713582408</v>
      </c>
      <c r="Q92" s="168" t="n">
        <v>0.0378899179062417</v>
      </c>
      <c r="R92" s="168" t="n">
        <v>0.0444195855822128</v>
      </c>
      <c r="S92" s="168" t="n">
        <v>0.0637787419223597</v>
      </c>
      <c r="T92" s="168" t="n">
        <v>0.0212290765372071</v>
      </c>
      <c r="U92" s="168" t="n">
        <v>0.0891148706149358</v>
      </c>
      <c r="V92" s="168" t="n">
        <v>0.00731157495526818</v>
      </c>
      <c r="W92" s="168" t="n">
        <v>0.0150304261826219</v>
      </c>
      <c r="X92" s="168" t="n">
        <v>0.0256297925557415</v>
      </c>
      <c r="Y92" s="168" t="n">
        <v>0.0175179014137589</v>
      </c>
      <c r="Z92" s="168" t="n">
        <v>0</v>
      </c>
      <c r="AA92" s="168" t="n">
        <v>0.189273510283281</v>
      </c>
      <c r="AB92" s="168" t="n">
        <v>0.058267949812766</v>
      </c>
      <c r="AC92" s="168" t="n">
        <v>0.0338337537427599</v>
      </c>
      <c r="AD92" s="168" t="n">
        <v>0.0458395160641471</v>
      </c>
      <c r="AE92" s="168" t="n">
        <v>0.045900308569905</v>
      </c>
      <c r="AF92" s="168" t="n">
        <v>0.0548019539930014</v>
      </c>
      <c r="AG92" s="168" t="n">
        <v>0.0175179014137589</v>
      </c>
    </row>
    <row r="93" customFormat="false" ht="12" hidden="false" customHeight="true" outlineLevel="0" collapsed="false">
      <c r="B93" s="141"/>
      <c r="C93" s="146"/>
      <c r="D93" s="167" t="s">
        <v>203</v>
      </c>
      <c r="E93" s="168"/>
      <c r="F93" s="168"/>
      <c r="G93" s="168"/>
      <c r="H93" s="168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</row>
    <row r="94" customFormat="false" ht="12" hidden="false" customHeight="true" outlineLevel="0" collapsed="false">
      <c r="B94" s="141" t="s">
        <v>189</v>
      </c>
      <c r="C94" s="146"/>
      <c r="D94" s="167" t="s">
        <v>203</v>
      </c>
      <c r="E94" s="168" t="n">
        <v>0</v>
      </c>
      <c r="F94" s="168" t="n">
        <v>0</v>
      </c>
      <c r="G94" s="168" t="n">
        <v>0</v>
      </c>
      <c r="H94" s="168" t="n">
        <v>0</v>
      </c>
      <c r="I94" s="168" t="n">
        <v>0</v>
      </c>
      <c r="J94" s="168" t="n">
        <v>0</v>
      </c>
      <c r="K94" s="168" t="n">
        <v>0</v>
      </c>
      <c r="L94" s="168" t="n">
        <v>0</v>
      </c>
      <c r="M94" s="168" t="n">
        <v>0</v>
      </c>
      <c r="N94" s="168" t="n">
        <v>0</v>
      </c>
      <c r="O94" s="168" t="n">
        <v>0</v>
      </c>
      <c r="P94" s="168" t="n">
        <v>0</v>
      </c>
      <c r="Q94" s="168" t="n">
        <v>0</v>
      </c>
      <c r="R94" s="168" t="n">
        <v>0</v>
      </c>
      <c r="S94" s="168" t="n">
        <v>0</v>
      </c>
      <c r="T94" s="168" t="n">
        <v>0</v>
      </c>
      <c r="U94" s="168" t="n">
        <v>0</v>
      </c>
      <c r="V94" s="168" t="n">
        <v>0</v>
      </c>
      <c r="W94" s="168" t="n">
        <v>0</v>
      </c>
      <c r="X94" s="168" t="n">
        <v>0</v>
      </c>
      <c r="Y94" s="168" t="n">
        <v>0</v>
      </c>
      <c r="Z94" s="168" t="n">
        <v>0</v>
      </c>
      <c r="AA94" s="168" t="n">
        <v>0</v>
      </c>
      <c r="AB94" s="168" t="n">
        <v>0</v>
      </c>
      <c r="AC94" s="168" t="n">
        <v>0</v>
      </c>
      <c r="AD94" s="168" t="n">
        <v>0</v>
      </c>
      <c r="AE94" s="168" t="n">
        <v>0</v>
      </c>
      <c r="AF94" s="168" t="n">
        <v>0</v>
      </c>
      <c r="AG94" s="168" t="n">
        <v>0</v>
      </c>
    </row>
    <row r="95" customFormat="false" ht="12" hidden="false" customHeight="true" outlineLevel="0" collapsed="false">
      <c r="B95" s="145" t="n">
        <v>1421</v>
      </c>
      <c r="C95" s="146" t="s">
        <v>126</v>
      </c>
      <c r="D95" s="167" t="s">
        <v>203</v>
      </c>
      <c r="E95" s="168" t="n">
        <v>0.0327051006604332</v>
      </c>
      <c r="F95" s="168" t="n">
        <v>0.127400545620027</v>
      </c>
      <c r="G95" s="168" t="n">
        <v>0.0256230835781914</v>
      </c>
      <c r="H95" s="168" t="n">
        <v>0.0164458325917386</v>
      </c>
      <c r="I95" s="168" t="n">
        <v>0.0408686614667154</v>
      </c>
      <c r="J95" s="168" t="n">
        <v>0.0654722794763557</v>
      </c>
      <c r="K95" s="168" t="n">
        <v>0.00532468050030014</v>
      </c>
      <c r="L95" s="168" t="n">
        <v>0.149061789391391</v>
      </c>
      <c r="M95" s="168" t="n">
        <v>0.0685924112760586</v>
      </c>
      <c r="N95" s="168" t="n">
        <v>0.00481498918713831</v>
      </c>
      <c r="O95" s="168" t="n">
        <v>0.00937722620602371</v>
      </c>
      <c r="P95" s="168" t="n">
        <v>0.0302875484855293</v>
      </c>
      <c r="Q95" s="168" t="n">
        <v>0.0240008759675564</v>
      </c>
      <c r="R95" s="168" t="n">
        <v>0.000711309745000398</v>
      </c>
      <c r="S95" s="168" t="n">
        <v>0.0301597735518786</v>
      </c>
      <c r="T95" s="168" t="n">
        <v>0.0568878850398573</v>
      </c>
      <c r="U95" s="168" t="n">
        <v>0.0526220714915271</v>
      </c>
      <c r="V95" s="168" t="n">
        <v>0.00354551793861727</v>
      </c>
      <c r="W95" s="168" t="n">
        <v>0.00909654529167264</v>
      </c>
      <c r="X95" s="168" t="n">
        <v>0.0176460947165349</v>
      </c>
      <c r="Y95" s="168" t="n">
        <v>0.00405913090141043</v>
      </c>
      <c r="Z95" s="168" t="n">
        <v>0</v>
      </c>
      <c r="AA95" s="168" t="n">
        <v>0.0229802659362042</v>
      </c>
      <c r="AB95" s="168" t="n">
        <v>0</v>
      </c>
      <c r="AC95" s="168" t="n">
        <v>0.00949554427921242</v>
      </c>
      <c r="AD95" s="168" t="n">
        <v>0.0336375341041331</v>
      </c>
      <c r="AE95" s="168" t="n">
        <v>0.0355188412310783</v>
      </c>
      <c r="AF95" s="168" t="n">
        <v>0.0252451948978872</v>
      </c>
      <c r="AG95" s="168" t="n">
        <v>0.00405913090141043</v>
      </c>
    </row>
    <row r="96" customFormat="false" ht="12" hidden="false" customHeight="true" outlineLevel="0" collapsed="false">
      <c r="B96" s="145" t="n">
        <v>1422</v>
      </c>
      <c r="C96" s="146" t="s">
        <v>127</v>
      </c>
      <c r="D96" s="167" t="s">
        <v>203</v>
      </c>
      <c r="E96" s="168" t="n">
        <v>0.0138136312936334</v>
      </c>
      <c r="F96" s="168" t="n">
        <v>0.0112093713008924</v>
      </c>
      <c r="G96" s="168" t="n">
        <v>0.0119661897796555</v>
      </c>
      <c r="H96" s="168" t="n">
        <v>0.00853940442756639</v>
      </c>
      <c r="I96" s="168" t="n">
        <v>0.0115964744996374</v>
      </c>
      <c r="J96" s="168" t="n">
        <v>0.0847175072967265</v>
      </c>
      <c r="K96" s="168" t="n">
        <v>0.00122752246454782</v>
      </c>
      <c r="L96" s="168" t="n">
        <v>0.00209569624924064</v>
      </c>
      <c r="M96" s="168" t="n">
        <v>0.00106401763240867</v>
      </c>
      <c r="N96" s="168" t="n">
        <v>0.00357868640208493</v>
      </c>
      <c r="O96" s="168" t="n">
        <v>0.000389817553716579</v>
      </c>
      <c r="P96" s="168" t="n">
        <v>0.0121948967538842</v>
      </c>
      <c r="Q96" s="168" t="n">
        <v>0.010417487253902</v>
      </c>
      <c r="R96" s="168" t="n">
        <v>0.0227511532127097</v>
      </c>
      <c r="S96" s="168" t="n">
        <v>0</v>
      </c>
      <c r="T96" s="168" t="n">
        <v>0.00526099001834238</v>
      </c>
      <c r="U96" s="168" t="n">
        <v>0.00816456163762602</v>
      </c>
      <c r="V96" s="168" t="n">
        <v>0.000751023038971068</v>
      </c>
      <c r="W96" s="168" t="n">
        <v>0.00351512337941292</v>
      </c>
      <c r="X96" s="168" t="n">
        <v>0.00492529294205751</v>
      </c>
      <c r="Y96" s="168" t="n">
        <v>0.00195077428396404</v>
      </c>
      <c r="Z96" s="168" t="n">
        <v>0</v>
      </c>
      <c r="AA96" s="168" t="n">
        <v>0.0138107523056134</v>
      </c>
      <c r="AB96" s="168" t="n">
        <v>0.0325023955208219</v>
      </c>
      <c r="AC96" s="168" t="n">
        <v>0.0112870141939625</v>
      </c>
      <c r="AD96" s="168" t="n">
        <v>0.0117088289472274</v>
      </c>
      <c r="AE96" s="168" t="n">
        <v>0.00867118185154291</v>
      </c>
      <c r="AF96" s="168" t="n">
        <v>0.0446664839753186</v>
      </c>
      <c r="AG96" s="168" t="n">
        <v>0.00195077428396404</v>
      </c>
    </row>
    <row r="97" customFormat="false" ht="12" hidden="false" customHeight="true" outlineLevel="0" collapsed="false">
      <c r="B97" s="145" t="n">
        <v>1423</v>
      </c>
      <c r="C97" s="146" t="s">
        <v>128</v>
      </c>
      <c r="D97" s="167" t="s">
        <v>203</v>
      </c>
      <c r="E97" s="168" t="n">
        <v>0.0016627434931283</v>
      </c>
      <c r="F97" s="168" t="n">
        <v>0.00141933289839041</v>
      </c>
      <c r="G97" s="168" t="n">
        <v>0.00038454150885444</v>
      </c>
      <c r="H97" s="168" t="n">
        <v>0.000143810488421528</v>
      </c>
      <c r="I97" s="168" t="n">
        <v>0.000770981769091464</v>
      </c>
      <c r="J97" s="168" t="n">
        <v>0.000694202445740119</v>
      </c>
      <c r="K97" s="168" t="n">
        <v>1.75987026386275E-005</v>
      </c>
      <c r="L97" s="168" t="n">
        <v>9.67352336886031E-005</v>
      </c>
      <c r="M97" s="168" t="n">
        <v>0.00337029080954015</v>
      </c>
      <c r="N97" s="168" t="n">
        <v>3.26597449511055E-005</v>
      </c>
      <c r="O97" s="168" t="n">
        <v>9.94359698889124E-005</v>
      </c>
      <c r="P97" s="168" t="n">
        <v>0.000575211916787315</v>
      </c>
      <c r="Q97" s="168" t="n">
        <v>9.67985520187156E-005</v>
      </c>
      <c r="R97" s="168" t="n">
        <v>0</v>
      </c>
      <c r="S97" s="168" t="n">
        <v>0</v>
      </c>
      <c r="T97" s="168" t="n">
        <v>0</v>
      </c>
      <c r="U97" s="168" t="n">
        <v>0.0443861008461668</v>
      </c>
      <c r="V97" s="168" t="n">
        <v>0.000222284286208903</v>
      </c>
      <c r="W97" s="168" t="n">
        <v>0.000179634470496658</v>
      </c>
      <c r="X97" s="168" t="n">
        <v>0.000694154584586397</v>
      </c>
      <c r="Y97" s="168" t="n">
        <v>0</v>
      </c>
      <c r="Z97" s="168" t="n">
        <v>0</v>
      </c>
      <c r="AA97" s="168" t="n">
        <v>0.00811912119712975</v>
      </c>
      <c r="AB97" s="168" t="n">
        <v>0</v>
      </c>
      <c r="AC97" s="168" t="n">
        <v>0.00075747743854466</v>
      </c>
      <c r="AD97" s="168" t="n">
        <v>0.000717893326520942</v>
      </c>
      <c r="AE97" s="168" t="n">
        <v>0.000787504083696222</v>
      </c>
      <c r="AF97" s="168" t="n">
        <v>0.000280314230865349</v>
      </c>
      <c r="AG97" s="168" t="n">
        <v>0</v>
      </c>
    </row>
    <row r="98" customFormat="false" ht="12" hidden="false" customHeight="true" outlineLevel="0" collapsed="false">
      <c r="B98" s="145" t="n">
        <v>1424</v>
      </c>
      <c r="C98" s="146" t="s">
        <v>129</v>
      </c>
      <c r="D98" s="167" t="s">
        <v>203</v>
      </c>
      <c r="E98" s="168" t="n">
        <v>0</v>
      </c>
      <c r="F98" s="168" t="n">
        <v>0</v>
      </c>
      <c r="G98" s="168" t="n">
        <v>0</v>
      </c>
      <c r="H98" s="168" t="n">
        <v>0</v>
      </c>
      <c r="I98" s="168" t="n">
        <v>0</v>
      </c>
      <c r="J98" s="168" t="n">
        <v>0</v>
      </c>
      <c r="K98" s="168" t="n">
        <v>0</v>
      </c>
      <c r="L98" s="168" t="n">
        <v>0</v>
      </c>
      <c r="M98" s="168" t="n">
        <v>0</v>
      </c>
      <c r="N98" s="168" t="n">
        <v>0</v>
      </c>
      <c r="O98" s="168" t="n">
        <v>0</v>
      </c>
      <c r="P98" s="168" t="n">
        <v>0</v>
      </c>
      <c r="Q98" s="168" t="n">
        <v>0</v>
      </c>
      <c r="R98" s="168" t="n">
        <v>0</v>
      </c>
      <c r="S98" s="168" t="n">
        <v>0</v>
      </c>
      <c r="T98" s="168" t="n">
        <v>0</v>
      </c>
      <c r="U98" s="168" t="n">
        <v>0</v>
      </c>
      <c r="V98" s="168" t="n">
        <v>0</v>
      </c>
      <c r="W98" s="168" t="n">
        <v>0</v>
      </c>
      <c r="X98" s="168" t="n">
        <v>0</v>
      </c>
      <c r="Y98" s="168" t="n">
        <v>0.00859081258862269</v>
      </c>
      <c r="Z98" s="168" t="n">
        <v>0</v>
      </c>
      <c r="AA98" s="168" t="n">
        <v>0</v>
      </c>
      <c r="AB98" s="168" t="n">
        <v>0</v>
      </c>
      <c r="AC98" s="168" t="n">
        <v>0.00183408959866406</v>
      </c>
      <c r="AD98" s="168" t="n">
        <v>0.000261064761975942</v>
      </c>
      <c r="AE98" s="168" t="n">
        <v>0</v>
      </c>
      <c r="AF98" s="168" t="n">
        <v>0</v>
      </c>
      <c r="AG98" s="168" t="n">
        <v>0.00859081258862269</v>
      </c>
    </row>
    <row r="99" customFormat="false" ht="12" hidden="false" customHeight="true" outlineLevel="0" collapsed="false">
      <c r="B99" s="145" t="n">
        <v>1425</v>
      </c>
      <c r="C99" s="146" t="s">
        <v>130</v>
      </c>
      <c r="D99" s="167" t="s">
        <v>203</v>
      </c>
      <c r="E99" s="168" t="n">
        <v>0.000167776444525938</v>
      </c>
      <c r="F99" s="168" t="n">
        <v>0.000875964331268163</v>
      </c>
      <c r="G99" s="168" t="n">
        <v>6.19316295741197E-005</v>
      </c>
      <c r="H99" s="168" t="n">
        <v>0</v>
      </c>
      <c r="I99" s="168" t="n">
        <v>0.000196635776510535</v>
      </c>
      <c r="J99" s="168" t="n">
        <v>1.17980194155578E-005</v>
      </c>
      <c r="K99" s="168" t="n">
        <v>0</v>
      </c>
      <c r="L99" s="168" t="n">
        <v>0</v>
      </c>
      <c r="M99" s="168" t="n">
        <v>0</v>
      </c>
      <c r="N99" s="168" t="n">
        <v>0</v>
      </c>
      <c r="O99" s="168" t="n">
        <v>0</v>
      </c>
      <c r="P99" s="168" t="n">
        <v>1.46453389865274E-006</v>
      </c>
      <c r="Q99" s="168" t="n">
        <v>0.000593981952563442</v>
      </c>
      <c r="R99" s="168" t="n">
        <v>0</v>
      </c>
      <c r="S99" s="168" t="n">
        <v>0</v>
      </c>
      <c r="T99" s="168" t="n">
        <v>0</v>
      </c>
      <c r="U99" s="168" t="n">
        <v>0.00501797088864477</v>
      </c>
      <c r="V99" s="168" t="n">
        <v>0</v>
      </c>
      <c r="W99" s="168" t="n">
        <v>0</v>
      </c>
      <c r="X99" s="168" t="n">
        <v>0.000777312018814012</v>
      </c>
      <c r="Y99" s="168" t="n">
        <v>0</v>
      </c>
      <c r="Z99" s="168" t="n">
        <v>0</v>
      </c>
      <c r="AA99" s="168" t="n">
        <v>0</v>
      </c>
      <c r="AB99" s="168" t="n">
        <v>0</v>
      </c>
      <c r="AC99" s="168" t="n">
        <v>0.000232820386734063</v>
      </c>
      <c r="AD99" s="168" t="n">
        <v>0.000150776522011835</v>
      </c>
      <c r="AE99" s="168" t="n">
        <v>0.000170989934450109</v>
      </c>
      <c r="AF99" s="168" t="n">
        <v>4.24998072028392E-006</v>
      </c>
      <c r="AG99" s="168" t="n">
        <v>0</v>
      </c>
    </row>
    <row r="100" customFormat="false" ht="12" hidden="false" customHeight="true" outlineLevel="0" collapsed="false">
      <c r="B100" s="145" t="n">
        <v>1426</v>
      </c>
      <c r="C100" s="146" t="s">
        <v>131</v>
      </c>
      <c r="D100" s="167" t="s">
        <v>203</v>
      </c>
      <c r="E100" s="168" t="n">
        <v>4.45722546132635E-005</v>
      </c>
      <c r="F100" s="168" t="n">
        <v>4.40649973331883E-005</v>
      </c>
      <c r="G100" s="168" t="n">
        <v>9.63771537587155E-005</v>
      </c>
      <c r="H100" s="168" t="n">
        <v>0</v>
      </c>
      <c r="I100" s="168" t="n">
        <v>5.89406648989361E-005</v>
      </c>
      <c r="J100" s="168" t="n">
        <v>0</v>
      </c>
      <c r="K100" s="168" t="n">
        <v>0</v>
      </c>
      <c r="L100" s="168" t="n">
        <v>0</v>
      </c>
      <c r="M100" s="168" t="n">
        <v>1.00622995171856E-005</v>
      </c>
      <c r="N100" s="168" t="n">
        <v>0</v>
      </c>
      <c r="O100" s="168" t="n">
        <v>0</v>
      </c>
      <c r="P100" s="168" t="n">
        <v>1.37717952030895E-006</v>
      </c>
      <c r="Q100" s="168" t="n">
        <v>5.3381907972938E-005</v>
      </c>
      <c r="R100" s="168" t="n">
        <v>4.15368763466078E-007</v>
      </c>
      <c r="S100" s="168" t="n">
        <v>0</v>
      </c>
      <c r="T100" s="168" t="n">
        <v>0</v>
      </c>
      <c r="U100" s="168" t="n">
        <v>0</v>
      </c>
      <c r="V100" s="168" t="n">
        <v>0</v>
      </c>
      <c r="W100" s="168" t="n">
        <v>0.000100836702733301</v>
      </c>
      <c r="X100" s="168" t="n">
        <v>0</v>
      </c>
      <c r="Y100" s="168" t="n">
        <v>0</v>
      </c>
      <c r="Z100" s="168" t="n">
        <v>0</v>
      </c>
      <c r="AA100" s="168" t="n">
        <v>0</v>
      </c>
      <c r="AB100" s="168" t="n">
        <v>0</v>
      </c>
      <c r="AC100" s="168" t="n">
        <v>1.47412395242874E-005</v>
      </c>
      <c r="AD100" s="168" t="n">
        <v>3.76045670181568E-005</v>
      </c>
      <c r="AE100" s="168" t="n">
        <v>4.10083818385781E-005</v>
      </c>
      <c r="AF100" s="168" t="n">
        <v>1.70518218847768E-005</v>
      </c>
      <c r="AG100" s="168" t="n">
        <v>0</v>
      </c>
    </row>
    <row r="101" customFormat="false" ht="12" hidden="false" customHeight="true" outlineLevel="0" collapsed="false">
      <c r="B101" s="145" t="n">
        <v>1427</v>
      </c>
      <c r="C101" s="146" t="s">
        <v>132</v>
      </c>
      <c r="D101" s="167" t="s">
        <v>203</v>
      </c>
      <c r="E101" s="168" t="n">
        <v>0.000255571249559306</v>
      </c>
      <c r="F101" s="168" t="n">
        <v>3.72851432434384E-005</v>
      </c>
      <c r="G101" s="168" t="n">
        <v>1.74550313388954E-006</v>
      </c>
      <c r="H101" s="168" t="n">
        <v>0</v>
      </c>
      <c r="I101" s="168" t="n">
        <v>6.14206528112056E-005</v>
      </c>
      <c r="J101" s="168" t="n">
        <v>0</v>
      </c>
      <c r="K101" s="168" t="n">
        <v>0</v>
      </c>
      <c r="L101" s="168" t="n">
        <v>0</v>
      </c>
      <c r="M101" s="168" t="n">
        <v>0</v>
      </c>
      <c r="N101" s="168" t="n">
        <v>0</v>
      </c>
      <c r="O101" s="168" t="n">
        <v>0</v>
      </c>
      <c r="P101" s="168" t="n">
        <v>0</v>
      </c>
      <c r="Q101" s="168" t="n">
        <v>1.87017068447374E-005</v>
      </c>
      <c r="R101" s="168" t="n">
        <v>0</v>
      </c>
      <c r="S101" s="168" t="n">
        <v>0</v>
      </c>
      <c r="T101" s="168" t="n">
        <v>0</v>
      </c>
      <c r="U101" s="168" t="n">
        <v>3.23506638041961E-005</v>
      </c>
      <c r="V101" s="168" t="n">
        <v>0</v>
      </c>
      <c r="W101" s="168" t="n">
        <v>0</v>
      </c>
      <c r="X101" s="168" t="n">
        <v>0</v>
      </c>
      <c r="Y101" s="168" t="n">
        <v>0</v>
      </c>
      <c r="Z101" s="168" t="n">
        <v>0</v>
      </c>
      <c r="AA101" s="168" t="n">
        <v>0</v>
      </c>
      <c r="AB101" s="168" t="n">
        <v>0</v>
      </c>
      <c r="AC101" s="168" t="n">
        <v>1.77426134304561E-006</v>
      </c>
      <c r="AD101" s="168" t="n">
        <v>3.68777241816766E-005</v>
      </c>
      <c r="AE101" s="168" t="n">
        <v>4.19280689877543E-005</v>
      </c>
      <c r="AF101" s="168" t="n">
        <v>0</v>
      </c>
      <c r="AG101" s="168" t="n">
        <v>0</v>
      </c>
    </row>
    <row r="102" customFormat="false" ht="12" hidden="false" customHeight="true" outlineLevel="0" collapsed="false">
      <c r="B102" s="145" t="n">
        <v>1428</v>
      </c>
      <c r="C102" s="146" t="s">
        <v>133</v>
      </c>
      <c r="D102" s="169" t="s">
        <v>203</v>
      </c>
      <c r="E102" s="170" t="n">
        <v>0</v>
      </c>
      <c r="F102" s="170" t="n">
        <v>0</v>
      </c>
      <c r="G102" s="170" t="n">
        <v>0</v>
      </c>
      <c r="H102" s="170" t="n">
        <v>0</v>
      </c>
      <c r="I102" s="170" t="n">
        <v>0</v>
      </c>
      <c r="J102" s="170" t="n">
        <v>0</v>
      </c>
      <c r="K102" s="170" t="n">
        <v>0</v>
      </c>
      <c r="L102" s="170" t="n">
        <v>0</v>
      </c>
      <c r="M102" s="170" t="n">
        <v>0</v>
      </c>
      <c r="N102" s="170" t="n">
        <v>0</v>
      </c>
      <c r="O102" s="170" t="n">
        <v>0</v>
      </c>
      <c r="P102" s="170" t="n">
        <v>0</v>
      </c>
      <c r="Q102" s="170" t="n">
        <v>0</v>
      </c>
      <c r="R102" s="170" t="n">
        <v>0</v>
      </c>
      <c r="S102" s="170" t="n">
        <v>0</v>
      </c>
      <c r="T102" s="170" t="n">
        <v>0</v>
      </c>
      <c r="U102" s="170" t="n">
        <v>0</v>
      </c>
      <c r="V102" s="170" t="n">
        <v>0</v>
      </c>
      <c r="W102" s="170" t="n">
        <v>0</v>
      </c>
      <c r="X102" s="170" t="n">
        <v>0</v>
      </c>
      <c r="Y102" s="170" t="n">
        <v>0</v>
      </c>
      <c r="Z102" s="170" t="n">
        <v>0</v>
      </c>
      <c r="AA102" s="170" t="n">
        <v>0</v>
      </c>
      <c r="AB102" s="170" t="n">
        <v>0</v>
      </c>
      <c r="AC102" s="170" t="n">
        <v>0</v>
      </c>
      <c r="AD102" s="170" t="n">
        <v>0</v>
      </c>
      <c r="AE102" s="170" t="n">
        <v>0</v>
      </c>
      <c r="AF102" s="170" t="n">
        <v>0</v>
      </c>
      <c r="AG102" s="170" t="n">
        <v>0</v>
      </c>
    </row>
    <row r="103" customFormat="false" ht="12" hidden="false" customHeight="true" outlineLevel="0" collapsed="false">
      <c r="B103" s="145"/>
      <c r="C103" s="146" t="s">
        <v>190</v>
      </c>
      <c r="D103" s="167" t="s">
        <v>203</v>
      </c>
      <c r="E103" s="168" t="n">
        <v>0.0486493953958935</v>
      </c>
      <c r="F103" s="168" t="n">
        <v>0.140986564291155</v>
      </c>
      <c r="G103" s="168" t="n">
        <v>0.038133869153168</v>
      </c>
      <c r="H103" s="168" t="n">
        <v>0.0251290475077265</v>
      </c>
      <c r="I103" s="168" t="n">
        <v>0.0535531148296649</v>
      </c>
      <c r="J103" s="168" t="n">
        <v>0.150895787238238</v>
      </c>
      <c r="K103" s="168" t="n">
        <v>0.00656980166748658</v>
      </c>
      <c r="L103" s="168" t="n">
        <v>0.15125422087432</v>
      </c>
      <c r="M103" s="168" t="n">
        <v>0.0730367820175246</v>
      </c>
      <c r="N103" s="168" t="n">
        <v>0.00842633533417435</v>
      </c>
      <c r="O103" s="168" t="n">
        <v>0.0098664797296292</v>
      </c>
      <c r="P103" s="168" t="n">
        <v>0.0430604988696198</v>
      </c>
      <c r="Q103" s="168" t="n">
        <v>0.0351812273408582</v>
      </c>
      <c r="R103" s="168" t="n">
        <v>0.0234628783264735</v>
      </c>
      <c r="S103" s="168" t="n">
        <v>0.0301597735518786</v>
      </c>
      <c r="T103" s="168" t="n">
        <v>0.0621488750581997</v>
      </c>
      <c r="U103" s="168" t="n">
        <v>0.110223055527769</v>
      </c>
      <c r="V103" s="168" t="n">
        <v>0.00451882526379724</v>
      </c>
      <c r="W103" s="168" t="n">
        <v>0.0128921398443155</v>
      </c>
      <c r="X103" s="168" t="n">
        <v>0.0240428542619929</v>
      </c>
      <c r="Y103" s="168" t="n">
        <v>0.0146007177739972</v>
      </c>
      <c r="Z103" s="168" t="n">
        <v>0</v>
      </c>
      <c r="AA103" s="168" t="n">
        <v>0.0449101394389473</v>
      </c>
      <c r="AB103" s="168" t="n">
        <v>0.0325023955208219</v>
      </c>
      <c r="AC103" s="168" t="n">
        <v>0.023623461397985</v>
      </c>
      <c r="AD103" s="168" t="n">
        <v>0.0465505799530691</v>
      </c>
      <c r="AE103" s="168" t="n">
        <v>0.0452314535515938</v>
      </c>
      <c r="AF103" s="168" t="n">
        <v>0.0702132949066762</v>
      </c>
      <c r="AG103" s="168" t="n">
        <v>0.0146007177739972</v>
      </c>
    </row>
    <row r="104" customFormat="false" ht="12" hidden="false" customHeight="true" outlineLevel="0" collapsed="false">
      <c r="B104" s="145"/>
      <c r="C104" s="146"/>
      <c r="D104" s="167" t="s">
        <v>203</v>
      </c>
      <c r="E104" s="168"/>
      <c r="F104" s="168"/>
      <c r="G104" s="168"/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/>
      <c r="AD104" s="168"/>
      <c r="AE104" s="168"/>
      <c r="AF104" s="168"/>
      <c r="AG104" s="168"/>
    </row>
    <row r="105" customFormat="false" ht="12" hidden="false" customHeight="true" outlineLevel="0" collapsed="false">
      <c r="B105" s="145" t="n">
        <v>1499</v>
      </c>
      <c r="C105" s="146" t="s">
        <v>52</v>
      </c>
      <c r="D105" s="167" t="s">
        <v>203</v>
      </c>
      <c r="E105" s="168" t="n">
        <v>-0.0985794487220666</v>
      </c>
      <c r="F105" s="168" t="n">
        <v>-0.412699660501236</v>
      </c>
      <c r="G105" s="168" t="n">
        <v>-0.111790529011258</v>
      </c>
      <c r="H105" s="168" t="n">
        <v>-0.0675104607751608</v>
      </c>
      <c r="I105" s="168" t="n">
        <v>-0.146254903217073</v>
      </c>
      <c r="J105" s="168" t="n">
        <v>-0.165255160785271</v>
      </c>
      <c r="K105" s="168" t="n">
        <v>-0.0357832820903822</v>
      </c>
      <c r="L105" s="168" t="n">
        <v>-0.0937966804361864</v>
      </c>
      <c r="M105" s="168" t="n">
        <v>-0.0801743325529025</v>
      </c>
      <c r="N105" s="168" t="n">
        <v>-0.0333316636741132</v>
      </c>
      <c r="O105" s="168" t="n">
        <v>-0.0477151504030256</v>
      </c>
      <c r="P105" s="168" t="n">
        <v>-0.0616362868178683</v>
      </c>
      <c r="Q105" s="168" t="n">
        <v>-0.0996494075264818</v>
      </c>
      <c r="R105" s="168" t="n">
        <v>-0.0256076619006088</v>
      </c>
      <c r="S105" s="168" t="n">
        <v>-0.204176670790817</v>
      </c>
      <c r="T105" s="168" t="n">
        <v>-0.128191234083865</v>
      </c>
      <c r="U105" s="168" t="n">
        <v>-0.103859676239691</v>
      </c>
      <c r="V105" s="168" t="n">
        <v>-0.0372126070351516</v>
      </c>
      <c r="W105" s="168" t="n">
        <v>-0.0282622752195104</v>
      </c>
      <c r="X105" s="168" t="n">
        <v>-0.0565533249686236</v>
      </c>
      <c r="Y105" s="168" t="n">
        <v>-0.0396361363421297</v>
      </c>
      <c r="Z105" s="168" t="n">
        <v>-0.0573057009630129</v>
      </c>
      <c r="AA105" s="168" t="n">
        <v>-0.247600878169931</v>
      </c>
      <c r="AB105" s="168" t="n">
        <v>-0.039913460188013</v>
      </c>
      <c r="AC105" s="168" t="n">
        <v>-0.0534394813762732</v>
      </c>
      <c r="AD105" s="168" t="n">
        <v>-0.110927687754407</v>
      </c>
      <c r="AE105" s="168" t="n">
        <v>-0.116505137554608</v>
      </c>
      <c r="AF105" s="168" t="n">
        <v>-0.0805140747633697</v>
      </c>
      <c r="AG105" s="168" t="n">
        <v>-0.0396361363421297</v>
      </c>
    </row>
    <row r="106" customFormat="false" ht="12" hidden="false" customHeight="true" outlineLevel="0" collapsed="false">
      <c r="B106" s="161"/>
      <c r="C106" s="162"/>
      <c r="D106" s="162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</row>
    <row r="107" customFormat="false" ht="12" hidden="false" customHeight="true" outlineLevel="0" collapsed="false"/>
    <row r="108" customFormat="false" ht="12" hidden="false" customHeight="true" outlineLevel="0" collapsed="false">
      <c r="B108" s="58" t="s">
        <v>90</v>
      </c>
    </row>
    <row r="109" customFormat="false" ht="12" hidden="false" customHeight="true" outlineLevel="0" collapsed="false">
      <c r="B109" s="58" t="s">
        <v>91</v>
      </c>
      <c r="D109" s="167" t="s">
        <v>203</v>
      </c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</row>
    <row r="110" customFormat="false" ht="12" hidden="false" customHeight="true" outlineLevel="0" collapsed="false">
      <c r="B110" s="58" t="s">
        <v>92</v>
      </c>
      <c r="D110" s="167" t="s">
        <v>203</v>
      </c>
      <c r="E110" s="172"/>
      <c r="F110" s="172"/>
      <c r="G110" s="172"/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</row>
    <row r="111" customFormat="false" ht="12" hidden="false" customHeight="true" outlineLevel="0" collapsed="false">
      <c r="B111" s="58" t="s">
        <v>93</v>
      </c>
      <c r="D111" s="172"/>
      <c r="E111" s="172"/>
      <c r="F111" s="172"/>
      <c r="G111" s="172"/>
      <c r="H111" s="172"/>
      <c r="I111" s="172"/>
      <c r="J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  <c r="AD111" s="172"/>
      <c r="AE111" s="172"/>
      <c r="AF111" s="172"/>
      <c r="AG111" s="172"/>
    </row>
    <row r="112" customFormat="false" ht="12.75" hidden="false" customHeight="true" outlineLevel="0" collapsed="false">
      <c r="B112" s="59" t="s">
        <v>94</v>
      </c>
    </row>
    <row r="113" customFormat="false" ht="12.75" hidden="false" customHeight="true" outlineLevel="0" collapsed="false"/>
    <row r="114" customFormat="false" ht="12.75" hidden="false" customHeight="true" outlineLevel="0" collapsed="false">
      <c r="E114" s="157" t="n">
        <v>0</v>
      </c>
      <c r="F114" s="157" t="n">
        <v>0</v>
      </c>
      <c r="G114" s="157" t="n">
        <v>0</v>
      </c>
      <c r="H114" s="157" t="n">
        <v>0</v>
      </c>
      <c r="I114" s="157" t="n">
        <v>0</v>
      </c>
      <c r="J114" s="157" t="n">
        <v>0</v>
      </c>
      <c r="K114" s="157" t="n">
        <v>0</v>
      </c>
      <c r="L114" s="157" t="n">
        <v>0</v>
      </c>
      <c r="M114" s="157" t="n">
        <v>0</v>
      </c>
      <c r="N114" s="157" t="n">
        <v>0</v>
      </c>
      <c r="O114" s="157" t="n">
        <v>0</v>
      </c>
      <c r="P114" s="157" t="n">
        <v>0</v>
      </c>
      <c r="Q114" s="157" t="n">
        <v>0</v>
      </c>
      <c r="R114" s="157" t="n">
        <v>0</v>
      </c>
      <c r="S114" s="157" t="n">
        <v>0</v>
      </c>
      <c r="T114" s="157" t="n">
        <v>0</v>
      </c>
      <c r="U114" s="157" t="n">
        <v>0</v>
      </c>
      <c r="V114" s="157" t="n">
        <v>0</v>
      </c>
      <c r="W114" s="157" t="n">
        <v>0</v>
      </c>
      <c r="X114" s="157" t="n">
        <v>0</v>
      </c>
      <c r="Y114" s="157" t="n">
        <v>0</v>
      </c>
      <c r="Z114" s="157" t="n">
        <v>0</v>
      </c>
      <c r="AA114" s="157" t="n">
        <v>0</v>
      </c>
      <c r="AB114" s="157" t="n">
        <v>0</v>
      </c>
      <c r="AC114" s="157" t="n">
        <v>0</v>
      </c>
      <c r="AD114" s="157" t="n">
        <v>0</v>
      </c>
      <c r="AE114" s="157" t="n">
        <v>0</v>
      </c>
      <c r="AF114" s="157" t="n">
        <v>0</v>
      </c>
      <c r="AG114" s="157" t="n">
        <v>0</v>
      </c>
    </row>
    <row r="115" customFormat="false" ht="12" hidden="false" customHeight="false" outlineLevel="0" collapsed="false">
      <c r="D115" s="172"/>
      <c r="E115" s="172" t="n">
        <v>0</v>
      </c>
      <c r="F115" s="172" t="n">
        <v>0</v>
      </c>
      <c r="G115" s="172" t="n">
        <v>0</v>
      </c>
      <c r="H115" s="172" t="n">
        <v>0</v>
      </c>
      <c r="I115" s="172" t="n">
        <v>0</v>
      </c>
      <c r="J115" s="172" t="n">
        <v>0</v>
      </c>
      <c r="K115" s="172" t="n">
        <v>0</v>
      </c>
      <c r="L115" s="172" t="n">
        <v>0</v>
      </c>
      <c r="M115" s="172" t="n">
        <v>0</v>
      </c>
      <c r="N115" s="172" t="n">
        <v>0</v>
      </c>
      <c r="O115" s="172" t="n">
        <v>0</v>
      </c>
      <c r="P115" s="172" t="n">
        <v>0</v>
      </c>
      <c r="Q115" s="172" t="n">
        <v>0</v>
      </c>
      <c r="R115" s="172" t="n">
        <v>0</v>
      </c>
      <c r="S115" s="172" t="n">
        <v>0</v>
      </c>
      <c r="T115" s="172" t="n">
        <v>0</v>
      </c>
      <c r="U115" s="172" t="n">
        <v>0</v>
      </c>
      <c r="V115" s="172" t="n">
        <v>0</v>
      </c>
      <c r="W115" s="172" t="n">
        <v>0</v>
      </c>
      <c r="X115" s="172" t="n">
        <v>0</v>
      </c>
      <c r="Y115" s="172" t="n">
        <v>0</v>
      </c>
      <c r="Z115" s="172" t="n">
        <v>0</v>
      </c>
      <c r="AA115" s="172" t="n">
        <v>0</v>
      </c>
      <c r="AB115" s="172" t="n">
        <v>0</v>
      </c>
      <c r="AC115" s="172" t="n">
        <v>0</v>
      </c>
      <c r="AD115" s="172" t="n">
        <v>0</v>
      </c>
      <c r="AE115" s="172" t="n">
        <v>0</v>
      </c>
      <c r="AF115" s="172" t="n">
        <v>0</v>
      </c>
      <c r="AG115" s="172" t="n">
        <v>0</v>
      </c>
    </row>
    <row r="116" customFormat="false" ht="12" hidden="false" customHeight="false" outlineLevel="0" collapsed="false">
      <c r="E116" s="157" t="n">
        <v>0</v>
      </c>
      <c r="F116" s="157" t="n">
        <v>0</v>
      </c>
      <c r="G116" s="157" t="n">
        <v>0</v>
      </c>
      <c r="H116" s="157" t="n">
        <v>0</v>
      </c>
      <c r="I116" s="157" t="n">
        <v>0</v>
      </c>
      <c r="J116" s="157" t="n">
        <v>0</v>
      </c>
      <c r="K116" s="157" t="n">
        <v>0</v>
      </c>
      <c r="L116" s="157" t="n">
        <v>0</v>
      </c>
      <c r="M116" s="157" t="n">
        <v>0</v>
      </c>
      <c r="N116" s="157" t="n">
        <v>0</v>
      </c>
      <c r="O116" s="157" t="n">
        <v>0</v>
      </c>
      <c r="P116" s="157" t="n">
        <v>0</v>
      </c>
      <c r="Q116" s="157" t="n">
        <v>0</v>
      </c>
      <c r="R116" s="157" t="n">
        <v>0</v>
      </c>
      <c r="S116" s="157" t="n">
        <v>0</v>
      </c>
      <c r="T116" s="157" t="n">
        <v>0</v>
      </c>
      <c r="U116" s="157" t="n">
        <v>0</v>
      </c>
      <c r="V116" s="157" t="n">
        <v>0</v>
      </c>
      <c r="W116" s="157" t="n">
        <v>0</v>
      </c>
      <c r="X116" s="157" t="n">
        <v>0</v>
      </c>
      <c r="Y116" s="157" t="n">
        <v>0</v>
      </c>
      <c r="Z116" s="157" t="n">
        <v>0</v>
      </c>
      <c r="AA116" s="157" t="n">
        <v>0</v>
      </c>
      <c r="AB116" s="157" t="n">
        <v>0</v>
      </c>
      <c r="AC116" s="157" t="n">
        <v>0</v>
      </c>
      <c r="AD116" s="157" t="n">
        <v>0</v>
      </c>
      <c r="AE116" s="157" t="n">
        <v>0</v>
      </c>
      <c r="AF116" s="157" t="n">
        <v>0</v>
      </c>
      <c r="AG116" s="157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8.7"/>
    <col collapsed="false" customWidth="true" hidden="false" outlineLevel="0" max="3" min="3" style="1" width="73.41"/>
    <col collapsed="false" customWidth="true" hidden="true" outlineLevel="0" max="4" min="4" style="2" width="12.7"/>
    <col collapsed="false" customWidth="true" hidden="false" outlineLevel="0" max="13" min="5" style="2" width="12.7"/>
    <col collapsed="false" customWidth="true" hidden="false" outlineLevel="0" max="14" min="14" style="2" width="14.85"/>
    <col collapsed="false" customWidth="true" hidden="false" outlineLevel="0" max="17" min="15" style="2" width="12.7"/>
    <col collapsed="false" customWidth="true" hidden="false" outlineLevel="0" max="18" min="18" style="2" width="13.99"/>
    <col collapsed="false" customWidth="true" hidden="false" outlineLevel="0" max="25" min="19" style="2" width="12.7"/>
    <col collapsed="false" customWidth="true" hidden="false" outlineLevel="0" max="26" min="26" style="2" width="14.85"/>
    <col collapsed="false" customWidth="true" hidden="false" outlineLevel="0" max="28" min="27" style="2" width="12.7"/>
    <col collapsed="false" customWidth="true" hidden="false" outlineLevel="0" max="29" min="29" style="2" width="15.28"/>
    <col collapsed="false" customWidth="true" hidden="false" outlineLevel="0" max="32" min="30" style="2" width="13.14"/>
    <col collapsed="false" customWidth="true" hidden="false" outlineLevel="0" max="33" min="33" style="2" width="15.41"/>
    <col collapsed="false" customWidth="true" hidden="false" outlineLevel="0" max="34" min="34" style="16" width="1.85"/>
    <col collapsed="false" customWidth="false" hidden="false" outlineLevel="0" max="257" min="35" style="16" width="11.42"/>
  </cols>
  <sheetData>
    <row r="2" customFormat="false" ht="12.75" hidden="true" customHeight="false" outlineLevel="0" collapsed="false"/>
    <row r="3" s="9" customFormat="true" ht="15.75" hidden="true" customHeight="true" outlineLevel="0" collapsed="false">
      <c r="A3" s="7"/>
      <c r="B3" s="4" t="s">
        <v>20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9" customFormat="true" ht="15.75" hidden="true" customHeight="false" outlineLevel="0" collapsed="false">
      <c r="A4" s="7"/>
      <c r="B4" s="8" t="s">
        <v>1</v>
      </c>
    </row>
    <row r="5" s="9" customFormat="true" ht="19.5" hidden="true" customHeight="true" outlineLevel="0" collapsed="false">
      <c r="A5" s="7"/>
      <c r="B5" s="66" t="n">
        <v>37529</v>
      </c>
    </row>
    <row r="6" s="9" customFormat="true" ht="19.5" hidden="true" customHeight="true" outlineLevel="0" collapsed="false">
      <c r="A6" s="7"/>
      <c r="B6" s="8" t="s">
        <v>2</v>
      </c>
    </row>
    <row r="7" customFormat="false" ht="12.75" hidden="true" customHeight="true" outlineLevel="0" collapsed="false">
      <c r="B7" s="67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s="75" customFormat="true" ht="30" hidden="true" customHeight="true" outlineLevel="0" collapsed="false">
      <c r="A8" s="23"/>
      <c r="B8" s="24"/>
      <c r="C8" s="25"/>
      <c r="D8" s="26" t="s">
        <v>3</v>
      </c>
      <c r="E8" s="26" t="s">
        <v>4</v>
      </c>
      <c r="F8" s="26" t="s">
        <v>5</v>
      </c>
      <c r="G8" s="26" t="s">
        <v>6</v>
      </c>
      <c r="H8" s="26" t="s">
        <v>7</v>
      </c>
      <c r="I8" s="173" t="s">
        <v>8</v>
      </c>
      <c r="J8" s="26" t="s">
        <v>9</v>
      </c>
      <c r="K8" s="26" t="s">
        <v>10</v>
      </c>
      <c r="L8" s="26" t="s">
        <v>11</v>
      </c>
      <c r="M8" s="26" t="s">
        <v>12</v>
      </c>
      <c r="N8" s="26" t="s">
        <v>13</v>
      </c>
      <c r="O8" s="26" t="s">
        <v>14</v>
      </c>
      <c r="P8" s="173" t="s">
        <v>15</v>
      </c>
      <c r="Q8" s="26" t="s">
        <v>16</v>
      </c>
      <c r="R8" s="26" t="s">
        <v>17</v>
      </c>
      <c r="S8" s="26" t="s">
        <v>18</v>
      </c>
      <c r="T8" s="26" t="s">
        <v>19</v>
      </c>
      <c r="U8" s="26" t="s">
        <v>20</v>
      </c>
      <c r="V8" s="26" t="s">
        <v>21</v>
      </c>
      <c r="W8" s="26" t="s">
        <v>22</v>
      </c>
      <c r="X8" s="26" t="s">
        <v>23</v>
      </c>
      <c r="Y8" s="26" t="s">
        <v>24</v>
      </c>
      <c r="Z8" s="26" t="s">
        <v>25</v>
      </c>
      <c r="AA8" s="26" t="s">
        <v>26</v>
      </c>
      <c r="AB8" s="26" t="s">
        <v>27</v>
      </c>
      <c r="AC8" s="173" t="s">
        <v>28</v>
      </c>
      <c r="AD8" s="173" t="s">
        <v>29</v>
      </c>
      <c r="AE8" s="28" t="s">
        <v>30</v>
      </c>
      <c r="AF8" s="174" t="s">
        <v>31</v>
      </c>
      <c r="AG8" s="175" t="s">
        <v>32</v>
      </c>
    </row>
    <row r="9" customFormat="false" ht="12.75" hidden="true" customHeight="true" outlineLevel="0" collapsed="false">
      <c r="B9" s="32"/>
      <c r="C9" s="33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</row>
    <row r="10" customFormat="false" ht="12.75" hidden="true" customHeight="true" outlineLevel="0" collapsed="false">
      <c r="B10" s="34"/>
      <c r="C10" s="176" t="s">
        <v>205</v>
      </c>
      <c r="D10" s="177" t="n">
        <v>0</v>
      </c>
      <c r="E10" s="177" t="n">
        <v>382305.99165</v>
      </c>
      <c r="F10" s="177" t="n">
        <v>270086.9334</v>
      </c>
      <c r="G10" s="177" t="n">
        <v>786501.02274</v>
      </c>
      <c r="H10" s="177" t="n">
        <v>338187.2945</v>
      </c>
      <c r="I10" s="177" t="n">
        <v>1777081.24229</v>
      </c>
      <c r="J10" s="177" t="n">
        <v>96687.41505</v>
      </c>
      <c r="K10" s="177" t="n">
        <v>262243.76278</v>
      </c>
      <c r="L10" s="177" t="n">
        <v>47045.94</v>
      </c>
      <c r="M10" s="177" t="n">
        <v>106603.86308</v>
      </c>
      <c r="N10" s="177" t="n">
        <v>210010.51938</v>
      </c>
      <c r="O10" s="177" t="n">
        <v>56304.77589</v>
      </c>
      <c r="P10" s="177" t="n">
        <v>778896.27618</v>
      </c>
      <c r="Q10" s="177" t="n">
        <v>31404.08546</v>
      </c>
      <c r="R10" s="177" t="n">
        <v>48583.33552</v>
      </c>
      <c r="S10" s="177" t="n">
        <v>14961.18395</v>
      </c>
      <c r="T10" s="177" t="n">
        <v>5612.5748</v>
      </c>
      <c r="U10" s="177" t="n">
        <v>5110.55974</v>
      </c>
      <c r="V10" s="177" t="n">
        <v>29835.98217</v>
      </c>
      <c r="W10" s="177" t="n">
        <v>45188.20902</v>
      </c>
      <c r="X10" s="177" t="n">
        <v>70067.21713</v>
      </c>
      <c r="Y10" s="177" t="n">
        <v>90564.08599</v>
      </c>
      <c r="Z10" s="177" t="n">
        <v>1469.243</v>
      </c>
      <c r="AA10" s="177" t="n">
        <v>3455.62276</v>
      </c>
      <c r="AB10" s="177" t="n">
        <v>77946.96389</v>
      </c>
      <c r="AC10" s="177" t="n">
        <v>424199.06343</v>
      </c>
      <c r="AD10" s="177" t="n">
        <v>2980176.5819</v>
      </c>
      <c r="AE10" s="177" t="n">
        <v>2621206.57243</v>
      </c>
      <c r="AF10" s="177" t="n">
        <v>268405.92348</v>
      </c>
      <c r="AG10" s="177" t="n">
        <v>90564.08599</v>
      </c>
    </row>
    <row r="11" customFormat="false" ht="12.75" hidden="true" customHeight="true" outlineLevel="0" collapsed="false">
      <c r="B11" s="122" t="n">
        <v>14</v>
      </c>
      <c r="C11" s="38" t="s">
        <v>41</v>
      </c>
      <c r="D11" s="178" t="n">
        <v>0</v>
      </c>
      <c r="E11" s="178" t="n">
        <v>344618.47775</v>
      </c>
      <c r="F11" s="178" t="n">
        <v>158622.14768</v>
      </c>
      <c r="G11" s="178" t="n">
        <v>698577.65734</v>
      </c>
      <c r="H11" s="178" t="n">
        <v>315356.11442</v>
      </c>
      <c r="I11" s="178" t="n">
        <v>1517174.39719</v>
      </c>
      <c r="J11" s="178" t="n">
        <v>80709.32073</v>
      </c>
      <c r="K11" s="178" t="n">
        <v>252859.82024</v>
      </c>
      <c r="L11" s="178" t="n">
        <v>42633.187</v>
      </c>
      <c r="M11" s="178" t="n">
        <v>98056.96951</v>
      </c>
      <c r="N11" s="178" t="n">
        <v>203010.51938</v>
      </c>
      <c r="O11" s="178" t="n">
        <v>53618.18504</v>
      </c>
      <c r="P11" s="178" t="n">
        <v>730888.0019</v>
      </c>
      <c r="Q11" s="178" t="n">
        <v>28274.68695</v>
      </c>
      <c r="R11" s="178" t="n">
        <v>47339.22989</v>
      </c>
      <c r="S11" s="178" t="n">
        <v>11906.45922</v>
      </c>
      <c r="T11" s="178" t="n">
        <v>4893.09191</v>
      </c>
      <c r="U11" s="178" t="n">
        <v>4579.77866</v>
      </c>
      <c r="V11" s="178" t="n">
        <v>28725.70749</v>
      </c>
      <c r="W11" s="178" t="n">
        <v>43911.08742</v>
      </c>
      <c r="X11" s="178" t="n">
        <v>66104.68303</v>
      </c>
      <c r="Y11" s="178" t="n">
        <v>86974.47553</v>
      </c>
      <c r="Z11" s="178" t="n">
        <v>1385.047</v>
      </c>
      <c r="AA11" s="178" t="n">
        <v>2600.00753</v>
      </c>
      <c r="AB11" s="178" t="n">
        <v>74835.83085</v>
      </c>
      <c r="AC11" s="178" t="n">
        <v>401530.08548</v>
      </c>
      <c r="AD11" s="178" t="n">
        <v>2649592.48457</v>
      </c>
      <c r="AE11" s="178" t="n">
        <v>2315822.54015</v>
      </c>
      <c r="AF11" s="178" t="n">
        <v>246795.46889</v>
      </c>
      <c r="AG11" s="178" t="n">
        <v>86974.47553</v>
      </c>
    </row>
    <row r="12" customFormat="false" ht="12.75" hidden="true" customHeight="true" outlineLevel="0" collapsed="false">
      <c r="B12" s="122"/>
      <c r="C12" s="38" t="s">
        <v>42</v>
      </c>
      <c r="D12" s="178" t="n">
        <v>0</v>
      </c>
      <c r="E12" s="178" t="n">
        <v>184859.72663</v>
      </c>
      <c r="F12" s="178" t="n">
        <v>201079.5756</v>
      </c>
      <c r="G12" s="178" t="n">
        <v>442886.36474</v>
      </c>
      <c r="H12" s="178" t="n">
        <v>240521.13435</v>
      </c>
      <c r="I12" s="178" t="n">
        <v>1069346.80132</v>
      </c>
      <c r="J12" s="178" t="n">
        <v>38257.84733</v>
      </c>
      <c r="K12" s="178" t="n">
        <v>227386.87981</v>
      </c>
      <c r="L12" s="178" t="n">
        <v>45588.69</v>
      </c>
      <c r="M12" s="178" t="n">
        <v>80537.85593</v>
      </c>
      <c r="N12" s="178" t="n">
        <v>183346.44972</v>
      </c>
      <c r="O12" s="178" t="n">
        <v>54106.3335</v>
      </c>
      <c r="P12" s="178" t="n">
        <v>629224.05629</v>
      </c>
      <c r="Q12" s="178" t="n">
        <v>19036.71914</v>
      </c>
      <c r="R12" s="178" t="n">
        <v>721.13198</v>
      </c>
      <c r="S12" s="178" t="n">
        <v>14961.18395</v>
      </c>
      <c r="T12" s="178" t="n">
        <v>3180.12988</v>
      </c>
      <c r="U12" s="178" t="n">
        <v>1552.59305</v>
      </c>
      <c r="V12" s="178" t="n">
        <v>17945.82211</v>
      </c>
      <c r="W12" s="178" t="n">
        <v>15041.30324</v>
      </c>
      <c r="X12" s="178" t="n">
        <v>52246.01685</v>
      </c>
      <c r="Y12" s="178" t="n">
        <v>26988.68361</v>
      </c>
      <c r="Z12" s="178" t="n">
        <v>320.999</v>
      </c>
      <c r="AA12" s="178" t="n">
        <v>2343.70599</v>
      </c>
      <c r="AB12" s="178" t="n">
        <v>315.99383</v>
      </c>
      <c r="AC12" s="178" t="n">
        <v>154654.28263</v>
      </c>
      <c r="AD12" s="178" t="n">
        <v>1853225.14024</v>
      </c>
      <c r="AE12" s="178" t="n">
        <v>1771900.18025</v>
      </c>
      <c r="AF12" s="178" t="n">
        <v>54336.27638</v>
      </c>
      <c r="AG12" s="178" t="n">
        <v>26988.68361</v>
      </c>
    </row>
    <row r="13" customFormat="false" ht="12.75" hidden="true" customHeight="true" outlineLevel="0" collapsed="false">
      <c r="B13" s="122"/>
      <c r="C13" s="38" t="s">
        <v>43</v>
      </c>
      <c r="D13" s="178" t="n">
        <v>0</v>
      </c>
      <c r="E13" s="178" t="n">
        <v>160330.91581</v>
      </c>
      <c r="F13" s="178" t="n">
        <v>53679.67682</v>
      </c>
      <c r="G13" s="178" t="n">
        <v>256537.02645</v>
      </c>
      <c r="H13" s="178" t="n">
        <v>66558.79415</v>
      </c>
      <c r="I13" s="178" t="n">
        <v>537106.41323</v>
      </c>
      <c r="J13" s="178" t="n">
        <v>51248.27645</v>
      </c>
      <c r="K13" s="178" t="n">
        <v>29393.15395</v>
      </c>
      <c r="L13" s="178" t="n">
        <v>1395.667</v>
      </c>
      <c r="M13" s="178" t="n">
        <v>9405.63748</v>
      </c>
      <c r="N13" s="178" t="n">
        <v>16956.33648</v>
      </c>
      <c r="O13" s="178" t="n">
        <v>1704.27818</v>
      </c>
      <c r="P13" s="178" t="n">
        <v>110103.34954</v>
      </c>
      <c r="Q13" s="178" t="n">
        <v>8057.685</v>
      </c>
      <c r="R13" s="178" t="n">
        <v>47862.20354</v>
      </c>
      <c r="S13" s="178" t="n">
        <v>0</v>
      </c>
      <c r="T13" s="178" t="n">
        <v>2432.44492</v>
      </c>
      <c r="U13" s="178" t="n">
        <v>1750.41915</v>
      </c>
      <c r="V13" s="178" t="n">
        <v>5044.95077</v>
      </c>
      <c r="W13" s="178" t="n">
        <v>21979.90516</v>
      </c>
      <c r="X13" s="178" t="n">
        <v>16012.58562</v>
      </c>
      <c r="Y13" s="178" t="n">
        <v>36616.5198</v>
      </c>
      <c r="Z13" s="178" t="n">
        <v>1148.244</v>
      </c>
      <c r="AA13" s="178" t="n">
        <v>160.04129</v>
      </c>
      <c r="AB13" s="178" t="n">
        <v>77528.81576</v>
      </c>
      <c r="AC13" s="178" t="n">
        <v>218593.81501</v>
      </c>
      <c r="AD13" s="178" t="n">
        <v>865803.57778</v>
      </c>
      <c r="AE13" s="178" t="n">
        <v>630567.85707</v>
      </c>
      <c r="AF13" s="178" t="n">
        <v>198619.20091</v>
      </c>
      <c r="AG13" s="178" t="n">
        <v>36616.5198</v>
      </c>
    </row>
    <row r="14" customFormat="false" ht="12.75" hidden="true" customHeight="true" outlineLevel="0" collapsed="false">
      <c r="B14" s="122"/>
      <c r="C14" s="38" t="s">
        <v>44</v>
      </c>
      <c r="D14" s="178" t="n">
        <v>0</v>
      </c>
      <c r="E14" s="178" t="n">
        <v>37115.34921</v>
      </c>
      <c r="F14" s="178" t="n">
        <v>15327.68098</v>
      </c>
      <c r="G14" s="178" t="n">
        <v>83094.39297</v>
      </c>
      <c r="H14" s="178" t="n">
        <v>31107.366</v>
      </c>
      <c r="I14" s="178" t="n">
        <v>166644.78916</v>
      </c>
      <c r="J14" s="178" t="n">
        <v>7181.29127</v>
      </c>
      <c r="K14" s="178" t="n">
        <v>5463.72902</v>
      </c>
      <c r="L14" s="178" t="n">
        <v>61.583</v>
      </c>
      <c r="M14" s="178" t="n">
        <v>16660.36967</v>
      </c>
      <c r="N14" s="178" t="n">
        <v>9707.73318</v>
      </c>
      <c r="O14" s="178" t="n">
        <v>494.16421</v>
      </c>
      <c r="P14" s="178" t="n">
        <v>39568.87035</v>
      </c>
      <c r="Q14" s="178" t="n">
        <v>4309.68132</v>
      </c>
      <c r="R14" s="178" t="n">
        <v>0</v>
      </c>
      <c r="S14" s="178" t="n">
        <v>0</v>
      </c>
      <c r="T14" s="178" t="n">
        <v>0</v>
      </c>
      <c r="U14" s="178" t="n">
        <v>1807.54754</v>
      </c>
      <c r="V14" s="178" t="n">
        <v>6845.20929</v>
      </c>
      <c r="W14" s="178" t="n">
        <v>8167.00062</v>
      </c>
      <c r="X14" s="178" t="n">
        <v>1808.61466</v>
      </c>
      <c r="Y14" s="178" t="n">
        <v>2426.12013</v>
      </c>
      <c r="Z14" s="178" t="n">
        <v>0</v>
      </c>
      <c r="AA14" s="178" t="n">
        <v>951.87548</v>
      </c>
      <c r="AB14" s="178" t="n">
        <v>102.1543</v>
      </c>
      <c r="AC14" s="178" t="n">
        <v>26418.20334</v>
      </c>
      <c r="AD14" s="178" t="n">
        <v>232631.86285</v>
      </c>
      <c r="AE14" s="178" t="n">
        <v>214755.29653</v>
      </c>
      <c r="AF14" s="178" t="n">
        <v>15450.44619</v>
      </c>
      <c r="AG14" s="178" t="n">
        <v>2426.12013</v>
      </c>
    </row>
    <row r="15" customFormat="false" ht="12.75" hidden="true" customHeight="true" outlineLevel="0" collapsed="false">
      <c r="B15" s="122"/>
      <c r="C15" s="38" t="s">
        <v>45</v>
      </c>
      <c r="D15" s="178" t="n">
        <v>0</v>
      </c>
      <c r="E15" s="178" t="n">
        <v>0</v>
      </c>
      <c r="F15" s="178" t="n">
        <v>0</v>
      </c>
      <c r="G15" s="178" t="n">
        <v>3983.23858</v>
      </c>
      <c r="H15" s="178" t="n">
        <v>0</v>
      </c>
      <c r="I15" s="178" t="n">
        <v>3983.23858</v>
      </c>
      <c r="J15" s="178" t="n">
        <v>0</v>
      </c>
      <c r="K15" s="178" t="n">
        <v>0</v>
      </c>
      <c r="L15" s="178" t="n">
        <v>0</v>
      </c>
      <c r="M15" s="178" t="n">
        <v>0</v>
      </c>
      <c r="N15" s="178" t="n">
        <v>0</v>
      </c>
      <c r="O15" s="178" t="n">
        <v>0</v>
      </c>
      <c r="P15" s="178" t="n">
        <v>0</v>
      </c>
      <c r="Q15" s="178" t="n">
        <v>0</v>
      </c>
      <c r="R15" s="178" t="n">
        <v>0</v>
      </c>
      <c r="S15" s="178" t="n">
        <v>0</v>
      </c>
      <c r="T15" s="178" t="n">
        <v>0</v>
      </c>
      <c r="U15" s="178" t="n">
        <v>0</v>
      </c>
      <c r="V15" s="178" t="n">
        <v>0</v>
      </c>
      <c r="W15" s="178" t="n">
        <v>0</v>
      </c>
      <c r="X15" s="178" t="n">
        <v>0</v>
      </c>
      <c r="Y15" s="178" t="n">
        <v>24532.76245</v>
      </c>
      <c r="Z15" s="178" t="n">
        <v>0</v>
      </c>
      <c r="AA15" s="178" t="n">
        <v>0</v>
      </c>
      <c r="AB15" s="178" t="n">
        <v>0</v>
      </c>
      <c r="AC15" s="178" t="n">
        <v>24532.76245</v>
      </c>
      <c r="AD15" s="178" t="n">
        <v>28516.00103</v>
      </c>
      <c r="AE15" s="178" t="n">
        <v>3983.23858</v>
      </c>
      <c r="AF15" s="178" t="n">
        <v>0</v>
      </c>
      <c r="AG15" s="178" t="n">
        <v>24532.76245</v>
      </c>
    </row>
    <row r="16" customFormat="false" ht="12.75" hidden="true" customHeight="true" outlineLevel="0" collapsed="false">
      <c r="B16" s="122"/>
      <c r="C16" s="38" t="s">
        <v>46</v>
      </c>
      <c r="D16" s="43" t="n">
        <v>0</v>
      </c>
      <c r="E16" s="43" t="n">
        <v>-28667.36884</v>
      </c>
      <c r="F16" s="43" t="n">
        <v>-105282.10981</v>
      </c>
      <c r="G16" s="43" t="n">
        <v>-72464.05401</v>
      </c>
      <c r="H16" s="43" t="n">
        <v>-17537.70319</v>
      </c>
      <c r="I16" s="43" t="n">
        <v>-223951.23585</v>
      </c>
      <c r="J16" s="43" t="n">
        <v>-15978.09432</v>
      </c>
      <c r="K16" s="43" t="n">
        <v>-6068.76383</v>
      </c>
      <c r="L16" s="43" t="n">
        <v>-4292.91</v>
      </c>
      <c r="M16" s="43" t="n">
        <v>-5593.99048</v>
      </c>
      <c r="N16" s="43" t="n">
        <v>-5813.50268</v>
      </c>
      <c r="O16" s="43" t="n">
        <v>-2629.46103</v>
      </c>
      <c r="P16" s="43" t="n">
        <v>-40376.72234</v>
      </c>
      <c r="Q16" s="43" t="n">
        <v>-1417.71212</v>
      </c>
      <c r="R16" s="43" t="n">
        <v>0</v>
      </c>
      <c r="S16" s="43" t="n">
        <v>-2361.43759</v>
      </c>
      <c r="T16" s="43" t="n">
        <v>-719.48289</v>
      </c>
      <c r="U16" s="43" t="n">
        <v>-175.21845</v>
      </c>
      <c r="V16" s="43" t="n">
        <v>-639.16222</v>
      </c>
      <c r="W16" s="43" t="n">
        <v>0</v>
      </c>
      <c r="X16" s="43" t="n">
        <v>-2424.75196</v>
      </c>
      <c r="Y16" s="43" t="n">
        <v>-1468.35427</v>
      </c>
      <c r="Z16" s="43" t="n">
        <v>0</v>
      </c>
      <c r="AA16" s="43" t="n">
        <v>-683.13175</v>
      </c>
      <c r="AB16" s="43" t="n">
        <v>0</v>
      </c>
      <c r="AC16" s="43" t="n">
        <v>-9889.25125</v>
      </c>
      <c r="AD16" s="43" t="n">
        <v>-274217.20944</v>
      </c>
      <c r="AE16" s="43" t="n">
        <v>-256770.76085</v>
      </c>
      <c r="AF16" s="43" t="n">
        <v>-15978.09432</v>
      </c>
      <c r="AG16" s="43" t="n">
        <v>-1468.35427</v>
      </c>
    </row>
    <row r="17" customFormat="false" ht="12.75" hidden="true" customHeight="true" outlineLevel="0" collapsed="false">
      <c r="B17" s="122"/>
      <c r="C17" s="38" t="s">
        <v>47</v>
      </c>
      <c r="D17" s="43" t="n">
        <v>0</v>
      </c>
      <c r="E17" s="43" t="n">
        <v>-5991.90461</v>
      </c>
      <c r="F17" s="43" t="n">
        <v>-5359.17328</v>
      </c>
      <c r="G17" s="43" t="n">
        <v>-7961.79039</v>
      </c>
      <c r="H17" s="43" t="n">
        <v>-2922.95053</v>
      </c>
      <c r="I17" s="43" t="n">
        <v>-22235.81881</v>
      </c>
      <c r="J17" s="43" t="n">
        <v>0</v>
      </c>
      <c r="K17" s="43" t="n">
        <v>-461.78229</v>
      </c>
      <c r="L17" s="43" t="n">
        <v>-112.827</v>
      </c>
      <c r="M17" s="43" t="n">
        <v>-955.96448</v>
      </c>
      <c r="N17" s="43" t="n">
        <v>-402.49317</v>
      </c>
      <c r="O17" s="43" t="n">
        <v>-37.4795</v>
      </c>
      <c r="P17" s="43" t="n">
        <v>-1970.54644</v>
      </c>
      <c r="Q17" s="43" t="n">
        <v>-359.63963</v>
      </c>
      <c r="R17" s="43" t="n">
        <v>-1244.10563</v>
      </c>
      <c r="S17" s="43" t="n">
        <v>0</v>
      </c>
      <c r="T17" s="43" t="n">
        <v>0</v>
      </c>
      <c r="U17" s="43" t="n">
        <v>-79.47219</v>
      </c>
      <c r="V17" s="43" t="n">
        <v>-370.46954</v>
      </c>
      <c r="W17" s="43" t="n">
        <v>0</v>
      </c>
      <c r="X17" s="43" t="n">
        <v>-335.85817</v>
      </c>
      <c r="Y17" s="43" t="n">
        <v>26.76087</v>
      </c>
      <c r="Z17" s="43" t="n">
        <v>0</v>
      </c>
      <c r="AA17" s="43" t="n">
        <v>-144.10671</v>
      </c>
      <c r="AB17" s="43" t="n">
        <v>-2431.13304</v>
      </c>
      <c r="AC17" s="43" t="n">
        <v>-4938.02404</v>
      </c>
      <c r="AD17" s="43" t="n">
        <v>-29144.38929</v>
      </c>
      <c r="AE17" s="43" t="n">
        <v>-25495.91149</v>
      </c>
      <c r="AF17" s="43" t="n">
        <v>-3675.23867</v>
      </c>
      <c r="AG17" s="43" t="n">
        <v>26.76087</v>
      </c>
    </row>
    <row r="18" customFormat="false" ht="12.75" hidden="true" customHeight="true" outlineLevel="0" collapsed="false">
      <c r="B18" s="122"/>
      <c r="C18" s="38" t="s">
        <v>48</v>
      </c>
      <c r="D18" s="43" t="n">
        <v>0</v>
      </c>
      <c r="E18" s="43" t="n">
        <v>-3012.156</v>
      </c>
      <c r="F18" s="43" t="n">
        <v>-823.50263</v>
      </c>
      <c r="G18" s="43" t="n">
        <v>-4377.753</v>
      </c>
      <c r="H18" s="43" t="n">
        <v>-417.56436</v>
      </c>
      <c r="I18" s="43" t="n">
        <v>-8630.97599</v>
      </c>
      <c r="J18" s="43" t="n">
        <v>0</v>
      </c>
      <c r="K18" s="43" t="n">
        <v>-60.25855</v>
      </c>
      <c r="L18" s="43" t="n">
        <v>-6.913</v>
      </c>
      <c r="M18" s="43" t="n">
        <v>-1996.93861</v>
      </c>
      <c r="N18" s="43" t="n">
        <v>-101.73883</v>
      </c>
      <c r="O18" s="43" t="n">
        <v>-19.65032</v>
      </c>
      <c r="P18" s="43" t="n">
        <v>-2185.49931</v>
      </c>
      <c r="Q18" s="43" t="n">
        <v>-85.76199</v>
      </c>
      <c r="R18" s="43" t="n">
        <v>0</v>
      </c>
      <c r="S18" s="43" t="n">
        <v>0</v>
      </c>
      <c r="T18" s="43" t="n">
        <v>0</v>
      </c>
      <c r="U18" s="43" t="n">
        <v>-276.09044</v>
      </c>
      <c r="V18" s="43" t="n">
        <v>-100.64292</v>
      </c>
      <c r="W18" s="43" t="n">
        <v>0</v>
      </c>
      <c r="X18" s="43" t="n">
        <v>-183.07162</v>
      </c>
      <c r="Y18" s="43" t="n">
        <v>0</v>
      </c>
      <c r="Z18" s="43" t="n">
        <v>0</v>
      </c>
      <c r="AA18" s="43" t="n">
        <v>-28.37677</v>
      </c>
      <c r="AB18" s="43" t="n">
        <v>0</v>
      </c>
      <c r="AC18" s="43" t="n">
        <v>-673.94374</v>
      </c>
      <c r="AD18" s="43" t="n">
        <v>-11490.41904</v>
      </c>
      <c r="AE18" s="43" t="n">
        <v>-11490.41904</v>
      </c>
      <c r="AF18" s="43" t="n">
        <v>0</v>
      </c>
      <c r="AG18" s="43" t="n">
        <v>0</v>
      </c>
    </row>
    <row r="19" customFormat="false" ht="12.75" hidden="true" customHeight="true" outlineLevel="0" collapsed="false">
      <c r="B19" s="122"/>
      <c r="C19" s="38" t="s">
        <v>49</v>
      </c>
      <c r="D19" s="43" t="n">
        <v>0</v>
      </c>
      <c r="E19" s="43" t="n">
        <v>0</v>
      </c>
      <c r="F19" s="43" t="n">
        <v>0</v>
      </c>
      <c r="G19" s="43" t="n">
        <v>-119.768</v>
      </c>
      <c r="H19" s="43" t="n">
        <v>0</v>
      </c>
      <c r="I19" s="43" t="n">
        <v>-119.768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-2148.01706</v>
      </c>
      <c r="Z19" s="43" t="n">
        <v>0</v>
      </c>
      <c r="AA19" s="43" t="n">
        <v>0</v>
      </c>
      <c r="AB19" s="43" t="n">
        <v>0</v>
      </c>
      <c r="AC19" s="43" t="n">
        <v>-2148.01706</v>
      </c>
      <c r="AD19" s="43" t="n">
        <v>-2267.78506</v>
      </c>
      <c r="AE19" s="43" t="n">
        <v>-119.768</v>
      </c>
      <c r="AF19" s="43" t="n">
        <v>0</v>
      </c>
      <c r="AG19" s="43" t="n">
        <v>-2148.01706</v>
      </c>
    </row>
    <row r="20" customFormat="false" ht="12.75" hidden="true" customHeight="true" outlineLevel="0" collapsed="false">
      <c r="B20" s="122"/>
      <c r="C20" s="38" t="s">
        <v>50</v>
      </c>
      <c r="D20" s="43" t="n">
        <v>0</v>
      </c>
      <c r="E20" s="43" t="n">
        <v>-16.08445</v>
      </c>
      <c r="F20" s="43" t="n">
        <v>0</v>
      </c>
      <c r="G20" s="43" t="n">
        <v>0</v>
      </c>
      <c r="H20" s="43" t="n">
        <v>0</v>
      </c>
      <c r="I20" s="43" t="n">
        <v>-16.08445</v>
      </c>
      <c r="J20" s="43" t="n">
        <v>0</v>
      </c>
      <c r="K20" s="43" t="n">
        <v>0</v>
      </c>
      <c r="L20" s="43" t="n">
        <v>-0.103</v>
      </c>
      <c r="M20" s="43" t="n">
        <v>0</v>
      </c>
      <c r="N20" s="43" t="n">
        <v>0</v>
      </c>
      <c r="O20" s="43" t="n">
        <v>0</v>
      </c>
      <c r="P20" s="43" t="n">
        <v>-0.103</v>
      </c>
      <c r="Q20" s="43" t="n">
        <v>-1266.28477</v>
      </c>
      <c r="R20" s="43" t="n">
        <v>0</v>
      </c>
      <c r="S20" s="43" t="n">
        <v>-693.28714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-1018.85235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-2978.42426</v>
      </c>
      <c r="AD20" s="43" t="n">
        <v>-2994.61171</v>
      </c>
      <c r="AE20" s="43" t="n">
        <v>-2994.61171</v>
      </c>
      <c r="AF20" s="43" t="n">
        <v>0</v>
      </c>
      <c r="AG20" s="43" t="n">
        <v>0</v>
      </c>
    </row>
    <row r="21" customFormat="false" ht="12.75" hidden="true" customHeight="true" outlineLevel="0" collapsed="false">
      <c r="B21" s="122"/>
      <c r="C21" s="38" t="s">
        <v>51</v>
      </c>
      <c r="D21" s="43" t="n">
        <v>0</v>
      </c>
      <c r="E21" s="43" t="n">
        <v>0</v>
      </c>
      <c r="F21" s="43" t="n">
        <v>0</v>
      </c>
      <c r="G21" s="43" t="n">
        <v>-3000</v>
      </c>
      <c r="H21" s="43" t="n">
        <v>-1952.962</v>
      </c>
      <c r="I21" s="43" t="n">
        <v>-4952.962</v>
      </c>
      <c r="J21" s="43" t="n">
        <v>0</v>
      </c>
      <c r="K21" s="43" t="n">
        <v>-2793.13787</v>
      </c>
      <c r="L21" s="43" t="n">
        <v>0</v>
      </c>
      <c r="M21" s="43" t="n">
        <v>0</v>
      </c>
      <c r="N21" s="43" t="n">
        <v>-682.26532</v>
      </c>
      <c r="O21" s="43" t="n">
        <v>0</v>
      </c>
      <c r="P21" s="43" t="n">
        <v>-3475.40319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-1277.1216</v>
      </c>
      <c r="X21" s="43" t="n">
        <v>0</v>
      </c>
      <c r="Y21" s="43" t="n">
        <v>0</v>
      </c>
      <c r="Z21" s="43" t="n">
        <v>-84.196</v>
      </c>
      <c r="AA21" s="43" t="n">
        <v>0</v>
      </c>
      <c r="AB21" s="43" t="n">
        <v>-680</v>
      </c>
      <c r="AC21" s="43" t="n">
        <v>-2041.3176</v>
      </c>
      <c r="AD21" s="43" t="n">
        <v>-10469.68279</v>
      </c>
      <c r="AE21" s="43" t="n">
        <v>-8512.56119</v>
      </c>
      <c r="AF21" s="43" t="n">
        <v>-1957.1216</v>
      </c>
      <c r="AG21" s="43" t="n">
        <v>0</v>
      </c>
    </row>
    <row r="22" customFormat="false" ht="12.75" hidden="true" customHeight="true" outlineLevel="0" collapsed="false">
      <c r="B22" s="122"/>
      <c r="C22" s="179" t="s">
        <v>206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177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  <c r="AB22" s="177" t="n">
        <v>0</v>
      </c>
      <c r="AC22" s="177" t="n">
        <v>0</v>
      </c>
      <c r="AD22" s="177" t="n">
        <v>0</v>
      </c>
      <c r="AE22" s="177" t="n">
        <v>0</v>
      </c>
      <c r="AF22" s="177" t="n">
        <v>0</v>
      </c>
      <c r="AG22" s="177" t="n">
        <v>0</v>
      </c>
    </row>
    <row r="23" customFormat="false" ht="12.75" hidden="true" customHeight="true" outlineLevel="0" collapsed="false">
      <c r="B23" s="180"/>
      <c r="C23" s="181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</row>
    <row r="24" customFormat="false" ht="12.75" hidden="true" customHeight="true" outlineLevel="0" collapsed="false">
      <c r="B24" s="183"/>
      <c r="C24" s="38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</row>
    <row r="25" customFormat="false" ht="12.75" hidden="false" customHeight="true" outlineLevel="0" collapsed="false">
      <c r="A25" s="16"/>
      <c r="B25" s="183"/>
      <c r="C25" s="3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</row>
    <row r="26" customFormat="false" ht="12.75" hidden="false" customHeight="true" outlineLevel="0" collapsed="false">
      <c r="B26" s="17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15.75" hidden="false" customHeight="true" outlineLevel="0" collapsed="false">
      <c r="B27" s="8" t="s">
        <v>207</v>
      </c>
      <c r="C27" s="59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84"/>
    </row>
    <row r="28" customFormat="false" ht="15.75" hidden="false" customHeight="true" outlineLevel="0" collapsed="false">
      <c r="B28" s="8" t="s">
        <v>1</v>
      </c>
      <c r="C28" s="59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</row>
    <row r="29" customFormat="false" ht="15.75" hidden="false" customHeight="true" outlineLevel="0" collapsed="false">
      <c r="B29" s="8" t="s">
        <v>208</v>
      </c>
      <c r="C29" s="59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</row>
    <row r="30" customFormat="false" ht="15.75" hidden="false" customHeight="true" outlineLevel="0" collapsed="false">
      <c r="B30" s="8" t="s">
        <v>2</v>
      </c>
      <c r="C30" s="59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</row>
    <row r="31" s="75" customFormat="true" ht="30" hidden="false" customHeight="true" outlineLevel="0" collapsed="false">
      <c r="A31" s="23"/>
      <c r="B31" s="24"/>
      <c r="C31" s="25"/>
      <c r="D31" s="26" t="s">
        <v>3</v>
      </c>
      <c r="E31" s="26" t="s">
        <v>4</v>
      </c>
      <c r="F31" s="26" t="s">
        <v>5</v>
      </c>
      <c r="G31" s="26" t="s">
        <v>6</v>
      </c>
      <c r="H31" s="26" t="s">
        <v>7</v>
      </c>
      <c r="I31" s="173" t="s">
        <v>8</v>
      </c>
      <c r="J31" s="26" t="s">
        <v>9</v>
      </c>
      <c r="K31" s="26" t="s">
        <v>10</v>
      </c>
      <c r="L31" s="26" t="s">
        <v>11</v>
      </c>
      <c r="M31" s="26" t="s">
        <v>12</v>
      </c>
      <c r="N31" s="26" t="s">
        <v>13</v>
      </c>
      <c r="O31" s="26" t="s">
        <v>14</v>
      </c>
      <c r="P31" s="173" t="s">
        <v>15</v>
      </c>
      <c r="Q31" s="26" t="s">
        <v>16</v>
      </c>
      <c r="R31" s="26" t="s">
        <v>17</v>
      </c>
      <c r="S31" s="26" t="s">
        <v>18</v>
      </c>
      <c r="T31" s="26" t="s">
        <v>19</v>
      </c>
      <c r="U31" s="26" t="s">
        <v>20</v>
      </c>
      <c r="V31" s="26" t="s">
        <v>21</v>
      </c>
      <c r="W31" s="26" t="s">
        <v>22</v>
      </c>
      <c r="X31" s="26" t="s">
        <v>23</v>
      </c>
      <c r="Y31" s="26" t="s">
        <v>24</v>
      </c>
      <c r="Z31" s="26" t="s">
        <v>25</v>
      </c>
      <c r="AA31" s="26" t="s">
        <v>26</v>
      </c>
      <c r="AB31" s="26" t="s">
        <v>27</v>
      </c>
      <c r="AC31" s="173" t="s">
        <v>28</v>
      </c>
      <c r="AD31" s="173" t="s">
        <v>29</v>
      </c>
      <c r="AE31" s="28" t="s">
        <v>30</v>
      </c>
      <c r="AF31" s="174" t="s">
        <v>31</v>
      </c>
      <c r="AG31" s="175" t="s">
        <v>32</v>
      </c>
    </row>
    <row r="32" customFormat="false" ht="12.75" hidden="false" customHeight="true" outlineLevel="0" collapsed="false">
      <c r="B32" s="24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</row>
    <row r="33" customFormat="false" ht="12.75" hidden="false" customHeight="true" outlineLevel="0" collapsed="false">
      <c r="B33" s="32"/>
      <c r="C33" s="33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</row>
    <row r="34" customFormat="false" ht="12.75" hidden="false" customHeight="true" outlineLevel="0" collapsed="false">
      <c r="B34" s="34"/>
      <c r="C34" s="176" t="s">
        <v>205</v>
      </c>
      <c r="D34" s="185" t="s">
        <v>203</v>
      </c>
      <c r="E34" s="117" t="n">
        <v>1</v>
      </c>
      <c r="F34" s="117" t="n">
        <v>1</v>
      </c>
      <c r="G34" s="117" t="n">
        <v>1</v>
      </c>
      <c r="H34" s="117" t="n">
        <v>1</v>
      </c>
      <c r="I34" s="117" t="n">
        <v>1</v>
      </c>
      <c r="J34" s="117" t="n">
        <v>1</v>
      </c>
      <c r="K34" s="117" t="n">
        <v>1</v>
      </c>
      <c r="L34" s="117" t="n">
        <v>1</v>
      </c>
      <c r="M34" s="117" t="n">
        <v>1</v>
      </c>
      <c r="N34" s="117" t="n">
        <v>1</v>
      </c>
      <c r="O34" s="117" t="n">
        <v>1</v>
      </c>
      <c r="P34" s="117" t="n">
        <v>1</v>
      </c>
      <c r="Q34" s="117" t="n">
        <v>1</v>
      </c>
      <c r="R34" s="117" t="n">
        <v>1</v>
      </c>
      <c r="S34" s="117" t="n">
        <v>1</v>
      </c>
      <c r="T34" s="117" t="n">
        <v>1</v>
      </c>
      <c r="U34" s="117" t="n">
        <v>1</v>
      </c>
      <c r="V34" s="117" t="n">
        <v>1</v>
      </c>
      <c r="W34" s="117" t="n">
        <v>1</v>
      </c>
      <c r="X34" s="117" t="n">
        <v>1</v>
      </c>
      <c r="Y34" s="117" t="n">
        <v>1</v>
      </c>
      <c r="Z34" s="117" t="n">
        <v>1</v>
      </c>
      <c r="AA34" s="117" t="n">
        <v>1</v>
      </c>
      <c r="AB34" s="117" t="n">
        <v>1</v>
      </c>
      <c r="AC34" s="117" t="n">
        <v>1</v>
      </c>
      <c r="AD34" s="117" t="n">
        <v>1</v>
      </c>
      <c r="AE34" s="117" t="n">
        <v>1</v>
      </c>
      <c r="AF34" s="117" t="n">
        <v>1</v>
      </c>
      <c r="AG34" s="117" t="n">
        <v>1</v>
      </c>
    </row>
    <row r="35" customFormat="false" ht="12.75" hidden="false" customHeight="true" outlineLevel="0" collapsed="false">
      <c r="B35" s="122" t="n">
        <v>14</v>
      </c>
      <c r="C35" s="38" t="s">
        <v>209</v>
      </c>
      <c r="D35" s="185" t="s">
        <v>203</v>
      </c>
      <c r="E35" s="117" t="n">
        <v>0.901420551277934</v>
      </c>
      <c r="F35" s="117" t="n">
        <v>0.587300339498764</v>
      </c>
      <c r="G35" s="117" t="n">
        <v>0.888209470988742</v>
      </c>
      <c r="H35" s="117" t="n">
        <v>0.932489539224839</v>
      </c>
      <c r="I35" s="117" t="n">
        <v>0.853745096782927</v>
      </c>
      <c r="J35" s="117" t="n">
        <v>0.834744839214729</v>
      </c>
      <c r="K35" s="117" t="n">
        <v>0.964216717909618</v>
      </c>
      <c r="L35" s="117" t="n">
        <v>0.906203319563814</v>
      </c>
      <c r="M35" s="117" t="n">
        <v>0.919825667447098</v>
      </c>
      <c r="N35" s="117" t="n">
        <v>0.966668336325887</v>
      </c>
      <c r="O35" s="117" t="n">
        <v>0.952284849596974</v>
      </c>
      <c r="P35" s="117" t="n">
        <v>0.938363713182132</v>
      </c>
      <c r="Q35" s="117" t="n">
        <v>0.900350592473518</v>
      </c>
      <c r="R35" s="117" t="n">
        <v>0.974392338099391</v>
      </c>
      <c r="S35" s="117" t="n">
        <v>0.795823329209183</v>
      </c>
      <c r="T35" s="117" t="n">
        <v>0.871808765916135</v>
      </c>
      <c r="U35" s="117" t="n">
        <v>0.896140323760309</v>
      </c>
      <c r="V35" s="117" t="n">
        <v>0.962787392964848</v>
      </c>
      <c r="W35" s="117" t="n">
        <v>0.97173772478049</v>
      </c>
      <c r="X35" s="117" t="n">
        <v>0.943446675031376</v>
      </c>
      <c r="Y35" s="117" t="n">
        <v>0.96036386365787</v>
      </c>
      <c r="Z35" s="117" t="n">
        <v>0.942694299036987</v>
      </c>
      <c r="AA35" s="117" t="n">
        <v>0.752399121830069</v>
      </c>
      <c r="AB35" s="117" t="n">
        <v>0.960086539811987</v>
      </c>
      <c r="AC35" s="117" t="n">
        <v>0.946560518623727</v>
      </c>
      <c r="AD35" s="117" t="n">
        <v>0.889072312245593</v>
      </c>
      <c r="AE35" s="117" t="n">
        <v>0.883494862445392</v>
      </c>
      <c r="AF35" s="117" t="n">
        <v>0.91948592523663</v>
      </c>
      <c r="AG35" s="117" t="n">
        <v>0.96036386365787</v>
      </c>
    </row>
    <row r="36" customFormat="false" ht="12.75" hidden="false" customHeight="true" outlineLevel="0" collapsed="false">
      <c r="B36" s="122"/>
      <c r="C36" s="38" t="s">
        <v>42</v>
      </c>
      <c r="D36" s="185" t="s">
        <v>203</v>
      </c>
      <c r="E36" s="117" t="n">
        <v>0.483538659261293</v>
      </c>
      <c r="F36" s="117" t="n">
        <v>0.744499458262204</v>
      </c>
      <c r="G36" s="117" t="n">
        <v>0.5631097124287</v>
      </c>
      <c r="H36" s="117" t="n">
        <v>0.711206891156581</v>
      </c>
      <c r="I36" s="117" t="n">
        <v>0.601743339512159</v>
      </c>
      <c r="J36" s="117" t="n">
        <v>0.395685905039614</v>
      </c>
      <c r="K36" s="117" t="n">
        <v>0.867082127710157</v>
      </c>
      <c r="L36" s="117" t="n">
        <v>0.969024957307687</v>
      </c>
      <c r="M36" s="117" t="n">
        <v>0.755487217846515</v>
      </c>
      <c r="N36" s="117" t="n">
        <v>0.873034599701393</v>
      </c>
      <c r="O36" s="117" t="n">
        <v>0.96095460189212</v>
      </c>
      <c r="P36" s="117" t="n">
        <v>0.807840627221832</v>
      </c>
      <c r="Q36" s="117" t="n">
        <v>0.606186069778961</v>
      </c>
      <c r="R36" s="117" t="n">
        <v>0.0148431961758397</v>
      </c>
      <c r="S36" s="117" t="n">
        <v>1</v>
      </c>
      <c r="T36" s="117" t="n">
        <v>0.566608017411189</v>
      </c>
      <c r="U36" s="117" t="n">
        <v>0.303800978559738</v>
      </c>
      <c r="V36" s="117" t="n">
        <v>0.601482532324492</v>
      </c>
      <c r="W36" s="117" t="n">
        <v>0.332859025976064</v>
      </c>
      <c r="X36" s="117" t="n">
        <v>0.745655657382036</v>
      </c>
      <c r="Y36" s="117" t="n">
        <v>0.298006470390261</v>
      </c>
      <c r="Z36" s="117" t="n">
        <v>0.218479176011048</v>
      </c>
      <c r="AA36" s="117" t="n">
        <v>0.678229700628549</v>
      </c>
      <c r="AB36" s="117" t="n">
        <v>0.00405395943895821</v>
      </c>
      <c r="AC36" s="117" t="n">
        <v>0.364579500434283</v>
      </c>
      <c r="AD36" s="117" t="n">
        <v>0.621850782767538</v>
      </c>
      <c r="AE36" s="117" t="n">
        <v>0.67598647084398</v>
      </c>
      <c r="AF36" s="117" t="n">
        <v>0.202440675211286</v>
      </c>
      <c r="AG36" s="117" t="n">
        <v>0.298006470390261</v>
      </c>
    </row>
    <row r="37" customFormat="false" ht="12.75" hidden="false" customHeight="true" outlineLevel="0" collapsed="false">
      <c r="B37" s="122"/>
      <c r="C37" s="38" t="s">
        <v>43</v>
      </c>
      <c r="D37" s="185" t="s">
        <v>203</v>
      </c>
      <c r="E37" s="117" t="n">
        <v>0.419378506515227</v>
      </c>
      <c r="F37" s="117" t="n">
        <v>0.19874962533082</v>
      </c>
      <c r="G37" s="117" t="n">
        <v>0.32617507038488</v>
      </c>
      <c r="H37" s="117" t="n">
        <v>0.196810451582474</v>
      </c>
      <c r="I37" s="117" t="n">
        <v>0.30224077574409</v>
      </c>
      <c r="J37" s="117" t="n">
        <v>0.530040816827071</v>
      </c>
      <c r="K37" s="117" t="n">
        <v>0.112083329031007</v>
      </c>
      <c r="L37" s="117" t="n">
        <v>0.0296660455716264</v>
      </c>
      <c r="M37" s="117" t="n">
        <v>0.0882297996362629</v>
      </c>
      <c r="N37" s="117" t="n">
        <v>0.0807404149566368</v>
      </c>
      <c r="O37" s="117" t="n">
        <v>0.0302688031887307</v>
      </c>
      <c r="P37" s="117" t="n">
        <v>0.141358166558439</v>
      </c>
      <c r="Q37" s="117" t="n">
        <v>0.256580788199142</v>
      </c>
      <c r="R37" s="117" t="n">
        <v>0.98515680382416</v>
      </c>
      <c r="S37" s="117" t="n">
        <v>0</v>
      </c>
      <c r="T37" s="117" t="n">
        <v>0.433391982588811</v>
      </c>
      <c r="U37" s="117" t="n">
        <v>0.342510260921047</v>
      </c>
      <c r="V37" s="117" t="n">
        <v>0.1690894819971</v>
      </c>
      <c r="W37" s="117" t="n">
        <v>0.486407973156711</v>
      </c>
      <c r="X37" s="117" t="n">
        <v>0.228531776712223</v>
      </c>
      <c r="Y37" s="117" t="n">
        <v>0.40431611935048</v>
      </c>
      <c r="Z37" s="117" t="n">
        <v>0.781520823988952</v>
      </c>
      <c r="AA37" s="117" t="n">
        <v>0.0463132989666962</v>
      </c>
      <c r="AB37" s="117" t="n">
        <v>0.994635478931673</v>
      </c>
      <c r="AC37" s="117" t="n">
        <v>0.515309518230635</v>
      </c>
      <c r="AD37" s="117" t="n">
        <v>0.290520898338182</v>
      </c>
      <c r="AE37" s="117" t="n">
        <v>0.240563969166852</v>
      </c>
      <c r="AF37" s="117" t="n">
        <v>0.73999559448918</v>
      </c>
      <c r="AG37" s="117" t="n">
        <v>0.40431611935048</v>
      </c>
    </row>
    <row r="38" customFormat="false" ht="12.75" hidden="false" customHeight="true" outlineLevel="0" collapsed="false">
      <c r="B38" s="122"/>
      <c r="C38" s="38" t="s">
        <v>44</v>
      </c>
      <c r="D38" s="185" t="s">
        <v>203</v>
      </c>
      <c r="E38" s="117" t="n">
        <v>0.0970828342234798</v>
      </c>
      <c r="F38" s="117" t="n">
        <v>0.0567509164069764</v>
      </c>
      <c r="G38" s="117" t="n">
        <v>0.105650711909461</v>
      </c>
      <c r="H38" s="117" t="n">
        <v>0.0919826572609457</v>
      </c>
      <c r="I38" s="117" t="n">
        <v>0.0937744348397131</v>
      </c>
      <c r="J38" s="117" t="n">
        <v>0.0742732781333159</v>
      </c>
      <c r="K38" s="117" t="n">
        <v>0.0208345432588366</v>
      </c>
      <c r="L38" s="117" t="n">
        <v>0.00130899712068672</v>
      </c>
      <c r="M38" s="117" t="n">
        <v>0.156282982517222</v>
      </c>
      <c r="N38" s="117" t="n">
        <v>0.04622498534197</v>
      </c>
      <c r="O38" s="117" t="n">
        <v>0.00877659491914905</v>
      </c>
      <c r="P38" s="117" t="n">
        <v>0.0508012062197301</v>
      </c>
      <c r="Q38" s="117" t="n">
        <v>0.137233142021898</v>
      </c>
      <c r="R38" s="117" t="n">
        <v>0</v>
      </c>
      <c r="S38" s="117" t="n">
        <v>0</v>
      </c>
      <c r="T38" s="117" t="n">
        <v>0</v>
      </c>
      <c r="U38" s="117" t="n">
        <v>0.353688760519215</v>
      </c>
      <c r="V38" s="117" t="n">
        <v>0.229427985678408</v>
      </c>
      <c r="W38" s="117" t="n">
        <v>0.180733000867225</v>
      </c>
      <c r="X38" s="117" t="n">
        <v>0.0258125659057411</v>
      </c>
      <c r="Y38" s="117" t="n">
        <v>0.0267889870855417</v>
      </c>
      <c r="Z38" s="117" t="n">
        <v>0</v>
      </c>
      <c r="AA38" s="117" t="n">
        <v>0.275457000404755</v>
      </c>
      <c r="AB38" s="117" t="n">
        <v>0.00131056162936842</v>
      </c>
      <c r="AC38" s="117" t="n">
        <v>0.0622778445722793</v>
      </c>
      <c r="AD38" s="117" t="n">
        <v>0.0780597580233606</v>
      </c>
      <c r="AE38" s="117" t="n">
        <v>0.0819299397418</v>
      </c>
      <c r="AF38" s="117" t="n">
        <v>0.0575637302995337</v>
      </c>
      <c r="AG38" s="117" t="n">
        <v>0.0267889870855417</v>
      </c>
    </row>
    <row r="39" customFormat="false" ht="12.75" hidden="false" customHeight="true" outlineLevel="0" collapsed="false">
      <c r="B39" s="122"/>
      <c r="C39" s="38" t="s">
        <v>45</v>
      </c>
      <c r="D39" s="185" t="s">
        <v>203</v>
      </c>
      <c r="E39" s="117" t="n">
        <v>0</v>
      </c>
      <c r="F39" s="117" t="n">
        <v>0</v>
      </c>
      <c r="G39" s="117" t="n">
        <v>0.00506450527695852</v>
      </c>
      <c r="H39" s="117" t="n">
        <v>0</v>
      </c>
      <c r="I39" s="117" t="n">
        <v>0.00224144990403876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17" t="n">
        <v>0</v>
      </c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.270888423173717</v>
      </c>
      <c r="Z39" s="117" t="n">
        <v>0</v>
      </c>
      <c r="AA39" s="117" t="n">
        <v>0</v>
      </c>
      <c r="AB39" s="117" t="n">
        <v>0</v>
      </c>
      <c r="AC39" s="117" t="n">
        <v>0.0578331367628027</v>
      </c>
      <c r="AD39" s="117" t="n">
        <v>0.00956856087091985</v>
      </c>
      <c r="AE39" s="117" t="n">
        <v>0.00151962024736849</v>
      </c>
      <c r="AF39" s="117" t="n">
        <v>0</v>
      </c>
      <c r="AG39" s="117" t="n">
        <v>0.270888423173717</v>
      </c>
    </row>
    <row r="40" customFormat="false" ht="12.75" hidden="false" customHeight="true" outlineLevel="0" collapsed="false">
      <c r="B40" s="122"/>
      <c r="C40" s="38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</row>
    <row r="41" customFormat="false" ht="12.75" hidden="false" customHeight="true" outlineLevel="0" collapsed="false">
      <c r="B41" s="180"/>
      <c r="C41" s="181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</row>
    <row r="42" customFormat="false" ht="12.75" hidden="false" customHeight="true" outlineLevel="0" collapsed="false">
      <c r="A42" s="16"/>
      <c r="B42" s="57"/>
      <c r="C42" s="33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</row>
    <row r="43" customFormat="false" ht="12.75" hidden="false" customHeight="true" outlineLevel="0" collapsed="false">
      <c r="B43" s="57"/>
      <c r="C43" s="33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</row>
    <row r="44" customFormat="false" ht="12.75" hidden="false" customHeight="true" outlineLevel="0" collapsed="false">
      <c r="B44" s="58" t="s">
        <v>90</v>
      </c>
      <c r="C44" s="5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</row>
    <row r="45" customFormat="false" ht="12.75" hidden="false" customHeight="true" outlineLevel="0" collapsed="false">
      <c r="B45" s="58" t="s">
        <v>91</v>
      </c>
      <c r="C45" s="59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</row>
    <row r="46" customFormat="false" ht="12.75" hidden="false" customHeight="false" outlineLevel="0" collapsed="false">
      <c r="B46" s="58" t="s">
        <v>92</v>
      </c>
      <c r="C46" s="59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</row>
    <row r="47" customFormat="false" ht="12.75" hidden="false" customHeight="true" outlineLevel="0" collapsed="false">
      <c r="A47" s="16"/>
      <c r="B47" s="58" t="s">
        <v>93</v>
      </c>
      <c r="C47" s="59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</row>
    <row r="48" customFormat="false" ht="12.75" hidden="false" customHeight="true" outlineLevel="0" collapsed="false">
      <c r="A48" s="16"/>
      <c r="B48" s="59" t="s">
        <v>94</v>
      </c>
      <c r="C48" s="59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</row>
    <row r="49" customFormat="false" ht="12.75" hidden="false" customHeight="true" outlineLevel="0" collapsed="false">
      <c r="A49" s="16"/>
      <c r="B49" s="58"/>
      <c r="C49" s="59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</row>
    <row r="50" customFormat="false" ht="12.75" hidden="false" customHeight="true" outlineLevel="0" collapsed="false">
      <c r="A50" s="16"/>
      <c r="B50" s="60"/>
      <c r="C50" s="61" t="s">
        <v>95</v>
      </c>
      <c r="D50" s="62"/>
      <c r="E50" s="62" t="n">
        <v>0.0985794487220665</v>
      </c>
      <c r="F50" s="62" t="n">
        <v>0.412699660501236</v>
      </c>
      <c r="G50" s="62" t="n">
        <v>0.111790529011258</v>
      </c>
      <c r="H50" s="62" t="n">
        <v>0.0675104607751609</v>
      </c>
      <c r="I50" s="62" t="n">
        <v>0.146254903217073</v>
      </c>
      <c r="J50" s="62" t="n">
        <v>0.165255160785271</v>
      </c>
      <c r="K50" s="62" t="n">
        <v>0.0357832820903821</v>
      </c>
      <c r="L50" s="62" t="n">
        <v>0.0937966804361863</v>
      </c>
      <c r="M50" s="62" t="n">
        <v>0.0801743325529022</v>
      </c>
      <c r="N50" s="62" t="n">
        <v>0.0333316636741132</v>
      </c>
      <c r="O50" s="62" t="n">
        <v>0.0477151504030259</v>
      </c>
      <c r="P50" s="62" t="n">
        <v>0.0616362868178684</v>
      </c>
      <c r="Q50" s="62" t="n">
        <v>0.0996494075264818</v>
      </c>
      <c r="R50" s="62" t="n">
        <v>0.0256076619006088</v>
      </c>
      <c r="S50" s="62" t="n">
        <v>0.204176670790817</v>
      </c>
      <c r="T50" s="62" t="n">
        <v>0.128191234083865</v>
      </c>
      <c r="U50" s="62" t="n">
        <v>0.103859676239691</v>
      </c>
      <c r="V50" s="62" t="n">
        <v>0.0372126070351517</v>
      </c>
      <c r="W50" s="62" t="n">
        <v>0.0282622752195103</v>
      </c>
      <c r="X50" s="62" t="n">
        <v>0.0565533249686236</v>
      </c>
      <c r="Y50" s="62" t="n">
        <v>0.0396361363421297</v>
      </c>
      <c r="Z50" s="62" t="n">
        <v>0.0573057009630129</v>
      </c>
      <c r="AA50" s="62" t="n">
        <v>0.247600878169931</v>
      </c>
      <c r="AB50" s="62" t="n">
        <v>0.0399134601880131</v>
      </c>
      <c r="AC50" s="62" t="n">
        <v>0.0534394813762732</v>
      </c>
      <c r="AD50" s="62" t="n">
        <v>0.110927687754407</v>
      </c>
      <c r="AE50" s="62" t="n">
        <v>0.116505137554608</v>
      </c>
      <c r="AF50" s="62" t="n">
        <v>0.0805140747633695</v>
      </c>
      <c r="AG50" s="62" t="n">
        <v>0.0396361363421297</v>
      </c>
    </row>
    <row r="51" customFormat="false" ht="12.75" hidden="false" customHeight="false" outlineLevel="0" collapsed="false">
      <c r="A51" s="16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11811023622047"/>
  <pageSetup paperSize="9" scale="4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86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29" min="5" style="0" width="15.13"/>
    <col collapsed="false" customWidth="true" hidden="false" outlineLevel="0" max="30" min="30" style="0" width="13.41"/>
    <col collapsed="false" customWidth="true" hidden="false" outlineLevel="0" max="33" min="31" style="0" width="15.13"/>
    <col collapsed="false" customWidth="true" hidden="false" outlineLevel="0" max="34" min="34" style="69" width="1.56"/>
  </cols>
  <sheetData>
    <row r="1" s="7" customFormat="true" ht="15.75" hidden="false" customHeight="false" outlineLevel="0" collapsed="false">
      <c r="B1" s="7" t="s">
        <v>210</v>
      </c>
      <c r="AH1" s="101"/>
    </row>
    <row r="2" s="7" customFormat="true" ht="15.75" hidden="false" customHeight="false" outlineLevel="0" collapsed="false">
      <c r="B2" s="7" t="s">
        <v>211</v>
      </c>
      <c r="AH2" s="101"/>
    </row>
    <row r="3" s="7" customFormat="true" ht="15.75" hidden="false" customHeight="false" outlineLevel="0" collapsed="false">
      <c r="B3" s="187" t="n">
        <v>37529</v>
      </c>
      <c r="AH3" s="101"/>
      <c r="AI3" s="188"/>
    </row>
    <row r="4" s="7" customFormat="true" ht="15.75" hidden="false" customHeight="false" outlineLevel="0" collapsed="false">
      <c r="B4" s="7" t="s">
        <v>2</v>
      </c>
      <c r="AH4" s="101"/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97" customFormat="true" ht="25.5" hidden="false" customHeight="true" outlineLevel="0" collapsed="false">
      <c r="A8" s="23"/>
      <c r="B8" s="189"/>
      <c r="C8" s="190"/>
      <c r="D8" s="191" t="s">
        <v>3</v>
      </c>
      <c r="E8" s="191" t="s">
        <v>4</v>
      </c>
      <c r="F8" s="191" t="s">
        <v>5</v>
      </c>
      <c r="G8" s="191" t="s">
        <v>6</v>
      </c>
      <c r="H8" s="191" t="s">
        <v>7</v>
      </c>
      <c r="I8" s="192" t="s">
        <v>8</v>
      </c>
      <c r="J8" s="191" t="s">
        <v>9</v>
      </c>
      <c r="K8" s="191" t="s">
        <v>10</v>
      </c>
      <c r="L8" s="191" t="s">
        <v>11</v>
      </c>
      <c r="M8" s="191" t="s">
        <v>12</v>
      </c>
      <c r="N8" s="191" t="s">
        <v>13</v>
      </c>
      <c r="O8" s="191" t="s">
        <v>14</v>
      </c>
      <c r="P8" s="192" t="s">
        <v>15</v>
      </c>
      <c r="Q8" s="191" t="s">
        <v>16</v>
      </c>
      <c r="R8" s="191" t="s">
        <v>17</v>
      </c>
      <c r="S8" s="191" t="s">
        <v>18</v>
      </c>
      <c r="T8" s="191" t="s">
        <v>19</v>
      </c>
      <c r="U8" s="191" t="s">
        <v>20</v>
      </c>
      <c r="V8" s="191" t="s">
        <v>21</v>
      </c>
      <c r="W8" s="191" t="s">
        <v>22</v>
      </c>
      <c r="X8" s="191" t="s">
        <v>23</v>
      </c>
      <c r="Y8" s="191" t="s">
        <v>24</v>
      </c>
      <c r="Z8" s="191" t="s">
        <v>25</v>
      </c>
      <c r="AA8" s="191" t="s">
        <v>26</v>
      </c>
      <c r="AB8" s="191" t="s">
        <v>27</v>
      </c>
      <c r="AC8" s="192" t="s">
        <v>28</v>
      </c>
      <c r="AD8" s="192" t="s">
        <v>29</v>
      </c>
      <c r="AE8" s="193" t="s">
        <v>30</v>
      </c>
      <c r="AF8" s="194" t="s">
        <v>31</v>
      </c>
      <c r="AG8" s="195" t="s">
        <v>32</v>
      </c>
      <c r="AH8" s="196"/>
    </row>
    <row r="9" s="197" customFormat="true" ht="14.25" hidden="false" customHeight="true" outlineLevel="0" collapsed="false">
      <c r="A9" s="23"/>
      <c r="B9" s="24"/>
      <c r="C9" s="198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9"/>
      <c r="AH9" s="196"/>
    </row>
    <row r="10" s="45" customFormat="true" ht="12.75" hidden="false" customHeight="true" outlineLevel="0" collapsed="false">
      <c r="A10" s="200"/>
      <c r="B10" s="201"/>
      <c r="C10" s="200" t="s">
        <v>212</v>
      </c>
      <c r="D10" s="200" t="n">
        <v>0</v>
      </c>
      <c r="E10" s="200" t="n">
        <v>24229.36772</v>
      </c>
      <c r="F10" s="200" t="n">
        <v>38593.23345</v>
      </c>
      <c r="G10" s="200" t="n">
        <v>64566.88872</v>
      </c>
      <c r="H10" s="200" t="n">
        <v>20349.45373</v>
      </c>
      <c r="I10" s="200" t="n">
        <v>147738.94362</v>
      </c>
      <c r="J10" s="200" t="n">
        <v>7206.86626</v>
      </c>
      <c r="K10" s="200" t="n">
        <v>15338.58124</v>
      </c>
      <c r="L10" s="200" t="n">
        <v>5234.914</v>
      </c>
      <c r="M10" s="200" t="n">
        <v>5810.97022</v>
      </c>
      <c r="N10" s="200" t="n">
        <v>12315.9884</v>
      </c>
      <c r="O10" s="200" t="n">
        <v>3151.55262</v>
      </c>
      <c r="P10" s="200" t="n">
        <v>49058.87274</v>
      </c>
      <c r="Q10" s="200" t="n">
        <v>4332.74238</v>
      </c>
      <c r="R10" s="200" t="n">
        <v>5420.76824</v>
      </c>
      <c r="S10" s="200" t="n">
        <v>1327.34982</v>
      </c>
      <c r="T10" s="200" t="n">
        <v>456.7266</v>
      </c>
      <c r="U10" s="200" t="n">
        <v>603.71336</v>
      </c>
      <c r="V10" s="200" t="n">
        <v>1853.85046</v>
      </c>
      <c r="W10" s="200" t="n">
        <v>2287.88587</v>
      </c>
      <c r="X10" s="200" t="n">
        <v>4920.62896</v>
      </c>
      <c r="Y10" s="200" t="n">
        <v>8233.24459</v>
      </c>
      <c r="Z10" s="200" t="n">
        <v>176.773</v>
      </c>
      <c r="AA10" s="200" t="n">
        <v>411.54117</v>
      </c>
      <c r="AB10" s="200" t="n">
        <v>10335.42393</v>
      </c>
      <c r="AC10" s="200" t="n">
        <v>40360.64838</v>
      </c>
      <c r="AD10" s="200" t="n">
        <v>237158.46474</v>
      </c>
      <c r="AE10" s="200" t="n">
        <v>203674.27585</v>
      </c>
      <c r="AF10" s="200" t="n">
        <v>25250.9443</v>
      </c>
      <c r="AG10" s="202" t="n">
        <v>8233.24459</v>
      </c>
      <c r="AH10" s="200"/>
    </row>
    <row r="11" customFormat="false" ht="12.75" hidden="false" customHeight="true" outlineLevel="0" collapsed="false">
      <c r="A11" s="203"/>
      <c r="B11" s="204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203"/>
      <c r="AE11" s="203"/>
      <c r="AF11" s="203"/>
      <c r="AG11" s="205"/>
      <c r="AH11" s="203"/>
    </row>
    <row r="12" customFormat="false" ht="12.75" hidden="false" customHeight="true" outlineLevel="0" collapsed="false">
      <c r="A12" s="203"/>
      <c r="B12" s="204" t="n">
        <v>51</v>
      </c>
      <c r="C12" s="203" t="s">
        <v>213</v>
      </c>
      <c r="D12" s="203" t="n">
        <v>0</v>
      </c>
      <c r="E12" s="203" t="n">
        <v>16692.98816</v>
      </c>
      <c r="F12" s="203" t="n">
        <v>13868.8586</v>
      </c>
      <c r="G12" s="203" t="n">
        <v>34414.06091</v>
      </c>
      <c r="H12" s="203" t="n">
        <v>11818.29123</v>
      </c>
      <c r="I12" s="203" t="n">
        <v>76794.1989</v>
      </c>
      <c r="J12" s="203" t="n">
        <v>4819.53677</v>
      </c>
      <c r="K12" s="203" t="n">
        <v>10174.23027</v>
      </c>
      <c r="L12" s="203" t="n">
        <v>3131.466</v>
      </c>
      <c r="M12" s="203" t="n">
        <v>4391.47401</v>
      </c>
      <c r="N12" s="203" t="n">
        <v>8421.19261</v>
      </c>
      <c r="O12" s="203" t="n">
        <v>1520.86308</v>
      </c>
      <c r="P12" s="203" t="n">
        <v>32458.76274</v>
      </c>
      <c r="Q12" s="203" t="n">
        <v>2245.82627</v>
      </c>
      <c r="R12" s="203" t="n">
        <v>2457.73309</v>
      </c>
      <c r="S12" s="203" t="n">
        <v>632.53643</v>
      </c>
      <c r="T12" s="203" t="n">
        <v>314.98241</v>
      </c>
      <c r="U12" s="203" t="n">
        <v>251.13649</v>
      </c>
      <c r="V12" s="203" t="n">
        <v>1566.31691</v>
      </c>
      <c r="W12" s="203" t="n">
        <v>2120.46022</v>
      </c>
      <c r="X12" s="203" t="n">
        <v>3185.94685</v>
      </c>
      <c r="Y12" s="203" t="n">
        <v>4547.65523</v>
      </c>
      <c r="Z12" s="203" t="n">
        <v>154.377</v>
      </c>
      <c r="AA12" s="203" t="n">
        <v>144.86962</v>
      </c>
      <c r="AB12" s="203" t="n">
        <v>3803.65725</v>
      </c>
      <c r="AC12" s="203" t="n">
        <v>21425.49777</v>
      </c>
      <c r="AD12" s="203" t="n">
        <v>130678.45941</v>
      </c>
      <c r="AE12" s="203" t="n">
        <v>112929.41685</v>
      </c>
      <c r="AF12" s="203" t="n">
        <v>13201.38733</v>
      </c>
      <c r="AG12" s="205" t="n">
        <v>4547.65523</v>
      </c>
      <c r="AH12" s="203"/>
    </row>
    <row r="13" customFormat="false" ht="12.75" hidden="false" customHeight="true" outlineLevel="0" collapsed="false">
      <c r="A13" s="203"/>
      <c r="B13" s="204" t="n">
        <v>41</v>
      </c>
      <c r="C13" s="203" t="s">
        <v>214</v>
      </c>
      <c r="D13" s="206" t="n">
        <v>0</v>
      </c>
      <c r="E13" s="206" t="n">
        <v>7371.18797</v>
      </c>
      <c r="F13" s="206" t="n">
        <v>2124.79338</v>
      </c>
      <c r="G13" s="206" t="n">
        <v>9807.91193</v>
      </c>
      <c r="H13" s="206" t="n">
        <v>2358.34657</v>
      </c>
      <c r="I13" s="206" t="n">
        <v>21662.23985</v>
      </c>
      <c r="J13" s="206" t="n">
        <v>1779.66479</v>
      </c>
      <c r="K13" s="206" t="n">
        <v>2383.86458</v>
      </c>
      <c r="L13" s="206" t="n">
        <v>419.276</v>
      </c>
      <c r="M13" s="206" t="n">
        <v>636.5184</v>
      </c>
      <c r="N13" s="206" t="n">
        <v>2291.77972</v>
      </c>
      <c r="O13" s="206" t="n">
        <v>129.59519</v>
      </c>
      <c r="P13" s="206" t="n">
        <v>7640.69868</v>
      </c>
      <c r="Q13" s="206" t="n">
        <v>620.93825</v>
      </c>
      <c r="R13" s="206" t="n">
        <v>1092.07815</v>
      </c>
      <c r="S13" s="206" t="n">
        <v>140.63971</v>
      </c>
      <c r="T13" s="206" t="n">
        <v>20.15092</v>
      </c>
      <c r="U13" s="206" t="n">
        <v>24.14053</v>
      </c>
      <c r="V13" s="206" t="n">
        <v>361.82748</v>
      </c>
      <c r="W13" s="206" t="n">
        <v>816.02711</v>
      </c>
      <c r="X13" s="206" t="n">
        <v>872.4107</v>
      </c>
      <c r="Y13" s="206" t="n">
        <v>2226.67033</v>
      </c>
      <c r="Z13" s="206" t="n">
        <v>4.084</v>
      </c>
      <c r="AA13" s="206" t="n">
        <v>18.57784</v>
      </c>
      <c r="AB13" s="206" t="n">
        <v>1657.29721</v>
      </c>
      <c r="AC13" s="206" t="n">
        <v>7854.84223</v>
      </c>
      <c r="AD13" s="206" t="n">
        <v>37157.78076</v>
      </c>
      <c r="AE13" s="206" t="n">
        <v>29586.04317</v>
      </c>
      <c r="AF13" s="206" t="n">
        <v>5345.06726</v>
      </c>
      <c r="AG13" s="207" t="n">
        <v>2226.67033</v>
      </c>
      <c r="AH13" s="206"/>
    </row>
    <row r="14" customFormat="false" ht="12.75" hidden="false" customHeight="true" outlineLevel="0" collapsed="false">
      <c r="A14" s="203"/>
      <c r="B14" s="204"/>
      <c r="C14" s="200" t="s">
        <v>215</v>
      </c>
      <c r="D14" s="200" t="n">
        <v>0</v>
      </c>
      <c r="E14" s="200" t="n">
        <v>9321.80019</v>
      </c>
      <c r="F14" s="200" t="n">
        <v>11744.06522</v>
      </c>
      <c r="G14" s="200" t="n">
        <v>24606.14898</v>
      </c>
      <c r="H14" s="200" t="n">
        <v>9459.94466</v>
      </c>
      <c r="I14" s="200" t="n">
        <v>55131.95905</v>
      </c>
      <c r="J14" s="200" t="n">
        <v>3039.87198</v>
      </c>
      <c r="K14" s="200" t="n">
        <v>7790.36569</v>
      </c>
      <c r="L14" s="200" t="n">
        <v>2712.19</v>
      </c>
      <c r="M14" s="200" t="n">
        <v>3754.95561</v>
      </c>
      <c r="N14" s="200" t="n">
        <v>6129.41289</v>
      </c>
      <c r="O14" s="200" t="n">
        <v>1391.26789</v>
      </c>
      <c r="P14" s="200" t="n">
        <v>24818.06406</v>
      </c>
      <c r="Q14" s="200" t="n">
        <v>1624.88802</v>
      </c>
      <c r="R14" s="200" t="n">
        <v>1365.65494</v>
      </c>
      <c r="S14" s="200" t="n">
        <v>491.89672</v>
      </c>
      <c r="T14" s="200" t="n">
        <v>294.83149</v>
      </c>
      <c r="U14" s="200" t="n">
        <v>226.99596</v>
      </c>
      <c r="V14" s="200" t="n">
        <v>1204.48943</v>
      </c>
      <c r="W14" s="200" t="n">
        <v>1304.43311</v>
      </c>
      <c r="X14" s="200" t="n">
        <v>2313.53615</v>
      </c>
      <c r="Y14" s="200" t="n">
        <v>2320.9849</v>
      </c>
      <c r="Z14" s="200" t="n">
        <v>150.293</v>
      </c>
      <c r="AA14" s="200" t="n">
        <v>126.29178</v>
      </c>
      <c r="AB14" s="200" t="n">
        <v>2146.36004</v>
      </c>
      <c r="AC14" s="200" t="n">
        <v>13570.65554</v>
      </c>
      <c r="AD14" s="200" t="n">
        <v>93520.67865</v>
      </c>
      <c r="AE14" s="200" t="n">
        <v>83343.37368</v>
      </c>
      <c r="AF14" s="200" t="n">
        <v>7856.32007</v>
      </c>
      <c r="AG14" s="202" t="n">
        <v>2320.9849</v>
      </c>
      <c r="AH14" s="200"/>
    </row>
    <row r="15" customFormat="false" ht="12.75" hidden="false" customHeight="true" outlineLevel="0" collapsed="false">
      <c r="A15" s="203"/>
      <c r="B15" s="204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5"/>
      <c r="AH15" s="203"/>
    </row>
    <row r="16" customFormat="false" ht="12.75" hidden="false" customHeight="true" outlineLevel="0" collapsed="false">
      <c r="A16" s="203"/>
      <c r="B16" s="204" t="n">
        <v>52</v>
      </c>
      <c r="C16" s="203" t="s">
        <v>216</v>
      </c>
      <c r="D16" s="203" t="n">
        <v>0</v>
      </c>
      <c r="E16" s="203" t="n">
        <v>2986.69083</v>
      </c>
      <c r="F16" s="203" t="n">
        <v>1872.56084</v>
      </c>
      <c r="G16" s="203" t="n">
        <v>6327.47121</v>
      </c>
      <c r="H16" s="203" t="n">
        <v>3266.13873</v>
      </c>
      <c r="I16" s="203" t="n">
        <v>14452.86161</v>
      </c>
      <c r="J16" s="203" t="n">
        <v>1051.53078</v>
      </c>
      <c r="K16" s="203" t="n">
        <v>2360.06771</v>
      </c>
      <c r="L16" s="203" t="n">
        <v>941.546</v>
      </c>
      <c r="M16" s="203" t="n">
        <v>225.14488</v>
      </c>
      <c r="N16" s="203" t="n">
        <v>1838.24785</v>
      </c>
      <c r="O16" s="203" t="n">
        <v>400.79944</v>
      </c>
      <c r="P16" s="203" t="n">
        <v>6817.33666</v>
      </c>
      <c r="Q16" s="203" t="n">
        <v>119.31632</v>
      </c>
      <c r="R16" s="203" t="n">
        <v>350.77155</v>
      </c>
      <c r="S16" s="203" t="n">
        <v>31.26587</v>
      </c>
      <c r="T16" s="203" t="n">
        <v>84.42792</v>
      </c>
      <c r="U16" s="203" t="n">
        <v>34.04296</v>
      </c>
      <c r="V16" s="203" t="n">
        <v>86.30733</v>
      </c>
      <c r="W16" s="203" t="n">
        <v>149.69054</v>
      </c>
      <c r="X16" s="203" t="n">
        <v>321.3127</v>
      </c>
      <c r="Y16" s="203" t="n">
        <v>707.21115</v>
      </c>
      <c r="Z16" s="203" t="n">
        <v>0.148</v>
      </c>
      <c r="AA16" s="203" t="n">
        <v>5.60669</v>
      </c>
      <c r="AB16" s="203" t="n">
        <v>6166.5432</v>
      </c>
      <c r="AC16" s="203" t="n">
        <v>8056.64423</v>
      </c>
      <c r="AD16" s="203" t="n">
        <v>29326.8425</v>
      </c>
      <c r="AE16" s="203" t="n">
        <v>20901.09528</v>
      </c>
      <c r="AF16" s="203" t="n">
        <v>7718.53607</v>
      </c>
      <c r="AG16" s="205" t="n">
        <v>707.21115</v>
      </c>
      <c r="AH16" s="203"/>
    </row>
    <row r="17" customFormat="false" ht="12.75" hidden="false" customHeight="true" outlineLevel="0" collapsed="false">
      <c r="A17" s="203"/>
      <c r="B17" s="204" t="n">
        <v>54</v>
      </c>
      <c r="C17" s="203" t="s">
        <v>217</v>
      </c>
      <c r="D17" s="203" t="n">
        <v>0</v>
      </c>
      <c r="E17" s="203" t="n">
        <v>1504.4623</v>
      </c>
      <c r="F17" s="203" t="n">
        <v>126.4416</v>
      </c>
      <c r="G17" s="203" t="n">
        <v>78.31598</v>
      </c>
      <c r="H17" s="203" t="n">
        <v>61.36943</v>
      </c>
      <c r="I17" s="203" t="n">
        <v>1770.58931</v>
      </c>
      <c r="J17" s="203" t="n">
        <v>127.27938</v>
      </c>
      <c r="K17" s="203" t="n">
        <v>49.56794</v>
      </c>
      <c r="L17" s="203" t="n">
        <v>0</v>
      </c>
      <c r="M17" s="203" t="n">
        <v>0</v>
      </c>
      <c r="N17" s="203" t="n">
        <v>38.96795</v>
      </c>
      <c r="O17" s="203" t="n">
        <v>87.07878</v>
      </c>
      <c r="P17" s="203" t="n">
        <v>302.89405</v>
      </c>
      <c r="Q17" s="203" t="n">
        <v>50.3255</v>
      </c>
      <c r="R17" s="203" t="n">
        <v>2485.92991</v>
      </c>
      <c r="S17" s="203" t="n">
        <v>2.49003</v>
      </c>
      <c r="T17" s="203" t="n">
        <v>53.01987</v>
      </c>
      <c r="U17" s="203" t="n">
        <v>0</v>
      </c>
      <c r="V17" s="203" t="n">
        <v>0</v>
      </c>
      <c r="W17" s="203" t="n">
        <v>0</v>
      </c>
      <c r="X17" s="203" t="n">
        <v>6.91784</v>
      </c>
      <c r="Y17" s="203" t="n">
        <v>1982.71567</v>
      </c>
      <c r="Z17" s="203" t="n">
        <v>8.535</v>
      </c>
      <c r="AA17" s="203" t="n">
        <v>0</v>
      </c>
      <c r="AB17" s="203" t="n">
        <v>247.13408</v>
      </c>
      <c r="AC17" s="203" t="n">
        <v>4837.0679</v>
      </c>
      <c r="AD17" s="203" t="n">
        <v>6910.55126</v>
      </c>
      <c r="AE17" s="203" t="n">
        <v>2067.49222</v>
      </c>
      <c r="AF17" s="203" t="n">
        <v>2860.34337</v>
      </c>
      <c r="AG17" s="205" t="n">
        <v>1982.71567</v>
      </c>
      <c r="AH17" s="203"/>
    </row>
    <row r="18" customFormat="false" ht="12.75" hidden="false" customHeight="true" outlineLevel="0" collapsed="false">
      <c r="A18" s="203"/>
      <c r="B18" s="204" t="n">
        <v>42</v>
      </c>
      <c r="C18" s="203" t="s">
        <v>218</v>
      </c>
      <c r="D18" s="203" t="n">
        <v>0</v>
      </c>
      <c r="E18" s="203" t="n">
        <v>391.85124</v>
      </c>
      <c r="F18" s="203" t="n">
        <v>309.274</v>
      </c>
      <c r="G18" s="203" t="n">
        <v>1904.99809</v>
      </c>
      <c r="H18" s="203" t="n">
        <v>292.7129</v>
      </c>
      <c r="I18" s="203" t="n">
        <v>2898.83623</v>
      </c>
      <c r="J18" s="203" t="n">
        <v>170.42112</v>
      </c>
      <c r="K18" s="203" t="n">
        <v>78.18552</v>
      </c>
      <c r="L18" s="203" t="n">
        <v>51.983</v>
      </c>
      <c r="M18" s="203" t="n">
        <v>30.2711</v>
      </c>
      <c r="N18" s="203" t="n">
        <v>50.75403</v>
      </c>
      <c r="O18" s="203" t="n">
        <v>6.80518</v>
      </c>
      <c r="P18" s="203" t="n">
        <v>388.41995</v>
      </c>
      <c r="Q18" s="203" t="n">
        <v>48.25233</v>
      </c>
      <c r="R18" s="203" t="n">
        <v>9.63972</v>
      </c>
      <c r="S18" s="203" t="n">
        <v>8.83842</v>
      </c>
      <c r="T18" s="203" t="n">
        <v>19.56261</v>
      </c>
      <c r="U18" s="203" t="n">
        <v>7.89433</v>
      </c>
      <c r="V18" s="203" t="n">
        <v>8.91934</v>
      </c>
      <c r="W18" s="203" t="n">
        <v>34.01241</v>
      </c>
      <c r="X18" s="203" t="n">
        <v>56.35394</v>
      </c>
      <c r="Y18" s="203" t="n">
        <v>153.89802</v>
      </c>
      <c r="Z18" s="203" t="n">
        <v>0</v>
      </c>
      <c r="AA18" s="203" t="n">
        <v>4.41178</v>
      </c>
      <c r="AB18" s="203" t="n">
        <v>14.74879</v>
      </c>
      <c r="AC18" s="203" t="n">
        <v>366.53169</v>
      </c>
      <c r="AD18" s="203" t="n">
        <v>3653.78787</v>
      </c>
      <c r="AE18" s="203" t="n">
        <v>3271.06781</v>
      </c>
      <c r="AF18" s="203" t="n">
        <v>228.82204</v>
      </c>
      <c r="AG18" s="205" t="n">
        <v>153.89802</v>
      </c>
      <c r="AH18" s="203"/>
    </row>
    <row r="19" customFormat="false" ht="12.75" hidden="false" customHeight="true" outlineLevel="0" collapsed="false">
      <c r="A19" s="203"/>
      <c r="B19" s="204" t="n">
        <v>53</v>
      </c>
      <c r="C19" s="203" t="s">
        <v>219</v>
      </c>
      <c r="D19" s="203" t="n">
        <v>0</v>
      </c>
      <c r="E19" s="203" t="n">
        <v>633.47417</v>
      </c>
      <c r="F19" s="203" t="n">
        <v>1948.44918</v>
      </c>
      <c r="G19" s="203" t="n">
        <v>7684.36755</v>
      </c>
      <c r="H19" s="203" t="n">
        <v>1707.8623</v>
      </c>
      <c r="I19" s="203" t="n">
        <v>11974.1532</v>
      </c>
      <c r="J19" s="203" t="n">
        <v>54.72448</v>
      </c>
      <c r="K19" s="203" t="n">
        <v>417.03813</v>
      </c>
      <c r="L19" s="203" t="n">
        <v>624.786</v>
      </c>
      <c r="M19" s="203" t="n">
        <v>105.73137</v>
      </c>
      <c r="N19" s="203" t="n">
        <v>546.6368</v>
      </c>
      <c r="O19" s="203" t="n">
        <v>40.26744</v>
      </c>
      <c r="P19" s="203" t="n">
        <v>1789.18422</v>
      </c>
      <c r="Q19" s="203" t="n">
        <v>1037.79856</v>
      </c>
      <c r="R19" s="203" t="n">
        <v>6.73865</v>
      </c>
      <c r="S19" s="203" t="n">
        <v>70.50104</v>
      </c>
      <c r="T19" s="203" t="n">
        <v>0</v>
      </c>
      <c r="U19" s="203" t="n">
        <v>1.43016</v>
      </c>
      <c r="V19" s="203" t="n">
        <v>70.65358</v>
      </c>
      <c r="W19" s="203" t="n">
        <v>0</v>
      </c>
      <c r="X19" s="203" t="n">
        <v>0</v>
      </c>
      <c r="Y19" s="203" t="n">
        <v>603.18349</v>
      </c>
      <c r="Z19" s="203" t="n">
        <v>0</v>
      </c>
      <c r="AA19" s="203" t="n">
        <v>0</v>
      </c>
      <c r="AB19" s="203" t="n">
        <v>0</v>
      </c>
      <c r="AC19" s="203" t="n">
        <v>1790.30548</v>
      </c>
      <c r="AD19" s="203" t="n">
        <v>15553.6429</v>
      </c>
      <c r="AE19" s="203" t="n">
        <v>14888.99628</v>
      </c>
      <c r="AF19" s="203" t="n">
        <v>61.46313</v>
      </c>
      <c r="AG19" s="205" t="n">
        <v>603.18349</v>
      </c>
      <c r="AH19" s="203"/>
    </row>
    <row r="20" customFormat="false" ht="12.75" hidden="false" customHeight="true" outlineLevel="0" collapsed="false">
      <c r="A20" s="203"/>
      <c r="B20" s="204" t="n">
        <v>43</v>
      </c>
      <c r="C20" s="203" t="s">
        <v>220</v>
      </c>
      <c r="D20" s="203" t="n">
        <v>0</v>
      </c>
      <c r="E20" s="203" t="n">
        <v>354.58278</v>
      </c>
      <c r="F20" s="203" t="n">
        <v>29.5179</v>
      </c>
      <c r="G20" s="203" t="n">
        <v>5331.19315</v>
      </c>
      <c r="H20" s="203" t="n">
        <v>104.34828</v>
      </c>
      <c r="I20" s="203" t="n">
        <v>5819.64211</v>
      </c>
      <c r="J20" s="203" t="n">
        <v>27.789</v>
      </c>
      <c r="K20" s="203" t="n">
        <v>622.72614</v>
      </c>
      <c r="L20" s="203" t="n">
        <v>375.431</v>
      </c>
      <c r="M20" s="203" t="n">
        <v>111.97286</v>
      </c>
      <c r="N20" s="203" t="n">
        <v>0</v>
      </c>
      <c r="O20" s="203" t="n">
        <v>22.55603</v>
      </c>
      <c r="P20" s="203" t="n">
        <v>1160.47503</v>
      </c>
      <c r="Q20" s="203" t="n">
        <v>4.03476</v>
      </c>
      <c r="R20" s="203" t="n">
        <v>4.29934</v>
      </c>
      <c r="S20" s="203" t="n">
        <v>3.07189</v>
      </c>
      <c r="T20" s="203" t="n">
        <v>0</v>
      </c>
      <c r="U20" s="203" t="n">
        <v>0</v>
      </c>
      <c r="V20" s="203" t="n">
        <v>50.16487</v>
      </c>
      <c r="W20" s="203" t="n">
        <v>0</v>
      </c>
      <c r="X20" s="203" t="n">
        <v>8.81879</v>
      </c>
      <c r="Y20" s="203" t="n">
        <v>396.03774</v>
      </c>
      <c r="Z20" s="203" t="n">
        <v>0.355</v>
      </c>
      <c r="AA20" s="203" t="n">
        <v>0.34137</v>
      </c>
      <c r="AB20" s="203" t="n">
        <v>0</v>
      </c>
      <c r="AC20" s="203" t="n">
        <v>467.12376</v>
      </c>
      <c r="AD20" s="203" t="n">
        <v>7447.2409</v>
      </c>
      <c r="AE20" s="203" t="n">
        <v>7019.11482</v>
      </c>
      <c r="AF20" s="203" t="n">
        <v>32.08834</v>
      </c>
      <c r="AG20" s="205" t="n">
        <v>396.03774</v>
      </c>
      <c r="AH20" s="203"/>
    </row>
    <row r="21" customFormat="false" ht="12.75" hidden="false" customHeight="true" outlineLevel="0" collapsed="false">
      <c r="A21" s="203"/>
      <c r="B21" s="204"/>
      <c r="C21" s="200" t="s">
        <v>221</v>
      </c>
      <c r="D21" s="203" t="n">
        <v>0</v>
      </c>
      <c r="E21" s="203" t="n">
        <v>13699.99347</v>
      </c>
      <c r="F21" s="203" t="n">
        <v>15352.72494</v>
      </c>
      <c r="G21" s="203" t="n">
        <v>31460.11248</v>
      </c>
      <c r="H21" s="203" t="n">
        <v>14098.25394</v>
      </c>
      <c r="I21" s="203" t="n">
        <v>74611.08483</v>
      </c>
      <c r="J21" s="203" t="n">
        <v>4075.1965</v>
      </c>
      <c r="K21" s="203" t="n">
        <v>9916.12781</v>
      </c>
      <c r="L21" s="203" t="n">
        <v>3851.108</v>
      </c>
      <c r="M21" s="203" t="n">
        <v>3943.5879</v>
      </c>
      <c r="N21" s="203" t="n">
        <v>8502.51146</v>
      </c>
      <c r="O21" s="203" t="n">
        <v>1890.05234</v>
      </c>
      <c r="P21" s="203" t="n">
        <v>32178.58401</v>
      </c>
      <c r="Q21" s="203" t="n">
        <v>2780.04131</v>
      </c>
      <c r="R21" s="203" t="n">
        <v>4195.15599</v>
      </c>
      <c r="S21" s="203" t="n">
        <v>584.24335</v>
      </c>
      <c r="T21" s="203" t="n">
        <v>412.71667</v>
      </c>
      <c r="U21" s="203" t="n">
        <v>254.57475</v>
      </c>
      <c r="V21" s="203" t="n">
        <v>1302.36613</v>
      </c>
      <c r="W21" s="203" t="n">
        <v>1420.11124</v>
      </c>
      <c r="X21" s="203" t="n">
        <v>2576.59396</v>
      </c>
      <c r="Y21" s="203" t="n">
        <v>5064.15945</v>
      </c>
      <c r="Z21" s="203" t="n">
        <v>158.621</v>
      </c>
      <c r="AA21" s="203" t="n">
        <v>127.14532</v>
      </c>
      <c r="AB21" s="203" t="n">
        <v>8545.28853</v>
      </c>
      <c r="AC21" s="203" t="n">
        <v>27421.0177</v>
      </c>
      <c r="AD21" s="203" t="n">
        <v>134210.68654</v>
      </c>
      <c r="AE21" s="203" t="n">
        <v>110910.77483</v>
      </c>
      <c r="AF21" s="203" t="n">
        <v>18235.75226</v>
      </c>
      <c r="AG21" s="205" t="n">
        <v>5064.15945</v>
      </c>
      <c r="AH21" s="203"/>
    </row>
    <row r="22" customFormat="false" ht="12.75" hidden="false" customHeight="true" outlineLevel="0" collapsed="false">
      <c r="A22" s="203"/>
      <c r="B22" s="204"/>
      <c r="C22" s="200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5"/>
      <c r="AH22" s="203"/>
    </row>
    <row r="23" customFormat="false" ht="12.75" hidden="false" customHeight="true" outlineLevel="0" collapsed="false">
      <c r="A23" s="203"/>
      <c r="B23" s="204" t="n">
        <v>44</v>
      </c>
      <c r="C23" s="203" t="s">
        <v>222</v>
      </c>
      <c r="D23" s="203" t="n">
        <v>0</v>
      </c>
      <c r="E23" s="203" t="n">
        <v>2150.07544</v>
      </c>
      <c r="F23" s="203" t="n">
        <v>10282.82583</v>
      </c>
      <c r="G23" s="203" t="n">
        <v>1061.78914</v>
      </c>
      <c r="H23" s="203" t="n">
        <v>616.2035</v>
      </c>
      <c r="I23" s="203" t="n">
        <v>14110.89391</v>
      </c>
      <c r="J23" s="203" t="n">
        <v>45.69973</v>
      </c>
      <c r="K23" s="203" t="n">
        <v>1618.80281</v>
      </c>
      <c r="L23" s="203" t="n">
        <v>655.055</v>
      </c>
      <c r="M23" s="203" t="n">
        <v>2404.32709</v>
      </c>
      <c r="N23" s="203" t="n">
        <v>1475.50869</v>
      </c>
      <c r="O23" s="203" t="n">
        <v>328.40915</v>
      </c>
      <c r="P23" s="203" t="n">
        <v>6527.80247</v>
      </c>
      <c r="Q23" s="203" t="n">
        <v>2231.84935</v>
      </c>
      <c r="R23" s="203" t="n">
        <v>306.11664</v>
      </c>
      <c r="S23" s="203" t="n">
        <v>63.96078</v>
      </c>
      <c r="T23" s="203" t="n">
        <v>2.4</v>
      </c>
      <c r="U23" s="203" t="n">
        <v>0.75706</v>
      </c>
      <c r="V23" s="203" t="n">
        <v>0</v>
      </c>
      <c r="W23" s="203" t="n">
        <v>0</v>
      </c>
      <c r="X23" s="203" t="n">
        <v>787.20267</v>
      </c>
      <c r="Y23" s="203" t="n">
        <v>4.21695</v>
      </c>
      <c r="Z23" s="203" t="n">
        <v>7.61</v>
      </c>
      <c r="AA23" s="203" t="n">
        <v>72.60323</v>
      </c>
      <c r="AB23" s="203" t="n">
        <v>1234.44197</v>
      </c>
      <c r="AC23" s="203" t="n">
        <v>4711.15865</v>
      </c>
      <c r="AD23" s="203" t="n">
        <v>25349.85503</v>
      </c>
      <c r="AE23" s="203" t="n">
        <v>23759.37974</v>
      </c>
      <c r="AF23" s="203" t="n">
        <v>1586.25834</v>
      </c>
      <c r="AG23" s="205" t="n">
        <v>4.21695</v>
      </c>
      <c r="AH23" s="203"/>
    </row>
    <row r="24" customFormat="false" ht="12.75" hidden="false" customHeight="true" outlineLevel="0" collapsed="false">
      <c r="A24" s="203"/>
      <c r="B24" s="204"/>
      <c r="C24" s="200" t="s">
        <v>223</v>
      </c>
      <c r="D24" s="200" t="n">
        <v>0</v>
      </c>
      <c r="E24" s="200" t="n">
        <v>11549.91803</v>
      </c>
      <c r="F24" s="200" t="n">
        <v>5069.89911</v>
      </c>
      <c r="G24" s="200" t="n">
        <v>30398.32334</v>
      </c>
      <c r="H24" s="200" t="n">
        <v>13482.05044</v>
      </c>
      <c r="I24" s="200" t="n">
        <v>60500.19092</v>
      </c>
      <c r="J24" s="200" t="n">
        <v>4029.49677</v>
      </c>
      <c r="K24" s="200" t="n">
        <v>8297.325</v>
      </c>
      <c r="L24" s="200" t="n">
        <v>3196.053</v>
      </c>
      <c r="M24" s="200" t="n">
        <v>1539.26081</v>
      </c>
      <c r="N24" s="200" t="n">
        <v>7027.00277</v>
      </c>
      <c r="O24" s="200" t="n">
        <v>1561.64319</v>
      </c>
      <c r="P24" s="200" t="n">
        <v>25650.78154</v>
      </c>
      <c r="Q24" s="200" t="n">
        <v>548.19196</v>
      </c>
      <c r="R24" s="200" t="n">
        <v>3889.03935</v>
      </c>
      <c r="S24" s="200" t="n">
        <v>520.28257</v>
      </c>
      <c r="T24" s="200" t="n">
        <v>410.31667</v>
      </c>
      <c r="U24" s="200" t="n">
        <v>253.81769</v>
      </c>
      <c r="V24" s="200" t="n">
        <v>1302.36613</v>
      </c>
      <c r="W24" s="200" t="n">
        <v>1420.11124</v>
      </c>
      <c r="X24" s="200" t="n">
        <v>1789.39129</v>
      </c>
      <c r="Y24" s="200" t="n">
        <v>5059.9425</v>
      </c>
      <c r="Z24" s="200" t="n">
        <v>151.011</v>
      </c>
      <c r="AA24" s="200" t="n">
        <v>54.54209</v>
      </c>
      <c r="AB24" s="200" t="n">
        <v>7310.84656</v>
      </c>
      <c r="AC24" s="200" t="n">
        <v>22709.85905</v>
      </c>
      <c r="AD24" s="200" t="n">
        <v>108860.83151</v>
      </c>
      <c r="AE24" s="200" t="n">
        <v>87151.39509</v>
      </c>
      <c r="AF24" s="200" t="n">
        <v>16649.49392</v>
      </c>
      <c r="AG24" s="202" t="n">
        <v>5059.9425</v>
      </c>
      <c r="AH24" s="200"/>
    </row>
    <row r="25" customFormat="false" ht="12.75" hidden="false" customHeight="true" outlineLevel="0" collapsed="false">
      <c r="A25" s="203"/>
      <c r="B25" s="204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2"/>
      <c r="AH25" s="200"/>
    </row>
    <row r="26" customFormat="false" ht="12.75" hidden="false" customHeight="true" outlineLevel="0" collapsed="false">
      <c r="A26" s="203"/>
      <c r="B26" s="204" t="n">
        <v>45</v>
      </c>
      <c r="C26" s="203" t="s">
        <v>224</v>
      </c>
      <c r="D26" s="203" t="n">
        <v>0</v>
      </c>
      <c r="E26" s="203" t="n">
        <v>11614.58505</v>
      </c>
      <c r="F26" s="203" t="n">
        <v>13403.34526</v>
      </c>
      <c r="G26" s="203" t="n">
        <v>32870.83038</v>
      </c>
      <c r="H26" s="203" t="n">
        <v>10113.91744</v>
      </c>
      <c r="I26" s="203" t="n">
        <v>68002.67813</v>
      </c>
      <c r="J26" s="203" t="n">
        <v>3496.32236</v>
      </c>
      <c r="K26" s="203" t="n">
        <v>7017.57133</v>
      </c>
      <c r="L26" s="203" t="n">
        <v>3034.357</v>
      </c>
      <c r="M26" s="203" t="n">
        <v>1990.83137</v>
      </c>
      <c r="N26" s="203" t="n">
        <v>5906.21643</v>
      </c>
      <c r="O26" s="203" t="n">
        <v>1770.96297</v>
      </c>
      <c r="P26" s="203" t="n">
        <v>23216.26146</v>
      </c>
      <c r="Q26" s="203" t="n">
        <v>1069.85095</v>
      </c>
      <c r="R26" s="203" t="n">
        <v>3119.22714</v>
      </c>
      <c r="S26" s="203" t="n">
        <v>1032.29288</v>
      </c>
      <c r="T26" s="203" t="n">
        <v>220.76479</v>
      </c>
      <c r="U26" s="203" t="n">
        <v>448.94032</v>
      </c>
      <c r="V26" s="203" t="n">
        <v>832.24249</v>
      </c>
      <c r="W26" s="203" t="n">
        <v>1264.56393</v>
      </c>
      <c r="X26" s="203" t="n">
        <v>2656.32631</v>
      </c>
      <c r="Y26" s="203" t="n">
        <v>4118.11165</v>
      </c>
      <c r="Z26" s="203" t="n">
        <v>111.308</v>
      </c>
      <c r="AA26" s="203" t="n">
        <v>298.46852</v>
      </c>
      <c r="AB26" s="203" t="n">
        <v>5318.19833</v>
      </c>
      <c r="AC26" s="203" t="n">
        <v>20490.29531</v>
      </c>
      <c r="AD26" s="203" t="n">
        <v>111709.2349</v>
      </c>
      <c r="AE26" s="203" t="n">
        <v>94392.81149</v>
      </c>
      <c r="AF26" s="203" t="n">
        <v>13198.31176</v>
      </c>
      <c r="AG26" s="205" t="n">
        <v>4118.11165</v>
      </c>
      <c r="AH26" s="203"/>
    </row>
    <row r="27" customFormat="false" ht="12.75" hidden="false" customHeight="true" outlineLevel="0" collapsed="false">
      <c r="A27" s="203"/>
      <c r="B27" s="204"/>
      <c r="C27" s="200" t="s">
        <v>225</v>
      </c>
      <c r="D27" s="200" t="n">
        <v>0</v>
      </c>
      <c r="E27" s="200" t="n">
        <v>-64.6670200000026</v>
      </c>
      <c r="F27" s="200" t="n">
        <v>-8333.44615</v>
      </c>
      <c r="G27" s="200" t="n">
        <v>-2472.50704000001</v>
      </c>
      <c r="H27" s="200" t="n">
        <v>3368.133</v>
      </c>
      <c r="I27" s="200" t="n">
        <v>-7502.48721000001</v>
      </c>
      <c r="J27" s="200" t="n">
        <v>533.17441</v>
      </c>
      <c r="K27" s="200" t="n">
        <v>1279.75367</v>
      </c>
      <c r="L27" s="200" t="n">
        <v>161.696</v>
      </c>
      <c r="M27" s="200" t="n">
        <v>-451.57056</v>
      </c>
      <c r="N27" s="200" t="n">
        <v>1120.78634</v>
      </c>
      <c r="O27" s="200" t="n">
        <v>-209.31978</v>
      </c>
      <c r="P27" s="200" t="n">
        <v>2434.52008</v>
      </c>
      <c r="Q27" s="200" t="n">
        <v>-521.65899</v>
      </c>
      <c r="R27" s="200" t="n">
        <v>769.812210000001</v>
      </c>
      <c r="S27" s="200" t="n">
        <v>-512.01031</v>
      </c>
      <c r="T27" s="200" t="n">
        <v>189.55188</v>
      </c>
      <c r="U27" s="200" t="n">
        <v>-195.12263</v>
      </c>
      <c r="V27" s="200" t="n">
        <v>470.12364</v>
      </c>
      <c r="W27" s="200" t="n">
        <v>155.54731</v>
      </c>
      <c r="X27" s="200" t="n">
        <v>-866.935019999999</v>
      </c>
      <c r="Y27" s="200" t="n">
        <v>941.830850000001</v>
      </c>
      <c r="Z27" s="200" t="n">
        <v>39.703</v>
      </c>
      <c r="AA27" s="200" t="n">
        <v>-243.92643</v>
      </c>
      <c r="AB27" s="200" t="n">
        <v>1992.64823</v>
      </c>
      <c r="AC27" s="200" t="n">
        <v>2219.56374000001</v>
      </c>
      <c r="AD27" s="200" t="n">
        <v>-2848.40339000001</v>
      </c>
      <c r="AE27" s="200" t="n">
        <v>-7241.41640000003</v>
      </c>
      <c r="AF27" s="200" t="n">
        <v>3451.18216</v>
      </c>
      <c r="AG27" s="202" t="n">
        <v>941.830850000001</v>
      </c>
      <c r="AH27" s="200"/>
    </row>
    <row r="28" customFormat="false" ht="12.75" hidden="false" customHeight="true" outlineLevel="0" collapsed="false">
      <c r="A28" s="203"/>
      <c r="B28" s="204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2"/>
      <c r="AH28" s="200"/>
    </row>
    <row r="29" customFormat="false" ht="12.75" hidden="false" customHeight="true" outlineLevel="0" collapsed="false">
      <c r="A29" s="203"/>
      <c r="B29" s="204" t="n">
        <v>55</v>
      </c>
      <c r="C29" s="203" t="s">
        <v>226</v>
      </c>
      <c r="D29" s="203" t="n">
        <v>0</v>
      </c>
      <c r="E29" s="203" t="n">
        <v>2109.74402</v>
      </c>
      <c r="F29" s="203" t="n">
        <v>4455.94391</v>
      </c>
      <c r="G29" s="203" t="n">
        <v>12901.3096</v>
      </c>
      <c r="H29" s="203" t="n">
        <v>2984.39712</v>
      </c>
      <c r="I29" s="203" t="n">
        <v>22451.39465</v>
      </c>
      <c r="J29" s="203" t="n">
        <v>865.31176</v>
      </c>
      <c r="K29" s="203" t="n">
        <v>1846.94484</v>
      </c>
      <c r="L29" s="203" t="n">
        <v>517.531</v>
      </c>
      <c r="M29" s="203" t="n">
        <v>431.48011</v>
      </c>
      <c r="N29" s="203" t="n">
        <v>1227.86438</v>
      </c>
      <c r="O29" s="203" t="n">
        <v>784.87287</v>
      </c>
      <c r="P29" s="203" t="n">
        <v>5674.00496</v>
      </c>
      <c r="Q29" s="203" t="n">
        <v>150.82555</v>
      </c>
      <c r="R29" s="203" t="n">
        <v>0.06095</v>
      </c>
      <c r="S29" s="203" t="n">
        <v>22.20053</v>
      </c>
      <c r="T29" s="203" t="n">
        <v>0</v>
      </c>
      <c r="U29" s="203" t="n">
        <v>302.11436</v>
      </c>
      <c r="V29" s="203" t="n">
        <v>61.96288</v>
      </c>
      <c r="W29" s="203" t="n">
        <v>0.26143</v>
      </c>
      <c r="X29" s="203" t="n">
        <v>538.23843</v>
      </c>
      <c r="Y29" s="203" t="n">
        <v>333.82072</v>
      </c>
      <c r="Z29" s="203" t="n">
        <v>13.713</v>
      </c>
      <c r="AA29" s="203" t="n">
        <v>12.29216</v>
      </c>
      <c r="AB29" s="203" t="n">
        <v>0</v>
      </c>
      <c r="AC29" s="203" t="n">
        <v>1435.49001</v>
      </c>
      <c r="AD29" s="203" t="n">
        <v>29560.88962</v>
      </c>
      <c r="AE29" s="203" t="n">
        <v>28361.43476</v>
      </c>
      <c r="AF29" s="203" t="n">
        <v>865.63414</v>
      </c>
      <c r="AG29" s="205" t="n">
        <v>333.82072</v>
      </c>
      <c r="AH29" s="203"/>
    </row>
    <row r="30" customFormat="false" ht="12.75" hidden="false" customHeight="true" outlineLevel="0" collapsed="false">
      <c r="A30" s="203"/>
      <c r="B30" s="204" t="n">
        <v>46</v>
      </c>
      <c r="C30" s="203" t="s">
        <v>227</v>
      </c>
      <c r="D30" s="203" t="n">
        <v>0</v>
      </c>
      <c r="E30" s="203" t="n">
        <v>3.95268</v>
      </c>
      <c r="F30" s="203" t="n">
        <v>2978.51841</v>
      </c>
      <c r="G30" s="203" t="n">
        <v>7194.76487</v>
      </c>
      <c r="H30" s="203" t="n">
        <v>0</v>
      </c>
      <c r="I30" s="203" t="n">
        <v>10177.23596</v>
      </c>
      <c r="J30" s="203" t="n">
        <v>5.0803</v>
      </c>
      <c r="K30" s="203" t="n">
        <v>0.5942</v>
      </c>
      <c r="L30" s="203" t="n">
        <v>0</v>
      </c>
      <c r="M30" s="203" t="n">
        <v>19.96299</v>
      </c>
      <c r="N30" s="203" t="n">
        <v>0</v>
      </c>
      <c r="O30" s="203" t="n">
        <v>17.92502</v>
      </c>
      <c r="P30" s="203" t="n">
        <v>43.56251</v>
      </c>
      <c r="Q30" s="203" t="n">
        <v>107.66943</v>
      </c>
      <c r="R30" s="203" t="n">
        <v>6.01795</v>
      </c>
      <c r="S30" s="203" t="n">
        <v>1.72538</v>
      </c>
      <c r="T30" s="203" t="n">
        <v>0</v>
      </c>
      <c r="U30" s="203" t="n">
        <v>0</v>
      </c>
      <c r="V30" s="203" t="n">
        <v>0</v>
      </c>
      <c r="W30" s="203" t="n">
        <v>0</v>
      </c>
      <c r="X30" s="203" t="n">
        <v>0.02634</v>
      </c>
      <c r="Y30" s="203" t="n">
        <v>26.74586</v>
      </c>
      <c r="Z30" s="203" t="n">
        <v>0</v>
      </c>
      <c r="AA30" s="203" t="n">
        <v>0</v>
      </c>
      <c r="AB30" s="203" t="n">
        <v>14.56026</v>
      </c>
      <c r="AC30" s="203" t="n">
        <v>156.74522</v>
      </c>
      <c r="AD30" s="203" t="n">
        <v>10377.54369</v>
      </c>
      <c r="AE30" s="203" t="n">
        <v>10325.13932</v>
      </c>
      <c r="AF30" s="203" t="n">
        <v>25.65851</v>
      </c>
      <c r="AG30" s="205" t="n">
        <v>26.74586</v>
      </c>
      <c r="AH30" s="203"/>
    </row>
    <row r="31" customFormat="false" ht="12.75" hidden="false" customHeight="true" outlineLevel="0" collapsed="false">
      <c r="A31" s="203"/>
      <c r="B31" s="204"/>
      <c r="C31" s="200" t="s">
        <v>228</v>
      </c>
      <c r="D31" s="200" t="n">
        <v>0</v>
      </c>
      <c r="E31" s="200" t="n">
        <v>2041.12432</v>
      </c>
      <c r="F31" s="200" t="n">
        <v>-6856.02065</v>
      </c>
      <c r="G31" s="200" t="n">
        <v>3234.03768999999</v>
      </c>
      <c r="H31" s="200" t="n">
        <v>6352.53012</v>
      </c>
      <c r="I31" s="200" t="n">
        <v>4771.67148</v>
      </c>
      <c r="J31" s="200" t="n">
        <v>1393.40587</v>
      </c>
      <c r="K31" s="200" t="n">
        <v>3126.10431</v>
      </c>
      <c r="L31" s="200" t="n">
        <v>679.227</v>
      </c>
      <c r="M31" s="200" t="n">
        <v>-40.0534399999999</v>
      </c>
      <c r="N31" s="200" t="n">
        <v>2348.65072</v>
      </c>
      <c r="O31" s="200" t="n">
        <v>557.62807</v>
      </c>
      <c r="P31" s="200" t="n">
        <v>8064.96253</v>
      </c>
      <c r="Q31" s="200" t="n">
        <v>-478.50287</v>
      </c>
      <c r="R31" s="200" t="n">
        <v>763.855210000001</v>
      </c>
      <c r="S31" s="200" t="n">
        <v>-491.53516</v>
      </c>
      <c r="T31" s="200" t="n">
        <v>189.55188</v>
      </c>
      <c r="U31" s="200" t="n">
        <v>106.99173</v>
      </c>
      <c r="V31" s="200" t="n">
        <v>532.08652</v>
      </c>
      <c r="W31" s="200" t="n">
        <v>155.80874</v>
      </c>
      <c r="X31" s="200" t="n">
        <v>-328.722929999999</v>
      </c>
      <c r="Y31" s="200" t="n">
        <v>1248.90571</v>
      </c>
      <c r="Z31" s="200" t="n">
        <v>53.416</v>
      </c>
      <c r="AA31" s="200" t="n">
        <v>-231.63427</v>
      </c>
      <c r="AB31" s="200" t="n">
        <v>1978.08797</v>
      </c>
      <c r="AC31" s="200" t="n">
        <v>3498.30853000001</v>
      </c>
      <c r="AD31" s="200" t="n">
        <v>16334.94254</v>
      </c>
      <c r="AE31" s="200" t="n">
        <v>10794.87904</v>
      </c>
      <c r="AF31" s="200" t="n">
        <v>4291.15779</v>
      </c>
      <c r="AG31" s="202" t="n">
        <v>1248.90571</v>
      </c>
      <c r="AH31" s="200"/>
    </row>
    <row r="32" customFormat="false" ht="12.75" hidden="false" customHeight="true" outlineLevel="0" collapsed="false">
      <c r="A32" s="203"/>
      <c r="B32" s="204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2"/>
      <c r="AH32" s="200"/>
    </row>
    <row r="33" customFormat="false" ht="12.75" hidden="false" customHeight="true" outlineLevel="0" collapsed="false">
      <c r="A33" s="203"/>
      <c r="B33" s="204" t="n">
        <v>56</v>
      </c>
      <c r="C33" s="203" t="s">
        <v>229</v>
      </c>
      <c r="D33" s="203" t="n">
        <v>0</v>
      </c>
      <c r="E33" s="203" t="n">
        <v>302.00824</v>
      </c>
      <c r="F33" s="203" t="n">
        <v>16320.97932</v>
      </c>
      <c r="G33" s="203" t="n">
        <v>3161.36347</v>
      </c>
      <c r="H33" s="203" t="n">
        <v>511.39492</v>
      </c>
      <c r="I33" s="203" t="n">
        <v>20295.74595</v>
      </c>
      <c r="J33" s="203" t="n">
        <v>288.48309</v>
      </c>
      <c r="K33" s="203" t="n">
        <v>490.73235</v>
      </c>
      <c r="L33" s="203" t="n">
        <v>19.585</v>
      </c>
      <c r="M33" s="203" t="n">
        <v>657.13985</v>
      </c>
      <c r="N33" s="203" t="n">
        <v>243.07881</v>
      </c>
      <c r="O33" s="203" t="n">
        <v>317.67101</v>
      </c>
      <c r="P33" s="203" t="n">
        <v>2016.69011</v>
      </c>
      <c r="Q33" s="203" t="n">
        <v>728.65018</v>
      </c>
      <c r="R33" s="203" t="n">
        <v>119.53409</v>
      </c>
      <c r="S33" s="203" t="n">
        <v>568.35592</v>
      </c>
      <c r="T33" s="203" t="n">
        <v>4.2964</v>
      </c>
      <c r="U33" s="203" t="n">
        <v>14.98939</v>
      </c>
      <c r="V33" s="203" t="n">
        <v>68.60976</v>
      </c>
      <c r="W33" s="203" t="n">
        <v>17.47368</v>
      </c>
      <c r="X33" s="203" t="n">
        <v>868.21314</v>
      </c>
      <c r="Y33" s="203" t="n">
        <v>58.65833</v>
      </c>
      <c r="Z33" s="203" t="n">
        <v>0</v>
      </c>
      <c r="AA33" s="203" t="n">
        <v>248.7727</v>
      </c>
      <c r="AB33" s="203" t="n">
        <v>118.0894</v>
      </c>
      <c r="AC33" s="203" t="n">
        <v>2815.64299</v>
      </c>
      <c r="AD33" s="203" t="n">
        <v>25128.07905</v>
      </c>
      <c r="AE33" s="203" t="n">
        <v>24525.84046</v>
      </c>
      <c r="AF33" s="203" t="n">
        <v>543.58026</v>
      </c>
      <c r="AG33" s="205" t="n">
        <v>58.65833</v>
      </c>
      <c r="AH33" s="203"/>
    </row>
    <row r="34" customFormat="false" ht="12.75" hidden="false" customHeight="true" outlineLevel="0" collapsed="false">
      <c r="A34" s="203"/>
      <c r="B34" s="204" t="n">
        <v>47</v>
      </c>
      <c r="C34" s="203" t="s">
        <v>230</v>
      </c>
      <c r="D34" s="203" t="n">
        <v>0</v>
      </c>
      <c r="E34" s="203" t="n">
        <v>15.97361</v>
      </c>
      <c r="F34" s="203" t="n">
        <v>186.7678</v>
      </c>
      <c r="G34" s="203" t="n">
        <v>325.96965</v>
      </c>
      <c r="H34" s="203" t="n">
        <v>12.12036</v>
      </c>
      <c r="I34" s="203" t="n">
        <v>540.83142</v>
      </c>
      <c r="J34" s="203" t="n">
        <v>33.03979</v>
      </c>
      <c r="K34" s="203" t="n">
        <v>69.29298</v>
      </c>
      <c r="L34" s="203" t="n">
        <v>1.854</v>
      </c>
      <c r="M34" s="203" t="n">
        <v>10.65252</v>
      </c>
      <c r="N34" s="203" t="n">
        <v>56.64594</v>
      </c>
      <c r="O34" s="203" t="n">
        <v>3.9253</v>
      </c>
      <c r="P34" s="203" t="n">
        <v>175.41053</v>
      </c>
      <c r="Q34" s="203" t="n">
        <v>12.44514</v>
      </c>
      <c r="R34" s="203" t="n">
        <v>0.00669</v>
      </c>
      <c r="S34" s="203" t="n">
        <v>0.87785</v>
      </c>
      <c r="T34" s="203" t="n">
        <v>0</v>
      </c>
      <c r="U34" s="203" t="n">
        <v>0</v>
      </c>
      <c r="V34" s="203" t="n">
        <v>12.27416</v>
      </c>
      <c r="W34" s="203" t="n">
        <v>18.83203</v>
      </c>
      <c r="X34" s="203" t="n">
        <v>9.80905</v>
      </c>
      <c r="Y34" s="203" t="n">
        <v>1.19448</v>
      </c>
      <c r="Z34" s="203" t="n">
        <v>0</v>
      </c>
      <c r="AA34" s="203" t="n">
        <v>7.20592</v>
      </c>
      <c r="AB34" s="203" t="n">
        <v>0.24854</v>
      </c>
      <c r="AC34" s="203" t="n">
        <v>62.89386</v>
      </c>
      <c r="AD34" s="203" t="n">
        <v>779.13581</v>
      </c>
      <c r="AE34" s="203" t="n">
        <v>725.81428</v>
      </c>
      <c r="AF34" s="203" t="n">
        <v>52.12705</v>
      </c>
      <c r="AG34" s="205" t="n">
        <v>1.19448</v>
      </c>
      <c r="AH34" s="203"/>
    </row>
    <row r="35" customFormat="false" ht="12.75" hidden="false" customHeight="true" outlineLevel="0" collapsed="false">
      <c r="A35" s="203"/>
      <c r="B35" s="204"/>
      <c r="C35" s="200" t="s">
        <v>231</v>
      </c>
      <c r="D35" s="200" t="n">
        <v>0</v>
      </c>
      <c r="E35" s="200" t="n">
        <v>2327.15895</v>
      </c>
      <c r="F35" s="200" t="n">
        <v>9278.19087</v>
      </c>
      <c r="G35" s="200" t="n">
        <v>6069.43150999999</v>
      </c>
      <c r="H35" s="200" t="n">
        <v>6851.80468</v>
      </c>
      <c r="I35" s="200" t="n">
        <v>24526.58601</v>
      </c>
      <c r="J35" s="200" t="n">
        <v>1648.84917</v>
      </c>
      <c r="K35" s="200" t="n">
        <v>3547.54368</v>
      </c>
      <c r="L35" s="200" t="n">
        <v>696.958</v>
      </c>
      <c r="M35" s="200" t="n">
        <v>606.43389</v>
      </c>
      <c r="N35" s="200" t="n">
        <v>2535.08359</v>
      </c>
      <c r="O35" s="200" t="n">
        <v>871.37378</v>
      </c>
      <c r="P35" s="200" t="n">
        <v>9906.24211</v>
      </c>
      <c r="Q35" s="200" t="n">
        <v>237.70217</v>
      </c>
      <c r="R35" s="200" t="n">
        <v>883.382610000001</v>
      </c>
      <c r="S35" s="200" t="n">
        <v>75.9429100000001</v>
      </c>
      <c r="T35" s="200" t="n">
        <v>193.84828</v>
      </c>
      <c r="U35" s="200" t="n">
        <v>121.98112</v>
      </c>
      <c r="V35" s="200" t="n">
        <v>588.42212</v>
      </c>
      <c r="W35" s="200" t="n">
        <v>154.45039</v>
      </c>
      <c r="X35" s="200" t="n">
        <v>529.681160000001</v>
      </c>
      <c r="Y35" s="200" t="n">
        <v>1306.36956</v>
      </c>
      <c r="Z35" s="200" t="n">
        <v>53.416</v>
      </c>
      <c r="AA35" s="200" t="n">
        <v>9.93250999999997</v>
      </c>
      <c r="AB35" s="200" t="n">
        <v>2095.92883</v>
      </c>
      <c r="AC35" s="200" t="n">
        <v>6251.05766000001</v>
      </c>
      <c r="AD35" s="200" t="n">
        <v>40683.88578</v>
      </c>
      <c r="AE35" s="200" t="n">
        <v>34594.90522</v>
      </c>
      <c r="AF35" s="200" t="n">
        <v>4782.611</v>
      </c>
      <c r="AG35" s="202" t="n">
        <v>1306.36956</v>
      </c>
      <c r="AH35" s="200"/>
    </row>
    <row r="36" customFormat="false" ht="12.75" hidden="false" customHeight="true" outlineLevel="0" collapsed="false">
      <c r="A36" s="203"/>
      <c r="B36" s="204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2"/>
      <c r="AH36" s="200"/>
    </row>
    <row r="37" customFormat="false" ht="12.75" hidden="false" customHeight="true" outlineLevel="0" collapsed="false">
      <c r="A37" s="203"/>
      <c r="B37" s="204" t="n">
        <v>48</v>
      </c>
      <c r="C37" s="203" t="s">
        <v>232</v>
      </c>
      <c r="D37" s="203" t="n">
        <v>0</v>
      </c>
      <c r="E37" s="203" t="n">
        <v>0</v>
      </c>
      <c r="F37" s="203" t="n">
        <v>5137.17816</v>
      </c>
      <c r="G37" s="203" t="n">
        <v>0</v>
      </c>
      <c r="H37" s="203" t="n">
        <v>2500</v>
      </c>
      <c r="I37" s="203" t="n">
        <v>7637.17816</v>
      </c>
      <c r="J37" s="203" t="n">
        <v>0</v>
      </c>
      <c r="K37" s="203" t="n">
        <v>1080.96902</v>
      </c>
      <c r="L37" s="203" t="n">
        <v>164.9</v>
      </c>
      <c r="M37" s="203" t="n">
        <v>0</v>
      </c>
      <c r="N37" s="203" t="n">
        <v>0</v>
      </c>
      <c r="O37" s="203" t="n">
        <v>0</v>
      </c>
      <c r="P37" s="203" t="n">
        <v>1245.86902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3" t="n">
        <v>0</v>
      </c>
      <c r="W37" s="203" t="n">
        <v>0</v>
      </c>
      <c r="X37" s="203" t="n">
        <v>0</v>
      </c>
      <c r="Y37" s="203" t="n">
        <v>0.008</v>
      </c>
      <c r="Z37" s="203" t="n">
        <v>0</v>
      </c>
      <c r="AA37" s="203" t="n">
        <v>0</v>
      </c>
      <c r="AB37" s="203" t="n">
        <v>688.4304</v>
      </c>
      <c r="AC37" s="203" t="n">
        <v>688.4384</v>
      </c>
      <c r="AD37" s="203" t="n">
        <v>9571.48558</v>
      </c>
      <c r="AE37" s="203" t="n">
        <v>8883.04718</v>
      </c>
      <c r="AF37" s="203" t="n">
        <v>688.4304</v>
      </c>
      <c r="AG37" s="205" t="n">
        <v>0.008</v>
      </c>
      <c r="AH37" s="203"/>
    </row>
    <row r="38" customFormat="false" ht="12.75" hidden="false" customHeight="true" outlineLevel="0" collapsed="false">
      <c r="A38" s="203"/>
      <c r="B38" s="204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3"/>
      <c r="AG38" s="205"/>
      <c r="AH38" s="203"/>
    </row>
    <row r="39" customFormat="false" ht="12.75" hidden="false" customHeight="true" outlineLevel="0" collapsed="false">
      <c r="A39" s="203"/>
      <c r="B39" s="208"/>
      <c r="C39" s="209" t="s">
        <v>233</v>
      </c>
      <c r="D39" s="209" t="n">
        <v>0</v>
      </c>
      <c r="E39" s="209" t="n">
        <v>2327.15895</v>
      </c>
      <c r="F39" s="209" t="n">
        <v>4141.01271</v>
      </c>
      <c r="G39" s="209" t="n">
        <v>6069.43150999999</v>
      </c>
      <c r="H39" s="209" t="n">
        <v>4351.80468</v>
      </c>
      <c r="I39" s="209" t="n">
        <v>16889.40785</v>
      </c>
      <c r="J39" s="209" t="n">
        <v>1648.84917</v>
      </c>
      <c r="K39" s="209" t="n">
        <v>2466.57466</v>
      </c>
      <c r="L39" s="209" t="n">
        <v>532.058</v>
      </c>
      <c r="M39" s="209" t="n">
        <v>606.43389</v>
      </c>
      <c r="N39" s="209" t="n">
        <v>2535.08359</v>
      </c>
      <c r="O39" s="209" t="n">
        <v>871.37378</v>
      </c>
      <c r="P39" s="209" t="n">
        <v>8660.37309</v>
      </c>
      <c r="Q39" s="209" t="n">
        <v>237.70217</v>
      </c>
      <c r="R39" s="209" t="n">
        <v>883.382610000001</v>
      </c>
      <c r="S39" s="209" t="n">
        <v>75.9429100000001</v>
      </c>
      <c r="T39" s="209" t="n">
        <v>193.84828</v>
      </c>
      <c r="U39" s="209" t="n">
        <v>121.98112</v>
      </c>
      <c r="V39" s="209" t="n">
        <v>588.42212</v>
      </c>
      <c r="W39" s="209" t="n">
        <v>154.45039</v>
      </c>
      <c r="X39" s="209" t="n">
        <v>529.681160000001</v>
      </c>
      <c r="Y39" s="209" t="n">
        <v>1306.36156</v>
      </c>
      <c r="Z39" s="209" t="n">
        <v>53.416</v>
      </c>
      <c r="AA39" s="209" t="n">
        <v>9.93250999999997</v>
      </c>
      <c r="AB39" s="209" t="n">
        <v>1407.49843</v>
      </c>
      <c r="AC39" s="209" t="n">
        <v>5562.61926000001</v>
      </c>
      <c r="AD39" s="209" t="n">
        <v>31112.4002</v>
      </c>
      <c r="AE39" s="209" t="n">
        <v>25711.85804</v>
      </c>
      <c r="AF39" s="209" t="n">
        <v>4094.1806</v>
      </c>
      <c r="AG39" s="210" t="n">
        <v>1306.36156</v>
      </c>
      <c r="AH39" s="200"/>
    </row>
    <row r="40" customFormat="false" ht="12.75" hidden="false" customHeight="true" outlineLevel="0" collapsed="false">
      <c r="A40" s="203"/>
      <c r="B40" s="147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</row>
    <row r="41" customFormat="false" ht="12.75" hidden="false" customHeight="true" outlineLevel="0" collapsed="false">
      <c r="A41" s="203"/>
      <c r="B41" s="58" t="s">
        <v>90</v>
      </c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16"/>
      <c r="AJ41" s="16"/>
      <c r="AK41" s="16"/>
      <c r="AL41" s="16"/>
      <c r="AM41" s="16"/>
      <c r="AN41" s="16"/>
      <c r="AO41" s="16"/>
    </row>
    <row r="42" customFormat="false" ht="12.75" hidden="false" customHeight="true" outlineLevel="0" collapsed="false">
      <c r="A42" s="203"/>
      <c r="B42" s="58" t="s">
        <v>91</v>
      </c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03"/>
      <c r="AE42" s="203"/>
      <c r="AF42" s="203"/>
      <c r="AG42" s="203"/>
      <c r="AH42" s="203"/>
      <c r="AI42" s="16"/>
      <c r="AJ42" s="16"/>
      <c r="AK42" s="16"/>
      <c r="AL42" s="16"/>
      <c r="AM42" s="16"/>
      <c r="AN42" s="16"/>
      <c r="AO42" s="16"/>
    </row>
    <row r="43" customFormat="false" ht="12.75" hidden="false" customHeight="true" outlineLevel="0" collapsed="false">
      <c r="A43" s="203"/>
      <c r="B43" s="58" t="s">
        <v>92</v>
      </c>
      <c r="C43" s="203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16"/>
      <c r="AJ43" s="16"/>
      <c r="AK43" s="16"/>
      <c r="AL43" s="16"/>
      <c r="AM43" s="16"/>
      <c r="AN43" s="16"/>
      <c r="AO43" s="16"/>
    </row>
    <row r="44" customFormat="false" ht="12.75" hidden="false" customHeight="true" outlineLevel="0" collapsed="false">
      <c r="A44" s="203"/>
      <c r="B44" s="147" t="s">
        <v>234</v>
      </c>
      <c r="C44" s="203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16"/>
      <c r="AJ44" s="16"/>
      <c r="AK44" s="16"/>
      <c r="AL44" s="16"/>
      <c r="AM44" s="16"/>
      <c r="AN44" s="16"/>
      <c r="AO44" s="16"/>
    </row>
    <row r="45" customFormat="false" ht="12.75" hidden="false" customHeight="true" outlineLevel="0" collapsed="false">
      <c r="A45" s="203"/>
      <c r="B45" s="58" t="s">
        <v>93</v>
      </c>
      <c r="C45" s="203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16"/>
      <c r="AJ45" s="16"/>
      <c r="AK45" s="16"/>
      <c r="AL45" s="16"/>
      <c r="AM45" s="16"/>
      <c r="AN45" s="16"/>
      <c r="AO45" s="16"/>
    </row>
    <row r="46" customFormat="false" ht="12.75" hidden="false" customHeight="true" outlineLevel="0" collapsed="false">
      <c r="A46" s="203"/>
      <c r="B46" s="59" t="s">
        <v>94</v>
      </c>
      <c r="C46" s="203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</row>
    <row r="49" customFormat="false" ht="12.75" hidden="false" customHeight="true" outlineLevel="0" collapsed="false">
      <c r="A49" s="203"/>
      <c r="B49" s="212" t="s">
        <v>235</v>
      </c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</row>
    <row r="50" customFormat="false" ht="15.75" hidden="false" customHeight="false" outlineLevel="0" collapsed="false">
      <c r="A50" s="203"/>
      <c r="B50" s="213" t="s">
        <v>211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</row>
    <row r="51" customFormat="false" ht="15.75" hidden="false" customHeight="false" outlineLevel="0" collapsed="false">
      <c r="A51" s="203"/>
      <c r="B51" s="214" t="n">
        <v>37529</v>
      </c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</row>
    <row r="52" s="16" customFormat="true" ht="15.75" hidden="false" customHeight="false" outlineLevel="0" collapsed="false">
      <c r="A52" s="203"/>
      <c r="B52" s="213" t="s">
        <v>170</v>
      </c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</row>
    <row r="53" s="16" customFormat="true" ht="13.5" hidden="false" customHeight="tru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</row>
    <row r="54" s="45" customFormat="true" ht="24.95" hidden="false" customHeight="true" outlineLevel="0" collapsed="false">
      <c r="A54" s="200"/>
      <c r="B54" s="215"/>
      <c r="C54" s="216"/>
      <c r="D54" s="191" t="s">
        <v>3</v>
      </c>
      <c r="E54" s="191" t="s">
        <v>4</v>
      </c>
      <c r="F54" s="191" t="s">
        <v>5</v>
      </c>
      <c r="G54" s="191" t="s">
        <v>6</v>
      </c>
      <c r="H54" s="191" t="s">
        <v>7</v>
      </c>
      <c r="I54" s="217" t="s">
        <v>8</v>
      </c>
      <c r="J54" s="191" t="s">
        <v>9</v>
      </c>
      <c r="K54" s="191" t="s">
        <v>10</v>
      </c>
      <c r="L54" s="191" t="s">
        <v>11</v>
      </c>
      <c r="M54" s="191" t="s">
        <v>12</v>
      </c>
      <c r="N54" s="191" t="s">
        <v>13</v>
      </c>
      <c r="O54" s="191" t="s">
        <v>14</v>
      </c>
      <c r="P54" s="217" t="s">
        <v>15</v>
      </c>
      <c r="Q54" s="191" t="s">
        <v>16</v>
      </c>
      <c r="R54" s="191" t="s">
        <v>17</v>
      </c>
      <c r="S54" s="191" t="s">
        <v>18</v>
      </c>
      <c r="T54" s="191" t="s">
        <v>19</v>
      </c>
      <c r="U54" s="191" t="s">
        <v>20</v>
      </c>
      <c r="V54" s="191" t="s">
        <v>21</v>
      </c>
      <c r="W54" s="191" t="s">
        <v>22</v>
      </c>
      <c r="X54" s="191" t="s">
        <v>23</v>
      </c>
      <c r="Y54" s="191" t="s">
        <v>24</v>
      </c>
      <c r="Z54" s="191" t="s">
        <v>25</v>
      </c>
      <c r="AA54" s="191" t="s">
        <v>26</v>
      </c>
      <c r="AB54" s="191" t="s">
        <v>27</v>
      </c>
      <c r="AC54" s="217" t="s">
        <v>28</v>
      </c>
      <c r="AD54" s="217" t="s">
        <v>29</v>
      </c>
      <c r="AE54" s="217" t="s">
        <v>30</v>
      </c>
      <c r="AF54" s="217" t="s">
        <v>31</v>
      </c>
      <c r="AG54" s="218" t="s">
        <v>32</v>
      </c>
      <c r="AH54" s="219"/>
    </row>
    <row r="55" customFormat="false" ht="12.75" hidden="false" customHeight="false" outlineLevel="0" collapsed="false">
      <c r="A55" s="203"/>
      <c r="B55" s="204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220"/>
      <c r="AH55" s="147"/>
    </row>
    <row r="56" customFormat="false" ht="12.75" hidden="false" customHeight="false" outlineLevel="0" collapsed="false">
      <c r="A56" s="203"/>
      <c r="B56" s="204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220"/>
      <c r="AH56" s="147"/>
    </row>
    <row r="57" s="45" customFormat="true" ht="12.75" hidden="false" customHeight="true" outlineLevel="0" collapsed="false">
      <c r="A57" s="200"/>
      <c r="B57" s="201"/>
      <c r="C57" s="200" t="s">
        <v>212</v>
      </c>
      <c r="D57" s="166" t="s">
        <v>203</v>
      </c>
      <c r="E57" s="166" t="n">
        <v>1</v>
      </c>
      <c r="F57" s="166" t="n">
        <v>1</v>
      </c>
      <c r="G57" s="166" t="n">
        <v>1</v>
      </c>
      <c r="H57" s="166" t="n">
        <v>1</v>
      </c>
      <c r="I57" s="166" t="n">
        <v>1</v>
      </c>
      <c r="J57" s="166" t="n">
        <v>1</v>
      </c>
      <c r="K57" s="166" t="n">
        <v>1</v>
      </c>
      <c r="L57" s="166" t="n">
        <v>1</v>
      </c>
      <c r="M57" s="166" t="n">
        <v>1</v>
      </c>
      <c r="N57" s="166" t="n">
        <v>1</v>
      </c>
      <c r="O57" s="166" t="n">
        <v>1</v>
      </c>
      <c r="P57" s="166" t="n">
        <v>1</v>
      </c>
      <c r="Q57" s="166" t="n">
        <v>1</v>
      </c>
      <c r="R57" s="166" t="n">
        <v>1</v>
      </c>
      <c r="S57" s="166" t="n">
        <v>1</v>
      </c>
      <c r="T57" s="166" t="n">
        <v>1</v>
      </c>
      <c r="U57" s="166" t="n">
        <v>1</v>
      </c>
      <c r="V57" s="166" t="n">
        <v>1</v>
      </c>
      <c r="W57" s="166" t="n">
        <v>1</v>
      </c>
      <c r="X57" s="166" t="n">
        <v>1</v>
      </c>
      <c r="Y57" s="166" t="n">
        <v>1</v>
      </c>
      <c r="Z57" s="166" t="n">
        <v>1</v>
      </c>
      <c r="AA57" s="166" t="n">
        <v>1</v>
      </c>
      <c r="AB57" s="166" t="n">
        <v>1</v>
      </c>
      <c r="AC57" s="166" t="n">
        <v>1</v>
      </c>
      <c r="AD57" s="166" t="n">
        <v>1</v>
      </c>
      <c r="AE57" s="166" t="n">
        <v>1</v>
      </c>
      <c r="AF57" s="166" t="n">
        <v>1</v>
      </c>
      <c r="AG57" s="221" t="n">
        <v>1</v>
      </c>
      <c r="AH57" s="166"/>
    </row>
    <row r="58" customFormat="false" ht="12.75" hidden="false" customHeight="true" outlineLevel="0" collapsed="false">
      <c r="A58" s="203"/>
      <c r="B58" s="204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220"/>
      <c r="AH58" s="147"/>
    </row>
    <row r="59" customFormat="false" ht="12.75" hidden="false" customHeight="true" outlineLevel="0" collapsed="false">
      <c r="A59" s="203"/>
      <c r="B59" s="204" t="n">
        <v>51</v>
      </c>
      <c r="C59" s="147" t="s">
        <v>213</v>
      </c>
      <c r="D59" s="144" t="s">
        <v>203</v>
      </c>
      <c r="E59" s="144" t="n">
        <v>0.688956821032555</v>
      </c>
      <c r="F59" s="144" t="n">
        <v>0.359359850424764</v>
      </c>
      <c r="G59" s="144" t="n">
        <v>0.532998594050886</v>
      </c>
      <c r="H59" s="144" t="n">
        <v>0.580767001748897</v>
      </c>
      <c r="I59" s="144" t="n">
        <v>0.51979658862001</v>
      </c>
      <c r="J59" s="144" t="n">
        <v>0.668742362647923</v>
      </c>
      <c r="K59" s="144" t="n">
        <v>0.663309735809699</v>
      </c>
      <c r="L59" s="144" t="n">
        <v>0.598188623538037</v>
      </c>
      <c r="M59" s="144" t="n">
        <v>0.755721307069442</v>
      </c>
      <c r="N59" s="144" t="n">
        <v>0.683761005328651</v>
      </c>
      <c r="O59" s="144" t="n">
        <v>0.482575816868322</v>
      </c>
      <c r="P59" s="144" t="n">
        <v>0.661628792655377</v>
      </c>
      <c r="Q59" s="144" t="n">
        <v>0.51833828855525</v>
      </c>
      <c r="R59" s="144" t="n">
        <v>0.453392025112662</v>
      </c>
      <c r="S59" s="144" t="n">
        <v>0.476540863960037</v>
      </c>
      <c r="T59" s="144" t="n">
        <v>0.689651993117983</v>
      </c>
      <c r="U59" s="144" t="n">
        <v>0.415986305156474</v>
      </c>
      <c r="V59" s="144" t="n">
        <v>0.844899275209069</v>
      </c>
      <c r="W59" s="144" t="n">
        <v>0.926820803347153</v>
      </c>
      <c r="X59" s="144" t="n">
        <v>0.647467402215996</v>
      </c>
      <c r="Y59" s="144" t="n">
        <v>0.552352742626343</v>
      </c>
      <c r="Z59" s="144" t="n">
        <v>0.873306443857376</v>
      </c>
      <c r="AA59" s="144" t="n">
        <v>0.352017320648624</v>
      </c>
      <c r="AB59" s="144" t="n">
        <v>0.368021406355608</v>
      </c>
      <c r="AC59" s="144" t="n">
        <v>0.53085117880854</v>
      </c>
      <c r="AD59" s="144" t="n">
        <v>0.551017479191664</v>
      </c>
      <c r="AE59" s="144" t="n">
        <v>0.554460873267909</v>
      </c>
      <c r="AF59" s="144" t="n">
        <v>0.522807669018541</v>
      </c>
      <c r="AG59" s="222" t="n">
        <v>0.552352742626343</v>
      </c>
      <c r="AH59" s="144"/>
    </row>
    <row r="60" customFormat="false" ht="12.75" hidden="false" customHeight="true" outlineLevel="0" collapsed="false">
      <c r="A60" s="203"/>
      <c r="B60" s="204" t="n">
        <v>41</v>
      </c>
      <c r="C60" s="147" t="s">
        <v>214</v>
      </c>
      <c r="D60" s="144" t="s">
        <v>203</v>
      </c>
      <c r="E60" s="144" t="n">
        <v>0.304225353925166</v>
      </c>
      <c r="F60" s="144" t="n">
        <v>0.0550561119153907</v>
      </c>
      <c r="G60" s="144" t="n">
        <v>0.151903121312425</v>
      </c>
      <c r="H60" s="144" t="n">
        <v>0.11589237732329</v>
      </c>
      <c r="I60" s="144" t="n">
        <v>0.146625116703945</v>
      </c>
      <c r="J60" s="144" t="n">
        <v>0.246940171469201</v>
      </c>
      <c r="K60" s="144" t="n">
        <v>0.155416237179965</v>
      </c>
      <c r="L60" s="144" t="n">
        <v>0.0800922422030238</v>
      </c>
      <c r="M60" s="144" t="n">
        <v>0.109537370852332</v>
      </c>
      <c r="N60" s="144" t="n">
        <v>0.186081672503037</v>
      </c>
      <c r="O60" s="144" t="n">
        <v>0.0411210617831918</v>
      </c>
      <c r="P60" s="144" t="n">
        <v>0.15574550031946</v>
      </c>
      <c r="Q60" s="144" t="n">
        <v>0.143312986450858</v>
      </c>
      <c r="R60" s="144" t="n">
        <v>0.201461878030779</v>
      </c>
      <c r="S60" s="144" t="n">
        <v>0.105955271082946</v>
      </c>
      <c r="T60" s="144" t="n">
        <v>0.0441203118014147</v>
      </c>
      <c r="U60" s="144" t="n">
        <v>0.0399867413899868</v>
      </c>
      <c r="V60" s="144" t="n">
        <v>0.195176195603177</v>
      </c>
      <c r="W60" s="144" t="n">
        <v>0.356672996979521</v>
      </c>
      <c r="X60" s="144" t="n">
        <v>0.17729658283359</v>
      </c>
      <c r="Y60" s="144" t="n">
        <v>0.27044870411168</v>
      </c>
      <c r="Z60" s="144" t="n">
        <v>0.023103075695949</v>
      </c>
      <c r="AA60" s="144" t="n">
        <v>0.0451421178590711</v>
      </c>
      <c r="AB60" s="144" t="n">
        <v>0.160351159393614</v>
      </c>
      <c r="AC60" s="144" t="n">
        <v>0.194616353930833</v>
      </c>
      <c r="AD60" s="144" t="n">
        <v>0.156679125076714</v>
      </c>
      <c r="AE60" s="144" t="n">
        <v>0.145261560629233</v>
      </c>
      <c r="AF60" s="144" t="n">
        <v>0.211677915744323</v>
      </c>
      <c r="AG60" s="222" t="n">
        <v>0.27044870411168</v>
      </c>
      <c r="AH60" s="144"/>
    </row>
    <row r="61" s="45" customFormat="true" ht="12.75" hidden="false" customHeight="true" outlineLevel="0" collapsed="false">
      <c r="A61" s="200"/>
      <c r="B61" s="201"/>
      <c r="C61" s="223" t="s">
        <v>215</v>
      </c>
      <c r="D61" s="166" t="s">
        <v>203</v>
      </c>
      <c r="E61" s="166" t="n">
        <v>0.384731467107389</v>
      </c>
      <c r="F61" s="166" t="n">
        <v>0.304303738509373</v>
      </c>
      <c r="G61" s="166" t="n">
        <v>0.381095472738461</v>
      </c>
      <c r="H61" s="166" t="n">
        <v>0.464874624425606</v>
      </c>
      <c r="I61" s="166" t="n">
        <v>0.373171471916065</v>
      </c>
      <c r="J61" s="166" t="n">
        <v>0.421802191178722</v>
      </c>
      <c r="K61" s="166" t="n">
        <v>0.507893498629734</v>
      </c>
      <c r="L61" s="166" t="n">
        <v>0.518096381335013</v>
      </c>
      <c r="M61" s="166" t="n">
        <v>0.646183936217109</v>
      </c>
      <c r="N61" s="166" t="n">
        <v>0.497679332825614</v>
      </c>
      <c r="O61" s="166" t="n">
        <v>0.44145475508513</v>
      </c>
      <c r="P61" s="166" t="n">
        <v>0.505883292335918</v>
      </c>
      <c r="Q61" s="166" t="n">
        <v>0.375025302104391</v>
      </c>
      <c r="R61" s="166" t="n">
        <v>0.251930147081883</v>
      </c>
      <c r="S61" s="166" t="n">
        <v>0.370585592877091</v>
      </c>
      <c r="T61" s="166" t="n">
        <v>0.645531681316569</v>
      </c>
      <c r="U61" s="166" t="n">
        <v>0.375999563766487</v>
      </c>
      <c r="V61" s="166" t="n">
        <v>0.649723079605892</v>
      </c>
      <c r="W61" s="166" t="n">
        <v>0.570147806367632</v>
      </c>
      <c r="X61" s="166" t="n">
        <v>0.470170819382407</v>
      </c>
      <c r="Y61" s="166" t="n">
        <v>0.281904038514663</v>
      </c>
      <c r="Z61" s="166" t="n">
        <v>0.850203368161427</v>
      </c>
      <c r="AA61" s="166" t="n">
        <v>0.306875202789553</v>
      </c>
      <c r="AB61" s="166" t="n">
        <v>0.207670246961994</v>
      </c>
      <c r="AC61" s="166" t="n">
        <v>0.336234824877707</v>
      </c>
      <c r="AD61" s="166" t="n">
        <v>0.39433835411495</v>
      </c>
      <c r="AE61" s="166" t="n">
        <v>0.409199312638675</v>
      </c>
      <c r="AF61" s="166" t="n">
        <v>0.311129753274217</v>
      </c>
      <c r="AG61" s="221" t="n">
        <v>0.281904038514663</v>
      </c>
      <c r="AH61" s="166"/>
    </row>
    <row r="62" customFormat="false" ht="12.75" hidden="false" customHeight="true" outlineLevel="0" collapsed="false">
      <c r="A62" s="203"/>
      <c r="B62" s="204"/>
      <c r="C62" s="147"/>
      <c r="D62" s="144" t="s">
        <v>203</v>
      </c>
      <c r="E62" s="144" t="n">
        <v>0</v>
      </c>
      <c r="F62" s="144" t="n">
        <v>0</v>
      </c>
      <c r="G62" s="144" t="n">
        <v>0</v>
      </c>
      <c r="H62" s="144" t="n">
        <v>0</v>
      </c>
      <c r="I62" s="144" t="n">
        <v>0</v>
      </c>
      <c r="J62" s="144" t="n">
        <v>0</v>
      </c>
      <c r="K62" s="144" t="n">
        <v>0</v>
      </c>
      <c r="L62" s="144" t="n">
        <v>0</v>
      </c>
      <c r="M62" s="144" t="n">
        <v>0</v>
      </c>
      <c r="N62" s="144" t="n">
        <v>0</v>
      </c>
      <c r="O62" s="144" t="n">
        <v>0</v>
      </c>
      <c r="P62" s="144" t="n">
        <v>0</v>
      </c>
      <c r="Q62" s="144" t="n">
        <v>0</v>
      </c>
      <c r="R62" s="144" t="n">
        <v>0</v>
      </c>
      <c r="S62" s="144" t="n">
        <v>0</v>
      </c>
      <c r="T62" s="144" t="n">
        <v>0</v>
      </c>
      <c r="U62" s="144" t="n">
        <v>0</v>
      </c>
      <c r="V62" s="144" t="n">
        <v>0</v>
      </c>
      <c r="W62" s="144" t="n">
        <v>0</v>
      </c>
      <c r="X62" s="144" t="n">
        <v>0</v>
      </c>
      <c r="Y62" s="144" t="n">
        <v>0</v>
      </c>
      <c r="Z62" s="144" t="n">
        <v>0</v>
      </c>
      <c r="AA62" s="144" t="n">
        <v>0</v>
      </c>
      <c r="AB62" s="144" t="n">
        <v>0</v>
      </c>
      <c r="AC62" s="144" t="n">
        <v>0</v>
      </c>
      <c r="AD62" s="144" t="n">
        <v>0</v>
      </c>
      <c r="AE62" s="144" t="n">
        <v>0</v>
      </c>
      <c r="AF62" s="144" t="n">
        <v>0</v>
      </c>
      <c r="AG62" s="222" t="n">
        <v>0</v>
      </c>
      <c r="AH62" s="144"/>
    </row>
    <row r="63" customFormat="false" ht="12.75" hidden="false" customHeight="true" outlineLevel="0" collapsed="false">
      <c r="A63" s="203"/>
      <c r="B63" s="204" t="n">
        <v>52</v>
      </c>
      <c r="C63" s="147" t="s">
        <v>216</v>
      </c>
      <c r="D63" s="144" t="s">
        <v>203</v>
      </c>
      <c r="E63" s="144" t="n">
        <v>0.123267386277466</v>
      </c>
      <c r="F63" s="144" t="n">
        <v>0.0485204444563066</v>
      </c>
      <c r="G63" s="144" t="n">
        <v>0.0979987008114893</v>
      </c>
      <c r="H63" s="144" t="n">
        <v>0.16050252617764</v>
      </c>
      <c r="I63" s="144" t="n">
        <v>0.097827026888552</v>
      </c>
      <c r="J63" s="144" t="n">
        <v>0.145906798053999</v>
      </c>
      <c r="K63" s="144" t="n">
        <v>0.153864798384704</v>
      </c>
      <c r="L63" s="144" t="n">
        <v>0.179858924138964</v>
      </c>
      <c r="M63" s="144" t="n">
        <v>0.0387448001755549</v>
      </c>
      <c r="N63" s="144" t="n">
        <v>0.149257029992006</v>
      </c>
      <c r="O63" s="144" t="n">
        <v>0.127175233393374</v>
      </c>
      <c r="P63" s="144" t="n">
        <v>0.138962358473465</v>
      </c>
      <c r="Q63" s="144" t="n">
        <v>0.0275382908872602</v>
      </c>
      <c r="R63" s="144" t="n">
        <v>0.0647088262161158</v>
      </c>
      <c r="S63" s="144" t="n">
        <v>0.0235551092326211</v>
      </c>
      <c r="T63" s="144" t="n">
        <v>0.184854396481396</v>
      </c>
      <c r="U63" s="144" t="n">
        <v>0.0563892771894265</v>
      </c>
      <c r="V63" s="144" t="n">
        <v>0.046555713021211</v>
      </c>
      <c r="W63" s="144" t="n">
        <v>0.0654274507145761</v>
      </c>
      <c r="X63" s="144" t="n">
        <v>0.0652991116810401</v>
      </c>
      <c r="Y63" s="144" t="n">
        <v>0.085897016937766</v>
      </c>
      <c r="Z63" s="144" t="n">
        <v>0.000837231930215587</v>
      </c>
      <c r="AA63" s="144" t="n">
        <v>0.0136236430488838</v>
      </c>
      <c r="AB63" s="144" t="n">
        <v>0.596641535147944</v>
      </c>
      <c r="AC63" s="144" t="n">
        <v>0.199616323160763</v>
      </c>
      <c r="AD63" s="144" t="n">
        <v>0.123659269476851</v>
      </c>
      <c r="AE63" s="144" t="n">
        <v>0.10262020175485</v>
      </c>
      <c r="AF63" s="144" t="n">
        <v>0.305673165260596</v>
      </c>
      <c r="AG63" s="222" t="n">
        <v>0.085897016937766</v>
      </c>
      <c r="AH63" s="144"/>
    </row>
    <row r="64" customFormat="false" ht="12.75" hidden="false" customHeight="true" outlineLevel="0" collapsed="false">
      <c r="A64" s="203"/>
      <c r="B64" s="204" t="n">
        <v>54</v>
      </c>
      <c r="C64" s="147" t="s">
        <v>217</v>
      </c>
      <c r="D64" s="144" t="s">
        <v>203</v>
      </c>
      <c r="E64" s="144" t="n">
        <v>0.0620925117562251</v>
      </c>
      <c r="F64" s="144" t="n">
        <v>0.00327626344560668</v>
      </c>
      <c r="G64" s="144" t="n">
        <v>0.00121294337628106</v>
      </c>
      <c r="H64" s="144" t="n">
        <v>0.00301577776063476</v>
      </c>
      <c r="I64" s="144" t="n">
        <v>0.0119845808194902</v>
      </c>
      <c r="J64" s="144" t="n">
        <v>0.0176608494466498</v>
      </c>
      <c r="K64" s="144" t="n">
        <v>0.00323158571346459</v>
      </c>
      <c r="L64" s="144" t="n">
        <v>0</v>
      </c>
      <c r="M64" s="144" t="n">
        <v>0</v>
      </c>
      <c r="N64" s="144" t="n">
        <v>0.00316401321066525</v>
      </c>
      <c r="O64" s="144" t="n">
        <v>0.0276304382314264</v>
      </c>
      <c r="P64" s="144" t="n">
        <v>0.00617409314733472</v>
      </c>
      <c r="Q64" s="144" t="n">
        <v>0.0116151609272463</v>
      </c>
      <c r="R64" s="144" t="n">
        <v>0.458593653138729</v>
      </c>
      <c r="S64" s="144" t="n">
        <v>0.00187594103866304</v>
      </c>
      <c r="T64" s="144" t="n">
        <v>0.116086669793264</v>
      </c>
      <c r="U64" s="144" t="n">
        <v>0</v>
      </c>
      <c r="V64" s="144" t="n">
        <v>0</v>
      </c>
      <c r="W64" s="144" t="n">
        <v>0</v>
      </c>
      <c r="X64" s="144" t="n">
        <v>0.00140588531592921</v>
      </c>
      <c r="Y64" s="144" t="n">
        <v>0.240818264090949</v>
      </c>
      <c r="Z64" s="144" t="n">
        <v>0.0482822602999327</v>
      </c>
      <c r="AA64" s="144" t="n">
        <v>0</v>
      </c>
      <c r="AB64" s="144" t="n">
        <v>0.0239113636435037</v>
      </c>
      <c r="AC64" s="144" t="n">
        <v>0.119846139597622</v>
      </c>
      <c r="AD64" s="144" t="n">
        <v>0.0291389610215943</v>
      </c>
      <c r="AE64" s="144" t="n">
        <v>0.0101509737121768</v>
      </c>
      <c r="AF64" s="144" t="n">
        <v>0.113276689220688</v>
      </c>
      <c r="AG64" s="222" t="n">
        <v>0.240818264090949</v>
      </c>
      <c r="AH64" s="144"/>
    </row>
    <row r="65" customFormat="false" ht="12.75" hidden="false" customHeight="true" outlineLevel="0" collapsed="false">
      <c r="A65" s="203"/>
      <c r="B65" s="204" t="n">
        <v>42</v>
      </c>
      <c r="C65" s="147" t="s">
        <v>218</v>
      </c>
      <c r="D65" s="144" t="s">
        <v>203</v>
      </c>
      <c r="E65" s="144" t="n">
        <v>0.0161725738999185</v>
      </c>
      <c r="F65" s="144" t="n">
        <v>0.00801368458542569</v>
      </c>
      <c r="G65" s="144" t="n">
        <v>0.0295042571783378</v>
      </c>
      <c r="H65" s="144" t="n">
        <v>0.0143843124185919</v>
      </c>
      <c r="I65" s="144" t="n">
        <v>0.0196213412589176</v>
      </c>
      <c r="J65" s="144" t="n">
        <v>0.0236470490573527</v>
      </c>
      <c r="K65" s="144" t="n">
        <v>0.00509731107308071</v>
      </c>
      <c r="L65" s="144" t="n">
        <v>0.00993005806781162</v>
      </c>
      <c r="M65" s="144" t="n">
        <v>0.00520930220840127</v>
      </c>
      <c r="N65" s="144" t="n">
        <v>0.00412098715520063</v>
      </c>
      <c r="O65" s="144" t="n">
        <v>0.00215931028941538</v>
      </c>
      <c r="P65" s="144" t="n">
        <v>0.0079174250916553</v>
      </c>
      <c r="Q65" s="144" t="n">
        <v>0.0111366718276936</v>
      </c>
      <c r="R65" s="144" t="n">
        <v>0.00177829406704169</v>
      </c>
      <c r="S65" s="144" t="n">
        <v>0.00665869680081774</v>
      </c>
      <c r="T65" s="144" t="n">
        <v>0.0428322107799283</v>
      </c>
      <c r="U65" s="144" t="n">
        <v>0.0130762883895761</v>
      </c>
      <c r="V65" s="144" t="n">
        <v>0.00481125106498612</v>
      </c>
      <c r="W65" s="144" t="n">
        <v>0.0148663053721294</v>
      </c>
      <c r="X65" s="144" t="n">
        <v>0.0114525887763746</v>
      </c>
      <c r="Y65" s="144" t="n">
        <v>0.0186922686818903</v>
      </c>
      <c r="Z65" s="144" t="n">
        <v>0</v>
      </c>
      <c r="AA65" s="144" t="n">
        <v>0.0107201425315479</v>
      </c>
      <c r="AB65" s="144" t="n">
        <v>0.0014270135506672</v>
      </c>
      <c r="AC65" s="144" t="n">
        <v>0.00908141233384219</v>
      </c>
      <c r="AD65" s="144" t="n">
        <v>0.0154065252277868</v>
      </c>
      <c r="AE65" s="144" t="n">
        <v>0.0160602893828823</v>
      </c>
      <c r="AF65" s="144" t="n">
        <v>0.0090619201120332</v>
      </c>
      <c r="AG65" s="222" t="n">
        <v>0.0186922686818903</v>
      </c>
      <c r="AH65" s="144"/>
    </row>
    <row r="66" customFormat="false" ht="12.75" hidden="false" customHeight="true" outlineLevel="0" collapsed="false">
      <c r="A66" s="203"/>
      <c r="B66" s="204" t="n">
        <v>53</v>
      </c>
      <c r="C66" s="147" t="s">
        <v>219</v>
      </c>
      <c r="D66" s="144" t="s">
        <v>203</v>
      </c>
      <c r="E66" s="144" t="n">
        <v>0.0261448906682407</v>
      </c>
      <c r="F66" s="144" t="n">
        <v>0.0504868083293498</v>
      </c>
      <c r="G66" s="144" t="n">
        <v>0.119014059719122</v>
      </c>
      <c r="H66" s="144" t="n">
        <v>0.08392669025224</v>
      </c>
      <c r="I66" s="144" t="n">
        <v>0.0810494031336705</v>
      </c>
      <c r="J66" s="144" t="n">
        <v>0.00759338081570006</v>
      </c>
      <c r="K66" s="144" t="n">
        <v>0.0271888334047771</v>
      </c>
      <c r="L66" s="144" t="n">
        <v>0.119349811668348</v>
      </c>
      <c r="M66" s="144" t="n">
        <v>0.0181951319654156</v>
      </c>
      <c r="N66" s="144" t="n">
        <v>0.044384322414594</v>
      </c>
      <c r="O66" s="144" t="n">
        <v>0.0127770165550972</v>
      </c>
      <c r="P66" s="144" t="n">
        <v>0.0364701453594794</v>
      </c>
      <c r="Q66" s="144" t="n">
        <v>0.239524640281059</v>
      </c>
      <c r="R66" s="144" t="n">
        <v>0.00124311715639774</v>
      </c>
      <c r="S66" s="144" t="n">
        <v>0.0531141368595658</v>
      </c>
      <c r="T66" s="144" t="n">
        <v>0</v>
      </c>
      <c r="U66" s="144" t="n">
        <v>0.00236893879572253</v>
      </c>
      <c r="V66" s="144" t="n">
        <v>0.0381118010996421</v>
      </c>
      <c r="W66" s="144" t="n">
        <v>0</v>
      </c>
      <c r="X66" s="144" t="n">
        <v>0</v>
      </c>
      <c r="Y66" s="144" t="n">
        <v>0.0732619422885383</v>
      </c>
      <c r="Z66" s="144" t="n">
        <v>0</v>
      </c>
      <c r="AA66" s="144" t="n">
        <v>0</v>
      </c>
      <c r="AB66" s="144" t="n">
        <v>0</v>
      </c>
      <c r="AC66" s="144" t="n">
        <v>0.0443576986956224</v>
      </c>
      <c r="AD66" s="144" t="n">
        <v>0.0655833344049164</v>
      </c>
      <c r="AE66" s="144" t="n">
        <v>0.0731019968911798</v>
      </c>
      <c r="AF66" s="144" t="n">
        <v>0.00243409233610325</v>
      </c>
      <c r="AG66" s="222" t="n">
        <v>0.0732619422885383</v>
      </c>
      <c r="AH66" s="144"/>
    </row>
    <row r="67" customFormat="false" ht="12.75" hidden="false" customHeight="true" outlineLevel="0" collapsed="false">
      <c r="A67" s="203"/>
      <c r="B67" s="204" t="n">
        <v>43</v>
      </c>
      <c r="C67" s="147" t="s">
        <v>220</v>
      </c>
      <c r="D67" s="144" t="s">
        <v>203</v>
      </c>
      <c r="E67" s="144" t="n">
        <v>0.0146344215044172</v>
      </c>
      <c r="F67" s="144" t="n">
        <v>0.000764846512232315</v>
      </c>
      <c r="G67" s="144" t="n">
        <v>0.0825685309558463</v>
      </c>
      <c r="H67" s="144" t="n">
        <v>0.00512781725664535</v>
      </c>
      <c r="I67" s="144" t="n">
        <v>0.0393913884003985</v>
      </c>
      <c r="J67" s="144" t="n">
        <v>0.00385590615913553</v>
      </c>
      <c r="K67" s="144" t="n">
        <v>0.0405986792556832</v>
      </c>
      <c r="L67" s="144" t="n">
        <v>0.0717167464451183</v>
      </c>
      <c r="M67" s="144" t="n">
        <v>0.0192692193834716</v>
      </c>
      <c r="N67" s="144" t="n">
        <v>0</v>
      </c>
      <c r="O67" s="144" t="n">
        <v>0.00715711673568693</v>
      </c>
      <c r="P67" s="144" t="n">
        <v>0.0236547430706415</v>
      </c>
      <c r="Q67" s="144" t="n">
        <v>0.000931225456335579</v>
      </c>
      <c r="R67" s="144" t="n">
        <v>0.000793123743655936</v>
      </c>
      <c r="S67" s="144" t="n">
        <v>0.00231430324825749</v>
      </c>
      <c r="T67" s="144" t="n">
        <v>0</v>
      </c>
      <c r="U67" s="144" t="n">
        <v>0</v>
      </c>
      <c r="V67" s="144" t="n">
        <v>0.0270598255265961</v>
      </c>
      <c r="W67" s="144" t="n">
        <v>0</v>
      </c>
      <c r="X67" s="144" t="n">
        <v>0.00179220788067711</v>
      </c>
      <c r="Y67" s="144" t="n">
        <v>0.0481022682699142</v>
      </c>
      <c r="Z67" s="144" t="n">
        <v>0.00200822523801712</v>
      </c>
      <c r="AA67" s="144" t="n">
        <v>0.000829491737120736</v>
      </c>
      <c r="AB67" s="144" t="n">
        <v>0</v>
      </c>
      <c r="AC67" s="144" t="n">
        <v>0.0115737427110184</v>
      </c>
      <c r="AD67" s="144" t="n">
        <v>0.0314019611661954</v>
      </c>
      <c r="AE67" s="144" t="n">
        <v>0.0344624513366105</v>
      </c>
      <c r="AF67" s="144" t="n">
        <v>0.0012707778219605</v>
      </c>
      <c r="AG67" s="222" t="n">
        <v>0.0481022682699142</v>
      </c>
      <c r="AH67" s="144"/>
    </row>
    <row r="68" customFormat="false" ht="12.75" hidden="false" customHeight="true" outlineLevel="0" collapsed="false">
      <c r="A68" s="203"/>
      <c r="B68" s="204"/>
      <c r="C68" s="147"/>
      <c r="D68" s="144" t="s">
        <v>203</v>
      </c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222"/>
      <c r="AH68" s="144"/>
    </row>
    <row r="69" s="45" customFormat="true" ht="12.75" hidden="false" customHeight="true" outlineLevel="0" collapsed="false">
      <c r="A69" s="200"/>
      <c r="B69" s="201"/>
      <c r="C69" s="223" t="s">
        <v>221</v>
      </c>
      <c r="D69" s="166" t="s">
        <v>203</v>
      </c>
      <c r="E69" s="166" t="n">
        <v>0.565429260404984</v>
      </c>
      <c r="F69" s="166" t="n">
        <v>0.397808723642978</v>
      </c>
      <c r="G69" s="166" t="n">
        <v>0.487248388511169</v>
      </c>
      <c r="H69" s="166" t="n">
        <v>0.692807488940884</v>
      </c>
      <c r="I69" s="166" t="n">
        <v>0.505019753098462</v>
      </c>
      <c r="J69" s="166" t="n">
        <v>0.565460264278583</v>
      </c>
      <c r="K69" s="166" t="n">
        <v>0.646482725803915</v>
      </c>
      <c r="L69" s="166" t="n">
        <v>0.735658312629396</v>
      </c>
      <c r="M69" s="166" t="n">
        <v>0.678645346766207</v>
      </c>
      <c r="N69" s="166" t="n">
        <v>0.690363711287679</v>
      </c>
      <c r="O69" s="166" t="n">
        <v>0.599721016239926</v>
      </c>
      <c r="P69" s="166" t="n">
        <v>0.6559177211539</v>
      </c>
      <c r="Q69" s="166" t="n">
        <v>0.641635496915928</v>
      </c>
      <c r="R69" s="166" t="n">
        <v>0.773904325782428</v>
      </c>
      <c r="S69" s="166" t="n">
        <v>0.440157779958866</v>
      </c>
      <c r="T69" s="166" t="n">
        <v>0.9036405368113</v>
      </c>
      <c r="U69" s="166" t="n">
        <v>0.42168149136206</v>
      </c>
      <c r="V69" s="166" t="n">
        <v>0.702519517135163</v>
      </c>
      <c r="W69" s="166" t="n">
        <v>0.620708951710078</v>
      </c>
      <c r="X69" s="166" t="n">
        <v>0.523631019722324</v>
      </c>
      <c r="Y69" s="166" t="n">
        <v>0.615086724880112</v>
      </c>
      <c r="Z69" s="166" t="n">
        <v>0.897314635153559</v>
      </c>
      <c r="AA69" s="166" t="n">
        <v>0.308949211569768</v>
      </c>
      <c r="AB69" s="166" t="n">
        <v>0.826796132202775</v>
      </c>
      <c r="AC69" s="166" t="n">
        <v>0.679399831286853</v>
      </c>
      <c r="AD69" s="166" t="n">
        <v>0.56591143262433</v>
      </c>
      <c r="AE69" s="166" t="n">
        <v>0.544549744277389</v>
      </c>
      <c r="AF69" s="166" t="n">
        <v>0.722181002157611</v>
      </c>
      <c r="AG69" s="221" t="n">
        <v>0.615086724880112</v>
      </c>
      <c r="AH69" s="166"/>
    </row>
    <row r="70" customFormat="false" ht="12.75" hidden="false" customHeight="true" outlineLevel="0" collapsed="false">
      <c r="A70" s="203"/>
      <c r="B70" s="204" t="n">
        <v>44</v>
      </c>
      <c r="C70" s="147" t="s">
        <v>222</v>
      </c>
      <c r="D70" s="144" t="s">
        <v>203</v>
      </c>
      <c r="E70" s="144" t="n">
        <v>0.0887384047675843</v>
      </c>
      <c r="F70" s="144" t="n">
        <v>0.266441158482408</v>
      </c>
      <c r="G70" s="144" t="n">
        <v>0.0164447933151083</v>
      </c>
      <c r="H70" s="144" t="n">
        <v>0.0302810831276305</v>
      </c>
      <c r="I70" s="144" t="n">
        <v>0.095512351477852</v>
      </c>
      <c r="J70" s="144" t="n">
        <v>0.00634113751404622</v>
      </c>
      <c r="K70" s="144" t="n">
        <v>0.105537975427511</v>
      </c>
      <c r="L70" s="144" t="n">
        <v>0.125131950591738</v>
      </c>
      <c r="M70" s="144" t="n">
        <v>0.413756567143447</v>
      </c>
      <c r="N70" s="144" t="n">
        <v>0.119804326057988</v>
      </c>
      <c r="O70" s="144" t="n">
        <v>0.104205510615907</v>
      </c>
      <c r="P70" s="144" t="n">
        <v>0.133060588338337</v>
      </c>
      <c r="Q70" s="144" t="n">
        <v>0.515112405552255</v>
      </c>
      <c r="R70" s="144" t="n">
        <v>0.0564710805640346</v>
      </c>
      <c r="S70" s="144" t="n">
        <v>0.0481868299044181</v>
      </c>
      <c r="T70" s="144" t="n">
        <v>0.00525478480999355</v>
      </c>
      <c r="U70" s="144" t="n">
        <v>0.00125400570893445</v>
      </c>
      <c r="V70" s="144" t="n">
        <v>0</v>
      </c>
      <c r="W70" s="144" t="n">
        <v>0</v>
      </c>
      <c r="X70" s="144" t="n">
        <v>0.159980091244271</v>
      </c>
      <c r="Y70" s="144" t="n">
        <v>0.000512185682558472</v>
      </c>
      <c r="Z70" s="144" t="n">
        <v>0.0430495607360853</v>
      </c>
      <c r="AA70" s="144" t="n">
        <v>0.176417902490776</v>
      </c>
      <c r="AB70" s="144" t="n">
        <v>0.119437961941441</v>
      </c>
      <c r="AC70" s="144" t="n">
        <v>0.116726535353048</v>
      </c>
      <c r="AD70" s="144" t="n">
        <v>0.106889944062471</v>
      </c>
      <c r="AE70" s="144" t="n">
        <v>0.11665380736396</v>
      </c>
      <c r="AF70" s="144" t="n">
        <v>0.0628197631405017</v>
      </c>
      <c r="AG70" s="222" t="n">
        <v>0.000512185682558472</v>
      </c>
      <c r="AH70" s="144"/>
    </row>
    <row r="71" customFormat="false" ht="12.75" hidden="false" customHeight="true" outlineLevel="0" collapsed="false">
      <c r="A71" s="203"/>
      <c r="B71" s="204"/>
      <c r="C71" s="147"/>
      <c r="D71" s="144" t="s">
        <v>203</v>
      </c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222"/>
      <c r="AH71" s="144"/>
    </row>
    <row r="72" s="45" customFormat="true" ht="12.75" hidden="false" customHeight="true" outlineLevel="0" collapsed="false">
      <c r="A72" s="200"/>
      <c r="B72" s="201"/>
      <c r="C72" s="223" t="s">
        <v>223</v>
      </c>
      <c r="D72" s="166" t="s">
        <v>203</v>
      </c>
      <c r="E72" s="166" t="n">
        <v>0.4766908556374</v>
      </c>
      <c r="F72" s="166" t="n">
        <v>0.131367565160571</v>
      </c>
      <c r="G72" s="166" t="n">
        <v>0.470803595196061</v>
      </c>
      <c r="H72" s="166" t="n">
        <v>0.662526405813253</v>
      </c>
      <c r="I72" s="166" t="n">
        <v>0.40950740162061</v>
      </c>
      <c r="J72" s="166" t="n">
        <v>0.559119126764537</v>
      </c>
      <c r="K72" s="166" t="n">
        <v>0.540944750376404</v>
      </c>
      <c r="L72" s="166" t="n">
        <v>0.610526362037657</v>
      </c>
      <c r="M72" s="166" t="n">
        <v>0.26488877962276</v>
      </c>
      <c r="N72" s="166" t="n">
        <v>0.570559385229691</v>
      </c>
      <c r="O72" s="166" t="n">
        <v>0.495515505624018</v>
      </c>
      <c r="P72" s="166" t="n">
        <v>0.522857132815563</v>
      </c>
      <c r="Q72" s="166" t="n">
        <v>0.126523091363673</v>
      </c>
      <c r="R72" s="166" t="n">
        <v>0.717433245218394</v>
      </c>
      <c r="S72" s="166" t="n">
        <v>0.391970950054448</v>
      </c>
      <c r="T72" s="166" t="n">
        <v>0.898385752001307</v>
      </c>
      <c r="U72" s="166" t="n">
        <v>0.420427485653125</v>
      </c>
      <c r="V72" s="166" t="n">
        <v>0.702519517135163</v>
      </c>
      <c r="W72" s="166" t="n">
        <v>0.620708951710078</v>
      </c>
      <c r="X72" s="166" t="n">
        <v>0.363650928478054</v>
      </c>
      <c r="Y72" s="166" t="n">
        <v>0.614574539197554</v>
      </c>
      <c r="Z72" s="166" t="n">
        <v>0.854265074417473</v>
      </c>
      <c r="AA72" s="166" t="n">
        <v>0.132531309078992</v>
      </c>
      <c r="AB72" s="166" t="n">
        <v>0.707358170261333</v>
      </c>
      <c r="AC72" s="166" t="n">
        <v>0.562673295933805</v>
      </c>
      <c r="AD72" s="166" t="n">
        <v>0.459021488561859</v>
      </c>
      <c r="AE72" s="166" t="n">
        <v>0.427895936913429</v>
      </c>
      <c r="AF72" s="166" t="n">
        <v>0.659361239017109</v>
      </c>
      <c r="AG72" s="221" t="n">
        <v>0.614574539197554</v>
      </c>
      <c r="AH72" s="166"/>
    </row>
    <row r="73" customFormat="false" ht="12.75" hidden="false" customHeight="true" outlineLevel="0" collapsed="false">
      <c r="A73" s="203"/>
      <c r="B73" s="204" t="n">
        <v>45</v>
      </c>
      <c r="C73" s="147" t="s">
        <v>224</v>
      </c>
      <c r="D73" s="144" t="s">
        <v>203</v>
      </c>
      <c r="E73" s="144" t="n">
        <v>0.479359807660718</v>
      </c>
      <c r="F73" s="144" t="n">
        <v>0.34729780486947</v>
      </c>
      <c r="G73" s="144" t="n">
        <v>0.50909732576007</v>
      </c>
      <c r="H73" s="144" t="n">
        <v>0.497011741651308</v>
      </c>
      <c r="I73" s="144" t="n">
        <v>0.460289456955304</v>
      </c>
      <c r="J73" s="144" t="n">
        <v>0.485137677579159</v>
      </c>
      <c r="K73" s="144" t="n">
        <v>0.457511110069265</v>
      </c>
      <c r="L73" s="144" t="n">
        <v>0.579638366551962</v>
      </c>
      <c r="M73" s="144" t="n">
        <v>0.342598790671483</v>
      </c>
      <c r="N73" s="144" t="n">
        <v>0.479556836055481</v>
      </c>
      <c r="O73" s="144" t="n">
        <v>0.561933492324174</v>
      </c>
      <c r="P73" s="144" t="n">
        <v>0.473232672569557</v>
      </c>
      <c r="Q73" s="144" t="n">
        <v>0.246922354520418</v>
      </c>
      <c r="R73" s="144" t="n">
        <v>0.57542160112715</v>
      </c>
      <c r="S73" s="144" t="n">
        <v>0.777709737437566</v>
      </c>
      <c r="T73" s="144" t="n">
        <v>0.483363110447257</v>
      </c>
      <c r="U73" s="144" t="n">
        <v>0.743631580391065</v>
      </c>
      <c r="V73" s="144" t="n">
        <v>0.448926441456341</v>
      </c>
      <c r="W73" s="144" t="n">
        <v>0.552721596204447</v>
      </c>
      <c r="X73" s="144" t="n">
        <v>0.539834710479776</v>
      </c>
      <c r="Y73" s="144" t="n">
        <v>0.500180895269625</v>
      </c>
      <c r="Z73" s="144" t="n">
        <v>0.629666295192139</v>
      </c>
      <c r="AA73" s="144" t="n">
        <v>0.725245836279272</v>
      </c>
      <c r="AB73" s="144" t="n">
        <v>0.514560250844012</v>
      </c>
      <c r="AC73" s="144" t="n">
        <v>0.507680033211597</v>
      </c>
      <c r="AD73" s="144" t="n">
        <v>0.471032037681929</v>
      </c>
      <c r="AE73" s="144" t="n">
        <v>0.463449844591653</v>
      </c>
      <c r="AF73" s="144" t="n">
        <v>0.522685868821151</v>
      </c>
      <c r="AG73" s="222" t="n">
        <v>0.500180895269625</v>
      </c>
      <c r="AH73" s="144"/>
    </row>
    <row r="74" customFormat="false" ht="12.75" hidden="false" customHeight="true" outlineLevel="0" collapsed="false">
      <c r="A74" s="203"/>
      <c r="B74" s="204"/>
      <c r="C74" s="147"/>
      <c r="D74" s="144" t="s">
        <v>203</v>
      </c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222"/>
      <c r="AH74" s="144"/>
    </row>
    <row r="75" s="45" customFormat="true" ht="12.75" hidden="false" customHeight="true" outlineLevel="0" collapsed="false">
      <c r="A75" s="200"/>
      <c r="B75" s="201"/>
      <c r="C75" s="223" t="s">
        <v>225</v>
      </c>
      <c r="D75" s="166" t="s">
        <v>203</v>
      </c>
      <c r="E75" s="166" t="n">
        <v>-0.0026689520233177</v>
      </c>
      <c r="F75" s="166" t="n">
        <v>-0.215930239708899</v>
      </c>
      <c r="G75" s="166" t="n">
        <v>-0.0382937305640087</v>
      </c>
      <c r="H75" s="166" t="n">
        <v>0.165514664161946</v>
      </c>
      <c r="I75" s="166" t="n">
        <v>-0.0507820553346935</v>
      </c>
      <c r="J75" s="166" t="n">
        <v>0.0739814491853773</v>
      </c>
      <c r="K75" s="166" t="n">
        <v>0.0834336403071397</v>
      </c>
      <c r="L75" s="166" t="n">
        <v>0.0308879954856947</v>
      </c>
      <c r="M75" s="166" t="n">
        <v>-0.0777100110487229</v>
      </c>
      <c r="N75" s="166" t="n">
        <v>0.0910025491742101</v>
      </c>
      <c r="O75" s="166" t="n">
        <v>-0.0664179867001554</v>
      </c>
      <c r="P75" s="166" t="n">
        <v>0.049624460246006</v>
      </c>
      <c r="Q75" s="166" t="n">
        <v>-0.120399263156745</v>
      </c>
      <c r="R75" s="166" t="n">
        <v>0.142011644091244</v>
      </c>
      <c r="S75" s="166" t="n">
        <v>-0.385738787383118</v>
      </c>
      <c r="T75" s="166" t="n">
        <v>0.41502264155405</v>
      </c>
      <c r="U75" s="166" t="n">
        <v>-0.32320409473794</v>
      </c>
      <c r="V75" s="166" t="n">
        <v>0.253593075678823</v>
      </c>
      <c r="W75" s="166" t="n">
        <v>0.0679873555056312</v>
      </c>
      <c r="X75" s="166" t="n">
        <v>-0.176183782001722</v>
      </c>
      <c r="Y75" s="166" t="n">
        <v>0.114393643927928</v>
      </c>
      <c r="Z75" s="166" t="n">
        <v>0.224598779225334</v>
      </c>
      <c r="AA75" s="166" t="n">
        <v>-0.59271452720028</v>
      </c>
      <c r="AB75" s="166" t="n">
        <v>0.192797919417322</v>
      </c>
      <c r="AC75" s="166" t="n">
        <v>0.0549932627222082</v>
      </c>
      <c r="AD75" s="166" t="n">
        <v>-0.0120105491200694</v>
      </c>
      <c r="AE75" s="166" t="n">
        <v>-0.035553907678224</v>
      </c>
      <c r="AF75" s="166" t="n">
        <v>0.136675370195957</v>
      </c>
      <c r="AG75" s="221" t="n">
        <v>0.114393643927928</v>
      </c>
      <c r="AH75" s="166"/>
    </row>
    <row r="76" customFormat="false" ht="12.75" hidden="false" customHeight="true" outlineLevel="0" collapsed="false">
      <c r="A76" s="203"/>
      <c r="B76" s="204" t="n">
        <v>55</v>
      </c>
      <c r="C76" s="147" t="s">
        <v>226</v>
      </c>
      <c r="D76" s="144" t="s">
        <v>203</v>
      </c>
      <c r="E76" s="144" t="n">
        <v>0.0870738371871967</v>
      </c>
      <c r="F76" s="144" t="n">
        <v>0.115459201307218</v>
      </c>
      <c r="G76" s="144" t="n">
        <v>0.199813090823497</v>
      </c>
      <c r="H76" s="144" t="n">
        <v>0.146657357961422</v>
      </c>
      <c r="I76" s="144" t="n">
        <v>0.15196666565958</v>
      </c>
      <c r="J76" s="144" t="n">
        <v>0.120067686673015</v>
      </c>
      <c r="K76" s="144" t="n">
        <v>0.120411712863217</v>
      </c>
      <c r="L76" s="144" t="n">
        <v>0.0988614139601911</v>
      </c>
      <c r="M76" s="144" t="n">
        <v>0.07425267961535</v>
      </c>
      <c r="N76" s="144" t="n">
        <v>0.0996967795130434</v>
      </c>
      <c r="O76" s="144" t="n">
        <v>0.249043238249977</v>
      </c>
      <c r="P76" s="144" t="n">
        <v>0.115657059428798</v>
      </c>
      <c r="Q76" s="144" t="n">
        <v>0.0348106434151758</v>
      </c>
      <c r="R76" s="144" t="n">
        <v>1.12437937394645E-005</v>
      </c>
      <c r="S76" s="144" t="n">
        <v>0.0167254552383184</v>
      </c>
      <c r="T76" s="144" t="n">
        <v>0</v>
      </c>
      <c r="U76" s="144" t="n">
        <v>0.500426825074734</v>
      </c>
      <c r="V76" s="144" t="n">
        <v>0.0334238825282596</v>
      </c>
      <c r="W76" s="144" t="n">
        <v>0.000114267063505226</v>
      </c>
      <c r="X76" s="144" t="n">
        <v>0.109384071502924</v>
      </c>
      <c r="Y76" s="144" t="n">
        <v>0.0405454637416523</v>
      </c>
      <c r="Z76" s="144" t="n">
        <v>0.0775740639124753</v>
      </c>
      <c r="AA76" s="144" t="n">
        <v>0.029868603425509</v>
      </c>
      <c r="AB76" s="144" t="n">
        <v>0</v>
      </c>
      <c r="AC76" s="144" t="n">
        <v>0.0355665745625467</v>
      </c>
      <c r="AD76" s="144" t="n">
        <v>0.124646150211876</v>
      </c>
      <c r="AE76" s="144" t="n">
        <v>0.139248978014717</v>
      </c>
      <c r="AF76" s="144" t="n">
        <v>0.0342812581468488</v>
      </c>
      <c r="AG76" s="222" t="n">
        <v>0.0405454637416523</v>
      </c>
      <c r="AH76" s="144"/>
    </row>
    <row r="77" customFormat="false" ht="12.75" hidden="false" customHeight="true" outlineLevel="0" collapsed="false">
      <c r="A77" s="203"/>
      <c r="B77" s="204" t="n">
        <v>46</v>
      </c>
      <c r="C77" s="147" t="s">
        <v>227</v>
      </c>
      <c r="D77" s="144" t="s">
        <v>203</v>
      </c>
      <c r="E77" s="144" t="n">
        <v>0.000163135911992342</v>
      </c>
      <c r="F77" s="144" t="n">
        <v>0.0771772184846564</v>
      </c>
      <c r="G77" s="144" t="n">
        <v>0.111431184197224</v>
      </c>
      <c r="H77" s="144" t="n">
        <v>0</v>
      </c>
      <c r="I77" s="144" t="n">
        <v>0.0688866165591174</v>
      </c>
      <c r="J77" s="144" t="n">
        <v>0.000704924972480341</v>
      </c>
      <c r="K77" s="144" t="n">
        <v>3.87389153339973E-005</v>
      </c>
      <c r="L77" s="144" t="n">
        <v>0</v>
      </c>
      <c r="M77" s="144" t="n">
        <v>0.00343539705835904</v>
      </c>
      <c r="N77" s="144" t="n">
        <v>0</v>
      </c>
      <c r="O77" s="144" t="n">
        <v>0.00568767910973354</v>
      </c>
      <c r="P77" s="144" t="n">
        <v>0.000887963941423412</v>
      </c>
      <c r="Q77" s="144" t="n">
        <v>0.0248501804531476</v>
      </c>
      <c r="R77" s="144" t="n">
        <v>0.00111016552148335</v>
      </c>
      <c r="S77" s="144" t="n">
        <v>0.0012998683346339</v>
      </c>
      <c r="T77" s="144" t="n">
        <v>0</v>
      </c>
      <c r="U77" s="144" t="n">
        <v>0</v>
      </c>
      <c r="V77" s="144" t="n">
        <v>0</v>
      </c>
      <c r="W77" s="144" t="n">
        <v>0</v>
      </c>
      <c r="X77" s="144" t="n">
        <v>5.35297422628671E-006</v>
      </c>
      <c r="Y77" s="144" t="n">
        <v>0.0032485200345542</v>
      </c>
      <c r="Z77" s="144" t="n">
        <v>0</v>
      </c>
      <c r="AA77" s="144" t="n">
        <v>0</v>
      </c>
      <c r="AB77" s="144" t="n">
        <v>0.00140877240243013</v>
      </c>
      <c r="AC77" s="144" t="n">
        <v>0.00388361501342164</v>
      </c>
      <c r="AD77" s="144" t="n">
        <v>0.043757846473568</v>
      </c>
      <c r="AE77" s="144" t="n">
        <v>0.0506943710829941</v>
      </c>
      <c r="AF77" s="144" t="n">
        <v>0.00101614061221465</v>
      </c>
      <c r="AG77" s="222" t="n">
        <v>0.0032485200345542</v>
      </c>
      <c r="AH77" s="144"/>
    </row>
    <row r="78" customFormat="false" ht="12.75" hidden="false" customHeight="true" outlineLevel="0" collapsed="false">
      <c r="A78" s="203"/>
      <c r="B78" s="204"/>
      <c r="C78" s="147"/>
      <c r="D78" s="144" t="s">
        <v>203</v>
      </c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222"/>
      <c r="AH78" s="144"/>
    </row>
    <row r="79" s="45" customFormat="true" ht="12.75" hidden="false" customHeight="true" outlineLevel="0" collapsed="false">
      <c r="A79" s="200"/>
      <c r="B79" s="201"/>
      <c r="C79" s="223" t="s">
        <v>228</v>
      </c>
      <c r="D79" s="166" t="s">
        <v>203</v>
      </c>
      <c r="E79" s="166" t="n">
        <v>0.0842417492518867</v>
      </c>
      <c r="F79" s="166" t="n">
        <v>-0.177648256886338</v>
      </c>
      <c r="G79" s="166" t="n">
        <v>0.0500881760622643</v>
      </c>
      <c r="H79" s="166" t="n">
        <v>0.312172022123368</v>
      </c>
      <c r="I79" s="166" t="n">
        <v>0.0322979937657686</v>
      </c>
      <c r="J79" s="166" t="n">
        <v>0.193344210885912</v>
      </c>
      <c r="K79" s="166" t="n">
        <v>0.203806614255022</v>
      </c>
      <c r="L79" s="166" t="n">
        <v>0.129749409445886</v>
      </c>
      <c r="M79" s="166" t="n">
        <v>-0.00689272849173196</v>
      </c>
      <c r="N79" s="166" t="n">
        <v>0.190699328687253</v>
      </c>
      <c r="O79" s="166" t="n">
        <v>0.176937572440088</v>
      </c>
      <c r="P79" s="166" t="n">
        <v>0.16439355573338</v>
      </c>
      <c r="Q79" s="166" t="n">
        <v>-0.110438800194716</v>
      </c>
      <c r="R79" s="166" t="n">
        <v>0.1409127223635</v>
      </c>
      <c r="S79" s="166" t="n">
        <v>-0.370313200479434</v>
      </c>
      <c r="T79" s="166" t="n">
        <v>0.41502264155405</v>
      </c>
      <c r="U79" s="166" t="n">
        <v>0.177222730336794</v>
      </c>
      <c r="V79" s="166" t="n">
        <v>0.287016958207082</v>
      </c>
      <c r="W79" s="166" t="n">
        <v>0.0681016225691364</v>
      </c>
      <c r="X79" s="166" t="n">
        <v>-0.0668050634730239</v>
      </c>
      <c r="Y79" s="166" t="n">
        <v>0.151690587635026</v>
      </c>
      <c r="Z79" s="166" t="n">
        <v>0.302172843137809</v>
      </c>
      <c r="AA79" s="166" t="n">
        <v>-0.562845923774771</v>
      </c>
      <c r="AB79" s="166" t="n">
        <v>0.191389147014892</v>
      </c>
      <c r="AC79" s="166" t="n">
        <v>0.0866762222713332</v>
      </c>
      <c r="AD79" s="166" t="n">
        <v>0.068877754618239</v>
      </c>
      <c r="AE79" s="166" t="n">
        <v>0.0530006992534986</v>
      </c>
      <c r="AF79" s="166" t="n">
        <v>0.169940487730592</v>
      </c>
      <c r="AG79" s="221" t="n">
        <v>0.151690587635026</v>
      </c>
      <c r="AH79" s="166"/>
    </row>
    <row r="80" customFormat="false" ht="12.75" hidden="false" customHeight="true" outlineLevel="0" collapsed="false">
      <c r="A80" s="203"/>
      <c r="B80" s="204" t="n">
        <v>56</v>
      </c>
      <c r="C80" s="147" t="s">
        <v>229</v>
      </c>
      <c r="D80" s="144" t="s">
        <v>203</v>
      </c>
      <c r="E80" s="144" t="n">
        <v>0.012464553078317</v>
      </c>
      <c r="F80" s="144" t="n">
        <v>0.422897432036755</v>
      </c>
      <c r="G80" s="144" t="n">
        <v>0.0489626112187244</v>
      </c>
      <c r="H80" s="144" t="n">
        <v>0.0251306460991668</v>
      </c>
      <c r="I80" s="144" t="n">
        <v>0.137375734878698</v>
      </c>
      <c r="J80" s="144" t="n">
        <v>0.0400289223627136</v>
      </c>
      <c r="K80" s="144" t="n">
        <v>0.0319933338241393</v>
      </c>
      <c r="L80" s="144" t="n">
        <v>0.00374122669445955</v>
      </c>
      <c r="M80" s="144" t="n">
        <v>0.113086081174238</v>
      </c>
      <c r="N80" s="144" t="n">
        <v>0.0197368495410405</v>
      </c>
      <c r="O80" s="144" t="n">
        <v>0.100798256701803</v>
      </c>
      <c r="P80" s="144" t="n">
        <v>0.0411075509355456</v>
      </c>
      <c r="Q80" s="144" t="n">
        <v>0.168172975934009</v>
      </c>
      <c r="R80" s="144" t="n">
        <v>0.0220511345823558</v>
      </c>
      <c r="S80" s="144" t="n">
        <v>0.428188493670794</v>
      </c>
      <c r="T80" s="144" t="n">
        <v>0.00940694060735679</v>
      </c>
      <c r="U80" s="144" t="n">
        <v>0.0248286537836433</v>
      </c>
      <c r="V80" s="144" t="n">
        <v>0.0370093281418179</v>
      </c>
      <c r="W80" s="144" t="n">
        <v>0.00763747887476572</v>
      </c>
      <c r="X80" s="144" t="n">
        <v>0.17644352928411</v>
      </c>
      <c r="Y80" s="144" t="n">
        <v>0.00712457031475121</v>
      </c>
      <c r="Z80" s="144" t="n">
        <v>0</v>
      </c>
      <c r="AA80" s="144" t="n">
        <v>0.604490432876983</v>
      </c>
      <c r="AB80" s="144" t="n">
        <v>0.0114256948529445</v>
      </c>
      <c r="AC80" s="144" t="n">
        <v>0.0697620851749062</v>
      </c>
      <c r="AD80" s="144" t="n">
        <v>0.105954805693097</v>
      </c>
      <c r="AE80" s="144" t="n">
        <v>0.120416976359167</v>
      </c>
      <c r="AF80" s="144" t="n">
        <v>0.0215271260172238</v>
      </c>
      <c r="AG80" s="222" t="n">
        <v>0.00712457031475121</v>
      </c>
      <c r="AH80" s="144"/>
    </row>
    <row r="81" customFormat="false" ht="12.75" hidden="false" customHeight="true" outlineLevel="0" collapsed="false">
      <c r="A81" s="203"/>
      <c r="B81" s="204" t="n">
        <v>47</v>
      </c>
      <c r="C81" s="147" t="s">
        <v>230</v>
      </c>
      <c r="D81" s="144" t="s">
        <v>203</v>
      </c>
      <c r="E81" s="144" t="n">
        <v>0.000659266481263342</v>
      </c>
      <c r="F81" s="144" t="n">
        <v>0.00483939238317436</v>
      </c>
      <c r="G81" s="144" t="n">
        <v>0.00504855749536881</v>
      </c>
      <c r="H81" s="144" t="n">
        <v>0.000595611074420719</v>
      </c>
      <c r="I81" s="144" t="n">
        <v>0.00366072348121748</v>
      </c>
      <c r="J81" s="144" t="n">
        <v>0.00458448773822535</v>
      </c>
      <c r="K81" s="144" t="n">
        <v>0.00451756123436616</v>
      </c>
      <c r="L81" s="144" t="n">
        <v>0.000354160545903906</v>
      </c>
      <c r="M81" s="144" t="n">
        <v>0.00183317408224474</v>
      </c>
      <c r="N81" s="144" t="n">
        <v>0.00459938237681354</v>
      </c>
      <c r="O81" s="144" t="n">
        <v>0.00124551307666251</v>
      </c>
      <c r="P81" s="144" t="n">
        <v>0.00357551081390787</v>
      </c>
      <c r="Q81" s="144" t="n">
        <v>0.00287234709763658</v>
      </c>
      <c r="R81" s="144" t="n">
        <v>1.23414241373286E-006</v>
      </c>
      <c r="S81" s="144" t="n">
        <v>0.000661355421738031</v>
      </c>
      <c r="T81" s="144" t="n">
        <v>0</v>
      </c>
      <c r="U81" s="144" t="n">
        <v>0</v>
      </c>
      <c r="V81" s="144" t="n">
        <v>0.00662090080340137</v>
      </c>
      <c r="W81" s="144" t="n">
        <v>0.00823119293096556</v>
      </c>
      <c r="X81" s="144" t="n">
        <v>0.00199345451155496</v>
      </c>
      <c r="Y81" s="144" t="n">
        <v>0.000145080106262214</v>
      </c>
      <c r="Z81" s="144" t="n">
        <v>0</v>
      </c>
      <c r="AA81" s="144" t="n">
        <v>0.0175095969134753</v>
      </c>
      <c r="AB81" s="144" t="n">
        <v>2.40473928968291E-005</v>
      </c>
      <c r="AC81" s="144" t="n">
        <v>0.0015582965716469</v>
      </c>
      <c r="AD81" s="144" t="n">
        <v>0.00328529622948174</v>
      </c>
      <c r="AE81" s="144" t="n">
        <v>0.00356360309602642</v>
      </c>
      <c r="AF81" s="144" t="n">
        <v>0.00206436042077048</v>
      </c>
      <c r="AG81" s="222" t="n">
        <v>0.000145080106262214</v>
      </c>
      <c r="AH81" s="144"/>
    </row>
    <row r="82" customFormat="false" ht="12.75" hidden="false" customHeight="true" outlineLevel="0" collapsed="false">
      <c r="A82" s="203"/>
      <c r="B82" s="204"/>
      <c r="C82" s="147"/>
      <c r="D82" s="144" t="s">
        <v>203</v>
      </c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222"/>
      <c r="AH82" s="144"/>
    </row>
    <row r="83" s="45" customFormat="true" ht="12.75" hidden="false" customHeight="true" outlineLevel="0" collapsed="false">
      <c r="A83" s="200"/>
      <c r="B83" s="201"/>
      <c r="C83" s="223" t="s">
        <v>231</v>
      </c>
      <c r="D83" s="166" t="s">
        <v>203</v>
      </c>
      <c r="E83" s="166" t="n">
        <v>0.0960470358489403</v>
      </c>
      <c r="F83" s="166" t="n">
        <v>0.240409782767243</v>
      </c>
      <c r="G83" s="166" t="n">
        <v>0.0940022297856199</v>
      </c>
      <c r="H83" s="166" t="n">
        <v>0.336707057148114</v>
      </c>
      <c r="I83" s="166" t="n">
        <v>0.166013005163249</v>
      </c>
      <c r="J83" s="166" t="n">
        <v>0.2287886455104</v>
      </c>
      <c r="K83" s="166" t="n">
        <v>0.231282386844795</v>
      </c>
      <c r="L83" s="166" t="n">
        <v>0.133136475594441</v>
      </c>
      <c r="M83" s="166" t="n">
        <v>0.104360178600261</v>
      </c>
      <c r="N83" s="166" t="n">
        <v>0.20583679585148</v>
      </c>
      <c r="O83" s="166" t="n">
        <v>0.276490316065229</v>
      </c>
      <c r="P83" s="166" t="n">
        <v>0.201925595855018</v>
      </c>
      <c r="Q83" s="166" t="n">
        <v>0.0548618286416558</v>
      </c>
      <c r="R83" s="166" t="n">
        <v>0.162962622803443</v>
      </c>
      <c r="S83" s="166" t="n">
        <v>0.0572139377696229</v>
      </c>
      <c r="T83" s="166" t="n">
        <v>0.424429582161407</v>
      </c>
      <c r="U83" s="166" t="n">
        <v>0.202051384120438</v>
      </c>
      <c r="V83" s="166" t="n">
        <v>0.317405385545499</v>
      </c>
      <c r="W83" s="166" t="n">
        <v>0.0675079085129366</v>
      </c>
      <c r="X83" s="166" t="n">
        <v>0.107645011299531</v>
      </c>
      <c r="Y83" s="166" t="n">
        <v>0.158670077843515</v>
      </c>
      <c r="Z83" s="166" t="n">
        <v>0.302172843137809</v>
      </c>
      <c r="AA83" s="166" t="n">
        <v>0.0241349121887367</v>
      </c>
      <c r="AB83" s="166" t="n">
        <v>0.202790794474939</v>
      </c>
      <c r="AC83" s="166" t="n">
        <v>0.154880010874593</v>
      </c>
      <c r="AD83" s="166" t="n">
        <v>0.171547264081855</v>
      </c>
      <c r="AE83" s="166" t="n">
        <v>0.16985407251664</v>
      </c>
      <c r="AF83" s="166" t="n">
        <v>0.189403253327045</v>
      </c>
      <c r="AG83" s="221" t="n">
        <v>0.158670077843515</v>
      </c>
      <c r="AH83" s="166"/>
    </row>
    <row r="84" customFormat="false" ht="12.75" hidden="false" customHeight="true" outlineLevel="0" collapsed="false">
      <c r="A84" s="203"/>
      <c r="B84" s="204" t="n">
        <v>48</v>
      </c>
      <c r="C84" s="147" t="s">
        <v>232</v>
      </c>
      <c r="D84" s="144" t="s">
        <v>203</v>
      </c>
      <c r="E84" s="144" t="n">
        <v>0</v>
      </c>
      <c r="F84" s="144" t="n">
        <v>0.133110851327229</v>
      </c>
      <c r="G84" s="144" t="n">
        <v>0</v>
      </c>
      <c r="H84" s="144" t="n">
        <v>0.122853420694748</v>
      </c>
      <c r="I84" s="144" t="n">
        <v>0.0516937374321805</v>
      </c>
      <c r="J84" s="144" t="n">
        <v>0</v>
      </c>
      <c r="K84" s="144" t="n">
        <v>0.0704738595497376</v>
      </c>
      <c r="L84" s="144" t="n">
        <v>0.0315000399242471</v>
      </c>
      <c r="M84" s="144" t="n">
        <v>0</v>
      </c>
      <c r="N84" s="144" t="n">
        <v>0</v>
      </c>
      <c r="O84" s="144" t="n">
        <v>0</v>
      </c>
      <c r="P84" s="144" t="n">
        <v>0.0253953862047096</v>
      </c>
      <c r="Q84" s="144" t="n">
        <v>0</v>
      </c>
      <c r="R84" s="144" t="n">
        <v>0</v>
      </c>
      <c r="S84" s="144" t="n">
        <v>0</v>
      </c>
      <c r="T84" s="144" t="n">
        <v>0</v>
      </c>
      <c r="U84" s="144" t="n">
        <v>0</v>
      </c>
      <c r="V84" s="144" t="n">
        <v>0</v>
      </c>
      <c r="W84" s="144" t="n">
        <v>0</v>
      </c>
      <c r="X84" s="144" t="n">
        <v>0</v>
      </c>
      <c r="Y84" s="144" t="n">
        <v>9.71670392218969E-007</v>
      </c>
      <c r="Z84" s="144" t="n">
        <v>0</v>
      </c>
      <c r="AA84" s="144" t="n">
        <v>0</v>
      </c>
      <c r="AB84" s="144" t="n">
        <v>0.0666088207569053</v>
      </c>
      <c r="AC84" s="144" t="n">
        <v>0.0170571689909011</v>
      </c>
      <c r="AD84" s="144" t="n">
        <v>0.0403590299443596</v>
      </c>
      <c r="AE84" s="144" t="n">
        <v>0.0436139868077503</v>
      </c>
      <c r="AF84" s="144" t="n">
        <v>0.027263550694221</v>
      </c>
      <c r="AG84" s="222" t="n">
        <v>9.71670392218969E-007</v>
      </c>
      <c r="AH84" s="144"/>
    </row>
    <row r="85" customFormat="false" ht="12.75" hidden="false" customHeight="true" outlineLevel="0" collapsed="false">
      <c r="A85" s="203"/>
      <c r="B85" s="204"/>
      <c r="C85" s="147"/>
      <c r="D85" s="144" t="s">
        <v>203</v>
      </c>
      <c r="E85" s="144" t="n">
        <v>0</v>
      </c>
      <c r="F85" s="144" t="n">
        <v>0</v>
      </c>
      <c r="G85" s="144" t="n">
        <v>0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4" t="n">
        <v>0</v>
      </c>
      <c r="Q85" s="144" t="n">
        <v>0</v>
      </c>
      <c r="R85" s="144" t="n">
        <v>0</v>
      </c>
      <c r="S85" s="144" t="n">
        <v>0</v>
      </c>
      <c r="T85" s="144" t="n">
        <v>0</v>
      </c>
      <c r="U85" s="144" t="n">
        <v>0</v>
      </c>
      <c r="V85" s="144" t="n">
        <v>0</v>
      </c>
      <c r="W85" s="144" t="n">
        <v>0</v>
      </c>
      <c r="X85" s="144" t="n">
        <v>0</v>
      </c>
      <c r="Y85" s="144" t="n">
        <v>0</v>
      </c>
      <c r="Z85" s="144" t="n">
        <v>0</v>
      </c>
      <c r="AA85" s="144" t="n">
        <v>0</v>
      </c>
      <c r="AB85" s="144" t="n">
        <v>0</v>
      </c>
      <c r="AC85" s="144" t="n">
        <v>0</v>
      </c>
      <c r="AD85" s="144" t="n">
        <v>0</v>
      </c>
      <c r="AE85" s="144" t="n">
        <v>0</v>
      </c>
      <c r="AF85" s="144" t="n">
        <v>0</v>
      </c>
      <c r="AG85" s="222" t="n">
        <v>0</v>
      </c>
      <c r="AH85" s="144"/>
    </row>
    <row r="86" s="45" customFormat="true" ht="12.75" hidden="false" customHeight="true" outlineLevel="0" collapsed="false">
      <c r="A86" s="200"/>
      <c r="B86" s="224"/>
      <c r="C86" s="225" t="s">
        <v>233</v>
      </c>
      <c r="D86" s="226" t="s">
        <v>203</v>
      </c>
      <c r="E86" s="226" t="n">
        <v>0.0960470358489403</v>
      </c>
      <c r="F86" s="226" t="n">
        <v>0.107298931440014</v>
      </c>
      <c r="G86" s="226" t="n">
        <v>0.0940022297856199</v>
      </c>
      <c r="H86" s="226" t="n">
        <v>0.213853636453366</v>
      </c>
      <c r="I86" s="226" t="n">
        <v>0.114319267731068</v>
      </c>
      <c r="J86" s="226" t="n">
        <v>0.2287886455104</v>
      </c>
      <c r="K86" s="226" t="n">
        <v>0.160808527295058</v>
      </c>
      <c r="L86" s="226" t="n">
        <v>0.101636435670194</v>
      </c>
      <c r="M86" s="226" t="n">
        <v>0.104360178600261</v>
      </c>
      <c r="N86" s="226" t="n">
        <v>0.20583679585148</v>
      </c>
      <c r="O86" s="226" t="n">
        <v>0.276490316065229</v>
      </c>
      <c r="P86" s="226" t="n">
        <v>0.176530209650308</v>
      </c>
      <c r="Q86" s="226" t="n">
        <v>0.0548618286416558</v>
      </c>
      <c r="R86" s="226" t="n">
        <v>0.162962622803443</v>
      </c>
      <c r="S86" s="226" t="n">
        <v>0.0572139377696229</v>
      </c>
      <c r="T86" s="226" t="n">
        <v>0.424429582161407</v>
      </c>
      <c r="U86" s="226" t="n">
        <v>0.202051384120438</v>
      </c>
      <c r="V86" s="226" t="n">
        <v>0.317405385545499</v>
      </c>
      <c r="W86" s="226" t="n">
        <v>0.0675079085129366</v>
      </c>
      <c r="X86" s="226" t="n">
        <v>0.107645011299531</v>
      </c>
      <c r="Y86" s="226" t="n">
        <v>0.158669106173123</v>
      </c>
      <c r="Z86" s="226" t="n">
        <v>0.302172843137809</v>
      </c>
      <c r="AA86" s="226" t="n">
        <v>0.0241349121887367</v>
      </c>
      <c r="AB86" s="226" t="n">
        <v>0.136181973718034</v>
      </c>
      <c r="AC86" s="226" t="n">
        <v>0.137822841883691</v>
      </c>
      <c r="AD86" s="226" t="n">
        <v>0.131188234137495</v>
      </c>
      <c r="AE86" s="226" t="n">
        <v>0.126240085708889</v>
      </c>
      <c r="AF86" s="226" t="n">
        <v>0.162139702632824</v>
      </c>
      <c r="AG86" s="227" t="n">
        <v>0.158669106173123</v>
      </c>
      <c r="AH86" s="166"/>
    </row>
    <row r="87" customFormat="false" ht="12.75" hidden="false" customHeight="false" outlineLevel="0" collapsed="false">
      <c r="A87" s="203"/>
      <c r="B87" s="204"/>
      <c r="C87" s="203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</row>
    <row r="88" customFormat="false" ht="12.75" hidden="false" customHeight="false" outlineLevel="0" collapsed="false">
      <c r="A88" s="203"/>
      <c r="B88" s="58" t="s">
        <v>90</v>
      </c>
      <c r="C88" s="203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</row>
    <row r="89" customFormat="false" ht="12.75" hidden="false" customHeight="false" outlineLevel="0" collapsed="false">
      <c r="A89" s="203"/>
      <c r="B89" s="58" t="s">
        <v>91</v>
      </c>
      <c r="C89" s="58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</row>
    <row r="90" customFormat="false" ht="12.75" hidden="false" customHeight="false" outlineLevel="0" collapsed="false">
      <c r="A90" s="203"/>
      <c r="B90" s="58" t="s">
        <v>92</v>
      </c>
      <c r="C90" s="203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</row>
    <row r="91" customFormat="false" ht="12.75" hidden="false" customHeight="false" outlineLevel="0" collapsed="false">
      <c r="A91" s="203"/>
      <c r="B91" s="147" t="s">
        <v>234</v>
      </c>
      <c r="C91" s="203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</row>
    <row r="92" customFormat="false" ht="12.75" hidden="false" customHeight="false" outlineLevel="0" collapsed="false">
      <c r="A92" s="203"/>
      <c r="B92" s="58" t="s">
        <v>93</v>
      </c>
      <c r="C92" s="203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</row>
    <row r="93" customFormat="false" ht="12.75" hidden="false" customHeight="false" outlineLevel="0" collapsed="false">
      <c r="A93" s="203"/>
      <c r="B93" s="59" t="s">
        <v>94</v>
      </c>
      <c r="C93" s="203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</row>
    <row r="94" customFormat="false" ht="12.75" hidden="false" customHeight="false" outlineLevel="0" collapsed="false">
      <c r="A94" s="203"/>
      <c r="B94" s="147"/>
      <c r="C94" s="203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</row>
    <row r="95" customFormat="false" ht="12.75" hidden="false" customHeight="false" outlineLevel="0" collapsed="false">
      <c r="A95" s="203"/>
      <c r="B95" s="147"/>
      <c r="C95" s="203"/>
      <c r="D95" s="203"/>
      <c r="E95" s="203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</row>
    <row r="96" customFormat="false" ht="12.75" hidden="false" customHeight="false" outlineLevel="0" collapsed="false">
      <c r="A96" s="203"/>
      <c r="B96" s="211" t="s">
        <v>236</v>
      </c>
      <c r="C96" s="211"/>
      <c r="D96" s="211" t="n">
        <v>0</v>
      </c>
      <c r="E96" s="211" t="n">
        <v>0</v>
      </c>
      <c r="F96" s="211" t="n">
        <v>0</v>
      </c>
      <c r="G96" s="211" t="n">
        <v>0</v>
      </c>
      <c r="H96" s="211" t="n">
        <v>0</v>
      </c>
      <c r="I96" s="211" t="n">
        <v>0</v>
      </c>
      <c r="J96" s="211" t="n">
        <v>0</v>
      </c>
      <c r="K96" s="211" t="n">
        <v>0</v>
      </c>
      <c r="L96" s="211" t="n">
        <v>0</v>
      </c>
      <c r="M96" s="211" t="n">
        <v>0</v>
      </c>
      <c r="N96" s="211" t="n">
        <v>0</v>
      </c>
      <c r="O96" s="211" t="n">
        <v>0</v>
      </c>
      <c r="P96" s="211" t="n">
        <v>0</v>
      </c>
      <c r="Q96" s="211" t="n">
        <v>0</v>
      </c>
      <c r="R96" s="211" t="n">
        <v>0</v>
      </c>
      <c r="S96" s="211" t="n">
        <v>0</v>
      </c>
      <c r="T96" s="211" t="n">
        <v>0</v>
      </c>
      <c r="U96" s="211" t="n">
        <v>0</v>
      </c>
      <c r="V96" s="211" t="n">
        <v>0</v>
      </c>
      <c r="W96" s="211" t="n">
        <v>-3.97903932025656E-013</v>
      </c>
      <c r="X96" s="211" t="n">
        <v>0</v>
      </c>
      <c r="Y96" s="211" t="n">
        <v>0</v>
      </c>
      <c r="Z96" s="211" t="n">
        <v>0</v>
      </c>
      <c r="AA96" s="211" t="n">
        <v>0</v>
      </c>
      <c r="AB96" s="211" t="n">
        <v>0</v>
      </c>
      <c r="AC96" s="211" t="n">
        <v>0</v>
      </c>
      <c r="AD96" s="211" t="n">
        <v>0</v>
      </c>
      <c r="AE96" s="211" t="n">
        <v>0</v>
      </c>
      <c r="AF96" s="211" t="n">
        <v>0</v>
      </c>
      <c r="AG96" s="211" t="n">
        <v>0</v>
      </c>
      <c r="AH96" s="211"/>
    </row>
    <row r="97" customFormat="false" ht="12.75" hidden="false" customHeight="false" outlineLevel="0" collapsed="false">
      <c r="A97" s="203"/>
      <c r="B97" s="147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</row>
    <row r="98" customFormat="false" ht="12.75" hidden="false" customHeight="false" outlineLevel="0" collapsed="false">
      <c r="A98" s="203"/>
      <c r="B98" s="147"/>
      <c r="C98" s="203"/>
      <c r="D98" s="203"/>
      <c r="E98" s="203"/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3"/>
      <c r="Z98" s="203"/>
      <c r="AA98" s="203"/>
      <c r="AB98" s="203"/>
      <c r="AC98" s="203"/>
      <c r="AD98" s="203"/>
      <c r="AE98" s="203"/>
      <c r="AF98" s="203"/>
      <c r="AG98" s="203"/>
      <c r="AH98" s="203"/>
    </row>
    <row r="99" customFormat="false" ht="12.75" hidden="false" customHeight="false" outlineLevel="0" collapsed="false">
      <c r="A99" s="203"/>
      <c r="B99" s="147"/>
      <c r="C99" s="203"/>
      <c r="D99" s="203"/>
      <c r="E99" s="203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  <c r="AD99" s="203"/>
      <c r="AE99" s="203"/>
      <c r="AF99" s="203"/>
      <c r="AG99" s="203"/>
      <c r="AH99" s="203"/>
    </row>
    <row r="100" customFormat="false" ht="12.75" hidden="false" customHeight="false" outlineLevel="0" collapsed="false">
      <c r="A100" s="203"/>
      <c r="B100" s="147"/>
      <c r="C100" s="203"/>
      <c r="D100" s="203"/>
      <c r="E100" s="203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</row>
    <row r="101" customFormat="false" ht="12.75" hidden="false" customHeight="false" outlineLevel="0" collapsed="false">
      <c r="A101" s="203"/>
      <c r="B101" s="147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/>
      <c r="AH101" s="203"/>
    </row>
    <row r="102" customFormat="false" ht="12.75" hidden="false" customHeight="false" outlineLevel="0" collapsed="false">
      <c r="A102" s="203"/>
      <c r="B102" s="147"/>
      <c r="C102" s="203"/>
      <c r="D102" s="203"/>
      <c r="E102" s="203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/>
      <c r="AH102" s="203"/>
    </row>
    <row r="103" customFormat="false" ht="12.75" hidden="false" customHeight="false" outlineLevel="0" collapsed="false">
      <c r="A103" s="203"/>
      <c r="B103" s="147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</row>
    <row r="104" customFormat="false" ht="12.75" hidden="false" customHeight="false" outlineLevel="0" collapsed="false">
      <c r="A104" s="203"/>
      <c r="B104" s="147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</row>
    <row r="105" customFormat="false" ht="12.75" hidden="false" customHeight="false" outlineLevel="0" collapsed="false">
      <c r="A105" s="203"/>
      <c r="B105" s="147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</row>
    <row r="106" customFormat="false" ht="12.75" hidden="false" customHeight="false" outlineLevel="0" collapsed="false">
      <c r="A106" s="203"/>
      <c r="B106" s="147"/>
      <c r="C106" s="203"/>
      <c r="D106" s="203"/>
      <c r="E106" s="203"/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</row>
    <row r="107" customFormat="false" ht="12.75" hidden="false" customHeight="false" outlineLevel="0" collapsed="false">
      <c r="A107" s="203"/>
      <c r="B107" s="147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</row>
    <row r="108" customFormat="false" ht="12.75" hidden="false" customHeight="false" outlineLevel="0" collapsed="false">
      <c r="A108" s="203"/>
      <c r="B108" s="147"/>
      <c r="C108" s="203"/>
      <c r="D108" s="203"/>
      <c r="E108" s="203"/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/>
      <c r="AH108" s="203"/>
    </row>
    <row r="109" customFormat="false" ht="12.75" hidden="false" customHeight="false" outlineLevel="0" collapsed="false">
      <c r="A109" s="203"/>
      <c r="B109" s="147"/>
      <c r="C109" s="203"/>
      <c r="D109" s="203"/>
      <c r="E109" s="203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</row>
    <row r="110" customFormat="false" ht="12.75" hidden="false" customHeight="false" outlineLevel="0" collapsed="false">
      <c r="A110" s="203"/>
      <c r="B110" s="147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</row>
    <row r="111" customFormat="false" ht="12.75" hidden="false" customHeight="false" outlineLevel="0" collapsed="false">
      <c r="A111" s="203"/>
      <c r="B111" s="147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</row>
    <row r="112" customFormat="false" ht="12.75" hidden="false" customHeight="false" outlineLevel="0" collapsed="false">
      <c r="A112" s="203"/>
      <c r="B112" s="147"/>
      <c r="C112" s="203"/>
      <c r="D112" s="203"/>
      <c r="E112" s="203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/>
      <c r="AH112" s="203"/>
    </row>
    <row r="113" customFormat="false" ht="12.75" hidden="false" customHeight="false" outlineLevel="0" collapsed="false">
      <c r="A113" s="203"/>
      <c r="B113" s="147"/>
      <c r="C113" s="203"/>
      <c r="D113" s="203"/>
      <c r="E113" s="203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/>
      <c r="AH113" s="203"/>
    </row>
    <row r="114" customFormat="false" ht="12.75" hidden="false" customHeight="false" outlineLevel="0" collapsed="false">
      <c r="A114" s="203"/>
      <c r="B114" s="147"/>
      <c r="C114" s="203"/>
      <c r="D114" s="203"/>
      <c r="E114" s="203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/>
      <c r="AH114" s="203"/>
    </row>
    <row r="115" customFormat="false" ht="12.75" hidden="false" customHeight="false" outlineLevel="0" collapsed="false">
      <c r="A115" s="203"/>
      <c r="B115" s="147"/>
      <c r="C115" s="203"/>
      <c r="D115" s="203"/>
      <c r="E115" s="203"/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  <c r="AD115" s="203"/>
      <c r="AE115" s="203"/>
      <c r="AF115" s="203"/>
      <c r="AG115" s="203"/>
      <c r="AH115" s="203"/>
    </row>
    <row r="116" customFormat="false" ht="12.75" hidden="false" customHeight="false" outlineLevel="0" collapsed="false">
      <c r="A116" s="203"/>
      <c r="B116" s="147"/>
      <c r="C116" s="203"/>
      <c r="D116" s="203"/>
      <c r="E116" s="203"/>
      <c r="F116" s="203"/>
      <c r="G116" s="203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/>
      <c r="AH116" s="203"/>
    </row>
    <row r="117" customFormat="false" ht="12.75" hidden="false" customHeight="false" outlineLevel="0" collapsed="false">
      <c r="A117" s="203"/>
      <c r="B117" s="147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</row>
    <row r="118" customFormat="false" ht="12.75" hidden="false" customHeight="false" outlineLevel="0" collapsed="false">
      <c r="A118" s="203"/>
      <c r="B118" s="147"/>
      <c r="C118" s="203"/>
      <c r="D118" s="203"/>
      <c r="E118" s="203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/>
      <c r="AH118" s="203"/>
    </row>
    <row r="119" customFormat="false" ht="12.75" hidden="false" customHeight="false" outlineLevel="0" collapsed="false">
      <c r="A119" s="203"/>
      <c r="B119" s="147"/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</row>
    <row r="120" customFormat="false" ht="12.75" hidden="false" customHeight="false" outlineLevel="0" collapsed="false">
      <c r="A120" s="203"/>
      <c r="B120" s="147"/>
      <c r="C120" s="203"/>
      <c r="D120" s="203"/>
      <c r="E120" s="203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/>
      <c r="AH120" s="203"/>
    </row>
    <row r="121" customFormat="false" ht="12.75" hidden="false" customHeight="false" outlineLevel="0" collapsed="false">
      <c r="A121" s="203"/>
      <c r="B121" s="147"/>
      <c r="C121" s="203"/>
      <c r="D121" s="203"/>
      <c r="E121" s="203"/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</row>
    <row r="122" customFormat="false" ht="12.75" hidden="false" customHeight="false" outlineLevel="0" collapsed="false">
      <c r="A122" s="203"/>
      <c r="B122" s="147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/>
      <c r="AH122" s="203"/>
    </row>
    <row r="123" customFormat="false" ht="12.75" hidden="false" customHeight="false" outlineLevel="0" collapsed="false">
      <c r="A123" s="203"/>
      <c r="B123" s="147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</row>
    <row r="124" customFormat="false" ht="12.75" hidden="false" customHeight="false" outlineLevel="0" collapsed="false">
      <c r="A124" s="203"/>
      <c r="B124" s="147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</row>
    <row r="125" customFormat="false" ht="12.75" hidden="false" customHeight="false" outlineLevel="0" collapsed="false">
      <c r="A125" s="203"/>
      <c r="B125" s="147"/>
      <c r="C125" s="203"/>
      <c r="D125" s="203"/>
      <c r="E125" s="203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</row>
    <row r="126" customFormat="false" ht="12.75" hidden="false" customHeight="false" outlineLevel="0" collapsed="false">
      <c r="A126" s="203"/>
      <c r="B126" s="147"/>
      <c r="C126" s="203"/>
      <c r="D126" s="203"/>
      <c r="E126" s="203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/>
      <c r="AH126" s="203"/>
    </row>
    <row r="127" customFormat="false" ht="12.75" hidden="false" customHeight="false" outlineLevel="0" collapsed="false">
      <c r="A127" s="203"/>
      <c r="B127" s="147"/>
      <c r="C127" s="203"/>
      <c r="D127" s="203"/>
      <c r="E127" s="203"/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</row>
    <row r="128" customFormat="false" ht="12.75" hidden="false" customHeight="false" outlineLevel="0" collapsed="false">
      <c r="A128" s="203"/>
      <c r="B128" s="147"/>
      <c r="C128" s="203"/>
      <c r="D128" s="203"/>
      <c r="E128" s="203"/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/>
      <c r="AH128" s="203"/>
    </row>
    <row r="129" customFormat="false" ht="12.75" hidden="false" customHeight="false" outlineLevel="0" collapsed="false">
      <c r="A129" s="203"/>
      <c r="B129" s="147"/>
      <c r="C129" s="203"/>
      <c r="D129" s="203"/>
      <c r="E129" s="203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</row>
    <row r="130" customFormat="false" ht="12.75" hidden="false" customHeight="false" outlineLevel="0" collapsed="false">
      <c r="A130" s="203"/>
      <c r="B130" s="147"/>
      <c r="C130" s="203"/>
      <c r="D130" s="203"/>
      <c r="E130" s="203"/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/>
      <c r="AH130" s="203"/>
    </row>
    <row r="131" customFormat="false" ht="12.75" hidden="false" customHeight="false" outlineLevel="0" collapsed="false">
      <c r="A131" s="203"/>
      <c r="B131" s="147"/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/>
      <c r="AH131" s="203"/>
    </row>
    <row r="132" customFormat="false" ht="12.75" hidden="false" customHeight="false" outlineLevel="0" collapsed="false">
      <c r="A132" s="203"/>
      <c r="B132" s="147"/>
      <c r="C132" s="203"/>
      <c r="D132" s="203"/>
      <c r="E132" s="203"/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/>
      <c r="AH132" s="203"/>
    </row>
    <row r="133" customFormat="false" ht="12.75" hidden="false" customHeight="false" outlineLevel="0" collapsed="false">
      <c r="A133" s="203"/>
      <c r="B133" s="147"/>
      <c r="C133" s="203"/>
      <c r="D133" s="203"/>
      <c r="E133" s="203"/>
      <c r="F133" s="203"/>
      <c r="G133" s="203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</row>
    <row r="134" customFormat="false" ht="12.75" hidden="false" customHeight="false" outlineLevel="0" collapsed="false">
      <c r="A134" s="203"/>
      <c r="B134" s="147"/>
      <c r="C134" s="203"/>
      <c r="D134" s="203"/>
      <c r="E134" s="203"/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</row>
    <row r="135" customFormat="false" ht="12.75" hidden="false" customHeight="false" outlineLevel="0" collapsed="false">
      <c r="A135" s="203"/>
      <c r="B135" s="147"/>
      <c r="C135" s="203"/>
      <c r="D135" s="203"/>
      <c r="E135" s="203"/>
      <c r="F135" s="203"/>
      <c r="G135" s="203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/>
      <c r="AH135" s="203"/>
    </row>
    <row r="136" customFormat="false" ht="12.75" hidden="false" customHeight="false" outlineLevel="0" collapsed="false">
      <c r="A136" s="203"/>
      <c r="B136" s="147"/>
      <c r="C136" s="203"/>
      <c r="D136" s="203"/>
      <c r="E136" s="203"/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</row>
    <row r="137" customFormat="false" ht="12.75" hidden="false" customHeight="false" outlineLevel="0" collapsed="false">
      <c r="A137" s="203"/>
      <c r="B137" s="147"/>
      <c r="C137" s="203"/>
      <c r="D137" s="203"/>
      <c r="E137" s="203"/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</row>
    <row r="138" customFormat="false" ht="12.75" hidden="false" customHeight="false" outlineLevel="0" collapsed="false">
      <c r="A138" s="203"/>
      <c r="B138" s="147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</row>
    <row r="139" customFormat="false" ht="12.75" hidden="false" customHeight="false" outlineLevel="0" collapsed="false">
      <c r="A139" s="203"/>
      <c r="B139" s="147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</row>
    <row r="140" customFormat="false" ht="12.75" hidden="false" customHeight="false" outlineLevel="0" collapsed="false">
      <c r="A140" s="203"/>
      <c r="B140" s="147"/>
      <c r="C140" s="203"/>
      <c r="D140" s="203"/>
      <c r="E140" s="203"/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/>
      <c r="AH140" s="203"/>
    </row>
    <row r="141" customFormat="false" ht="12.75" hidden="false" customHeight="false" outlineLevel="0" collapsed="false">
      <c r="A141" s="203"/>
      <c r="B141" s="147"/>
      <c r="C141" s="203"/>
      <c r="D141" s="203"/>
      <c r="E141" s="203"/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/>
      <c r="AH141" s="203"/>
    </row>
    <row r="142" customFormat="false" ht="12.75" hidden="false" customHeight="false" outlineLevel="0" collapsed="false">
      <c r="A142" s="203"/>
      <c r="B142" s="147"/>
      <c r="C142" s="203"/>
      <c r="D142" s="203"/>
      <c r="E142" s="203"/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/>
      <c r="AH142" s="203"/>
    </row>
    <row r="143" customFormat="false" ht="12.75" hidden="false" customHeight="false" outlineLevel="0" collapsed="false">
      <c r="A143" s="203"/>
      <c r="B143" s="147"/>
      <c r="C143" s="203"/>
      <c r="D143" s="203"/>
      <c r="E143" s="203"/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3"/>
      <c r="Z143" s="203"/>
      <c r="AA143" s="203"/>
      <c r="AB143" s="203"/>
      <c r="AC143" s="203"/>
      <c r="AD143" s="203"/>
      <c r="AE143" s="203"/>
      <c r="AF143" s="203"/>
      <c r="AG143" s="203"/>
      <c r="AH143" s="203"/>
    </row>
    <row r="144" customFormat="false" ht="12.75" hidden="false" customHeight="false" outlineLevel="0" collapsed="false">
      <c r="A144" s="203"/>
      <c r="B144" s="147"/>
      <c r="C144" s="203"/>
      <c r="D144" s="203"/>
      <c r="E144" s="203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/>
      <c r="AH144" s="203"/>
    </row>
    <row r="145" customFormat="false" ht="12.75" hidden="false" customHeight="false" outlineLevel="0" collapsed="false">
      <c r="A145" s="203"/>
      <c r="B145" s="147"/>
      <c r="C145" s="203"/>
      <c r="D145" s="203"/>
      <c r="E145" s="203"/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</row>
    <row r="146" customFormat="false" ht="12.75" hidden="false" customHeight="false" outlineLevel="0" collapsed="false">
      <c r="A146" s="203"/>
      <c r="B146" s="147"/>
      <c r="C146" s="203"/>
      <c r="D146" s="203"/>
      <c r="E146" s="203"/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/>
      <c r="AH146" s="203"/>
    </row>
    <row r="147" customFormat="false" ht="12.75" hidden="false" customHeight="false" outlineLevel="0" collapsed="false">
      <c r="A147" s="203"/>
      <c r="B147" s="147"/>
      <c r="C147" s="203"/>
      <c r="D147" s="203"/>
      <c r="E147" s="203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</row>
    <row r="148" customFormat="false" ht="12.75" hidden="false" customHeight="false" outlineLevel="0" collapsed="false">
      <c r="A148" s="203"/>
      <c r="B148" s="147"/>
      <c r="C148" s="203"/>
      <c r="D148" s="203"/>
      <c r="E148" s="203"/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</row>
    <row r="149" customFormat="false" ht="12.75" hidden="false" customHeight="false" outlineLevel="0" collapsed="false">
      <c r="A149" s="203"/>
      <c r="B149" s="147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</row>
    <row r="150" customFormat="false" ht="12.75" hidden="false" customHeight="false" outlineLevel="0" collapsed="false">
      <c r="A150" s="203"/>
      <c r="B150" s="147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/>
      <c r="AH150" s="203"/>
    </row>
    <row r="151" customFormat="false" ht="12.75" hidden="false" customHeight="false" outlineLevel="0" collapsed="false">
      <c r="A151" s="203"/>
      <c r="B151" s="147"/>
      <c r="C151" s="203"/>
      <c r="D151" s="203"/>
      <c r="E151" s="203"/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</row>
    <row r="152" customFormat="false" ht="12.75" hidden="false" customHeight="false" outlineLevel="0" collapsed="false">
      <c r="A152" s="203"/>
      <c r="B152" s="147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/>
      <c r="AH152" s="203"/>
    </row>
    <row r="153" customFormat="false" ht="12.75" hidden="false" customHeight="false" outlineLevel="0" collapsed="false">
      <c r="A153" s="203"/>
      <c r="B153" s="147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/>
      <c r="AH153" s="203"/>
    </row>
    <row r="154" customFormat="false" ht="12.75" hidden="false" customHeight="false" outlineLevel="0" collapsed="false">
      <c r="A154" s="203"/>
      <c r="B154" s="147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</row>
    <row r="155" customFormat="false" ht="12.75" hidden="false" customHeight="false" outlineLevel="0" collapsed="false">
      <c r="A155" s="203"/>
      <c r="B155" s="147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</row>
    <row r="156" customFormat="false" ht="12.75" hidden="false" customHeight="false" outlineLevel="0" collapsed="false">
      <c r="A156" s="203"/>
      <c r="B156" s="147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/>
      <c r="AH156" s="203"/>
    </row>
    <row r="157" customFormat="false" ht="12.75" hidden="false" customHeight="false" outlineLevel="0" collapsed="false">
      <c r="A157" s="203"/>
      <c r="B157" s="147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</row>
    <row r="158" customFormat="false" ht="12.75" hidden="false" customHeight="false" outlineLevel="0" collapsed="false">
      <c r="A158" s="203"/>
      <c r="B158" s="147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/>
      <c r="AH158" s="203"/>
    </row>
    <row r="159" customFormat="false" ht="12.75" hidden="false" customHeight="false" outlineLevel="0" collapsed="false">
      <c r="A159" s="203"/>
      <c r="B159" s="147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/>
      <c r="AH159" s="203"/>
    </row>
    <row r="160" customFormat="false" ht="12.75" hidden="false" customHeight="false" outlineLevel="0" collapsed="false">
      <c r="A160" s="203"/>
      <c r="B160" s="147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</row>
    <row r="161" customFormat="false" ht="12.75" hidden="false" customHeight="false" outlineLevel="0" collapsed="false">
      <c r="A161" s="203"/>
      <c r="B161" s="147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</row>
    <row r="162" customFormat="false" ht="12.75" hidden="false" customHeight="false" outlineLevel="0" collapsed="false">
      <c r="A162" s="203"/>
      <c r="B162" s="147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/>
      <c r="AH162" s="203"/>
    </row>
    <row r="163" customFormat="false" ht="12.75" hidden="false" customHeight="false" outlineLevel="0" collapsed="false">
      <c r="A163" s="203"/>
      <c r="B163" s="147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</row>
    <row r="164" customFormat="false" ht="12.75" hidden="false" customHeight="false" outlineLevel="0" collapsed="false">
      <c r="A164" s="203"/>
      <c r="B164" s="147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/>
      <c r="AH164" s="203"/>
    </row>
    <row r="165" customFormat="false" ht="12.75" hidden="false" customHeight="false" outlineLevel="0" collapsed="false">
      <c r="A165" s="203"/>
      <c r="B165" s="147"/>
      <c r="C165" s="203"/>
      <c r="D165" s="203"/>
      <c r="E165" s="203"/>
      <c r="F165" s="203"/>
      <c r="G165" s="203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</row>
    <row r="166" customFormat="false" ht="12.75" hidden="false" customHeight="false" outlineLevel="0" collapsed="false">
      <c r="A166" s="203"/>
      <c r="B166" s="147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  <c r="AC166" s="203"/>
      <c r="AD166" s="203"/>
      <c r="AE166" s="203"/>
      <c r="AF166" s="203"/>
      <c r="AG166" s="203"/>
      <c r="AH166" s="203"/>
    </row>
    <row r="167" customFormat="false" ht="12.75" hidden="false" customHeight="false" outlineLevel="0" collapsed="false">
      <c r="A167" s="203"/>
      <c r="B167" s="147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</row>
    <row r="168" customFormat="false" ht="12.75" hidden="false" customHeight="false" outlineLevel="0" collapsed="false">
      <c r="A168" s="203"/>
      <c r="B168" s="147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/>
      <c r="AH168" s="203"/>
    </row>
    <row r="169" customFormat="false" ht="12.75" hidden="false" customHeight="false" outlineLevel="0" collapsed="false">
      <c r="A169" s="203"/>
      <c r="B169" s="147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</row>
    <row r="170" customFormat="false" ht="12.75" hidden="false" customHeight="false" outlineLevel="0" collapsed="false">
      <c r="A170" s="203"/>
      <c r="B170" s="147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</row>
    <row r="171" customFormat="false" ht="12.75" hidden="false" customHeight="false" outlineLevel="0" collapsed="false">
      <c r="A171" s="203"/>
      <c r="B171" s="147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</row>
    <row r="172" customFormat="false" ht="12.75" hidden="false" customHeight="false" outlineLevel="0" collapsed="false">
      <c r="A172" s="203"/>
      <c r="B172" s="147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/>
      <c r="AH172" s="203"/>
    </row>
    <row r="173" customFormat="false" ht="12.75" hidden="false" customHeight="false" outlineLevel="0" collapsed="false">
      <c r="A173" s="203"/>
      <c r="B173" s="147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</row>
    <row r="174" customFormat="false" ht="12.75" hidden="false" customHeight="false" outlineLevel="0" collapsed="false">
      <c r="A174" s="203"/>
      <c r="B174" s="147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/>
      <c r="AH174" s="203"/>
    </row>
    <row r="175" customFormat="false" ht="12.75" hidden="false" customHeight="false" outlineLevel="0" collapsed="false">
      <c r="A175" s="203"/>
      <c r="B175" s="147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</row>
    <row r="176" customFormat="false" ht="12.75" hidden="false" customHeight="false" outlineLevel="0" collapsed="false">
      <c r="A176" s="203"/>
      <c r="B176" s="147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/>
      <c r="AH176" s="203"/>
    </row>
    <row r="177" customFormat="false" ht="12.75" hidden="false" customHeight="false" outlineLevel="0" collapsed="false">
      <c r="A177" s="203"/>
      <c r="B177" s="147"/>
      <c r="C177" s="203"/>
      <c r="D177" s="203"/>
      <c r="E177" s="203"/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</row>
    <row r="178" customFormat="false" ht="12.75" hidden="false" customHeight="false" outlineLevel="0" collapsed="false">
      <c r="A178" s="203"/>
      <c r="B178" s="147"/>
      <c r="C178" s="203"/>
      <c r="D178" s="203"/>
      <c r="E178" s="203"/>
      <c r="F178" s="203"/>
      <c r="G178" s="203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/>
      <c r="AH178" s="203"/>
    </row>
    <row r="179" customFormat="false" ht="12.75" hidden="false" customHeight="false" outlineLevel="0" collapsed="false">
      <c r="A179" s="203"/>
      <c r="B179" s="147"/>
      <c r="C179" s="203"/>
      <c r="D179" s="203"/>
      <c r="E179" s="203"/>
      <c r="F179" s="203"/>
      <c r="G179" s="203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</row>
    <row r="180" customFormat="false" ht="12.75" hidden="false" customHeight="false" outlineLevel="0" collapsed="false">
      <c r="A180" s="203"/>
      <c r="B180" s="147"/>
      <c r="C180" s="203"/>
      <c r="D180" s="203"/>
      <c r="E180" s="203"/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/>
      <c r="AH180" s="203"/>
    </row>
    <row r="181" customFormat="false" ht="12.75" hidden="false" customHeight="false" outlineLevel="0" collapsed="false">
      <c r="A181" s="203"/>
      <c r="B181" s="147"/>
      <c r="C181" s="203"/>
      <c r="D181" s="203"/>
      <c r="E181" s="203"/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</row>
    <row r="182" customFormat="false" ht="12.75" hidden="false" customHeight="false" outlineLevel="0" collapsed="false">
      <c r="A182" s="203"/>
      <c r="B182" s="147"/>
      <c r="C182" s="203"/>
      <c r="D182" s="203"/>
      <c r="E182" s="203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/>
      <c r="AH182" s="203"/>
    </row>
    <row r="183" customFormat="false" ht="12.75" hidden="false" customHeight="false" outlineLevel="0" collapsed="false">
      <c r="A183" s="203"/>
      <c r="B183" s="147"/>
      <c r="C183" s="203"/>
      <c r="D183" s="203"/>
      <c r="E183" s="203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</row>
    <row r="184" customFormat="false" ht="12.75" hidden="false" customHeight="false" outlineLevel="0" collapsed="false">
      <c r="A184" s="203"/>
      <c r="B184" s="147"/>
      <c r="C184" s="203"/>
      <c r="D184" s="203"/>
      <c r="E184" s="203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/>
      <c r="AH184" s="203"/>
    </row>
    <row r="185" customFormat="false" ht="12.75" hidden="false" customHeight="false" outlineLevel="0" collapsed="false">
      <c r="A185" s="203"/>
      <c r="B185" s="147"/>
      <c r="C185" s="203"/>
      <c r="D185" s="203"/>
      <c r="E185" s="203"/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</row>
    <row r="186" customFormat="false" ht="12.75" hidden="false" customHeight="false" outlineLevel="0" collapsed="false">
      <c r="A186" s="203"/>
      <c r="B186" s="147"/>
      <c r="C186" s="203"/>
      <c r="D186" s="203"/>
      <c r="E186" s="203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/>
      <c r="AH186" s="203"/>
    </row>
    <row r="187" customFormat="false" ht="12.75" hidden="false" customHeight="false" outlineLevel="0" collapsed="false">
      <c r="A187" s="203"/>
      <c r="B187" s="147"/>
      <c r="C187" s="203"/>
      <c r="D187" s="203"/>
      <c r="E187" s="203"/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</row>
    <row r="188" customFormat="false" ht="12.75" hidden="false" customHeight="false" outlineLevel="0" collapsed="false">
      <c r="A188" s="203"/>
      <c r="B188" s="147"/>
      <c r="C188" s="203"/>
      <c r="D188" s="203"/>
      <c r="E188" s="203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/>
      <c r="AH188" s="203"/>
    </row>
    <row r="189" customFormat="false" ht="12.75" hidden="false" customHeight="false" outlineLevel="0" collapsed="false">
      <c r="A189" s="203"/>
      <c r="B189" s="147"/>
      <c r="C189" s="203"/>
      <c r="D189" s="203"/>
      <c r="E189" s="203"/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</row>
    <row r="190" customFormat="false" ht="12.75" hidden="false" customHeight="false" outlineLevel="0" collapsed="false">
      <c r="A190" s="203"/>
      <c r="B190" s="147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203"/>
      <c r="Z190" s="203"/>
      <c r="AA190" s="203"/>
      <c r="AB190" s="203"/>
      <c r="AC190" s="203"/>
      <c r="AD190" s="203"/>
      <c r="AE190" s="203"/>
      <c r="AF190" s="203"/>
      <c r="AG190" s="203"/>
      <c r="AH190" s="203"/>
    </row>
    <row r="191" customFormat="false" ht="12.75" hidden="false" customHeight="false" outlineLevel="0" collapsed="false">
      <c r="A191" s="203"/>
      <c r="B191" s="147"/>
      <c r="C191" s="203"/>
      <c r="D191" s="203"/>
      <c r="E191" s="203"/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</row>
    <row r="192" customFormat="false" ht="12.75" hidden="false" customHeight="false" outlineLevel="0" collapsed="false">
      <c r="A192" s="203"/>
      <c r="B192" s="147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/>
      <c r="AH192" s="203"/>
    </row>
    <row r="193" customFormat="false" ht="12.75" hidden="false" customHeight="false" outlineLevel="0" collapsed="false">
      <c r="A193" s="203"/>
      <c r="B193" s="147"/>
      <c r="C193" s="203"/>
      <c r="D193" s="203"/>
      <c r="E193" s="203"/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</row>
    <row r="194" customFormat="false" ht="12.75" hidden="false" customHeight="false" outlineLevel="0" collapsed="false">
      <c r="A194" s="203"/>
      <c r="B194" s="147"/>
      <c r="C194" s="203"/>
      <c r="D194" s="203"/>
      <c r="E194" s="203"/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/>
      <c r="AH194" s="203"/>
    </row>
    <row r="195" customFormat="false" ht="12.75" hidden="false" customHeight="false" outlineLevel="0" collapsed="false">
      <c r="A195" s="203"/>
      <c r="B195" s="147"/>
      <c r="C195" s="203"/>
      <c r="D195" s="203"/>
      <c r="E195" s="203"/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</row>
    <row r="196" customFormat="false" ht="12.75" hidden="false" customHeight="false" outlineLevel="0" collapsed="false">
      <c r="A196" s="203"/>
      <c r="B196" s="147"/>
      <c r="C196" s="203"/>
      <c r="D196" s="203"/>
      <c r="E196" s="203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/>
      <c r="AH196" s="203"/>
    </row>
    <row r="197" customFormat="false" ht="12.75" hidden="false" customHeight="false" outlineLevel="0" collapsed="false">
      <c r="A197" s="203"/>
      <c r="B197" s="147"/>
      <c r="C197" s="203"/>
      <c r="D197" s="203"/>
      <c r="E197" s="203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/>
      <c r="AH197" s="203"/>
    </row>
    <row r="198" customFormat="false" ht="12.75" hidden="false" customHeight="false" outlineLevel="0" collapsed="false">
      <c r="A198" s="203"/>
      <c r="B198" s="147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/>
      <c r="AH198" s="203"/>
    </row>
    <row r="199" customFormat="false" ht="12.75" hidden="false" customHeight="false" outlineLevel="0" collapsed="false">
      <c r="A199" s="203"/>
      <c r="B199" s="147"/>
      <c r="C199" s="203"/>
      <c r="D199" s="203"/>
      <c r="E199" s="203"/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/>
      <c r="AH199" s="203"/>
    </row>
    <row r="200" customFormat="false" ht="12.75" hidden="false" customHeight="false" outlineLevel="0" collapsed="false">
      <c r="A200" s="203"/>
      <c r="B200" s="147"/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/>
      <c r="AH200" s="203"/>
    </row>
    <row r="201" customFormat="false" ht="12.75" hidden="false" customHeight="false" outlineLevel="0" collapsed="false">
      <c r="A201" s="203"/>
      <c r="B201" s="147"/>
      <c r="C201" s="203"/>
      <c r="D201" s="203"/>
      <c r="E201" s="203"/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/>
      <c r="AH201" s="203"/>
    </row>
    <row r="202" customFormat="false" ht="12.75" hidden="false" customHeight="false" outlineLevel="0" collapsed="false">
      <c r="A202" s="203"/>
      <c r="B202" s="147"/>
      <c r="C202" s="203"/>
      <c r="D202" s="203"/>
      <c r="E202" s="203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/>
      <c r="AH202" s="203"/>
    </row>
    <row r="203" customFormat="false" ht="12.75" hidden="false" customHeight="false" outlineLevel="0" collapsed="false">
      <c r="A203" s="203"/>
      <c r="B203" s="147"/>
      <c r="C203" s="203"/>
      <c r="D203" s="203"/>
      <c r="E203" s="203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/>
      <c r="AH203" s="203"/>
    </row>
    <row r="204" customFormat="false" ht="12.75" hidden="false" customHeight="false" outlineLevel="0" collapsed="false">
      <c r="A204" s="203"/>
      <c r="B204" s="147"/>
      <c r="C204" s="203"/>
      <c r="D204" s="203"/>
      <c r="E204" s="203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/>
      <c r="AH204" s="203"/>
    </row>
    <row r="205" customFormat="false" ht="12.75" hidden="false" customHeight="false" outlineLevel="0" collapsed="false">
      <c r="A205" s="203"/>
      <c r="B205" s="147"/>
      <c r="C205" s="203"/>
      <c r="D205" s="203"/>
      <c r="E205" s="203"/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/>
      <c r="AH205" s="203"/>
    </row>
    <row r="206" customFormat="false" ht="12.75" hidden="false" customHeight="false" outlineLevel="0" collapsed="false">
      <c r="A206" s="203"/>
      <c r="B206" s="147"/>
      <c r="C206" s="203"/>
      <c r="D206" s="203"/>
      <c r="E206" s="203"/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</row>
    <row r="207" customFormat="false" ht="12.75" hidden="false" customHeight="false" outlineLevel="0" collapsed="false">
      <c r="A207" s="203"/>
      <c r="B207" s="147"/>
      <c r="C207" s="203"/>
      <c r="D207" s="203"/>
      <c r="E207" s="203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/>
      <c r="AH207" s="203"/>
    </row>
    <row r="208" customFormat="false" ht="12.75" hidden="false" customHeight="false" outlineLevel="0" collapsed="false">
      <c r="A208" s="203"/>
      <c r="B208" s="147"/>
      <c r="C208" s="203"/>
      <c r="D208" s="203"/>
      <c r="E208" s="203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/>
      <c r="AH208" s="203"/>
    </row>
    <row r="209" customFormat="false" ht="12.75" hidden="false" customHeight="false" outlineLevel="0" collapsed="false">
      <c r="A209" s="203"/>
      <c r="B209" s="147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/>
      <c r="AH209" s="203"/>
    </row>
    <row r="210" customFormat="false" ht="12.75" hidden="false" customHeight="false" outlineLevel="0" collapsed="false">
      <c r="A210" s="203"/>
      <c r="B210" s="147"/>
      <c r="C210" s="203"/>
      <c r="D210" s="203"/>
      <c r="E210" s="203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/>
      <c r="AH210" s="203"/>
    </row>
    <row r="211" customFormat="false" ht="12.75" hidden="false" customHeight="false" outlineLevel="0" collapsed="false">
      <c r="A211" s="203"/>
      <c r="B211" s="147"/>
      <c r="C211" s="203"/>
      <c r="D211" s="203"/>
      <c r="E211" s="203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/>
      <c r="AH211" s="203"/>
    </row>
    <row r="212" customFormat="false" ht="12.75" hidden="false" customHeight="false" outlineLevel="0" collapsed="false">
      <c r="A212" s="203"/>
      <c r="B212" s="147"/>
      <c r="C212" s="203"/>
      <c r="D212" s="203"/>
      <c r="E212" s="203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/>
      <c r="AH212" s="203"/>
    </row>
    <row r="213" customFormat="false" ht="12.75" hidden="false" customHeight="false" outlineLevel="0" collapsed="false">
      <c r="A213" s="203"/>
      <c r="B213" s="147"/>
      <c r="C213" s="203"/>
      <c r="D213" s="203"/>
      <c r="E213" s="203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</row>
    <row r="214" customFormat="false" ht="12.75" hidden="false" customHeight="false" outlineLevel="0" collapsed="false">
      <c r="A214" s="203"/>
      <c r="B214" s="147"/>
      <c r="C214" s="203"/>
      <c r="D214" s="203"/>
      <c r="E214" s="203"/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/>
      <c r="AH214" s="203"/>
    </row>
    <row r="215" customFormat="false" ht="12.75" hidden="false" customHeight="false" outlineLevel="0" collapsed="false">
      <c r="A215" s="203"/>
      <c r="B215" s="147"/>
      <c r="C215" s="203"/>
      <c r="D215" s="203"/>
      <c r="E215" s="203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</row>
    <row r="216" customFormat="false" ht="12.75" hidden="false" customHeight="false" outlineLevel="0" collapsed="false">
      <c r="A216" s="203"/>
      <c r="B216" s="147"/>
      <c r="C216" s="203"/>
      <c r="D216" s="203"/>
      <c r="E216" s="203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/>
      <c r="AH216" s="203"/>
    </row>
    <row r="217" customFormat="false" ht="12.75" hidden="false" customHeight="false" outlineLevel="0" collapsed="false">
      <c r="A217" s="203"/>
      <c r="B217" s="147"/>
      <c r="C217" s="203"/>
      <c r="D217" s="203"/>
      <c r="E217" s="203"/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</row>
    <row r="218" customFormat="false" ht="12.75" hidden="false" customHeight="false" outlineLevel="0" collapsed="false">
      <c r="A218" s="203"/>
      <c r="B218" s="147"/>
      <c r="C218" s="203"/>
      <c r="D218" s="203"/>
      <c r="E218" s="203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/>
      <c r="AH218" s="203"/>
    </row>
    <row r="219" customFormat="false" ht="12.75" hidden="false" customHeight="false" outlineLevel="0" collapsed="false">
      <c r="A219" s="203"/>
      <c r="B219" s="147"/>
      <c r="C219" s="203"/>
      <c r="D219" s="203"/>
      <c r="E219" s="203"/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</row>
    <row r="220" customFormat="false" ht="12.75" hidden="false" customHeight="false" outlineLevel="0" collapsed="false">
      <c r="A220" s="203"/>
      <c r="B220" s="147"/>
      <c r="C220" s="203"/>
      <c r="D220" s="203"/>
      <c r="E220" s="203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/>
      <c r="AH220" s="203"/>
    </row>
    <row r="221" customFormat="false" ht="12.75" hidden="false" customHeight="false" outlineLevel="0" collapsed="false">
      <c r="A221" s="203"/>
      <c r="B221" s="147"/>
      <c r="C221" s="203"/>
      <c r="D221" s="203"/>
      <c r="E221" s="203"/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</row>
    <row r="222" customFormat="false" ht="12.75" hidden="false" customHeight="false" outlineLevel="0" collapsed="false">
      <c r="A222" s="203"/>
      <c r="B222" s="147"/>
      <c r="C222" s="203"/>
      <c r="D222" s="203"/>
      <c r="E222" s="203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/>
      <c r="AH222" s="203"/>
    </row>
    <row r="223" customFormat="false" ht="12.75" hidden="false" customHeight="false" outlineLevel="0" collapsed="false">
      <c r="A223" s="203"/>
      <c r="B223" s="147"/>
      <c r="C223" s="203"/>
      <c r="D223" s="203"/>
      <c r="E223" s="203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/>
      <c r="AH223" s="203"/>
    </row>
    <row r="224" customFormat="false" ht="12.75" hidden="false" customHeight="false" outlineLevel="0" collapsed="false">
      <c r="A224" s="203"/>
      <c r="B224" s="147"/>
      <c r="C224" s="203"/>
      <c r="D224" s="203"/>
      <c r="E224" s="203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/>
      <c r="AH224" s="203"/>
    </row>
    <row r="225" customFormat="false" ht="12.75" hidden="false" customHeight="false" outlineLevel="0" collapsed="false">
      <c r="A225" s="203"/>
      <c r="B225" s="147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/>
      <c r="AH225" s="203"/>
    </row>
    <row r="226" customFormat="false" ht="12.75" hidden="false" customHeight="false" outlineLevel="0" collapsed="false">
      <c r="A226" s="203"/>
      <c r="B226" s="147"/>
      <c r="C226" s="203"/>
      <c r="D226" s="203"/>
      <c r="E226" s="203"/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/>
      <c r="AH226" s="203"/>
    </row>
    <row r="227" customFormat="false" ht="12.75" hidden="false" customHeight="false" outlineLevel="0" collapsed="false">
      <c r="A227" s="203"/>
      <c r="B227" s="147"/>
      <c r="C227" s="203"/>
      <c r="D227" s="203"/>
      <c r="E227" s="203"/>
      <c r="F227" s="203"/>
      <c r="G227" s="203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/>
      <c r="AH227" s="203"/>
    </row>
    <row r="228" customFormat="false" ht="12.75" hidden="false" customHeight="false" outlineLevel="0" collapsed="false">
      <c r="A228" s="203"/>
      <c r="B228" s="147"/>
      <c r="C228" s="203"/>
      <c r="D228" s="203"/>
      <c r="E228" s="203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3"/>
      <c r="Z228" s="203"/>
      <c r="AA228" s="203"/>
      <c r="AB228" s="203"/>
      <c r="AC228" s="203"/>
      <c r="AD228" s="203"/>
      <c r="AE228" s="203"/>
      <c r="AF228" s="203"/>
      <c r="AG228" s="203"/>
      <c r="AH228" s="203"/>
    </row>
    <row r="229" customFormat="false" ht="12.75" hidden="false" customHeight="false" outlineLevel="0" collapsed="false">
      <c r="A229" s="203"/>
      <c r="B229" s="147"/>
      <c r="C229" s="203"/>
      <c r="D229" s="203"/>
      <c r="E229" s="203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/>
      <c r="AH229" s="203"/>
    </row>
    <row r="230" customFormat="false" ht="12.75" hidden="false" customHeight="false" outlineLevel="0" collapsed="false">
      <c r="A230" s="203"/>
      <c r="B230" s="147"/>
      <c r="C230" s="203"/>
      <c r="D230" s="203"/>
      <c r="E230" s="203"/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/>
      <c r="AH230" s="203"/>
    </row>
    <row r="231" customFormat="false" ht="12.75" hidden="false" customHeight="false" outlineLevel="0" collapsed="false">
      <c r="A231" s="203"/>
      <c r="B231" s="147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/>
      <c r="AH231" s="203"/>
    </row>
    <row r="232" customFormat="false" ht="12.75" hidden="false" customHeight="false" outlineLevel="0" collapsed="false">
      <c r="A232" s="203"/>
      <c r="B232" s="147"/>
      <c r="C232" s="203"/>
      <c r="D232" s="203"/>
      <c r="E232" s="203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/>
      <c r="AH232" s="203"/>
    </row>
    <row r="233" customFormat="false" ht="12.75" hidden="false" customHeight="false" outlineLevel="0" collapsed="false">
      <c r="A233" s="203"/>
      <c r="B233" s="147"/>
      <c r="C233" s="203"/>
      <c r="D233" s="203"/>
      <c r="E233" s="203"/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/>
      <c r="AH233" s="203"/>
    </row>
    <row r="234" customFormat="false" ht="12.75" hidden="false" customHeight="false" outlineLevel="0" collapsed="false">
      <c r="A234" s="203"/>
      <c r="B234" s="147"/>
      <c r="C234" s="203"/>
      <c r="D234" s="203"/>
      <c r="E234" s="203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/>
      <c r="AH234" s="203"/>
    </row>
    <row r="235" customFormat="false" ht="12.75" hidden="false" customHeight="false" outlineLevel="0" collapsed="false">
      <c r="A235" s="203"/>
      <c r="B235" s="147"/>
      <c r="C235" s="203"/>
      <c r="D235" s="203"/>
      <c r="E235" s="203"/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/>
      <c r="AH235" s="203"/>
    </row>
    <row r="236" customFormat="false" ht="12.75" hidden="false" customHeight="false" outlineLevel="0" collapsed="false">
      <c r="A236" s="203"/>
      <c r="B236" s="147"/>
      <c r="C236" s="203"/>
      <c r="D236" s="203"/>
      <c r="E236" s="203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/>
      <c r="AH236" s="203"/>
    </row>
    <row r="237" customFormat="false" ht="12.75" hidden="false" customHeight="false" outlineLevel="0" collapsed="false">
      <c r="A237" s="203"/>
      <c r="B237" s="147"/>
      <c r="C237" s="203"/>
      <c r="D237" s="203"/>
      <c r="E237" s="203"/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/>
      <c r="AH237" s="203"/>
    </row>
    <row r="238" customFormat="false" ht="12.75" hidden="false" customHeight="false" outlineLevel="0" collapsed="false">
      <c r="A238" s="203"/>
      <c r="B238" s="147"/>
      <c r="C238" s="203"/>
      <c r="D238" s="203"/>
      <c r="E238" s="203"/>
      <c r="F238" s="203"/>
      <c r="G238" s="203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/>
      <c r="AH238" s="203"/>
    </row>
    <row r="239" customFormat="false" ht="12.75" hidden="false" customHeight="false" outlineLevel="0" collapsed="false">
      <c r="A239" s="203"/>
      <c r="B239" s="147"/>
      <c r="C239" s="203"/>
      <c r="D239" s="203"/>
      <c r="E239" s="203"/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3"/>
      <c r="AC239" s="203"/>
      <c r="AD239" s="203"/>
      <c r="AE239" s="203"/>
      <c r="AF239" s="203"/>
      <c r="AG239" s="203"/>
      <c r="AH239" s="203"/>
    </row>
    <row r="240" customFormat="false" ht="12.75" hidden="false" customHeight="false" outlineLevel="0" collapsed="false">
      <c r="A240" s="203"/>
      <c r="B240" s="147"/>
      <c r="C240" s="203"/>
      <c r="D240" s="203"/>
      <c r="E240" s="203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/>
      <c r="AH240" s="203"/>
    </row>
    <row r="241" customFormat="false" ht="12.75" hidden="false" customHeight="false" outlineLevel="0" collapsed="false">
      <c r="A241" s="203"/>
      <c r="B241" s="147"/>
      <c r="C241" s="203"/>
      <c r="D241" s="203"/>
      <c r="E241" s="203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/>
      <c r="AH241" s="203"/>
    </row>
    <row r="242" customFormat="false" ht="12.75" hidden="false" customHeight="false" outlineLevel="0" collapsed="false">
      <c r="A242" s="203"/>
      <c r="B242" s="147"/>
      <c r="C242" s="203"/>
      <c r="D242" s="203"/>
      <c r="E242" s="203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/>
      <c r="AH242" s="203"/>
    </row>
    <row r="243" customFormat="false" ht="12.75" hidden="false" customHeight="false" outlineLevel="0" collapsed="false">
      <c r="A243" s="203"/>
      <c r="B243" s="147"/>
      <c r="C243" s="203"/>
      <c r="D243" s="203"/>
      <c r="E243" s="203"/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/>
      <c r="AH243" s="203"/>
    </row>
    <row r="244" customFormat="false" ht="12.75" hidden="false" customHeight="false" outlineLevel="0" collapsed="false">
      <c r="A244" s="203"/>
      <c r="B244" s="147"/>
      <c r="C244" s="203"/>
      <c r="D244" s="203"/>
      <c r="E244" s="203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/>
      <c r="AH244" s="203"/>
    </row>
    <row r="245" customFormat="false" ht="12.75" hidden="false" customHeight="false" outlineLevel="0" collapsed="false">
      <c r="A245" s="203"/>
      <c r="B245" s="147"/>
      <c r="C245" s="203"/>
      <c r="D245" s="203"/>
      <c r="E245" s="203"/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/>
      <c r="AH245" s="203"/>
    </row>
    <row r="246" customFormat="false" ht="12.75" hidden="false" customHeight="false" outlineLevel="0" collapsed="false">
      <c r="A246" s="203"/>
      <c r="B246" s="147"/>
      <c r="C246" s="203"/>
      <c r="D246" s="203"/>
      <c r="E246" s="203"/>
      <c r="F246" s="203"/>
      <c r="G246" s="203"/>
      <c r="H246" s="203"/>
      <c r="I246" s="203"/>
      <c r="J246" s="203"/>
      <c r="K246" s="203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3"/>
      <c r="AC246" s="203"/>
      <c r="AD246" s="203"/>
      <c r="AE246" s="203"/>
      <c r="AF246" s="203"/>
      <c r="AG246" s="203"/>
      <c r="AH246" s="203"/>
    </row>
    <row r="247" customFormat="false" ht="12.75" hidden="false" customHeight="false" outlineLevel="0" collapsed="false">
      <c r="A247" s="203"/>
      <c r="B247" s="147"/>
      <c r="C247" s="203"/>
      <c r="D247" s="203"/>
      <c r="E247" s="203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/>
      <c r="AH247" s="203"/>
    </row>
    <row r="248" customFormat="false" ht="12.75" hidden="false" customHeight="false" outlineLevel="0" collapsed="false">
      <c r="A248" s="203"/>
      <c r="B248" s="147"/>
      <c r="C248" s="203"/>
      <c r="D248" s="203"/>
      <c r="E248" s="203"/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/>
      <c r="AH248" s="203"/>
    </row>
    <row r="249" customFormat="false" ht="12.75" hidden="false" customHeight="false" outlineLevel="0" collapsed="false">
      <c r="A249" s="203"/>
      <c r="B249" s="147"/>
      <c r="C249" s="203"/>
      <c r="D249" s="203"/>
      <c r="E249" s="203"/>
      <c r="F249" s="203"/>
      <c r="G249" s="203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203"/>
    </row>
    <row r="250" customFormat="false" ht="12.75" hidden="false" customHeight="false" outlineLevel="0" collapsed="false">
      <c r="A250" s="203"/>
      <c r="B250" s="147"/>
      <c r="C250" s="203"/>
      <c r="D250" s="203"/>
      <c r="E250" s="203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/>
      <c r="AH250" s="203"/>
    </row>
    <row r="251" customFormat="false" ht="12.75" hidden="false" customHeight="false" outlineLevel="0" collapsed="false">
      <c r="A251" s="203"/>
      <c r="B251" s="147"/>
      <c r="C251" s="203"/>
      <c r="D251" s="203"/>
      <c r="E251" s="203"/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/>
      <c r="AH251" s="203"/>
    </row>
    <row r="252" customFormat="false" ht="12.75" hidden="false" customHeight="false" outlineLevel="0" collapsed="false">
      <c r="A252" s="203"/>
      <c r="B252" s="147"/>
      <c r="C252" s="203"/>
      <c r="D252" s="203"/>
      <c r="E252" s="203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/>
      <c r="AH252" s="203"/>
    </row>
    <row r="253" customFormat="false" ht="12.75" hidden="false" customHeight="false" outlineLevel="0" collapsed="false">
      <c r="A253" s="203"/>
      <c r="B253" s="147"/>
      <c r="C253" s="203"/>
      <c r="D253" s="203"/>
      <c r="E253" s="203"/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/>
      <c r="AH253" s="203"/>
    </row>
    <row r="254" customFormat="false" ht="12.75" hidden="false" customHeight="false" outlineLevel="0" collapsed="false">
      <c r="A254" s="203"/>
      <c r="B254" s="147"/>
      <c r="C254" s="203"/>
      <c r="D254" s="203"/>
      <c r="E254" s="203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/>
      <c r="AH254" s="203"/>
    </row>
    <row r="255" customFormat="false" ht="12.75" hidden="false" customHeight="false" outlineLevel="0" collapsed="false">
      <c r="A255" s="203"/>
      <c r="B255" s="147"/>
      <c r="C255" s="203"/>
      <c r="D255" s="203"/>
      <c r="E255" s="203"/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/>
      <c r="AH255" s="203"/>
    </row>
    <row r="256" customFormat="false" ht="12.75" hidden="false" customHeight="false" outlineLevel="0" collapsed="false">
      <c r="A256" s="203"/>
      <c r="B256" s="147"/>
      <c r="C256" s="203"/>
      <c r="D256" s="203"/>
      <c r="E256" s="203"/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/>
      <c r="AH256" s="203"/>
    </row>
    <row r="257" customFormat="false" ht="12.75" hidden="false" customHeight="false" outlineLevel="0" collapsed="false">
      <c r="A257" s="203"/>
      <c r="B257" s="147"/>
      <c r="C257" s="203"/>
      <c r="D257" s="203"/>
      <c r="E257" s="203"/>
      <c r="F257" s="203"/>
      <c r="G257" s="203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/>
      <c r="AH257" s="203"/>
    </row>
    <row r="258" customFormat="false" ht="12.75" hidden="false" customHeight="false" outlineLevel="0" collapsed="false">
      <c r="A258" s="203"/>
      <c r="B258" s="147"/>
      <c r="C258" s="203"/>
      <c r="D258" s="203"/>
      <c r="E258" s="203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/>
      <c r="AH258" s="203"/>
    </row>
    <row r="259" customFormat="false" ht="12.75" hidden="false" customHeight="false" outlineLevel="0" collapsed="false">
      <c r="A259" s="203"/>
      <c r="B259" s="147"/>
      <c r="C259" s="203"/>
      <c r="D259" s="203"/>
      <c r="E259" s="203"/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/>
      <c r="AH259" s="203"/>
    </row>
    <row r="260" customFormat="false" ht="12.75" hidden="false" customHeight="false" outlineLevel="0" collapsed="false">
      <c r="A260" s="203"/>
      <c r="B260" s="147"/>
      <c r="C260" s="203"/>
      <c r="D260" s="203"/>
      <c r="E260" s="203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/>
      <c r="AH260" s="203"/>
    </row>
    <row r="261" customFormat="false" ht="12.75" hidden="false" customHeight="false" outlineLevel="0" collapsed="false">
      <c r="A261" s="203"/>
      <c r="B261" s="147"/>
      <c r="C261" s="203"/>
      <c r="D261" s="203"/>
      <c r="E261" s="203"/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/>
      <c r="AH261" s="203"/>
    </row>
    <row r="262" customFormat="false" ht="12.75" hidden="false" customHeight="false" outlineLevel="0" collapsed="false">
      <c r="A262" s="203"/>
      <c r="B262" s="147"/>
      <c r="C262" s="203"/>
      <c r="D262" s="203"/>
      <c r="E262" s="203"/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/>
      <c r="AH262" s="203"/>
    </row>
    <row r="263" customFormat="false" ht="12.75" hidden="false" customHeight="false" outlineLevel="0" collapsed="false">
      <c r="A263" s="203"/>
      <c r="B263" s="147"/>
      <c r="C263" s="203"/>
      <c r="D263" s="203"/>
      <c r="E263" s="203"/>
      <c r="F263" s="203"/>
      <c r="G263" s="203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/>
      <c r="AH263" s="203"/>
    </row>
    <row r="264" customFormat="false" ht="12.75" hidden="false" customHeight="false" outlineLevel="0" collapsed="false">
      <c r="A264" s="203"/>
      <c r="B264" s="147"/>
      <c r="C264" s="203"/>
      <c r="D264" s="203"/>
      <c r="E264" s="203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/>
      <c r="AH264" s="203"/>
    </row>
    <row r="265" customFormat="false" ht="12.75" hidden="false" customHeight="false" outlineLevel="0" collapsed="false">
      <c r="A265" s="203"/>
      <c r="B265" s="147"/>
      <c r="C265" s="203"/>
      <c r="D265" s="203"/>
      <c r="E265" s="203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</row>
    <row r="266" customFormat="false" ht="12.75" hidden="false" customHeight="false" outlineLevel="0" collapsed="false">
      <c r="A266" s="203"/>
      <c r="B266" s="147"/>
      <c r="C266" s="203"/>
      <c r="D266" s="203"/>
      <c r="E266" s="203"/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3"/>
      <c r="AC266" s="203"/>
      <c r="AD266" s="203"/>
      <c r="AE266" s="203"/>
      <c r="AF266" s="203"/>
      <c r="AG266" s="203"/>
      <c r="AH266" s="203"/>
    </row>
    <row r="267" customFormat="false" ht="12.75" hidden="false" customHeight="false" outlineLevel="0" collapsed="false">
      <c r="A267" s="203"/>
      <c r="B267" s="147"/>
      <c r="C267" s="203"/>
      <c r="D267" s="203"/>
      <c r="E267" s="203"/>
      <c r="F267" s="203"/>
      <c r="G267" s="203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</row>
    <row r="268" customFormat="false" ht="12.75" hidden="false" customHeight="false" outlineLevel="0" collapsed="false">
      <c r="A268" s="203"/>
      <c r="B268" s="147"/>
      <c r="C268" s="203"/>
      <c r="D268" s="203"/>
      <c r="E268" s="203"/>
      <c r="F268" s="203"/>
      <c r="G268" s="203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</row>
    <row r="269" customFormat="false" ht="12.75" hidden="false" customHeight="false" outlineLevel="0" collapsed="false">
      <c r="A269" s="203"/>
      <c r="B269" s="147"/>
      <c r="C269" s="203"/>
      <c r="D269" s="203"/>
      <c r="E269" s="203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</row>
    <row r="270" customFormat="false" ht="12.75" hidden="false" customHeight="false" outlineLevel="0" collapsed="false">
      <c r="A270" s="203"/>
      <c r="B270" s="147"/>
      <c r="C270" s="203"/>
      <c r="D270" s="203"/>
      <c r="E270" s="203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</row>
    <row r="271" customFormat="false" ht="12.75" hidden="false" customHeight="false" outlineLevel="0" collapsed="false">
      <c r="A271" s="203"/>
      <c r="B271" s="147"/>
      <c r="C271" s="203"/>
      <c r="D271" s="203"/>
      <c r="E271" s="203"/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</row>
    <row r="272" customFormat="false" ht="12.75" hidden="false" customHeight="false" outlineLevel="0" collapsed="false">
      <c r="A272" s="203"/>
      <c r="B272" s="147"/>
      <c r="C272" s="203"/>
      <c r="D272" s="203"/>
      <c r="E272" s="203"/>
      <c r="F272" s="203"/>
      <c r="G272" s="203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</row>
    <row r="273" customFormat="false" ht="12.75" hidden="false" customHeight="false" outlineLevel="0" collapsed="false">
      <c r="A273" s="203"/>
      <c r="B273" s="147"/>
      <c r="C273" s="203"/>
      <c r="D273" s="203"/>
      <c r="E273" s="203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</row>
    <row r="274" customFormat="false" ht="12.75" hidden="false" customHeight="false" outlineLevel="0" collapsed="false">
      <c r="A274" s="203"/>
      <c r="B274" s="147"/>
      <c r="C274" s="203"/>
      <c r="D274" s="203"/>
      <c r="E274" s="203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</row>
    <row r="275" customFormat="false" ht="12.75" hidden="false" customHeight="false" outlineLevel="0" collapsed="false">
      <c r="A275" s="203"/>
      <c r="B275" s="147"/>
      <c r="C275" s="203"/>
      <c r="D275" s="203"/>
      <c r="E275" s="203"/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</row>
    <row r="276" customFormat="false" ht="12.75" hidden="false" customHeight="false" outlineLevel="0" collapsed="false">
      <c r="A276" s="203"/>
      <c r="B276" s="147"/>
      <c r="C276" s="203"/>
      <c r="D276" s="203"/>
      <c r="E276" s="203"/>
      <c r="F276" s="203"/>
      <c r="G276" s="203"/>
      <c r="H276" s="203"/>
      <c r="I276" s="203"/>
      <c r="J276" s="203"/>
      <c r="K276" s="203"/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</row>
    <row r="277" customFormat="false" ht="12.75" hidden="false" customHeight="false" outlineLevel="0" collapsed="false">
      <c r="A277" s="203"/>
      <c r="B277" s="147"/>
      <c r="C277" s="203"/>
      <c r="D277" s="203"/>
      <c r="E277" s="203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</row>
    <row r="278" customFormat="false" ht="12.75" hidden="false" customHeight="false" outlineLevel="0" collapsed="false">
      <c r="A278" s="203"/>
      <c r="B278" s="147"/>
      <c r="C278" s="203"/>
      <c r="D278" s="203"/>
      <c r="E278" s="203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</row>
    <row r="279" customFormat="false" ht="12.75" hidden="false" customHeight="false" outlineLevel="0" collapsed="false">
      <c r="A279" s="203"/>
      <c r="B279" s="147"/>
      <c r="C279" s="203"/>
      <c r="D279" s="203"/>
      <c r="E279" s="203"/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/>
      <c r="AH279" s="203"/>
    </row>
    <row r="280" customFormat="false" ht="12.75" hidden="false" customHeight="false" outlineLevel="0" collapsed="false">
      <c r="A280" s="203"/>
      <c r="B280" s="147"/>
      <c r="C280" s="203"/>
      <c r="D280" s="203"/>
      <c r="E280" s="203"/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/>
      <c r="AH280" s="203"/>
    </row>
    <row r="281" customFormat="false" ht="12.75" hidden="false" customHeight="false" outlineLevel="0" collapsed="false">
      <c r="A281" s="203"/>
      <c r="B281" s="147"/>
      <c r="C281" s="203"/>
      <c r="D281" s="203"/>
      <c r="E281" s="203"/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/>
      <c r="AH281" s="203"/>
    </row>
    <row r="282" customFormat="false" ht="12.75" hidden="false" customHeight="false" outlineLevel="0" collapsed="false">
      <c r="A282" s="203"/>
      <c r="B282" s="147"/>
      <c r="C282" s="203"/>
      <c r="D282" s="203"/>
      <c r="E282" s="203"/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/>
      <c r="AH282" s="203"/>
    </row>
    <row r="283" customFormat="false" ht="12.75" hidden="false" customHeight="false" outlineLevel="0" collapsed="false">
      <c r="A283" s="203"/>
      <c r="B283" s="147"/>
      <c r="C283" s="203"/>
      <c r="D283" s="203"/>
      <c r="E283" s="203"/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/>
      <c r="AH283" s="203"/>
    </row>
    <row r="284" customFormat="false" ht="12.75" hidden="false" customHeight="false" outlineLevel="0" collapsed="false">
      <c r="A284" s="203"/>
      <c r="B284" s="147"/>
      <c r="C284" s="203"/>
      <c r="D284" s="203"/>
      <c r="E284" s="203"/>
      <c r="F284" s="203"/>
      <c r="G284" s="203"/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/>
      <c r="AH284" s="203"/>
    </row>
    <row r="285" customFormat="false" ht="12.75" hidden="false" customHeight="false" outlineLevel="0" collapsed="false">
      <c r="A285" s="203"/>
      <c r="B285" s="147"/>
      <c r="C285" s="203"/>
      <c r="D285" s="203"/>
      <c r="E285" s="203"/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/>
      <c r="AH285" s="203"/>
    </row>
    <row r="286" customFormat="false" ht="12.75" hidden="false" customHeight="false" outlineLevel="0" collapsed="false">
      <c r="A286" s="203"/>
      <c r="B286" s="147"/>
      <c r="C286" s="203"/>
      <c r="D286" s="203"/>
      <c r="E286" s="203"/>
      <c r="F286" s="203"/>
      <c r="G286" s="203"/>
      <c r="H286" s="203"/>
      <c r="I286" s="203"/>
      <c r="J286" s="203"/>
      <c r="K286" s="203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/>
      <c r="AH286" s="203"/>
    </row>
    <row r="287" customFormat="false" ht="12.75" hidden="false" customHeight="false" outlineLevel="0" collapsed="false">
      <c r="A287" s="203"/>
      <c r="B287" s="147"/>
      <c r="C287" s="203"/>
      <c r="D287" s="203"/>
      <c r="E287" s="203"/>
      <c r="F287" s="203"/>
      <c r="G287" s="203"/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/>
      <c r="AH287" s="203"/>
    </row>
    <row r="288" customFormat="false" ht="12.75" hidden="false" customHeight="false" outlineLevel="0" collapsed="false">
      <c r="A288" s="203"/>
      <c r="B288" s="147"/>
      <c r="C288" s="203"/>
      <c r="D288" s="203"/>
      <c r="E288" s="203"/>
      <c r="F288" s="203"/>
      <c r="G288" s="203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/>
      <c r="AH288" s="203"/>
    </row>
    <row r="289" customFormat="false" ht="12.75" hidden="false" customHeight="false" outlineLevel="0" collapsed="false">
      <c r="A289" s="203"/>
      <c r="B289" s="147"/>
      <c r="C289" s="203"/>
      <c r="D289" s="203"/>
      <c r="E289" s="203"/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3"/>
      <c r="AC289" s="203"/>
      <c r="AD289" s="203"/>
      <c r="AE289" s="203"/>
      <c r="AF289" s="203"/>
      <c r="AG289" s="203"/>
      <c r="AH289" s="203"/>
    </row>
    <row r="290" customFormat="false" ht="12.75" hidden="false" customHeight="false" outlineLevel="0" collapsed="false">
      <c r="A290" s="203"/>
      <c r="B290" s="147"/>
      <c r="C290" s="203"/>
      <c r="D290" s="203"/>
      <c r="E290" s="203"/>
      <c r="F290" s="203"/>
      <c r="G290" s="203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</row>
    <row r="291" customFormat="false" ht="12.75" hidden="false" customHeight="false" outlineLevel="0" collapsed="false">
      <c r="A291" s="203"/>
      <c r="B291" s="147"/>
      <c r="C291" s="203"/>
      <c r="D291" s="203"/>
      <c r="E291" s="203"/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</row>
    <row r="292" customFormat="false" ht="12.75" hidden="false" customHeight="false" outlineLevel="0" collapsed="false">
      <c r="A292" s="203"/>
      <c r="B292" s="147"/>
      <c r="C292" s="203"/>
      <c r="D292" s="203"/>
      <c r="E292" s="203"/>
      <c r="F292" s="203"/>
      <c r="G292" s="203"/>
      <c r="H292" s="203"/>
      <c r="I292" s="203"/>
      <c r="J292" s="203"/>
      <c r="K292" s="203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</row>
    <row r="293" customFormat="false" ht="12.75" hidden="false" customHeight="false" outlineLevel="0" collapsed="false">
      <c r="A293" s="203"/>
      <c r="B293" s="147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</row>
    <row r="294" customFormat="false" ht="12.75" hidden="false" customHeight="false" outlineLevel="0" collapsed="false">
      <c r="A294" s="203"/>
      <c r="B294" s="147"/>
      <c r="C294" s="203"/>
      <c r="D294" s="203"/>
      <c r="E294" s="203"/>
      <c r="F294" s="203"/>
      <c r="G294" s="203"/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</row>
    <row r="295" customFormat="false" ht="12.75" hidden="false" customHeight="false" outlineLevel="0" collapsed="false">
      <c r="A295" s="203"/>
      <c r="B295" s="147"/>
      <c r="C295" s="203"/>
      <c r="D295" s="203"/>
      <c r="E295" s="203"/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  <c r="AC295" s="203"/>
      <c r="AD295" s="203"/>
      <c r="AE295" s="203"/>
      <c r="AF295" s="203"/>
      <c r="AG295" s="203"/>
      <c r="AH295" s="203"/>
    </row>
    <row r="296" customFormat="false" ht="12.75" hidden="false" customHeight="false" outlineLevel="0" collapsed="false">
      <c r="A296" s="203"/>
      <c r="B296" s="147"/>
      <c r="C296" s="203"/>
      <c r="D296" s="203"/>
      <c r="E296" s="203"/>
      <c r="F296" s="203"/>
      <c r="G296" s="203"/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/>
      <c r="AH296" s="203"/>
    </row>
    <row r="297" customFormat="false" ht="12.75" hidden="false" customHeight="false" outlineLevel="0" collapsed="false">
      <c r="A297" s="203"/>
      <c r="B297" s="147"/>
      <c r="C297" s="203"/>
      <c r="D297" s="203"/>
      <c r="E297" s="203"/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/>
      <c r="AH297" s="203"/>
    </row>
    <row r="298" customFormat="false" ht="12.75" hidden="false" customHeight="false" outlineLevel="0" collapsed="false">
      <c r="A298" s="203"/>
      <c r="B298" s="147"/>
      <c r="C298" s="203"/>
      <c r="D298" s="203"/>
      <c r="E298" s="203"/>
      <c r="F298" s="203"/>
      <c r="G298" s="203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/>
      <c r="AH298" s="203"/>
    </row>
    <row r="299" customFormat="false" ht="12.75" hidden="false" customHeight="false" outlineLevel="0" collapsed="false">
      <c r="A299" s="203"/>
      <c r="B299" s="147"/>
      <c r="C299" s="203"/>
      <c r="D299" s="203"/>
      <c r="E299" s="203"/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3"/>
      <c r="AC299" s="203"/>
      <c r="AD299" s="203"/>
      <c r="AE299" s="203"/>
      <c r="AF299" s="203"/>
      <c r="AG299" s="203"/>
      <c r="AH299" s="203"/>
    </row>
    <row r="300" customFormat="false" ht="12.75" hidden="false" customHeight="false" outlineLevel="0" collapsed="false">
      <c r="A300" s="203"/>
      <c r="B300" s="147"/>
      <c r="C300" s="203"/>
      <c r="D300" s="203"/>
      <c r="E300" s="203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/>
      <c r="AH300" s="203"/>
    </row>
    <row r="301" customFormat="false" ht="12.75" hidden="false" customHeight="false" outlineLevel="0" collapsed="false">
      <c r="A301" s="203"/>
      <c r="B301" s="147"/>
      <c r="C301" s="203"/>
      <c r="D301" s="203"/>
      <c r="E301" s="203"/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/>
      <c r="AH301" s="203"/>
    </row>
    <row r="302" customFormat="false" ht="12.75" hidden="false" customHeight="false" outlineLevel="0" collapsed="false">
      <c r="A302" s="203"/>
      <c r="B302" s="147"/>
      <c r="C302" s="203"/>
      <c r="D302" s="203"/>
      <c r="E302" s="203"/>
      <c r="F302" s="203"/>
      <c r="G302" s="203"/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/>
      <c r="AH302" s="203"/>
    </row>
    <row r="303" customFormat="false" ht="12.75" hidden="false" customHeight="false" outlineLevel="0" collapsed="false">
      <c r="A303" s="203"/>
      <c r="B303" s="147"/>
      <c r="C303" s="203"/>
      <c r="D303" s="203"/>
      <c r="E303" s="203"/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/>
      <c r="AH303" s="203"/>
    </row>
    <row r="304" customFormat="false" ht="12.75" hidden="false" customHeight="false" outlineLevel="0" collapsed="false">
      <c r="A304" s="203"/>
      <c r="B304" s="147"/>
      <c r="C304" s="203"/>
      <c r="D304" s="203"/>
      <c r="E304" s="203"/>
      <c r="F304" s="203"/>
      <c r="G304" s="203"/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/>
      <c r="AH304" s="203"/>
    </row>
    <row r="305" customFormat="false" ht="12.75" hidden="false" customHeight="false" outlineLevel="0" collapsed="false">
      <c r="A305" s="203"/>
      <c r="B305" s="147"/>
      <c r="C305" s="203"/>
      <c r="D305" s="203"/>
      <c r="E305" s="203"/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/>
      <c r="AH305" s="203"/>
    </row>
    <row r="306" customFormat="false" ht="12.75" hidden="false" customHeight="false" outlineLevel="0" collapsed="false">
      <c r="A306" s="203"/>
      <c r="B306" s="147"/>
      <c r="C306" s="203"/>
      <c r="D306" s="203"/>
      <c r="E306" s="203"/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/>
      <c r="AH306" s="203"/>
    </row>
    <row r="307" customFormat="false" ht="12.75" hidden="false" customHeight="false" outlineLevel="0" collapsed="false">
      <c r="A307" s="203"/>
      <c r="B307" s="147"/>
      <c r="C307" s="203"/>
      <c r="D307" s="203"/>
      <c r="E307" s="203"/>
      <c r="F307" s="203"/>
      <c r="G307" s="203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/>
      <c r="AH307" s="203"/>
    </row>
    <row r="308" customFormat="false" ht="12.75" hidden="false" customHeight="false" outlineLevel="0" collapsed="false">
      <c r="A308" s="203"/>
      <c r="B308" s="147"/>
      <c r="C308" s="203"/>
      <c r="D308" s="203"/>
      <c r="E308" s="203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/>
      <c r="AH308" s="203"/>
    </row>
    <row r="309" customFormat="false" ht="12.75" hidden="false" customHeight="false" outlineLevel="0" collapsed="false">
      <c r="A309" s="203"/>
      <c r="B309" s="147"/>
      <c r="C309" s="203"/>
      <c r="D309" s="203"/>
      <c r="E309" s="203"/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/>
      <c r="AH309" s="203"/>
    </row>
    <row r="310" customFormat="false" ht="12.75" hidden="false" customHeight="false" outlineLevel="0" collapsed="false">
      <c r="A310" s="203"/>
      <c r="B310" s="147"/>
      <c r="C310" s="203"/>
      <c r="D310" s="203"/>
      <c r="E310" s="203"/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/>
      <c r="AH310" s="203"/>
    </row>
    <row r="311" customFormat="false" ht="12.75" hidden="false" customHeight="false" outlineLevel="0" collapsed="false">
      <c r="A311" s="203"/>
      <c r="B311" s="147"/>
      <c r="C311" s="203"/>
      <c r="D311" s="203"/>
      <c r="E311" s="203"/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/>
      <c r="AH311" s="203"/>
    </row>
    <row r="312" customFormat="false" ht="12.75" hidden="false" customHeight="false" outlineLevel="0" collapsed="false">
      <c r="A312" s="203"/>
      <c r="B312" s="147"/>
      <c r="C312" s="203"/>
      <c r="D312" s="203"/>
      <c r="E312" s="203"/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/>
      <c r="AH312" s="203"/>
    </row>
    <row r="313" customFormat="false" ht="12.75" hidden="false" customHeight="false" outlineLevel="0" collapsed="false">
      <c r="A313" s="203"/>
      <c r="B313" s="147"/>
      <c r="C313" s="203"/>
      <c r="D313" s="203"/>
      <c r="E313" s="203"/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/>
      <c r="AH313" s="203"/>
    </row>
    <row r="314" customFormat="false" ht="12.75" hidden="false" customHeight="false" outlineLevel="0" collapsed="false">
      <c r="A314" s="203"/>
      <c r="B314" s="147"/>
      <c r="C314" s="203"/>
      <c r="D314" s="203"/>
      <c r="E314" s="203"/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/>
      <c r="AH314" s="203"/>
    </row>
    <row r="315" customFormat="false" ht="12.75" hidden="false" customHeight="false" outlineLevel="0" collapsed="false">
      <c r="A315" s="203"/>
      <c r="B315" s="147"/>
      <c r="C315" s="203"/>
      <c r="D315" s="203"/>
      <c r="E315" s="203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/>
      <c r="AH315" s="203"/>
    </row>
    <row r="316" customFormat="false" ht="12.75" hidden="false" customHeight="false" outlineLevel="0" collapsed="false">
      <c r="A316" s="203"/>
      <c r="B316" s="147"/>
      <c r="C316" s="203"/>
      <c r="D316" s="203"/>
      <c r="E316" s="203"/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</row>
    <row r="317" customFormat="false" ht="12.75" hidden="false" customHeight="false" outlineLevel="0" collapsed="false">
      <c r="A317" s="203"/>
      <c r="B317" s="147"/>
      <c r="C317" s="203"/>
      <c r="D317" s="203"/>
      <c r="E317" s="203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</row>
    <row r="318" customFormat="false" ht="12.75" hidden="false" customHeight="false" outlineLevel="0" collapsed="false">
      <c r="A318" s="203"/>
      <c r="B318" s="147"/>
      <c r="C318" s="203"/>
      <c r="D318" s="203"/>
      <c r="E318" s="203"/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</row>
    <row r="319" customFormat="false" ht="12.75" hidden="false" customHeight="false" outlineLevel="0" collapsed="false">
      <c r="A319" s="203"/>
      <c r="B319" s="147"/>
      <c r="C319" s="203"/>
      <c r="D319" s="203"/>
      <c r="E319" s="203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</row>
    <row r="320" customFormat="false" ht="12.75" hidden="false" customHeight="false" outlineLevel="0" collapsed="false">
      <c r="A320" s="203"/>
      <c r="B320" s="147"/>
      <c r="C320" s="203"/>
      <c r="D320" s="203"/>
      <c r="E320" s="203"/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</row>
    <row r="321" customFormat="false" ht="12.75" hidden="false" customHeight="false" outlineLevel="0" collapsed="false">
      <c r="A321" s="203"/>
      <c r="B321" s="147"/>
      <c r="C321" s="203"/>
      <c r="D321" s="203"/>
      <c r="E321" s="203"/>
      <c r="F321" s="203"/>
      <c r="G321" s="203"/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</row>
    <row r="322" customFormat="false" ht="12.75" hidden="false" customHeight="false" outlineLevel="0" collapsed="false">
      <c r="A322" s="203"/>
      <c r="B322" s="147"/>
      <c r="C322" s="203"/>
      <c r="D322" s="203"/>
      <c r="E322" s="203"/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</row>
    <row r="323" customFormat="false" ht="12.75" hidden="false" customHeight="false" outlineLevel="0" collapsed="false">
      <c r="A323" s="203"/>
      <c r="B323" s="147"/>
      <c r="C323" s="203"/>
      <c r="D323" s="203"/>
      <c r="E323" s="203"/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</row>
    <row r="324" customFormat="false" ht="12.75" hidden="false" customHeight="false" outlineLevel="0" collapsed="false">
      <c r="A324" s="203"/>
      <c r="B324" s="147"/>
      <c r="C324" s="203"/>
      <c r="D324" s="203"/>
      <c r="E324" s="203"/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</row>
    <row r="325" customFormat="false" ht="12.75" hidden="false" customHeight="false" outlineLevel="0" collapsed="false">
      <c r="A325" s="203"/>
      <c r="B325" s="147"/>
      <c r="C325" s="203"/>
      <c r="D325" s="203"/>
      <c r="E325" s="203"/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</row>
    <row r="326" customFormat="false" ht="12.75" hidden="false" customHeight="false" outlineLevel="0" collapsed="false">
      <c r="A326" s="203"/>
      <c r="B326" s="147"/>
      <c r="C326" s="203"/>
      <c r="D326" s="203"/>
      <c r="E326" s="203"/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</row>
    <row r="327" customFormat="false" ht="12.75" hidden="false" customHeight="false" outlineLevel="0" collapsed="false">
      <c r="A327" s="203"/>
      <c r="B327" s="147"/>
      <c r="C327" s="203"/>
      <c r="D327" s="203"/>
      <c r="E327" s="203"/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</row>
    <row r="328" customFormat="false" ht="12.75" hidden="false" customHeight="false" outlineLevel="0" collapsed="false">
      <c r="A328" s="203"/>
      <c r="B328" s="147"/>
      <c r="C328" s="203"/>
      <c r="D328" s="203"/>
      <c r="E328" s="203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</row>
    <row r="329" customFormat="false" ht="12.75" hidden="false" customHeight="false" outlineLevel="0" collapsed="false">
      <c r="A329" s="203"/>
      <c r="B329" s="147"/>
      <c r="C329" s="203"/>
      <c r="D329" s="203"/>
      <c r="E329" s="203"/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</row>
    <row r="330" customFormat="false" ht="12.75" hidden="false" customHeight="false" outlineLevel="0" collapsed="false">
      <c r="A330" s="203"/>
      <c r="B330" s="147"/>
      <c r="C330" s="203"/>
      <c r="D330" s="203"/>
      <c r="E330" s="203"/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</row>
    <row r="331" customFormat="false" ht="12.75" hidden="false" customHeight="false" outlineLevel="0" collapsed="false">
      <c r="A331" s="203"/>
      <c r="B331" s="147"/>
      <c r="C331" s="203"/>
      <c r="D331" s="203"/>
      <c r="E331" s="203"/>
      <c r="F331" s="203"/>
      <c r="G331" s="203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</row>
    <row r="332" customFormat="false" ht="12.75" hidden="false" customHeight="false" outlineLevel="0" collapsed="false">
      <c r="A332" s="203"/>
      <c r="B332" s="147"/>
      <c r="C332" s="203"/>
      <c r="D332" s="203"/>
      <c r="E332" s="203"/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</row>
    <row r="333" customFormat="false" ht="12.75" hidden="false" customHeight="false" outlineLevel="0" collapsed="false">
      <c r="A333" s="203"/>
      <c r="B333" s="147"/>
      <c r="C333" s="203"/>
      <c r="D333" s="203"/>
      <c r="E333" s="203"/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</row>
    <row r="334" customFormat="false" ht="12.75" hidden="false" customHeight="false" outlineLevel="0" collapsed="false">
      <c r="A334" s="203"/>
      <c r="B334" s="147"/>
      <c r="C334" s="203"/>
      <c r="D334" s="203"/>
      <c r="E334" s="203"/>
      <c r="F334" s="203"/>
      <c r="G334" s="203"/>
      <c r="H334" s="203"/>
      <c r="I334" s="203"/>
      <c r="J334" s="203"/>
      <c r="K334" s="203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</row>
    <row r="335" customFormat="false" ht="12.75" hidden="false" customHeight="false" outlineLevel="0" collapsed="false">
      <c r="A335" s="203"/>
      <c r="B335" s="147"/>
      <c r="C335" s="203"/>
      <c r="D335" s="203"/>
      <c r="E335" s="203"/>
      <c r="F335" s="203"/>
      <c r="G335" s="203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</row>
    <row r="336" customFormat="false" ht="12.75" hidden="false" customHeight="false" outlineLevel="0" collapsed="false">
      <c r="A336" s="203"/>
      <c r="B336" s="147"/>
      <c r="C336" s="203"/>
      <c r="D336" s="203"/>
      <c r="E336" s="203"/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/>
      <c r="AH336" s="203"/>
    </row>
    <row r="337" customFormat="false" ht="12.75" hidden="false" customHeight="false" outlineLevel="0" collapsed="false">
      <c r="A337" s="203"/>
      <c r="B337" s="147"/>
      <c r="C337" s="203"/>
      <c r="D337" s="203"/>
      <c r="E337" s="203"/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</row>
    <row r="338" customFormat="false" ht="12.75" hidden="false" customHeight="false" outlineLevel="0" collapsed="false">
      <c r="A338" s="203"/>
      <c r="B338" s="147"/>
      <c r="C338" s="203"/>
      <c r="D338" s="203"/>
      <c r="E338" s="203"/>
      <c r="F338" s="203"/>
      <c r="G338" s="203"/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</row>
    <row r="339" customFormat="false" ht="12.75" hidden="false" customHeight="false" outlineLevel="0" collapsed="false">
      <c r="A339" s="203"/>
      <c r="B339" s="147"/>
      <c r="C339" s="203"/>
      <c r="D339" s="203"/>
      <c r="E339" s="203"/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</row>
    <row r="340" customFormat="false" ht="12.75" hidden="false" customHeight="false" outlineLevel="0" collapsed="false">
      <c r="A340" s="203"/>
      <c r="B340" s="147"/>
      <c r="C340" s="203"/>
      <c r="D340" s="203"/>
      <c r="E340" s="203"/>
      <c r="F340" s="203"/>
      <c r="G340" s="203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</row>
    <row r="341" customFormat="false" ht="12.75" hidden="false" customHeight="false" outlineLevel="0" collapsed="false">
      <c r="A341" s="203"/>
      <c r="B341" s="147"/>
      <c r="C341" s="203"/>
      <c r="D341" s="203"/>
      <c r="E341" s="203"/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/>
      <c r="AH341" s="203"/>
    </row>
    <row r="342" customFormat="false" ht="12.75" hidden="false" customHeight="false" outlineLevel="0" collapsed="false">
      <c r="A342" s="203"/>
      <c r="B342" s="147"/>
      <c r="C342" s="203"/>
      <c r="D342" s="203"/>
      <c r="E342" s="203"/>
      <c r="F342" s="203"/>
      <c r="G342" s="203"/>
      <c r="H342" s="203"/>
      <c r="I342" s="203"/>
      <c r="J342" s="203"/>
      <c r="K342" s="203"/>
      <c r="L342" s="203"/>
      <c r="M342" s="203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</row>
    <row r="343" customFormat="false" ht="12.75" hidden="false" customHeight="false" outlineLevel="0" collapsed="false">
      <c r="A343" s="203"/>
      <c r="B343" s="147"/>
      <c r="C343" s="203"/>
      <c r="D343" s="203"/>
      <c r="E343" s="203"/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</row>
    <row r="344" customFormat="false" ht="12.75" hidden="false" customHeight="false" outlineLevel="0" collapsed="false">
      <c r="A344" s="203"/>
      <c r="B344" s="147"/>
      <c r="C344" s="203"/>
      <c r="D344" s="203"/>
      <c r="E344" s="203"/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</row>
    <row r="345" customFormat="false" ht="12.75" hidden="false" customHeight="false" outlineLevel="0" collapsed="false">
      <c r="A345" s="203"/>
      <c r="B345" s="147"/>
      <c r="C345" s="203"/>
      <c r="D345" s="203"/>
      <c r="E345" s="203"/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</row>
    <row r="346" customFormat="false" ht="12.75" hidden="false" customHeight="false" outlineLevel="0" collapsed="false">
      <c r="A346" s="203"/>
      <c r="B346" s="147"/>
      <c r="C346" s="203"/>
      <c r="D346" s="203"/>
      <c r="E346" s="203"/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</row>
    <row r="347" customFormat="false" ht="12.75" hidden="false" customHeight="false" outlineLevel="0" collapsed="false">
      <c r="A347" s="203"/>
      <c r="B347" s="147"/>
      <c r="C347" s="203"/>
      <c r="D347" s="203"/>
      <c r="E347" s="203"/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</row>
    <row r="348" customFormat="false" ht="12.75" hidden="false" customHeight="false" outlineLevel="0" collapsed="false">
      <c r="A348" s="203"/>
      <c r="B348" s="147"/>
      <c r="C348" s="203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/>
      <c r="AH348" s="203"/>
    </row>
    <row r="349" customFormat="false" ht="12.75" hidden="false" customHeight="false" outlineLevel="0" collapsed="false">
      <c r="A349" s="203"/>
      <c r="B349" s="147"/>
      <c r="C349" s="203"/>
      <c r="D349" s="203"/>
      <c r="E349" s="203"/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/>
      <c r="AH349" s="203"/>
    </row>
    <row r="350" customFormat="false" ht="12.75" hidden="false" customHeight="false" outlineLevel="0" collapsed="false">
      <c r="A350" s="203"/>
      <c r="B350" s="147"/>
      <c r="C350" s="203"/>
      <c r="D350" s="203"/>
      <c r="E350" s="203"/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/>
      <c r="AH350" s="203"/>
    </row>
    <row r="351" customFormat="false" ht="12.75" hidden="false" customHeight="false" outlineLevel="0" collapsed="false">
      <c r="A351" s="203"/>
      <c r="B351" s="147"/>
      <c r="C351" s="203"/>
      <c r="D351" s="203"/>
      <c r="E351" s="203"/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/>
      <c r="AH351" s="203"/>
    </row>
    <row r="352" customFormat="false" ht="12.75" hidden="false" customHeight="false" outlineLevel="0" collapsed="false">
      <c r="A352" s="203"/>
      <c r="B352" s="147"/>
      <c r="C352" s="203"/>
      <c r="D352" s="203"/>
      <c r="E352" s="203"/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/>
      <c r="AH352" s="203"/>
    </row>
    <row r="353" customFormat="false" ht="12.75" hidden="false" customHeight="false" outlineLevel="0" collapsed="false">
      <c r="A353" s="203"/>
      <c r="B353" s="147"/>
      <c r="C353" s="203"/>
      <c r="D353" s="203"/>
      <c r="E353" s="203"/>
      <c r="F353" s="203"/>
      <c r="G353" s="203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/>
      <c r="AH353" s="203"/>
    </row>
    <row r="354" customFormat="false" ht="12.75" hidden="false" customHeight="false" outlineLevel="0" collapsed="false">
      <c r="A354" s="203"/>
      <c r="B354" s="147"/>
      <c r="C354" s="203"/>
      <c r="D354" s="203"/>
      <c r="E354" s="203"/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/>
      <c r="AH354" s="203"/>
    </row>
    <row r="355" customFormat="false" ht="12.75" hidden="false" customHeight="false" outlineLevel="0" collapsed="false">
      <c r="A355" s="203"/>
      <c r="B355" s="147"/>
      <c r="C355" s="203"/>
      <c r="D355" s="203"/>
      <c r="E355" s="203"/>
      <c r="F355" s="203"/>
      <c r="G355" s="203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/>
      <c r="AH355" s="203"/>
    </row>
    <row r="356" customFormat="false" ht="12.75" hidden="false" customHeight="false" outlineLevel="0" collapsed="false">
      <c r="A356" s="203"/>
      <c r="B356" s="147"/>
      <c r="C356" s="203"/>
      <c r="D356" s="203"/>
      <c r="E356" s="203"/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/>
      <c r="AH356" s="203"/>
    </row>
    <row r="357" customFormat="false" ht="12.75" hidden="false" customHeight="false" outlineLevel="0" collapsed="false">
      <c r="A357" s="203"/>
      <c r="B357" s="147"/>
      <c r="C357" s="203"/>
      <c r="D357" s="203"/>
      <c r="E357" s="203"/>
      <c r="F357" s="203"/>
      <c r="G357" s="203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/>
      <c r="AH357" s="203"/>
    </row>
    <row r="358" customFormat="false" ht="12.75" hidden="false" customHeight="false" outlineLevel="0" collapsed="false">
      <c r="A358" s="203"/>
      <c r="B358" s="147"/>
      <c r="C358" s="203"/>
      <c r="D358" s="203"/>
      <c r="E358" s="203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/>
      <c r="AH358" s="203"/>
    </row>
    <row r="359" customFormat="false" ht="12.75" hidden="false" customHeight="false" outlineLevel="0" collapsed="false">
      <c r="A359" s="203"/>
      <c r="B359" s="147"/>
      <c r="C359" s="203"/>
      <c r="D359" s="203"/>
      <c r="E359" s="203"/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/>
      <c r="AH359" s="203"/>
    </row>
    <row r="360" customFormat="false" ht="12.75" hidden="false" customHeight="false" outlineLevel="0" collapsed="false">
      <c r="A360" s="203"/>
      <c r="B360" s="147"/>
      <c r="C360" s="203"/>
      <c r="D360" s="203"/>
      <c r="E360" s="203"/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/>
      <c r="AH360" s="203"/>
    </row>
    <row r="361" customFormat="false" ht="12.75" hidden="false" customHeight="false" outlineLevel="0" collapsed="false">
      <c r="A361" s="203"/>
      <c r="B361" s="147"/>
      <c r="C361" s="203"/>
      <c r="D361" s="203"/>
      <c r="E361" s="203"/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/>
      <c r="AH361" s="203"/>
    </row>
    <row r="362" customFormat="false" ht="12.75" hidden="false" customHeight="false" outlineLevel="0" collapsed="false">
      <c r="A362" s="203"/>
      <c r="B362" s="147"/>
      <c r="C362" s="203"/>
      <c r="D362" s="203"/>
      <c r="E362" s="203"/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/>
      <c r="AH362" s="203"/>
    </row>
    <row r="363" customFormat="false" ht="12.75" hidden="false" customHeight="false" outlineLevel="0" collapsed="false">
      <c r="A363" s="203"/>
      <c r="B363" s="147"/>
      <c r="C363" s="203"/>
      <c r="D363" s="203"/>
      <c r="E363" s="203"/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203"/>
      <c r="Z363" s="203"/>
      <c r="AA363" s="203"/>
      <c r="AB363" s="203"/>
      <c r="AC363" s="203"/>
      <c r="AD363" s="203"/>
      <c r="AE363" s="203"/>
      <c r="AF363" s="203"/>
      <c r="AG363" s="203"/>
      <c r="AH363" s="203"/>
    </row>
    <row r="364" customFormat="false" ht="12.75" hidden="false" customHeight="false" outlineLevel="0" collapsed="false">
      <c r="A364" s="203"/>
      <c r="B364" s="147"/>
      <c r="C364" s="203"/>
      <c r="D364" s="203"/>
      <c r="E364" s="203"/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203"/>
      <c r="Z364" s="203"/>
      <c r="AA364" s="203"/>
      <c r="AB364" s="203"/>
      <c r="AC364" s="203"/>
      <c r="AD364" s="203"/>
      <c r="AE364" s="203"/>
      <c r="AF364" s="203"/>
      <c r="AG364" s="203"/>
      <c r="AH364" s="203"/>
    </row>
    <row r="365" customFormat="false" ht="12.75" hidden="false" customHeight="false" outlineLevel="0" collapsed="false">
      <c r="A365" s="203"/>
      <c r="B365" s="147"/>
      <c r="C365" s="203"/>
      <c r="D365" s="203"/>
      <c r="E365" s="203"/>
      <c r="F365" s="203"/>
      <c r="G365" s="203"/>
      <c r="H365" s="203"/>
      <c r="I365" s="203"/>
      <c r="J365" s="203"/>
      <c r="K365" s="203"/>
      <c r="L365" s="203"/>
      <c r="M365" s="203"/>
      <c r="N365" s="203"/>
      <c r="O365" s="203"/>
      <c r="P365" s="203"/>
      <c r="Q365" s="203"/>
      <c r="R365" s="203"/>
      <c r="S365" s="203"/>
      <c r="T365" s="203"/>
      <c r="U365" s="203"/>
      <c r="V365" s="203"/>
      <c r="W365" s="203"/>
      <c r="X365" s="203"/>
      <c r="Y365" s="203"/>
      <c r="Z365" s="203"/>
      <c r="AA365" s="203"/>
      <c r="AB365" s="203"/>
      <c r="AC365" s="203"/>
      <c r="AD365" s="203"/>
      <c r="AE365" s="203"/>
      <c r="AF365" s="203"/>
      <c r="AG365" s="203"/>
      <c r="AH365" s="203"/>
    </row>
    <row r="366" customFormat="false" ht="12.75" hidden="false" customHeight="false" outlineLevel="0" collapsed="false">
      <c r="A366" s="203"/>
      <c r="B366" s="147"/>
      <c r="C366" s="203"/>
      <c r="D366" s="203"/>
      <c r="E366" s="203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203"/>
      <c r="Z366" s="203"/>
      <c r="AA366" s="203"/>
      <c r="AB366" s="203"/>
      <c r="AC366" s="203"/>
      <c r="AD366" s="203"/>
      <c r="AE366" s="203"/>
      <c r="AF366" s="203"/>
      <c r="AG366" s="203"/>
      <c r="AH366" s="203"/>
    </row>
    <row r="367" customFormat="false" ht="12.75" hidden="false" customHeight="false" outlineLevel="0" collapsed="false">
      <c r="A367" s="203"/>
      <c r="B367" s="147"/>
      <c r="C367" s="203"/>
      <c r="D367" s="203"/>
      <c r="E367" s="203"/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3"/>
      <c r="Y367" s="203"/>
      <c r="Z367" s="203"/>
      <c r="AA367" s="203"/>
      <c r="AB367" s="203"/>
      <c r="AC367" s="203"/>
      <c r="AD367" s="203"/>
      <c r="AE367" s="203"/>
      <c r="AF367" s="203"/>
      <c r="AG367" s="203"/>
      <c r="AH367" s="203"/>
    </row>
    <row r="368" customFormat="false" ht="12.75" hidden="false" customHeight="false" outlineLevel="0" collapsed="false">
      <c r="A368" s="203"/>
      <c r="B368" s="147"/>
      <c r="C368" s="203"/>
      <c r="D368" s="203"/>
      <c r="E368" s="203"/>
      <c r="F368" s="203"/>
      <c r="G368" s="203"/>
      <c r="H368" s="203"/>
      <c r="I368" s="203"/>
      <c r="J368" s="203"/>
      <c r="K368" s="203"/>
      <c r="L368" s="203"/>
      <c r="M368" s="203"/>
      <c r="N368" s="203"/>
      <c r="O368" s="203"/>
      <c r="P368" s="203"/>
      <c r="Q368" s="203"/>
      <c r="R368" s="203"/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</row>
    <row r="369" customFormat="false" ht="12.75" hidden="false" customHeight="false" outlineLevel="0" collapsed="false">
      <c r="A369" s="203"/>
      <c r="B369" s="147"/>
      <c r="C369" s="203"/>
      <c r="D369" s="203"/>
      <c r="E369" s="203"/>
      <c r="F369" s="203"/>
      <c r="G369" s="203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</row>
    <row r="370" customFormat="false" ht="12.75" hidden="false" customHeight="false" outlineLevel="0" collapsed="false">
      <c r="A370" s="203"/>
      <c r="B370" s="147"/>
      <c r="C370" s="203"/>
      <c r="D370" s="203"/>
      <c r="E370" s="203"/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</row>
    <row r="371" customFormat="false" ht="12.75" hidden="false" customHeight="false" outlineLevel="0" collapsed="false">
      <c r="A371" s="203"/>
      <c r="B371" s="147"/>
      <c r="C371" s="203"/>
      <c r="D371" s="203"/>
      <c r="E371" s="203"/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</row>
    <row r="372" customFormat="false" ht="12.75" hidden="false" customHeight="false" outlineLevel="0" collapsed="false">
      <c r="A372" s="203"/>
      <c r="B372" s="147"/>
      <c r="C372" s="203"/>
      <c r="D372" s="203"/>
      <c r="E372" s="203"/>
      <c r="F372" s="203"/>
      <c r="G372" s="203"/>
      <c r="H372" s="203"/>
      <c r="I372" s="203"/>
      <c r="J372" s="203"/>
      <c r="K372" s="203"/>
      <c r="L372" s="203"/>
      <c r="M372" s="203"/>
      <c r="N372" s="203"/>
      <c r="O372" s="203"/>
      <c r="P372" s="203"/>
      <c r="Q372" s="203"/>
      <c r="R372" s="203"/>
      <c r="S372" s="203"/>
      <c r="T372" s="203"/>
      <c r="U372" s="203"/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</row>
    <row r="373" customFormat="false" ht="12.75" hidden="false" customHeight="false" outlineLevel="0" collapsed="false">
      <c r="A373" s="203"/>
      <c r="B373" s="147"/>
      <c r="C373" s="203"/>
      <c r="D373" s="203"/>
      <c r="E373" s="203"/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</row>
    <row r="374" customFormat="false" ht="12.75" hidden="false" customHeight="false" outlineLevel="0" collapsed="false">
      <c r="A374" s="203"/>
      <c r="B374" s="147"/>
      <c r="C374" s="203"/>
      <c r="D374" s="203"/>
      <c r="E374" s="203"/>
      <c r="F374" s="203"/>
      <c r="G374" s="203"/>
      <c r="H374" s="203"/>
      <c r="I374" s="203"/>
      <c r="J374" s="203"/>
      <c r="K374" s="203"/>
      <c r="L374" s="203"/>
      <c r="M374" s="203"/>
      <c r="N374" s="203"/>
      <c r="O374" s="203"/>
      <c r="P374" s="203"/>
      <c r="Q374" s="203"/>
      <c r="R374" s="203"/>
      <c r="S374" s="203"/>
      <c r="T374" s="203"/>
      <c r="U374" s="203"/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</row>
    <row r="375" customFormat="false" ht="12.75" hidden="false" customHeight="false" outlineLevel="0" collapsed="false">
      <c r="A375" s="203"/>
      <c r="B375" s="147"/>
      <c r="C375" s="203"/>
      <c r="D375" s="203"/>
      <c r="E375" s="203"/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</row>
    <row r="376" customFormat="false" ht="12.75" hidden="false" customHeight="false" outlineLevel="0" collapsed="false">
      <c r="A376" s="203"/>
      <c r="B376" s="147"/>
      <c r="C376" s="203"/>
      <c r="D376" s="203"/>
      <c r="E376" s="203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</row>
    <row r="377" customFormat="false" ht="12.75" hidden="false" customHeight="false" outlineLevel="0" collapsed="false">
      <c r="A377" s="203"/>
      <c r="B377" s="147"/>
      <c r="C377" s="203"/>
      <c r="D377" s="203"/>
      <c r="E377" s="203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</row>
    <row r="378" customFormat="false" ht="12.75" hidden="false" customHeight="false" outlineLevel="0" collapsed="false">
      <c r="A378" s="203"/>
      <c r="B378" s="147"/>
      <c r="C378" s="203"/>
      <c r="D378" s="203"/>
      <c r="E378" s="203"/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</row>
    <row r="379" customFormat="false" ht="12.75" hidden="false" customHeight="false" outlineLevel="0" collapsed="false">
      <c r="A379" s="203"/>
      <c r="B379" s="147"/>
      <c r="C379" s="203"/>
      <c r="D379" s="203"/>
      <c r="E379" s="203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</row>
    <row r="380" customFormat="false" ht="12.75" hidden="false" customHeight="false" outlineLevel="0" collapsed="false">
      <c r="A380" s="203"/>
      <c r="B380" s="147"/>
      <c r="C380" s="203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3"/>
      <c r="Y380" s="203"/>
      <c r="Z380" s="203"/>
      <c r="AA380" s="203"/>
      <c r="AB380" s="203"/>
      <c r="AC380" s="203"/>
      <c r="AD380" s="203"/>
      <c r="AE380" s="203"/>
      <c r="AF380" s="203"/>
      <c r="AG380" s="203"/>
      <c r="AH380" s="203"/>
    </row>
    <row r="381" customFormat="false" ht="12.75" hidden="false" customHeight="false" outlineLevel="0" collapsed="false">
      <c r="A381" s="203"/>
      <c r="B381" s="147"/>
      <c r="C381" s="203"/>
      <c r="D381" s="203"/>
      <c r="E381" s="203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</row>
    <row r="382" customFormat="false" ht="12.75" hidden="false" customHeight="false" outlineLevel="0" collapsed="false">
      <c r="A382" s="203"/>
      <c r="B382" s="147"/>
      <c r="C382" s="203"/>
      <c r="D382" s="203"/>
      <c r="E382" s="203"/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203"/>
      <c r="Z382" s="203"/>
      <c r="AA382" s="203"/>
      <c r="AB382" s="203"/>
      <c r="AC382" s="203"/>
      <c r="AD382" s="203"/>
      <c r="AE382" s="203"/>
      <c r="AF382" s="203"/>
      <c r="AG382" s="203"/>
      <c r="AH382" s="203"/>
    </row>
    <row r="383" customFormat="false" ht="12.75" hidden="false" customHeight="false" outlineLevel="0" collapsed="false">
      <c r="A383" s="203"/>
      <c r="B383" s="147"/>
      <c r="C383" s="203"/>
      <c r="D383" s="203"/>
      <c r="E383" s="203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</row>
    <row r="384" customFormat="false" ht="12.75" hidden="false" customHeight="false" outlineLevel="0" collapsed="false">
      <c r="A384" s="203"/>
      <c r="B384" s="147"/>
      <c r="C384" s="203"/>
      <c r="D384" s="203"/>
      <c r="E384" s="203"/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203"/>
      <c r="Z384" s="203"/>
      <c r="AA384" s="203"/>
      <c r="AB384" s="203"/>
      <c r="AC384" s="203"/>
      <c r="AD384" s="203"/>
      <c r="AE384" s="203"/>
      <c r="AF384" s="203"/>
      <c r="AG384" s="203"/>
      <c r="AH384" s="203"/>
    </row>
    <row r="385" customFormat="false" ht="12.75" hidden="false" customHeight="false" outlineLevel="0" collapsed="false">
      <c r="A385" s="203"/>
      <c r="B385" s="147"/>
      <c r="C385" s="203"/>
      <c r="D385" s="203"/>
      <c r="E385" s="203"/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</row>
    <row r="386" customFormat="false" ht="12.75" hidden="false" customHeight="false" outlineLevel="0" collapsed="false">
      <c r="A386" s="203"/>
      <c r="B386" s="147"/>
      <c r="C386" s="203"/>
      <c r="D386" s="203"/>
      <c r="E386" s="203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3"/>
      <c r="Y386" s="203"/>
      <c r="Z386" s="203"/>
      <c r="AA386" s="203"/>
      <c r="AB386" s="203"/>
      <c r="AC386" s="203"/>
      <c r="AD386" s="203"/>
      <c r="AE386" s="203"/>
      <c r="AF386" s="203"/>
      <c r="AG386" s="203"/>
      <c r="AH386" s="203"/>
    </row>
    <row r="387" customFormat="false" ht="12.75" hidden="false" customHeight="false" outlineLevel="0" collapsed="false">
      <c r="A387" s="203"/>
      <c r="B387" s="147"/>
      <c r="C387" s="203"/>
      <c r="D387" s="203"/>
      <c r="E387" s="203"/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</row>
    <row r="388" customFormat="false" ht="12.75" hidden="false" customHeight="false" outlineLevel="0" collapsed="false">
      <c r="A388" s="203"/>
      <c r="B388" s="147"/>
      <c r="C388" s="203"/>
      <c r="D388" s="203"/>
      <c r="E388" s="203"/>
      <c r="F388" s="203"/>
      <c r="G388" s="203"/>
      <c r="H388" s="203"/>
      <c r="I388" s="203"/>
      <c r="J388" s="203"/>
      <c r="K388" s="203"/>
      <c r="L388" s="203"/>
      <c r="M388" s="203"/>
      <c r="N388" s="203"/>
      <c r="O388" s="203"/>
      <c r="P388" s="203"/>
      <c r="Q388" s="203"/>
      <c r="R388" s="203"/>
      <c r="S388" s="203"/>
      <c r="T388" s="203"/>
      <c r="U388" s="203"/>
      <c r="V388" s="203"/>
      <c r="W388" s="203"/>
      <c r="X388" s="203"/>
      <c r="Y388" s="203"/>
      <c r="Z388" s="203"/>
      <c r="AA388" s="203"/>
      <c r="AB388" s="203"/>
      <c r="AC388" s="203"/>
      <c r="AD388" s="203"/>
      <c r="AE388" s="203"/>
      <c r="AF388" s="203"/>
      <c r="AG388" s="203"/>
      <c r="AH388" s="203"/>
    </row>
    <row r="389" customFormat="false" ht="12.75" hidden="false" customHeight="false" outlineLevel="0" collapsed="false">
      <c r="A389" s="203"/>
      <c r="B389" s="147"/>
      <c r="C389" s="203"/>
      <c r="D389" s="203"/>
      <c r="E389" s="203"/>
      <c r="F389" s="203"/>
      <c r="G389" s="203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</row>
    <row r="390" customFormat="false" ht="12.75" hidden="false" customHeight="false" outlineLevel="0" collapsed="false">
      <c r="A390" s="203"/>
      <c r="B390" s="147"/>
      <c r="C390" s="203"/>
      <c r="D390" s="203"/>
      <c r="E390" s="203"/>
      <c r="F390" s="203"/>
      <c r="G390" s="203"/>
      <c r="H390" s="203"/>
      <c r="I390" s="203"/>
      <c r="J390" s="203"/>
      <c r="K390" s="203"/>
      <c r="L390" s="203"/>
      <c r="M390" s="203"/>
      <c r="N390" s="203"/>
      <c r="O390" s="203"/>
      <c r="P390" s="203"/>
      <c r="Q390" s="203"/>
      <c r="R390" s="203"/>
      <c r="S390" s="203"/>
      <c r="T390" s="203"/>
      <c r="U390" s="203"/>
      <c r="V390" s="203"/>
      <c r="W390" s="203"/>
      <c r="X390" s="203"/>
      <c r="Y390" s="203"/>
      <c r="Z390" s="203"/>
      <c r="AA390" s="203"/>
      <c r="AB390" s="203"/>
      <c r="AC390" s="203"/>
      <c r="AD390" s="203"/>
      <c r="AE390" s="203"/>
      <c r="AF390" s="203"/>
      <c r="AG390" s="203"/>
      <c r="AH390" s="203"/>
    </row>
    <row r="391" customFormat="false" ht="12.75" hidden="false" customHeight="false" outlineLevel="0" collapsed="false">
      <c r="A391" s="203"/>
      <c r="B391" s="147"/>
      <c r="C391" s="203"/>
      <c r="D391" s="203"/>
      <c r="E391" s="203"/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</row>
    <row r="392" customFormat="false" ht="12.75" hidden="false" customHeight="false" outlineLevel="0" collapsed="false">
      <c r="A392" s="203"/>
      <c r="B392" s="147"/>
      <c r="C392" s="203"/>
      <c r="D392" s="203"/>
      <c r="E392" s="203"/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3"/>
      <c r="Y392" s="203"/>
      <c r="Z392" s="203"/>
      <c r="AA392" s="203"/>
      <c r="AB392" s="203"/>
      <c r="AC392" s="203"/>
      <c r="AD392" s="203"/>
      <c r="AE392" s="203"/>
      <c r="AF392" s="203"/>
      <c r="AG392" s="203"/>
      <c r="AH392" s="203"/>
    </row>
    <row r="393" customFormat="false" ht="12.75" hidden="false" customHeight="false" outlineLevel="0" collapsed="false">
      <c r="A393" s="203"/>
      <c r="B393" s="147"/>
      <c r="C393" s="203"/>
      <c r="D393" s="203"/>
      <c r="E393" s="203"/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</row>
    <row r="394" customFormat="false" ht="12.75" hidden="false" customHeight="false" outlineLevel="0" collapsed="false">
      <c r="A394" s="203"/>
      <c r="B394" s="147"/>
      <c r="C394" s="203"/>
      <c r="D394" s="203"/>
      <c r="E394" s="203"/>
      <c r="F394" s="203"/>
      <c r="G394" s="203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</row>
    <row r="395" customFormat="false" ht="12.75" hidden="false" customHeight="false" outlineLevel="0" collapsed="false">
      <c r="A395" s="203"/>
      <c r="B395" s="147"/>
      <c r="C395" s="203"/>
      <c r="D395" s="203"/>
      <c r="E395" s="203"/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3"/>
      <c r="Y395" s="203"/>
      <c r="Z395" s="203"/>
      <c r="AA395" s="203"/>
      <c r="AB395" s="203"/>
      <c r="AC395" s="203"/>
      <c r="AD395" s="203"/>
      <c r="AE395" s="203"/>
      <c r="AF395" s="203"/>
      <c r="AG395" s="203"/>
      <c r="AH395" s="203"/>
    </row>
    <row r="396" customFormat="false" ht="12.75" hidden="false" customHeight="false" outlineLevel="0" collapsed="false">
      <c r="A396" s="203"/>
      <c r="B396" s="147"/>
      <c r="C396" s="203"/>
      <c r="D396" s="203"/>
      <c r="E396" s="203"/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3"/>
      <c r="U396" s="203"/>
      <c r="V396" s="203"/>
      <c r="W396" s="203"/>
      <c r="X396" s="203"/>
      <c r="Y396" s="203"/>
      <c r="Z396" s="203"/>
      <c r="AA396" s="203"/>
      <c r="AB396" s="203"/>
      <c r="AC396" s="203"/>
      <c r="AD396" s="203"/>
      <c r="AE396" s="203"/>
      <c r="AF396" s="203"/>
      <c r="AG396" s="203"/>
      <c r="AH396" s="203"/>
    </row>
    <row r="397" customFormat="false" ht="12.75" hidden="false" customHeight="false" outlineLevel="0" collapsed="false">
      <c r="A397" s="203"/>
      <c r="B397" s="147"/>
      <c r="C397" s="203"/>
      <c r="D397" s="203"/>
      <c r="E397" s="203"/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3"/>
      <c r="Y397" s="203"/>
      <c r="Z397" s="203"/>
      <c r="AA397" s="203"/>
      <c r="AB397" s="203"/>
      <c r="AC397" s="203"/>
      <c r="AD397" s="203"/>
      <c r="AE397" s="203"/>
      <c r="AF397" s="203"/>
      <c r="AG397" s="203"/>
      <c r="AH397" s="203"/>
    </row>
    <row r="398" customFormat="false" ht="12.75" hidden="false" customHeight="false" outlineLevel="0" collapsed="false">
      <c r="A398" s="203"/>
      <c r="B398" s="147"/>
      <c r="C398" s="203"/>
      <c r="D398" s="203"/>
      <c r="E398" s="203"/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3"/>
      <c r="T398" s="203"/>
      <c r="U398" s="203"/>
      <c r="V398" s="203"/>
      <c r="W398" s="203"/>
      <c r="X398" s="203"/>
      <c r="Y398" s="203"/>
      <c r="Z398" s="203"/>
      <c r="AA398" s="203"/>
      <c r="AB398" s="203"/>
      <c r="AC398" s="203"/>
      <c r="AD398" s="203"/>
      <c r="AE398" s="203"/>
      <c r="AF398" s="203"/>
      <c r="AG398" s="203"/>
      <c r="AH398" s="203"/>
    </row>
    <row r="399" customFormat="false" ht="12.75" hidden="false" customHeight="false" outlineLevel="0" collapsed="false">
      <c r="A399" s="203"/>
      <c r="B399" s="147"/>
      <c r="C399" s="203"/>
      <c r="D399" s="203"/>
      <c r="E399" s="203"/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3"/>
      <c r="Y399" s="203"/>
      <c r="Z399" s="203"/>
      <c r="AA399" s="203"/>
      <c r="AB399" s="203"/>
      <c r="AC399" s="203"/>
      <c r="AD399" s="203"/>
      <c r="AE399" s="203"/>
      <c r="AF399" s="203"/>
      <c r="AG399" s="203"/>
      <c r="AH399" s="203"/>
    </row>
    <row r="400" customFormat="false" ht="12.75" hidden="false" customHeight="false" outlineLevel="0" collapsed="false">
      <c r="A400" s="203"/>
      <c r="B400" s="147"/>
      <c r="C400" s="203"/>
      <c r="D400" s="203"/>
      <c r="E400" s="203"/>
      <c r="F400" s="203"/>
      <c r="G400" s="203"/>
      <c r="H400" s="203"/>
      <c r="I400" s="203"/>
      <c r="J400" s="203"/>
      <c r="K400" s="203"/>
      <c r="L400" s="203"/>
      <c r="M400" s="203"/>
      <c r="N400" s="203"/>
      <c r="O400" s="203"/>
      <c r="P400" s="203"/>
      <c r="Q400" s="203"/>
      <c r="R400" s="203"/>
      <c r="S400" s="203"/>
      <c r="T400" s="203"/>
      <c r="U400" s="203"/>
      <c r="V400" s="203"/>
      <c r="W400" s="203"/>
      <c r="X400" s="203"/>
      <c r="Y400" s="203"/>
      <c r="Z400" s="203"/>
      <c r="AA400" s="203"/>
      <c r="AB400" s="203"/>
      <c r="AC400" s="203"/>
      <c r="AD400" s="203"/>
      <c r="AE400" s="203"/>
      <c r="AF400" s="203"/>
      <c r="AG400" s="203"/>
      <c r="AH400" s="203"/>
    </row>
    <row r="401" customFormat="false" ht="12.75" hidden="false" customHeight="false" outlineLevel="0" collapsed="false">
      <c r="A401" s="203"/>
      <c r="B401" s="147"/>
      <c r="C401" s="203"/>
      <c r="D401" s="203"/>
      <c r="E401" s="203"/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3"/>
      <c r="Y401" s="203"/>
      <c r="Z401" s="203"/>
      <c r="AA401" s="203"/>
      <c r="AB401" s="203"/>
      <c r="AC401" s="203"/>
      <c r="AD401" s="203"/>
      <c r="AE401" s="203"/>
      <c r="AF401" s="203"/>
      <c r="AG401" s="203"/>
      <c r="AH401" s="203"/>
    </row>
    <row r="402" customFormat="false" ht="12.75" hidden="false" customHeight="false" outlineLevel="0" collapsed="false">
      <c r="A402" s="203"/>
      <c r="B402" s="147"/>
      <c r="C402" s="203"/>
      <c r="D402" s="203"/>
      <c r="E402" s="203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3"/>
      <c r="Y402" s="203"/>
      <c r="Z402" s="203"/>
      <c r="AA402" s="203"/>
      <c r="AB402" s="203"/>
      <c r="AC402" s="203"/>
      <c r="AD402" s="203"/>
      <c r="AE402" s="203"/>
      <c r="AF402" s="203"/>
      <c r="AG402" s="203"/>
      <c r="AH402" s="203"/>
    </row>
    <row r="403" customFormat="false" ht="12.75" hidden="false" customHeight="false" outlineLevel="0" collapsed="false">
      <c r="A403" s="203"/>
      <c r="B403" s="147"/>
      <c r="C403" s="203"/>
      <c r="D403" s="203"/>
      <c r="E403" s="203"/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3"/>
      <c r="Y403" s="203"/>
      <c r="Z403" s="203"/>
      <c r="AA403" s="203"/>
      <c r="AB403" s="203"/>
      <c r="AC403" s="203"/>
      <c r="AD403" s="203"/>
      <c r="AE403" s="203"/>
      <c r="AF403" s="203"/>
      <c r="AG403" s="203"/>
      <c r="AH403" s="203"/>
    </row>
    <row r="404" customFormat="false" ht="12.75" hidden="false" customHeight="false" outlineLevel="0" collapsed="false">
      <c r="A404" s="203"/>
      <c r="B404" s="147"/>
      <c r="C404" s="203"/>
      <c r="D404" s="203"/>
      <c r="E404" s="203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3"/>
      <c r="Y404" s="203"/>
      <c r="Z404" s="203"/>
      <c r="AA404" s="203"/>
      <c r="AB404" s="203"/>
      <c r="AC404" s="203"/>
      <c r="AD404" s="203"/>
      <c r="AE404" s="203"/>
      <c r="AF404" s="203"/>
      <c r="AG404" s="203"/>
      <c r="AH404" s="203"/>
    </row>
    <row r="405" customFormat="false" ht="12.75" hidden="false" customHeight="false" outlineLevel="0" collapsed="false">
      <c r="A405" s="203"/>
      <c r="B405" s="147"/>
      <c r="C405" s="203"/>
      <c r="D405" s="203"/>
      <c r="E405" s="203"/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3"/>
      <c r="Y405" s="203"/>
      <c r="Z405" s="203"/>
      <c r="AA405" s="203"/>
      <c r="AB405" s="203"/>
      <c r="AC405" s="203"/>
      <c r="AD405" s="203"/>
      <c r="AE405" s="203"/>
      <c r="AF405" s="203"/>
      <c r="AG405" s="203"/>
      <c r="AH405" s="203"/>
    </row>
    <row r="406" customFormat="false" ht="12.75" hidden="false" customHeight="false" outlineLevel="0" collapsed="false">
      <c r="A406" s="203"/>
      <c r="B406" s="147"/>
      <c r="C406" s="203"/>
      <c r="D406" s="203"/>
      <c r="E406" s="203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3"/>
      <c r="Y406" s="203"/>
      <c r="Z406" s="203"/>
      <c r="AA406" s="203"/>
      <c r="AB406" s="203"/>
      <c r="AC406" s="203"/>
      <c r="AD406" s="203"/>
      <c r="AE406" s="203"/>
      <c r="AF406" s="203"/>
      <c r="AG406" s="203"/>
      <c r="AH406" s="203"/>
    </row>
    <row r="407" customFormat="false" ht="12.75" hidden="false" customHeight="false" outlineLevel="0" collapsed="false">
      <c r="A407" s="203"/>
      <c r="B407" s="147"/>
      <c r="C407" s="203"/>
      <c r="D407" s="203"/>
      <c r="E407" s="203"/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3"/>
      <c r="Y407" s="203"/>
      <c r="Z407" s="203"/>
      <c r="AA407" s="203"/>
      <c r="AB407" s="203"/>
      <c r="AC407" s="203"/>
      <c r="AD407" s="203"/>
      <c r="AE407" s="203"/>
      <c r="AF407" s="203"/>
      <c r="AG407" s="203"/>
      <c r="AH407" s="203"/>
    </row>
    <row r="408" customFormat="false" ht="12.75" hidden="false" customHeight="false" outlineLevel="0" collapsed="false">
      <c r="A408" s="203"/>
      <c r="B408" s="147"/>
      <c r="C408" s="203"/>
      <c r="D408" s="203"/>
      <c r="E408" s="203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3"/>
      <c r="Y408" s="203"/>
      <c r="Z408" s="203"/>
      <c r="AA408" s="203"/>
      <c r="AB408" s="203"/>
      <c r="AC408" s="203"/>
      <c r="AD408" s="203"/>
      <c r="AE408" s="203"/>
      <c r="AF408" s="203"/>
      <c r="AG408" s="203"/>
      <c r="AH408" s="203"/>
    </row>
    <row r="409" customFormat="false" ht="12.75" hidden="false" customHeight="false" outlineLevel="0" collapsed="false">
      <c r="A409" s="203"/>
      <c r="B409" s="147"/>
      <c r="C409" s="203"/>
      <c r="D409" s="203"/>
      <c r="E409" s="203"/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3"/>
      <c r="Y409" s="203"/>
      <c r="Z409" s="203"/>
      <c r="AA409" s="203"/>
      <c r="AB409" s="203"/>
      <c r="AC409" s="203"/>
      <c r="AD409" s="203"/>
      <c r="AE409" s="203"/>
      <c r="AF409" s="203"/>
      <c r="AG409" s="203"/>
      <c r="AH409" s="203"/>
    </row>
    <row r="410" customFormat="false" ht="12.75" hidden="false" customHeight="false" outlineLevel="0" collapsed="false">
      <c r="A410" s="203"/>
      <c r="B410" s="147"/>
      <c r="C410" s="203"/>
      <c r="D410" s="203"/>
      <c r="E410" s="203"/>
      <c r="F410" s="203"/>
      <c r="G410" s="203"/>
      <c r="H410" s="203"/>
      <c r="I410" s="203"/>
      <c r="J410" s="203"/>
      <c r="K410" s="203"/>
      <c r="L410" s="203"/>
      <c r="M410" s="203"/>
      <c r="N410" s="203"/>
      <c r="O410" s="203"/>
      <c r="P410" s="203"/>
      <c r="Q410" s="203"/>
      <c r="R410" s="203"/>
      <c r="S410" s="203"/>
      <c r="T410" s="203"/>
      <c r="U410" s="203"/>
      <c r="V410" s="203"/>
      <c r="W410" s="203"/>
      <c r="X410" s="203"/>
      <c r="Y410" s="203"/>
      <c r="Z410" s="203"/>
      <c r="AA410" s="203"/>
      <c r="AB410" s="203"/>
      <c r="AC410" s="203"/>
      <c r="AD410" s="203"/>
      <c r="AE410" s="203"/>
      <c r="AF410" s="203"/>
      <c r="AG410" s="203"/>
      <c r="AH410" s="203"/>
    </row>
    <row r="411" customFormat="false" ht="12.75" hidden="false" customHeight="false" outlineLevel="0" collapsed="false">
      <c r="A411" s="203"/>
      <c r="B411" s="147"/>
      <c r="C411" s="203"/>
      <c r="D411" s="203"/>
      <c r="E411" s="203"/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3"/>
      <c r="Y411" s="203"/>
      <c r="Z411" s="203"/>
      <c r="AA411" s="203"/>
      <c r="AB411" s="203"/>
      <c r="AC411" s="203"/>
      <c r="AD411" s="203"/>
      <c r="AE411" s="203"/>
      <c r="AF411" s="203"/>
      <c r="AG411" s="203"/>
      <c r="AH411" s="203"/>
    </row>
    <row r="412" customFormat="false" ht="12.75" hidden="false" customHeight="false" outlineLevel="0" collapsed="false">
      <c r="A412" s="203"/>
      <c r="B412" s="147"/>
      <c r="C412" s="203"/>
      <c r="D412" s="203"/>
      <c r="E412" s="203"/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  <c r="R412" s="203"/>
      <c r="S412" s="203"/>
      <c r="T412" s="203"/>
      <c r="U412" s="203"/>
      <c r="V412" s="203"/>
      <c r="W412" s="203"/>
      <c r="X412" s="203"/>
      <c r="Y412" s="203"/>
      <c r="Z412" s="203"/>
      <c r="AA412" s="203"/>
      <c r="AB412" s="203"/>
      <c r="AC412" s="203"/>
      <c r="AD412" s="203"/>
      <c r="AE412" s="203"/>
      <c r="AF412" s="203"/>
      <c r="AG412" s="203"/>
      <c r="AH412" s="203"/>
    </row>
    <row r="413" customFormat="false" ht="12.75" hidden="false" customHeight="false" outlineLevel="0" collapsed="false">
      <c r="A413" s="203"/>
      <c r="B413" s="147"/>
      <c r="C413" s="203"/>
      <c r="D413" s="203"/>
      <c r="E413" s="203"/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3"/>
      <c r="Q413" s="203"/>
      <c r="R413" s="203"/>
      <c r="S413" s="203"/>
      <c r="T413" s="203"/>
      <c r="U413" s="203"/>
      <c r="V413" s="203"/>
      <c r="W413" s="203"/>
      <c r="X413" s="203"/>
      <c r="Y413" s="203"/>
      <c r="Z413" s="203"/>
      <c r="AA413" s="203"/>
      <c r="AB413" s="203"/>
      <c r="AC413" s="203"/>
      <c r="AD413" s="203"/>
      <c r="AE413" s="203"/>
      <c r="AF413" s="203"/>
      <c r="AG413" s="203"/>
      <c r="AH413" s="203"/>
    </row>
    <row r="414" customFormat="false" ht="12.75" hidden="false" customHeight="false" outlineLevel="0" collapsed="false">
      <c r="A414" s="203"/>
      <c r="B414" s="147"/>
      <c r="C414" s="203"/>
      <c r="D414" s="203"/>
      <c r="E414" s="203"/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3"/>
      <c r="Y414" s="203"/>
      <c r="Z414" s="203"/>
      <c r="AA414" s="203"/>
      <c r="AB414" s="203"/>
      <c r="AC414" s="203"/>
      <c r="AD414" s="203"/>
      <c r="AE414" s="203"/>
      <c r="AF414" s="203"/>
      <c r="AG414" s="203"/>
      <c r="AH414" s="203"/>
    </row>
    <row r="415" customFormat="false" ht="12.75" hidden="false" customHeight="false" outlineLevel="0" collapsed="false">
      <c r="A415" s="203"/>
      <c r="B415" s="147"/>
      <c r="C415" s="203"/>
      <c r="D415" s="203"/>
      <c r="E415" s="203"/>
      <c r="F415" s="203"/>
      <c r="G415" s="203"/>
      <c r="H415" s="203"/>
      <c r="I415" s="203"/>
      <c r="J415" s="203"/>
      <c r="K415" s="203"/>
      <c r="L415" s="203"/>
      <c r="M415" s="203"/>
      <c r="N415" s="203"/>
      <c r="O415" s="203"/>
      <c r="P415" s="203"/>
      <c r="Q415" s="203"/>
      <c r="R415" s="203"/>
      <c r="S415" s="203"/>
      <c r="T415" s="203"/>
      <c r="U415" s="203"/>
      <c r="V415" s="203"/>
      <c r="W415" s="203"/>
      <c r="X415" s="203"/>
      <c r="Y415" s="203"/>
      <c r="Z415" s="203"/>
      <c r="AA415" s="203"/>
      <c r="AB415" s="203"/>
      <c r="AC415" s="203"/>
      <c r="AD415" s="203"/>
      <c r="AE415" s="203"/>
      <c r="AF415" s="203"/>
      <c r="AG415" s="203"/>
      <c r="AH415" s="203"/>
    </row>
    <row r="416" customFormat="false" ht="12.75" hidden="false" customHeight="false" outlineLevel="0" collapsed="false">
      <c r="A416" s="203"/>
      <c r="B416" s="147"/>
      <c r="C416" s="203"/>
      <c r="D416" s="203"/>
      <c r="E416" s="203"/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3"/>
      <c r="Y416" s="203"/>
      <c r="Z416" s="203"/>
      <c r="AA416" s="203"/>
      <c r="AB416" s="203"/>
      <c r="AC416" s="203"/>
      <c r="AD416" s="203"/>
      <c r="AE416" s="203"/>
      <c r="AF416" s="203"/>
      <c r="AG416" s="203"/>
      <c r="AH416" s="203"/>
    </row>
    <row r="417" customFormat="false" ht="12.75" hidden="false" customHeight="false" outlineLevel="0" collapsed="false">
      <c r="A417" s="203"/>
      <c r="B417" s="147"/>
      <c r="C417" s="203"/>
      <c r="D417" s="203"/>
      <c r="E417" s="203"/>
      <c r="F417" s="203"/>
      <c r="G417" s="203"/>
      <c r="H417" s="203"/>
      <c r="I417" s="203"/>
      <c r="J417" s="203"/>
      <c r="K417" s="203"/>
      <c r="L417" s="203"/>
      <c r="M417" s="203"/>
      <c r="N417" s="203"/>
      <c r="O417" s="203"/>
      <c r="P417" s="203"/>
      <c r="Q417" s="203"/>
      <c r="R417" s="203"/>
      <c r="S417" s="203"/>
      <c r="T417" s="203"/>
      <c r="U417" s="203"/>
      <c r="V417" s="203"/>
      <c r="W417" s="203"/>
      <c r="X417" s="203"/>
      <c r="Y417" s="203"/>
      <c r="Z417" s="203"/>
      <c r="AA417" s="203"/>
      <c r="AB417" s="203"/>
      <c r="AC417" s="203"/>
      <c r="AD417" s="203"/>
      <c r="AE417" s="203"/>
      <c r="AF417" s="203"/>
      <c r="AG417" s="203"/>
      <c r="AH417" s="203"/>
    </row>
    <row r="418" customFormat="false" ht="12.75" hidden="false" customHeight="false" outlineLevel="0" collapsed="false">
      <c r="A418" s="203"/>
      <c r="B418" s="147"/>
      <c r="C418" s="203"/>
      <c r="D418" s="203"/>
      <c r="E418" s="203"/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3"/>
      <c r="Y418" s="203"/>
      <c r="Z418" s="203"/>
      <c r="AA418" s="203"/>
      <c r="AB418" s="203"/>
      <c r="AC418" s="203"/>
      <c r="AD418" s="203"/>
      <c r="AE418" s="203"/>
      <c r="AF418" s="203"/>
      <c r="AG418" s="203"/>
      <c r="AH418" s="203"/>
    </row>
    <row r="419" customFormat="false" ht="12.75" hidden="false" customHeight="false" outlineLevel="0" collapsed="false">
      <c r="A419" s="203"/>
      <c r="B419" s="147"/>
      <c r="C419" s="203"/>
      <c r="D419" s="203"/>
      <c r="E419" s="203"/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  <c r="R419" s="203"/>
      <c r="S419" s="203"/>
      <c r="T419" s="203"/>
      <c r="U419" s="203"/>
      <c r="V419" s="203"/>
      <c r="W419" s="203"/>
      <c r="X419" s="203"/>
      <c r="Y419" s="203"/>
      <c r="Z419" s="203"/>
      <c r="AA419" s="203"/>
      <c r="AB419" s="203"/>
      <c r="AC419" s="203"/>
      <c r="AD419" s="203"/>
      <c r="AE419" s="203"/>
      <c r="AF419" s="203"/>
      <c r="AG419" s="203"/>
      <c r="AH419" s="203"/>
    </row>
    <row r="420" customFormat="false" ht="12.75" hidden="false" customHeight="false" outlineLevel="0" collapsed="false">
      <c r="A420" s="203"/>
      <c r="B420" s="147"/>
      <c r="C420" s="203"/>
      <c r="D420" s="203"/>
      <c r="E420" s="203"/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3"/>
      <c r="Q420" s="203"/>
      <c r="R420" s="203"/>
      <c r="S420" s="203"/>
      <c r="T420" s="203"/>
      <c r="U420" s="203"/>
      <c r="V420" s="203"/>
      <c r="W420" s="203"/>
      <c r="X420" s="203"/>
      <c r="Y420" s="203"/>
      <c r="Z420" s="203"/>
      <c r="AA420" s="203"/>
      <c r="AB420" s="203"/>
      <c r="AC420" s="203"/>
      <c r="AD420" s="203"/>
      <c r="AE420" s="203"/>
      <c r="AF420" s="203"/>
      <c r="AG420" s="203"/>
      <c r="AH420" s="203"/>
    </row>
    <row r="421" customFormat="false" ht="12.75" hidden="false" customHeight="false" outlineLevel="0" collapsed="false">
      <c r="A421" s="203"/>
      <c r="B421" s="147"/>
      <c r="C421" s="203"/>
      <c r="D421" s="203"/>
      <c r="E421" s="203"/>
      <c r="F421" s="203"/>
      <c r="G421" s="203"/>
      <c r="H421" s="203"/>
      <c r="I421" s="203"/>
      <c r="J421" s="203"/>
      <c r="K421" s="203"/>
      <c r="L421" s="203"/>
      <c r="M421" s="203"/>
      <c r="N421" s="203"/>
      <c r="O421" s="203"/>
      <c r="P421" s="203"/>
      <c r="Q421" s="203"/>
      <c r="R421" s="203"/>
      <c r="S421" s="203"/>
      <c r="T421" s="203"/>
      <c r="U421" s="203"/>
      <c r="V421" s="203"/>
      <c r="W421" s="203"/>
      <c r="X421" s="203"/>
      <c r="Y421" s="203"/>
      <c r="Z421" s="203"/>
      <c r="AA421" s="203"/>
      <c r="AB421" s="203"/>
      <c r="AC421" s="203"/>
      <c r="AD421" s="203"/>
      <c r="AE421" s="203"/>
      <c r="AF421" s="203"/>
      <c r="AG421" s="203"/>
      <c r="AH421" s="203"/>
    </row>
    <row r="422" customFormat="false" ht="12.75" hidden="false" customHeight="false" outlineLevel="0" collapsed="false">
      <c r="A422" s="203"/>
      <c r="B422" s="147"/>
      <c r="C422" s="203"/>
      <c r="D422" s="203"/>
      <c r="E422" s="203"/>
      <c r="F422" s="203"/>
      <c r="G422" s="203"/>
      <c r="H422" s="203"/>
      <c r="I422" s="203"/>
      <c r="J422" s="203"/>
      <c r="K422" s="203"/>
      <c r="L422" s="203"/>
      <c r="M422" s="203"/>
      <c r="N422" s="203"/>
      <c r="O422" s="203"/>
      <c r="P422" s="203"/>
      <c r="Q422" s="203"/>
      <c r="R422" s="203"/>
      <c r="S422" s="203"/>
      <c r="T422" s="203"/>
      <c r="U422" s="203"/>
      <c r="V422" s="203"/>
      <c r="W422" s="203"/>
      <c r="X422" s="203"/>
      <c r="Y422" s="203"/>
      <c r="Z422" s="203"/>
      <c r="AA422" s="203"/>
      <c r="AB422" s="203"/>
      <c r="AC422" s="203"/>
      <c r="AD422" s="203"/>
      <c r="AE422" s="203"/>
      <c r="AF422" s="203"/>
      <c r="AG422" s="203"/>
      <c r="AH422" s="203"/>
    </row>
    <row r="423" customFormat="false" ht="12.75" hidden="false" customHeight="false" outlineLevel="0" collapsed="false">
      <c r="A423" s="203"/>
      <c r="B423" s="147"/>
      <c r="C423" s="203"/>
      <c r="D423" s="203"/>
      <c r="E423" s="203"/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3"/>
      <c r="Y423" s="203"/>
      <c r="Z423" s="203"/>
      <c r="AA423" s="203"/>
      <c r="AB423" s="203"/>
      <c r="AC423" s="203"/>
      <c r="AD423" s="203"/>
      <c r="AE423" s="203"/>
      <c r="AF423" s="203"/>
      <c r="AG423" s="203"/>
      <c r="AH423" s="203"/>
    </row>
    <row r="424" customFormat="false" ht="12.75" hidden="false" customHeight="false" outlineLevel="0" collapsed="false">
      <c r="A424" s="203"/>
      <c r="B424" s="147"/>
      <c r="C424" s="203"/>
      <c r="D424" s="203"/>
      <c r="E424" s="203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  <c r="R424" s="203"/>
      <c r="S424" s="203"/>
      <c r="T424" s="203"/>
      <c r="U424" s="203"/>
      <c r="V424" s="203"/>
      <c r="W424" s="203"/>
      <c r="X424" s="203"/>
      <c r="Y424" s="203"/>
      <c r="Z424" s="203"/>
      <c r="AA424" s="203"/>
      <c r="AB424" s="203"/>
      <c r="AC424" s="203"/>
      <c r="AD424" s="203"/>
      <c r="AE424" s="203"/>
      <c r="AF424" s="203"/>
      <c r="AG424" s="203"/>
      <c r="AH424" s="203"/>
    </row>
    <row r="425" customFormat="false" ht="12.75" hidden="false" customHeight="false" outlineLevel="0" collapsed="false">
      <c r="A425" s="203"/>
      <c r="B425" s="147"/>
      <c r="C425" s="203"/>
      <c r="D425" s="203"/>
      <c r="E425" s="203"/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3"/>
      <c r="U425" s="203"/>
      <c r="V425" s="203"/>
      <c r="W425" s="203"/>
      <c r="X425" s="203"/>
      <c r="Y425" s="203"/>
      <c r="Z425" s="203"/>
      <c r="AA425" s="203"/>
      <c r="AB425" s="203"/>
      <c r="AC425" s="203"/>
      <c r="AD425" s="203"/>
      <c r="AE425" s="203"/>
      <c r="AF425" s="203"/>
      <c r="AG425" s="203"/>
      <c r="AH425" s="203"/>
    </row>
    <row r="426" customFormat="false" ht="12.75" hidden="false" customHeight="false" outlineLevel="0" collapsed="false">
      <c r="A426" s="203"/>
      <c r="B426" s="147"/>
      <c r="C426" s="203"/>
      <c r="D426" s="203"/>
      <c r="E426" s="203"/>
      <c r="F426" s="203"/>
      <c r="G426" s="203"/>
      <c r="H426" s="203"/>
      <c r="I426" s="203"/>
      <c r="J426" s="203"/>
      <c r="K426" s="203"/>
      <c r="L426" s="203"/>
      <c r="M426" s="203"/>
      <c r="N426" s="203"/>
      <c r="O426" s="203"/>
      <c r="P426" s="203"/>
      <c r="Q426" s="203"/>
      <c r="R426" s="203"/>
      <c r="S426" s="203"/>
      <c r="T426" s="203"/>
      <c r="U426" s="203"/>
      <c r="V426" s="203"/>
      <c r="W426" s="203"/>
      <c r="X426" s="203"/>
      <c r="Y426" s="203"/>
      <c r="Z426" s="203"/>
      <c r="AA426" s="203"/>
      <c r="AB426" s="203"/>
      <c r="AC426" s="203"/>
      <c r="AD426" s="203"/>
      <c r="AE426" s="203"/>
      <c r="AF426" s="203"/>
      <c r="AG426" s="203"/>
      <c r="AH426" s="203"/>
    </row>
    <row r="427" customFormat="false" ht="12.75" hidden="false" customHeight="false" outlineLevel="0" collapsed="false">
      <c r="A427" s="203"/>
      <c r="B427" s="147"/>
      <c r="C427" s="203"/>
      <c r="D427" s="203"/>
      <c r="E427" s="203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3"/>
      <c r="Y427" s="203"/>
      <c r="Z427" s="203"/>
      <c r="AA427" s="203"/>
      <c r="AB427" s="203"/>
      <c r="AC427" s="203"/>
      <c r="AD427" s="203"/>
      <c r="AE427" s="203"/>
      <c r="AF427" s="203"/>
      <c r="AG427" s="203"/>
      <c r="AH427" s="203"/>
    </row>
    <row r="428" customFormat="false" ht="12.75" hidden="false" customHeight="false" outlineLevel="0" collapsed="false">
      <c r="A428" s="203"/>
      <c r="B428" s="147"/>
      <c r="C428" s="203"/>
      <c r="D428" s="203"/>
      <c r="E428" s="203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3"/>
      <c r="Y428" s="203"/>
      <c r="Z428" s="203"/>
      <c r="AA428" s="203"/>
      <c r="AB428" s="203"/>
      <c r="AC428" s="203"/>
      <c r="AD428" s="203"/>
      <c r="AE428" s="203"/>
      <c r="AF428" s="203"/>
      <c r="AG428" s="203"/>
      <c r="AH428" s="203"/>
    </row>
    <row r="429" customFormat="false" ht="12.75" hidden="false" customHeight="false" outlineLevel="0" collapsed="false">
      <c r="A429" s="203"/>
      <c r="B429" s="147"/>
      <c r="C429" s="203"/>
      <c r="D429" s="203"/>
      <c r="E429" s="203"/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3"/>
      <c r="U429" s="203"/>
      <c r="V429" s="203"/>
      <c r="W429" s="203"/>
      <c r="X429" s="203"/>
      <c r="Y429" s="203"/>
      <c r="Z429" s="203"/>
      <c r="AA429" s="203"/>
      <c r="AB429" s="203"/>
      <c r="AC429" s="203"/>
      <c r="AD429" s="203"/>
      <c r="AE429" s="203"/>
      <c r="AF429" s="203"/>
      <c r="AG429" s="203"/>
      <c r="AH429" s="203"/>
    </row>
    <row r="430" customFormat="false" ht="12.75" hidden="false" customHeight="false" outlineLevel="0" collapsed="false">
      <c r="A430" s="203"/>
      <c r="B430" s="147"/>
      <c r="C430" s="203"/>
      <c r="D430" s="203"/>
      <c r="E430" s="203"/>
      <c r="F430" s="203"/>
      <c r="G430" s="203"/>
      <c r="H430" s="203"/>
      <c r="I430" s="203"/>
      <c r="J430" s="203"/>
      <c r="K430" s="203"/>
      <c r="L430" s="203"/>
      <c r="M430" s="203"/>
      <c r="N430" s="203"/>
      <c r="O430" s="203"/>
      <c r="P430" s="203"/>
      <c r="Q430" s="203"/>
      <c r="R430" s="203"/>
      <c r="S430" s="203"/>
      <c r="T430" s="203"/>
      <c r="U430" s="203"/>
      <c r="V430" s="203"/>
      <c r="W430" s="203"/>
      <c r="X430" s="203"/>
      <c r="Y430" s="203"/>
      <c r="Z430" s="203"/>
      <c r="AA430" s="203"/>
      <c r="AB430" s="203"/>
      <c r="AC430" s="203"/>
      <c r="AD430" s="203"/>
      <c r="AE430" s="203"/>
      <c r="AF430" s="203"/>
      <c r="AG430" s="203"/>
      <c r="AH430" s="203"/>
    </row>
    <row r="431" customFormat="false" ht="12.75" hidden="false" customHeight="false" outlineLevel="0" collapsed="false">
      <c r="A431" s="203"/>
      <c r="B431" s="147"/>
      <c r="C431" s="203"/>
      <c r="D431" s="203"/>
      <c r="E431" s="203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3"/>
      <c r="U431" s="203"/>
      <c r="V431" s="203"/>
      <c r="W431" s="203"/>
      <c r="X431" s="203"/>
      <c r="Y431" s="203"/>
      <c r="Z431" s="203"/>
      <c r="AA431" s="203"/>
      <c r="AB431" s="203"/>
      <c r="AC431" s="203"/>
      <c r="AD431" s="203"/>
      <c r="AE431" s="203"/>
      <c r="AF431" s="203"/>
      <c r="AG431" s="203"/>
      <c r="AH431" s="203"/>
    </row>
    <row r="432" customFormat="false" ht="12.75" hidden="false" customHeight="false" outlineLevel="0" collapsed="false">
      <c r="A432" s="203"/>
      <c r="B432" s="147"/>
      <c r="C432" s="203"/>
      <c r="D432" s="203"/>
      <c r="E432" s="203"/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3"/>
      <c r="Y432" s="203"/>
      <c r="Z432" s="203"/>
      <c r="AA432" s="203"/>
      <c r="AB432" s="203"/>
      <c r="AC432" s="203"/>
      <c r="AD432" s="203"/>
      <c r="AE432" s="203"/>
      <c r="AF432" s="203"/>
      <c r="AG432" s="203"/>
      <c r="AH432" s="203"/>
    </row>
    <row r="433" customFormat="false" ht="12.75" hidden="false" customHeight="false" outlineLevel="0" collapsed="false">
      <c r="A433" s="203"/>
      <c r="B433" s="147"/>
      <c r="C433" s="203"/>
      <c r="D433" s="203"/>
      <c r="E433" s="203"/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3"/>
      <c r="Q433" s="203"/>
      <c r="R433" s="203"/>
      <c r="S433" s="203"/>
      <c r="T433" s="203"/>
      <c r="U433" s="203"/>
      <c r="V433" s="203"/>
      <c r="W433" s="203"/>
      <c r="X433" s="203"/>
      <c r="Y433" s="203"/>
      <c r="Z433" s="203"/>
      <c r="AA433" s="203"/>
      <c r="AB433" s="203"/>
      <c r="AC433" s="203"/>
      <c r="AD433" s="203"/>
      <c r="AE433" s="203"/>
      <c r="AF433" s="203"/>
      <c r="AG433" s="203"/>
      <c r="AH433" s="203"/>
    </row>
    <row r="434" customFormat="false" ht="12.75" hidden="false" customHeight="false" outlineLevel="0" collapsed="false">
      <c r="A434" s="203"/>
      <c r="B434" s="147"/>
      <c r="C434" s="203"/>
      <c r="D434" s="203"/>
      <c r="E434" s="203"/>
      <c r="F434" s="203"/>
      <c r="G434" s="203"/>
      <c r="H434" s="203"/>
      <c r="I434" s="203"/>
      <c r="J434" s="203"/>
      <c r="K434" s="203"/>
      <c r="L434" s="203"/>
      <c r="M434" s="203"/>
      <c r="N434" s="203"/>
      <c r="O434" s="203"/>
      <c r="P434" s="203"/>
      <c r="Q434" s="203"/>
      <c r="R434" s="203"/>
      <c r="S434" s="203"/>
      <c r="T434" s="203"/>
      <c r="U434" s="203"/>
      <c r="V434" s="203"/>
      <c r="W434" s="203"/>
      <c r="X434" s="203"/>
      <c r="Y434" s="203"/>
      <c r="Z434" s="203"/>
      <c r="AA434" s="203"/>
      <c r="AB434" s="203"/>
      <c r="AC434" s="203"/>
      <c r="AD434" s="203"/>
      <c r="AE434" s="203"/>
      <c r="AF434" s="203"/>
      <c r="AG434" s="203"/>
      <c r="AH434" s="203"/>
    </row>
    <row r="435" customFormat="false" ht="12.75" hidden="false" customHeight="false" outlineLevel="0" collapsed="false">
      <c r="A435" s="203"/>
      <c r="B435" s="147"/>
      <c r="C435" s="203"/>
      <c r="D435" s="203"/>
      <c r="E435" s="203"/>
      <c r="F435" s="203"/>
      <c r="G435" s="203"/>
      <c r="H435" s="203"/>
      <c r="I435" s="203"/>
      <c r="J435" s="203"/>
      <c r="K435" s="203"/>
      <c r="L435" s="203"/>
      <c r="M435" s="203"/>
      <c r="N435" s="203"/>
      <c r="O435" s="203"/>
      <c r="P435" s="203"/>
      <c r="Q435" s="203"/>
      <c r="R435" s="203"/>
      <c r="S435" s="203"/>
      <c r="T435" s="203"/>
      <c r="U435" s="203"/>
      <c r="V435" s="203"/>
      <c r="W435" s="203"/>
      <c r="X435" s="203"/>
      <c r="Y435" s="203"/>
      <c r="Z435" s="203"/>
      <c r="AA435" s="203"/>
      <c r="AB435" s="203"/>
      <c r="AC435" s="203"/>
      <c r="AD435" s="203"/>
      <c r="AE435" s="203"/>
      <c r="AF435" s="203"/>
      <c r="AG435" s="203"/>
      <c r="AH435" s="203"/>
    </row>
    <row r="436" customFormat="false" ht="12.75" hidden="false" customHeight="false" outlineLevel="0" collapsed="false">
      <c r="A436" s="203"/>
      <c r="B436" s="147"/>
      <c r="C436" s="203"/>
      <c r="D436" s="203"/>
      <c r="E436" s="203"/>
      <c r="F436" s="203"/>
      <c r="G436" s="203"/>
      <c r="H436" s="203"/>
      <c r="I436" s="203"/>
      <c r="J436" s="203"/>
      <c r="K436" s="203"/>
      <c r="L436" s="203"/>
      <c r="M436" s="203"/>
      <c r="N436" s="203"/>
      <c r="O436" s="203"/>
      <c r="P436" s="203"/>
      <c r="Q436" s="203"/>
      <c r="R436" s="203"/>
      <c r="S436" s="203"/>
      <c r="T436" s="203"/>
      <c r="U436" s="203"/>
      <c r="V436" s="203"/>
      <c r="W436" s="203"/>
      <c r="X436" s="203"/>
      <c r="Y436" s="203"/>
      <c r="Z436" s="203"/>
      <c r="AA436" s="203"/>
      <c r="AB436" s="203"/>
      <c r="AC436" s="203"/>
      <c r="AD436" s="203"/>
      <c r="AE436" s="203"/>
      <c r="AF436" s="203"/>
      <c r="AG436" s="203"/>
      <c r="AH436" s="203"/>
    </row>
    <row r="437" customFormat="false" ht="12.75" hidden="false" customHeight="false" outlineLevel="0" collapsed="false">
      <c r="A437" s="203"/>
      <c r="B437" s="147"/>
      <c r="C437" s="203"/>
      <c r="D437" s="203"/>
      <c r="E437" s="203"/>
      <c r="F437" s="203"/>
      <c r="G437" s="203"/>
      <c r="H437" s="203"/>
      <c r="I437" s="203"/>
      <c r="J437" s="203"/>
      <c r="K437" s="203"/>
      <c r="L437" s="203"/>
      <c r="M437" s="203"/>
      <c r="N437" s="203"/>
      <c r="O437" s="203"/>
      <c r="P437" s="203"/>
      <c r="Q437" s="203"/>
      <c r="R437" s="203"/>
      <c r="S437" s="203"/>
      <c r="T437" s="203"/>
      <c r="U437" s="203"/>
      <c r="V437" s="203"/>
      <c r="W437" s="203"/>
      <c r="X437" s="203"/>
      <c r="Y437" s="203"/>
      <c r="Z437" s="203"/>
      <c r="AA437" s="203"/>
      <c r="AB437" s="203"/>
      <c r="AC437" s="203"/>
      <c r="AD437" s="203"/>
      <c r="AE437" s="203"/>
      <c r="AF437" s="203"/>
      <c r="AG437" s="203"/>
      <c r="AH437" s="203"/>
    </row>
    <row r="438" customFormat="false" ht="12.75" hidden="false" customHeight="false" outlineLevel="0" collapsed="false">
      <c r="A438" s="203"/>
      <c r="B438" s="147"/>
      <c r="C438" s="203"/>
      <c r="D438" s="203"/>
      <c r="E438" s="203"/>
      <c r="F438" s="203"/>
      <c r="G438" s="203"/>
      <c r="H438" s="203"/>
      <c r="I438" s="203"/>
      <c r="J438" s="203"/>
      <c r="K438" s="203"/>
      <c r="L438" s="203"/>
      <c r="M438" s="203"/>
      <c r="N438" s="203"/>
      <c r="O438" s="203"/>
      <c r="P438" s="203"/>
      <c r="Q438" s="203"/>
      <c r="R438" s="203"/>
      <c r="S438" s="203"/>
      <c r="T438" s="203"/>
      <c r="U438" s="203"/>
      <c r="V438" s="203"/>
      <c r="W438" s="203"/>
      <c r="X438" s="203"/>
      <c r="Y438" s="203"/>
      <c r="Z438" s="203"/>
      <c r="AA438" s="203"/>
      <c r="AB438" s="203"/>
      <c r="AC438" s="203"/>
      <c r="AD438" s="203"/>
      <c r="AE438" s="203"/>
      <c r="AF438" s="203"/>
      <c r="AG438" s="203"/>
      <c r="AH438" s="203"/>
    </row>
    <row r="439" customFormat="false" ht="12.75" hidden="false" customHeight="false" outlineLevel="0" collapsed="false">
      <c r="A439" s="203"/>
      <c r="B439" s="147"/>
      <c r="C439" s="203"/>
      <c r="D439" s="203"/>
      <c r="E439" s="203"/>
      <c r="F439" s="203"/>
      <c r="G439" s="203"/>
      <c r="H439" s="203"/>
      <c r="I439" s="203"/>
      <c r="J439" s="203"/>
      <c r="K439" s="203"/>
      <c r="L439" s="203"/>
      <c r="M439" s="203"/>
      <c r="N439" s="203"/>
      <c r="O439" s="203"/>
      <c r="P439" s="203"/>
      <c r="Q439" s="203"/>
      <c r="R439" s="203"/>
      <c r="S439" s="203"/>
      <c r="T439" s="203"/>
      <c r="U439" s="203"/>
      <c r="V439" s="203"/>
      <c r="W439" s="203"/>
      <c r="X439" s="203"/>
      <c r="Y439" s="203"/>
      <c r="Z439" s="203"/>
      <c r="AA439" s="203"/>
      <c r="AB439" s="203"/>
      <c r="AC439" s="203"/>
      <c r="AD439" s="203"/>
      <c r="AE439" s="203"/>
      <c r="AF439" s="203"/>
      <c r="AG439" s="203"/>
      <c r="AH439" s="203"/>
    </row>
    <row r="440" customFormat="false" ht="12.75" hidden="false" customHeight="false" outlineLevel="0" collapsed="false">
      <c r="A440" s="203"/>
      <c r="B440" s="147"/>
      <c r="C440" s="203"/>
      <c r="D440" s="203"/>
      <c r="E440" s="203"/>
      <c r="F440" s="203"/>
      <c r="G440" s="203"/>
      <c r="H440" s="203"/>
      <c r="I440" s="203"/>
      <c r="J440" s="203"/>
      <c r="K440" s="203"/>
      <c r="L440" s="203"/>
      <c r="M440" s="203"/>
      <c r="N440" s="203"/>
      <c r="O440" s="203"/>
      <c r="P440" s="203"/>
      <c r="Q440" s="203"/>
      <c r="R440" s="203"/>
      <c r="S440" s="203"/>
      <c r="T440" s="203"/>
      <c r="U440" s="203"/>
      <c r="V440" s="203"/>
      <c r="W440" s="203"/>
      <c r="X440" s="203"/>
      <c r="Y440" s="203"/>
      <c r="Z440" s="203"/>
      <c r="AA440" s="203"/>
      <c r="AB440" s="203"/>
      <c r="AC440" s="203"/>
      <c r="AD440" s="203"/>
      <c r="AE440" s="203"/>
      <c r="AF440" s="203"/>
      <c r="AG440" s="203"/>
      <c r="AH440" s="203"/>
    </row>
    <row r="441" customFormat="false" ht="12.75" hidden="false" customHeight="false" outlineLevel="0" collapsed="false">
      <c r="A441" s="203"/>
      <c r="B441" s="147"/>
      <c r="C441" s="203"/>
      <c r="D441" s="203"/>
      <c r="E441" s="203"/>
      <c r="F441" s="203"/>
      <c r="G441" s="203"/>
      <c r="H441" s="203"/>
      <c r="I441" s="203"/>
      <c r="J441" s="203"/>
      <c r="K441" s="203"/>
      <c r="L441" s="203"/>
      <c r="M441" s="203"/>
      <c r="N441" s="203"/>
      <c r="O441" s="203"/>
      <c r="P441" s="203"/>
      <c r="Q441" s="203"/>
      <c r="R441" s="203"/>
      <c r="S441" s="203"/>
      <c r="T441" s="203"/>
      <c r="U441" s="203"/>
      <c r="V441" s="203"/>
      <c r="W441" s="203"/>
      <c r="X441" s="203"/>
      <c r="Y441" s="203"/>
      <c r="Z441" s="203"/>
      <c r="AA441" s="203"/>
      <c r="AB441" s="203"/>
      <c r="AC441" s="203"/>
      <c r="AD441" s="203"/>
      <c r="AE441" s="203"/>
      <c r="AF441" s="203"/>
      <c r="AG441" s="203"/>
      <c r="AH441" s="203"/>
    </row>
    <row r="442" customFormat="false" ht="12.75" hidden="false" customHeight="false" outlineLevel="0" collapsed="false">
      <c r="A442" s="203"/>
      <c r="B442" s="147"/>
      <c r="C442" s="203"/>
      <c r="D442" s="203"/>
      <c r="E442" s="203"/>
      <c r="F442" s="203"/>
      <c r="G442" s="203"/>
      <c r="H442" s="203"/>
      <c r="I442" s="203"/>
      <c r="J442" s="203"/>
      <c r="K442" s="203"/>
      <c r="L442" s="203"/>
      <c r="M442" s="203"/>
      <c r="N442" s="203"/>
      <c r="O442" s="203"/>
      <c r="P442" s="203"/>
      <c r="Q442" s="203"/>
      <c r="R442" s="203"/>
      <c r="S442" s="203"/>
      <c r="T442" s="203"/>
      <c r="U442" s="203"/>
      <c r="V442" s="203"/>
      <c r="W442" s="203"/>
      <c r="X442" s="203"/>
      <c r="Y442" s="203"/>
      <c r="Z442" s="203"/>
      <c r="AA442" s="203"/>
      <c r="AB442" s="203"/>
      <c r="AC442" s="203"/>
      <c r="AD442" s="203"/>
      <c r="AE442" s="203"/>
      <c r="AF442" s="203"/>
      <c r="AG442" s="203"/>
      <c r="AH442" s="203"/>
    </row>
    <row r="443" customFormat="false" ht="12.75" hidden="false" customHeight="false" outlineLevel="0" collapsed="false">
      <c r="A443" s="203"/>
      <c r="B443" s="147"/>
      <c r="C443" s="203"/>
      <c r="D443" s="203"/>
      <c r="E443" s="203"/>
      <c r="F443" s="203"/>
      <c r="G443" s="203"/>
      <c r="H443" s="203"/>
      <c r="I443" s="203"/>
      <c r="J443" s="203"/>
      <c r="K443" s="203"/>
      <c r="L443" s="203"/>
      <c r="M443" s="203"/>
      <c r="N443" s="203"/>
      <c r="O443" s="203"/>
      <c r="P443" s="203"/>
      <c r="Q443" s="203"/>
      <c r="R443" s="203"/>
      <c r="S443" s="203"/>
      <c r="T443" s="203"/>
      <c r="U443" s="203"/>
      <c r="V443" s="203"/>
      <c r="W443" s="203"/>
      <c r="X443" s="203"/>
      <c r="Y443" s="203"/>
      <c r="Z443" s="203"/>
      <c r="AA443" s="203"/>
      <c r="AB443" s="203"/>
      <c r="AC443" s="203"/>
      <c r="AD443" s="203"/>
      <c r="AE443" s="203"/>
      <c r="AF443" s="203"/>
      <c r="AG443" s="203"/>
      <c r="AH443" s="203"/>
    </row>
    <row r="444" customFormat="false" ht="12.75" hidden="false" customHeight="false" outlineLevel="0" collapsed="false">
      <c r="A444" s="203"/>
      <c r="B444" s="147"/>
      <c r="C444" s="203"/>
      <c r="D444" s="203"/>
      <c r="E444" s="203"/>
      <c r="F444" s="203"/>
      <c r="G444" s="203"/>
      <c r="H444" s="203"/>
      <c r="I444" s="203"/>
      <c r="J444" s="203"/>
      <c r="K444" s="203"/>
      <c r="L444" s="203"/>
      <c r="M444" s="203"/>
      <c r="N444" s="203"/>
      <c r="O444" s="203"/>
      <c r="P444" s="203"/>
      <c r="Q444" s="203"/>
      <c r="R444" s="203"/>
      <c r="S444" s="203"/>
      <c r="T444" s="203"/>
      <c r="U444" s="203"/>
      <c r="V444" s="203"/>
      <c r="W444" s="203"/>
      <c r="X444" s="203"/>
      <c r="Y444" s="203"/>
      <c r="Z444" s="203"/>
      <c r="AA444" s="203"/>
      <c r="AB444" s="203"/>
      <c r="AC444" s="203"/>
      <c r="AD444" s="203"/>
      <c r="AE444" s="203"/>
      <c r="AF444" s="203"/>
      <c r="AG444" s="203"/>
      <c r="AH444" s="203"/>
    </row>
    <row r="445" customFormat="false" ht="12.75" hidden="false" customHeight="false" outlineLevel="0" collapsed="false">
      <c r="A445" s="203"/>
      <c r="B445" s="147"/>
      <c r="C445" s="203"/>
      <c r="D445" s="203"/>
      <c r="E445" s="203"/>
      <c r="F445" s="203"/>
      <c r="G445" s="203"/>
      <c r="H445" s="203"/>
      <c r="I445" s="203"/>
      <c r="J445" s="203"/>
      <c r="K445" s="203"/>
      <c r="L445" s="203"/>
      <c r="M445" s="203"/>
      <c r="N445" s="203"/>
      <c r="O445" s="203"/>
      <c r="P445" s="203"/>
      <c r="Q445" s="203"/>
      <c r="R445" s="203"/>
      <c r="S445" s="203"/>
      <c r="T445" s="203"/>
      <c r="U445" s="203"/>
      <c r="V445" s="203"/>
      <c r="W445" s="203"/>
      <c r="X445" s="203"/>
      <c r="Y445" s="203"/>
      <c r="Z445" s="203"/>
      <c r="AA445" s="203"/>
      <c r="AB445" s="203"/>
      <c r="AC445" s="203"/>
      <c r="AD445" s="203"/>
      <c r="AE445" s="203"/>
      <c r="AF445" s="203"/>
      <c r="AG445" s="203"/>
      <c r="AH445" s="203"/>
    </row>
    <row r="446" customFormat="false" ht="12.75" hidden="false" customHeight="false" outlineLevel="0" collapsed="false">
      <c r="A446" s="203"/>
      <c r="B446" s="147"/>
      <c r="C446" s="203"/>
      <c r="D446" s="203"/>
      <c r="E446" s="203"/>
      <c r="F446" s="203"/>
      <c r="G446" s="203"/>
      <c r="H446" s="203"/>
      <c r="I446" s="203"/>
      <c r="J446" s="203"/>
      <c r="K446" s="203"/>
      <c r="L446" s="203"/>
      <c r="M446" s="203"/>
      <c r="N446" s="203"/>
      <c r="O446" s="203"/>
      <c r="P446" s="203"/>
      <c r="Q446" s="203"/>
      <c r="R446" s="203"/>
      <c r="S446" s="203"/>
      <c r="T446" s="203"/>
      <c r="U446" s="203"/>
      <c r="V446" s="203"/>
      <c r="W446" s="203"/>
      <c r="X446" s="203"/>
      <c r="Y446" s="203"/>
      <c r="Z446" s="203"/>
      <c r="AA446" s="203"/>
      <c r="AB446" s="203"/>
      <c r="AC446" s="203"/>
      <c r="AD446" s="203"/>
      <c r="AE446" s="203"/>
      <c r="AF446" s="203"/>
      <c r="AG446" s="203"/>
      <c r="AH446" s="203"/>
    </row>
    <row r="447" customFormat="false" ht="12.75" hidden="false" customHeight="false" outlineLevel="0" collapsed="false">
      <c r="A447" s="203"/>
      <c r="B447" s="147"/>
      <c r="C447" s="203"/>
      <c r="D447" s="203"/>
      <c r="E447" s="203"/>
      <c r="F447" s="203"/>
      <c r="G447" s="203"/>
      <c r="H447" s="203"/>
      <c r="I447" s="203"/>
      <c r="J447" s="203"/>
      <c r="K447" s="203"/>
      <c r="L447" s="203"/>
      <c r="M447" s="203"/>
      <c r="N447" s="203"/>
      <c r="O447" s="203"/>
      <c r="P447" s="203"/>
      <c r="Q447" s="203"/>
      <c r="R447" s="203"/>
      <c r="S447" s="203"/>
      <c r="T447" s="203"/>
      <c r="U447" s="203"/>
      <c r="V447" s="203"/>
      <c r="W447" s="203"/>
      <c r="X447" s="203"/>
      <c r="Y447" s="203"/>
      <c r="Z447" s="203"/>
      <c r="AA447" s="203"/>
      <c r="AB447" s="203"/>
      <c r="AC447" s="203"/>
      <c r="AD447" s="203"/>
      <c r="AE447" s="203"/>
      <c r="AF447" s="203"/>
      <c r="AG447" s="203"/>
      <c r="AH447" s="203"/>
    </row>
    <row r="448" customFormat="false" ht="12.75" hidden="false" customHeight="false" outlineLevel="0" collapsed="false">
      <c r="A448" s="203"/>
      <c r="B448" s="147"/>
      <c r="C448" s="203"/>
      <c r="D448" s="203"/>
      <c r="E448" s="203"/>
      <c r="F448" s="203"/>
      <c r="G448" s="203"/>
      <c r="H448" s="203"/>
      <c r="I448" s="203"/>
      <c r="J448" s="203"/>
      <c r="K448" s="203"/>
      <c r="L448" s="203"/>
      <c r="M448" s="203"/>
      <c r="N448" s="203"/>
      <c r="O448" s="203"/>
      <c r="P448" s="203"/>
      <c r="Q448" s="203"/>
      <c r="R448" s="203"/>
      <c r="S448" s="203"/>
      <c r="T448" s="203"/>
      <c r="U448" s="203"/>
      <c r="V448" s="203"/>
      <c r="W448" s="203"/>
      <c r="X448" s="203"/>
      <c r="Y448" s="203"/>
      <c r="Z448" s="203"/>
      <c r="AA448" s="203"/>
      <c r="AB448" s="203"/>
      <c r="AC448" s="203"/>
      <c r="AD448" s="203"/>
      <c r="AE448" s="203"/>
      <c r="AF448" s="203"/>
      <c r="AG448" s="203"/>
      <c r="AH448" s="203"/>
    </row>
    <row r="449" customFormat="false" ht="12.75" hidden="false" customHeight="false" outlineLevel="0" collapsed="false">
      <c r="A449" s="203"/>
      <c r="B449" s="147"/>
      <c r="C449" s="203"/>
      <c r="D449" s="203"/>
      <c r="E449" s="203"/>
      <c r="F449" s="203"/>
      <c r="G449" s="203"/>
      <c r="H449" s="203"/>
      <c r="I449" s="203"/>
      <c r="J449" s="203"/>
      <c r="K449" s="203"/>
      <c r="L449" s="203"/>
      <c r="M449" s="203"/>
      <c r="N449" s="203"/>
      <c r="O449" s="203"/>
      <c r="P449" s="203"/>
      <c r="Q449" s="203"/>
      <c r="R449" s="203"/>
      <c r="S449" s="203"/>
      <c r="T449" s="203"/>
      <c r="U449" s="203"/>
      <c r="V449" s="203"/>
      <c r="W449" s="203"/>
      <c r="X449" s="203"/>
      <c r="Y449" s="203"/>
      <c r="Z449" s="203"/>
      <c r="AA449" s="203"/>
      <c r="AB449" s="203"/>
      <c r="AC449" s="203"/>
      <c r="AD449" s="203"/>
      <c r="AE449" s="203"/>
      <c r="AF449" s="203"/>
      <c r="AG449" s="203"/>
      <c r="AH449" s="203"/>
    </row>
    <row r="450" customFormat="false" ht="12.75" hidden="false" customHeight="false" outlineLevel="0" collapsed="false">
      <c r="A450" s="203"/>
      <c r="B450" s="147"/>
      <c r="C450" s="203"/>
      <c r="D450" s="203"/>
      <c r="E450" s="203"/>
      <c r="F450" s="203"/>
      <c r="G450" s="203"/>
      <c r="H450" s="203"/>
      <c r="I450" s="203"/>
      <c r="J450" s="203"/>
      <c r="K450" s="203"/>
      <c r="L450" s="203"/>
      <c r="M450" s="203"/>
      <c r="N450" s="203"/>
      <c r="O450" s="203"/>
      <c r="P450" s="203"/>
      <c r="Q450" s="203"/>
      <c r="R450" s="203"/>
      <c r="S450" s="203"/>
      <c r="T450" s="203"/>
      <c r="U450" s="203"/>
      <c r="V450" s="203"/>
      <c r="W450" s="203"/>
      <c r="X450" s="203"/>
      <c r="Y450" s="203"/>
      <c r="Z450" s="203"/>
      <c r="AA450" s="203"/>
      <c r="AB450" s="203"/>
      <c r="AC450" s="203"/>
      <c r="AD450" s="203"/>
      <c r="AE450" s="203"/>
      <c r="AF450" s="203"/>
      <c r="AG450" s="203"/>
      <c r="AH450" s="203"/>
    </row>
    <row r="451" customFormat="false" ht="12.75" hidden="false" customHeight="false" outlineLevel="0" collapsed="false">
      <c r="A451" s="203"/>
      <c r="B451" s="147"/>
      <c r="C451" s="203"/>
      <c r="D451" s="203"/>
      <c r="E451" s="203"/>
      <c r="F451" s="203"/>
      <c r="G451" s="203"/>
      <c r="H451" s="203"/>
      <c r="I451" s="203"/>
      <c r="J451" s="203"/>
      <c r="K451" s="203"/>
      <c r="L451" s="203"/>
      <c r="M451" s="203"/>
      <c r="N451" s="203"/>
      <c r="O451" s="203"/>
      <c r="P451" s="203"/>
      <c r="Q451" s="203"/>
      <c r="R451" s="203"/>
      <c r="S451" s="203"/>
      <c r="T451" s="203"/>
      <c r="U451" s="203"/>
      <c r="V451" s="203"/>
      <c r="W451" s="203"/>
      <c r="X451" s="203"/>
      <c r="Y451" s="203"/>
      <c r="Z451" s="203"/>
      <c r="AA451" s="203"/>
      <c r="AB451" s="203"/>
      <c r="AC451" s="203"/>
      <c r="AD451" s="203"/>
      <c r="AE451" s="203"/>
      <c r="AF451" s="203"/>
      <c r="AG451" s="203"/>
      <c r="AH451" s="203"/>
    </row>
    <row r="452" customFormat="false" ht="12.75" hidden="false" customHeight="false" outlineLevel="0" collapsed="false">
      <c r="A452" s="203"/>
      <c r="B452" s="147"/>
      <c r="C452" s="203"/>
      <c r="D452" s="203"/>
      <c r="E452" s="203"/>
      <c r="F452" s="203"/>
      <c r="G452" s="203"/>
      <c r="H452" s="203"/>
      <c r="I452" s="203"/>
      <c r="J452" s="203"/>
      <c r="K452" s="203"/>
      <c r="L452" s="203"/>
      <c r="M452" s="203"/>
      <c r="N452" s="203"/>
      <c r="O452" s="203"/>
      <c r="P452" s="203"/>
      <c r="Q452" s="203"/>
      <c r="R452" s="203"/>
      <c r="S452" s="203"/>
      <c r="T452" s="203"/>
      <c r="U452" s="203"/>
      <c r="V452" s="203"/>
      <c r="W452" s="203"/>
      <c r="X452" s="203"/>
      <c r="Y452" s="203"/>
      <c r="Z452" s="203"/>
      <c r="AA452" s="203"/>
      <c r="AB452" s="203"/>
      <c r="AC452" s="203"/>
      <c r="AD452" s="203"/>
      <c r="AE452" s="203"/>
      <c r="AF452" s="203"/>
      <c r="AG452" s="203"/>
      <c r="AH452" s="203"/>
    </row>
    <row r="453" customFormat="false" ht="12.75" hidden="false" customHeight="false" outlineLevel="0" collapsed="false">
      <c r="A453" s="203"/>
      <c r="B453" s="147"/>
      <c r="C453" s="203"/>
      <c r="D453" s="203"/>
      <c r="E453" s="203"/>
      <c r="F453" s="203"/>
      <c r="G453" s="203"/>
      <c r="H453" s="203"/>
      <c r="I453" s="203"/>
      <c r="J453" s="203"/>
      <c r="K453" s="203"/>
      <c r="L453" s="203"/>
      <c r="M453" s="203"/>
      <c r="N453" s="203"/>
      <c r="O453" s="203"/>
      <c r="P453" s="203"/>
      <c r="Q453" s="203"/>
      <c r="R453" s="203"/>
      <c r="S453" s="203"/>
      <c r="T453" s="203"/>
      <c r="U453" s="203"/>
      <c r="V453" s="203"/>
      <c r="W453" s="203"/>
      <c r="X453" s="203"/>
      <c r="Y453" s="203"/>
      <c r="Z453" s="203"/>
      <c r="AA453" s="203"/>
      <c r="AB453" s="203"/>
      <c r="AC453" s="203"/>
      <c r="AD453" s="203"/>
      <c r="AE453" s="203"/>
      <c r="AF453" s="203"/>
      <c r="AG453" s="203"/>
      <c r="AH453" s="203"/>
    </row>
    <row r="454" customFormat="false" ht="12.75" hidden="false" customHeight="false" outlineLevel="0" collapsed="false">
      <c r="A454" s="203"/>
      <c r="B454" s="147"/>
      <c r="C454" s="203"/>
      <c r="D454" s="203"/>
      <c r="E454" s="203"/>
      <c r="F454" s="203"/>
      <c r="G454" s="203"/>
      <c r="H454" s="203"/>
      <c r="I454" s="203"/>
      <c r="J454" s="203"/>
      <c r="K454" s="203"/>
      <c r="L454" s="203"/>
      <c r="M454" s="203"/>
      <c r="N454" s="203"/>
      <c r="O454" s="203"/>
      <c r="P454" s="203"/>
      <c r="Q454" s="203"/>
      <c r="R454" s="203"/>
      <c r="S454" s="203"/>
      <c r="T454" s="203"/>
      <c r="U454" s="203"/>
      <c r="V454" s="203"/>
      <c r="W454" s="203"/>
      <c r="X454" s="203"/>
      <c r="Y454" s="203"/>
      <c r="Z454" s="203"/>
      <c r="AA454" s="203"/>
      <c r="AB454" s="203"/>
      <c r="AC454" s="203"/>
      <c r="AD454" s="203"/>
      <c r="AE454" s="203"/>
      <c r="AF454" s="203"/>
      <c r="AG454" s="203"/>
      <c r="AH454" s="203"/>
    </row>
    <row r="455" customFormat="false" ht="12.75" hidden="false" customHeight="false" outlineLevel="0" collapsed="false">
      <c r="A455" s="203"/>
      <c r="B455" s="147"/>
      <c r="C455" s="203"/>
      <c r="D455" s="203"/>
      <c r="E455" s="203"/>
      <c r="F455" s="203"/>
      <c r="G455" s="203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3"/>
      <c r="Z455" s="203"/>
      <c r="AA455" s="203"/>
      <c r="AB455" s="203"/>
      <c r="AC455" s="203"/>
      <c r="AD455" s="203"/>
      <c r="AE455" s="203"/>
      <c r="AF455" s="203"/>
      <c r="AG455" s="203"/>
      <c r="AH455" s="203"/>
    </row>
    <row r="456" customFormat="false" ht="12.75" hidden="false" customHeight="false" outlineLevel="0" collapsed="false">
      <c r="A456" s="203"/>
      <c r="B456" s="147"/>
      <c r="C456" s="203"/>
      <c r="D456" s="203"/>
      <c r="E456" s="203"/>
      <c r="F456" s="203"/>
      <c r="G456" s="203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3"/>
      <c r="Z456" s="203"/>
      <c r="AA456" s="203"/>
      <c r="AB456" s="203"/>
      <c r="AC456" s="203"/>
      <c r="AD456" s="203"/>
      <c r="AE456" s="203"/>
      <c r="AF456" s="203"/>
      <c r="AG456" s="203"/>
      <c r="AH456" s="203"/>
    </row>
    <row r="457" customFormat="false" ht="12.75" hidden="false" customHeight="false" outlineLevel="0" collapsed="false">
      <c r="A457" s="203"/>
      <c r="B457" s="147"/>
      <c r="C457" s="203"/>
      <c r="D457" s="203"/>
      <c r="E457" s="203"/>
      <c r="F457" s="203"/>
      <c r="G457" s="203"/>
      <c r="H457" s="203"/>
      <c r="I457" s="203"/>
      <c r="J457" s="203"/>
      <c r="K457" s="203"/>
      <c r="L457" s="203"/>
      <c r="M457" s="203"/>
      <c r="N457" s="203"/>
      <c r="O457" s="203"/>
      <c r="P457" s="203"/>
      <c r="Q457" s="203"/>
      <c r="R457" s="203"/>
      <c r="S457" s="203"/>
      <c r="T457" s="203"/>
      <c r="U457" s="203"/>
      <c r="V457" s="203"/>
      <c r="W457" s="203"/>
      <c r="X457" s="203"/>
      <c r="Y457" s="203"/>
      <c r="Z457" s="203"/>
      <c r="AA457" s="203"/>
      <c r="AB457" s="203"/>
      <c r="AC457" s="203"/>
      <c r="AD457" s="203"/>
      <c r="AE457" s="203"/>
      <c r="AF457" s="203"/>
      <c r="AG457" s="203"/>
      <c r="AH457" s="203"/>
    </row>
    <row r="458" customFormat="false" ht="12.75" hidden="false" customHeight="false" outlineLevel="0" collapsed="false">
      <c r="A458" s="203"/>
      <c r="B458" s="147"/>
      <c r="C458" s="203"/>
      <c r="D458" s="203"/>
      <c r="E458" s="203"/>
      <c r="F458" s="203"/>
      <c r="G458" s="203"/>
      <c r="H458" s="203"/>
      <c r="I458" s="203"/>
      <c r="J458" s="203"/>
      <c r="K458" s="203"/>
      <c r="L458" s="203"/>
      <c r="M458" s="203"/>
      <c r="N458" s="203"/>
      <c r="O458" s="203"/>
      <c r="P458" s="203"/>
      <c r="Q458" s="203"/>
      <c r="R458" s="203"/>
      <c r="S458" s="203"/>
      <c r="T458" s="203"/>
      <c r="U458" s="203"/>
      <c r="V458" s="203"/>
      <c r="W458" s="203"/>
      <c r="X458" s="203"/>
      <c r="Y458" s="203"/>
      <c r="Z458" s="203"/>
      <c r="AA458" s="203"/>
      <c r="AB458" s="203"/>
      <c r="AC458" s="203"/>
      <c r="AD458" s="203"/>
      <c r="AE458" s="203"/>
      <c r="AF458" s="203"/>
      <c r="AG458" s="203"/>
      <c r="AH458" s="203"/>
    </row>
    <row r="459" customFormat="false" ht="12.75" hidden="false" customHeight="false" outlineLevel="0" collapsed="false">
      <c r="A459" s="203"/>
      <c r="B459" s="147"/>
      <c r="C459" s="203"/>
      <c r="D459" s="203"/>
      <c r="E459" s="203"/>
      <c r="F459" s="203"/>
      <c r="G459" s="203"/>
      <c r="H459" s="203"/>
      <c r="I459" s="203"/>
      <c r="J459" s="203"/>
      <c r="K459" s="203"/>
      <c r="L459" s="203"/>
      <c r="M459" s="203"/>
      <c r="N459" s="203"/>
      <c r="O459" s="203"/>
      <c r="P459" s="203"/>
      <c r="Q459" s="203"/>
      <c r="R459" s="203"/>
      <c r="S459" s="203"/>
      <c r="T459" s="203"/>
      <c r="U459" s="203"/>
      <c r="V459" s="203"/>
      <c r="W459" s="203"/>
      <c r="X459" s="203"/>
      <c r="Y459" s="203"/>
      <c r="Z459" s="203"/>
      <c r="AA459" s="203"/>
      <c r="AB459" s="203"/>
      <c r="AC459" s="203"/>
      <c r="AD459" s="203"/>
      <c r="AE459" s="203"/>
      <c r="AF459" s="203"/>
      <c r="AG459" s="203"/>
      <c r="AH459" s="203"/>
    </row>
    <row r="460" customFormat="false" ht="12.75" hidden="false" customHeight="false" outlineLevel="0" collapsed="false">
      <c r="A460" s="203"/>
      <c r="B460" s="147"/>
      <c r="C460" s="203"/>
      <c r="D460" s="203"/>
      <c r="E460" s="203"/>
      <c r="F460" s="203"/>
      <c r="G460" s="203"/>
      <c r="H460" s="203"/>
      <c r="I460" s="203"/>
      <c r="J460" s="203"/>
      <c r="K460" s="203"/>
      <c r="L460" s="203"/>
      <c r="M460" s="203"/>
      <c r="N460" s="203"/>
      <c r="O460" s="203"/>
      <c r="P460" s="203"/>
      <c r="Q460" s="203"/>
      <c r="R460" s="203"/>
      <c r="S460" s="203"/>
      <c r="T460" s="203"/>
      <c r="U460" s="203"/>
      <c r="V460" s="203"/>
      <c r="W460" s="203"/>
      <c r="X460" s="203"/>
      <c r="Y460" s="203"/>
      <c r="Z460" s="203"/>
      <c r="AA460" s="203"/>
      <c r="AB460" s="203"/>
      <c r="AC460" s="203"/>
      <c r="AD460" s="203"/>
      <c r="AE460" s="203"/>
      <c r="AF460" s="203"/>
      <c r="AG460" s="203"/>
      <c r="AH460" s="203"/>
    </row>
    <row r="461" customFormat="false" ht="12.75" hidden="false" customHeight="false" outlineLevel="0" collapsed="false">
      <c r="A461" s="203"/>
      <c r="B461" s="147"/>
      <c r="C461" s="203"/>
      <c r="D461" s="203"/>
      <c r="E461" s="203"/>
      <c r="F461" s="203"/>
      <c r="G461" s="203"/>
      <c r="H461" s="203"/>
      <c r="I461" s="203"/>
      <c r="J461" s="203"/>
      <c r="K461" s="203"/>
      <c r="L461" s="203"/>
      <c r="M461" s="203"/>
      <c r="N461" s="203"/>
      <c r="O461" s="203"/>
      <c r="P461" s="203"/>
      <c r="Q461" s="203"/>
      <c r="R461" s="203"/>
      <c r="S461" s="203"/>
      <c r="T461" s="203"/>
      <c r="U461" s="203"/>
      <c r="V461" s="203"/>
      <c r="W461" s="203"/>
      <c r="X461" s="203"/>
      <c r="Y461" s="203"/>
      <c r="Z461" s="203"/>
      <c r="AA461" s="203"/>
      <c r="AB461" s="203"/>
      <c r="AC461" s="203"/>
      <c r="AD461" s="203"/>
      <c r="AE461" s="203"/>
      <c r="AF461" s="203"/>
      <c r="AG461" s="203"/>
      <c r="AH461" s="203"/>
    </row>
    <row r="462" customFormat="false" ht="12.75" hidden="false" customHeight="false" outlineLevel="0" collapsed="false">
      <c r="A462" s="203"/>
      <c r="B462" s="147"/>
      <c r="C462" s="203"/>
      <c r="D462" s="203"/>
      <c r="E462" s="203"/>
      <c r="F462" s="203"/>
      <c r="G462" s="203"/>
      <c r="H462" s="203"/>
      <c r="I462" s="203"/>
      <c r="J462" s="203"/>
      <c r="K462" s="203"/>
      <c r="L462" s="203"/>
      <c r="M462" s="203"/>
      <c r="N462" s="203"/>
      <c r="O462" s="203"/>
      <c r="P462" s="203"/>
      <c r="Q462" s="203"/>
      <c r="R462" s="203"/>
      <c r="S462" s="203"/>
      <c r="T462" s="203"/>
      <c r="U462" s="203"/>
      <c r="V462" s="203"/>
      <c r="W462" s="203"/>
      <c r="X462" s="203"/>
      <c r="Y462" s="203"/>
      <c r="Z462" s="203"/>
      <c r="AA462" s="203"/>
      <c r="AB462" s="203"/>
      <c r="AC462" s="203"/>
      <c r="AD462" s="203"/>
      <c r="AE462" s="203"/>
      <c r="AF462" s="203"/>
      <c r="AG462" s="203"/>
      <c r="AH462" s="203"/>
    </row>
    <row r="463" customFormat="false" ht="12.75" hidden="false" customHeight="false" outlineLevel="0" collapsed="false">
      <c r="A463" s="203"/>
      <c r="B463" s="147"/>
      <c r="C463" s="203"/>
      <c r="D463" s="203"/>
      <c r="E463" s="203"/>
      <c r="F463" s="203"/>
      <c r="G463" s="203"/>
      <c r="H463" s="203"/>
      <c r="I463" s="203"/>
      <c r="J463" s="203"/>
      <c r="K463" s="203"/>
      <c r="L463" s="203"/>
      <c r="M463" s="203"/>
      <c r="N463" s="203"/>
      <c r="O463" s="203"/>
      <c r="P463" s="203"/>
      <c r="Q463" s="203"/>
      <c r="R463" s="203"/>
      <c r="S463" s="203"/>
      <c r="T463" s="203"/>
      <c r="U463" s="203"/>
      <c r="V463" s="203"/>
      <c r="W463" s="203"/>
      <c r="X463" s="203"/>
      <c r="Y463" s="203"/>
      <c r="Z463" s="203"/>
      <c r="AA463" s="203"/>
      <c r="AB463" s="203"/>
      <c r="AC463" s="203"/>
      <c r="AD463" s="203"/>
      <c r="AE463" s="203"/>
      <c r="AF463" s="203"/>
      <c r="AG463" s="203"/>
      <c r="AH463" s="203"/>
    </row>
    <row r="464" customFormat="false" ht="12.75" hidden="false" customHeight="false" outlineLevel="0" collapsed="false">
      <c r="A464" s="203"/>
      <c r="B464" s="147"/>
      <c r="C464" s="203"/>
      <c r="D464" s="203"/>
      <c r="E464" s="203"/>
      <c r="F464" s="203"/>
      <c r="G464" s="203"/>
      <c r="H464" s="203"/>
      <c r="I464" s="203"/>
      <c r="J464" s="203"/>
      <c r="K464" s="203"/>
      <c r="L464" s="203"/>
      <c r="M464" s="203"/>
      <c r="N464" s="203"/>
      <c r="O464" s="203"/>
      <c r="P464" s="203"/>
      <c r="Q464" s="203"/>
      <c r="R464" s="203"/>
      <c r="S464" s="203"/>
      <c r="T464" s="203"/>
      <c r="U464" s="203"/>
      <c r="V464" s="203"/>
      <c r="W464" s="203"/>
      <c r="X464" s="203"/>
      <c r="Y464" s="203"/>
      <c r="Z464" s="203"/>
      <c r="AA464" s="203"/>
      <c r="AB464" s="203"/>
      <c r="AC464" s="203"/>
      <c r="AD464" s="203"/>
      <c r="AE464" s="203"/>
      <c r="AF464" s="203"/>
      <c r="AG464" s="203"/>
      <c r="AH464" s="203"/>
    </row>
    <row r="465" customFormat="false" ht="12.75" hidden="false" customHeight="false" outlineLevel="0" collapsed="false">
      <c r="A465" s="203"/>
      <c r="B465" s="147"/>
      <c r="C465" s="203"/>
      <c r="D465" s="203"/>
      <c r="E465" s="203"/>
      <c r="F465" s="203"/>
      <c r="G465" s="203"/>
      <c r="H465" s="203"/>
      <c r="I465" s="203"/>
      <c r="J465" s="203"/>
      <c r="K465" s="203"/>
      <c r="L465" s="203"/>
      <c r="M465" s="203"/>
      <c r="N465" s="203"/>
      <c r="O465" s="203"/>
      <c r="P465" s="203"/>
      <c r="Q465" s="203"/>
      <c r="R465" s="203"/>
      <c r="S465" s="203"/>
      <c r="T465" s="203"/>
      <c r="U465" s="203"/>
      <c r="V465" s="203"/>
      <c r="W465" s="203"/>
      <c r="X465" s="203"/>
      <c r="Y465" s="203"/>
      <c r="Z465" s="203"/>
      <c r="AA465" s="203"/>
      <c r="AB465" s="203"/>
      <c r="AC465" s="203"/>
      <c r="AD465" s="203"/>
      <c r="AE465" s="203"/>
      <c r="AF465" s="203"/>
      <c r="AG465" s="203"/>
      <c r="AH465" s="203"/>
    </row>
    <row r="466" customFormat="false" ht="12.75" hidden="false" customHeight="false" outlineLevel="0" collapsed="false">
      <c r="A466" s="203"/>
      <c r="B466" s="147"/>
      <c r="C466" s="203"/>
      <c r="D466" s="203"/>
      <c r="E466" s="203"/>
      <c r="F466" s="203"/>
      <c r="G466" s="203"/>
      <c r="H466" s="203"/>
      <c r="I466" s="203"/>
      <c r="J466" s="203"/>
      <c r="K466" s="203"/>
      <c r="L466" s="203"/>
      <c r="M466" s="203"/>
      <c r="N466" s="203"/>
      <c r="O466" s="203"/>
      <c r="P466" s="203"/>
      <c r="Q466" s="203"/>
      <c r="R466" s="203"/>
      <c r="S466" s="203"/>
      <c r="T466" s="203"/>
      <c r="U466" s="203"/>
      <c r="V466" s="203"/>
      <c r="W466" s="203"/>
      <c r="X466" s="203"/>
      <c r="Y466" s="203"/>
      <c r="Z466" s="203"/>
      <c r="AA466" s="203"/>
      <c r="AB466" s="203"/>
      <c r="AC466" s="203"/>
      <c r="AD466" s="203"/>
      <c r="AE466" s="203"/>
      <c r="AF466" s="203"/>
      <c r="AG466" s="203"/>
      <c r="AH466" s="203"/>
    </row>
    <row r="467" customFormat="false" ht="12.75" hidden="false" customHeight="false" outlineLevel="0" collapsed="false">
      <c r="A467" s="203"/>
      <c r="B467" s="147"/>
      <c r="C467" s="203"/>
      <c r="D467" s="203"/>
      <c r="E467" s="203"/>
      <c r="F467" s="203"/>
      <c r="G467" s="203"/>
      <c r="H467" s="203"/>
      <c r="I467" s="203"/>
      <c r="J467" s="203"/>
      <c r="K467" s="203"/>
      <c r="L467" s="203"/>
      <c r="M467" s="203"/>
      <c r="N467" s="203"/>
      <c r="O467" s="203"/>
      <c r="P467" s="203"/>
      <c r="Q467" s="203"/>
      <c r="R467" s="203"/>
      <c r="S467" s="203"/>
      <c r="T467" s="203"/>
      <c r="U467" s="203"/>
      <c r="V467" s="203"/>
      <c r="W467" s="203"/>
      <c r="X467" s="203"/>
      <c r="Y467" s="203"/>
      <c r="Z467" s="203"/>
      <c r="AA467" s="203"/>
      <c r="AB467" s="203"/>
      <c r="AC467" s="203"/>
      <c r="AD467" s="203"/>
      <c r="AE467" s="203"/>
      <c r="AF467" s="203"/>
      <c r="AG467" s="203"/>
      <c r="AH467" s="203"/>
    </row>
    <row r="468" customFormat="false" ht="12.75" hidden="false" customHeight="false" outlineLevel="0" collapsed="false">
      <c r="A468" s="203"/>
      <c r="B468" s="147"/>
      <c r="C468" s="203"/>
      <c r="D468" s="203"/>
      <c r="E468" s="203"/>
      <c r="F468" s="203"/>
      <c r="G468" s="203"/>
      <c r="H468" s="203"/>
      <c r="I468" s="203"/>
      <c r="J468" s="203"/>
      <c r="K468" s="203"/>
      <c r="L468" s="203"/>
      <c r="M468" s="203"/>
      <c r="N468" s="203"/>
      <c r="O468" s="203"/>
      <c r="P468" s="203"/>
      <c r="Q468" s="203"/>
      <c r="R468" s="203"/>
      <c r="S468" s="203"/>
      <c r="T468" s="203"/>
      <c r="U468" s="203"/>
      <c r="V468" s="203"/>
      <c r="W468" s="203"/>
      <c r="X468" s="203"/>
      <c r="Y468" s="203"/>
      <c r="Z468" s="203"/>
      <c r="AA468" s="203"/>
      <c r="AB468" s="203"/>
      <c r="AC468" s="203"/>
      <c r="AD468" s="203"/>
      <c r="AE468" s="203"/>
      <c r="AF468" s="203"/>
      <c r="AG468" s="203"/>
      <c r="AH468" s="203"/>
    </row>
    <row r="469" customFormat="false" ht="12.75" hidden="false" customHeight="false" outlineLevel="0" collapsed="false">
      <c r="A469" s="203"/>
      <c r="B469" s="147"/>
      <c r="C469" s="203"/>
      <c r="D469" s="203"/>
      <c r="E469" s="203"/>
      <c r="F469" s="203"/>
      <c r="G469" s="203"/>
      <c r="H469" s="203"/>
      <c r="I469" s="203"/>
      <c r="J469" s="203"/>
      <c r="K469" s="203"/>
      <c r="L469" s="203"/>
      <c r="M469" s="203"/>
      <c r="N469" s="203"/>
      <c r="O469" s="203"/>
      <c r="P469" s="203"/>
      <c r="Q469" s="203"/>
      <c r="R469" s="203"/>
      <c r="S469" s="203"/>
      <c r="T469" s="203"/>
      <c r="U469" s="203"/>
      <c r="V469" s="203"/>
      <c r="W469" s="203"/>
      <c r="X469" s="203"/>
      <c r="Y469" s="203"/>
      <c r="Z469" s="203"/>
      <c r="AA469" s="203"/>
      <c r="AB469" s="203"/>
      <c r="AC469" s="203"/>
      <c r="AD469" s="203"/>
      <c r="AE469" s="203"/>
      <c r="AF469" s="203"/>
      <c r="AG469" s="203"/>
      <c r="AH469" s="203"/>
    </row>
    <row r="470" customFormat="false" ht="12.75" hidden="false" customHeight="false" outlineLevel="0" collapsed="false">
      <c r="A470" s="203"/>
      <c r="B470" s="147"/>
      <c r="C470" s="203"/>
      <c r="D470" s="203"/>
      <c r="E470" s="203"/>
      <c r="F470" s="203"/>
      <c r="G470" s="203"/>
      <c r="H470" s="203"/>
      <c r="I470" s="203"/>
      <c r="J470" s="203"/>
      <c r="K470" s="203"/>
      <c r="L470" s="203"/>
      <c r="M470" s="203"/>
      <c r="N470" s="203"/>
      <c r="O470" s="203"/>
      <c r="P470" s="203"/>
      <c r="Q470" s="203"/>
      <c r="R470" s="203"/>
      <c r="S470" s="203"/>
      <c r="T470" s="203"/>
      <c r="U470" s="203"/>
      <c r="V470" s="203"/>
      <c r="W470" s="203"/>
      <c r="X470" s="203"/>
      <c r="Y470" s="203"/>
      <c r="Z470" s="203"/>
      <c r="AA470" s="203"/>
      <c r="AB470" s="203"/>
      <c r="AC470" s="203"/>
      <c r="AD470" s="203"/>
      <c r="AE470" s="203"/>
      <c r="AF470" s="203"/>
      <c r="AG470" s="203"/>
      <c r="AH470" s="203"/>
    </row>
    <row r="471" customFormat="false" ht="12.75" hidden="false" customHeight="false" outlineLevel="0" collapsed="false">
      <c r="A471" s="203"/>
      <c r="B471" s="147"/>
      <c r="C471" s="203"/>
      <c r="D471" s="203"/>
      <c r="E471" s="203"/>
      <c r="F471" s="203"/>
      <c r="G471" s="203"/>
      <c r="H471" s="203"/>
      <c r="I471" s="203"/>
      <c r="J471" s="203"/>
      <c r="K471" s="203"/>
      <c r="L471" s="203"/>
      <c r="M471" s="203"/>
      <c r="N471" s="203"/>
      <c r="O471" s="203"/>
      <c r="P471" s="203"/>
      <c r="Q471" s="203"/>
      <c r="R471" s="203"/>
      <c r="S471" s="203"/>
      <c r="T471" s="203"/>
      <c r="U471" s="203"/>
      <c r="V471" s="203"/>
      <c r="W471" s="203"/>
      <c r="X471" s="203"/>
      <c r="Y471" s="203"/>
      <c r="Z471" s="203"/>
      <c r="AA471" s="203"/>
      <c r="AB471" s="203"/>
      <c r="AC471" s="203"/>
      <c r="AD471" s="203"/>
      <c r="AE471" s="203"/>
      <c r="AF471" s="203"/>
      <c r="AG471" s="203"/>
      <c r="AH471" s="203"/>
    </row>
    <row r="472" customFormat="false" ht="12.75" hidden="false" customHeight="false" outlineLevel="0" collapsed="false">
      <c r="A472" s="203"/>
      <c r="B472" s="147"/>
      <c r="C472" s="203"/>
      <c r="D472" s="203"/>
      <c r="E472" s="203"/>
      <c r="F472" s="203"/>
      <c r="G472" s="203"/>
      <c r="H472" s="203"/>
      <c r="I472" s="203"/>
      <c r="J472" s="203"/>
      <c r="K472" s="203"/>
      <c r="L472" s="203"/>
      <c r="M472" s="203"/>
      <c r="N472" s="203"/>
      <c r="O472" s="203"/>
      <c r="P472" s="203"/>
      <c r="Q472" s="203"/>
      <c r="R472" s="203"/>
      <c r="S472" s="203"/>
      <c r="T472" s="203"/>
      <c r="U472" s="203"/>
      <c r="V472" s="203"/>
      <c r="W472" s="203"/>
      <c r="X472" s="203"/>
      <c r="Y472" s="203"/>
      <c r="Z472" s="203"/>
      <c r="AA472" s="203"/>
      <c r="AB472" s="203"/>
      <c r="AC472" s="203"/>
      <c r="AD472" s="203"/>
      <c r="AE472" s="203"/>
      <c r="AF472" s="203"/>
      <c r="AG472" s="203"/>
      <c r="AH472" s="203"/>
    </row>
    <row r="473" customFormat="false" ht="12.75" hidden="false" customHeight="false" outlineLevel="0" collapsed="false">
      <c r="A473" s="203"/>
      <c r="B473" s="147"/>
      <c r="C473" s="203"/>
      <c r="D473" s="203"/>
      <c r="E473" s="203"/>
      <c r="F473" s="203"/>
      <c r="G473" s="203"/>
      <c r="H473" s="203"/>
      <c r="I473" s="203"/>
      <c r="J473" s="203"/>
      <c r="K473" s="203"/>
      <c r="L473" s="203"/>
      <c r="M473" s="203"/>
      <c r="N473" s="203"/>
      <c r="O473" s="203"/>
      <c r="P473" s="203"/>
      <c r="Q473" s="203"/>
      <c r="R473" s="203"/>
      <c r="S473" s="203"/>
      <c r="T473" s="203"/>
      <c r="U473" s="203"/>
      <c r="V473" s="203"/>
      <c r="W473" s="203"/>
      <c r="X473" s="203"/>
      <c r="Y473" s="203"/>
      <c r="Z473" s="203"/>
      <c r="AA473" s="203"/>
      <c r="AB473" s="203"/>
      <c r="AC473" s="203"/>
      <c r="AD473" s="203"/>
      <c r="AE473" s="203"/>
      <c r="AF473" s="203"/>
      <c r="AG473" s="203"/>
      <c r="AH473" s="203"/>
    </row>
    <row r="474" customFormat="false" ht="12.75" hidden="false" customHeight="false" outlineLevel="0" collapsed="false">
      <c r="A474" s="203"/>
      <c r="B474" s="147"/>
      <c r="C474" s="203"/>
      <c r="D474" s="203"/>
      <c r="E474" s="203"/>
      <c r="F474" s="203"/>
      <c r="G474" s="203"/>
      <c r="H474" s="203"/>
      <c r="I474" s="203"/>
      <c r="J474" s="203"/>
      <c r="K474" s="203"/>
      <c r="L474" s="203"/>
      <c r="M474" s="203"/>
      <c r="N474" s="203"/>
      <c r="O474" s="203"/>
      <c r="P474" s="203"/>
      <c r="Q474" s="203"/>
      <c r="R474" s="203"/>
      <c r="S474" s="203"/>
      <c r="T474" s="203"/>
      <c r="U474" s="203"/>
      <c r="V474" s="203"/>
      <c r="W474" s="203"/>
      <c r="X474" s="203"/>
      <c r="Y474" s="203"/>
      <c r="Z474" s="203"/>
      <c r="AA474" s="203"/>
      <c r="AB474" s="203"/>
      <c r="AC474" s="203"/>
      <c r="AD474" s="203"/>
      <c r="AE474" s="203"/>
      <c r="AF474" s="203"/>
      <c r="AG474" s="203"/>
      <c r="AH474" s="203"/>
    </row>
    <row r="475" customFormat="false" ht="12.75" hidden="false" customHeight="false" outlineLevel="0" collapsed="false">
      <c r="A475" s="203"/>
      <c r="B475" s="147"/>
      <c r="C475" s="203"/>
      <c r="D475" s="203"/>
      <c r="E475" s="203"/>
      <c r="F475" s="203"/>
      <c r="G475" s="203"/>
      <c r="H475" s="203"/>
      <c r="I475" s="203"/>
      <c r="J475" s="203"/>
      <c r="K475" s="203"/>
      <c r="L475" s="203"/>
      <c r="M475" s="203"/>
      <c r="N475" s="203"/>
      <c r="O475" s="203"/>
      <c r="P475" s="203"/>
      <c r="Q475" s="203"/>
      <c r="R475" s="203"/>
      <c r="S475" s="203"/>
      <c r="T475" s="203"/>
      <c r="U475" s="203"/>
      <c r="V475" s="203"/>
      <c r="W475" s="203"/>
      <c r="X475" s="203"/>
      <c r="Y475" s="203"/>
      <c r="Z475" s="203"/>
      <c r="AA475" s="203"/>
      <c r="AB475" s="203"/>
      <c r="AC475" s="203"/>
      <c r="AD475" s="203"/>
      <c r="AE475" s="203"/>
      <c r="AF475" s="203"/>
      <c r="AG475" s="203"/>
      <c r="AH475" s="203"/>
    </row>
    <row r="476" customFormat="false" ht="12.75" hidden="false" customHeight="false" outlineLevel="0" collapsed="false">
      <c r="A476" s="203"/>
      <c r="B476" s="147"/>
      <c r="C476" s="203"/>
      <c r="D476" s="203"/>
      <c r="E476" s="203"/>
      <c r="F476" s="203"/>
      <c r="G476" s="203"/>
      <c r="H476" s="203"/>
      <c r="I476" s="203"/>
      <c r="J476" s="203"/>
      <c r="K476" s="203"/>
      <c r="L476" s="203"/>
      <c r="M476" s="203"/>
      <c r="N476" s="203"/>
      <c r="O476" s="203"/>
      <c r="P476" s="203"/>
      <c r="Q476" s="203"/>
      <c r="R476" s="203"/>
      <c r="S476" s="203"/>
      <c r="T476" s="203"/>
      <c r="U476" s="203"/>
      <c r="V476" s="203"/>
      <c r="W476" s="203"/>
      <c r="X476" s="203"/>
      <c r="Y476" s="203"/>
      <c r="Z476" s="203"/>
      <c r="AA476" s="203"/>
      <c r="AB476" s="203"/>
      <c r="AC476" s="203"/>
      <c r="AD476" s="203"/>
      <c r="AE476" s="203"/>
      <c r="AF476" s="203"/>
      <c r="AG476" s="203"/>
      <c r="AH476" s="203"/>
    </row>
    <row r="477" customFormat="false" ht="12.75" hidden="false" customHeight="false" outlineLevel="0" collapsed="false">
      <c r="A477" s="203"/>
      <c r="B477" s="147"/>
      <c r="C477" s="203"/>
      <c r="D477" s="203"/>
      <c r="E477" s="203"/>
      <c r="F477" s="203"/>
      <c r="G477" s="203"/>
      <c r="H477" s="203"/>
      <c r="I477" s="203"/>
      <c r="J477" s="203"/>
      <c r="K477" s="203"/>
      <c r="L477" s="203"/>
      <c r="M477" s="203"/>
      <c r="N477" s="203"/>
      <c r="O477" s="203"/>
      <c r="P477" s="203"/>
      <c r="Q477" s="203"/>
      <c r="R477" s="203"/>
      <c r="S477" s="203"/>
      <c r="T477" s="203"/>
      <c r="U477" s="203"/>
      <c r="V477" s="203"/>
      <c r="W477" s="203"/>
      <c r="X477" s="203"/>
      <c r="Y477" s="203"/>
      <c r="Z477" s="203"/>
      <c r="AA477" s="203"/>
      <c r="AB477" s="203"/>
      <c r="AC477" s="203"/>
      <c r="AD477" s="203"/>
      <c r="AE477" s="203"/>
      <c r="AF477" s="203"/>
      <c r="AG477" s="203"/>
      <c r="AH477" s="203"/>
    </row>
    <row r="478" customFormat="false" ht="12.75" hidden="false" customHeight="false" outlineLevel="0" collapsed="false">
      <c r="A478" s="203"/>
      <c r="B478" s="147"/>
      <c r="C478" s="203"/>
      <c r="D478" s="203"/>
      <c r="E478" s="203"/>
      <c r="F478" s="203"/>
      <c r="G478" s="203"/>
      <c r="H478" s="203"/>
      <c r="I478" s="203"/>
      <c r="J478" s="203"/>
      <c r="K478" s="203"/>
      <c r="L478" s="203"/>
      <c r="M478" s="203"/>
      <c r="N478" s="203"/>
      <c r="O478" s="203"/>
      <c r="P478" s="203"/>
      <c r="Q478" s="203"/>
      <c r="R478" s="203"/>
      <c r="S478" s="203"/>
      <c r="T478" s="203"/>
      <c r="U478" s="203"/>
      <c r="V478" s="203"/>
      <c r="W478" s="203"/>
      <c r="X478" s="203"/>
      <c r="Y478" s="203"/>
      <c r="Z478" s="203"/>
      <c r="AA478" s="203"/>
      <c r="AB478" s="203"/>
      <c r="AC478" s="203"/>
      <c r="AD478" s="203"/>
      <c r="AE478" s="203"/>
      <c r="AF478" s="203"/>
      <c r="AG478" s="203"/>
      <c r="AH478" s="203"/>
    </row>
    <row r="479" customFormat="false" ht="12.75" hidden="false" customHeight="false" outlineLevel="0" collapsed="false">
      <c r="A479" s="203"/>
      <c r="B479" s="147"/>
      <c r="C479" s="203"/>
      <c r="D479" s="203"/>
      <c r="E479" s="203"/>
      <c r="F479" s="203"/>
      <c r="G479" s="203"/>
      <c r="H479" s="203"/>
      <c r="I479" s="203"/>
      <c r="J479" s="203"/>
      <c r="K479" s="203"/>
      <c r="L479" s="203"/>
      <c r="M479" s="203"/>
      <c r="N479" s="203"/>
      <c r="O479" s="203"/>
      <c r="P479" s="203"/>
      <c r="Q479" s="203"/>
      <c r="R479" s="203"/>
      <c r="S479" s="203"/>
      <c r="T479" s="203"/>
      <c r="U479" s="203"/>
      <c r="V479" s="203"/>
      <c r="W479" s="203"/>
      <c r="X479" s="203"/>
      <c r="Y479" s="203"/>
      <c r="Z479" s="203"/>
      <c r="AA479" s="203"/>
      <c r="AB479" s="203"/>
      <c r="AC479" s="203"/>
      <c r="AD479" s="203"/>
      <c r="AE479" s="203"/>
      <c r="AF479" s="203"/>
      <c r="AG479" s="203"/>
      <c r="AH479" s="203"/>
    </row>
    <row r="480" customFormat="false" ht="12.75" hidden="false" customHeight="false" outlineLevel="0" collapsed="false">
      <c r="A480" s="203"/>
      <c r="B480" s="147"/>
      <c r="C480" s="203"/>
      <c r="D480" s="203"/>
      <c r="E480" s="203"/>
      <c r="F480" s="203"/>
      <c r="G480" s="203"/>
      <c r="H480" s="203"/>
      <c r="I480" s="203"/>
      <c r="J480" s="203"/>
      <c r="K480" s="203"/>
      <c r="L480" s="203"/>
      <c r="M480" s="203"/>
      <c r="N480" s="203"/>
      <c r="O480" s="203"/>
      <c r="P480" s="203"/>
      <c r="Q480" s="203"/>
      <c r="R480" s="203"/>
      <c r="S480" s="203"/>
      <c r="T480" s="203"/>
      <c r="U480" s="203"/>
      <c r="V480" s="203"/>
      <c r="W480" s="203"/>
      <c r="X480" s="203"/>
      <c r="Y480" s="203"/>
      <c r="Z480" s="203"/>
      <c r="AA480" s="203"/>
      <c r="AB480" s="203"/>
      <c r="AC480" s="203"/>
      <c r="AD480" s="203"/>
      <c r="AE480" s="203"/>
      <c r="AF480" s="203"/>
      <c r="AG480" s="203"/>
      <c r="AH480" s="203"/>
    </row>
    <row r="481" customFormat="false" ht="12.75" hidden="false" customHeight="false" outlineLevel="0" collapsed="false">
      <c r="A481" s="203"/>
      <c r="B481" s="147"/>
      <c r="C481" s="203"/>
      <c r="D481" s="203"/>
      <c r="E481" s="203"/>
      <c r="F481" s="203"/>
      <c r="G481" s="203"/>
      <c r="H481" s="203"/>
      <c r="I481" s="203"/>
      <c r="J481" s="203"/>
      <c r="K481" s="203"/>
      <c r="L481" s="203"/>
      <c r="M481" s="203"/>
      <c r="N481" s="203"/>
      <c r="O481" s="203"/>
      <c r="P481" s="203"/>
      <c r="Q481" s="203"/>
      <c r="R481" s="203"/>
      <c r="S481" s="203"/>
      <c r="T481" s="203"/>
      <c r="U481" s="203"/>
      <c r="V481" s="203"/>
      <c r="W481" s="203"/>
      <c r="X481" s="203"/>
      <c r="Y481" s="203"/>
      <c r="Z481" s="203"/>
      <c r="AA481" s="203"/>
      <c r="AB481" s="203"/>
      <c r="AC481" s="203"/>
      <c r="AD481" s="203"/>
      <c r="AE481" s="203"/>
      <c r="AF481" s="203"/>
      <c r="AG481" s="203"/>
      <c r="AH481" s="203"/>
    </row>
    <row r="482" customFormat="false" ht="12.75" hidden="false" customHeight="false" outlineLevel="0" collapsed="false">
      <c r="A482" s="203"/>
      <c r="B482" s="147"/>
      <c r="C482" s="203"/>
      <c r="D482" s="203"/>
      <c r="E482" s="203"/>
      <c r="F482" s="203"/>
      <c r="G482" s="203"/>
      <c r="H482" s="203"/>
      <c r="I482" s="203"/>
      <c r="J482" s="203"/>
      <c r="K482" s="203"/>
      <c r="L482" s="203"/>
      <c r="M482" s="203"/>
      <c r="N482" s="203"/>
      <c r="O482" s="203"/>
      <c r="P482" s="203"/>
      <c r="Q482" s="203"/>
      <c r="R482" s="203"/>
      <c r="S482" s="203"/>
      <c r="T482" s="203"/>
      <c r="U482" s="203"/>
      <c r="V482" s="203"/>
      <c r="W482" s="203"/>
      <c r="X482" s="203"/>
      <c r="Y482" s="203"/>
      <c r="Z482" s="203"/>
      <c r="AA482" s="203"/>
      <c r="AB482" s="203"/>
      <c r="AC482" s="203"/>
      <c r="AD482" s="203"/>
      <c r="AE482" s="203"/>
      <c r="AF482" s="203"/>
      <c r="AG482" s="203"/>
      <c r="AH482" s="203"/>
    </row>
    <row r="483" customFormat="false" ht="12.75" hidden="false" customHeight="false" outlineLevel="0" collapsed="false">
      <c r="A483" s="203"/>
      <c r="B483" s="147"/>
      <c r="C483" s="203"/>
      <c r="D483" s="203"/>
      <c r="E483" s="203"/>
      <c r="F483" s="203"/>
      <c r="G483" s="203"/>
      <c r="H483" s="203"/>
      <c r="I483" s="203"/>
      <c r="J483" s="203"/>
      <c r="K483" s="203"/>
      <c r="L483" s="203"/>
      <c r="M483" s="203"/>
      <c r="N483" s="203"/>
      <c r="O483" s="203"/>
      <c r="P483" s="203"/>
      <c r="Q483" s="203"/>
      <c r="R483" s="203"/>
      <c r="S483" s="203"/>
      <c r="T483" s="203"/>
      <c r="U483" s="203"/>
      <c r="V483" s="203"/>
      <c r="W483" s="203"/>
      <c r="X483" s="203"/>
      <c r="Y483" s="203"/>
      <c r="Z483" s="203"/>
      <c r="AA483" s="203"/>
      <c r="AB483" s="203"/>
      <c r="AC483" s="203"/>
      <c r="AD483" s="203"/>
      <c r="AE483" s="203"/>
      <c r="AF483" s="203"/>
      <c r="AG483" s="203"/>
      <c r="AH483" s="203"/>
    </row>
    <row r="484" customFormat="false" ht="12.75" hidden="false" customHeight="false" outlineLevel="0" collapsed="false">
      <c r="A484" s="203"/>
      <c r="B484" s="147"/>
      <c r="C484" s="203"/>
      <c r="D484" s="203"/>
      <c r="E484" s="203"/>
      <c r="F484" s="203"/>
      <c r="G484" s="203"/>
      <c r="H484" s="203"/>
      <c r="I484" s="203"/>
      <c r="J484" s="203"/>
      <c r="K484" s="203"/>
      <c r="L484" s="203"/>
      <c r="M484" s="203"/>
      <c r="N484" s="203"/>
      <c r="O484" s="203"/>
      <c r="P484" s="203"/>
      <c r="Q484" s="203"/>
      <c r="R484" s="203"/>
      <c r="S484" s="203"/>
      <c r="T484" s="203"/>
      <c r="U484" s="203"/>
      <c r="V484" s="203"/>
      <c r="W484" s="203"/>
      <c r="X484" s="203"/>
      <c r="Y484" s="203"/>
      <c r="Z484" s="203"/>
      <c r="AA484" s="203"/>
      <c r="AB484" s="203"/>
      <c r="AC484" s="203"/>
      <c r="AD484" s="203"/>
      <c r="AE484" s="203"/>
      <c r="AF484" s="203"/>
      <c r="AG484" s="203"/>
      <c r="AH484" s="203"/>
    </row>
    <row r="485" customFormat="false" ht="12.75" hidden="false" customHeight="false" outlineLevel="0" collapsed="false">
      <c r="A485" s="203"/>
      <c r="B485" s="147"/>
      <c r="C485" s="203"/>
      <c r="D485" s="203"/>
      <c r="E485" s="203"/>
      <c r="F485" s="203"/>
      <c r="G485" s="203"/>
      <c r="H485" s="203"/>
      <c r="I485" s="203"/>
      <c r="J485" s="203"/>
      <c r="K485" s="203"/>
      <c r="L485" s="203"/>
      <c r="M485" s="203"/>
      <c r="N485" s="203"/>
      <c r="O485" s="203"/>
      <c r="P485" s="203"/>
      <c r="Q485" s="203"/>
      <c r="R485" s="203"/>
      <c r="S485" s="203"/>
      <c r="T485" s="203"/>
      <c r="U485" s="203"/>
      <c r="V485" s="203"/>
      <c r="W485" s="203"/>
      <c r="X485" s="203"/>
      <c r="Y485" s="203"/>
      <c r="Z485" s="203"/>
      <c r="AA485" s="203"/>
      <c r="AB485" s="203"/>
      <c r="AC485" s="203"/>
      <c r="AD485" s="203"/>
      <c r="AE485" s="203"/>
      <c r="AF485" s="203"/>
      <c r="AG485" s="203"/>
      <c r="AH485" s="203"/>
    </row>
    <row r="486" customFormat="false" ht="12.75" hidden="false" customHeight="false" outlineLevel="0" collapsed="false">
      <c r="A486" s="203"/>
      <c r="B486" s="147"/>
      <c r="C486" s="203"/>
      <c r="D486" s="203"/>
      <c r="E486" s="203"/>
      <c r="F486" s="203"/>
      <c r="G486" s="203"/>
      <c r="H486" s="203"/>
      <c r="I486" s="203"/>
      <c r="J486" s="203"/>
      <c r="K486" s="203"/>
      <c r="L486" s="203"/>
      <c r="M486" s="203"/>
      <c r="N486" s="203"/>
      <c r="O486" s="203"/>
      <c r="P486" s="203"/>
      <c r="Q486" s="203"/>
      <c r="R486" s="203"/>
      <c r="S486" s="203"/>
      <c r="T486" s="203"/>
      <c r="U486" s="203"/>
      <c r="V486" s="203"/>
      <c r="W486" s="203"/>
      <c r="X486" s="203"/>
      <c r="Y486" s="203"/>
      <c r="Z486" s="203"/>
      <c r="AA486" s="203"/>
      <c r="AB486" s="203"/>
      <c r="AC486" s="203"/>
      <c r="AD486" s="203"/>
      <c r="AE486" s="203"/>
      <c r="AF486" s="203"/>
      <c r="AG486" s="203"/>
      <c r="AH486" s="203"/>
    </row>
    <row r="487" customFormat="false" ht="12.75" hidden="false" customHeight="false" outlineLevel="0" collapsed="false">
      <c r="A487" s="203"/>
      <c r="B487" s="147"/>
      <c r="C487" s="203"/>
      <c r="D487" s="203"/>
      <c r="E487" s="203"/>
      <c r="F487" s="203"/>
      <c r="G487" s="203"/>
      <c r="H487" s="203"/>
      <c r="I487" s="203"/>
      <c r="J487" s="203"/>
      <c r="K487" s="203"/>
      <c r="L487" s="203"/>
      <c r="M487" s="203"/>
      <c r="N487" s="203"/>
      <c r="O487" s="203"/>
      <c r="P487" s="203"/>
      <c r="Q487" s="203"/>
      <c r="R487" s="203"/>
      <c r="S487" s="203"/>
      <c r="T487" s="203"/>
      <c r="U487" s="203"/>
      <c r="V487" s="203"/>
      <c r="W487" s="203"/>
      <c r="X487" s="203"/>
      <c r="Y487" s="203"/>
      <c r="Z487" s="203"/>
      <c r="AA487" s="203"/>
      <c r="AB487" s="203"/>
      <c r="AC487" s="203"/>
      <c r="AD487" s="203"/>
      <c r="AE487" s="203"/>
      <c r="AF487" s="203"/>
      <c r="AG487" s="203"/>
      <c r="AH487" s="203"/>
    </row>
    <row r="488" customFormat="false" ht="12.75" hidden="false" customHeight="false" outlineLevel="0" collapsed="false">
      <c r="A488" s="203"/>
      <c r="B488" s="147"/>
      <c r="C488" s="203"/>
      <c r="D488" s="203"/>
      <c r="E488" s="203"/>
      <c r="F488" s="203"/>
      <c r="G488" s="203"/>
      <c r="H488" s="203"/>
      <c r="I488" s="203"/>
      <c r="J488" s="203"/>
      <c r="K488" s="203"/>
      <c r="L488" s="203"/>
      <c r="M488" s="203"/>
      <c r="N488" s="203"/>
      <c r="O488" s="203"/>
      <c r="P488" s="203"/>
      <c r="Q488" s="203"/>
      <c r="R488" s="203"/>
      <c r="S488" s="203"/>
      <c r="T488" s="203"/>
      <c r="U488" s="203"/>
      <c r="V488" s="203"/>
      <c r="W488" s="203"/>
      <c r="X488" s="203"/>
      <c r="Y488" s="203"/>
      <c r="Z488" s="203"/>
      <c r="AA488" s="203"/>
      <c r="AB488" s="203"/>
      <c r="AC488" s="203"/>
      <c r="AD488" s="203"/>
      <c r="AE488" s="203"/>
      <c r="AF488" s="203"/>
      <c r="AG488" s="203"/>
      <c r="AH488" s="203"/>
    </row>
    <row r="489" customFormat="false" ht="12.75" hidden="false" customHeight="false" outlineLevel="0" collapsed="false">
      <c r="A489" s="203"/>
      <c r="B489" s="147"/>
      <c r="C489" s="203"/>
      <c r="D489" s="203"/>
      <c r="E489" s="203"/>
      <c r="F489" s="203"/>
      <c r="G489" s="203"/>
      <c r="H489" s="203"/>
      <c r="I489" s="203"/>
      <c r="J489" s="203"/>
      <c r="K489" s="203"/>
      <c r="L489" s="203"/>
      <c r="M489" s="203"/>
      <c r="N489" s="203"/>
      <c r="O489" s="203"/>
      <c r="P489" s="203"/>
      <c r="Q489" s="203"/>
      <c r="R489" s="203"/>
      <c r="S489" s="203"/>
      <c r="T489" s="203"/>
      <c r="U489" s="203"/>
      <c r="V489" s="203"/>
      <c r="W489" s="203"/>
      <c r="X489" s="203"/>
      <c r="Y489" s="203"/>
      <c r="Z489" s="203"/>
      <c r="AA489" s="203"/>
      <c r="AB489" s="203"/>
      <c r="AC489" s="203"/>
      <c r="AD489" s="203"/>
      <c r="AE489" s="203"/>
      <c r="AF489" s="203"/>
      <c r="AG489" s="203"/>
      <c r="AH489" s="203"/>
    </row>
    <row r="490" customFormat="false" ht="12.75" hidden="false" customHeight="false" outlineLevel="0" collapsed="false">
      <c r="A490" s="203"/>
      <c r="B490" s="147"/>
      <c r="C490" s="203"/>
      <c r="D490" s="203"/>
      <c r="E490" s="203"/>
      <c r="F490" s="203"/>
      <c r="G490" s="203"/>
      <c r="H490" s="203"/>
      <c r="I490" s="203"/>
      <c r="J490" s="203"/>
      <c r="K490" s="203"/>
      <c r="L490" s="203"/>
      <c r="M490" s="203"/>
      <c r="N490" s="203"/>
      <c r="O490" s="203"/>
      <c r="P490" s="203"/>
      <c r="Q490" s="203"/>
      <c r="R490" s="203"/>
      <c r="S490" s="203"/>
      <c r="T490" s="203"/>
      <c r="U490" s="203"/>
      <c r="V490" s="203"/>
      <c r="W490" s="203"/>
      <c r="X490" s="203"/>
      <c r="Y490" s="203"/>
      <c r="Z490" s="203"/>
      <c r="AA490" s="203"/>
      <c r="AB490" s="203"/>
      <c r="AC490" s="203"/>
      <c r="AD490" s="203"/>
      <c r="AE490" s="203"/>
      <c r="AF490" s="203"/>
      <c r="AG490" s="203"/>
      <c r="AH490" s="203"/>
    </row>
    <row r="491" customFormat="false" ht="12.75" hidden="false" customHeight="false" outlineLevel="0" collapsed="false">
      <c r="A491" s="203"/>
      <c r="B491" s="147"/>
      <c r="C491" s="203"/>
      <c r="D491" s="203"/>
      <c r="E491" s="203"/>
      <c r="F491" s="203"/>
      <c r="G491" s="203"/>
      <c r="H491" s="203"/>
      <c r="I491" s="203"/>
      <c r="J491" s="203"/>
      <c r="K491" s="203"/>
      <c r="L491" s="203"/>
      <c r="M491" s="203"/>
      <c r="N491" s="203"/>
      <c r="O491" s="203"/>
      <c r="P491" s="203"/>
      <c r="Q491" s="203"/>
      <c r="R491" s="203"/>
      <c r="S491" s="203"/>
      <c r="T491" s="203"/>
      <c r="U491" s="203"/>
      <c r="V491" s="203"/>
      <c r="W491" s="203"/>
      <c r="X491" s="203"/>
      <c r="Y491" s="203"/>
      <c r="Z491" s="203"/>
      <c r="AA491" s="203"/>
      <c r="AB491" s="203"/>
      <c r="AC491" s="203"/>
      <c r="AD491" s="203"/>
      <c r="AE491" s="203"/>
      <c r="AF491" s="203"/>
      <c r="AG491" s="203"/>
      <c r="AH491" s="203"/>
    </row>
    <row r="492" customFormat="false" ht="12.75" hidden="false" customHeight="false" outlineLevel="0" collapsed="false">
      <c r="A492" s="203"/>
      <c r="B492" s="147"/>
      <c r="C492" s="203"/>
      <c r="D492" s="203"/>
      <c r="E492" s="203"/>
      <c r="F492" s="203"/>
      <c r="G492" s="203"/>
      <c r="H492" s="203"/>
      <c r="I492" s="203"/>
      <c r="J492" s="203"/>
      <c r="K492" s="203"/>
      <c r="L492" s="203"/>
      <c r="M492" s="203"/>
      <c r="N492" s="203"/>
      <c r="O492" s="203"/>
      <c r="P492" s="203"/>
      <c r="Q492" s="203"/>
      <c r="R492" s="203"/>
      <c r="S492" s="203"/>
      <c r="T492" s="203"/>
      <c r="U492" s="203"/>
      <c r="V492" s="203"/>
      <c r="W492" s="203"/>
      <c r="X492" s="203"/>
      <c r="Y492" s="203"/>
      <c r="Z492" s="203"/>
      <c r="AA492" s="203"/>
      <c r="AB492" s="203"/>
      <c r="AC492" s="203"/>
      <c r="AD492" s="203"/>
      <c r="AE492" s="203"/>
      <c r="AF492" s="203"/>
      <c r="AG492" s="203"/>
      <c r="AH492" s="203"/>
    </row>
    <row r="493" customFormat="false" ht="12.75" hidden="false" customHeight="false" outlineLevel="0" collapsed="false">
      <c r="A493" s="203"/>
      <c r="B493" s="147"/>
      <c r="C493" s="203"/>
      <c r="D493" s="203"/>
      <c r="E493" s="203"/>
      <c r="F493" s="203"/>
      <c r="G493" s="203"/>
      <c r="H493" s="203"/>
      <c r="I493" s="203"/>
      <c r="J493" s="203"/>
      <c r="K493" s="203"/>
      <c r="L493" s="203"/>
      <c r="M493" s="203"/>
      <c r="N493" s="203"/>
      <c r="O493" s="203"/>
      <c r="P493" s="203"/>
      <c r="Q493" s="203"/>
      <c r="R493" s="203"/>
      <c r="S493" s="203"/>
      <c r="T493" s="203"/>
      <c r="U493" s="203"/>
      <c r="V493" s="203"/>
      <c r="W493" s="203"/>
      <c r="X493" s="203"/>
      <c r="Y493" s="203"/>
      <c r="Z493" s="203"/>
      <c r="AA493" s="203"/>
      <c r="AB493" s="203"/>
      <c r="AC493" s="203"/>
      <c r="AD493" s="203"/>
      <c r="AE493" s="203"/>
      <c r="AF493" s="203"/>
      <c r="AG493" s="203"/>
      <c r="AH493" s="203"/>
    </row>
    <row r="494" customFormat="false" ht="12.75" hidden="false" customHeight="false" outlineLevel="0" collapsed="false">
      <c r="A494" s="203"/>
      <c r="B494" s="147"/>
      <c r="C494" s="203"/>
      <c r="D494" s="203"/>
      <c r="E494" s="203"/>
      <c r="F494" s="203"/>
      <c r="G494" s="203"/>
      <c r="H494" s="203"/>
      <c r="I494" s="203"/>
      <c r="J494" s="203"/>
      <c r="K494" s="203"/>
      <c r="L494" s="203"/>
      <c r="M494" s="203"/>
      <c r="N494" s="203"/>
      <c r="O494" s="203"/>
      <c r="P494" s="203"/>
      <c r="Q494" s="203"/>
      <c r="R494" s="203"/>
      <c r="S494" s="203"/>
      <c r="T494" s="203"/>
      <c r="U494" s="203"/>
      <c r="V494" s="203"/>
      <c r="W494" s="203"/>
      <c r="X494" s="203"/>
      <c r="Y494" s="203"/>
      <c r="Z494" s="203"/>
      <c r="AA494" s="203"/>
      <c r="AB494" s="203"/>
      <c r="AC494" s="203"/>
      <c r="AD494" s="203"/>
      <c r="AE494" s="203"/>
      <c r="AF494" s="203"/>
      <c r="AG494" s="203"/>
      <c r="AH494" s="203"/>
    </row>
    <row r="495" customFormat="false" ht="12.75" hidden="false" customHeight="false" outlineLevel="0" collapsed="false">
      <c r="A495" s="203"/>
      <c r="B495" s="147"/>
      <c r="C495" s="203"/>
      <c r="D495" s="203"/>
      <c r="E495" s="203"/>
      <c r="F495" s="203"/>
      <c r="G495" s="203"/>
      <c r="H495" s="203"/>
      <c r="I495" s="203"/>
      <c r="J495" s="203"/>
      <c r="K495" s="203"/>
      <c r="L495" s="203"/>
      <c r="M495" s="203"/>
      <c r="N495" s="203"/>
      <c r="O495" s="203"/>
      <c r="P495" s="203"/>
      <c r="Q495" s="203"/>
      <c r="R495" s="203"/>
      <c r="S495" s="203"/>
      <c r="T495" s="203"/>
      <c r="U495" s="203"/>
      <c r="V495" s="203"/>
      <c r="W495" s="203"/>
      <c r="X495" s="203"/>
      <c r="Y495" s="203"/>
      <c r="Z495" s="203"/>
      <c r="AA495" s="203"/>
      <c r="AB495" s="203"/>
      <c r="AC495" s="203"/>
      <c r="AD495" s="203"/>
      <c r="AE495" s="203"/>
      <c r="AF495" s="203"/>
      <c r="AG495" s="203"/>
      <c r="AH495" s="203"/>
    </row>
    <row r="496" customFormat="false" ht="12.75" hidden="false" customHeight="false" outlineLevel="0" collapsed="false">
      <c r="A496" s="203"/>
      <c r="B496" s="147"/>
      <c r="C496" s="203"/>
      <c r="D496" s="203"/>
      <c r="E496" s="203"/>
      <c r="F496" s="203"/>
      <c r="G496" s="203"/>
      <c r="H496" s="203"/>
      <c r="I496" s="203"/>
      <c r="J496" s="203"/>
      <c r="K496" s="203"/>
      <c r="L496" s="203"/>
      <c r="M496" s="203"/>
      <c r="N496" s="203"/>
      <c r="O496" s="203"/>
      <c r="P496" s="203"/>
      <c r="Q496" s="203"/>
      <c r="R496" s="203"/>
      <c r="S496" s="203"/>
      <c r="T496" s="203"/>
      <c r="U496" s="203"/>
      <c r="V496" s="203"/>
      <c r="W496" s="203"/>
      <c r="X496" s="203"/>
      <c r="Y496" s="203"/>
      <c r="Z496" s="203"/>
      <c r="AA496" s="203"/>
      <c r="AB496" s="203"/>
      <c r="AC496" s="203"/>
      <c r="AD496" s="203"/>
      <c r="AE496" s="203"/>
      <c r="AF496" s="203"/>
      <c r="AG496" s="203"/>
      <c r="AH496" s="203"/>
    </row>
    <row r="497" customFormat="false" ht="12.75" hidden="false" customHeight="false" outlineLevel="0" collapsed="false">
      <c r="A497" s="203"/>
      <c r="B497" s="147"/>
      <c r="C497" s="203"/>
      <c r="D497" s="203"/>
      <c r="E497" s="203"/>
      <c r="F497" s="203"/>
      <c r="G497" s="203"/>
      <c r="H497" s="203"/>
      <c r="I497" s="203"/>
      <c r="J497" s="203"/>
      <c r="K497" s="203"/>
      <c r="L497" s="203"/>
      <c r="M497" s="203"/>
      <c r="N497" s="203"/>
      <c r="O497" s="203"/>
      <c r="P497" s="203"/>
      <c r="Q497" s="203"/>
      <c r="R497" s="203"/>
      <c r="S497" s="203"/>
      <c r="T497" s="203"/>
      <c r="U497" s="203"/>
      <c r="V497" s="203"/>
      <c r="W497" s="203"/>
      <c r="X497" s="203"/>
      <c r="Y497" s="203"/>
      <c r="Z497" s="203"/>
      <c r="AA497" s="203"/>
      <c r="AB497" s="203"/>
      <c r="AC497" s="203"/>
      <c r="AD497" s="203"/>
      <c r="AE497" s="203"/>
      <c r="AF497" s="203"/>
      <c r="AG497" s="203"/>
      <c r="AH497" s="203"/>
    </row>
    <row r="498" customFormat="false" ht="12.75" hidden="false" customHeight="false" outlineLevel="0" collapsed="false">
      <c r="A498" s="203"/>
      <c r="B498" s="147"/>
      <c r="C498" s="203"/>
      <c r="D498" s="203"/>
      <c r="E498" s="203"/>
      <c r="F498" s="203"/>
      <c r="G498" s="203"/>
      <c r="H498" s="203"/>
      <c r="I498" s="203"/>
      <c r="J498" s="203"/>
      <c r="K498" s="203"/>
      <c r="L498" s="203"/>
      <c r="M498" s="203"/>
      <c r="N498" s="203"/>
      <c r="O498" s="203"/>
      <c r="P498" s="203"/>
      <c r="Q498" s="203"/>
      <c r="R498" s="203"/>
      <c r="S498" s="203"/>
      <c r="T498" s="203"/>
      <c r="U498" s="203"/>
      <c r="V498" s="203"/>
      <c r="W498" s="203"/>
      <c r="X498" s="203"/>
      <c r="Y498" s="203"/>
      <c r="Z498" s="203"/>
      <c r="AA498" s="203"/>
      <c r="AB498" s="203"/>
      <c r="AC498" s="203"/>
      <c r="AD498" s="203"/>
      <c r="AE498" s="203"/>
      <c r="AF498" s="203"/>
      <c r="AG498" s="203"/>
      <c r="AH498" s="203"/>
    </row>
    <row r="499" customFormat="false" ht="12.75" hidden="false" customHeight="false" outlineLevel="0" collapsed="false">
      <c r="A499" s="203"/>
      <c r="B499" s="147"/>
      <c r="C499" s="203"/>
      <c r="D499" s="203"/>
      <c r="E499" s="203"/>
      <c r="F499" s="203"/>
      <c r="G499" s="203"/>
      <c r="H499" s="203"/>
      <c r="I499" s="203"/>
      <c r="J499" s="203"/>
      <c r="K499" s="203"/>
      <c r="L499" s="203"/>
      <c r="M499" s="203"/>
      <c r="N499" s="203"/>
      <c r="O499" s="203"/>
      <c r="P499" s="203"/>
      <c r="Q499" s="203"/>
      <c r="R499" s="203"/>
      <c r="S499" s="203"/>
      <c r="T499" s="203"/>
      <c r="U499" s="203"/>
      <c r="V499" s="203"/>
      <c r="W499" s="203"/>
      <c r="X499" s="203"/>
      <c r="Y499" s="203"/>
      <c r="Z499" s="203"/>
      <c r="AA499" s="203"/>
      <c r="AB499" s="203"/>
      <c r="AC499" s="203"/>
      <c r="AD499" s="203"/>
      <c r="AE499" s="203"/>
      <c r="AF499" s="203"/>
      <c r="AG499" s="203"/>
      <c r="AH499" s="203"/>
    </row>
    <row r="500" customFormat="false" ht="12.75" hidden="false" customHeight="false" outlineLevel="0" collapsed="false">
      <c r="A500" s="203"/>
      <c r="B500" s="147"/>
      <c r="C500" s="203"/>
      <c r="D500" s="203"/>
      <c r="E500" s="203"/>
      <c r="F500" s="203"/>
      <c r="G500" s="203"/>
      <c r="H500" s="203"/>
      <c r="I500" s="203"/>
      <c r="J500" s="203"/>
      <c r="K500" s="203"/>
      <c r="L500" s="203"/>
      <c r="M500" s="203"/>
      <c r="N500" s="203"/>
      <c r="O500" s="203"/>
      <c r="P500" s="203"/>
      <c r="Q500" s="203"/>
      <c r="R500" s="203"/>
      <c r="S500" s="203"/>
      <c r="T500" s="203"/>
      <c r="U500" s="203"/>
      <c r="V500" s="203"/>
      <c r="W500" s="203"/>
      <c r="X500" s="203"/>
      <c r="Y500" s="203"/>
      <c r="Z500" s="203"/>
      <c r="AA500" s="203"/>
      <c r="AB500" s="203"/>
      <c r="AC500" s="203"/>
      <c r="AD500" s="203"/>
      <c r="AE500" s="203"/>
      <c r="AF500" s="203"/>
      <c r="AG500" s="203"/>
      <c r="AH500" s="203"/>
    </row>
    <row r="501" customFormat="false" ht="12.75" hidden="false" customHeight="false" outlineLevel="0" collapsed="false">
      <c r="A501" s="203"/>
      <c r="B501" s="147"/>
      <c r="C501" s="203"/>
      <c r="D501" s="203"/>
      <c r="E501" s="203"/>
      <c r="F501" s="203"/>
      <c r="G501" s="203"/>
      <c r="H501" s="203"/>
      <c r="I501" s="203"/>
      <c r="J501" s="203"/>
      <c r="K501" s="203"/>
      <c r="L501" s="203"/>
      <c r="M501" s="203"/>
      <c r="N501" s="203"/>
      <c r="O501" s="203"/>
      <c r="P501" s="203"/>
      <c r="Q501" s="203"/>
      <c r="R501" s="203"/>
      <c r="S501" s="203"/>
      <c r="T501" s="203"/>
      <c r="U501" s="203"/>
      <c r="V501" s="203"/>
      <c r="W501" s="203"/>
      <c r="X501" s="203"/>
      <c r="Y501" s="203"/>
      <c r="Z501" s="203"/>
      <c r="AA501" s="203"/>
      <c r="AB501" s="203"/>
      <c r="AC501" s="203"/>
      <c r="AD501" s="203"/>
      <c r="AE501" s="203"/>
      <c r="AF501" s="203"/>
      <c r="AG501" s="203"/>
      <c r="AH501" s="203"/>
    </row>
    <row r="502" customFormat="false" ht="12.75" hidden="false" customHeight="false" outlineLevel="0" collapsed="false">
      <c r="A502" s="203"/>
      <c r="B502" s="147"/>
      <c r="C502" s="203"/>
      <c r="D502" s="203"/>
      <c r="E502" s="203"/>
      <c r="F502" s="203"/>
      <c r="G502" s="203"/>
      <c r="H502" s="203"/>
      <c r="I502" s="203"/>
      <c r="J502" s="203"/>
      <c r="K502" s="203"/>
      <c r="L502" s="203"/>
      <c r="M502" s="203"/>
      <c r="N502" s="203"/>
      <c r="O502" s="203"/>
      <c r="P502" s="203"/>
      <c r="Q502" s="203"/>
      <c r="R502" s="203"/>
      <c r="S502" s="203"/>
      <c r="T502" s="203"/>
      <c r="U502" s="203"/>
      <c r="V502" s="203"/>
      <c r="W502" s="203"/>
      <c r="X502" s="203"/>
      <c r="Y502" s="203"/>
      <c r="Z502" s="203"/>
      <c r="AA502" s="203"/>
      <c r="AB502" s="203"/>
      <c r="AC502" s="203"/>
      <c r="AD502" s="203"/>
      <c r="AE502" s="203"/>
      <c r="AF502" s="203"/>
      <c r="AG502" s="203"/>
      <c r="AH502" s="203"/>
    </row>
    <row r="503" customFormat="false" ht="12.75" hidden="false" customHeight="false" outlineLevel="0" collapsed="false">
      <c r="A503" s="203"/>
      <c r="B503" s="147"/>
      <c r="C503" s="203"/>
      <c r="D503" s="203"/>
      <c r="E503" s="203"/>
      <c r="F503" s="203"/>
      <c r="G503" s="203"/>
      <c r="H503" s="203"/>
      <c r="I503" s="203"/>
      <c r="J503" s="203"/>
      <c r="K503" s="203"/>
      <c r="L503" s="203"/>
      <c r="M503" s="203"/>
      <c r="N503" s="203"/>
      <c r="O503" s="203"/>
      <c r="P503" s="203"/>
      <c r="Q503" s="203"/>
      <c r="R503" s="203"/>
      <c r="S503" s="203"/>
      <c r="T503" s="203"/>
      <c r="U503" s="203"/>
      <c r="V503" s="203"/>
      <c r="W503" s="203"/>
      <c r="X503" s="203"/>
      <c r="Y503" s="203"/>
      <c r="Z503" s="203"/>
      <c r="AA503" s="203"/>
      <c r="AB503" s="203"/>
      <c r="AC503" s="203"/>
      <c r="AD503" s="203"/>
      <c r="AE503" s="203"/>
      <c r="AF503" s="203"/>
      <c r="AG503" s="203"/>
      <c r="AH503" s="203"/>
    </row>
    <row r="504" customFormat="false" ht="12.75" hidden="false" customHeight="false" outlineLevel="0" collapsed="false">
      <c r="A504" s="203"/>
      <c r="B504" s="147"/>
      <c r="C504" s="203"/>
      <c r="D504" s="203"/>
      <c r="E504" s="203"/>
      <c r="F504" s="203"/>
      <c r="G504" s="203"/>
      <c r="H504" s="203"/>
      <c r="I504" s="203"/>
      <c r="J504" s="203"/>
      <c r="K504" s="203"/>
      <c r="L504" s="203"/>
      <c r="M504" s="203"/>
      <c r="N504" s="203"/>
      <c r="O504" s="203"/>
      <c r="P504" s="203"/>
      <c r="Q504" s="203"/>
      <c r="R504" s="203"/>
      <c r="S504" s="203"/>
      <c r="T504" s="203"/>
      <c r="U504" s="203"/>
      <c r="V504" s="203"/>
      <c r="W504" s="203"/>
      <c r="X504" s="203"/>
      <c r="Y504" s="203"/>
      <c r="Z504" s="203"/>
      <c r="AA504" s="203"/>
      <c r="AB504" s="203"/>
      <c r="AC504" s="203"/>
      <c r="AD504" s="203"/>
      <c r="AE504" s="203"/>
      <c r="AF504" s="203"/>
      <c r="AG504" s="203"/>
      <c r="AH504" s="203"/>
    </row>
    <row r="505" customFormat="false" ht="12.75" hidden="false" customHeight="false" outlineLevel="0" collapsed="false">
      <c r="A505" s="203"/>
      <c r="B505" s="147"/>
      <c r="C505" s="203"/>
      <c r="D505" s="203"/>
      <c r="E505" s="203"/>
      <c r="F505" s="203"/>
      <c r="G505" s="203"/>
      <c r="H505" s="203"/>
      <c r="I505" s="203"/>
      <c r="J505" s="203"/>
      <c r="K505" s="203"/>
      <c r="L505" s="203"/>
      <c r="M505" s="203"/>
      <c r="N505" s="203"/>
      <c r="O505" s="203"/>
      <c r="P505" s="203"/>
      <c r="Q505" s="203"/>
      <c r="R505" s="203"/>
      <c r="S505" s="203"/>
      <c r="T505" s="203"/>
      <c r="U505" s="203"/>
      <c r="V505" s="203"/>
      <c r="W505" s="203"/>
      <c r="X505" s="203"/>
      <c r="Y505" s="203"/>
      <c r="Z505" s="203"/>
      <c r="AA505" s="203"/>
      <c r="AB505" s="203"/>
      <c r="AC505" s="203"/>
      <c r="AD505" s="203"/>
      <c r="AE505" s="203"/>
      <c r="AF505" s="203"/>
      <c r="AG505" s="203"/>
      <c r="AH505" s="203"/>
    </row>
    <row r="506" customFormat="false" ht="12.75" hidden="false" customHeight="false" outlineLevel="0" collapsed="false">
      <c r="A506" s="203"/>
      <c r="B506" s="147"/>
      <c r="C506" s="203"/>
      <c r="D506" s="203"/>
      <c r="E506" s="203"/>
      <c r="F506" s="203"/>
      <c r="G506" s="203"/>
      <c r="H506" s="203"/>
      <c r="I506" s="203"/>
      <c r="J506" s="203"/>
      <c r="K506" s="203"/>
      <c r="L506" s="203"/>
      <c r="M506" s="203"/>
      <c r="N506" s="203"/>
      <c r="O506" s="203"/>
      <c r="P506" s="203"/>
      <c r="Q506" s="203"/>
      <c r="R506" s="203"/>
      <c r="S506" s="203"/>
      <c r="T506" s="203"/>
      <c r="U506" s="203"/>
      <c r="V506" s="203"/>
      <c r="W506" s="203"/>
      <c r="X506" s="203"/>
      <c r="Y506" s="203"/>
      <c r="Z506" s="203"/>
      <c r="AA506" s="203"/>
      <c r="AB506" s="203"/>
      <c r="AC506" s="203"/>
      <c r="AD506" s="203"/>
      <c r="AE506" s="203"/>
      <c r="AF506" s="203"/>
      <c r="AG506" s="203"/>
      <c r="AH506" s="203"/>
    </row>
    <row r="507" customFormat="false" ht="12.75" hidden="false" customHeight="false" outlineLevel="0" collapsed="false">
      <c r="A507" s="203"/>
      <c r="B507" s="147"/>
      <c r="C507" s="203"/>
      <c r="D507" s="203"/>
      <c r="E507" s="203"/>
      <c r="F507" s="203"/>
      <c r="G507" s="203"/>
      <c r="H507" s="203"/>
      <c r="I507" s="203"/>
      <c r="J507" s="203"/>
      <c r="K507" s="203"/>
      <c r="L507" s="203"/>
      <c r="M507" s="203"/>
      <c r="N507" s="203"/>
      <c r="O507" s="203"/>
      <c r="P507" s="203"/>
      <c r="Q507" s="203"/>
      <c r="R507" s="203"/>
      <c r="S507" s="203"/>
      <c r="T507" s="203"/>
      <c r="U507" s="203"/>
      <c r="V507" s="203"/>
      <c r="W507" s="203"/>
      <c r="X507" s="203"/>
      <c r="Y507" s="203"/>
      <c r="Z507" s="203"/>
      <c r="AA507" s="203"/>
      <c r="AB507" s="203"/>
      <c r="AC507" s="203"/>
      <c r="AD507" s="203"/>
      <c r="AE507" s="203"/>
      <c r="AF507" s="203"/>
      <c r="AG507" s="203"/>
      <c r="AH507" s="203"/>
    </row>
    <row r="508" customFormat="false" ht="12.75" hidden="false" customHeight="false" outlineLevel="0" collapsed="false">
      <c r="A508" s="203"/>
      <c r="B508" s="147"/>
      <c r="C508" s="203"/>
      <c r="D508" s="203"/>
      <c r="E508" s="203"/>
      <c r="F508" s="203"/>
      <c r="G508" s="203"/>
      <c r="H508" s="203"/>
      <c r="I508" s="203"/>
      <c r="J508" s="203"/>
      <c r="K508" s="203"/>
      <c r="L508" s="203"/>
      <c r="M508" s="203"/>
      <c r="N508" s="203"/>
      <c r="O508" s="203"/>
      <c r="P508" s="203"/>
      <c r="Q508" s="203"/>
      <c r="R508" s="203"/>
      <c r="S508" s="203"/>
      <c r="T508" s="203"/>
      <c r="U508" s="203"/>
      <c r="V508" s="203"/>
      <c r="W508" s="203"/>
      <c r="X508" s="203"/>
      <c r="Y508" s="203"/>
      <c r="Z508" s="203"/>
      <c r="AA508" s="203"/>
      <c r="AB508" s="203"/>
      <c r="AC508" s="203"/>
      <c r="AD508" s="203"/>
      <c r="AE508" s="203"/>
      <c r="AF508" s="203"/>
      <c r="AG508" s="203"/>
      <c r="AH508" s="203"/>
    </row>
    <row r="509" customFormat="false" ht="12.75" hidden="false" customHeight="false" outlineLevel="0" collapsed="false">
      <c r="A509" s="203"/>
      <c r="B509" s="147"/>
      <c r="C509" s="203"/>
      <c r="D509" s="203"/>
      <c r="E509" s="203"/>
      <c r="F509" s="203"/>
      <c r="G509" s="203"/>
      <c r="H509" s="203"/>
      <c r="I509" s="203"/>
      <c r="J509" s="203"/>
      <c r="K509" s="203"/>
      <c r="L509" s="203"/>
      <c r="M509" s="203"/>
      <c r="N509" s="203"/>
      <c r="O509" s="203"/>
      <c r="P509" s="203"/>
      <c r="Q509" s="203"/>
      <c r="R509" s="203"/>
      <c r="S509" s="203"/>
      <c r="T509" s="203"/>
      <c r="U509" s="203"/>
      <c r="V509" s="203"/>
      <c r="W509" s="203"/>
      <c r="X509" s="203"/>
      <c r="Y509" s="203"/>
      <c r="Z509" s="203"/>
      <c r="AA509" s="203"/>
      <c r="AB509" s="203"/>
      <c r="AC509" s="203"/>
      <c r="AD509" s="203"/>
      <c r="AE509" s="203"/>
      <c r="AF509" s="203"/>
      <c r="AG509" s="203"/>
      <c r="AH509" s="203"/>
    </row>
    <row r="510" customFormat="false" ht="12.75" hidden="false" customHeight="false" outlineLevel="0" collapsed="false">
      <c r="A510" s="203"/>
      <c r="B510" s="147"/>
      <c r="C510" s="203"/>
      <c r="D510" s="203"/>
      <c r="E510" s="203"/>
      <c r="F510" s="203"/>
      <c r="G510" s="203"/>
      <c r="H510" s="203"/>
      <c r="I510" s="203"/>
      <c r="J510" s="203"/>
      <c r="K510" s="203"/>
      <c r="L510" s="203"/>
      <c r="M510" s="203"/>
      <c r="N510" s="203"/>
      <c r="O510" s="203"/>
      <c r="P510" s="203"/>
      <c r="Q510" s="203"/>
      <c r="R510" s="203"/>
      <c r="S510" s="203"/>
      <c r="T510" s="203"/>
      <c r="U510" s="203"/>
      <c r="V510" s="203"/>
      <c r="W510" s="203"/>
      <c r="X510" s="203"/>
      <c r="Y510" s="203"/>
      <c r="Z510" s="203"/>
      <c r="AA510" s="203"/>
      <c r="AB510" s="203"/>
      <c r="AC510" s="203"/>
      <c r="AD510" s="203"/>
      <c r="AE510" s="203"/>
      <c r="AF510" s="203"/>
      <c r="AG510" s="203"/>
      <c r="AH510" s="203"/>
    </row>
    <row r="511" customFormat="false" ht="12.75" hidden="false" customHeight="false" outlineLevel="0" collapsed="false">
      <c r="A511" s="203"/>
      <c r="B511" s="147"/>
      <c r="C511" s="203"/>
      <c r="D511" s="203"/>
      <c r="E511" s="203"/>
      <c r="F511" s="203"/>
      <c r="G511" s="203"/>
      <c r="H511" s="203"/>
      <c r="I511" s="203"/>
      <c r="J511" s="203"/>
      <c r="K511" s="203"/>
      <c r="L511" s="203"/>
      <c r="M511" s="203"/>
      <c r="N511" s="203"/>
      <c r="O511" s="203"/>
      <c r="P511" s="203"/>
      <c r="Q511" s="203"/>
      <c r="R511" s="203"/>
      <c r="S511" s="203"/>
      <c r="T511" s="203"/>
      <c r="U511" s="203"/>
      <c r="V511" s="203"/>
      <c r="W511" s="203"/>
      <c r="X511" s="203"/>
      <c r="Y511" s="203"/>
      <c r="Z511" s="203"/>
      <c r="AA511" s="203"/>
      <c r="AB511" s="203"/>
      <c r="AC511" s="203"/>
      <c r="AD511" s="203"/>
      <c r="AE511" s="203"/>
      <c r="AF511" s="203"/>
      <c r="AG511" s="203"/>
      <c r="AH511" s="203"/>
    </row>
    <row r="512" customFormat="false" ht="12.75" hidden="false" customHeight="false" outlineLevel="0" collapsed="false">
      <c r="A512" s="203"/>
      <c r="B512" s="147"/>
      <c r="C512" s="203"/>
      <c r="D512" s="203"/>
      <c r="E512" s="203"/>
      <c r="F512" s="203"/>
      <c r="G512" s="203"/>
      <c r="H512" s="203"/>
      <c r="I512" s="203"/>
      <c r="J512" s="203"/>
      <c r="K512" s="203"/>
      <c r="L512" s="203"/>
      <c r="M512" s="203"/>
      <c r="N512" s="203"/>
      <c r="O512" s="203"/>
      <c r="P512" s="203"/>
      <c r="Q512" s="203"/>
      <c r="R512" s="203"/>
      <c r="S512" s="203"/>
      <c r="T512" s="203"/>
      <c r="U512" s="203"/>
      <c r="V512" s="203"/>
      <c r="W512" s="203"/>
      <c r="X512" s="203"/>
      <c r="Y512" s="203"/>
      <c r="Z512" s="203"/>
      <c r="AA512" s="203"/>
      <c r="AB512" s="203"/>
      <c r="AC512" s="203"/>
      <c r="AD512" s="203"/>
      <c r="AE512" s="203"/>
      <c r="AF512" s="203"/>
      <c r="AG512" s="203"/>
      <c r="AH512" s="203"/>
    </row>
    <row r="513" customFormat="false" ht="12.75" hidden="false" customHeight="false" outlineLevel="0" collapsed="false">
      <c r="A513" s="203"/>
      <c r="B513" s="147"/>
      <c r="C513" s="203"/>
      <c r="D513" s="203"/>
      <c r="E513" s="203"/>
      <c r="F513" s="203"/>
      <c r="G513" s="203"/>
      <c r="H513" s="203"/>
      <c r="I513" s="203"/>
      <c r="J513" s="203"/>
      <c r="K513" s="203"/>
      <c r="L513" s="203"/>
      <c r="M513" s="203"/>
      <c r="N513" s="203"/>
      <c r="O513" s="203"/>
      <c r="P513" s="203"/>
      <c r="Q513" s="203"/>
      <c r="R513" s="203"/>
      <c r="S513" s="203"/>
      <c r="T513" s="203"/>
      <c r="U513" s="203"/>
      <c r="V513" s="203"/>
      <c r="W513" s="203"/>
      <c r="X513" s="203"/>
      <c r="Y513" s="203"/>
      <c r="Z513" s="203"/>
      <c r="AA513" s="203"/>
      <c r="AB513" s="203"/>
      <c r="AC513" s="203"/>
      <c r="AD513" s="203"/>
      <c r="AE513" s="203"/>
      <c r="AF513" s="203"/>
      <c r="AG513" s="203"/>
      <c r="AH513" s="203"/>
    </row>
    <row r="514" customFormat="false" ht="12.75" hidden="false" customHeight="false" outlineLevel="0" collapsed="false">
      <c r="A514" s="203"/>
      <c r="B514" s="147"/>
      <c r="C514" s="203"/>
      <c r="D514" s="203"/>
      <c r="E514" s="203"/>
      <c r="F514" s="203"/>
      <c r="G514" s="203"/>
      <c r="H514" s="203"/>
      <c r="I514" s="203"/>
      <c r="J514" s="203"/>
      <c r="K514" s="203"/>
      <c r="L514" s="203"/>
      <c r="M514" s="203"/>
      <c r="N514" s="203"/>
      <c r="O514" s="203"/>
      <c r="P514" s="203"/>
      <c r="Q514" s="203"/>
      <c r="R514" s="203"/>
      <c r="S514" s="203"/>
      <c r="T514" s="203"/>
      <c r="U514" s="203"/>
      <c r="V514" s="203"/>
      <c r="W514" s="203"/>
      <c r="X514" s="203"/>
      <c r="Y514" s="203"/>
      <c r="Z514" s="203"/>
      <c r="AA514" s="203"/>
      <c r="AB514" s="203"/>
      <c r="AC514" s="203"/>
      <c r="AD514" s="203"/>
      <c r="AE514" s="203"/>
      <c r="AF514" s="203"/>
      <c r="AG514" s="203"/>
      <c r="AH514" s="203"/>
    </row>
    <row r="515" customFormat="false" ht="12.75" hidden="false" customHeight="false" outlineLevel="0" collapsed="false">
      <c r="A515" s="203"/>
      <c r="B515" s="147"/>
      <c r="C515" s="203"/>
      <c r="D515" s="203"/>
      <c r="E515" s="203"/>
      <c r="F515" s="203"/>
      <c r="G515" s="203"/>
      <c r="H515" s="203"/>
      <c r="I515" s="203"/>
      <c r="J515" s="203"/>
      <c r="K515" s="203"/>
      <c r="L515" s="203"/>
      <c r="M515" s="203"/>
      <c r="N515" s="203"/>
      <c r="O515" s="203"/>
      <c r="P515" s="203"/>
      <c r="Q515" s="203"/>
      <c r="R515" s="203"/>
      <c r="S515" s="203"/>
      <c r="T515" s="203"/>
      <c r="U515" s="203"/>
      <c r="V515" s="203"/>
      <c r="W515" s="203"/>
      <c r="X515" s="203"/>
      <c r="Y515" s="203"/>
      <c r="Z515" s="203"/>
      <c r="AA515" s="203"/>
      <c r="AB515" s="203"/>
      <c r="AC515" s="203"/>
      <c r="AD515" s="203"/>
      <c r="AE515" s="203"/>
      <c r="AF515" s="203"/>
      <c r="AG515" s="203"/>
      <c r="AH515" s="203"/>
    </row>
    <row r="516" customFormat="false" ht="12.75" hidden="false" customHeight="false" outlineLevel="0" collapsed="false">
      <c r="A516" s="203"/>
      <c r="B516" s="147"/>
      <c r="C516" s="203"/>
      <c r="D516" s="203"/>
      <c r="E516" s="203"/>
      <c r="F516" s="203"/>
      <c r="G516" s="203"/>
      <c r="H516" s="203"/>
      <c r="I516" s="203"/>
      <c r="J516" s="203"/>
      <c r="K516" s="203"/>
      <c r="L516" s="203"/>
      <c r="M516" s="203"/>
      <c r="N516" s="203"/>
      <c r="O516" s="203"/>
      <c r="P516" s="203"/>
      <c r="Q516" s="203"/>
      <c r="R516" s="203"/>
      <c r="S516" s="203"/>
      <c r="T516" s="203"/>
      <c r="U516" s="203"/>
      <c r="V516" s="203"/>
      <c r="W516" s="203"/>
      <c r="X516" s="203"/>
      <c r="Y516" s="203"/>
      <c r="Z516" s="203"/>
      <c r="AA516" s="203"/>
      <c r="AB516" s="203"/>
      <c r="AC516" s="203"/>
      <c r="AD516" s="203"/>
      <c r="AE516" s="203"/>
      <c r="AF516" s="203"/>
      <c r="AG516" s="203"/>
      <c r="AH516" s="203"/>
    </row>
    <row r="517" customFormat="false" ht="12.75" hidden="false" customHeight="false" outlineLevel="0" collapsed="false">
      <c r="A517" s="203"/>
      <c r="B517" s="147"/>
      <c r="C517" s="203"/>
      <c r="D517" s="203"/>
      <c r="E517" s="203"/>
      <c r="F517" s="203"/>
      <c r="G517" s="203"/>
      <c r="H517" s="203"/>
      <c r="I517" s="203"/>
      <c r="J517" s="203"/>
      <c r="K517" s="203"/>
      <c r="L517" s="203"/>
      <c r="M517" s="203"/>
      <c r="N517" s="203"/>
      <c r="O517" s="203"/>
      <c r="P517" s="203"/>
      <c r="Q517" s="203"/>
      <c r="R517" s="203"/>
      <c r="S517" s="203"/>
      <c r="T517" s="203"/>
      <c r="U517" s="203"/>
      <c r="V517" s="203"/>
      <c r="W517" s="203"/>
      <c r="X517" s="203"/>
      <c r="Y517" s="203"/>
      <c r="Z517" s="203"/>
      <c r="AA517" s="203"/>
      <c r="AB517" s="203"/>
      <c r="AC517" s="203"/>
      <c r="AD517" s="203"/>
      <c r="AE517" s="203"/>
      <c r="AF517" s="203"/>
      <c r="AG517" s="203"/>
      <c r="AH517" s="203"/>
    </row>
    <row r="518" customFormat="false" ht="12.75" hidden="false" customHeight="false" outlineLevel="0" collapsed="false">
      <c r="A518" s="203"/>
      <c r="B518" s="147"/>
      <c r="C518" s="203"/>
      <c r="D518" s="203"/>
      <c r="E518" s="203"/>
      <c r="F518" s="203"/>
      <c r="G518" s="203"/>
      <c r="H518" s="203"/>
      <c r="I518" s="203"/>
      <c r="J518" s="203"/>
      <c r="K518" s="203"/>
      <c r="L518" s="203"/>
      <c r="M518" s="203"/>
      <c r="N518" s="203"/>
      <c r="O518" s="203"/>
      <c r="P518" s="203"/>
      <c r="Q518" s="203"/>
      <c r="R518" s="203"/>
      <c r="S518" s="203"/>
      <c r="T518" s="203"/>
      <c r="U518" s="203"/>
      <c r="V518" s="203"/>
      <c r="W518" s="203"/>
      <c r="X518" s="203"/>
      <c r="Y518" s="203"/>
      <c r="Z518" s="203"/>
      <c r="AA518" s="203"/>
      <c r="AB518" s="203"/>
      <c r="AC518" s="203"/>
      <c r="AD518" s="203"/>
      <c r="AE518" s="203"/>
      <c r="AF518" s="203"/>
      <c r="AG518" s="203"/>
      <c r="AH518" s="203"/>
    </row>
    <row r="519" customFormat="false" ht="12.75" hidden="false" customHeight="false" outlineLevel="0" collapsed="false">
      <c r="A519" s="203"/>
      <c r="B519" s="147"/>
      <c r="C519" s="203"/>
      <c r="D519" s="203"/>
      <c r="E519" s="203"/>
      <c r="F519" s="203"/>
      <c r="G519" s="203"/>
      <c r="H519" s="203"/>
      <c r="I519" s="203"/>
      <c r="J519" s="203"/>
      <c r="K519" s="203"/>
      <c r="L519" s="203"/>
      <c r="M519" s="203"/>
      <c r="N519" s="203"/>
      <c r="O519" s="203"/>
      <c r="P519" s="203"/>
      <c r="Q519" s="203"/>
      <c r="R519" s="203"/>
      <c r="S519" s="203"/>
      <c r="T519" s="203"/>
      <c r="U519" s="203"/>
      <c r="V519" s="203"/>
      <c r="W519" s="203"/>
      <c r="X519" s="203"/>
      <c r="Y519" s="203"/>
      <c r="Z519" s="203"/>
      <c r="AA519" s="203"/>
      <c r="AB519" s="203"/>
      <c r="AC519" s="203"/>
      <c r="AD519" s="203"/>
      <c r="AE519" s="203"/>
      <c r="AF519" s="203"/>
      <c r="AG519" s="203"/>
      <c r="AH519" s="203"/>
    </row>
    <row r="520" customFormat="false" ht="12.75" hidden="false" customHeight="false" outlineLevel="0" collapsed="false">
      <c r="A520" s="203"/>
      <c r="B520" s="147"/>
      <c r="C520" s="203"/>
      <c r="D520" s="203"/>
      <c r="E520" s="203"/>
      <c r="F520" s="203"/>
      <c r="G520" s="203"/>
      <c r="H520" s="203"/>
      <c r="I520" s="203"/>
      <c r="J520" s="203"/>
      <c r="K520" s="203"/>
      <c r="L520" s="203"/>
      <c r="M520" s="203"/>
      <c r="N520" s="203"/>
      <c r="O520" s="203"/>
      <c r="P520" s="203"/>
      <c r="Q520" s="203"/>
      <c r="R520" s="203"/>
      <c r="S520" s="203"/>
      <c r="T520" s="203"/>
      <c r="U520" s="203"/>
      <c r="V520" s="203"/>
      <c r="W520" s="203"/>
      <c r="X520" s="203"/>
      <c r="Y520" s="203"/>
      <c r="Z520" s="203"/>
      <c r="AA520" s="203"/>
      <c r="AB520" s="203"/>
      <c r="AC520" s="203"/>
      <c r="AD520" s="203"/>
      <c r="AE520" s="203"/>
      <c r="AF520" s="203"/>
      <c r="AG520" s="203"/>
      <c r="AH520" s="203"/>
    </row>
    <row r="521" customFormat="false" ht="12.75" hidden="false" customHeight="false" outlineLevel="0" collapsed="false">
      <c r="A521" s="203"/>
      <c r="B521" s="147"/>
      <c r="C521" s="203"/>
      <c r="D521" s="203"/>
      <c r="E521" s="203"/>
      <c r="F521" s="203"/>
      <c r="G521" s="203"/>
      <c r="H521" s="203"/>
      <c r="I521" s="203"/>
      <c r="J521" s="203"/>
      <c r="K521" s="203"/>
      <c r="L521" s="203"/>
      <c r="M521" s="203"/>
      <c r="N521" s="203"/>
      <c r="O521" s="203"/>
      <c r="P521" s="203"/>
      <c r="Q521" s="203"/>
      <c r="R521" s="203"/>
      <c r="S521" s="203"/>
      <c r="T521" s="203"/>
      <c r="U521" s="203"/>
      <c r="V521" s="203"/>
      <c r="W521" s="203"/>
      <c r="X521" s="203"/>
      <c r="Y521" s="203"/>
      <c r="Z521" s="203"/>
      <c r="AA521" s="203"/>
      <c r="AB521" s="203"/>
      <c r="AC521" s="203"/>
      <c r="AD521" s="203"/>
      <c r="AE521" s="203"/>
      <c r="AF521" s="203"/>
      <c r="AG521" s="203"/>
      <c r="AH521" s="203"/>
    </row>
    <row r="522" customFormat="false" ht="12.75" hidden="false" customHeight="false" outlineLevel="0" collapsed="false">
      <c r="A522" s="203"/>
      <c r="B522" s="147"/>
      <c r="C522" s="203"/>
      <c r="D522" s="203"/>
      <c r="E522" s="203"/>
      <c r="F522" s="203"/>
      <c r="G522" s="203"/>
      <c r="H522" s="203"/>
      <c r="I522" s="203"/>
      <c r="J522" s="203"/>
      <c r="K522" s="203"/>
      <c r="L522" s="203"/>
      <c r="M522" s="203"/>
      <c r="N522" s="203"/>
      <c r="O522" s="203"/>
      <c r="P522" s="203"/>
      <c r="Q522" s="203"/>
      <c r="R522" s="203"/>
      <c r="S522" s="203"/>
      <c r="T522" s="203"/>
      <c r="U522" s="203"/>
      <c r="V522" s="203"/>
      <c r="W522" s="203"/>
      <c r="X522" s="203"/>
      <c r="Y522" s="203"/>
      <c r="Z522" s="203"/>
      <c r="AA522" s="203"/>
      <c r="AB522" s="203"/>
      <c r="AC522" s="203"/>
      <c r="AD522" s="203"/>
      <c r="AE522" s="203"/>
      <c r="AF522" s="203"/>
      <c r="AG522" s="203"/>
      <c r="AH522" s="203"/>
    </row>
    <row r="523" customFormat="false" ht="12.75" hidden="false" customHeight="false" outlineLevel="0" collapsed="false">
      <c r="A523" s="203"/>
      <c r="B523" s="147"/>
      <c r="C523" s="203"/>
      <c r="D523" s="203"/>
      <c r="E523" s="203"/>
      <c r="F523" s="203"/>
      <c r="G523" s="203"/>
      <c r="H523" s="203"/>
      <c r="I523" s="203"/>
      <c r="J523" s="203"/>
      <c r="K523" s="203"/>
      <c r="L523" s="203"/>
      <c r="M523" s="203"/>
      <c r="N523" s="203"/>
      <c r="O523" s="203"/>
      <c r="P523" s="203"/>
      <c r="Q523" s="203"/>
      <c r="R523" s="203"/>
      <c r="S523" s="203"/>
      <c r="T523" s="203"/>
      <c r="U523" s="203"/>
      <c r="V523" s="203"/>
      <c r="W523" s="203"/>
      <c r="X523" s="203"/>
      <c r="Y523" s="203"/>
      <c r="Z523" s="203"/>
      <c r="AA523" s="203"/>
      <c r="AB523" s="203"/>
      <c r="AC523" s="203"/>
      <c r="AD523" s="203"/>
      <c r="AE523" s="203"/>
      <c r="AF523" s="203"/>
      <c r="AG523" s="203"/>
      <c r="AH523" s="203"/>
    </row>
    <row r="524" customFormat="false" ht="12.75" hidden="false" customHeight="false" outlineLevel="0" collapsed="false">
      <c r="A524" s="203"/>
      <c r="B524" s="147"/>
      <c r="C524" s="203"/>
      <c r="D524" s="203"/>
      <c r="E524" s="203"/>
      <c r="F524" s="203"/>
      <c r="G524" s="203"/>
      <c r="H524" s="203"/>
      <c r="I524" s="203"/>
      <c r="J524" s="203"/>
      <c r="K524" s="203"/>
      <c r="L524" s="203"/>
      <c r="M524" s="203"/>
      <c r="N524" s="203"/>
      <c r="O524" s="203"/>
      <c r="P524" s="203"/>
      <c r="Q524" s="203"/>
      <c r="R524" s="203"/>
      <c r="S524" s="203"/>
      <c r="T524" s="203"/>
      <c r="U524" s="203"/>
      <c r="V524" s="203"/>
      <c r="W524" s="203"/>
      <c r="X524" s="203"/>
      <c r="Y524" s="203"/>
      <c r="Z524" s="203"/>
      <c r="AA524" s="203"/>
      <c r="AB524" s="203"/>
      <c r="AC524" s="203"/>
      <c r="AD524" s="203"/>
      <c r="AE524" s="203"/>
      <c r="AF524" s="203"/>
      <c r="AG524" s="203"/>
      <c r="AH524" s="203"/>
    </row>
    <row r="525" customFormat="false" ht="12.75" hidden="false" customHeight="false" outlineLevel="0" collapsed="false">
      <c r="A525" s="203"/>
      <c r="B525" s="147"/>
      <c r="C525" s="203"/>
      <c r="D525" s="203"/>
      <c r="E525" s="203"/>
      <c r="F525" s="203"/>
      <c r="G525" s="203"/>
      <c r="H525" s="203"/>
      <c r="I525" s="203"/>
      <c r="J525" s="203"/>
      <c r="K525" s="203"/>
      <c r="L525" s="203"/>
      <c r="M525" s="203"/>
      <c r="N525" s="203"/>
      <c r="O525" s="203"/>
      <c r="P525" s="203"/>
      <c r="Q525" s="203"/>
      <c r="R525" s="203"/>
      <c r="S525" s="203"/>
      <c r="T525" s="203"/>
      <c r="U525" s="203"/>
      <c r="V525" s="203"/>
      <c r="W525" s="203"/>
      <c r="X525" s="203"/>
      <c r="Y525" s="203"/>
      <c r="Z525" s="203"/>
      <c r="AA525" s="203"/>
      <c r="AB525" s="203"/>
      <c r="AC525" s="203"/>
      <c r="AD525" s="203"/>
      <c r="AE525" s="203"/>
      <c r="AF525" s="203"/>
      <c r="AG525" s="203"/>
      <c r="AH525" s="203"/>
    </row>
    <row r="526" customFormat="false" ht="12.75" hidden="false" customHeight="false" outlineLevel="0" collapsed="false">
      <c r="A526" s="203"/>
      <c r="B526" s="147"/>
      <c r="C526" s="203"/>
      <c r="D526" s="203"/>
      <c r="E526" s="203"/>
      <c r="F526" s="203"/>
      <c r="G526" s="203"/>
      <c r="H526" s="203"/>
      <c r="I526" s="203"/>
      <c r="J526" s="203"/>
      <c r="K526" s="203"/>
      <c r="L526" s="203"/>
      <c r="M526" s="203"/>
      <c r="N526" s="203"/>
      <c r="O526" s="203"/>
      <c r="P526" s="203"/>
      <c r="Q526" s="203"/>
      <c r="R526" s="203"/>
      <c r="S526" s="203"/>
      <c r="T526" s="203"/>
      <c r="U526" s="203"/>
      <c r="V526" s="203"/>
      <c r="W526" s="203"/>
      <c r="X526" s="203"/>
      <c r="Y526" s="203"/>
      <c r="Z526" s="203"/>
      <c r="AA526" s="203"/>
      <c r="AB526" s="203"/>
      <c r="AC526" s="203"/>
      <c r="AD526" s="203"/>
      <c r="AE526" s="203"/>
      <c r="AF526" s="203"/>
      <c r="AG526" s="203"/>
      <c r="AH526" s="203"/>
    </row>
    <row r="527" customFormat="false" ht="12.75" hidden="false" customHeight="false" outlineLevel="0" collapsed="false">
      <c r="A527" s="203"/>
      <c r="B527" s="147"/>
      <c r="C527" s="203"/>
      <c r="D527" s="203"/>
      <c r="E527" s="203"/>
      <c r="F527" s="203"/>
      <c r="G527" s="203"/>
      <c r="H527" s="203"/>
      <c r="I527" s="203"/>
      <c r="J527" s="203"/>
      <c r="K527" s="203"/>
      <c r="L527" s="203"/>
      <c r="M527" s="203"/>
      <c r="N527" s="203"/>
      <c r="O527" s="203"/>
      <c r="P527" s="203"/>
      <c r="Q527" s="203"/>
      <c r="R527" s="203"/>
      <c r="S527" s="203"/>
      <c r="T527" s="203"/>
      <c r="U527" s="203"/>
      <c r="V527" s="203"/>
      <c r="W527" s="203"/>
      <c r="X527" s="203"/>
      <c r="Y527" s="203"/>
      <c r="Z527" s="203"/>
      <c r="AA527" s="203"/>
      <c r="AB527" s="203"/>
      <c r="AC527" s="203"/>
      <c r="AD527" s="203"/>
      <c r="AE527" s="203"/>
      <c r="AF527" s="203"/>
      <c r="AG527" s="203"/>
      <c r="AH527" s="203"/>
    </row>
    <row r="528" customFormat="false" ht="12.75" hidden="false" customHeight="false" outlineLevel="0" collapsed="false">
      <c r="A528" s="203"/>
      <c r="B528" s="147"/>
      <c r="C528" s="203"/>
      <c r="D528" s="203"/>
      <c r="E528" s="203"/>
      <c r="F528" s="203"/>
      <c r="G528" s="203"/>
      <c r="H528" s="203"/>
      <c r="I528" s="203"/>
      <c r="J528" s="203"/>
      <c r="K528" s="203"/>
      <c r="L528" s="203"/>
      <c r="M528" s="203"/>
      <c r="N528" s="203"/>
      <c r="O528" s="203"/>
      <c r="P528" s="203"/>
      <c r="Q528" s="203"/>
      <c r="R528" s="203"/>
      <c r="S528" s="203"/>
      <c r="T528" s="203"/>
      <c r="U528" s="203"/>
      <c r="V528" s="203"/>
      <c r="W528" s="203"/>
      <c r="X528" s="203"/>
      <c r="Y528" s="203"/>
      <c r="Z528" s="203"/>
      <c r="AA528" s="203"/>
      <c r="AB528" s="203"/>
      <c r="AC528" s="203"/>
      <c r="AD528" s="203"/>
      <c r="AE528" s="203"/>
      <c r="AF528" s="203"/>
      <c r="AG528" s="203"/>
      <c r="AH528" s="203"/>
    </row>
    <row r="529" customFormat="false" ht="12.75" hidden="false" customHeight="false" outlineLevel="0" collapsed="false">
      <c r="A529" s="203"/>
      <c r="B529" s="147"/>
      <c r="C529" s="203"/>
      <c r="D529" s="203"/>
      <c r="E529" s="203"/>
      <c r="F529" s="203"/>
      <c r="G529" s="203"/>
      <c r="H529" s="203"/>
      <c r="I529" s="203"/>
      <c r="J529" s="203"/>
      <c r="K529" s="203"/>
      <c r="L529" s="203"/>
      <c r="M529" s="203"/>
      <c r="N529" s="203"/>
      <c r="O529" s="203"/>
      <c r="P529" s="203"/>
      <c r="Q529" s="203"/>
      <c r="R529" s="203"/>
      <c r="S529" s="203"/>
      <c r="T529" s="203"/>
      <c r="U529" s="203"/>
      <c r="V529" s="203"/>
      <c r="W529" s="203"/>
      <c r="X529" s="203"/>
      <c r="Y529" s="203"/>
      <c r="Z529" s="203"/>
      <c r="AA529" s="203"/>
      <c r="AB529" s="203"/>
      <c r="AC529" s="203"/>
      <c r="AD529" s="203"/>
      <c r="AE529" s="203"/>
      <c r="AF529" s="203"/>
      <c r="AG529" s="203"/>
      <c r="AH529" s="203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2.7"/>
    <col collapsed="false" customWidth="true" hidden="false" outlineLevel="0" max="2" min="2" style="1" width="8.7"/>
    <col collapsed="false" customWidth="true" hidden="false" outlineLevel="0" max="3" min="3" style="1" width="63.28"/>
    <col collapsed="false" customWidth="true" hidden="true" outlineLevel="0" max="4" min="4" style="229" width="12.14"/>
    <col collapsed="false" customWidth="true" hidden="false" outlineLevel="0" max="5" min="5" style="229" width="11.13"/>
    <col collapsed="false" customWidth="true" hidden="false" outlineLevel="0" max="6" min="6" style="229" width="9.56"/>
    <col collapsed="false" customWidth="true" hidden="false" outlineLevel="0" max="7" min="7" style="229" width="10.99"/>
    <col collapsed="false" customWidth="true" hidden="false" outlineLevel="0" max="8" min="8" style="229" width="13.28"/>
    <col collapsed="false" customWidth="true" hidden="false" outlineLevel="0" max="9" min="9" style="229" width="12.7"/>
    <col collapsed="false" customWidth="true" hidden="false" outlineLevel="0" max="10" min="10" style="229" width="8.99"/>
    <col collapsed="false" customWidth="true" hidden="false" outlineLevel="0" max="11" min="11" style="229" width="12.7"/>
    <col collapsed="false" customWidth="true" hidden="false" outlineLevel="0" max="12" min="12" style="229" width="9.56"/>
    <col collapsed="false" customWidth="true" hidden="false" outlineLevel="0" max="13" min="13" style="229" width="11.13"/>
    <col collapsed="false" customWidth="true" hidden="false" outlineLevel="0" max="14" min="14" style="229" width="14.99"/>
    <col collapsed="false" customWidth="true" hidden="false" outlineLevel="0" max="15" min="15" style="229" width="12.99"/>
    <col collapsed="false" customWidth="true" hidden="false" outlineLevel="0" max="16" min="16" style="229" width="12.7"/>
    <col collapsed="false" customWidth="true" hidden="false" outlineLevel="0" max="17" min="17" style="229" width="10.99"/>
    <col collapsed="false" customWidth="true" hidden="false" outlineLevel="0" max="18" min="18" style="229" width="13.99"/>
    <col collapsed="false" customWidth="true" hidden="false" outlineLevel="0" max="19" min="19" style="229" width="9.28"/>
    <col collapsed="false" customWidth="true" hidden="false" outlineLevel="0" max="20" min="20" style="229" width="11.85"/>
    <col collapsed="false" customWidth="true" hidden="false" outlineLevel="0" max="22" min="21" style="229" width="8.99"/>
    <col collapsed="false" customWidth="true" hidden="false" outlineLevel="0" max="23" min="23" style="229" width="12.7"/>
    <col collapsed="false" customWidth="true" hidden="false" outlineLevel="0" max="24" min="24" style="229" width="9.85"/>
    <col collapsed="false" customWidth="true" hidden="false" outlineLevel="0" max="25" min="25" style="229" width="10.71"/>
    <col collapsed="false" customWidth="true" hidden="false" outlineLevel="0" max="26" min="26" style="229" width="14.99"/>
    <col collapsed="false" customWidth="true" hidden="false" outlineLevel="0" max="27" min="27" style="229" width="12.28"/>
    <col collapsed="false" customWidth="true" hidden="false" outlineLevel="0" max="28" min="28" style="229" width="10.41"/>
    <col collapsed="false" customWidth="true" hidden="false" outlineLevel="0" max="29" min="29" style="229" width="12.7"/>
    <col collapsed="false" customWidth="true" hidden="false" outlineLevel="0" max="32" min="30" style="229" width="14.41"/>
    <col collapsed="false" customWidth="true" hidden="false" outlineLevel="0" max="33" min="33" style="229" width="14.85"/>
    <col collapsed="false" customWidth="false" hidden="false" outlineLevel="0" max="257" min="34" style="230" width="11.42"/>
  </cols>
  <sheetData>
    <row r="1" s="231" customFormat="true" ht="15.75" hidden="false" customHeight="false" outlineLevel="0" collapsed="false">
      <c r="B1" s="232" t="s">
        <v>237</v>
      </c>
      <c r="C1" s="233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</row>
    <row r="2" s="231" customFormat="true" ht="15.75" hidden="false" customHeight="false" outlineLevel="0" collapsed="false">
      <c r="B2" s="232" t="s">
        <v>1</v>
      </c>
      <c r="C2" s="233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</row>
    <row r="3" s="231" customFormat="true" ht="15.75" hidden="false" customHeight="false" outlineLevel="0" collapsed="false">
      <c r="B3" s="235" t="n">
        <v>37529</v>
      </c>
      <c r="C3" s="233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70</v>
      </c>
    </row>
    <row r="5" customFormat="false" ht="3.75" hidden="false" customHeight="true" outlineLevel="0" collapsed="false">
      <c r="C5" s="59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</row>
    <row r="6" customFormat="false" ht="9.75" hidden="false" customHeight="true" outlineLevel="0" collapsed="false">
      <c r="A6" s="230"/>
      <c r="B6" s="17"/>
      <c r="C6" s="18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</row>
    <row r="7" customFormat="false" ht="0.75" hidden="false" customHeight="true" outlineLevel="0" collapsed="false">
      <c r="B7" s="238"/>
      <c r="C7" s="60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</row>
    <row r="8" s="75" customFormat="true" ht="30" hidden="false" customHeight="true" outlineLevel="0" collapsed="false">
      <c r="A8" s="23"/>
      <c r="B8" s="240"/>
      <c r="D8" s="241" t="s">
        <v>3</v>
      </c>
      <c r="E8" s="241" t="s">
        <v>4</v>
      </c>
      <c r="F8" s="241" t="s">
        <v>5</v>
      </c>
      <c r="G8" s="241" t="s">
        <v>6</v>
      </c>
      <c r="H8" s="241" t="s">
        <v>7</v>
      </c>
      <c r="I8" s="242" t="s">
        <v>8</v>
      </c>
      <c r="J8" s="241" t="s">
        <v>9</v>
      </c>
      <c r="K8" s="241" t="s">
        <v>10</v>
      </c>
      <c r="L8" s="241" t="s">
        <v>11</v>
      </c>
      <c r="M8" s="241" t="s">
        <v>12</v>
      </c>
      <c r="N8" s="241" t="s">
        <v>13</v>
      </c>
      <c r="O8" s="241" t="s">
        <v>14</v>
      </c>
      <c r="P8" s="242" t="s">
        <v>15</v>
      </c>
      <c r="Q8" s="241" t="s">
        <v>16</v>
      </c>
      <c r="R8" s="241" t="s">
        <v>17</v>
      </c>
      <c r="S8" s="241" t="s">
        <v>18</v>
      </c>
      <c r="T8" s="241" t="s">
        <v>19</v>
      </c>
      <c r="U8" s="241" t="s">
        <v>20</v>
      </c>
      <c r="V8" s="241" t="s">
        <v>21</v>
      </c>
      <c r="W8" s="241" t="s">
        <v>22</v>
      </c>
      <c r="X8" s="241" t="s">
        <v>23</v>
      </c>
      <c r="Y8" s="241" t="s">
        <v>24</v>
      </c>
      <c r="Z8" s="241" t="s">
        <v>25</v>
      </c>
      <c r="AA8" s="241" t="s">
        <v>26</v>
      </c>
      <c r="AB8" s="241" t="s">
        <v>27</v>
      </c>
      <c r="AC8" s="242" t="s">
        <v>28</v>
      </c>
      <c r="AD8" s="243" t="s">
        <v>29</v>
      </c>
      <c r="AE8" s="243" t="s">
        <v>30</v>
      </c>
      <c r="AF8" s="243" t="s">
        <v>31</v>
      </c>
      <c r="AG8" s="243" t="s">
        <v>32</v>
      </c>
    </row>
    <row r="9" customFormat="false" ht="6.75" hidden="false" customHeight="true" outlineLevel="0" collapsed="false">
      <c r="B9" s="244"/>
      <c r="C9" s="245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2.75" hidden="false" customHeight="true" outlineLevel="0" collapsed="false">
      <c r="B10" s="247"/>
      <c r="C10" s="223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s="103" customFormat="true" ht="13.5" hidden="false" customHeight="true" outlineLevel="0" collapsed="false">
      <c r="A11" s="97"/>
      <c r="B11" s="247"/>
      <c r="C11" s="223" t="s">
        <v>238</v>
      </c>
      <c r="D11" s="36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248"/>
    </row>
    <row r="12" s="103" customFormat="true" ht="13.5" hidden="false" customHeight="true" outlineLevel="0" collapsed="false">
      <c r="A12" s="97"/>
      <c r="B12" s="247"/>
      <c r="C12" s="103" t="s">
        <v>239</v>
      </c>
      <c r="D12" s="117"/>
      <c r="E12" s="117" t="n">
        <v>0.48666654229048</v>
      </c>
      <c r="F12" s="117" t="n">
        <v>0.506815635031754</v>
      </c>
      <c r="G12" s="117" t="n">
        <v>0.687288077578612</v>
      </c>
      <c r="H12" s="117" t="n">
        <v>1.28388508801577</v>
      </c>
      <c r="I12" s="117" t="n">
        <v>0.695011352162344</v>
      </c>
      <c r="J12" s="117" t="n">
        <v>0.504997223209593</v>
      </c>
      <c r="K12" s="117" t="n">
        <v>1.25147263805832</v>
      </c>
      <c r="L12" s="117" t="n">
        <v>1.68121514820552</v>
      </c>
      <c r="M12" s="117" t="n">
        <v>0.780034403789234</v>
      </c>
      <c r="N12" s="117" t="n">
        <v>0.831124089833159</v>
      </c>
      <c r="O12" s="117" t="n">
        <v>16.0618298318362</v>
      </c>
      <c r="P12" s="117" t="n">
        <v>1.07330050444406</v>
      </c>
      <c r="Q12" s="117" t="n">
        <v>0.615975417122167</v>
      </c>
      <c r="R12" s="117" t="n">
        <v>1.33372768403064</v>
      </c>
      <c r="S12" s="117" t="n">
        <v>5.64499875000422</v>
      </c>
      <c r="T12" s="117" t="n">
        <v>4.01403618326938</v>
      </c>
      <c r="U12" s="117" t="n">
        <v>1.15379636784133</v>
      </c>
      <c r="V12" s="117" t="n">
        <v>1.44903942334655</v>
      </c>
      <c r="W12" s="117" t="n">
        <v>1.0688328679792</v>
      </c>
      <c r="X12" s="117" t="n">
        <v>0.827255272039057</v>
      </c>
      <c r="Y12" s="117" t="n">
        <v>0.71476903685892</v>
      </c>
      <c r="Z12" s="117" t="n">
        <v>1.65421284647855</v>
      </c>
      <c r="AA12" s="117" t="n">
        <v>1.10679952222862</v>
      </c>
      <c r="AB12" s="117" t="n">
        <v>1.06036924791173</v>
      </c>
      <c r="AC12" s="117" t="n">
        <v>1.04339522129025</v>
      </c>
      <c r="AD12" s="117" t="n">
        <v>0.813057585057927</v>
      </c>
      <c r="AE12" s="117" t="n">
        <v>0.82120350197739</v>
      </c>
      <c r="AF12" s="117" t="n">
        <v>0.754821534503101</v>
      </c>
      <c r="AG12" s="117" t="n">
        <v>0.71476903685892</v>
      </c>
    </row>
    <row r="13" s="103" customFormat="true" ht="13.5" hidden="false" customHeight="true" outlineLevel="0" collapsed="false">
      <c r="A13" s="97"/>
      <c r="B13" s="247"/>
      <c r="D13" s="117"/>
      <c r="E13" s="249" t="n">
        <v>0.486666542290481</v>
      </c>
      <c r="F13" s="249" t="n">
        <v>0.506815635031754</v>
      </c>
      <c r="G13" s="249" t="n">
        <v>0.687288077578612</v>
      </c>
      <c r="H13" s="249" t="n">
        <v>1.28388508801577</v>
      </c>
      <c r="I13" s="249" t="n">
        <v>0.695011352162344</v>
      </c>
      <c r="J13" s="249" t="n">
        <v>0.504997223209593</v>
      </c>
      <c r="K13" s="249" t="n">
        <v>1.25147263805832</v>
      </c>
      <c r="L13" s="249" t="n">
        <v>1.68121514820552</v>
      </c>
      <c r="M13" s="249" t="n">
        <v>0.780034403789234</v>
      </c>
      <c r="N13" s="249" t="n">
        <v>0.831124089833159</v>
      </c>
      <c r="O13" s="249" t="n">
        <v>16.0618298318362</v>
      </c>
      <c r="P13" s="249" t="n">
        <v>1.07330050444406</v>
      </c>
      <c r="Q13" s="249" t="n">
        <v>0.615975417122167</v>
      </c>
      <c r="R13" s="249" t="n">
        <v>1.33372768403064</v>
      </c>
      <c r="S13" s="249" t="n">
        <v>5.64499875000422</v>
      </c>
      <c r="T13" s="249" t="n">
        <v>4.01403618326938</v>
      </c>
      <c r="U13" s="249" t="n">
        <v>1.15379636784133</v>
      </c>
      <c r="V13" s="249" t="n">
        <v>1.44903942334655</v>
      </c>
      <c r="W13" s="249" t="n">
        <v>1.0688328679792</v>
      </c>
      <c r="X13" s="249" t="n">
        <v>0.827255272039057</v>
      </c>
      <c r="Y13" s="249" t="n">
        <v>0.71476903685892</v>
      </c>
      <c r="Z13" s="249" t="n">
        <v>1.65421284647855</v>
      </c>
      <c r="AA13" s="249" t="n">
        <v>1.10679952222862</v>
      </c>
      <c r="AB13" s="249" t="n">
        <v>1.06036924791173</v>
      </c>
      <c r="AC13" s="249" t="n">
        <v>1.04339522129025</v>
      </c>
      <c r="AD13" s="249" t="n">
        <v>0.813057585057927</v>
      </c>
      <c r="AE13" s="249" t="n">
        <v>0.82120350197739</v>
      </c>
      <c r="AF13" s="249" t="n">
        <v>0.754821534503101</v>
      </c>
      <c r="AG13" s="249" t="n">
        <v>0.71476903685892</v>
      </c>
    </row>
    <row r="14" s="103" customFormat="true" ht="12.75" hidden="false" customHeight="true" outlineLevel="0" collapsed="false">
      <c r="A14" s="97"/>
      <c r="B14" s="247"/>
      <c r="C14" s="223" t="s">
        <v>240</v>
      </c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</row>
    <row r="15" s="103" customFormat="true" ht="12.75" hidden="false" customHeight="true" outlineLevel="0" collapsed="false">
      <c r="A15" s="97"/>
      <c r="B15" s="247"/>
      <c r="C15" s="147" t="s">
        <v>241</v>
      </c>
      <c r="D15" s="117"/>
      <c r="E15" s="117" t="n">
        <v>0.203808498290333</v>
      </c>
      <c r="F15" s="117" t="n">
        <v>0.196180200189192</v>
      </c>
      <c r="G15" s="117" t="n">
        <v>0.224886208772008</v>
      </c>
      <c r="H15" s="117" t="n">
        <v>0.184602867119288</v>
      </c>
      <c r="I15" s="117" t="n">
        <v>0.208152638245031</v>
      </c>
      <c r="J15" s="117" t="n">
        <v>0.296539748994931</v>
      </c>
      <c r="K15" s="117" t="n">
        <v>0.181944216580711</v>
      </c>
      <c r="L15" s="117" t="n">
        <v>0.160247959166954</v>
      </c>
      <c r="M15" s="117" t="n">
        <v>0.176626169139123</v>
      </c>
      <c r="N15" s="117" t="n">
        <v>0.222423700408058</v>
      </c>
      <c r="O15" s="117" t="n">
        <v>0.0730055897099407</v>
      </c>
      <c r="P15" s="117" t="n">
        <v>0.19263278009755</v>
      </c>
      <c r="Q15" s="117" t="n">
        <v>0.405137572845213</v>
      </c>
      <c r="R15" s="117" t="n">
        <v>0.159169530668064</v>
      </c>
      <c r="S15" s="117" t="n">
        <v>0.210721586720659</v>
      </c>
      <c r="T15" s="117" t="n">
        <v>0.317484531023832</v>
      </c>
      <c r="U15" s="117" t="n">
        <v>0.265588501230126</v>
      </c>
      <c r="V15" s="117" t="n">
        <v>0.210457181577085</v>
      </c>
      <c r="W15" s="117" t="n">
        <v>0.116164554355502</v>
      </c>
      <c r="X15" s="117" t="n">
        <v>0.233657171123416</v>
      </c>
      <c r="Y15" s="117" t="n">
        <v>0.172887046948167</v>
      </c>
      <c r="Z15" s="117" t="n">
        <v>0.554722216087702</v>
      </c>
      <c r="AA15" s="117" t="n">
        <v>0.425911840444759</v>
      </c>
      <c r="AB15" s="117" t="n">
        <v>0.169420385011317</v>
      </c>
      <c r="AC15" s="117" t="n">
        <v>0.211743276849919</v>
      </c>
      <c r="AD15" s="117" t="n">
        <v>0.204524138382909</v>
      </c>
      <c r="AE15" s="117" t="n">
        <v>0.204988264669436</v>
      </c>
      <c r="AF15" s="117" t="n">
        <v>0.21063858156389</v>
      </c>
      <c r="AG15" s="117" t="n">
        <v>0.172887046948167</v>
      </c>
    </row>
    <row r="16" s="252" customFormat="true" ht="12.75" hidden="false" customHeight="true" outlineLevel="0" collapsed="false">
      <c r="A16" s="250"/>
      <c r="B16" s="251"/>
      <c r="C16" s="147" t="s">
        <v>242</v>
      </c>
      <c r="D16" s="117"/>
      <c r="E16" s="117" t="n">
        <v>0.796757401633732</v>
      </c>
      <c r="F16" s="117" t="n">
        <v>0.804647095859479</v>
      </c>
      <c r="G16" s="117" t="n">
        <v>0.775742873805356</v>
      </c>
      <c r="H16" s="117" t="n">
        <v>0.816542741079638</v>
      </c>
      <c r="I16" s="117" t="n">
        <v>0.792584091200482</v>
      </c>
      <c r="J16" s="117" t="n">
        <v>0.703750713727715</v>
      </c>
      <c r="K16" s="117" t="n">
        <v>0.818646202557176</v>
      </c>
      <c r="L16" s="117" t="n">
        <v>0.840533841576722</v>
      </c>
      <c r="M16" s="117" t="n">
        <v>0.825045488234062</v>
      </c>
      <c r="N16" s="117" t="n">
        <v>0.778315387316859</v>
      </c>
      <c r="O16" s="117" t="n">
        <v>0.926994410290059</v>
      </c>
      <c r="P16" s="117" t="n">
        <v>0.808054236072961</v>
      </c>
      <c r="Q16" s="117" t="n">
        <v>0.598569400863012</v>
      </c>
      <c r="R16" s="117" t="n">
        <v>0.840830469331936</v>
      </c>
      <c r="S16" s="117" t="n">
        <v>0.789278413279341</v>
      </c>
      <c r="T16" s="117" t="n">
        <v>0.682515468976168</v>
      </c>
      <c r="U16" s="117" t="n">
        <v>0.737210157041603</v>
      </c>
      <c r="V16" s="117" t="n">
        <v>0.789542818422915</v>
      </c>
      <c r="W16" s="117" t="n">
        <v>0.883970690881536</v>
      </c>
      <c r="X16" s="117" t="n">
        <v>0.766404984397487</v>
      </c>
      <c r="Y16" s="117" t="n">
        <v>0.827112953051833</v>
      </c>
      <c r="Z16" s="117" t="n">
        <v>0.445277783912298</v>
      </c>
      <c r="AA16" s="117" t="n">
        <v>0.574316642482457</v>
      </c>
      <c r="AB16" s="117" t="n">
        <v>0.830697492578078</v>
      </c>
      <c r="AC16" s="117" t="n">
        <v>0.788707960974009</v>
      </c>
      <c r="AD16" s="117" t="n">
        <v>0.796165470321374</v>
      </c>
      <c r="AE16" s="117" t="n">
        <v>0.795761418528505</v>
      </c>
      <c r="AF16" s="117" t="n">
        <v>0.789533666233167</v>
      </c>
      <c r="AG16" s="117" t="n">
        <v>0.827112953051833</v>
      </c>
    </row>
    <row r="17" s="252" customFormat="true" ht="12.75" hidden="false" customHeight="true" outlineLevel="0" collapsed="false">
      <c r="A17" s="250"/>
      <c r="B17" s="251"/>
      <c r="C17" s="253"/>
      <c r="D17" s="254"/>
      <c r="E17" s="249" t="n">
        <v>1.00056589992406</v>
      </c>
      <c r="F17" s="249" t="n">
        <v>1.00082729604867</v>
      </c>
      <c r="G17" s="249" t="n">
        <v>1.00062908257736</v>
      </c>
      <c r="H17" s="249" t="n">
        <v>1.00114560819893</v>
      </c>
      <c r="I17" s="249" t="n">
        <v>1.00073672944551</v>
      </c>
      <c r="J17" s="249" t="n">
        <v>1.00029046272265</v>
      </c>
      <c r="K17" s="249" t="n">
        <v>1.00059041913789</v>
      </c>
      <c r="L17" s="249" t="n">
        <v>1.00078180074368</v>
      </c>
      <c r="M17" s="249" t="n">
        <v>1.00167165737319</v>
      </c>
      <c r="N17" s="249" t="n">
        <v>1.00073908772492</v>
      </c>
      <c r="O17" s="249" t="n">
        <v>1</v>
      </c>
      <c r="P17" s="249" t="n">
        <v>1.00068701617051</v>
      </c>
      <c r="Q17" s="249" t="n">
        <v>1.00370697370823</v>
      </c>
      <c r="R17" s="249" t="n">
        <v>1</v>
      </c>
      <c r="S17" s="249" t="n">
        <v>1</v>
      </c>
      <c r="T17" s="249" t="n">
        <v>1</v>
      </c>
      <c r="U17" s="249" t="n">
        <v>1.00279865827173</v>
      </c>
      <c r="V17" s="249" t="n">
        <v>1</v>
      </c>
      <c r="W17" s="249" t="n">
        <v>1.00013524523704</v>
      </c>
      <c r="X17" s="249" t="n">
        <v>1.0000621555209</v>
      </c>
      <c r="Y17" s="249" t="n">
        <v>1</v>
      </c>
      <c r="Z17" s="249" t="n">
        <v>1</v>
      </c>
      <c r="AA17" s="249" t="n">
        <v>1.00022848292722</v>
      </c>
      <c r="AB17" s="249" t="n">
        <v>1.0001178775894</v>
      </c>
      <c r="AC17" s="249" t="n">
        <v>1.00045123782393</v>
      </c>
      <c r="AD17" s="249" t="n">
        <v>1.00068960870428</v>
      </c>
      <c r="AE17" s="249" t="n">
        <v>1.00074968319794</v>
      </c>
      <c r="AF17" s="249" t="n">
        <v>1.00017224779706</v>
      </c>
      <c r="AG17" s="249" t="n">
        <v>1</v>
      </c>
    </row>
    <row r="18" s="103" customFormat="true" ht="12.75" hidden="false" customHeight="true" outlineLevel="0" collapsed="false">
      <c r="A18" s="97"/>
      <c r="B18" s="247"/>
      <c r="C18" s="223" t="s">
        <v>243</v>
      </c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</row>
    <row r="19" s="103" customFormat="true" ht="12.75" hidden="false" customHeight="true" outlineLevel="0" collapsed="false">
      <c r="A19" s="97"/>
      <c r="B19" s="247"/>
      <c r="C19" s="147" t="s">
        <v>244</v>
      </c>
      <c r="D19" s="117" t="s">
        <v>203</v>
      </c>
      <c r="E19" s="255" t="n">
        <v>0.0956121435545368</v>
      </c>
      <c r="F19" s="255" t="n">
        <v>0.419835470400704</v>
      </c>
      <c r="G19" s="255" t="n">
        <v>0.0799272357160534</v>
      </c>
      <c r="H19" s="255" t="n">
        <v>0.048376960600344</v>
      </c>
      <c r="I19" s="255" t="n">
        <v>0.139458533990951</v>
      </c>
      <c r="J19" s="255" t="n">
        <v>0.270490732547967</v>
      </c>
      <c r="K19" s="255" t="n">
        <v>0.0117160066237157</v>
      </c>
      <c r="L19" s="255" t="n">
        <v>0.159369374289983</v>
      </c>
      <c r="M19" s="255" t="n">
        <v>0.165895475558881</v>
      </c>
      <c r="N19" s="255" t="n">
        <v>0.0175676813209034</v>
      </c>
      <c r="O19" s="255" t="n">
        <v>0.0221342353571232</v>
      </c>
      <c r="P19" s="255" t="n">
        <v>0.0604829713510825</v>
      </c>
      <c r="Q19" s="255" t="n">
        <v>0.0660319102653946</v>
      </c>
      <c r="R19" s="255" t="n">
        <v>0.0479216023674335</v>
      </c>
      <c r="S19" s="255" t="n">
        <v>0.0939385154742383</v>
      </c>
      <c r="T19" s="255" t="n">
        <v>0.136160322483433</v>
      </c>
      <c r="U19" s="255" t="n">
        <v>0.246983940833691</v>
      </c>
      <c r="V19" s="255" t="n">
        <v>0.0139728750493003</v>
      </c>
      <c r="W19" s="255" t="n">
        <v>0.0473062219839935</v>
      </c>
      <c r="X19" s="255" t="n">
        <v>0.0557886354928893</v>
      </c>
      <c r="Y19" s="255" t="n">
        <v>0.0347926969528841</v>
      </c>
      <c r="Z19" s="255" t="n">
        <v>0</v>
      </c>
      <c r="AA19" s="255" t="n">
        <v>0.230659430963864</v>
      </c>
      <c r="AB19" s="255" t="n">
        <v>0</v>
      </c>
      <c r="AC19" s="255" t="n">
        <v>0.0573546104198175</v>
      </c>
      <c r="AD19" s="255" t="n">
        <v>0.105792334499957</v>
      </c>
      <c r="AE19" s="255" t="n">
        <v>0.103856587815255</v>
      </c>
      <c r="AF19" s="255" t="n">
        <v>0.204182158203311</v>
      </c>
      <c r="AG19" s="255" t="n">
        <v>0.0347926969528841</v>
      </c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</row>
    <row r="20" s="103" customFormat="true" ht="12.75" hidden="false" customHeight="true" outlineLevel="0" collapsed="false">
      <c r="A20" s="97"/>
      <c r="B20" s="247"/>
      <c r="C20" s="147" t="s">
        <v>245</v>
      </c>
      <c r="D20" s="117" t="s">
        <v>203</v>
      </c>
      <c r="E20" s="255" t="n">
        <v>0.0480325378988428</v>
      </c>
      <c r="F20" s="255" t="n">
        <v>0.0759236879101613</v>
      </c>
      <c r="G20" s="255" t="n">
        <v>0.0652479729793017</v>
      </c>
      <c r="H20" s="255" t="n">
        <v>0.081560905802558</v>
      </c>
      <c r="I20" s="255" t="n">
        <v>0.0631974884192354</v>
      </c>
      <c r="J20" s="255" t="n">
        <v>0.216391485493558</v>
      </c>
      <c r="K20" s="255" t="n">
        <v>0.0258526819303786</v>
      </c>
      <c r="L20" s="255" t="n">
        <v>0.0706429255689215</v>
      </c>
      <c r="M20" s="255" t="n">
        <v>0.0472880409164994</v>
      </c>
      <c r="N20" s="255" t="n">
        <v>0.0587032830572846</v>
      </c>
      <c r="O20" s="255" t="n">
        <v>0.0167021442473669</v>
      </c>
      <c r="P20" s="255" t="n">
        <v>0.121856496428619</v>
      </c>
      <c r="Q20" s="255" t="n">
        <v>0.0772511260988733</v>
      </c>
      <c r="R20" s="255" t="n">
        <v>0.0681832109395605</v>
      </c>
      <c r="S20" s="255" t="s">
        <v>203</v>
      </c>
      <c r="T20" s="255" t="n">
        <v>0.0143713346652059</v>
      </c>
      <c r="U20" s="255" t="n">
        <v>0.0363611995446919</v>
      </c>
      <c r="V20" s="255" t="n">
        <v>0.0124559451350206</v>
      </c>
      <c r="W20" s="255" t="n">
        <v>0.0227803703589775</v>
      </c>
      <c r="X20" s="255" t="n">
        <v>0.0256378351218459</v>
      </c>
      <c r="Y20" s="255" t="n">
        <v>0.00822071681427245</v>
      </c>
      <c r="Z20" s="255" t="n">
        <v>0</v>
      </c>
      <c r="AA20" s="255" t="n">
        <v>0.38195511920705</v>
      </c>
      <c r="AB20" s="255" t="n">
        <v>0.0912599110491043</v>
      </c>
      <c r="AC20" s="255" t="n">
        <v>0.0567077448162608</v>
      </c>
      <c r="AD20" s="255" t="n">
        <v>0.0690185956302251</v>
      </c>
      <c r="AE20" s="255" t="n">
        <v>0.0595121682293967</v>
      </c>
      <c r="AF20" s="255" t="n">
        <v>0.110407616683226</v>
      </c>
      <c r="AG20" s="255" t="n">
        <v>0.00822071681427245</v>
      </c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</row>
    <row r="21" s="103" customFormat="true" ht="12.75" hidden="false" customHeight="true" outlineLevel="0" collapsed="false">
      <c r="A21" s="97"/>
      <c r="B21" s="247"/>
      <c r="C21" s="147" t="s">
        <v>246</v>
      </c>
      <c r="D21" s="117" t="s">
        <v>203</v>
      </c>
      <c r="E21" s="255" t="n">
        <v>0.184306182902812</v>
      </c>
      <c r="F21" s="255" t="n">
        <v>0.110894396368106</v>
      </c>
      <c r="G21" s="255" t="n">
        <v>0.060863248761272</v>
      </c>
      <c r="H21" s="255" t="n">
        <v>0.031101912325203</v>
      </c>
      <c r="I21" s="255" t="n">
        <v>0.0874028862433588</v>
      </c>
      <c r="J21" s="255" t="n">
        <v>0.0670839535519912</v>
      </c>
      <c r="K21" s="255" t="n">
        <v>0.000844688670156632</v>
      </c>
      <c r="L21" s="255" t="n">
        <v>0.0739002646834354</v>
      </c>
      <c r="M21" s="255" t="n">
        <v>0.0747322889384603</v>
      </c>
      <c r="N21" s="255" t="n">
        <v>0.00322853125635659</v>
      </c>
      <c r="O21" s="255" t="n">
        <v>0.172980455221555</v>
      </c>
      <c r="P21" s="255" t="n">
        <v>0.0468248290540344</v>
      </c>
      <c r="Q21" s="255" t="n">
        <v>0.0963496577050853</v>
      </c>
      <c r="R21" s="255" t="s">
        <v>203</v>
      </c>
      <c r="S21" s="255" t="s">
        <v>203</v>
      </c>
      <c r="T21" s="255" t="s">
        <v>203</v>
      </c>
      <c r="U21" s="255" t="n">
        <v>0.316238149952062</v>
      </c>
      <c r="V21" s="255" t="n">
        <v>0.00575252681572867</v>
      </c>
      <c r="W21" s="255" t="n">
        <v>0.00606258555665446</v>
      </c>
      <c r="X21" s="255" t="n">
        <v>0.0857905851542749</v>
      </c>
      <c r="Y21" s="255" t="n">
        <v>0</v>
      </c>
      <c r="Z21" s="255" t="s">
        <v>203</v>
      </c>
      <c r="AA21" s="255" t="n">
        <v>0.218015774500253</v>
      </c>
      <c r="AB21" s="255" t="n">
        <v>0</v>
      </c>
      <c r="AC21" s="255" t="n">
        <v>0.0544483726424372</v>
      </c>
      <c r="AD21" s="255" t="n">
        <v>0.0767584848491446</v>
      </c>
      <c r="AE21" s="255" t="n">
        <v>0.0806741768419191</v>
      </c>
      <c r="AF21" s="255" t="n">
        <v>0.0343849325428446</v>
      </c>
      <c r="AG21" s="255" t="n">
        <v>0</v>
      </c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</row>
    <row r="22" s="103" customFormat="true" ht="12.75" hidden="false" customHeight="true" outlineLevel="0" collapsed="false">
      <c r="A22" s="97"/>
      <c r="B22" s="247"/>
      <c r="C22" s="147" t="s">
        <v>247</v>
      </c>
      <c r="D22" s="117" t="s">
        <v>203</v>
      </c>
      <c r="E22" s="255" t="s">
        <v>203</v>
      </c>
      <c r="F22" s="255" t="s">
        <v>203</v>
      </c>
      <c r="G22" s="255" t="n">
        <v>0</v>
      </c>
      <c r="H22" s="255" t="s">
        <v>203</v>
      </c>
      <c r="I22" s="255" t="n">
        <v>0</v>
      </c>
      <c r="J22" s="255" t="s">
        <v>203</v>
      </c>
      <c r="K22" s="255" t="s">
        <v>203</v>
      </c>
      <c r="L22" s="255" t="s">
        <v>203</v>
      </c>
      <c r="M22" s="255" t="s">
        <v>203</v>
      </c>
      <c r="N22" s="255" t="s">
        <v>203</v>
      </c>
      <c r="O22" s="255" t="s">
        <v>203</v>
      </c>
      <c r="P22" s="255" t="s">
        <v>203</v>
      </c>
      <c r="Q22" s="255" t="s">
        <v>203</v>
      </c>
      <c r="R22" s="255" t="s">
        <v>203</v>
      </c>
      <c r="S22" s="255" t="s">
        <v>203</v>
      </c>
      <c r="T22" s="255" t="s">
        <v>203</v>
      </c>
      <c r="U22" s="255" t="s">
        <v>203</v>
      </c>
      <c r="V22" s="255" t="s">
        <v>203</v>
      </c>
      <c r="W22" s="255" t="s">
        <v>203</v>
      </c>
      <c r="X22" s="255" t="s">
        <v>203</v>
      </c>
      <c r="Y22" s="255" t="n">
        <v>0.0680221097563352</v>
      </c>
      <c r="Z22" s="255" t="s">
        <v>203</v>
      </c>
      <c r="AA22" s="255" t="s">
        <v>203</v>
      </c>
      <c r="AB22" s="255" t="s">
        <v>203</v>
      </c>
      <c r="AC22" s="255" t="n">
        <v>0.0680221097563352</v>
      </c>
      <c r="AD22" s="255" t="n">
        <v>0.0585204867346016</v>
      </c>
      <c r="AE22" s="255" t="n">
        <v>0</v>
      </c>
      <c r="AF22" s="255" t="s">
        <v>203</v>
      </c>
      <c r="AG22" s="255" t="n">
        <v>0.0680221097563352</v>
      </c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</row>
    <row r="23" s="103" customFormat="true" ht="12.75" hidden="false" customHeight="true" outlineLevel="0" collapsed="false">
      <c r="A23" s="97"/>
      <c r="B23" s="247"/>
      <c r="C23" s="147" t="s">
        <v>248</v>
      </c>
      <c r="D23" s="117" t="s">
        <v>203</v>
      </c>
      <c r="E23" s="255" t="n">
        <v>0.0842689483127278</v>
      </c>
      <c r="F23" s="255" t="n">
        <v>0.333950443416749</v>
      </c>
      <c r="G23" s="255" t="n">
        <v>0.0727203104590333</v>
      </c>
      <c r="H23" s="255" t="n">
        <v>0.0533189029962212</v>
      </c>
      <c r="I23" s="255" t="n">
        <v>0.111215258152923</v>
      </c>
      <c r="J23" s="255" t="n">
        <v>0.226708235178948</v>
      </c>
      <c r="K23" s="255" t="n">
        <v>0.0130739933093329</v>
      </c>
      <c r="L23" s="255" t="n">
        <v>0.156625332600433</v>
      </c>
      <c r="M23" s="255" t="n">
        <v>0.141183510664199</v>
      </c>
      <c r="N23" s="255" t="n">
        <v>0.0202261598730398</v>
      </c>
      <c r="O23" s="255" t="n">
        <v>0.0232937286272538</v>
      </c>
      <c r="P23" s="255" t="n">
        <v>0.0684647702278607</v>
      </c>
      <c r="Q23" s="255" t="n">
        <v>0.0730711452471</v>
      </c>
      <c r="R23" s="255" t="n">
        <v>0.0678824639086864</v>
      </c>
      <c r="S23" s="255" t="n">
        <v>0.0939385154742383</v>
      </c>
      <c r="T23" s="255" t="n">
        <v>0.0833779515954068</v>
      </c>
      <c r="U23" s="255" t="n">
        <v>0.199337926142705</v>
      </c>
      <c r="V23" s="255" t="n">
        <v>0.0118304002190654</v>
      </c>
      <c r="W23" s="255" t="n">
        <v>0.0279225660269374</v>
      </c>
      <c r="X23" s="255" t="n">
        <v>0.0496726468177344</v>
      </c>
      <c r="Y23" s="255" t="n">
        <v>0.032118619187756</v>
      </c>
      <c r="Z23" s="255" t="n">
        <v>0</v>
      </c>
      <c r="AA23" s="255" t="n">
        <v>0.234183649722228</v>
      </c>
      <c r="AB23" s="255" t="n">
        <v>0.0907703453335878</v>
      </c>
      <c r="AC23" s="255" t="n">
        <v>0.0574572151407449</v>
      </c>
      <c r="AD23" s="255" t="n">
        <v>0.0923900960172161</v>
      </c>
      <c r="AE23" s="255" t="n">
        <v>0.0911317621214988</v>
      </c>
      <c r="AF23" s="255" t="n">
        <v>0.125015248899678</v>
      </c>
      <c r="AG23" s="255" t="n">
        <v>0.032118619187756</v>
      </c>
      <c r="AH23" s="256"/>
      <c r="AI23" s="256"/>
      <c r="AJ23" s="256"/>
      <c r="AK23" s="256"/>
      <c r="AL23" s="256"/>
      <c r="AM23" s="256"/>
      <c r="AN23" s="256"/>
      <c r="AO23" s="256"/>
      <c r="AP23" s="256"/>
      <c r="AQ23" s="256"/>
    </row>
    <row r="24" s="103" customFormat="true" ht="12.75" hidden="false" customHeight="true" outlineLevel="0" collapsed="false">
      <c r="A24" s="97"/>
      <c r="B24" s="247"/>
      <c r="C24" s="223"/>
      <c r="D24" s="117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</row>
    <row r="25" s="103" customFormat="true" ht="12.75" hidden="false" customHeight="true" outlineLevel="0" collapsed="false">
      <c r="A25" s="97"/>
      <c r="B25" s="247"/>
      <c r="C25" s="223" t="s">
        <v>249</v>
      </c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</row>
    <row r="26" s="103" customFormat="true" ht="12.75" hidden="false" customHeight="true" outlineLevel="0" collapsed="false">
      <c r="A26" s="97"/>
      <c r="B26" s="247"/>
      <c r="C26" s="147" t="s">
        <v>250</v>
      </c>
      <c r="D26" s="117" t="s">
        <v>203</v>
      </c>
      <c r="E26" s="117" t="n">
        <v>-1.62193136706175</v>
      </c>
      <c r="F26" s="117" t="n">
        <v>-1.24711783963842</v>
      </c>
      <c r="G26" s="117" t="n">
        <v>-2.04708334138083</v>
      </c>
      <c r="H26" s="117" t="n">
        <v>-1.5072347314108</v>
      </c>
      <c r="I26" s="117" t="n">
        <v>-1.50172286452942</v>
      </c>
      <c r="J26" s="117" t="n">
        <v>-1.54401693948012</v>
      </c>
      <c r="K26" s="117" t="n">
        <v>-2.27800790114753</v>
      </c>
      <c r="L26" s="117" t="n">
        <v>-0.590867092582542</v>
      </c>
      <c r="M26" s="117" t="n">
        <v>-0.418684725801578</v>
      </c>
      <c r="N26" s="117" t="n">
        <v>-1.80489078452095</v>
      </c>
      <c r="O26" s="117" t="n">
        <v>-2.19560448914294</v>
      </c>
      <c r="P26" s="117" t="n">
        <v>-1.06094439956291</v>
      </c>
      <c r="Q26" s="117" t="n">
        <v>-1.12782596367776</v>
      </c>
      <c r="R26" s="117" t="n">
        <v>0</v>
      </c>
      <c r="S26" s="117" t="n">
        <v>-1.68022258019692</v>
      </c>
      <c r="T26" s="117" t="n">
        <v>-1.6615944836615</v>
      </c>
      <c r="U26" s="117" t="n">
        <v>-0.456934006196906</v>
      </c>
      <c r="V26" s="117" t="n">
        <v>-2.548953792417</v>
      </c>
      <c r="W26" s="117" t="n">
        <v>0</v>
      </c>
      <c r="X26" s="117" t="n">
        <v>-0.831894769237587</v>
      </c>
      <c r="Y26" s="117" t="n">
        <v>-1.56372742887931</v>
      </c>
      <c r="Z26" s="117" t="s">
        <v>203</v>
      </c>
      <c r="AA26" s="117" t="n">
        <v>-1.26365966763207</v>
      </c>
      <c r="AB26" s="117" t="s">
        <v>203</v>
      </c>
      <c r="AC26" s="117" t="n">
        <v>-1.11489283874159</v>
      </c>
      <c r="AD26" s="117" t="n">
        <v>-1.3986605423049</v>
      </c>
      <c r="AE26" s="117" t="n">
        <v>-1.39531500891598</v>
      </c>
      <c r="AF26" s="117" t="n">
        <v>-1.44018179648753</v>
      </c>
      <c r="AG26" s="117" t="n">
        <v>-1.56372742887931</v>
      </c>
    </row>
    <row r="27" s="103" customFormat="true" ht="12.75" hidden="false" customHeight="true" outlineLevel="0" collapsed="false">
      <c r="A27" s="97"/>
      <c r="B27" s="247"/>
      <c r="C27" s="147" t="s">
        <v>251</v>
      </c>
      <c r="D27" s="117" t="s">
        <v>203</v>
      </c>
      <c r="E27" s="117" t="n">
        <v>-0.778058198872112</v>
      </c>
      <c r="F27" s="117" t="n">
        <v>-1.3149541548905</v>
      </c>
      <c r="G27" s="117" t="n">
        <v>-0.475656744360491</v>
      </c>
      <c r="H27" s="117" t="n">
        <v>-0.538435864020918</v>
      </c>
      <c r="I27" s="117" t="n">
        <v>-0.65507793222016</v>
      </c>
      <c r="J27" s="117" t="n">
        <v>0</v>
      </c>
      <c r="K27" s="117" t="n">
        <v>-0.607694744881199</v>
      </c>
      <c r="L27" s="117" t="n">
        <v>-1.14435969734467</v>
      </c>
      <c r="M27" s="117" t="n">
        <v>-2.14932553300026</v>
      </c>
      <c r="N27" s="117" t="n">
        <v>-0.404356192634822</v>
      </c>
      <c r="O27" s="117" t="n">
        <v>-1.31668253405047</v>
      </c>
      <c r="P27" s="117" t="n">
        <v>-0.146871474818301</v>
      </c>
      <c r="Q27" s="117" t="n">
        <v>-0.577766607497633</v>
      </c>
      <c r="R27" s="117" t="n">
        <v>-0.381230041666499</v>
      </c>
      <c r="S27" s="117" t="s">
        <v>203</v>
      </c>
      <c r="T27" s="117" t="n">
        <v>0</v>
      </c>
      <c r="U27" s="117" t="n">
        <v>-1.24863332858844</v>
      </c>
      <c r="V27" s="117" t="n">
        <v>-5.8954761509576</v>
      </c>
      <c r="W27" s="117" t="n">
        <v>0</v>
      </c>
      <c r="X27" s="117" t="n">
        <v>-0.818112638983506</v>
      </c>
      <c r="Y27" s="117" t="n">
        <v>0.0889023980409685</v>
      </c>
      <c r="Z27" s="117" t="s">
        <v>203</v>
      </c>
      <c r="AA27" s="117" t="n">
        <v>-2.35743553057579</v>
      </c>
      <c r="AB27" s="117" t="n">
        <v>-0.343609794055108</v>
      </c>
      <c r="AC27" s="117" t="n">
        <v>-0.398357459345222</v>
      </c>
      <c r="AD27" s="117" t="n">
        <v>-0.487718764529156</v>
      </c>
      <c r="AE27" s="117" t="n">
        <v>-0.67941157319474</v>
      </c>
      <c r="AF27" s="117" t="n">
        <v>-0.167596630146594</v>
      </c>
      <c r="AG27" s="117" t="n">
        <v>0.0889023980409685</v>
      </c>
    </row>
    <row r="28" s="103" customFormat="true" ht="12.75" hidden="false" customHeight="true" outlineLevel="0" collapsed="false">
      <c r="A28" s="97"/>
      <c r="B28" s="247"/>
      <c r="C28" s="147" t="s">
        <v>252</v>
      </c>
      <c r="D28" s="117" t="s">
        <v>203</v>
      </c>
      <c r="E28" s="117" t="n">
        <v>-0.440335808893303</v>
      </c>
      <c r="F28" s="117" t="n">
        <v>-0.484483439317596</v>
      </c>
      <c r="G28" s="117" t="n">
        <v>-0.865614264068386</v>
      </c>
      <c r="H28" s="117" t="n">
        <v>-0.431591707675599</v>
      </c>
      <c r="I28" s="117" t="n">
        <v>-0.592573732183823</v>
      </c>
      <c r="J28" s="117" t="n">
        <v>0</v>
      </c>
      <c r="K28" s="117" t="n">
        <v>-13.0566828813798</v>
      </c>
      <c r="L28" s="117" t="n">
        <v>-1.51900681168974</v>
      </c>
      <c r="M28" s="117" t="n">
        <v>-1.60387972039043</v>
      </c>
      <c r="N28" s="117" t="n">
        <v>-3.24611508238859</v>
      </c>
      <c r="O28" s="117" t="n">
        <v>-0.229880060715424</v>
      </c>
      <c r="P28" s="117" t="n">
        <v>-1.1795621309627</v>
      </c>
      <c r="Q28" s="117" t="n">
        <v>-0.20653778551934</v>
      </c>
      <c r="R28" s="117" t="s">
        <v>203</v>
      </c>
      <c r="S28" s="117" t="s">
        <v>203</v>
      </c>
      <c r="T28" s="117" t="s">
        <v>203</v>
      </c>
      <c r="U28" s="117" t="n">
        <v>-0.483000276986896</v>
      </c>
      <c r="V28" s="117" t="n">
        <v>-2.55586461725997</v>
      </c>
      <c r="W28" s="117" t="n">
        <v>0</v>
      </c>
      <c r="X28" s="117" t="n">
        <v>-1.1798732306489</v>
      </c>
      <c r="Y28" s="117" t="s">
        <v>203</v>
      </c>
      <c r="Z28" s="117" t="s">
        <v>203</v>
      </c>
      <c r="AA28" s="117" t="n">
        <v>-0.136739788054261</v>
      </c>
      <c r="AB28" s="117" t="s">
        <v>203</v>
      </c>
      <c r="AC28" s="117" t="n">
        <v>-0.468527903840149</v>
      </c>
      <c r="AD28" s="117" t="n">
        <v>-0.643487737361957</v>
      </c>
      <c r="AE28" s="117" t="n">
        <v>-0.663219734837254</v>
      </c>
      <c r="AF28" s="117" t="n">
        <v>0</v>
      </c>
      <c r="AG28" s="117" t="s">
        <v>203</v>
      </c>
    </row>
    <row r="29" s="103" customFormat="true" ht="12.75" hidden="false" customHeight="true" outlineLevel="0" collapsed="false">
      <c r="A29" s="97"/>
      <c r="B29" s="247"/>
      <c r="C29" s="147" t="s">
        <v>253</v>
      </c>
      <c r="D29" s="117" t="s">
        <v>203</v>
      </c>
      <c r="E29" s="117" t="s">
        <v>203</v>
      </c>
      <c r="F29" s="117" t="s">
        <v>203</v>
      </c>
      <c r="G29" s="117" t="s">
        <v>203</v>
      </c>
      <c r="H29" s="117" t="s">
        <v>203</v>
      </c>
      <c r="I29" s="117" t="s">
        <v>203</v>
      </c>
      <c r="J29" s="117" t="s">
        <v>203</v>
      </c>
      <c r="K29" s="117" t="s">
        <v>203</v>
      </c>
      <c r="L29" s="117" t="s">
        <v>203</v>
      </c>
      <c r="M29" s="117" t="s">
        <v>203</v>
      </c>
      <c r="N29" s="117" t="s">
        <v>203</v>
      </c>
      <c r="O29" s="117" t="s">
        <v>203</v>
      </c>
      <c r="P29" s="117" t="s">
        <v>203</v>
      </c>
      <c r="Q29" s="117" t="s">
        <v>203</v>
      </c>
      <c r="R29" s="117" t="s">
        <v>203</v>
      </c>
      <c r="S29" s="117" t="s">
        <v>203</v>
      </c>
      <c r="T29" s="117" t="s">
        <v>203</v>
      </c>
      <c r="U29" s="117" t="s">
        <v>203</v>
      </c>
      <c r="V29" s="117" t="s">
        <v>203</v>
      </c>
      <c r="W29" s="117" t="s">
        <v>203</v>
      </c>
      <c r="X29" s="117" t="s">
        <v>203</v>
      </c>
      <c r="Y29" s="117" t="n">
        <v>-1.28718560696306</v>
      </c>
      <c r="Z29" s="117" t="s">
        <v>203</v>
      </c>
      <c r="AA29" s="117" t="s">
        <v>203</v>
      </c>
      <c r="AB29" s="117" t="s">
        <v>203</v>
      </c>
      <c r="AC29" s="117" t="n">
        <v>-1.28718560696306</v>
      </c>
      <c r="AD29" s="117" t="n">
        <v>-1.35895582175584</v>
      </c>
      <c r="AE29" s="117" t="s">
        <v>203</v>
      </c>
      <c r="AF29" s="117" t="s">
        <v>203</v>
      </c>
      <c r="AG29" s="117" t="n">
        <v>-1.28718560696306</v>
      </c>
    </row>
    <row r="30" s="103" customFormat="true" ht="12.75" hidden="false" customHeight="true" outlineLevel="0" collapsed="false">
      <c r="A30" s="97"/>
      <c r="B30" s="247"/>
      <c r="C30" s="147" t="s">
        <v>254</v>
      </c>
      <c r="D30" s="117" t="s">
        <v>203</v>
      </c>
      <c r="E30" s="117" t="n">
        <v>-1.16981937826293</v>
      </c>
      <c r="F30" s="117" t="n">
        <v>-1.23581108705465</v>
      </c>
      <c r="G30" s="117" t="n">
        <v>-1.53726693829552</v>
      </c>
      <c r="H30" s="117" t="n">
        <v>-1.26616372396006</v>
      </c>
      <c r="I30" s="117" t="n">
        <v>-1.31506149107679</v>
      </c>
      <c r="J30" s="117" t="n">
        <v>-0.728933206395567</v>
      </c>
      <c r="K30" s="117" t="n">
        <v>-2.73698182672606</v>
      </c>
      <c r="L30" s="117" t="n">
        <v>-0.59886021551489</v>
      </c>
      <c r="M30" s="117" t="n">
        <v>-0.567873204000393</v>
      </c>
      <c r="N30" s="117" t="n">
        <v>-1.64794819596686</v>
      </c>
      <c r="O30" s="117" t="n">
        <v>-2.04841187800216</v>
      </c>
      <c r="P30" s="117" t="n">
        <v>-0.900262815645678</v>
      </c>
      <c r="Q30" s="117" t="n">
        <v>-1.36373129488396</v>
      </c>
      <c r="R30" s="117" t="n">
        <v>-0.377235303878415</v>
      </c>
      <c r="S30" s="117" t="n">
        <v>-2.1735139176945</v>
      </c>
      <c r="T30" s="117" t="n">
        <v>-1.53747161726778</v>
      </c>
      <c r="U30" s="117" t="n">
        <v>-0.521023160265742</v>
      </c>
      <c r="V30" s="117" t="n">
        <v>-3.14550702817147</v>
      </c>
      <c r="W30" s="117" t="n">
        <v>-1.01216611654692</v>
      </c>
      <c r="X30" s="117" t="n">
        <v>-1.13852046532041</v>
      </c>
      <c r="Y30" s="117" t="n">
        <v>-1.23405480510941</v>
      </c>
      <c r="Z30" s="117" t="s">
        <v>203</v>
      </c>
      <c r="AA30" s="117" t="n">
        <v>-1.05729361748191</v>
      </c>
      <c r="AB30" s="117" t="n">
        <v>-0.439719162038307</v>
      </c>
      <c r="AC30" s="117" t="n">
        <v>-0.930074338712204</v>
      </c>
      <c r="AD30" s="117" t="n">
        <v>-1.20064479350402</v>
      </c>
      <c r="AE30" s="117" t="n">
        <v>-1.27842515981729</v>
      </c>
      <c r="AF30" s="117" t="n">
        <v>-0.64403403162426</v>
      </c>
      <c r="AG30" s="117" t="n">
        <v>-1.23405480510941</v>
      </c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  <c r="BO30" s="117"/>
      <c r="BP30" s="117"/>
      <c r="BQ30" s="117"/>
      <c r="BR30" s="117"/>
      <c r="BS30" s="117"/>
      <c r="BT30" s="117"/>
      <c r="BU30" s="117"/>
      <c r="BV30" s="117"/>
      <c r="BW30" s="117"/>
      <c r="BX30" s="117"/>
      <c r="BY30" s="117"/>
      <c r="BZ30" s="117"/>
      <c r="CA30" s="117"/>
      <c r="CB30" s="117"/>
      <c r="CC30" s="117"/>
      <c r="CD30" s="117"/>
      <c r="CE30" s="117"/>
      <c r="CF30" s="117"/>
      <c r="CG30" s="117"/>
      <c r="CH30" s="117"/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/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/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/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  <c r="HK30" s="117"/>
      <c r="HL30" s="117"/>
      <c r="HM30" s="117"/>
      <c r="HN30" s="117"/>
      <c r="HO30" s="117"/>
      <c r="HP30" s="117"/>
      <c r="HQ30" s="117"/>
      <c r="HR30" s="117"/>
      <c r="HS30" s="117"/>
      <c r="HT30" s="117"/>
      <c r="HU30" s="117"/>
      <c r="HV30" s="117"/>
      <c r="HW30" s="117"/>
      <c r="HX30" s="117"/>
      <c r="HY30" s="117"/>
      <c r="HZ30" s="117"/>
      <c r="IA30" s="117"/>
      <c r="IB30" s="117"/>
      <c r="IC30" s="117"/>
      <c r="ID30" s="117"/>
      <c r="IE30" s="117"/>
      <c r="IF30" s="117"/>
      <c r="IG30" s="117"/>
      <c r="IH30" s="117"/>
      <c r="II30" s="117"/>
      <c r="IJ30" s="117"/>
      <c r="IK30" s="117"/>
      <c r="IL30" s="117"/>
      <c r="IM30" s="117"/>
      <c r="IN30" s="117"/>
      <c r="IO30" s="117"/>
      <c r="IP30" s="117"/>
      <c r="IQ30" s="117"/>
      <c r="IR30" s="117"/>
      <c r="IS30" s="117"/>
      <c r="IT30" s="117"/>
      <c r="IU30" s="117"/>
      <c r="IV30" s="117"/>
    </row>
    <row r="31" s="103" customFormat="true" ht="12.75" hidden="false" customHeight="true" outlineLevel="0" collapsed="false">
      <c r="A31" s="97"/>
      <c r="B31" s="247"/>
      <c r="C31" s="223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</row>
    <row r="32" s="261" customFormat="true" ht="12.75" hidden="false" customHeight="true" outlineLevel="0" collapsed="false">
      <c r="A32" s="257"/>
      <c r="B32" s="258"/>
      <c r="C32" s="223" t="s">
        <v>255</v>
      </c>
      <c r="D32" s="259"/>
      <c r="E32" s="260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</row>
    <row r="33" s="103" customFormat="true" ht="12.75" hidden="false" customHeight="true" outlineLevel="0" collapsed="false">
      <c r="A33" s="97"/>
      <c r="B33" s="247"/>
      <c r="C33" s="147" t="s">
        <v>256</v>
      </c>
      <c r="D33" s="117"/>
      <c r="E33" s="117" t="n">
        <v>0.0145588544137652</v>
      </c>
      <c r="F33" s="117" t="n">
        <v>0.0221024956394909</v>
      </c>
      <c r="G33" s="117" t="n">
        <v>0.0220085608669561</v>
      </c>
      <c r="H33" s="117" t="n">
        <v>0.0173439734246837</v>
      </c>
      <c r="I33" s="117" t="n">
        <v>0.0195361139556415</v>
      </c>
      <c r="J33" s="117" t="n">
        <v>0.0223903238941919</v>
      </c>
      <c r="K33" s="117" t="n">
        <v>0.0164967034022515</v>
      </c>
      <c r="L33" s="117" t="n">
        <v>0.0125269509724638</v>
      </c>
      <c r="M33" s="117" t="n">
        <v>0.0145296028650175</v>
      </c>
      <c r="N33" s="117" t="n">
        <v>0.0155555484869132</v>
      </c>
      <c r="O33" s="117" t="n">
        <v>0.0166512202813392</v>
      </c>
      <c r="P33" s="117" t="n">
        <v>0.0160462647038825</v>
      </c>
      <c r="Q33" s="117" t="n">
        <v>0.0173749083055548</v>
      </c>
      <c r="R33" s="117" t="n">
        <v>0.0507290815235929</v>
      </c>
      <c r="S33" s="117" t="n">
        <v>0.0486185138852174</v>
      </c>
      <c r="T33" s="117" t="n">
        <v>0.0223938690414493</v>
      </c>
      <c r="U33" s="117" t="n">
        <v>0.0267264405478641</v>
      </c>
      <c r="V33" s="117" t="n">
        <v>0.0159522369083307</v>
      </c>
      <c r="W33" s="117" t="n">
        <v>0.0204365597075474</v>
      </c>
      <c r="X33" s="117" t="n">
        <v>0.022573975900202</v>
      </c>
      <c r="Y33" s="117" t="n">
        <v>0.0276218535685258</v>
      </c>
      <c r="Z33" s="117" t="n">
        <v>0.0191933997383557</v>
      </c>
      <c r="AA33" s="117" t="n">
        <v>0.0464732586476321</v>
      </c>
      <c r="AB33" s="117" t="n">
        <v>0.0512833658548432</v>
      </c>
      <c r="AC33" s="117" t="n">
        <v>0.0306886090095877</v>
      </c>
      <c r="AD33" s="117" t="n">
        <v>0.0199645231078782</v>
      </c>
      <c r="AE33" s="117" t="n">
        <v>0.0186433678919369</v>
      </c>
      <c r="AF33" s="117" t="n">
        <v>0.0344404742077384</v>
      </c>
      <c r="AG33" s="117" t="n">
        <v>0.0276218535685258</v>
      </c>
    </row>
    <row r="34" s="103" customFormat="true" ht="12.75" hidden="false" customHeight="true" outlineLevel="0" collapsed="false">
      <c r="A34" s="97"/>
      <c r="B34" s="247"/>
      <c r="C34" s="223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</row>
    <row r="35" customFormat="false" ht="12.75" hidden="false" customHeight="true" outlineLevel="0" collapsed="false">
      <c r="B35" s="247"/>
      <c r="C35" s="223" t="s">
        <v>257</v>
      </c>
      <c r="D35" s="249" t="e">
        <f aca="false"/>
        <v>#DIV/0!</v>
      </c>
      <c r="E35" s="249" t="n">
        <v>0.045653138865506</v>
      </c>
      <c r="F35" s="249" t="n">
        <v>0.0596764538090642</v>
      </c>
      <c r="G35" s="249" t="n">
        <v>0.0413850710157205</v>
      </c>
      <c r="H35" s="249" t="n">
        <v>0.057050179640896</v>
      </c>
      <c r="I35" s="249" t="n">
        <v>0.0491967020802188</v>
      </c>
      <c r="J35" s="249" t="n">
        <v>0.114825433820836</v>
      </c>
      <c r="K35" s="249" t="n">
        <v>0.0773738636969216</v>
      </c>
      <c r="L35" s="249" t="n">
        <v>0.0260060888671956</v>
      </c>
      <c r="M35" s="249" t="n">
        <v>0.0603145340604838</v>
      </c>
      <c r="N35" s="249" t="n">
        <v>0.0676622087458422</v>
      </c>
      <c r="O35" s="249" t="n">
        <v>0.0398234169202988</v>
      </c>
      <c r="P35" s="249" t="n">
        <v>0.0636326734042239</v>
      </c>
      <c r="Q35" s="249" t="n">
        <v>0.0260002764689055</v>
      </c>
      <c r="R35" s="249" t="n">
        <v>0.137982187829566</v>
      </c>
      <c r="S35" s="249" t="n">
        <v>0.00736263573857155</v>
      </c>
      <c r="T35" s="249" t="n">
        <v>0.0735674065436309</v>
      </c>
      <c r="U35" s="249" t="n">
        <v>0.0910313917207806</v>
      </c>
      <c r="V35" s="249" t="n">
        <v>0.0851612509023647</v>
      </c>
      <c r="W35" s="249" t="n">
        <v>0.0280297282129357</v>
      </c>
      <c r="X35" s="249" t="n">
        <v>0.0413305008719099</v>
      </c>
      <c r="Y35" s="249" t="n">
        <v>0.103498219601764</v>
      </c>
      <c r="Z35" s="249" t="n">
        <v>0.012149435140881</v>
      </c>
      <c r="AA35" s="249" t="n">
        <v>0.00530824857548822</v>
      </c>
      <c r="AB35" s="249" t="n">
        <v>0.147925806567096</v>
      </c>
      <c r="AC35" s="249" t="n">
        <v>0.0666387676484095</v>
      </c>
      <c r="AD35" s="249" t="n">
        <v>0.0552738534930268</v>
      </c>
      <c r="AE35" s="249" t="n">
        <v>0.0499775276459359</v>
      </c>
      <c r="AF35" s="249" t="n">
        <v>0.114404464602099</v>
      </c>
      <c r="AG35" s="249" t="n">
        <v>0.103498219601764</v>
      </c>
    </row>
    <row r="36" s="103" customFormat="true" ht="12.75" hidden="true" customHeight="true" outlineLevel="0" collapsed="false">
      <c r="A36" s="97"/>
      <c r="B36" s="247"/>
      <c r="C36" s="147" t="s">
        <v>258</v>
      </c>
      <c r="D36" s="117"/>
      <c r="E36" s="117" t="n">
        <v>0.045653138865506</v>
      </c>
      <c r="F36" s="117" t="n">
        <v>0.0596764538090641</v>
      </c>
      <c r="G36" s="117" t="n">
        <v>0.0413850710157205</v>
      </c>
      <c r="H36" s="117" t="n">
        <v>0.057050179640896</v>
      </c>
      <c r="I36" s="117" t="n">
        <v>0.0491967020802187</v>
      </c>
      <c r="J36" s="117" t="n">
        <v>0.114825433820836</v>
      </c>
      <c r="K36" s="117" t="n">
        <v>0.0773738636969216</v>
      </c>
      <c r="L36" s="117" t="n">
        <v>0.0260060888671956</v>
      </c>
      <c r="M36" s="117" t="n">
        <v>0.0603145340604838</v>
      </c>
      <c r="N36" s="117" t="n">
        <v>0.0676622087458422</v>
      </c>
      <c r="O36" s="117" t="n">
        <v>0.0398234169202988</v>
      </c>
      <c r="P36" s="117" t="n">
        <v>0.063632673404224</v>
      </c>
      <c r="Q36" s="117" t="n">
        <v>0.0260002764689055</v>
      </c>
      <c r="R36" s="117" t="n">
        <v>0.137982187829566</v>
      </c>
      <c r="S36" s="117" t="n">
        <v>0.00736263573857156</v>
      </c>
      <c r="T36" s="117" t="n">
        <v>0.0735674065436308</v>
      </c>
      <c r="U36" s="117" t="n">
        <v>0.0910313917207806</v>
      </c>
      <c r="V36" s="117" t="n">
        <v>0.0851612509023647</v>
      </c>
      <c r="W36" s="117" t="n">
        <v>0.0280297282129356</v>
      </c>
      <c r="X36" s="117" t="n">
        <v>0.0413305008719098</v>
      </c>
      <c r="Y36" s="117" t="n">
        <v>0.103498219601764</v>
      </c>
      <c r="Z36" s="117" t="n">
        <v>0.012149435140881</v>
      </c>
      <c r="AA36" s="117" t="n">
        <v>0.00530824857548823</v>
      </c>
      <c r="AB36" s="117" t="n">
        <v>0.147925806567096</v>
      </c>
      <c r="AC36" s="117" t="n">
        <v>0.0666387676484095</v>
      </c>
      <c r="AD36" s="117" t="n">
        <v>0.0552738534930268</v>
      </c>
      <c r="AE36" s="117" t="n">
        <v>0.0499775276459359</v>
      </c>
      <c r="AF36" s="117" t="n">
        <v>0.114404464602099</v>
      </c>
      <c r="AG36" s="117" t="n">
        <v>0.103498219601764</v>
      </c>
    </row>
    <row r="37" s="103" customFormat="true" ht="13.5" hidden="true" customHeight="true" outlineLevel="0" collapsed="false">
      <c r="A37" s="97"/>
      <c r="B37" s="247"/>
      <c r="C37" s="147" t="s">
        <v>259</v>
      </c>
      <c r="D37" s="117"/>
      <c r="E37" s="117" t="n">
        <v>0.00291708814433631</v>
      </c>
      <c r="F37" s="117" t="n">
        <v>0.00682864714669382</v>
      </c>
      <c r="G37" s="117" t="n">
        <v>0.00406376873572781</v>
      </c>
      <c r="H37" s="117" t="n">
        <v>0.00746274479370618</v>
      </c>
      <c r="I37" s="117" t="n">
        <v>0.00485206473442321</v>
      </c>
      <c r="J37" s="117" t="n">
        <v>0.0105591713714205</v>
      </c>
      <c r="K37" s="117" t="n">
        <v>0.00579835226064305</v>
      </c>
      <c r="L37" s="117" t="n">
        <v>0.002196532735109</v>
      </c>
      <c r="M37" s="117" t="n">
        <v>0.00442591156557259</v>
      </c>
      <c r="N37" s="117" t="n">
        <v>0.00667679828025249</v>
      </c>
      <c r="O37" s="117" t="n">
        <v>0.00819296450798361</v>
      </c>
      <c r="P37" s="117" t="n">
        <v>0.00598574577892098</v>
      </c>
      <c r="Q37" s="117" t="n">
        <v>0.0038604007481429</v>
      </c>
      <c r="R37" s="117" t="n">
        <v>0.0143667602351056</v>
      </c>
      <c r="S37" s="117" t="n">
        <v>0.00357672855819642</v>
      </c>
      <c r="T37" s="117" t="n">
        <v>0.0196635206014066</v>
      </c>
      <c r="U37" s="117" t="n">
        <v>0.00726181411293572</v>
      </c>
      <c r="V37" s="117" t="n">
        <v>0.0112787428821883</v>
      </c>
      <c r="W37" s="117" t="n">
        <v>0.00249606567308067</v>
      </c>
      <c r="X37" s="117" t="n">
        <v>0.00450133317417281</v>
      </c>
      <c r="Y37" s="117" t="n">
        <v>0.00876229951605875</v>
      </c>
      <c r="Z37" s="117" t="n">
        <v>0.00921079024350458</v>
      </c>
      <c r="AA37" s="117" t="n">
        <v>0.00154654871559048</v>
      </c>
      <c r="AB37" s="117" t="n">
        <v>0.013572501897613</v>
      </c>
      <c r="AC37" s="117" t="n">
        <v>0.00833121460460503</v>
      </c>
      <c r="AD37" s="117" t="n">
        <v>0.00556036600994082</v>
      </c>
      <c r="AE37" s="117" t="n">
        <v>0.00507830650510668</v>
      </c>
      <c r="AF37" s="117" t="n">
        <v>0.0106836028668051</v>
      </c>
      <c r="AG37" s="117" t="n">
        <v>0.00876229951605875</v>
      </c>
    </row>
    <row r="38" s="252" customFormat="true" ht="13.5" hidden="true" customHeight="true" outlineLevel="0" collapsed="false">
      <c r="A38" s="250"/>
      <c r="B38" s="251"/>
      <c r="C38" s="262" t="s">
        <v>260</v>
      </c>
      <c r="D38" s="249"/>
      <c r="E38" s="249" t="n">
        <v>0.00027748376649178</v>
      </c>
      <c r="F38" s="249" t="n">
        <v>0.00439233068703541</v>
      </c>
      <c r="G38" s="249" t="n">
        <v>0.000242969699673387</v>
      </c>
      <c r="H38" s="249" t="n">
        <v>0.0023449153626225</v>
      </c>
      <c r="I38" s="249" t="n">
        <v>0.00132588945028125</v>
      </c>
      <c r="J38" s="249" t="n">
        <v>0.00505027973324402</v>
      </c>
      <c r="K38" s="249" t="n">
        <v>0.00145800465998143</v>
      </c>
      <c r="L38" s="249" t="n">
        <v>5.99728432669527E-005</v>
      </c>
      <c r="M38" s="249" t="n">
        <v>0.00142255306125298</v>
      </c>
      <c r="N38" s="249" t="n">
        <v>0.00344289987425662</v>
      </c>
      <c r="O38" s="249" t="n">
        <v>0.000981849532129808</v>
      </c>
      <c r="P38" s="249" t="n">
        <v>0.00209418166519236</v>
      </c>
      <c r="Q38" s="249" t="n">
        <v>0.00315952402524658</v>
      </c>
      <c r="R38" s="249" t="n">
        <v>0.014463641008795</v>
      </c>
      <c r="S38" s="249" t="n">
        <v>0.00261239819821475</v>
      </c>
      <c r="T38" s="249" t="n">
        <v>0.0196635206014066</v>
      </c>
      <c r="U38" s="249" t="n">
        <v>-0.0107237423663665</v>
      </c>
      <c r="V38" s="249" t="n">
        <v>0.0100910523314662</v>
      </c>
      <c r="W38" s="249" t="n">
        <v>0.00249184071483412</v>
      </c>
      <c r="X38" s="249" t="n">
        <v>-7.24974968253413E-005</v>
      </c>
      <c r="Y38" s="249" t="n">
        <v>0.00670262325218292</v>
      </c>
      <c r="Z38" s="249" t="n">
        <v>0.00684618850228138</v>
      </c>
      <c r="AA38" s="249" t="n">
        <v>-0.000367411024679877</v>
      </c>
      <c r="AB38" s="249" t="n">
        <v>0.0137129064282808</v>
      </c>
      <c r="AC38" s="249" t="n">
        <v>0.00641602020210146</v>
      </c>
      <c r="AD38" s="249" t="n">
        <v>0.00213194441660748</v>
      </c>
      <c r="AE38" s="249" t="n">
        <v>0.00151598765912965</v>
      </c>
      <c r="AF38" s="249" t="n">
        <v>0.00849171957550267</v>
      </c>
      <c r="AG38" s="249" t="n">
        <v>0.00670262325218292</v>
      </c>
      <c r="AH38" s="263"/>
      <c r="AI38" s="263"/>
      <c r="AJ38" s="263"/>
      <c r="AK38" s="263"/>
      <c r="AL38" s="263"/>
      <c r="AM38" s="263"/>
      <c r="AN38" s="263"/>
    </row>
    <row r="39" s="252" customFormat="true" ht="13.5" hidden="false" customHeight="true" outlineLevel="0" collapsed="false">
      <c r="A39" s="250"/>
      <c r="B39" s="251"/>
      <c r="C39" s="147" t="s">
        <v>261</v>
      </c>
      <c r="D39" s="249"/>
      <c r="E39" s="117" t="n">
        <v>0.0913062777310121</v>
      </c>
      <c r="F39" s="117" t="n">
        <v>0.119352907618128</v>
      </c>
      <c r="G39" s="117" t="n">
        <v>0.0827701420314411</v>
      </c>
      <c r="H39" s="117" t="n">
        <v>0.114100359281792</v>
      </c>
      <c r="I39" s="117" t="n">
        <v>0.0983934041604375</v>
      </c>
      <c r="J39" s="117" t="n">
        <v>0.229650867641673</v>
      </c>
      <c r="K39" s="117" t="n">
        <v>0.154747727393843</v>
      </c>
      <c r="L39" s="117" t="n">
        <v>0.0520121777343912</v>
      </c>
      <c r="M39" s="117" t="n">
        <v>0.120629068120968</v>
      </c>
      <c r="N39" s="117" t="n">
        <v>0.135324417491684</v>
      </c>
      <c r="O39" s="117" t="n">
        <v>0.0796468338405976</v>
      </c>
      <c r="P39" s="117" t="n">
        <v>0.127265346808448</v>
      </c>
      <c r="Q39" s="117" t="n">
        <v>0.052000552937811</v>
      </c>
      <c r="R39" s="117" t="n">
        <v>0.275964375659131</v>
      </c>
      <c r="S39" s="117" t="n">
        <v>0.0147252714771431</v>
      </c>
      <c r="T39" s="117" t="n">
        <v>0.147134813087262</v>
      </c>
      <c r="U39" s="117" t="n">
        <v>0.182062783441561</v>
      </c>
      <c r="V39" s="117" t="n">
        <v>0.170322501804729</v>
      </c>
      <c r="W39" s="117" t="n">
        <v>0.0560594564258713</v>
      </c>
      <c r="X39" s="117" t="n">
        <v>0.0826610017438196</v>
      </c>
      <c r="Y39" s="117" t="n">
        <v>0.206996439203529</v>
      </c>
      <c r="Z39" s="117" t="n">
        <v>0.024298870281762</v>
      </c>
      <c r="AA39" s="117" t="n">
        <v>0.0106164971509765</v>
      </c>
      <c r="AB39" s="117" t="n">
        <v>0.295851613134191</v>
      </c>
      <c r="AC39" s="117" t="n">
        <v>0.133277535296819</v>
      </c>
      <c r="AD39" s="117" t="n">
        <v>0.110547706986054</v>
      </c>
      <c r="AE39" s="117" t="n">
        <v>0.0999550552918718</v>
      </c>
      <c r="AF39" s="117" t="n">
        <v>0.228808929204198</v>
      </c>
      <c r="AG39" s="117" t="n">
        <v>0.206996439203529</v>
      </c>
      <c r="AH39" s="263"/>
      <c r="AI39" s="263"/>
      <c r="AJ39" s="263"/>
      <c r="AK39" s="263"/>
      <c r="AL39" s="263"/>
      <c r="AM39" s="263"/>
      <c r="AN39" s="263"/>
    </row>
    <row r="40" s="252" customFormat="true" ht="13.5" hidden="false" customHeight="true" outlineLevel="0" collapsed="false">
      <c r="A40" s="250"/>
      <c r="B40" s="251"/>
      <c r="C40" s="147" t="s">
        <v>262</v>
      </c>
      <c r="D40" s="249"/>
      <c r="E40" s="117" t="n">
        <v>0.00583417628867261</v>
      </c>
      <c r="F40" s="117" t="n">
        <v>0.0136572942933876</v>
      </c>
      <c r="G40" s="117" t="n">
        <v>0.00812753747145562</v>
      </c>
      <c r="H40" s="117" t="n">
        <v>0.0149254895874124</v>
      </c>
      <c r="I40" s="117" t="n">
        <v>0.00970412946884641</v>
      </c>
      <c r="J40" s="117" t="n">
        <v>0.0211183427428411</v>
      </c>
      <c r="K40" s="117" t="n">
        <v>0.0115967045212861</v>
      </c>
      <c r="L40" s="117" t="n">
        <v>0.00439306547021801</v>
      </c>
      <c r="M40" s="117" t="n">
        <v>0.00885182313114518</v>
      </c>
      <c r="N40" s="117" t="n">
        <v>0.013353596560505</v>
      </c>
      <c r="O40" s="117" t="n">
        <v>0.0163859290159672</v>
      </c>
      <c r="P40" s="117" t="n">
        <v>0.011971491557842</v>
      </c>
      <c r="Q40" s="117" t="n">
        <v>0.00772080149628581</v>
      </c>
      <c r="R40" s="117" t="n">
        <v>0.0287335204702113</v>
      </c>
      <c r="S40" s="117" t="n">
        <v>0.00715345711639284</v>
      </c>
      <c r="T40" s="117" t="n">
        <v>0.0393270412028132</v>
      </c>
      <c r="U40" s="117" t="n">
        <v>0.0145236282258714</v>
      </c>
      <c r="V40" s="117" t="n">
        <v>0.0225574857643766</v>
      </c>
      <c r="W40" s="117" t="n">
        <v>0.00499213134616134</v>
      </c>
      <c r="X40" s="117" t="n">
        <v>0.00900266634834563</v>
      </c>
      <c r="Y40" s="117" t="n">
        <v>0.0175245990321175</v>
      </c>
      <c r="Z40" s="117" t="n">
        <v>0.0184215804870092</v>
      </c>
      <c r="AA40" s="117" t="n">
        <v>0.00309309743118096</v>
      </c>
      <c r="AB40" s="117" t="n">
        <v>0.027145003795226</v>
      </c>
      <c r="AC40" s="117" t="n">
        <v>0.0166624292092101</v>
      </c>
      <c r="AD40" s="117" t="n">
        <v>0.0111207320198816</v>
      </c>
      <c r="AE40" s="117" t="n">
        <v>0.0101566130102134</v>
      </c>
      <c r="AF40" s="117" t="n">
        <v>0.0213672057336101</v>
      </c>
      <c r="AG40" s="117" t="n">
        <v>0.0175245990321175</v>
      </c>
      <c r="AH40" s="263"/>
      <c r="AI40" s="263"/>
      <c r="AJ40" s="263"/>
      <c r="AK40" s="263"/>
      <c r="AL40" s="263"/>
      <c r="AM40" s="263"/>
      <c r="AN40" s="263"/>
    </row>
    <row r="41" s="103" customFormat="true" ht="13.5" hidden="false" customHeight="true" outlineLevel="0" collapsed="false">
      <c r="A41" s="97"/>
      <c r="B41" s="247"/>
      <c r="D41" s="264" t="e">
        <f aca="false"/>
        <v>#DIV/0!</v>
      </c>
      <c r="E41" s="249" t="n">
        <v>0.00291708814433631</v>
      </c>
      <c r="F41" s="249" t="n">
        <v>0.00682864714669383</v>
      </c>
      <c r="G41" s="249" t="n">
        <v>0.00406376873572781</v>
      </c>
      <c r="H41" s="249" t="n">
        <v>0.00746274479370618</v>
      </c>
      <c r="I41" s="249" t="n">
        <v>0.00485206473442321</v>
      </c>
      <c r="J41" s="249" t="n">
        <v>0.0105591713714205</v>
      </c>
      <c r="K41" s="249" t="n">
        <v>0.00579835226064305</v>
      </c>
      <c r="L41" s="249" t="n">
        <v>0.002196532735109</v>
      </c>
      <c r="M41" s="249" t="n">
        <v>0.00442591156557259</v>
      </c>
      <c r="N41" s="249" t="n">
        <v>0.00667679828025249</v>
      </c>
      <c r="O41" s="249" t="n">
        <v>0.00819296450798361</v>
      </c>
      <c r="P41" s="249" t="n">
        <v>0.00598574577892098</v>
      </c>
      <c r="Q41" s="249" t="n">
        <v>0.00386040074814291</v>
      </c>
      <c r="R41" s="249" t="n">
        <v>0.0143667602351056</v>
      </c>
      <c r="S41" s="249" t="n">
        <v>0.00357672855819641</v>
      </c>
      <c r="T41" s="249" t="n">
        <v>0.0196635206014066</v>
      </c>
      <c r="U41" s="249" t="n">
        <v>0.00726181411293572</v>
      </c>
      <c r="V41" s="249" t="n">
        <v>0.0112787428821883</v>
      </c>
      <c r="W41" s="249" t="n">
        <v>0.00249606567308067</v>
      </c>
      <c r="X41" s="249" t="n">
        <v>0.00450133317417282</v>
      </c>
      <c r="Y41" s="249" t="n">
        <v>0.00876229951605876</v>
      </c>
      <c r="Z41" s="249" t="n">
        <v>0.00921079024350458</v>
      </c>
      <c r="AA41" s="249" t="n">
        <v>0.00154654871559048</v>
      </c>
      <c r="AB41" s="249" t="n">
        <v>0.013572501897613</v>
      </c>
      <c r="AC41" s="249" t="n">
        <v>0.00833121460460503</v>
      </c>
      <c r="AD41" s="249" t="n">
        <v>0.00556036600994082</v>
      </c>
      <c r="AE41" s="249" t="n">
        <v>0.00507830650510668</v>
      </c>
      <c r="AF41" s="249" t="n">
        <v>0.0106836028668051</v>
      </c>
      <c r="AG41" s="249" t="n">
        <v>0.00876229951605876</v>
      </c>
    </row>
    <row r="42" s="103" customFormat="true" ht="12.75" hidden="false" customHeight="true" outlineLevel="0" collapsed="false">
      <c r="A42" s="97"/>
      <c r="B42" s="247"/>
      <c r="C42" s="223" t="s">
        <v>263</v>
      </c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</row>
    <row r="43" s="103" customFormat="true" ht="12.75" hidden="false" customHeight="true" outlineLevel="0" collapsed="false">
      <c r="A43" s="97"/>
      <c r="B43" s="247"/>
      <c r="C43" s="147" t="s">
        <v>264</v>
      </c>
      <c r="D43" s="117"/>
      <c r="E43" s="117" t="n">
        <v>0.321539634183532</v>
      </c>
      <c r="F43" s="117" t="n">
        <v>0.265083112793967</v>
      </c>
      <c r="G43" s="117" t="n">
        <v>0.283171528436871</v>
      </c>
      <c r="H43" s="117" t="n">
        <v>0.286290802167154</v>
      </c>
      <c r="I43" s="117" t="n">
        <v>0.290880733647234</v>
      </c>
      <c r="J43" s="117" t="n">
        <v>0.370363395537868</v>
      </c>
      <c r="K43" s="117" t="n">
        <v>0.328381658065103</v>
      </c>
      <c r="L43" s="117" t="n">
        <v>0.518682836233758</v>
      </c>
      <c r="M43" s="117" t="n">
        <v>0.226601078299078</v>
      </c>
      <c r="N43" s="117" t="n">
        <v>0.323473017267831</v>
      </c>
      <c r="O43" s="117" t="n">
        <v>0.521094313270187</v>
      </c>
      <c r="P43" s="117" t="n">
        <v>0.367768509925252</v>
      </c>
      <c r="Q43" s="117" t="n">
        <v>0.286061627259195</v>
      </c>
      <c r="R43" s="117" t="n">
        <v>0.176989782142349</v>
      </c>
      <c r="S43" s="117" t="n">
        <v>0.509203678052541</v>
      </c>
      <c r="T43" s="117" t="n">
        <v>0.608805906518256</v>
      </c>
      <c r="U43" s="117" t="n">
        <v>0.79597655720571</v>
      </c>
      <c r="V43" s="117" t="n">
        <v>0.316956038306022</v>
      </c>
      <c r="W43" s="117" t="n">
        <v>0.260683948242452</v>
      </c>
      <c r="X43" s="117" t="n">
        <v>0.241122878431165</v>
      </c>
      <c r="Y43" s="117" t="n">
        <v>0.183314471492828</v>
      </c>
      <c r="Z43" s="117" t="n">
        <v>0.666760274054349</v>
      </c>
      <c r="AA43" s="117" t="n">
        <v>1.60700784590918</v>
      </c>
      <c r="AB43" s="117" t="n">
        <v>0.289805703312099</v>
      </c>
      <c r="AC43" s="117" t="n">
        <v>0.258004688171164</v>
      </c>
      <c r="AD43" s="117" t="n">
        <v>0.307978866733116</v>
      </c>
      <c r="AE43" s="117" t="n">
        <v>0.313361128446876</v>
      </c>
      <c r="AF43" s="117" t="n">
        <v>0.299804394622578</v>
      </c>
      <c r="AG43" s="117" t="n">
        <v>0.156077669625759</v>
      </c>
    </row>
    <row r="44" s="103" customFormat="true" ht="12.75" hidden="false" customHeight="true" outlineLevel="0" collapsed="false">
      <c r="A44" s="97"/>
      <c r="B44" s="247"/>
      <c r="C44" s="223"/>
      <c r="D44" s="249" t="e">
        <f aca="false"/>
        <v>#DIV/0!</v>
      </c>
      <c r="E44" s="249" t="n">
        <v>0.321539634183532</v>
      </c>
      <c r="F44" s="249" t="n">
        <v>0.265083112793967</v>
      </c>
      <c r="G44" s="249" t="n">
        <v>0.283171528436871</v>
      </c>
      <c r="H44" s="249" t="n">
        <v>0.286290802167154</v>
      </c>
      <c r="I44" s="249" t="n">
        <v>0.290880733647234</v>
      </c>
      <c r="J44" s="249" t="n">
        <v>0.370363395537868</v>
      </c>
      <c r="K44" s="249" t="n">
        <v>0.328381658065103</v>
      </c>
      <c r="L44" s="249" t="n">
        <v>0.518682836233758</v>
      </c>
      <c r="M44" s="249" t="n">
        <v>0.226601078299078</v>
      </c>
      <c r="N44" s="249" t="n">
        <v>0.323473017267831</v>
      </c>
      <c r="O44" s="249" t="n">
        <v>0.521094313270187</v>
      </c>
      <c r="P44" s="249" t="n">
        <v>0.367768509925252</v>
      </c>
      <c r="Q44" s="249" t="n">
        <v>0.286061627259195</v>
      </c>
      <c r="R44" s="249" t="n">
        <v>0.176989782142349</v>
      </c>
      <c r="S44" s="249" t="n">
        <v>0.509203678052541</v>
      </c>
      <c r="T44" s="249" t="n">
        <v>0.608805906518256</v>
      </c>
      <c r="U44" s="249" t="n">
        <v>0.79597655720571</v>
      </c>
      <c r="V44" s="249" t="n">
        <v>0.316956038306022</v>
      </c>
      <c r="W44" s="249" t="n">
        <v>0.260683948242452</v>
      </c>
      <c r="X44" s="249" t="n">
        <v>0.241122878431165</v>
      </c>
      <c r="Y44" s="249" t="n">
        <v>0.183314471492828</v>
      </c>
      <c r="Z44" s="249" t="n">
        <v>0.666760274054349</v>
      </c>
      <c r="AA44" s="249" t="n">
        <v>1.60700784590918</v>
      </c>
      <c r="AB44" s="249" t="n">
        <v>0.289805703312099</v>
      </c>
      <c r="AC44" s="249" t="n">
        <v>0.258004688171164</v>
      </c>
      <c r="AD44" s="249" t="n">
        <v>0.307978866733116</v>
      </c>
      <c r="AE44" s="249" t="n">
        <v>0.313361128446876</v>
      </c>
      <c r="AF44" s="249" t="n">
        <v>0.299804394622578</v>
      </c>
      <c r="AG44" s="249" t="n">
        <v>0.156077669625759</v>
      </c>
    </row>
    <row r="45" s="103" customFormat="true" ht="12.75" hidden="false" customHeight="true" outlineLevel="0" collapsed="false">
      <c r="A45" s="97"/>
      <c r="B45" s="247"/>
      <c r="C45" s="223" t="s">
        <v>265</v>
      </c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</row>
    <row r="46" s="103" customFormat="true" ht="12.75" hidden="false" customHeight="true" outlineLevel="0" collapsed="false">
      <c r="A46" s="97"/>
      <c r="B46" s="247"/>
      <c r="C46" s="223" t="s">
        <v>266</v>
      </c>
      <c r="D46" s="117"/>
      <c r="E46" s="117" t="n">
        <v>0.610473645609216</v>
      </c>
      <c r="F46" s="117" t="n">
        <v>2.52969761650128</v>
      </c>
      <c r="G46" s="117" t="n">
        <v>0.377740071377451</v>
      </c>
      <c r="H46" s="117" t="n">
        <v>0.220350877614127</v>
      </c>
      <c r="I46" s="117" t="n">
        <v>0.61440941826275</v>
      </c>
      <c r="J46" s="117" t="n">
        <v>1.36926511068601</v>
      </c>
      <c r="K46" s="117" t="n">
        <v>0.0998285583824498</v>
      </c>
      <c r="L46" s="117" t="n">
        <v>0.351203756666228</v>
      </c>
      <c r="M46" s="117" t="n">
        <v>1.41175950184683</v>
      </c>
      <c r="N46" s="117" t="n">
        <v>0.106187770066364</v>
      </c>
      <c r="O46" s="117" t="n">
        <v>0.0577228910425787</v>
      </c>
      <c r="P46" s="117" t="n">
        <v>0.368488042908031</v>
      </c>
      <c r="Q46" s="117" t="n">
        <v>0.244869257370205</v>
      </c>
      <c r="R46" s="117" t="n">
        <v>0.459742789588214</v>
      </c>
      <c r="S46" s="117" t="n">
        <v>0.13574865528503</v>
      </c>
      <c r="T46" s="117" t="n">
        <v>0.165427436450856</v>
      </c>
      <c r="U46" s="117" t="n">
        <v>0.73491106294497</v>
      </c>
      <c r="V46" s="117" t="n">
        <v>0.0479445212442526</v>
      </c>
      <c r="W46" s="117" t="n">
        <v>0.223513554174001</v>
      </c>
      <c r="X46" s="117" t="n">
        <v>0.261710362695113</v>
      </c>
      <c r="Y46" s="117" t="n">
        <v>0.209851571050597</v>
      </c>
      <c r="Z46" s="117" t="n">
        <v>0</v>
      </c>
      <c r="AA46" s="117" t="n">
        <v>0.430205433119346</v>
      </c>
      <c r="AB46" s="117" t="n">
        <v>0.647776813528344</v>
      </c>
      <c r="AC46" s="117" t="n">
        <v>0.275284497186779</v>
      </c>
      <c r="AD46" s="117" t="n">
        <v>0.496169200982594</v>
      </c>
      <c r="AE46" s="117" t="n">
        <v>0.476493788520538</v>
      </c>
      <c r="AF46" s="117" t="n">
        <v>0.844157274692343</v>
      </c>
      <c r="AG46" s="117" t="n">
        <v>0.209851571050597</v>
      </c>
    </row>
    <row r="47" s="103" customFormat="true" ht="12.75" hidden="false" customHeight="true" outlineLevel="0" collapsed="false">
      <c r="A47" s="97"/>
      <c r="B47" s="247"/>
      <c r="C47" s="223"/>
      <c r="D47" s="117"/>
      <c r="E47" s="249" t="n">
        <v>0.610473645609216</v>
      </c>
      <c r="F47" s="249" t="n">
        <v>2.52969761650128</v>
      </c>
      <c r="G47" s="249" t="n">
        <v>0.377740071377451</v>
      </c>
      <c r="H47" s="249" t="n">
        <v>0.220350877614127</v>
      </c>
      <c r="I47" s="249" t="n">
        <v>0.61440941826275</v>
      </c>
      <c r="J47" s="249" t="n">
        <v>1.36926511068601</v>
      </c>
      <c r="K47" s="249" t="n">
        <v>0.0998285583824498</v>
      </c>
      <c r="L47" s="249" t="n">
        <v>0.351203756666228</v>
      </c>
      <c r="M47" s="249" t="n">
        <v>1.41175950184683</v>
      </c>
      <c r="N47" s="249" t="n">
        <v>0.106187770066364</v>
      </c>
      <c r="O47" s="249" t="n">
        <v>0.0577228910425788</v>
      </c>
      <c r="P47" s="249" t="n">
        <v>0.368488042908031</v>
      </c>
      <c r="Q47" s="249" t="n">
        <v>0.244869257370205</v>
      </c>
      <c r="R47" s="249" t="n">
        <v>0.459742789588214</v>
      </c>
      <c r="S47" s="249" t="n">
        <v>0.13574865528503</v>
      </c>
      <c r="T47" s="249" t="n">
        <v>0.165427436450856</v>
      </c>
      <c r="U47" s="249" t="n">
        <v>0.73491106294497</v>
      </c>
      <c r="V47" s="249" t="n">
        <v>0.0479445212442526</v>
      </c>
      <c r="W47" s="249" t="n">
        <v>0.223513554174001</v>
      </c>
      <c r="X47" s="249" t="n">
        <v>0.261710362695113</v>
      </c>
      <c r="Y47" s="249" t="n">
        <v>0.209851571050597</v>
      </c>
      <c r="Z47" s="249" t="n">
        <v>0</v>
      </c>
      <c r="AA47" s="249" t="n">
        <v>0.430205433119346</v>
      </c>
      <c r="AB47" s="249" t="n">
        <v>0.647776813528344</v>
      </c>
      <c r="AC47" s="249" t="n">
        <v>0.275284497186779</v>
      </c>
      <c r="AD47" s="249" t="n">
        <v>0.496169200982594</v>
      </c>
      <c r="AE47" s="249" t="n">
        <v>0.476493788520538</v>
      </c>
      <c r="AF47" s="249" t="n">
        <v>0.844157274692343</v>
      </c>
      <c r="AG47" s="249" t="n">
        <v>0.209851571050597</v>
      </c>
    </row>
    <row r="48" s="103" customFormat="true" ht="12.75" hidden="false" customHeight="true" outlineLevel="0" collapsed="false">
      <c r="A48" s="97"/>
      <c r="B48" s="247"/>
      <c r="C48" s="223"/>
      <c r="D48" s="249" t="e">
        <f aca="false"/>
        <v>#DIV/0!</v>
      </c>
      <c r="E48" s="249" t="n">
        <v>0.0614303419440591</v>
      </c>
      <c r="F48" s="249" t="n">
        <v>0.0243442728159037</v>
      </c>
      <c r="G48" s="249" t="n">
        <v>0.0948273133377827</v>
      </c>
      <c r="H48" s="249" t="n">
        <v>0.128807340174697</v>
      </c>
      <c r="I48" s="249" t="n">
        <v>0.0804255187353175</v>
      </c>
      <c r="J48" s="249" t="n">
        <v>0.08729184873187</v>
      </c>
      <c r="K48" s="249" t="n">
        <v>0.0729449734157913</v>
      </c>
      <c r="L48" s="249" t="n">
        <v>0.0805814279800721</v>
      </c>
      <c r="M48" s="249" t="n">
        <v>0.0669131006431883</v>
      </c>
      <c r="N48" s="249" t="n">
        <v>0.0940398891975708</v>
      </c>
      <c r="O48" s="249" t="n">
        <v>0.191030117045875</v>
      </c>
      <c r="P48" s="249" t="n">
        <v>0.0897199805186029</v>
      </c>
      <c r="Q48" s="249" t="n">
        <v>0.133901482857638</v>
      </c>
      <c r="R48" s="249" t="n">
        <v>0.0983127202703601</v>
      </c>
      <c r="S48" s="249" t="n">
        <v>0.49884087643151</v>
      </c>
      <c r="T48" s="249" t="n">
        <v>0.264397865906861</v>
      </c>
      <c r="U48" s="249" t="n">
        <v>0.0776921361603894</v>
      </c>
      <c r="V48" s="249" t="n">
        <v>0.126819012902896</v>
      </c>
      <c r="W48" s="249" t="n">
        <v>0.0832643069368848</v>
      </c>
      <c r="X48" s="249" t="n">
        <v>0.0977390413509902</v>
      </c>
      <c r="Y48" s="249" t="n">
        <v>0.0819820351335388</v>
      </c>
      <c r="Z48" s="249" t="n">
        <v>0.742021129086286</v>
      </c>
      <c r="AA48" s="249" t="n">
        <v>0.255916409756271</v>
      </c>
      <c r="AB48" s="249" t="n">
        <v>0.0878986741943263</v>
      </c>
      <c r="AC48" s="249" t="n">
        <v>0.117366096177457</v>
      </c>
      <c r="AD48" s="249" t="n">
        <v>0.0872708552319702</v>
      </c>
      <c r="AE48" s="249" t="n">
        <v>0.0873300927936342</v>
      </c>
      <c r="AF48" s="249" t="n">
        <v>0.0885320176824171</v>
      </c>
      <c r="AG48" s="249" t="n">
        <v>0.0819820351335388</v>
      </c>
    </row>
    <row r="49" s="103" customFormat="true" ht="12.75" hidden="false" customHeight="true" outlineLevel="0" collapsed="false">
      <c r="A49" s="97"/>
      <c r="B49" s="247"/>
      <c r="C49" s="223" t="s">
        <v>267</v>
      </c>
      <c r="D49" s="117"/>
      <c r="E49" s="117" t="n">
        <v>0.0614303419440591</v>
      </c>
      <c r="F49" s="117" t="n">
        <v>0.0243442728159037</v>
      </c>
      <c r="G49" s="117" t="n">
        <v>0.0948273133377827</v>
      </c>
      <c r="H49" s="117" t="n">
        <v>0.128807340174697</v>
      </c>
      <c r="I49" s="117" t="n">
        <v>0.0804255187353175</v>
      </c>
      <c r="J49" s="117" t="n">
        <v>0.08729184873187</v>
      </c>
      <c r="K49" s="117" t="n">
        <v>0.0729449734157913</v>
      </c>
      <c r="L49" s="117" t="n">
        <v>0.0805814279800721</v>
      </c>
      <c r="M49" s="117" t="n">
        <v>0.0669131006431883</v>
      </c>
      <c r="N49" s="117" t="n">
        <v>0.0940398891975708</v>
      </c>
      <c r="O49" s="117" t="n">
        <v>0.191030117045875</v>
      </c>
      <c r="P49" s="117" t="n">
        <v>0.0897199805186029</v>
      </c>
      <c r="Q49" s="117" t="n">
        <v>0.133901482857638</v>
      </c>
      <c r="R49" s="117" t="n">
        <v>0.0983127202703601</v>
      </c>
      <c r="S49" s="117" t="n">
        <v>0.49884087643151</v>
      </c>
      <c r="T49" s="117" t="n">
        <v>0.264397865906861</v>
      </c>
      <c r="U49" s="117" t="n">
        <v>0.0776921361603894</v>
      </c>
      <c r="V49" s="117" t="n">
        <v>0.126819012902896</v>
      </c>
      <c r="W49" s="117" t="n">
        <v>0.0832643069368848</v>
      </c>
      <c r="X49" s="117" t="n">
        <v>0.0977390413509902</v>
      </c>
      <c r="Y49" s="117" t="n">
        <v>0.0819820351335388</v>
      </c>
      <c r="Z49" s="117" t="n">
        <v>0.742021129086286</v>
      </c>
      <c r="AA49" s="117" t="n">
        <v>0.255916409756271</v>
      </c>
      <c r="AB49" s="117" t="n">
        <v>0.0878986741943263</v>
      </c>
      <c r="AC49" s="117" t="n">
        <v>0.117366096177457</v>
      </c>
      <c r="AD49" s="117" t="n">
        <v>0.0872708552319702</v>
      </c>
      <c r="AE49" s="117" t="n">
        <v>0.0873300927936342</v>
      </c>
      <c r="AF49" s="117" t="n">
        <v>0.0885320176824171</v>
      </c>
      <c r="AG49" s="117" t="n">
        <v>0.0819820351335388</v>
      </c>
    </row>
    <row r="50" s="103" customFormat="true" ht="12.75" hidden="false" customHeight="true" outlineLevel="0" collapsed="false">
      <c r="A50" s="97"/>
      <c r="B50" s="247"/>
      <c r="C50" s="223" t="s">
        <v>268</v>
      </c>
      <c r="D50" s="117"/>
      <c r="E50" s="117" t="n">
        <v>1.20380849829033</v>
      </c>
      <c r="F50" s="117" t="n">
        <v>1.19618020018919</v>
      </c>
      <c r="G50" s="117" t="n">
        <v>1.22488620877201</v>
      </c>
      <c r="H50" s="117" t="n">
        <v>1.18460286711929</v>
      </c>
      <c r="I50" s="117" t="n">
        <v>1.20815263824503</v>
      </c>
      <c r="J50" s="117" t="n">
        <v>1.29653974899493</v>
      </c>
      <c r="K50" s="117" t="n">
        <v>1.18194421658071</v>
      </c>
      <c r="L50" s="117" t="n">
        <v>1.16024795916695</v>
      </c>
      <c r="M50" s="117" t="n">
        <v>1.17662616913912</v>
      </c>
      <c r="N50" s="117" t="n">
        <v>1.22242370040806</v>
      </c>
      <c r="O50" s="117" t="n">
        <v>1.07300558970994</v>
      </c>
      <c r="P50" s="117" t="n">
        <v>1.19263278009755</v>
      </c>
      <c r="Q50" s="117" t="n">
        <v>1.40513757284521</v>
      </c>
      <c r="R50" s="117" t="n">
        <v>1.15916953066806</v>
      </c>
      <c r="S50" s="117" t="n">
        <v>1.21072158672066</v>
      </c>
      <c r="T50" s="117" t="n">
        <v>1.31748453102383</v>
      </c>
      <c r="U50" s="117" t="n">
        <v>1.26558850123013</v>
      </c>
      <c r="V50" s="117" t="n">
        <v>1.21045718157709</v>
      </c>
      <c r="W50" s="117" t="n">
        <v>1.1161645543555</v>
      </c>
      <c r="X50" s="117" t="n">
        <v>1.23365717112342</v>
      </c>
      <c r="Y50" s="117" t="n">
        <v>1.17288704694817</v>
      </c>
      <c r="Z50" s="117" t="n">
        <v>1.5547222160877</v>
      </c>
      <c r="AA50" s="117" t="n">
        <v>1.42591184044476</v>
      </c>
      <c r="AB50" s="117" t="n">
        <v>1.16942038501132</v>
      </c>
      <c r="AC50" s="117" t="n">
        <v>1.21174327684992</v>
      </c>
      <c r="AD50" s="117" t="n">
        <v>1.20452413838291</v>
      </c>
      <c r="AE50" s="117" t="n">
        <v>1.20498826466944</v>
      </c>
      <c r="AF50" s="117" t="n">
        <v>1.21063858156389</v>
      </c>
      <c r="AG50" s="117" t="n">
        <v>1.17288704694817</v>
      </c>
    </row>
    <row r="51" s="103" customFormat="true" ht="12.75" hidden="false" customHeight="true" outlineLevel="0" collapsed="false">
      <c r="A51" s="97"/>
      <c r="B51" s="247"/>
      <c r="C51" s="223" t="s">
        <v>269</v>
      </c>
      <c r="D51" s="117"/>
      <c r="E51" s="265" t="n">
        <v>0.0510299952453429</v>
      </c>
      <c r="F51" s="265" t="n">
        <v>0.0203516767892107</v>
      </c>
      <c r="G51" s="265" t="n">
        <v>0.0774172430538266</v>
      </c>
      <c r="H51" s="265" t="n">
        <v>0.108734617946629</v>
      </c>
      <c r="I51" s="265" t="n">
        <v>0.0665690047675963</v>
      </c>
      <c r="J51" s="265" t="n">
        <v>0.0673267817662652</v>
      </c>
      <c r="K51" s="265" t="n">
        <v>0.061716088113546</v>
      </c>
      <c r="L51" s="265" t="n">
        <v>0.0694519023657053</v>
      </c>
      <c r="M51" s="265" t="n">
        <v>0.0568686150267635</v>
      </c>
      <c r="N51" s="265" t="n">
        <v>0.0769290460960298</v>
      </c>
      <c r="O51" s="265" t="n">
        <v>0.178032732427345</v>
      </c>
      <c r="P51" s="265" t="n">
        <v>0.0752285045454346</v>
      </c>
      <c r="Q51" s="265" t="n">
        <v>0.0952942156307907</v>
      </c>
      <c r="R51" s="265" t="n">
        <v>0.0848130645857294</v>
      </c>
      <c r="S51" s="265" t="n">
        <v>0.412019478220969</v>
      </c>
      <c r="T51" s="265" t="n">
        <v>0.200683848410269</v>
      </c>
      <c r="U51" s="265" t="n">
        <v>0.0613881495327069</v>
      </c>
      <c r="V51" s="265" t="n">
        <v>0.104769515876362</v>
      </c>
      <c r="W51" s="265" t="n">
        <v>0.0745985944563196</v>
      </c>
      <c r="X51" s="265" t="n">
        <v>0.0792270686206811</v>
      </c>
      <c r="Y51" s="265" t="n">
        <v>0.0698976387767728</v>
      </c>
      <c r="Z51" s="265" t="n">
        <v>0.477269264829511</v>
      </c>
      <c r="AA51" s="265" t="n">
        <v>0.17947561868653</v>
      </c>
      <c r="AB51" s="265" t="n">
        <v>0.0751643081657719</v>
      </c>
      <c r="AC51" s="265" t="n">
        <v>0.0968572291010064</v>
      </c>
      <c r="AD51" s="265" t="n">
        <v>0.0724525581937549</v>
      </c>
      <c r="AE51" s="265" t="n">
        <v>0.0724738118653724</v>
      </c>
      <c r="AF51" s="265" t="n">
        <v>0.0731283630231348</v>
      </c>
      <c r="AG51" s="265" t="n">
        <v>0.0698976387767728</v>
      </c>
    </row>
    <row r="52" customFormat="false" ht="12.75" hidden="false" customHeight="true" outlineLevel="0" collapsed="false">
      <c r="B52" s="266"/>
      <c r="C52" s="22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</row>
    <row r="53" customFormat="false" ht="12.75" hidden="false" customHeight="false" outlineLevel="0" collapsed="false">
      <c r="B53" s="98" t="s">
        <v>270</v>
      </c>
    </row>
    <row r="54" customFormat="false" ht="12.75" hidden="false" customHeight="false" outlineLevel="0" collapsed="false">
      <c r="B54" s="98" t="s">
        <v>271</v>
      </c>
      <c r="E54" s="267" t="n">
        <v>1.20380849829033</v>
      </c>
      <c r="F54" s="267" t="n">
        <v>1.19618020018919</v>
      </c>
      <c r="G54" s="267" t="n">
        <v>1.22488620877201</v>
      </c>
      <c r="H54" s="267" t="n">
        <v>1.18460286711929</v>
      </c>
      <c r="I54" s="267" t="n">
        <v>1.20815263824503</v>
      </c>
      <c r="J54" s="267" t="n">
        <v>1.29653974899493</v>
      </c>
      <c r="K54" s="267" t="n">
        <v>1.18194421658071</v>
      </c>
      <c r="L54" s="267" t="n">
        <v>1.16024795916695</v>
      </c>
      <c r="M54" s="267" t="n">
        <v>1.17662616913912</v>
      </c>
      <c r="N54" s="267" t="n">
        <v>1.22242370040806</v>
      </c>
      <c r="O54" s="267" t="n">
        <v>1.07300558970994</v>
      </c>
      <c r="P54" s="267" t="n">
        <v>1.19263278009755</v>
      </c>
      <c r="Q54" s="267" t="n">
        <v>1.40513757284521</v>
      </c>
      <c r="R54" s="267" t="n">
        <v>1.15916953066806</v>
      </c>
      <c r="S54" s="267" t="n">
        <v>1.21072158672066</v>
      </c>
      <c r="T54" s="267" t="n">
        <v>1.31748453102383</v>
      </c>
      <c r="U54" s="267" t="n">
        <v>1.26558850123013</v>
      </c>
      <c r="V54" s="267" t="n">
        <v>1.21045718157709</v>
      </c>
      <c r="W54" s="267" t="n">
        <v>1.1161645543555</v>
      </c>
      <c r="X54" s="267" t="n">
        <v>1.23365717112342</v>
      </c>
      <c r="Y54" s="267" t="n">
        <v>1.17288704694817</v>
      </c>
      <c r="Z54" s="267" t="n">
        <v>1.5547222160877</v>
      </c>
      <c r="AA54" s="267" t="n">
        <v>1.42591184044476</v>
      </c>
      <c r="AB54" s="267" t="n">
        <v>1.16942038501132</v>
      </c>
      <c r="AC54" s="267" t="n">
        <v>1.21174327684992</v>
      </c>
      <c r="AD54" s="267" t="n">
        <v>1.20452413838291</v>
      </c>
      <c r="AE54" s="267" t="n">
        <v>1.20498826466944</v>
      </c>
      <c r="AF54" s="267" t="n">
        <v>1.21063858156389</v>
      </c>
      <c r="AG54" s="267" t="n">
        <v>1.17288704694817</v>
      </c>
    </row>
    <row r="55" customFormat="false" ht="12.75" hidden="false" customHeight="false" outlineLevel="0" collapsed="false">
      <c r="B55" s="98" t="s">
        <v>272</v>
      </c>
      <c r="E55" s="267" t="n">
        <v>0.0510299952453429</v>
      </c>
      <c r="F55" s="267" t="n">
        <v>0.0203516767892107</v>
      </c>
      <c r="G55" s="267" t="n">
        <v>0.0774172430538266</v>
      </c>
      <c r="H55" s="267" t="n">
        <v>0.108734617946629</v>
      </c>
      <c r="I55" s="267" t="n">
        <v>0.0665690047675963</v>
      </c>
      <c r="J55" s="267" t="n">
        <v>0.0673267817662652</v>
      </c>
      <c r="K55" s="267" t="n">
        <v>0.061716088113546</v>
      </c>
      <c r="L55" s="267" t="n">
        <v>0.0694519023657053</v>
      </c>
      <c r="M55" s="267" t="n">
        <v>0.0568686150267635</v>
      </c>
      <c r="N55" s="267" t="n">
        <v>0.0769290460960298</v>
      </c>
      <c r="O55" s="267" t="n">
        <v>0.178032732427345</v>
      </c>
      <c r="P55" s="267" t="n">
        <v>0.0752285045454346</v>
      </c>
      <c r="Q55" s="267" t="n">
        <v>0.0952942156307907</v>
      </c>
      <c r="R55" s="267" t="n">
        <v>0.0848130645857294</v>
      </c>
      <c r="S55" s="267" t="n">
        <v>0.412019478220969</v>
      </c>
      <c r="T55" s="267" t="n">
        <v>0.200683848410269</v>
      </c>
      <c r="U55" s="267" t="n">
        <v>0.0613881495327069</v>
      </c>
      <c r="V55" s="267" t="n">
        <v>0.104769515876362</v>
      </c>
      <c r="W55" s="267" t="n">
        <v>0.0745985944563196</v>
      </c>
      <c r="X55" s="267" t="n">
        <v>0.0792270686206811</v>
      </c>
      <c r="Y55" s="267" t="n">
        <v>0.0698976387767728</v>
      </c>
      <c r="Z55" s="267" t="n">
        <v>0.477269264829511</v>
      </c>
      <c r="AA55" s="267" t="n">
        <v>0.17947561868653</v>
      </c>
      <c r="AB55" s="267" t="n">
        <v>0.0751643081657719</v>
      </c>
      <c r="AC55" s="267" t="n">
        <v>0.0968572291010064</v>
      </c>
      <c r="AD55" s="267" t="n">
        <v>0.0724525581937549</v>
      </c>
      <c r="AE55" s="267" t="n">
        <v>0.0724738118653724</v>
      </c>
      <c r="AF55" s="267" t="n">
        <v>0.0731283630231348</v>
      </c>
      <c r="AG55" s="267" t="n">
        <v>0.0698976387767728</v>
      </c>
    </row>
    <row r="56" customFormat="false" ht="12.75" hidden="false" customHeight="false" outlineLevel="0" collapsed="false">
      <c r="B56" s="58" t="s">
        <v>273</v>
      </c>
      <c r="E56" s="267"/>
      <c r="F56" s="267"/>
      <c r="G56" s="267"/>
      <c r="H56" s="267"/>
      <c r="I56" s="267"/>
      <c r="J56" s="267"/>
      <c r="K56" s="267"/>
      <c r="L56" s="267"/>
      <c r="M56" s="267"/>
      <c r="N56" s="267"/>
      <c r="O56" s="267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  <c r="AD56" s="267"/>
      <c r="AE56" s="267"/>
      <c r="AF56" s="267"/>
      <c r="AG56" s="267"/>
    </row>
    <row r="57" customFormat="false" ht="12.75" hidden="false" customHeight="false" outlineLevel="0" collapsed="false">
      <c r="B57" s="58" t="s">
        <v>93</v>
      </c>
    </row>
    <row r="58" customFormat="false" ht="12.75" hidden="false" customHeight="false" outlineLevel="0" collapsed="false">
      <c r="B58" s="59" t="s">
        <v>94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68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true" outlineLevel="0" max="51" min="51" style="0" width="10.28"/>
    <col collapsed="false" customWidth="true" hidden="fals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7.28"/>
  </cols>
  <sheetData>
    <row r="1" customFormat="false" ht="19.5" hidden="false" customHeight="false" outlineLevel="0" collapsed="false">
      <c r="A1" s="269" t="s">
        <v>274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 t="s">
        <v>274</v>
      </c>
      <c r="AG1" s="269"/>
      <c r="AH1" s="269"/>
      <c r="AI1" s="269"/>
      <c r="AJ1" s="269"/>
      <c r="AK1" s="269"/>
      <c r="AL1" s="269"/>
      <c r="AM1" s="269"/>
      <c r="AN1" s="269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</row>
    <row r="2" customFormat="false" ht="19.5" hidden="false" customHeight="false" outlineLevel="0" collapsed="false">
      <c r="A2" s="269" t="s">
        <v>27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 t="s">
        <v>275</v>
      </c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</row>
    <row r="3" customFormat="false" ht="19.5" hidden="false" customHeight="false" outlineLevel="0" collapsed="false">
      <c r="A3" s="269" t="s">
        <v>276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  <c r="AF3" s="269" t="s">
        <v>276</v>
      </c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</row>
    <row r="4" customFormat="false" ht="19.5" hidden="false" customHeight="false" outlineLevel="0" collapsed="false">
      <c r="A4" s="269" t="s">
        <v>183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 t="s">
        <v>277</v>
      </c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</row>
    <row r="5" customFormat="false" ht="15.75" hidden="false" customHeight="true" outlineLevel="0" collapsed="false">
      <c r="A5" s="270" t="n">
        <v>37529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F5" s="270" t="n">
        <v>37529</v>
      </c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0"/>
      <c r="AV5" s="270"/>
      <c r="AW5" s="270"/>
      <c r="AX5" s="270"/>
      <c r="AY5" s="270"/>
      <c r="AZ5" s="270"/>
      <c r="BA5" s="270"/>
      <c r="BB5" s="270"/>
    </row>
    <row r="6" customFormat="false" ht="12.75" hidden="false" customHeight="true" outlineLevel="0" collapsed="false"/>
    <row r="7" customFormat="false" ht="12.75" hidden="false" customHeight="false" outlineLevel="0" collapsed="false">
      <c r="A7" s="271"/>
      <c r="B7" s="272"/>
      <c r="C7" s="272"/>
      <c r="D7" s="164"/>
      <c r="E7" s="273"/>
      <c r="G7" s="271"/>
      <c r="H7" s="272"/>
      <c r="I7" s="272"/>
      <c r="J7" s="272"/>
      <c r="K7" s="273"/>
      <c r="M7" s="271"/>
      <c r="N7" s="272"/>
      <c r="O7" s="272"/>
      <c r="P7" s="272"/>
      <c r="Q7" s="273"/>
      <c r="S7" s="271"/>
      <c r="T7" s="272"/>
      <c r="U7" s="272"/>
      <c r="V7" s="272"/>
      <c r="W7" s="273"/>
      <c r="Z7" s="271"/>
      <c r="AA7" s="272"/>
      <c r="AB7" s="272"/>
      <c r="AC7" s="272"/>
      <c r="AD7" s="273"/>
      <c r="AF7" s="271"/>
      <c r="AG7" s="272"/>
      <c r="AH7" s="272"/>
      <c r="AI7" s="272"/>
      <c r="AJ7" s="273"/>
      <c r="AL7" s="271"/>
      <c r="AM7" s="272"/>
      <c r="AN7" s="272"/>
      <c r="AO7" s="272"/>
      <c r="AP7" s="273"/>
      <c r="AR7" s="271"/>
      <c r="AS7" s="272"/>
      <c r="AT7" s="272"/>
      <c r="AU7" s="272"/>
      <c r="AV7" s="273"/>
      <c r="AX7" s="271"/>
      <c r="AY7" s="272"/>
      <c r="AZ7" s="272"/>
      <c r="BA7" s="272"/>
      <c r="BB7" s="273"/>
    </row>
    <row r="8" s="275" customFormat="true" ht="12.75" hidden="false" customHeight="true" outlineLevel="0" collapsed="false">
      <c r="A8" s="274" t="s">
        <v>278</v>
      </c>
      <c r="B8" s="274"/>
      <c r="C8" s="274"/>
      <c r="D8" s="274"/>
      <c r="E8" s="274"/>
      <c r="G8" s="274" t="s">
        <v>279</v>
      </c>
      <c r="H8" s="274"/>
      <c r="I8" s="274"/>
      <c r="J8" s="274"/>
      <c r="K8" s="274"/>
      <c r="M8" s="274" t="s">
        <v>78</v>
      </c>
      <c r="N8" s="274"/>
      <c r="O8" s="274"/>
      <c r="P8" s="274"/>
      <c r="Q8" s="274"/>
      <c r="S8" s="274" t="s">
        <v>280</v>
      </c>
      <c r="T8" s="274"/>
      <c r="U8" s="274"/>
      <c r="V8" s="274"/>
      <c r="W8" s="274"/>
      <c r="Z8" s="274" t="s">
        <v>281</v>
      </c>
      <c r="AA8" s="274"/>
      <c r="AB8" s="274"/>
      <c r="AC8" s="274"/>
      <c r="AD8" s="274"/>
      <c r="AF8" s="276" t="s">
        <v>282</v>
      </c>
      <c r="AG8" s="276"/>
      <c r="AH8" s="276"/>
      <c r="AI8" s="276"/>
      <c r="AJ8" s="276"/>
      <c r="AL8" s="274" t="s">
        <v>283</v>
      </c>
      <c r="AM8" s="274"/>
      <c r="AN8" s="274"/>
      <c r="AO8" s="274"/>
      <c r="AP8" s="274"/>
      <c r="AR8" s="274" t="s">
        <v>284</v>
      </c>
      <c r="AS8" s="274"/>
      <c r="AT8" s="274"/>
      <c r="AU8" s="274"/>
      <c r="AV8" s="274"/>
      <c r="AX8" s="274" t="s">
        <v>84</v>
      </c>
      <c r="AY8" s="274"/>
      <c r="AZ8" s="274"/>
      <c r="BA8" s="274"/>
      <c r="BB8" s="274"/>
    </row>
    <row r="9" customFormat="false" ht="12.75" hidden="false" customHeight="true" outlineLevel="0" collapsed="false">
      <c r="A9" s="13"/>
      <c r="B9" s="14"/>
      <c r="C9" s="14"/>
      <c r="D9" s="151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271"/>
      <c r="B10" s="277" t="n">
        <v>37499</v>
      </c>
      <c r="C10" s="277" t="n">
        <v>37499</v>
      </c>
      <c r="D10" s="277" t="n">
        <v>37529</v>
      </c>
      <c r="E10" s="278" t="n">
        <v>37529</v>
      </c>
      <c r="G10" s="67"/>
      <c r="H10" s="277" t="n">
        <v>37499</v>
      </c>
      <c r="I10" s="279" t="n">
        <v>37499</v>
      </c>
      <c r="J10" s="279" t="n">
        <v>37529</v>
      </c>
      <c r="K10" s="280" t="n">
        <v>37529</v>
      </c>
      <c r="M10" s="67"/>
      <c r="N10" s="277" t="n">
        <v>37499</v>
      </c>
      <c r="O10" s="279" t="n">
        <v>37499</v>
      </c>
      <c r="P10" s="279" t="n">
        <v>37529</v>
      </c>
      <c r="Q10" s="280" t="n">
        <v>37529</v>
      </c>
      <c r="S10" s="67"/>
      <c r="T10" s="277" t="n">
        <v>37499</v>
      </c>
      <c r="U10" s="279" t="n">
        <v>37499</v>
      </c>
      <c r="V10" s="279" t="n">
        <v>37529</v>
      </c>
      <c r="W10" s="280" t="n">
        <v>37529</v>
      </c>
      <c r="Z10" s="67"/>
      <c r="AA10" s="277" t="n">
        <v>37499</v>
      </c>
      <c r="AB10" s="279" t="n">
        <v>37499</v>
      </c>
      <c r="AC10" s="279" t="n">
        <v>37529</v>
      </c>
      <c r="AD10" s="280" t="n">
        <v>37529</v>
      </c>
      <c r="AF10" s="67"/>
      <c r="AG10" s="277" t="n">
        <v>37499</v>
      </c>
      <c r="AH10" s="279" t="n">
        <v>37499</v>
      </c>
      <c r="AI10" s="279" t="n">
        <v>37529</v>
      </c>
      <c r="AJ10" s="280" t="n">
        <v>37529</v>
      </c>
      <c r="AL10" s="67"/>
      <c r="AM10" s="277" t="n">
        <v>37499</v>
      </c>
      <c r="AN10" s="279" t="n">
        <v>37499</v>
      </c>
      <c r="AO10" s="279" t="n">
        <v>37529</v>
      </c>
      <c r="AP10" s="280" t="n">
        <v>37529</v>
      </c>
      <c r="AR10" s="67"/>
      <c r="AS10" s="277" t="n">
        <v>37499</v>
      </c>
      <c r="AT10" s="279" t="n">
        <v>37499</v>
      </c>
      <c r="AU10" s="279" t="n">
        <v>37529</v>
      </c>
      <c r="AV10" s="280" t="n">
        <v>37529</v>
      </c>
      <c r="AX10" s="67"/>
      <c r="AY10" s="277" t="n">
        <v>37499</v>
      </c>
      <c r="AZ10" s="279" t="n">
        <v>37499</v>
      </c>
      <c r="BA10" s="279" t="n">
        <v>37529</v>
      </c>
      <c r="BB10" s="280" t="n">
        <v>37529</v>
      </c>
    </row>
    <row r="11" customFormat="false" ht="12.75" hidden="false" customHeight="true" outlineLevel="0" collapsed="false">
      <c r="A11" s="67"/>
      <c r="B11" s="16"/>
      <c r="C11" s="16"/>
      <c r="D11" s="69"/>
      <c r="E11" s="68"/>
      <c r="G11" s="67"/>
      <c r="H11" s="16"/>
      <c r="I11" s="16"/>
      <c r="J11" s="16"/>
      <c r="K11" s="68"/>
      <c r="M11" s="67"/>
      <c r="N11" s="16"/>
      <c r="O11" s="16"/>
      <c r="P11" s="16"/>
      <c r="Q11" s="68"/>
      <c r="S11" s="67"/>
      <c r="T11" s="16"/>
      <c r="U11" s="16"/>
      <c r="V11" s="16"/>
      <c r="W11" s="68"/>
      <c r="Z11" s="67"/>
      <c r="AA11" s="16"/>
      <c r="AB11" s="16"/>
      <c r="AC11" s="16"/>
      <c r="AD11" s="68"/>
      <c r="AF11" s="67"/>
      <c r="AG11" s="16"/>
      <c r="AH11" s="16"/>
      <c r="AI11" s="16"/>
      <c r="AJ11" s="68"/>
      <c r="AL11" s="67"/>
      <c r="AM11" s="16"/>
      <c r="AN11" s="16"/>
      <c r="AO11" s="16"/>
      <c r="AP11" s="68"/>
      <c r="AR11" s="67"/>
      <c r="AS11" s="16"/>
      <c r="AT11" s="16"/>
      <c r="AU11" s="16"/>
      <c r="AV11" s="68"/>
      <c r="AX11" s="67"/>
      <c r="AY11" s="16"/>
      <c r="AZ11" s="16"/>
      <c r="BA11" s="16"/>
      <c r="BB11" s="68"/>
    </row>
    <row r="12" customFormat="false" ht="12.75" hidden="false" customHeight="true" outlineLevel="0" collapsed="false">
      <c r="A12" s="281" t="s">
        <v>6</v>
      </c>
      <c r="B12" s="282" t="n">
        <v>1481146.00495</v>
      </c>
      <c r="C12" s="283" t="n">
        <v>0.263164075660283</v>
      </c>
      <c r="D12" s="22" t="n">
        <v>1499375.85929</v>
      </c>
      <c r="E12" s="284" t="n">
        <v>0.262391740700664</v>
      </c>
      <c r="G12" s="281" t="s">
        <v>6</v>
      </c>
      <c r="H12" s="282" t="n">
        <v>1330869.40183</v>
      </c>
      <c r="I12" s="283" t="n">
        <v>0.261808450785181</v>
      </c>
      <c r="J12" s="22" t="n">
        <v>1347963.27989</v>
      </c>
      <c r="K12" s="284" t="n">
        <v>0.261266842221336</v>
      </c>
      <c r="M12" s="281" t="s">
        <v>6</v>
      </c>
      <c r="N12" s="282" t="n">
        <v>146171.50297</v>
      </c>
      <c r="O12" s="283" t="n">
        <v>0.279315020938017</v>
      </c>
      <c r="P12" s="22" t="n">
        <v>145343.14789</v>
      </c>
      <c r="Q12" s="284" t="n">
        <v>0.277469403814652</v>
      </c>
      <c r="S12" s="281" t="s">
        <v>6</v>
      </c>
      <c r="T12" s="282" t="n">
        <v>241491.1427</v>
      </c>
      <c r="U12" s="283" t="n">
        <v>0.248435097928569</v>
      </c>
      <c r="V12" s="22" t="n">
        <v>212609.88701</v>
      </c>
      <c r="W12" s="284" t="n">
        <v>0.229873603416149</v>
      </c>
      <c r="Z12" s="281" t="s">
        <v>6</v>
      </c>
      <c r="AA12" s="282" t="n">
        <v>775445.52602</v>
      </c>
      <c r="AB12" s="283" t="n">
        <v>0.264110005621478</v>
      </c>
      <c r="AC12" s="22" t="n">
        <v>786501.02274</v>
      </c>
      <c r="AD12" s="284" t="n">
        <v>0.263910879481702</v>
      </c>
      <c r="AF12" s="281" t="s">
        <v>6</v>
      </c>
      <c r="AG12" s="282" t="n">
        <v>868462.72507</v>
      </c>
      <c r="AH12" s="283" t="n">
        <v>0.30554063266786</v>
      </c>
      <c r="AI12" s="22" t="n">
        <v>898069.89805</v>
      </c>
      <c r="AJ12" s="284" t="n">
        <v>0.303620817230013</v>
      </c>
      <c r="AL12" s="281" t="s">
        <v>6</v>
      </c>
      <c r="AM12" s="282" t="n">
        <v>283637.04914</v>
      </c>
      <c r="AN12" s="283" t="n">
        <v>0.212534104508028</v>
      </c>
      <c r="AO12" s="22" t="n">
        <v>284956.34551</v>
      </c>
      <c r="AP12" s="284" t="n">
        <v>0.215928814769962</v>
      </c>
      <c r="AR12" s="281" t="s">
        <v>5</v>
      </c>
      <c r="AS12" s="282" t="n">
        <v>154964.59812</v>
      </c>
      <c r="AT12" s="283" t="n">
        <v>0.296020959446531</v>
      </c>
      <c r="AU12" s="22" t="n">
        <v>154964.59812</v>
      </c>
      <c r="AV12" s="284" t="n">
        <v>0.297006208471566</v>
      </c>
      <c r="AX12" s="281" t="s">
        <v>6</v>
      </c>
      <c r="AY12" s="282" t="n">
        <v>4105.10015000001</v>
      </c>
      <c r="AZ12" s="283" t="n">
        <v>0.190663197237861</v>
      </c>
      <c r="BA12" s="22" t="n">
        <v>6069.43151</v>
      </c>
      <c r="BB12" s="284" t="n">
        <v>0.195080786791885</v>
      </c>
      <c r="BD12" s="2"/>
    </row>
    <row r="13" customFormat="false" ht="12.75" hidden="false" customHeight="false" outlineLevel="0" collapsed="false">
      <c r="A13" s="281" t="s">
        <v>4</v>
      </c>
      <c r="B13" s="282" t="n">
        <v>811978.8046</v>
      </c>
      <c r="C13" s="283" t="n">
        <v>0.144269134071974</v>
      </c>
      <c r="D13" s="22" t="n">
        <v>816271.37654</v>
      </c>
      <c r="E13" s="284" t="n">
        <v>0.142848016424567</v>
      </c>
      <c r="G13" s="281" t="s">
        <v>4</v>
      </c>
      <c r="H13" s="282" t="n">
        <v>761254.55529</v>
      </c>
      <c r="I13" s="283" t="n">
        <v>0.149753894333724</v>
      </c>
      <c r="J13" s="22" t="n">
        <v>763498.37957</v>
      </c>
      <c r="K13" s="284" t="n">
        <v>0.147983861020041</v>
      </c>
      <c r="M13" s="281" t="s">
        <v>7</v>
      </c>
      <c r="N13" s="282" t="n">
        <v>75880.29758</v>
      </c>
      <c r="O13" s="283" t="n">
        <v>0.144997530138898</v>
      </c>
      <c r="P13" s="22" t="n">
        <v>77480.29758</v>
      </c>
      <c r="Q13" s="284" t="n">
        <v>0.147914864161158</v>
      </c>
      <c r="S13" s="281" t="s">
        <v>5</v>
      </c>
      <c r="T13" s="282" t="n">
        <v>191799.54208</v>
      </c>
      <c r="U13" s="283" t="n">
        <v>0.197314640555964</v>
      </c>
      <c r="V13" s="22" t="n">
        <v>194051.74009</v>
      </c>
      <c r="W13" s="284" t="n">
        <v>0.209808552984012</v>
      </c>
      <c r="Z13" s="281" t="s">
        <v>4</v>
      </c>
      <c r="AA13" s="282" t="n">
        <v>379747.75277</v>
      </c>
      <c r="AB13" s="283" t="n">
        <v>0.129338783645573</v>
      </c>
      <c r="AC13" s="22" t="n">
        <v>382305.99165</v>
      </c>
      <c r="AD13" s="284" t="n">
        <v>0.128282999729587</v>
      </c>
      <c r="AF13" s="281" t="s">
        <v>7</v>
      </c>
      <c r="AG13" s="282" t="n">
        <v>353938.07819</v>
      </c>
      <c r="AH13" s="283" t="n">
        <v>0.124521710850287</v>
      </c>
      <c r="AI13" s="22" t="n">
        <v>362799.28095</v>
      </c>
      <c r="AJ13" s="284" t="n">
        <v>0.122655724695459</v>
      </c>
      <c r="AL13" s="281" t="s">
        <v>4</v>
      </c>
      <c r="AM13" s="282" t="n">
        <v>238932.95224</v>
      </c>
      <c r="AN13" s="283" t="n">
        <v>0.179036558149788</v>
      </c>
      <c r="AO13" s="22" t="n">
        <v>230339.1645</v>
      </c>
      <c r="AP13" s="284" t="n">
        <v>0.1745420432613</v>
      </c>
      <c r="AR13" s="281" t="s">
        <v>6</v>
      </c>
      <c r="AS13" s="282" t="n">
        <v>119180.83769</v>
      </c>
      <c r="AT13" s="283" t="n">
        <v>0.227665068981209</v>
      </c>
      <c r="AU13" s="22" t="n">
        <v>117718.69738</v>
      </c>
      <c r="AV13" s="284" t="n">
        <v>0.225620460409745</v>
      </c>
      <c r="AX13" s="281" t="s">
        <v>7</v>
      </c>
      <c r="AY13" s="282" t="n">
        <v>3924.19151</v>
      </c>
      <c r="AZ13" s="283" t="n">
        <v>0.182260815213063</v>
      </c>
      <c r="BA13" s="22" t="n">
        <v>4351.80468</v>
      </c>
      <c r="BB13" s="284" t="n">
        <v>0.139873640478564</v>
      </c>
      <c r="BD13" s="2"/>
    </row>
    <row r="14" customFormat="false" ht="12.75" hidden="false" customHeight="false" outlineLevel="0" collapsed="false">
      <c r="A14" s="281" t="s">
        <v>5</v>
      </c>
      <c r="B14" s="282" t="n">
        <v>617499.01321</v>
      </c>
      <c r="C14" s="283" t="n">
        <v>0.109714745534511</v>
      </c>
      <c r="D14" s="22" t="n">
        <v>624077.97164</v>
      </c>
      <c r="E14" s="284" t="n">
        <v>0.109214046829526</v>
      </c>
      <c r="G14" s="281" t="s">
        <v>5</v>
      </c>
      <c r="H14" s="282" t="n">
        <v>582487.06154</v>
      </c>
      <c r="I14" s="283" t="n">
        <v>0.114586776865187</v>
      </c>
      <c r="J14" s="22" t="n">
        <v>588423.25521</v>
      </c>
      <c r="K14" s="284" t="n">
        <v>0.114050203052164</v>
      </c>
      <c r="M14" s="281" t="s">
        <v>4</v>
      </c>
      <c r="N14" s="282" t="n">
        <v>50445.83802</v>
      </c>
      <c r="O14" s="283" t="n">
        <v>0.0963955354942472</v>
      </c>
      <c r="P14" s="22" t="n">
        <v>50445.83802</v>
      </c>
      <c r="Q14" s="284" t="n">
        <v>0.0963043446047652</v>
      </c>
      <c r="S14" s="281" t="s">
        <v>4</v>
      </c>
      <c r="T14" s="282" t="n">
        <v>135496.30982</v>
      </c>
      <c r="U14" s="283" t="n">
        <v>0.139392437431584</v>
      </c>
      <c r="V14" s="22" t="n">
        <v>137444.45584</v>
      </c>
      <c r="W14" s="284" t="n">
        <v>0.148604812211892</v>
      </c>
      <c r="Z14" s="281" t="s">
        <v>7</v>
      </c>
      <c r="AA14" s="282" t="n">
        <v>331678.08547</v>
      </c>
      <c r="AB14" s="283" t="n">
        <v>0.11296667280758</v>
      </c>
      <c r="AC14" s="22" t="n">
        <v>338187.2945</v>
      </c>
      <c r="AD14" s="284" t="n">
        <v>0.113478945024254</v>
      </c>
      <c r="AF14" s="281" t="s">
        <v>4</v>
      </c>
      <c r="AG14" s="282" t="n">
        <v>321555.88713</v>
      </c>
      <c r="AH14" s="283" t="n">
        <v>0.113129080103992</v>
      </c>
      <c r="AI14" s="22" t="n">
        <v>338200.64551</v>
      </c>
      <c r="AJ14" s="284" t="n">
        <v>0.114339381155549</v>
      </c>
      <c r="AL14" s="281" t="s">
        <v>10</v>
      </c>
      <c r="AM14" s="282" t="n">
        <v>150925.62225</v>
      </c>
      <c r="AN14" s="283" t="n">
        <v>0.113091156707063</v>
      </c>
      <c r="AO14" s="22" t="n">
        <v>147269.52924</v>
      </c>
      <c r="AP14" s="284" t="n">
        <v>0.111595110625138</v>
      </c>
      <c r="AR14" s="281" t="s">
        <v>7</v>
      </c>
      <c r="AS14" s="282" t="n">
        <v>54933.93968</v>
      </c>
      <c r="AT14" s="283" t="n">
        <v>0.104937500097016</v>
      </c>
      <c r="AU14" s="22" t="n">
        <v>54933.93968</v>
      </c>
      <c r="AV14" s="284" t="n">
        <v>0.105286764452666</v>
      </c>
      <c r="AX14" s="281" t="s">
        <v>5</v>
      </c>
      <c r="AY14" s="282" t="n">
        <v>3498.24795</v>
      </c>
      <c r="AZ14" s="283" t="n">
        <v>0.162477677646376</v>
      </c>
      <c r="BA14" s="22" t="n">
        <v>4141.01271</v>
      </c>
      <c r="BB14" s="284" t="n">
        <v>0.133098465029387</v>
      </c>
      <c r="BD14" s="2"/>
    </row>
    <row r="15" customFormat="false" ht="12.75" hidden="false" customHeight="false" outlineLevel="0" collapsed="false">
      <c r="A15" s="281" t="s">
        <v>7</v>
      </c>
      <c r="B15" s="282" t="n">
        <v>590743.70966</v>
      </c>
      <c r="C15" s="283" t="n">
        <v>0.104960970616836</v>
      </c>
      <c r="D15" s="22" t="n">
        <v>597550.59421</v>
      </c>
      <c r="E15" s="284" t="n">
        <v>0.104571738700478</v>
      </c>
      <c r="G15" s="281" t="s">
        <v>7</v>
      </c>
      <c r="H15" s="282" t="n">
        <v>510939.22057</v>
      </c>
      <c r="I15" s="283" t="n">
        <v>0.100511895155815</v>
      </c>
      <c r="J15" s="22" t="n">
        <v>515718.49195</v>
      </c>
      <c r="K15" s="284" t="n">
        <v>0.0999583177650962</v>
      </c>
      <c r="M15" s="281" t="s">
        <v>13</v>
      </c>
      <c r="N15" s="282" t="n">
        <v>37466.75784</v>
      </c>
      <c r="O15" s="283" t="n">
        <v>0.0715941755945892</v>
      </c>
      <c r="P15" s="22" t="n">
        <v>37466.75784</v>
      </c>
      <c r="Q15" s="284" t="n">
        <v>0.0715264469749936</v>
      </c>
      <c r="S15" s="281" t="s">
        <v>11</v>
      </c>
      <c r="T15" s="282" t="n">
        <v>154240.395</v>
      </c>
      <c r="U15" s="283" t="n">
        <v>0.158675499266525</v>
      </c>
      <c r="V15" s="22" t="n">
        <v>135760.61</v>
      </c>
      <c r="W15" s="284" t="n">
        <v>0.146784239724499</v>
      </c>
      <c r="Z15" s="281" t="s">
        <v>5</v>
      </c>
      <c r="AA15" s="282" t="n">
        <v>268485.20025</v>
      </c>
      <c r="AB15" s="283" t="n">
        <v>0.0914437254042295</v>
      </c>
      <c r="AC15" s="22" t="n">
        <v>270086.9334</v>
      </c>
      <c r="AD15" s="284" t="n">
        <v>0.0906278289146904</v>
      </c>
      <c r="AF15" s="281" t="s">
        <v>5</v>
      </c>
      <c r="AG15" s="282" t="n">
        <v>262566.82961</v>
      </c>
      <c r="AH15" s="283" t="n">
        <v>0.0923756805223474</v>
      </c>
      <c r="AI15" s="22" t="n">
        <v>269134.77939</v>
      </c>
      <c r="AJ15" s="284" t="n">
        <v>0.0909894896163879</v>
      </c>
      <c r="AL15" s="281" t="s">
        <v>7</v>
      </c>
      <c r="AM15" s="282" t="n">
        <v>103246.09965</v>
      </c>
      <c r="AN15" s="283" t="n">
        <v>0.0773640728515279</v>
      </c>
      <c r="AO15" s="22" t="n">
        <v>97100.40245</v>
      </c>
      <c r="AP15" s="284" t="n">
        <v>0.073578901277631</v>
      </c>
      <c r="AR15" s="281" t="s">
        <v>4</v>
      </c>
      <c r="AS15" s="282" t="n">
        <v>45407.7043</v>
      </c>
      <c r="AT15" s="283" t="n">
        <v>0.0867400190509421</v>
      </c>
      <c r="AU15" s="22" t="n">
        <v>45407.7043</v>
      </c>
      <c r="AV15" s="284" t="n">
        <v>0.0870287165788509</v>
      </c>
      <c r="AX15" s="281" t="s">
        <v>13</v>
      </c>
      <c r="AY15" s="282" t="n">
        <v>1606.72564</v>
      </c>
      <c r="AZ15" s="283" t="n">
        <v>0.0746250849949295</v>
      </c>
      <c r="BA15" s="22" t="n">
        <v>2535.08359</v>
      </c>
      <c r="BB15" s="284" t="n">
        <v>0.081481453494546</v>
      </c>
      <c r="BD15" s="2"/>
    </row>
    <row r="16" customFormat="false" ht="12.75" hidden="false" customHeight="false" outlineLevel="0" collapsed="false">
      <c r="A16" s="281" t="s">
        <v>10</v>
      </c>
      <c r="B16" s="282" t="n">
        <v>430295.79778</v>
      </c>
      <c r="C16" s="283" t="n">
        <v>0.0764532297996512</v>
      </c>
      <c r="D16" s="22" t="n">
        <v>430287.44107</v>
      </c>
      <c r="E16" s="284" t="n">
        <v>0.0753005792139771</v>
      </c>
      <c r="G16" s="281" t="s">
        <v>10</v>
      </c>
      <c r="H16" s="282" t="n">
        <v>396802.77513</v>
      </c>
      <c r="I16" s="283" t="n">
        <v>0.0780589888693796</v>
      </c>
      <c r="J16" s="22" t="n">
        <v>395942.82811</v>
      </c>
      <c r="K16" s="284" t="n">
        <v>0.0767429899195226</v>
      </c>
      <c r="M16" s="281" t="s">
        <v>10</v>
      </c>
      <c r="N16" s="282" t="n">
        <v>31879.66753</v>
      </c>
      <c r="O16" s="283" t="n">
        <v>0.0609179615910941</v>
      </c>
      <c r="P16" s="22" t="n">
        <v>31878.0383</v>
      </c>
      <c r="Q16" s="284" t="n">
        <v>0.0608572224441976</v>
      </c>
      <c r="S16" s="281" t="s">
        <v>7</v>
      </c>
      <c r="T16" s="282" t="n">
        <v>94551.05784</v>
      </c>
      <c r="U16" s="283" t="n">
        <v>0.0972698255145165</v>
      </c>
      <c r="V16" s="22" t="n">
        <v>89410.04593</v>
      </c>
      <c r="W16" s="284" t="n">
        <v>0.0966700548529327</v>
      </c>
      <c r="Z16" s="281" t="s">
        <v>10</v>
      </c>
      <c r="AA16" s="282" t="n">
        <v>258918.92234</v>
      </c>
      <c r="AB16" s="283" t="n">
        <v>0.0881855343027161</v>
      </c>
      <c r="AC16" s="22" t="n">
        <v>262243.76278</v>
      </c>
      <c r="AD16" s="284" t="n">
        <v>0.0879960484129459</v>
      </c>
      <c r="AF16" s="281" t="s">
        <v>13</v>
      </c>
      <c r="AG16" s="282" t="n">
        <v>237034.33221</v>
      </c>
      <c r="AH16" s="283" t="n">
        <v>0.0833928938304284</v>
      </c>
      <c r="AI16" s="22" t="n">
        <v>246320.87844</v>
      </c>
      <c r="AJ16" s="284" t="n">
        <v>0.0832765317879562</v>
      </c>
      <c r="AL16" s="281" t="s">
        <v>13</v>
      </c>
      <c r="AM16" s="282" t="n">
        <v>88943.65655</v>
      </c>
      <c r="AN16" s="283" t="n">
        <v>0.0666470069895321</v>
      </c>
      <c r="AO16" s="22" t="n">
        <v>87481.56691</v>
      </c>
      <c r="AP16" s="284" t="n">
        <v>0.0662901225213547</v>
      </c>
      <c r="AR16" s="281" t="s">
        <v>10</v>
      </c>
      <c r="AS16" s="282" t="n">
        <v>27017.13562</v>
      </c>
      <c r="AT16" s="283" t="n">
        <v>0.0516094547061408</v>
      </c>
      <c r="AU16" s="22" t="n">
        <v>27017.13562</v>
      </c>
      <c r="AV16" s="284" t="n">
        <v>0.0517812268841206</v>
      </c>
      <c r="AX16" s="281" t="s">
        <v>10</v>
      </c>
      <c r="AY16" s="282" t="n">
        <v>1613.35512</v>
      </c>
      <c r="AZ16" s="283" t="n">
        <v>0.0749329941339608</v>
      </c>
      <c r="BA16" s="22" t="n">
        <v>2466.57466</v>
      </c>
      <c r="BB16" s="284" t="n">
        <v>0.0792794719836499</v>
      </c>
      <c r="BD16" s="2"/>
    </row>
    <row r="17" customFormat="false" ht="12.75" hidden="false" customHeight="false" outlineLevel="0" collapsed="false">
      <c r="A17" s="281" t="s">
        <v>13</v>
      </c>
      <c r="B17" s="282" t="n">
        <v>382188.91446</v>
      </c>
      <c r="C17" s="283" t="n">
        <v>0.0679057919106821</v>
      </c>
      <c r="D17" s="22" t="n">
        <v>395828.6143</v>
      </c>
      <c r="E17" s="284" t="n">
        <v>0.0692702623440199</v>
      </c>
      <c r="G17" s="281" t="s">
        <v>13</v>
      </c>
      <c r="H17" s="282" t="n">
        <v>343115.43098</v>
      </c>
      <c r="I17" s="283" t="n">
        <v>0.0674976217064145</v>
      </c>
      <c r="J17" s="22" t="n">
        <v>355826.77287</v>
      </c>
      <c r="K17" s="284" t="n">
        <v>0.0689675592150699</v>
      </c>
      <c r="M17" s="281" t="s">
        <v>5</v>
      </c>
      <c r="N17" s="282" t="n">
        <v>31513.70372</v>
      </c>
      <c r="O17" s="283" t="n">
        <v>0.0602186516218063</v>
      </c>
      <c r="P17" s="22" t="n">
        <v>31513.70372</v>
      </c>
      <c r="Q17" s="284" t="n">
        <v>0.060161684332018</v>
      </c>
      <c r="S17" s="281" t="s">
        <v>13</v>
      </c>
      <c r="T17" s="282" t="n">
        <v>34942.41169</v>
      </c>
      <c r="U17" s="283" t="n">
        <v>0.035947163001542</v>
      </c>
      <c r="V17" s="22" t="n">
        <v>35876.19779</v>
      </c>
      <c r="W17" s="284" t="n">
        <v>0.0387893102190017</v>
      </c>
      <c r="Z17" s="281" t="s">
        <v>13</v>
      </c>
      <c r="AA17" s="282" t="n">
        <v>196368.02184</v>
      </c>
      <c r="AB17" s="283" t="n">
        <v>0.0668812413145618</v>
      </c>
      <c r="AC17" s="22" t="n">
        <v>210010.51938</v>
      </c>
      <c r="AD17" s="284" t="n">
        <v>0.0704691529540537</v>
      </c>
      <c r="AF17" s="281" t="s">
        <v>10</v>
      </c>
      <c r="AG17" s="282" t="n">
        <v>215393.41741</v>
      </c>
      <c r="AH17" s="283" t="n">
        <v>0.0757792351106827</v>
      </c>
      <c r="AI17" s="22" t="n">
        <v>218264.08769</v>
      </c>
      <c r="AJ17" s="284" t="n">
        <v>0.073791049917488</v>
      </c>
      <c r="AL17" s="281" t="s">
        <v>24</v>
      </c>
      <c r="AM17" s="282" t="n">
        <v>82167.72443</v>
      </c>
      <c r="AN17" s="283" t="n">
        <v>0.0615696848636043</v>
      </c>
      <c r="AO17" s="22" t="n">
        <v>84741.06891</v>
      </c>
      <c r="AP17" s="284" t="n">
        <v>0.0642134799255903</v>
      </c>
      <c r="AR17" s="281" t="s">
        <v>13</v>
      </c>
      <c r="AS17" s="282" t="n">
        <v>18436.5642</v>
      </c>
      <c r="AT17" s="283" t="n">
        <v>0.0352184272381706</v>
      </c>
      <c r="AU17" s="22" t="n">
        <v>18436.5642</v>
      </c>
      <c r="AV17" s="284" t="n">
        <v>0.0353356450228995</v>
      </c>
      <c r="AX17" s="281" t="s">
        <v>4</v>
      </c>
      <c r="AY17" s="282" t="n">
        <v>278.411290000002</v>
      </c>
      <c r="AZ17" s="285" t="n">
        <v>0.0129309358502539</v>
      </c>
      <c r="BA17" s="22" t="n">
        <v>2327.15895</v>
      </c>
      <c r="BB17" s="284" t="n">
        <v>0.0747984384052761</v>
      </c>
      <c r="BD17" s="2"/>
    </row>
    <row r="18" customFormat="false" ht="12.75" hidden="false" customHeight="false" outlineLevel="0" collapsed="false">
      <c r="A18" s="281" t="s">
        <v>11</v>
      </c>
      <c r="B18" s="282" t="n">
        <v>242695.734</v>
      </c>
      <c r="C18" s="283" t="n">
        <v>0.0431212036432289</v>
      </c>
      <c r="D18" s="22" t="n">
        <v>253523.678</v>
      </c>
      <c r="E18" s="284" t="n">
        <v>0.0443668068730645</v>
      </c>
      <c r="G18" s="281" t="s">
        <v>11</v>
      </c>
      <c r="H18" s="282" t="n">
        <v>221918.98</v>
      </c>
      <c r="I18" s="283" t="n">
        <v>0.0436558720741023</v>
      </c>
      <c r="J18" s="22" t="n">
        <v>232542.735</v>
      </c>
      <c r="K18" s="284" t="n">
        <v>0.0450722263442672</v>
      </c>
      <c r="M18" s="281" t="s">
        <v>14</v>
      </c>
      <c r="N18" s="282" t="n">
        <v>21821.09417</v>
      </c>
      <c r="O18" s="283" t="n">
        <v>0.0416973161741034</v>
      </c>
      <c r="P18" s="22" t="n">
        <v>21850.08293</v>
      </c>
      <c r="Q18" s="284" t="n">
        <v>0.0417132116092343</v>
      </c>
      <c r="S18" s="281" t="s">
        <v>24</v>
      </c>
      <c r="T18" s="282" t="n">
        <v>26666.32637</v>
      </c>
      <c r="U18" s="283" t="n">
        <v>0.0274331030490674</v>
      </c>
      <c r="V18" s="22" t="n">
        <v>29824.06097</v>
      </c>
      <c r="W18" s="284" t="n">
        <v>0.032245745765127</v>
      </c>
      <c r="Z18" s="281" t="s">
        <v>12</v>
      </c>
      <c r="AA18" s="282" t="n">
        <v>105979.87973</v>
      </c>
      <c r="AB18" s="283" t="n">
        <v>0.0360958258085713</v>
      </c>
      <c r="AC18" s="22" t="n">
        <v>106603.86308</v>
      </c>
      <c r="AD18" s="284" t="n">
        <v>0.0357709887821597</v>
      </c>
      <c r="AF18" s="281" t="s">
        <v>11</v>
      </c>
      <c r="AG18" s="282" t="n">
        <v>127659.08</v>
      </c>
      <c r="AH18" s="283" t="n">
        <v>0.0449127348163999</v>
      </c>
      <c r="AI18" s="22" t="n">
        <v>151663.51</v>
      </c>
      <c r="AJ18" s="284" t="n">
        <v>0.051274626785908</v>
      </c>
      <c r="AL18" s="281" t="s">
        <v>27</v>
      </c>
      <c r="AM18" s="282" t="n">
        <v>79999.68249</v>
      </c>
      <c r="AN18" s="283" t="n">
        <v>0.059945133862066</v>
      </c>
      <c r="AO18" s="22" t="n">
        <v>78856.16267</v>
      </c>
      <c r="AP18" s="284" t="n">
        <v>0.059754127293308</v>
      </c>
      <c r="AR18" s="281" t="s">
        <v>14</v>
      </c>
      <c r="AS18" s="282" t="n">
        <v>13950.18437</v>
      </c>
      <c r="AT18" s="283" t="n">
        <v>0.0266483249191251</v>
      </c>
      <c r="AU18" s="22" t="n">
        <v>13950.18437</v>
      </c>
      <c r="AV18" s="284" t="n">
        <v>0.0267370187609208</v>
      </c>
      <c r="AX18" s="281" t="s">
        <v>9</v>
      </c>
      <c r="AY18" s="282" t="n">
        <v>1082.68383</v>
      </c>
      <c r="AZ18" s="283" t="n">
        <v>0.0502857306966146</v>
      </c>
      <c r="BA18" s="22" t="n">
        <v>1648.84917</v>
      </c>
      <c r="BB18" s="284" t="n">
        <v>0.0529965274103154</v>
      </c>
      <c r="BD18" s="2"/>
    </row>
    <row r="19" customFormat="false" ht="12.75" hidden="false" customHeight="false" outlineLevel="0" collapsed="false">
      <c r="A19" s="281" t="s">
        <v>9</v>
      </c>
      <c r="B19" s="282" t="n">
        <v>158179.89968</v>
      </c>
      <c r="C19" s="283" t="n">
        <v>0.028104769515095</v>
      </c>
      <c r="D19" s="22" t="n">
        <v>161196.41644</v>
      </c>
      <c r="E19" s="284" t="n">
        <v>0.0282094766581272</v>
      </c>
      <c r="G19" s="281" t="s">
        <v>9</v>
      </c>
      <c r="H19" s="282" t="n">
        <v>142737.59956</v>
      </c>
      <c r="I19" s="283" t="n">
        <v>0.0280793215008279</v>
      </c>
      <c r="J19" s="22" t="n">
        <v>145187.95098</v>
      </c>
      <c r="K19" s="284" t="n">
        <v>0.0281408240469475</v>
      </c>
      <c r="M19" s="281" t="s">
        <v>11</v>
      </c>
      <c r="N19" s="282" t="n">
        <v>20448.885</v>
      </c>
      <c r="O19" s="283" t="n">
        <v>0.0390752001989495</v>
      </c>
      <c r="P19" s="22" t="n">
        <v>20448.885</v>
      </c>
      <c r="Q19" s="284" t="n">
        <v>0.0390382347705761</v>
      </c>
      <c r="S19" s="281" t="s">
        <v>10</v>
      </c>
      <c r="T19" s="282" t="n">
        <v>20042.24998</v>
      </c>
      <c r="U19" s="283" t="n">
        <v>0.020618554704823</v>
      </c>
      <c r="V19" s="22" t="n">
        <v>20939.12505</v>
      </c>
      <c r="W19" s="284" t="n">
        <v>0.0226393616746453</v>
      </c>
      <c r="Z19" s="281" t="s">
        <v>9</v>
      </c>
      <c r="AA19" s="282" t="n">
        <v>93982.99928</v>
      </c>
      <c r="AB19" s="283" t="n">
        <v>0.032009792609886</v>
      </c>
      <c r="AC19" s="22" t="n">
        <v>96687.41505</v>
      </c>
      <c r="AD19" s="284" t="n">
        <v>0.0324435188294639</v>
      </c>
      <c r="AF19" s="281" t="s">
        <v>12</v>
      </c>
      <c r="AG19" s="282" t="n">
        <v>100619.19484</v>
      </c>
      <c r="AH19" s="283" t="n">
        <v>0.0353996223009643</v>
      </c>
      <c r="AI19" s="22" t="n">
        <v>107375.59155</v>
      </c>
      <c r="AJ19" s="284" t="n">
        <v>0.0363017009341426</v>
      </c>
      <c r="AL19" s="281" t="s">
        <v>5</v>
      </c>
      <c r="AM19" s="282" t="n">
        <v>49401.87026</v>
      </c>
      <c r="AN19" s="283" t="n">
        <v>0.0370176684906505</v>
      </c>
      <c r="AO19" s="22" t="n">
        <v>51692.87665</v>
      </c>
      <c r="AP19" s="284" t="n">
        <v>0.0391708476156486</v>
      </c>
      <c r="AR19" s="281" t="s">
        <v>11</v>
      </c>
      <c r="AS19" s="282" t="n">
        <v>10606.785</v>
      </c>
      <c r="AT19" s="283" t="n">
        <v>0.0202615998133437</v>
      </c>
      <c r="AU19" s="22" t="n">
        <v>10606.785</v>
      </c>
      <c r="AV19" s="284" t="n">
        <v>0.0203290366647716</v>
      </c>
      <c r="AX19" s="281" t="s">
        <v>27</v>
      </c>
      <c r="AY19" s="282" t="n">
        <v>909.7181</v>
      </c>
      <c r="AZ19" s="283" t="n">
        <v>0.0422522606497558</v>
      </c>
      <c r="BA19" s="22" t="n">
        <v>1407.49843</v>
      </c>
      <c r="BB19" s="284" t="n">
        <v>0.0452391464802513</v>
      </c>
      <c r="BD19" s="2"/>
    </row>
    <row r="20" customFormat="false" ht="12.75" hidden="false" customHeight="false" outlineLevel="0" collapsed="false">
      <c r="A20" s="281" t="s">
        <v>24</v>
      </c>
      <c r="B20" s="282" t="n">
        <v>149721.55635</v>
      </c>
      <c r="C20" s="283" t="n">
        <v>0.0266019250307446</v>
      </c>
      <c r="D20" s="22" t="n">
        <v>152425.76425</v>
      </c>
      <c r="E20" s="284" t="n">
        <v>0.0266746068781749</v>
      </c>
      <c r="G20" s="281" t="s">
        <v>24</v>
      </c>
      <c r="H20" s="282" t="n">
        <v>136207.13634</v>
      </c>
      <c r="I20" s="283" t="n">
        <v>0.0267946496493398</v>
      </c>
      <c r="J20" s="22" t="n">
        <v>138564.57</v>
      </c>
      <c r="K20" s="284" t="n">
        <v>0.0268570577461216</v>
      </c>
      <c r="M20" s="281" t="s">
        <v>9</v>
      </c>
      <c r="N20" s="282" t="n">
        <v>14359.61629</v>
      </c>
      <c r="O20" s="283" t="n">
        <v>0.0274393875906607</v>
      </c>
      <c r="P20" s="22" t="n">
        <v>14359.61629</v>
      </c>
      <c r="Q20" s="284" t="n">
        <v>0.0274134297270687</v>
      </c>
      <c r="S20" s="281" t="s">
        <v>14</v>
      </c>
      <c r="T20" s="282" t="n">
        <v>13213.77403</v>
      </c>
      <c r="U20" s="283" t="n">
        <v>0.013593729394983</v>
      </c>
      <c r="V20" s="22" t="n">
        <v>12714.7204</v>
      </c>
      <c r="W20" s="284" t="n">
        <v>0.0137471433519898</v>
      </c>
      <c r="Z20" s="281" t="s">
        <v>24</v>
      </c>
      <c r="AA20" s="282" t="n">
        <v>92415.11729</v>
      </c>
      <c r="AB20" s="283" t="n">
        <v>0.0314757856328672</v>
      </c>
      <c r="AC20" s="22" t="n">
        <v>90564.08599</v>
      </c>
      <c r="AD20" s="284" t="n">
        <v>0.0303888321719048</v>
      </c>
      <c r="AF20" s="281" t="s">
        <v>9</v>
      </c>
      <c r="AG20" s="282" t="n">
        <v>102223.71559</v>
      </c>
      <c r="AH20" s="283" t="n">
        <v>0.0359641212379155</v>
      </c>
      <c r="AI20" s="22" t="n">
        <v>103593.77698</v>
      </c>
      <c r="AJ20" s="284" t="n">
        <v>0.0350231393958381</v>
      </c>
      <c r="AL20" s="281" t="s">
        <v>17</v>
      </c>
      <c r="AM20" s="282" t="n">
        <v>49521.08246</v>
      </c>
      <c r="AN20" s="283" t="n">
        <v>0.0371069962362686</v>
      </c>
      <c r="AO20" s="22" t="n">
        <v>49540.91603</v>
      </c>
      <c r="AP20" s="284" t="n">
        <v>0.0375401757129872</v>
      </c>
      <c r="AR20" s="281" t="s">
        <v>23</v>
      </c>
      <c r="AS20" s="282" t="n">
        <v>10266.61188</v>
      </c>
      <c r="AT20" s="283" t="n">
        <v>0.0196117844711174</v>
      </c>
      <c r="AU20" s="22" t="n">
        <v>10266.61188</v>
      </c>
      <c r="AV20" s="284" t="n">
        <v>0.0196770585367291</v>
      </c>
      <c r="AX20" s="281" t="s">
        <v>24</v>
      </c>
      <c r="AY20" s="282" t="n">
        <v>925.79898</v>
      </c>
      <c r="AZ20" s="283" t="n">
        <v>0.0429991442538497</v>
      </c>
      <c r="BA20" s="22" t="n">
        <v>1306.36156</v>
      </c>
      <c r="BB20" s="284" t="n">
        <v>0.0419884532084414</v>
      </c>
      <c r="BD20" s="2"/>
    </row>
    <row r="21" customFormat="false" ht="12.75" hidden="false" customHeight="false" outlineLevel="0" collapsed="false">
      <c r="A21" s="281" t="s">
        <v>12</v>
      </c>
      <c r="B21" s="282" t="n">
        <v>137574.80845</v>
      </c>
      <c r="C21" s="283" t="n">
        <v>0.0244437396305889</v>
      </c>
      <c r="D21" s="22" t="n">
        <v>140441.60829</v>
      </c>
      <c r="E21" s="284" t="n">
        <v>0.0245773718695616</v>
      </c>
      <c r="G21" s="281" t="s">
        <v>12</v>
      </c>
      <c r="H21" s="282" t="n">
        <v>126387.52236</v>
      </c>
      <c r="I21" s="283" t="n">
        <v>0.0248629365001178</v>
      </c>
      <c r="J21" s="22" t="n">
        <v>129780.65108</v>
      </c>
      <c r="K21" s="284" t="n">
        <v>0.0251545286099096</v>
      </c>
      <c r="M21" s="281" t="s">
        <v>23</v>
      </c>
      <c r="N21" s="282" t="n">
        <v>12776.943</v>
      </c>
      <c r="O21" s="283" t="n">
        <v>0.0244151016378432</v>
      </c>
      <c r="P21" s="22" t="n">
        <v>12769.082</v>
      </c>
      <c r="Q21" s="284" t="n">
        <v>0.0243769976172656</v>
      </c>
      <c r="S21" s="281" t="s">
        <v>23</v>
      </c>
      <c r="T21" s="282" t="n">
        <v>12212.1282</v>
      </c>
      <c r="U21" s="283" t="n">
        <v>0.0125632817475721</v>
      </c>
      <c r="V21" s="22" t="n">
        <v>12308.5766</v>
      </c>
      <c r="W21" s="284" t="n">
        <v>0.0133080210697474</v>
      </c>
      <c r="Z21" s="281" t="s">
        <v>27</v>
      </c>
      <c r="AA21" s="282" t="n">
        <v>78320.22902</v>
      </c>
      <c r="AB21" s="283" t="n">
        <v>0.0266751892075707</v>
      </c>
      <c r="AC21" s="22" t="n">
        <v>77946.96389</v>
      </c>
      <c r="AD21" s="284" t="n">
        <v>0.0261551494510118</v>
      </c>
      <c r="AF21" s="281" t="s">
        <v>14</v>
      </c>
      <c r="AG21" s="282" t="n">
        <v>59324.14269</v>
      </c>
      <c r="AH21" s="283" t="n">
        <v>0.0208712885040863</v>
      </c>
      <c r="AI21" s="22" t="n">
        <v>68433.40553</v>
      </c>
      <c r="AJ21" s="284" t="n">
        <v>0.0231360683149127</v>
      </c>
      <c r="AL21" s="281" t="s">
        <v>23</v>
      </c>
      <c r="AM21" s="282" t="n">
        <v>39442.95026</v>
      </c>
      <c r="AN21" s="283" t="n">
        <v>0.0295552789668392</v>
      </c>
      <c r="AO21" s="22" t="n">
        <v>40207.08465</v>
      </c>
      <c r="AP21" s="284" t="n">
        <v>0.0304673620034383</v>
      </c>
      <c r="AR21" s="281" t="s">
        <v>24</v>
      </c>
      <c r="AS21" s="282" t="n">
        <v>9415.83463</v>
      </c>
      <c r="AT21" s="283" t="n">
        <v>0.0179865881303037</v>
      </c>
      <c r="AU21" s="22" t="n">
        <v>9292.04629</v>
      </c>
      <c r="AV21" s="284" t="n">
        <v>0.0178091994624351</v>
      </c>
      <c r="AX21" s="281" t="s">
        <v>17</v>
      </c>
      <c r="AY21" s="282" t="n">
        <v>553.659539999999</v>
      </c>
      <c r="AZ21" s="283" t="n">
        <v>0.0257149629047766</v>
      </c>
      <c r="BA21" s="22" t="n">
        <v>883.382610000001</v>
      </c>
      <c r="BB21" s="284" t="n">
        <v>0.0283932645607973</v>
      </c>
      <c r="BD21" s="2"/>
    </row>
    <row r="22" customFormat="false" ht="12.75" hidden="false" customHeight="false" outlineLevel="0" collapsed="false">
      <c r="A22" s="281" t="s">
        <v>23</v>
      </c>
      <c r="B22" s="282" t="n">
        <v>120964.48606</v>
      </c>
      <c r="C22" s="283" t="n">
        <v>0.0214924842353916</v>
      </c>
      <c r="D22" s="22" t="n">
        <v>121761.6696</v>
      </c>
      <c r="E22" s="284" t="n">
        <v>0.021308370572334</v>
      </c>
      <c r="G22" s="281" t="s">
        <v>23</v>
      </c>
      <c r="H22" s="282" t="n">
        <v>108007.36428</v>
      </c>
      <c r="I22" s="283" t="n">
        <v>0.0212471942601243</v>
      </c>
      <c r="J22" s="22" t="n">
        <v>108462.90644</v>
      </c>
      <c r="K22" s="284" t="n">
        <v>0.0210226506066541</v>
      </c>
      <c r="M22" s="281" t="s">
        <v>24</v>
      </c>
      <c r="N22" s="282" t="n">
        <v>12588.62103</v>
      </c>
      <c r="O22" s="283" t="n">
        <v>0.0240552424729249</v>
      </c>
      <c r="P22" s="22" t="n">
        <v>12554.83269</v>
      </c>
      <c r="Q22" s="284" t="n">
        <v>0.0239679819245657</v>
      </c>
      <c r="S22" s="281" t="s">
        <v>21</v>
      </c>
      <c r="T22" s="282" t="n">
        <v>12117.63778</v>
      </c>
      <c r="U22" s="283" t="n">
        <v>0.0124660743035079</v>
      </c>
      <c r="V22" s="22" t="n">
        <v>11345.52405</v>
      </c>
      <c r="W22" s="284" t="n">
        <v>0.0122667695876976</v>
      </c>
      <c r="Z22" s="281" t="s">
        <v>23</v>
      </c>
      <c r="AA22" s="282" t="n">
        <v>68204.99061</v>
      </c>
      <c r="AB22" s="283" t="n">
        <v>0.0232300269315828</v>
      </c>
      <c r="AC22" s="22" t="n">
        <v>70067.21713</v>
      </c>
      <c r="AD22" s="284" t="n">
        <v>0.0235110958040375</v>
      </c>
      <c r="AF22" s="281" t="s">
        <v>23</v>
      </c>
      <c r="AG22" s="282" t="n">
        <v>62842.2583</v>
      </c>
      <c r="AH22" s="283" t="n">
        <v>0.0221090241469044</v>
      </c>
      <c r="AI22" s="22" t="n">
        <v>61844.67935</v>
      </c>
      <c r="AJ22" s="284" t="n">
        <v>0.0209085418922812</v>
      </c>
      <c r="AL22" s="281" t="s">
        <v>22</v>
      </c>
      <c r="AM22" s="282" t="n">
        <v>35201.60944</v>
      </c>
      <c r="AN22" s="283" t="n">
        <v>0.0263771695632009</v>
      </c>
      <c r="AO22" s="22" t="n">
        <v>37648.42988</v>
      </c>
      <c r="AP22" s="284" t="n">
        <v>0.0285285131215059</v>
      </c>
      <c r="AR22" s="281" t="s">
        <v>9</v>
      </c>
      <c r="AS22" s="282" t="n">
        <v>9025.08922</v>
      </c>
      <c r="AT22" s="283" t="n">
        <v>0.0172401671246624</v>
      </c>
      <c r="AU22" s="22" t="n">
        <v>9025.08922</v>
      </c>
      <c r="AV22" s="284" t="n">
        <v>0.0172975477165055</v>
      </c>
      <c r="AX22" s="281" t="s">
        <v>14</v>
      </c>
      <c r="AY22" s="282" t="n">
        <v>554.66415</v>
      </c>
      <c r="AZ22" s="283" t="n">
        <v>0.0257616224618102</v>
      </c>
      <c r="BA22" s="22" t="n">
        <v>871.37378</v>
      </c>
      <c r="BB22" s="284" t="n">
        <v>0.0280072824468233</v>
      </c>
      <c r="BD22" s="2"/>
    </row>
    <row r="23" customFormat="false" ht="12.75" hidden="false" customHeight="false" outlineLevel="0" collapsed="false">
      <c r="A23" s="281" t="s">
        <v>14</v>
      </c>
      <c r="B23" s="282" t="n">
        <v>103307.75279</v>
      </c>
      <c r="C23" s="283" t="n">
        <v>0.0183553067561622</v>
      </c>
      <c r="D23" s="22" t="n">
        <v>112717.36757</v>
      </c>
      <c r="E23" s="284" t="n">
        <v>0.0197256118942011</v>
      </c>
      <c r="G23" s="281" t="s">
        <v>27</v>
      </c>
      <c r="H23" s="282" t="n">
        <v>94444.15291</v>
      </c>
      <c r="I23" s="283" t="n">
        <v>0.0185790411328761</v>
      </c>
      <c r="J23" s="22" t="n">
        <v>95982.57582</v>
      </c>
      <c r="K23" s="284" t="n">
        <v>0.0186036703424204</v>
      </c>
      <c r="M23" s="281" t="s">
        <v>18</v>
      </c>
      <c r="N23" s="282" t="n">
        <v>10277.24554</v>
      </c>
      <c r="O23" s="283" t="n">
        <v>0.0196384999460489</v>
      </c>
      <c r="P23" s="22" t="n">
        <v>10277.24554</v>
      </c>
      <c r="Q23" s="284" t="n">
        <v>0.0196199217798612</v>
      </c>
      <c r="S23" s="281" t="s">
        <v>12</v>
      </c>
      <c r="T23" s="282" t="n">
        <v>9532.44761</v>
      </c>
      <c r="U23" s="283" t="n">
        <v>0.00980654830239994</v>
      </c>
      <c r="V23" s="22" t="n">
        <v>8273.02043</v>
      </c>
      <c r="W23" s="284" t="n">
        <v>0.00894478165679131</v>
      </c>
      <c r="Z23" s="281" t="s">
        <v>14</v>
      </c>
      <c r="AA23" s="282" t="n">
        <v>55044.32263</v>
      </c>
      <c r="AB23" s="283" t="n">
        <v>0.0187476178163736</v>
      </c>
      <c r="AC23" s="22" t="n">
        <v>56304.77589</v>
      </c>
      <c r="AD23" s="284" t="n">
        <v>0.018893100573961</v>
      </c>
      <c r="AF23" s="281" t="s">
        <v>21</v>
      </c>
      <c r="AG23" s="282" t="n">
        <v>34553.60051</v>
      </c>
      <c r="AH23" s="283" t="n">
        <v>0.0121565712102692</v>
      </c>
      <c r="AI23" s="22" t="n">
        <v>34610.12596</v>
      </c>
      <c r="AJ23" s="284" t="n">
        <v>0.0117010432609153</v>
      </c>
      <c r="AL23" s="281" t="s">
        <v>9</v>
      </c>
      <c r="AM23" s="282" t="n">
        <v>32611.19549</v>
      </c>
      <c r="AN23" s="283" t="n">
        <v>0.0244361279720631</v>
      </c>
      <c r="AO23" s="22" t="n">
        <v>33808.23437</v>
      </c>
      <c r="AP23" s="284" t="n">
        <v>0.0256185626044358</v>
      </c>
      <c r="AR23" s="281" t="s">
        <v>16</v>
      </c>
      <c r="AS23" s="282" t="n">
        <v>8407.71852</v>
      </c>
      <c r="AT23" s="283" t="n">
        <v>0.0160608353988017</v>
      </c>
      <c r="AU23" s="22" t="n">
        <v>8407.71852</v>
      </c>
      <c r="AV23" s="284" t="n">
        <v>0.0161142908110383</v>
      </c>
      <c r="AX23" s="281" t="s">
        <v>12</v>
      </c>
      <c r="AY23" s="282" t="n">
        <v>1132.76277</v>
      </c>
      <c r="AZ23" s="283" t="n">
        <v>0.0526116692768665</v>
      </c>
      <c r="BA23" s="22" t="n">
        <v>606.43389</v>
      </c>
      <c r="BB23" s="284" t="n">
        <v>0.0194917102538428</v>
      </c>
      <c r="BD23" s="2"/>
    </row>
    <row r="24" customFormat="false" ht="12.75" hidden="false" customHeight="false" outlineLevel="0" collapsed="false">
      <c r="A24" s="281" t="s">
        <v>27</v>
      </c>
      <c r="B24" s="282" t="n">
        <v>104868.76542</v>
      </c>
      <c r="C24" s="283" t="n">
        <v>0.0186326612131131</v>
      </c>
      <c r="D24" s="22" t="n">
        <v>106904.96866</v>
      </c>
      <c r="E24" s="284" t="n">
        <v>0.0187084383428251</v>
      </c>
      <c r="G24" s="281" t="s">
        <v>14</v>
      </c>
      <c r="H24" s="282" t="n">
        <v>80931.99447</v>
      </c>
      <c r="I24" s="283" t="n">
        <v>0.0159209311311916</v>
      </c>
      <c r="J24" s="22" t="n">
        <v>89995.91086</v>
      </c>
      <c r="K24" s="284" t="n">
        <v>0.0174433145130955</v>
      </c>
      <c r="M24" s="281" t="s">
        <v>12</v>
      </c>
      <c r="N24" s="282" t="n">
        <v>10054.52332</v>
      </c>
      <c r="O24" s="283" t="n">
        <v>0.0192129063092685</v>
      </c>
      <c r="P24" s="22" t="n">
        <v>10054.52332</v>
      </c>
      <c r="Q24" s="284" t="n">
        <v>0.0191947307578087</v>
      </c>
      <c r="S24" s="281" t="s">
        <v>16</v>
      </c>
      <c r="T24" s="282" t="n">
        <v>3669.17416</v>
      </c>
      <c r="U24" s="283" t="n">
        <v>0.00377467940051524</v>
      </c>
      <c r="V24" s="22" t="n">
        <v>5834.51862</v>
      </c>
      <c r="W24" s="284" t="n">
        <v>0.00630827586731626</v>
      </c>
      <c r="Z24" s="281" t="s">
        <v>17</v>
      </c>
      <c r="AA24" s="282" t="n">
        <v>47683.97567</v>
      </c>
      <c r="AB24" s="283" t="n">
        <v>0.0162407476214304</v>
      </c>
      <c r="AC24" s="22" t="n">
        <v>48583.33552</v>
      </c>
      <c r="AD24" s="284" t="n">
        <v>0.0163021667290016</v>
      </c>
      <c r="AF24" s="281" t="s">
        <v>16</v>
      </c>
      <c r="AG24" s="282" t="n">
        <v>21047.0866</v>
      </c>
      <c r="AH24" s="283" t="n">
        <v>0.00740473939749216</v>
      </c>
      <c r="AI24" s="22" t="n">
        <v>22666.02097</v>
      </c>
      <c r="AJ24" s="284" t="n">
        <v>0.00766296234313919</v>
      </c>
      <c r="AL24" s="281" t="s">
        <v>11</v>
      </c>
      <c r="AM24" s="282" t="n">
        <v>29799.509</v>
      </c>
      <c r="AN24" s="283" t="n">
        <v>0.0223292830724939</v>
      </c>
      <c r="AO24" s="22" t="n">
        <v>28690.087</v>
      </c>
      <c r="AP24" s="284" t="n">
        <v>0.0217402299656446</v>
      </c>
      <c r="AR24" s="281" t="s">
        <v>18</v>
      </c>
      <c r="AS24" s="282" t="n">
        <v>6496.81361</v>
      </c>
      <c r="AT24" s="283" t="n">
        <v>0.0124105313181803</v>
      </c>
      <c r="AU24" s="22" t="n">
        <v>6496.81361</v>
      </c>
      <c r="AV24" s="284" t="n">
        <v>0.0124518373929402</v>
      </c>
      <c r="AX24" s="281" t="s">
        <v>21</v>
      </c>
      <c r="AY24" s="282" t="n">
        <v>376.39208</v>
      </c>
      <c r="AZ24" s="283" t="n">
        <v>0.0174816971000838</v>
      </c>
      <c r="BA24" s="22" t="n">
        <v>588.42212</v>
      </c>
      <c r="BB24" s="284" t="n">
        <v>0.0189127844916317</v>
      </c>
      <c r="BD24" s="2"/>
    </row>
    <row r="25" customFormat="false" ht="12.75" hidden="false" customHeight="false" outlineLevel="0" collapsed="false">
      <c r="A25" s="281" t="s">
        <v>22</v>
      </c>
      <c r="B25" s="282" t="n">
        <v>61450.82165</v>
      </c>
      <c r="C25" s="283" t="n">
        <v>0.0109183352782517</v>
      </c>
      <c r="D25" s="22" t="n">
        <v>65733.3315</v>
      </c>
      <c r="E25" s="284" t="n">
        <v>0.0115033753327909</v>
      </c>
      <c r="G25" s="281" t="s">
        <v>22</v>
      </c>
      <c r="H25" s="282" t="n">
        <v>55887.512</v>
      </c>
      <c r="I25" s="283" t="n">
        <v>0.0109941838882454</v>
      </c>
      <c r="J25" s="22" t="n">
        <v>60088.16714</v>
      </c>
      <c r="K25" s="284" t="n">
        <v>0.0116464935786802</v>
      </c>
      <c r="M25" s="281" t="s">
        <v>27</v>
      </c>
      <c r="N25" s="282" t="n">
        <v>9514.89441</v>
      </c>
      <c r="O25" s="283" t="n">
        <v>0.0181817445764214</v>
      </c>
      <c r="P25" s="22" t="n">
        <v>9514.89441</v>
      </c>
      <c r="Q25" s="284" t="n">
        <v>0.0181645445115869</v>
      </c>
      <c r="S25" s="281" t="s">
        <v>9</v>
      </c>
      <c r="T25" s="282" t="n">
        <v>6662.19893</v>
      </c>
      <c r="U25" s="283" t="n">
        <v>0.00685376707853128</v>
      </c>
      <c r="V25" s="22" t="n">
        <v>5331.4845</v>
      </c>
      <c r="W25" s="284" t="n">
        <v>0.00576439586515891</v>
      </c>
      <c r="Z25" s="281" t="s">
        <v>11</v>
      </c>
      <c r="AA25" s="282" t="n">
        <v>44062.866</v>
      </c>
      <c r="AB25" s="283" t="n">
        <v>0.015007429144234</v>
      </c>
      <c r="AC25" s="22" t="n">
        <v>47045.94</v>
      </c>
      <c r="AD25" s="284" t="n">
        <v>0.0157862927605471</v>
      </c>
      <c r="AF25" s="281" t="s">
        <v>24</v>
      </c>
      <c r="AG25" s="282" t="n">
        <v>21283.53955</v>
      </c>
      <c r="AH25" s="283" t="n">
        <v>0.00748792775072097</v>
      </c>
      <c r="AI25" s="22" t="n">
        <v>19837.23026</v>
      </c>
      <c r="AJ25" s="284" t="n">
        <v>0.00670660053989006</v>
      </c>
      <c r="AL25" s="281" t="s">
        <v>16</v>
      </c>
      <c r="AM25" s="282" t="n">
        <v>27651.72514</v>
      </c>
      <c r="AN25" s="283" t="n">
        <v>0.0207199117976694</v>
      </c>
      <c r="AO25" s="22" t="n">
        <v>25814.55637</v>
      </c>
      <c r="AP25" s="284" t="n">
        <v>0.0195612649046654</v>
      </c>
      <c r="AR25" s="281" t="s">
        <v>27</v>
      </c>
      <c r="AS25" s="282" t="n">
        <v>6061.74208</v>
      </c>
      <c r="AT25" s="283" t="n">
        <v>0.0115794363887517</v>
      </c>
      <c r="AU25" s="22" t="n">
        <v>6061.74208</v>
      </c>
      <c r="AV25" s="284" t="n">
        <v>0.0116179763233354</v>
      </c>
      <c r="AX25" s="281" t="s">
        <v>11</v>
      </c>
      <c r="AY25" s="282" t="n">
        <v>327.869</v>
      </c>
      <c r="AZ25" s="283" t="n">
        <v>0.0152280211276161</v>
      </c>
      <c r="BA25" s="22" t="n">
        <v>532.058</v>
      </c>
      <c r="BB25" s="284" t="n">
        <v>0.0171011556993279</v>
      </c>
      <c r="BD25" s="2"/>
    </row>
    <row r="26" customFormat="false" ht="12.75" hidden="false" customHeight="false" outlineLevel="0" collapsed="false">
      <c r="A26" s="281" t="s">
        <v>16</v>
      </c>
      <c r="B26" s="282" t="n">
        <v>61217.81789</v>
      </c>
      <c r="C26" s="283" t="n">
        <v>0.0108769361056375</v>
      </c>
      <c r="D26" s="22" t="n">
        <v>62769.3095</v>
      </c>
      <c r="E26" s="284" t="n">
        <v>0.0109846695745007</v>
      </c>
      <c r="G26" s="281" t="s">
        <v>17</v>
      </c>
      <c r="H26" s="282" t="n">
        <v>54758.87214</v>
      </c>
      <c r="I26" s="283" t="n">
        <v>0.0107721580058901</v>
      </c>
      <c r="J26" s="22" t="n">
        <v>55591.18442</v>
      </c>
      <c r="K26" s="284" t="n">
        <v>0.0107748730439768</v>
      </c>
      <c r="M26" s="281" t="s">
        <v>16</v>
      </c>
      <c r="N26" s="282" t="n">
        <v>9133.5538</v>
      </c>
      <c r="O26" s="283" t="n">
        <v>0.0174530515117512</v>
      </c>
      <c r="P26" s="22" t="n">
        <v>9133.5538</v>
      </c>
      <c r="Q26" s="284" t="n">
        <v>0.017436540795945</v>
      </c>
      <c r="S26" s="281" t="s">
        <v>22</v>
      </c>
      <c r="T26" s="282" t="n">
        <v>5760.39606</v>
      </c>
      <c r="U26" s="283" t="n">
        <v>0.00592603332475533</v>
      </c>
      <c r="V26" s="22" t="n">
        <v>5027.01537</v>
      </c>
      <c r="W26" s="284" t="n">
        <v>0.00543520413740644</v>
      </c>
      <c r="Z26" s="281" t="s">
        <v>22</v>
      </c>
      <c r="AA26" s="282" t="n">
        <v>43474.49198</v>
      </c>
      <c r="AB26" s="283" t="n">
        <v>0.0148070340674486</v>
      </c>
      <c r="AC26" s="22" t="n">
        <v>45188.20902</v>
      </c>
      <c r="AD26" s="284" t="n">
        <v>0.0151629300406053</v>
      </c>
      <c r="AF26" s="281" t="s">
        <v>22</v>
      </c>
      <c r="AG26" s="282" t="n">
        <v>18324.83451</v>
      </c>
      <c r="AH26" s="283" t="n">
        <v>0.00644700269578978</v>
      </c>
      <c r="AI26" s="22" t="n">
        <v>19684.13932</v>
      </c>
      <c r="AJ26" s="284" t="n">
        <v>0.00665484332543021</v>
      </c>
      <c r="AL26" s="281" t="s">
        <v>14</v>
      </c>
      <c r="AM26" s="282" t="n">
        <v>14291.44566</v>
      </c>
      <c r="AN26" s="283" t="n">
        <v>0.0107088252916283</v>
      </c>
      <c r="AO26" s="22" t="n">
        <v>14649.56139</v>
      </c>
      <c r="AP26" s="284" t="n">
        <v>0.0111008667737546</v>
      </c>
      <c r="AR26" s="281" t="s">
        <v>12</v>
      </c>
      <c r="AS26" s="282" t="n">
        <v>5384.29078</v>
      </c>
      <c r="AT26" s="283" t="n">
        <v>0.0102853357603681</v>
      </c>
      <c r="AU26" s="22" t="n">
        <v>5384.29078</v>
      </c>
      <c r="AV26" s="284" t="n">
        <v>0.0103195685290511</v>
      </c>
      <c r="AX26" s="281" t="s">
        <v>23</v>
      </c>
      <c r="AY26" s="282" t="n">
        <v>180.17878</v>
      </c>
      <c r="AZ26" s="283" t="n">
        <v>0.00836848335337618</v>
      </c>
      <c r="BA26" s="22" t="n">
        <v>529.68116</v>
      </c>
      <c r="BB26" s="284" t="n">
        <v>0.0170247604361942</v>
      </c>
      <c r="BD26" s="2"/>
    </row>
    <row r="27" customFormat="false" ht="12.75" hidden="false" customHeight="false" outlineLevel="0" collapsed="false">
      <c r="A27" s="281" t="s">
        <v>17</v>
      </c>
      <c r="B27" s="282" t="n">
        <v>61751.93539</v>
      </c>
      <c r="C27" s="283" t="n">
        <v>0.0109718359586646</v>
      </c>
      <c r="D27" s="22" t="n">
        <v>62764.66619</v>
      </c>
      <c r="E27" s="284" t="n">
        <v>0.0109838569922613</v>
      </c>
      <c r="G27" s="281" t="s">
        <v>16</v>
      </c>
      <c r="H27" s="282" t="n">
        <v>51999.96613</v>
      </c>
      <c r="I27" s="283" t="n">
        <v>0.0102294263844802</v>
      </c>
      <c r="J27" s="22" t="n">
        <v>53398.05353</v>
      </c>
      <c r="K27" s="284" t="n">
        <v>0.010349792931813</v>
      </c>
      <c r="M27" s="281" t="s">
        <v>21</v>
      </c>
      <c r="N27" s="282" t="n">
        <v>6884.84849</v>
      </c>
      <c r="O27" s="283" t="n">
        <v>0.0131560636722337</v>
      </c>
      <c r="P27" s="22" t="n">
        <v>6773.66224</v>
      </c>
      <c r="Q27" s="284" t="n">
        <v>0.0129313562466465</v>
      </c>
      <c r="S27" s="281" t="s">
        <v>17</v>
      </c>
      <c r="T27" s="282" t="n">
        <v>2807.33553</v>
      </c>
      <c r="U27" s="283" t="n">
        <v>0.00288805903817483</v>
      </c>
      <c r="V27" s="22" t="n">
        <v>2677.91623</v>
      </c>
      <c r="W27" s="284" t="n">
        <v>0.00289536042793596</v>
      </c>
      <c r="Z27" s="281" t="s">
        <v>16</v>
      </c>
      <c r="AA27" s="282" t="n">
        <v>35619.42074</v>
      </c>
      <c r="AB27" s="283" t="n">
        <v>0.0121316650831158</v>
      </c>
      <c r="AC27" s="22" t="n">
        <v>31404.08546</v>
      </c>
      <c r="AD27" s="284" t="n">
        <v>0.0105376592953356</v>
      </c>
      <c r="AF27" s="281" t="s">
        <v>20</v>
      </c>
      <c r="AG27" s="282" t="n">
        <v>11590.66627</v>
      </c>
      <c r="AH27" s="283" t="n">
        <v>0.00407780253883939</v>
      </c>
      <c r="AI27" s="22" t="n">
        <v>10263.1659</v>
      </c>
      <c r="AJ27" s="284" t="n">
        <v>0.00346978651070622</v>
      </c>
      <c r="AL27" s="281" t="s">
        <v>12</v>
      </c>
      <c r="AM27" s="282" t="n">
        <v>9641.68036</v>
      </c>
      <c r="AN27" s="283" t="n">
        <v>0.0072246764217808</v>
      </c>
      <c r="AO27" s="22" t="n">
        <v>9567.98016</v>
      </c>
      <c r="AP27" s="284" t="n">
        <v>0.00725024253098728</v>
      </c>
      <c r="AR27" s="281" t="s">
        <v>22</v>
      </c>
      <c r="AS27" s="282" t="n">
        <v>5095.85065</v>
      </c>
      <c r="AT27" s="283" t="n">
        <v>0.00973434330750246</v>
      </c>
      <c r="AU27" s="22" t="n">
        <v>5094.52095</v>
      </c>
      <c r="AV27" s="284" t="n">
        <v>0.00976419369130203</v>
      </c>
      <c r="AX27" s="281" t="s">
        <v>16</v>
      </c>
      <c r="AY27" s="282" t="n">
        <v>84.2979600000002</v>
      </c>
      <c r="AZ27" s="283" t="n">
        <v>0.00391525614161431</v>
      </c>
      <c r="BA27" s="22" t="n">
        <v>237.70217</v>
      </c>
      <c r="BB27" s="284" t="n">
        <v>0.00764011032488582</v>
      </c>
      <c r="BD27" s="2"/>
    </row>
    <row r="28" customFormat="false" ht="12.75" hidden="false" customHeight="false" outlineLevel="0" collapsed="false">
      <c r="A28" s="281" t="s">
        <v>21</v>
      </c>
      <c r="B28" s="282" t="n">
        <v>53592.60683</v>
      </c>
      <c r="C28" s="283" t="n">
        <v>0.00952211921816446</v>
      </c>
      <c r="D28" s="22" t="n">
        <v>52871.03508</v>
      </c>
      <c r="E28" s="284" t="n">
        <v>0.00925246517831513</v>
      </c>
      <c r="G28" s="281" t="s">
        <v>21</v>
      </c>
      <c r="H28" s="282" t="n">
        <v>46331.36626</v>
      </c>
      <c r="I28" s="283" t="n">
        <v>0.00911430017596936</v>
      </c>
      <c r="J28" s="22" t="n">
        <v>45508.95072</v>
      </c>
      <c r="K28" s="284" t="n">
        <v>0.00882070010719511</v>
      </c>
      <c r="M28" s="281" t="s">
        <v>17</v>
      </c>
      <c r="N28" s="282" t="n">
        <v>6439.40371</v>
      </c>
      <c r="O28" s="283" t="n">
        <v>0.0123048757489765</v>
      </c>
      <c r="P28" s="22" t="n">
        <v>6290.09916</v>
      </c>
      <c r="Q28" s="284" t="n">
        <v>0.0120082032706567</v>
      </c>
      <c r="S28" s="281" t="s">
        <v>20</v>
      </c>
      <c r="T28" s="282" t="n">
        <v>2159.68382</v>
      </c>
      <c r="U28" s="283" t="n">
        <v>0.00222178443199874</v>
      </c>
      <c r="V28" s="22" t="n">
        <v>1880.03222</v>
      </c>
      <c r="W28" s="284" t="n">
        <v>0.002032689010975</v>
      </c>
      <c r="Z28" s="281" t="s">
        <v>21</v>
      </c>
      <c r="AA28" s="282" t="n">
        <v>29639.31282</v>
      </c>
      <c r="AB28" s="283" t="n">
        <v>0.010094892307503</v>
      </c>
      <c r="AC28" s="22" t="n">
        <v>29835.98217</v>
      </c>
      <c r="AD28" s="284" t="n">
        <v>0.0100114813166467</v>
      </c>
      <c r="AF28" s="281" t="s">
        <v>27</v>
      </c>
      <c r="AG28" s="282" t="n">
        <v>8095.25195</v>
      </c>
      <c r="AH28" s="283" t="n">
        <v>0.00284805361359563</v>
      </c>
      <c r="AI28" s="22" t="n">
        <v>9798.25347</v>
      </c>
      <c r="AJ28" s="284" t="n">
        <v>0.00331260821952478</v>
      </c>
      <c r="AL28" s="281" t="s">
        <v>21</v>
      </c>
      <c r="AM28" s="282" t="n">
        <v>10140.86629</v>
      </c>
      <c r="AN28" s="283" t="n">
        <v>0.00759872499878172</v>
      </c>
      <c r="AO28" s="22" t="n">
        <v>8865.69231</v>
      </c>
      <c r="AP28" s="284" t="n">
        <v>0.00671807616421822</v>
      </c>
      <c r="AR28" s="281" t="s">
        <v>17</v>
      </c>
      <c r="AS28" s="282" t="n">
        <v>5003.513</v>
      </c>
      <c r="AT28" s="283" t="n">
        <v>0.00955795540937833</v>
      </c>
      <c r="AU28" s="22" t="n">
        <v>4854.20845</v>
      </c>
      <c r="AV28" s="284" t="n">
        <v>0.00930360911044149</v>
      </c>
      <c r="AX28" s="281" t="s">
        <v>19</v>
      </c>
      <c r="AY28" s="282" t="n">
        <v>134.38482</v>
      </c>
      <c r="AZ28" s="283" t="n">
        <v>0.00624156256977905</v>
      </c>
      <c r="BA28" s="22" t="n">
        <v>193.84828</v>
      </c>
      <c r="BB28" s="284" t="n">
        <v>0.00623057940737083</v>
      </c>
      <c r="BD28" s="2"/>
    </row>
    <row r="29" customFormat="false" ht="12.75" hidden="false" customHeight="false" outlineLevel="0" collapsed="false">
      <c r="A29" s="281" t="s">
        <v>18</v>
      </c>
      <c r="B29" s="282" t="n">
        <v>20399.23036</v>
      </c>
      <c r="C29" s="283" t="n">
        <v>0.00362445335161391</v>
      </c>
      <c r="D29" s="22" t="n">
        <v>19462.89905</v>
      </c>
      <c r="E29" s="284" t="n">
        <v>0.00340601986431145</v>
      </c>
      <c r="G29" s="281" t="s">
        <v>20</v>
      </c>
      <c r="H29" s="282" t="n">
        <v>15162.79099</v>
      </c>
      <c r="I29" s="283" t="n">
        <v>0.0029828222162241</v>
      </c>
      <c r="J29" s="22" t="n">
        <v>14692.94077</v>
      </c>
      <c r="K29" s="284" t="n">
        <v>0.00284783591303488</v>
      </c>
      <c r="M29" s="281" t="s">
        <v>22</v>
      </c>
      <c r="N29" s="282" t="n">
        <v>5492.04367</v>
      </c>
      <c r="O29" s="283" t="n">
        <v>0.0104945920477632</v>
      </c>
      <c r="P29" s="22" t="n">
        <v>5490.71397</v>
      </c>
      <c r="Q29" s="284" t="n">
        <v>0.0104821256033736</v>
      </c>
      <c r="S29" s="281" t="s">
        <v>25</v>
      </c>
      <c r="T29" s="282" t="n">
        <v>1808.35</v>
      </c>
      <c r="U29" s="283" t="n">
        <v>0.00186034818634004</v>
      </c>
      <c r="V29" s="22" t="n">
        <v>1809.033</v>
      </c>
      <c r="W29" s="284" t="n">
        <v>0.00195592472324285</v>
      </c>
      <c r="Z29" s="281" t="s">
        <v>18</v>
      </c>
      <c r="AA29" s="282" t="n">
        <v>15398.4242</v>
      </c>
      <c r="AB29" s="283" t="n">
        <v>0.00524456943210091</v>
      </c>
      <c r="AC29" s="22" t="n">
        <v>14961.18395</v>
      </c>
      <c r="AD29" s="284" t="n">
        <v>0.00502023404950775</v>
      </c>
      <c r="AF29" s="281" t="s">
        <v>19</v>
      </c>
      <c r="AG29" s="282" t="n">
        <v>6721.99761</v>
      </c>
      <c r="AH29" s="283" t="n">
        <v>0.00236491831285643</v>
      </c>
      <c r="AI29" s="22" t="n">
        <v>6633.83304</v>
      </c>
      <c r="AJ29" s="284" t="n">
        <v>0.00224277621747001</v>
      </c>
      <c r="AL29" s="281" t="s">
        <v>18</v>
      </c>
      <c r="AM29" s="282" t="n">
        <v>4036.50539</v>
      </c>
      <c r="AN29" s="283" t="n">
        <v>0.0030246227035807</v>
      </c>
      <c r="AO29" s="22" t="n">
        <v>3662.47443</v>
      </c>
      <c r="AP29" s="284" t="n">
        <v>0.00277528040788072</v>
      </c>
      <c r="AR29" s="281" t="s">
        <v>21</v>
      </c>
      <c r="AS29" s="282" t="n">
        <v>4735.31405</v>
      </c>
      <c r="AT29" s="283" t="n">
        <v>0.00904562864917163</v>
      </c>
      <c r="AU29" s="22" t="n">
        <v>4735.31405</v>
      </c>
      <c r="AV29" s="284" t="n">
        <v>0.00907573529035029</v>
      </c>
      <c r="AX29" s="281" t="s">
        <v>22</v>
      </c>
      <c r="AY29" s="282" t="n">
        <v>71.2659800000002</v>
      </c>
      <c r="AZ29" s="283" t="n">
        <v>0.0033099800503258</v>
      </c>
      <c r="BA29" s="22" t="n">
        <v>154.45039</v>
      </c>
      <c r="BB29" s="284" t="n">
        <v>0.00496427112685443</v>
      </c>
      <c r="BD29" s="2"/>
    </row>
    <row r="30" customFormat="false" ht="12.75" hidden="false" customHeight="false" outlineLevel="0" collapsed="false">
      <c r="A30" s="281" t="s">
        <v>20</v>
      </c>
      <c r="B30" s="282" t="n">
        <v>16478.88552</v>
      </c>
      <c r="C30" s="283" t="n">
        <v>0.00292790221982796</v>
      </c>
      <c r="D30" s="22" t="n">
        <v>16079.13351</v>
      </c>
      <c r="E30" s="284" t="n">
        <v>0.00281385871628286</v>
      </c>
      <c r="G30" s="281" t="s">
        <v>18</v>
      </c>
      <c r="H30" s="282" t="n">
        <v>10054.25058</v>
      </c>
      <c r="I30" s="283" t="n">
        <v>0.00197787082980216</v>
      </c>
      <c r="J30" s="22" t="n">
        <v>9109.7106</v>
      </c>
      <c r="K30" s="284" t="n">
        <v>0.0017656751912459</v>
      </c>
      <c r="M30" s="281" t="s">
        <v>25</v>
      </c>
      <c r="N30" s="282" t="n">
        <v>4401.538</v>
      </c>
      <c r="O30" s="283" t="n">
        <v>0.00841077538131218</v>
      </c>
      <c r="P30" s="22" t="n">
        <v>4401.538</v>
      </c>
      <c r="Q30" s="284" t="n">
        <v>0.00840281872559858</v>
      </c>
      <c r="S30" s="281" t="s">
        <v>27</v>
      </c>
      <c r="T30" s="282" t="n">
        <v>847.41196</v>
      </c>
      <c r="U30" s="283" t="n">
        <v>0.000871778860767471</v>
      </c>
      <c r="V30" s="22" t="n">
        <v>866.45534</v>
      </c>
      <c r="W30" s="284" t="n">
        <v>0.000936810672382309</v>
      </c>
      <c r="Z30" s="281" t="s">
        <v>19</v>
      </c>
      <c r="AA30" s="282" t="n">
        <v>5596.19735</v>
      </c>
      <c r="AB30" s="283" t="n">
        <v>0.00190601617260383</v>
      </c>
      <c r="AC30" s="22" t="n">
        <v>5612.5748</v>
      </c>
      <c r="AD30" s="284" t="n">
        <v>0.00188330276604674</v>
      </c>
      <c r="AF30" s="281" t="s">
        <v>17</v>
      </c>
      <c r="AG30" s="282" t="n">
        <v>3526.50608</v>
      </c>
      <c r="AH30" s="283" t="n">
        <v>0.00124068755939226</v>
      </c>
      <c r="AI30" s="22" t="n">
        <v>3575.76726</v>
      </c>
      <c r="AJ30" s="284" t="n">
        <v>0.0012089007548999</v>
      </c>
      <c r="AL30" s="281" t="s">
        <v>20</v>
      </c>
      <c r="AM30" s="282" t="n">
        <v>3148.14233</v>
      </c>
      <c r="AN30" s="283" t="n">
        <v>0.00235895702976416</v>
      </c>
      <c r="AO30" s="22" t="n">
        <v>3055.14887</v>
      </c>
      <c r="AP30" s="284" t="n">
        <v>0.00231507276409023</v>
      </c>
      <c r="AR30" s="281" t="s">
        <v>25</v>
      </c>
      <c r="AS30" s="282" t="n">
        <v>4269.465</v>
      </c>
      <c r="AT30" s="283" t="n">
        <v>0.00815574099475737</v>
      </c>
      <c r="AU30" s="22" t="n">
        <v>4269.465</v>
      </c>
      <c r="AV30" s="284" t="n">
        <v>0.00818288581544352</v>
      </c>
      <c r="AX30" s="281" t="s">
        <v>20</v>
      </c>
      <c r="AY30" s="282" t="n">
        <v>51.88291</v>
      </c>
      <c r="AZ30" s="283" t="n">
        <v>0.00240972476703258</v>
      </c>
      <c r="BA30" s="22" t="n">
        <v>121.98112</v>
      </c>
      <c r="BB30" s="284" t="n">
        <v>0.00392065926176921</v>
      </c>
      <c r="BD30" s="2"/>
    </row>
    <row r="31" customFormat="false" ht="12.75" hidden="false" customHeight="false" outlineLevel="0" collapsed="false">
      <c r="A31" s="281" t="s">
        <v>19</v>
      </c>
      <c r="B31" s="282" t="n">
        <v>9973.27912</v>
      </c>
      <c r="C31" s="283" t="n">
        <v>0.00177201219335929</v>
      </c>
      <c r="D31" s="22" t="n">
        <v>9949.69695</v>
      </c>
      <c r="E31" s="284" t="n">
        <v>0.00174120337204231</v>
      </c>
      <c r="G31" s="281" t="s">
        <v>19</v>
      </c>
      <c r="H31" s="282" t="n">
        <v>7203.91926</v>
      </c>
      <c r="I31" s="283" t="n">
        <v>0.001417154033633</v>
      </c>
      <c r="J31" s="22" t="n">
        <v>7120.87363</v>
      </c>
      <c r="K31" s="284" t="n">
        <v>0.00138019202371678</v>
      </c>
      <c r="M31" s="281" t="s">
        <v>19</v>
      </c>
      <c r="N31" s="282" t="n">
        <v>2634.97504</v>
      </c>
      <c r="O31" s="283" t="n">
        <v>0.00503509982119979</v>
      </c>
      <c r="P31" s="22" t="n">
        <v>2634.97504</v>
      </c>
      <c r="Q31" s="284" t="n">
        <v>0.00503033657953126</v>
      </c>
      <c r="S31" s="281" t="s">
        <v>26</v>
      </c>
      <c r="T31" s="282" t="n">
        <v>280.15471</v>
      </c>
      <c r="U31" s="283" t="n">
        <v>0.000288210416480836</v>
      </c>
      <c r="V31" s="22" t="n">
        <v>488.48383</v>
      </c>
      <c r="W31" s="284" t="n">
        <v>0.000528148242735956</v>
      </c>
      <c r="Z31" s="281" t="s">
        <v>20</v>
      </c>
      <c r="AA31" s="282" t="n">
        <v>4946.10855</v>
      </c>
      <c r="AB31" s="283" t="n">
        <v>0.00168460157820454</v>
      </c>
      <c r="AC31" s="22" t="n">
        <v>5110.55974</v>
      </c>
      <c r="AD31" s="284" t="n">
        <v>0.00171485131822014</v>
      </c>
      <c r="AF31" s="281" t="s">
        <v>26</v>
      </c>
      <c r="AG31" s="282" t="n">
        <v>2947.73879</v>
      </c>
      <c r="AH31" s="283" t="n">
        <v>0.00103706693314166</v>
      </c>
      <c r="AI31" s="22" t="n">
        <v>2749.09849</v>
      </c>
      <c r="AJ31" s="284" t="n">
        <v>0.000929419338062618</v>
      </c>
      <c r="AL31" s="281" t="s">
        <v>26</v>
      </c>
      <c r="AM31" s="282" t="n">
        <v>1179.37384</v>
      </c>
      <c r="AN31" s="283" t="n">
        <v>0.000883725041296959</v>
      </c>
      <c r="AO31" s="22" t="n">
        <v>1134.34764</v>
      </c>
      <c r="AP31" s="284" t="n">
        <v>0.000859564439612409</v>
      </c>
      <c r="AR31" s="281" t="s">
        <v>26</v>
      </c>
      <c r="AS31" s="282" t="n">
        <v>1940.98414</v>
      </c>
      <c r="AT31" s="283" t="n">
        <v>0.00370776289787406</v>
      </c>
      <c r="AU31" s="22" t="n">
        <v>1940.98414</v>
      </c>
      <c r="AV31" s="284" t="n">
        <v>0.00372010347601089</v>
      </c>
      <c r="AX31" s="281" t="s">
        <v>18</v>
      </c>
      <c r="AY31" s="282" t="n">
        <v>67.7342399999999</v>
      </c>
      <c r="AZ31" s="283" t="n">
        <v>0.00314594681956214</v>
      </c>
      <c r="BA31" s="22" t="n">
        <v>75.9429100000002</v>
      </c>
      <c r="BB31" s="284" t="n">
        <v>0.00244092096758257</v>
      </c>
      <c r="BD31" s="2"/>
    </row>
    <row r="32" customFormat="false" ht="12.75" hidden="false" customHeight="false" outlineLevel="0" collapsed="false">
      <c r="A32" s="281" t="s">
        <v>26</v>
      </c>
      <c r="B32" s="282" t="n">
        <v>6442.31171</v>
      </c>
      <c r="C32" s="283" t="n">
        <v>0.00114464408006475</v>
      </c>
      <c r="D32" s="22" t="n">
        <v>6339.4671</v>
      </c>
      <c r="E32" s="284" t="n">
        <v>0.00110941082396196</v>
      </c>
      <c r="G32" s="281" t="s">
        <v>26</v>
      </c>
      <c r="H32" s="282" t="n">
        <v>4564.63183</v>
      </c>
      <c r="I32" s="283" t="n">
        <v>0.000897953763287194</v>
      </c>
      <c r="J32" s="22" t="n">
        <v>4458.38823</v>
      </c>
      <c r="K32" s="284" t="n">
        <v>0.000864140018965448</v>
      </c>
      <c r="M32" s="281" t="s">
        <v>26</v>
      </c>
      <c r="N32" s="282" t="n">
        <v>1871.14636</v>
      </c>
      <c r="O32" s="283" t="n">
        <v>0.00357552104276276</v>
      </c>
      <c r="P32" s="22" t="n">
        <v>1871.14636</v>
      </c>
      <c r="Q32" s="284" t="n">
        <v>0.00357213857341312</v>
      </c>
      <c r="S32" s="281" t="s">
        <v>18</v>
      </c>
      <c r="T32" s="282" t="n">
        <v>1683.64983</v>
      </c>
      <c r="U32" s="283" t="n">
        <v>0.00173206232624891</v>
      </c>
      <c r="V32" s="22" t="n">
        <v>360.74841</v>
      </c>
      <c r="W32" s="284" t="n">
        <v>0.000390040830647947</v>
      </c>
      <c r="Z32" s="281" t="s">
        <v>26</v>
      </c>
      <c r="AA32" s="282" t="n">
        <v>3588.70649</v>
      </c>
      <c r="AB32" s="283" t="n">
        <v>0.00122228223575216</v>
      </c>
      <c r="AC32" s="22" t="n">
        <v>3455.62276</v>
      </c>
      <c r="AD32" s="284" t="n">
        <v>0.00115953624392179</v>
      </c>
      <c r="AF32" s="281" t="s">
        <v>18</v>
      </c>
      <c r="AG32" s="282" t="n">
        <v>1934.90549</v>
      </c>
      <c r="AH32" s="283" t="n">
        <v>0.0006807341645198</v>
      </c>
      <c r="AI32" s="22" t="n">
        <v>1438.27595</v>
      </c>
      <c r="AJ32" s="284" t="n">
        <v>0.000486254488976269</v>
      </c>
      <c r="AL32" s="281" t="s">
        <v>25</v>
      </c>
      <c r="AM32" s="282" t="n">
        <v>534.544</v>
      </c>
      <c r="AN32" s="283" t="n">
        <v>0.000400542985144593</v>
      </c>
      <c r="AO32" s="22" t="n">
        <v>502.238</v>
      </c>
      <c r="AP32" s="284" t="n">
        <v>0.000380576385756008</v>
      </c>
      <c r="AR32" s="281" t="s">
        <v>19</v>
      </c>
      <c r="AS32" s="282" t="n">
        <v>1680.27796</v>
      </c>
      <c r="AT32" s="283" t="n">
        <v>0.0032097491936248</v>
      </c>
      <c r="AU32" s="22" t="n">
        <v>1680.27796</v>
      </c>
      <c r="AV32" s="284" t="n">
        <v>0.00322043222860156</v>
      </c>
      <c r="AX32" s="281" t="s">
        <v>25</v>
      </c>
      <c r="AY32" s="282" t="n">
        <v>44.779</v>
      </c>
      <c r="AZ32" s="283" t="n">
        <v>0.00207978051622301</v>
      </c>
      <c r="BA32" s="22" t="n">
        <v>53.416</v>
      </c>
      <c r="BB32" s="284" t="n">
        <v>0.0017168717185632</v>
      </c>
      <c r="BD32" s="2"/>
    </row>
    <row r="33" customFormat="false" ht="12.75" hidden="false" customHeight="false" outlineLevel="0" collapsed="false">
      <c r="A33" s="281" t="s">
        <v>25</v>
      </c>
      <c r="B33" s="282" t="n">
        <v>5750.49</v>
      </c>
      <c r="C33" s="283" t="n">
        <v>0.00102172397615506</v>
      </c>
      <c r="D33" s="22" t="n">
        <v>5931.823</v>
      </c>
      <c r="E33" s="284" t="n">
        <v>0.00103807284401342</v>
      </c>
      <c r="G33" s="281" t="s">
        <v>25</v>
      </c>
      <c r="H33" s="282" t="n">
        <v>1304.173</v>
      </c>
      <c r="I33" s="283" t="n">
        <v>0.000256556738186604</v>
      </c>
      <c r="J33" s="22" t="n">
        <v>1476.869</v>
      </c>
      <c r="K33" s="284" t="n">
        <v>0.000286251788725335</v>
      </c>
      <c r="M33" s="281" t="s">
        <v>20</v>
      </c>
      <c r="N33" s="282" t="n">
        <v>1264.21162</v>
      </c>
      <c r="O33" s="283" t="n">
        <v>0.0024157464891283</v>
      </c>
      <c r="P33" s="22" t="n">
        <v>1264.21162</v>
      </c>
      <c r="Q33" s="284" t="n">
        <v>0.00241346117508365</v>
      </c>
      <c r="S33" s="281" t="s">
        <v>19</v>
      </c>
      <c r="T33" s="282" t="n">
        <v>65.44004</v>
      </c>
      <c r="U33" s="283" t="n">
        <v>6.73217351331432E-005</v>
      </c>
      <c r="V33" s="22" t="n">
        <v>65.44004</v>
      </c>
      <c r="W33" s="284" t="n">
        <v>7.07537077134584E-005</v>
      </c>
      <c r="Z33" s="281" t="s">
        <v>25</v>
      </c>
      <c r="AA33" s="282" t="n">
        <v>1469.683</v>
      </c>
      <c r="AB33" s="283" t="n">
        <v>0.000500561254617103</v>
      </c>
      <c r="AC33" s="22" t="n">
        <v>1469.243</v>
      </c>
      <c r="AD33" s="284" t="n">
        <v>0.000493005350395476</v>
      </c>
      <c r="AF33" s="281" t="s">
        <v>25</v>
      </c>
      <c r="AG33" s="282" t="n">
        <v>734.675</v>
      </c>
      <c r="AH33" s="283" t="n">
        <v>0.000258471731515209</v>
      </c>
      <c r="AI33" s="22" t="n">
        <v>910.234</v>
      </c>
      <c r="AJ33" s="284" t="n">
        <v>0.000307733275049774</v>
      </c>
      <c r="AL33" s="281" t="s">
        <v>19</v>
      </c>
      <c r="AM33" s="282" t="n">
        <v>93.11344</v>
      </c>
      <c r="AN33" s="283" t="n">
        <v>6.97714972288192E-005</v>
      </c>
      <c r="AO33" s="22" t="n">
        <v>93.38687</v>
      </c>
      <c r="AP33" s="284" t="n">
        <v>7.07649310917656E-005</v>
      </c>
      <c r="AR33" s="281" t="s">
        <v>20</v>
      </c>
      <c r="AS33" s="282" t="n">
        <v>1210.72529</v>
      </c>
      <c r="AT33" s="283" t="n">
        <v>0.00231278670302778</v>
      </c>
      <c r="AU33" s="22" t="n">
        <v>1210.72529</v>
      </c>
      <c r="AV33" s="284" t="n">
        <v>0.00232048437027584</v>
      </c>
      <c r="AX33" s="281" t="s">
        <v>26</v>
      </c>
      <c r="AY33" s="282" t="n">
        <v>6.53352</v>
      </c>
      <c r="AZ33" s="283" t="n">
        <v>0.000303452234269487</v>
      </c>
      <c r="BA33" s="22" t="n">
        <v>9.93250999999998</v>
      </c>
      <c r="BB33" s="284" t="n">
        <v>0.000319246022041076</v>
      </c>
      <c r="BD33" s="2"/>
    </row>
    <row r="34" customFormat="false" ht="12.75" hidden="false" customHeight="false" outlineLevel="0" collapsed="false">
      <c r="A34" s="281"/>
      <c r="B34" s="282"/>
      <c r="C34" s="283"/>
      <c r="D34" s="22"/>
      <c r="E34" s="284"/>
      <c r="G34" s="281"/>
      <c r="H34" s="282"/>
      <c r="I34" s="283"/>
      <c r="J34" s="22"/>
      <c r="K34" s="284"/>
      <c r="M34" s="281"/>
      <c r="N34" s="282"/>
      <c r="O34" s="283"/>
      <c r="P34" s="22"/>
      <c r="Q34" s="284"/>
      <c r="S34" s="281"/>
      <c r="T34" s="282"/>
      <c r="U34" s="283"/>
      <c r="V34" s="22"/>
      <c r="W34" s="284"/>
      <c r="Z34" s="281"/>
      <c r="AA34" s="282"/>
      <c r="AB34" s="283"/>
      <c r="AC34" s="22"/>
      <c r="AD34" s="284"/>
      <c r="AF34" s="281"/>
      <c r="AG34" s="282"/>
      <c r="AH34" s="283"/>
      <c r="AI34" s="22"/>
      <c r="AJ34" s="284"/>
      <c r="AL34" s="281"/>
      <c r="AM34" s="282"/>
      <c r="AN34" s="283"/>
      <c r="AO34" s="22"/>
      <c r="AP34" s="284"/>
      <c r="AR34" s="281"/>
      <c r="AS34" s="282"/>
      <c r="AT34" s="283"/>
      <c r="AU34" s="22"/>
      <c r="AV34" s="284"/>
      <c r="AX34" s="281"/>
      <c r="AY34" s="282"/>
      <c r="AZ34" s="283"/>
      <c r="BA34" s="22"/>
      <c r="BB34" s="284"/>
      <c r="BD34" s="2"/>
    </row>
    <row r="35" customFormat="false" ht="12.75" hidden="false" customHeight="false" outlineLevel="0" collapsed="false">
      <c r="A35" s="281" t="s">
        <v>29</v>
      </c>
      <c r="B35" s="282" t="n">
        <v>5628222.62588</v>
      </c>
      <c r="C35" s="285" t="n">
        <v>1</v>
      </c>
      <c r="D35" s="22" t="n">
        <v>5714264.69174</v>
      </c>
      <c r="E35" s="286" t="n">
        <v>1</v>
      </c>
      <c r="G35" s="281" t="s">
        <v>29</v>
      </c>
      <c r="H35" s="282" t="n">
        <v>5083370.67745</v>
      </c>
      <c r="I35" s="285" t="n">
        <v>1</v>
      </c>
      <c r="J35" s="22" t="n">
        <v>5159335.44582</v>
      </c>
      <c r="K35" s="286" t="n">
        <v>1</v>
      </c>
      <c r="M35" s="281" t="s">
        <v>29</v>
      </c>
      <c r="N35" s="282" t="n">
        <v>523321.31111</v>
      </c>
      <c r="O35" s="285" t="n">
        <v>1</v>
      </c>
      <c r="P35" s="22" t="n">
        <v>523816.84572</v>
      </c>
      <c r="Q35" s="286" t="n">
        <v>1</v>
      </c>
      <c r="S35" s="281" t="s">
        <v>29</v>
      </c>
      <c r="T35" s="282" t="n">
        <v>972049.21814</v>
      </c>
      <c r="U35" s="285" t="n">
        <v>1</v>
      </c>
      <c r="V35" s="22" t="n">
        <v>924899.09172</v>
      </c>
      <c r="W35" s="286" t="n">
        <v>1</v>
      </c>
      <c r="Z35" s="281" t="s">
        <v>29</v>
      </c>
      <c r="AA35" s="282" t="n">
        <v>2936070.23405</v>
      </c>
      <c r="AB35" s="285" t="n">
        <v>1</v>
      </c>
      <c r="AC35" s="22" t="n">
        <v>2980176.5819</v>
      </c>
      <c r="AD35" s="286" t="n">
        <v>1</v>
      </c>
      <c r="AF35" s="281" t="s">
        <v>29</v>
      </c>
      <c r="AG35" s="282" t="n">
        <v>2842380.4634</v>
      </c>
      <c r="AH35" s="285" t="n">
        <v>1</v>
      </c>
      <c r="AI35" s="22" t="n">
        <v>2957866.67806</v>
      </c>
      <c r="AJ35" s="286" t="n">
        <v>1</v>
      </c>
      <c r="AL35" s="281" t="s">
        <v>29</v>
      </c>
      <c r="AM35" s="282" t="n">
        <v>1334548.40011</v>
      </c>
      <c r="AN35" s="285" t="n">
        <v>1</v>
      </c>
      <c r="AO35" s="22" t="n">
        <v>1319677.25481</v>
      </c>
      <c r="AP35" s="286" t="n">
        <v>1</v>
      </c>
      <c r="AR35" s="281" t="s">
        <v>29</v>
      </c>
      <c r="AS35" s="282" t="n">
        <v>523491.97979</v>
      </c>
      <c r="AT35" s="285" t="n">
        <v>1</v>
      </c>
      <c r="AU35" s="22" t="n">
        <v>521755.41689</v>
      </c>
      <c r="AV35" s="286" t="n">
        <v>1</v>
      </c>
      <c r="AX35" s="281" t="s">
        <v>29</v>
      </c>
      <c r="AY35" s="282" t="n">
        <v>21530.63732</v>
      </c>
      <c r="AZ35" s="285" t="n">
        <v>1</v>
      </c>
      <c r="BA35" s="22" t="n">
        <v>31112.4002</v>
      </c>
      <c r="BB35" s="286" t="n">
        <v>1</v>
      </c>
      <c r="BD35" s="2"/>
    </row>
    <row r="36" customFormat="false" ht="12.75" hidden="false" customHeight="false" outlineLevel="0" collapsed="false">
      <c r="A36" s="287"/>
      <c r="B36" s="288"/>
      <c r="C36" s="288"/>
      <c r="D36" s="289"/>
      <c r="E36" s="290"/>
      <c r="G36" s="287"/>
      <c r="H36" s="288"/>
      <c r="I36" s="288"/>
      <c r="J36" s="291"/>
      <c r="K36" s="290"/>
      <c r="M36" s="287"/>
      <c r="N36" s="288"/>
      <c r="O36" s="288"/>
      <c r="P36" s="291"/>
      <c r="Q36" s="290"/>
      <c r="S36" s="287"/>
      <c r="T36" s="288"/>
      <c r="U36" s="288"/>
      <c r="V36" s="291"/>
      <c r="W36" s="290"/>
      <c r="Z36" s="287"/>
      <c r="AA36" s="288"/>
      <c r="AB36" s="288"/>
      <c r="AC36" s="291"/>
      <c r="AD36" s="290"/>
      <c r="AF36" s="287"/>
      <c r="AG36" s="288"/>
      <c r="AH36" s="288"/>
      <c r="AI36" s="291"/>
      <c r="AJ36" s="290"/>
      <c r="AL36" s="287"/>
      <c r="AM36" s="288"/>
      <c r="AN36" s="288"/>
      <c r="AO36" s="291"/>
      <c r="AP36" s="290"/>
      <c r="AR36" s="287"/>
      <c r="AS36" s="288"/>
      <c r="AT36" s="288"/>
      <c r="AU36" s="291"/>
      <c r="AV36" s="290"/>
      <c r="AX36" s="287"/>
      <c r="AY36" s="288"/>
      <c r="AZ36" s="288"/>
      <c r="BA36" s="291"/>
      <c r="BB36" s="290"/>
      <c r="BD36" s="2"/>
    </row>
    <row r="37" customFormat="false" ht="12.75" hidden="false" customHeight="false" outlineLevel="0" collapsed="false">
      <c r="A37" s="98" t="s">
        <v>270</v>
      </c>
      <c r="B37" s="292"/>
      <c r="C37" s="292"/>
      <c r="N37" s="292"/>
      <c r="T37" s="292"/>
      <c r="W37" s="293"/>
      <c r="AA37" s="292"/>
      <c r="AD37" s="293"/>
      <c r="AF37" s="292" t="n">
        <v>0</v>
      </c>
      <c r="AG37" s="292"/>
      <c r="AH37" s="292"/>
      <c r="AM37" s="292"/>
      <c r="AS37" s="292"/>
      <c r="AY37" s="292"/>
      <c r="BB37" s="293" t="s">
        <v>285</v>
      </c>
    </row>
    <row r="38" s="16" customFormat="true" ht="12.75" hidden="false" customHeight="false" outlineLevel="0" collapsed="false">
      <c r="A38" s="116" t="s">
        <v>271</v>
      </c>
      <c r="D38" s="69"/>
    </row>
    <row r="39" customFormat="false" ht="12.75" hidden="false" customHeight="false" outlineLevel="0" collapsed="false">
      <c r="A39" s="116" t="s">
        <v>272</v>
      </c>
      <c r="B39" s="16"/>
      <c r="C39" s="16"/>
      <c r="D39" s="69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</row>
    <row r="40" customFormat="false" ht="12.75" hidden="false" customHeight="false" outlineLevel="0" collapsed="false">
      <c r="A40" s="58" t="s">
        <v>93</v>
      </c>
      <c r="B40" s="16"/>
      <c r="C40" s="16"/>
      <c r="D40" s="69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</row>
    <row r="41" customFormat="false" ht="12.75" hidden="false" customHeight="false" outlineLevel="0" collapsed="false">
      <c r="A41" s="59" t="s">
        <v>94</v>
      </c>
      <c r="B41" s="16"/>
      <c r="C41" s="16"/>
      <c r="D41" s="69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</row>
    <row r="45" customFormat="false" ht="12.75" hidden="false" customHeight="false" outlineLevel="0" collapsed="false">
      <c r="C45" s="63" t="n">
        <v>0</v>
      </c>
      <c r="D45" s="63" t="n">
        <v>0</v>
      </c>
      <c r="E45" s="63" t="n">
        <v>0</v>
      </c>
      <c r="F45" s="63" t="n">
        <v>0</v>
      </c>
      <c r="G45" s="63"/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/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/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/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/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/>
      <c r="AM45" s="63" t="n">
        <v>0</v>
      </c>
      <c r="AN45" s="63" t="n">
        <v>0</v>
      </c>
      <c r="AO45" s="63" t="n">
        <v>0</v>
      </c>
      <c r="AP45" s="63" t="n">
        <v>0</v>
      </c>
      <c r="AQ45" s="63" t="n">
        <v>0</v>
      </c>
      <c r="AR45" s="63"/>
      <c r="AS45" s="63" t="n">
        <v>0</v>
      </c>
      <c r="AT45" s="63" t="n">
        <v>0</v>
      </c>
      <c r="AU45" s="63" t="n">
        <v>0</v>
      </c>
      <c r="AV45" s="63" t="n">
        <v>0</v>
      </c>
      <c r="AW45" s="63" t="n">
        <v>0</v>
      </c>
      <c r="AX45" s="63"/>
      <c r="AY45" s="63" t="n">
        <v>0</v>
      </c>
      <c r="AZ45" s="63" t="n">
        <v>0</v>
      </c>
      <c r="BA45" s="63" t="n">
        <v>0</v>
      </c>
      <c r="BB45" s="63" t="n">
        <v>0</v>
      </c>
    </row>
  </sheetData>
  <sheetProtection sheet="true" password="cea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294" width="23.56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7.85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3" min="13" style="0" width="10.13"/>
    <col collapsed="false" customWidth="true" hidden="false" outlineLevel="0" max="16" min="15" style="0" width="8.7"/>
    <col collapsed="false" customWidth="true" hidden="false" outlineLevel="0" max="18" min="17" style="0" width="9.56"/>
    <col collapsed="false" customWidth="true" hidden="false" outlineLevel="0" max="19" min="19" style="0" width="11.13"/>
    <col collapsed="false" customWidth="true" hidden="false" outlineLevel="0" max="20" min="20" style="0" width="8.7"/>
    <col collapsed="false" customWidth="true" hidden="false" outlineLevel="0" max="21" min="21" style="0" width="12.7"/>
    <col collapsed="false" customWidth="true" hidden="false" outlineLevel="0" max="22" min="22" style="0" width="10.41"/>
    <col collapsed="false" customWidth="true" hidden="false" outlineLevel="0" max="23" min="23" style="0" width="8.7"/>
    <col collapsed="false" customWidth="true" hidden="false" outlineLevel="0" max="24" min="24" style="0" width="8.99"/>
  </cols>
  <sheetData>
    <row r="1" customFormat="false" ht="12.75" hidden="false" customHeight="false" outlineLevel="0" collapsed="false">
      <c r="A1" s="45" t="s">
        <v>286</v>
      </c>
      <c r="B1" s="45"/>
    </row>
    <row r="2" customFormat="false" ht="12.75" hidden="false" customHeight="false" outlineLevel="0" collapsed="false">
      <c r="A2" s="45" t="s">
        <v>208</v>
      </c>
      <c r="B2" s="45"/>
    </row>
    <row r="3" customFormat="false" ht="12.75" hidden="false" customHeight="false" outlineLevel="0" collapsed="false">
      <c r="A3" s="45" t="s">
        <v>287</v>
      </c>
      <c r="B3" s="45"/>
    </row>
    <row r="4" customFormat="false" ht="24.75" hidden="false" customHeight="false" outlineLevel="0" collapsed="false">
      <c r="A4" s="295" t="s">
        <v>288</v>
      </c>
      <c r="B4" s="296" t="s">
        <v>289</v>
      </c>
      <c r="C4" s="295" t="s">
        <v>16</v>
      </c>
      <c r="D4" s="295" t="s">
        <v>9</v>
      </c>
      <c r="E4" s="295" t="s">
        <v>290</v>
      </c>
      <c r="F4" s="295" t="s">
        <v>10</v>
      </c>
      <c r="G4" s="297" t="s">
        <v>291</v>
      </c>
      <c r="H4" s="295" t="s">
        <v>11</v>
      </c>
      <c r="I4" s="295" t="s">
        <v>18</v>
      </c>
      <c r="J4" s="297" t="s">
        <v>292</v>
      </c>
      <c r="K4" s="295" t="s">
        <v>293</v>
      </c>
      <c r="L4" s="297" t="s">
        <v>12</v>
      </c>
      <c r="M4" s="297" t="s">
        <v>13</v>
      </c>
      <c r="N4" s="297" t="s">
        <v>14</v>
      </c>
      <c r="O4" s="295" t="s">
        <v>294</v>
      </c>
      <c r="P4" s="295" t="s">
        <v>23</v>
      </c>
      <c r="Q4" s="295" t="s">
        <v>5</v>
      </c>
      <c r="R4" s="295" t="s">
        <v>295</v>
      </c>
      <c r="S4" s="295" t="s">
        <v>7</v>
      </c>
      <c r="T4" s="295" t="s">
        <v>24</v>
      </c>
      <c r="U4" s="295" t="s">
        <v>25</v>
      </c>
      <c r="V4" s="295" t="s">
        <v>26</v>
      </c>
      <c r="W4" s="295" t="s">
        <v>27</v>
      </c>
      <c r="X4" s="297" t="s">
        <v>296</v>
      </c>
      <c r="Y4" s="295" t="s">
        <v>297</v>
      </c>
    </row>
    <row r="5" customFormat="false" ht="12.75" hidden="false" customHeight="false" outlineLevel="0" collapsed="false">
      <c r="A5" s="298" t="n">
        <v>130105</v>
      </c>
      <c r="B5" s="299" t="s">
        <v>298</v>
      </c>
      <c r="C5" s="300" t="n">
        <v>669343.89</v>
      </c>
      <c r="D5" s="300" t="n">
        <v>0</v>
      </c>
      <c r="E5" s="300" t="n">
        <v>18358658.92</v>
      </c>
      <c r="F5" s="300" t="n">
        <v>22133.45</v>
      </c>
      <c r="G5" s="300" t="n">
        <v>700000</v>
      </c>
      <c r="H5" s="300" t="n">
        <v>0</v>
      </c>
      <c r="I5" s="300" t="n">
        <v>0</v>
      </c>
      <c r="J5" s="300" t="n">
        <v>0</v>
      </c>
      <c r="K5" s="300" t="n">
        <v>0</v>
      </c>
      <c r="L5" s="300" t="n">
        <v>0</v>
      </c>
      <c r="M5" s="300" t="n">
        <v>0</v>
      </c>
      <c r="N5" s="300" t="n">
        <v>391719.54</v>
      </c>
      <c r="O5" s="300" t="n">
        <v>4803763.18</v>
      </c>
      <c r="P5" s="300" t="n">
        <v>1000000</v>
      </c>
      <c r="Q5" s="300" t="n">
        <v>5265</v>
      </c>
      <c r="R5" s="300" t="n">
        <v>0</v>
      </c>
      <c r="S5" s="300" t="n">
        <v>28110345.5</v>
      </c>
      <c r="T5" s="300" t="n">
        <v>2674796.27</v>
      </c>
      <c r="U5" s="300" t="n">
        <v>0</v>
      </c>
      <c r="V5" s="300" t="n">
        <v>0</v>
      </c>
      <c r="W5" s="300" t="n">
        <v>0</v>
      </c>
      <c r="X5" s="300" t="n">
        <v>0</v>
      </c>
      <c r="Y5" s="300" t="n">
        <v>56736025.75</v>
      </c>
    </row>
    <row r="6" customFormat="false" ht="12.75" hidden="false" customHeight="false" outlineLevel="0" collapsed="false">
      <c r="A6" s="298" t="n">
        <v>130205</v>
      </c>
      <c r="B6" s="299" t="s">
        <v>298</v>
      </c>
      <c r="C6" s="300" t="n">
        <v>0</v>
      </c>
      <c r="D6" s="300" t="n">
        <v>0</v>
      </c>
      <c r="E6" s="300" t="n">
        <v>0</v>
      </c>
      <c r="F6" s="300" t="n">
        <v>0</v>
      </c>
      <c r="G6" s="300" t="n">
        <v>0</v>
      </c>
      <c r="H6" s="300" t="n">
        <v>3000000</v>
      </c>
      <c r="I6" s="300" t="n">
        <v>0</v>
      </c>
      <c r="J6" s="300" t="n">
        <v>0</v>
      </c>
      <c r="K6" s="300" t="n">
        <v>0</v>
      </c>
      <c r="L6" s="300" t="n">
        <v>0</v>
      </c>
      <c r="M6" s="300" t="n">
        <v>0</v>
      </c>
      <c r="N6" s="300" t="n">
        <v>1051033.85</v>
      </c>
      <c r="O6" s="300" t="n">
        <v>1346235.83</v>
      </c>
      <c r="P6" s="300" t="n">
        <v>0</v>
      </c>
      <c r="Q6" s="300" t="n">
        <v>6458860.7</v>
      </c>
      <c r="R6" s="300" t="n">
        <v>0</v>
      </c>
      <c r="S6" s="300" t="n">
        <v>12700000</v>
      </c>
      <c r="T6" s="300" t="n">
        <v>614208.32</v>
      </c>
      <c r="U6" s="300" t="n">
        <v>0</v>
      </c>
      <c r="V6" s="300" t="n">
        <v>0</v>
      </c>
      <c r="W6" s="300" t="n">
        <v>0</v>
      </c>
      <c r="X6" s="300" t="n">
        <v>5717.85</v>
      </c>
      <c r="Y6" s="300" t="n">
        <v>25176056.55</v>
      </c>
    </row>
    <row r="7" customFormat="false" ht="12.75" hidden="false" customHeight="false" outlineLevel="0" collapsed="false">
      <c r="A7" s="298" t="n">
        <v>130305</v>
      </c>
      <c r="B7" s="299" t="s">
        <v>298</v>
      </c>
      <c r="C7" s="300" t="n">
        <v>0</v>
      </c>
      <c r="D7" s="300" t="n">
        <v>0</v>
      </c>
      <c r="E7" s="300" t="n">
        <v>0</v>
      </c>
      <c r="F7" s="300" t="n">
        <v>0</v>
      </c>
      <c r="G7" s="300" t="n">
        <v>0</v>
      </c>
      <c r="H7" s="300" t="n">
        <v>7374149</v>
      </c>
      <c r="I7" s="300" t="n">
        <v>0</v>
      </c>
      <c r="J7" s="300" t="n">
        <v>0</v>
      </c>
      <c r="K7" s="300" t="n">
        <v>1060000</v>
      </c>
      <c r="L7" s="300" t="n">
        <v>289245.04</v>
      </c>
      <c r="M7" s="300" t="n">
        <v>1500</v>
      </c>
      <c r="N7" s="300" t="n">
        <v>0</v>
      </c>
      <c r="O7" s="300" t="n">
        <v>0</v>
      </c>
      <c r="P7" s="300" t="n">
        <v>0</v>
      </c>
      <c r="Q7" s="300" t="n">
        <v>1938</v>
      </c>
      <c r="R7" s="300" t="n">
        <v>41545621.11</v>
      </c>
      <c r="S7" s="300" t="n">
        <v>1367443.77</v>
      </c>
      <c r="T7" s="300" t="n">
        <v>173635.73</v>
      </c>
      <c r="U7" s="300" t="n">
        <v>44061</v>
      </c>
      <c r="V7" s="300" t="n">
        <v>0</v>
      </c>
      <c r="W7" s="300" t="n">
        <v>0</v>
      </c>
      <c r="X7" s="300" t="n">
        <v>615622.92</v>
      </c>
      <c r="Y7" s="300" t="n">
        <v>52473216.57</v>
      </c>
    </row>
    <row r="8" customFormat="false" ht="12.75" hidden="false" customHeight="false" outlineLevel="0" collapsed="false">
      <c r="A8" s="298" t="n">
        <v>130405</v>
      </c>
      <c r="B8" s="299" t="s">
        <v>298</v>
      </c>
      <c r="C8" s="300" t="n">
        <v>0</v>
      </c>
      <c r="D8" s="300" t="n">
        <v>0</v>
      </c>
      <c r="E8" s="300" t="n">
        <v>0</v>
      </c>
      <c r="F8" s="300" t="n">
        <v>3890378.74</v>
      </c>
      <c r="G8" s="300" t="n">
        <v>0</v>
      </c>
      <c r="H8" s="300" t="n">
        <v>0</v>
      </c>
      <c r="I8" s="300" t="n">
        <v>0</v>
      </c>
      <c r="J8" s="300" t="n">
        <v>0</v>
      </c>
      <c r="K8" s="300" t="n">
        <v>0</v>
      </c>
      <c r="L8" s="300" t="n">
        <v>-21359.8</v>
      </c>
      <c r="M8" s="300" t="n">
        <v>0</v>
      </c>
      <c r="N8" s="300" t="n">
        <v>0</v>
      </c>
      <c r="O8" s="300" t="n">
        <v>0</v>
      </c>
      <c r="P8" s="300" t="n">
        <v>0</v>
      </c>
      <c r="Q8" s="300" t="n">
        <v>0</v>
      </c>
      <c r="R8" s="300" t="n">
        <v>2511116.55</v>
      </c>
      <c r="S8" s="300" t="n">
        <v>0</v>
      </c>
      <c r="T8" s="300" t="n">
        <v>67154.84</v>
      </c>
      <c r="U8" s="300" t="n">
        <v>0</v>
      </c>
      <c r="V8" s="300" t="n">
        <v>0</v>
      </c>
      <c r="W8" s="300" t="n">
        <v>0</v>
      </c>
      <c r="X8" s="300" t="n">
        <v>0</v>
      </c>
      <c r="Y8" s="300" t="n">
        <v>6447290.33</v>
      </c>
    </row>
    <row r="9" customFormat="false" ht="12.75" hidden="false" customHeight="false" outlineLevel="0" collapsed="false">
      <c r="A9" s="298" t="n">
        <v>130505</v>
      </c>
      <c r="B9" s="299" t="s">
        <v>298</v>
      </c>
      <c r="C9" s="300" t="n">
        <v>150412.55</v>
      </c>
      <c r="D9" s="300" t="n">
        <v>1112.5</v>
      </c>
      <c r="E9" s="300" t="n">
        <v>796872.44</v>
      </c>
      <c r="F9" s="300" t="n">
        <v>17115.25</v>
      </c>
      <c r="G9" s="300" t="n">
        <v>5619.22</v>
      </c>
      <c r="H9" s="300" t="n">
        <v>0</v>
      </c>
      <c r="I9" s="300" t="n">
        <v>0</v>
      </c>
      <c r="J9" s="300" t="n">
        <v>0</v>
      </c>
      <c r="K9" s="300" t="n">
        <v>0</v>
      </c>
      <c r="L9" s="300" t="n">
        <v>0</v>
      </c>
      <c r="M9" s="300" t="n">
        <v>0</v>
      </c>
      <c r="N9" s="300" t="n">
        <v>0</v>
      </c>
      <c r="O9" s="300" t="n">
        <v>0</v>
      </c>
      <c r="P9" s="300" t="n">
        <v>0</v>
      </c>
      <c r="Q9" s="300" t="n">
        <v>0</v>
      </c>
      <c r="R9" s="300" t="n">
        <v>4048536.98</v>
      </c>
      <c r="S9" s="300" t="n">
        <v>0</v>
      </c>
      <c r="T9" s="300" t="n">
        <v>0</v>
      </c>
      <c r="U9" s="300" t="n">
        <v>0</v>
      </c>
      <c r="V9" s="300" t="n">
        <v>237500</v>
      </c>
      <c r="W9" s="300" t="n">
        <v>0</v>
      </c>
      <c r="X9" s="300" t="n">
        <v>0</v>
      </c>
      <c r="Y9" s="300" t="n">
        <v>5257168.94</v>
      </c>
    </row>
    <row r="10" customFormat="false" ht="12.75" hidden="false" customHeight="false" outlineLevel="0" collapsed="false">
      <c r="A10" s="298" t="n">
        <v>130605</v>
      </c>
      <c r="B10" s="299" t="s">
        <v>298</v>
      </c>
      <c r="C10" s="300" t="n">
        <v>0</v>
      </c>
      <c r="D10" s="300" t="n">
        <v>0</v>
      </c>
      <c r="E10" s="300" t="n">
        <v>5810.79</v>
      </c>
      <c r="F10" s="300" t="n">
        <v>0</v>
      </c>
      <c r="G10" s="300" t="n">
        <v>1614.22</v>
      </c>
      <c r="H10" s="300" t="n">
        <v>0</v>
      </c>
      <c r="I10" s="300" t="n">
        <v>0</v>
      </c>
      <c r="J10" s="300" t="n">
        <v>0</v>
      </c>
      <c r="K10" s="300" t="n">
        <v>0</v>
      </c>
      <c r="L10" s="300" t="n">
        <v>0</v>
      </c>
      <c r="M10" s="300" t="n">
        <v>0</v>
      </c>
      <c r="N10" s="300" t="n">
        <v>0</v>
      </c>
      <c r="O10" s="300" t="n">
        <v>0</v>
      </c>
      <c r="P10" s="300" t="n">
        <v>0</v>
      </c>
      <c r="Q10" s="300" t="n">
        <v>0</v>
      </c>
      <c r="R10" s="300" t="n">
        <v>0</v>
      </c>
      <c r="S10" s="300" t="n">
        <v>0</v>
      </c>
      <c r="T10" s="300" t="n">
        <v>46624.19</v>
      </c>
      <c r="U10" s="300" t="n">
        <v>0</v>
      </c>
      <c r="V10" s="300" t="n">
        <v>209839.02</v>
      </c>
      <c r="W10" s="300" t="n">
        <v>0</v>
      </c>
      <c r="X10" s="300" t="n">
        <v>0</v>
      </c>
      <c r="Y10" s="300" t="n">
        <v>263888.22</v>
      </c>
    </row>
    <row r="11" s="45" customFormat="true" ht="12.75" hidden="false" customHeight="false" outlineLevel="0" collapsed="false">
      <c r="A11" s="301"/>
      <c r="B11" s="302"/>
      <c r="C11" s="303" t="n">
        <v>819756.44</v>
      </c>
      <c r="D11" s="303" t="n">
        <v>1112.5</v>
      </c>
      <c r="E11" s="303" t="n">
        <v>19161342.15</v>
      </c>
      <c r="F11" s="303" t="n">
        <v>3929627.44</v>
      </c>
      <c r="G11" s="303" t="n">
        <v>707233.44</v>
      </c>
      <c r="H11" s="303" t="n">
        <v>10374149</v>
      </c>
      <c r="I11" s="303" t="n">
        <v>0</v>
      </c>
      <c r="J11" s="303" t="n">
        <v>0</v>
      </c>
      <c r="K11" s="303" t="n">
        <v>1060000</v>
      </c>
      <c r="L11" s="303" t="n">
        <v>267885.24</v>
      </c>
      <c r="M11" s="303" t="n">
        <v>1500</v>
      </c>
      <c r="N11" s="303" t="n">
        <v>1442753.39</v>
      </c>
      <c r="O11" s="303" t="n">
        <v>6149999.01</v>
      </c>
      <c r="P11" s="303" t="n">
        <v>1000000</v>
      </c>
      <c r="Q11" s="303" t="n">
        <v>6466063.7</v>
      </c>
      <c r="R11" s="303" t="n">
        <v>48105274.64</v>
      </c>
      <c r="S11" s="303" t="n">
        <v>42177789.27</v>
      </c>
      <c r="T11" s="303" t="n">
        <v>3576419.35</v>
      </c>
      <c r="U11" s="303" t="n">
        <v>44061</v>
      </c>
      <c r="V11" s="303" t="n">
        <v>447339.02</v>
      </c>
      <c r="W11" s="303" t="n">
        <v>0</v>
      </c>
      <c r="X11" s="303" t="n">
        <v>621340.77</v>
      </c>
      <c r="Y11" s="303" t="n">
        <v>146353646.36</v>
      </c>
    </row>
    <row r="12" customFormat="false" ht="12.75" hidden="false" customHeight="false" outlineLevel="0" collapsed="false">
      <c r="A12" s="298" t="n">
        <v>140105</v>
      </c>
      <c r="B12" s="299" t="s">
        <v>298</v>
      </c>
      <c r="C12" s="300" t="n">
        <v>3169870.31</v>
      </c>
      <c r="D12" s="300" t="n">
        <v>3624536.62</v>
      </c>
      <c r="E12" s="300" t="n">
        <v>20639495.21</v>
      </c>
      <c r="F12" s="300" t="n">
        <v>42494032.13</v>
      </c>
      <c r="G12" s="300" t="n">
        <v>97220.05</v>
      </c>
      <c r="H12" s="300" t="n">
        <v>9012854</v>
      </c>
      <c r="I12" s="300" t="n">
        <v>1009473.95</v>
      </c>
      <c r="J12" s="300" t="n">
        <v>586144.3</v>
      </c>
      <c r="K12" s="300" t="n">
        <v>359627.03</v>
      </c>
      <c r="L12" s="300" t="n">
        <v>13066671.78</v>
      </c>
      <c r="M12" s="300" t="n">
        <v>17940153.91</v>
      </c>
      <c r="N12" s="300" t="n">
        <v>9440240.84</v>
      </c>
      <c r="O12" s="300" t="n">
        <v>1561277.35</v>
      </c>
      <c r="P12" s="300" t="n">
        <v>10848797.2</v>
      </c>
      <c r="Q12" s="300" t="n">
        <v>5664161.6</v>
      </c>
      <c r="R12" s="300" t="n">
        <v>82322301.96</v>
      </c>
      <c r="S12" s="300" t="n">
        <v>41928499.88</v>
      </c>
      <c r="T12" s="300" t="n">
        <v>3770817.54</v>
      </c>
      <c r="U12" s="300" t="n">
        <v>0</v>
      </c>
      <c r="V12" s="300" t="n">
        <v>232312.69</v>
      </c>
      <c r="W12" s="300" t="n">
        <v>94449.69</v>
      </c>
      <c r="X12" s="300" t="n">
        <v>6078104.22</v>
      </c>
      <c r="Y12" s="300" t="n">
        <v>273941042.26</v>
      </c>
    </row>
    <row r="13" customFormat="false" ht="12.75" hidden="false" customHeight="false" outlineLevel="0" collapsed="false">
      <c r="A13" s="298" t="n">
        <v>140205</v>
      </c>
      <c r="B13" s="299" t="s">
        <v>298</v>
      </c>
      <c r="C13" s="300" t="n">
        <v>1508748.76</v>
      </c>
      <c r="D13" s="300" t="n">
        <v>15885011.18</v>
      </c>
      <c r="E13" s="300" t="n">
        <v>61244496.58</v>
      </c>
      <c r="F13" s="300" t="n">
        <v>14712388.1</v>
      </c>
      <c r="G13" s="300" t="n">
        <v>3339841.62</v>
      </c>
      <c r="H13" s="300" t="n">
        <v>18422</v>
      </c>
      <c r="I13" s="300" t="n">
        <v>0</v>
      </c>
      <c r="J13" s="300" t="n">
        <v>16179.4</v>
      </c>
      <c r="K13" s="300" t="n">
        <v>88611.52</v>
      </c>
      <c r="L13" s="300" t="n">
        <v>711781.37</v>
      </c>
      <c r="M13" s="300" t="n">
        <v>6287125.11</v>
      </c>
      <c r="N13" s="300" t="n">
        <v>426674.8</v>
      </c>
      <c r="O13" s="300" t="n">
        <v>178320.05</v>
      </c>
      <c r="P13" s="300" t="n">
        <v>3599857.25</v>
      </c>
      <c r="Q13" s="300" t="n">
        <v>26965024.54</v>
      </c>
      <c r="R13" s="300" t="n">
        <v>57400838.41</v>
      </c>
      <c r="S13" s="300" t="n">
        <v>9424657.23</v>
      </c>
      <c r="T13" s="300" t="n">
        <v>5940896.45</v>
      </c>
      <c r="U13" s="300" t="n">
        <v>201598</v>
      </c>
      <c r="V13" s="300" t="n">
        <v>34976.45</v>
      </c>
      <c r="W13" s="300" t="n">
        <v>11438851.08</v>
      </c>
      <c r="X13" s="300" t="n">
        <v>1173862.09</v>
      </c>
      <c r="Y13" s="300" t="n">
        <v>220598161.99</v>
      </c>
    </row>
    <row r="14" customFormat="false" ht="12.75" hidden="false" customHeight="false" outlineLevel="0" collapsed="false">
      <c r="A14" s="298" t="n">
        <v>140305</v>
      </c>
      <c r="B14" s="299" t="s">
        <v>298</v>
      </c>
      <c r="C14" s="300" t="n">
        <v>54596.23</v>
      </c>
      <c r="D14" s="300" t="n">
        <v>679043.49</v>
      </c>
      <c r="E14" s="300" t="n">
        <v>361336.84</v>
      </c>
      <c r="F14" s="300" t="n">
        <v>66882.08</v>
      </c>
      <c r="G14" s="300" t="n">
        <v>0</v>
      </c>
      <c r="H14" s="300" t="n">
        <v>785</v>
      </c>
      <c r="I14" s="300" t="n">
        <v>0</v>
      </c>
      <c r="J14" s="300" t="n">
        <v>0</v>
      </c>
      <c r="K14" s="300" t="n">
        <v>173742.56</v>
      </c>
      <c r="L14" s="300" t="n">
        <v>501859.48</v>
      </c>
      <c r="M14" s="300" t="n">
        <v>383392.35</v>
      </c>
      <c r="N14" s="300" t="n">
        <v>2670.55</v>
      </c>
      <c r="O14" s="300" t="n">
        <v>207434.05</v>
      </c>
      <c r="P14" s="300" t="n">
        <v>301898.73</v>
      </c>
      <c r="Q14" s="300" t="n">
        <v>316515.12</v>
      </c>
      <c r="R14" s="300" t="n">
        <v>1472685.27</v>
      </c>
      <c r="S14" s="300" t="n">
        <v>418616.75</v>
      </c>
      <c r="T14" s="300" t="n">
        <v>24644.39</v>
      </c>
      <c r="U14" s="300" t="n">
        <v>0</v>
      </c>
      <c r="V14" s="300" t="n">
        <v>21815.11</v>
      </c>
      <c r="W14" s="300" t="n">
        <v>5271.59</v>
      </c>
      <c r="X14" s="300" t="n">
        <v>748701.57</v>
      </c>
      <c r="Y14" s="300" t="n">
        <v>5741891.16</v>
      </c>
    </row>
    <row r="15" customFormat="false" ht="12.75" hidden="false" customHeight="false" outlineLevel="0" collapsed="false">
      <c r="A15" s="298" t="n">
        <v>140405</v>
      </c>
      <c r="B15" s="299" t="s">
        <v>298</v>
      </c>
      <c r="C15" s="300" t="n">
        <v>0</v>
      </c>
      <c r="D15" s="300" t="n">
        <v>0</v>
      </c>
      <c r="E15" s="300" t="n">
        <v>0</v>
      </c>
      <c r="F15" s="300" t="n">
        <v>0</v>
      </c>
      <c r="G15" s="300" t="n">
        <v>0</v>
      </c>
      <c r="H15" s="300" t="n">
        <v>0</v>
      </c>
      <c r="I15" s="300" t="n">
        <v>0</v>
      </c>
      <c r="J15" s="300" t="n">
        <v>0</v>
      </c>
      <c r="K15" s="300" t="n">
        <v>0</v>
      </c>
      <c r="L15" s="300" t="n">
        <v>0</v>
      </c>
      <c r="M15" s="300" t="n">
        <v>0</v>
      </c>
      <c r="N15" s="300" t="n">
        <v>0</v>
      </c>
      <c r="O15" s="300" t="n">
        <v>0</v>
      </c>
      <c r="P15" s="300" t="n">
        <v>0</v>
      </c>
      <c r="Q15" s="300" t="n">
        <v>0</v>
      </c>
      <c r="R15" s="300" t="n">
        <v>884788.56</v>
      </c>
      <c r="S15" s="300" t="n">
        <v>0</v>
      </c>
      <c r="T15" s="300" t="n">
        <v>4262898.88</v>
      </c>
      <c r="U15" s="300" t="n">
        <v>0</v>
      </c>
      <c r="V15" s="300" t="n">
        <v>0</v>
      </c>
      <c r="W15" s="300" t="n">
        <v>0</v>
      </c>
      <c r="X15" s="300" t="n">
        <v>0</v>
      </c>
      <c r="Y15" s="300" t="n">
        <v>5147687.44</v>
      </c>
    </row>
    <row r="16" customFormat="false" ht="12.75" hidden="false" customHeight="false" outlineLevel="0" collapsed="false">
      <c r="A16" s="298" t="n">
        <v>140505</v>
      </c>
      <c r="B16" s="299" t="s">
        <v>298</v>
      </c>
      <c r="C16" s="300" t="n">
        <v>23514.13</v>
      </c>
      <c r="D16" s="300" t="n">
        <v>815.73</v>
      </c>
      <c r="E16" s="300" t="n">
        <v>63175.48</v>
      </c>
      <c r="F16" s="300" t="n">
        <v>0</v>
      </c>
      <c r="G16" s="300" t="n">
        <v>0</v>
      </c>
      <c r="H16" s="300" t="n">
        <v>2568</v>
      </c>
      <c r="I16" s="300" t="n">
        <v>1131.97</v>
      </c>
      <c r="J16" s="300" t="n">
        <v>0</v>
      </c>
      <c r="K16" s="300" t="n">
        <v>0</v>
      </c>
      <c r="L16" s="300" t="n">
        <v>0</v>
      </c>
      <c r="M16" s="300" t="n">
        <v>0</v>
      </c>
      <c r="N16" s="300" t="n">
        <v>0</v>
      </c>
      <c r="O16" s="300" t="n">
        <v>0</v>
      </c>
      <c r="P16" s="300" t="n">
        <v>5499.01</v>
      </c>
      <c r="Q16" s="300" t="n">
        <v>89792.43</v>
      </c>
      <c r="R16" s="300" t="n">
        <v>84119.15</v>
      </c>
      <c r="S16" s="300" t="n">
        <v>2420.36</v>
      </c>
      <c r="T16" s="300" t="n">
        <v>0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273036.26</v>
      </c>
    </row>
    <row r="17" customFormat="false" ht="12.75" hidden="false" customHeight="false" outlineLevel="0" collapsed="false">
      <c r="A17" s="298" t="n">
        <v>140605</v>
      </c>
      <c r="B17" s="299" t="s">
        <v>298</v>
      </c>
      <c r="C17" s="300" t="n">
        <v>2922.88</v>
      </c>
      <c r="D17" s="300" t="n">
        <v>114.28</v>
      </c>
      <c r="E17" s="300" t="n">
        <v>50953.57</v>
      </c>
      <c r="F17" s="300" t="n">
        <v>0</v>
      </c>
      <c r="G17" s="300" t="n">
        <v>234.83</v>
      </c>
      <c r="H17" s="300" t="n">
        <v>0</v>
      </c>
      <c r="I17" s="300" t="n">
        <v>0</v>
      </c>
      <c r="J17" s="300" t="n">
        <v>0</v>
      </c>
      <c r="K17" s="300" t="n">
        <v>0</v>
      </c>
      <c r="L17" s="300" t="n">
        <v>224.69</v>
      </c>
      <c r="M17" s="300" t="n">
        <v>0</v>
      </c>
      <c r="N17" s="300" t="n">
        <v>0</v>
      </c>
      <c r="O17" s="300" t="n">
        <v>0</v>
      </c>
      <c r="P17" s="300" t="n">
        <v>23.62</v>
      </c>
      <c r="Q17" s="300" t="n">
        <v>10234.96</v>
      </c>
      <c r="R17" s="300" t="n">
        <v>76679.15</v>
      </c>
      <c r="S17" s="300" t="n">
        <v>0</v>
      </c>
      <c r="T17" s="300" t="n">
        <v>0</v>
      </c>
      <c r="U17" s="300" t="n">
        <v>0</v>
      </c>
      <c r="V17" s="300" t="n">
        <v>0</v>
      </c>
      <c r="W17" s="300" t="n">
        <v>0</v>
      </c>
      <c r="X17" s="300" t="n">
        <v>0</v>
      </c>
      <c r="Y17" s="300" t="n">
        <v>141387.98</v>
      </c>
    </row>
    <row r="18" customFormat="false" ht="12.75" hidden="false" customHeight="false" outlineLevel="0" collapsed="false">
      <c r="A18" s="298" t="n">
        <v>140705</v>
      </c>
      <c r="B18" s="299" t="s">
        <v>298</v>
      </c>
      <c r="C18" s="300" t="n">
        <v>3165.99</v>
      </c>
      <c r="D18" s="300" t="n">
        <v>0</v>
      </c>
      <c r="E18" s="300" t="n">
        <v>3640.71</v>
      </c>
      <c r="F18" s="300" t="n">
        <v>0</v>
      </c>
      <c r="G18" s="300" t="n">
        <v>0</v>
      </c>
      <c r="H18" s="300" t="n">
        <v>0</v>
      </c>
      <c r="I18" s="300" t="n">
        <v>0</v>
      </c>
      <c r="J18" s="300" t="n">
        <v>0</v>
      </c>
      <c r="K18" s="300" t="n">
        <v>0</v>
      </c>
      <c r="L18" s="300" t="n">
        <v>0</v>
      </c>
      <c r="M18" s="300" t="n">
        <v>0</v>
      </c>
      <c r="N18" s="300" t="n">
        <v>0</v>
      </c>
      <c r="O18" s="300" t="n">
        <v>0</v>
      </c>
      <c r="P18" s="300" t="n">
        <v>0</v>
      </c>
      <c r="Q18" s="300" t="n">
        <v>3503.77</v>
      </c>
      <c r="R18" s="300" t="n">
        <v>33920.47</v>
      </c>
      <c r="S18" s="300" t="n">
        <v>0</v>
      </c>
      <c r="T18" s="300" t="n">
        <v>0</v>
      </c>
      <c r="U18" s="300" t="n">
        <v>0</v>
      </c>
      <c r="V18" s="300" t="n">
        <v>0</v>
      </c>
      <c r="W18" s="300" t="n">
        <v>0</v>
      </c>
      <c r="X18" s="300" t="n">
        <v>0</v>
      </c>
      <c r="Y18" s="300" t="n">
        <v>44230.94</v>
      </c>
    </row>
    <row r="19" customFormat="false" ht="12.75" hidden="false" customHeight="false" outlineLevel="0" collapsed="false">
      <c r="A19" s="298" t="n">
        <v>140805</v>
      </c>
      <c r="B19" s="299" t="s">
        <v>298</v>
      </c>
      <c r="C19" s="300" t="n">
        <v>0</v>
      </c>
      <c r="D19" s="300" t="n">
        <v>0</v>
      </c>
      <c r="E19" s="300" t="n">
        <v>0</v>
      </c>
      <c r="F19" s="300" t="n">
        <v>0</v>
      </c>
      <c r="G19" s="300" t="n">
        <v>0</v>
      </c>
      <c r="H19" s="300" t="n">
        <v>0</v>
      </c>
      <c r="I19" s="300" t="n">
        <v>0</v>
      </c>
      <c r="J19" s="300" t="n">
        <v>0</v>
      </c>
      <c r="K19" s="300" t="n">
        <v>0</v>
      </c>
      <c r="L19" s="300" t="n">
        <v>0</v>
      </c>
      <c r="M19" s="300" t="n">
        <v>0</v>
      </c>
      <c r="N19" s="300" t="n">
        <v>0</v>
      </c>
      <c r="O19" s="300" t="n">
        <v>0</v>
      </c>
      <c r="P19" s="300" t="n">
        <v>0</v>
      </c>
      <c r="Q19" s="300" t="n">
        <v>0</v>
      </c>
      <c r="R19" s="300" t="n">
        <v>0</v>
      </c>
      <c r="S19" s="300" t="n">
        <v>0</v>
      </c>
      <c r="T19" s="300" t="n">
        <v>0</v>
      </c>
      <c r="U19" s="300" t="n">
        <v>0</v>
      </c>
      <c r="V19" s="300" t="n">
        <v>0</v>
      </c>
      <c r="W19" s="300" t="n">
        <v>0</v>
      </c>
      <c r="X19" s="300" t="n">
        <v>0</v>
      </c>
      <c r="Y19" s="300" t="n">
        <v>0</v>
      </c>
    </row>
    <row r="20" customFormat="false" ht="12.75" hidden="false" customHeight="false" outlineLevel="0" collapsed="false">
      <c r="A20" s="298" t="n">
        <v>141105</v>
      </c>
      <c r="B20" s="299" t="s">
        <v>298</v>
      </c>
      <c r="C20" s="300" t="n">
        <v>6914.28</v>
      </c>
      <c r="D20" s="300" t="n">
        <v>238050.27</v>
      </c>
      <c r="E20" s="300" t="n">
        <v>505869.76</v>
      </c>
      <c r="F20" s="300" t="n">
        <v>110710.57</v>
      </c>
      <c r="G20" s="300" t="n">
        <v>0</v>
      </c>
      <c r="H20" s="300" t="n">
        <v>43686</v>
      </c>
      <c r="I20" s="300" t="n">
        <v>45688.82</v>
      </c>
      <c r="J20" s="300" t="n">
        <v>0</v>
      </c>
      <c r="K20" s="300" t="n">
        <v>52372.37</v>
      </c>
      <c r="L20" s="300" t="n">
        <v>312517.85</v>
      </c>
      <c r="M20" s="300" t="n">
        <v>147042.93</v>
      </c>
      <c r="N20" s="300" t="n">
        <v>30129.01</v>
      </c>
      <c r="O20" s="300" t="n">
        <v>3330.25</v>
      </c>
      <c r="P20" s="300" t="n">
        <v>175908.03</v>
      </c>
      <c r="Q20" s="300" t="n">
        <v>1614395.93</v>
      </c>
      <c r="R20" s="300" t="n">
        <v>1332264.91</v>
      </c>
      <c r="S20" s="300" t="n">
        <v>444382.52</v>
      </c>
      <c r="T20" s="300" t="n">
        <v>26103.91</v>
      </c>
      <c r="U20" s="300" t="n">
        <v>0</v>
      </c>
      <c r="V20" s="300" t="n">
        <v>16322.7</v>
      </c>
      <c r="W20" s="300" t="n">
        <v>0</v>
      </c>
      <c r="X20" s="300" t="n">
        <v>32185.42</v>
      </c>
      <c r="Y20" s="300" t="n">
        <v>5137875.53</v>
      </c>
    </row>
    <row r="21" customFormat="false" ht="12.75" hidden="false" customHeight="false" outlineLevel="0" collapsed="false">
      <c r="A21" s="298" t="n">
        <v>141205</v>
      </c>
      <c r="B21" s="299" t="s">
        <v>298</v>
      </c>
      <c r="C21" s="300" t="n">
        <v>34360.94</v>
      </c>
      <c r="D21" s="300" t="n">
        <v>216847.65</v>
      </c>
      <c r="E21" s="300" t="n">
        <v>1008847.48</v>
      </c>
      <c r="F21" s="300" t="n">
        <v>193451.76</v>
      </c>
      <c r="G21" s="300" t="n">
        <v>581041.99</v>
      </c>
      <c r="H21" s="300" t="n">
        <v>0</v>
      </c>
      <c r="I21" s="300" t="n">
        <v>0</v>
      </c>
      <c r="J21" s="300" t="n">
        <v>0</v>
      </c>
      <c r="K21" s="300" t="n">
        <v>6529.59</v>
      </c>
      <c r="L21" s="300" t="n">
        <v>42872.04</v>
      </c>
      <c r="M21" s="300" t="n">
        <v>32556.9</v>
      </c>
      <c r="N21" s="300" t="n">
        <v>0</v>
      </c>
      <c r="O21" s="300" t="n">
        <v>1598.27</v>
      </c>
      <c r="P21" s="300" t="n">
        <v>17992.69</v>
      </c>
      <c r="Q21" s="300" t="n">
        <v>85338.91</v>
      </c>
      <c r="R21" s="300" t="n">
        <v>1099750.9</v>
      </c>
      <c r="S21" s="300" t="n">
        <v>253577.35</v>
      </c>
      <c r="T21" s="300" t="n">
        <v>12881.8</v>
      </c>
      <c r="U21" s="300" t="n">
        <v>0</v>
      </c>
      <c r="V21" s="300" t="n">
        <v>1929.86</v>
      </c>
      <c r="W21" s="300" t="n">
        <v>1447971.81</v>
      </c>
      <c r="X21" s="300" t="n">
        <v>55535.46</v>
      </c>
      <c r="Y21" s="300" t="n">
        <v>5093085.4</v>
      </c>
    </row>
    <row r="22" customFormat="false" ht="12.75" hidden="false" customHeight="false" outlineLevel="0" collapsed="false">
      <c r="A22" s="298" t="n">
        <v>141305</v>
      </c>
      <c r="B22" s="299" t="s">
        <v>298</v>
      </c>
      <c r="C22" s="300" t="n">
        <v>4622.61</v>
      </c>
      <c r="D22" s="300" t="n">
        <v>34556.11</v>
      </c>
      <c r="E22" s="300" t="n">
        <v>139784.07</v>
      </c>
      <c r="F22" s="300" t="n">
        <v>0</v>
      </c>
      <c r="G22" s="300" t="n">
        <v>0</v>
      </c>
      <c r="H22" s="300" t="n">
        <v>0</v>
      </c>
      <c r="I22" s="300" t="n">
        <v>0</v>
      </c>
      <c r="J22" s="300" t="n">
        <v>0</v>
      </c>
      <c r="K22" s="300" t="n">
        <v>150788.11</v>
      </c>
      <c r="L22" s="300" t="n">
        <v>27007.29</v>
      </c>
      <c r="M22" s="300" t="n">
        <v>3342.18</v>
      </c>
      <c r="N22" s="300" t="n">
        <v>1760.69</v>
      </c>
      <c r="O22" s="300" t="n">
        <v>1031.83</v>
      </c>
      <c r="P22" s="300" t="n">
        <v>5653.11</v>
      </c>
      <c r="Q22" s="300" t="n">
        <v>56101.72</v>
      </c>
      <c r="R22" s="300" t="n">
        <v>78224.37</v>
      </c>
      <c r="S22" s="300" t="n">
        <v>31604.55</v>
      </c>
      <c r="T22" s="300" t="n">
        <v>0</v>
      </c>
      <c r="U22" s="300" t="n">
        <v>0</v>
      </c>
      <c r="V22" s="300" t="n">
        <v>14821.51</v>
      </c>
      <c r="W22" s="300" t="n">
        <v>0</v>
      </c>
      <c r="X22" s="300" t="n">
        <v>6038.25</v>
      </c>
      <c r="Y22" s="300" t="n">
        <v>555336.4</v>
      </c>
    </row>
    <row r="23" customFormat="false" ht="12.75" hidden="false" customHeight="false" outlineLevel="0" collapsed="false">
      <c r="A23" s="298" t="n">
        <v>141405</v>
      </c>
      <c r="B23" s="299" t="s">
        <v>298</v>
      </c>
      <c r="C23" s="300" t="n">
        <v>0</v>
      </c>
      <c r="D23" s="300" t="n">
        <v>0</v>
      </c>
      <c r="E23" s="300" t="n">
        <v>0</v>
      </c>
      <c r="F23" s="300" t="n">
        <v>0</v>
      </c>
      <c r="G23" s="300" t="n">
        <v>0</v>
      </c>
      <c r="H23" s="300" t="n">
        <v>0</v>
      </c>
      <c r="I23" s="300" t="n">
        <v>0</v>
      </c>
      <c r="J23" s="300" t="n">
        <v>0</v>
      </c>
      <c r="K23" s="300" t="n">
        <v>0</v>
      </c>
      <c r="L23" s="300" t="n">
        <v>0</v>
      </c>
      <c r="M23" s="300" t="n">
        <v>0</v>
      </c>
      <c r="N23" s="300" t="n">
        <v>0</v>
      </c>
      <c r="O23" s="300" t="n">
        <v>0</v>
      </c>
      <c r="P23" s="300" t="n">
        <v>0</v>
      </c>
      <c r="Q23" s="300" t="n">
        <v>0</v>
      </c>
      <c r="R23" s="300" t="n">
        <v>0</v>
      </c>
      <c r="S23" s="300" t="n">
        <v>0</v>
      </c>
      <c r="T23" s="300" t="n">
        <v>392535.42</v>
      </c>
      <c r="U23" s="300" t="n">
        <v>0</v>
      </c>
      <c r="V23" s="300" t="n">
        <v>0</v>
      </c>
      <c r="W23" s="300" t="n">
        <v>0</v>
      </c>
      <c r="X23" s="300" t="n">
        <v>0</v>
      </c>
      <c r="Y23" s="300" t="n">
        <v>392535.42</v>
      </c>
    </row>
    <row r="24" customFormat="false" ht="12.75" hidden="false" customHeight="false" outlineLevel="0" collapsed="false">
      <c r="A24" s="298" t="n">
        <v>141505</v>
      </c>
      <c r="B24" s="299" t="s">
        <v>298</v>
      </c>
      <c r="C24" s="300" t="n">
        <v>4524.99</v>
      </c>
      <c r="D24" s="300" t="n">
        <v>2333.06</v>
      </c>
      <c r="E24" s="300" t="n">
        <v>6440.15</v>
      </c>
      <c r="F24" s="300" t="n">
        <v>0</v>
      </c>
      <c r="G24" s="300" t="n">
        <v>0</v>
      </c>
      <c r="H24" s="300" t="n">
        <v>0</v>
      </c>
      <c r="I24" s="300" t="n">
        <v>0</v>
      </c>
      <c r="J24" s="300" t="n">
        <v>0</v>
      </c>
      <c r="K24" s="300" t="n">
        <v>0</v>
      </c>
      <c r="L24" s="300" t="n">
        <v>0</v>
      </c>
      <c r="M24" s="300" t="n">
        <v>0</v>
      </c>
      <c r="N24" s="300" t="n">
        <v>0</v>
      </c>
      <c r="O24" s="300" t="n">
        <v>0</v>
      </c>
      <c r="P24" s="300" t="n">
        <v>498.64</v>
      </c>
      <c r="Q24" s="300" t="n">
        <v>80751.33</v>
      </c>
      <c r="R24" s="300" t="n">
        <v>44713.27</v>
      </c>
      <c r="S24" s="300" t="n">
        <v>0</v>
      </c>
      <c r="T24" s="300" t="n">
        <v>0</v>
      </c>
      <c r="U24" s="300" t="n">
        <v>0</v>
      </c>
      <c r="V24" s="300" t="n">
        <v>0</v>
      </c>
      <c r="W24" s="300" t="n">
        <v>0</v>
      </c>
      <c r="X24" s="300" t="n">
        <v>0</v>
      </c>
      <c r="Y24" s="300" t="n">
        <v>139261.44</v>
      </c>
    </row>
    <row r="25" customFormat="false" ht="12.75" hidden="false" customHeight="false" outlineLevel="0" collapsed="false">
      <c r="A25" s="298" t="n">
        <v>141605</v>
      </c>
      <c r="B25" s="299" t="s">
        <v>298</v>
      </c>
      <c r="C25" s="300" t="n">
        <v>3748.8</v>
      </c>
      <c r="D25" s="300" t="n">
        <v>0</v>
      </c>
      <c r="E25" s="300" t="n">
        <v>9209.86</v>
      </c>
      <c r="F25" s="300" t="n">
        <v>0</v>
      </c>
      <c r="G25" s="300" t="n">
        <v>41.36</v>
      </c>
      <c r="H25" s="300" t="n">
        <v>0</v>
      </c>
      <c r="I25" s="300" t="n">
        <v>0</v>
      </c>
      <c r="J25" s="300" t="n">
        <v>0</v>
      </c>
      <c r="K25" s="300" t="n">
        <v>0</v>
      </c>
      <c r="L25" s="300" t="n">
        <v>278.3</v>
      </c>
      <c r="M25" s="300" t="n">
        <v>0</v>
      </c>
      <c r="N25" s="300" t="n">
        <v>0</v>
      </c>
      <c r="O25" s="300" t="n">
        <v>0</v>
      </c>
      <c r="P25" s="300" t="n">
        <v>27.22</v>
      </c>
      <c r="Q25" s="300" t="n">
        <v>6747.45</v>
      </c>
      <c r="R25" s="300" t="n">
        <v>20561.56</v>
      </c>
      <c r="S25" s="300" t="n">
        <v>0</v>
      </c>
      <c r="T25" s="300" t="n">
        <v>0</v>
      </c>
      <c r="U25" s="300" t="n">
        <v>0</v>
      </c>
      <c r="V25" s="300" t="n">
        <v>0</v>
      </c>
      <c r="W25" s="300" t="n">
        <v>0</v>
      </c>
      <c r="X25" s="300" t="n">
        <v>0</v>
      </c>
      <c r="Y25" s="300" t="n">
        <v>40614.55</v>
      </c>
    </row>
    <row r="26" customFormat="false" ht="12.75" hidden="false" customHeight="false" outlineLevel="0" collapsed="false">
      <c r="A26" s="298" t="n">
        <v>141705</v>
      </c>
      <c r="B26" s="299" t="s">
        <v>298</v>
      </c>
      <c r="C26" s="300" t="n">
        <v>674.97</v>
      </c>
      <c r="D26" s="300" t="n">
        <v>0</v>
      </c>
      <c r="E26" s="300" t="n">
        <v>10909.8</v>
      </c>
      <c r="F26" s="300" t="n">
        <v>0</v>
      </c>
      <c r="G26" s="300" t="n">
        <v>0</v>
      </c>
      <c r="H26" s="300" t="n">
        <v>0</v>
      </c>
      <c r="I26" s="300" t="n">
        <v>0</v>
      </c>
      <c r="J26" s="300" t="n">
        <v>0</v>
      </c>
      <c r="K26" s="300" t="n">
        <v>7657.17</v>
      </c>
      <c r="L26" s="300" t="n">
        <v>0</v>
      </c>
      <c r="M26" s="300" t="n">
        <v>0</v>
      </c>
      <c r="N26" s="300" t="n">
        <v>0</v>
      </c>
      <c r="O26" s="300" t="n">
        <v>0</v>
      </c>
      <c r="P26" s="300" t="n">
        <v>0</v>
      </c>
      <c r="Q26" s="300" t="n">
        <v>6022.6</v>
      </c>
      <c r="R26" s="300" t="n">
        <v>4881.41</v>
      </c>
      <c r="S26" s="300" t="n">
        <v>0</v>
      </c>
      <c r="T26" s="300" t="n">
        <v>0</v>
      </c>
      <c r="U26" s="300" t="n">
        <v>0</v>
      </c>
      <c r="V26" s="300" t="n">
        <v>0</v>
      </c>
      <c r="W26" s="300" t="n">
        <v>0</v>
      </c>
      <c r="X26" s="300" t="n">
        <v>0</v>
      </c>
      <c r="Y26" s="300" t="n">
        <v>30145.95</v>
      </c>
    </row>
    <row r="27" customFormat="false" ht="12.75" hidden="false" customHeight="false" outlineLevel="0" collapsed="false">
      <c r="A27" s="298" t="n">
        <v>141805</v>
      </c>
      <c r="B27" s="299" t="s">
        <v>298</v>
      </c>
      <c r="C27" s="300" t="n">
        <v>0</v>
      </c>
      <c r="D27" s="300" t="n">
        <v>0</v>
      </c>
      <c r="E27" s="300" t="n">
        <v>0</v>
      </c>
      <c r="F27" s="300" t="n">
        <v>0</v>
      </c>
      <c r="G27" s="300" t="n">
        <v>0</v>
      </c>
      <c r="H27" s="300" t="n">
        <v>0</v>
      </c>
      <c r="I27" s="300" t="n">
        <v>0</v>
      </c>
      <c r="J27" s="300" t="n">
        <v>0</v>
      </c>
      <c r="K27" s="300" t="n">
        <v>0</v>
      </c>
      <c r="L27" s="300" t="n">
        <v>0</v>
      </c>
      <c r="M27" s="300" t="n">
        <v>0</v>
      </c>
      <c r="N27" s="300" t="n">
        <v>0</v>
      </c>
      <c r="O27" s="300" t="n">
        <v>0</v>
      </c>
      <c r="P27" s="300" t="n">
        <v>0</v>
      </c>
      <c r="Q27" s="300" t="n">
        <v>0</v>
      </c>
      <c r="R27" s="300" t="n">
        <v>0</v>
      </c>
      <c r="S27" s="300" t="n">
        <v>0</v>
      </c>
      <c r="T27" s="300" t="n">
        <v>0</v>
      </c>
      <c r="U27" s="300" t="n">
        <v>0</v>
      </c>
      <c r="V27" s="300" t="n">
        <v>0</v>
      </c>
      <c r="W27" s="300" t="n">
        <v>0</v>
      </c>
      <c r="X27" s="300" t="n">
        <v>0</v>
      </c>
      <c r="Y27" s="300" t="n">
        <v>0</v>
      </c>
    </row>
    <row r="28" customFormat="false" ht="12.75" hidden="false" customHeight="false" outlineLevel="0" collapsed="false">
      <c r="A28" s="298" t="n">
        <v>142105</v>
      </c>
      <c r="B28" s="299" t="s">
        <v>298</v>
      </c>
      <c r="C28" s="300" t="n">
        <v>104677.85</v>
      </c>
      <c r="D28" s="300" t="n">
        <v>0</v>
      </c>
      <c r="E28" s="300" t="n">
        <v>522747.5</v>
      </c>
      <c r="F28" s="300" t="n">
        <v>0</v>
      </c>
      <c r="G28" s="300" t="n">
        <v>0</v>
      </c>
      <c r="H28" s="300" t="n">
        <v>534122</v>
      </c>
      <c r="I28" s="300" t="n">
        <v>75484.26</v>
      </c>
      <c r="J28" s="300" t="n">
        <v>0</v>
      </c>
      <c r="K28" s="300" t="n">
        <v>20541.93</v>
      </c>
      <c r="L28" s="300" t="n">
        <v>2561813.36</v>
      </c>
      <c r="M28" s="300" t="n">
        <v>162534.68</v>
      </c>
      <c r="N28" s="300" t="n">
        <v>37087.08</v>
      </c>
      <c r="O28" s="300" t="n">
        <v>0</v>
      </c>
      <c r="P28" s="300" t="n">
        <v>0</v>
      </c>
      <c r="Q28" s="300" t="n">
        <v>0</v>
      </c>
      <c r="R28" s="300" t="n">
        <v>5790086.86</v>
      </c>
      <c r="S28" s="300" t="n">
        <v>638766.17</v>
      </c>
      <c r="T28" s="300" t="n">
        <v>164289.68</v>
      </c>
      <c r="U28" s="300" t="n">
        <v>0</v>
      </c>
      <c r="V28" s="300" t="n">
        <v>58</v>
      </c>
      <c r="W28" s="300" t="n">
        <v>0</v>
      </c>
      <c r="X28" s="300" t="n">
        <v>38858.54</v>
      </c>
      <c r="Y28" s="300" t="n">
        <v>10651067.91</v>
      </c>
    </row>
    <row r="29" customFormat="false" ht="12.75" hidden="false" customHeight="false" outlineLevel="0" collapsed="false">
      <c r="A29" s="298" t="n">
        <v>142205</v>
      </c>
      <c r="B29" s="299" t="s">
        <v>298</v>
      </c>
      <c r="C29" s="300" t="n">
        <v>14205</v>
      </c>
      <c r="D29" s="300" t="n">
        <v>1000640.86</v>
      </c>
      <c r="E29" s="300" t="n">
        <v>143598.73</v>
      </c>
      <c r="F29" s="300" t="n">
        <v>0</v>
      </c>
      <c r="G29" s="300" t="n">
        <v>0</v>
      </c>
      <c r="H29" s="300" t="n">
        <v>4540</v>
      </c>
      <c r="I29" s="300" t="n">
        <v>0</v>
      </c>
      <c r="J29" s="300" t="n">
        <v>0</v>
      </c>
      <c r="K29" s="300" t="n">
        <v>1262</v>
      </c>
      <c r="L29" s="300" t="n">
        <v>0</v>
      </c>
      <c r="M29" s="300" t="n">
        <v>82857.36</v>
      </c>
      <c r="N29" s="300" t="n">
        <v>2187.23</v>
      </c>
      <c r="O29" s="300" t="n">
        <v>0</v>
      </c>
      <c r="P29" s="300" t="n">
        <v>57050.84</v>
      </c>
      <c r="Q29" s="300" t="n">
        <v>0</v>
      </c>
      <c r="R29" s="300" t="n">
        <v>1189920.98</v>
      </c>
      <c r="S29" s="300" t="n">
        <v>659877.51</v>
      </c>
      <c r="T29" s="300" t="n">
        <v>16778.16</v>
      </c>
      <c r="U29" s="300" t="n">
        <v>0</v>
      </c>
      <c r="V29" s="300" t="n">
        <v>0</v>
      </c>
      <c r="W29" s="300" t="n">
        <v>0</v>
      </c>
      <c r="X29" s="300" t="n">
        <v>28286.07</v>
      </c>
      <c r="Y29" s="300" t="n">
        <v>3201204.74</v>
      </c>
    </row>
    <row r="30" customFormat="false" ht="12.75" hidden="false" customHeight="false" outlineLevel="0" collapsed="false">
      <c r="A30" s="298" t="n">
        <v>142305</v>
      </c>
      <c r="B30" s="299" t="s">
        <v>298</v>
      </c>
      <c r="C30" s="300" t="n">
        <v>0</v>
      </c>
      <c r="D30" s="300" t="n">
        <v>0</v>
      </c>
      <c r="E30" s="300" t="n">
        <v>42891.31</v>
      </c>
      <c r="F30" s="300" t="n">
        <v>0</v>
      </c>
      <c r="G30" s="300" t="n">
        <v>0</v>
      </c>
      <c r="H30" s="300" t="n">
        <v>78</v>
      </c>
      <c r="I30" s="300" t="n">
        <v>0</v>
      </c>
      <c r="J30" s="300" t="n">
        <v>0</v>
      </c>
      <c r="K30" s="300" t="n">
        <v>4335.47</v>
      </c>
      <c r="L30" s="300" t="n">
        <v>207.4</v>
      </c>
      <c r="M30" s="300" t="n">
        <v>3055.58</v>
      </c>
      <c r="N30" s="300" t="n">
        <v>1115.25</v>
      </c>
      <c r="O30" s="300" t="n">
        <v>0</v>
      </c>
      <c r="P30" s="300" t="n">
        <v>0</v>
      </c>
      <c r="Q30" s="300" t="n">
        <v>0</v>
      </c>
      <c r="R30" s="300" t="n">
        <v>0</v>
      </c>
      <c r="S30" s="300" t="n">
        <v>9213.2</v>
      </c>
      <c r="T30" s="300" t="n">
        <v>0</v>
      </c>
      <c r="U30" s="300" t="n">
        <v>0</v>
      </c>
      <c r="V30" s="300" t="n">
        <v>0</v>
      </c>
      <c r="W30" s="300" t="n">
        <v>0</v>
      </c>
      <c r="X30" s="300" t="n">
        <v>1906.1</v>
      </c>
      <c r="Y30" s="300" t="n">
        <v>62802.31</v>
      </c>
    </row>
    <row r="31" customFormat="false" ht="12.75" hidden="false" customHeight="false" outlineLevel="0" collapsed="false">
      <c r="A31" s="298" t="n">
        <v>142405</v>
      </c>
      <c r="B31" s="299" t="s">
        <v>298</v>
      </c>
      <c r="C31" s="300" t="n">
        <v>0</v>
      </c>
      <c r="D31" s="300" t="n">
        <v>0</v>
      </c>
      <c r="E31" s="300" t="n">
        <v>0</v>
      </c>
      <c r="F31" s="300" t="n">
        <v>0</v>
      </c>
      <c r="G31" s="300" t="n">
        <v>0</v>
      </c>
      <c r="H31" s="300" t="n">
        <v>0</v>
      </c>
      <c r="I31" s="300" t="n">
        <v>0</v>
      </c>
      <c r="J31" s="300" t="n">
        <v>0</v>
      </c>
      <c r="K31" s="300" t="n">
        <v>0</v>
      </c>
      <c r="L31" s="300" t="n">
        <v>0</v>
      </c>
      <c r="M31" s="300" t="n">
        <v>0</v>
      </c>
      <c r="N31" s="300" t="n">
        <v>0</v>
      </c>
      <c r="O31" s="300" t="n">
        <v>0</v>
      </c>
      <c r="P31" s="300" t="n">
        <v>0</v>
      </c>
      <c r="Q31" s="300" t="n">
        <v>0</v>
      </c>
      <c r="R31" s="300" t="n">
        <v>0</v>
      </c>
      <c r="S31" s="300" t="n">
        <v>0</v>
      </c>
      <c r="T31" s="300" t="n">
        <v>37769.14</v>
      </c>
      <c r="U31" s="300" t="n">
        <v>0</v>
      </c>
      <c r="V31" s="300" t="n">
        <v>0</v>
      </c>
      <c r="W31" s="300" t="n">
        <v>0</v>
      </c>
      <c r="X31" s="300" t="n">
        <v>0</v>
      </c>
      <c r="Y31" s="300" t="n">
        <v>37769.14</v>
      </c>
    </row>
    <row r="32" customFormat="false" ht="12.75" hidden="false" customHeight="false" outlineLevel="0" collapsed="false">
      <c r="A32" s="298" t="n">
        <v>142505</v>
      </c>
      <c r="B32" s="299" t="s">
        <v>298</v>
      </c>
      <c r="C32" s="300" t="n">
        <v>0</v>
      </c>
      <c r="D32" s="300" t="n">
        <v>0</v>
      </c>
      <c r="E32" s="300" t="n">
        <v>2083.58</v>
      </c>
      <c r="F32" s="300" t="n">
        <v>0</v>
      </c>
      <c r="G32" s="300" t="n">
        <v>0</v>
      </c>
      <c r="H32" s="300" t="n">
        <v>0</v>
      </c>
      <c r="I32" s="300" t="n">
        <v>0</v>
      </c>
      <c r="J32" s="300" t="n">
        <v>0</v>
      </c>
      <c r="K32" s="300" t="n">
        <v>0</v>
      </c>
      <c r="L32" s="300" t="n">
        <v>0</v>
      </c>
      <c r="M32" s="300" t="n">
        <v>0</v>
      </c>
      <c r="N32" s="300" t="n">
        <v>0</v>
      </c>
      <c r="O32" s="300" t="n">
        <v>0</v>
      </c>
      <c r="P32" s="300" t="n">
        <v>18131.69</v>
      </c>
      <c r="Q32" s="300" t="n">
        <v>0</v>
      </c>
      <c r="R32" s="300" t="n">
        <v>0</v>
      </c>
      <c r="S32" s="300" t="n">
        <v>0</v>
      </c>
      <c r="T32" s="300" t="n">
        <v>0</v>
      </c>
      <c r="U32" s="300" t="n">
        <v>0</v>
      </c>
      <c r="V32" s="300" t="n">
        <v>0</v>
      </c>
      <c r="W32" s="300" t="n">
        <v>0</v>
      </c>
      <c r="X32" s="300" t="n">
        <v>0</v>
      </c>
      <c r="Y32" s="300" t="n">
        <v>20215.27</v>
      </c>
    </row>
    <row r="33" customFormat="false" ht="12.75" hidden="false" customHeight="false" outlineLevel="0" collapsed="false">
      <c r="A33" s="298" t="n">
        <v>142605</v>
      </c>
      <c r="B33" s="299" t="s">
        <v>298</v>
      </c>
      <c r="C33" s="300" t="n">
        <v>0</v>
      </c>
      <c r="D33" s="300" t="n">
        <v>0</v>
      </c>
      <c r="E33" s="300" t="n">
        <v>2488.84</v>
      </c>
      <c r="F33" s="300" t="n">
        <v>0</v>
      </c>
      <c r="G33" s="300" t="n">
        <v>20.18</v>
      </c>
      <c r="H33" s="300" t="n">
        <v>0</v>
      </c>
      <c r="I33" s="300" t="n">
        <v>0</v>
      </c>
      <c r="J33" s="300" t="n">
        <v>0</v>
      </c>
      <c r="K33" s="300" t="n">
        <v>0</v>
      </c>
      <c r="L33" s="300" t="n">
        <v>274.19</v>
      </c>
      <c r="M33" s="300" t="n">
        <v>0</v>
      </c>
      <c r="N33" s="300" t="n">
        <v>0</v>
      </c>
      <c r="O33" s="300" t="n">
        <v>0</v>
      </c>
      <c r="P33" s="300" t="n">
        <v>0</v>
      </c>
      <c r="Q33" s="300" t="n">
        <v>0</v>
      </c>
      <c r="R33" s="300" t="n">
        <v>0</v>
      </c>
      <c r="S33" s="300" t="n">
        <v>0</v>
      </c>
      <c r="T33" s="300" t="n">
        <v>0</v>
      </c>
      <c r="U33" s="300" t="n">
        <v>0</v>
      </c>
      <c r="V33" s="300" t="n">
        <v>0</v>
      </c>
      <c r="W33" s="300" t="n">
        <v>0</v>
      </c>
      <c r="X33" s="300" t="n">
        <v>0</v>
      </c>
      <c r="Y33" s="300" t="n">
        <v>2783.21</v>
      </c>
    </row>
    <row r="34" customFormat="false" ht="12.75" hidden="false" customHeight="false" outlineLevel="0" collapsed="false">
      <c r="A34" s="298" t="n">
        <v>142705</v>
      </c>
      <c r="B34" s="299" t="s">
        <v>298</v>
      </c>
      <c r="C34" s="300" t="n">
        <v>0</v>
      </c>
      <c r="D34" s="300" t="n">
        <v>0</v>
      </c>
      <c r="E34" s="300" t="n">
        <v>3660.1</v>
      </c>
      <c r="F34" s="300" t="n">
        <v>0</v>
      </c>
      <c r="G34" s="300" t="n">
        <v>0</v>
      </c>
      <c r="H34" s="300" t="n">
        <v>0</v>
      </c>
      <c r="I34" s="300" t="n">
        <v>0</v>
      </c>
      <c r="J34" s="300" t="n">
        <v>0</v>
      </c>
      <c r="K34" s="300" t="n">
        <v>165.33</v>
      </c>
      <c r="L34" s="300" t="n">
        <v>0</v>
      </c>
      <c r="M34" s="300" t="n">
        <v>0</v>
      </c>
      <c r="N34" s="300" t="n">
        <v>0</v>
      </c>
      <c r="O34" s="300" t="n">
        <v>0</v>
      </c>
      <c r="P34" s="300" t="n">
        <v>0</v>
      </c>
      <c r="Q34" s="300" t="n">
        <v>0</v>
      </c>
      <c r="R34" s="300" t="n">
        <v>0</v>
      </c>
      <c r="S34" s="300" t="n">
        <v>0</v>
      </c>
      <c r="T34" s="300" t="n">
        <v>0</v>
      </c>
      <c r="U34" s="300" t="n">
        <v>0</v>
      </c>
      <c r="V34" s="300" t="n">
        <v>0</v>
      </c>
      <c r="W34" s="300" t="n">
        <v>0</v>
      </c>
      <c r="X34" s="300" t="n">
        <v>0</v>
      </c>
      <c r="Y34" s="300" t="n">
        <v>3825.43</v>
      </c>
    </row>
    <row r="35" customFormat="false" ht="12.75" hidden="false" customHeight="false" outlineLevel="0" collapsed="false">
      <c r="A35" s="298" t="n">
        <v>142805</v>
      </c>
      <c r="B35" s="299" t="s">
        <v>298</v>
      </c>
      <c r="C35" s="300" t="n">
        <v>0</v>
      </c>
      <c r="D35" s="300" t="n">
        <v>0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0</v>
      </c>
      <c r="J35" s="300" t="n">
        <v>0</v>
      </c>
      <c r="K35" s="300" t="n">
        <v>0</v>
      </c>
      <c r="L35" s="300" t="n">
        <v>0</v>
      </c>
      <c r="M35" s="300" t="n">
        <v>0</v>
      </c>
      <c r="N35" s="300" t="n">
        <v>0</v>
      </c>
      <c r="O35" s="300" t="n">
        <v>0</v>
      </c>
      <c r="P35" s="300" t="n">
        <v>0</v>
      </c>
      <c r="Q35" s="300" t="n">
        <v>0</v>
      </c>
      <c r="R35" s="300" t="n">
        <v>0</v>
      </c>
      <c r="S35" s="300" t="n">
        <v>0</v>
      </c>
      <c r="T35" s="300" t="n">
        <v>0</v>
      </c>
      <c r="U35" s="300" t="n">
        <v>0</v>
      </c>
      <c r="V35" s="300" t="n">
        <v>0</v>
      </c>
      <c r="W35" s="300" t="n">
        <v>0</v>
      </c>
      <c r="X35" s="300" t="n">
        <v>0</v>
      </c>
      <c r="Y35" s="300" t="n">
        <v>0</v>
      </c>
    </row>
    <row r="36" customFormat="false" ht="12.75" hidden="false" customHeight="false" outlineLevel="0" collapsed="false">
      <c r="A36" s="298"/>
      <c r="B36" s="299"/>
      <c r="C36" s="303" t="n">
        <v>4936547.74</v>
      </c>
      <c r="D36" s="303" t="n">
        <v>21681949.25</v>
      </c>
      <c r="E36" s="303" t="n">
        <v>84761629.57</v>
      </c>
      <c r="F36" s="303" t="n">
        <v>57577464.64</v>
      </c>
      <c r="G36" s="303" t="n">
        <v>4018400.03</v>
      </c>
      <c r="H36" s="303" t="n">
        <v>9617055</v>
      </c>
      <c r="I36" s="303" t="n">
        <v>1131779</v>
      </c>
      <c r="J36" s="303" t="n">
        <v>602323.7</v>
      </c>
      <c r="K36" s="303" t="n">
        <v>865633.08</v>
      </c>
      <c r="L36" s="303" t="n">
        <v>17225507.75</v>
      </c>
      <c r="M36" s="303" t="n">
        <v>25042061</v>
      </c>
      <c r="N36" s="303" t="n">
        <v>9941865.45</v>
      </c>
      <c r="O36" s="303" t="n">
        <v>1952991.8</v>
      </c>
      <c r="P36" s="303" t="n">
        <v>15031338.03</v>
      </c>
      <c r="Q36" s="303" t="n">
        <v>34898590.36</v>
      </c>
      <c r="R36" s="303" t="n">
        <v>151835737.23</v>
      </c>
      <c r="S36" s="303" t="n">
        <v>53811615.52</v>
      </c>
      <c r="T36" s="303" t="n">
        <v>14649615.37</v>
      </c>
      <c r="U36" s="303" t="n">
        <v>201598</v>
      </c>
      <c r="V36" s="303" t="n">
        <v>322236.32</v>
      </c>
      <c r="W36" s="303" t="n">
        <v>12986544.17</v>
      </c>
      <c r="X36" s="303" t="n">
        <v>8163477.72</v>
      </c>
      <c r="Y36" s="303" t="n">
        <v>531255960.73</v>
      </c>
    </row>
    <row r="37" customFormat="false" ht="12.75" hidden="false" customHeight="false" outlineLevel="0" collapsed="false">
      <c r="A37" s="298"/>
      <c r="B37" s="302" t="s">
        <v>299</v>
      </c>
      <c r="C37" s="304" t="n">
        <v>0.0351924966900047</v>
      </c>
      <c r="D37" s="304" t="n">
        <v>0.0688327388276679</v>
      </c>
      <c r="E37" s="304" t="n">
        <v>0.0282973698378366</v>
      </c>
      <c r="F37" s="304" t="n">
        <v>0.0052826627900648</v>
      </c>
      <c r="G37" s="304" t="n">
        <v>0.144610672322735</v>
      </c>
      <c r="H37" s="304" t="n">
        <v>0.0605617832070213</v>
      </c>
      <c r="I37" s="304" t="n">
        <v>0.107064259011698</v>
      </c>
      <c r="J37" s="304" t="n">
        <v>0</v>
      </c>
      <c r="K37" s="304" t="n">
        <v>0.281472572651683</v>
      </c>
      <c r="L37" s="304" t="n">
        <v>0.170965667470673</v>
      </c>
      <c r="M37" s="304" t="n">
        <v>0.0172266024749321</v>
      </c>
      <c r="N37" s="304" t="n">
        <v>0.00727019092780017</v>
      </c>
      <c r="O37" s="304" t="n">
        <v>0.00305190733519721</v>
      </c>
      <c r="P37" s="304" t="n">
        <v>0.018312556037967</v>
      </c>
      <c r="Q37" s="304" t="n">
        <v>0.0529923392584846</v>
      </c>
      <c r="R37" s="304" t="n">
        <v>0.0629654416964956</v>
      </c>
      <c r="S37" s="304" t="n">
        <v>0.0378621098867169</v>
      </c>
      <c r="T37" s="304" t="n">
        <v>0.0443942106037696</v>
      </c>
      <c r="U37" s="304" t="n">
        <v>0</v>
      </c>
      <c r="V37" s="304" t="n">
        <v>0.102819167001411</v>
      </c>
      <c r="W37" s="304" t="n">
        <v>0.111497854321008</v>
      </c>
      <c r="X37" s="304" t="n">
        <v>0.019943686451318</v>
      </c>
      <c r="Y37" s="304" t="n">
        <v>0.0477519775310211</v>
      </c>
    </row>
    <row r="38" customFormat="false" ht="12.75" hidden="false" customHeight="false" outlineLevel="0" collapsed="false">
      <c r="A38" s="298" t="n">
        <v>210305</v>
      </c>
      <c r="B38" s="299" t="s">
        <v>298</v>
      </c>
      <c r="C38" s="300" t="n">
        <v>9305809.12</v>
      </c>
      <c r="D38" s="300" t="n">
        <v>20819888.17</v>
      </c>
      <c r="E38" s="300" t="n">
        <v>101853477.09</v>
      </c>
      <c r="F38" s="300" t="n">
        <v>48849040.43</v>
      </c>
      <c r="G38" s="300" t="n">
        <v>19459677.9</v>
      </c>
      <c r="H38" s="300" t="n">
        <v>10546947</v>
      </c>
      <c r="I38" s="300" t="n">
        <v>1562978.08</v>
      </c>
      <c r="J38" s="300" t="n">
        <v>0</v>
      </c>
      <c r="K38" s="300" t="n">
        <v>1133943.37</v>
      </c>
      <c r="L38" s="300" t="n">
        <v>3609907.52</v>
      </c>
      <c r="M38" s="300" t="n">
        <v>40163668.82</v>
      </c>
      <c r="N38" s="300" t="n">
        <v>3222547.96</v>
      </c>
      <c r="O38" s="300" t="n">
        <v>1481432.76</v>
      </c>
      <c r="P38" s="300" t="n">
        <v>22644188.72</v>
      </c>
      <c r="Q38" s="300" t="n">
        <v>0</v>
      </c>
      <c r="R38" s="300" t="n">
        <v>106165160.04</v>
      </c>
      <c r="S38" s="300" t="n">
        <v>33685655.88</v>
      </c>
      <c r="T38" s="300" t="n">
        <v>34973787.66</v>
      </c>
      <c r="U38" s="300" t="n">
        <v>69007</v>
      </c>
      <c r="V38" s="300" t="n">
        <v>293363.47</v>
      </c>
      <c r="W38" s="300" t="n">
        <v>31998626.5</v>
      </c>
      <c r="X38" s="300" t="n">
        <v>21617892.42</v>
      </c>
      <c r="Y38" s="300" t="n">
        <v>513456999.91</v>
      </c>
    </row>
    <row r="39" customFormat="false" ht="12.75" hidden="false" customHeight="false" outlineLevel="0" collapsed="false">
      <c r="A39" s="298" t="n">
        <v>260205</v>
      </c>
      <c r="B39" s="299" t="s">
        <v>298</v>
      </c>
      <c r="C39" s="300" t="n">
        <v>0</v>
      </c>
      <c r="D39" s="300" t="n">
        <v>0</v>
      </c>
      <c r="E39" s="300" t="n">
        <v>1829770.93</v>
      </c>
      <c r="F39" s="300" t="n">
        <v>0</v>
      </c>
      <c r="G39" s="300" t="n">
        <v>500000</v>
      </c>
      <c r="H39" s="300" t="n">
        <v>0</v>
      </c>
      <c r="I39" s="300" t="n">
        <v>198750</v>
      </c>
      <c r="J39" s="300" t="n">
        <v>0</v>
      </c>
      <c r="K39" s="300" t="n">
        <v>0</v>
      </c>
      <c r="L39" s="300" t="n">
        <v>0</v>
      </c>
      <c r="M39" s="300" t="n">
        <v>0</v>
      </c>
      <c r="N39" s="300" t="n">
        <v>0</v>
      </c>
      <c r="O39" s="300" t="n">
        <v>0</v>
      </c>
      <c r="P39" s="300" t="n">
        <v>0</v>
      </c>
      <c r="Q39" s="300" t="n">
        <v>0</v>
      </c>
      <c r="R39" s="300" t="n">
        <v>123700</v>
      </c>
      <c r="S39" s="300" t="n">
        <v>0</v>
      </c>
      <c r="T39" s="300" t="n">
        <v>63610</v>
      </c>
      <c r="U39" s="300" t="n">
        <v>0</v>
      </c>
      <c r="V39" s="300" t="n">
        <v>0</v>
      </c>
      <c r="W39" s="300" t="n">
        <v>0</v>
      </c>
      <c r="X39" s="300" t="n">
        <v>0</v>
      </c>
      <c r="Y39" s="300" t="n">
        <v>2715830.93</v>
      </c>
    </row>
    <row r="40" customFormat="false" ht="12.75" hidden="false" customHeight="false" outlineLevel="0" collapsed="false">
      <c r="A40" s="298" t="n">
        <v>260305</v>
      </c>
      <c r="B40" s="299" t="s">
        <v>298</v>
      </c>
      <c r="C40" s="300" t="n">
        <v>0</v>
      </c>
      <c r="D40" s="300" t="n">
        <v>0</v>
      </c>
      <c r="E40" s="300" t="n">
        <v>22223486.11</v>
      </c>
      <c r="F40" s="300" t="n">
        <v>192101.97</v>
      </c>
      <c r="G40" s="300" t="n">
        <v>0</v>
      </c>
      <c r="H40" s="300" t="n">
        <v>127563</v>
      </c>
      <c r="I40" s="300" t="n">
        <v>0</v>
      </c>
      <c r="J40" s="300" t="n">
        <v>0</v>
      </c>
      <c r="K40" s="300" t="n">
        <v>0</v>
      </c>
      <c r="L40" s="300" t="n">
        <v>0</v>
      </c>
      <c r="M40" s="300" t="n">
        <v>0</v>
      </c>
      <c r="N40" s="300" t="n">
        <v>0</v>
      </c>
      <c r="O40" s="300" t="n">
        <v>0</v>
      </c>
      <c r="P40" s="300" t="n">
        <v>0</v>
      </c>
      <c r="Q40" s="300" t="n">
        <v>0</v>
      </c>
      <c r="R40" s="300" t="n">
        <v>13702508.25</v>
      </c>
      <c r="S40" s="300" t="n">
        <v>0</v>
      </c>
      <c r="T40" s="300" t="n">
        <v>6745598.62</v>
      </c>
      <c r="U40" s="300" t="n">
        <v>0</v>
      </c>
      <c r="V40" s="300" t="n">
        <v>0</v>
      </c>
      <c r="W40" s="300" t="n">
        <v>0</v>
      </c>
      <c r="X40" s="300" t="n">
        <v>0</v>
      </c>
      <c r="Y40" s="300" t="n">
        <v>42991257.95</v>
      </c>
    </row>
    <row r="41" customFormat="false" ht="12.75" hidden="false" customHeight="false" outlineLevel="0" collapsed="false">
      <c r="A41" s="298" t="n">
        <v>260405</v>
      </c>
      <c r="B41" s="299" t="s">
        <v>298</v>
      </c>
      <c r="C41" s="300" t="n">
        <v>0</v>
      </c>
      <c r="D41" s="300" t="n">
        <v>0</v>
      </c>
      <c r="E41" s="300" t="n">
        <v>0</v>
      </c>
      <c r="F41" s="300" t="n">
        <v>0</v>
      </c>
      <c r="G41" s="300" t="n">
        <v>0</v>
      </c>
      <c r="H41" s="300" t="n">
        <v>0</v>
      </c>
      <c r="I41" s="300" t="n">
        <v>0</v>
      </c>
      <c r="J41" s="300" t="n">
        <v>0</v>
      </c>
      <c r="K41" s="300" t="n">
        <v>0</v>
      </c>
      <c r="L41" s="300" t="n">
        <v>0</v>
      </c>
      <c r="M41" s="300" t="n">
        <v>0</v>
      </c>
      <c r="N41" s="300" t="n">
        <v>0</v>
      </c>
      <c r="O41" s="300" t="n">
        <v>0</v>
      </c>
      <c r="P41" s="300" t="n">
        <v>0</v>
      </c>
      <c r="Q41" s="300" t="n">
        <v>0</v>
      </c>
      <c r="R41" s="300" t="n">
        <v>0</v>
      </c>
      <c r="S41" s="300" t="n">
        <v>0</v>
      </c>
      <c r="T41" s="300" t="n">
        <v>0</v>
      </c>
      <c r="U41" s="300" t="n">
        <v>0</v>
      </c>
      <c r="V41" s="300" t="n">
        <v>0</v>
      </c>
      <c r="W41" s="300" t="n">
        <v>0</v>
      </c>
      <c r="X41" s="300" t="n">
        <v>0</v>
      </c>
      <c r="Y41" s="300" t="n">
        <v>0</v>
      </c>
    </row>
    <row r="42" customFormat="false" ht="12.75" hidden="false" customHeight="false" outlineLevel="0" collapsed="false">
      <c r="A42" s="298" t="n">
        <v>260505</v>
      </c>
      <c r="B42" s="299" t="s">
        <v>298</v>
      </c>
      <c r="C42" s="300" t="n">
        <v>0</v>
      </c>
      <c r="D42" s="300" t="n">
        <v>0</v>
      </c>
      <c r="E42" s="300" t="n">
        <v>147218.49</v>
      </c>
      <c r="F42" s="300" t="n">
        <v>0</v>
      </c>
      <c r="G42" s="300" t="n">
        <v>0</v>
      </c>
      <c r="H42" s="300" t="n">
        <v>0</v>
      </c>
      <c r="I42" s="300" t="n">
        <v>0</v>
      </c>
      <c r="J42" s="300" t="n">
        <v>0</v>
      </c>
      <c r="K42" s="300" t="n">
        <v>0</v>
      </c>
      <c r="L42" s="300" t="n">
        <v>0</v>
      </c>
      <c r="M42" s="300" t="n">
        <v>0</v>
      </c>
      <c r="N42" s="300" t="n">
        <v>0</v>
      </c>
      <c r="O42" s="300" t="n">
        <v>0</v>
      </c>
      <c r="P42" s="300" t="n">
        <v>0</v>
      </c>
      <c r="Q42" s="300" t="n">
        <v>0</v>
      </c>
      <c r="R42" s="300" t="n">
        <v>25071710.63</v>
      </c>
      <c r="S42" s="300" t="n">
        <v>0</v>
      </c>
      <c r="T42" s="300" t="n">
        <v>0</v>
      </c>
      <c r="U42" s="300" t="n">
        <v>0</v>
      </c>
      <c r="V42" s="300" t="n">
        <v>0</v>
      </c>
      <c r="W42" s="300" t="n">
        <v>0</v>
      </c>
      <c r="X42" s="300" t="n">
        <v>0</v>
      </c>
      <c r="Y42" s="300" t="n">
        <v>25218929.12</v>
      </c>
    </row>
    <row r="43" customFormat="false" ht="12.75" hidden="false" customHeight="false" outlineLevel="0" collapsed="false">
      <c r="A43" s="298" t="n">
        <v>260605</v>
      </c>
      <c r="B43" s="299" t="s">
        <v>298</v>
      </c>
      <c r="C43" s="300" t="n">
        <v>0</v>
      </c>
      <c r="D43" s="300" t="n">
        <v>0</v>
      </c>
      <c r="E43" s="300" t="n">
        <v>0</v>
      </c>
      <c r="F43" s="300" t="n">
        <v>8031.2</v>
      </c>
      <c r="G43" s="300" t="n">
        <v>0</v>
      </c>
      <c r="H43" s="300" t="n">
        <v>0</v>
      </c>
      <c r="I43" s="300" t="n">
        <v>0</v>
      </c>
      <c r="J43" s="300" t="n">
        <v>0</v>
      </c>
      <c r="K43" s="300" t="n">
        <v>0</v>
      </c>
      <c r="L43" s="300" t="n">
        <v>0</v>
      </c>
      <c r="M43" s="300" t="n">
        <v>0</v>
      </c>
      <c r="N43" s="300" t="n">
        <v>0</v>
      </c>
      <c r="O43" s="300" t="n">
        <v>0</v>
      </c>
      <c r="P43" s="300" t="n">
        <v>0</v>
      </c>
      <c r="Q43" s="300" t="n">
        <v>0</v>
      </c>
      <c r="R43" s="300" t="n">
        <v>4592607.29</v>
      </c>
      <c r="S43" s="300" t="n">
        <v>0</v>
      </c>
      <c r="T43" s="300" t="n">
        <v>254164.03</v>
      </c>
      <c r="U43" s="300" t="n">
        <v>0</v>
      </c>
      <c r="V43" s="300" t="n">
        <v>0</v>
      </c>
      <c r="W43" s="300" t="n">
        <v>0</v>
      </c>
      <c r="X43" s="300" t="n">
        <v>0</v>
      </c>
      <c r="Y43" s="300" t="n">
        <v>4854802.52</v>
      </c>
    </row>
    <row r="44" customFormat="false" ht="12.75" hidden="false" customHeight="false" outlineLevel="0" collapsed="false">
      <c r="A44" s="298" t="n">
        <v>260705</v>
      </c>
      <c r="B44" s="299" t="s">
        <v>298</v>
      </c>
      <c r="C44" s="300" t="n">
        <v>0</v>
      </c>
      <c r="D44" s="300" t="n">
        <v>0</v>
      </c>
      <c r="E44" s="300" t="n">
        <v>0</v>
      </c>
      <c r="F44" s="300" t="n">
        <v>0</v>
      </c>
      <c r="G44" s="300" t="n">
        <v>0</v>
      </c>
      <c r="H44" s="300" t="n">
        <v>0</v>
      </c>
      <c r="I44" s="300" t="n">
        <v>0</v>
      </c>
      <c r="J44" s="300" t="n">
        <v>0</v>
      </c>
      <c r="K44" s="300" t="n">
        <v>0</v>
      </c>
      <c r="L44" s="300" t="n">
        <v>0</v>
      </c>
      <c r="M44" s="300" t="n">
        <v>0</v>
      </c>
      <c r="N44" s="300" t="n">
        <v>0</v>
      </c>
      <c r="O44" s="300" t="n">
        <v>0</v>
      </c>
      <c r="P44" s="300" t="n">
        <v>0</v>
      </c>
      <c r="Q44" s="300" t="n">
        <v>0</v>
      </c>
      <c r="R44" s="300" t="n">
        <v>3105000</v>
      </c>
      <c r="S44" s="300" t="n">
        <v>0</v>
      </c>
      <c r="T44" s="300" t="n">
        <v>0</v>
      </c>
      <c r="U44" s="300" t="n">
        <v>0</v>
      </c>
      <c r="V44" s="300" t="n">
        <v>0</v>
      </c>
      <c r="W44" s="300" t="n">
        <v>0</v>
      </c>
      <c r="X44" s="300" t="n">
        <v>0</v>
      </c>
      <c r="Y44" s="300" t="n">
        <v>3105000</v>
      </c>
    </row>
    <row r="45" customFormat="false" ht="12.75" hidden="false" customHeight="false" outlineLevel="0" collapsed="false">
      <c r="A45" s="298" t="n">
        <v>260805</v>
      </c>
      <c r="B45" s="299" t="s">
        <v>298</v>
      </c>
      <c r="C45" s="300" t="n">
        <v>0</v>
      </c>
      <c r="D45" s="300" t="n">
        <v>0</v>
      </c>
      <c r="E45" s="300" t="n">
        <v>0</v>
      </c>
      <c r="F45" s="300" t="n">
        <v>0</v>
      </c>
      <c r="G45" s="300" t="n">
        <v>0</v>
      </c>
      <c r="H45" s="300" t="n">
        <v>0</v>
      </c>
      <c r="I45" s="300" t="n">
        <v>0</v>
      </c>
      <c r="J45" s="300" t="n">
        <v>0</v>
      </c>
      <c r="K45" s="300" t="n">
        <v>0</v>
      </c>
      <c r="L45" s="300" t="n">
        <v>0</v>
      </c>
      <c r="M45" s="300" t="n">
        <v>0</v>
      </c>
      <c r="N45" s="300" t="n">
        <v>0</v>
      </c>
      <c r="O45" s="300" t="n">
        <v>0</v>
      </c>
      <c r="P45" s="300" t="n">
        <v>0</v>
      </c>
      <c r="Q45" s="300" t="n">
        <v>0</v>
      </c>
      <c r="R45" s="300" t="n">
        <v>0</v>
      </c>
      <c r="S45" s="300" t="n">
        <v>0</v>
      </c>
      <c r="T45" s="300" t="n">
        <v>0</v>
      </c>
      <c r="U45" s="300" t="n">
        <v>0</v>
      </c>
      <c r="V45" s="300" t="n">
        <v>0</v>
      </c>
      <c r="W45" s="300" t="n">
        <v>0</v>
      </c>
      <c r="X45" s="300" t="n">
        <v>0</v>
      </c>
      <c r="Y45" s="300" t="n">
        <v>0</v>
      </c>
    </row>
    <row r="46" customFormat="false" ht="12.75" hidden="false" customHeight="false" outlineLevel="0" collapsed="false">
      <c r="A46" s="298" t="n">
        <v>269005</v>
      </c>
      <c r="B46" s="299" t="s">
        <v>298</v>
      </c>
      <c r="C46" s="300" t="n">
        <v>0</v>
      </c>
      <c r="D46" s="300" t="n">
        <v>0</v>
      </c>
      <c r="E46" s="300" t="n">
        <v>0</v>
      </c>
      <c r="F46" s="300" t="n">
        <v>0</v>
      </c>
      <c r="G46" s="300" t="n">
        <v>0</v>
      </c>
      <c r="H46" s="300" t="n">
        <v>0</v>
      </c>
      <c r="I46" s="300" t="n">
        <v>0</v>
      </c>
      <c r="J46" s="300" t="n">
        <v>0</v>
      </c>
      <c r="K46" s="300" t="n">
        <v>0</v>
      </c>
      <c r="L46" s="300" t="n">
        <v>0</v>
      </c>
      <c r="M46" s="300" t="n">
        <v>0</v>
      </c>
      <c r="N46" s="300" t="n">
        <v>0</v>
      </c>
      <c r="O46" s="300" t="n">
        <v>0</v>
      </c>
      <c r="P46" s="300" t="n">
        <v>0</v>
      </c>
      <c r="Q46" s="300" t="n">
        <v>0</v>
      </c>
      <c r="R46" s="300" t="n">
        <v>0</v>
      </c>
      <c r="S46" s="300" t="n">
        <v>0</v>
      </c>
      <c r="T46" s="300" t="n">
        <v>0</v>
      </c>
      <c r="U46" s="300" t="n">
        <v>0</v>
      </c>
      <c r="V46" s="300" t="n">
        <v>0</v>
      </c>
      <c r="W46" s="300" t="n">
        <v>0</v>
      </c>
      <c r="X46" s="300" t="n">
        <v>0</v>
      </c>
      <c r="Y46" s="300" t="n">
        <v>0</v>
      </c>
    </row>
    <row r="47" customFormat="false" ht="12.75" hidden="false" customHeight="false" outlineLevel="0" collapsed="false">
      <c r="C47" s="303" t="n">
        <v>9305809.12</v>
      </c>
      <c r="D47" s="303" t="n">
        <v>20819888.17</v>
      </c>
      <c r="E47" s="303" t="n">
        <v>126053952.62</v>
      </c>
      <c r="F47" s="303" t="n">
        <v>49049173.6</v>
      </c>
      <c r="G47" s="303" t="n">
        <v>19959677.9</v>
      </c>
      <c r="H47" s="303" t="n">
        <v>10674510</v>
      </c>
      <c r="I47" s="303" t="n">
        <v>1761728.08</v>
      </c>
      <c r="J47" s="303" t="n">
        <v>0</v>
      </c>
      <c r="K47" s="303" t="n">
        <v>1133943.37</v>
      </c>
      <c r="L47" s="303" t="n">
        <v>3609907.52</v>
      </c>
      <c r="M47" s="303" t="n">
        <v>40163668.82</v>
      </c>
      <c r="N47" s="303" t="n">
        <v>3222547.96</v>
      </c>
      <c r="O47" s="303" t="n">
        <v>1481432.76</v>
      </c>
      <c r="P47" s="303" t="n">
        <v>22644188.72</v>
      </c>
      <c r="Q47" s="303" t="n">
        <v>0</v>
      </c>
      <c r="R47" s="303" t="n">
        <v>152760686.21</v>
      </c>
      <c r="S47" s="303" t="n">
        <v>33685655.88</v>
      </c>
      <c r="T47" s="303" t="n">
        <v>42037160.31</v>
      </c>
      <c r="U47" s="303" t="n">
        <v>69007</v>
      </c>
      <c r="V47" s="303" t="n">
        <v>293363.47</v>
      </c>
      <c r="W47" s="303" t="n">
        <v>31998626.5</v>
      </c>
      <c r="X47" s="303" t="n">
        <v>21617892.42</v>
      </c>
      <c r="Y47" s="303" t="n">
        <v>592342820.43</v>
      </c>
    </row>
    <row r="48" customFormat="false" ht="12.75" hidden="false" customHeight="false" outlineLevel="0" collapsed="false"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</row>
    <row r="49" customFormat="false" ht="12.75" hidden="false" customHeight="false" outlineLevel="0" collapsed="false">
      <c r="A49" s="298" t="n">
        <v>130110</v>
      </c>
      <c r="B49" s="299" t="s">
        <v>300</v>
      </c>
      <c r="C49" s="300" t="n">
        <v>0</v>
      </c>
      <c r="D49" s="300" t="n">
        <v>0</v>
      </c>
      <c r="E49" s="300" t="n">
        <v>499213.34</v>
      </c>
      <c r="F49" s="300" t="n">
        <v>166076.01</v>
      </c>
      <c r="G49" s="300" t="n">
        <v>0</v>
      </c>
      <c r="H49" s="300" t="n">
        <v>0</v>
      </c>
      <c r="I49" s="300" t="n">
        <v>0</v>
      </c>
      <c r="J49" s="300" t="n">
        <v>0</v>
      </c>
      <c r="K49" s="300" t="n">
        <v>0</v>
      </c>
      <c r="L49" s="300" t="n">
        <v>0</v>
      </c>
      <c r="M49" s="300" t="n">
        <v>1503398.02</v>
      </c>
      <c r="N49" s="300" t="n">
        <v>1668192.03</v>
      </c>
      <c r="O49" s="300" t="n">
        <v>1060621.97</v>
      </c>
      <c r="P49" s="300" t="n">
        <v>1000000</v>
      </c>
      <c r="Q49" s="300" t="n">
        <v>0</v>
      </c>
      <c r="R49" s="300" t="n">
        <v>0</v>
      </c>
      <c r="S49" s="300" t="n">
        <v>8242375.32</v>
      </c>
      <c r="T49" s="300" t="n">
        <v>2447785.65</v>
      </c>
      <c r="U49" s="300" t="n">
        <v>0</v>
      </c>
      <c r="V49" s="300" t="n">
        <v>0</v>
      </c>
      <c r="W49" s="300" t="n">
        <v>0</v>
      </c>
      <c r="X49" s="300" t="n">
        <v>0</v>
      </c>
      <c r="Y49" s="300" t="n">
        <v>16587662.34</v>
      </c>
    </row>
    <row r="50" customFormat="false" ht="12.75" hidden="false" customHeight="false" outlineLevel="0" collapsed="false">
      <c r="A50" s="298" t="n">
        <v>130210</v>
      </c>
      <c r="B50" s="299" t="s">
        <v>300</v>
      </c>
      <c r="C50" s="300" t="n">
        <v>0</v>
      </c>
      <c r="D50" s="300" t="n">
        <v>0</v>
      </c>
      <c r="E50" s="300" t="n">
        <v>0</v>
      </c>
      <c r="F50" s="300" t="n">
        <v>0</v>
      </c>
      <c r="G50" s="300" t="n">
        <v>0</v>
      </c>
      <c r="H50" s="300" t="n">
        <v>12575928</v>
      </c>
      <c r="I50" s="300" t="n">
        <v>0</v>
      </c>
      <c r="J50" s="300" t="n">
        <v>0</v>
      </c>
      <c r="K50" s="300" t="n">
        <v>0</v>
      </c>
      <c r="L50" s="300" t="n">
        <v>0</v>
      </c>
      <c r="M50" s="300" t="n">
        <v>0</v>
      </c>
      <c r="N50" s="300" t="n">
        <v>391293.6</v>
      </c>
      <c r="O50" s="300" t="n">
        <v>293477.78</v>
      </c>
      <c r="P50" s="300" t="n">
        <v>0</v>
      </c>
      <c r="Q50" s="300" t="n">
        <v>0</v>
      </c>
      <c r="R50" s="300" t="n">
        <v>0</v>
      </c>
      <c r="S50" s="300" t="n">
        <v>0</v>
      </c>
      <c r="T50" s="300" t="n">
        <v>950962.2</v>
      </c>
      <c r="U50" s="300" t="n">
        <v>0</v>
      </c>
      <c r="V50" s="300" t="n">
        <v>0</v>
      </c>
      <c r="W50" s="300" t="n">
        <v>0</v>
      </c>
      <c r="X50" s="300" t="n">
        <v>0</v>
      </c>
      <c r="Y50" s="300" t="n">
        <v>14211661.58</v>
      </c>
    </row>
    <row r="51" customFormat="false" ht="12.75" hidden="false" customHeight="false" outlineLevel="0" collapsed="false">
      <c r="A51" s="298" t="n">
        <v>130310</v>
      </c>
      <c r="B51" s="299" t="s">
        <v>300</v>
      </c>
      <c r="C51" s="300" t="n">
        <v>0</v>
      </c>
      <c r="D51" s="300" t="n">
        <v>0</v>
      </c>
      <c r="E51" s="300" t="n">
        <v>0</v>
      </c>
      <c r="F51" s="300" t="n">
        <v>0</v>
      </c>
      <c r="G51" s="300" t="n">
        <v>0</v>
      </c>
      <c r="H51" s="300" t="n">
        <v>26054610</v>
      </c>
      <c r="I51" s="300" t="n">
        <v>0</v>
      </c>
      <c r="J51" s="300" t="n">
        <v>0</v>
      </c>
      <c r="K51" s="300" t="n">
        <v>500000</v>
      </c>
      <c r="L51" s="300" t="n">
        <v>84072.59</v>
      </c>
      <c r="M51" s="300" t="n">
        <v>1500</v>
      </c>
      <c r="N51" s="300" t="n">
        <v>0</v>
      </c>
      <c r="O51" s="300" t="n">
        <v>0</v>
      </c>
      <c r="P51" s="300" t="n">
        <v>0</v>
      </c>
      <c r="Q51" s="300" t="n">
        <v>0</v>
      </c>
      <c r="R51" s="300" t="n">
        <v>0</v>
      </c>
      <c r="S51" s="300" t="n">
        <v>1343751.6</v>
      </c>
      <c r="T51" s="300" t="n">
        <v>80556.59</v>
      </c>
      <c r="U51" s="300" t="n">
        <v>0</v>
      </c>
      <c r="V51" s="300" t="n">
        <v>0</v>
      </c>
      <c r="W51" s="300" t="n">
        <v>0</v>
      </c>
      <c r="X51" s="300" t="n">
        <v>477666.02</v>
      </c>
      <c r="Y51" s="300" t="n">
        <v>28542156.8</v>
      </c>
    </row>
    <row r="52" customFormat="false" ht="12.75" hidden="false" customHeight="false" outlineLevel="0" collapsed="false">
      <c r="A52" s="298" t="n">
        <v>130410</v>
      </c>
      <c r="B52" s="299" t="s">
        <v>300</v>
      </c>
      <c r="C52" s="300" t="n">
        <v>0</v>
      </c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1483813</v>
      </c>
      <c r="I52" s="300" t="n">
        <v>0</v>
      </c>
      <c r="J52" s="300" t="n">
        <v>0</v>
      </c>
      <c r="K52" s="300" t="n">
        <v>0</v>
      </c>
      <c r="L52" s="300" t="n">
        <v>10000</v>
      </c>
      <c r="M52" s="300" t="n">
        <v>0</v>
      </c>
      <c r="N52" s="300" t="n">
        <v>0</v>
      </c>
      <c r="O52" s="300" t="n">
        <v>0</v>
      </c>
      <c r="P52" s="300" t="n">
        <v>0</v>
      </c>
      <c r="Q52" s="300" t="n">
        <v>0</v>
      </c>
      <c r="R52" s="300" t="n">
        <v>0</v>
      </c>
      <c r="S52" s="300" t="n">
        <v>0</v>
      </c>
      <c r="T52" s="300" t="n">
        <v>0</v>
      </c>
      <c r="U52" s="300" t="n">
        <v>0</v>
      </c>
      <c r="V52" s="300" t="n">
        <v>0</v>
      </c>
      <c r="W52" s="300" t="n">
        <v>0</v>
      </c>
      <c r="X52" s="300" t="n">
        <v>0</v>
      </c>
      <c r="Y52" s="300" t="n">
        <v>1493813</v>
      </c>
    </row>
    <row r="53" customFormat="false" ht="12.75" hidden="false" customHeight="false" outlineLevel="0" collapsed="false">
      <c r="A53" s="298" t="n">
        <v>130510</v>
      </c>
      <c r="B53" s="299" t="s">
        <v>300</v>
      </c>
      <c r="C53" s="300" t="n">
        <v>0</v>
      </c>
      <c r="D53" s="300" t="n">
        <v>2034459.31</v>
      </c>
      <c r="E53" s="300" t="n">
        <v>5546033.27</v>
      </c>
      <c r="F53" s="300" t="n">
        <v>33802.47</v>
      </c>
      <c r="G53" s="300" t="n">
        <v>0</v>
      </c>
      <c r="H53" s="300" t="n">
        <v>0</v>
      </c>
      <c r="I53" s="300" t="n">
        <v>0</v>
      </c>
      <c r="J53" s="300" t="n">
        <v>0</v>
      </c>
      <c r="K53" s="300" t="n">
        <v>0</v>
      </c>
      <c r="L53" s="300" t="n">
        <v>0</v>
      </c>
      <c r="M53" s="300" t="n">
        <v>2582500</v>
      </c>
      <c r="N53" s="300" t="n">
        <v>99017.05</v>
      </c>
      <c r="O53" s="300" t="n">
        <v>0</v>
      </c>
      <c r="P53" s="300" t="n">
        <v>0</v>
      </c>
      <c r="Q53" s="300" t="n">
        <v>0</v>
      </c>
      <c r="R53" s="300" t="n">
        <v>1121684.58</v>
      </c>
      <c r="S53" s="300" t="n">
        <v>0</v>
      </c>
      <c r="T53" s="300" t="n">
        <v>0</v>
      </c>
      <c r="U53" s="300" t="n">
        <v>0</v>
      </c>
      <c r="V53" s="300" t="n">
        <v>0</v>
      </c>
      <c r="W53" s="300" t="n">
        <v>0</v>
      </c>
      <c r="X53" s="300" t="n">
        <v>0</v>
      </c>
      <c r="Y53" s="300" t="n">
        <v>11417496.68</v>
      </c>
    </row>
    <row r="54" customFormat="false" ht="12.75" hidden="false" customHeight="false" outlineLevel="0" collapsed="false">
      <c r="A54" s="298" t="n">
        <v>130610</v>
      </c>
      <c r="B54" s="299" t="s">
        <v>300</v>
      </c>
      <c r="C54" s="300" t="n">
        <v>0</v>
      </c>
      <c r="D54" s="300" t="n">
        <v>0</v>
      </c>
      <c r="E54" s="300" t="n">
        <v>0</v>
      </c>
      <c r="F54" s="300" t="n">
        <v>0</v>
      </c>
      <c r="G54" s="300" t="n">
        <v>0</v>
      </c>
      <c r="H54" s="300" t="n">
        <v>0</v>
      </c>
      <c r="I54" s="300" t="n">
        <v>0</v>
      </c>
      <c r="J54" s="300" t="n">
        <v>0</v>
      </c>
      <c r="K54" s="300" t="n">
        <v>0</v>
      </c>
      <c r="L54" s="300" t="n">
        <v>0</v>
      </c>
      <c r="M54" s="300" t="n">
        <v>9589</v>
      </c>
      <c r="N54" s="300" t="n">
        <v>0</v>
      </c>
      <c r="O54" s="300" t="n">
        <v>0</v>
      </c>
      <c r="P54" s="300" t="n">
        <v>0</v>
      </c>
      <c r="Q54" s="300" t="n">
        <v>0</v>
      </c>
      <c r="R54" s="300" t="n">
        <v>31594.36</v>
      </c>
      <c r="S54" s="300" t="n">
        <v>0</v>
      </c>
      <c r="T54" s="300" t="n">
        <v>71527.72</v>
      </c>
      <c r="U54" s="300" t="n">
        <v>0</v>
      </c>
      <c r="V54" s="300" t="n">
        <v>0</v>
      </c>
      <c r="W54" s="300" t="n">
        <v>0</v>
      </c>
      <c r="X54" s="300" t="n">
        <v>0</v>
      </c>
      <c r="Y54" s="300" t="n">
        <v>112711.08</v>
      </c>
    </row>
    <row r="55" customFormat="false" ht="12.75" hidden="false" customHeight="false" outlineLevel="0" collapsed="false">
      <c r="A55" s="298"/>
      <c r="B55" s="299"/>
      <c r="C55" s="303" t="n">
        <v>0</v>
      </c>
      <c r="D55" s="303" t="n">
        <v>2034459.31</v>
      </c>
      <c r="E55" s="303" t="n">
        <v>6045246.61</v>
      </c>
      <c r="F55" s="303" t="n">
        <v>199878.48</v>
      </c>
      <c r="G55" s="303" t="n">
        <v>0</v>
      </c>
      <c r="H55" s="303" t="n">
        <v>40114351</v>
      </c>
      <c r="I55" s="303" t="n">
        <v>0</v>
      </c>
      <c r="J55" s="303" t="n">
        <v>0</v>
      </c>
      <c r="K55" s="303" t="n">
        <v>500000</v>
      </c>
      <c r="L55" s="303" t="n">
        <v>94072.59</v>
      </c>
      <c r="M55" s="303" t="n">
        <v>4096987.02</v>
      </c>
      <c r="N55" s="303" t="n">
        <v>2158502.68</v>
      </c>
      <c r="O55" s="303" t="n">
        <v>1354099.75</v>
      </c>
      <c r="P55" s="303" t="n">
        <v>1000000</v>
      </c>
      <c r="Q55" s="303" t="n">
        <v>0</v>
      </c>
      <c r="R55" s="303" t="n">
        <v>1153278.94</v>
      </c>
      <c r="S55" s="303" t="n">
        <v>9586126.92</v>
      </c>
      <c r="T55" s="303" t="n">
        <v>3550832.16</v>
      </c>
      <c r="U55" s="303" t="n">
        <v>0</v>
      </c>
      <c r="V55" s="303" t="n">
        <v>0</v>
      </c>
      <c r="W55" s="303" t="n">
        <v>0</v>
      </c>
      <c r="X55" s="303" t="n">
        <v>477666.02</v>
      </c>
      <c r="Y55" s="303" t="n">
        <v>72365501.48</v>
      </c>
    </row>
    <row r="56" customFormat="false" ht="12.75" hidden="false" customHeight="false" outlineLevel="0" collapsed="false">
      <c r="A56" s="298" t="n">
        <v>140110</v>
      </c>
      <c r="B56" s="299" t="s">
        <v>300</v>
      </c>
      <c r="C56" s="300" t="n">
        <v>1830979.69</v>
      </c>
      <c r="D56" s="300" t="n">
        <v>4942606.84</v>
      </c>
      <c r="E56" s="300" t="n">
        <v>21551422.68</v>
      </c>
      <c r="F56" s="300" t="n">
        <v>50593699.51</v>
      </c>
      <c r="G56" s="300" t="n">
        <v>17516.08</v>
      </c>
      <c r="H56" s="300" t="n">
        <v>9079996</v>
      </c>
      <c r="I56" s="300" t="n">
        <v>2906400.45</v>
      </c>
      <c r="J56" s="300" t="n">
        <v>695757.32</v>
      </c>
      <c r="K56" s="300" t="n">
        <v>153527.41</v>
      </c>
      <c r="L56" s="300" t="n">
        <v>7477376.83</v>
      </c>
      <c r="M56" s="300" t="n">
        <v>31146747.99</v>
      </c>
      <c r="N56" s="300" t="n">
        <v>22033321.89</v>
      </c>
      <c r="O56" s="300" t="n">
        <v>1650799.3</v>
      </c>
      <c r="P56" s="300" t="n">
        <v>7219106.9</v>
      </c>
      <c r="Q56" s="300" t="n">
        <v>9500238.76</v>
      </c>
      <c r="R56" s="300" t="n">
        <v>78459794.04</v>
      </c>
      <c r="S56" s="300" t="n">
        <v>45758111.97</v>
      </c>
      <c r="T56" s="300" t="n">
        <v>4377663.81</v>
      </c>
      <c r="U56" s="300" t="n">
        <v>23200</v>
      </c>
      <c r="V56" s="300" t="n">
        <v>175645.31</v>
      </c>
      <c r="W56" s="300" t="n">
        <v>84368.44</v>
      </c>
      <c r="X56" s="300" t="n">
        <v>723926.31</v>
      </c>
      <c r="Y56" s="300" t="n">
        <v>300402207.53</v>
      </c>
    </row>
    <row r="57" customFormat="false" ht="12.75" hidden="false" customHeight="false" outlineLevel="0" collapsed="false">
      <c r="A57" s="298" t="n">
        <v>140210</v>
      </c>
      <c r="B57" s="299" t="s">
        <v>300</v>
      </c>
      <c r="C57" s="300" t="n">
        <v>747771.03</v>
      </c>
      <c r="D57" s="300" t="n">
        <v>3723364.12</v>
      </c>
      <c r="E57" s="300" t="n">
        <v>10817905.53</v>
      </c>
      <c r="F57" s="300" t="n">
        <v>2154486.93</v>
      </c>
      <c r="G57" s="300" t="n">
        <v>7039097.43</v>
      </c>
      <c r="H57" s="300" t="n">
        <v>38789</v>
      </c>
      <c r="I57" s="300" t="n">
        <v>0</v>
      </c>
      <c r="J57" s="300" t="n">
        <v>41987</v>
      </c>
      <c r="K57" s="300" t="n">
        <v>172455.05</v>
      </c>
      <c r="L57" s="300" t="n">
        <v>1097322.73</v>
      </c>
      <c r="M57" s="300" t="n">
        <v>1742126.43</v>
      </c>
      <c r="N57" s="300" t="n">
        <v>271743.32</v>
      </c>
      <c r="O57" s="300" t="n">
        <v>479652.5</v>
      </c>
      <c r="P57" s="300" t="n">
        <v>1288448.07</v>
      </c>
      <c r="Q57" s="300" t="n">
        <v>1139735.06</v>
      </c>
      <c r="R57" s="300" t="n">
        <v>26698770.02</v>
      </c>
      <c r="S57" s="300" t="n">
        <v>6597211.46</v>
      </c>
      <c r="T57" s="300" t="n">
        <v>10381065.41</v>
      </c>
      <c r="U57" s="300" t="n">
        <v>232587</v>
      </c>
      <c r="V57" s="300" t="n">
        <v>13720.04</v>
      </c>
      <c r="W57" s="300" t="n">
        <v>18031241.99</v>
      </c>
      <c r="X57" s="300" t="n">
        <v>2057026.73</v>
      </c>
      <c r="Y57" s="300" t="n">
        <v>94766506.85</v>
      </c>
    </row>
    <row r="58" customFormat="false" ht="12.75" hidden="false" customHeight="false" outlineLevel="0" collapsed="false">
      <c r="A58" s="298" t="n">
        <v>140310</v>
      </c>
      <c r="B58" s="299" t="s">
        <v>300</v>
      </c>
      <c r="C58" s="300" t="n">
        <v>112204.15</v>
      </c>
      <c r="D58" s="300" t="n">
        <v>805493.6</v>
      </c>
      <c r="E58" s="300" t="n">
        <v>456649.41</v>
      </c>
      <c r="F58" s="300" t="n">
        <v>122981.94</v>
      </c>
      <c r="G58" s="300" t="n">
        <v>0</v>
      </c>
      <c r="H58" s="300" t="n">
        <v>2349</v>
      </c>
      <c r="I58" s="300" t="n">
        <v>0</v>
      </c>
      <c r="J58" s="300" t="n">
        <v>0</v>
      </c>
      <c r="K58" s="300" t="n">
        <v>318142.06</v>
      </c>
      <c r="L58" s="300" t="n">
        <v>669883.05</v>
      </c>
      <c r="M58" s="300" t="n">
        <v>677227.98</v>
      </c>
      <c r="N58" s="300" t="n">
        <v>7398.01</v>
      </c>
      <c r="O58" s="300" t="n">
        <v>594831.62</v>
      </c>
      <c r="P58" s="300" t="n">
        <v>105133.47</v>
      </c>
      <c r="Q58" s="300" t="n">
        <v>606961.79</v>
      </c>
      <c r="R58" s="300" t="n">
        <v>1525170.73</v>
      </c>
      <c r="S58" s="300" t="n">
        <v>829027.49</v>
      </c>
      <c r="T58" s="300" t="n">
        <v>51714.47</v>
      </c>
      <c r="U58" s="300" t="n">
        <v>0</v>
      </c>
      <c r="V58" s="300" t="n">
        <v>25883.74</v>
      </c>
      <c r="W58" s="300" t="n">
        <v>5799.31</v>
      </c>
      <c r="X58" s="300" t="n">
        <v>1338953.68</v>
      </c>
      <c r="Y58" s="300" t="n">
        <v>8255805.5</v>
      </c>
    </row>
    <row r="59" customFormat="false" ht="12.75" hidden="false" customHeight="false" outlineLevel="0" collapsed="false">
      <c r="A59" s="298" t="n">
        <v>140410</v>
      </c>
      <c r="B59" s="299" t="s">
        <v>300</v>
      </c>
      <c r="C59" s="300" t="n">
        <v>0</v>
      </c>
      <c r="D59" s="300" t="n">
        <v>0</v>
      </c>
      <c r="E59" s="300" t="n">
        <v>0</v>
      </c>
      <c r="F59" s="300" t="n">
        <v>0</v>
      </c>
      <c r="G59" s="300" t="n">
        <v>0</v>
      </c>
      <c r="H59" s="300" t="n">
        <v>0</v>
      </c>
      <c r="I59" s="300" t="n">
        <v>0</v>
      </c>
      <c r="J59" s="300" t="n">
        <v>0</v>
      </c>
      <c r="K59" s="300" t="n">
        <v>0</v>
      </c>
      <c r="L59" s="300" t="n">
        <v>0</v>
      </c>
      <c r="M59" s="300" t="n">
        <v>0</v>
      </c>
      <c r="N59" s="300" t="n">
        <v>0</v>
      </c>
      <c r="O59" s="300" t="n">
        <v>0</v>
      </c>
      <c r="P59" s="300" t="n">
        <v>0</v>
      </c>
      <c r="Q59" s="300" t="n">
        <v>0</v>
      </c>
      <c r="R59" s="300" t="n">
        <v>1360509.81</v>
      </c>
      <c r="S59" s="300" t="n">
        <v>0</v>
      </c>
      <c r="T59" s="300" t="n">
        <v>5732306.4</v>
      </c>
      <c r="U59" s="300" t="n">
        <v>0</v>
      </c>
      <c r="V59" s="300" t="n">
        <v>0</v>
      </c>
      <c r="W59" s="300" t="n">
        <v>0</v>
      </c>
      <c r="X59" s="300" t="n">
        <v>0</v>
      </c>
      <c r="Y59" s="300" t="n">
        <v>7092816.21</v>
      </c>
    </row>
    <row r="60" customFormat="false" ht="12.75" hidden="false" customHeight="false" outlineLevel="0" collapsed="false">
      <c r="A60" s="298" t="n">
        <v>140510</v>
      </c>
      <c r="B60" s="299" t="s">
        <v>300</v>
      </c>
      <c r="C60" s="300" t="n">
        <v>110372.03</v>
      </c>
      <c r="D60" s="300" t="n">
        <v>1669.13</v>
      </c>
      <c r="E60" s="300" t="n">
        <v>31711.23</v>
      </c>
      <c r="F60" s="300" t="n">
        <v>0</v>
      </c>
      <c r="G60" s="300" t="n">
        <v>0</v>
      </c>
      <c r="H60" s="300" t="n">
        <v>0</v>
      </c>
      <c r="I60" s="300" t="n">
        <v>7901.72</v>
      </c>
      <c r="J60" s="300" t="n">
        <v>0</v>
      </c>
      <c r="K60" s="300" t="n">
        <v>1000</v>
      </c>
      <c r="L60" s="300" t="n">
        <v>0</v>
      </c>
      <c r="M60" s="300" t="n">
        <v>0</v>
      </c>
      <c r="N60" s="300" t="n">
        <v>0</v>
      </c>
      <c r="O60" s="300" t="n">
        <v>0</v>
      </c>
      <c r="P60" s="300" t="n">
        <v>27469.43</v>
      </c>
      <c r="Q60" s="300" t="n">
        <v>265754.32</v>
      </c>
      <c r="R60" s="300" t="n">
        <v>117784.13</v>
      </c>
      <c r="S60" s="300" t="n">
        <v>4937.97</v>
      </c>
      <c r="T60" s="300" t="n">
        <v>0</v>
      </c>
      <c r="U60" s="300" t="n">
        <v>0</v>
      </c>
      <c r="V60" s="300" t="n">
        <v>0</v>
      </c>
      <c r="W60" s="300" t="n">
        <v>0</v>
      </c>
      <c r="X60" s="300" t="n">
        <v>0</v>
      </c>
      <c r="Y60" s="300" t="n">
        <v>568599.96</v>
      </c>
    </row>
    <row r="61" customFormat="false" ht="12.75" hidden="false" customHeight="false" outlineLevel="0" collapsed="false">
      <c r="A61" s="298" t="n">
        <v>140610</v>
      </c>
      <c r="B61" s="299" t="s">
        <v>300</v>
      </c>
      <c r="C61" s="300" t="n">
        <v>4250.7</v>
      </c>
      <c r="D61" s="300" t="n">
        <v>564.23</v>
      </c>
      <c r="E61" s="300" t="n">
        <v>12653.63</v>
      </c>
      <c r="F61" s="300" t="n">
        <v>0</v>
      </c>
      <c r="G61" s="300" t="n">
        <v>399.81</v>
      </c>
      <c r="H61" s="300" t="n">
        <v>0</v>
      </c>
      <c r="I61" s="300" t="n">
        <v>0</v>
      </c>
      <c r="J61" s="300" t="n">
        <v>0</v>
      </c>
      <c r="K61" s="300" t="n">
        <v>0</v>
      </c>
      <c r="L61" s="300" t="n">
        <v>231.48</v>
      </c>
      <c r="M61" s="300" t="n">
        <v>0</v>
      </c>
      <c r="N61" s="300" t="n">
        <v>0</v>
      </c>
      <c r="O61" s="300" t="n">
        <v>0</v>
      </c>
      <c r="P61" s="300" t="n">
        <v>48.31</v>
      </c>
      <c r="Q61" s="300" t="n">
        <v>15107.32</v>
      </c>
      <c r="R61" s="300" t="n">
        <v>76727.35</v>
      </c>
      <c r="S61" s="300" t="n">
        <v>0</v>
      </c>
      <c r="T61" s="300" t="n">
        <v>0</v>
      </c>
      <c r="U61" s="300" t="n">
        <v>0</v>
      </c>
      <c r="V61" s="300" t="n">
        <v>0</v>
      </c>
      <c r="W61" s="300" t="n">
        <v>0</v>
      </c>
      <c r="X61" s="300" t="n">
        <v>27170.6</v>
      </c>
      <c r="Y61" s="300" t="n">
        <v>137153.43</v>
      </c>
    </row>
    <row r="62" customFormat="false" ht="12.75" hidden="false" customHeight="false" outlineLevel="0" collapsed="false">
      <c r="A62" s="298" t="n">
        <v>140710</v>
      </c>
      <c r="B62" s="299" t="s">
        <v>300</v>
      </c>
      <c r="C62" s="300" t="n">
        <v>4282.71</v>
      </c>
      <c r="D62" s="300" t="n">
        <v>0</v>
      </c>
      <c r="E62" s="300" t="n">
        <v>4960.76</v>
      </c>
      <c r="F62" s="300" t="n">
        <v>0</v>
      </c>
      <c r="G62" s="300" t="n">
        <v>0</v>
      </c>
      <c r="H62" s="300" t="n">
        <v>0</v>
      </c>
      <c r="I62" s="300" t="n">
        <v>0</v>
      </c>
      <c r="J62" s="300" t="n">
        <v>0</v>
      </c>
      <c r="K62" s="300" t="n">
        <v>0</v>
      </c>
      <c r="L62" s="300" t="n">
        <v>0</v>
      </c>
      <c r="M62" s="300" t="n">
        <v>0</v>
      </c>
      <c r="N62" s="300" t="n">
        <v>0</v>
      </c>
      <c r="O62" s="300" t="n">
        <v>0</v>
      </c>
      <c r="P62" s="300" t="n">
        <v>0</v>
      </c>
      <c r="Q62" s="300" t="n">
        <v>3550.97</v>
      </c>
      <c r="R62" s="300" t="n">
        <v>60052.54</v>
      </c>
      <c r="S62" s="300" t="n">
        <v>0</v>
      </c>
      <c r="T62" s="300" t="n">
        <v>0</v>
      </c>
      <c r="U62" s="300" t="n">
        <v>0</v>
      </c>
      <c r="V62" s="300" t="n">
        <v>0</v>
      </c>
      <c r="W62" s="300" t="n">
        <v>0</v>
      </c>
      <c r="X62" s="300" t="n">
        <v>0</v>
      </c>
      <c r="Y62" s="300" t="n">
        <v>72846.98</v>
      </c>
    </row>
    <row r="63" customFormat="false" ht="12.75" hidden="false" customHeight="false" outlineLevel="0" collapsed="false">
      <c r="A63" s="298" t="n">
        <v>140810</v>
      </c>
      <c r="B63" s="299" t="s">
        <v>300</v>
      </c>
      <c r="C63" s="300" t="n">
        <v>0</v>
      </c>
      <c r="D63" s="300" t="n">
        <v>0</v>
      </c>
      <c r="E63" s="300" t="n">
        <v>0</v>
      </c>
      <c r="F63" s="300" t="n">
        <v>0</v>
      </c>
      <c r="G63" s="300" t="n">
        <v>0</v>
      </c>
      <c r="H63" s="300" t="n">
        <v>0</v>
      </c>
      <c r="I63" s="300" t="n">
        <v>0</v>
      </c>
      <c r="J63" s="300" t="n">
        <v>0</v>
      </c>
      <c r="K63" s="300" t="n">
        <v>0</v>
      </c>
      <c r="L63" s="300" t="n">
        <v>0</v>
      </c>
      <c r="M63" s="300" t="n">
        <v>0</v>
      </c>
      <c r="N63" s="300" t="n">
        <v>0</v>
      </c>
      <c r="O63" s="300" t="n">
        <v>0</v>
      </c>
      <c r="P63" s="300" t="n">
        <v>0</v>
      </c>
      <c r="Q63" s="300" t="n">
        <v>0</v>
      </c>
      <c r="R63" s="300" t="n">
        <v>0</v>
      </c>
      <c r="S63" s="300" t="n">
        <v>0</v>
      </c>
      <c r="T63" s="300" t="n">
        <v>0</v>
      </c>
      <c r="U63" s="300" t="n">
        <v>0</v>
      </c>
      <c r="V63" s="300" t="n">
        <v>0</v>
      </c>
      <c r="W63" s="300" t="n">
        <v>0</v>
      </c>
      <c r="X63" s="300" t="n">
        <v>0</v>
      </c>
      <c r="Y63" s="300" t="n">
        <v>0</v>
      </c>
    </row>
    <row r="64" customFormat="false" ht="12.75" hidden="false" customHeight="false" outlineLevel="0" collapsed="false">
      <c r="A64" s="298" t="n">
        <v>141110</v>
      </c>
      <c r="B64" s="299" t="s">
        <v>300</v>
      </c>
      <c r="C64" s="300" t="n">
        <v>6599.5</v>
      </c>
      <c r="D64" s="300" t="n">
        <v>206060.19</v>
      </c>
      <c r="E64" s="300" t="n">
        <v>393190.73</v>
      </c>
      <c r="F64" s="300" t="n">
        <v>100937.5</v>
      </c>
      <c r="G64" s="300" t="n">
        <v>0</v>
      </c>
      <c r="H64" s="300" t="n">
        <v>88935</v>
      </c>
      <c r="I64" s="300" t="n">
        <v>0</v>
      </c>
      <c r="J64" s="300" t="n">
        <v>0</v>
      </c>
      <c r="K64" s="300" t="n">
        <v>21961.94</v>
      </c>
      <c r="L64" s="300" t="n">
        <v>519522.3</v>
      </c>
      <c r="M64" s="300" t="n">
        <v>278761.6</v>
      </c>
      <c r="N64" s="300" t="n">
        <v>124667.61</v>
      </c>
      <c r="O64" s="300" t="n">
        <v>7784.8</v>
      </c>
      <c r="P64" s="300" t="n">
        <v>34575.38</v>
      </c>
      <c r="Q64" s="300" t="n">
        <v>4422802.04</v>
      </c>
      <c r="R64" s="300" t="n">
        <v>1139691.98</v>
      </c>
      <c r="S64" s="300" t="n">
        <v>434365.44</v>
      </c>
      <c r="T64" s="300" t="n">
        <v>52709.49</v>
      </c>
      <c r="U64" s="300" t="n">
        <v>0</v>
      </c>
      <c r="V64" s="300" t="n">
        <v>27919.53</v>
      </c>
      <c r="W64" s="300" t="n">
        <v>0</v>
      </c>
      <c r="X64" s="300" t="n">
        <v>22302.65</v>
      </c>
      <c r="Y64" s="300" t="n">
        <v>7882787.68</v>
      </c>
    </row>
    <row r="65" customFormat="false" ht="12.75" hidden="false" customHeight="false" outlineLevel="0" collapsed="false">
      <c r="A65" s="298" t="n">
        <v>141210</v>
      </c>
      <c r="B65" s="299" t="s">
        <v>300</v>
      </c>
      <c r="C65" s="300" t="n">
        <v>23947.84</v>
      </c>
      <c r="D65" s="300" t="n">
        <v>208048.43</v>
      </c>
      <c r="E65" s="300" t="n">
        <v>186199.35</v>
      </c>
      <c r="F65" s="300" t="n">
        <v>34854.99</v>
      </c>
      <c r="G65" s="300" t="n">
        <v>493726</v>
      </c>
      <c r="H65" s="300" t="n">
        <v>0</v>
      </c>
      <c r="I65" s="300" t="n">
        <v>0</v>
      </c>
      <c r="J65" s="300" t="n">
        <v>0</v>
      </c>
      <c r="K65" s="300" t="n">
        <v>2367.43</v>
      </c>
      <c r="L65" s="300" t="n">
        <v>57091.77</v>
      </c>
      <c r="M65" s="300" t="n">
        <v>42061.46</v>
      </c>
      <c r="N65" s="300" t="n">
        <v>794.7</v>
      </c>
      <c r="O65" s="300" t="n">
        <v>4742.29</v>
      </c>
      <c r="P65" s="300" t="n">
        <v>6158.79</v>
      </c>
      <c r="Q65" s="300" t="n">
        <v>67449.47</v>
      </c>
      <c r="R65" s="300" t="n">
        <v>1021057.29</v>
      </c>
      <c r="S65" s="300" t="n">
        <v>234848.74</v>
      </c>
      <c r="T65" s="300" t="n">
        <v>14215.13</v>
      </c>
      <c r="U65" s="300" t="n">
        <v>0</v>
      </c>
      <c r="V65" s="300" t="n">
        <v>3157.13</v>
      </c>
      <c r="W65" s="300" t="n">
        <v>1073563.42</v>
      </c>
      <c r="X65" s="300" t="n">
        <v>35720.93</v>
      </c>
      <c r="Y65" s="300" t="n">
        <v>3510005.16</v>
      </c>
    </row>
    <row r="66" customFormat="false" ht="12.75" hidden="false" customHeight="false" outlineLevel="0" collapsed="false">
      <c r="A66" s="298" t="n">
        <v>141310</v>
      </c>
      <c r="B66" s="299" t="s">
        <v>300</v>
      </c>
      <c r="C66" s="300" t="n">
        <v>7155.67</v>
      </c>
      <c r="D66" s="300" t="n">
        <v>37031.22</v>
      </c>
      <c r="E66" s="300" t="n">
        <v>95782.07</v>
      </c>
      <c r="F66" s="300" t="n">
        <v>0</v>
      </c>
      <c r="G66" s="300" t="n">
        <v>0</v>
      </c>
      <c r="H66" s="300" t="n">
        <v>0</v>
      </c>
      <c r="I66" s="300" t="n">
        <v>0</v>
      </c>
      <c r="J66" s="300" t="n">
        <v>0</v>
      </c>
      <c r="K66" s="300" t="n">
        <v>231.34</v>
      </c>
      <c r="L66" s="300" t="n">
        <v>26033.66</v>
      </c>
      <c r="M66" s="300" t="n">
        <v>6850.2</v>
      </c>
      <c r="N66" s="300" t="n">
        <v>4203.33</v>
      </c>
      <c r="O66" s="300" t="n">
        <v>3223.22</v>
      </c>
      <c r="P66" s="300" t="n">
        <v>3768.74</v>
      </c>
      <c r="Q66" s="300" t="n">
        <v>35732.6</v>
      </c>
      <c r="R66" s="300" t="n">
        <v>114661.04</v>
      </c>
      <c r="S66" s="300" t="n">
        <v>42379.32</v>
      </c>
      <c r="T66" s="300" t="n">
        <v>0</v>
      </c>
      <c r="U66" s="300" t="n">
        <v>0</v>
      </c>
      <c r="V66" s="300" t="n">
        <v>7522.41</v>
      </c>
      <c r="W66" s="300" t="n">
        <v>0</v>
      </c>
      <c r="X66" s="300" t="n">
        <v>4194.72</v>
      </c>
      <c r="Y66" s="300" t="n">
        <v>388769.54</v>
      </c>
    </row>
    <row r="67" customFormat="false" ht="12.75" hidden="false" customHeight="false" outlineLevel="0" collapsed="false">
      <c r="A67" s="298" t="n">
        <v>141410</v>
      </c>
      <c r="B67" s="299" t="s">
        <v>300</v>
      </c>
      <c r="C67" s="300" t="n">
        <v>0</v>
      </c>
      <c r="D67" s="300" t="n">
        <v>0</v>
      </c>
      <c r="E67" s="300" t="n">
        <v>0</v>
      </c>
      <c r="F67" s="300" t="n">
        <v>0</v>
      </c>
      <c r="G67" s="300" t="n">
        <v>0</v>
      </c>
      <c r="H67" s="300" t="n">
        <v>0</v>
      </c>
      <c r="I67" s="300" t="n">
        <v>0</v>
      </c>
      <c r="J67" s="300" t="n">
        <v>0</v>
      </c>
      <c r="K67" s="300" t="n">
        <v>0</v>
      </c>
      <c r="L67" s="300" t="n">
        <v>0</v>
      </c>
      <c r="M67" s="300" t="n">
        <v>0</v>
      </c>
      <c r="N67" s="300" t="n">
        <v>0</v>
      </c>
      <c r="O67" s="300" t="n">
        <v>0</v>
      </c>
      <c r="P67" s="300" t="n">
        <v>0</v>
      </c>
      <c r="Q67" s="300" t="n">
        <v>0</v>
      </c>
      <c r="R67" s="300" t="n">
        <v>0</v>
      </c>
      <c r="S67" s="300" t="n">
        <v>0</v>
      </c>
      <c r="T67" s="300" t="n">
        <v>225072.05</v>
      </c>
      <c r="U67" s="300" t="n">
        <v>0</v>
      </c>
      <c r="V67" s="300" t="n">
        <v>0</v>
      </c>
      <c r="W67" s="300" t="n">
        <v>0</v>
      </c>
      <c r="X67" s="300" t="n">
        <v>0</v>
      </c>
      <c r="Y67" s="300" t="n">
        <v>225072.05</v>
      </c>
    </row>
    <row r="68" customFormat="false" ht="12.75" hidden="false" customHeight="false" outlineLevel="0" collapsed="false">
      <c r="A68" s="298" t="n">
        <v>141510</v>
      </c>
      <c r="B68" s="299" t="s">
        <v>300</v>
      </c>
      <c r="C68" s="300" t="n">
        <v>4052.5</v>
      </c>
      <c r="D68" s="300" t="n">
        <v>2403.57</v>
      </c>
      <c r="E68" s="300" t="n">
        <v>4456.05</v>
      </c>
      <c r="F68" s="300" t="n">
        <v>0</v>
      </c>
      <c r="G68" s="300" t="n">
        <v>0</v>
      </c>
      <c r="H68" s="300" t="n">
        <v>0</v>
      </c>
      <c r="I68" s="300" t="n">
        <v>0</v>
      </c>
      <c r="J68" s="300" t="n">
        <v>0</v>
      </c>
      <c r="K68" s="300" t="n">
        <v>0</v>
      </c>
      <c r="L68" s="300" t="n">
        <v>0</v>
      </c>
      <c r="M68" s="300" t="n">
        <v>0</v>
      </c>
      <c r="N68" s="300" t="n">
        <v>0</v>
      </c>
      <c r="O68" s="300" t="n">
        <v>0</v>
      </c>
      <c r="P68" s="300" t="n">
        <v>4146.97</v>
      </c>
      <c r="Q68" s="300" t="n">
        <v>110527.74</v>
      </c>
      <c r="R68" s="300" t="n">
        <v>14688.53</v>
      </c>
      <c r="S68" s="300" t="n">
        <v>0</v>
      </c>
      <c r="T68" s="300" t="n">
        <v>0</v>
      </c>
      <c r="U68" s="300" t="n">
        <v>0</v>
      </c>
      <c r="V68" s="300" t="n">
        <v>0</v>
      </c>
      <c r="W68" s="300" t="n">
        <v>0</v>
      </c>
      <c r="X68" s="300" t="n">
        <v>0</v>
      </c>
      <c r="Y68" s="300" t="n">
        <v>140275.36</v>
      </c>
    </row>
    <row r="69" customFormat="false" ht="12.75" hidden="false" customHeight="false" outlineLevel="0" collapsed="false">
      <c r="A69" s="298" t="n">
        <v>141610</v>
      </c>
      <c r="B69" s="299" t="s">
        <v>300</v>
      </c>
      <c r="C69" s="300" t="n">
        <v>3666.01</v>
      </c>
      <c r="D69" s="300" t="n">
        <v>0</v>
      </c>
      <c r="E69" s="300" t="n">
        <v>6240.78</v>
      </c>
      <c r="F69" s="300" t="n">
        <v>0</v>
      </c>
      <c r="G69" s="300" t="n">
        <v>42.75</v>
      </c>
      <c r="H69" s="300" t="n">
        <v>0</v>
      </c>
      <c r="I69" s="300" t="n">
        <v>0</v>
      </c>
      <c r="J69" s="300" t="n">
        <v>0</v>
      </c>
      <c r="K69" s="300" t="n">
        <v>0</v>
      </c>
      <c r="L69" s="300" t="n">
        <v>569.19</v>
      </c>
      <c r="M69" s="300" t="n">
        <v>0</v>
      </c>
      <c r="N69" s="300" t="n">
        <v>0</v>
      </c>
      <c r="O69" s="300" t="n">
        <v>0</v>
      </c>
      <c r="P69" s="300" t="n">
        <v>55.45</v>
      </c>
      <c r="Q69" s="300" t="n">
        <v>9563.14</v>
      </c>
      <c r="R69" s="300" t="n">
        <v>27829.61</v>
      </c>
      <c r="S69" s="300" t="n">
        <v>0</v>
      </c>
      <c r="T69" s="300" t="n">
        <v>0</v>
      </c>
      <c r="U69" s="300" t="n">
        <v>0</v>
      </c>
      <c r="V69" s="300" t="n">
        <v>0</v>
      </c>
      <c r="W69" s="300" t="n">
        <v>0</v>
      </c>
      <c r="X69" s="300" t="n">
        <v>0</v>
      </c>
      <c r="Y69" s="300" t="n">
        <v>47966.93</v>
      </c>
    </row>
    <row r="70" customFormat="false" ht="12.75" hidden="false" customHeight="false" outlineLevel="0" collapsed="false">
      <c r="A70" s="298" t="n">
        <v>141710</v>
      </c>
      <c r="B70" s="299" t="s">
        <v>300</v>
      </c>
      <c r="C70" s="300" t="n">
        <v>1756.87</v>
      </c>
      <c r="D70" s="300" t="n">
        <v>0</v>
      </c>
      <c r="E70" s="300" t="n">
        <v>7268.27</v>
      </c>
      <c r="F70" s="300" t="n">
        <v>0</v>
      </c>
      <c r="G70" s="300" t="n">
        <v>0</v>
      </c>
      <c r="H70" s="300" t="n">
        <v>0</v>
      </c>
      <c r="I70" s="300" t="n">
        <v>0</v>
      </c>
      <c r="J70" s="300" t="n">
        <v>0</v>
      </c>
      <c r="K70" s="300" t="n">
        <v>0</v>
      </c>
      <c r="L70" s="300" t="n">
        <v>0</v>
      </c>
      <c r="M70" s="300" t="n">
        <v>0</v>
      </c>
      <c r="N70" s="300" t="n">
        <v>0</v>
      </c>
      <c r="O70" s="300" t="n">
        <v>0</v>
      </c>
      <c r="P70" s="300" t="n">
        <v>0</v>
      </c>
      <c r="Q70" s="300" t="n">
        <v>6181.47</v>
      </c>
      <c r="R70" s="300" t="n">
        <v>7404.64</v>
      </c>
      <c r="S70" s="300" t="n">
        <v>0</v>
      </c>
      <c r="T70" s="300" t="n">
        <v>0</v>
      </c>
      <c r="U70" s="300" t="n">
        <v>0</v>
      </c>
      <c r="V70" s="300" t="n">
        <v>0</v>
      </c>
      <c r="W70" s="300" t="n">
        <v>0</v>
      </c>
      <c r="X70" s="300" t="n">
        <v>0</v>
      </c>
      <c r="Y70" s="300" t="n">
        <v>22611.25</v>
      </c>
    </row>
    <row r="71" customFormat="false" ht="12.75" hidden="false" customHeight="false" outlineLevel="0" collapsed="false">
      <c r="A71" s="298" t="n">
        <v>141810</v>
      </c>
      <c r="B71" s="299" t="s">
        <v>300</v>
      </c>
      <c r="C71" s="300" t="n">
        <v>0</v>
      </c>
      <c r="D71" s="300" t="n">
        <v>0</v>
      </c>
      <c r="E71" s="300" t="n">
        <v>0</v>
      </c>
      <c r="F71" s="300" t="n">
        <v>0</v>
      </c>
      <c r="G71" s="300" t="n">
        <v>0</v>
      </c>
      <c r="H71" s="300" t="n">
        <v>0</v>
      </c>
      <c r="I71" s="300" t="n">
        <v>0</v>
      </c>
      <c r="J71" s="300" t="n">
        <v>0</v>
      </c>
      <c r="K71" s="300" t="n">
        <v>0</v>
      </c>
      <c r="L71" s="300" t="n">
        <v>0</v>
      </c>
      <c r="M71" s="300" t="n">
        <v>0</v>
      </c>
      <c r="N71" s="300" t="n">
        <v>0</v>
      </c>
      <c r="O71" s="300" t="n">
        <v>0</v>
      </c>
      <c r="P71" s="300" t="n">
        <v>0</v>
      </c>
      <c r="Q71" s="300" t="n">
        <v>0</v>
      </c>
      <c r="R71" s="300" t="n">
        <v>0</v>
      </c>
      <c r="S71" s="300" t="n">
        <v>0</v>
      </c>
      <c r="T71" s="300" t="n">
        <v>0</v>
      </c>
      <c r="U71" s="300" t="n">
        <v>0</v>
      </c>
      <c r="V71" s="300" t="n">
        <v>0</v>
      </c>
      <c r="W71" s="300" t="n">
        <v>0</v>
      </c>
      <c r="X71" s="300" t="n">
        <v>0</v>
      </c>
      <c r="Y71" s="300" t="n">
        <v>0</v>
      </c>
    </row>
    <row r="72" customFormat="false" ht="12.75" hidden="false" customHeight="false" outlineLevel="0" collapsed="false">
      <c r="A72" s="298" t="n">
        <v>142110</v>
      </c>
      <c r="B72" s="299" t="s">
        <v>300</v>
      </c>
      <c r="C72" s="300" t="n">
        <v>8004.8</v>
      </c>
      <c r="D72" s="300" t="n">
        <v>599773.43</v>
      </c>
      <c r="E72" s="300" t="n">
        <v>1204917.94</v>
      </c>
      <c r="F72" s="300" t="n">
        <v>416636.8</v>
      </c>
      <c r="G72" s="300" t="n">
        <v>0</v>
      </c>
      <c r="H72" s="300" t="n">
        <v>220008</v>
      </c>
      <c r="I72" s="300" t="n">
        <v>44537.32</v>
      </c>
      <c r="J72" s="300" t="n">
        <v>71154.51</v>
      </c>
      <c r="K72" s="300" t="n">
        <v>2773.53</v>
      </c>
      <c r="L72" s="300" t="n">
        <v>2080752.33</v>
      </c>
      <c r="M72" s="300" t="n">
        <v>232280.43</v>
      </c>
      <c r="N72" s="300" t="n">
        <v>60119.42</v>
      </c>
      <c r="O72" s="300" t="n">
        <v>44623.9</v>
      </c>
      <c r="P72" s="300" t="n">
        <v>529968.16</v>
      </c>
      <c r="Q72" s="300" t="n">
        <v>2052437.73</v>
      </c>
      <c r="R72" s="300" t="n">
        <v>3758023.66</v>
      </c>
      <c r="S72" s="300" t="n">
        <v>743958.61</v>
      </c>
      <c r="T72" s="300" t="n">
        <v>33490.05</v>
      </c>
      <c r="U72" s="300" t="n">
        <v>0</v>
      </c>
      <c r="V72" s="300" t="n">
        <v>9427.01</v>
      </c>
      <c r="W72" s="300" t="n">
        <v>0</v>
      </c>
      <c r="X72" s="300" t="n">
        <v>24375.98</v>
      </c>
      <c r="Y72" s="300" t="n">
        <v>12137263.61</v>
      </c>
    </row>
    <row r="73" customFormat="false" ht="12.75" hidden="false" customHeight="false" outlineLevel="0" collapsed="false">
      <c r="A73" s="298" t="n">
        <v>142210</v>
      </c>
      <c r="B73" s="299" t="s">
        <v>300</v>
      </c>
      <c r="C73" s="300" t="n">
        <v>30773.69</v>
      </c>
      <c r="D73" s="300" t="n">
        <v>1032614.07</v>
      </c>
      <c r="E73" s="300" t="n">
        <v>1033462.52</v>
      </c>
      <c r="F73" s="300" t="n">
        <v>149521.5</v>
      </c>
      <c r="G73" s="300" t="n">
        <v>526640.15</v>
      </c>
      <c r="H73" s="300" t="n">
        <v>51462</v>
      </c>
      <c r="I73" s="300" t="n">
        <v>0</v>
      </c>
      <c r="J73" s="300" t="n">
        <v>18300</v>
      </c>
      <c r="K73" s="300" t="n">
        <v>1053.18</v>
      </c>
      <c r="L73" s="300" t="n">
        <v>24443.44</v>
      </c>
      <c r="M73" s="300" t="n">
        <v>294103.52</v>
      </c>
      <c r="N73" s="300" t="n">
        <v>2476.95</v>
      </c>
      <c r="O73" s="300" t="n">
        <v>11079.66</v>
      </c>
      <c r="P73" s="300" t="n">
        <v>70043.05</v>
      </c>
      <c r="Q73" s="300" t="n">
        <v>625004.85</v>
      </c>
      <c r="R73" s="300" t="n">
        <v>1747571.33</v>
      </c>
      <c r="S73" s="300" t="n">
        <v>637515.65</v>
      </c>
      <c r="T73" s="300" t="n">
        <v>55797.22</v>
      </c>
      <c r="U73" s="300" t="n">
        <v>0</v>
      </c>
      <c r="V73" s="300" t="n">
        <v>21362.93</v>
      </c>
      <c r="W73" s="300" t="n">
        <v>1317264.35</v>
      </c>
      <c r="X73" s="300" t="n">
        <v>16314.98</v>
      </c>
      <c r="Y73" s="300" t="n">
        <v>7666805.04</v>
      </c>
    </row>
    <row r="74" customFormat="false" ht="12.75" hidden="false" customHeight="false" outlineLevel="0" collapsed="false">
      <c r="A74" s="298" t="n">
        <v>142310</v>
      </c>
      <c r="B74" s="299" t="s">
        <v>300</v>
      </c>
      <c r="C74" s="300" t="n">
        <v>2612.09</v>
      </c>
      <c r="D74" s="300" t="n">
        <v>25753.23</v>
      </c>
      <c r="E74" s="300" t="n">
        <v>82984.56</v>
      </c>
      <c r="F74" s="300" t="n">
        <v>0</v>
      </c>
      <c r="G74" s="300" t="n">
        <v>0</v>
      </c>
      <c r="H74" s="300" t="n">
        <v>457</v>
      </c>
      <c r="I74" s="300" t="n">
        <v>0</v>
      </c>
      <c r="J74" s="300" t="n">
        <v>0</v>
      </c>
      <c r="K74" s="300" t="n">
        <v>1.27</v>
      </c>
      <c r="L74" s="300" t="n">
        <v>308316.68</v>
      </c>
      <c r="M74" s="300" t="n">
        <v>1505.81</v>
      </c>
      <c r="N74" s="300" t="n">
        <v>1755.55</v>
      </c>
      <c r="O74" s="300" t="n">
        <v>5044.78</v>
      </c>
      <c r="P74" s="300" t="n">
        <v>1884.38</v>
      </c>
      <c r="Q74" s="300" t="n">
        <v>38731.14</v>
      </c>
      <c r="R74" s="300" t="n">
        <v>116169.53</v>
      </c>
      <c r="S74" s="300" t="n">
        <v>33885.11</v>
      </c>
      <c r="T74" s="300" t="n">
        <v>0</v>
      </c>
      <c r="U74" s="300" t="n">
        <v>0</v>
      </c>
      <c r="V74" s="300" t="n">
        <v>2004.61</v>
      </c>
      <c r="W74" s="300" t="n">
        <v>0</v>
      </c>
      <c r="X74" s="300" t="n">
        <v>880.96</v>
      </c>
      <c r="Y74" s="300" t="n">
        <v>621986.7</v>
      </c>
    </row>
    <row r="75" customFormat="false" ht="12.75" hidden="false" customHeight="false" outlineLevel="0" collapsed="false">
      <c r="A75" s="298" t="n">
        <v>142410</v>
      </c>
      <c r="B75" s="299" t="s">
        <v>300</v>
      </c>
      <c r="C75" s="300" t="n">
        <v>0</v>
      </c>
      <c r="D75" s="300" t="n">
        <v>0</v>
      </c>
      <c r="E75" s="300" t="n">
        <v>0</v>
      </c>
      <c r="F75" s="300" t="n">
        <v>0</v>
      </c>
      <c r="G75" s="300" t="n">
        <v>0</v>
      </c>
      <c r="H75" s="300" t="n">
        <v>0</v>
      </c>
      <c r="I75" s="300" t="n">
        <v>0</v>
      </c>
      <c r="J75" s="300" t="n">
        <v>0</v>
      </c>
      <c r="K75" s="300" t="n">
        <v>0</v>
      </c>
      <c r="L75" s="300" t="n">
        <v>0</v>
      </c>
      <c r="M75" s="300" t="n">
        <v>0</v>
      </c>
      <c r="N75" s="300" t="n">
        <v>0</v>
      </c>
      <c r="O75" s="300" t="n">
        <v>0</v>
      </c>
      <c r="P75" s="300" t="n">
        <v>0</v>
      </c>
      <c r="Q75" s="300" t="n">
        <v>0</v>
      </c>
      <c r="R75" s="300" t="n">
        <v>0</v>
      </c>
      <c r="S75" s="300" t="n">
        <v>0</v>
      </c>
      <c r="T75" s="300" t="n">
        <v>394030.29</v>
      </c>
      <c r="U75" s="300" t="n">
        <v>0</v>
      </c>
      <c r="V75" s="300" t="n">
        <v>0</v>
      </c>
      <c r="W75" s="300" t="n">
        <v>0</v>
      </c>
      <c r="X75" s="300" t="n">
        <v>0</v>
      </c>
      <c r="Y75" s="300" t="n">
        <v>394030.29</v>
      </c>
    </row>
    <row r="76" customFormat="false" ht="12.75" hidden="false" customHeight="false" outlineLevel="0" collapsed="false">
      <c r="A76" s="298" t="n">
        <v>142510</v>
      </c>
      <c r="B76" s="299" t="s">
        <v>300</v>
      </c>
      <c r="C76" s="300" t="n">
        <v>3987.42</v>
      </c>
      <c r="D76" s="300" t="n">
        <v>1140.72</v>
      </c>
      <c r="E76" s="300" t="n">
        <v>3935.41</v>
      </c>
      <c r="F76" s="300" t="n">
        <v>0</v>
      </c>
      <c r="G76" s="300" t="n">
        <v>0</v>
      </c>
      <c r="H76" s="300" t="n">
        <v>0</v>
      </c>
      <c r="I76" s="300" t="n">
        <v>0</v>
      </c>
      <c r="J76" s="300" t="n">
        <v>0</v>
      </c>
      <c r="K76" s="300" t="n">
        <v>24952.69</v>
      </c>
      <c r="L76" s="300" t="n">
        <v>0</v>
      </c>
      <c r="M76" s="300" t="n">
        <v>0</v>
      </c>
      <c r="N76" s="300" t="n">
        <v>0</v>
      </c>
      <c r="O76" s="300" t="n">
        <v>0</v>
      </c>
      <c r="P76" s="300" t="n">
        <v>161.15</v>
      </c>
      <c r="Q76" s="300" t="n">
        <v>67613.28</v>
      </c>
      <c r="R76" s="300" t="n">
        <v>5591.07</v>
      </c>
      <c r="S76" s="300" t="n">
        <v>0</v>
      </c>
      <c r="T76" s="300" t="n">
        <v>0</v>
      </c>
      <c r="U76" s="300" t="n">
        <v>0</v>
      </c>
      <c r="V76" s="300" t="n">
        <v>0</v>
      </c>
      <c r="W76" s="300" t="n">
        <v>0</v>
      </c>
      <c r="X76" s="300" t="n">
        <v>0</v>
      </c>
      <c r="Y76" s="300" t="n">
        <v>107381.74</v>
      </c>
    </row>
    <row r="77" customFormat="false" ht="12.75" hidden="false" customHeight="false" outlineLevel="0" collapsed="false">
      <c r="A77" s="298" t="n">
        <v>142610</v>
      </c>
      <c r="B77" s="299" t="s">
        <v>300</v>
      </c>
      <c r="C77" s="300" t="n">
        <v>1676.41</v>
      </c>
      <c r="D77" s="300" t="n">
        <v>0</v>
      </c>
      <c r="E77" s="300" t="n">
        <v>731.39</v>
      </c>
      <c r="F77" s="300" t="n">
        <v>0</v>
      </c>
      <c r="G77" s="300" t="n">
        <v>0</v>
      </c>
      <c r="H77" s="300" t="n">
        <v>0</v>
      </c>
      <c r="I77" s="300" t="n">
        <v>0</v>
      </c>
      <c r="J77" s="300" t="n">
        <v>0</v>
      </c>
      <c r="K77" s="300" t="n">
        <v>0</v>
      </c>
      <c r="L77" s="300" t="n">
        <v>536.28</v>
      </c>
      <c r="M77" s="300" t="n">
        <v>0</v>
      </c>
      <c r="N77" s="300" t="n">
        <v>0</v>
      </c>
      <c r="O77" s="300" t="n">
        <v>0</v>
      </c>
      <c r="P77" s="300" t="n">
        <v>0</v>
      </c>
      <c r="Q77" s="300" t="n">
        <v>5533.54</v>
      </c>
      <c r="R77" s="300" t="n">
        <v>38883.02</v>
      </c>
      <c r="S77" s="300" t="n">
        <v>0</v>
      </c>
      <c r="T77" s="300" t="n">
        <v>0</v>
      </c>
      <c r="U77" s="300" t="n">
        <v>0</v>
      </c>
      <c r="V77" s="300" t="n">
        <v>0</v>
      </c>
      <c r="W77" s="300" t="n">
        <v>0</v>
      </c>
      <c r="X77" s="300" t="n">
        <v>0</v>
      </c>
      <c r="Y77" s="300" t="n">
        <v>47360.64</v>
      </c>
    </row>
    <row r="78" customFormat="false" ht="12.75" hidden="false" customHeight="false" outlineLevel="0" collapsed="false">
      <c r="A78" s="298" t="n">
        <v>142710</v>
      </c>
      <c r="B78" s="299" t="s">
        <v>300</v>
      </c>
      <c r="C78" s="300" t="n">
        <v>570.61</v>
      </c>
      <c r="D78" s="300" t="n">
        <v>0</v>
      </c>
      <c r="E78" s="300" t="n">
        <v>7589.83</v>
      </c>
      <c r="F78" s="300" t="n">
        <v>0</v>
      </c>
      <c r="G78" s="300" t="n">
        <v>0</v>
      </c>
      <c r="H78" s="300" t="n">
        <v>0</v>
      </c>
      <c r="I78" s="300" t="n">
        <v>0</v>
      </c>
      <c r="J78" s="300" t="n">
        <v>0</v>
      </c>
      <c r="K78" s="300" t="n">
        <v>0</v>
      </c>
      <c r="L78" s="300" t="n">
        <v>0</v>
      </c>
      <c r="M78" s="300" t="n">
        <v>0</v>
      </c>
      <c r="N78" s="300" t="n">
        <v>0</v>
      </c>
      <c r="O78" s="300" t="n">
        <v>0</v>
      </c>
      <c r="P78" s="300" t="n">
        <v>0</v>
      </c>
      <c r="Q78" s="300" t="n">
        <v>3100.97</v>
      </c>
      <c r="R78" s="300" t="n">
        <v>1108.92</v>
      </c>
      <c r="S78" s="300" t="n">
        <v>0</v>
      </c>
      <c r="T78" s="300" t="n">
        <v>0</v>
      </c>
      <c r="U78" s="300" t="n">
        <v>0</v>
      </c>
      <c r="V78" s="300" t="n">
        <v>0</v>
      </c>
      <c r="W78" s="300" t="n">
        <v>0</v>
      </c>
      <c r="X78" s="300" t="n">
        <v>0</v>
      </c>
      <c r="Y78" s="300" t="n">
        <v>12370.33</v>
      </c>
    </row>
    <row r="79" customFormat="false" ht="12.75" hidden="false" customHeight="false" outlineLevel="0" collapsed="false">
      <c r="A79" s="298" t="n">
        <v>142810</v>
      </c>
      <c r="B79" s="299" t="s">
        <v>300</v>
      </c>
      <c r="C79" s="300" t="n">
        <v>0</v>
      </c>
      <c r="D79" s="300" t="n">
        <v>0</v>
      </c>
      <c r="E79" s="300" t="n">
        <v>0</v>
      </c>
      <c r="F79" s="300" t="n">
        <v>0</v>
      </c>
      <c r="G79" s="300" t="n">
        <v>0</v>
      </c>
      <c r="H79" s="300" t="n">
        <v>0</v>
      </c>
      <c r="I79" s="300" t="n">
        <v>0</v>
      </c>
      <c r="J79" s="300" t="n">
        <v>0</v>
      </c>
      <c r="K79" s="300" t="n">
        <v>0</v>
      </c>
      <c r="L79" s="300" t="n">
        <v>0</v>
      </c>
      <c r="M79" s="300" t="n">
        <v>0</v>
      </c>
      <c r="N79" s="300" t="n">
        <v>0</v>
      </c>
      <c r="O79" s="300" t="n">
        <v>0</v>
      </c>
      <c r="P79" s="300" t="n">
        <v>0</v>
      </c>
      <c r="Q79" s="300" t="n">
        <v>0</v>
      </c>
      <c r="R79" s="300" t="n">
        <v>0</v>
      </c>
      <c r="S79" s="300" t="n">
        <v>0</v>
      </c>
      <c r="T79" s="300" t="n">
        <v>0</v>
      </c>
      <c r="U79" s="300" t="n">
        <v>0</v>
      </c>
      <c r="V79" s="300" t="n">
        <v>0</v>
      </c>
      <c r="W79" s="300" t="n">
        <v>0</v>
      </c>
      <c r="X79" s="300" t="n">
        <v>0</v>
      </c>
      <c r="Y79" s="300" t="n">
        <v>0</v>
      </c>
    </row>
    <row r="80" customFormat="false" ht="12.75" hidden="false" customHeight="false" outlineLevel="0" collapsed="false">
      <c r="A80" s="298"/>
      <c r="B80" s="299"/>
      <c r="C80" s="303" t="n">
        <v>2904663.72</v>
      </c>
      <c r="D80" s="303" t="n">
        <v>11586522.78</v>
      </c>
      <c r="E80" s="303" t="n">
        <v>35902062.14</v>
      </c>
      <c r="F80" s="303" t="n">
        <v>53573119.17</v>
      </c>
      <c r="G80" s="303" t="n">
        <v>8077422.22</v>
      </c>
      <c r="H80" s="303" t="n">
        <v>9481996</v>
      </c>
      <c r="I80" s="303" t="n">
        <v>2958839.49</v>
      </c>
      <c r="J80" s="303" t="n">
        <v>827198.83</v>
      </c>
      <c r="K80" s="303" t="n">
        <v>698465.9</v>
      </c>
      <c r="L80" s="303" t="n">
        <v>12262079.74</v>
      </c>
      <c r="M80" s="303" t="n">
        <v>34421665.42</v>
      </c>
      <c r="N80" s="303" t="n">
        <v>22506480.78</v>
      </c>
      <c r="O80" s="303" t="n">
        <v>2801782.07</v>
      </c>
      <c r="P80" s="303" t="n">
        <v>9290968.25</v>
      </c>
      <c r="Q80" s="303" t="n">
        <v>18976026.19</v>
      </c>
      <c r="R80" s="303" t="n">
        <v>116291489.24</v>
      </c>
      <c r="S80" s="303" t="n">
        <v>55316241.76</v>
      </c>
      <c r="T80" s="303" t="n">
        <v>21318064.32</v>
      </c>
      <c r="U80" s="303" t="n">
        <v>255787</v>
      </c>
      <c r="V80" s="303" t="n">
        <v>286642.71</v>
      </c>
      <c r="W80" s="303" t="n">
        <v>20512237.51</v>
      </c>
      <c r="X80" s="303" t="n">
        <v>4250867.54</v>
      </c>
      <c r="Y80" s="303" t="n">
        <v>444500622.78</v>
      </c>
    </row>
    <row r="81" customFormat="false" ht="12.75" hidden="false" customHeight="false" outlineLevel="0" collapsed="false">
      <c r="A81" s="298"/>
      <c r="B81" s="302" t="s">
        <v>301</v>
      </c>
      <c r="C81" s="304" t="n">
        <v>0.0326383427269853</v>
      </c>
      <c r="D81" s="304" t="n">
        <v>0.18235193596193</v>
      </c>
      <c r="E81" s="304" t="n">
        <v>0.0843059902296743</v>
      </c>
      <c r="F81" s="304" t="n">
        <v>0.0131026679214355</v>
      </c>
      <c r="G81" s="304" t="n">
        <v>0.126328533065095</v>
      </c>
      <c r="H81" s="304" t="n">
        <v>0.0380575988431128</v>
      </c>
      <c r="I81" s="304" t="n">
        <v>0.0150522933570824</v>
      </c>
      <c r="J81" s="304" t="n">
        <v>0.108141485161433</v>
      </c>
      <c r="K81" s="304" t="n">
        <v>0.0763693402927759</v>
      </c>
      <c r="L81" s="304" t="n">
        <v>0.246064755243551</v>
      </c>
      <c r="M81" s="304" t="n">
        <v>0.0248553638983108</v>
      </c>
      <c r="N81" s="304" t="n">
        <v>0.00862051965816043</v>
      </c>
      <c r="O81" s="304" t="n">
        <v>0.0273035689745848</v>
      </c>
      <c r="P81" s="304" t="n">
        <v>0.0700424382571752</v>
      </c>
      <c r="Q81" s="304" t="n">
        <v>0.392320177863329</v>
      </c>
      <c r="R81" s="304" t="n">
        <v>0.0687297124857079</v>
      </c>
      <c r="S81" s="304" t="n">
        <v>0.0384507841155982</v>
      </c>
      <c r="T81" s="304" t="n">
        <v>0.0363688850151663</v>
      </c>
      <c r="U81" s="304" t="n">
        <v>0</v>
      </c>
      <c r="V81" s="304" t="n">
        <v>0.249068326210006</v>
      </c>
      <c r="W81" s="304" t="n">
        <v>0.116556166475473</v>
      </c>
      <c r="X81" s="304" t="n">
        <v>0.0244162442191741</v>
      </c>
      <c r="Y81" s="304" t="n">
        <v>0.0747011019069691</v>
      </c>
    </row>
    <row r="82" customFormat="false" ht="12.75" hidden="false" customHeight="false" outlineLevel="0" collapsed="false">
      <c r="A82" s="298" t="n">
        <v>210310</v>
      </c>
      <c r="B82" s="299" t="s">
        <v>300</v>
      </c>
      <c r="C82" s="300" t="n">
        <v>8136211.92</v>
      </c>
      <c r="D82" s="300" t="n">
        <v>10909646.73</v>
      </c>
      <c r="E82" s="300" t="n">
        <v>89166435.39</v>
      </c>
      <c r="F82" s="300" t="n">
        <v>62464130.26</v>
      </c>
      <c r="G82" s="300" t="n">
        <v>19693835.32</v>
      </c>
      <c r="H82" s="300" t="n">
        <v>16235493</v>
      </c>
      <c r="I82" s="300" t="n">
        <v>351530.12</v>
      </c>
      <c r="J82" s="300" t="n">
        <v>89622.32</v>
      </c>
      <c r="K82" s="300" t="n">
        <v>1665970.22</v>
      </c>
      <c r="L82" s="300" t="n">
        <v>3677396.8</v>
      </c>
      <c r="M82" s="300" t="n">
        <v>32206826.38</v>
      </c>
      <c r="N82" s="300" t="n">
        <v>6102438.08</v>
      </c>
      <c r="O82" s="300" t="n">
        <v>2421742.25</v>
      </c>
      <c r="P82" s="300" t="n">
        <v>11087896.31</v>
      </c>
      <c r="Q82" s="300" t="n">
        <v>28480967.48</v>
      </c>
      <c r="R82" s="300" t="n">
        <v>90048698.55</v>
      </c>
      <c r="S82" s="300" t="n">
        <v>41722704.71</v>
      </c>
      <c r="T82" s="300" t="n">
        <v>37546886.49</v>
      </c>
      <c r="U82" s="300" t="n">
        <v>76439</v>
      </c>
      <c r="V82" s="300" t="n">
        <v>345364.12</v>
      </c>
      <c r="W82" s="300" t="n">
        <v>24773018.18</v>
      </c>
      <c r="X82" s="300" t="n">
        <v>11433982.68</v>
      </c>
      <c r="Y82" s="300" t="n">
        <v>498637236.31</v>
      </c>
    </row>
    <row r="83" customFormat="false" ht="12.75" hidden="false" customHeight="false" outlineLevel="0" collapsed="false">
      <c r="A83" s="298" t="n">
        <v>260210</v>
      </c>
      <c r="B83" s="299" t="s">
        <v>300</v>
      </c>
      <c r="C83" s="300" t="n">
        <v>0</v>
      </c>
      <c r="D83" s="300" t="n">
        <v>0</v>
      </c>
      <c r="E83" s="300" t="n">
        <v>1504659.41</v>
      </c>
      <c r="F83" s="300" t="n">
        <v>0</v>
      </c>
      <c r="G83" s="300" t="n">
        <v>0</v>
      </c>
      <c r="H83" s="300" t="n">
        <v>0</v>
      </c>
      <c r="I83" s="300" t="n">
        <v>276149.3</v>
      </c>
      <c r="J83" s="300" t="n">
        <v>0</v>
      </c>
      <c r="K83" s="300" t="n">
        <v>0</v>
      </c>
      <c r="L83" s="300" t="n">
        <v>0</v>
      </c>
      <c r="M83" s="300" t="n">
        <v>0</v>
      </c>
      <c r="N83" s="300" t="n">
        <v>0</v>
      </c>
      <c r="O83" s="300" t="n">
        <v>0</v>
      </c>
      <c r="P83" s="300" t="n">
        <v>0</v>
      </c>
      <c r="Q83" s="300" t="n">
        <v>0</v>
      </c>
      <c r="R83" s="300" t="n">
        <v>0</v>
      </c>
      <c r="S83" s="300" t="n">
        <v>0</v>
      </c>
      <c r="T83" s="300" t="n">
        <v>0</v>
      </c>
      <c r="U83" s="300" t="n">
        <v>0</v>
      </c>
      <c r="V83" s="300" t="n">
        <v>0</v>
      </c>
      <c r="W83" s="300" t="n">
        <v>0</v>
      </c>
      <c r="X83" s="300" t="n">
        <v>0</v>
      </c>
      <c r="Y83" s="300" t="n">
        <v>1780808.71</v>
      </c>
    </row>
    <row r="84" customFormat="false" ht="12.75" hidden="false" customHeight="false" outlineLevel="0" collapsed="false">
      <c r="A84" s="298" t="n">
        <v>260310</v>
      </c>
      <c r="B84" s="299" t="s">
        <v>300</v>
      </c>
      <c r="C84" s="300" t="n">
        <v>0</v>
      </c>
      <c r="D84" s="300" t="n">
        <v>0</v>
      </c>
      <c r="E84" s="300" t="n">
        <v>34297573.69</v>
      </c>
      <c r="F84" s="300" t="n">
        <v>42376.06</v>
      </c>
      <c r="G84" s="300" t="n">
        <v>0</v>
      </c>
      <c r="H84" s="300" t="n">
        <v>5068281</v>
      </c>
      <c r="I84" s="300" t="n">
        <v>0</v>
      </c>
      <c r="J84" s="300" t="n">
        <v>0</v>
      </c>
      <c r="K84" s="300" t="n">
        <v>0</v>
      </c>
      <c r="L84" s="300" t="n">
        <v>0</v>
      </c>
      <c r="M84" s="300" t="n">
        <v>0</v>
      </c>
      <c r="N84" s="300" t="n">
        <v>0</v>
      </c>
      <c r="O84" s="300" t="n">
        <v>0</v>
      </c>
      <c r="P84" s="300" t="n">
        <v>0</v>
      </c>
      <c r="Q84" s="300" t="n">
        <v>0</v>
      </c>
      <c r="R84" s="300" t="n">
        <v>14372540.44</v>
      </c>
      <c r="S84" s="300" t="n">
        <v>0</v>
      </c>
      <c r="T84" s="300" t="n">
        <v>1152777.78</v>
      </c>
      <c r="U84" s="300" t="n">
        <v>0</v>
      </c>
      <c r="V84" s="300" t="n">
        <v>0</v>
      </c>
      <c r="W84" s="300" t="n">
        <v>0</v>
      </c>
      <c r="X84" s="300" t="n">
        <v>0</v>
      </c>
      <c r="Y84" s="300" t="n">
        <v>54933548.97</v>
      </c>
    </row>
    <row r="85" customFormat="false" ht="12.75" hidden="false" customHeight="false" outlineLevel="0" collapsed="false">
      <c r="A85" s="298" t="n">
        <v>260410</v>
      </c>
      <c r="B85" s="299" t="s">
        <v>300</v>
      </c>
      <c r="C85" s="300" t="n">
        <v>0</v>
      </c>
      <c r="D85" s="300" t="n">
        <v>0</v>
      </c>
      <c r="E85" s="300" t="n">
        <v>0</v>
      </c>
      <c r="F85" s="300" t="n">
        <v>0</v>
      </c>
      <c r="G85" s="300" t="n">
        <v>0</v>
      </c>
      <c r="H85" s="300" t="n">
        <v>0</v>
      </c>
      <c r="I85" s="300" t="n">
        <v>0</v>
      </c>
      <c r="J85" s="300" t="n">
        <v>0</v>
      </c>
      <c r="K85" s="300" t="n">
        <v>0</v>
      </c>
      <c r="L85" s="300" t="n">
        <v>0</v>
      </c>
      <c r="M85" s="300" t="n">
        <v>0</v>
      </c>
      <c r="N85" s="300" t="n">
        <v>0</v>
      </c>
      <c r="O85" s="300" t="n">
        <v>0</v>
      </c>
      <c r="P85" s="300" t="n">
        <v>0</v>
      </c>
      <c r="Q85" s="300" t="n">
        <v>0</v>
      </c>
      <c r="R85" s="300" t="n">
        <v>0</v>
      </c>
      <c r="S85" s="300" t="n">
        <v>0</v>
      </c>
      <c r="T85" s="300" t="n">
        <v>0</v>
      </c>
      <c r="U85" s="300" t="n">
        <v>0</v>
      </c>
      <c r="V85" s="300" t="n">
        <v>0</v>
      </c>
      <c r="W85" s="300" t="n">
        <v>0</v>
      </c>
      <c r="X85" s="300" t="n">
        <v>0</v>
      </c>
      <c r="Y85" s="300" t="n">
        <v>0</v>
      </c>
    </row>
    <row r="86" customFormat="false" ht="12.75" hidden="false" customHeight="false" outlineLevel="0" collapsed="false">
      <c r="A86" s="298" t="n">
        <v>260510</v>
      </c>
      <c r="B86" s="299" t="s">
        <v>300</v>
      </c>
      <c r="C86" s="300" t="n">
        <v>0</v>
      </c>
      <c r="D86" s="300" t="n">
        <v>0</v>
      </c>
      <c r="E86" s="300" t="n">
        <v>3901538.06</v>
      </c>
      <c r="F86" s="300" t="n">
        <v>0</v>
      </c>
      <c r="G86" s="300" t="n">
        <v>0</v>
      </c>
      <c r="H86" s="300" t="n">
        <v>0</v>
      </c>
      <c r="I86" s="300" t="n">
        <v>0</v>
      </c>
      <c r="J86" s="300" t="n">
        <v>0</v>
      </c>
      <c r="K86" s="300" t="n">
        <v>0</v>
      </c>
      <c r="L86" s="300" t="n">
        <v>0</v>
      </c>
      <c r="M86" s="300" t="n">
        <v>0</v>
      </c>
      <c r="N86" s="300" t="n">
        <v>0</v>
      </c>
      <c r="O86" s="300" t="n">
        <v>0</v>
      </c>
      <c r="P86" s="300" t="n">
        <v>0</v>
      </c>
      <c r="Q86" s="300" t="n">
        <v>0</v>
      </c>
      <c r="R86" s="300" t="n">
        <v>0</v>
      </c>
      <c r="S86" s="300" t="n">
        <v>0</v>
      </c>
      <c r="T86" s="300" t="n">
        <v>0</v>
      </c>
      <c r="U86" s="300" t="n">
        <v>0</v>
      </c>
      <c r="V86" s="300" t="n">
        <v>0</v>
      </c>
      <c r="W86" s="300" t="n">
        <v>0</v>
      </c>
      <c r="X86" s="300" t="n">
        <v>0</v>
      </c>
      <c r="Y86" s="300" t="n">
        <v>3901538.06</v>
      </c>
    </row>
    <row r="87" customFormat="false" ht="12.75" hidden="false" customHeight="false" outlineLevel="0" collapsed="false">
      <c r="A87" s="298" t="n">
        <v>260610</v>
      </c>
      <c r="B87" s="299" t="s">
        <v>300</v>
      </c>
      <c r="C87" s="300" t="n">
        <v>0</v>
      </c>
      <c r="D87" s="300" t="n">
        <v>0</v>
      </c>
      <c r="E87" s="300" t="n">
        <v>0</v>
      </c>
      <c r="F87" s="300" t="n">
        <v>9939.93</v>
      </c>
      <c r="G87" s="300" t="n">
        <v>0</v>
      </c>
      <c r="H87" s="300" t="n">
        <v>0</v>
      </c>
      <c r="I87" s="300" t="n">
        <v>0</v>
      </c>
      <c r="J87" s="300" t="n">
        <v>0</v>
      </c>
      <c r="K87" s="300" t="n">
        <v>0</v>
      </c>
      <c r="L87" s="300" t="n">
        <v>0</v>
      </c>
      <c r="M87" s="300" t="n">
        <v>0</v>
      </c>
      <c r="N87" s="300" t="n">
        <v>0</v>
      </c>
      <c r="O87" s="300" t="n">
        <v>0</v>
      </c>
      <c r="P87" s="300" t="n">
        <v>0</v>
      </c>
      <c r="Q87" s="300" t="n">
        <v>0</v>
      </c>
      <c r="R87" s="300" t="n">
        <v>0</v>
      </c>
      <c r="S87" s="300" t="n">
        <v>0</v>
      </c>
      <c r="T87" s="300" t="n">
        <v>5829.93</v>
      </c>
      <c r="U87" s="300" t="n">
        <v>0</v>
      </c>
      <c r="V87" s="300" t="n">
        <v>0</v>
      </c>
      <c r="W87" s="300" t="n">
        <v>0</v>
      </c>
      <c r="X87" s="300" t="n">
        <v>0</v>
      </c>
      <c r="Y87" s="300" t="n">
        <v>15769.86</v>
      </c>
    </row>
    <row r="88" customFormat="false" ht="12.75" hidden="false" customHeight="false" outlineLevel="0" collapsed="false">
      <c r="A88" s="298" t="n">
        <v>260710</v>
      </c>
      <c r="B88" s="299" t="s">
        <v>300</v>
      </c>
      <c r="C88" s="300" t="n">
        <v>0</v>
      </c>
      <c r="D88" s="300" t="n">
        <v>0</v>
      </c>
      <c r="E88" s="300" t="n">
        <v>0</v>
      </c>
      <c r="F88" s="300" t="n">
        <v>670000</v>
      </c>
      <c r="G88" s="300" t="n">
        <v>0</v>
      </c>
      <c r="H88" s="300" t="n">
        <v>0</v>
      </c>
      <c r="I88" s="300" t="n">
        <v>0</v>
      </c>
      <c r="J88" s="300" t="n">
        <v>0</v>
      </c>
      <c r="K88" s="300" t="n">
        <v>0</v>
      </c>
      <c r="L88" s="300" t="n">
        <v>0</v>
      </c>
      <c r="M88" s="300" t="n">
        <v>0</v>
      </c>
      <c r="N88" s="300" t="n">
        <v>0</v>
      </c>
      <c r="O88" s="300" t="n">
        <v>0</v>
      </c>
      <c r="P88" s="300" t="n">
        <v>0</v>
      </c>
      <c r="Q88" s="300" t="n">
        <v>0</v>
      </c>
      <c r="R88" s="300" t="n">
        <v>2300000</v>
      </c>
      <c r="S88" s="300" t="n">
        <v>0</v>
      </c>
      <c r="T88" s="300" t="n">
        <v>0</v>
      </c>
      <c r="U88" s="300" t="n">
        <v>0</v>
      </c>
      <c r="V88" s="300" t="n">
        <v>0</v>
      </c>
      <c r="W88" s="300" t="n">
        <v>0</v>
      </c>
      <c r="X88" s="300" t="n">
        <v>0</v>
      </c>
      <c r="Y88" s="300" t="n">
        <v>2970000</v>
      </c>
    </row>
    <row r="89" customFormat="false" ht="12.75" hidden="false" customHeight="false" outlineLevel="0" collapsed="false">
      <c r="A89" s="298" t="n">
        <v>260810</v>
      </c>
      <c r="B89" s="299" t="s">
        <v>300</v>
      </c>
      <c r="C89" s="300" t="n">
        <v>0</v>
      </c>
      <c r="D89" s="300" t="n">
        <v>0</v>
      </c>
      <c r="E89" s="300" t="n">
        <v>0</v>
      </c>
      <c r="F89" s="300" t="n">
        <v>0</v>
      </c>
      <c r="G89" s="300" t="n">
        <v>0</v>
      </c>
      <c r="H89" s="300" t="n">
        <v>0</v>
      </c>
      <c r="I89" s="300" t="n">
        <v>0</v>
      </c>
      <c r="J89" s="300" t="n">
        <v>0</v>
      </c>
      <c r="K89" s="300" t="n">
        <v>0</v>
      </c>
      <c r="L89" s="300" t="n">
        <v>0</v>
      </c>
      <c r="M89" s="300" t="n">
        <v>0</v>
      </c>
      <c r="N89" s="300" t="n">
        <v>0</v>
      </c>
      <c r="O89" s="300" t="n">
        <v>0</v>
      </c>
      <c r="P89" s="300" t="n">
        <v>0</v>
      </c>
      <c r="Q89" s="300" t="n">
        <v>0</v>
      </c>
      <c r="R89" s="300" t="n">
        <v>0</v>
      </c>
      <c r="S89" s="300" t="n">
        <v>0</v>
      </c>
      <c r="T89" s="300" t="n">
        <v>0</v>
      </c>
      <c r="U89" s="300" t="n">
        <v>0</v>
      </c>
      <c r="V89" s="300" t="n">
        <v>0</v>
      </c>
      <c r="W89" s="300" t="n">
        <v>0</v>
      </c>
      <c r="X89" s="300" t="n">
        <v>0</v>
      </c>
      <c r="Y89" s="300" t="n">
        <v>0</v>
      </c>
    </row>
    <row r="90" customFormat="false" ht="12.75" hidden="false" customHeight="false" outlineLevel="0" collapsed="false">
      <c r="A90" s="298" t="n">
        <v>269010</v>
      </c>
      <c r="B90" s="299" t="s">
        <v>300</v>
      </c>
      <c r="C90" s="300" t="n">
        <v>0</v>
      </c>
      <c r="D90" s="300" t="n">
        <v>0</v>
      </c>
      <c r="E90" s="300" t="n">
        <v>0</v>
      </c>
      <c r="F90" s="300" t="n">
        <v>0</v>
      </c>
      <c r="G90" s="300" t="n">
        <v>0</v>
      </c>
      <c r="H90" s="300" t="n">
        <v>0</v>
      </c>
      <c r="I90" s="300" t="n">
        <v>0</v>
      </c>
      <c r="J90" s="300" t="n">
        <v>0</v>
      </c>
      <c r="K90" s="300" t="n">
        <v>0</v>
      </c>
      <c r="L90" s="300" t="n">
        <v>0</v>
      </c>
      <c r="M90" s="300" t="n">
        <v>0</v>
      </c>
      <c r="N90" s="300" t="n">
        <v>0</v>
      </c>
      <c r="O90" s="300" t="n">
        <v>0</v>
      </c>
      <c r="P90" s="300" t="n">
        <v>0</v>
      </c>
      <c r="Q90" s="300" t="n">
        <v>0</v>
      </c>
      <c r="R90" s="300" t="n">
        <v>0</v>
      </c>
      <c r="S90" s="300" t="n">
        <v>0</v>
      </c>
      <c r="T90" s="300" t="n">
        <v>0</v>
      </c>
      <c r="U90" s="300" t="n">
        <v>0</v>
      </c>
      <c r="V90" s="300" t="n">
        <v>0</v>
      </c>
      <c r="W90" s="300" t="n">
        <v>0</v>
      </c>
      <c r="X90" s="300" t="n">
        <v>0</v>
      </c>
      <c r="Y90" s="300" t="n">
        <v>0</v>
      </c>
    </row>
    <row r="91" customFormat="false" ht="12.75" hidden="false" customHeight="false" outlineLevel="0" collapsed="false">
      <c r="C91" s="303" t="n">
        <v>8136211.92</v>
      </c>
      <c r="D91" s="303" t="n">
        <v>10909646.73</v>
      </c>
      <c r="E91" s="303" t="n">
        <v>128870206.55</v>
      </c>
      <c r="F91" s="303" t="n">
        <v>63186446.25</v>
      </c>
      <c r="G91" s="303" t="n">
        <v>19693835.32</v>
      </c>
      <c r="H91" s="303" t="n">
        <v>21303774</v>
      </c>
      <c r="I91" s="303" t="n">
        <v>627679.42</v>
      </c>
      <c r="J91" s="303" t="n">
        <v>89622.32</v>
      </c>
      <c r="K91" s="303" t="n">
        <v>1665970.22</v>
      </c>
      <c r="L91" s="303" t="n">
        <v>3677396.8</v>
      </c>
      <c r="M91" s="303" t="n">
        <v>32206826.38</v>
      </c>
      <c r="N91" s="303" t="n">
        <v>6102438.08</v>
      </c>
      <c r="O91" s="303" t="n">
        <v>2421742.25</v>
      </c>
      <c r="P91" s="303" t="n">
        <v>11087896.31</v>
      </c>
      <c r="Q91" s="303" t="n">
        <v>28480967.48</v>
      </c>
      <c r="R91" s="303" t="n">
        <v>106721238.99</v>
      </c>
      <c r="S91" s="303" t="n">
        <v>41722704.71</v>
      </c>
      <c r="T91" s="303" t="n">
        <v>38705494.2</v>
      </c>
      <c r="U91" s="303" t="n">
        <v>76439</v>
      </c>
      <c r="V91" s="303" t="n">
        <v>345364.12</v>
      </c>
      <c r="W91" s="303" t="n">
        <v>24773018.18</v>
      </c>
      <c r="X91" s="303" t="n">
        <v>11433982.68</v>
      </c>
      <c r="Y91" s="303" t="n">
        <v>562238901.91</v>
      </c>
    </row>
    <row r="92" customFormat="false" ht="12.75" hidden="false" customHeight="false" outlineLevel="0" collapsed="false">
      <c r="C92" s="303"/>
      <c r="D92" s="303"/>
      <c r="E92" s="303"/>
      <c r="F92" s="303"/>
      <c r="G92" s="303"/>
      <c r="H92" s="303"/>
      <c r="I92" s="303"/>
      <c r="J92" s="303"/>
      <c r="K92" s="303"/>
      <c r="L92" s="303"/>
      <c r="M92" s="303"/>
      <c r="N92" s="303"/>
      <c r="O92" s="303"/>
      <c r="P92" s="303"/>
      <c r="Q92" s="303"/>
      <c r="R92" s="303"/>
      <c r="S92" s="303"/>
      <c r="T92" s="303"/>
      <c r="U92" s="303"/>
      <c r="V92" s="303"/>
      <c r="W92" s="303"/>
      <c r="X92" s="303"/>
      <c r="Y92" s="303"/>
    </row>
    <row r="93" customFormat="false" ht="12.75" hidden="false" customHeight="false" outlineLevel="0" collapsed="false">
      <c r="A93" s="298" t="n">
        <v>130115</v>
      </c>
      <c r="B93" s="299" t="s">
        <v>302</v>
      </c>
      <c r="C93" s="300" t="n">
        <v>0</v>
      </c>
      <c r="D93" s="300" t="n">
        <v>0</v>
      </c>
      <c r="E93" s="300" t="n">
        <v>1300617.84</v>
      </c>
      <c r="F93" s="300" t="n">
        <v>154898.96</v>
      </c>
      <c r="G93" s="300" t="n">
        <v>0</v>
      </c>
      <c r="H93" s="300" t="n">
        <v>0</v>
      </c>
      <c r="I93" s="300" t="n">
        <v>0</v>
      </c>
      <c r="J93" s="300" t="n">
        <v>0</v>
      </c>
      <c r="K93" s="300" t="n">
        <v>0</v>
      </c>
      <c r="L93" s="300" t="n">
        <v>0</v>
      </c>
      <c r="M93" s="300" t="n">
        <v>0</v>
      </c>
      <c r="N93" s="300" t="n">
        <v>490000</v>
      </c>
      <c r="O93" s="300" t="n">
        <v>0</v>
      </c>
      <c r="P93" s="300" t="n">
        <v>0</v>
      </c>
      <c r="Q93" s="300" t="n">
        <v>0</v>
      </c>
      <c r="R93" s="300" t="n">
        <v>0</v>
      </c>
      <c r="S93" s="300" t="n">
        <v>3591414.31</v>
      </c>
      <c r="T93" s="300" t="n">
        <v>679251.26</v>
      </c>
      <c r="U93" s="300" t="n">
        <v>0</v>
      </c>
      <c r="V93" s="300" t="n">
        <v>0</v>
      </c>
      <c r="W93" s="300" t="n">
        <v>0</v>
      </c>
      <c r="X93" s="300" t="n">
        <v>0</v>
      </c>
      <c r="Y93" s="300" t="n">
        <v>6216182.37</v>
      </c>
    </row>
    <row r="94" customFormat="false" ht="12.75" hidden="false" customHeight="false" outlineLevel="0" collapsed="false">
      <c r="A94" s="298" t="n">
        <v>130215</v>
      </c>
      <c r="B94" s="299" t="s">
        <v>302</v>
      </c>
      <c r="C94" s="300" t="n">
        <v>0</v>
      </c>
      <c r="D94" s="300" t="n">
        <v>0</v>
      </c>
      <c r="E94" s="300" t="n">
        <v>0</v>
      </c>
      <c r="F94" s="300" t="n">
        <v>0</v>
      </c>
      <c r="G94" s="300" t="n">
        <v>0</v>
      </c>
      <c r="H94" s="300" t="n">
        <v>1558916</v>
      </c>
      <c r="I94" s="300" t="n">
        <v>0</v>
      </c>
      <c r="J94" s="300" t="n">
        <v>0</v>
      </c>
      <c r="K94" s="300" t="n">
        <v>0</v>
      </c>
      <c r="L94" s="300" t="n">
        <v>0</v>
      </c>
      <c r="M94" s="300" t="n">
        <v>0</v>
      </c>
      <c r="N94" s="300" t="n">
        <v>0</v>
      </c>
      <c r="O94" s="300" t="n">
        <v>0</v>
      </c>
      <c r="P94" s="300" t="n">
        <v>0</v>
      </c>
      <c r="Q94" s="300" t="n">
        <v>0</v>
      </c>
      <c r="R94" s="300" t="n">
        <v>0</v>
      </c>
      <c r="S94" s="300" t="n">
        <v>0</v>
      </c>
      <c r="T94" s="300" t="n">
        <v>22351.57</v>
      </c>
      <c r="U94" s="300" t="n">
        <v>0</v>
      </c>
      <c r="V94" s="300" t="n">
        <v>0</v>
      </c>
      <c r="W94" s="300" t="n">
        <v>0</v>
      </c>
      <c r="X94" s="300" t="n">
        <v>0</v>
      </c>
      <c r="Y94" s="300" t="n">
        <v>1581267.57</v>
      </c>
    </row>
    <row r="95" customFormat="false" ht="12.75" hidden="false" customHeight="false" outlineLevel="0" collapsed="false">
      <c r="A95" s="298" t="n">
        <v>130315</v>
      </c>
      <c r="B95" s="299" t="s">
        <v>302</v>
      </c>
      <c r="C95" s="300" t="n">
        <v>0</v>
      </c>
      <c r="D95" s="300" t="n">
        <v>0</v>
      </c>
      <c r="E95" s="300" t="n">
        <v>1051386.76</v>
      </c>
      <c r="F95" s="300" t="n">
        <v>1785668.59</v>
      </c>
      <c r="G95" s="300" t="n">
        <v>0</v>
      </c>
      <c r="H95" s="300" t="n">
        <v>22032850</v>
      </c>
      <c r="I95" s="300" t="n">
        <v>0</v>
      </c>
      <c r="J95" s="300" t="n">
        <v>0</v>
      </c>
      <c r="K95" s="300" t="n">
        <v>0</v>
      </c>
      <c r="L95" s="300" t="n">
        <v>138773.66</v>
      </c>
      <c r="M95" s="300" t="n">
        <v>1500</v>
      </c>
      <c r="N95" s="300" t="n">
        <v>0</v>
      </c>
      <c r="O95" s="300" t="n">
        <v>0</v>
      </c>
      <c r="P95" s="300" t="n">
        <v>0</v>
      </c>
      <c r="Q95" s="300" t="n">
        <v>1937</v>
      </c>
      <c r="R95" s="300" t="n">
        <v>163200</v>
      </c>
      <c r="S95" s="300" t="n">
        <v>19329.16</v>
      </c>
      <c r="T95" s="300" t="n">
        <v>5824957.99</v>
      </c>
      <c r="U95" s="300" t="n">
        <v>0</v>
      </c>
      <c r="V95" s="300" t="n">
        <v>0</v>
      </c>
      <c r="W95" s="300" t="n">
        <v>0</v>
      </c>
      <c r="X95" s="300" t="n">
        <v>35496.36</v>
      </c>
      <c r="Y95" s="300" t="n">
        <v>31055099.52</v>
      </c>
    </row>
    <row r="96" customFormat="false" ht="12.75" hidden="false" customHeight="false" outlineLevel="0" collapsed="false">
      <c r="A96" s="298" t="n">
        <v>130415</v>
      </c>
      <c r="B96" s="299" t="s">
        <v>302</v>
      </c>
      <c r="C96" s="300" t="n">
        <v>0</v>
      </c>
      <c r="D96" s="300" t="n">
        <v>0</v>
      </c>
      <c r="E96" s="300" t="n">
        <v>1700</v>
      </c>
      <c r="F96" s="300" t="n">
        <v>0</v>
      </c>
      <c r="G96" s="300" t="n">
        <v>0</v>
      </c>
      <c r="H96" s="300" t="n">
        <v>1239281</v>
      </c>
      <c r="I96" s="300" t="n">
        <v>0</v>
      </c>
      <c r="J96" s="300" t="n">
        <v>0</v>
      </c>
      <c r="K96" s="300" t="n">
        <v>0</v>
      </c>
      <c r="L96" s="300" t="n">
        <v>0</v>
      </c>
      <c r="M96" s="300" t="n">
        <v>0</v>
      </c>
      <c r="N96" s="300" t="n">
        <v>0</v>
      </c>
      <c r="O96" s="300" t="n">
        <v>0</v>
      </c>
      <c r="P96" s="300" t="n">
        <v>0</v>
      </c>
      <c r="Q96" s="300" t="n">
        <v>0</v>
      </c>
      <c r="R96" s="300" t="n">
        <v>0</v>
      </c>
      <c r="S96" s="300" t="n">
        <v>0</v>
      </c>
      <c r="T96" s="300" t="n">
        <v>0</v>
      </c>
      <c r="U96" s="300" t="n">
        <v>0</v>
      </c>
      <c r="V96" s="300" t="n">
        <v>0</v>
      </c>
      <c r="W96" s="300" t="n">
        <v>0</v>
      </c>
      <c r="X96" s="300" t="n">
        <v>0</v>
      </c>
      <c r="Y96" s="300" t="n">
        <v>1240981</v>
      </c>
    </row>
    <row r="97" customFormat="false" ht="12.75" hidden="false" customHeight="false" outlineLevel="0" collapsed="false">
      <c r="A97" s="298" t="n">
        <v>130515</v>
      </c>
      <c r="B97" s="299" t="s">
        <v>302</v>
      </c>
      <c r="C97" s="300" t="n">
        <v>0</v>
      </c>
      <c r="D97" s="300" t="n">
        <v>1098923.12</v>
      </c>
      <c r="E97" s="300" t="n">
        <v>3000</v>
      </c>
      <c r="F97" s="300" t="n">
        <v>1799123.12</v>
      </c>
      <c r="G97" s="300" t="n">
        <v>3500</v>
      </c>
      <c r="H97" s="300" t="n">
        <v>0</v>
      </c>
      <c r="I97" s="300" t="n">
        <v>0</v>
      </c>
      <c r="J97" s="300" t="n">
        <v>0</v>
      </c>
      <c r="K97" s="300" t="n">
        <v>0</v>
      </c>
      <c r="L97" s="300" t="n">
        <v>0</v>
      </c>
      <c r="M97" s="300" t="n">
        <v>250000</v>
      </c>
      <c r="N97" s="300" t="n">
        <v>0</v>
      </c>
      <c r="O97" s="300" t="n">
        <v>0</v>
      </c>
      <c r="P97" s="300" t="n">
        <v>400</v>
      </c>
      <c r="Q97" s="300" t="n">
        <v>0</v>
      </c>
      <c r="R97" s="300" t="n">
        <v>5378561.07</v>
      </c>
      <c r="S97" s="300" t="n">
        <v>1958792.17</v>
      </c>
      <c r="T97" s="300" t="n">
        <v>0</v>
      </c>
      <c r="U97" s="300" t="n">
        <v>0</v>
      </c>
      <c r="V97" s="300" t="n">
        <v>0</v>
      </c>
      <c r="W97" s="300" t="n">
        <v>0</v>
      </c>
      <c r="X97" s="300" t="n">
        <v>0</v>
      </c>
      <c r="Y97" s="300" t="n">
        <v>10492299.48</v>
      </c>
    </row>
    <row r="98" customFormat="false" ht="12.75" hidden="false" customHeight="false" outlineLevel="0" collapsed="false">
      <c r="A98" s="298" t="n">
        <v>130615</v>
      </c>
      <c r="B98" s="299" t="s">
        <v>302</v>
      </c>
      <c r="C98" s="300" t="n">
        <v>0</v>
      </c>
      <c r="D98" s="300" t="n">
        <v>0</v>
      </c>
      <c r="E98" s="300" t="n">
        <v>6000</v>
      </c>
      <c r="F98" s="300" t="n">
        <v>0</v>
      </c>
      <c r="G98" s="300" t="n">
        <v>0</v>
      </c>
      <c r="H98" s="300" t="n">
        <v>0</v>
      </c>
      <c r="I98" s="300" t="n">
        <v>0</v>
      </c>
      <c r="J98" s="300" t="n">
        <v>0</v>
      </c>
      <c r="K98" s="300" t="n">
        <v>0</v>
      </c>
      <c r="L98" s="300" t="n">
        <v>0</v>
      </c>
      <c r="M98" s="300" t="n">
        <v>74000</v>
      </c>
      <c r="N98" s="300" t="n">
        <v>0</v>
      </c>
      <c r="O98" s="300" t="n">
        <v>0</v>
      </c>
      <c r="P98" s="300" t="n">
        <v>0</v>
      </c>
      <c r="Q98" s="300" t="n">
        <v>0</v>
      </c>
      <c r="R98" s="300" t="n">
        <v>0</v>
      </c>
      <c r="S98" s="300" t="n">
        <v>0</v>
      </c>
      <c r="T98" s="300" t="n">
        <v>8836054.06</v>
      </c>
      <c r="U98" s="300" t="n">
        <v>0</v>
      </c>
      <c r="V98" s="300" t="n">
        <v>0</v>
      </c>
      <c r="W98" s="300" t="n">
        <v>0</v>
      </c>
      <c r="X98" s="300" t="n">
        <v>0</v>
      </c>
      <c r="Y98" s="300" t="n">
        <v>8916054.06</v>
      </c>
    </row>
    <row r="99" customFormat="false" ht="12.75" hidden="false" customHeight="false" outlineLevel="0" collapsed="false">
      <c r="A99" s="298"/>
      <c r="B99" s="299"/>
      <c r="C99" s="303" t="n">
        <v>0</v>
      </c>
      <c r="D99" s="303" t="n">
        <v>1098923.12</v>
      </c>
      <c r="E99" s="303" t="n">
        <v>2362704.6</v>
      </c>
      <c r="F99" s="303" t="n">
        <v>3739690.67</v>
      </c>
      <c r="G99" s="303" t="n">
        <v>3500</v>
      </c>
      <c r="H99" s="303" t="n">
        <v>24831047</v>
      </c>
      <c r="I99" s="303" t="n">
        <v>0</v>
      </c>
      <c r="J99" s="303" t="n">
        <v>0</v>
      </c>
      <c r="K99" s="303" t="n">
        <v>0</v>
      </c>
      <c r="L99" s="303" t="n">
        <v>138773.66</v>
      </c>
      <c r="M99" s="303" t="n">
        <v>325500</v>
      </c>
      <c r="N99" s="303" t="n">
        <v>490000</v>
      </c>
      <c r="O99" s="303" t="n">
        <v>0</v>
      </c>
      <c r="P99" s="303" t="n">
        <v>400</v>
      </c>
      <c r="Q99" s="303" t="n">
        <v>1937</v>
      </c>
      <c r="R99" s="303" t="n">
        <v>5541761.07</v>
      </c>
      <c r="S99" s="303" t="n">
        <v>5569535.64</v>
      </c>
      <c r="T99" s="303" t="n">
        <v>15362614.88</v>
      </c>
      <c r="U99" s="303" t="n">
        <v>0</v>
      </c>
      <c r="V99" s="303" t="n">
        <v>0</v>
      </c>
      <c r="W99" s="303" t="n">
        <v>0</v>
      </c>
      <c r="X99" s="303" t="n">
        <v>35496.36</v>
      </c>
      <c r="Y99" s="303" t="n">
        <v>59501884</v>
      </c>
    </row>
    <row r="100" customFormat="false" ht="12.75" hidden="false" customHeight="false" outlineLevel="0" collapsed="false">
      <c r="A100" s="298" t="n">
        <v>140115</v>
      </c>
      <c r="B100" s="299" t="s">
        <v>302</v>
      </c>
      <c r="C100" s="300" t="n">
        <v>1335989.04</v>
      </c>
      <c r="D100" s="300" t="n">
        <v>4066897.4</v>
      </c>
      <c r="E100" s="300" t="n">
        <v>27959958.72</v>
      </c>
      <c r="F100" s="300" t="n">
        <v>49007858</v>
      </c>
      <c r="G100" s="300" t="n">
        <v>10610.81</v>
      </c>
      <c r="H100" s="300" t="n">
        <v>4310230</v>
      </c>
      <c r="I100" s="300" t="n">
        <v>908978.27</v>
      </c>
      <c r="J100" s="300" t="n">
        <v>383944.64</v>
      </c>
      <c r="K100" s="300" t="n">
        <v>149743.28</v>
      </c>
      <c r="L100" s="300" t="n">
        <v>7195696.46</v>
      </c>
      <c r="M100" s="300" t="n">
        <v>29791811.58</v>
      </c>
      <c r="N100" s="300" t="n">
        <v>12157120.77</v>
      </c>
      <c r="O100" s="300" t="n">
        <v>5362229.48</v>
      </c>
      <c r="P100" s="300" t="n">
        <v>15792921.86</v>
      </c>
      <c r="Q100" s="300" t="n">
        <v>7280524.48</v>
      </c>
      <c r="R100" s="300" t="n">
        <v>57148868.49</v>
      </c>
      <c r="S100" s="300" t="n">
        <v>31610768.89</v>
      </c>
      <c r="T100" s="300" t="n">
        <v>2409956.6</v>
      </c>
      <c r="U100" s="300" t="n">
        <v>159630</v>
      </c>
      <c r="V100" s="300" t="n">
        <v>212872.13</v>
      </c>
      <c r="W100" s="300" t="n">
        <v>97014.09</v>
      </c>
      <c r="X100" s="300" t="n">
        <v>806636.7</v>
      </c>
      <c r="Y100" s="300" t="n">
        <v>258160261.69</v>
      </c>
    </row>
    <row r="101" customFormat="false" ht="12.75" hidden="false" customHeight="false" outlineLevel="0" collapsed="false">
      <c r="A101" s="298" t="n">
        <v>140215</v>
      </c>
      <c r="B101" s="299" t="s">
        <v>302</v>
      </c>
      <c r="C101" s="300" t="n">
        <v>785635.43</v>
      </c>
      <c r="D101" s="300" t="n">
        <v>3980179.08</v>
      </c>
      <c r="E101" s="300" t="n">
        <v>21336749.73</v>
      </c>
      <c r="F101" s="300" t="n">
        <v>2580644.53</v>
      </c>
      <c r="G101" s="300" t="n">
        <v>10032533.61</v>
      </c>
      <c r="H101" s="300" t="n">
        <v>57240</v>
      </c>
      <c r="I101" s="300" t="n">
        <v>0</v>
      </c>
      <c r="J101" s="300" t="n">
        <v>2318290.89</v>
      </c>
      <c r="K101" s="300" t="n">
        <v>221324.07</v>
      </c>
      <c r="L101" s="300" t="n">
        <v>1359770.53</v>
      </c>
      <c r="M101" s="300" t="n">
        <v>1639666.74</v>
      </c>
      <c r="N101" s="300" t="n">
        <v>500741.94</v>
      </c>
      <c r="O101" s="300" t="n">
        <v>902027.09</v>
      </c>
      <c r="P101" s="300" t="n">
        <v>2189304.19</v>
      </c>
      <c r="Q101" s="300" t="n">
        <v>1608826.94</v>
      </c>
      <c r="R101" s="300" t="n">
        <v>30095164.12</v>
      </c>
      <c r="S101" s="300" t="n">
        <v>7152268.18</v>
      </c>
      <c r="T101" s="300" t="n">
        <v>7397042.74</v>
      </c>
      <c r="U101" s="300" t="n">
        <v>428349</v>
      </c>
      <c r="V101" s="300" t="n">
        <v>13650.86</v>
      </c>
      <c r="W101" s="300" t="n">
        <v>18171442.99</v>
      </c>
      <c r="X101" s="300" t="n">
        <v>2535301.97</v>
      </c>
      <c r="Y101" s="300" t="n">
        <v>115306154.63</v>
      </c>
    </row>
    <row r="102" customFormat="false" ht="12.75" hidden="false" customHeight="false" outlineLevel="0" collapsed="false">
      <c r="A102" s="298" t="n">
        <v>140315</v>
      </c>
      <c r="B102" s="299" t="s">
        <v>302</v>
      </c>
      <c r="C102" s="300" t="n">
        <v>137832.53</v>
      </c>
      <c r="D102" s="300" t="n">
        <v>690132.36</v>
      </c>
      <c r="E102" s="300" t="n">
        <v>680020.8</v>
      </c>
      <c r="F102" s="300" t="n">
        <v>221556.46</v>
      </c>
      <c r="G102" s="300" t="n">
        <v>0</v>
      </c>
      <c r="H102" s="300" t="n">
        <v>2415</v>
      </c>
      <c r="I102" s="300" t="n">
        <v>0</v>
      </c>
      <c r="J102" s="300" t="n">
        <v>0</v>
      </c>
      <c r="K102" s="300" t="n">
        <v>235577.09</v>
      </c>
      <c r="L102" s="300" t="n">
        <v>1989671.68</v>
      </c>
      <c r="M102" s="300" t="n">
        <v>894324.55</v>
      </c>
      <c r="N102" s="300" t="n">
        <v>15341.86</v>
      </c>
      <c r="O102" s="300" t="n">
        <v>1192337.62</v>
      </c>
      <c r="P102" s="300" t="n">
        <v>350373.79</v>
      </c>
      <c r="Q102" s="300" t="n">
        <v>1130818.99</v>
      </c>
      <c r="R102" s="300" t="n">
        <v>2511669.63</v>
      </c>
      <c r="S102" s="300" t="n">
        <v>1192294.12</v>
      </c>
      <c r="T102" s="300" t="n">
        <v>79774.23</v>
      </c>
      <c r="U102" s="300" t="n">
        <v>0</v>
      </c>
      <c r="V102" s="300" t="n">
        <v>38869.12</v>
      </c>
      <c r="W102" s="300" t="n">
        <v>9015.21</v>
      </c>
      <c r="X102" s="300" t="n">
        <v>1048742.24</v>
      </c>
      <c r="Y102" s="300" t="n">
        <v>12420767.28</v>
      </c>
    </row>
    <row r="103" customFormat="false" ht="12.75" hidden="false" customHeight="false" outlineLevel="0" collapsed="false">
      <c r="A103" s="298" t="n">
        <v>140415</v>
      </c>
      <c r="B103" s="299" t="s">
        <v>302</v>
      </c>
      <c r="C103" s="300" t="n">
        <v>0</v>
      </c>
      <c r="D103" s="300" t="n">
        <v>0</v>
      </c>
      <c r="E103" s="300" t="n">
        <v>0</v>
      </c>
      <c r="F103" s="300" t="n">
        <v>0</v>
      </c>
      <c r="G103" s="300" t="n">
        <v>0</v>
      </c>
      <c r="H103" s="300" t="n">
        <v>0</v>
      </c>
      <c r="I103" s="300" t="n">
        <v>0</v>
      </c>
      <c r="J103" s="300" t="n">
        <v>0</v>
      </c>
      <c r="K103" s="300" t="n">
        <v>0</v>
      </c>
      <c r="L103" s="300" t="n">
        <v>0</v>
      </c>
      <c r="M103" s="300" t="n">
        <v>0</v>
      </c>
      <c r="N103" s="300" t="n">
        <v>0</v>
      </c>
      <c r="O103" s="300" t="n">
        <v>0</v>
      </c>
      <c r="P103" s="300" t="n">
        <v>0</v>
      </c>
      <c r="Q103" s="300" t="n">
        <v>0</v>
      </c>
      <c r="R103" s="300" t="n">
        <v>1248262.3</v>
      </c>
      <c r="S103" s="300" t="n">
        <v>0</v>
      </c>
      <c r="T103" s="300" t="n">
        <v>8733945.28</v>
      </c>
      <c r="U103" s="300" t="n">
        <v>0</v>
      </c>
      <c r="V103" s="300" t="n">
        <v>0</v>
      </c>
      <c r="W103" s="300" t="n">
        <v>0</v>
      </c>
      <c r="X103" s="300" t="n">
        <v>0</v>
      </c>
      <c r="Y103" s="300" t="n">
        <v>9982207.58</v>
      </c>
    </row>
    <row r="104" customFormat="false" ht="12.75" hidden="false" customHeight="false" outlineLevel="0" collapsed="false">
      <c r="A104" s="298" t="n">
        <v>140515</v>
      </c>
      <c r="B104" s="299" t="s">
        <v>302</v>
      </c>
      <c r="C104" s="300" t="n">
        <v>213859.84</v>
      </c>
      <c r="D104" s="300" t="n">
        <v>2600.75</v>
      </c>
      <c r="E104" s="300" t="n">
        <v>47112.56</v>
      </c>
      <c r="F104" s="300" t="n">
        <v>0</v>
      </c>
      <c r="G104" s="300" t="n">
        <v>0</v>
      </c>
      <c r="H104" s="300" t="n">
        <v>0</v>
      </c>
      <c r="I104" s="300" t="n">
        <v>29501.91</v>
      </c>
      <c r="J104" s="300" t="n">
        <v>0</v>
      </c>
      <c r="K104" s="300" t="n">
        <v>1500</v>
      </c>
      <c r="L104" s="300" t="n">
        <v>0</v>
      </c>
      <c r="M104" s="300" t="n">
        <v>0</v>
      </c>
      <c r="N104" s="300" t="n">
        <v>0</v>
      </c>
      <c r="O104" s="300" t="n">
        <v>0</v>
      </c>
      <c r="P104" s="300" t="n">
        <v>24537.89</v>
      </c>
      <c r="Q104" s="300" t="n">
        <v>318580.59</v>
      </c>
      <c r="R104" s="300" t="n">
        <v>133596.12</v>
      </c>
      <c r="S104" s="300" t="n">
        <v>7656.6</v>
      </c>
      <c r="T104" s="300" t="n">
        <v>0</v>
      </c>
      <c r="U104" s="300" t="n">
        <v>0</v>
      </c>
      <c r="V104" s="300" t="n">
        <v>0</v>
      </c>
      <c r="W104" s="300" t="n">
        <v>0</v>
      </c>
      <c r="X104" s="300" t="n">
        <v>0</v>
      </c>
      <c r="Y104" s="300" t="n">
        <v>778946.26</v>
      </c>
    </row>
    <row r="105" customFormat="false" ht="12.75" hidden="false" customHeight="false" outlineLevel="0" collapsed="false">
      <c r="A105" s="298" t="n">
        <v>140615</v>
      </c>
      <c r="B105" s="299" t="s">
        <v>302</v>
      </c>
      <c r="C105" s="300" t="n">
        <v>9123.05</v>
      </c>
      <c r="D105" s="300" t="n">
        <v>1386.89</v>
      </c>
      <c r="E105" s="300" t="n">
        <v>23328.91</v>
      </c>
      <c r="F105" s="300" t="n">
        <v>0</v>
      </c>
      <c r="G105" s="300" t="n">
        <v>625.06</v>
      </c>
      <c r="H105" s="300" t="n">
        <v>0</v>
      </c>
      <c r="I105" s="300" t="n">
        <v>0</v>
      </c>
      <c r="J105" s="300" t="n">
        <v>0</v>
      </c>
      <c r="K105" s="300" t="n">
        <v>0</v>
      </c>
      <c r="L105" s="300" t="n">
        <v>360.41</v>
      </c>
      <c r="M105" s="300" t="n">
        <v>0</v>
      </c>
      <c r="N105" s="300" t="n">
        <v>0</v>
      </c>
      <c r="O105" s="300" t="n">
        <v>0</v>
      </c>
      <c r="P105" s="300" t="n">
        <v>75.22</v>
      </c>
      <c r="Q105" s="300" t="n">
        <v>18872.69</v>
      </c>
      <c r="R105" s="300" t="n">
        <v>118740.86</v>
      </c>
      <c r="S105" s="300" t="n">
        <v>0</v>
      </c>
      <c r="T105" s="300" t="n">
        <v>0</v>
      </c>
      <c r="U105" s="300" t="n">
        <v>0</v>
      </c>
      <c r="V105" s="300" t="n">
        <v>0</v>
      </c>
      <c r="W105" s="300" t="n">
        <v>0</v>
      </c>
      <c r="X105" s="300" t="n">
        <v>0</v>
      </c>
      <c r="Y105" s="300" t="n">
        <v>172513.09</v>
      </c>
    </row>
    <row r="106" customFormat="false" ht="12.75" hidden="false" customHeight="false" outlineLevel="0" collapsed="false">
      <c r="A106" s="298" t="n">
        <v>140715</v>
      </c>
      <c r="B106" s="299" t="s">
        <v>302</v>
      </c>
      <c r="C106" s="300" t="n">
        <v>6884.75</v>
      </c>
      <c r="D106" s="300" t="n">
        <v>0</v>
      </c>
      <c r="E106" s="300" t="n">
        <v>7663.67</v>
      </c>
      <c r="F106" s="300" t="n">
        <v>0</v>
      </c>
      <c r="G106" s="300" t="n">
        <v>0</v>
      </c>
      <c r="H106" s="300" t="n">
        <v>0</v>
      </c>
      <c r="I106" s="300" t="n">
        <v>0</v>
      </c>
      <c r="J106" s="300" t="n">
        <v>0</v>
      </c>
      <c r="K106" s="300" t="n">
        <v>0</v>
      </c>
      <c r="L106" s="300" t="n">
        <v>0</v>
      </c>
      <c r="M106" s="300" t="n">
        <v>0</v>
      </c>
      <c r="N106" s="300" t="n">
        <v>0</v>
      </c>
      <c r="O106" s="300" t="n">
        <v>0</v>
      </c>
      <c r="P106" s="300" t="n">
        <v>0</v>
      </c>
      <c r="Q106" s="300" t="n">
        <v>5520.76</v>
      </c>
      <c r="R106" s="300" t="n">
        <v>99894.5</v>
      </c>
      <c r="S106" s="300" t="n">
        <v>0</v>
      </c>
      <c r="T106" s="300" t="n">
        <v>0</v>
      </c>
      <c r="U106" s="300" t="n">
        <v>0</v>
      </c>
      <c r="V106" s="300" t="n">
        <v>0</v>
      </c>
      <c r="W106" s="300" t="n">
        <v>0</v>
      </c>
      <c r="X106" s="300" t="n">
        <v>0</v>
      </c>
      <c r="Y106" s="300" t="n">
        <v>119963.68</v>
      </c>
    </row>
    <row r="107" customFormat="false" ht="12.75" hidden="false" customHeight="false" outlineLevel="0" collapsed="false">
      <c r="A107" s="298" t="n">
        <v>140815</v>
      </c>
      <c r="B107" s="299" t="s">
        <v>302</v>
      </c>
      <c r="C107" s="300" t="n">
        <v>0</v>
      </c>
      <c r="D107" s="300" t="n">
        <v>0</v>
      </c>
      <c r="E107" s="300" t="n">
        <v>0</v>
      </c>
      <c r="F107" s="300" t="n">
        <v>0</v>
      </c>
      <c r="G107" s="300" t="n">
        <v>0</v>
      </c>
      <c r="H107" s="300" t="n">
        <v>0</v>
      </c>
      <c r="I107" s="300" t="n">
        <v>0</v>
      </c>
      <c r="J107" s="300" t="n">
        <v>0</v>
      </c>
      <c r="K107" s="300" t="n">
        <v>0</v>
      </c>
      <c r="L107" s="300" t="n">
        <v>0</v>
      </c>
      <c r="M107" s="300" t="n">
        <v>0</v>
      </c>
      <c r="N107" s="300" t="n">
        <v>0</v>
      </c>
      <c r="O107" s="300" t="n">
        <v>0</v>
      </c>
      <c r="P107" s="300" t="n">
        <v>0</v>
      </c>
      <c r="Q107" s="300" t="n">
        <v>0</v>
      </c>
      <c r="R107" s="300" t="n">
        <v>0</v>
      </c>
      <c r="S107" s="300" t="n">
        <v>0</v>
      </c>
      <c r="T107" s="300" t="n">
        <v>0</v>
      </c>
      <c r="U107" s="300" t="n">
        <v>0</v>
      </c>
      <c r="V107" s="300" t="n">
        <v>0</v>
      </c>
      <c r="W107" s="300" t="n">
        <v>0</v>
      </c>
      <c r="X107" s="300" t="n">
        <v>0</v>
      </c>
      <c r="Y107" s="300" t="n">
        <v>0</v>
      </c>
    </row>
    <row r="108" customFormat="false" ht="12.75" hidden="false" customHeight="false" outlineLevel="0" collapsed="false">
      <c r="A108" s="298" t="n">
        <v>141115</v>
      </c>
      <c r="B108" s="299" t="s">
        <v>302</v>
      </c>
      <c r="C108" s="300" t="n">
        <v>9213.21</v>
      </c>
      <c r="D108" s="300" t="n">
        <v>328500.31</v>
      </c>
      <c r="E108" s="300" t="n">
        <v>453280.94</v>
      </c>
      <c r="F108" s="300" t="n">
        <v>138477.49</v>
      </c>
      <c r="G108" s="300" t="n">
        <v>0</v>
      </c>
      <c r="H108" s="300" t="n">
        <v>0</v>
      </c>
      <c r="I108" s="300" t="n">
        <v>243737.51</v>
      </c>
      <c r="J108" s="300" t="n">
        <v>0</v>
      </c>
      <c r="K108" s="300" t="n">
        <v>3618.9</v>
      </c>
      <c r="L108" s="300" t="n">
        <v>448841.3</v>
      </c>
      <c r="M108" s="300" t="n">
        <v>359408.03</v>
      </c>
      <c r="N108" s="300" t="n">
        <v>77578.26</v>
      </c>
      <c r="O108" s="300" t="n">
        <v>26491.8</v>
      </c>
      <c r="P108" s="300" t="n">
        <v>37545.31</v>
      </c>
      <c r="Q108" s="300" t="n">
        <v>2460353.35</v>
      </c>
      <c r="R108" s="300" t="n">
        <v>1130665.16</v>
      </c>
      <c r="S108" s="300" t="n">
        <v>663422.95</v>
      </c>
      <c r="T108" s="300" t="n">
        <v>52911.72</v>
      </c>
      <c r="U108" s="300" t="n">
        <v>0</v>
      </c>
      <c r="V108" s="300" t="n">
        <v>12669.88</v>
      </c>
      <c r="W108" s="300" t="n">
        <v>0</v>
      </c>
      <c r="X108" s="300" t="n">
        <v>31594.05</v>
      </c>
      <c r="Y108" s="300" t="n">
        <v>6478310.17</v>
      </c>
    </row>
    <row r="109" customFormat="false" ht="12.75" hidden="false" customHeight="false" outlineLevel="0" collapsed="false">
      <c r="A109" s="298" t="n">
        <v>141215</v>
      </c>
      <c r="B109" s="299" t="s">
        <v>302</v>
      </c>
      <c r="C109" s="300" t="n">
        <v>30901.47</v>
      </c>
      <c r="D109" s="300" t="n">
        <v>315480.46</v>
      </c>
      <c r="E109" s="300" t="n">
        <v>334675.17</v>
      </c>
      <c r="F109" s="300" t="n">
        <v>59672.59</v>
      </c>
      <c r="G109" s="300" t="n">
        <v>534922.09</v>
      </c>
      <c r="H109" s="300" t="n">
        <v>0</v>
      </c>
      <c r="I109" s="300" t="n">
        <v>0</v>
      </c>
      <c r="J109" s="300" t="n">
        <v>0</v>
      </c>
      <c r="K109" s="300" t="n">
        <v>3085.21</v>
      </c>
      <c r="L109" s="300" t="n">
        <v>35290.68</v>
      </c>
      <c r="M109" s="300" t="n">
        <v>58612.54</v>
      </c>
      <c r="N109" s="300" t="n">
        <v>2801.24</v>
      </c>
      <c r="O109" s="300" t="n">
        <v>7272.82</v>
      </c>
      <c r="P109" s="300" t="n">
        <v>9053.59</v>
      </c>
      <c r="Q109" s="300" t="n">
        <v>89256.32</v>
      </c>
      <c r="R109" s="300" t="n">
        <v>2738224.5</v>
      </c>
      <c r="S109" s="300" t="n">
        <v>319922.12</v>
      </c>
      <c r="T109" s="300" t="n">
        <v>16377.02</v>
      </c>
      <c r="U109" s="300" t="n">
        <v>0</v>
      </c>
      <c r="V109" s="300" t="n">
        <v>2241.37</v>
      </c>
      <c r="W109" s="300" t="n">
        <v>1062871.89</v>
      </c>
      <c r="X109" s="300" t="n">
        <v>51351.92</v>
      </c>
      <c r="Y109" s="300" t="n">
        <v>5672013</v>
      </c>
    </row>
    <row r="110" customFormat="false" ht="12.75" hidden="false" customHeight="false" outlineLevel="0" collapsed="false">
      <c r="A110" s="298" t="n">
        <v>141315</v>
      </c>
      <c r="B110" s="299" t="s">
        <v>302</v>
      </c>
      <c r="C110" s="300" t="n">
        <v>7609.58</v>
      </c>
      <c r="D110" s="300" t="n">
        <v>52605.4</v>
      </c>
      <c r="E110" s="300" t="n">
        <v>137626.68</v>
      </c>
      <c r="F110" s="300" t="n">
        <v>0</v>
      </c>
      <c r="G110" s="300" t="n">
        <v>0</v>
      </c>
      <c r="H110" s="300" t="n">
        <v>0</v>
      </c>
      <c r="I110" s="300" t="n">
        <v>0</v>
      </c>
      <c r="J110" s="300" t="n">
        <v>0</v>
      </c>
      <c r="K110" s="300" t="n">
        <v>28023.02</v>
      </c>
      <c r="L110" s="300" t="n">
        <v>37182.36</v>
      </c>
      <c r="M110" s="300" t="n">
        <v>7928.59</v>
      </c>
      <c r="N110" s="300" t="n">
        <v>2829.14</v>
      </c>
      <c r="O110" s="300" t="n">
        <v>6215.87</v>
      </c>
      <c r="P110" s="300" t="n">
        <v>5435.65</v>
      </c>
      <c r="Q110" s="300" t="n">
        <v>163589.35</v>
      </c>
      <c r="R110" s="300" t="n">
        <v>115915.5</v>
      </c>
      <c r="S110" s="300" t="n">
        <v>44653.74</v>
      </c>
      <c r="T110" s="300" t="n">
        <v>0</v>
      </c>
      <c r="U110" s="300" t="n">
        <v>0</v>
      </c>
      <c r="V110" s="300" t="n">
        <v>10389.63</v>
      </c>
      <c r="W110" s="300" t="n">
        <v>0</v>
      </c>
      <c r="X110" s="300" t="n">
        <v>6494.7</v>
      </c>
      <c r="Y110" s="300" t="n">
        <v>626499.21</v>
      </c>
    </row>
    <row r="111" customFormat="false" ht="12.75" hidden="false" customHeight="false" outlineLevel="0" collapsed="false">
      <c r="A111" s="298" t="n">
        <v>141415</v>
      </c>
      <c r="B111" s="299" t="s">
        <v>302</v>
      </c>
      <c r="C111" s="300" t="n">
        <v>0</v>
      </c>
      <c r="D111" s="300" t="n">
        <v>0</v>
      </c>
      <c r="E111" s="300" t="n">
        <v>0</v>
      </c>
      <c r="F111" s="300" t="n">
        <v>0</v>
      </c>
      <c r="G111" s="300" t="n">
        <v>0</v>
      </c>
      <c r="H111" s="300" t="n">
        <v>0</v>
      </c>
      <c r="I111" s="300" t="n">
        <v>0</v>
      </c>
      <c r="J111" s="300" t="n">
        <v>0</v>
      </c>
      <c r="K111" s="300" t="n">
        <v>0</v>
      </c>
      <c r="L111" s="300" t="n">
        <v>0</v>
      </c>
      <c r="M111" s="300" t="n">
        <v>0</v>
      </c>
      <c r="N111" s="300" t="n">
        <v>0</v>
      </c>
      <c r="O111" s="300" t="n">
        <v>0</v>
      </c>
      <c r="P111" s="300" t="n">
        <v>0</v>
      </c>
      <c r="Q111" s="300" t="n">
        <v>0</v>
      </c>
      <c r="R111" s="300" t="n">
        <v>0</v>
      </c>
      <c r="S111" s="300" t="n">
        <v>0</v>
      </c>
      <c r="T111" s="300" t="n">
        <v>163493.93</v>
      </c>
      <c r="U111" s="300" t="n">
        <v>0</v>
      </c>
      <c r="V111" s="300" t="n">
        <v>0</v>
      </c>
      <c r="W111" s="300" t="n">
        <v>0</v>
      </c>
      <c r="X111" s="300" t="n">
        <v>0</v>
      </c>
      <c r="Y111" s="300" t="n">
        <v>163493.93</v>
      </c>
    </row>
    <row r="112" customFormat="false" ht="12.75" hidden="false" customHeight="false" outlineLevel="0" collapsed="false">
      <c r="A112" s="298" t="n">
        <v>141515</v>
      </c>
      <c r="B112" s="299" t="s">
        <v>302</v>
      </c>
      <c r="C112" s="300" t="n">
        <v>7215.71</v>
      </c>
      <c r="D112" s="300" t="n">
        <v>3742.26</v>
      </c>
      <c r="E112" s="300" t="n">
        <v>6937.87</v>
      </c>
      <c r="F112" s="300" t="n">
        <v>0</v>
      </c>
      <c r="G112" s="300" t="n">
        <v>0</v>
      </c>
      <c r="H112" s="300" t="n">
        <v>0</v>
      </c>
      <c r="I112" s="300" t="n">
        <v>0</v>
      </c>
      <c r="J112" s="300" t="n">
        <v>0</v>
      </c>
      <c r="K112" s="300" t="n">
        <v>0</v>
      </c>
      <c r="L112" s="300" t="n">
        <v>0</v>
      </c>
      <c r="M112" s="300" t="n">
        <v>0</v>
      </c>
      <c r="N112" s="300" t="n">
        <v>0</v>
      </c>
      <c r="O112" s="300" t="n">
        <v>0</v>
      </c>
      <c r="P112" s="300" t="n">
        <v>20309.52</v>
      </c>
      <c r="Q112" s="300" t="n">
        <v>198972.46</v>
      </c>
      <c r="R112" s="300" t="n">
        <v>53287.86</v>
      </c>
      <c r="S112" s="300" t="n">
        <v>15042.36</v>
      </c>
      <c r="T112" s="300" t="n">
        <v>0</v>
      </c>
      <c r="U112" s="300" t="n">
        <v>0</v>
      </c>
      <c r="V112" s="300" t="n">
        <v>0</v>
      </c>
      <c r="W112" s="300" t="n">
        <v>0</v>
      </c>
      <c r="X112" s="300" t="n">
        <v>0</v>
      </c>
      <c r="Y112" s="300" t="n">
        <v>305508.04</v>
      </c>
    </row>
    <row r="113" customFormat="false" ht="12.75" hidden="false" customHeight="false" outlineLevel="0" collapsed="false">
      <c r="A113" s="298" t="n">
        <v>141615</v>
      </c>
      <c r="B113" s="299" t="s">
        <v>302</v>
      </c>
      <c r="C113" s="300" t="n">
        <v>6035.24</v>
      </c>
      <c r="D113" s="300" t="n">
        <v>0</v>
      </c>
      <c r="E113" s="300" t="n">
        <v>9716.6</v>
      </c>
      <c r="F113" s="300" t="n">
        <v>0</v>
      </c>
      <c r="G113" s="300" t="n">
        <v>66.85</v>
      </c>
      <c r="H113" s="300" t="n">
        <v>0</v>
      </c>
      <c r="I113" s="300" t="n">
        <v>0</v>
      </c>
      <c r="J113" s="300" t="n">
        <v>0</v>
      </c>
      <c r="K113" s="300" t="n">
        <v>0</v>
      </c>
      <c r="L113" s="300" t="n">
        <v>886.19</v>
      </c>
      <c r="M113" s="300" t="n">
        <v>0</v>
      </c>
      <c r="N113" s="300" t="n">
        <v>0</v>
      </c>
      <c r="O113" s="300" t="n">
        <v>0</v>
      </c>
      <c r="P113" s="300" t="n">
        <v>85.79</v>
      </c>
      <c r="Q113" s="300" t="n">
        <v>32465.35</v>
      </c>
      <c r="R113" s="300" t="n">
        <v>23518.34</v>
      </c>
      <c r="S113" s="300" t="n">
        <v>0</v>
      </c>
      <c r="T113" s="300" t="n">
        <v>0</v>
      </c>
      <c r="U113" s="300" t="n">
        <v>0</v>
      </c>
      <c r="V113" s="300" t="n">
        <v>0</v>
      </c>
      <c r="W113" s="300" t="n">
        <v>0</v>
      </c>
      <c r="X113" s="300" t="n">
        <v>0</v>
      </c>
      <c r="Y113" s="300" t="n">
        <v>72774.36</v>
      </c>
    </row>
    <row r="114" customFormat="false" ht="12.75" hidden="false" customHeight="false" outlineLevel="0" collapsed="false">
      <c r="A114" s="298" t="n">
        <v>141715</v>
      </c>
      <c r="B114" s="299" t="s">
        <v>302</v>
      </c>
      <c r="C114" s="300" t="n">
        <v>4863.57</v>
      </c>
      <c r="D114" s="300" t="n">
        <v>0</v>
      </c>
      <c r="E114" s="300" t="n">
        <v>10780.89</v>
      </c>
      <c r="F114" s="300" t="n">
        <v>0</v>
      </c>
      <c r="G114" s="300" t="n">
        <v>0</v>
      </c>
      <c r="H114" s="300" t="n">
        <v>0</v>
      </c>
      <c r="I114" s="300" t="n">
        <v>0</v>
      </c>
      <c r="J114" s="300" t="n">
        <v>0</v>
      </c>
      <c r="K114" s="300" t="n">
        <v>0</v>
      </c>
      <c r="L114" s="300" t="n">
        <v>0</v>
      </c>
      <c r="M114" s="300" t="n">
        <v>0</v>
      </c>
      <c r="N114" s="300" t="n">
        <v>0</v>
      </c>
      <c r="O114" s="300" t="n">
        <v>0</v>
      </c>
      <c r="P114" s="300" t="n">
        <v>0</v>
      </c>
      <c r="Q114" s="300" t="n">
        <v>9580.4</v>
      </c>
      <c r="R114" s="300" t="n">
        <v>7779.7</v>
      </c>
      <c r="S114" s="300" t="n">
        <v>0</v>
      </c>
      <c r="T114" s="300" t="n">
        <v>0</v>
      </c>
      <c r="U114" s="300" t="n">
        <v>0</v>
      </c>
      <c r="V114" s="300" t="n">
        <v>0</v>
      </c>
      <c r="W114" s="300" t="n">
        <v>0</v>
      </c>
      <c r="X114" s="300" t="n">
        <v>0</v>
      </c>
      <c r="Y114" s="300" t="n">
        <v>33004.56</v>
      </c>
    </row>
    <row r="115" customFormat="false" ht="12.75" hidden="false" customHeight="false" outlineLevel="0" collapsed="false">
      <c r="A115" s="298" t="n">
        <v>141815</v>
      </c>
      <c r="B115" s="299" t="s">
        <v>302</v>
      </c>
      <c r="C115" s="300" t="n">
        <v>0</v>
      </c>
      <c r="D115" s="300" t="n">
        <v>0</v>
      </c>
      <c r="E115" s="300" t="n">
        <v>0</v>
      </c>
      <c r="F115" s="300" t="n">
        <v>0</v>
      </c>
      <c r="G115" s="300" t="n">
        <v>0</v>
      </c>
      <c r="H115" s="300" t="n">
        <v>0</v>
      </c>
      <c r="I115" s="300" t="n">
        <v>0</v>
      </c>
      <c r="J115" s="300" t="n">
        <v>0</v>
      </c>
      <c r="K115" s="300" t="n">
        <v>0</v>
      </c>
      <c r="L115" s="300" t="n">
        <v>0</v>
      </c>
      <c r="M115" s="300" t="n">
        <v>0</v>
      </c>
      <c r="N115" s="300" t="n">
        <v>0</v>
      </c>
      <c r="O115" s="300" t="n">
        <v>0</v>
      </c>
      <c r="P115" s="300" t="n">
        <v>0</v>
      </c>
      <c r="Q115" s="300" t="n">
        <v>0</v>
      </c>
      <c r="R115" s="300" t="n">
        <v>0</v>
      </c>
      <c r="S115" s="300" t="n">
        <v>0</v>
      </c>
      <c r="T115" s="300" t="n">
        <v>0</v>
      </c>
      <c r="U115" s="300" t="n">
        <v>0</v>
      </c>
      <c r="V115" s="300" t="n">
        <v>0</v>
      </c>
      <c r="W115" s="300" t="n">
        <v>0</v>
      </c>
      <c r="X115" s="300" t="n">
        <v>0</v>
      </c>
      <c r="Y115" s="300" t="n">
        <v>0</v>
      </c>
    </row>
    <row r="116" customFormat="false" ht="12.75" hidden="false" customHeight="false" outlineLevel="0" collapsed="false">
      <c r="A116" s="298" t="n">
        <v>142115</v>
      </c>
      <c r="B116" s="299" t="s">
        <v>302</v>
      </c>
      <c r="C116" s="300" t="n">
        <v>105235.17</v>
      </c>
      <c r="D116" s="300" t="n">
        <v>475861.06</v>
      </c>
      <c r="E116" s="300" t="n">
        <v>908785</v>
      </c>
      <c r="F116" s="300" t="n">
        <v>276801.49</v>
      </c>
      <c r="G116" s="300" t="n">
        <v>0</v>
      </c>
      <c r="H116" s="300" t="n">
        <v>573015</v>
      </c>
      <c r="I116" s="300" t="n">
        <v>191754.62</v>
      </c>
      <c r="J116" s="300" t="n">
        <v>55662</v>
      </c>
      <c r="K116" s="300" t="n">
        <v>7221.15</v>
      </c>
      <c r="L116" s="300" t="n">
        <v>1466830.67</v>
      </c>
      <c r="M116" s="300" t="n">
        <v>157133.19</v>
      </c>
      <c r="N116" s="300" t="n">
        <v>2000</v>
      </c>
      <c r="O116" s="300" t="n">
        <v>32235.01</v>
      </c>
      <c r="P116" s="300" t="n">
        <v>141274.85</v>
      </c>
      <c r="Q116" s="300" t="n">
        <v>2421358.4</v>
      </c>
      <c r="R116" s="300" t="n">
        <v>6467885.68</v>
      </c>
      <c r="S116" s="300" t="n">
        <v>1508602.61</v>
      </c>
      <c r="T116" s="300" t="n">
        <v>35258.79</v>
      </c>
      <c r="U116" s="300" t="n">
        <v>0</v>
      </c>
      <c r="V116" s="300" t="n">
        <v>14217.78</v>
      </c>
      <c r="W116" s="300" t="n">
        <v>0</v>
      </c>
      <c r="X116" s="300" t="n">
        <v>29639.91</v>
      </c>
      <c r="Y116" s="300" t="n">
        <v>14870772.38</v>
      </c>
    </row>
    <row r="117" customFormat="false" ht="12.75" hidden="false" customHeight="false" outlineLevel="0" collapsed="false">
      <c r="A117" s="298" t="n">
        <v>142215</v>
      </c>
      <c r="B117" s="299" t="s">
        <v>302</v>
      </c>
      <c r="C117" s="300" t="n">
        <v>43333.69</v>
      </c>
      <c r="D117" s="300" t="n">
        <v>843990.55</v>
      </c>
      <c r="E117" s="300" t="n">
        <v>656695.17</v>
      </c>
      <c r="F117" s="300" t="n">
        <v>91270.73</v>
      </c>
      <c r="G117" s="300" t="n">
        <v>393722.39</v>
      </c>
      <c r="H117" s="300" t="n">
        <v>8771</v>
      </c>
      <c r="I117" s="300" t="n">
        <v>0</v>
      </c>
      <c r="J117" s="300" t="n">
        <v>0</v>
      </c>
      <c r="K117" s="300" t="n">
        <v>224.5</v>
      </c>
      <c r="L117" s="300" t="n">
        <v>30365.2</v>
      </c>
      <c r="M117" s="300" t="n">
        <v>204277.45</v>
      </c>
      <c r="N117" s="300" t="n">
        <v>385.92</v>
      </c>
      <c r="O117" s="300" t="n">
        <v>1580.46</v>
      </c>
      <c r="P117" s="300" t="n">
        <v>62917.06</v>
      </c>
      <c r="Q117" s="300" t="n">
        <v>262953.85</v>
      </c>
      <c r="R117" s="300" t="n">
        <v>3772156.32</v>
      </c>
      <c r="S117" s="300" t="n">
        <v>259676.98</v>
      </c>
      <c r="T117" s="300" t="n">
        <v>46830.01</v>
      </c>
      <c r="U117" s="300" t="n">
        <v>0</v>
      </c>
      <c r="V117" s="300" t="n">
        <v>5231.21</v>
      </c>
      <c r="W117" s="300" t="n">
        <v>852850.88</v>
      </c>
      <c r="X117" s="300" t="n">
        <v>9207.58</v>
      </c>
      <c r="Y117" s="300" t="n">
        <v>7546440.95</v>
      </c>
    </row>
    <row r="118" customFormat="false" ht="12.75" hidden="false" customHeight="false" outlineLevel="0" collapsed="false">
      <c r="A118" s="298" t="n">
        <v>142415</v>
      </c>
      <c r="B118" s="299" t="s">
        <v>302</v>
      </c>
      <c r="C118" s="300" t="n">
        <v>0</v>
      </c>
      <c r="D118" s="300" t="n">
        <v>0</v>
      </c>
      <c r="E118" s="300" t="n">
        <v>0</v>
      </c>
      <c r="F118" s="300" t="n">
        <v>0</v>
      </c>
      <c r="G118" s="300" t="n">
        <v>0</v>
      </c>
      <c r="H118" s="300" t="n">
        <v>0</v>
      </c>
      <c r="I118" s="300" t="n">
        <v>0</v>
      </c>
      <c r="J118" s="300" t="n">
        <v>0</v>
      </c>
      <c r="K118" s="300" t="n">
        <v>0</v>
      </c>
      <c r="L118" s="300" t="n">
        <v>0</v>
      </c>
      <c r="M118" s="300" t="n">
        <v>0</v>
      </c>
      <c r="N118" s="300" t="n">
        <v>0</v>
      </c>
      <c r="O118" s="300" t="n">
        <v>0</v>
      </c>
      <c r="P118" s="300" t="n">
        <v>0</v>
      </c>
      <c r="Q118" s="300" t="n">
        <v>0</v>
      </c>
      <c r="R118" s="300" t="n">
        <v>0</v>
      </c>
      <c r="S118" s="300" t="n">
        <v>0</v>
      </c>
      <c r="T118" s="300" t="n">
        <v>217942.7</v>
      </c>
      <c r="U118" s="300" t="n">
        <v>0</v>
      </c>
      <c r="V118" s="300" t="n">
        <v>0</v>
      </c>
      <c r="W118" s="300" t="n">
        <v>0</v>
      </c>
      <c r="X118" s="300" t="n">
        <v>0</v>
      </c>
      <c r="Y118" s="300" t="n">
        <v>217942.7</v>
      </c>
    </row>
    <row r="119" customFormat="false" ht="12.75" hidden="false" customHeight="false" outlineLevel="0" collapsed="false">
      <c r="A119" s="298" t="n">
        <v>142515</v>
      </c>
      <c r="B119" s="299" t="s">
        <v>302</v>
      </c>
      <c r="C119" s="300" t="n">
        <v>2641.85</v>
      </c>
      <c r="D119" s="300" t="n">
        <v>0</v>
      </c>
      <c r="E119" s="300" t="n">
        <v>1962.95</v>
      </c>
      <c r="F119" s="300" t="n">
        <v>0</v>
      </c>
      <c r="G119" s="300" t="n">
        <v>0</v>
      </c>
      <c r="H119" s="300" t="n">
        <v>0</v>
      </c>
      <c r="I119" s="300" t="n">
        <v>0</v>
      </c>
      <c r="J119" s="300" t="n">
        <v>0</v>
      </c>
      <c r="K119" s="300" t="n">
        <v>691.95</v>
      </c>
      <c r="L119" s="300" t="n">
        <v>0</v>
      </c>
      <c r="M119" s="300" t="n">
        <v>0</v>
      </c>
      <c r="N119" s="300" t="n">
        <v>0</v>
      </c>
      <c r="O119" s="300" t="n">
        <v>0</v>
      </c>
      <c r="P119" s="300" t="n">
        <v>3981.38</v>
      </c>
      <c r="Q119" s="300" t="n">
        <v>71458.75</v>
      </c>
      <c r="R119" s="300" t="n">
        <v>9471.8</v>
      </c>
      <c r="S119" s="300" t="n">
        <v>0</v>
      </c>
      <c r="T119" s="300" t="n">
        <v>0</v>
      </c>
      <c r="U119" s="300" t="n">
        <v>0</v>
      </c>
      <c r="V119" s="300" t="n">
        <v>0</v>
      </c>
      <c r="W119" s="300" t="n">
        <v>0</v>
      </c>
      <c r="X119" s="300" t="n">
        <v>0</v>
      </c>
      <c r="Y119" s="300" t="n">
        <v>90208.68</v>
      </c>
    </row>
    <row r="120" customFormat="false" ht="12.75" hidden="false" customHeight="false" outlineLevel="0" collapsed="false">
      <c r="A120" s="298" t="n">
        <v>142615</v>
      </c>
      <c r="B120" s="299" t="s">
        <v>302</v>
      </c>
      <c r="C120" s="300" t="n">
        <v>0</v>
      </c>
      <c r="D120" s="300" t="n">
        <v>0</v>
      </c>
      <c r="E120" s="300" t="n">
        <v>622.77</v>
      </c>
      <c r="F120" s="300" t="n">
        <v>0</v>
      </c>
      <c r="G120" s="300" t="n">
        <v>0</v>
      </c>
      <c r="H120" s="300" t="n">
        <v>0</v>
      </c>
      <c r="I120" s="300" t="n">
        <v>0</v>
      </c>
      <c r="J120" s="300" t="n">
        <v>0</v>
      </c>
      <c r="K120" s="300" t="n">
        <v>0</v>
      </c>
      <c r="L120" s="300" t="n">
        <v>262.21</v>
      </c>
      <c r="M120" s="300" t="n">
        <v>0</v>
      </c>
      <c r="N120" s="300" t="n">
        <v>0</v>
      </c>
      <c r="O120" s="300" t="n">
        <v>0</v>
      </c>
      <c r="P120" s="300" t="n">
        <v>0</v>
      </c>
      <c r="Q120" s="300" t="n">
        <v>4158.46</v>
      </c>
      <c r="R120" s="300" t="n">
        <v>18659.96</v>
      </c>
      <c r="S120" s="300" t="n">
        <v>0</v>
      </c>
      <c r="T120" s="300" t="n">
        <v>0</v>
      </c>
      <c r="U120" s="300" t="n">
        <v>0</v>
      </c>
      <c r="V120" s="300" t="n">
        <v>0</v>
      </c>
      <c r="W120" s="300" t="n">
        <v>0</v>
      </c>
      <c r="X120" s="300" t="n">
        <v>0</v>
      </c>
      <c r="Y120" s="300" t="n">
        <v>23703.4</v>
      </c>
    </row>
    <row r="121" customFormat="false" ht="12.75" hidden="false" customHeight="false" outlineLevel="0" collapsed="false">
      <c r="A121" s="298" t="n">
        <v>142815</v>
      </c>
      <c r="B121" s="299" t="s">
        <v>302</v>
      </c>
      <c r="C121" s="300" t="n">
        <v>0</v>
      </c>
      <c r="D121" s="300" t="n">
        <v>0</v>
      </c>
      <c r="E121" s="300" t="n">
        <v>0</v>
      </c>
      <c r="F121" s="300" t="n">
        <v>0</v>
      </c>
      <c r="G121" s="300" t="n">
        <v>0</v>
      </c>
      <c r="H121" s="300" t="n">
        <v>0</v>
      </c>
      <c r="I121" s="300" t="n">
        <v>0</v>
      </c>
      <c r="J121" s="300" t="n">
        <v>0</v>
      </c>
      <c r="K121" s="300" t="n">
        <v>0</v>
      </c>
      <c r="L121" s="300" t="n">
        <v>0</v>
      </c>
      <c r="M121" s="300" t="n">
        <v>0</v>
      </c>
      <c r="N121" s="300" t="n">
        <v>0</v>
      </c>
      <c r="O121" s="300" t="n">
        <v>0</v>
      </c>
      <c r="P121" s="300" t="n">
        <v>0</v>
      </c>
      <c r="Q121" s="300" t="n">
        <v>0</v>
      </c>
      <c r="R121" s="300" t="n">
        <v>0</v>
      </c>
      <c r="S121" s="300" t="n">
        <v>0</v>
      </c>
      <c r="T121" s="300" t="n">
        <v>0</v>
      </c>
      <c r="U121" s="300" t="n">
        <v>0</v>
      </c>
      <c r="V121" s="300" t="n">
        <v>0</v>
      </c>
      <c r="W121" s="300" t="n">
        <v>0</v>
      </c>
      <c r="X121" s="300" t="n">
        <v>0</v>
      </c>
      <c r="Y121" s="300" t="n">
        <v>0</v>
      </c>
    </row>
    <row r="122" customFormat="false" ht="12.75" hidden="false" customHeight="false" outlineLevel="0" collapsed="false">
      <c r="A122" s="298"/>
      <c r="B122" s="299"/>
      <c r="C122" s="303" t="n">
        <v>2706374.13</v>
      </c>
      <c r="D122" s="303" t="n">
        <v>10761376.52</v>
      </c>
      <c r="E122" s="303" t="n">
        <v>52575918.43</v>
      </c>
      <c r="F122" s="303" t="n">
        <v>52376281.29</v>
      </c>
      <c r="G122" s="303" t="n">
        <v>10972480.81</v>
      </c>
      <c r="H122" s="303" t="n">
        <v>4951671</v>
      </c>
      <c r="I122" s="303" t="n">
        <v>1373972.31</v>
      </c>
      <c r="J122" s="303" t="n">
        <v>2757897.53</v>
      </c>
      <c r="K122" s="303" t="n">
        <v>651009.17</v>
      </c>
      <c r="L122" s="303" t="n">
        <v>12565157.69</v>
      </c>
      <c r="M122" s="303" t="n">
        <v>33113162.67</v>
      </c>
      <c r="N122" s="303" t="n">
        <v>12758799.13</v>
      </c>
      <c r="O122" s="303" t="n">
        <v>7530390.15</v>
      </c>
      <c r="P122" s="303" t="n">
        <v>18637816.1</v>
      </c>
      <c r="Q122" s="303" t="n">
        <v>16077291.14</v>
      </c>
      <c r="R122" s="303" t="n">
        <v>105693760.84</v>
      </c>
      <c r="S122" s="303" t="n">
        <v>42774308.55</v>
      </c>
      <c r="T122" s="303" t="n">
        <v>19153533.02</v>
      </c>
      <c r="U122" s="303" t="n">
        <v>587979</v>
      </c>
      <c r="V122" s="303" t="n">
        <v>310141.98</v>
      </c>
      <c r="W122" s="303" t="n">
        <v>20193195.06</v>
      </c>
      <c r="X122" s="303" t="n">
        <v>4518969.07</v>
      </c>
      <c r="Y122" s="303" t="n">
        <v>433041485.59</v>
      </c>
    </row>
    <row r="123" customFormat="false" ht="12.75" hidden="false" customHeight="false" outlineLevel="0" collapsed="false">
      <c r="A123" s="298"/>
      <c r="B123" s="302" t="s">
        <v>303</v>
      </c>
      <c r="C123" s="304" t="n">
        <v>0.0801993662273146</v>
      </c>
      <c r="D123" s="304" t="n">
        <v>0.187725058801307</v>
      </c>
      <c r="E123" s="304" t="n">
        <v>0.0479513076572612</v>
      </c>
      <c r="F123" s="304" t="n">
        <v>0.0108106624994033</v>
      </c>
      <c r="G123" s="304" t="n">
        <v>0.084640050511968</v>
      </c>
      <c r="H123" s="304" t="n">
        <v>0.117492862510454</v>
      </c>
      <c r="I123" s="304" t="n">
        <v>0.316958447292144</v>
      </c>
      <c r="J123" s="304" t="n">
        <v>0.0201827658187141</v>
      </c>
      <c r="K123" s="304" t="n">
        <v>0.0658435118509928</v>
      </c>
      <c r="L123" s="304" t="n">
        <v>0.16073483993021</v>
      </c>
      <c r="M123" s="304" t="n">
        <v>0.0237778495472236</v>
      </c>
      <c r="N123" s="304" t="n">
        <v>0.00670866898427297</v>
      </c>
      <c r="O123" s="304" t="n">
        <v>0.00979975254004602</v>
      </c>
      <c r="P123" s="304" t="n">
        <v>0.0150555810023257</v>
      </c>
      <c r="Q123" s="304" t="n">
        <v>0.355417255322528</v>
      </c>
      <c r="R123" s="304" t="n">
        <v>0.135651950560301</v>
      </c>
      <c r="S123" s="304" t="n">
        <v>0.0657245167788925</v>
      </c>
      <c r="T123" s="304" t="n">
        <v>0.027818062048586</v>
      </c>
      <c r="U123" s="304" t="n">
        <v>0</v>
      </c>
      <c r="V123" s="304" t="n">
        <v>0.144288335297273</v>
      </c>
      <c r="W123" s="304" t="n">
        <v>0.094869720433434</v>
      </c>
      <c r="X123" s="304" t="n">
        <v>0.0283888112560151</v>
      </c>
      <c r="Y123" s="304" t="n">
        <v>0.0833653878006964</v>
      </c>
    </row>
    <row r="124" customFormat="false" ht="12.75" hidden="false" customHeight="false" outlineLevel="0" collapsed="false">
      <c r="A124" s="298" t="n">
        <v>210315</v>
      </c>
      <c r="B124" s="299" t="s">
        <v>302</v>
      </c>
      <c r="C124" s="300" t="n">
        <v>2819708.85</v>
      </c>
      <c r="D124" s="300" t="n">
        <v>1809349.91</v>
      </c>
      <c r="E124" s="300" t="n">
        <v>30890789.73</v>
      </c>
      <c r="F124" s="300" t="n">
        <v>32134418.76</v>
      </c>
      <c r="G124" s="300" t="n">
        <v>6005785.5</v>
      </c>
      <c r="H124" s="300" t="n">
        <v>1612049</v>
      </c>
      <c r="I124" s="300" t="n">
        <v>700689.03</v>
      </c>
      <c r="J124" s="300" t="n">
        <v>1332.45</v>
      </c>
      <c r="K124" s="300" t="n">
        <v>47882.42</v>
      </c>
      <c r="L124" s="300" t="n">
        <v>305313.11</v>
      </c>
      <c r="M124" s="300" t="n">
        <v>13518338.51</v>
      </c>
      <c r="N124" s="300" t="n">
        <v>4211481.35</v>
      </c>
      <c r="O124" s="300" t="n">
        <v>2751577.39</v>
      </c>
      <c r="P124" s="300" t="n">
        <v>4684294.68</v>
      </c>
      <c r="Q124" s="300" t="n">
        <v>16121325.12</v>
      </c>
      <c r="R124" s="300" t="n">
        <v>49047783.24</v>
      </c>
      <c r="S124" s="300" t="n">
        <v>18051627.05</v>
      </c>
      <c r="T124" s="300" t="n">
        <v>5865598.16</v>
      </c>
      <c r="U124" s="300" t="n">
        <v>61111</v>
      </c>
      <c r="V124" s="300" t="n">
        <v>110502.54</v>
      </c>
      <c r="W124" s="300" t="n">
        <v>12965551.59</v>
      </c>
      <c r="X124" s="300" t="n">
        <v>2589560.26</v>
      </c>
      <c r="Y124" s="300" t="n">
        <v>206306069.65</v>
      </c>
    </row>
    <row r="125" customFormat="false" ht="12.75" hidden="false" customHeight="false" outlineLevel="0" collapsed="false">
      <c r="A125" s="298" t="n">
        <v>260215</v>
      </c>
      <c r="B125" s="299" t="s">
        <v>302</v>
      </c>
      <c r="C125" s="300" t="n">
        <v>0</v>
      </c>
      <c r="D125" s="300" t="n">
        <v>0</v>
      </c>
      <c r="E125" s="300" t="n">
        <v>2461548.1</v>
      </c>
      <c r="F125" s="300" t="n">
        <v>0</v>
      </c>
      <c r="G125" s="300" t="n">
        <v>0</v>
      </c>
      <c r="H125" s="300" t="n">
        <v>0</v>
      </c>
      <c r="I125" s="300" t="n">
        <v>47750</v>
      </c>
      <c r="J125" s="300" t="n">
        <v>0</v>
      </c>
      <c r="K125" s="300" t="n">
        <v>0</v>
      </c>
      <c r="L125" s="300" t="n">
        <v>0</v>
      </c>
      <c r="M125" s="300" t="n">
        <v>0</v>
      </c>
      <c r="N125" s="300" t="n">
        <v>0</v>
      </c>
      <c r="O125" s="300" t="n">
        <v>0</v>
      </c>
      <c r="P125" s="300" t="n">
        <v>0</v>
      </c>
      <c r="Q125" s="300" t="n">
        <v>0</v>
      </c>
      <c r="R125" s="300" t="n">
        <v>1237179.15</v>
      </c>
      <c r="S125" s="300" t="n">
        <v>0</v>
      </c>
      <c r="T125" s="300" t="n">
        <v>62140</v>
      </c>
      <c r="U125" s="300" t="n">
        <v>0</v>
      </c>
      <c r="V125" s="300" t="n">
        <v>0</v>
      </c>
      <c r="W125" s="300" t="n">
        <v>0</v>
      </c>
      <c r="X125" s="300" t="n">
        <v>0</v>
      </c>
      <c r="Y125" s="300" t="n">
        <v>3808617.25</v>
      </c>
    </row>
    <row r="126" customFormat="false" ht="12.75" hidden="false" customHeight="false" outlineLevel="0" collapsed="false">
      <c r="A126" s="298" t="n">
        <v>260315</v>
      </c>
      <c r="B126" s="299" t="s">
        <v>302</v>
      </c>
      <c r="C126" s="300" t="n">
        <v>0</v>
      </c>
      <c r="D126" s="300" t="n">
        <v>0</v>
      </c>
      <c r="E126" s="300" t="n">
        <v>18017455.33</v>
      </c>
      <c r="F126" s="300" t="n">
        <v>6891.32</v>
      </c>
      <c r="G126" s="300" t="n">
        <v>0</v>
      </c>
      <c r="H126" s="300" t="n">
        <v>2627704</v>
      </c>
      <c r="I126" s="300" t="n">
        <v>0</v>
      </c>
      <c r="J126" s="300" t="n">
        <v>0</v>
      </c>
      <c r="K126" s="300" t="n">
        <v>0</v>
      </c>
      <c r="L126" s="300" t="n">
        <v>0</v>
      </c>
      <c r="M126" s="300" t="n">
        <v>0</v>
      </c>
      <c r="N126" s="300" t="n">
        <v>0</v>
      </c>
      <c r="O126" s="300" t="n">
        <v>0</v>
      </c>
      <c r="P126" s="300" t="n">
        <v>0</v>
      </c>
      <c r="Q126" s="300" t="n">
        <v>0</v>
      </c>
      <c r="R126" s="300" t="n">
        <v>12846802.82</v>
      </c>
      <c r="S126" s="300" t="n">
        <v>0</v>
      </c>
      <c r="T126" s="300" t="n">
        <v>1152777.78</v>
      </c>
      <c r="U126" s="300" t="n">
        <v>0</v>
      </c>
      <c r="V126" s="300" t="n">
        <v>0</v>
      </c>
      <c r="W126" s="300" t="n">
        <v>0</v>
      </c>
      <c r="X126" s="300" t="n">
        <v>0</v>
      </c>
      <c r="Y126" s="300" t="n">
        <v>34651631.25</v>
      </c>
    </row>
    <row r="127" customFormat="false" ht="12.75" hidden="false" customHeight="false" outlineLevel="0" collapsed="false">
      <c r="A127" s="298" t="n">
        <v>260415</v>
      </c>
      <c r="B127" s="299" t="s">
        <v>302</v>
      </c>
      <c r="C127" s="300" t="n">
        <v>0</v>
      </c>
      <c r="D127" s="300" t="n">
        <v>0</v>
      </c>
      <c r="E127" s="300" t="n">
        <v>0</v>
      </c>
      <c r="F127" s="300" t="n">
        <v>0</v>
      </c>
      <c r="G127" s="300" t="n">
        <v>0</v>
      </c>
      <c r="H127" s="300" t="n">
        <v>0</v>
      </c>
      <c r="I127" s="300" t="n">
        <v>0</v>
      </c>
      <c r="J127" s="300" t="n">
        <v>0</v>
      </c>
      <c r="K127" s="300" t="n">
        <v>0</v>
      </c>
      <c r="L127" s="300" t="n">
        <v>0</v>
      </c>
      <c r="M127" s="300" t="n">
        <v>0</v>
      </c>
      <c r="N127" s="300" t="n">
        <v>0</v>
      </c>
      <c r="O127" s="300" t="n">
        <v>0</v>
      </c>
      <c r="P127" s="300" t="n">
        <v>0</v>
      </c>
      <c r="Q127" s="300" t="n">
        <v>0</v>
      </c>
      <c r="R127" s="300" t="n">
        <v>0</v>
      </c>
      <c r="S127" s="300" t="n">
        <v>0</v>
      </c>
      <c r="T127" s="300" t="n">
        <v>0</v>
      </c>
      <c r="U127" s="300" t="n">
        <v>0</v>
      </c>
      <c r="V127" s="300" t="n">
        <v>0</v>
      </c>
      <c r="W127" s="300" t="n">
        <v>0</v>
      </c>
      <c r="X127" s="300" t="n">
        <v>0</v>
      </c>
      <c r="Y127" s="300" t="n">
        <v>0</v>
      </c>
    </row>
    <row r="128" customFormat="false" ht="12.75" hidden="false" customHeight="false" outlineLevel="0" collapsed="false">
      <c r="A128" s="298" t="n">
        <v>260515</v>
      </c>
      <c r="B128" s="299" t="s">
        <v>302</v>
      </c>
      <c r="C128" s="300" t="n">
        <v>0</v>
      </c>
      <c r="D128" s="300" t="n">
        <v>0</v>
      </c>
      <c r="E128" s="300" t="n">
        <v>284733.61</v>
      </c>
      <c r="F128" s="300" t="n">
        <v>0</v>
      </c>
      <c r="G128" s="300" t="n">
        <v>0</v>
      </c>
      <c r="H128" s="300" t="n">
        <v>0</v>
      </c>
      <c r="I128" s="300" t="n">
        <v>0</v>
      </c>
      <c r="J128" s="300" t="n">
        <v>0</v>
      </c>
      <c r="K128" s="300" t="n">
        <v>0</v>
      </c>
      <c r="L128" s="300" t="n">
        <v>0</v>
      </c>
      <c r="M128" s="300" t="n">
        <v>0</v>
      </c>
      <c r="N128" s="300" t="n">
        <v>0</v>
      </c>
      <c r="O128" s="300" t="n">
        <v>0</v>
      </c>
      <c r="P128" s="300" t="n">
        <v>0</v>
      </c>
      <c r="Q128" s="300" t="n">
        <v>0</v>
      </c>
      <c r="R128" s="300" t="n">
        <v>0</v>
      </c>
      <c r="S128" s="300" t="n">
        <v>0</v>
      </c>
      <c r="T128" s="300" t="n">
        <v>0</v>
      </c>
      <c r="U128" s="300" t="n">
        <v>0</v>
      </c>
      <c r="V128" s="300" t="n">
        <v>0</v>
      </c>
      <c r="W128" s="300" t="n">
        <v>0</v>
      </c>
      <c r="X128" s="300" t="n">
        <v>0</v>
      </c>
      <c r="Y128" s="300" t="n">
        <v>284733.61</v>
      </c>
    </row>
    <row r="129" customFormat="false" ht="12.75" hidden="false" customHeight="false" outlineLevel="0" collapsed="false">
      <c r="A129" s="298" t="n">
        <v>260615</v>
      </c>
      <c r="B129" s="299" t="s">
        <v>302</v>
      </c>
      <c r="C129" s="300" t="n">
        <v>0</v>
      </c>
      <c r="D129" s="300" t="n">
        <v>0</v>
      </c>
      <c r="E129" s="300" t="n">
        <v>0</v>
      </c>
      <c r="F129" s="300" t="n">
        <v>33132.63</v>
      </c>
      <c r="G129" s="300" t="n">
        <v>0</v>
      </c>
      <c r="H129" s="300" t="n">
        <v>0</v>
      </c>
      <c r="I129" s="300" t="n">
        <v>0</v>
      </c>
      <c r="J129" s="300" t="n">
        <v>0</v>
      </c>
      <c r="K129" s="300" t="n">
        <v>0</v>
      </c>
      <c r="L129" s="300" t="n">
        <v>0</v>
      </c>
      <c r="M129" s="300" t="n">
        <v>0</v>
      </c>
      <c r="N129" s="300" t="n">
        <v>0</v>
      </c>
      <c r="O129" s="300" t="n">
        <v>0</v>
      </c>
      <c r="P129" s="300" t="n">
        <v>0</v>
      </c>
      <c r="Q129" s="300" t="n">
        <v>0</v>
      </c>
      <c r="R129" s="300" t="n">
        <v>0</v>
      </c>
      <c r="S129" s="300" t="n">
        <v>0</v>
      </c>
      <c r="T129" s="300" t="n">
        <v>8907.69</v>
      </c>
      <c r="U129" s="300" t="n">
        <v>0</v>
      </c>
      <c r="V129" s="300" t="n">
        <v>0</v>
      </c>
      <c r="W129" s="300" t="n">
        <v>0</v>
      </c>
      <c r="X129" s="300" t="n">
        <v>0</v>
      </c>
      <c r="Y129" s="300" t="n">
        <v>42040.32</v>
      </c>
    </row>
    <row r="130" customFormat="false" ht="12.75" hidden="false" customHeight="false" outlineLevel="0" collapsed="false">
      <c r="A130" s="298" t="n">
        <v>260715</v>
      </c>
      <c r="B130" s="299" t="s">
        <v>302</v>
      </c>
      <c r="C130" s="300" t="n">
        <v>0</v>
      </c>
      <c r="D130" s="300" t="n">
        <v>0</v>
      </c>
      <c r="E130" s="300" t="n">
        <v>0</v>
      </c>
      <c r="F130" s="300" t="n">
        <v>2785000</v>
      </c>
      <c r="G130" s="300" t="n">
        <v>0</v>
      </c>
      <c r="H130" s="300" t="n">
        <v>0</v>
      </c>
      <c r="I130" s="300" t="n">
        <v>0</v>
      </c>
      <c r="J130" s="300" t="n">
        <v>0</v>
      </c>
      <c r="K130" s="300" t="n">
        <v>0</v>
      </c>
      <c r="L130" s="300" t="n">
        <v>0</v>
      </c>
      <c r="M130" s="300" t="n">
        <v>0</v>
      </c>
      <c r="N130" s="300" t="n">
        <v>0</v>
      </c>
      <c r="O130" s="300" t="n">
        <v>0</v>
      </c>
      <c r="P130" s="300" t="n">
        <v>0</v>
      </c>
      <c r="Q130" s="300" t="n">
        <v>0</v>
      </c>
      <c r="R130" s="300" t="n">
        <v>2570000</v>
      </c>
      <c r="S130" s="300" t="n">
        <v>0</v>
      </c>
      <c r="T130" s="300" t="n">
        <v>0</v>
      </c>
      <c r="U130" s="300" t="n">
        <v>0</v>
      </c>
      <c r="V130" s="300" t="n">
        <v>0</v>
      </c>
      <c r="W130" s="300" t="n">
        <v>0</v>
      </c>
      <c r="X130" s="300" t="n">
        <v>0</v>
      </c>
      <c r="Y130" s="300" t="n">
        <v>5355000</v>
      </c>
    </row>
    <row r="131" customFormat="false" ht="12.75" hidden="false" customHeight="false" outlineLevel="0" collapsed="false">
      <c r="A131" s="298" t="n">
        <v>260815</v>
      </c>
      <c r="B131" s="299" t="s">
        <v>302</v>
      </c>
      <c r="C131" s="300" t="n">
        <v>0</v>
      </c>
      <c r="D131" s="300" t="n">
        <v>0</v>
      </c>
      <c r="E131" s="300" t="n">
        <v>0</v>
      </c>
      <c r="F131" s="300" t="n">
        <v>0</v>
      </c>
      <c r="G131" s="300" t="n">
        <v>0</v>
      </c>
      <c r="H131" s="300" t="n">
        <v>0</v>
      </c>
      <c r="I131" s="300" t="n">
        <v>0</v>
      </c>
      <c r="J131" s="300" t="n">
        <v>0</v>
      </c>
      <c r="K131" s="300" t="n">
        <v>0</v>
      </c>
      <c r="L131" s="300" t="n">
        <v>0</v>
      </c>
      <c r="M131" s="300" t="n">
        <v>0</v>
      </c>
      <c r="N131" s="300" t="n">
        <v>0</v>
      </c>
      <c r="O131" s="300" t="n">
        <v>0</v>
      </c>
      <c r="P131" s="300" t="n">
        <v>0</v>
      </c>
      <c r="Q131" s="300" t="n">
        <v>0</v>
      </c>
      <c r="R131" s="300" t="n">
        <v>0</v>
      </c>
      <c r="S131" s="300" t="n">
        <v>0</v>
      </c>
      <c r="T131" s="300" t="n">
        <v>0</v>
      </c>
      <c r="U131" s="300" t="n">
        <v>0</v>
      </c>
      <c r="V131" s="300" t="n">
        <v>0</v>
      </c>
      <c r="W131" s="300" t="n">
        <v>0</v>
      </c>
      <c r="X131" s="300" t="n">
        <v>0</v>
      </c>
      <c r="Y131" s="300" t="n">
        <v>0</v>
      </c>
    </row>
    <row r="132" customFormat="false" ht="12.75" hidden="false" customHeight="false" outlineLevel="0" collapsed="false">
      <c r="A132" s="298" t="n">
        <v>269015</v>
      </c>
      <c r="B132" s="299" t="s">
        <v>302</v>
      </c>
      <c r="C132" s="300" t="n">
        <v>0</v>
      </c>
      <c r="D132" s="300" t="n">
        <v>0</v>
      </c>
      <c r="E132" s="300" t="n">
        <v>0</v>
      </c>
      <c r="F132" s="300" t="n">
        <v>0</v>
      </c>
      <c r="G132" s="300" t="n">
        <v>0</v>
      </c>
      <c r="H132" s="300" t="n">
        <v>0</v>
      </c>
      <c r="I132" s="300" t="n">
        <v>0</v>
      </c>
      <c r="J132" s="300" t="n">
        <v>0</v>
      </c>
      <c r="K132" s="300" t="n">
        <v>0</v>
      </c>
      <c r="L132" s="300" t="n">
        <v>0</v>
      </c>
      <c r="M132" s="300" t="n">
        <v>0</v>
      </c>
      <c r="N132" s="300" t="n">
        <v>0</v>
      </c>
      <c r="O132" s="300" t="n">
        <v>0</v>
      </c>
      <c r="P132" s="300" t="n">
        <v>0</v>
      </c>
      <c r="Q132" s="300" t="n">
        <v>0</v>
      </c>
      <c r="R132" s="300" t="n">
        <v>0</v>
      </c>
      <c r="S132" s="300" t="n">
        <v>0</v>
      </c>
      <c r="T132" s="300" t="n">
        <v>0</v>
      </c>
      <c r="U132" s="300" t="n">
        <v>0</v>
      </c>
      <c r="V132" s="300" t="n">
        <v>0</v>
      </c>
      <c r="W132" s="300" t="n">
        <v>0</v>
      </c>
      <c r="X132" s="300" t="n">
        <v>0</v>
      </c>
      <c r="Y132" s="300" t="n">
        <v>0</v>
      </c>
    </row>
    <row r="133" customFormat="false" ht="12.75" hidden="false" customHeight="false" outlineLevel="0" collapsed="false">
      <c r="C133" s="303" t="n">
        <v>2819708.85</v>
      </c>
      <c r="D133" s="303" t="n">
        <v>1809349.91</v>
      </c>
      <c r="E133" s="303" t="n">
        <v>51654526.77</v>
      </c>
      <c r="F133" s="303" t="n">
        <v>34959442.71</v>
      </c>
      <c r="G133" s="303" t="n">
        <v>6005785.5</v>
      </c>
      <c r="H133" s="303" t="n">
        <v>4239753</v>
      </c>
      <c r="I133" s="303" t="n">
        <v>748439.03</v>
      </c>
      <c r="J133" s="303" t="n">
        <v>1332.45</v>
      </c>
      <c r="K133" s="303" t="n">
        <v>47882.42</v>
      </c>
      <c r="L133" s="303" t="n">
        <v>305313.11</v>
      </c>
      <c r="M133" s="303" t="n">
        <v>13518338.51</v>
      </c>
      <c r="N133" s="303" t="n">
        <v>4211481.35</v>
      </c>
      <c r="O133" s="303" t="n">
        <v>2751577.39</v>
      </c>
      <c r="P133" s="303" t="n">
        <v>4684294.68</v>
      </c>
      <c r="Q133" s="303" t="n">
        <v>16121325.12</v>
      </c>
      <c r="R133" s="303" t="n">
        <v>65701765.21</v>
      </c>
      <c r="S133" s="303" t="n">
        <v>18051627.05</v>
      </c>
      <c r="T133" s="303" t="n">
        <v>7089423.63</v>
      </c>
      <c r="U133" s="303" t="n">
        <v>61111</v>
      </c>
      <c r="V133" s="303" t="n">
        <v>110502.54</v>
      </c>
      <c r="W133" s="303" t="n">
        <v>12965551.59</v>
      </c>
      <c r="X133" s="303" t="n">
        <v>2589560.26</v>
      </c>
      <c r="Y133" s="303" t="n">
        <v>250448092.08</v>
      </c>
    </row>
    <row r="134" customFormat="false" ht="12.75" hidden="false" customHeight="false" outlineLevel="0" collapsed="false">
      <c r="C134" s="303"/>
      <c r="D134" s="303"/>
      <c r="E134" s="303"/>
      <c r="F134" s="303"/>
      <c r="G134" s="303"/>
      <c r="H134" s="303"/>
      <c r="I134" s="303"/>
      <c r="J134" s="303"/>
      <c r="K134" s="303"/>
      <c r="L134" s="303"/>
      <c r="M134" s="303"/>
      <c r="N134" s="303"/>
      <c r="O134" s="303"/>
      <c r="P134" s="303"/>
      <c r="Q134" s="303"/>
      <c r="R134" s="303"/>
      <c r="S134" s="303"/>
      <c r="T134" s="303"/>
      <c r="U134" s="303"/>
      <c r="V134" s="303"/>
      <c r="W134" s="303"/>
      <c r="X134" s="303"/>
      <c r="Y134" s="303"/>
    </row>
    <row r="135" customFormat="false" ht="12.75" hidden="false" customHeight="false" outlineLevel="0" collapsed="false">
      <c r="A135" s="298" t="n">
        <v>142220</v>
      </c>
      <c r="B135" s="299" t="s">
        <v>304</v>
      </c>
      <c r="C135" s="300" t="n">
        <v>38927.71</v>
      </c>
      <c r="D135" s="300" t="n">
        <v>1000376.3</v>
      </c>
      <c r="E135" s="300" t="n">
        <v>133183.6</v>
      </c>
      <c r="F135" s="300" t="n">
        <v>23180.1</v>
      </c>
      <c r="G135" s="300" t="n">
        <v>163531.54</v>
      </c>
      <c r="H135" s="300" t="n">
        <v>4878</v>
      </c>
      <c r="I135" s="300" t="n">
        <v>0</v>
      </c>
      <c r="J135" s="300" t="n">
        <v>797</v>
      </c>
      <c r="K135" s="300" t="n">
        <v>58.54</v>
      </c>
      <c r="L135" s="300" t="n">
        <v>15536</v>
      </c>
      <c r="M135" s="300" t="n">
        <v>74066.71</v>
      </c>
      <c r="N135" s="300" t="n">
        <v>0</v>
      </c>
      <c r="O135" s="300" t="n">
        <v>981.81</v>
      </c>
      <c r="P135" s="300" t="n">
        <v>66951.58</v>
      </c>
      <c r="Q135" s="300" t="n">
        <v>616016.47</v>
      </c>
      <c r="R135" s="300" t="n">
        <v>1469028.07</v>
      </c>
      <c r="S135" s="300" t="n">
        <v>145063.77</v>
      </c>
      <c r="T135" s="300" t="n">
        <v>13498.48</v>
      </c>
      <c r="U135" s="300" t="n">
        <v>0</v>
      </c>
      <c r="V135" s="300" t="n">
        <v>15916.62</v>
      </c>
      <c r="W135" s="300" t="n">
        <v>338500.16</v>
      </c>
      <c r="X135" s="300" t="n">
        <v>7877.55</v>
      </c>
      <c r="Y135" s="300" t="n">
        <v>4128370.01</v>
      </c>
    </row>
    <row r="136" customFormat="false" ht="12.75" hidden="false" customHeight="false" outlineLevel="0" collapsed="false">
      <c r="A136" s="298" t="n">
        <v>142620</v>
      </c>
      <c r="B136" s="299" t="s">
        <v>304</v>
      </c>
      <c r="C136" s="300" t="n">
        <v>0</v>
      </c>
      <c r="D136" s="300" t="n">
        <v>0</v>
      </c>
      <c r="E136" s="300" t="n">
        <v>395.19</v>
      </c>
      <c r="F136" s="300" t="n">
        <v>0</v>
      </c>
      <c r="G136" s="300" t="n">
        <v>0</v>
      </c>
      <c r="H136" s="300" t="n">
        <v>0</v>
      </c>
      <c r="I136" s="300" t="n">
        <v>0</v>
      </c>
      <c r="J136" s="300" t="n">
        <v>0</v>
      </c>
      <c r="K136" s="300" t="n">
        <v>0</v>
      </c>
      <c r="L136" s="300" t="n">
        <v>0</v>
      </c>
      <c r="M136" s="300" t="n">
        <v>0</v>
      </c>
      <c r="N136" s="300" t="n">
        <v>0</v>
      </c>
      <c r="O136" s="300" t="n">
        <v>0</v>
      </c>
      <c r="P136" s="300" t="n">
        <v>0</v>
      </c>
      <c r="Q136" s="300" t="n">
        <v>1931.99</v>
      </c>
      <c r="R136" s="300" t="n">
        <v>9274.95</v>
      </c>
      <c r="S136" s="300" t="n">
        <v>0</v>
      </c>
      <c r="T136" s="300" t="n">
        <v>0</v>
      </c>
      <c r="U136" s="300" t="n">
        <v>0</v>
      </c>
      <c r="V136" s="300" t="n">
        <v>0</v>
      </c>
      <c r="W136" s="300" t="n">
        <v>0</v>
      </c>
      <c r="X136" s="300" t="n">
        <v>0</v>
      </c>
      <c r="Y136" s="300" t="n">
        <v>11602.13</v>
      </c>
    </row>
    <row r="137" customFormat="false" ht="12.75" hidden="false" customHeight="false" outlineLevel="0" collapsed="false">
      <c r="C137" s="303" t="n">
        <v>38927.71</v>
      </c>
      <c r="D137" s="303" t="n">
        <v>1000376.3</v>
      </c>
      <c r="E137" s="303" t="n">
        <v>133578.79</v>
      </c>
      <c r="F137" s="303" t="n">
        <v>23180.1</v>
      </c>
      <c r="G137" s="303" t="n">
        <v>163531.54</v>
      </c>
      <c r="H137" s="303" t="n">
        <v>4878</v>
      </c>
      <c r="I137" s="303" t="n">
        <v>0</v>
      </c>
      <c r="J137" s="303" t="n">
        <v>797</v>
      </c>
      <c r="K137" s="303" t="n">
        <v>58.54</v>
      </c>
      <c r="L137" s="303" t="n">
        <v>15536</v>
      </c>
      <c r="M137" s="303" t="n">
        <v>74066.71</v>
      </c>
      <c r="N137" s="303" t="n">
        <v>0</v>
      </c>
      <c r="O137" s="303" t="n">
        <v>981.81</v>
      </c>
      <c r="P137" s="303" t="n">
        <v>66951.58</v>
      </c>
      <c r="Q137" s="303" t="n">
        <v>617948.46</v>
      </c>
      <c r="R137" s="303" t="n">
        <v>1478303.02</v>
      </c>
      <c r="S137" s="303" t="n">
        <v>145063.77</v>
      </c>
      <c r="T137" s="303" t="n">
        <v>13498.48</v>
      </c>
      <c r="U137" s="303" t="n">
        <v>0</v>
      </c>
      <c r="V137" s="303" t="n">
        <v>15916.62</v>
      </c>
      <c r="W137" s="303" t="n">
        <v>338500.16</v>
      </c>
      <c r="X137" s="303" t="n">
        <v>7877.55</v>
      </c>
      <c r="Y137" s="303" t="n">
        <v>4139972.14</v>
      </c>
    </row>
    <row r="138" customFormat="false" ht="12.75" hidden="false" customHeight="false" outlineLevel="0" collapsed="false">
      <c r="C138" s="303"/>
      <c r="D138" s="303"/>
      <c r="E138" s="303"/>
      <c r="F138" s="303"/>
      <c r="G138" s="303"/>
      <c r="H138" s="303"/>
      <c r="I138" s="303"/>
      <c r="J138" s="303"/>
      <c r="K138" s="303"/>
      <c r="L138" s="303"/>
      <c r="M138" s="303"/>
      <c r="N138" s="303"/>
      <c r="O138" s="303"/>
      <c r="P138" s="303"/>
      <c r="Q138" s="303"/>
      <c r="R138" s="303"/>
      <c r="S138" s="303"/>
      <c r="T138" s="303"/>
      <c r="U138" s="303"/>
      <c r="V138" s="303"/>
      <c r="W138" s="303"/>
      <c r="X138" s="303"/>
      <c r="Y138" s="303"/>
    </row>
    <row r="139" customFormat="false" ht="12.75" hidden="false" customHeight="false" outlineLevel="0" collapsed="false">
      <c r="A139" s="298" t="n">
        <v>130120</v>
      </c>
      <c r="B139" s="299" t="s">
        <v>305</v>
      </c>
      <c r="C139" s="300" t="n">
        <v>0</v>
      </c>
      <c r="D139" s="300" t="n">
        <v>40025.89</v>
      </c>
      <c r="E139" s="300" t="n">
        <v>0</v>
      </c>
      <c r="F139" s="300" t="n">
        <v>0</v>
      </c>
      <c r="G139" s="300" t="n">
        <v>0</v>
      </c>
      <c r="H139" s="300" t="n">
        <v>0</v>
      </c>
      <c r="I139" s="300" t="n">
        <v>0</v>
      </c>
      <c r="J139" s="300" t="n">
        <v>0</v>
      </c>
      <c r="K139" s="300" t="n">
        <v>0</v>
      </c>
      <c r="L139" s="300" t="n">
        <v>0</v>
      </c>
      <c r="M139" s="300" t="n">
        <v>0</v>
      </c>
      <c r="N139" s="300" t="n">
        <v>464526.24</v>
      </c>
      <c r="O139" s="300" t="n">
        <v>0</v>
      </c>
      <c r="P139" s="300" t="n">
        <v>2570000</v>
      </c>
      <c r="Q139" s="300" t="n">
        <v>0</v>
      </c>
      <c r="R139" s="300" t="n">
        <v>0</v>
      </c>
      <c r="S139" s="300" t="n">
        <v>7500000</v>
      </c>
      <c r="T139" s="300" t="n">
        <v>24473.9</v>
      </c>
      <c r="U139" s="300" t="n">
        <v>0</v>
      </c>
      <c r="V139" s="300" t="n">
        <v>4195.87</v>
      </c>
      <c r="W139" s="300" t="n">
        <v>0</v>
      </c>
      <c r="X139" s="300" t="n">
        <v>0</v>
      </c>
      <c r="Y139" s="300" t="n">
        <v>10603221.9</v>
      </c>
    </row>
    <row r="140" customFormat="false" ht="12.75" hidden="false" customHeight="false" outlineLevel="0" collapsed="false">
      <c r="A140" s="298" t="n">
        <v>130220</v>
      </c>
      <c r="B140" s="299" t="s">
        <v>305</v>
      </c>
      <c r="C140" s="300" t="n">
        <v>0</v>
      </c>
      <c r="D140" s="300" t="n">
        <v>0</v>
      </c>
      <c r="E140" s="300" t="n">
        <v>97510.46</v>
      </c>
      <c r="F140" s="300" t="n">
        <v>0</v>
      </c>
      <c r="G140" s="300" t="n">
        <v>0</v>
      </c>
      <c r="H140" s="300" t="n">
        <v>0</v>
      </c>
      <c r="I140" s="300" t="n">
        <v>0</v>
      </c>
      <c r="J140" s="300" t="n">
        <v>0</v>
      </c>
      <c r="K140" s="300" t="n">
        <v>0</v>
      </c>
      <c r="L140" s="300" t="n">
        <v>0</v>
      </c>
      <c r="M140" s="300" t="n">
        <v>0</v>
      </c>
      <c r="N140" s="300" t="n">
        <v>0</v>
      </c>
      <c r="O140" s="300" t="n">
        <v>0</v>
      </c>
      <c r="P140" s="300" t="n">
        <v>0</v>
      </c>
      <c r="Q140" s="300" t="n">
        <v>17000</v>
      </c>
      <c r="R140" s="300" t="n">
        <v>0</v>
      </c>
      <c r="S140" s="300" t="n">
        <v>0</v>
      </c>
      <c r="T140" s="300" t="n">
        <v>8100</v>
      </c>
      <c r="U140" s="300" t="n">
        <v>0</v>
      </c>
      <c r="V140" s="300" t="n">
        <v>0</v>
      </c>
      <c r="W140" s="300" t="n">
        <v>0</v>
      </c>
      <c r="X140" s="300" t="n">
        <v>0</v>
      </c>
      <c r="Y140" s="300" t="n">
        <v>122610.46</v>
      </c>
    </row>
    <row r="141" customFormat="false" ht="12.75" hidden="false" customHeight="false" outlineLevel="0" collapsed="false">
      <c r="A141" s="298" t="n">
        <v>130320</v>
      </c>
      <c r="B141" s="299" t="s">
        <v>305</v>
      </c>
      <c r="C141" s="300" t="n">
        <v>0</v>
      </c>
      <c r="D141" s="300" t="n">
        <v>0</v>
      </c>
      <c r="E141" s="300" t="n">
        <v>0</v>
      </c>
      <c r="F141" s="300" t="n">
        <v>0</v>
      </c>
      <c r="G141" s="300" t="n">
        <v>0</v>
      </c>
      <c r="H141" s="300" t="n">
        <v>15637671</v>
      </c>
      <c r="I141" s="300" t="n">
        <v>0</v>
      </c>
      <c r="J141" s="300" t="n">
        <v>0</v>
      </c>
      <c r="K141" s="300" t="n">
        <v>0</v>
      </c>
      <c r="L141" s="300" t="n">
        <v>1383719.1</v>
      </c>
      <c r="M141" s="300" t="n">
        <v>3000</v>
      </c>
      <c r="N141" s="300" t="n">
        <v>0</v>
      </c>
      <c r="O141" s="300" t="n">
        <v>0</v>
      </c>
      <c r="P141" s="300" t="n">
        <v>0</v>
      </c>
      <c r="Q141" s="300" t="n">
        <v>42446.49</v>
      </c>
      <c r="R141" s="300" t="n">
        <v>299405.49</v>
      </c>
      <c r="S141" s="300" t="n">
        <v>38321.89</v>
      </c>
      <c r="T141" s="300" t="n">
        <v>0</v>
      </c>
      <c r="U141" s="300" t="n">
        <v>0</v>
      </c>
      <c r="V141" s="300" t="n">
        <v>0</v>
      </c>
      <c r="W141" s="300" t="n">
        <v>0</v>
      </c>
      <c r="X141" s="300" t="n">
        <v>165688.26</v>
      </c>
      <c r="Y141" s="300" t="n">
        <v>17570252.23</v>
      </c>
    </row>
    <row r="142" customFormat="false" ht="12.75" hidden="false" customHeight="false" outlineLevel="0" collapsed="false">
      <c r="A142" s="298" t="n">
        <v>130420</v>
      </c>
      <c r="B142" s="299" t="s">
        <v>305</v>
      </c>
      <c r="C142" s="300" t="n">
        <v>0</v>
      </c>
      <c r="D142" s="300" t="n">
        <v>0</v>
      </c>
      <c r="E142" s="300" t="n">
        <v>807.5</v>
      </c>
      <c r="F142" s="300" t="n">
        <v>0</v>
      </c>
      <c r="G142" s="300" t="n">
        <v>28550</v>
      </c>
      <c r="H142" s="300" t="n">
        <v>940071</v>
      </c>
      <c r="I142" s="300" t="n">
        <v>227534.91</v>
      </c>
      <c r="J142" s="300" t="n">
        <v>0</v>
      </c>
      <c r="K142" s="300" t="n">
        <v>0</v>
      </c>
      <c r="L142" s="300" t="n">
        <v>2245000</v>
      </c>
      <c r="M142" s="300" t="n">
        <v>0</v>
      </c>
      <c r="N142" s="300" t="n">
        <v>0</v>
      </c>
      <c r="O142" s="300" t="n">
        <v>0</v>
      </c>
      <c r="P142" s="300" t="n">
        <v>0</v>
      </c>
      <c r="Q142" s="300" t="n">
        <v>0</v>
      </c>
      <c r="R142" s="300" t="n">
        <v>34048238.8</v>
      </c>
      <c r="S142" s="300" t="n">
        <v>0</v>
      </c>
      <c r="T142" s="300" t="n">
        <v>0</v>
      </c>
      <c r="U142" s="300" t="n">
        <v>0</v>
      </c>
      <c r="V142" s="300" t="n">
        <v>0</v>
      </c>
      <c r="W142" s="300" t="n">
        <v>0</v>
      </c>
      <c r="X142" s="300" t="n">
        <v>0</v>
      </c>
      <c r="Y142" s="300" t="n">
        <v>37490202.21</v>
      </c>
    </row>
    <row r="143" customFormat="false" ht="12.75" hidden="false" customHeight="false" outlineLevel="0" collapsed="false">
      <c r="A143" s="298"/>
      <c r="B143" s="299"/>
      <c r="C143" s="303" t="n">
        <v>0</v>
      </c>
      <c r="D143" s="303" t="n">
        <v>40025.89</v>
      </c>
      <c r="E143" s="303" t="n">
        <v>98317.96</v>
      </c>
      <c r="F143" s="303" t="n">
        <v>0</v>
      </c>
      <c r="G143" s="303" t="n">
        <v>28550</v>
      </c>
      <c r="H143" s="303" t="n">
        <v>16577742</v>
      </c>
      <c r="I143" s="303" t="n">
        <v>227534.91</v>
      </c>
      <c r="J143" s="303" t="n">
        <v>0</v>
      </c>
      <c r="K143" s="303" t="n">
        <v>0</v>
      </c>
      <c r="L143" s="303" t="n">
        <v>3628719.1</v>
      </c>
      <c r="M143" s="303" t="n">
        <v>3000</v>
      </c>
      <c r="N143" s="303" t="n">
        <v>464526.24</v>
      </c>
      <c r="O143" s="303" t="n">
        <v>0</v>
      </c>
      <c r="P143" s="303" t="n">
        <v>2570000</v>
      </c>
      <c r="Q143" s="303" t="n">
        <v>59446.49</v>
      </c>
      <c r="R143" s="303" t="n">
        <v>34347644.29</v>
      </c>
      <c r="S143" s="303" t="n">
        <v>7538321.89</v>
      </c>
      <c r="T143" s="303" t="n">
        <v>32573.9</v>
      </c>
      <c r="U143" s="303" t="n">
        <v>0</v>
      </c>
      <c r="V143" s="303" t="n">
        <v>4195.87</v>
      </c>
      <c r="W143" s="303" t="n">
        <v>0</v>
      </c>
      <c r="X143" s="303" t="n">
        <v>165688.26</v>
      </c>
      <c r="Y143" s="303" t="n">
        <v>65786286.8</v>
      </c>
    </row>
    <row r="144" customFormat="false" ht="12.75" hidden="false" customHeight="false" outlineLevel="0" collapsed="false">
      <c r="A144" s="298" t="n">
        <v>140120</v>
      </c>
      <c r="B144" s="299" t="s">
        <v>305</v>
      </c>
      <c r="C144" s="300" t="n">
        <v>1691083.15</v>
      </c>
      <c r="D144" s="300" t="n">
        <v>4262989.77</v>
      </c>
      <c r="E144" s="300" t="n">
        <v>13553526.6</v>
      </c>
      <c r="F144" s="300" t="n">
        <v>26107724.15</v>
      </c>
      <c r="G144" s="300" t="n">
        <v>21411.24</v>
      </c>
      <c r="H144" s="300" t="n">
        <v>3897262</v>
      </c>
      <c r="I144" s="300" t="n">
        <v>804983.15</v>
      </c>
      <c r="J144" s="300" t="n">
        <v>422472</v>
      </c>
      <c r="K144" s="300" t="n">
        <v>264839.01</v>
      </c>
      <c r="L144" s="300" t="n">
        <v>7022063.74</v>
      </c>
      <c r="M144" s="300" t="n">
        <v>31218780.69</v>
      </c>
      <c r="N144" s="300" t="n">
        <v>5203470.26</v>
      </c>
      <c r="O144" s="300" t="n">
        <v>3410147.19</v>
      </c>
      <c r="P144" s="300" t="n">
        <v>4755549.22</v>
      </c>
      <c r="Q144" s="300" t="n">
        <v>14105778.36</v>
      </c>
      <c r="R144" s="300" t="n">
        <v>52571086.28</v>
      </c>
      <c r="S144" s="300" t="n">
        <v>31832567.33</v>
      </c>
      <c r="T144" s="300" t="n">
        <v>2718945.06</v>
      </c>
      <c r="U144" s="300" t="n">
        <v>0</v>
      </c>
      <c r="V144" s="300" t="n">
        <v>264174.94</v>
      </c>
      <c r="W144" s="300" t="n">
        <v>29255.18</v>
      </c>
      <c r="X144" s="300" t="n">
        <v>1680265.17</v>
      </c>
      <c r="Y144" s="300" t="n">
        <v>205838374.49</v>
      </c>
    </row>
    <row r="145" customFormat="false" ht="12.75" hidden="false" customHeight="false" outlineLevel="0" collapsed="false">
      <c r="A145" s="298" t="n">
        <v>140220</v>
      </c>
      <c r="B145" s="299" t="s">
        <v>305</v>
      </c>
      <c r="C145" s="300" t="n">
        <v>1370728.54</v>
      </c>
      <c r="D145" s="300" t="n">
        <v>5090704.36</v>
      </c>
      <c r="E145" s="300" t="n">
        <v>11346177.45</v>
      </c>
      <c r="F145" s="300" t="n">
        <v>3272266.62</v>
      </c>
      <c r="G145" s="300" t="n">
        <v>16237668.93</v>
      </c>
      <c r="H145" s="300" t="n">
        <v>113999</v>
      </c>
      <c r="I145" s="300" t="n">
        <v>0</v>
      </c>
      <c r="J145" s="300" t="n">
        <v>8398</v>
      </c>
      <c r="K145" s="300" t="n">
        <v>354717.83</v>
      </c>
      <c r="L145" s="300" t="n">
        <v>2001423.41</v>
      </c>
      <c r="M145" s="300" t="n">
        <v>2315993.2</v>
      </c>
      <c r="N145" s="300" t="n">
        <v>189129.51</v>
      </c>
      <c r="O145" s="300" t="n">
        <v>1259136.78</v>
      </c>
      <c r="P145" s="300" t="n">
        <v>3151827.34</v>
      </c>
      <c r="Q145" s="300" t="n">
        <v>14498996.33</v>
      </c>
      <c r="R145" s="300" t="n">
        <v>38401533.66</v>
      </c>
      <c r="S145" s="300" t="n">
        <v>14416690.38</v>
      </c>
      <c r="T145" s="300" t="n">
        <v>4725700.89</v>
      </c>
      <c r="U145" s="300" t="n">
        <v>3000</v>
      </c>
      <c r="V145" s="300" t="n">
        <v>18449.37</v>
      </c>
      <c r="W145" s="300" t="n">
        <v>18971494.97</v>
      </c>
      <c r="X145" s="300" t="n">
        <v>4635107.41</v>
      </c>
      <c r="Y145" s="300" t="n">
        <v>142383143.98</v>
      </c>
    </row>
    <row r="146" customFormat="false" ht="12.75" hidden="false" customHeight="false" outlineLevel="0" collapsed="false">
      <c r="A146" s="298" t="n">
        <v>140320</v>
      </c>
      <c r="B146" s="299" t="s">
        <v>305</v>
      </c>
      <c r="C146" s="300" t="n">
        <v>291451.04</v>
      </c>
      <c r="D146" s="300" t="n">
        <v>1244381.74</v>
      </c>
      <c r="E146" s="300" t="n">
        <v>700144.76</v>
      </c>
      <c r="F146" s="300" t="n">
        <v>213510.01</v>
      </c>
      <c r="G146" s="300" t="n">
        <v>0</v>
      </c>
      <c r="H146" s="300" t="n">
        <v>4881</v>
      </c>
      <c r="I146" s="300" t="n">
        <v>0</v>
      </c>
      <c r="J146" s="300" t="n">
        <v>0</v>
      </c>
      <c r="K146" s="300" t="n">
        <v>314102.34</v>
      </c>
      <c r="L146" s="300" t="n">
        <v>838066.16</v>
      </c>
      <c r="M146" s="300" t="n">
        <v>1474419.7</v>
      </c>
      <c r="N146" s="300" t="n">
        <v>22618.92</v>
      </c>
      <c r="O146" s="300" t="n">
        <v>1710437.42</v>
      </c>
      <c r="P146" s="300" t="n">
        <v>268378.8</v>
      </c>
      <c r="Q146" s="300" t="n">
        <v>1741604.69</v>
      </c>
      <c r="R146" s="300" t="n">
        <v>4877111.65</v>
      </c>
      <c r="S146" s="300" t="n">
        <v>1972345.29</v>
      </c>
      <c r="T146" s="300" t="n">
        <v>156643.89</v>
      </c>
      <c r="U146" s="300" t="n">
        <v>0</v>
      </c>
      <c r="V146" s="300" t="n">
        <v>78586.51</v>
      </c>
      <c r="W146" s="300" t="n">
        <v>6221.39</v>
      </c>
      <c r="X146" s="300" t="n">
        <v>732169.53</v>
      </c>
      <c r="Y146" s="300" t="n">
        <v>16647074.84</v>
      </c>
    </row>
    <row r="147" customFormat="false" ht="12.75" hidden="false" customHeight="false" outlineLevel="0" collapsed="false">
      <c r="A147" s="298" t="n">
        <v>140420</v>
      </c>
      <c r="B147" s="299" t="s">
        <v>305</v>
      </c>
      <c r="C147" s="300" t="n">
        <v>0</v>
      </c>
      <c r="D147" s="300" t="n">
        <v>0</v>
      </c>
      <c r="E147" s="300" t="n">
        <v>0</v>
      </c>
      <c r="F147" s="300" t="n">
        <v>0</v>
      </c>
      <c r="G147" s="300" t="n">
        <v>0</v>
      </c>
      <c r="H147" s="300" t="n">
        <v>0</v>
      </c>
      <c r="I147" s="300" t="n">
        <v>0</v>
      </c>
      <c r="J147" s="300" t="n">
        <v>0</v>
      </c>
      <c r="K147" s="300" t="n">
        <v>0</v>
      </c>
      <c r="L147" s="300" t="n">
        <v>0</v>
      </c>
      <c r="M147" s="300" t="n">
        <v>0</v>
      </c>
      <c r="N147" s="300" t="n">
        <v>0</v>
      </c>
      <c r="O147" s="300" t="n">
        <v>0</v>
      </c>
      <c r="P147" s="300" t="n">
        <v>0</v>
      </c>
      <c r="Q147" s="300" t="n">
        <v>0</v>
      </c>
      <c r="R147" s="300" t="n">
        <v>455817.13</v>
      </c>
      <c r="S147" s="300" t="n">
        <v>0</v>
      </c>
      <c r="T147" s="300" t="n">
        <v>2711772.24</v>
      </c>
      <c r="U147" s="300" t="n">
        <v>0</v>
      </c>
      <c r="V147" s="300" t="n">
        <v>0</v>
      </c>
      <c r="W147" s="300" t="n">
        <v>0</v>
      </c>
      <c r="X147" s="300" t="n">
        <v>0</v>
      </c>
      <c r="Y147" s="300" t="n">
        <v>3167589.37</v>
      </c>
    </row>
    <row r="148" customFormat="false" ht="12.75" hidden="false" customHeight="false" outlineLevel="0" collapsed="false">
      <c r="A148" s="298" t="n">
        <v>140520</v>
      </c>
      <c r="B148" s="299" t="s">
        <v>305</v>
      </c>
      <c r="C148" s="300" t="n">
        <v>195017.96</v>
      </c>
      <c r="D148" s="300" t="n">
        <v>5346.78</v>
      </c>
      <c r="E148" s="300" t="n">
        <v>95126.14</v>
      </c>
      <c r="F148" s="300" t="n">
        <v>0</v>
      </c>
      <c r="G148" s="300" t="n">
        <v>0</v>
      </c>
      <c r="H148" s="300" t="n">
        <v>0</v>
      </c>
      <c r="I148" s="300" t="n">
        <v>68401.29</v>
      </c>
      <c r="J148" s="300" t="n">
        <v>0</v>
      </c>
      <c r="K148" s="300" t="n">
        <v>3000</v>
      </c>
      <c r="L148" s="300" t="n">
        <v>0</v>
      </c>
      <c r="M148" s="300" t="n">
        <v>0</v>
      </c>
      <c r="N148" s="300" t="n">
        <v>0</v>
      </c>
      <c r="O148" s="300" t="n">
        <v>0</v>
      </c>
      <c r="P148" s="300" t="n">
        <v>73775.81</v>
      </c>
      <c r="Q148" s="300" t="n">
        <v>938582.38</v>
      </c>
      <c r="R148" s="300" t="n">
        <v>225460.68</v>
      </c>
      <c r="S148" s="300" t="n">
        <v>16256.89</v>
      </c>
      <c r="T148" s="300" t="n">
        <v>0</v>
      </c>
      <c r="U148" s="300" t="n">
        <v>0</v>
      </c>
      <c r="V148" s="300" t="n">
        <v>0</v>
      </c>
      <c r="W148" s="300" t="n">
        <v>0</v>
      </c>
      <c r="X148" s="300" t="n">
        <v>0</v>
      </c>
      <c r="Y148" s="300" t="n">
        <v>1620967.93</v>
      </c>
    </row>
    <row r="149" customFormat="false" ht="12.75" hidden="false" customHeight="false" outlineLevel="0" collapsed="false">
      <c r="A149" s="298" t="n">
        <v>140620</v>
      </c>
      <c r="B149" s="299" t="s">
        <v>305</v>
      </c>
      <c r="C149" s="300" t="n">
        <v>14792.71</v>
      </c>
      <c r="D149" s="300" t="n">
        <v>2973.76</v>
      </c>
      <c r="E149" s="300" t="n">
        <v>64357.43</v>
      </c>
      <c r="F149" s="300" t="n">
        <v>0</v>
      </c>
      <c r="G149" s="300" t="n">
        <v>628.51</v>
      </c>
      <c r="H149" s="300" t="n">
        <v>0</v>
      </c>
      <c r="I149" s="300" t="n">
        <v>0</v>
      </c>
      <c r="J149" s="300" t="n">
        <v>0</v>
      </c>
      <c r="K149" s="300" t="n">
        <v>0</v>
      </c>
      <c r="L149" s="300" t="n">
        <v>770.95</v>
      </c>
      <c r="M149" s="300" t="n">
        <v>0</v>
      </c>
      <c r="N149" s="300" t="n">
        <v>0</v>
      </c>
      <c r="O149" s="300" t="n">
        <v>0</v>
      </c>
      <c r="P149" s="300" t="n">
        <v>160.9</v>
      </c>
      <c r="Q149" s="300" t="n">
        <v>30878.81</v>
      </c>
      <c r="R149" s="300" t="n">
        <v>159936.96</v>
      </c>
      <c r="S149" s="300" t="n">
        <v>0</v>
      </c>
      <c r="T149" s="300" t="n">
        <v>0</v>
      </c>
      <c r="U149" s="300" t="n">
        <v>0</v>
      </c>
      <c r="V149" s="300" t="n">
        <v>0</v>
      </c>
      <c r="W149" s="300" t="n">
        <v>0</v>
      </c>
      <c r="X149" s="300" t="n">
        <v>0</v>
      </c>
      <c r="Y149" s="300" t="n">
        <v>274500.03</v>
      </c>
    </row>
    <row r="150" customFormat="false" ht="12.75" hidden="false" customHeight="false" outlineLevel="0" collapsed="false">
      <c r="A150" s="298" t="n">
        <v>140720</v>
      </c>
      <c r="B150" s="299" t="s">
        <v>305</v>
      </c>
      <c r="C150" s="300" t="n">
        <v>15852.39</v>
      </c>
      <c r="D150" s="300" t="n">
        <v>0</v>
      </c>
      <c r="E150" s="300" t="n">
        <v>7824.11</v>
      </c>
      <c r="F150" s="300" t="n">
        <v>0</v>
      </c>
      <c r="G150" s="300" t="n">
        <v>0</v>
      </c>
      <c r="H150" s="300" t="n">
        <v>0</v>
      </c>
      <c r="I150" s="300" t="n">
        <v>0</v>
      </c>
      <c r="J150" s="300" t="n">
        <v>0</v>
      </c>
      <c r="K150" s="300" t="n">
        <v>0</v>
      </c>
      <c r="L150" s="300" t="n">
        <v>0</v>
      </c>
      <c r="M150" s="300" t="n">
        <v>0</v>
      </c>
      <c r="N150" s="300" t="n">
        <v>0</v>
      </c>
      <c r="O150" s="300" t="n">
        <v>0</v>
      </c>
      <c r="P150" s="300" t="n">
        <v>0</v>
      </c>
      <c r="Q150" s="300" t="n">
        <v>10403.02</v>
      </c>
      <c r="R150" s="300" t="n">
        <v>202890.46</v>
      </c>
      <c r="S150" s="300" t="n">
        <v>0</v>
      </c>
      <c r="T150" s="300" t="n">
        <v>0</v>
      </c>
      <c r="U150" s="300" t="n">
        <v>0</v>
      </c>
      <c r="V150" s="300" t="n">
        <v>0</v>
      </c>
      <c r="W150" s="300" t="n">
        <v>0</v>
      </c>
      <c r="X150" s="300" t="n">
        <v>0</v>
      </c>
      <c r="Y150" s="300" t="n">
        <v>236969.98</v>
      </c>
    </row>
    <row r="151" customFormat="false" ht="12.75" hidden="false" customHeight="false" outlineLevel="0" collapsed="false">
      <c r="A151" s="298" t="n">
        <v>140820</v>
      </c>
      <c r="B151" s="299" t="s">
        <v>305</v>
      </c>
      <c r="C151" s="300" t="n">
        <v>0</v>
      </c>
      <c r="D151" s="300" t="n">
        <v>0</v>
      </c>
      <c r="E151" s="300" t="n">
        <v>0</v>
      </c>
      <c r="F151" s="300" t="n">
        <v>0</v>
      </c>
      <c r="G151" s="300" t="n">
        <v>0</v>
      </c>
      <c r="H151" s="300" t="n">
        <v>0</v>
      </c>
      <c r="I151" s="300" t="n">
        <v>0</v>
      </c>
      <c r="J151" s="300" t="n">
        <v>0</v>
      </c>
      <c r="K151" s="300" t="n">
        <v>0</v>
      </c>
      <c r="L151" s="300" t="n">
        <v>0</v>
      </c>
      <c r="M151" s="300" t="n">
        <v>0</v>
      </c>
      <c r="N151" s="300" t="n">
        <v>0</v>
      </c>
      <c r="O151" s="300" t="n">
        <v>0</v>
      </c>
      <c r="P151" s="300" t="n">
        <v>0</v>
      </c>
      <c r="Q151" s="300" t="n">
        <v>0</v>
      </c>
      <c r="R151" s="300" t="n">
        <v>0</v>
      </c>
      <c r="S151" s="300" t="n">
        <v>0</v>
      </c>
      <c r="T151" s="300" t="n">
        <v>0</v>
      </c>
      <c r="U151" s="300" t="n">
        <v>0</v>
      </c>
      <c r="V151" s="300" t="n">
        <v>0</v>
      </c>
      <c r="W151" s="300" t="n">
        <v>0</v>
      </c>
      <c r="X151" s="300" t="n">
        <v>0</v>
      </c>
      <c r="Y151" s="300" t="n">
        <v>0</v>
      </c>
    </row>
    <row r="152" customFormat="false" ht="12.75" hidden="false" customHeight="false" outlineLevel="0" collapsed="false">
      <c r="A152" s="298" t="n">
        <v>141120</v>
      </c>
      <c r="B152" s="299" t="s">
        <v>305</v>
      </c>
      <c r="C152" s="300" t="n">
        <v>16611.29</v>
      </c>
      <c r="D152" s="300" t="n">
        <v>578906.6</v>
      </c>
      <c r="E152" s="300" t="n">
        <v>617035.39</v>
      </c>
      <c r="F152" s="300" t="n">
        <v>231389.9</v>
      </c>
      <c r="G152" s="300" t="n">
        <v>0</v>
      </c>
      <c r="H152" s="300" t="n">
        <v>0</v>
      </c>
      <c r="I152" s="300" t="n">
        <v>218461.5</v>
      </c>
      <c r="J152" s="300" t="n">
        <v>113720</v>
      </c>
      <c r="K152" s="300" t="n">
        <v>5346.23</v>
      </c>
      <c r="L152" s="300" t="n">
        <v>820340.89</v>
      </c>
      <c r="M152" s="300" t="n">
        <v>534949.15</v>
      </c>
      <c r="N152" s="300" t="n">
        <v>0</v>
      </c>
      <c r="O152" s="300" t="n">
        <v>37790.53</v>
      </c>
      <c r="P152" s="300" t="n">
        <v>71596.88</v>
      </c>
      <c r="Q152" s="300" t="n">
        <v>3981507.5</v>
      </c>
      <c r="R152" s="300" t="n">
        <v>1989624.93</v>
      </c>
      <c r="S152" s="300" t="n">
        <v>1011238.02</v>
      </c>
      <c r="T152" s="300" t="n">
        <v>73326.05</v>
      </c>
      <c r="U152" s="300" t="n">
        <v>0</v>
      </c>
      <c r="V152" s="300" t="n">
        <v>26024.99</v>
      </c>
      <c r="W152" s="300" t="n">
        <v>0</v>
      </c>
      <c r="X152" s="300" t="n">
        <v>65584.99</v>
      </c>
      <c r="Y152" s="300" t="n">
        <v>10393454.84</v>
      </c>
    </row>
    <row r="153" customFormat="false" ht="12.75" hidden="false" customHeight="false" outlineLevel="0" collapsed="false">
      <c r="A153" s="298" t="n">
        <v>141220</v>
      </c>
      <c r="B153" s="299" t="s">
        <v>305</v>
      </c>
      <c r="C153" s="300" t="n">
        <v>51692.9</v>
      </c>
      <c r="D153" s="300" t="n">
        <v>562012.9</v>
      </c>
      <c r="E153" s="300" t="n">
        <v>211913.32</v>
      </c>
      <c r="F153" s="300" t="n">
        <v>71834.67</v>
      </c>
      <c r="G153" s="300" t="n">
        <v>489724.57</v>
      </c>
      <c r="H153" s="300" t="n">
        <v>0</v>
      </c>
      <c r="I153" s="300" t="n">
        <v>0</v>
      </c>
      <c r="J153" s="300" t="n">
        <v>5429.78</v>
      </c>
      <c r="K153" s="300" t="n">
        <v>4143.05</v>
      </c>
      <c r="L153" s="300" t="n">
        <v>60673.24</v>
      </c>
      <c r="M153" s="300" t="n">
        <v>61787.79</v>
      </c>
      <c r="N153" s="300" t="n">
        <v>1699.91</v>
      </c>
      <c r="O153" s="300" t="n">
        <v>11819.87</v>
      </c>
      <c r="P153" s="300" t="n">
        <v>13967.83</v>
      </c>
      <c r="Q153" s="300" t="n">
        <v>337121.95</v>
      </c>
      <c r="R153" s="300" t="n">
        <v>1356173.91</v>
      </c>
      <c r="S153" s="300" t="n">
        <v>653603.56</v>
      </c>
      <c r="T153" s="300" t="n">
        <v>17324.16</v>
      </c>
      <c r="U153" s="300" t="n">
        <v>0</v>
      </c>
      <c r="V153" s="300" t="n">
        <v>3114.67</v>
      </c>
      <c r="W153" s="300" t="n">
        <v>899918.41</v>
      </c>
      <c r="X153" s="300" t="n">
        <v>87838.71</v>
      </c>
      <c r="Y153" s="300" t="n">
        <v>4901795.2</v>
      </c>
    </row>
    <row r="154" customFormat="false" ht="12.75" hidden="false" customHeight="false" outlineLevel="0" collapsed="false">
      <c r="A154" s="298" t="n">
        <v>141320</v>
      </c>
      <c r="B154" s="299" t="s">
        <v>305</v>
      </c>
      <c r="C154" s="300" t="n">
        <v>19643.37</v>
      </c>
      <c r="D154" s="300" t="n">
        <v>91587.32</v>
      </c>
      <c r="E154" s="300" t="n">
        <v>142837.94</v>
      </c>
      <c r="F154" s="300" t="n">
        <v>0</v>
      </c>
      <c r="G154" s="300" t="n">
        <v>0</v>
      </c>
      <c r="H154" s="300" t="n">
        <v>0</v>
      </c>
      <c r="I154" s="300" t="n">
        <v>0</v>
      </c>
      <c r="J154" s="300" t="n">
        <v>0</v>
      </c>
      <c r="K154" s="300" t="n">
        <v>15121.73</v>
      </c>
      <c r="L154" s="300" t="n">
        <v>74588.01</v>
      </c>
      <c r="M154" s="300" t="n">
        <v>5407.9</v>
      </c>
      <c r="N154" s="300" t="n">
        <v>4174.56</v>
      </c>
      <c r="O154" s="300" t="n">
        <v>10028.45</v>
      </c>
      <c r="P154" s="300" t="n">
        <v>10000.02</v>
      </c>
      <c r="Q154" s="300" t="n">
        <v>120420.72</v>
      </c>
      <c r="R154" s="300" t="n">
        <v>225583.35</v>
      </c>
      <c r="S154" s="300" t="n">
        <v>84451.95</v>
      </c>
      <c r="T154" s="300" t="n">
        <v>0</v>
      </c>
      <c r="U154" s="300" t="n">
        <v>0</v>
      </c>
      <c r="V154" s="300" t="n">
        <v>17809.13</v>
      </c>
      <c r="W154" s="300" t="n">
        <v>0</v>
      </c>
      <c r="X154" s="300" t="n">
        <v>14101.65</v>
      </c>
      <c r="Y154" s="300" t="n">
        <v>835756.1</v>
      </c>
    </row>
    <row r="155" customFormat="false" ht="12.75" hidden="false" customHeight="false" outlineLevel="0" collapsed="false">
      <c r="A155" s="298" t="n">
        <v>141420</v>
      </c>
      <c r="B155" s="299" t="s">
        <v>305</v>
      </c>
      <c r="C155" s="300" t="n">
        <v>0</v>
      </c>
      <c r="D155" s="300" t="n">
        <v>0</v>
      </c>
      <c r="E155" s="300" t="n">
        <v>0</v>
      </c>
      <c r="F155" s="300" t="n">
        <v>0</v>
      </c>
      <c r="G155" s="300" t="n">
        <v>0</v>
      </c>
      <c r="H155" s="300" t="n">
        <v>0</v>
      </c>
      <c r="I155" s="300" t="n">
        <v>0</v>
      </c>
      <c r="J155" s="300" t="n">
        <v>0</v>
      </c>
      <c r="K155" s="300" t="n">
        <v>0</v>
      </c>
      <c r="L155" s="300" t="n">
        <v>0</v>
      </c>
      <c r="M155" s="300" t="n">
        <v>0</v>
      </c>
      <c r="N155" s="300" t="n">
        <v>0</v>
      </c>
      <c r="O155" s="300" t="n">
        <v>0</v>
      </c>
      <c r="P155" s="300" t="n">
        <v>0</v>
      </c>
      <c r="Q155" s="300" t="n">
        <v>0</v>
      </c>
      <c r="R155" s="300" t="n">
        <v>0</v>
      </c>
      <c r="S155" s="300" t="n">
        <v>0</v>
      </c>
      <c r="T155" s="300" t="n">
        <v>86194.94</v>
      </c>
      <c r="U155" s="300" t="n">
        <v>0</v>
      </c>
      <c r="V155" s="300" t="n">
        <v>0</v>
      </c>
      <c r="W155" s="300" t="n">
        <v>0</v>
      </c>
      <c r="X155" s="300" t="n">
        <v>0</v>
      </c>
      <c r="Y155" s="300" t="n">
        <v>86194.94</v>
      </c>
    </row>
    <row r="156" customFormat="false" ht="12.75" hidden="false" customHeight="false" outlineLevel="0" collapsed="false">
      <c r="A156" s="298" t="n">
        <v>141520</v>
      </c>
      <c r="B156" s="299" t="s">
        <v>305</v>
      </c>
      <c r="C156" s="300" t="n">
        <v>17377.47</v>
      </c>
      <c r="D156" s="300" t="n">
        <v>8005.15</v>
      </c>
      <c r="E156" s="300" t="n">
        <v>7254.78</v>
      </c>
      <c r="F156" s="300" t="n">
        <v>0</v>
      </c>
      <c r="G156" s="300" t="n">
        <v>0</v>
      </c>
      <c r="H156" s="300" t="n">
        <v>0</v>
      </c>
      <c r="I156" s="300" t="n">
        <v>0</v>
      </c>
      <c r="J156" s="300" t="n">
        <v>0</v>
      </c>
      <c r="K156" s="300" t="n">
        <v>0</v>
      </c>
      <c r="L156" s="300" t="n">
        <v>0</v>
      </c>
      <c r="M156" s="300" t="n">
        <v>0</v>
      </c>
      <c r="N156" s="300" t="n">
        <v>0</v>
      </c>
      <c r="O156" s="300" t="n">
        <v>0</v>
      </c>
      <c r="P156" s="300" t="n">
        <v>26910.91</v>
      </c>
      <c r="Q156" s="300" t="n">
        <v>568965.91</v>
      </c>
      <c r="R156" s="300" t="n">
        <v>58504.19</v>
      </c>
      <c r="S156" s="300" t="n">
        <v>16245.75</v>
      </c>
      <c r="T156" s="300" t="n">
        <v>0</v>
      </c>
      <c r="U156" s="300" t="n">
        <v>0</v>
      </c>
      <c r="V156" s="300" t="n">
        <v>0</v>
      </c>
      <c r="W156" s="300" t="n">
        <v>0</v>
      </c>
      <c r="X156" s="300" t="n">
        <v>0</v>
      </c>
      <c r="Y156" s="300" t="n">
        <v>703264.16</v>
      </c>
    </row>
    <row r="157" customFormat="false" ht="12.75" hidden="false" customHeight="false" outlineLevel="0" collapsed="false">
      <c r="A157" s="298" t="n">
        <v>141620</v>
      </c>
      <c r="B157" s="299" t="s">
        <v>305</v>
      </c>
      <c r="C157" s="300" t="n">
        <v>12167.35</v>
      </c>
      <c r="D157" s="300" t="n">
        <v>0</v>
      </c>
      <c r="E157" s="300" t="n">
        <v>9335.79</v>
      </c>
      <c r="F157" s="300" t="n">
        <v>0</v>
      </c>
      <c r="G157" s="300" t="n">
        <v>109.24</v>
      </c>
      <c r="H157" s="300" t="n">
        <v>0</v>
      </c>
      <c r="I157" s="300" t="n">
        <v>0</v>
      </c>
      <c r="J157" s="300" t="n">
        <v>0</v>
      </c>
      <c r="K157" s="300" t="n">
        <v>0</v>
      </c>
      <c r="L157" s="300" t="n">
        <v>1895.68</v>
      </c>
      <c r="M157" s="300" t="n">
        <v>0</v>
      </c>
      <c r="N157" s="300" t="n">
        <v>0</v>
      </c>
      <c r="O157" s="300" t="n">
        <v>0</v>
      </c>
      <c r="P157" s="300" t="n">
        <v>181.54</v>
      </c>
      <c r="Q157" s="300" t="n">
        <v>30147.57</v>
      </c>
      <c r="R157" s="300" t="n">
        <v>34952.74</v>
      </c>
      <c r="S157" s="300" t="n">
        <v>0</v>
      </c>
      <c r="T157" s="300" t="n">
        <v>0</v>
      </c>
      <c r="U157" s="300" t="n">
        <v>0</v>
      </c>
      <c r="V157" s="300" t="n">
        <v>0</v>
      </c>
      <c r="W157" s="300" t="n">
        <v>0</v>
      </c>
      <c r="X157" s="300" t="n">
        <v>0</v>
      </c>
      <c r="Y157" s="300" t="n">
        <v>88789.91</v>
      </c>
    </row>
    <row r="158" customFormat="false" ht="12.75" hidden="false" customHeight="false" outlineLevel="0" collapsed="false">
      <c r="A158" s="298" t="n">
        <v>141720</v>
      </c>
      <c r="B158" s="299" t="s">
        <v>305</v>
      </c>
      <c r="C158" s="300" t="n">
        <v>10284.28</v>
      </c>
      <c r="D158" s="300" t="n">
        <v>0</v>
      </c>
      <c r="E158" s="300" t="n">
        <v>10820.9</v>
      </c>
      <c r="F158" s="300" t="n">
        <v>0</v>
      </c>
      <c r="G158" s="300" t="n">
        <v>0</v>
      </c>
      <c r="H158" s="300" t="n">
        <v>0</v>
      </c>
      <c r="I158" s="300" t="n">
        <v>0</v>
      </c>
      <c r="J158" s="300" t="n">
        <v>0</v>
      </c>
      <c r="K158" s="300" t="n">
        <v>0</v>
      </c>
      <c r="L158" s="300" t="n">
        <v>0</v>
      </c>
      <c r="M158" s="300" t="n">
        <v>0</v>
      </c>
      <c r="N158" s="300" t="n">
        <v>0</v>
      </c>
      <c r="O158" s="300" t="n">
        <v>0</v>
      </c>
      <c r="P158" s="300" t="n">
        <v>0</v>
      </c>
      <c r="Q158" s="300" t="n">
        <v>19016.85</v>
      </c>
      <c r="R158" s="300" t="n">
        <v>16543.75</v>
      </c>
      <c r="S158" s="300" t="n">
        <v>0</v>
      </c>
      <c r="T158" s="300" t="n">
        <v>0</v>
      </c>
      <c r="U158" s="300" t="n">
        <v>0</v>
      </c>
      <c r="V158" s="300" t="n">
        <v>0</v>
      </c>
      <c r="W158" s="300" t="n">
        <v>0</v>
      </c>
      <c r="X158" s="300" t="n">
        <v>0</v>
      </c>
      <c r="Y158" s="300" t="n">
        <v>56665.78</v>
      </c>
    </row>
    <row r="159" customFormat="false" ht="12.75" hidden="false" customHeight="false" outlineLevel="0" collapsed="false">
      <c r="A159" s="298" t="n">
        <v>141820</v>
      </c>
      <c r="B159" s="299" t="s">
        <v>305</v>
      </c>
      <c r="C159" s="300" t="n">
        <v>0</v>
      </c>
      <c r="D159" s="300" t="n">
        <v>0</v>
      </c>
      <c r="E159" s="300" t="n">
        <v>0</v>
      </c>
      <c r="F159" s="300" t="n">
        <v>0</v>
      </c>
      <c r="G159" s="300" t="n">
        <v>0</v>
      </c>
      <c r="H159" s="300" t="n">
        <v>0</v>
      </c>
      <c r="I159" s="300" t="n">
        <v>0</v>
      </c>
      <c r="J159" s="300" t="n">
        <v>0</v>
      </c>
      <c r="K159" s="300" t="n">
        <v>0</v>
      </c>
      <c r="L159" s="300" t="n">
        <v>0</v>
      </c>
      <c r="M159" s="300" t="n">
        <v>0</v>
      </c>
      <c r="N159" s="300" t="n">
        <v>0</v>
      </c>
      <c r="O159" s="300" t="n">
        <v>0</v>
      </c>
      <c r="P159" s="300" t="n">
        <v>0</v>
      </c>
      <c r="Q159" s="300" t="n">
        <v>0</v>
      </c>
      <c r="R159" s="300" t="n">
        <v>0</v>
      </c>
      <c r="S159" s="300" t="n">
        <v>0</v>
      </c>
      <c r="T159" s="300" t="n">
        <v>0</v>
      </c>
      <c r="U159" s="300" t="n">
        <v>0</v>
      </c>
      <c r="V159" s="300" t="n">
        <v>0</v>
      </c>
      <c r="W159" s="300" t="n">
        <v>0</v>
      </c>
      <c r="X159" s="300" t="n">
        <v>0</v>
      </c>
      <c r="Y159" s="300" t="n">
        <v>0</v>
      </c>
    </row>
    <row r="160" customFormat="false" ht="12.75" hidden="false" customHeight="false" outlineLevel="0" collapsed="false">
      <c r="A160" s="298" t="n">
        <v>142120</v>
      </c>
      <c r="B160" s="299" t="s">
        <v>305</v>
      </c>
      <c r="C160" s="300" t="n">
        <v>62988.38</v>
      </c>
      <c r="D160" s="300" t="n">
        <v>792976.31</v>
      </c>
      <c r="E160" s="300" t="n">
        <v>1322836.38</v>
      </c>
      <c r="F160" s="300" t="n">
        <v>151985.87</v>
      </c>
      <c r="G160" s="300" t="n">
        <v>0</v>
      </c>
      <c r="H160" s="300" t="n">
        <v>1205307</v>
      </c>
      <c r="I160" s="300" t="n">
        <v>107932.02</v>
      </c>
      <c r="J160" s="300" t="n">
        <v>138422</v>
      </c>
      <c r="K160" s="300" t="n">
        <v>38333.06</v>
      </c>
      <c r="L160" s="300" t="n">
        <v>523687.93</v>
      </c>
      <c r="M160" s="300" t="n">
        <v>369550.81</v>
      </c>
      <c r="N160" s="300" t="n">
        <v>0</v>
      </c>
      <c r="O160" s="300" t="n">
        <v>28040.15</v>
      </c>
      <c r="P160" s="300" t="n">
        <v>311586.3</v>
      </c>
      <c r="Q160" s="300" t="n">
        <v>4680883.22</v>
      </c>
      <c r="R160" s="300" t="n">
        <v>2159465.94</v>
      </c>
      <c r="S160" s="300" t="n">
        <v>199823.87</v>
      </c>
      <c r="T160" s="300" t="n">
        <v>128973.42</v>
      </c>
      <c r="U160" s="300" t="n">
        <v>0</v>
      </c>
      <c r="V160" s="300" t="n">
        <v>32642.67</v>
      </c>
      <c r="W160" s="300" t="n">
        <v>0</v>
      </c>
      <c r="X160" s="300" t="n">
        <v>93483.71</v>
      </c>
      <c r="Y160" s="300" t="n">
        <v>12348919.04</v>
      </c>
    </row>
    <row r="161" customFormat="false" ht="12.75" hidden="false" customHeight="false" outlineLevel="0" collapsed="false">
      <c r="A161" s="298" t="n">
        <v>142420</v>
      </c>
      <c r="B161" s="299" t="s">
        <v>305</v>
      </c>
      <c r="C161" s="300" t="n">
        <v>0</v>
      </c>
      <c r="D161" s="300" t="n">
        <v>0</v>
      </c>
      <c r="E161" s="300" t="n">
        <v>0</v>
      </c>
      <c r="F161" s="300" t="n">
        <v>0</v>
      </c>
      <c r="G161" s="300" t="n">
        <v>0</v>
      </c>
      <c r="H161" s="300" t="n">
        <v>0</v>
      </c>
      <c r="I161" s="300" t="n">
        <v>0</v>
      </c>
      <c r="J161" s="300" t="n">
        <v>0</v>
      </c>
      <c r="K161" s="300" t="n">
        <v>0</v>
      </c>
      <c r="L161" s="300" t="n">
        <v>0</v>
      </c>
      <c r="M161" s="300" t="n">
        <v>0</v>
      </c>
      <c r="N161" s="300" t="n">
        <v>0</v>
      </c>
      <c r="O161" s="300" t="n">
        <v>0</v>
      </c>
      <c r="P161" s="300" t="n">
        <v>0</v>
      </c>
      <c r="Q161" s="300" t="n">
        <v>0</v>
      </c>
      <c r="R161" s="300" t="n">
        <v>0</v>
      </c>
      <c r="S161" s="300" t="n">
        <v>0</v>
      </c>
      <c r="T161" s="300" t="n">
        <v>112059.03</v>
      </c>
      <c r="U161" s="300" t="n">
        <v>0</v>
      </c>
      <c r="V161" s="300" t="n">
        <v>0</v>
      </c>
      <c r="W161" s="300" t="n">
        <v>0</v>
      </c>
      <c r="X161" s="300" t="n">
        <v>0</v>
      </c>
      <c r="Y161" s="300" t="n">
        <v>112059.03</v>
      </c>
    </row>
    <row r="162" customFormat="false" ht="12.75" hidden="false" customHeight="false" outlineLevel="0" collapsed="false">
      <c r="A162" s="298" t="n">
        <v>142520</v>
      </c>
      <c r="B162" s="299" t="s">
        <v>305</v>
      </c>
      <c r="C162" s="300" t="n">
        <v>4037.86</v>
      </c>
      <c r="D162" s="300" t="n">
        <v>0</v>
      </c>
      <c r="E162" s="300" t="n">
        <v>0</v>
      </c>
      <c r="F162" s="300" t="n">
        <v>0</v>
      </c>
      <c r="G162" s="300" t="n">
        <v>0</v>
      </c>
      <c r="H162" s="300" t="n">
        <v>0</v>
      </c>
      <c r="I162" s="300" t="n">
        <v>0</v>
      </c>
      <c r="J162" s="300" t="n">
        <v>0</v>
      </c>
      <c r="K162" s="300" t="n">
        <v>0</v>
      </c>
      <c r="L162" s="300" t="n">
        <v>0</v>
      </c>
      <c r="M162" s="300" t="n">
        <v>0</v>
      </c>
      <c r="N162" s="300" t="n">
        <v>0</v>
      </c>
      <c r="O162" s="300" t="n">
        <v>0</v>
      </c>
      <c r="P162" s="300" t="n">
        <v>16927.79</v>
      </c>
      <c r="Q162" s="300" t="n">
        <v>68087.49</v>
      </c>
      <c r="R162" s="300" t="n">
        <v>33636.42</v>
      </c>
      <c r="S162" s="300" t="n">
        <v>0</v>
      </c>
      <c r="T162" s="300" t="n">
        <v>0</v>
      </c>
      <c r="U162" s="300" t="n">
        <v>0</v>
      </c>
      <c r="V162" s="300" t="n">
        <v>0</v>
      </c>
      <c r="W162" s="300" t="n">
        <v>0</v>
      </c>
      <c r="X162" s="300" t="n">
        <v>0</v>
      </c>
      <c r="Y162" s="300" t="n">
        <v>122689.56</v>
      </c>
    </row>
    <row r="163" customFormat="false" ht="12.75" hidden="false" customHeight="false" outlineLevel="0" collapsed="false">
      <c r="A163" s="298" t="n">
        <v>142820</v>
      </c>
      <c r="B163" s="299" t="s">
        <v>305</v>
      </c>
      <c r="C163" s="300" t="n">
        <v>0</v>
      </c>
      <c r="D163" s="300" t="n">
        <v>0</v>
      </c>
      <c r="E163" s="300" t="n">
        <v>0</v>
      </c>
      <c r="F163" s="300" t="n">
        <v>0</v>
      </c>
      <c r="G163" s="300" t="n">
        <v>0</v>
      </c>
      <c r="H163" s="300" t="n">
        <v>0</v>
      </c>
      <c r="I163" s="300" t="n">
        <v>0</v>
      </c>
      <c r="J163" s="300" t="n">
        <v>0</v>
      </c>
      <c r="K163" s="300" t="n">
        <v>0</v>
      </c>
      <c r="L163" s="300" t="n">
        <v>0</v>
      </c>
      <c r="M163" s="300" t="n">
        <v>0</v>
      </c>
      <c r="N163" s="300" t="n">
        <v>0</v>
      </c>
      <c r="O163" s="300" t="n">
        <v>0</v>
      </c>
      <c r="P163" s="300" t="n">
        <v>0</v>
      </c>
      <c r="Q163" s="300" t="n">
        <v>0</v>
      </c>
      <c r="R163" s="300" t="n">
        <v>0</v>
      </c>
      <c r="S163" s="300" t="n">
        <v>0</v>
      </c>
      <c r="T163" s="300" t="n">
        <v>0</v>
      </c>
      <c r="U163" s="300" t="n">
        <v>0</v>
      </c>
      <c r="V163" s="300" t="n">
        <v>0</v>
      </c>
      <c r="W163" s="300" t="n">
        <v>0</v>
      </c>
      <c r="X163" s="300" t="n">
        <v>0</v>
      </c>
      <c r="Y163" s="300" t="n">
        <v>0</v>
      </c>
    </row>
    <row r="164" customFormat="false" ht="12.75" hidden="false" customHeight="false" outlineLevel="0" collapsed="false">
      <c r="A164" s="298"/>
      <c r="B164" s="299"/>
      <c r="C164" s="303" t="n">
        <v>3773728.69</v>
      </c>
      <c r="D164" s="303" t="n">
        <v>12639884.69</v>
      </c>
      <c r="E164" s="303" t="n">
        <v>28089190.99</v>
      </c>
      <c r="F164" s="303" t="n">
        <v>30048711.22</v>
      </c>
      <c r="G164" s="303" t="n">
        <v>16749542.49</v>
      </c>
      <c r="H164" s="303" t="n">
        <v>5221449</v>
      </c>
      <c r="I164" s="303" t="n">
        <v>1199777.96</v>
      </c>
      <c r="J164" s="303" t="n">
        <v>688441.78</v>
      </c>
      <c r="K164" s="303" t="n">
        <v>999603.25</v>
      </c>
      <c r="L164" s="303" t="n">
        <v>11343510.01</v>
      </c>
      <c r="M164" s="303" t="n">
        <v>35980889.24</v>
      </c>
      <c r="N164" s="303" t="n">
        <v>5421093.16</v>
      </c>
      <c r="O164" s="303" t="n">
        <v>6467400.39</v>
      </c>
      <c r="P164" s="303" t="n">
        <v>8700863.34</v>
      </c>
      <c r="Q164" s="303" t="n">
        <v>41132394.8</v>
      </c>
      <c r="R164" s="303" t="n">
        <v>102768322.05</v>
      </c>
      <c r="S164" s="303" t="n">
        <v>50203223.04</v>
      </c>
      <c r="T164" s="303" t="n">
        <v>10730939.68</v>
      </c>
      <c r="U164" s="303" t="n">
        <v>3000</v>
      </c>
      <c r="V164" s="303" t="n">
        <v>440802.28</v>
      </c>
      <c r="W164" s="303" t="n">
        <v>19906889.95</v>
      </c>
      <c r="X164" s="303" t="n">
        <v>7308551.17</v>
      </c>
      <c r="Y164" s="303" t="n">
        <v>399818209.18</v>
      </c>
    </row>
    <row r="165" customFormat="false" ht="12.75" hidden="false" customHeight="false" outlineLevel="0" collapsed="false">
      <c r="A165" s="298"/>
      <c r="B165" s="302" t="s">
        <v>306</v>
      </c>
      <c r="C165" s="304" t="n">
        <v>0.0516208016003397</v>
      </c>
      <c r="D165" s="304" t="n">
        <v>0.160878704978123</v>
      </c>
      <c r="E165" s="304" t="n">
        <v>0.08266647839116</v>
      </c>
      <c r="F165" s="304" t="n">
        <v>0.0151490836551093</v>
      </c>
      <c r="G165" s="304" t="n">
        <v>0.029244608340344</v>
      </c>
      <c r="H165" s="304" t="n">
        <v>0.230837646791149</v>
      </c>
      <c r="I165" s="304" t="n">
        <v>0.27204493738158</v>
      </c>
      <c r="J165" s="304" t="n">
        <v>0.374137345354025</v>
      </c>
      <c r="K165" s="304" t="n">
        <v>0.0629690529717665</v>
      </c>
      <c r="L165" s="304" t="n">
        <v>0.130575610961179</v>
      </c>
      <c r="M165" s="304" t="n">
        <v>0.0270058820258329</v>
      </c>
      <c r="N165" s="304" t="n">
        <v>0.00108363199572833</v>
      </c>
      <c r="O165" s="304" t="n">
        <v>0.0135570700301114</v>
      </c>
      <c r="P165" s="304" t="n">
        <v>0.0518536209994076</v>
      </c>
      <c r="Q165" s="304" t="n">
        <v>0.238404577649342</v>
      </c>
      <c r="R165" s="304" t="n">
        <v>0.0571624126269366</v>
      </c>
      <c r="S165" s="304" t="n">
        <v>0.0391481468915666</v>
      </c>
      <c r="T165" s="304" t="n">
        <v>0.0389413800152868</v>
      </c>
      <c r="U165" s="304" t="n">
        <v>0</v>
      </c>
      <c r="V165" s="304" t="n">
        <v>0.18056045445137</v>
      </c>
      <c r="W165" s="304" t="n">
        <v>0.0452063789100316</v>
      </c>
      <c r="X165" s="304" t="n">
        <v>0.0357128319866439</v>
      </c>
      <c r="Y165" s="304" t="n">
        <v>0.0741576743610785</v>
      </c>
    </row>
    <row r="166" customFormat="false" ht="12.75" hidden="false" customHeight="false" outlineLevel="0" collapsed="false">
      <c r="A166" s="298" t="n">
        <v>210320</v>
      </c>
      <c r="B166" s="299" t="s">
        <v>305</v>
      </c>
      <c r="C166" s="300" t="n">
        <v>3627369.08</v>
      </c>
      <c r="D166" s="300" t="n">
        <v>255849.56</v>
      </c>
      <c r="E166" s="300" t="n">
        <v>8105101.89</v>
      </c>
      <c r="F166" s="300" t="n">
        <v>3590462.88</v>
      </c>
      <c r="G166" s="300" t="n">
        <v>2879575.96</v>
      </c>
      <c r="H166" s="300" t="n">
        <v>293462</v>
      </c>
      <c r="I166" s="300" t="n">
        <v>1042340.06</v>
      </c>
      <c r="J166" s="300" t="n">
        <v>620.8</v>
      </c>
      <c r="K166" s="300" t="n">
        <v>17441.16</v>
      </c>
      <c r="L166" s="300" t="n">
        <v>606901.42</v>
      </c>
      <c r="M166" s="300" t="n">
        <v>1276328.1</v>
      </c>
      <c r="N166" s="300" t="n">
        <v>668250.99</v>
      </c>
      <c r="O166" s="300" t="n">
        <v>1546164.02</v>
      </c>
      <c r="P166" s="300" t="n">
        <v>306130.71</v>
      </c>
      <c r="Q166" s="300" t="n">
        <v>3279377.61</v>
      </c>
      <c r="R166" s="300" t="n">
        <v>26047463.05</v>
      </c>
      <c r="S166" s="300" t="n">
        <v>3077671.33</v>
      </c>
      <c r="T166" s="300" t="n">
        <v>5457033.61</v>
      </c>
      <c r="U166" s="300" t="n">
        <v>6076</v>
      </c>
      <c r="V166" s="300" t="n">
        <v>0</v>
      </c>
      <c r="W166" s="300" t="n">
        <v>8268042.56</v>
      </c>
      <c r="X166" s="300" t="n">
        <v>1529019.83</v>
      </c>
      <c r="Y166" s="300" t="n">
        <v>71880682.62</v>
      </c>
    </row>
    <row r="167" customFormat="false" ht="12.75" hidden="false" customHeight="false" outlineLevel="0" collapsed="false">
      <c r="A167" s="298" t="n">
        <v>260220</v>
      </c>
      <c r="B167" s="299" t="s">
        <v>305</v>
      </c>
      <c r="C167" s="300" t="n">
        <v>0</v>
      </c>
      <c r="D167" s="300" t="n">
        <v>0</v>
      </c>
      <c r="E167" s="300" t="n">
        <v>2381363.1</v>
      </c>
      <c r="F167" s="300" t="n">
        <v>0</v>
      </c>
      <c r="G167" s="300" t="n">
        <v>0</v>
      </c>
      <c r="H167" s="300" t="n">
        <v>0</v>
      </c>
      <c r="I167" s="300" t="n">
        <v>201500</v>
      </c>
      <c r="J167" s="300" t="n">
        <v>0</v>
      </c>
      <c r="K167" s="300" t="n">
        <v>0</v>
      </c>
      <c r="L167" s="300" t="n">
        <v>0</v>
      </c>
      <c r="M167" s="300" t="n">
        <v>0</v>
      </c>
      <c r="N167" s="300" t="n">
        <v>0</v>
      </c>
      <c r="O167" s="300" t="n">
        <v>0</v>
      </c>
      <c r="P167" s="300" t="n">
        <v>0</v>
      </c>
      <c r="Q167" s="300" t="n">
        <v>0</v>
      </c>
      <c r="R167" s="300" t="n">
        <v>1237179.15</v>
      </c>
      <c r="S167" s="300" t="n">
        <v>0</v>
      </c>
      <c r="T167" s="300" t="n">
        <v>910555</v>
      </c>
      <c r="U167" s="300" t="n">
        <v>0</v>
      </c>
      <c r="V167" s="300" t="n">
        <v>0</v>
      </c>
      <c r="W167" s="300" t="n">
        <v>0</v>
      </c>
      <c r="X167" s="300" t="n">
        <v>0</v>
      </c>
      <c r="Y167" s="300" t="n">
        <v>4730597.25</v>
      </c>
    </row>
    <row r="168" customFormat="false" ht="12.75" hidden="false" customHeight="false" outlineLevel="0" collapsed="false">
      <c r="A168" s="298" t="n">
        <v>260320</v>
      </c>
      <c r="B168" s="299" t="s">
        <v>305</v>
      </c>
      <c r="C168" s="300" t="n">
        <v>0</v>
      </c>
      <c r="D168" s="300" t="n">
        <v>0</v>
      </c>
      <c r="E168" s="300" t="n">
        <v>6666666.66</v>
      </c>
      <c r="F168" s="300" t="n">
        <v>8523.72</v>
      </c>
      <c r="G168" s="300" t="n">
        <v>0</v>
      </c>
      <c r="H168" s="300" t="n">
        <v>7831604</v>
      </c>
      <c r="I168" s="300" t="n">
        <v>0</v>
      </c>
      <c r="J168" s="300" t="n">
        <v>0</v>
      </c>
      <c r="K168" s="300" t="n">
        <v>0</v>
      </c>
      <c r="L168" s="300" t="n">
        <v>0</v>
      </c>
      <c r="M168" s="300" t="n">
        <v>0</v>
      </c>
      <c r="N168" s="300" t="n">
        <v>0</v>
      </c>
      <c r="O168" s="300" t="n">
        <v>0</v>
      </c>
      <c r="P168" s="300" t="n">
        <v>0</v>
      </c>
      <c r="Q168" s="300" t="n">
        <v>0</v>
      </c>
      <c r="R168" s="300" t="n">
        <v>43655.24</v>
      </c>
      <c r="S168" s="300" t="n">
        <v>0</v>
      </c>
      <c r="T168" s="300" t="n">
        <v>5280555.56</v>
      </c>
      <c r="U168" s="300" t="n">
        <v>0</v>
      </c>
      <c r="V168" s="300" t="n">
        <v>0</v>
      </c>
      <c r="W168" s="300" t="n">
        <v>0</v>
      </c>
      <c r="X168" s="300" t="n">
        <v>0</v>
      </c>
      <c r="Y168" s="300" t="n">
        <v>19831005.18</v>
      </c>
    </row>
    <row r="169" customFormat="false" ht="12.75" hidden="false" customHeight="false" outlineLevel="0" collapsed="false">
      <c r="A169" s="298" t="n">
        <v>260420</v>
      </c>
      <c r="B169" s="299" t="s">
        <v>305</v>
      </c>
      <c r="C169" s="300" t="n">
        <v>0</v>
      </c>
      <c r="D169" s="300" t="n">
        <v>0</v>
      </c>
      <c r="E169" s="300" t="n">
        <v>0</v>
      </c>
      <c r="F169" s="300" t="n">
        <v>0</v>
      </c>
      <c r="G169" s="300" t="n">
        <v>0</v>
      </c>
      <c r="H169" s="300" t="n">
        <v>0</v>
      </c>
      <c r="I169" s="300" t="n">
        <v>0</v>
      </c>
      <c r="J169" s="300" t="n">
        <v>0</v>
      </c>
      <c r="K169" s="300" t="n">
        <v>0</v>
      </c>
      <c r="L169" s="300" t="n">
        <v>0</v>
      </c>
      <c r="M169" s="300" t="n">
        <v>0</v>
      </c>
      <c r="N169" s="300" t="n">
        <v>0</v>
      </c>
      <c r="O169" s="300" t="n">
        <v>0</v>
      </c>
      <c r="P169" s="300" t="n">
        <v>0</v>
      </c>
      <c r="Q169" s="300" t="n">
        <v>0</v>
      </c>
      <c r="R169" s="300" t="n">
        <v>0</v>
      </c>
      <c r="S169" s="300" t="n">
        <v>0</v>
      </c>
      <c r="T169" s="300" t="n">
        <v>0</v>
      </c>
      <c r="U169" s="300" t="n">
        <v>0</v>
      </c>
      <c r="V169" s="300" t="n">
        <v>0</v>
      </c>
      <c r="W169" s="300" t="n">
        <v>0</v>
      </c>
      <c r="X169" s="300" t="n">
        <v>0</v>
      </c>
      <c r="Y169" s="300" t="n">
        <v>0</v>
      </c>
    </row>
    <row r="170" customFormat="false" ht="12.75" hidden="false" customHeight="false" outlineLevel="0" collapsed="false">
      <c r="A170" s="298" t="n">
        <v>260520</v>
      </c>
      <c r="B170" s="299" t="s">
        <v>305</v>
      </c>
      <c r="C170" s="300" t="n">
        <v>0</v>
      </c>
      <c r="D170" s="300" t="n">
        <v>0</v>
      </c>
      <c r="E170" s="300" t="n">
        <v>22094502.6</v>
      </c>
      <c r="F170" s="300" t="n">
        <v>0</v>
      </c>
      <c r="G170" s="300" t="n">
        <v>0</v>
      </c>
      <c r="H170" s="300" t="n">
        <v>0</v>
      </c>
      <c r="I170" s="300" t="n">
        <v>0</v>
      </c>
      <c r="J170" s="300" t="n">
        <v>0</v>
      </c>
      <c r="K170" s="300" t="n">
        <v>0</v>
      </c>
      <c r="L170" s="300" t="n">
        <v>0</v>
      </c>
      <c r="M170" s="300" t="n">
        <v>0</v>
      </c>
      <c r="N170" s="300" t="n">
        <v>0</v>
      </c>
      <c r="O170" s="300" t="n">
        <v>0</v>
      </c>
      <c r="P170" s="300" t="n">
        <v>0</v>
      </c>
      <c r="Q170" s="300" t="n">
        <v>0</v>
      </c>
      <c r="R170" s="300" t="n">
        <v>0</v>
      </c>
      <c r="S170" s="300" t="n">
        <v>0</v>
      </c>
      <c r="T170" s="300" t="n">
        <v>0</v>
      </c>
      <c r="U170" s="300" t="n">
        <v>0</v>
      </c>
      <c r="V170" s="300" t="n">
        <v>0</v>
      </c>
      <c r="W170" s="300" t="n">
        <v>0</v>
      </c>
      <c r="X170" s="300" t="n">
        <v>0</v>
      </c>
      <c r="Y170" s="300" t="n">
        <v>22094502.6</v>
      </c>
    </row>
    <row r="171" customFormat="false" ht="12.75" hidden="false" customHeight="false" outlineLevel="0" collapsed="false">
      <c r="A171" s="298" t="n">
        <v>260620</v>
      </c>
      <c r="B171" s="299" t="s">
        <v>305</v>
      </c>
      <c r="C171" s="300" t="n">
        <v>0</v>
      </c>
      <c r="D171" s="300" t="n">
        <v>0</v>
      </c>
      <c r="E171" s="300" t="n">
        <v>8000</v>
      </c>
      <c r="F171" s="300" t="n">
        <v>81961.31</v>
      </c>
      <c r="G171" s="300" t="n">
        <v>0</v>
      </c>
      <c r="H171" s="300" t="n">
        <v>0</v>
      </c>
      <c r="I171" s="300" t="n">
        <v>0</v>
      </c>
      <c r="J171" s="300" t="n">
        <v>0</v>
      </c>
      <c r="K171" s="300" t="n">
        <v>0</v>
      </c>
      <c r="L171" s="300" t="n">
        <v>0</v>
      </c>
      <c r="M171" s="300" t="n">
        <v>0</v>
      </c>
      <c r="N171" s="300" t="n">
        <v>0</v>
      </c>
      <c r="O171" s="300" t="n">
        <v>0</v>
      </c>
      <c r="P171" s="300" t="n">
        <v>0</v>
      </c>
      <c r="Q171" s="300" t="n">
        <v>0</v>
      </c>
      <c r="R171" s="300" t="n">
        <v>0</v>
      </c>
      <c r="S171" s="300" t="n">
        <v>0</v>
      </c>
      <c r="T171" s="300" t="n">
        <v>1833976.63</v>
      </c>
      <c r="U171" s="300" t="n">
        <v>0</v>
      </c>
      <c r="V171" s="300" t="n">
        <v>0</v>
      </c>
      <c r="W171" s="300" t="n">
        <v>0</v>
      </c>
      <c r="X171" s="300" t="n">
        <v>0</v>
      </c>
      <c r="Y171" s="300" t="n">
        <v>1923937.94</v>
      </c>
    </row>
    <row r="172" customFormat="false" ht="12.75" hidden="false" customHeight="false" outlineLevel="0" collapsed="false">
      <c r="A172" s="298" t="n">
        <v>260720</v>
      </c>
      <c r="B172" s="299" t="s">
        <v>305</v>
      </c>
      <c r="C172" s="300" t="n">
        <v>0</v>
      </c>
      <c r="D172" s="300" t="n">
        <v>0</v>
      </c>
      <c r="E172" s="300" t="n">
        <v>0</v>
      </c>
      <c r="F172" s="300" t="n">
        <v>0</v>
      </c>
      <c r="G172" s="300" t="n">
        <v>0</v>
      </c>
      <c r="H172" s="300" t="n">
        <v>0</v>
      </c>
      <c r="I172" s="300" t="n">
        <v>0</v>
      </c>
      <c r="J172" s="300" t="n">
        <v>0</v>
      </c>
      <c r="K172" s="300" t="n">
        <v>0</v>
      </c>
      <c r="L172" s="300" t="n">
        <v>0</v>
      </c>
      <c r="M172" s="300" t="n">
        <v>0</v>
      </c>
      <c r="N172" s="300" t="n">
        <v>0</v>
      </c>
      <c r="O172" s="300" t="n">
        <v>0</v>
      </c>
      <c r="P172" s="300" t="n">
        <v>0</v>
      </c>
      <c r="Q172" s="300" t="n">
        <v>0</v>
      </c>
      <c r="R172" s="300" t="n">
        <v>277000</v>
      </c>
      <c r="S172" s="300" t="n">
        <v>0</v>
      </c>
      <c r="T172" s="300" t="n">
        <v>0</v>
      </c>
      <c r="U172" s="300" t="n">
        <v>0</v>
      </c>
      <c r="V172" s="300" t="n">
        <v>0</v>
      </c>
      <c r="W172" s="300" t="n">
        <v>0</v>
      </c>
      <c r="X172" s="300" t="n">
        <v>0</v>
      </c>
      <c r="Y172" s="300" t="n">
        <v>277000</v>
      </c>
    </row>
    <row r="173" customFormat="false" ht="12.75" hidden="false" customHeight="false" outlineLevel="0" collapsed="false">
      <c r="A173" s="298" t="n">
        <v>260820</v>
      </c>
      <c r="B173" s="299" t="s">
        <v>305</v>
      </c>
      <c r="C173" s="300" t="n">
        <v>0</v>
      </c>
      <c r="D173" s="300" t="n">
        <v>0</v>
      </c>
      <c r="E173" s="300" t="n">
        <v>0</v>
      </c>
      <c r="F173" s="300" t="n">
        <v>0</v>
      </c>
      <c r="G173" s="300" t="n">
        <v>0</v>
      </c>
      <c r="H173" s="300" t="n">
        <v>0</v>
      </c>
      <c r="I173" s="300" t="n">
        <v>0</v>
      </c>
      <c r="J173" s="300" t="n">
        <v>0</v>
      </c>
      <c r="K173" s="300" t="n">
        <v>0</v>
      </c>
      <c r="L173" s="300" t="n">
        <v>0</v>
      </c>
      <c r="M173" s="300" t="n">
        <v>0</v>
      </c>
      <c r="N173" s="300" t="n">
        <v>0</v>
      </c>
      <c r="O173" s="300" t="n">
        <v>0</v>
      </c>
      <c r="P173" s="300" t="n">
        <v>0</v>
      </c>
      <c r="Q173" s="300" t="n">
        <v>0</v>
      </c>
      <c r="R173" s="300" t="n">
        <v>0</v>
      </c>
      <c r="S173" s="300" t="n">
        <v>0</v>
      </c>
      <c r="T173" s="300" t="n">
        <v>0</v>
      </c>
      <c r="U173" s="300" t="n">
        <v>0</v>
      </c>
      <c r="V173" s="300" t="n">
        <v>0</v>
      </c>
      <c r="W173" s="300" t="n">
        <v>0</v>
      </c>
      <c r="X173" s="300" t="n">
        <v>0</v>
      </c>
      <c r="Y173" s="300" t="n">
        <v>0</v>
      </c>
    </row>
    <row r="174" customFormat="false" ht="12.75" hidden="false" customHeight="false" outlineLevel="0" collapsed="false">
      <c r="A174" s="298" t="n">
        <v>269020</v>
      </c>
      <c r="B174" s="299" t="s">
        <v>305</v>
      </c>
      <c r="C174" s="300" t="n">
        <v>0</v>
      </c>
      <c r="D174" s="300" t="n">
        <v>0</v>
      </c>
      <c r="E174" s="300" t="n">
        <v>0</v>
      </c>
      <c r="F174" s="300" t="n">
        <v>0</v>
      </c>
      <c r="G174" s="300" t="n">
        <v>0</v>
      </c>
      <c r="H174" s="300" t="n">
        <v>0</v>
      </c>
      <c r="I174" s="300" t="n">
        <v>0</v>
      </c>
      <c r="J174" s="300" t="n">
        <v>0</v>
      </c>
      <c r="K174" s="300" t="n">
        <v>0</v>
      </c>
      <c r="L174" s="300" t="n">
        <v>0</v>
      </c>
      <c r="M174" s="300" t="n">
        <v>0</v>
      </c>
      <c r="N174" s="300" t="n">
        <v>0</v>
      </c>
      <c r="O174" s="300" t="n">
        <v>0</v>
      </c>
      <c r="P174" s="300" t="n">
        <v>0</v>
      </c>
      <c r="Q174" s="300" t="n">
        <v>0</v>
      </c>
      <c r="R174" s="300" t="n">
        <v>0</v>
      </c>
      <c r="S174" s="300" t="n">
        <v>0</v>
      </c>
      <c r="T174" s="300" t="n">
        <v>0</v>
      </c>
      <c r="U174" s="300" t="n">
        <v>0</v>
      </c>
      <c r="V174" s="300" t="n">
        <v>0</v>
      </c>
      <c r="W174" s="300" t="n">
        <v>0</v>
      </c>
      <c r="X174" s="300" t="n">
        <v>0</v>
      </c>
      <c r="Y174" s="300" t="n">
        <v>0</v>
      </c>
    </row>
    <row r="175" customFormat="false" ht="12.75" hidden="false" customHeight="false" outlineLevel="0" collapsed="false">
      <c r="C175" s="303" t="n">
        <v>3627369.08</v>
      </c>
      <c r="D175" s="303" t="n">
        <v>255849.56</v>
      </c>
      <c r="E175" s="303" t="n">
        <v>39255634.25</v>
      </c>
      <c r="F175" s="303" t="n">
        <v>3680947.91</v>
      </c>
      <c r="G175" s="303" t="n">
        <v>2879575.96</v>
      </c>
      <c r="H175" s="303" t="n">
        <v>8125066</v>
      </c>
      <c r="I175" s="303" t="n">
        <v>1243840.06</v>
      </c>
      <c r="J175" s="303" t="n">
        <v>620.8</v>
      </c>
      <c r="K175" s="303" t="n">
        <v>17441.16</v>
      </c>
      <c r="L175" s="303" t="n">
        <v>606901.42</v>
      </c>
      <c r="M175" s="303" t="n">
        <v>1276328.1</v>
      </c>
      <c r="N175" s="303" t="n">
        <v>668250.99</v>
      </c>
      <c r="O175" s="303" t="n">
        <v>1546164.02</v>
      </c>
      <c r="P175" s="303" t="n">
        <v>306130.71</v>
      </c>
      <c r="Q175" s="303" t="n">
        <v>3279377.61</v>
      </c>
      <c r="R175" s="303" t="n">
        <v>27605297.44</v>
      </c>
      <c r="S175" s="303" t="n">
        <v>3077671.33</v>
      </c>
      <c r="T175" s="303" t="n">
        <v>13482120.8</v>
      </c>
      <c r="U175" s="303" t="n">
        <v>6076</v>
      </c>
      <c r="V175" s="303" t="n">
        <v>0</v>
      </c>
      <c r="W175" s="303" t="n">
        <v>8268042.56</v>
      </c>
      <c r="X175" s="303" t="n">
        <v>1529019.83</v>
      </c>
      <c r="Y175" s="303" t="n">
        <v>120737725.59</v>
      </c>
    </row>
    <row r="176" customFormat="false" ht="12.75" hidden="false" customHeight="false" outlineLevel="0" collapsed="false">
      <c r="C176" s="303"/>
      <c r="D176" s="303"/>
      <c r="E176" s="303"/>
      <c r="F176" s="303"/>
      <c r="G176" s="303"/>
      <c r="H176" s="303"/>
      <c r="I176" s="303"/>
      <c r="J176" s="303"/>
      <c r="K176" s="303"/>
      <c r="L176" s="303"/>
      <c r="M176" s="303"/>
      <c r="N176" s="303"/>
      <c r="O176" s="303"/>
      <c r="P176" s="303"/>
      <c r="Q176" s="303"/>
      <c r="R176" s="303"/>
      <c r="S176" s="303"/>
      <c r="T176" s="303"/>
      <c r="U176" s="303"/>
      <c r="V176" s="303"/>
      <c r="W176" s="303"/>
      <c r="X176" s="303"/>
      <c r="Y176" s="303"/>
    </row>
    <row r="177" customFormat="false" ht="12.75" hidden="false" customHeight="false" outlineLevel="0" collapsed="false">
      <c r="A177" s="298" t="n">
        <v>130520</v>
      </c>
      <c r="B177" s="299" t="s">
        <v>307</v>
      </c>
      <c r="C177" s="300" t="n">
        <v>496788</v>
      </c>
      <c r="D177" s="300" t="n">
        <v>746371.72</v>
      </c>
      <c r="E177" s="300" t="n">
        <v>15480</v>
      </c>
      <c r="F177" s="300" t="n">
        <v>2608045.41</v>
      </c>
      <c r="G177" s="300" t="n">
        <v>23262.69</v>
      </c>
      <c r="H177" s="300" t="n">
        <v>0</v>
      </c>
      <c r="I177" s="300" t="n">
        <v>0</v>
      </c>
      <c r="J177" s="300" t="n">
        <v>0</v>
      </c>
      <c r="K177" s="300" t="n">
        <v>0</v>
      </c>
      <c r="L177" s="300" t="n">
        <v>0</v>
      </c>
      <c r="M177" s="300" t="n">
        <v>0</v>
      </c>
      <c r="N177" s="300" t="n">
        <v>0</v>
      </c>
      <c r="O177" s="300" t="n">
        <v>0</v>
      </c>
      <c r="P177" s="300" t="n">
        <v>0</v>
      </c>
      <c r="Q177" s="300" t="n">
        <v>0</v>
      </c>
      <c r="R177" s="300" t="n">
        <v>10051601.67</v>
      </c>
      <c r="S177" s="300" t="n">
        <v>3321646.78</v>
      </c>
      <c r="T177" s="300" t="n">
        <v>0</v>
      </c>
      <c r="U177" s="300" t="n">
        <v>0</v>
      </c>
      <c r="V177" s="300" t="n">
        <v>0</v>
      </c>
      <c r="W177" s="300" t="n">
        <v>0</v>
      </c>
      <c r="X177" s="300" t="n">
        <v>3868.92</v>
      </c>
      <c r="Y177" s="300" t="n">
        <v>17267065.19</v>
      </c>
    </row>
    <row r="178" customFormat="false" ht="12.75" hidden="false" customHeight="false" outlineLevel="0" collapsed="false">
      <c r="A178" s="298" t="n">
        <v>130620</v>
      </c>
      <c r="B178" s="299" t="s">
        <v>307</v>
      </c>
      <c r="C178" s="300" t="n">
        <v>0</v>
      </c>
      <c r="D178" s="300" t="n">
        <v>0</v>
      </c>
      <c r="E178" s="300" t="n">
        <v>3765.69</v>
      </c>
      <c r="F178" s="300" t="n">
        <v>0</v>
      </c>
      <c r="G178" s="300" t="n">
        <v>617000</v>
      </c>
      <c r="H178" s="300" t="n">
        <v>0</v>
      </c>
      <c r="I178" s="300" t="n">
        <v>0</v>
      </c>
      <c r="J178" s="300" t="n">
        <v>0</v>
      </c>
      <c r="K178" s="300" t="n">
        <v>0</v>
      </c>
      <c r="L178" s="300" t="n">
        <v>0</v>
      </c>
      <c r="M178" s="300" t="n">
        <v>112589</v>
      </c>
      <c r="N178" s="300" t="n">
        <v>0</v>
      </c>
      <c r="O178" s="300" t="n">
        <v>0</v>
      </c>
      <c r="P178" s="300" t="n">
        <v>4778000</v>
      </c>
      <c r="Q178" s="300" t="n">
        <v>0</v>
      </c>
      <c r="R178" s="300" t="n">
        <v>31594.36</v>
      </c>
      <c r="S178" s="300" t="n">
        <v>2661000</v>
      </c>
      <c r="T178" s="300" t="n">
        <v>0</v>
      </c>
      <c r="U178" s="300" t="n">
        <v>0</v>
      </c>
      <c r="V178" s="300" t="n">
        <v>0</v>
      </c>
      <c r="W178" s="300" t="n">
        <v>0</v>
      </c>
      <c r="X178" s="300" t="n">
        <v>0</v>
      </c>
      <c r="Y178" s="300" t="n">
        <v>8203949.05</v>
      </c>
    </row>
    <row r="179" customFormat="false" ht="12.75" hidden="false" customHeight="false" outlineLevel="0" collapsed="false">
      <c r="C179" s="303" t="n">
        <v>496788</v>
      </c>
      <c r="D179" s="303" t="n">
        <v>746371.72</v>
      </c>
      <c r="E179" s="303" t="n">
        <v>19245.69</v>
      </c>
      <c r="F179" s="303" t="n">
        <v>2608045.41</v>
      </c>
      <c r="G179" s="303" t="n">
        <v>640262.69</v>
      </c>
      <c r="H179" s="303" t="n">
        <v>0</v>
      </c>
      <c r="I179" s="303" t="n">
        <v>0</v>
      </c>
      <c r="J179" s="303" t="n">
        <v>0</v>
      </c>
      <c r="K179" s="303" t="n">
        <v>0</v>
      </c>
      <c r="L179" s="303" t="n">
        <v>0</v>
      </c>
      <c r="M179" s="303" t="n">
        <v>112589</v>
      </c>
      <c r="N179" s="303" t="n">
        <v>0</v>
      </c>
      <c r="O179" s="303" t="n">
        <v>0</v>
      </c>
      <c r="P179" s="303" t="n">
        <v>4778000</v>
      </c>
      <c r="Q179" s="303" t="n">
        <v>0</v>
      </c>
      <c r="R179" s="303" t="n">
        <v>10083196.03</v>
      </c>
      <c r="S179" s="303" t="n">
        <v>5982646.78</v>
      </c>
      <c r="T179" s="303" t="n">
        <v>0</v>
      </c>
      <c r="U179" s="303" t="n">
        <v>0</v>
      </c>
      <c r="V179" s="303" t="n">
        <v>0</v>
      </c>
      <c r="W179" s="303" t="n">
        <v>0</v>
      </c>
      <c r="X179" s="303" t="n">
        <v>3868.92</v>
      </c>
      <c r="Y179" s="303" t="n">
        <v>25471014.24</v>
      </c>
    </row>
    <row r="180" customFormat="false" ht="12.75" hidden="false" customHeight="false" outlineLevel="0" collapsed="false">
      <c r="C180" s="303"/>
      <c r="D180" s="303"/>
      <c r="E180" s="303"/>
      <c r="F180" s="303"/>
      <c r="G180" s="303"/>
      <c r="H180" s="303"/>
      <c r="I180" s="303"/>
      <c r="J180" s="303"/>
      <c r="K180" s="303"/>
      <c r="L180" s="303"/>
      <c r="M180" s="303"/>
      <c r="N180" s="303"/>
      <c r="O180" s="303"/>
      <c r="P180" s="303"/>
      <c r="Q180" s="303"/>
      <c r="R180" s="303"/>
      <c r="S180" s="303"/>
      <c r="T180" s="303"/>
      <c r="U180" s="303"/>
      <c r="V180" s="303"/>
      <c r="W180" s="303"/>
      <c r="X180" s="303"/>
      <c r="Y180" s="303"/>
    </row>
    <row r="181" customFormat="false" ht="12.75" hidden="false" customHeight="false" outlineLevel="0" collapsed="false">
      <c r="A181" s="298" t="n">
        <v>142320</v>
      </c>
      <c r="B181" s="299" t="s">
        <v>308</v>
      </c>
      <c r="C181" s="300" t="n">
        <v>0</v>
      </c>
      <c r="D181" s="300" t="n">
        <v>2641.22</v>
      </c>
      <c r="E181" s="300" t="n">
        <v>68721.1</v>
      </c>
      <c r="F181" s="300" t="n">
        <v>0</v>
      </c>
      <c r="G181" s="300" t="n">
        <v>0</v>
      </c>
      <c r="H181" s="300" t="n">
        <v>516</v>
      </c>
      <c r="I181" s="300" t="n">
        <v>0</v>
      </c>
      <c r="J181" s="300" t="n">
        <v>0</v>
      </c>
      <c r="K181" s="300" t="n">
        <v>7744.98</v>
      </c>
      <c r="L181" s="300" t="n">
        <v>3134.44</v>
      </c>
      <c r="M181" s="300" t="n">
        <v>0</v>
      </c>
      <c r="N181" s="300" t="n">
        <v>0</v>
      </c>
      <c r="O181" s="300" t="n">
        <v>0</v>
      </c>
      <c r="P181" s="300" t="n">
        <v>5653.14</v>
      </c>
      <c r="Q181" s="300" t="n">
        <v>34060.67</v>
      </c>
      <c r="R181" s="300" t="n">
        <v>12597.69</v>
      </c>
      <c r="S181" s="300" t="n">
        <v>125.13</v>
      </c>
      <c r="T181" s="300" t="n">
        <v>0</v>
      </c>
      <c r="U181" s="300" t="n">
        <v>0</v>
      </c>
      <c r="V181" s="300" t="n">
        <v>13478.93</v>
      </c>
      <c r="W181" s="300" t="n">
        <v>0</v>
      </c>
      <c r="X181" s="300" t="n">
        <v>308.12</v>
      </c>
      <c r="Y181" s="300" t="n">
        <v>148981.42</v>
      </c>
    </row>
    <row r="182" customFormat="false" ht="12.75" hidden="false" customHeight="false" outlineLevel="0" collapsed="false">
      <c r="A182" s="298" t="n">
        <v>142720</v>
      </c>
      <c r="B182" s="299" t="s">
        <v>308</v>
      </c>
      <c r="C182" s="300" t="n">
        <v>16.7</v>
      </c>
      <c r="D182" s="300" t="n">
        <v>0</v>
      </c>
      <c r="E182" s="300" t="n">
        <v>9976.58</v>
      </c>
      <c r="F182" s="300" t="n">
        <v>0</v>
      </c>
      <c r="G182" s="300" t="n">
        <v>0</v>
      </c>
      <c r="H182" s="300" t="n">
        <v>0</v>
      </c>
      <c r="I182" s="300" t="n">
        <v>0</v>
      </c>
      <c r="J182" s="300" t="n">
        <v>0</v>
      </c>
      <c r="K182" s="300" t="n">
        <v>0</v>
      </c>
      <c r="L182" s="300" t="n">
        <v>0</v>
      </c>
      <c r="M182" s="300" t="n">
        <v>0</v>
      </c>
      <c r="N182" s="300" t="n">
        <v>0</v>
      </c>
      <c r="O182" s="300" t="n">
        <v>0</v>
      </c>
      <c r="P182" s="300" t="n">
        <v>0</v>
      </c>
      <c r="Q182" s="300" t="n">
        <v>0</v>
      </c>
      <c r="R182" s="300" t="n">
        <v>64.85</v>
      </c>
      <c r="S182" s="300" t="n">
        <v>0</v>
      </c>
      <c r="T182" s="300" t="n">
        <v>0</v>
      </c>
      <c r="U182" s="300" t="n">
        <v>0</v>
      </c>
      <c r="V182" s="300" t="n">
        <v>0</v>
      </c>
      <c r="W182" s="300" t="n">
        <v>0</v>
      </c>
      <c r="X182" s="300" t="n">
        <v>0</v>
      </c>
      <c r="Y182" s="300" t="n">
        <v>10058.13</v>
      </c>
    </row>
    <row r="183" customFormat="false" ht="12.75" hidden="false" customHeight="false" outlineLevel="0" collapsed="false">
      <c r="C183" s="303" t="n">
        <v>16.7</v>
      </c>
      <c r="D183" s="303" t="n">
        <v>2641.22</v>
      </c>
      <c r="E183" s="303" t="n">
        <v>78697.68</v>
      </c>
      <c r="F183" s="303" t="n">
        <v>0</v>
      </c>
      <c r="G183" s="303" t="n">
        <v>0</v>
      </c>
      <c r="H183" s="303" t="n">
        <v>516</v>
      </c>
      <c r="I183" s="303" t="n">
        <v>0</v>
      </c>
      <c r="J183" s="303" t="n">
        <v>0</v>
      </c>
      <c r="K183" s="303" t="n">
        <v>7744.98</v>
      </c>
      <c r="L183" s="303" t="n">
        <v>3134.44</v>
      </c>
      <c r="M183" s="303" t="n">
        <v>0</v>
      </c>
      <c r="N183" s="303" t="n">
        <v>0</v>
      </c>
      <c r="O183" s="303" t="n">
        <v>0</v>
      </c>
      <c r="P183" s="303" t="n">
        <v>5653.14</v>
      </c>
      <c r="Q183" s="303" t="n">
        <v>34060.67</v>
      </c>
      <c r="R183" s="303" t="n">
        <v>12662.54</v>
      </c>
      <c r="S183" s="303" t="n">
        <v>125.13</v>
      </c>
      <c r="T183" s="303" t="n">
        <v>0</v>
      </c>
      <c r="U183" s="303" t="n">
        <v>0</v>
      </c>
      <c r="V183" s="303" t="n">
        <v>13478.93</v>
      </c>
      <c r="W183" s="303" t="n">
        <v>0</v>
      </c>
      <c r="X183" s="303" t="n">
        <v>308.12</v>
      </c>
      <c r="Y183" s="303" t="n">
        <v>159039.55</v>
      </c>
    </row>
    <row r="184" customFormat="false" ht="12.75" hidden="false" customHeight="false" outlineLevel="0" collapsed="false">
      <c r="C184" s="303"/>
      <c r="D184" s="303"/>
      <c r="E184" s="303"/>
      <c r="F184" s="303"/>
      <c r="G184" s="303"/>
      <c r="H184" s="303"/>
      <c r="I184" s="303"/>
      <c r="J184" s="303"/>
      <c r="K184" s="303"/>
      <c r="L184" s="303"/>
      <c r="M184" s="303"/>
      <c r="N184" s="303"/>
      <c r="O184" s="303"/>
      <c r="P184" s="303"/>
      <c r="Q184" s="303"/>
      <c r="R184" s="303"/>
      <c r="S184" s="303"/>
      <c r="T184" s="303"/>
      <c r="U184" s="303"/>
      <c r="V184" s="303"/>
      <c r="W184" s="303"/>
      <c r="X184" s="303"/>
      <c r="Y184" s="303"/>
    </row>
    <row r="185" customFormat="false" ht="12.75" hidden="false" customHeight="false" outlineLevel="0" collapsed="false">
      <c r="A185" s="298" t="n">
        <v>130125</v>
      </c>
      <c r="B185" s="299" t="s">
        <v>309</v>
      </c>
      <c r="C185" s="300" t="n">
        <v>0</v>
      </c>
      <c r="D185" s="300" t="n">
        <v>27440.86</v>
      </c>
      <c r="E185" s="300" t="n">
        <v>2104224.3</v>
      </c>
      <c r="F185" s="300" t="n">
        <v>0</v>
      </c>
      <c r="G185" s="300" t="n">
        <v>0</v>
      </c>
      <c r="H185" s="300" t="n">
        <v>0</v>
      </c>
      <c r="I185" s="300" t="n">
        <v>0</v>
      </c>
      <c r="J185" s="300" t="n">
        <v>0</v>
      </c>
      <c r="K185" s="300" t="n">
        <v>0</v>
      </c>
      <c r="L185" s="300" t="n">
        <v>0</v>
      </c>
      <c r="M185" s="300" t="n">
        <v>17404864</v>
      </c>
      <c r="N185" s="300" t="n">
        <v>775923.71</v>
      </c>
      <c r="O185" s="300" t="n">
        <v>0</v>
      </c>
      <c r="P185" s="300" t="n">
        <v>0</v>
      </c>
      <c r="Q185" s="300" t="n">
        <v>0</v>
      </c>
      <c r="R185" s="300" t="n">
        <v>0</v>
      </c>
      <c r="S185" s="300" t="n">
        <v>0</v>
      </c>
      <c r="T185" s="300" t="n">
        <v>108180.31</v>
      </c>
      <c r="U185" s="300" t="n">
        <v>0</v>
      </c>
      <c r="V185" s="300" t="n">
        <v>0</v>
      </c>
      <c r="W185" s="300" t="n">
        <v>0</v>
      </c>
      <c r="X185" s="300" t="n">
        <v>0</v>
      </c>
      <c r="Y185" s="300" t="n">
        <v>20420633.18</v>
      </c>
    </row>
    <row r="186" customFormat="false" ht="12.75" hidden="false" customHeight="false" outlineLevel="0" collapsed="false">
      <c r="A186" s="298" t="n">
        <v>130225</v>
      </c>
      <c r="B186" s="299" t="s">
        <v>309</v>
      </c>
      <c r="C186" s="300" t="n">
        <v>563869.35</v>
      </c>
      <c r="D186" s="300" t="n">
        <v>0</v>
      </c>
      <c r="E186" s="300" t="n">
        <v>2084234</v>
      </c>
      <c r="F186" s="300" t="n">
        <v>4551432.54</v>
      </c>
      <c r="G186" s="300" t="n">
        <v>0</v>
      </c>
      <c r="H186" s="300" t="n">
        <v>0</v>
      </c>
      <c r="I186" s="300" t="n">
        <v>0</v>
      </c>
      <c r="J186" s="300" t="n">
        <v>0</v>
      </c>
      <c r="K186" s="300" t="n">
        <v>0</v>
      </c>
      <c r="L186" s="300" t="n">
        <v>0</v>
      </c>
      <c r="M186" s="300" t="n">
        <v>5551562.5</v>
      </c>
      <c r="N186" s="300" t="n">
        <v>0</v>
      </c>
      <c r="O186" s="300" t="n">
        <v>3279025.87</v>
      </c>
      <c r="P186" s="300" t="n">
        <v>0</v>
      </c>
      <c r="Q186" s="300" t="n">
        <v>165532945.63</v>
      </c>
      <c r="R186" s="300" t="n">
        <v>0</v>
      </c>
      <c r="S186" s="300" t="n">
        <v>0</v>
      </c>
      <c r="T186" s="300" t="n">
        <v>3277044.39</v>
      </c>
      <c r="U186" s="300" t="n">
        <v>1764972</v>
      </c>
      <c r="V186" s="300" t="n">
        <v>0</v>
      </c>
      <c r="W186" s="300" t="n">
        <v>0</v>
      </c>
      <c r="X186" s="300" t="n">
        <v>99275</v>
      </c>
      <c r="Y186" s="300" t="n">
        <v>186704361.28</v>
      </c>
    </row>
    <row r="187" customFormat="false" ht="12.75" hidden="false" customHeight="false" outlineLevel="0" collapsed="false">
      <c r="A187" s="298" t="n">
        <v>130325</v>
      </c>
      <c r="B187" s="299" t="s">
        <v>309</v>
      </c>
      <c r="C187" s="300" t="n">
        <v>272.4</v>
      </c>
      <c r="D187" s="300" t="n">
        <v>0</v>
      </c>
      <c r="E187" s="300" t="n">
        <v>19582201.33</v>
      </c>
      <c r="F187" s="300" t="n">
        <v>0</v>
      </c>
      <c r="G187" s="300" t="n">
        <v>0</v>
      </c>
      <c r="H187" s="300" t="n">
        <v>24682542</v>
      </c>
      <c r="I187" s="300" t="n">
        <v>0</v>
      </c>
      <c r="J187" s="300" t="n">
        <v>0</v>
      </c>
      <c r="K187" s="300" t="n">
        <v>180479.39</v>
      </c>
      <c r="L187" s="300" t="n">
        <v>1143745.13</v>
      </c>
      <c r="M187" s="300" t="n">
        <v>3000</v>
      </c>
      <c r="N187" s="300" t="n">
        <v>0</v>
      </c>
      <c r="O187" s="300" t="n">
        <v>0</v>
      </c>
      <c r="P187" s="300" t="n">
        <v>0</v>
      </c>
      <c r="Q187" s="300" t="n">
        <v>6217794.48</v>
      </c>
      <c r="R187" s="300" t="n">
        <v>808114.66</v>
      </c>
      <c r="S187" s="300" t="n">
        <v>0</v>
      </c>
      <c r="T187" s="300" t="n">
        <v>603708.9</v>
      </c>
      <c r="U187" s="300" t="n">
        <v>0</v>
      </c>
      <c r="V187" s="300" t="n">
        <v>0</v>
      </c>
      <c r="W187" s="300" t="n">
        <v>0</v>
      </c>
      <c r="X187" s="300" t="n">
        <v>180501.11</v>
      </c>
      <c r="Y187" s="300" t="n">
        <v>53402359.4</v>
      </c>
    </row>
    <row r="188" customFormat="false" ht="12.75" hidden="false" customHeight="false" outlineLevel="0" collapsed="false">
      <c r="A188" s="298" t="n">
        <v>130425</v>
      </c>
      <c r="B188" s="299" t="s">
        <v>309</v>
      </c>
      <c r="C188" s="300" t="n">
        <v>0</v>
      </c>
      <c r="D188" s="300" t="n">
        <v>0</v>
      </c>
      <c r="E188" s="300" t="n">
        <v>535400.2</v>
      </c>
      <c r="F188" s="300" t="n">
        <v>0</v>
      </c>
      <c r="G188" s="300" t="n">
        <v>6610</v>
      </c>
      <c r="H188" s="300" t="n">
        <v>1500119</v>
      </c>
      <c r="I188" s="300" t="n">
        <v>65000</v>
      </c>
      <c r="J188" s="300" t="n">
        <v>0</v>
      </c>
      <c r="K188" s="300" t="n">
        <v>0</v>
      </c>
      <c r="L188" s="300" t="n">
        <v>1525000</v>
      </c>
      <c r="M188" s="300" t="n">
        <v>0</v>
      </c>
      <c r="N188" s="300" t="n">
        <v>0</v>
      </c>
      <c r="O188" s="300" t="n">
        <v>0</v>
      </c>
      <c r="P188" s="300" t="n">
        <v>0</v>
      </c>
      <c r="Q188" s="300" t="n">
        <v>0</v>
      </c>
      <c r="R188" s="300" t="n">
        <v>2725160.09</v>
      </c>
      <c r="S188" s="300" t="n">
        <v>0</v>
      </c>
      <c r="T188" s="300" t="n">
        <v>2332055.18</v>
      </c>
      <c r="U188" s="300" t="n">
        <v>0</v>
      </c>
      <c r="V188" s="300" t="n">
        <v>0</v>
      </c>
      <c r="W188" s="300" t="n">
        <v>0</v>
      </c>
      <c r="X188" s="300" t="n">
        <v>0</v>
      </c>
      <c r="Y188" s="300" t="n">
        <v>8689344.47</v>
      </c>
    </row>
    <row r="189" customFormat="false" ht="12.75" hidden="false" customHeight="false" outlineLevel="0" collapsed="false">
      <c r="A189" s="298"/>
      <c r="B189" s="299"/>
      <c r="C189" s="303" t="n">
        <v>564141.75</v>
      </c>
      <c r="D189" s="303" t="n">
        <v>27440.86</v>
      </c>
      <c r="E189" s="303" t="n">
        <v>24306059.83</v>
      </c>
      <c r="F189" s="303" t="n">
        <v>4551432.54</v>
      </c>
      <c r="G189" s="303" t="n">
        <v>6610</v>
      </c>
      <c r="H189" s="303" t="n">
        <v>26182661</v>
      </c>
      <c r="I189" s="303" t="n">
        <v>65000</v>
      </c>
      <c r="J189" s="303" t="n">
        <v>0</v>
      </c>
      <c r="K189" s="303" t="n">
        <v>180479.39</v>
      </c>
      <c r="L189" s="303" t="n">
        <v>2668745.13</v>
      </c>
      <c r="M189" s="303" t="n">
        <v>22959426.5</v>
      </c>
      <c r="N189" s="303" t="n">
        <v>775923.71</v>
      </c>
      <c r="O189" s="303" t="n">
        <v>3279025.87</v>
      </c>
      <c r="P189" s="303" t="n">
        <v>0</v>
      </c>
      <c r="Q189" s="303" t="n">
        <v>171750740.11</v>
      </c>
      <c r="R189" s="303" t="n">
        <v>3533274.75</v>
      </c>
      <c r="S189" s="303" t="n">
        <v>0</v>
      </c>
      <c r="T189" s="303" t="n">
        <v>6320988.78</v>
      </c>
      <c r="U189" s="303" t="n">
        <v>1764972</v>
      </c>
      <c r="V189" s="303" t="n">
        <v>0</v>
      </c>
      <c r="W189" s="303" t="n">
        <v>0</v>
      </c>
      <c r="X189" s="303" t="n">
        <v>279776.11</v>
      </c>
      <c r="Y189" s="303" t="n">
        <v>269216698.33</v>
      </c>
    </row>
    <row r="190" customFormat="false" ht="12.75" hidden="false" customHeight="false" outlineLevel="0" collapsed="false">
      <c r="A190" s="298" t="n">
        <v>140125</v>
      </c>
      <c r="B190" s="299" t="s">
        <v>309</v>
      </c>
      <c r="C190" s="300" t="n">
        <v>6996655.89</v>
      </c>
      <c r="D190" s="300" t="n">
        <v>10984602.45</v>
      </c>
      <c r="E190" s="300" t="n">
        <v>81977313.64</v>
      </c>
      <c r="F190" s="300" t="n">
        <v>56519499.83</v>
      </c>
      <c r="G190" s="300" t="n">
        <v>539816</v>
      </c>
      <c r="H190" s="300" t="n">
        <v>12020339</v>
      </c>
      <c r="I190" s="300" t="n">
        <v>3971912.52</v>
      </c>
      <c r="J190" s="300" t="n">
        <v>658804.11</v>
      </c>
      <c r="K190" s="300" t="n">
        <v>217642.54</v>
      </c>
      <c r="L190" s="300" t="n">
        <v>32415181.21</v>
      </c>
      <c r="M190" s="300" t="n">
        <v>70027983.55</v>
      </c>
      <c r="N190" s="300" t="n">
        <v>4074577.42</v>
      </c>
      <c r="O190" s="300" t="n">
        <v>5710614.06</v>
      </c>
      <c r="P190" s="300" t="n">
        <v>9504832.16</v>
      </c>
      <c r="Q190" s="300" t="n">
        <v>41234747.4</v>
      </c>
      <c r="R190" s="300" t="n">
        <v>134713105.33</v>
      </c>
      <c r="S190" s="300" t="n">
        <v>77607576.52</v>
      </c>
      <c r="T190" s="300" t="n">
        <v>12772291.51</v>
      </c>
      <c r="U190" s="300" t="n">
        <v>138169</v>
      </c>
      <c r="V190" s="300" t="n">
        <v>918103.03</v>
      </c>
      <c r="W190" s="300" t="n">
        <v>10906.43</v>
      </c>
      <c r="X190" s="300" t="n">
        <v>5040823.61</v>
      </c>
      <c r="Y190" s="300" t="n">
        <v>568055497.21</v>
      </c>
    </row>
    <row r="191" customFormat="false" ht="12.75" hidden="false" customHeight="false" outlineLevel="0" collapsed="false">
      <c r="A191" s="298" t="n">
        <v>140225</v>
      </c>
      <c r="B191" s="299" t="s">
        <v>309</v>
      </c>
      <c r="C191" s="300" t="n">
        <v>2961171.98</v>
      </c>
      <c r="D191" s="300" t="n">
        <v>11435733.76</v>
      </c>
      <c r="E191" s="300" t="n">
        <v>47551930.13</v>
      </c>
      <c r="F191" s="300" t="n">
        <v>5913475.91</v>
      </c>
      <c r="G191" s="300" t="n">
        <v>7947482.6</v>
      </c>
      <c r="H191" s="300" t="n">
        <v>1068623</v>
      </c>
      <c r="I191" s="300" t="n">
        <v>0</v>
      </c>
      <c r="J191" s="300" t="n">
        <v>12632.15</v>
      </c>
      <c r="K191" s="300" t="n">
        <v>849663.34</v>
      </c>
      <c r="L191" s="300" t="n">
        <v>3786028.17</v>
      </c>
      <c r="M191" s="300" t="n">
        <v>3976032.38</v>
      </c>
      <c r="N191" s="300" t="n">
        <v>287523.51</v>
      </c>
      <c r="O191" s="300" t="n">
        <v>2162974.72</v>
      </c>
      <c r="P191" s="300" t="n">
        <v>5353570.02</v>
      </c>
      <c r="Q191" s="300" t="n">
        <v>5165459.62</v>
      </c>
      <c r="R191" s="300" t="n">
        <v>86438338.86</v>
      </c>
      <c r="S191" s="300" t="n">
        <v>23539371.36</v>
      </c>
      <c r="T191" s="300" t="n">
        <v>7870800.27</v>
      </c>
      <c r="U191" s="300" t="n">
        <v>282710</v>
      </c>
      <c r="V191" s="300" t="n">
        <v>18115.98</v>
      </c>
      <c r="W191" s="300" t="n">
        <v>3840511.9</v>
      </c>
      <c r="X191" s="300" t="n">
        <v>11050725.98</v>
      </c>
      <c r="Y191" s="300" t="n">
        <v>231512875.64</v>
      </c>
    </row>
    <row r="192" customFormat="false" ht="12.75" hidden="false" customHeight="false" outlineLevel="0" collapsed="false">
      <c r="A192" s="298" t="n">
        <v>140325</v>
      </c>
      <c r="B192" s="299" t="s">
        <v>309</v>
      </c>
      <c r="C192" s="300" t="n">
        <v>3019640.9</v>
      </c>
      <c r="D192" s="300" t="n">
        <v>3280490.67</v>
      </c>
      <c r="E192" s="300" t="n">
        <v>27997516.61</v>
      </c>
      <c r="F192" s="300" t="n">
        <v>4834183.38</v>
      </c>
      <c r="G192" s="300" t="n">
        <v>0</v>
      </c>
      <c r="H192" s="300" t="n">
        <v>46602</v>
      </c>
      <c r="I192" s="300" t="n">
        <v>0</v>
      </c>
      <c r="J192" s="300" t="n">
        <v>0</v>
      </c>
      <c r="K192" s="300" t="n">
        <v>194368</v>
      </c>
      <c r="L192" s="300" t="n">
        <v>11415821.74</v>
      </c>
      <c r="M192" s="300" t="n">
        <v>6247026.88</v>
      </c>
      <c r="N192" s="300" t="n">
        <v>360654.12</v>
      </c>
      <c r="O192" s="300" t="n">
        <v>3100791.33</v>
      </c>
      <c r="P192" s="300" t="n">
        <v>627667.76</v>
      </c>
      <c r="Q192" s="300" t="n">
        <v>9711329.93</v>
      </c>
      <c r="R192" s="300" t="n">
        <v>60702830.98</v>
      </c>
      <c r="S192" s="300" t="n">
        <v>25727583.78</v>
      </c>
      <c r="T192" s="300" t="n">
        <v>2113343.15</v>
      </c>
      <c r="U192" s="300" t="n">
        <v>0</v>
      </c>
      <c r="V192" s="300" t="n">
        <v>579197.13</v>
      </c>
      <c r="W192" s="300" t="n">
        <v>75846.8</v>
      </c>
      <c r="X192" s="300" t="n">
        <v>4248920.46</v>
      </c>
      <c r="Y192" s="300" t="n">
        <v>164283815.62</v>
      </c>
    </row>
    <row r="193" customFormat="false" ht="12.75" hidden="false" customHeight="false" outlineLevel="0" collapsed="false">
      <c r="A193" s="298" t="n">
        <v>140425</v>
      </c>
      <c r="B193" s="299" t="s">
        <v>309</v>
      </c>
      <c r="C193" s="300" t="n">
        <v>0</v>
      </c>
      <c r="D193" s="300" t="n">
        <v>0</v>
      </c>
      <c r="E193" s="300" t="n">
        <v>0</v>
      </c>
      <c r="F193" s="300" t="n">
        <v>0</v>
      </c>
      <c r="G193" s="300" t="n">
        <v>0</v>
      </c>
      <c r="H193" s="300" t="n">
        <v>0</v>
      </c>
      <c r="I193" s="300" t="n">
        <v>0</v>
      </c>
      <c r="J193" s="300" t="n">
        <v>0</v>
      </c>
      <c r="K193" s="300" t="n">
        <v>0</v>
      </c>
      <c r="L193" s="300" t="n">
        <v>0</v>
      </c>
      <c r="M193" s="300" t="n">
        <v>0</v>
      </c>
      <c r="N193" s="300" t="n">
        <v>0</v>
      </c>
      <c r="O193" s="300" t="n">
        <v>0</v>
      </c>
      <c r="P193" s="300" t="n">
        <v>0</v>
      </c>
      <c r="Q193" s="300" t="n">
        <v>0</v>
      </c>
      <c r="R193" s="300" t="n">
        <v>33860.78</v>
      </c>
      <c r="S193" s="300" t="n">
        <v>0</v>
      </c>
      <c r="T193" s="300" t="n">
        <v>1423069.39</v>
      </c>
      <c r="U193" s="300" t="n">
        <v>0</v>
      </c>
      <c r="V193" s="300" t="n">
        <v>0</v>
      </c>
      <c r="W193" s="300" t="n">
        <v>0</v>
      </c>
      <c r="X193" s="300" t="n">
        <v>0</v>
      </c>
      <c r="Y193" s="300" t="n">
        <v>1456930.17</v>
      </c>
    </row>
    <row r="194" customFormat="false" ht="12.75" hidden="false" customHeight="false" outlineLevel="0" collapsed="false">
      <c r="A194" s="298" t="n">
        <v>140525</v>
      </c>
      <c r="B194" s="299" t="s">
        <v>309</v>
      </c>
      <c r="C194" s="300" t="n">
        <v>2212346.17</v>
      </c>
      <c r="D194" s="300" t="n">
        <v>17388.71</v>
      </c>
      <c r="E194" s="300" t="n">
        <v>1266049.65</v>
      </c>
      <c r="F194" s="300" t="n">
        <v>0</v>
      </c>
      <c r="G194" s="300" t="n">
        <v>0</v>
      </c>
      <c r="H194" s="300" t="n">
        <v>0</v>
      </c>
      <c r="I194" s="300" t="n">
        <v>3847067.31</v>
      </c>
      <c r="J194" s="300" t="n">
        <v>0</v>
      </c>
      <c r="K194" s="300" t="n">
        <v>18248.23</v>
      </c>
      <c r="L194" s="300" t="n">
        <v>0</v>
      </c>
      <c r="M194" s="300" t="n">
        <v>0</v>
      </c>
      <c r="N194" s="300" t="n">
        <v>0</v>
      </c>
      <c r="O194" s="300" t="n">
        <v>0</v>
      </c>
      <c r="P194" s="300" t="n">
        <v>1078793.38</v>
      </c>
      <c r="Q194" s="300" t="n">
        <v>37261077.07</v>
      </c>
      <c r="R194" s="300" t="n">
        <v>1711565.69</v>
      </c>
      <c r="S194" s="300" t="n">
        <v>116656.5</v>
      </c>
      <c r="T194" s="300" t="n">
        <v>0</v>
      </c>
      <c r="U194" s="300" t="n">
        <v>0</v>
      </c>
      <c r="V194" s="300" t="n">
        <v>0</v>
      </c>
      <c r="W194" s="300" t="n">
        <v>0</v>
      </c>
      <c r="X194" s="300" t="n">
        <v>0</v>
      </c>
      <c r="Y194" s="300" t="n">
        <v>47529192.71</v>
      </c>
    </row>
    <row r="195" customFormat="false" ht="12.75" hidden="false" customHeight="false" outlineLevel="0" collapsed="false">
      <c r="A195" s="298" t="n">
        <v>140625</v>
      </c>
      <c r="B195" s="299" t="s">
        <v>309</v>
      </c>
      <c r="C195" s="300" t="n">
        <v>30074.68</v>
      </c>
      <c r="D195" s="300" t="n">
        <v>38554.12</v>
      </c>
      <c r="E195" s="300" t="n">
        <v>181262.06</v>
      </c>
      <c r="F195" s="300" t="n">
        <v>0</v>
      </c>
      <c r="G195" s="300" t="n">
        <v>292.42</v>
      </c>
      <c r="H195" s="300" t="n">
        <v>0</v>
      </c>
      <c r="I195" s="300" t="n">
        <v>0</v>
      </c>
      <c r="J195" s="300" t="n">
        <v>0</v>
      </c>
      <c r="K195" s="300" t="n">
        <v>0</v>
      </c>
      <c r="L195" s="300" t="n">
        <v>2949.57</v>
      </c>
      <c r="M195" s="300" t="n">
        <v>0</v>
      </c>
      <c r="N195" s="300" t="n">
        <v>0</v>
      </c>
      <c r="O195" s="300" t="n">
        <v>0</v>
      </c>
      <c r="P195" s="300" t="n">
        <v>18742.67</v>
      </c>
      <c r="Q195" s="300" t="n">
        <v>150981.52</v>
      </c>
      <c r="R195" s="300" t="n">
        <v>331776.09</v>
      </c>
      <c r="S195" s="300" t="n">
        <v>0</v>
      </c>
      <c r="T195" s="300" t="n">
        <v>0</v>
      </c>
      <c r="U195" s="300" t="n">
        <v>0</v>
      </c>
      <c r="V195" s="300" t="n">
        <v>0</v>
      </c>
      <c r="W195" s="300" t="n">
        <v>0</v>
      </c>
      <c r="X195" s="300" t="n">
        <v>0</v>
      </c>
      <c r="Y195" s="300" t="n">
        <v>754633.13</v>
      </c>
    </row>
    <row r="196" customFormat="false" ht="12.75" hidden="false" customHeight="false" outlineLevel="0" collapsed="false">
      <c r="A196" s="298" t="n">
        <v>140725</v>
      </c>
      <c r="B196" s="299" t="s">
        <v>309</v>
      </c>
      <c r="C196" s="300" t="n">
        <v>248534.31</v>
      </c>
      <c r="D196" s="300" t="n">
        <v>0</v>
      </c>
      <c r="E196" s="300" t="n">
        <v>55003.2</v>
      </c>
      <c r="F196" s="300" t="n">
        <v>0</v>
      </c>
      <c r="G196" s="300" t="n">
        <v>0</v>
      </c>
      <c r="H196" s="300" t="n">
        <v>0</v>
      </c>
      <c r="I196" s="300" t="n">
        <v>0</v>
      </c>
      <c r="J196" s="300" t="n">
        <v>0</v>
      </c>
      <c r="K196" s="300" t="n">
        <v>0</v>
      </c>
      <c r="L196" s="300" t="n">
        <v>0</v>
      </c>
      <c r="M196" s="300" t="n">
        <v>0</v>
      </c>
      <c r="N196" s="300" t="n">
        <v>0</v>
      </c>
      <c r="O196" s="300" t="n">
        <v>0</v>
      </c>
      <c r="P196" s="300" t="n">
        <v>0</v>
      </c>
      <c r="Q196" s="300" t="n">
        <v>97718.01</v>
      </c>
      <c r="R196" s="300" t="n">
        <v>6550772.03</v>
      </c>
      <c r="S196" s="300" t="n">
        <v>0</v>
      </c>
      <c r="T196" s="300" t="n">
        <v>0</v>
      </c>
      <c r="U196" s="300" t="n">
        <v>0</v>
      </c>
      <c r="V196" s="300" t="n">
        <v>0</v>
      </c>
      <c r="W196" s="300" t="n">
        <v>0</v>
      </c>
      <c r="X196" s="300" t="n">
        <v>0</v>
      </c>
      <c r="Y196" s="300" t="n">
        <v>6952027.55</v>
      </c>
    </row>
    <row r="197" customFormat="false" ht="12.75" hidden="false" customHeight="false" outlineLevel="0" collapsed="false">
      <c r="A197" s="298" t="n">
        <v>140825</v>
      </c>
      <c r="B197" s="299" t="s">
        <v>309</v>
      </c>
      <c r="C197" s="300" t="n">
        <v>0</v>
      </c>
      <c r="D197" s="300" t="n">
        <v>0</v>
      </c>
      <c r="E197" s="300" t="n">
        <v>0</v>
      </c>
      <c r="F197" s="300" t="n">
        <v>0</v>
      </c>
      <c r="G197" s="300" t="n">
        <v>0</v>
      </c>
      <c r="H197" s="300" t="n">
        <v>0</v>
      </c>
      <c r="I197" s="300" t="n">
        <v>0</v>
      </c>
      <c r="J197" s="300" t="n">
        <v>0</v>
      </c>
      <c r="K197" s="300" t="n">
        <v>0</v>
      </c>
      <c r="L197" s="300" t="n">
        <v>0</v>
      </c>
      <c r="M197" s="300" t="n">
        <v>0</v>
      </c>
      <c r="N197" s="300" t="n">
        <v>0</v>
      </c>
      <c r="O197" s="300" t="n">
        <v>0</v>
      </c>
      <c r="P197" s="300" t="n">
        <v>0</v>
      </c>
      <c r="Q197" s="300" t="n">
        <v>0</v>
      </c>
      <c r="R197" s="300" t="n">
        <v>0</v>
      </c>
      <c r="S197" s="300" t="n">
        <v>0</v>
      </c>
      <c r="T197" s="300" t="n">
        <v>0</v>
      </c>
      <c r="U197" s="300" t="n">
        <v>0</v>
      </c>
      <c r="V197" s="300" t="n">
        <v>0</v>
      </c>
      <c r="W197" s="300" t="n">
        <v>0</v>
      </c>
      <c r="X197" s="300" t="n">
        <v>0</v>
      </c>
      <c r="Y197" s="300" t="n">
        <v>0</v>
      </c>
    </row>
    <row r="198" customFormat="false" ht="12.75" hidden="false" customHeight="false" outlineLevel="0" collapsed="false">
      <c r="A198" s="298" t="n">
        <v>141125</v>
      </c>
      <c r="B198" s="299" t="s">
        <v>309</v>
      </c>
      <c r="C198" s="300" t="n">
        <v>40552.4</v>
      </c>
      <c r="D198" s="300" t="n">
        <v>2613163.21</v>
      </c>
      <c r="E198" s="300" t="n">
        <v>3105284.98</v>
      </c>
      <c r="F198" s="300" t="n">
        <v>686186.48</v>
      </c>
      <c r="G198" s="300" t="n">
        <v>0</v>
      </c>
      <c r="H198" s="300" t="n">
        <v>120068</v>
      </c>
      <c r="I198" s="300" t="n">
        <v>446317.66</v>
      </c>
      <c r="J198" s="300" t="n">
        <v>0</v>
      </c>
      <c r="K198" s="300" t="n">
        <v>5593.23</v>
      </c>
      <c r="L198" s="300" t="n">
        <v>3947427.55</v>
      </c>
      <c r="M198" s="300" t="n">
        <v>889611.91</v>
      </c>
      <c r="N198" s="300" t="n">
        <v>437244.82</v>
      </c>
      <c r="O198" s="300" t="n">
        <v>69573.34</v>
      </c>
      <c r="P198" s="300" t="n">
        <v>213566.7</v>
      </c>
      <c r="Q198" s="300" t="n">
        <v>22816182.16</v>
      </c>
      <c r="R198" s="300" t="n">
        <v>9066207.04</v>
      </c>
      <c r="S198" s="300" t="n">
        <v>3360500.88</v>
      </c>
      <c r="T198" s="300" t="n">
        <v>366346.44</v>
      </c>
      <c r="U198" s="300" t="n">
        <v>0</v>
      </c>
      <c r="V198" s="300" t="n">
        <v>378249.66</v>
      </c>
      <c r="W198" s="300" t="n">
        <v>0</v>
      </c>
      <c r="X198" s="300" t="n">
        <v>148823.53</v>
      </c>
      <c r="Y198" s="300" t="n">
        <v>48710899.99</v>
      </c>
    </row>
    <row r="199" customFormat="false" ht="12.75" hidden="false" customHeight="false" outlineLevel="0" collapsed="false">
      <c r="A199" s="298" t="n">
        <v>141225</v>
      </c>
      <c r="B199" s="299" t="s">
        <v>309</v>
      </c>
      <c r="C199" s="300" t="n">
        <v>98313.04</v>
      </c>
      <c r="D199" s="300" t="n">
        <v>1596184.44</v>
      </c>
      <c r="E199" s="300" t="n">
        <v>624299.27</v>
      </c>
      <c r="F199" s="300" t="n">
        <v>78167.74</v>
      </c>
      <c r="G199" s="300" t="n">
        <v>58353.64</v>
      </c>
      <c r="H199" s="300" t="n">
        <v>0</v>
      </c>
      <c r="I199" s="300" t="n">
        <v>0</v>
      </c>
      <c r="J199" s="300" t="n">
        <v>0</v>
      </c>
      <c r="K199" s="300" t="n">
        <v>5796.58</v>
      </c>
      <c r="L199" s="300" t="n">
        <v>116462.16</v>
      </c>
      <c r="M199" s="300" t="n">
        <v>48812.14</v>
      </c>
      <c r="N199" s="300" t="n">
        <v>1220.66</v>
      </c>
      <c r="O199" s="300" t="n">
        <v>14998.87</v>
      </c>
      <c r="P199" s="300" t="n">
        <v>17903.56</v>
      </c>
      <c r="Q199" s="300" t="n">
        <v>228490.9</v>
      </c>
      <c r="R199" s="300" t="n">
        <v>882262.71</v>
      </c>
      <c r="S199" s="300" t="n">
        <v>1078725.69</v>
      </c>
      <c r="T199" s="300" t="n">
        <v>63545.84</v>
      </c>
      <c r="U199" s="300" t="n">
        <v>0</v>
      </c>
      <c r="V199" s="300" t="n">
        <v>2960.81</v>
      </c>
      <c r="W199" s="300" t="n">
        <v>57484.25</v>
      </c>
      <c r="X199" s="300" t="n">
        <v>106864.6</v>
      </c>
      <c r="Y199" s="300" t="n">
        <v>5080846.9</v>
      </c>
    </row>
    <row r="200" customFormat="false" ht="12.75" hidden="false" customHeight="false" outlineLevel="0" collapsed="false">
      <c r="A200" s="298" t="n">
        <v>141325</v>
      </c>
      <c r="B200" s="299" t="s">
        <v>309</v>
      </c>
      <c r="C200" s="300" t="n">
        <v>237259.89</v>
      </c>
      <c r="D200" s="300" t="n">
        <v>198848.72</v>
      </c>
      <c r="E200" s="300" t="n">
        <v>5326650.7</v>
      </c>
      <c r="F200" s="300" t="n">
        <v>0</v>
      </c>
      <c r="G200" s="300" t="n">
        <v>0</v>
      </c>
      <c r="H200" s="300" t="n">
        <v>0</v>
      </c>
      <c r="I200" s="300" t="n">
        <v>0</v>
      </c>
      <c r="J200" s="300" t="n">
        <v>0</v>
      </c>
      <c r="K200" s="300" t="n">
        <v>142790.97</v>
      </c>
      <c r="L200" s="300" t="n">
        <v>720970.22</v>
      </c>
      <c r="M200" s="300" t="n">
        <v>953.96</v>
      </c>
      <c r="N200" s="300" t="n">
        <v>66914.31</v>
      </c>
      <c r="O200" s="300" t="n">
        <v>12245.81</v>
      </c>
      <c r="P200" s="300" t="n">
        <v>81667.11</v>
      </c>
      <c r="Q200" s="300" t="n">
        <v>750518.39</v>
      </c>
      <c r="R200" s="300" t="n">
        <v>3942056.06</v>
      </c>
      <c r="S200" s="300" t="n">
        <v>715774.13</v>
      </c>
      <c r="T200" s="300" t="n">
        <v>0</v>
      </c>
      <c r="U200" s="300" t="n">
        <v>0</v>
      </c>
      <c r="V200" s="300" t="n">
        <v>128924.57</v>
      </c>
      <c r="W200" s="300" t="n">
        <v>0</v>
      </c>
      <c r="X200" s="300" t="n">
        <v>10566.46</v>
      </c>
      <c r="Y200" s="300" t="n">
        <v>12336141.3</v>
      </c>
    </row>
    <row r="201" customFormat="false" ht="12.75" hidden="false" customHeight="false" outlineLevel="0" collapsed="false">
      <c r="A201" s="298" t="n">
        <v>141425</v>
      </c>
      <c r="B201" s="299" t="s">
        <v>309</v>
      </c>
      <c r="C201" s="300" t="n">
        <v>0</v>
      </c>
      <c r="D201" s="300" t="n">
        <v>0</v>
      </c>
      <c r="E201" s="300" t="n">
        <v>0</v>
      </c>
      <c r="F201" s="300" t="n">
        <v>0</v>
      </c>
      <c r="G201" s="300" t="n">
        <v>0</v>
      </c>
      <c r="H201" s="300" t="n">
        <v>0</v>
      </c>
      <c r="I201" s="300" t="n">
        <v>0</v>
      </c>
      <c r="J201" s="300" t="n">
        <v>0</v>
      </c>
      <c r="K201" s="300" t="n">
        <v>0</v>
      </c>
      <c r="L201" s="300" t="n">
        <v>0</v>
      </c>
      <c r="M201" s="300" t="n">
        <v>0</v>
      </c>
      <c r="N201" s="300" t="n">
        <v>0</v>
      </c>
      <c r="O201" s="300" t="n">
        <v>0</v>
      </c>
      <c r="P201" s="300" t="n">
        <v>0</v>
      </c>
      <c r="Q201" s="300" t="n">
        <v>0</v>
      </c>
      <c r="R201" s="300" t="n">
        <v>0</v>
      </c>
      <c r="S201" s="300" t="n">
        <v>0</v>
      </c>
      <c r="T201" s="300" t="n">
        <v>23454.83</v>
      </c>
      <c r="U201" s="300" t="n">
        <v>0</v>
      </c>
      <c r="V201" s="300" t="n">
        <v>0</v>
      </c>
      <c r="W201" s="300" t="n">
        <v>0</v>
      </c>
      <c r="X201" s="300" t="n">
        <v>0</v>
      </c>
      <c r="Y201" s="300" t="n">
        <v>23454.83</v>
      </c>
    </row>
    <row r="202" customFormat="false" ht="12.75" hidden="false" customHeight="false" outlineLevel="0" collapsed="false">
      <c r="A202" s="298" t="n">
        <v>141525</v>
      </c>
      <c r="B202" s="299" t="s">
        <v>309</v>
      </c>
      <c r="C202" s="300" t="n">
        <v>371590.56</v>
      </c>
      <c r="D202" s="300" t="n">
        <v>35742.35</v>
      </c>
      <c r="E202" s="300" t="n">
        <v>7586.19</v>
      </c>
      <c r="F202" s="300" t="n">
        <v>0</v>
      </c>
      <c r="G202" s="300" t="n">
        <v>0</v>
      </c>
      <c r="H202" s="300" t="n">
        <v>0</v>
      </c>
      <c r="I202" s="300" t="n">
        <v>0</v>
      </c>
      <c r="J202" s="300" t="n">
        <v>0</v>
      </c>
      <c r="K202" s="300" t="n">
        <v>0</v>
      </c>
      <c r="L202" s="300" t="n">
        <v>0</v>
      </c>
      <c r="M202" s="300" t="n">
        <v>0</v>
      </c>
      <c r="N202" s="300" t="n">
        <v>0</v>
      </c>
      <c r="O202" s="300" t="n">
        <v>0</v>
      </c>
      <c r="P202" s="300" t="n">
        <v>1038798.81</v>
      </c>
      <c r="Q202" s="300" t="n">
        <v>13520070.59</v>
      </c>
      <c r="R202" s="300" t="n">
        <v>367744.27</v>
      </c>
      <c r="S202" s="300" t="n">
        <v>128711.89</v>
      </c>
      <c r="T202" s="300" t="n">
        <v>0</v>
      </c>
      <c r="U202" s="300" t="n">
        <v>0</v>
      </c>
      <c r="V202" s="300" t="n">
        <v>0</v>
      </c>
      <c r="W202" s="300" t="n">
        <v>0</v>
      </c>
      <c r="X202" s="300" t="n">
        <v>0</v>
      </c>
      <c r="Y202" s="300" t="n">
        <v>15470244.66</v>
      </c>
    </row>
    <row r="203" customFormat="false" ht="12.75" hidden="false" customHeight="false" outlineLevel="0" collapsed="false">
      <c r="A203" s="298" t="n">
        <v>141625</v>
      </c>
      <c r="B203" s="299" t="s">
        <v>309</v>
      </c>
      <c r="C203" s="300" t="n">
        <v>28803.58</v>
      </c>
      <c r="D203" s="300" t="n">
        <v>0</v>
      </c>
      <c r="E203" s="300" t="n">
        <v>2588.92</v>
      </c>
      <c r="F203" s="300" t="n">
        <v>0</v>
      </c>
      <c r="G203" s="300" t="n">
        <v>23.14</v>
      </c>
      <c r="H203" s="300" t="n">
        <v>0</v>
      </c>
      <c r="I203" s="300" t="n">
        <v>0</v>
      </c>
      <c r="J203" s="300" t="n">
        <v>0</v>
      </c>
      <c r="K203" s="300" t="n">
        <v>0</v>
      </c>
      <c r="L203" s="300" t="n">
        <v>14253.85</v>
      </c>
      <c r="M203" s="300" t="n">
        <v>0</v>
      </c>
      <c r="N203" s="300" t="n">
        <v>0</v>
      </c>
      <c r="O203" s="300" t="n">
        <v>0</v>
      </c>
      <c r="P203" s="300" t="n">
        <v>0</v>
      </c>
      <c r="Q203" s="300" t="n">
        <v>149571.87</v>
      </c>
      <c r="R203" s="300" t="n">
        <v>46968.18</v>
      </c>
      <c r="S203" s="300" t="n">
        <v>0</v>
      </c>
      <c r="T203" s="300" t="n">
        <v>0</v>
      </c>
      <c r="U203" s="300" t="n">
        <v>0</v>
      </c>
      <c r="V203" s="300" t="n">
        <v>0</v>
      </c>
      <c r="W203" s="300" t="n">
        <v>0</v>
      </c>
      <c r="X203" s="300" t="n">
        <v>0</v>
      </c>
      <c r="Y203" s="300" t="n">
        <v>242209.54</v>
      </c>
    </row>
    <row r="204" customFormat="false" ht="12.75" hidden="false" customHeight="false" outlineLevel="0" collapsed="false">
      <c r="A204" s="298" t="n">
        <v>141725</v>
      </c>
      <c r="B204" s="299" t="s">
        <v>309</v>
      </c>
      <c r="C204" s="300" t="n">
        <v>117738.33</v>
      </c>
      <c r="D204" s="300" t="n">
        <v>0</v>
      </c>
      <c r="E204" s="300" t="n">
        <v>224743.8</v>
      </c>
      <c r="F204" s="300" t="n">
        <v>0</v>
      </c>
      <c r="G204" s="300" t="n">
        <v>0</v>
      </c>
      <c r="H204" s="300" t="n">
        <v>0</v>
      </c>
      <c r="I204" s="300" t="n">
        <v>0</v>
      </c>
      <c r="J204" s="300" t="n">
        <v>0</v>
      </c>
      <c r="K204" s="300" t="n">
        <v>0</v>
      </c>
      <c r="L204" s="300" t="n">
        <v>0</v>
      </c>
      <c r="M204" s="300" t="n">
        <v>0</v>
      </c>
      <c r="N204" s="300" t="n">
        <v>0</v>
      </c>
      <c r="O204" s="300" t="n">
        <v>0</v>
      </c>
      <c r="P204" s="300" t="n">
        <v>0</v>
      </c>
      <c r="Q204" s="300" t="n">
        <v>139176.33</v>
      </c>
      <c r="R204" s="300" t="n">
        <v>240529.76</v>
      </c>
      <c r="S204" s="300" t="n">
        <v>0</v>
      </c>
      <c r="T204" s="300" t="n">
        <v>0</v>
      </c>
      <c r="U204" s="300" t="n">
        <v>0</v>
      </c>
      <c r="V204" s="300" t="n">
        <v>0</v>
      </c>
      <c r="W204" s="300" t="n">
        <v>0</v>
      </c>
      <c r="X204" s="300" t="n">
        <v>0</v>
      </c>
      <c r="Y204" s="300" t="n">
        <v>722188.22</v>
      </c>
    </row>
    <row r="205" customFormat="false" ht="12.75" hidden="false" customHeight="false" outlineLevel="0" collapsed="false">
      <c r="A205" s="298" t="n">
        <v>141825</v>
      </c>
      <c r="B205" s="299" t="s">
        <v>309</v>
      </c>
      <c r="C205" s="300" t="n">
        <v>0</v>
      </c>
      <c r="D205" s="300" t="n">
        <v>0</v>
      </c>
      <c r="E205" s="300" t="n">
        <v>0</v>
      </c>
      <c r="F205" s="300" t="n">
        <v>0</v>
      </c>
      <c r="G205" s="300" t="n">
        <v>0</v>
      </c>
      <c r="H205" s="300" t="n">
        <v>0</v>
      </c>
      <c r="I205" s="300" t="n">
        <v>0</v>
      </c>
      <c r="J205" s="300" t="n">
        <v>0</v>
      </c>
      <c r="K205" s="300" t="n">
        <v>0</v>
      </c>
      <c r="L205" s="300" t="n">
        <v>0</v>
      </c>
      <c r="M205" s="300" t="n">
        <v>0</v>
      </c>
      <c r="N205" s="300" t="n">
        <v>0</v>
      </c>
      <c r="O205" s="300" t="n">
        <v>0</v>
      </c>
      <c r="P205" s="300" t="n">
        <v>0</v>
      </c>
      <c r="Q205" s="300" t="n">
        <v>0</v>
      </c>
      <c r="R205" s="300" t="n">
        <v>0</v>
      </c>
      <c r="S205" s="300" t="n">
        <v>0</v>
      </c>
      <c r="T205" s="300" t="n">
        <v>0</v>
      </c>
      <c r="U205" s="300" t="n">
        <v>0</v>
      </c>
      <c r="V205" s="300" t="n">
        <v>0</v>
      </c>
      <c r="W205" s="300" t="n">
        <v>0</v>
      </c>
      <c r="X205" s="300" t="n">
        <v>0</v>
      </c>
      <c r="Y205" s="300" t="n">
        <v>0</v>
      </c>
    </row>
    <row r="206" customFormat="false" ht="12.75" hidden="false" customHeight="false" outlineLevel="0" collapsed="false">
      <c r="A206" s="298" t="n">
        <v>142125</v>
      </c>
      <c r="B206" s="299" t="s">
        <v>309</v>
      </c>
      <c r="C206" s="300" t="n">
        <v>472819.36</v>
      </c>
      <c r="D206" s="300" t="n">
        <v>4461734.66</v>
      </c>
      <c r="E206" s="300" t="n">
        <v>8544069.12</v>
      </c>
      <c r="F206" s="300" t="n">
        <v>550940.09</v>
      </c>
      <c r="G206" s="300" t="n">
        <v>34557.8</v>
      </c>
      <c r="H206" s="300" t="n">
        <v>4480300</v>
      </c>
      <c r="I206" s="300" t="n">
        <v>31517.7</v>
      </c>
      <c r="J206" s="300" t="n">
        <v>54049</v>
      </c>
      <c r="K206" s="300" t="n">
        <v>200058.57</v>
      </c>
      <c r="L206" s="300" t="n">
        <v>679131.73</v>
      </c>
      <c r="M206" s="300" t="n">
        <v>89699.27</v>
      </c>
      <c r="N206" s="300" t="n">
        <v>428776.12</v>
      </c>
      <c r="O206" s="300" t="n">
        <v>884.95</v>
      </c>
      <c r="P206" s="300" t="n">
        <v>253583.44</v>
      </c>
      <c r="Q206" s="300" t="n">
        <v>25254543.33</v>
      </c>
      <c r="R206" s="300" t="n">
        <v>1977119.3</v>
      </c>
      <c r="S206" s="300" t="n">
        <v>2470620.37</v>
      </c>
      <c r="T206" s="300" t="n">
        <v>5599.54</v>
      </c>
      <c r="U206" s="300" t="n">
        <v>0</v>
      </c>
      <c r="V206" s="300" t="n">
        <v>23065.67</v>
      </c>
      <c r="W206" s="300" t="n">
        <v>0</v>
      </c>
      <c r="X206" s="300" t="n">
        <v>224698.45</v>
      </c>
      <c r="Y206" s="300" t="n">
        <v>50237768.47</v>
      </c>
    </row>
    <row r="207" customFormat="false" ht="12.75" hidden="false" customHeight="false" outlineLevel="0" collapsed="false">
      <c r="A207" s="298" t="n">
        <v>142425</v>
      </c>
      <c r="B207" s="299" t="s">
        <v>309</v>
      </c>
      <c r="C207" s="300" t="n">
        <v>0</v>
      </c>
      <c r="D207" s="300" t="n">
        <v>0</v>
      </c>
      <c r="E207" s="300" t="n">
        <v>0</v>
      </c>
      <c r="F207" s="300" t="n">
        <v>0</v>
      </c>
      <c r="G207" s="300" t="n">
        <v>0</v>
      </c>
      <c r="H207" s="300" t="n">
        <v>0</v>
      </c>
      <c r="I207" s="300" t="n">
        <v>0</v>
      </c>
      <c r="J207" s="300" t="n">
        <v>0</v>
      </c>
      <c r="K207" s="300" t="n">
        <v>0</v>
      </c>
      <c r="L207" s="300" t="n">
        <v>0</v>
      </c>
      <c r="M207" s="300" t="n">
        <v>0</v>
      </c>
      <c r="N207" s="300" t="n">
        <v>0</v>
      </c>
      <c r="O207" s="300" t="n">
        <v>0</v>
      </c>
      <c r="P207" s="300" t="n">
        <v>0</v>
      </c>
      <c r="Q207" s="300" t="n">
        <v>0</v>
      </c>
      <c r="R207" s="300" t="n">
        <v>0</v>
      </c>
      <c r="S207" s="300" t="n">
        <v>0</v>
      </c>
      <c r="T207" s="300" t="n">
        <v>16217.93</v>
      </c>
      <c r="U207" s="300" t="n">
        <v>0</v>
      </c>
      <c r="V207" s="300" t="n">
        <v>0</v>
      </c>
      <c r="W207" s="300" t="n">
        <v>0</v>
      </c>
      <c r="X207" s="300" t="n">
        <v>0</v>
      </c>
      <c r="Y207" s="300" t="n">
        <v>16217.93</v>
      </c>
    </row>
    <row r="208" customFormat="false" ht="12.75" hidden="false" customHeight="false" outlineLevel="0" collapsed="false">
      <c r="A208" s="298" t="n">
        <v>142525</v>
      </c>
      <c r="B208" s="299" t="s">
        <v>309</v>
      </c>
      <c r="C208" s="300" t="n">
        <v>7986.33</v>
      </c>
      <c r="D208" s="300" t="n">
        <v>0</v>
      </c>
      <c r="E208" s="300" t="n">
        <v>56160</v>
      </c>
      <c r="F208" s="300" t="n">
        <v>0</v>
      </c>
      <c r="G208" s="300" t="n">
        <v>0</v>
      </c>
      <c r="H208" s="300" t="n">
        <v>0</v>
      </c>
      <c r="I208" s="300" t="n">
        <v>0</v>
      </c>
      <c r="J208" s="300" t="n">
        <v>0</v>
      </c>
      <c r="K208" s="300" t="n">
        <v>0</v>
      </c>
      <c r="L208" s="300" t="n">
        <v>0</v>
      </c>
      <c r="M208" s="300" t="n">
        <v>0</v>
      </c>
      <c r="N208" s="300" t="n">
        <v>0</v>
      </c>
      <c r="O208" s="300" t="n">
        <v>0</v>
      </c>
      <c r="P208" s="300" t="n">
        <v>15262.08</v>
      </c>
      <c r="Q208" s="300" t="n">
        <v>29427</v>
      </c>
      <c r="R208" s="300" t="n">
        <v>10</v>
      </c>
      <c r="S208" s="300" t="n">
        <v>0</v>
      </c>
      <c r="T208" s="300" t="n">
        <v>0</v>
      </c>
      <c r="U208" s="300" t="n">
        <v>0</v>
      </c>
      <c r="V208" s="300" t="n">
        <v>0</v>
      </c>
      <c r="W208" s="300" t="n">
        <v>0</v>
      </c>
      <c r="X208" s="300" t="n">
        <v>0</v>
      </c>
      <c r="Y208" s="300" t="n">
        <v>108845.41</v>
      </c>
    </row>
    <row r="209" customFormat="false" ht="12.75" hidden="false" customHeight="false" outlineLevel="0" collapsed="false">
      <c r="A209" s="298" t="n">
        <v>142825</v>
      </c>
      <c r="B209" s="299" t="s">
        <v>309</v>
      </c>
      <c r="C209" s="300" t="n">
        <v>0</v>
      </c>
      <c r="D209" s="300" t="n">
        <v>0</v>
      </c>
      <c r="E209" s="300" t="n">
        <v>0</v>
      </c>
      <c r="F209" s="300" t="n">
        <v>0</v>
      </c>
      <c r="G209" s="300" t="n">
        <v>0</v>
      </c>
      <c r="H209" s="300" t="n">
        <v>0</v>
      </c>
      <c r="I209" s="300" t="n">
        <v>0</v>
      </c>
      <c r="J209" s="300" t="n">
        <v>0</v>
      </c>
      <c r="K209" s="300" t="n">
        <v>0</v>
      </c>
      <c r="L209" s="300" t="n">
        <v>0</v>
      </c>
      <c r="M209" s="300" t="n">
        <v>0</v>
      </c>
      <c r="N209" s="300" t="n">
        <v>0</v>
      </c>
      <c r="O209" s="300" t="n">
        <v>0</v>
      </c>
      <c r="P209" s="300" t="n">
        <v>0</v>
      </c>
      <c r="Q209" s="300" t="n">
        <v>0</v>
      </c>
      <c r="R209" s="300" t="n">
        <v>0</v>
      </c>
      <c r="S209" s="300" t="n">
        <v>0</v>
      </c>
      <c r="T209" s="300" t="n">
        <v>0</v>
      </c>
      <c r="U209" s="300" t="n">
        <v>0</v>
      </c>
      <c r="V209" s="300" t="n">
        <v>0</v>
      </c>
      <c r="W209" s="300" t="n">
        <v>0</v>
      </c>
      <c r="X209" s="300" t="n">
        <v>0</v>
      </c>
      <c r="Y209" s="300" t="n">
        <v>0</v>
      </c>
    </row>
    <row r="210" customFormat="false" ht="12.75" hidden="false" customHeight="false" outlineLevel="0" collapsed="false">
      <c r="A210" s="298"/>
      <c r="B210" s="299"/>
      <c r="C210" s="303" t="n">
        <v>16843487.42</v>
      </c>
      <c r="D210" s="303" t="n">
        <v>34662443.09</v>
      </c>
      <c r="E210" s="303" t="n">
        <v>176920458.27</v>
      </c>
      <c r="F210" s="303" t="n">
        <v>68582453.43</v>
      </c>
      <c r="G210" s="303" t="n">
        <v>8580525.6</v>
      </c>
      <c r="H210" s="303" t="n">
        <v>17735932</v>
      </c>
      <c r="I210" s="303" t="n">
        <v>8296815.19</v>
      </c>
      <c r="J210" s="303" t="n">
        <v>725485.26</v>
      </c>
      <c r="K210" s="303" t="n">
        <v>1634161.46</v>
      </c>
      <c r="L210" s="303" t="n">
        <v>53098226.2</v>
      </c>
      <c r="M210" s="303" t="n">
        <v>81280120.09</v>
      </c>
      <c r="N210" s="303" t="n">
        <v>5656910.96</v>
      </c>
      <c r="O210" s="303" t="n">
        <v>11072083.08</v>
      </c>
      <c r="P210" s="303" t="n">
        <v>18204387.69</v>
      </c>
      <c r="Q210" s="303" t="n">
        <v>156509294.12</v>
      </c>
      <c r="R210" s="303" t="n">
        <v>307005147.08</v>
      </c>
      <c r="S210" s="303" t="n">
        <v>134745521.12</v>
      </c>
      <c r="T210" s="303" t="n">
        <v>24654668.9</v>
      </c>
      <c r="U210" s="303" t="n">
        <v>420879</v>
      </c>
      <c r="V210" s="303" t="n">
        <v>2048616.85</v>
      </c>
      <c r="W210" s="303" t="n">
        <v>3984749.38</v>
      </c>
      <c r="X210" s="303" t="n">
        <v>20831423.09</v>
      </c>
      <c r="Y210" s="303" t="n">
        <v>1153493789.28</v>
      </c>
    </row>
    <row r="211" customFormat="false" ht="12.75" hidden="false" customHeight="false" outlineLevel="0" collapsed="false">
      <c r="A211" s="298"/>
      <c r="B211" s="302" t="s">
        <v>310</v>
      </c>
      <c r="C211" s="304" t="n">
        <v>0.0816376950753825</v>
      </c>
      <c r="D211" s="304" t="n">
        <v>0.256925726697241</v>
      </c>
      <c r="E211" s="304" t="n">
        <v>0.10112670493254</v>
      </c>
      <c r="F211" s="304" t="n">
        <v>0.0191782918839799</v>
      </c>
      <c r="G211" s="304" t="n">
        <v>0.0108308726449112</v>
      </c>
      <c r="H211" s="304" t="n">
        <v>0.259381238042636</v>
      </c>
      <c r="I211" s="304" t="n">
        <v>0.05759262428503</v>
      </c>
      <c r="J211" s="304" t="n">
        <v>0.0745004798581297</v>
      </c>
      <c r="K211" s="304" t="n">
        <v>0.216771328091411</v>
      </c>
      <c r="L211" s="304" t="n">
        <v>0.103171911795426</v>
      </c>
      <c r="M211" s="304" t="n">
        <v>0.0126608730260305</v>
      </c>
      <c r="N211" s="304" t="n">
        <v>0.165135339163974</v>
      </c>
      <c r="O211" s="304" t="n">
        <v>0.00882426272401128</v>
      </c>
      <c r="P211" s="304" t="n">
        <v>0.0890324754449349</v>
      </c>
      <c r="Q211" s="304" t="n">
        <v>0.401816268635025</v>
      </c>
      <c r="R211" s="304" t="n">
        <v>0.0538196101177888</v>
      </c>
      <c r="S211" s="304" t="n">
        <v>0.0575479830093517</v>
      </c>
      <c r="T211" s="304" t="n">
        <v>0.0192728031322295</v>
      </c>
      <c r="U211" s="304" t="n">
        <v>0</v>
      </c>
      <c r="V211" s="304" t="n">
        <v>0.260273515762599</v>
      </c>
      <c r="W211" s="304" t="n">
        <v>0.0144260641054419</v>
      </c>
      <c r="X211" s="304" t="n">
        <v>0.0235679069009778</v>
      </c>
      <c r="Y211" s="304" t="n">
        <v>0.115257505922928</v>
      </c>
    </row>
    <row r="212" customFormat="false" ht="12.75" hidden="false" customHeight="false" outlineLevel="0" collapsed="false">
      <c r="A212" s="298" t="n">
        <v>260225</v>
      </c>
      <c r="B212" s="299" t="s">
        <v>309</v>
      </c>
      <c r="C212" s="300" t="n">
        <v>0</v>
      </c>
      <c r="D212" s="300" t="n">
        <v>0</v>
      </c>
      <c r="E212" s="300" t="n">
        <v>0</v>
      </c>
      <c r="F212" s="300" t="n">
        <v>0</v>
      </c>
      <c r="G212" s="300" t="n">
        <v>0</v>
      </c>
      <c r="H212" s="300" t="n">
        <v>0</v>
      </c>
      <c r="I212" s="300" t="n">
        <v>722347.59</v>
      </c>
      <c r="J212" s="300" t="n">
        <v>0</v>
      </c>
      <c r="K212" s="300" t="n">
        <v>0</v>
      </c>
      <c r="L212" s="300" t="n">
        <v>0</v>
      </c>
      <c r="M212" s="300" t="n">
        <v>0</v>
      </c>
      <c r="N212" s="300" t="n">
        <v>0</v>
      </c>
      <c r="O212" s="300" t="n">
        <v>0</v>
      </c>
      <c r="P212" s="300" t="n">
        <v>0</v>
      </c>
      <c r="Q212" s="300" t="n">
        <v>0</v>
      </c>
      <c r="R212" s="300" t="n">
        <v>0</v>
      </c>
      <c r="S212" s="300" t="n">
        <v>0</v>
      </c>
      <c r="T212" s="300" t="n">
        <v>1209590</v>
      </c>
      <c r="U212" s="300" t="n">
        <v>0</v>
      </c>
      <c r="V212" s="300" t="n">
        <v>0</v>
      </c>
      <c r="W212" s="300" t="n">
        <v>0</v>
      </c>
      <c r="X212" s="300" t="n">
        <v>0</v>
      </c>
      <c r="Y212" s="300" t="n">
        <v>1931937.59</v>
      </c>
    </row>
    <row r="213" customFormat="false" ht="12.75" hidden="false" customHeight="false" outlineLevel="0" collapsed="false">
      <c r="A213" s="298" t="n">
        <v>260325</v>
      </c>
      <c r="B213" s="299" t="s">
        <v>309</v>
      </c>
      <c r="C213" s="300" t="n">
        <v>0</v>
      </c>
      <c r="D213" s="300" t="n">
        <v>0</v>
      </c>
      <c r="E213" s="300" t="n">
        <v>21111111.13</v>
      </c>
      <c r="F213" s="300" t="n">
        <v>0</v>
      </c>
      <c r="G213" s="300" t="n">
        <v>0</v>
      </c>
      <c r="H213" s="300" t="n">
        <v>6539193</v>
      </c>
      <c r="I213" s="300" t="n">
        <v>0</v>
      </c>
      <c r="J213" s="300" t="n">
        <v>0</v>
      </c>
      <c r="K213" s="300" t="n">
        <v>0</v>
      </c>
      <c r="L213" s="300" t="n">
        <v>0</v>
      </c>
      <c r="M213" s="300" t="n">
        <v>0</v>
      </c>
      <c r="N213" s="300" t="n">
        <v>0</v>
      </c>
      <c r="O213" s="300" t="n">
        <v>0</v>
      </c>
      <c r="P213" s="300" t="n">
        <v>0</v>
      </c>
      <c r="Q213" s="300" t="n">
        <v>28915578.63</v>
      </c>
      <c r="R213" s="300" t="n">
        <v>4378575.68</v>
      </c>
      <c r="S213" s="300" t="n">
        <v>0</v>
      </c>
      <c r="T213" s="300" t="n">
        <v>7974268.62</v>
      </c>
      <c r="U213" s="300" t="n">
        <v>0</v>
      </c>
      <c r="V213" s="300" t="n">
        <v>0</v>
      </c>
      <c r="W213" s="300" t="n">
        <v>0</v>
      </c>
      <c r="X213" s="300" t="n">
        <v>0</v>
      </c>
      <c r="Y213" s="300" t="n">
        <v>68918727.06</v>
      </c>
    </row>
    <row r="214" customFormat="false" ht="12.75" hidden="false" customHeight="false" outlineLevel="0" collapsed="false">
      <c r="A214" s="298" t="n">
        <v>260425</v>
      </c>
      <c r="B214" s="299" t="s">
        <v>309</v>
      </c>
      <c r="C214" s="300" t="n">
        <v>0</v>
      </c>
      <c r="D214" s="300" t="n">
        <v>0</v>
      </c>
      <c r="E214" s="300" t="n">
        <v>0</v>
      </c>
      <c r="F214" s="300" t="n">
        <v>0</v>
      </c>
      <c r="G214" s="300" t="n">
        <v>0</v>
      </c>
      <c r="H214" s="300" t="n">
        <v>0</v>
      </c>
      <c r="I214" s="300" t="n">
        <v>0</v>
      </c>
      <c r="J214" s="300" t="n">
        <v>0</v>
      </c>
      <c r="K214" s="300" t="n">
        <v>0</v>
      </c>
      <c r="L214" s="300" t="n">
        <v>0</v>
      </c>
      <c r="M214" s="300" t="n">
        <v>0</v>
      </c>
      <c r="N214" s="300" t="n">
        <v>0</v>
      </c>
      <c r="O214" s="300" t="n">
        <v>0</v>
      </c>
      <c r="P214" s="300" t="n">
        <v>0</v>
      </c>
      <c r="Q214" s="300" t="n">
        <v>0</v>
      </c>
      <c r="R214" s="300" t="n">
        <v>0</v>
      </c>
      <c r="S214" s="300" t="n">
        <v>0</v>
      </c>
      <c r="T214" s="300" t="n">
        <v>0</v>
      </c>
      <c r="U214" s="300" t="n">
        <v>0</v>
      </c>
      <c r="V214" s="300" t="n">
        <v>0</v>
      </c>
      <c r="W214" s="300" t="n">
        <v>0</v>
      </c>
      <c r="X214" s="300" t="n">
        <v>0</v>
      </c>
      <c r="Y214" s="300" t="n">
        <v>0</v>
      </c>
    </row>
    <row r="215" customFormat="false" ht="12.75" hidden="false" customHeight="false" outlineLevel="0" collapsed="false">
      <c r="A215" s="298" t="n">
        <v>260525</v>
      </c>
      <c r="B215" s="299" t="s">
        <v>309</v>
      </c>
      <c r="C215" s="300" t="n">
        <v>0</v>
      </c>
      <c r="D215" s="300" t="n">
        <v>0</v>
      </c>
      <c r="E215" s="300" t="n">
        <v>6013725.45</v>
      </c>
      <c r="F215" s="300" t="n">
        <v>0</v>
      </c>
      <c r="G215" s="300" t="n">
        <v>0</v>
      </c>
      <c r="H215" s="300" t="n">
        <v>0</v>
      </c>
      <c r="I215" s="300" t="n">
        <v>0</v>
      </c>
      <c r="J215" s="300" t="n">
        <v>0</v>
      </c>
      <c r="K215" s="300" t="n">
        <v>0</v>
      </c>
      <c r="L215" s="300" t="n">
        <v>0</v>
      </c>
      <c r="M215" s="300" t="n">
        <v>0</v>
      </c>
      <c r="N215" s="300" t="n">
        <v>0</v>
      </c>
      <c r="O215" s="300" t="n">
        <v>0</v>
      </c>
      <c r="P215" s="300" t="n">
        <v>0</v>
      </c>
      <c r="Q215" s="300" t="n">
        <v>0</v>
      </c>
      <c r="R215" s="300" t="n">
        <v>0</v>
      </c>
      <c r="S215" s="300" t="n">
        <v>3800000</v>
      </c>
      <c r="T215" s="300" t="n">
        <v>0</v>
      </c>
      <c r="U215" s="300" t="n">
        <v>0</v>
      </c>
      <c r="V215" s="300" t="n">
        <v>0</v>
      </c>
      <c r="W215" s="300" t="n">
        <v>0</v>
      </c>
      <c r="X215" s="300" t="n">
        <v>0</v>
      </c>
      <c r="Y215" s="300" t="n">
        <v>9813725.45</v>
      </c>
    </row>
    <row r="216" customFormat="false" ht="12.75" hidden="false" customHeight="false" outlineLevel="0" collapsed="false">
      <c r="A216" s="298" t="n">
        <v>260625</v>
      </c>
      <c r="B216" s="299" t="s">
        <v>309</v>
      </c>
      <c r="C216" s="300" t="n">
        <v>0</v>
      </c>
      <c r="D216" s="300" t="n">
        <v>0</v>
      </c>
      <c r="E216" s="300" t="n">
        <v>72000</v>
      </c>
      <c r="F216" s="300" t="n">
        <v>1649684.44</v>
      </c>
      <c r="G216" s="300" t="n">
        <v>0</v>
      </c>
      <c r="H216" s="300" t="n">
        <v>0</v>
      </c>
      <c r="I216" s="300" t="n">
        <v>0</v>
      </c>
      <c r="J216" s="300" t="n">
        <v>0</v>
      </c>
      <c r="K216" s="300" t="n">
        <v>0</v>
      </c>
      <c r="L216" s="300" t="n">
        <v>0</v>
      </c>
      <c r="M216" s="300" t="n">
        <v>0</v>
      </c>
      <c r="N216" s="300" t="n">
        <v>0</v>
      </c>
      <c r="O216" s="300" t="n">
        <v>0</v>
      </c>
      <c r="P216" s="300" t="n">
        <v>0</v>
      </c>
      <c r="Q216" s="300" t="n">
        <v>0</v>
      </c>
      <c r="R216" s="300" t="n">
        <v>0</v>
      </c>
      <c r="S216" s="300" t="n">
        <v>0</v>
      </c>
      <c r="T216" s="300" t="n">
        <v>1193278.46</v>
      </c>
      <c r="U216" s="300" t="n">
        <v>0</v>
      </c>
      <c r="V216" s="300" t="n">
        <v>0</v>
      </c>
      <c r="W216" s="300" t="n">
        <v>0</v>
      </c>
      <c r="X216" s="300" t="n">
        <v>0</v>
      </c>
      <c r="Y216" s="300" t="n">
        <v>2914962.9</v>
      </c>
    </row>
    <row r="217" customFormat="false" ht="12.75" hidden="false" customHeight="false" outlineLevel="0" collapsed="false">
      <c r="A217" s="298" t="n">
        <v>260725</v>
      </c>
      <c r="B217" s="299" t="s">
        <v>309</v>
      </c>
      <c r="C217" s="300" t="n">
        <v>0</v>
      </c>
      <c r="D217" s="300" t="n">
        <v>0</v>
      </c>
      <c r="E217" s="300" t="n">
        <v>0</v>
      </c>
      <c r="F217" s="300" t="n">
        <v>0</v>
      </c>
      <c r="G217" s="300" t="n">
        <v>0</v>
      </c>
      <c r="H217" s="300" t="n">
        <v>0</v>
      </c>
      <c r="I217" s="300" t="n">
        <v>0</v>
      </c>
      <c r="J217" s="300" t="n">
        <v>0</v>
      </c>
      <c r="K217" s="300" t="n">
        <v>0</v>
      </c>
      <c r="L217" s="300" t="n">
        <v>0</v>
      </c>
      <c r="M217" s="300" t="n">
        <v>0</v>
      </c>
      <c r="N217" s="300" t="n">
        <v>0</v>
      </c>
      <c r="O217" s="300" t="n">
        <v>0</v>
      </c>
      <c r="P217" s="300" t="n">
        <v>0</v>
      </c>
      <c r="Q217" s="300" t="n">
        <v>0</v>
      </c>
      <c r="R217" s="300" t="n">
        <v>297777.24</v>
      </c>
      <c r="S217" s="300" t="n">
        <v>0</v>
      </c>
      <c r="T217" s="300" t="n">
        <v>0</v>
      </c>
      <c r="U217" s="300" t="n">
        <v>0</v>
      </c>
      <c r="V217" s="300" t="n">
        <v>0</v>
      </c>
      <c r="W217" s="300" t="n">
        <v>0</v>
      </c>
      <c r="X217" s="300" t="n">
        <v>0</v>
      </c>
      <c r="Y217" s="300" t="n">
        <v>297777.24</v>
      </c>
    </row>
    <row r="218" customFormat="false" ht="12.75" hidden="false" customHeight="false" outlineLevel="0" collapsed="false">
      <c r="A218" s="298" t="n">
        <v>260825</v>
      </c>
      <c r="B218" s="299" t="s">
        <v>309</v>
      </c>
      <c r="C218" s="300" t="n">
        <v>0</v>
      </c>
      <c r="D218" s="300" t="n">
        <v>0</v>
      </c>
      <c r="E218" s="300" t="n">
        <v>0</v>
      </c>
      <c r="F218" s="300" t="n">
        <v>0</v>
      </c>
      <c r="G218" s="300" t="n">
        <v>0</v>
      </c>
      <c r="H218" s="300" t="n">
        <v>0</v>
      </c>
      <c r="I218" s="300" t="n">
        <v>0</v>
      </c>
      <c r="J218" s="300" t="n">
        <v>0</v>
      </c>
      <c r="K218" s="300" t="n">
        <v>0</v>
      </c>
      <c r="L218" s="300" t="n">
        <v>0</v>
      </c>
      <c r="M218" s="300" t="n">
        <v>0</v>
      </c>
      <c r="N218" s="300" t="n">
        <v>0</v>
      </c>
      <c r="O218" s="300" t="n">
        <v>0</v>
      </c>
      <c r="P218" s="300" t="n">
        <v>0</v>
      </c>
      <c r="Q218" s="300" t="n">
        <v>0</v>
      </c>
      <c r="R218" s="300" t="n">
        <v>0</v>
      </c>
      <c r="S218" s="300" t="n">
        <v>0</v>
      </c>
      <c r="T218" s="300" t="n">
        <v>0</v>
      </c>
      <c r="U218" s="300" t="n">
        <v>0</v>
      </c>
      <c r="V218" s="300" t="n">
        <v>0</v>
      </c>
      <c r="W218" s="300" t="n">
        <v>0</v>
      </c>
      <c r="X218" s="300" t="n">
        <v>0</v>
      </c>
      <c r="Y218" s="300" t="n">
        <v>0</v>
      </c>
    </row>
    <row r="219" customFormat="false" ht="12.75" hidden="false" customHeight="false" outlineLevel="0" collapsed="false">
      <c r="A219" s="298" t="n">
        <v>269025</v>
      </c>
      <c r="B219" s="299" t="s">
        <v>309</v>
      </c>
      <c r="C219" s="300" t="n">
        <v>0</v>
      </c>
      <c r="D219" s="300" t="n">
        <v>0</v>
      </c>
      <c r="E219" s="300" t="n">
        <v>0</v>
      </c>
      <c r="F219" s="300" t="n">
        <v>0</v>
      </c>
      <c r="G219" s="300" t="n">
        <v>0</v>
      </c>
      <c r="H219" s="300" t="n">
        <v>0</v>
      </c>
      <c r="I219" s="300" t="n">
        <v>0</v>
      </c>
      <c r="J219" s="300" t="n">
        <v>0</v>
      </c>
      <c r="K219" s="300" t="n">
        <v>0</v>
      </c>
      <c r="L219" s="300" t="n">
        <v>0</v>
      </c>
      <c r="M219" s="300" t="n">
        <v>0</v>
      </c>
      <c r="N219" s="300" t="n">
        <v>0</v>
      </c>
      <c r="O219" s="300" t="n">
        <v>0</v>
      </c>
      <c r="P219" s="300" t="n">
        <v>0</v>
      </c>
      <c r="Q219" s="300" t="n">
        <v>0</v>
      </c>
      <c r="R219" s="300" t="n">
        <v>0</v>
      </c>
      <c r="S219" s="300" t="n">
        <v>0</v>
      </c>
      <c r="T219" s="300" t="n">
        <v>839876.87</v>
      </c>
      <c r="U219" s="300" t="n">
        <v>0</v>
      </c>
      <c r="V219" s="300" t="n">
        <v>0</v>
      </c>
      <c r="W219" s="300" t="n">
        <v>0</v>
      </c>
      <c r="X219" s="300" t="n">
        <v>0</v>
      </c>
      <c r="Y219" s="300" t="n">
        <v>839876.87</v>
      </c>
    </row>
    <row r="220" customFormat="false" ht="12.75" hidden="false" customHeight="false" outlineLevel="0" collapsed="false">
      <c r="C220" s="303" t="n">
        <v>0</v>
      </c>
      <c r="D220" s="303" t="n">
        <v>0</v>
      </c>
      <c r="E220" s="303" t="n">
        <v>27196836.58</v>
      </c>
      <c r="F220" s="303" t="n">
        <v>1649684.44</v>
      </c>
      <c r="G220" s="303" t="n">
        <v>0</v>
      </c>
      <c r="H220" s="303" t="n">
        <v>6539193</v>
      </c>
      <c r="I220" s="303" t="n">
        <v>722347.59</v>
      </c>
      <c r="J220" s="303" t="n">
        <v>0</v>
      </c>
      <c r="K220" s="303" t="n">
        <v>0</v>
      </c>
      <c r="L220" s="303" t="n">
        <v>0</v>
      </c>
      <c r="M220" s="303" t="n">
        <v>0</v>
      </c>
      <c r="N220" s="303" t="n">
        <v>0</v>
      </c>
      <c r="O220" s="303" t="n">
        <v>0</v>
      </c>
      <c r="P220" s="303" t="n">
        <v>0</v>
      </c>
      <c r="Q220" s="303" t="n">
        <v>28915578.63</v>
      </c>
      <c r="R220" s="303" t="n">
        <v>4676352.92</v>
      </c>
      <c r="S220" s="303" t="n">
        <v>3800000</v>
      </c>
      <c r="T220" s="303" t="n">
        <v>11217013.95</v>
      </c>
      <c r="U220" s="303" t="n">
        <v>0</v>
      </c>
      <c r="V220" s="303" t="n">
        <v>0</v>
      </c>
      <c r="W220" s="303" t="n">
        <v>0</v>
      </c>
      <c r="X220" s="303" t="n">
        <v>0</v>
      </c>
      <c r="Y220" s="303" t="n">
        <v>84717007.11</v>
      </c>
    </row>
    <row r="221" customFormat="false" ht="12.75" hidden="false" customHeight="false" outlineLevel="0" collapsed="false">
      <c r="C221" s="303"/>
      <c r="D221" s="303"/>
      <c r="E221" s="303"/>
      <c r="F221" s="303"/>
      <c r="G221" s="303"/>
      <c r="H221" s="303"/>
      <c r="I221" s="303"/>
      <c r="J221" s="303"/>
      <c r="K221" s="303"/>
      <c r="L221" s="303"/>
      <c r="M221" s="303"/>
      <c r="N221" s="303"/>
      <c r="O221" s="303"/>
      <c r="P221" s="303"/>
      <c r="Q221" s="303"/>
      <c r="R221" s="303"/>
      <c r="S221" s="303"/>
      <c r="T221" s="303"/>
      <c r="U221" s="303"/>
      <c r="V221" s="303"/>
      <c r="W221" s="303"/>
      <c r="X221" s="303"/>
      <c r="Y221" s="303"/>
    </row>
    <row r="222" customFormat="false" ht="12.75" hidden="false" customHeight="false" outlineLevel="0" collapsed="false">
      <c r="A222" s="298" t="n">
        <v>210325</v>
      </c>
      <c r="B222" s="299" t="s">
        <v>311</v>
      </c>
      <c r="C222" s="303" t="n">
        <v>1925457.4</v>
      </c>
      <c r="D222" s="303" t="n">
        <v>0</v>
      </c>
      <c r="E222" s="303" t="n">
        <v>323360.4</v>
      </c>
      <c r="F222" s="303" t="n">
        <v>231476.91</v>
      </c>
      <c r="G222" s="303" t="n">
        <v>1502041.35</v>
      </c>
      <c r="H222" s="303" t="n">
        <v>2136</v>
      </c>
      <c r="I222" s="303" t="n">
        <v>4937.14</v>
      </c>
      <c r="J222" s="303" t="n">
        <v>1811.3</v>
      </c>
      <c r="K222" s="303" t="n">
        <v>189911.7</v>
      </c>
      <c r="L222" s="303" t="n">
        <v>1368461.31</v>
      </c>
      <c r="M222" s="303" t="n">
        <v>316405.1</v>
      </c>
      <c r="N222" s="303" t="n">
        <v>444843.01</v>
      </c>
      <c r="O222" s="303" t="n">
        <v>664775.89</v>
      </c>
      <c r="P222" s="303" t="n">
        <v>1484574.23</v>
      </c>
      <c r="Q222" s="303" t="n">
        <v>3811206.44</v>
      </c>
      <c r="R222" s="303" t="n">
        <v>13647240.63</v>
      </c>
      <c r="S222" s="303" t="n">
        <v>447494.57</v>
      </c>
      <c r="T222" s="303" t="n">
        <v>873126.94</v>
      </c>
      <c r="U222" s="303" t="n">
        <v>289605</v>
      </c>
      <c r="V222" s="303" t="n">
        <v>385117.51</v>
      </c>
      <c r="W222" s="303" t="n">
        <v>243040.64</v>
      </c>
      <c r="X222" s="303" t="n">
        <v>477974.69</v>
      </c>
      <c r="Y222" s="303" t="n">
        <v>28634998.16</v>
      </c>
    </row>
    <row r="223" customFormat="false" ht="12.75" hidden="false" customHeight="false" outlineLevel="0" collapsed="false">
      <c r="A223" s="298"/>
      <c r="B223" s="299"/>
      <c r="C223" s="300"/>
      <c r="D223" s="300"/>
      <c r="E223" s="300"/>
      <c r="F223" s="300"/>
      <c r="G223" s="300"/>
      <c r="H223" s="300"/>
      <c r="I223" s="300"/>
      <c r="J223" s="300"/>
      <c r="K223" s="300"/>
      <c r="L223" s="300"/>
      <c r="M223" s="300"/>
      <c r="N223" s="300"/>
      <c r="O223" s="300"/>
      <c r="P223" s="300"/>
      <c r="Q223" s="300"/>
      <c r="R223" s="300"/>
      <c r="S223" s="300"/>
      <c r="T223" s="300"/>
      <c r="U223" s="300"/>
      <c r="V223" s="300"/>
      <c r="W223" s="300"/>
      <c r="X223" s="300"/>
      <c r="Y223" s="300"/>
    </row>
    <row r="224" customFormat="false" ht="12.75" hidden="false" customHeight="false" outlineLevel="0" collapsed="false">
      <c r="A224" s="298"/>
      <c r="B224" s="299"/>
      <c r="C224" s="300"/>
      <c r="D224" s="300"/>
      <c r="E224" s="300"/>
      <c r="F224" s="300"/>
      <c r="G224" s="300"/>
      <c r="H224" s="300"/>
      <c r="I224" s="300"/>
      <c r="J224" s="300"/>
      <c r="K224" s="300"/>
      <c r="L224" s="300"/>
      <c r="M224" s="300"/>
      <c r="N224" s="300"/>
      <c r="O224" s="300"/>
      <c r="P224" s="300"/>
      <c r="Q224" s="300"/>
      <c r="R224" s="300"/>
      <c r="S224" s="300"/>
      <c r="T224" s="300"/>
      <c r="U224" s="300"/>
      <c r="V224" s="300"/>
      <c r="W224" s="300"/>
      <c r="X224" s="300"/>
      <c r="Y224" s="300"/>
    </row>
    <row r="225" customFormat="false" ht="12.75" hidden="false" customHeight="false" outlineLevel="0" collapsed="false">
      <c r="A225" s="298" t="n">
        <v>142325</v>
      </c>
      <c r="B225" s="299" t="s">
        <v>312</v>
      </c>
      <c r="C225" s="300" t="n">
        <v>0</v>
      </c>
      <c r="D225" s="300" t="n">
        <v>4304.9</v>
      </c>
      <c r="E225" s="300" t="n">
        <v>66240.84</v>
      </c>
      <c r="F225" s="300" t="n">
        <v>0</v>
      </c>
      <c r="G225" s="300" t="n">
        <v>0</v>
      </c>
      <c r="H225" s="300" t="n">
        <v>1371</v>
      </c>
      <c r="I225" s="300" t="n">
        <v>0</v>
      </c>
      <c r="J225" s="300" t="n">
        <v>0</v>
      </c>
      <c r="K225" s="300" t="n">
        <v>10783.69</v>
      </c>
      <c r="L225" s="300" t="n">
        <v>7463.93</v>
      </c>
      <c r="M225" s="300" t="n">
        <v>0</v>
      </c>
      <c r="N225" s="300" t="n">
        <v>0</v>
      </c>
      <c r="O225" s="300" t="n">
        <v>0</v>
      </c>
      <c r="P225" s="300" t="n">
        <v>12612.56</v>
      </c>
      <c r="Q225" s="300" t="n">
        <v>95864.01</v>
      </c>
      <c r="R225" s="300" t="n">
        <v>33068.23</v>
      </c>
      <c r="S225" s="300" t="n">
        <v>632.97</v>
      </c>
      <c r="T225" s="300" t="n">
        <v>0</v>
      </c>
      <c r="U225" s="300" t="n">
        <v>0</v>
      </c>
      <c r="V225" s="300" t="n">
        <v>6714.11</v>
      </c>
      <c r="W225" s="300" t="n">
        <v>0</v>
      </c>
      <c r="X225" s="300" t="n">
        <v>2432.32</v>
      </c>
      <c r="Y225" s="300" t="n">
        <v>241488.56</v>
      </c>
    </row>
    <row r="226" customFormat="false" ht="12.75" hidden="false" customHeight="false" outlineLevel="0" collapsed="false">
      <c r="A226" s="298" t="n">
        <v>142725</v>
      </c>
      <c r="B226" s="299" t="s">
        <v>312</v>
      </c>
      <c r="C226" s="300" t="n">
        <v>0</v>
      </c>
      <c r="D226" s="300" t="n">
        <v>0</v>
      </c>
      <c r="E226" s="300" t="n">
        <v>10011.67</v>
      </c>
      <c r="F226" s="300" t="n">
        <v>0</v>
      </c>
      <c r="G226" s="300" t="n">
        <v>0</v>
      </c>
      <c r="H226" s="300" t="n">
        <v>0</v>
      </c>
      <c r="I226" s="300" t="n">
        <v>0</v>
      </c>
      <c r="J226" s="300" t="n">
        <v>0</v>
      </c>
      <c r="K226" s="300" t="n">
        <v>0</v>
      </c>
      <c r="L226" s="300" t="n">
        <v>0</v>
      </c>
      <c r="M226" s="300" t="n">
        <v>0</v>
      </c>
      <c r="N226" s="300" t="n">
        <v>0</v>
      </c>
      <c r="O226" s="300" t="n">
        <v>0</v>
      </c>
      <c r="P226" s="300" t="n">
        <v>0</v>
      </c>
      <c r="Q226" s="300" t="n">
        <v>0</v>
      </c>
      <c r="R226" s="300" t="n">
        <v>0</v>
      </c>
      <c r="S226" s="300" t="n">
        <v>0</v>
      </c>
      <c r="T226" s="300" t="n">
        <v>0</v>
      </c>
      <c r="U226" s="300" t="n">
        <v>0</v>
      </c>
      <c r="V226" s="300" t="n">
        <v>0</v>
      </c>
      <c r="W226" s="300" t="n">
        <v>0</v>
      </c>
      <c r="X226" s="300" t="n">
        <v>0</v>
      </c>
      <c r="Y226" s="300" t="n">
        <v>10011.67</v>
      </c>
    </row>
    <row r="227" customFormat="false" ht="12.75" hidden="false" customHeight="false" outlineLevel="0" collapsed="false">
      <c r="C227" s="303" t="n">
        <v>0</v>
      </c>
      <c r="D227" s="303" t="n">
        <v>4304.9</v>
      </c>
      <c r="E227" s="303" t="n">
        <v>76252.51</v>
      </c>
      <c r="F227" s="303" t="n">
        <v>0</v>
      </c>
      <c r="G227" s="303" t="n">
        <v>0</v>
      </c>
      <c r="H227" s="303" t="n">
        <v>1371</v>
      </c>
      <c r="I227" s="303" t="n">
        <v>0</v>
      </c>
      <c r="J227" s="303" t="n">
        <v>0</v>
      </c>
      <c r="K227" s="303" t="n">
        <v>10783.69</v>
      </c>
      <c r="L227" s="303" t="n">
        <v>7463.93</v>
      </c>
      <c r="M227" s="303" t="n">
        <v>0</v>
      </c>
      <c r="N227" s="303" t="n">
        <v>0</v>
      </c>
      <c r="O227" s="303" t="n">
        <v>0</v>
      </c>
      <c r="P227" s="303" t="n">
        <v>12612.56</v>
      </c>
      <c r="Q227" s="303" t="n">
        <v>95864.01</v>
      </c>
      <c r="R227" s="303" t="n">
        <v>33068.23</v>
      </c>
      <c r="S227" s="303" t="n">
        <v>632.97</v>
      </c>
      <c r="T227" s="303" t="n">
        <v>0</v>
      </c>
      <c r="U227" s="303" t="n">
        <v>0</v>
      </c>
      <c r="V227" s="303" t="n">
        <v>6714.11</v>
      </c>
      <c r="W227" s="303" t="n">
        <v>0</v>
      </c>
      <c r="X227" s="303" t="n">
        <v>2432.32</v>
      </c>
      <c r="Y227" s="303" t="n">
        <v>251500.23</v>
      </c>
    </row>
    <row r="228" customFormat="false" ht="12.75" hidden="false" customHeight="false" outlineLevel="0" collapsed="false">
      <c r="C228" s="303"/>
      <c r="D228" s="303"/>
      <c r="E228" s="303"/>
      <c r="F228" s="303"/>
      <c r="G228" s="303"/>
      <c r="H228" s="303"/>
      <c r="I228" s="303"/>
      <c r="J228" s="303"/>
      <c r="K228" s="303"/>
      <c r="L228" s="303"/>
      <c r="M228" s="303"/>
      <c r="N228" s="303"/>
      <c r="O228" s="303"/>
      <c r="P228" s="303"/>
      <c r="Q228" s="303"/>
      <c r="R228" s="303"/>
      <c r="S228" s="303"/>
      <c r="T228" s="303"/>
      <c r="U228" s="303"/>
      <c r="V228" s="303"/>
      <c r="W228" s="303"/>
      <c r="X228" s="303"/>
      <c r="Y228" s="303"/>
    </row>
    <row r="229" customFormat="false" ht="12.75" hidden="false" customHeight="false" outlineLevel="0" collapsed="false">
      <c r="A229" s="298" t="n">
        <v>142330</v>
      </c>
      <c r="B229" s="299" t="s">
        <v>313</v>
      </c>
      <c r="C229" s="300" t="n">
        <v>0</v>
      </c>
      <c r="D229" s="300" t="n">
        <v>20613.27</v>
      </c>
      <c r="E229" s="300" t="n">
        <v>295935.13</v>
      </c>
      <c r="F229" s="300" t="n">
        <v>4615.15</v>
      </c>
      <c r="G229" s="300" t="n">
        <v>0</v>
      </c>
      <c r="H229" s="300" t="n">
        <v>1013</v>
      </c>
      <c r="I229" s="300" t="n">
        <v>0</v>
      </c>
      <c r="J229" s="300" t="n">
        <v>0</v>
      </c>
      <c r="K229" s="300" t="n">
        <v>191712.95</v>
      </c>
      <c r="L229" s="300" t="n">
        <v>1931.08</v>
      </c>
      <c r="M229" s="300" t="n">
        <v>0</v>
      </c>
      <c r="N229" s="300" t="n">
        <v>0</v>
      </c>
      <c r="O229" s="300" t="n">
        <v>17</v>
      </c>
      <c r="P229" s="300" t="n">
        <v>17181.12</v>
      </c>
      <c r="Q229" s="300" t="n">
        <v>103510.94</v>
      </c>
      <c r="R229" s="300" t="n">
        <v>26542.23</v>
      </c>
      <c r="S229" s="300" t="n">
        <v>526.98</v>
      </c>
      <c r="T229" s="300" t="n">
        <v>0</v>
      </c>
      <c r="U229" s="300" t="n">
        <v>0</v>
      </c>
      <c r="V229" s="300" t="n">
        <v>10</v>
      </c>
      <c r="W229" s="300" t="n">
        <v>0</v>
      </c>
      <c r="X229" s="300" t="n">
        <v>1892.93</v>
      </c>
      <c r="Y229" s="300" t="n">
        <v>665501.78</v>
      </c>
    </row>
    <row r="230" customFormat="false" ht="12.75" hidden="false" customHeight="false" outlineLevel="0" collapsed="false">
      <c r="A230" s="298" t="n">
        <v>142730</v>
      </c>
      <c r="B230" s="299" t="s">
        <v>313</v>
      </c>
      <c r="C230" s="300" t="n">
        <v>0</v>
      </c>
      <c r="D230" s="300" t="n">
        <v>0</v>
      </c>
      <c r="E230" s="300" t="n">
        <v>54996.48</v>
      </c>
      <c r="F230" s="300" t="n">
        <v>0</v>
      </c>
      <c r="G230" s="300" t="n">
        <v>0</v>
      </c>
      <c r="H230" s="300" t="n">
        <v>0</v>
      </c>
      <c r="I230" s="300" t="n">
        <v>0</v>
      </c>
      <c r="J230" s="300" t="n">
        <v>0</v>
      </c>
      <c r="K230" s="300" t="n">
        <v>0</v>
      </c>
      <c r="L230" s="300" t="n">
        <v>0</v>
      </c>
      <c r="M230" s="300" t="n">
        <v>0</v>
      </c>
      <c r="N230" s="300" t="n">
        <v>0</v>
      </c>
      <c r="O230" s="300" t="n">
        <v>0</v>
      </c>
      <c r="P230" s="300" t="n">
        <v>0</v>
      </c>
      <c r="Q230" s="300" t="n">
        <v>6701.13</v>
      </c>
      <c r="R230" s="300" t="n">
        <v>0</v>
      </c>
      <c r="S230" s="300" t="n">
        <v>0</v>
      </c>
      <c r="T230" s="300" t="n">
        <v>0</v>
      </c>
      <c r="U230" s="300" t="n">
        <v>0</v>
      </c>
      <c r="V230" s="300" t="n">
        <v>0</v>
      </c>
      <c r="W230" s="300" t="n">
        <v>0</v>
      </c>
      <c r="X230" s="300" t="n">
        <v>0</v>
      </c>
      <c r="Y230" s="300" t="n">
        <v>61697.61</v>
      </c>
    </row>
    <row r="231" customFormat="false" ht="12.75" hidden="false" customHeight="false" outlineLevel="0" collapsed="false">
      <c r="C231" s="303" t="n">
        <v>0</v>
      </c>
      <c r="D231" s="303" t="n">
        <v>20613.27</v>
      </c>
      <c r="E231" s="303" t="n">
        <v>350931.61</v>
      </c>
      <c r="F231" s="303" t="n">
        <v>4615.15</v>
      </c>
      <c r="G231" s="303" t="n">
        <v>0</v>
      </c>
      <c r="H231" s="303" t="n">
        <v>1013</v>
      </c>
      <c r="I231" s="303" t="n">
        <v>0</v>
      </c>
      <c r="J231" s="303" t="n">
        <v>0</v>
      </c>
      <c r="K231" s="303" t="n">
        <v>191712.95</v>
      </c>
      <c r="L231" s="303" t="n">
        <v>1931.08</v>
      </c>
      <c r="M231" s="303" t="n">
        <v>0</v>
      </c>
      <c r="N231" s="303" t="n">
        <v>0</v>
      </c>
      <c r="O231" s="303" t="n">
        <v>17</v>
      </c>
      <c r="P231" s="303" t="n">
        <v>17181.12</v>
      </c>
      <c r="Q231" s="303" t="n">
        <v>110212.07</v>
      </c>
      <c r="R231" s="303" t="n">
        <v>26542.23</v>
      </c>
      <c r="S231" s="303" t="n">
        <v>526.98</v>
      </c>
      <c r="T231" s="303" t="n">
        <v>0</v>
      </c>
      <c r="U231" s="303" t="n">
        <v>0</v>
      </c>
      <c r="V231" s="303" t="n">
        <v>10</v>
      </c>
      <c r="W231" s="303" t="n">
        <v>0</v>
      </c>
      <c r="X231" s="303" t="n">
        <v>1892.93</v>
      </c>
      <c r="Y231" s="303" t="n">
        <v>727199.39</v>
      </c>
    </row>
    <row r="232" customFormat="false" ht="12.75" hidden="false" customHeight="false" outlineLevel="0" collapsed="false">
      <c r="C232" s="303"/>
      <c r="D232" s="303"/>
      <c r="E232" s="303"/>
      <c r="F232" s="303"/>
      <c r="G232" s="303"/>
      <c r="H232" s="303"/>
      <c r="I232" s="303"/>
      <c r="J232" s="303"/>
      <c r="K232" s="303"/>
      <c r="L232" s="303"/>
      <c r="M232" s="303"/>
      <c r="N232" s="303"/>
      <c r="O232" s="303"/>
      <c r="P232" s="303"/>
      <c r="Q232" s="303"/>
      <c r="R232" s="303"/>
      <c r="S232" s="303"/>
      <c r="T232" s="303"/>
      <c r="U232" s="303"/>
      <c r="V232" s="303"/>
      <c r="W232" s="303"/>
      <c r="X232" s="303"/>
      <c r="Y232" s="303"/>
    </row>
    <row r="233" customFormat="false" ht="12.75" hidden="false" customHeight="false" outlineLevel="0" collapsed="false">
      <c r="A233" s="298" t="n">
        <v>130525</v>
      </c>
      <c r="B233" s="299" t="s">
        <v>314</v>
      </c>
      <c r="C233" s="300" t="n">
        <v>0</v>
      </c>
      <c r="D233" s="300" t="n">
        <v>102135.9</v>
      </c>
      <c r="E233" s="300" t="n">
        <v>14653.6</v>
      </c>
      <c r="F233" s="300" t="n">
        <v>500000</v>
      </c>
      <c r="G233" s="300" t="n">
        <v>0</v>
      </c>
      <c r="H233" s="300" t="n">
        <v>0</v>
      </c>
      <c r="I233" s="300" t="n">
        <v>0</v>
      </c>
      <c r="J233" s="300" t="n">
        <v>0</v>
      </c>
      <c r="K233" s="300" t="n">
        <v>0</v>
      </c>
      <c r="L233" s="300" t="n">
        <v>0</v>
      </c>
      <c r="M233" s="300" t="n">
        <v>850000</v>
      </c>
      <c r="N233" s="300" t="n">
        <v>0</v>
      </c>
      <c r="O233" s="300" t="n">
        <v>0</v>
      </c>
      <c r="P233" s="300" t="n">
        <v>9000</v>
      </c>
      <c r="Q233" s="300" t="n">
        <v>0</v>
      </c>
      <c r="R233" s="300" t="n">
        <v>1688937.7</v>
      </c>
      <c r="S233" s="300" t="n">
        <v>504774.3</v>
      </c>
      <c r="T233" s="300" t="n">
        <v>0</v>
      </c>
      <c r="U233" s="300" t="n">
        <v>0</v>
      </c>
      <c r="V233" s="300" t="n">
        <v>0</v>
      </c>
      <c r="W233" s="300" t="n">
        <v>0</v>
      </c>
      <c r="X233" s="300" t="n">
        <v>0</v>
      </c>
      <c r="Y233" s="300" t="n">
        <v>3669501.5</v>
      </c>
    </row>
    <row r="234" customFormat="false" ht="12.75" hidden="false" customHeight="false" outlineLevel="0" collapsed="false">
      <c r="A234" s="298" t="n">
        <v>130625</v>
      </c>
      <c r="B234" s="299" t="s">
        <v>314</v>
      </c>
      <c r="C234" s="300" t="n">
        <v>467878.53</v>
      </c>
      <c r="D234" s="300" t="n">
        <v>0</v>
      </c>
      <c r="E234" s="300" t="n">
        <v>80475000</v>
      </c>
      <c r="F234" s="300" t="n">
        <v>0</v>
      </c>
      <c r="G234" s="300" t="n">
        <v>885000</v>
      </c>
      <c r="H234" s="300" t="n">
        <v>0</v>
      </c>
      <c r="I234" s="300" t="n">
        <v>0</v>
      </c>
      <c r="J234" s="300" t="n">
        <v>0</v>
      </c>
      <c r="K234" s="300" t="n">
        <v>0</v>
      </c>
      <c r="L234" s="300" t="n">
        <v>0</v>
      </c>
      <c r="M234" s="300" t="n">
        <v>450356</v>
      </c>
      <c r="N234" s="300" t="n">
        <v>0</v>
      </c>
      <c r="O234" s="300" t="n">
        <v>178986.42</v>
      </c>
      <c r="P234" s="300" t="n">
        <v>2015505.94</v>
      </c>
      <c r="Q234" s="300" t="n">
        <v>0</v>
      </c>
      <c r="R234" s="300" t="n">
        <v>268578.54</v>
      </c>
      <c r="S234" s="300" t="n">
        <v>0</v>
      </c>
      <c r="T234" s="300" t="n">
        <v>0</v>
      </c>
      <c r="U234" s="300" t="n">
        <v>0</v>
      </c>
      <c r="V234" s="300" t="n">
        <v>0</v>
      </c>
      <c r="W234" s="300" t="n">
        <v>0</v>
      </c>
      <c r="X234" s="300" t="n">
        <v>656587.78</v>
      </c>
      <c r="Y234" s="300" t="n">
        <v>85397893.21</v>
      </c>
    </row>
    <row r="235" customFormat="false" ht="12.75" hidden="false" customHeight="false" outlineLevel="0" collapsed="false">
      <c r="A235" s="298"/>
      <c r="B235" s="299"/>
      <c r="C235" s="303" t="n">
        <v>467878.53</v>
      </c>
      <c r="D235" s="303" t="n">
        <v>102135.9</v>
      </c>
      <c r="E235" s="303" t="n">
        <v>80489653.6</v>
      </c>
      <c r="F235" s="303" t="n">
        <v>500000</v>
      </c>
      <c r="G235" s="303" t="n">
        <v>885000</v>
      </c>
      <c r="H235" s="303" t="n">
        <v>0</v>
      </c>
      <c r="I235" s="303" t="n">
        <v>0</v>
      </c>
      <c r="J235" s="303" t="n">
        <v>0</v>
      </c>
      <c r="K235" s="303" t="n">
        <v>0</v>
      </c>
      <c r="L235" s="303" t="n">
        <v>0</v>
      </c>
      <c r="M235" s="303" t="n">
        <v>1300356</v>
      </c>
      <c r="N235" s="303" t="n">
        <v>0</v>
      </c>
      <c r="O235" s="303" t="n">
        <v>178986.42</v>
      </c>
      <c r="P235" s="303" t="n">
        <v>2024505.94</v>
      </c>
      <c r="Q235" s="303" t="n">
        <v>0</v>
      </c>
      <c r="R235" s="303" t="n">
        <v>1957516.24</v>
      </c>
      <c r="S235" s="303" t="n">
        <v>504774.3</v>
      </c>
      <c r="T235" s="303" t="n">
        <v>0</v>
      </c>
      <c r="U235" s="303" t="n">
        <v>0</v>
      </c>
      <c r="V235" s="303" t="n">
        <v>0</v>
      </c>
      <c r="W235" s="303" t="n">
        <v>0</v>
      </c>
      <c r="X235" s="303" t="n">
        <v>656587.78</v>
      </c>
      <c r="Y235" s="303" t="n">
        <v>89067394.71</v>
      </c>
    </row>
    <row r="236" customFormat="false" ht="12.75" hidden="false" customHeight="false" outlineLevel="0" collapsed="false">
      <c r="C236" s="303"/>
      <c r="D236" s="303"/>
      <c r="E236" s="303"/>
      <c r="F236" s="303"/>
      <c r="G236" s="303"/>
      <c r="H236" s="303"/>
      <c r="I236" s="303"/>
      <c r="J236" s="303"/>
      <c r="K236" s="303"/>
      <c r="L236" s="303"/>
      <c r="M236" s="303"/>
      <c r="N236" s="303"/>
      <c r="O236" s="303"/>
      <c r="P236" s="303"/>
      <c r="Q236" s="303"/>
      <c r="R236" s="303"/>
      <c r="S236" s="303"/>
      <c r="T236" s="303"/>
      <c r="U236" s="303"/>
      <c r="V236" s="303"/>
      <c r="W236" s="303"/>
      <c r="X236" s="303"/>
      <c r="Y236" s="303"/>
    </row>
    <row r="237" customFormat="false" ht="12.75" hidden="false" customHeight="false" outlineLevel="0" collapsed="false">
      <c r="A237" s="298" t="n">
        <v>130530</v>
      </c>
      <c r="B237" s="299" t="s">
        <v>315</v>
      </c>
      <c r="C237" s="300" t="n">
        <v>0</v>
      </c>
      <c r="D237" s="300" t="n">
        <v>0</v>
      </c>
      <c r="E237" s="300" t="n">
        <v>0</v>
      </c>
      <c r="F237" s="300" t="n">
        <v>0</v>
      </c>
      <c r="G237" s="300" t="n">
        <v>0</v>
      </c>
      <c r="H237" s="300" t="n">
        <v>0</v>
      </c>
      <c r="I237" s="300" t="n">
        <v>0</v>
      </c>
      <c r="J237" s="300" t="n">
        <v>0</v>
      </c>
      <c r="K237" s="300" t="n">
        <v>0</v>
      </c>
      <c r="L237" s="300" t="n">
        <v>0</v>
      </c>
      <c r="M237" s="300" t="n">
        <v>500000</v>
      </c>
      <c r="N237" s="300" t="n">
        <v>0</v>
      </c>
      <c r="O237" s="300" t="n">
        <v>0</v>
      </c>
      <c r="P237" s="300" t="n">
        <v>0</v>
      </c>
      <c r="Q237" s="300" t="n">
        <v>0</v>
      </c>
      <c r="R237" s="300" t="n">
        <v>81632</v>
      </c>
      <c r="S237" s="300" t="n">
        <v>0</v>
      </c>
      <c r="T237" s="300" t="n">
        <v>0</v>
      </c>
      <c r="U237" s="300" t="n">
        <v>0</v>
      </c>
      <c r="V237" s="300" t="n">
        <v>0</v>
      </c>
      <c r="W237" s="300" t="n">
        <v>0</v>
      </c>
      <c r="X237" s="300" t="n">
        <v>0</v>
      </c>
      <c r="Y237" s="300" t="n">
        <v>581632</v>
      </c>
    </row>
    <row r="238" customFormat="false" ht="12.75" hidden="false" customHeight="false" outlineLevel="0" collapsed="false">
      <c r="A238" s="298" t="n">
        <v>130630</v>
      </c>
      <c r="B238" s="299" t="s">
        <v>315</v>
      </c>
      <c r="C238" s="300" t="n">
        <v>0</v>
      </c>
      <c r="D238" s="300" t="n">
        <v>0</v>
      </c>
      <c r="E238" s="300" t="n">
        <v>0</v>
      </c>
      <c r="F238" s="300" t="n">
        <v>1579501</v>
      </c>
      <c r="G238" s="300" t="n">
        <v>0</v>
      </c>
      <c r="H238" s="300" t="n">
        <v>0</v>
      </c>
      <c r="I238" s="300" t="n">
        <v>0</v>
      </c>
      <c r="J238" s="300" t="n">
        <v>0</v>
      </c>
      <c r="K238" s="300" t="n">
        <v>0</v>
      </c>
      <c r="L238" s="300" t="n">
        <v>0</v>
      </c>
      <c r="M238" s="300" t="n">
        <v>377867</v>
      </c>
      <c r="N238" s="300" t="n">
        <v>5299667.2</v>
      </c>
      <c r="O238" s="300" t="n">
        <v>0</v>
      </c>
      <c r="P238" s="300" t="n">
        <v>32622.26</v>
      </c>
      <c r="Q238" s="300" t="n">
        <v>0</v>
      </c>
      <c r="R238" s="300" t="n">
        <v>529297.08</v>
      </c>
      <c r="S238" s="300" t="n">
        <v>2063579.39</v>
      </c>
      <c r="T238" s="300" t="n">
        <v>0</v>
      </c>
      <c r="U238" s="300" t="n">
        <v>0</v>
      </c>
      <c r="V238" s="300" t="n">
        <v>0</v>
      </c>
      <c r="W238" s="300" t="n">
        <v>0</v>
      </c>
      <c r="X238" s="300" t="n">
        <v>0</v>
      </c>
      <c r="Y238" s="300" t="n">
        <v>9882533.93</v>
      </c>
    </row>
    <row r="239" customFormat="false" ht="12.75" hidden="false" customHeight="false" outlineLevel="0" collapsed="false">
      <c r="C239" s="303" t="n">
        <v>0</v>
      </c>
      <c r="D239" s="303" t="n">
        <v>0</v>
      </c>
      <c r="E239" s="303" t="n">
        <v>0</v>
      </c>
      <c r="F239" s="303" t="n">
        <v>1579501</v>
      </c>
      <c r="G239" s="303" t="n">
        <v>0</v>
      </c>
      <c r="H239" s="303" t="n">
        <v>0</v>
      </c>
      <c r="I239" s="303" t="n">
        <v>0</v>
      </c>
      <c r="J239" s="303" t="n">
        <v>0</v>
      </c>
      <c r="K239" s="303" t="n">
        <v>0</v>
      </c>
      <c r="L239" s="303" t="n">
        <v>0</v>
      </c>
      <c r="M239" s="303" t="n">
        <v>877867</v>
      </c>
      <c r="N239" s="303" t="n">
        <v>5299667.2</v>
      </c>
      <c r="O239" s="303" t="n">
        <v>0</v>
      </c>
      <c r="P239" s="303" t="n">
        <v>32622.26</v>
      </c>
      <c r="Q239" s="303" t="n">
        <v>0</v>
      </c>
      <c r="R239" s="303" t="n">
        <v>610929.08</v>
      </c>
      <c r="S239" s="303" t="n">
        <v>2063579.39</v>
      </c>
      <c r="T239" s="303" t="n">
        <v>0</v>
      </c>
      <c r="U239" s="303" t="n">
        <v>0</v>
      </c>
      <c r="V239" s="303" t="n">
        <v>0</v>
      </c>
      <c r="W239" s="303" t="n">
        <v>0</v>
      </c>
      <c r="X239" s="303" t="n">
        <v>0</v>
      </c>
      <c r="Y239" s="303" t="n">
        <v>10464165.93</v>
      </c>
    </row>
    <row r="240" customFormat="false" ht="12.75" hidden="false" customHeight="false" outlineLevel="0" collapsed="false">
      <c r="C240" s="303"/>
      <c r="D240" s="303"/>
      <c r="E240" s="303"/>
      <c r="F240" s="303"/>
      <c r="G240" s="303"/>
      <c r="H240" s="303"/>
      <c r="I240" s="303"/>
      <c r="J240" s="303"/>
      <c r="K240" s="303"/>
      <c r="L240" s="303"/>
      <c r="M240" s="303"/>
      <c r="N240" s="303"/>
      <c r="O240" s="303"/>
      <c r="P240" s="303"/>
      <c r="Q240" s="303"/>
      <c r="R240" s="303"/>
      <c r="S240" s="303"/>
      <c r="T240" s="303"/>
      <c r="U240" s="303"/>
      <c r="V240" s="303"/>
      <c r="W240" s="303"/>
      <c r="X240" s="303"/>
      <c r="Y240" s="303"/>
    </row>
    <row r="241" customFormat="false" ht="12.75" hidden="false" customHeight="false" outlineLevel="0" collapsed="false">
      <c r="A241" s="298" t="n">
        <v>130535</v>
      </c>
      <c r="B241" s="299" t="s">
        <v>316</v>
      </c>
      <c r="C241" s="300" t="n">
        <v>0</v>
      </c>
      <c r="D241" s="300" t="n">
        <v>0</v>
      </c>
      <c r="E241" s="300" t="n">
        <v>0</v>
      </c>
      <c r="F241" s="300" t="n">
        <v>0</v>
      </c>
      <c r="G241" s="300" t="n">
        <v>0</v>
      </c>
      <c r="H241" s="300" t="n">
        <v>0</v>
      </c>
      <c r="I241" s="300" t="n">
        <v>0</v>
      </c>
      <c r="J241" s="300" t="n">
        <v>0</v>
      </c>
      <c r="K241" s="300" t="n">
        <v>0</v>
      </c>
      <c r="L241" s="300" t="n">
        <v>0</v>
      </c>
      <c r="M241" s="300" t="n">
        <v>0</v>
      </c>
      <c r="N241" s="300" t="n">
        <v>0</v>
      </c>
      <c r="O241" s="300" t="n">
        <v>0</v>
      </c>
      <c r="P241" s="300" t="n">
        <v>0</v>
      </c>
      <c r="Q241" s="300" t="n">
        <v>0</v>
      </c>
      <c r="R241" s="300" t="n">
        <v>0</v>
      </c>
      <c r="S241" s="300" t="n">
        <v>0</v>
      </c>
      <c r="T241" s="300" t="n">
        <v>0</v>
      </c>
      <c r="U241" s="300" t="n">
        <v>0</v>
      </c>
      <c r="V241" s="300" t="n">
        <v>210.54</v>
      </c>
      <c r="W241" s="300" t="n">
        <v>0</v>
      </c>
      <c r="X241" s="300" t="n">
        <v>0</v>
      </c>
      <c r="Y241" s="300" t="n">
        <v>210.54</v>
      </c>
    </row>
    <row r="242" customFormat="false" ht="12.75" hidden="false" customHeight="false" outlineLevel="0" collapsed="false">
      <c r="A242" s="298" t="n">
        <v>130635</v>
      </c>
      <c r="B242" s="299" t="s">
        <v>316</v>
      </c>
      <c r="C242" s="300" t="n">
        <v>0</v>
      </c>
      <c r="D242" s="300" t="n">
        <v>0</v>
      </c>
      <c r="E242" s="300" t="n">
        <v>0</v>
      </c>
      <c r="F242" s="300" t="n">
        <v>175000</v>
      </c>
      <c r="G242" s="300" t="n">
        <v>0</v>
      </c>
      <c r="H242" s="300" t="n">
        <v>0</v>
      </c>
      <c r="I242" s="300" t="n">
        <v>0</v>
      </c>
      <c r="J242" s="300" t="n">
        <v>0</v>
      </c>
      <c r="K242" s="300" t="n">
        <v>0</v>
      </c>
      <c r="L242" s="300" t="n">
        <v>0</v>
      </c>
      <c r="M242" s="300" t="n">
        <v>84500</v>
      </c>
      <c r="N242" s="300" t="n">
        <v>890800</v>
      </c>
      <c r="O242" s="300" t="n">
        <v>0</v>
      </c>
      <c r="P242" s="300" t="n">
        <v>0</v>
      </c>
      <c r="Q242" s="300" t="n">
        <v>0</v>
      </c>
      <c r="R242" s="300" t="n">
        <v>2464244.27</v>
      </c>
      <c r="S242" s="300" t="n">
        <v>529396.95</v>
      </c>
      <c r="T242" s="300" t="n">
        <v>0</v>
      </c>
      <c r="U242" s="300" t="n">
        <v>0</v>
      </c>
      <c r="V242" s="300" t="n">
        <v>0</v>
      </c>
      <c r="W242" s="300" t="n">
        <v>0</v>
      </c>
      <c r="X242" s="300" t="n">
        <v>0</v>
      </c>
      <c r="Y242" s="300" t="n">
        <v>4143941.22</v>
      </c>
    </row>
    <row r="243" customFormat="false" ht="12.75" hidden="false" customHeight="false" outlineLevel="0" collapsed="false">
      <c r="C243" s="303" t="n">
        <v>0</v>
      </c>
      <c r="D243" s="303" t="n">
        <v>0</v>
      </c>
      <c r="E243" s="303" t="n">
        <v>0</v>
      </c>
      <c r="F243" s="303" t="n">
        <v>175000</v>
      </c>
      <c r="G243" s="303" t="n">
        <v>0</v>
      </c>
      <c r="H243" s="303" t="n">
        <v>0</v>
      </c>
      <c r="I243" s="303" t="n">
        <v>0</v>
      </c>
      <c r="J243" s="303" t="n">
        <v>0</v>
      </c>
      <c r="K243" s="303" t="n">
        <v>0</v>
      </c>
      <c r="L243" s="303" t="n">
        <v>0</v>
      </c>
      <c r="M243" s="303" t="n">
        <v>84500</v>
      </c>
      <c r="N243" s="303" t="n">
        <v>890800</v>
      </c>
      <c r="O243" s="303" t="n">
        <v>0</v>
      </c>
      <c r="P243" s="303" t="n">
        <v>0</v>
      </c>
      <c r="Q243" s="303" t="n">
        <v>0</v>
      </c>
      <c r="R243" s="303" t="n">
        <v>2464244.27</v>
      </c>
      <c r="S243" s="303" t="n">
        <v>529396.95</v>
      </c>
      <c r="T243" s="303" t="n">
        <v>0</v>
      </c>
      <c r="U243" s="303" t="n">
        <v>0</v>
      </c>
      <c r="V243" s="303" t="n">
        <v>210.54</v>
      </c>
      <c r="W243" s="303" t="n">
        <v>0</v>
      </c>
      <c r="X243" s="303" t="n">
        <v>0</v>
      </c>
      <c r="Y243" s="303" t="n">
        <v>4144151.76</v>
      </c>
    </row>
    <row r="244" customFormat="false" ht="12.75" hidden="false" customHeight="false" outlineLevel="0" collapsed="false">
      <c r="C244" s="303"/>
      <c r="D244" s="303"/>
      <c r="E244" s="303"/>
      <c r="F244" s="303"/>
      <c r="G244" s="303"/>
      <c r="H244" s="303"/>
      <c r="I244" s="303"/>
      <c r="J244" s="303"/>
      <c r="K244" s="303"/>
      <c r="L244" s="303"/>
      <c r="M244" s="303"/>
      <c r="N244" s="303"/>
      <c r="O244" s="303"/>
      <c r="P244" s="303"/>
      <c r="Q244" s="303"/>
      <c r="R244" s="303"/>
      <c r="S244" s="303"/>
      <c r="T244" s="303"/>
      <c r="U244" s="303"/>
      <c r="V244" s="303"/>
      <c r="W244" s="303"/>
      <c r="X244" s="303"/>
      <c r="Y244" s="303"/>
    </row>
    <row r="245" customFormat="false" ht="12.75" hidden="false" customHeight="false" outlineLevel="0" collapsed="false">
      <c r="A245" s="298" t="n">
        <v>130540</v>
      </c>
      <c r="B245" s="299" t="s">
        <v>317</v>
      </c>
      <c r="C245" s="300" t="n">
        <v>842098</v>
      </c>
      <c r="D245" s="300" t="n">
        <v>0</v>
      </c>
      <c r="E245" s="300" t="n">
        <v>0</v>
      </c>
      <c r="F245" s="300" t="n">
        <v>0</v>
      </c>
      <c r="G245" s="300" t="n">
        <v>0</v>
      </c>
      <c r="H245" s="300" t="n">
        <v>0</v>
      </c>
      <c r="I245" s="300" t="n">
        <v>0</v>
      </c>
      <c r="J245" s="300" t="n">
        <v>0</v>
      </c>
      <c r="K245" s="300" t="n">
        <v>0</v>
      </c>
      <c r="L245" s="300" t="n">
        <v>0</v>
      </c>
      <c r="M245" s="300" t="n">
        <v>0</v>
      </c>
      <c r="N245" s="300" t="n">
        <v>0</v>
      </c>
      <c r="O245" s="300" t="n">
        <v>0</v>
      </c>
      <c r="P245" s="300" t="n">
        <v>0</v>
      </c>
      <c r="Q245" s="300" t="n">
        <v>0</v>
      </c>
      <c r="R245" s="300" t="n">
        <v>0</v>
      </c>
      <c r="S245" s="300" t="n">
        <v>0</v>
      </c>
      <c r="T245" s="300" t="n">
        <v>0</v>
      </c>
      <c r="U245" s="300" t="n">
        <v>0</v>
      </c>
      <c r="V245" s="300" t="n">
        <v>0</v>
      </c>
      <c r="W245" s="300" t="n">
        <v>0</v>
      </c>
      <c r="X245" s="300" t="n">
        <v>0</v>
      </c>
      <c r="Y245" s="300" t="n">
        <v>842098</v>
      </c>
    </row>
    <row r="246" customFormat="false" ht="12.75" hidden="false" customHeight="false" outlineLevel="0" collapsed="false">
      <c r="A246" s="298" t="n">
        <v>130640</v>
      </c>
      <c r="B246" s="299" t="s">
        <v>317</v>
      </c>
      <c r="C246" s="300" t="n">
        <v>1400000</v>
      </c>
      <c r="D246" s="300" t="n">
        <v>0</v>
      </c>
      <c r="E246" s="300" t="n">
        <v>0</v>
      </c>
      <c r="F246" s="300" t="n">
        <v>0</v>
      </c>
      <c r="G246" s="300" t="n">
        <v>0</v>
      </c>
      <c r="H246" s="300" t="n">
        <v>0</v>
      </c>
      <c r="I246" s="300" t="n">
        <v>0</v>
      </c>
      <c r="J246" s="300" t="n">
        <v>0</v>
      </c>
      <c r="K246" s="300" t="n">
        <v>0</v>
      </c>
      <c r="L246" s="300" t="n">
        <v>0</v>
      </c>
      <c r="M246" s="300" t="n">
        <v>3046428.66</v>
      </c>
      <c r="N246" s="300" t="n">
        <v>0</v>
      </c>
      <c r="O246" s="300" t="n">
        <v>0</v>
      </c>
      <c r="P246" s="300" t="n">
        <v>0</v>
      </c>
      <c r="Q246" s="300" t="n">
        <v>0</v>
      </c>
      <c r="R246" s="300" t="n">
        <v>47546179.46</v>
      </c>
      <c r="S246" s="300" t="n">
        <v>2061000</v>
      </c>
      <c r="T246" s="300" t="n">
        <v>0</v>
      </c>
      <c r="U246" s="300" t="n">
        <v>0</v>
      </c>
      <c r="V246" s="300" t="n">
        <v>0</v>
      </c>
      <c r="W246" s="300" t="n">
        <v>0</v>
      </c>
      <c r="X246" s="300" t="n">
        <v>0</v>
      </c>
      <c r="Y246" s="300" t="n">
        <v>54053608.12</v>
      </c>
    </row>
    <row r="247" customFormat="false" ht="12.75" hidden="false" customHeight="false" outlineLevel="0" collapsed="false">
      <c r="C247" s="303" t="n">
        <v>2242098</v>
      </c>
      <c r="D247" s="303" t="n">
        <v>0</v>
      </c>
      <c r="E247" s="303" t="n">
        <v>0</v>
      </c>
      <c r="F247" s="303" t="n">
        <v>0</v>
      </c>
      <c r="G247" s="303" t="n">
        <v>0</v>
      </c>
      <c r="H247" s="303" t="n">
        <v>0</v>
      </c>
      <c r="I247" s="303" t="n">
        <v>0</v>
      </c>
      <c r="J247" s="303" t="n">
        <v>0</v>
      </c>
      <c r="K247" s="303" t="n">
        <v>0</v>
      </c>
      <c r="L247" s="303" t="n">
        <v>0</v>
      </c>
      <c r="M247" s="303" t="n">
        <v>3046428.66</v>
      </c>
      <c r="N247" s="303" t="n">
        <v>0</v>
      </c>
      <c r="O247" s="303" t="n">
        <v>0</v>
      </c>
      <c r="P247" s="303" t="n">
        <v>0</v>
      </c>
      <c r="Q247" s="303" t="n">
        <v>0</v>
      </c>
      <c r="R247" s="303" t="n">
        <v>47546179.46</v>
      </c>
      <c r="S247" s="303" t="n">
        <v>2061000</v>
      </c>
      <c r="T247" s="303" t="n">
        <v>0</v>
      </c>
      <c r="U247" s="303" t="n">
        <v>0</v>
      </c>
      <c r="V247" s="303" t="n">
        <v>0</v>
      </c>
      <c r="W247" s="303" t="n">
        <v>0</v>
      </c>
      <c r="X247" s="303" t="n">
        <v>0</v>
      </c>
      <c r="Y247" s="303" t="n">
        <v>54895706.12</v>
      </c>
    </row>
    <row r="249" customFormat="false" ht="12.75" hidden="false" customHeight="false" outlineLevel="0" collapsed="false">
      <c r="A249" s="298" t="n">
        <v>210105</v>
      </c>
      <c r="B249" s="305" t="s">
        <v>318</v>
      </c>
      <c r="C249" s="300" t="n">
        <v>0</v>
      </c>
      <c r="D249" s="300" t="n">
        <v>13835414.64</v>
      </c>
      <c r="E249" s="300" t="n">
        <v>72691967.99</v>
      </c>
      <c r="F249" s="300" t="n">
        <v>7172809.82</v>
      </c>
      <c r="G249" s="300" t="n">
        <v>0</v>
      </c>
      <c r="H249" s="300" t="n">
        <v>6561456</v>
      </c>
      <c r="I249" s="300" t="n">
        <v>398246.02</v>
      </c>
      <c r="J249" s="300" t="n">
        <v>469027.4</v>
      </c>
      <c r="K249" s="300" t="n">
        <v>0</v>
      </c>
      <c r="L249" s="300" t="n">
        <v>43065246.72</v>
      </c>
      <c r="M249" s="300" t="n">
        <v>130219148.3</v>
      </c>
      <c r="N249" s="300" t="n">
        <v>8454785.13</v>
      </c>
      <c r="O249" s="300" t="n">
        <v>15482936.39</v>
      </c>
      <c r="P249" s="300" t="n">
        <v>443185.52</v>
      </c>
      <c r="Q249" s="300" t="n">
        <v>10068046.4</v>
      </c>
      <c r="R249" s="300" t="n">
        <v>462328173.35</v>
      </c>
      <c r="S249" s="300" t="n">
        <v>9639718.38</v>
      </c>
      <c r="T249" s="300" t="n">
        <v>5440367.25</v>
      </c>
      <c r="U249" s="300" t="n">
        <v>0</v>
      </c>
      <c r="V249" s="300" t="n">
        <v>0</v>
      </c>
      <c r="W249" s="300" t="n">
        <v>7259239.44</v>
      </c>
      <c r="X249" s="300" t="n">
        <v>9490610.31</v>
      </c>
      <c r="Y249" s="300" t="n">
        <v>803020379.06</v>
      </c>
    </row>
    <row r="250" customFormat="false" ht="12.75" hidden="false" customHeight="false" outlineLevel="0" collapsed="false">
      <c r="A250" s="298" t="n">
        <v>210110</v>
      </c>
      <c r="B250" s="305" t="s">
        <v>319</v>
      </c>
      <c r="C250" s="300" t="n">
        <v>14310808.15</v>
      </c>
      <c r="D250" s="300" t="n">
        <v>28040049.51</v>
      </c>
      <c r="E250" s="300" t="n">
        <v>77862038.39</v>
      </c>
      <c r="F250" s="300" t="n">
        <v>109195461.86</v>
      </c>
      <c r="G250" s="300" t="n">
        <v>0</v>
      </c>
      <c r="H250" s="300" t="n">
        <v>119717182</v>
      </c>
      <c r="I250" s="300" t="n">
        <v>0</v>
      </c>
      <c r="J250" s="300" t="n">
        <v>2526414.44</v>
      </c>
      <c r="K250" s="300" t="n">
        <v>5903875.3</v>
      </c>
      <c r="L250" s="300" t="n">
        <v>25350.32</v>
      </c>
      <c r="M250" s="300" t="n">
        <v>45411371.47</v>
      </c>
      <c r="N250" s="300" t="n">
        <v>25741465.05</v>
      </c>
      <c r="O250" s="300" t="n">
        <v>1368755.36</v>
      </c>
      <c r="P250" s="300" t="n">
        <v>23813809.29</v>
      </c>
      <c r="Q250" s="300" t="n">
        <v>117535436.45</v>
      </c>
      <c r="R250" s="300" t="n">
        <v>282527.42</v>
      </c>
      <c r="S250" s="300" t="n">
        <v>206797865.55</v>
      </c>
      <c r="T250" s="300" t="n">
        <v>605271.78</v>
      </c>
      <c r="U250" s="300" t="n">
        <v>541031</v>
      </c>
      <c r="V250" s="300" t="n">
        <v>1485005.75</v>
      </c>
      <c r="W250" s="300" t="n">
        <v>10647.76</v>
      </c>
      <c r="X250" s="300" t="n">
        <v>20416.89</v>
      </c>
      <c r="Y250" s="300" t="n">
        <v>781194783.74</v>
      </c>
    </row>
    <row r="251" customFormat="false" ht="12.75" hidden="false" customHeight="false" outlineLevel="0" collapsed="false">
      <c r="A251" s="298" t="n">
        <v>210115</v>
      </c>
      <c r="B251" s="305" t="s">
        <v>320</v>
      </c>
      <c r="C251" s="300" t="n">
        <v>0</v>
      </c>
      <c r="D251" s="300" t="n">
        <v>643260.43</v>
      </c>
      <c r="E251" s="300" t="n">
        <v>0</v>
      </c>
      <c r="F251" s="300" t="n">
        <v>6579.92</v>
      </c>
      <c r="G251" s="300" t="n">
        <v>0</v>
      </c>
      <c r="H251" s="300" t="n">
        <v>2073118</v>
      </c>
      <c r="I251" s="300" t="n">
        <v>0</v>
      </c>
      <c r="J251" s="300" t="n">
        <v>311847.12</v>
      </c>
      <c r="K251" s="300" t="n">
        <v>0</v>
      </c>
      <c r="L251" s="300" t="n">
        <v>0</v>
      </c>
      <c r="M251" s="300" t="n">
        <v>291.97</v>
      </c>
      <c r="N251" s="300" t="n">
        <v>0</v>
      </c>
      <c r="O251" s="300" t="n">
        <v>478309.99</v>
      </c>
      <c r="P251" s="300" t="n">
        <v>359321.08</v>
      </c>
      <c r="Q251" s="300" t="n">
        <v>2665874.94</v>
      </c>
      <c r="R251" s="300" t="n">
        <v>608809</v>
      </c>
      <c r="S251" s="300" t="n">
        <v>2571971.82</v>
      </c>
      <c r="T251" s="300" t="n">
        <v>1849818.63</v>
      </c>
      <c r="U251" s="300" t="n">
        <v>0</v>
      </c>
      <c r="V251" s="300" t="n">
        <v>0</v>
      </c>
      <c r="W251" s="300" t="n">
        <v>0</v>
      </c>
      <c r="X251" s="300" t="n">
        <v>0</v>
      </c>
      <c r="Y251" s="300" t="n">
        <v>11569202.9</v>
      </c>
    </row>
    <row r="252" customFormat="false" ht="12.75" hidden="false" customHeight="false" outlineLevel="0" collapsed="false">
      <c r="A252" s="298" t="n">
        <v>210120</v>
      </c>
      <c r="B252" s="305" t="s">
        <v>321</v>
      </c>
      <c r="C252" s="300" t="n">
        <v>198842.37</v>
      </c>
      <c r="D252" s="300" t="n">
        <v>99.44</v>
      </c>
      <c r="E252" s="300" t="n">
        <v>37897456.42</v>
      </c>
      <c r="F252" s="300" t="n">
        <v>123117.6</v>
      </c>
      <c r="G252" s="300" t="n">
        <v>0</v>
      </c>
      <c r="H252" s="300" t="n">
        <v>0</v>
      </c>
      <c r="I252" s="300" t="n">
        <v>0</v>
      </c>
      <c r="J252" s="300" t="n">
        <v>0</v>
      </c>
      <c r="K252" s="300" t="n">
        <v>0</v>
      </c>
      <c r="L252" s="300" t="n">
        <v>12938671.78</v>
      </c>
      <c r="M252" s="300" t="n">
        <v>9724745.1</v>
      </c>
      <c r="N252" s="300" t="n">
        <v>0</v>
      </c>
      <c r="O252" s="300" t="n">
        <v>0</v>
      </c>
      <c r="P252" s="300" t="n">
        <v>3688283.27</v>
      </c>
      <c r="Q252" s="300" t="n">
        <v>9420157.28</v>
      </c>
      <c r="R252" s="300" t="n">
        <v>13823951.12</v>
      </c>
      <c r="S252" s="300" t="n">
        <v>2992060.14</v>
      </c>
      <c r="T252" s="300" t="n">
        <v>0</v>
      </c>
      <c r="U252" s="300" t="n">
        <v>0</v>
      </c>
      <c r="V252" s="300" t="n">
        <v>0</v>
      </c>
      <c r="W252" s="300" t="n">
        <v>0</v>
      </c>
      <c r="X252" s="300" t="n">
        <v>0</v>
      </c>
      <c r="Y252" s="300" t="n">
        <v>90807384.52</v>
      </c>
    </row>
    <row r="253" customFormat="false" ht="12.75" hidden="false" customHeight="false" outlineLevel="0" collapsed="false">
      <c r="A253" s="298" t="n">
        <v>210125</v>
      </c>
      <c r="B253" s="305" t="s">
        <v>322</v>
      </c>
      <c r="C253" s="300" t="n">
        <v>0</v>
      </c>
      <c r="D253" s="300" t="n">
        <v>0</v>
      </c>
      <c r="E253" s="300" t="n">
        <v>0</v>
      </c>
      <c r="F253" s="300" t="n">
        <v>2</v>
      </c>
      <c r="G253" s="300" t="n">
        <v>0</v>
      </c>
      <c r="H253" s="300" t="n">
        <v>0</v>
      </c>
      <c r="I253" s="300" t="n">
        <v>0</v>
      </c>
      <c r="J253" s="300" t="n">
        <v>0</v>
      </c>
      <c r="K253" s="300" t="n">
        <v>0</v>
      </c>
      <c r="L253" s="300" t="n">
        <v>0</v>
      </c>
      <c r="M253" s="300" t="n">
        <v>0</v>
      </c>
      <c r="N253" s="300" t="n">
        <v>0</v>
      </c>
      <c r="O253" s="300" t="n">
        <v>0</v>
      </c>
      <c r="P253" s="300" t="n">
        <v>0</v>
      </c>
      <c r="Q253" s="300" t="n">
        <v>0</v>
      </c>
      <c r="R253" s="300" t="n">
        <v>12396.43</v>
      </c>
      <c r="S253" s="300" t="n">
        <v>0</v>
      </c>
      <c r="T253" s="300" t="n">
        <v>0</v>
      </c>
      <c r="U253" s="300" t="n">
        <v>0</v>
      </c>
      <c r="V253" s="300" t="n">
        <v>0</v>
      </c>
      <c r="W253" s="300" t="n">
        <v>0</v>
      </c>
      <c r="X253" s="300" t="n">
        <v>0</v>
      </c>
      <c r="Y253" s="300" t="n">
        <v>12398.43</v>
      </c>
    </row>
    <row r="254" customFormat="false" ht="12.75" hidden="false" customHeight="false" outlineLevel="0" collapsed="false">
      <c r="A254" s="298" t="n">
        <v>210130</v>
      </c>
      <c r="B254" s="305" t="s">
        <v>323</v>
      </c>
      <c r="C254" s="300" t="n">
        <v>365336.54</v>
      </c>
      <c r="D254" s="300" t="n">
        <v>937305.8</v>
      </c>
      <c r="E254" s="300" t="n">
        <v>9009485.72</v>
      </c>
      <c r="F254" s="300" t="n">
        <v>3292331.78</v>
      </c>
      <c r="G254" s="300" t="n">
        <v>0</v>
      </c>
      <c r="H254" s="300" t="n">
        <v>3006890</v>
      </c>
      <c r="I254" s="300" t="n">
        <v>16152.01</v>
      </c>
      <c r="J254" s="300" t="n">
        <v>114935.54</v>
      </c>
      <c r="K254" s="300" t="n">
        <v>1047683.74</v>
      </c>
      <c r="L254" s="300" t="n">
        <v>432375.26</v>
      </c>
      <c r="M254" s="300" t="n">
        <v>4101730.71</v>
      </c>
      <c r="N254" s="300" t="n">
        <v>1373136.09</v>
      </c>
      <c r="O254" s="300" t="n">
        <v>271794.88</v>
      </c>
      <c r="P254" s="300" t="n">
        <v>830233.93</v>
      </c>
      <c r="Q254" s="300" t="n">
        <v>5684787.08</v>
      </c>
      <c r="R254" s="300" t="n">
        <v>14883789.69</v>
      </c>
      <c r="S254" s="300" t="n">
        <v>6112546.21</v>
      </c>
      <c r="T254" s="300" t="n">
        <v>110329.24</v>
      </c>
      <c r="U254" s="300" t="n">
        <v>5186</v>
      </c>
      <c r="V254" s="300" t="n">
        <v>54732.28</v>
      </c>
      <c r="W254" s="300" t="n">
        <v>75643.26</v>
      </c>
      <c r="X254" s="300" t="n">
        <v>74123.76</v>
      </c>
      <c r="Y254" s="300" t="n">
        <v>51800529.52</v>
      </c>
    </row>
    <row r="255" customFormat="false" ht="12.75" hidden="false" customHeight="false" outlineLevel="0" collapsed="false">
      <c r="A255" s="298" t="n">
        <v>210135</v>
      </c>
      <c r="B255" s="305" t="s">
        <v>324</v>
      </c>
      <c r="C255" s="300" t="n">
        <v>4449412.27</v>
      </c>
      <c r="D255" s="300" t="n">
        <v>54185626.46</v>
      </c>
      <c r="E255" s="300" t="n">
        <v>112358248.23</v>
      </c>
      <c r="F255" s="300" t="n">
        <v>55195227.95</v>
      </c>
      <c r="G255" s="300" t="n">
        <v>2513846.14</v>
      </c>
      <c r="H255" s="300" t="n">
        <v>214075</v>
      </c>
      <c r="I255" s="300" t="n">
        <v>482232.41</v>
      </c>
      <c r="J255" s="300" t="n">
        <v>2543193.16</v>
      </c>
      <c r="K255" s="300" t="n">
        <v>2070465.95</v>
      </c>
      <c r="L255" s="300" t="n">
        <v>27782465.89</v>
      </c>
      <c r="M255" s="300" t="n">
        <v>38396644.14</v>
      </c>
      <c r="N255" s="300" t="n">
        <v>20620066.68</v>
      </c>
      <c r="O255" s="300" t="n">
        <v>15637577.05</v>
      </c>
      <c r="P255" s="300" t="n">
        <v>25663703.17</v>
      </c>
      <c r="Q255" s="300" t="n">
        <v>65293906.52</v>
      </c>
      <c r="R255" s="300" t="n">
        <v>331192331.37</v>
      </c>
      <c r="S255" s="300" t="n">
        <v>93046092.68</v>
      </c>
      <c r="T255" s="300" t="n">
        <v>8280532.39</v>
      </c>
      <c r="U255" s="300" t="n">
        <v>201723</v>
      </c>
      <c r="V255" s="300" t="n">
        <v>847106.99</v>
      </c>
      <c r="W255" s="300" t="n">
        <v>1645227.45</v>
      </c>
      <c r="X255" s="300" t="n">
        <v>9032937.1</v>
      </c>
      <c r="Y255" s="300" t="n">
        <v>871652642</v>
      </c>
    </row>
    <row r="256" customFormat="false" ht="12.75" hidden="false" customHeight="false" outlineLevel="0" collapsed="false">
      <c r="A256" s="298" t="n">
        <v>210140</v>
      </c>
      <c r="B256" s="305" t="s">
        <v>325</v>
      </c>
      <c r="C256" s="300" t="n">
        <v>451698.7</v>
      </c>
      <c r="D256" s="300" t="n">
        <v>384311.01</v>
      </c>
      <c r="E256" s="300" t="n">
        <v>11730035.2</v>
      </c>
      <c r="F256" s="300" t="n">
        <v>1918538.6</v>
      </c>
      <c r="G256" s="300" t="n">
        <v>1031154.4</v>
      </c>
      <c r="H256" s="300" t="n">
        <v>787801</v>
      </c>
      <c r="I256" s="300" t="n">
        <v>400695.03</v>
      </c>
      <c r="J256" s="300" t="n">
        <v>3877.97</v>
      </c>
      <c r="K256" s="300" t="n">
        <v>14388.62</v>
      </c>
      <c r="L256" s="300" t="n">
        <v>20777129.49</v>
      </c>
      <c r="M256" s="300" t="n">
        <v>264294.18</v>
      </c>
      <c r="N256" s="300" t="n">
        <v>250407.63</v>
      </c>
      <c r="O256" s="300" t="n">
        <v>11856.52</v>
      </c>
      <c r="P256" s="300" t="n">
        <v>529275.21</v>
      </c>
      <c r="Q256" s="300" t="n">
        <v>36643793.12</v>
      </c>
      <c r="R256" s="300" t="n">
        <v>7706067.12</v>
      </c>
      <c r="S256" s="300" t="n">
        <v>2523652.15</v>
      </c>
      <c r="T256" s="300" t="n">
        <v>2552390.66</v>
      </c>
      <c r="U256" s="300" t="n">
        <v>0</v>
      </c>
      <c r="V256" s="300" t="n">
        <v>7652.98</v>
      </c>
      <c r="W256" s="300" t="n">
        <v>258100.08</v>
      </c>
      <c r="X256" s="300" t="n">
        <v>246205.34</v>
      </c>
      <c r="Y256" s="300" t="n">
        <v>88493325.01</v>
      </c>
    </row>
    <row r="257" customFormat="false" ht="12.75" hidden="false" customHeight="false" outlineLevel="0" collapsed="false">
      <c r="A257" s="298" t="n">
        <v>210145</v>
      </c>
      <c r="B257" s="305" t="s">
        <v>326</v>
      </c>
      <c r="C257" s="300" t="n">
        <v>0</v>
      </c>
      <c r="D257" s="300" t="n">
        <v>85770.48</v>
      </c>
      <c r="E257" s="300" t="n">
        <v>52526.09</v>
      </c>
      <c r="F257" s="300" t="n">
        <v>0</v>
      </c>
      <c r="G257" s="300" t="n">
        <v>0</v>
      </c>
      <c r="H257" s="300" t="n">
        <v>0</v>
      </c>
      <c r="I257" s="300" t="n">
        <v>0</v>
      </c>
      <c r="J257" s="300" t="n">
        <v>59.2</v>
      </c>
      <c r="K257" s="300" t="n">
        <v>0</v>
      </c>
      <c r="L257" s="300" t="n">
        <v>0</v>
      </c>
      <c r="M257" s="300" t="n">
        <v>0</v>
      </c>
      <c r="N257" s="300" t="n">
        <v>0</v>
      </c>
      <c r="O257" s="300" t="n">
        <v>0</v>
      </c>
      <c r="P257" s="300" t="n">
        <v>0</v>
      </c>
      <c r="Q257" s="300" t="n">
        <v>157813.71</v>
      </c>
      <c r="R257" s="300" t="n">
        <v>608283.55</v>
      </c>
      <c r="S257" s="300" t="n">
        <v>32597.63</v>
      </c>
      <c r="T257" s="300" t="n">
        <v>0</v>
      </c>
      <c r="U257" s="300" t="n">
        <v>0</v>
      </c>
      <c r="V257" s="300" t="n">
        <v>0</v>
      </c>
      <c r="W257" s="300" t="n">
        <v>0</v>
      </c>
      <c r="X257" s="300" t="n">
        <v>0</v>
      </c>
      <c r="Y257" s="300" t="n">
        <v>937050.66</v>
      </c>
    </row>
    <row r="258" customFormat="false" ht="12.75" hidden="false" customHeight="false" outlineLevel="0" collapsed="false">
      <c r="A258" s="298" t="n">
        <v>210150</v>
      </c>
      <c r="B258" s="305" t="s">
        <v>327</v>
      </c>
      <c r="C258" s="300" t="n">
        <v>2889922.94</v>
      </c>
      <c r="D258" s="300" t="n">
        <v>5481939.21</v>
      </c>
      <c r="E258" s="300" t="n">
        <v>16598887.47</v>
      </c>
      <c r="F258" s="300" t="n">
        <v>41360018.16</v>
      </c>
      <c r="G258" s="300" t="n">
        <v>30766.72</v>
      </c>
      <c r="H258" s="300" t="n">
        <v>19302988</v>
      </c>
      <c r="I258" s="300" t="n">
        <v>140950.48</v>
      </c>
      <c r="J258" s="300" t="n">
        <v>664478.21</v>
      </c>
      <c r="K258" s="300" t="n">
        <v>1226752.29</v>
      </c>
      <c r="L258" s="300" t="n">
        <v>2354352.09</v>
      </c>
      <c r="M258" s="300" t="n">
        <v>18202652.57</v>
      </c>
      <c r="N258" s="300" t="n">
        <v>11993544.95</v>
      </c>
      <c r="O258" s="300" t="n">
        <v>1358895.77</v>
      </c>
      <c r="P258" s="300" t="n">
        <v>6516867.88</v>
      </c>
      <c r="Q258" s="300" t="n">
        <v>21664963.89</v>
      </c>
      <c r="R258" s="300" t="n">
        <v>66623569</v>
      </c>
      <c r="S258" s="300" t="n">
        <v>39082776.39</v>
      </c>
      <c r="T258" s="300" t="n">
        <v>998520.31</v>
      </c>
      <c r="U258" s="300" t="n">
        <v>162294</v>
      </c>
      <c r="V258" s="300" t="n">
        <v>354600.49</v>
      </c>
      <c r="W258" s="300" t="n">
        <v>549395.48</v>
      </c>
      <c r="X258" s="300" t="n">
        <v>819845.92</v>
      </c>
      <c r="Y258" s="300" t="n">
        <v>258378982.22</v>
      </c>
    </row>
    <row r="259" customFormat="false" ht="12.75" hidden="false" customHeight="false" outlineLevel="0" collapsed="false">
      <c r="A259" s="298" t="n">
        <v>210205</v>
      </c>
      <c r="B259" s="305" t="s">
        <v>64</v>
      </c>
      <c r="C259" s="300" t="n">
        <v>0</v>
      </c>
      <c r="D259" s="300" t="n">
        <v>31800.12</v>
      </c>
      <c r="E259" s="300" t="n">
        <v>0</v>
      </c>
      <c r="F259" s="300" t="n">
        <v>314331.41</v>
      </c>
      <c r="G259" s="300" t="n">
        <v>0</v>
      </c>
      <c r="H259" s="300" t="n">
        <v>15908057</v>
      </c>
      <c r="I259" s="300" t="n">
        <v>0</v>
      </c>
      <c r="J259" s="300" t="n">
        <v>0</v>
      </c>
      <c r="K259" s="300" t="n">
        <v>0</v>
      </c>
      <c r="L259" s="300" t="n">
        <v>0</v>
      </c>
      <c r="M259" s="300" t="n">
        <v>0</v>
      </c>
      <c r="N259" s="300" t="n">
        <v>419178.02</v>
      </c>
      <c r="O259" s="300" t="n">
        <v>0</v>
      </c>
      <c r="P259" s="300" t="n">
        <v>0</v>
      </c>
      <c r="Q259" s="300" t="n">
        <v>0</v>
      </c>
      <c r="R259" s="300" t="n">
        <v>0</v>
      </c>
      <c r="S259" s="300" t="n">
        <v>1598966.17</v>
      </c>
      <c r="T259" s="300" t="n">
        <v>0</v>
      </c>
      <c r="U259" s="300" t="n">
        <v>0</v>
      </c>
      <c r="V259" s="300" t="n">
        <v>0</v>
      </c>
      <c r="W259" s="300" t="n">
        <v>0</v>
      </c>
      <c r="X259" s="300" t="n">
        <v>800569.63</v>
      </c>
      <c r="Y259" s="300" t="n">
        <v>19072902.35</v>
      </c>
    </row>
    <row r="260" customFormat="false" ht="12.75" hidden="false" customHeight="false" outlineLevel="0" collapsed="false">
      <c r="A260" s="298" t="n">
        <v>210210</v>
      </c>
      <c r="B260" s="305" t="s">
        <v>328</v>
      </c>
      <c r="C260" s="300" t="n">
        <v>0</v>
      </c>
      <c r="D260" s="300" t="n">
        <v>0</v>
      </c>
      <c r="E260" s="300" t="n">
        <v>0</v>
      </c>
      <c r="F260" s="300" t="n">
        <v>0</v>
      </c>
      <c r="G260" s="300" t="n">
        <v>0</v>
      </c>
      <c r="H260" s="300" t="n">
        <v>0</v>
      </c>
      <c r="I260" s="300" t="n">
        <v>0</v>
      </c>
      <c r="J260" s="300" t="n">
        <v>0</v>
      </c>
      <c r="K260" s="300" t="n">
        <v>0</v>
      </c>
      <c r="L260" s="300" t="n">
        <v>0</v>
      </c>
      <c r="M260" s="300" t="n">
        <v>0</v>
      </c>
      <c r="N260" s="300" t="n">
        <v>0</v>
      </c>
      <c r="O260" s="300" t="n">
        <v>0</v>
      </c>
      <c r="P260" s="300" t="n">
        <v>0</v>
      </c>
      <c r="Q260" s="300" t="n">
        <v>0</v>
      </c>
      <c r="R260" s="300" t="n">
        <v>0</v>
      </c>
      <c r="S260" s="300" t="n">
        <v>0</v>
      </c>
      <c r="T260" s="300" t="n">
        <v>0</v>
      </c>
      <c r="U260" s="300" t="n">
        <v>0</v>
      </c>
      <c r="V260" s="300" t="n">
        <v>0</v>
      </c>
      <c r="W260" s="300" t="n">
        <v>0</v>
      </c>
      <c r="X260" s="300" t="n">
        <v>0</v>
      </c>
      <c r="Y260" s="300" t="n">
        <v>0</v>
      </c>
    </row>
    <row r="261" customFormat="false" ht="12.75" hidden="false" customHeight="false" outlineLevel="0" collapsed="false">
      <c r="B261" s="306"/>
    </row>
    <row r="262" customFormat="false" ht="12.75" hidden="false" customHeight="false" outlineLevel="0" collapsed="false">
      <c r="A262" s="307" t="s">
        <v>329</v>
      </c>
    </row>
    <row r="263" customFormat="false" ht="12.75" hidden="false" customHeight="false" outlineLevel="0" collapsed="false">
      <c r="A263" s="307" t="s">
        <v>330</v>
      </c>
    </row>
  </sheetData>
  <sheetProtection sheet="true" password="cea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0-18T22:06:25Z</cp:lastPrinted>
  <cp:revision>0</cp:revision>
  <dc:subject/>
  <dc:title/>
</cp:coreProperties>
</file>