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CONS" sheetId="1" state="visible" r:id="rId2"/>
    <sheet name="BALCONS%" sheetId="2" state="visible" r:id="rId3"/>
    <sheet name="EPyG" sheetId="3" state="visible" r:id="rId4"/>
    <sheet name="CONSCOND" sheetId="4" state="visible" r:id="rId5"/>
    <sheet name="INDIC" sheetId="5" state="visible" r:id="rId6"/>
    <sheet name="RK " sheetId="6" state="visible" r:id="rId7"/>
    <sheet name="CONCCAR%" sheetId="7" state="visible" r:id="rId8"/>
    <sheet name="COMPCAR%" sheetId="8" state="visible" r:id="rId9"/>
  </sheets>
  <definedNames>
    <definedName function="false" hidden="false" localSheetId="0" name="_xlnm.Print_Area" vbProcedure="false">BALCONS!$B$1:$AH$148</definedName>
    <definedName function="false" hidden="false" localSheetId="0" name="_xlnm.Print_Titles" vbProcedure="false">BALCONS!$B:$C,BALCONS!$1:$8</definedName>
    <definedName function="false" hidden="false" localSheetId="1" name="_xlnm.Print_Area" vbProcedure="false">'BALCONS%'!$A$1:$AH$134</definedName>
    <definedName function="false" hidden="false" localSheetId="1" name="_xlnm.Print_Titles" vbProcedure="false">'BALCONS%'!$B:$C,'BALCONS%'!$1:$8</definedName>
    <definedName function="false" hidden="false" localSheetId="7" name="_xlnm.Print_Area" vbProcedure="false">'COMPCAR%'!$A$1:$AG$112</definedName>
    <definedName function="false" hidden="false" localSheetId="7" name="_xlnm.Print_Titles" vbProcedure="false">'COMPCAR%'!$B:$C</definedName>
    <definedName function="false" hidden="false" localSheetId="6" name="_xlnm.Print_Area" vbProcedure="false">'CONCCAR%'!$A$1:$AH$48</definedName>
    <definedName function="false" hidden="false" localSheetId="6" name="_xlnm.Print_Titles" vbProcedure="false">'CONCCAR%'!$B:$C</definedName>
    <definedName function="false" hidden="false" localSheetId="3" name="_xlnm.Print_Area" vbProcedure="false">CONSCOND!$B$1:$AH$85</definedName>
    <definedName function="false" hidden="false" localSheetId="3" name="_xlnm.Print_Titles" vbProcedure="false">CONSCOND!$B:$C,CONSCOND!$1:$4</definedName>
    <definedName function="false" hidden="false" localSheetId="2" name="_xlnm.Print_Area" vbProcedure="false">EPyG!$B$1:$AH$93</definedName>
    <definedName function="false" hidden="false" localSheetId="2" name="_xlnm.Print_Titles" vbProcedure="false">EPyG!$B:$C</definedName>
    <definedName function="false" hidden="false" localSheetId="4" name="_xlnm.Print_Area" vbProcedure="false">INDIC!$A$1:$AG$58</definedName>
    <definedName function="false" hidden="false" localSheetId="4" name="_xlnm.Print_Titles" vbProcedure="false">INDIC!$B:$C,INDIC!$8:$8</definedName>
    <definedName function="false" hidden="false" localSheetId="5" name="_xlnm.Print_Area" vbProcedure="false">'RK '!$A$1:$B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84">
  <si>
    <t xml:space="preserve">ESTADO DE SITUACION CONSOLIDADO</t>
  </si>
  <si>
    <t xml:space="preserve">SISTEMA DE BANCOS </t>
  </si>
  <si>
    <t xml:space="preserve">Al 31 de agosto de 2002</t>
  </si>
  <si>
    <t xml:space="preserve">(en miles de dólares norteamericanos)</t>
  </si>
  <si>
    <t xml:space="preserve">FILANBANCO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LLOYDS BANK (BLSA)</t>
  </si>
  <si>
    <t xml:space="preserve">TOTAL BANCOS MEDIANOS</t>
  </si>
  <si>
    <t xml:space="preserve">AMAZONAS</t>
  </si>
  <si>
    <t xml:space="preserve">CENTROMUNDO</t>
  </si>
  <si>
    <t xml:space="preserve">COFIEC</t>
  </si>
  <si>
    <t xml:space="preserve">COMERCIAL DE MANABÍ</t>
  </si>
  <si>
    <t xml:space="preserve">LITORAL</t>
  </si>
  <si>
    <t xml:space="preserve">LOJA</t>
  </si>
  <si>
    <t xml:space="preserve">M.M. JARAMILLO ARTEAGA</t>
  </si>
  <si>
    <t xml:space="preserve">MACHALA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MICROFINANZAS Y VIVIEND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IONES MANTENIDAS HASTA EL VENCIMIENTO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REALIZABLES, ADJUD POR PAGO DE ARREN MERC Y NO UTILI POR LA INSTITUCION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OBLIGACIONES INMEDIATAS</t>
  </si>
  <si>
    <t xml:space="preserve">ACEPTACIONES EN CIRCULACION</t>
  </si>
  <si>
    <t xml:space="preserve">CUENTAS POR PAGAR</t>
  </si>
  <si>
    <t xml:space="preserve">INTERESE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Agrupación de entidades metodología de percentiles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0 de septiem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SISTEMA DE BANCOS</t>
  </si>
  <si>
    <t xml:space="preserve">Agosto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                  Las cuentas de ingresos y gastos corresponden a los valores acumulados  desde el  mes de julio del 2002.Los balances se liquidaron al 30 de junio del 2002 por cambio de CUC.</t>
  </si>
  <si>
    <t xml:space="preserve">COMPOSICION PORCENTUAL DEL ESTADO DE PERDIDAS Y GANANCIAS</t>
  </si>
  <si>
    <t xml:space="preserve"> </t>
  </si>
  <si>
    <t xml:space="preserve">prueba de cuadre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 Agrupación de entidades metodología de percentiles.</t>
    </r>
  </si>
  <si>
    <r>
      <rPr>
        <b val="true"/>
        <sz val="10"/>
        <rFont val="Arial"/>
        <family val="2"/>
      </rPr>
      <t xml:space="preserve">             </t>
    </r>
    <r>
      <rPr>
        <sz val="10"/>
        <rFont val="Arial"/>
        <family val="2"/>
      </rPr>
      <t xml:space="preserve">Los indicadores de rentabilidad se han estimado para un semestre, debido al cierre del balance a junio del 2002 por cambio de Catálogo de cuentas.</t>
    </r>
  </si>
  <si>
    <r>
      <rPr>
        <b val="true"/>
        <sz val="9"/>
        <rFont val="Arial"/>
        <family val="2"/>
      </rPr>
      <t xml:space="preserve">Fecha de consolidación:</t>
    </r>
    <r>
      <rPr>
        <sz val="9"/>
        <rFont val="Arial"/>
        <family val="2"/>
      </rPr>
      <t xml:space="preserve"> 20 de septiembre de 2002.</t>
    </r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(En miles de dólares)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t xml:space="preserve">LJA</t>
  </si>
  <si>
    <t xml:space="preserve">COMPOSICION  DE LA  CARTERA DE CREDITOS POR ACTIVIDAD</t>
  </si>
  <si>
    <t xml:space="preserve">CARTERA DE CREDITOS BRUTA</t>
  </si>
  <si>
    <t xml:space="preserve">CUADRE CARTERA</t>
  </si>
  <si>
    <t xml:space="preserve">COMPOSICION PORCENTUAL DE LA CARTERA DE CREDITOS POR ACTIVIDAD</t>
  </si>
  <si>
    <t xml:space="preserve">CARTERA DE CREDITOS NETA</t>
  </si>
  <si>
    <t xml:space="preserve">COMPOSICION  DE LA CARTERA DE CREDITOS POR VENCIMIENTOS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(* #,##0.00_);_(* \(#,##0.00\);_(* \-??_);_(@_)"/>
    <numFmt numFmtId="175" formatCode="_(* #,##0_);_(* \(#,##0\);_(* \-??_);_(@_)"/>
    <numFmt numFmtId="176" formatCode="0%"/>
    <numFmt numFmtId="177" formatCode="0.00%"/>
    <numFmt numFmtId="178" formatCode="mmmm\ d&quot;, &quot;yyyy"/>
    <numFmt numFmtId="179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7"/>
      <color rgb="FF000080"/>
      <name val="Arial"/>
      <family val="2"/>
    </font>
    <font>
      <sz val="10"/>
      <color rgb="FFFF99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false" hidden="true" outlineLevel="0" max="4" min="4" style="2" width="11.7"/>
    <col collapsed="false" customWidth="false" hidden="false" outlineLevel="0" max="7" min="5" style="2" width="11.7"/>
    <col collapsed="false" customWidth="true" hidden="false" outlineLevel="0" max="8" min="8" style="2" width="13.14"/>
    <col collapsed="false" customWidth="false" hidden="false" outlineLevel="0" max="10" min="9" style="2" width="11.7"/>
    <col collapsed="false" customWidth="true" hidden="false" outlineLevel="0" max="11" min="11" style="2" width="12.7"/>
    <col collapsed="false" customWidth="false" hidden="false" outlineLevel="0" max="13" min="12" style="2" width="11.7"/>
    <col collapsed="false" customWidth="true" hidden="false" outlineLevel="0" max="14" min="14" style="2" width="14.85"/>
    <col collapsed="false" customWidth="false" hidden="false" outlineLevel="0" max="17" min="15" style="2" width="11.7"/>
    <col collapsed="false" customWidth="true" hidden="false" outlineLevel="0" max="18" min="18" style="2" width="13.99"/>
    <col collapsed="false" customWidth="false" hidden="false" outlineLevel="0" max="25" min="19" style="2" width="11.7"/>
    <col collapsed="false" customWidth="true" hidden="false" outlineLevel="0" max="26" min="26" style="2" width="14.85"/>
    <col collapsed="false" customWidth="false" hidden="false" outlineLevel="0" max="30" min="27" style="2" width="11.7"/>
    <col collapsed="false" customWidth="true" hidden="false" outlineLevel="0" max="31" min="31" style="2" width="13.28"/>
    <col collapsed="false" customWidth="true" hidden="false" outlineLevel="0" max="32" min="32" style="2" width="10.99"/>
    <col collapsed="false" customWidth="true" hidden="false" outlineLevel="0" max="33" min="33" style="2" width="14.56"/>
    <col collapsed="false" customWidth="true" hidden="false" outlineLevel="0" max="34" min="34" style="3" width="1.7"/>
  </cols>
  <sheetData>
    <row r="1" s="4" customFormat="true" ht="15.7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  <c r="AH1" s="8"/>
    </row>
    <row r="2" s="9" customFormat="true" ht="15.75" hidden="false" customHeight="false" outlineLevel="0" collapsed="false">
      <c r="B2" s="10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2"/>
      <c r="AH2" s="8"/>
    </row>
    <row r="3" s="9" customFormat="true" ht="19.5" hidden="false" customHeight="true" outlineLevel="0" collapsed="false">
      <c r="B3" s="10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2"/>
      <c r="AH3" s="8"/>
    </row>
    <row r="4" s="9" customFormat="true" ht="19.5" hidden="false" customHeight="true" outlineLevel="0" collapsed="false">
      <c r="B4" s="10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/>
      <c r="AH4" s="8"/>
    </row>
    <row r="5" customFormat="false" ht="3.7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/>
      <c r="AH5" s="16"/>
    </row>
    <row r="6" s="14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/>
      <c r="AH6" s="21"/>
    </row>
    <row r="7" customFormat="false" ht="0.75" hidden="false" customHeight="true" outlineLevel="0" collapsed="false"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5"/>
      <c r="AH7" s="26"/>
    </row>
    <row r="8" s="27" customFormat="true" ht="30" hidden="false" customHeight="true" outlineLevel="0" collapsed="false">
      <c r="B8" s="28"/>
      <c r="C8" s="29"/>
      <c r="D8" s="30" t="s">
        <v>4</v>
      </c>
      <c r="E8" s="30" t="s">
        <v>5</v>
      </c>
      <c r="F8" s="30" t="s">
        <v>6</v>
      </c>
      <c r="G8" s="30" t="s">
        <v>7</v>
      </c>
      <c r="H8" s="30" t="s">
        <v>8</v>
      </c>
      <c r="I8" s="31" t="s">
        <v>9</v>
      </c>
      <c r="J8" s="30" t="s">
        <v>10</v>
      </c>
      <c r="K8" s="30" t="s">
        <v>11</v>
      </c>
      <c r="L8" s="30" t="s">
        <v>12</v>
      </c>
      <c r="M8" s="30" t="s">
        <v>13</v>
      </c>
      <c r="N8" s="30" t="s">
        <v>14</v>
      </c>
      <c r="O8" s="30" t="s">
        <v>15</v>
      </c>
      <c r="P8" s="31" t="s">
        <v>16</v>
      </c>
      <c r="Q8" s="30" t="s">
        <v>17</v>
      </c>
      <c r="R8" s="30" t="s">
        <v>18</v>
      </c>
      <c r="S8" s="30" t="s">
        <v>19</v>
      </c>
      <c r="T8" s="30" t="s">
        <v>20</v>
      </c>
      <c r="U8" s="30" t="s">
        <v>21</v>
      </c>
      <c r="V8" s="30" t="s">
        <v>22</v>
      </c>
      <c r="W8" s="30" t="s">
        <v>23</v>
      </c>
      <c r="X8" s="30" t="s">
        <v>24</v>
      </c>
      <c r="Y8" s="30" t="s">
        <v>25</v>
      </c>
      <c r="Z8" s="30" t="s">
        <v>26</v>
      </c>
      <c r="AA8" s="30" t="s">
        <v>27</v>
      </c>
      <c r="AB8" s="30" t="s">
        <v>28</v>
      </c>
      <c r="AC8" s="31" t="s">
        <v>29</v>
      </c>
      <c r="AD8" s="31" t="s">
        <v>30</v>
      </c>
      <c r="AE8" s="32" t="s">
        <v>31</v>
      </c>
      <c r="AF8" s="33" t="s">
        <v>32</v>
      </c>
      <c r="AG8" s="34" t="s">
        <v>33</v>
      </c>
      <c r="AH8" s="35" t="n">
        <v>0</v>
      </c>
    </row>
    <row r="9" customFormat="false" ht="12.75" hidden="false" customHeight="true" outlineLevel="0" collapsed="false">
      <c r="B9" s="36"/>
      <c r="C9" s="37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  <c r="AH9" s="26"/>
    </row>
    <row r="10" customFormat="false" ht="12.75" hidden="false" customHeight="true" outlineLevel="0" collapsed="false">
      <c r="B10" s="38"/>
      <c r="C10" s="39" t="s">
        <v>34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0" t="n">
        <v>0</v>
      </c>
      <c r="AG10" s="41" t="n">
        <v>0</v>
      </c>
      <c r="AH10" s="41" t="n">
        <v>0</v>
      </c>
    </row>
    <row r="11" customFormat="false" ht="12.75" hidden="false" customHeight="true" outlineLevel="0" collapsed="false">
      <c r="B11" s="42" t="n">
        <v>11</v>
      </c>
      <c r="C11" s="43" t="s">
        <v>35</v>
      </c>
      <c r="D11" s="40" t="n">
        <v>0</v>
      </c>
      <c r="E11" s="40" t="n">
        <v>194527.63101</v>
      </c>
      <c r="F11" s="40" t="n">
        <v>79556.42267</v>
      </c>
      <c r="G11" s="40" t="n">
        <v>227060.18534</v>
      </c>
      <c r="H11" s="40" t="n">
        <v>82804.93193</v>
      </c>
      <c r="I11" s="40" t="n">
        <v>583949.17095</v>
      </c>
      <c r="J11" s="40" t="n">
        <v>46763.58339</v>
      </c>
      <c r="K11" s="40" t="n">
        <v>122897.85017</v>
      </c>
      <c r="L11" s="40" t="n">
        <v>38114.113</v>
      </c>
      <c r="M11" s="40" t="n">
        <v>20620.26229</v>
      </c>
      <c r="N11" s="40" t="n">
        <v>108429.40355</v>
      </c>
      <c r="O11" s="40" t="n">
        <v>34077.03127</v>
      </c>
      <c r="P11" s="40" t="n">
        <v>370902.24367</v>
      </c>
      <c r="Q11" s="40" t="n">
        <v>7979.5922</v>
      </c>
      <c r="R11" s="40" t="n">
        <v>8205.22558</v>
      </c>
      <c r="S11" s="40" t="n">
        <v>2883.94478</v>
      </c>
      <c r="T11" s="40" t="n">
        <v>4135.74995</v>
      </c>
      <c r="U11" s="40" t="n">
        <v>8702.89049</v>
      </c>
      <c r="V11" s="40" t="n">
        <v>7373.20249</v>
      </c>
      <c r="W11" s="40" t="n">
        <v>7409.0449</v>
      </c>
      <c r="X11" s="40" t="n">
        <v>25411.46681</v>
      </c>
      <c r="Y11" s="40" t="n">
        <v>14839.35501</v>
      </c>
      <c r="Z11" s="40" t="n">
        <v>705.797</v>
      </c>
      <c r="AA11" s="40" t="n">
        <v>1653.65235</v>
      </c>
      <c r="AB11" s="40" t="n">
        <v>22710.73327</v>
      </c>
      <c r="AC11" s="40" t="n">
        <v>112010.65483</v>
      </c>
      <c r="AD11" s="40" t="n">
        <v>1066862.06945</v>
      </c>
      <c r="AE11" s="40" t="n">
        <v>966934.1273</v>
      </c>
      <c r="AF11" s="40" t="n">
        <v>85088.58714</v>
      </c>
      <c r="AG11" s="41" t="n">
        <v>14839.35501</v>
      </c>
      <c r="AH11" s="41" t="n">
        <v>0</v>
      </c>
    </row>
    <row r="12" customFormat="false" ht="12.75" hidden="false" customHeight="true" outlineLevel="0" collapsed="false">
      <c r="B12" s="42" t="n">
        <v>1101</v>
      </c>
      <c r="C12" s="44" t="s">
        <v>36</v>
      </c>
      <c r="D12" s="40" t="n">
        <v>0</v>
      </c>
      <c r="E12" s="40" t="n">
        <v>13946.3837</v>
      </c>
      <c r="F12" s="40" t="n">
        <v>15083.70279</v>
      </c>
      <c r="G12" s="40" t="n">
        <v>33286.4092</v>
      </c>
      <c r="H12" s="40" t="n">
        <v>14333.86285</v>
      </c>
      <c r="I12" s="40" t="n">
        <v>76650.35854</v>
      </c>
      <c r="J12" s="40" t="n">
        <v>6798.93077</v>
      </c>
      <c r="K12" s="40" t="n">
        <v>17708.81981</v>
      </c>
      <c r="L12" s="40" t="n">
        <v>1610.944</v>
      </c>
      <c r="M12" s="40" t="n">
        <v>1445.21177</v>
      </c>
      <c r="N12" s="40" t="n">
        <v>7244.34677</v>
      </c>
      <c r="O12" s="40" t="n">
        <v>605.95276</v>
      </c>
      <c r="P12" s="40" t="n">
        <v>35414.20588</v>
      </c>
      <c r="Q12" s="40" t="n">
        <v>932.90588</v>
      </c>
      <c r="R12" s="40" t="n">
        <v>709.65205</v>
      </c>
      <c r="S12" s="40" t="n">
        <v>231.0594</v>
      </c>
      <c r="T12" s="40" t="n">
        <v>973.84815</v>
      </c>
      <c r="U12" s="40" t="n">
        <v>577.60612</v>
      </c>
      <c r="V12" s="40" t="n">
        <v>2616.84441</v>
      </c>
      <c r="W12" s="40" t="n">
        <v>1106.49025</v>
      </c>
      <c r="X12" s="40" t="n">
        <v>2466.78467</v>
      </c>
      <c r="Y12" s="40" t="n">
        <v>1850.78623</v>
      </c>
      <c r="Z12" s="40" t="n">
        <v>304.047</v>
      </c>
      <c r="AA12" s="40" t="n">
        <v>145.08439</v>
      </c>
      <c r="AB12" s="40" t="n">
        <v>1082.52299</v>
      </c>
      <c r="AC12" s="40" t="n">
        <v>12997.63154</v>
      </c>
      <c r="AD12" s="40" t="n">
        <v>125062.19596</v>
      </c>
      <c r="AE12" s="40" t="n">
        <v>113513.81367</v>
      </c>
      <c r="AF12" s="40" t="n">
        <v>9697.59606</v>
      </c>
      <c r="AG12" s="41" t="n">
        <v>1850.78623</v>
      </c>
      <c r="AH12" s="41" t="n">
        <v>0</v>
      </c>
    </row>
    <row r="13" customFormat="false" ht="12.75" hidden="false" customHeight="true" outlineLevel="0" collapsed="false">
      <c r="B13" s="42" t="n">
        <v>1102</v>
      </c>
      <c r="C13" s="44" t="s">
        <v>37</v>
      </c>
      <c r="D13" s="40" t="n">
        <v>0</v>
      </c>
      <c r="E13" s="40" t="n">
        <v>20047.0331</v>
      </c>
      <c r="F13" s="40" t="n">
        <v>38378.07852</v>
      </c>
      <c r="G13" s="40" t="n">
        <v>48972.56484</v>
      </c>
      <c r="H13" s="40" t="n">
        <v>21466.34498</v>
      </c>
      <c r="I13" s="40" t="n">
        <v>128864.02144</v>
      </c>
      <c r="J13" s="40" t="n">
        <v>5129.73798</v>
      </c>
      <c r="K13" s="40" t="n">
        <v>11521.0476</v>
      </c>
      <c r="L13" s="40" t="n">
        <v>5042.291</v>
      </c>
      <c r="M13" s="40" t="n">
        <v>11778.91765</v>
      </c>
      <c r="N13" s="40" t="n">
        <v>14574.11812</v>
      </c>
      <c r="O13" s="40" t="n">
        <v>2350.81349</v>
      </c>
      <c r="P13" s="40" t="n">
        <v>50396.92584</v>
      </c>
      <c r="Q13" s="40" t="n">
        <v>2906.27405</v>
      </c>
      <c r="R13" s="40" t="n">
        <v>3909.55549</v>
      </c>
      <c r="S13" s="40" t="n">
        <v>1285.28653</v>
      </c>
      <c r="T13" s="40" t="n">
        <v>971.60128</v>
      </c>
      <c r="U13" s="40" t="n">
        <v>1588.24517</v>
      </c>
      <c r="V13" s="40" t="n">
        <v>2990.69648</v>
      </c>
      <c r="W13" s="40" t="n">
        <v>1357.62802</v>
      </c>
      <c r="X13" s="40" t="n">
        <v>3878.33547</v>
      </c>
      <c r="Y13" s="40" t="n">
        <v>4308.76539</v>
      </c>
      <c r="Z13" s="40" t="n">
        <v>114.566</v>
      </c>
      <c r="AA13" s="40" t="n">
        <v>314.68548</v>
      </c>
      <c r="AB13" s="40" t="n">
        <v>9696.94179</v>
      </c>
      <c r="AC13" s="40" t="n">
        <v>33322.58115</v>
      </c>
      <c r="AD13" s="40" t="n">
        <v>212583.52843</v>
      </c>
      <c r="AE13" s="40" t="n">
        <v>188180.89976</v>
      </c>
      <c r="AF13" s="40" t="n">
        <v>20093.86328</v>
      </c>
      <c r="AG13" s="41" t="n">
        <v>4308.76539</v>
      </c>
      <c r="AH13" s="41" t="n">
        <v>0</v>
      </c>
    </row>
    <row r="14" customFormat="false" ht="12.75" hidden="false" customHeight="true" outlineLevel="0" collapsed="false">
      <c r="B14" s="42" t="n">
        <v>12</v>
      </c>
      <c r="C14" s="43" t="s">
        <v>38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20</v>
      </c>
      <c r="K14" s="40" t="n">
        <v>3000</v>
      </c>
      <c r="L14" s="40" t="n">
        <v>0</v>
      </c>
      <c r="M14" s="40" t="n">
        <v>0</v>
      </c>
      <c r="N14" s="40" t="n">
        <v>400</v>
      </c>
      <c r="O14" s="40" t="n">
        <v>0</v>
      </c>
      <c r="P14" s="40" t="n">
        <v>342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500</v>
      </c>
      <c r="V14" s="40" t="n">
        <v>0</v>
      </c>
      <c r="W14" s="40" t="n">
        <v>800</v>
      </c>
      <c r="X14" s="40" t="n">
        <v>0</v>
      </c>
      <c r="Y14" s="40" t="n">
        <v>0</v>
      </c>
      <c r="Z14" s="40" t="n">
        <v>130</v>
      </c>
      <c r="AA14" s="40" t="n">
        <v>0</v>
      </c>
      <c r="AB14" s="40" t="n">
        <v>0</v>
      </c>
      <c r="AC14" s="40" t="n">
        <v>1430</v>
      </c>
      <c r="AD14" s="40" t="n">
        <v>4850</v>
      </c>
      <c r="AE14" s="40" t="n">
        <v>4030</v>
      </c>
      <c r="AF14" s="40" t="n">
        <v>820</v>
      </c>
      <c r="AG14" s="41" t="n">
        <v>0</v>
      </c>
      <c r="AH14" s="41" t="n">
        <v>0</v>
      </c>
    </row>
    <row r="15" customFormat="false" ht="12.75" hidden="false" customHeight="true" outlineLevel="0" collapsed="false">
      <c r="B15" s="42" t="n">
        <v>13</v>
      </c>
      <c r="C15" s="43" t="s">
        <v>39</v>
      </c>
      <c r="D15" s="40" t="n">
        <v>0</v>
      </c>
      <c r="E15" s="40" t="n">
        <v>135446.10135</v>
      </c>
      <c r="F15" s="40" t="n">
        <v>189353.58633</v>
      </c>
      <c r="G15" s="40" t="n">
        <v>233719.92554</v>
      </c>
      <c r="H15" s="40" t="n">
        <v>93229.00538</v>
      </c>
      <c r="I15" s="40" t="n">
        <v>651748.6186</v>
      </c>
      <c r="J15" s="40" t="n">
        <v>6366.15328</v>
      </c>
      <c r="K15" s="40" t="n">
        <v>19752.7351</v>
      </c>
      <c r="L15" s="40" t="n">
        <v>151653.95</v>
      </c>
      <c r="M15" s="40" t="n">
        <v>9532.44761</v>
      </c>
      <c r="N15" s="40" t="n">
        <v>32942.41169</v>
      </c>
      <c r="O15" s="40" t="n">
        <v>12636.52309</v>
      </c>
      <c r="P15" s="40" t="n">
        <v>232884.22077</v>
      </c>
      <c r="Q15" s="40" t="n">
        <v>3492.02465</v>
      </c>
      <c r="R15" s="40" t="n">
        <v>2782.18407</v>
      </c>
      <c r="S15" s="40" t="n">
        <v>1620.32635</v>
      </c>
      <c r="T15" s="40" t="n">
        <v>56.20004</v>
      </c>
      <c r="U15" s="40" t="n">
        <v>2154.22609</v>
      </c>
      <c r="V15" s="40" t="n">
        <v>11821.51249</v>
      </c>
      <c r="W15" s="40" t="n">
        <v>5729.12837</v>
      </c>
      <c r="X15" s="40" t="n">
        <v>12163.2373</v>
      </c>
      <c r="Y15" s="40" t="n">
        <v>25945.72633</v>
      </c>
      <c r="Z15" s="40" t="n">
        <v>863.136</v>
      </c>
      <c r="AA15" s="40" t="n">
        <v>267.50288</v>
      </c>
      <c r="AB15" s="40" t="n">
        <v>832.41196</v>
      </c>
      <c r="AC15" s="40" t="n">
        <v>67727.61653</v>
      </c>
      <c r="AD15" s="40" t="n">
        <v>952360.4559</v>
      </c>
      <c r="AE15" s="40" t="n">
        <v>910704.85189</v>
      </c>
      <c r="AF15" s="40" t="n">
        <v>15709.87768</v>
      </c>
      <c r="AG15" s="41" t="n">
        <v>25945.72633</v>
      </c>
      <c r="AH15" s="41" t="n">
        <v>0</v>
      </c>
    </row>
    <row r="16" customFormat="false" ht="12.75" hidden="false" customHeight="true" outlineLevel="0" collapsed="false">
      <c r="B16" s="42" t="n">
        <v>1301</v>
      </c>
      <c r="C16" s="44" t="s">
        <v>40</v>
      </c>
      <c r="D16" s="40" t="n">
        <v>0</v>
      </c>
      <c r="E16" s="40" t="n">
        <v>22529.74791</v>
      </c>
      <c r="F16" s="40" t="n">
        <v>39.93905</v>
      </c>
      <c r="G16" s="40" t="n">
        <v>0</v>
      </c>
      <c r="H16" s="40" t="n">
        <v>45042.18582</v>
      </c>
      <c r="I16" s="40" t="n">
        <v>67611.87278</v>
      </c>
      <c r="J16" s="40" t="n">
        <v>1027.44086</v>
      </c>
      <c r="K16" s="40" t="n">
        <v>43.81401</v>
      </c>
      <c r="L16" s="40" t="n">
        <v>0</v>
      </c>
      <c r="M16" s="40" t="n">
        <v>0</v>
      </c>
      <c r="N16" s="40" t="n">
        <v>20870.83602</v>
      </c>
      <c r="O16" s="40" t="n">
        <v>3866.91386</v>
      </c>
      <c r="P16" s="40" t="n">
        <v>25809.00475</v>
      </c>
      <c r="Q16" s="40" t="n">
        <v>600</v>
      </c>
      <c r="R16" s="40" t="n">
        <v>700</v>
      </c>
      <c r="S16" s="40" t="n">
        <v>0</v>
      </c>
      <c r="T16" s="40" t="n">
        <v>0</v>
      </c>
      <c r="U16" s="40" t="n">
        <v>0</v>
      </c>
      <c r="V16" s="40" t="n">
        <v>5595.64076</v>
      </c>
      <c r="W16" s="40" t="n">
        <v>0</v>
      </c>
      <c r="X16" s="40" t="n">
        <v>4420</v>
      </c>
      <c r="Y16" s="40" t="n">
        <v>3215.48534</v>
      </c>
      <c r="Z16" s="40" t="n">
        <v>0</v>
      </c>
      <c r="AA16" s="40" t="n">
        <v>4.19587</v>
      </c>
      <c r="AB16" s="40" t="n">
        <v>0</v>
      </c>
      <c r="AC16" s="40" t="n">
        <v>14535.32197</v>
      </c>
      <c r="AD16" s="40" t="n">
        <v>107956.1995</v>
      </c>
      <c r="AE16" s="40" t="n">
        <v>103013.2733</v>
      </c>
      <c r="AF16" s="40" t="n">
        <v>1727.44086</v>
      </c>
      <c r="AG16" s="41" t="n">
        <v>3215.48534</v>
      </c>
      <c r="AH16" s="41" t="n">
        <v>0</v>
      </c>
    </row>
    <row r="17" customFormat="false" ht="12.75" hidden="false" customHeight="true" outlineLevel="0" collapsed="false">
      <c r="B17" s="42" t="n">
        <v>1302</v>
      </c>
      <c r="C17" s="44" t="s">
        <v>41</v>
      </c>
      <c r="D17" s="40" t="n">
        <v>0</v>
      </c>
      <c r="E17" s="40" t="n">
        <v>191.34659</v>
      </c>
      <c r="F17" s="40" t="n">
        <v>170148.76404</v>
      </c>
      <c r="G17" s="40" t="n">
        <v>0</v>
      </c>
      <c r="H17" s="40" t="n">
        <v>11500</v>
      </c>
      <c r="I17" s="40" t="n">
        <v>181840.11063</v>
      </c>
      <c r="J17" s="40" t="n">
        <v>0</v>
      </c>
      <c r="K17" s="40" t="n">
        <v>4817.67393</v>
      </c>
      <c r="L17" s="40" t="n">
        <v>15180</v>
      </c>
      <c r="M17" s="40" t="n">
        <v>0</v>
      </c>
      <c r="N17" s="40" t="n">
        <v>0</v>
      </c>
      <c r="O17" s="40" t="n">
        <v>1439.49261</v>
      </c>
      <c r="P17" s="40" t="n">
        <v>21437.16654</v>
      </c>
      <c r="Q17" s="40" t="n">
        <v>533.1779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5975.1969</v>
      </c>
      <c r="W17" s="40" t="n">
        <v>104.99285</v>
      </c>
      <c r="X17" s="40" t="n">
        <v>0</v>
      </c>
      <c r="Y17" s="40" t="n">
        <v>3505.74554</v>
      </c>
      <c r="Z17" s="40" t="n">
        <v>1766.29</v>
      </c>
      <c r="AA17" s="40" t="n">
        <v>0</v>
      </c>
      <c r="AB17" s="40" t="n">
        <v>0</v>
      </c>
      <c r="AC17" s="40" t="n">
        <v>11885.40319</v>
      </c>
      <c r="AD17" s="40" t="n">
        <v>215162.68036</v>
      </c>
      <c r="AE17" s="40" t="n">
        <v>211551.94197</v>
      </c>
      <c r="AF17" s="40" t="n">
        <v>104.99285</v>
      </c>
      <c r="AG17" s="41" t="n">
        <v>3505.74554</v>
      </c>
      <c r="AH17" s="41" t="n">
        <v>0</v>
      </c>
    </row>
    <row r="18" customFormat="false" ht="12.75" hidden="false" customHeight="true" outlineLevel="0" collapsed="false">
      <c r="B18" s="42" t="n">
        <v>1303</v>
      </c>
      <c r="C18" s="44" t="s">
        <v>42</v>
      </c>
      <c r="D18" s="40" t="n">
        <v>0</v>
      </c>
      <c r="E18" s="40" t="n">
        <v>20522.88383</v>
      </c>
      <c r="F18" s="40" t="n">
        <v>6499.04135</v>
      </c>
      <c r="G18" s="40" t="n">
        <v>41935.61389</v>
      </c>
      <c r="H18" s="40" t="n">
        <v>1914.17911</v>
      </c>
      <c r="I18" s="40" t="n">
        <v>70871.71818</v>
      </c>
      <c r="J18" s="40" t="n">
        <v>0</v>
      </c>
      <c r="K18" s="40" t="n">
        <v>3107.53368</v>
      </c>
      <c r="L18" s="40" t="n">
        <v>100295.055</v>
      </c>
      <c r="M18" s="40" t="n">
        <v>3356.59517</v>
      </c>
      <c r="N18" s="40" t="n">
        <v>10.5</v>
      </c>
      <c r="O18" s="40" t="n">
        <v>0</v>
      </c>
      <c r="P18" s="40" t="n">
        <v>106769.68385</v>
      </c>
      <c r="Q18" s="40" t="n">
        <v>0.2724</v>
      </c>
      <c r="R18" s="40" t="n">
        <v>0</v>
      </c>
      <c r="S18" s="40" t="n">
        <v>0</v>
      </c>
      <c r="T18" s="40" t="n">
        <v>0</v>
      </c>
      <c r="U18" s="40" t="n">
        <v>1930.47939</v>
      </c>
      <c r="V18" s="40" t="n">
        <v>0</v>
      </c>
      <c r="W18" s="40" t="n">
        <v>2683.14371</v>
      </c>
      <c r="X18" s="40" t="n">
        <v>0</v>
      </c>
      <c r="Y18" s="40" t="n">
        <v>6727.1008</v>
      </c>
      <c r="Z18" s="40" t="n">
        <v>42.06</v>
      </c>
      <c r="AA18" s="40" t="n">
        <v>0</v>
      </c>
      <c r="AB18" s="40" t="n">
        <v>0</v>
      </c>
      <c r="AC18" s="40" t="n">
        <v>11383.0563</v>
      </c>
      <c r="AD18" s="40" t="n">
        <v>189024.45833</v>
      </c>
      <c r="AE18" s="40" t="n">
        <v>179614.21382</v>
      </c>
      <c r="AF18" s="40" t="n">
        <v>2683.14371</v>
      </c>
      <c r="AG18" s="41" t="n">
        <v>6727.1008</v>
      </c>
      <c r="AH18" s="41" t="n">
        <v>0</v>
      </c>
    </row>
    <row r="19" customFormat="false" ht="12.75" hidden="false" customHeight="true" outlineLevel="0" collapsed="false">
      <c r="B19" s="42" t="n">
        <v>1304</v>
      </c>
      <c r="C19" s="44" t="s">
        <v>43</v>
      </c>
      <c r="D19" s="40" t="n">
        <v>0</v>
      </c>
      <c r="E19" s="40" t="n">
        <v>537.9077</v>
      </c>
      <c r="F19" s="40" t="n">
        <v>0.00525</v>
      </c>
      <c r="G19" s="40" t="n">
        <v>67853.80907</v>
      </c>
      <c r="H19" s="40" t="n">
        <v>0</v>
      </c>
      <c r="I19" s="40" t="n">
        <v>68391.72202</v>
      </c>
      <c r="J19" s="40" t="n">
        <v>0</v>
      </c>
      <c r="K19" s="40" t="n">
        <v>0</v>
      </c>
      <c r="L19" s="40" t="n">
        <v>19990.112</v>
      </c>
      <c r="M19" s="40" t="n">
        <v>3892.6402</v>
      </c>
      <c r="N19" s="40" t="n">
        <v>0</v>
      </c>
      <c r="O19" s="40" t="n">
        <v>0</v>
      </c>
      <c r="P19" s="40" t="n">
        <v>23882.7522</v>
      </c>
      <c r="Q19" s="40" t="n">
        <v>0</v>
      </c>
      <c r="R19" s="40" t="n">
        <v>16.56</v>
      </c>
      <c r="S19" s="40" t="n">
        <v>1573.50243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494.57612</v>
      </c>
      <c r="Z19" s="40" t="n">
        <v>0</v>
      </c>
      <c r="AA19" s="40" t="n">
        <v>0</v>
      </c>
      <c r="AB19" s="40" t="n">
        <v>0</v>
      </c>
      <c r="AC19" s="40" t="n">
        <v>2084.63855</v>
      </c>
      <c r="AD19" s="40" t="n">
        <v>94359.11277</v>
      </c>
      <c r="AE19" s="40" t="n">
        <v>93847.97665</v>
      </c>
      <c r="AF19" s="40" t="n">
        <v>16.56</v>
      </c>
      <c r="AG19" s="41" t="n">
        <v>494.57612</v>
      </c>
      <c r="AH19" s="41" t="n">
        <v>0</v>
      </c>
    </row>
    <row r="20" customFormat="false" ht="12.75" hidden="false" customHeight="true" outlineLevel="0" collapsed="false">
      <c r="B20" s="42" t="n">
        <v>1305</v>
      </c>
      <c r="C20" s="44" t="s">
        <v>44</v>
      </c>
      <c r="D20" s="40" t="n">
        <v>0</v>
      </c>
      <c r="E20" s="40" t="n">
        <v>6376.03931</v>
      </c>
      <c r="F20" s="40" t="n">
        <v>0</v>
      </c>
      <c r="G20" s="40" t="n">
        <v>22918.2967</v>
      </c>
      <c r="H20" s="40" t="n">
        <v>7688.34916</v>
      </c>
      <c r="I20" s="40" t="n">
        <v>36982.68517</v>
      </c>
      <c r="J20" s="40" t="n">
        <v>4350.51547</v>
      </c>
      <c r="K20" s="40" t="n">
        <v>6845.37814</v>
      </c>
      <c r="L20" s="40" t="n">
        <v>0</v>
      </c>
      <c r="M20" s="40" t="n">
        <v>0</v>
      </c>
      <c r="N20" s="40" t="n">
        <v>4182.5</v>
      </c>
      <c r="O20" s="40" t="n">
        <v>98.335</v>
      </c>
      <c r="P20" s="40" t="n">
        <v>15476.72861</v>
      </c>
      <c r="Q20" s="40" t="n">
        <v>298.0728</v>
      </c>
      <c r="R20" s="40" t="n">
        <v>32.38191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3.86892</v>
      </c>
      <c r="X20" s="40" t="n">
        <v>9.4</v>
      </c>
      <c r="Y20" s="40" t="n">
        <v>0</v>
      </c>
      <c r="Z20" s="40" t="n">
        <v>0</v>
      </c>
      <c r="AA20" s="40" t="n">
        <v>237.71054</v>
      </c>
      <c r="AB20" s="40" t="n">
        <v>0</v>
      </c>
      <c r="AC20" s="40" t="n">
        <v>581.43417</v>
      </c>
      <c r="AD20" s="40" t="n">
        <v>53040.84795</v>
      </c>
      <c r="AE20" s="40" t="n">
        <v>48654.08165</v>
      </c>
      <c r="AF20" s="40" t="n">
        <v>4386.7663</v>
      </c>
      <c r="AG20" s="41" t="n">
        <v>0</v>
      </c>
      <c r="AH20" s="41" t="n">
        <v>0</v>
      </c>
    </row>
    <row r="21" customFormat="false" ht="12.75" hidden="false" customHeight="true" outlineLevel="0" collapsed="false">
      <c r="B21" s="42" t="n">
        <v>1306</v>
      </c>
      <c r="C21" s="44" t="s">
        <v>45</v>
      </c>
      <c r="D21" s="40" t="n">
        <v>0</v>
      </c>
      <c r="E21" s="40" t="n">
        <v>80492.57648</v>
      </c>
      <c r="F21" s="40" t="n">
        <v>0</v>
      </c>
      <c r="G21" s="40" t="n">
        <v>4468.05811</v>
      </c>
      <c r="H21" s="40" t="n">
        <v>6814.80474</v>
      </c>
      <c r="I21" s="40" t="n">
        <v>91775.43933</v>
      </c>
      <c r="J21" s="40" t="n">
        <v>0</v>
      </c>
      <c r="K21" s="40" t="n">
        <v>1754.501</v>
      </c>
      <c r="L21" s="40" t="n">
        <v>0</v>
      </c>
      <c r="M21" s="40" t="n">
        <v>0</v>
      </c>
      <c r="N21" s="40" t="n">
        <v>6931.62966</v>
      </c>
      <c r="O21" s="40" t="n">
        <v>6190.4672</v>
      </c>
      <c r="P21" s="40" t="n">
        <v>14876.59786</v>
      </c>
      <c r="Q21" s="40" t="n">
        <v>467.87853</v>
      </c>
      <c r="R21" s="40" t="n">
        <v>1540.61422</v>
      </c>
      <c r="S21" s="40" t="n">
        <v>0</v>
      </c>
      <c r="T21" s="40" t="n">
        <v>0</v>
      </c>
      <c r="U21" s="40" t="n">
        <v>0</v>
      </c>
      <c r="V21" s="40" t="n">
        <v>178.98642</v>
      </c>
      <c r="W21" s="40" t="n">
        <v>639.58685</v>
      </c>
      <c r="X21" s="40" t="n">
        <v>6880.1282</v>
      </c>
      <c r="Y21" s="40" t="n">
        <v>11747.05427</v>
      </c>
      <c r="Z21" s="40" t="n">
        <v>0</v>
      </c>
      <c r="AA21" s="40" t="n">
        <v>0</v>
      </c>
      <c r="AB21" s="40" t="n">
        <v>0</v>
      </c>
      <c r="AC21" s="40" t="n">
        <v>21454.24849</v>
      </c>
      <c r="AD21" s="40" t="n">
        <v>128106.28568</v>
      </c>
      <c r="AE21" s="40" t="n">
        <v>114179.03034</v>
      </c>
      <c r="AF21" s="40" t="n">
        <v>2180.20107</v>
      </c>
      <c r="AG21" s="41" t="n">
        <v>11747.05427</v>
      </c>
      <c r="AH21" s="41" t="n">
        <v>0</v>
      </c>
    </row>
    <row r="22" customFormat="false" ht="12.75" hidden="false" customHeight="true" outlineLevel="0" collapsed="false">
      <c r="B22" s="42" t="n">
        <v>1307</v>
      </c>
      <c r="C22" s="44" t="s">
        <v>46</v>
      </c>
      <c r="D22" s="40" t="n">
        <v>0</v>
      </c>
      <c r="E22" s="40" t="n">
        <v>4845.808</v>
      </c>
      <c r="F22" s="40" t="n">
        <v>15111.79239</v>
      </c>
      <c r="G22" s="40" t="n">
        <v>104315.36493</v>
      </c>
      <c r="H22" s="40" t="n">
        <v>21591.53901</v>
      </c>
      <c r="I22" s="40" t="n">
        <v>145864.50433</v>
      </c>
      <c r="J22" s="40" t="n">
        <v>1284.2426</v>
      </c>
      <c r="K22" s="40" t="n">
        <v>3473.34922</v>
      </c>
      <c r="L22" s="40" t="n">
        <v>18775.228</v>
      </c>
      <c r="M22" s="40" t="n">
        <v>2283.21224</v>
      </c>
      <c r="N22" s="40" t="n">
        <v>2946.94601</v>
      </c>
      <c r="O22" s="40" t="n">
        <v>1618.56536</v>
      </c>
      <c r="P22" s="40" t="n">
        <v>30381.54343</v>
      </c>
      <c r="Q22" s="40" t="n">
        <v>1769.77253</v>
      </c>
      <c r="R22" s="40" t="n">
        <v>517.7794</v>
      </c>
      <c r="S22" s="40" t="n">
        <v>110.1474</v>
      </c>
      <c r="T22" s="40" t="n">
        <v>65.44004</v>
      </c>
      <c r="U22" s="40" t="n">
        <v>229.20443</v>
      </c>
      <c r="V22" s="40" t="n">
        <v>367.8137</v>
      </c>
      <c r="W22" s="40" t="n">
        <v>2328.80373</v>
      </c>
      <c r="X22" s="40" t="n">
        <v>902.6</v>
      </c>
      <c r="Y22" s="40" t="n">
        <v>976.3643</v>
      </c>
      <c r="Z22" s="40" t="n">
        <v>0</v>
      </c>
      <c r="AA22" s="40" t="n">
        <v>38.2483</v>
      </c>
      <c r="AB22" s="40" t="n">
        <v>847.41196</v>
      </c>
      <c r="AC22" s="40" t="n">
        <v>8153.58579</v>
      </c>
      <c r="AD22" s="40" t="n">
        <v>184399.63355</v>
      </c>
      <c r="AE22" s="40" t="n">
        <v>178445.03156</v>
      </c>
      <c r="AF22" s="40" t="n">
        <v>4978.23769</v>
      </c>
      <c r="AG22" s="41" t="n">
        <v>976.3643</v>
      </c>
      <c r="AH22" s="41" t="n">
        <v>0</v>
      </c>
    </row>
    <row r="23" customFormat="false" ht="12.75" hidden="false" customHeight="true" outlineLevel="0" collapsed="false">
      <c r="B23" s="42" t="n">
        <v>1399</v>
      </c>
      <c r="C23" s="44" t="s">
        <v>47</v>
      </c>
      <c r="D23" s="40" t="n">
        <v>0</v>
      </c>
      <c r="E23" s="40" t="n">
        <v>-50.20847</v>
      </c>
      <c r="F23" s="40" t="n">
        <v>-2445.95575</v>
      </c>
      <c r="G23" s="40" t="n">
        <v>-7771.21716</v>
      </c>
      <c r="H23" s="40" t="n">
        <v>-1322.05246</v>
      </c>
      <c r="I23" s="40" t="n">
        <v>-11589.43384</v>
      </c>
      <c r="J23" s="40" t="n">
        <v>-296.04565</v>
      </c>
      <c r="K23" s="40" t="n">
        <v>-289.51488</v>
      </c>
      <c r="L23" s="40" t="n">
        <v>-2586.445</v>
      </c>
      <c r="M23" s="40" t="n">
        <v>0</v>
      </c>
      <c r="N23" s="40" t="n">
        <v>-2000</v>
      </c>
      <c r="O23" s="40" t="n">
        <v>-577.25094</v>
      </c>
      <c r="P23" s="40" t="n">
        <v>-5749.25647</v>
      </c>
      <c r="Q23" s="40" t="n">
        <v>-177.14951</v>
      </c>
      <c r="R23" s="40" t="n">
        <v>-25.15146</v>
      </c>
      <c r="S23" s="40" t="n">
        <v>-63.32348</v>
      </c>
      <c r="T23" s="40" t="n">
        <v>-9.24</v>
      </c>
      <c r="U23" s="40" t="n">
        <v>-5.45773</v>
      </c>
      <c r="V23" s="40" t="n">
        <v>-296.12529</v>
      </c>
      <c r="W23" s="40" t="n">
        <v>-31.26769</v>
      </c>
      <c r="X23" s="40" t="n">
        <v>-48.8909</v>
      </c>
      <c r="Y23" s="40" t="n">
        <v>-720.60004</v>
      </c>
      <c r="Z23" s="40" t="n">
        <v>-945.214</v>
      </c>
      <c r="AA23" s="40" t="n">
        <v>-12.65183</v>
      </c>
      <c r="AB23" s="40" t="n">
        <v>-15</v>
      </c>
      <c r="AC23" s="40" t="n">
        <v>-2350.07193</v>
      </c>
      <c r="AD23" s="40" t="n">
        <v>-19688.76224</v>
      </c>
      <c r="AE23" s="40" t="n">
        <v>-18600.6974</v>
      </c>
      <c r="AF23" s="40" t="n">
        <v>-367.4648</v>
      </c>
      <c r="AG23" s="41" t="n">
        <v>-720.60004</v>
      </c>
      <c r="AH23" s="41" t="n">
        <v>0</v>
      </c>
    </row>
    <row r="24" customFormat="false" ht="12.75" hidden="false" customHeight="true" outlineLevel="0" collapsed="false">
      <c r="B24" s="42" t="n">
        <v>139905</v>
      </c>
      <c r="C24" s="44" t="s">
        <v>48</v>
      </c>
      <c r="D24" s="40" t="n">
        <v>0</v>
      </c>
      <c r="E24" s="40" t="n">
        <v>-50.20847</v>
      </c>
      <c r="F24" s="40" t="n">
        <v>-445.95575</v>
      </c>
      <c r="G24" s="40" t="n">
        <v>0</v>
      </c>
      <c r="H24" s="40" t="n">
        <v>0</v>
      </c>
      <c r="I24" s="40" t="n">
        <v>-496.16422</v>
      </c>
      <c r="J24" s="40" t="n">
        <v>0</v>
      </c>
      <c r="K24" s="40" t="n">
        <v>-112.31626</v>
      </c>
      <c r="L24" s="40" t="n">
        <v>0</v>
      </c>
      <c r="M24" s="40" t="n">
        <v>0</v>
      </c>
      <c r="N24" s="40" t="n">
        <v>-2000</v>
      </c>
      <c r="O24" s="40" t="n">
        <v>-577.25094</v>
      </c>
      <c r="P24" s="40" t="n">
        <v>-2689.5672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-5.45773</v>
      </c>
      <c r="V24" s="40" t="n">
        <v>0</v>
      </c>
      <c r="W24" s="40" t="n">
        <v>-31.26769</v>
      </c>
      <c r="X24" s="40" t="n">
        <v>0</v>
      </c>
      <c r="Y24" s="40" t="n">
        <v>0</v>
      </c>
      <c r="Z24" s="40" t="n">
        <v>0</v>
      </c>
      <c r="AA24" s="40" t="n">
        <v>-12.65183</v>
      </c>
      <c r="AB24" s="40" t="n">
        <v>0</v>
      </c>
      <c r="AC24" s="40" t="n">
        <v>-49.37725</v>
      </c>
      <c r="AD24" s="40" t="n">
        <v>-3235.10867</v>
      </c>
      <c r="AE24" s="40" t="n">
        <v>-3203.84098</v>
      </c>
      <c r="AF24" s="40" t="n">
        <v>-31.26769</v>
      </c>
      <c r="AG24" s="41" t="n">
        <v>0</v>
      </c>
      <c r="AH24" s="41" t="n">
        <v>0</v>
      </c>
    </row>
    <row r="25" customFormat="false" ht="12.75" hidden="false" customHeight="true" outlineLevel="0" collapsed="false">
      <c r="B25" s="42" t="n">
        <v>139910</v>
      </c>
      <c r="C25" s="44" t="s">
        <v>49</v>
      </c>
      <c r="D25" s="40" t="n">
        <v>0</v>
      </c>
      <c r="E25" s="40" t="n">
        <v>0</v>
      </c>
      <c r="F25" s="40" t="n">
        <v>-2000</v>
      </c>
      <c r="G25" s="40" t="n">
        <v>-7771.21716</v>
      </c>
      <c r="H25" s="40" t="n">
        <v>-1322.05246</v>
      </c>
      <c r="I25" s="40" t="n">
        <v>-11093.26962</v>
      </c>
      <c r="J25" s="40" t="n">
        <v>-296.04565</v>
      </c>
      <c r="K25" s="40" t="n">
        <v>-177.19862</v>
      </c>
      <c r="L25" s="40" t="n">
        <v>-2586.445</v>
      </c>
      <c r="M25" s="40" t="n">
        <v>0</v>
      </c>
      <c r="N25" s="40" t="n">
        <v>0</v>
      </c>
      <c r="O25" s="40" t="n">
        <v>0</v>
      </c>
      <c r="P25" s="40" t="n">
        <v>-3059.68927</v>
      </c>
      <c r="Q25" s="40" t="n">
        <v>-177.14951</v>
      </c>
      <c r="R25" s="40" t="n">
        <v>-25.15146</v>
      </c>
      <c r="S25" s="40" t="n">
        <v>-63.32348</v>
      </c>
      <c r="T25" s="40" t="n">
        <v>-9.24</v>
      </c>
      <c r="U25" s="40" t="n">
        <v>0</v>
      </c>
      <c r="V25" s="40" t="n">
        <v>-296.12529</v>
      </c>
      <c r="W25" s="40" t="n">
        <v>0</v>
      </c>
      <c r="X25" s="40" t="n">
        <v>-48.8909</v>
      </c>
      <c r="Y25" s="40" t="n">
        <v>-720.60004</v>
      </c>
      <c r="Z25" s="40" t="n">
        <v>-945.214</v>
      </c>
      <c r="AA25" s="40" t="n">
        <v>0</v>
      </c>
      <c r="AB25" s="40" t="n">
        <v>-15</v>
      </c>
      <c r="AC25" s="40" t="n">
        <v>-2300.69468</v>
      </c>
      <c r="AD25" s="40" t="n">
        <v>-16453.65357</v>
      </c>
      <c r="AE25" s="40" t="n">
        <v>-15396.85642</v>
      </c>
      <c r="AF25" s="40" t="n">
        <v>-336.19711</v>
      </c>
      <c r="AG25" s="41" t="n">
        <v>-720.60004</v>
      </c>
      <c r="AH25" s="41" t="n">
        <v>0</v>
      </c>
    </row>
    <row r="26" customFormat="false" ht="12.75" hidden="false" customHeight="true" outlineLevel="0" collapsed="false">
      <c r="B26" s="42" t="n">
        <v>14</v>
      </c>
      <c r="C26" s="43" t="s">
        <v>50</v>
      </c>
      <c r="D26" s="40" t="n">
        <v>0</v>
      </c>
      <c r="E26" s="40" t="n">
        <v>342209.114</v>
      </c>
      <c r="F26" s="40" t="n">
        <v>156663.55634</v>
      </c>
      <c r="G26" s="40" t="n">
        <v>687609.74656</v>
      </c>
      <c r="H26" s="40" t="n">
        <v>309044.46495</v>
      </c>
      <c r="I26" s="40" t="n">
        <v>1495526.88185</v>
      </c>
      <c r="J26" s="40" t="n">
        <v>78004.90496</v>
      </c>
      <c r="K26" s="40" t="n">
        <v>249193.8511</v>
      </c>
      <c r="L26" s="40" t="n">
        <v>39780.875</v>
      </c>
      <c r="M26" s="40" t="n">
        <v>98832.98816</v>
      </c>
      <c r="N26" s="40" t="n">
        <v>189568.02184</v>
      </c>
      <c r="O26" s="40" t="n">
        <v>52341.15889</v>
      </c>
      <c r="P26" s="40" t="n">
        <v>707721.79995</v>
      </c>
      <c r="Q26" s="40" t="n">
        <v>31835.90059</v>
      </c>
      <c r="R26" s="40" t="n">
        <v>46469.33965</v>
      </c>
      <c r="S26" s="40" t="n">
        <v>12126.22865</v>
      </c>
      <c r="T26" s="40" t="n">
        <v>4876.71446</v>
      </c>
      <c r="U26" s="40" t="n">
        <v>4415.32747</v>
      </c>
      <c r="V26" s="40" t="n">
        <v>28546.98892</v>
      </c>
      <c r="W26" s="40" t="n">
        <v>42197.37038</v>
      </c>
      <c r="X26" s="40" t="n">
        <v>64191.28768</v>
      </c>
      <c r="Y26" s="40" t="n">
        <v>88410.28341</v>
      </c>
      <c r="Z26" s="40" t="n">
        <v>1385.487</v>
      </c>
      <c r="AA26" s="40" t="n">
        <v>2682.21662</v>
      </c>
      <c r="AB26" s="40" t="n">
        <v>75812.14325</v>
      </c>
      <c r="AC26" s="40" t="n">
        <v>402949.28808</v>
      </c>
      <c r="AD26" s="40" t="n">
        <v>2606197.96988</v>
      </c>
      <c r="AE26" s="40" t="n">
        <v>2275303.92823</v>
      </c>
      <c r="AF26" s="40" t="n">
        <v>242483.75824</v>
      </c>
      <c r="AG26" s="41" t="n">
        <v>88410.28341</v>
      </c>
      <c r="AH26" s="41" t="n">
        <v>0</v>
      </c>
    </row>
    <row r="27" customFormat="false" ht="12.75" hidden="false" customHeight="true" outlineLevel="0" collapsed="false">
      <c r="B27" s="42" t="n">
        <v>1401</v>
      </c>
      <c r="C27" s="44" t="s">
        <v>51</v>
      </c>
      <c r="D27" s="40" t="n">
        <v>0</v>
      </c>
      <c r="E27" s="40" t="n">
        <v>167133.91829</v>
      </c>
      <c r="F27" s="40" t="n">
        <v>76001.22127</v>
      </c>
      <c r="G27" s="40" t="n">
        <v>404590.07113</v>
      </c>
      <c r="H27" s="40" t="n">
        <v>223332.89025</v>
      </c>
      <c r="I27" s="40" t="n">
        <v>871058.10094</v>
      </c>
      <c r="J27" s="40" t="n">
        <v>9313.57495</v>
      </c>
      <c r="K27" s="40" t="n">
        <v>220276.01506</v>
      </c>
      <c r="L27" s="40" t="n">
        <v>35637.215</v>
      </c>
      <c r="M27" s="40" t="n">
        <v>38548.25514</v>
      </c>
      <c r="N27" s="40" t="n">
        <v>167984.3729</v>
      </c>
      <c r="O27" s="40" t="n">
        <v>51507.26738</v>
      </c>
      <c r="P27" s="40" t="n">
        <v>523266.70043</v>
      </c>
      <c r="Q27" s="40" t="n">
        <v>15948.4201</v>
      </c>
      <c r="R27" s="40" t="n">
        <v>707.08827</v>
      </c>
      <c r="S27" s="40" t="n">
        <v>9999.82197</v>
      </c>
      <c r="T27" s="40" t="n">
        <v>2848.56741</v>
      </c>
      <c r="U27" s="40" t="n">
        <v>1074.51955</v>
      </c>
      <c r="V27" s="40" t="n">
        <v>16644.46328</v>
      </c>
      <c r="W27" s="40" t="n">
        <v>14276.38726</v>
      </c>
      <c r="X27" s="40" t="n">
        <v>45332.6733</v>
      </c>
      <c r="Y27" s="40" t="n">
        <v>29450.90423</v>
      </c>
      <c r="Z27" s="40" t="n">
        <v>323.699</v>
      </c>
      <c r="AA27" s="40" t="n">
        <v>1549.76747</v>
      </c>
      <c r="AB27" s="40" t="n">
        <v>321.05438</v>
      </c>
      <c r="AC27" s="40" t="n">
        <v>138477.36622</v>
      </c>
      <c r="AD27" s="40" t="n">
        <v>1532802.16759</v>
      </c>
      <c r="AE27" s="40" t="n">
        <v>1478733.1585</v>
      </c>
      <c r="AF27" s="40" t="n">
        <v>24618.10486</v>
      </c>
      <c r="AG27" s="41" t="n">
        <v>29450.90423</v>
      </c>
      <c r="AH27" s="41" t="n">
        <v>0</v>
      </c>
    </row>
    <row r="28" customFormat="false" ht="12.75" hidden="false" customHeight="false" outlineLevel="0" collapsed="false">
      <c r="B28" s="42" t="n">
        <v>1402</v>
      </c>
      <c r="C28" s="44" t="s">
        <v>52</v>
      </c>
      <c r="D28" s="40" t="n">
        <v>0</v>
      </c>
      <c r="E28" s="40" t="n">
        <v>148775.80035</v>
      </c>
      <c r="F28" s="40" t="n">
        <v>48915.68872</v>
      </c>
      <c r="G28" s="40" t="n">
        <v>234638.36107</v>
      </c>
      <c r="H28" s="40" t="n">
        <v>61709.39869</v>
      </c>
      <c r="I28" s="40" t="n">
        <v>494039.24883</v>
      </c>
      <c r="J28" s="40" t="n">
        <v>55264.54851</v>
      </c>
      <c r="K28" s="40" t="n">
        <v>27657.37821</v>
      </c>
      <c r="L28" s="40" t="n">
        <v>1337.157</v>
      </c>
      <c r="M28" s="40" t="n">
        <v>8747.76237</v>
      </c>
      <c r="N28" s="40" t="n">
        <v>14585.06875</v>
      </c>
      <c r="O28" s="40" t="n">
        <v>1783.47757</v>
      </c>
      <c r="P28" s="40" t="n">
        <v>109375.39241</v>
      </c>
      <c r="Q28" s="40" t="n">
        <v>9422.94741</v>
      </c>
      <c r="R28" s="40" t="n">
        <v>43873.0905</v>
      </c>
      <c r="S28" s="40" t="n">
        <v>0</v>
      </c>
      <c r="T28" s="40" t="n">
        <v>2305.27179</v>
      </c>
      <c r="U28" s="40" t="n">
        <v>1603.12304</v>
      </c>
      <c r="V28" s="40" t="n">
        <v>4988.83957</v>
      </c>
      <c r="W28" s="40" t="n">
        <v>21404.73881</v>
      </c>
      <c r="X28" s="40" t="n">
        <v>15372.01025</v>
      </c>
      <c r="Y28" s="40" t="n">
        <v>10368.22966</v>
      </c>
      <c r="Z28" s="40" t="n">
        <v>1058.718</v>
      </c>
      <c r="AA28" s="40" t="n">
        <v>124.15787</v>
      </c>
      <c r="AB28" s="40" t="n">
        <v>71396.69021</v>
      </c>
      <c r="AC28" s="40" t="n">
        <v>181917.81711</v>
      </c>
      <c r="AD28" s="40" t="n">
        <v>785332.45835</v>
      </c>
      <c r="AE28" s="40" t="n">
        <v>583025.16066</v>
      </c>
      <c r="AF28" s="40" t="n">
        <v>191939.06803</v>
      </c>
      <c r="AG28" s="41" t="n">
        <v>10368.22966</v>
      </c>
      <c r="AH28" s="41" t="n">
        <v>0</v>
      </c>
    </row>
    <row r="29" customFormat="false" ht="12.75" hidden="false" customHeight="true" outlineLevel="0" collapsed="false">
      <c r="B29" s="42" t="n">
        <v>1403</v>
      </c>
      <c r="C29" s="44" t="s">
        <v>53</v>
      </c>
      <c r="D29" s="40" t="n">
        <v>0</v>
      </c>
      <c r="E29" s="40" t="n">
        <v>30514.85208</v>
      </c>
      <c r="F29" s="40" t="n">
        <v>12592.52286</v>
      </c>
      <c r="G29" s="40" t="n">
        <v>67956.43052</v>
      </c>
      <c r="H29" s="40" t="n">
        <v>30774.92609</v>
      </c>
      <c r="I29" s="40" t="n">
        <v>141838.73155</v>
      </c>
      <c r="J29" s="40" t="n">
        <v>6735.39566</v>
      </c>
      <c r="K29" s="40" t="n">
        <v>4964.00565</v>
      </c>
      <c r="L29" s="40" t="n">
        <v>57.76</v>
      </c>
      <c r="M29" s="40" t="n">
        <v>48138.16027</v>
      </c>
      <c r="N29" s="40" t="n">
        <v>9122.17179</v>
      </c>
      <c r="O29" s="40" t="n">
        <v>413.01426</v>
      </c>
      <c r="P29" s="40" t="n">
        <v>69430.50763</v>
      </c>
      <c r="Q29" s="40" t="n">
        <v>3662.57325</v>
      </c>
      <c r="R29" s="40" t="n">
        <v>0</v>
      </c>
      <c r="S29" s="40" t="n">
        <v>0</v>
      </c>
      <c r="T29" s="40" t="n">
        <v>0</v>
      </c>
      <c r="U29" s="40" t="n">
        <v>1213.44236</v>
      </c>
      <c r="V29" s="40" t="n">
        <v>7595.95647</v>
      </c>
      <c r="W29" s="40" t="n">
        <v>6602.2167</v>
      </c>
      <c r="X29" s="40" t="n">
        <v>1698.46961</v>
      </c>
      <c r="Y29" s="40" t="n">
        <v>2356.45493</v>
      </c>
      <c r="Z29" s="40" t="n">
        <v>0</v>
      </c>
      <c r="AA29" s="40" t="n">
        <v>849.83715</v>
      </c>
      <c r="AB29" s="40" t="n">
        <v>105.50721</v>
      </c>
      <c r="AC29" s="40" t="n">
        <v>24084.45768</v>
      </c>
      <c r="AD29" s="40" t="n">
        <v>235353.69686</v>
      </c>
      <c r="AE29" s="40" t="n">
        <v>219554.12236</v>
      </c>
      <c r="AF29" s="40" t="n">
        <v>13443.11957</v>
      </c>
      <c r="AG29" s="41" t="n">
        <v>2356.45493</v>
      </c>
      <c r="AH29" s="41" t="n">
        <v>0</v>
      </c>
    </row>
    <row r="30" customFormat="false" ht="12.75" hidden="false" customHeight="true" outlineLevel="0" collapsed="false">
      <c r="B30" s="42" t="n">
        <v>1404</v>
      </c>
      <c r="C30" s="44" t="s">
        <v>54</v>
      </c>
      <c r="D30" s="40" t="n">
        <v>0</v>
      </c>
      <c r="E30" s="40" t="n">
        <v>0</v>
      </c>
      <c r="F30" s="40" t="n">
        <v>0</v>
      </c>
      <c r="G30" s="40" t="n">
        <v>2696.29808</v>
      </c>
      <c r="H30" s="40" t="n">
        <v>0</v>
      </c>
      <c r="I30" s="40" t="n">
        <v>2696.29808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47170.98663</v>
      </c>
      <c r="Z30" s="40" t="n">
        <v>0</v>
      </c>
      <c r="AA30" s="40" t="n">
        <v>0</v>
      </c>
      <c r="AB30" s="40" t="n">
        <v>0</v>
      </c>
      <c r="AC30" s="40" t="n">
        <v>47170.98663</v>
      </c>
      <c r="AD30" s="40" t="n">
        <v>49867.28471</v>
      </c>
      <c r="AE30" s="40" t="n">
        <v>2696.29808</v>
      </c>
      <c r="AF30" s="40" t="n">
        <v>0</v>
      </c>
      <c r="AG30" s="41" t="n">
        <v>47170.98663</v>
      </c>
      <c r="AH30" s="41" t="n">
        <v>0</v>
      </c>
    </row>
    <row r="31" customFormat="false" ht="12.75" hidden="false" customHeight="true" outlineLevel="0" collapsed="false">
      <c r="B31" s="42" t="n">
        <v>1405</v>
      </c>
      <c r="C31" s="44" t="s">
        <v>55</v>
      </c>
      <c r="D31" s="40" t="n">
        <v>0</v>
      </c>
      <c r="E31" s="40" t="n">
        <v>1568.64199</v>
      </c>
      <c r="F31" s="40" t="n">
        <v>39598.18224</v>
      </c>
      <c r="G31" s="40" t="n">
        <v>2360.67163</v>
      </c>
      <c r="H31" s="40" t="n">
        <v>150.31684</v>
      </c>
      <c r="I31" s="40" t="n">
        <v>43677.8127</v>
      </c>
      <c r="J31" s="40" t="n">
        <v>7.93</v>
      </c>
      <c r="K31" s="40" t="n">
        <v>1209.96043</v>
      </c>
      <c r="L31" s="40" t="n">
        <v>2.568</v>
      </c>
      <c r="M31" s="40" t="n">
        <v>0</v>
      </c>
      <c r="N31" s="40" t="n">
        <v>0</v>
      </c>
      <c r="O31" s="40" t="n">
        <v>0</v>
      </c>
      <c r="P31" s="40" t="n">
        <v>1220.45843</v>
      </c>
      <c r="Q31" s="40" t="n">
        <v>2924.20018</v>
      </c>
      <c r="R31" s="40" t="n">
        <v>0</v>
      </c>
      <c r="S31" s="40" t="n">
        <v>3954.68849</v>
      </c>
      <c r="T31" s="40" t="n">
        <v>0</v>
      </c>
      <c r="U31" s="40" t="n">
        <v>24.24823</v>
      </c>
      <c r="V31" s="40" t="n">
        <v>0</v>
      </c>
      <c r="W31" s="40" t="n">
        <v>0</v>
      </c>
      <c r="X31" s="40" t="n">
        <v>1237.65276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8140.78966</v>
      </c>
      <c r="AD31" s="40" t="n">
        <v>53039.06079</v>
      </c>
      <c r="AE31" s="40" t="n">
        <v>53031.13079</v>
      </c>
      <c r="AF31" s="40" t="n">
        <v>7.93</v>
      </c>
      <c r="AG31" s="41" t="n">
        <v>0</v>
      </c>
      <c r="AH31" s="41" t="n">
        <v>0</v>
      </c>
    </row>
    <row r="32" customFormat="false" ht="12.75" hidden="false" customHeight="true" outlineLevel="0" collapsed="false">
      <c r="B32" s="42" t="n">
        <v>1406</v>
      </c>
      <c r="C32" s="44" t="s">
        <v>56</v>
      </c>
      <c r="D32" s="40" t="n">
        <v>0</v>
      </c>
      <c r="E32" s="40" t="n">
        <v>374.35964</v>
      </c>
      <c r="F32" s="40" t="n">
        <v>189.09579</v>
      </c>
      <c r="G32" s="40" t="n">
        <v>850.73855</v>
      </c>
      <c r="H32" s="40" t="n">
        <v>0</v>
      </c>
      <c r="I32" s="40" t="n">
        <v>1414.19398</v>
      </c>
      <c r="J32" s="40" t="n">
        <v>125.76823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125.76823</v>
      </c>
      <c r="Q32" s="40" t="n">
        <v>42.61179</v>
      </c>
      <c r="R32" s="40" t="n">
        <v>2.43341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5.45287</v>
      </c>
      <c r="X32" s="40" t="n">
        <v>18.91356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69.41163</v>
      </c>
      <c r="AD32" s="40" t="n">
        <v>1609.37384</v>
      </c>
      <c r="AE32" s="40" t="n">
        <v>1475.71933</v>
      </c>
      <c r="AF32" s="40" t="n">
        <v>133.65451</v>
      </c>
      <c r="AG32" s="41" t="n">
        <v>0</v>
      </c>
      <c r="AH32" s="41" t="n">
        <v>0</v>
      </c>
    </row>
    <row r="33" customFormat="false" ht="12.75" hidden="false" customHeight="true" outlineLevel="0" collapsed="false">
      <c r="B33" s="42" t="n">
        <v>1407</v>
      </c>
      <c r="C33" s="44" t="s">
        <v>57</v>
      </c>
      <c r="D33" s="40" t="n">
        <v>0</v>
      </c>
      <c r="E33" s="40" t="n">
        <v>70.39756</v>
      </c>
      <c r="F33" s="40" t="n">
        <v>136.25411</v>
      </c>
      <c r="G33" s="40" t="n">
        <v>7193.91635</v>
      </c>
      <c r="H33" s="40" t="n">
        <v>0</v>
      </c>
      <c r="I33" s="40" t="n">
        <v>7400.56802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125.40634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125.40634</v>
      </c>
      <c r="AD33" s="40" t="n">
        <v>7525.97436</v>
      </c>
      <c r="AE33" s="40" t="n">
        <v>7525.97436</v>
      </c>
      <c r="AF33" s="40" t="n">
        <v>0</v>
      </c>
      <c r="AG33" s="41" t="n">
        <v>0</v>
      </c>
      <c r="AH33" s="41" t="n">
        <v>0</v>
      </c>
    </row>
    <row r="34" customFormat="false" ht="12.75" hidden="false" customHeight="true" outlineLevel="0" collapsed="false">
      <c r="B34" s="42" t="n">
        <v>1408</v>
      </c>
      <c r="C34" s="44" t="s">
        <v>58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40" t="n">
        <v>0</v>
      </c>
      <c r="AF34" s="40" t="n">
        <v>0</v>
      </c>
      <c r="AG34" s="41" t="n">
        <v>0</v>
      </c>
      <c r="AH34" s="41" t="n">
        <v>0</v>
      </c>
    </row>
    <row r="35" customFormat="false" ht="12.75" hidden="false" customHeight="true" outlineLevel="0" collapsed="false">
      <c r="B35" s="42" t="n">
        <v>1411</v>
      </c>
      <c r="C35" s="44" t="s">
        <v>59</v>
      </c>
      <c r="D35" s="40" t="n">
        <v>0</v>
      </c>
      <c r="E35" s="40" t="n">
        <v>5002.10423</v>
      </c>
      <c r="F35" s="40" t="n">
        <v>38356.17914</v>
      </c>
      <c r="G35" s="40" t="n">
        <v>13426.96984</v>
      </c>
      <c r="H35" s="40" t="n">
        <v>6053.97375</v>
      </c>
      <c r="I35" s="40" t="n">
        <v>62839.22696</v>
      </c>
      <c r="J35" s="40" t="n">
        <v>0</v>
      </c>
      <c r="K35" s="40" t="n">
        <v>1270.64263</v>
      </c>
      <c r="L35" s="40" t="n">
        <v>308.555</v>
      </c>
      <c r="M35" s="40" t="n">
        <v>2972.07758</v>
      </c>
      <c r="N35" s="40" t="n">
        <v>2653.59177</v>
      </c>
      <c r="O35" s="40" t="n">
        <v>727.62891</v>
      </c>
      <c r="P35" s="40" t="n">
        <v>7932.49589</v>
      </c>
      <c r="Q35" s="40" t="n">
        <v>245.30544</v>
      </c>
      <c r="R35" s="40" t="n">
        <v>0</v>
      </c>
      <c r="S35" s="40" t="n">
        <v>991.19039</v>
      </c>
      <c r="T35" s="40" t="n">
        <v>113.72</v>
      </c>
      <c r="U35" s="40" t="n">
        <v>65.66141</v>
      </c>
      <c r="V35" s="40" t="n">
        <v>98.67661</v>
      </c>
      <c r="W35" s="40" t="n">
        <v>262.81281</v>
      </c>
      <c r="X35" s="40" t="n">
        <v>776.75503</v>
      </c>
      <c r="Y35" s="40" t="n">
        <v>810.84183</v>
      </c>
      <c r="Z35" s="40" t="n">
        <v>0</v>
      </c>
      <c r="AA35" s="40" t="n">
        <v>449.33421</v>
      </c>
      <c r="AB35" s="40" t="n">
        <v>0</v>
      </c>
      <c r="AC35" s="40" t="n">
        <v>3814.29773</v>
      </c>
      <c r="AD35" s="40" t="n">
        <v>74586.02058</v>
      </c>
      <c r="AE35" s="40" t="n">
        <v>73512.36594</v>
      </c>
      <c r="AF35" s="40" t="n">
        <v>262.81281</v>
      </c>
      <c r="AG35" s="41" t="n">
        <v>810.84183</v>
      </c>
      <c r="AH35" s="41" t="n">
        <v>0</v>
      </c>
    </row>
    <row r="36" customFormat="false" ht="12.75" hidden="false" customHeight="true" outlineLevel="0" collapsed="false">
      <c r="B36" s="42" t="n">
        <v>1412</v>
      </c>
      <c r="C36" s="44" t="s">
        <v>60</v>
      </c>
      <c r="D36" s="40" t="n">
        <v>0</v>
      </c>
      <c r="E36" s="40" t="n">
        <v>1971.36342</v>
      </c>
      <c r="F36" s="40" t="n">
        <v>806.02927</v>
      </c>
      <c r="G36" s="40" t="n">
        <v>8011.73948</v>
      </c>
      <c r="H36" s="40" t="n">
        <v>3760.79864</v>
      </c>
      <c r="I36" s="40" t="n">
        <v>14549.93081</v>
      </c>
      <c r="J36" s="40" t="n">
        <v>7370.06525</v>
      </c>
      <c r="K36" s="40" t="n">
        <v>256.47201</v>
      </c>
      <c r="L36" s="40" t="n">
        <v>0</v>
      </c>
      <c r="M36" s="40" t="n">
        <v>234.53616</v>
      </c>
      <c r="N36" s="40" t="n">
        <v>232.67425</v>
      </c>
      <c r="O36" s="40" t="n">
        <v>7.21794</v>
      </c>
      <c r="P36" s="40" t="n">
        <v>8100.96561</v>
      </c>
      <c r="Q36" s="40" t="n">
        <v>182.1756</v>
      </c>
      <c r="R36" s="40" t="n">
        <v>2042.35413</v>
      </c>
      <c r="S36" s="40" t="n">
        <v>0</v>
      </c>
      <c r="T36" s="40" t="n">
        <v>5.48086</v>
      </c>
      <c r="U36" s="40" t="n">
        <v>37.40882</v>
      </c>
      <c r="V36" s="40" t="n">
        <v>112.84722</v>
      </c>
      <c r="W36" s="40" t="n">
        <v>291.46755</v>
      </c>
      <c r="X36" s="40" t="n">
        <v>57.44834</v>
      </c>
      <c r="Y36" s="40" t="n">
        <v>106.60859</v>
      </c>
      <c r="Z36" s="40" t="n">
        <v>0</v>
      </c>
      <c r="AA36" s="40" t="n">
        <v>20.70376</v>
      </c>
      <c r="AB36" s="40" t="n">
        <v>4285.4413</v>
      </c>
      <c r="AC36" s="40" t="n">
        <v>7141.93617</v>
      </c>
      <c r="AD36" s="40" t="n">
        <v>29792.83259</v>
      </c>
      <c r="AE36" s="40" t="n">
        <v>15696.89577</v>
      </c>
      <c r="AF36" s="40" t="n">
        <v>13989.32823</v>
      </c>
      <c r="AG36" s="41" t="n">
        <v>106.60859</v>
      </c>
      <c r="AH36" s="41" t="n">
        <v>0</v>
      </c>
    </row>
    <row r="37" customFormat="false" ht="12.75" hidden="false" customHeight="true" outlineLevel="0" collapsed="false">
      <c r="B37" s="42" t="n">
        <v>1413</v>
      </c>
      <c r="C37" s="44" t="s">
        <v>61</v>
      </c>
      <c r="D37" s="40" t="n">
        <v>0</v>
      </c>
      <c r="E37" s="40" t="n">
        <v>5875.77292</v>
      </c>
      <c r="F37" s="40" t="n">
        <v>935.93379</v>
      </c>
      <c r="G37" s="40" t="n">
        <v>4293.04619</v>
      </c>
      <c r="H37" s="40" t="n">
        <v>2026.48977</v>
      </c>
      <c r="I37" s="40" t="n">
        <v>13131.24267</v>
      </c>
      <c r="J37" s="40" t="n">
        <v>391.29965</v>
      </c>
      <c r="K37" s="40" t="n">
        <v>0</v>
      </c>
      <c r="L37" s="40" t="n">
        <v>0</v>
      </c>
      <c r="M37" s="40" t="n">
        <v>2065.96546</v>
      </c>
      <c r="N37" s="40" t="n">
        <v>12.03675</v>
      </c>
      <c r="O37" s="40" t="n">
        <v>81.2243</v>
      </c>
      <c r="P37" s="40" t="n">
        <v>2550.52616</v>
      </c>
      <c r="Q37" s="40" t="n">
        <v>368.34016</v>
      </c>
      <c r="R37" s="40" t="n">
        <v>0</v>
      </c>
      <c r="S37" s="40" t="n">
        <v>0</v>
      </c>
      <c r="T37" s="40" t="n">
        <v>0</v>
      </c>
      <c r="U37" s="40" t="n">
        <v>316.11254</v>
      </c>
      <c r="V37" s="40" t="n">
        <v>42.63489</v>
      </c>
      <c r="W37" s="40" t="n">
        <v>27.78026</v>
      </c>
      <c r="X37" s="40" t="n">
        <v>124.05779</v>
      </c>
      <c r="Y37" s="40" t="n">
        <v>0</v>
      </c>
      <c r="Z37" s="40" t="n">
        <v>0</v>
      </c>
      <c r="AA37" s="40" t="n">
        <v>180.95842</v>
      </c>
      <c r="AB37" s="40" t="n">
        <v>0</v>
      </c>
      <c r="AC37" s="40" t="n">
        <v>1059.88406</v>
      </c>
      <c r="AD37" s="40" t="n">
        <v>16741.65289</v>
      </c>
      <c r="AE37" s="40" t="n">
        <v>16322.57298</v>
      </c>
      <c r="AF37" s="40" t="n">
        <v>419.07991</v>
      </c>
      <c r="AG37" s="41" t="n">
        <v>0</v>
      </c>
      <c r="AH37" s="41" t="n">
        <v>0</v>
      </c>
    </row>
    <row r="38" customFormat="false" ht="12.75" hidden="false" customHeight="true" outlineLevel="0" collapsed="false">
      <c r="B38" s="42" t="n">
        <v>1414</v>
      </c>
      <c r="C38" s="44" t="s">
        <v>62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860.11339</v>
      </c>
      <c r="Z38" s="30" t="n">
        <v>0</v>
      </c>
      <c r="AA38" s="30" t="n">
        <v>0</v>
      </c>
      <c r="AB38" s="30" t="n">
        <v>0</v>
      </c>
      <c r="AC38" s="30" t="n">
        <v>860.11339</v>
      </c>
      <c r="AD38" s="30" t="n">
        <v>860.11339</v>
      </c>
      <c r="AE38" s="30" t="n">
        <v>0</v>
      </c>
      <c r="AF38" s="30" t="n">
        <v>0</v>
      </c>
      <c r="AG38" s="45" t="n">
        <v>860.11339</v>
      </c>
      <c r="AH38" s="46" t="n">
        <v>0</v>
      </c>
    </row>
    <row r="39" customFormat="false" ht="12.75" hidden="false" customHeight="true" outlineLevel="0" collapsed="false">
      <c r="B39" s="42" t="n">
        <v>1415</v>
      </c>
      <c r="C39" s="44" t="s">
        <v>63</v>
      </c>
      <c r="D39" s="40" t="n">
        <v>0</v>
      </c>
      <c r="E39" s="40" t="n">
        <v>0</v>
      </c>
      <c r="F39" s="40" t="n">
        <v>11000.99338</v>
      </c>
      <c r="G39" s="40" t="n">
        <v>507.85218</v>
      </c>
      <c r="H39" s="40" t="n">
        <v>160</v>
      </c>
      <c r="I39" s="40" t="n">
        <v>11668.84556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658.09967</v>
      </c>
      <c r="R39" s="40" t="n">
        <v>0</v>
      </c>
      <c r="S39" s="40" t="n">
        <v>0</v>
      </c>
      <c r="T39" s="40" t="n">
        <v>0</v>
      </c>
      <c r="U39" s="40" t="n">
        <v>32.63306</v>
      </c>
      <c r="V39" s="40" t="n">
        <v>0</v>
      </c>
      <c r="W39" s="40" t="n">
        <v>0</v>
      </c>
      <c r="X39" s="40" t="n">
        <v>1078.32251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1769.05524</v>
      </c>
      <c r="AD39" s="40" t="n">
        <v>13437.9008</v>
      </c>
      <c r="AE39" s="40" t="n">
        <v>13437.9008</v>
      </c>
      <c r="AF39" s="40" t="n">
        <v>0</v>
      </c>
      <c r="AG39" s="41" t="n">
        <v>0</v>
      </c>
      <c r="AH39" s="41" t="n">
        <v>0</v>
      </c>
    </row>
    <row r="40" customFormat="false" ht="12.75" hidden="false" customHeight="true" outlineLevel="0" collapsed="false">
      <c r="B40" s="42" t="n">
        <v>1416</v>
      </c>
      <c r="C40" s="44" t="s">
        <v>64</v>
      </c>
      <c r="D40" s="40" t="n">
        <v>0</v>
      </c>
      <c r="E40" s="40" t="n">
        <v>0.36492</v>
      </c>
      <c r="F40" s="40" t="n">
        <v>277.72837</v>
      </c>
      <c r="G40" s="40" t="n">
        <v>158.48965</v>
      </c>
      <c r="H40" s="40" t="n">
        <v>0</v>
      </c>
      <c r="I40" s="40" t="n">
        <v>436.58294</v>
      </c>
      <c r="J40" s="40" t="n">
        <v>0</v>
      </c>
      <c r="K40" s="40" t="n">
        <v>0</v>
      </c>
      <c r="L40" s="40" t="n">
        <v>0</v>
      </c>
      <c r="M40" s="40" t="n">
        <v>22.94245</v>
      </c>
      <c r="N40" s="40" t="n">
        <v>0</v>
      </c>
      <c r="O40" s="40" t="n">
        <v>0</v>
      </c>
      <c r="P40" s="40" t="n">
        <v>22.94245</v>
      </c>
      <c r="Q40" s="40" t="n">
        <v>69.2926</v>
      </c>
      <c r="R40" s="40" t="n">
        <v>0.30352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69.59612</v>
      </c>
      <c r="AD40" s="40" t="n">
        <v>529.12151</v>
      </c>
      <c r="AE40" s="40" t="n">
        <v>528.81799</v>
      </c>
      <c r="AF40" s="40" t="n">
        <v>0.30352</v>
      </c>
      <c r="AG40" s="41" t="n">
        <v>0</v>
      </c>
      <c r="AH40" s="41" t="n">
        <v>0</v>
      </c>
    </row>
    <row r="41" customFormat="false" ht="12.75" hidden="false" customHeight="true" outlineLevel="0" collapsed="false">
      <c r="B41" s="42" t="n">
        <v>1417</v>
      </c>
      <c r="C41" s="44" t="s">
        <v>65</v>
      </c>
      <c r="D41" s="40" t="n">
        <v>0</v>
      </c>
      <c r="E41" s="40" t="n">
        <v>279.99635</v>
      </c>
      <c r="F41" s="40" t="n">
        <v>168.44226</v>
      </c>
      <c r="G41" s="40" t="n">
        <v>181.71692</v>
      </c>
      <c r="H41" s="40" t="n">
        <v>0</v>
      </c>
      <c r="I41" s="40" t="n">
        <v>630.15553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202.24612</v>
      </c>
      <c r="R41" s="40" t="n">
        <v>0</v>
      </c>
      <c r="S41" s="40" t="n">
        <v>0</v>
      </c>
      <c r="T41" s="40" t="n">
        <v>0</v>
      </c>
      <c r="U41" s="40" t="n">
        <v>8.01146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210.25758</v>
      </c>
      <c r="AD41" s="40" t="n">
        <v>840.41311</v>
      </c>
      <c r="AE41" s="40" t="n">
        <v>840.41311</v>
      </c>
      <c r="AF41" s="40" t="n">
        <v>0</v>
      </c>
      <c r="AG41" s="41" t="n">
        <v>0</v>
      </c>
      <c r="AH41" s="41" t="n">
        <v>0</v>
      </c>
    </row>
    <row r="42" customFormat="false" ht="12.75" hidden="false" customHeight="true" outlineLevel="0" collapsed="false">
      <c r="B42" s="42" t="n">
        <v>1418</v>
      </c>
      <c r="C42" s="44" t="s">
        <v>66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0" t="n">
        <v>0</v>
      </c>
      <c r="AG42" s="41" t="n">
        <v>0</v>
      </c>
      <c r="AH42" s="41" t="n">
        <v>0</v>
      </c>
    </row>
    <row r="43" customFormat="false" ht="12.75" hidden="false" customHeight="true" outlineLevel="0" collapsed="false">
      <c r="B43" s="42" t="n">
        <v>1421</v>
      </c>
      <c r="C43" s="44" t="s">
        <v>67</v>
      </c>
      <c r="D43" s="40" t="n">
        <v>0</v>
      </c>
      <c r="E43" s="40" t="n">
        <v>12424.18784</v>
      </c>
      <c r="F43" s="40" t="n">
        <v>35732.61136</v>
      </c>
      <c r="G43" s="40" t="n">
        <v>18261.02395</v>
      </c>
      <c r="H43" s="40" t="n">
        <v>1930.44186</v>
      </c>
      <c r="I43" s="40" t="n">
        <v>68348.26501</v>
      </c>
      <c r="J43" s="40" t="n">
        <v>4001.99354</v>
      </c>
      <c r="K43" s="40" t="n">
        <v>3006.76961</v>
      </c>
      <c r="L43" s="40" t="n">
        <v>6623.778</v>
      </c>
      <c r="M43" s="40" t="n">
        <v>3266.25138</v>
      </c>
      <c r="N43" s="40" t="n">
        <v>1111.96838</v>
      </c>
      <c r="O43" s="40" t="n">
        <v>500.01111</v>
      </c>
      <c r="P43" s="40" t="n">
        <v>18510.77202</v>
      </c>
      <c r="Q43" s="40" t="n">
        <v>1361.17419</v>
      </c>
      <c r="R43" s="40" t="n">
        <v>34.5578</v>
      </c>
      <c r="S43" s="40" t="n">
        <v>452.72335</v>
      </c>
      <c r="T43" s="40" t="n">
        <v>310.88917</v>
      </c>
      <c r="U43" s="40" t="n">
        <v>253.91872</v>
      </c>
      <c r="V43" s="40" t="n">
        <v>111.37347</v>
      </c>
      <c r="W43" s="40" t="n">
        <v>398.01487</v>
      </c>
      <c r="X43" s="40" t="n">
        <v>2075.69738</v>
      </c>
      <c r="Y43" s="40" t="n">
        <v>373.04406</v>
      </c>
      <c r="Z43" s="40" t="n">
        <v>0</v>
      </c>
      <c r="AA43" s="40" t="n">
        <v>182.35777</v>
      </c>
      <c r="AB43" s="40" t="n">
        <v>0</v>
      </c>
      <c r="AC43" s="40" t="n">
        <v>5553.75078</v>
      </c>
      <c r="AD43" s="40" t="n">
        <v>92412.78781</v>
      </c>
      <c r="AE43" s="40" t="n">
        <v>87605.17754</v>
      </c>
      <c r="AF43" s="40" t="n">
        <v>4434.56621</v>
      </c>
      <c r="AG43" s="41" t="n">
        <v>373.04406</v>
      </c>
      <c r="AH43" s="41" t="n">
        <v>0</v>
      </c>
    </row>
    <row r="44" customFormat="false" ht="12.75" hidden="false" customHeight="true" outlineLevel="0" collapsed="false">
      <c r="B44" s="42" t="n">
        <v>1422</v>
      </c>
      <c r="C44" s="44" t="s">
        <v>68</v>
      </c>
      <c r="D44" s="40" t="n">
        <v>0</v>
      </c>
      <c r="E44" s="40" t="n">
        <v>4969.10074</v>
      </c>
      <c r="F44" s="40" t="n">
        <v>3169.44595</v>
      </c>
      <c r="G44" s="40" t="n">
        <v>9794.38134</v>
      </c>
      <c r="H44" s="40" t="n">
        <v>1776.44773</v>
      </c>
      <c r="I44" s="40" t="n">
        <v>19709.37576</v>
      </c>
      <c r="J44" s="40" t="n">
        <v>10706.70837</v>
      </c>
      <c r="K44" s="40" t="n">
        <v>273.06359</v>
      </c>
      <c r="L44" s="40" t="n">
        <v>91.282</v>
      </c>
      <c r="M44" s="40" t="n">
        <v>104.51313</v>
      </c>
      <c r="N44" s="40" t="n">
        <v>662.33394</v>
      </c>
      <c r="O44" s="40" t="n">
        <v>20.22471</v>
      </c>
      <c r="P44" s="40" t="n">
        <v>11858.12574</v>
      </c>
      <c r="Q44" s="40" t="n">
        <v>343.15732</v>
      </c>
      <c r="R44" s="40" t="n">
        <v>1024.14804</v>
      </c>
      <c r="S44" s="40" t="n">
        <v>0</v>
      </c>
      <c r="T44" s="40" t="n">
        <v>12.26812</v>
      </c>
      <c r="U44" s="40" t="n">
        <v>44.33914</v>
      </c>
      <c r="V44" s="40" t="n">
        <v>38.06683</v>
      </c>
      <c r="W44" s="40" t="n">
        <v>157.59184</v>
      </c>
      <c r="X44" s="40" t="n">
        <v>347.00181</v>
      </c>
      <c r="Y44" s="40" t="n">
        <v>193.78985</v>
      </c>
      <c r="Z44" s="40" t="n">
        <v>87.266</v>
      </c>
      <c r="AA44" s="40" t="n">
        <v>38.15621</v>
      </c>
      <c r="AB44" s="40" t="n">
        <v>2211.53592</v>
      </c>
      <c r="AC44" s="40" t="n">
        <v>4497.32108</v>
      </c>
      <c r="AD44" s="40" t="n">
        <v>36064.82258</v>
      </c>
      <c r="AE44" s="40" t="n">
        <v>21771.04856</v>
      </c>
      <c r="AF44" s="40" t="n">
        <v>14099.98417</v>
      </c>
      <c r="AG44" s="41" t="n">
        <v>193.78985</v>
      </c>
      <c r="AH44" s="41" t="n">
        <v>0</v>
      </c>
    </row>
    <row r="45" customFormat="false" ht="12.75" hidden="false" customHeight="true" outlineLevel="0" collapsed="false">
      <c r="B45" s="42" t="n">
        <v>1423</v>
      </c>
      <c r="C45" s="44" t="s">
        <v>69</v>
      </c>
      <c r="D45" s="40" t="n">
        <v>0</v>
      </c>
      <c r="E45" s="40" t="n">
        <v>616.24935</v>
      </c>
      <c r="F45" s="40" t="n">
        <v>383.05715</v>
      </c>
      <c r="G45" s="40" t="n">
        <v>306.26907</v>
      </c>
      <c r="H45" s="40" t="n">
        <v>2.40185</v>
      </c>
      <c r="I45" s="40" t="n">
        <v>1307.97742</v>
      </c>
      <c r="J45" s="40" t="n">
        <v>65.71512</v>
      </c>
      <c r="K45" s="40" t="n">
        <v>4.61515</v>
      </c>
      <c r="L45" s="40" t="n">
        <v>4.551</v>
      </c>
      <c r="M45" s="40" t="n">
        <v>1878.62144</v>
      </c>
      <c r="N45" s="40" t="n">
        <v>3.80331</v>
      </c>
      <c r="O45" s="40" t="n">
        <v>4.25645</v>
      </c>
      <c r="P45" s="40" t="n">
        <v>1961.56247</v>
      </c>
      <c r="Q45" s="40" t="n">
        <v>7.0145</v>
      </c>
      <c r="R45" s="40" t="n">
        <v>0</v>
      </c>
      <c r="S45" s="40" t="n">
        <v>0</v>
      </c>
      <c r="T45" s="40" t="n">
        <v>0</v>
      </c>
      <c r="U45" s="40" t="n">
        <v>240.00626</v>
      </c>
      <c r="V45" s="40" t="n">
        <v>6.45448</v>
      </c>
      <c r="W45" s="40" t="n">
        <v>7.7783</v>
      </c>
      <c r="X45" s="40" t="n">
        <v>49.81702</v>
      </c>
      <c r="Y45" s="40" t="n">
        <v>0.01996</v>
      </c>
      <c r="Z45" s="40" t="n">
        <v>0</v>
      </c>
      <c r="AA45" s="40" t="n">
        <v>193.43363</v>
      </c>
      <c r="AB45" s="40" t="n">
        <v>0</v>
      </c>
      <c r="AC45" s="40" t="n">
        <v>504.52415</v>
      </c>
      <c r="AD45" s="40" t="n">
        <v>3774.06404</v>
      </c>
      <c r="AE45" s="40" t="n">
        <v>3700.55066</v>
      </c>
      <c r="AF45" s="40" t="n">
        <v>73.49342</v>
      </c>
      <c r="AG45" s="41" t="n">
        <v>0.01996</v>
      </c>
      <c r="AH45" s="41" t="n">
        <v>0</v>
      </c>
    </row>
    <row r="46" customFormat="false" ht="12.75" hidden="false" customHeight="true" outlineLevel="0" collapsed="false">
      <c r="B46" s="42" t="n">
        <v>1424</v>
      </c>
      <c r="C46" s="44" t="s">
        <v>70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724.12416</v>
      </c>
      <c r="Z46" s="40" t="n">
        <v>0</v>
      </c>
      <c r="AA46" s="40" t="n">
        <v>0</v>
      </c>
      <c r="AB46" s="40" t="n">
        <v>0</v>
      </c>
      <c r="AC46" s="40" t="n">
        <v>724.12416</v>
      </c>
      <c r="AD46" s="40" t="n">
        <v>724.12416</v>
      </c>
      <c r="AE46" s="40" t="n">
        <v>0</v>
      </c>
      <c r="AF46" s="40" t="n">
        <v>0</v>
      </c>
      <c r="AG46" s="41" t="n">
        <v>724.12416</v>
      </c>
      <c r="AH46" s="41" t="n">
        <v>0</v>
      </c>
    </row>
    <row r="47" customFormat="false" ht="12.75" hidden="false" customHeight="true" outlineLevel="0" collapsed="false">
      <c r="B47" s="42" t="n">
        <v>1425</v>
      </c>
      <c r="C47" s="44" t="s">
        <v>71</v>
      </c>
      <c r="D47" s="40" t="n">
        <v>0</v>
      </c>
      <c r="E47" s="40" t="n">
        <v>62.05836</v>
      </c>
      <c r="F47" s="40" t="n">
        <v>205.2035</v>
      </c>
      <c r="G47" s="40" t="n">
        <v>175.76882</v>
      </c>
      <c r="H47" s="40" t="n">
        <v>0</v>
      </c>
      <c r="I47" s="40" t="n">
        <v>443.03068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54.75059</v>
      </c>
      <c r="R47" s="40" t="n">
        <v>0</v>
      </c>
      <c r="S47" s="40" t="n">
        <v>0</v>
      </c>
      <c r="T47" s="40" t="n">
        <v>0</v>
      </c>
      <c r="U47" s="40" t="n">
        <v>30.23802</v>
      </c>
      <c r="V47" s="40" t="n">
        <v>0</v>
      </c>
      <c r="W47" s="40" t="n">
        <v>0</v>
      </c>
      <c r="X47" s="40" t="n">
        <v>36.17125</v>
      </c>
      <c r="Y47" s="40" t="n">
        <v>0</v>
      </c>
      <c r="Z47" s="40" t="n">
        <v>0</v>
      </c>
      <c r="AA47" s="40" t="n">
        <v>0</v>
      </c>
      <c r="AB47" s="40" t="n">
        <v>0</v>
      </c>
      <c r="AC47" s="40" t="n">
        <v>121.15986</v>
      </c>
      <c r="AD47" s="40" t="n">
        <v>564.19054</v>
      </c>
      <c r="AE47" s="40" t="n">
        <v>564.19054</v>
      </c>
      <c r="AF47" s="40" t="n">
        <v>0</v>
      </c>
      <c r="AG47" s="41" t="n">
        <v>0</v>
      </c>
      <c r="AH47" s="41" t="n">
        <v>0</v>
      </c>
    </row>
    <row r="48" customFormat="false" ht="12.75" hidden="false" customHeight="true" outlineLevel="0" collapsed="false">
      <c r="B48" s="42" t="n">
        <v>1426</v>
      </c>
      <c r="C48" s="44" t="s">
        <v>72</v>
      </c>
      <c r="D48" s="40" t="n">
        <v>0</v>
      </c>
      <c r="E48" s="40" t="n">
        <v>15.29576</v>
      </c>
      <c r="F48" s="40" t="n">
        <v>8.94618</v>
      </c>
      <c r="G48" s="40" t="n">
        <v>39.95505</v>
      </c>
      <c r="H48" s="40" t="n">
        <v>0</v>
      </c>
      <c r="I48" s="40" t="n">
        <v>64.19699</v>
      </c>
      <c r="J48" s="40" t="n">
        <v>0</v>
      </c>
      <c r="K48" s="40" t="n">
        <v>0</v>
      </c>
      <c r="L48" s="40" t="n">
        <v>0</v>
      </c>
      <c r="M48" s="40" t="n">
        <v>0.79435</v>
      </c>
      <c r="N48" s="40" t="n">
        <v>0</v>
      </c>
      <c r="O48" s="40" t="n">
        <v>0</v>
      </c>
      <c r="P48" s="40" t="n">
        <v>0.79435</v>
      </c>
      <c r="Q48" s="40" t="n">
        <v>0.46202</v>
      </c>
      <c r="R48" s="40" t="n">
        <v>0</v>
      </c>
      <c r="S48" s="40" t="n">
        <v>0</v>
      </c>
      <c r="T48" s="40" t="n">
        <v>0</v>
      </c>
      <c r="U48" s="40" t="n">
        <v>2.44594</v>
      </c>
      <c r="V48" s="40" t="n">
        <v>0</v>
      </c>
      <c r="W48" s="40" t="n">
        <v>40.25071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43.15867</v>
      </c>
      <c r="AD48" s="40" t="n">
        <v>108.15001</v>
      </c>
      <c r="AE48" s="40" t="n">
        <v>67.8993</v>
      </c>
      <c r="AF48" s="40" t="n">
        <v>40.25071</v>
      </c>
      <c r="AG48" s="41" t="n">
        <v>0</v>
      </c>
      <c r="AH48" s="41" t="n">
        <v>0</v>
      </c>
    </row>
    <row r="49" customFormat="false" ht="12.75" hidden="false" customHeight="true" outlineLevel="0" collapsed="false">
      <c r="B49" s="42" t="n">
        <v>1427</v>
      </c>
      <c r="C49" s="44" t="s">
        <v>73</v>
      </c>
      <c r="D49" s="40" t="n">
        <v>0</v>
      </c>
      <c r="E49" s="40" t="n">
        <v>93.28897</v>
      </c>
      <c r="F49" s="40" t="n">
        <v>7.66491</v>
      </c>
      <c r="G49" s="40" t="n">
        <v>1.8262</v>
      </c>
      <c r="H49" s="40" t="n">
        <v>0</v>
      </c>
      <c r="I49" s="40" t="n">
        <v>102.78008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1.24346</v>
      </c>
      <c r="R49" s="40" t="n">
        <v>0</v>
      </c>
      <c r="S49" s="40" t="n">
        <v>0</v>
      </c>
      <c r="T49" s="40" t="n">
        <v>0</v>
      </c>
      <c r="U49" s="40" t="n"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40" t="n">
        <v>0</v>
      </c>
      <c r="AA49" s="40" t="n">
        <v>0</v>
      </c>
      <c r="AB49" s="40" t="n">
        <v>0</v>
      </c>
      <c r="AC49" s="40" t="n">
        <v>1.24346</v>
      </c>
      <c r="AD49" s="40" t="n">
        <v>104.02354</v>
      </c>
      <c r="AE49" s="40" t="n">
        <v>104.02354</v>
      </c>
      <c r="AF49" s="40" t="n">
        <v>0</v>
      </c>
      <c r="AG49" s="41" t="n">
        <v>0</v>
      </c>
      <c r="AH49" s="41" t="n">
        <v>0</v>
      </c>
    </row>
    <row r="50" customFormat="false" ht="12.75" hidden="false" customHeight="true" outlineLevel="0" collapsed="false">
      <c r="B50" s="42" t="n">
        <v>1428</v>
      </c>
      <c r="C50" s="44" t="s">
        <v>74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40" t="n">
        <v>0</v>
      </c>
      <c r="AF50" s="40" t="n">
        <v>0</v>
      </c>
      <c r="AG50" s="41" t="n">
        <v>0</v>
      </c>
      <c r="AH50" s="41" t="n">
        <v>0</v>
      </c>
    </row>
    <row r="51" customFormat="false" ht="12.75" hidden="false" customHeight="true" outlineLevel="0" collapsed="false">
      <c r="B51" s="42" t="n">
        <v>1499</v>
      </c>
      <c r="C51" s="47" t="s">
        <v>75</v>
      </c>
      <c r="D51" s="48" t="n">
        <v>0</v>
      </c>
      <c r="E51" s="48" t="n">
        <v>-37538.63877</v>
      </c>
      <c r="F51" s="48" t="n">
        <v>-111821.64391</v>
      </c>
      <c r="G51" s="48" t="n">
        <v>-87835.77946</v>
      </c>
      <c r="H51" s="48" t="n">
        <v>-22633.62052</v>
      </c>
      <c r="I51" s="48" t="n">
        <v>-259829.68266</v>
      </c>
      <c r="J51" s="48" t="n">
        <v>-15978.09432</v>
      </c>
      <c r="K51" s="48" t="n">
        <v>-9725.07124</v>
      </c>
      <c r="L51" s="48" t="n">
        <v>-4281.991</v>
      </c>
      <c r="M51" s="48" t="n">
        <v>-7146.89157</v>
      </c>
      <c r="N51" s="48" t="n">
        <v>-6800</v>
      </c>
      <c r="O51" s="48" t="n">
        <v>-2703.16374</v>
      </c>
      <c r="P51" s="48" t="n">
        <v>-46635.21187</v>
      </c>
      <c r="Q51" s="48" t="n">
        <v>-3783.52015</v>
      </c>
      <c r="R51" s="48" t="n">
        <v>-1214.63602</v>
      </c>
      <c r="S51" s="48" t="n">
        <v>-3272.19555</v>
      </c>
      <c r="T51" s="48" t="n">
        <v>-719.48289</v>
      </c>
      <c r="U51" s="48" t="n">
        <v>-530.78108</v>
      </c>
      <c r="V51" s="48" t="n">
        <v>-1092.3239</v>
      </c>
      <c r="W51" s="48" t="n">
        <v>-1277.1216</v>
      </c>
      <c r="X51" s="48" t="n">
        <v>-4013.70293</v>
      </c>
      <c r="Y51" s="48" t="n">
        <v>-4004.83388</v>
      </c>
      <c r="Z51" s="48" t="n">
        <v>-84.196</v>
      </c>
      <c r="AA51" s="48" t="n">
        <v>-906.48987</v>
      </c>
      <c r="AB51" s="48" t="n">
        <v>-2508.08577</v>
      </c>
      <c r="AC51" s="48" t="n">
        <v>-23407.36964</v>
      </c>
      <c r="AD51" s="48" t="n">
        <v>-329872.26417</v>
      </c>
      <c r="AE51" s="48" t="n">
        <v>-304889.49258</v>
      </c>
      <c r="AF51" s="48" t="n">
        <v>-20977.93771</v>
      </c>
      <c r="AG51" s="49" t="n">
        <v>-4004.83388</v>
      </c>
      <c r="AH51" s="49" t="n">
        <v>0</v>
      </c>
    </row>
    <row r="52" customFormat="false" ht="12.75" hidden="false" customHeight="true" outlineLevel="0" collapsed="false">
      <c r="B52" s="42" t="n">
        <v>149905</v>
      </c>
      <c r="C52" s="47" t="s">
        <v>76</v>
      </c>
      <c r="D52" s="48" t="n">
        <v>0</v>
      </c>
      <c r="E52" s="48" t="n">
        <v>-37521.42945</v>
      </c>
      <c r="F52" s="48" t="n">
        <v>-105638.973</v>
      </c>
      <c r="G52" s="48" t="n">
        <v>-87762.77325</v>
      </c>
      <c r="H52" s="48" t="n">
        <v>-17584.87796</v>
      </c>
      <c r="I52" s="48" t="n">
        <v>-248508.05366</v>
      </c>
      <c r="J52" s="48" t="n">
        <v>-15978.09432</v>
      </c>
      <c r="K52" s="48" t="n">
        <v>-6161.90044</v>
      </c>
      <c r="L52" s="48" t="n">
        <v>-4131.284</v>
      </c>
      <c r="M52" s="48" t="n">
        <v>-7146.89157</v>
      </c>
      <c r="N52" s="48" t="n">
        <v>-5767.96318</v>
      </c>
      <c r="O52" s="48" t="n">
        <v>-2508.69905</v>
      </c>
      <c r="P52" s="48" t="n">
        <v>-41694.83256</v>
      </c>
      <c r="Q52" s="48" t="n">
        <v>-1975.79259</v>
      </c>
      <c r="R52" s="48" t="n">
        <v>0</v>
      </c>
      <c r="S52" s="48" t="n">
        <v>-2578.90841</v>
      </c>
      <c r="T52" s="48" t="n">
        <v>-719.48289</v>
      </c>
      <c r="U52" s="48" t="n">
        <v>-175.21845</v>
      </c>
      <c r="V52" s="48" t="n">
        <v>-638.54359</v>
      </c>
      <c r="W52" s="48" t="n">
        <v>0</v>
      </c>
      <c r="X52" s="48" t="n">
        <v>-2463.40536</v>
      </c>
      <c r="Y52" s="48" t="n">
        <v>-1965.90838</v>
      </c>
      <c r="Z52" s="48" t="n">
        <v>0</v>
      </c>
      <c r="AA52" s="48" t="n">
        <v>-636.37086</v>
      </c>
      <c r="AB52" s="48" t="n">
        <v>0</v>
      </c>
      <c r="AC52" s="48" t="n">
        <v>-11153.63053</v>
      </c>
      <c r="AD52" s="48" t="n">
        <v>-301356.51675</v>
      </c>
      <c r="AE52" s="48" t="n">
        <v>-283412.51405</v>
      </c>
      <c r="AF52" s="48" t="n">
        <v>-15978.09432</v>
      </c>
      <c r="AG52" s="49" t="n">
        <v>-1965.90838</v>
      </c>
      <c r="AH52" s="49" t="n">
        <v>0</v>
      </c>
    </row>
    <row r="53" customFormat="false" ht="12.75" hidden="false" customHeight="true" outlineLevel="0" collapsed="false">
      <c r="B53" s="42" t="n">
        <v>149910</v>
      </c>
      <c r="C53" s="47" t="s">
        <v>77</v>
      </c>
      <c r="D53" s="48" t="n">
        <v>0</v>
      </c>
      <c r="E53" s="48" t="n">
        <v>0</v>
      </c>
      <c r="F53" s="48" t="n">
        <v>-5359.16828</v>
      </c>
      <c r="G53" s="48" t="n">
        <v>-73.00621</v>
      </c>
      <c r="H53" s="48" t="n">
        <v>-2930.81299</v>
      </c>
      <c r="I53" s="48" t="n">
        <v>-8362.98748</v>
      </c>
      <c r="J53" s="48" t="n">
        <v>0</v>
      </c>
      <c r="K53" s="48" t="n">
        <v>-446.78229</v>
      </c>
      <c r="L53" s="48" t="n">
        <v>-137.766</v>
      </c>
      <c r="M53" s="48" t="n">
        <v>0</v>
      </c>
      <c r="N53" s="48" t="n">
        <v>-395.0003</v>
      </c>
      <c r="O53" s="48" t="n">
        <v>-27.81145</v>
      </c>
      <c r="P53" s="48" t="n">
        <v>-1007.36004</v>
      </c>
      <c r="Q53" s="48" t="n">
        <v>-374.93979</v>
      </c>
      <c r="R53" s="48" t="n">
        <v>-1214.63602</v>
      </c>
      <c r="S53" s="48" t="n">
        <v>0</v>
      </c>
      <c r="T53" s="48" t="n">
        <v>0</v>
      </c>
      <c r="U53" s="48" t="n">
        <v>-79.47219</v>
      </c>
      <c r="V53" s="48" t="n">
        <v>-368.13739</v>
      </c>
      <c r="W53" s="48" t="n">
        <v>0</v>
      </c>
      <c r="X53" s="48" t="n">
        <v>-347.91127</v>
      </c>
      <c r="Y53" s="48" t="n">
        <v>-0.1099</v>
      </c>
      <c r="Z53" s="48" t="n">
        <v>0</v>
      </c>
      <c r="AA53" s="48" t="n">
        <v>-34.08825</v>
      </c>
      <c r="AB53" s="48" t="n">
        <v>-2008.08577</v>
      </c>
      <c r="AC53" s="48" t="n">
        <v>-4427.38058</v>
      </c>
      <c r="AD53" s="48" t="n">
        <v>-13797.7281</v>
      </c>
      <c r="AE53" s="48" t="n">
        <v>-10574.89641</v>
      </c>
      <c r="AF53" s="48" t="n">
        <v>-3222.72179</v>
      </c>
      <c r="AG53" s="49" t="n">
        <v>-0.1099</v>
      </c>
      <c r="AH53" s="49" t="n">
        <v>0</v>
      </c>
    </row>
    <row r="54" customFormat="false" ht="12.75" hidden="false" customHeight="true" outlineLevel="0" collapsed="false">
      <c r="B54" s="42" t="n">
        <v>149915</v>
      </c>
      <c r="C54" s="47" t="s">
        <v>78</v>
      </c>
      <c r="D54" s="48" t="n">
        <v>0</v>
      </c>
      <c r="E54" s="48" t="n">
        <v>0</v>
      </c>
      <c r="F54" s="48" t="n">
        <v>-823.50263</v>
      </c>
      <c r="G54" s="48" t="n">
        <v>0</v>
      </c>
      <c r="H54" s="48" t="n">
        <v>-418.68757</v>
      </c>
      <c r="I54" s="48" t="n">
        <v>-1242.1902</v>
      </c>
      <c r="J54" s="48" t="n">
        <v>0</v>
      </c>
      <c r="K54" s="48" t="n">
        <v>-42.14517</v>
      </c>
      <c r="L54" s="48" t="n">
        <v>-12.941</v>
      </c>
      <c r="M54" s="48" t="n">
        <v>0</v>
      </c>
      <c r="N54" s="48" t="n">
        <v>-87.10097</v>
      </c>
      <c r="O54" s="48" t="n">
        <v>-19.70312</v>
      </c>
      <c r="P54" s="48" t="n">
        <v>-161.89026</v>
      </c>
      <c r="Q54" s="48" t="n">
        <v>-73.80458</v>
      </c>
      <c r="R54" s="48" t="n">
        <v>0</v>
      </c>
      <c r="S54" s="48" t="n">
        <v>0</v>
      </c>
      <c r="T54" s="48" t="n">
        <v>0</v>
      </c>
      <c r="U54" s="48" t="n">
        <v>-276.09044</v>
      </c>
      <c r="V54" s="48" t="n">
        <v>-85.64292</v>
      </c>
      <c r="W54" s="48" t="n">
        <v>0</v>
      </c>
      <c r="X54" s="48" t="n">
        <v>-183.51659</v>
      </c>
      <c r="Y54" s="48" t="n">
        <v>0</v>
      </c>
      <c r="Z54" s="48" t="n">
        <v>0</v>
      </c>
      <c r="AA54" s="48" t="n">
        <v>-236.03076</v>
      </c>
      <c r="AB54" s="48" t="n">
        <v>0</v>
      </c>
      <c r="AC54" s="48" t="n">
        <v>-855.08529</v>
      </c>
      <c r="AD54" s="48" t="n">
        <v>-2259.16575</v>
      </c>
      <c r="AE54" s="48" t="n">
        <v>-2259.16575</v>
      </c>
      <c r="AF54" s="48" t="n">
        <v>0</v>
      </c>
      <c r="AG54" s="49" t="n">
        <v>0</v>
      </c>
      <c r="AH54" s="49" t="n">
        <v>0</v>
      </c>
    </row>
    <row r="55" customFormat="false" ht="12.75" hidden="false" customHeight="true" outlineLevel="0" collapsed="false">
      <c r="B55" s="42" t="n">
        <v>149920</v>
      </c>
      <c r="C55" s="47" t="s">
        <v>79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-2038.8156</v>
      </c>
      <c r="Z55" s="48" t="n">
        <v>0</v>
      </c>
      <c r="AA55" s="48" t="n">
        <v>0</v>
      </c>
      <c r="AB55" s="48" t="n">
        <v>0</v>
      </c>
      <c r="AC55" s="48" t="n">
        <v>-2038.8156</v>
      </c>
      <c r="AD55" s="48" t="n">
        <v>-2038.8156</v>
      </c>
      <c r="AE55" s="48" t="n">
        <v>0</v>
      </c>
      <c r="AF55" s="48" t="n">
        <v>0</v>
      </c>
      <c r="AG55" s="49" t="n">
        <v>-2038.8156</v>
      </c>
      <c r="AH55" s="49" t="n">
        <v>0</v>
      </c>
    </row>
    <row r="56" customFormat="false" ht="12.75" hidden="false" customHeight="true" outlineLevel="0" collapsed="false">
      <c r="B56" s="42" t="n">
        <v>149925</v>
      </c>
      <c r="C56" s="47" t="s">
        <v>80</v>
      </c>
      <c r="D56" s="48" t="n">
        <v>0</v>
      </c>
      <c r="E56" s="48" t="n">
        <v>-17.20932</v>
      </c>
      <c r="F56" s="48" t="n">
        <v>0</v>
      </c>
      <c r="G56" s="48" t="n">
        <v>0</v>
      </c>
      <c r="H56" s="48" t="n">
        <v>0</v>
      </c>
      <c r="I56" s="48" t="n">
        <v>-17.20932</v>
      </c>
      <c r="J56" s="48" t="n">
        <v>0</v>
      </c>
      <c r="K56" s="48" t="n">
        <v>-245.10547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-245.10547</v>
      </c>
      <c r="Q56" s="48" t="n">
        <v>-1358.98319</v>
      </c>
      <c r="R56" s="48" t="n">
        <v>0</v>
      </c>
      <c r="S56" s="48" t="n">
        <v>-693.28714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-1018.86971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-3071.14004</v>
      </c>
      <c r="AD56" s="48" t="n">
        <v>-3333.45483</v>
      </c>
      <c r="AE56" s="48" t="n">
        <v>-3333.45483</v>
      </c>
      <c r="AF56" s="48" t="n">
        <v>0</v>
      </c>
      <c r="AG56" s="49" t="n">
        <v>0</v>
      </c>
      <c r="AH56" s="49" t="n">
        <v>0</v>
      </c>
    </row>
    <row r="57" customFormat="false" ht="12.75" hidden="false" customHeight="true" outlineLevel="0" collapsed="false">
      <c r="B57" s="42" t="n">
        <v>149930</v>
      </c>
      <c r="C57" s="47" t="s">
        <v>81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-1699.242</v>
      </c>
      <c r="I57" s="48" t="n">
        <v>-1699.242</v>
      </c>
      <c r="J57" s="48" t="n">
        <v>0</v>
      </c>
      <c r="K57" s="48" t="n">
        <v>-2829.13787</v>
      </c>
      <c r="L57" s="48" t="n">
        <v>0</v>
      </c>
      <c r="M57" s="48" t="n">
        <v>0</v>
      </c>
      <c r="N57" s="48" t="n">
        <v>-549.93555</v>
      </c>
      <c r="O57" s="48" t="n">
        <v>-146.95012</v>
      </c>
      <c r="P57" s="48" t="n">
        <v>-3526.02354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-1277.1216</v>
      </c>
      <c r="X57" s="48" t="n">
        <v>0</v>
      </c>
      <c r="Y57" s="48" t="n">
        <v>0</v>
      </c>
      <c r="Z57" s="48" t="n">
        <v>-84.196</v>
      </c>
      <c r="AA57" s="48" t="n">
        <v>0</v>
      </c>
      <c r="AB57" s="48" t="n">
        <v>-500</v>
      </c>
      <c r="AC57" s="48" t="n">
        <v>-1861.3176</v>
      </c>
      <c r="AD57" s="48" t="n">
        <v>-7086.58314</v>
      </c>
      <c r="AE57" s="48" t="n">
        <v>-5309.46154</v>
      </c>
      <c r="AF57" s="48" t="n">
        <v>-1777.1216</v>
      </c>
      <c r="AG57" s="49" t="n">
        <v>0</v>
      </c>
      <c r="AH57" s="49" t="n">
        <v>0</v>
      </c>
    </row>
    <row r="58" customFormat="false" ht="12.75" hidden="false" customHeight="true" outlineLevel="0" collapsed="false">
      <c r="B58" s="42" t="n">
        <v>15</v>
      </c>
      <c r="C58" s="43" t="s">
        <v>82</v>
      </c>
      <c r="D58" s="40" t="n">
        <v>0</v>
      </c>
      <c r="E58" s="40" t="n">
        <v>17614.08688</v>
      </c>
      <c r="F58" s="40" t="n">
        <v>3336.69972</v>
      </c>
      <c r="G58" s="40" t="n">
        <v>2696.22624</v>
      </c>
      <c r="H58" s="40" t="n">
        <v>337.59811</v>
      </c>
      <c r="I58" s="40" t="n">
        <v>23984.61095</v>
      </c>
      <c r="J58" s="40" t="n">
        <v>749.10516</v>
      </c>
      <c r="K58" s="40" t="n">
        <v>5123.18421</v>
      </c>
      <c r="L58" s="40" t="n">
        <v>5406.837</v>
      </c>
      <c r="M58" s="40" t="n">
        <v>1343.3097</v>
      </c>
      <c r="N58" s="40" t="n">
        <v>0</v>
      </c>
      <c r="O58" s="40" t="n">
        <v>1740.58602</v>
      </c>
      <c r="P58" s="40" t="n">
        <v>14363.02209</v>
      </c>
      <c r="Q58" s="40" t="n">
        <v>338.78138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2868.35394</v>
      </c>
      <c r="Y58" s="40" t="n">
        <v>0</v>
      </c>
      <c r="Z58" s="40" t="n">
        <v>0</v>
      </c>
      <c r="AA58" s="40" t="n">
        <v>0</v>
      </c>
      <c r="AB58" s="40" t="n">
        <v>0</v>
      </c>
      <c r="AC58" s="40" t="n">
        <v>3207.13532</v>
      </c>
      <c r="AD58" s="40" t="n">
        <v>41554.76836</v>
      </c>
      <c r="AE58" s="40" t="n">
        <v>40805.6632</v>
      </c>
      <c r="AF58" s="40" t="n">
        <v>749.10516</v>
      </c>
      <c r="AG58" s="41" t="n">
        <v>0</v>
      </c>
      <c r="AH58" s="41" t="n">
        <v>0</v>
      </c>
    </row>
    <row r="59" customFormat="false" ht="12.75" hidden="false" customHeight="true" outlineLevel="0" collapsed="false">
      <c r="B59" s="42" t="n">
        <v>16</v>
      </c>
      <c r="C59" s="43" t="s">
        <v>83</v>
      </c>
      <c r="D59" s="40" t="n">
        <v>0</v>
      </c>
      <c r="E59" s="40" t="n">
        <v>37797.69486</v>
      </c>
      <c r="F59" s="40" t="n">
        <v>19908.52454</v>
      </c>
      <c r="G59" s="40" t="n">
        <v>67342.12089</v>
      </c>
      <c r="H59" s="40" t="n">
        <v>5772.89426</v>
      </c>
      <c r="I59" s="40" t="n">
        <v>130821.23455</v>
      </c>
      <c r="J59" s="40" t="n">
        <v>4304.12359</v>
      </c>
      <c r="K59" s="40" t="n">
        <v>6803.00479</v>
      </c>
      <c r="L59" s="40" t="n">
        <v>2417.091</v>
      </c>
      <c r="M59" s="40" t="n">
        <v>3324.61381</v>
      </c>
      <c r="N59" s="40" t="n">
        <v>4757.69189</v>
      </c>
      <c r="O59" s="40" t="n">
        <v>911.52007</v>
      </c>
      <c r="P59" s="40" t="n">
        <v>22518.04515</v>
      </c>
      <c r="Q59" s="40" t="n">
        <v>5102.04783</v>
      </c>
      <c r="R59" s="40" t="n">
        <v>602.7604</v>
      </c>
      <c r="S59" s="40" t="n">
        <v>390.84764</v>
      </c>
      <c r="T59" s="40" t="n">
        <v>215.02177</v>
      </c>
      <c r="U59" s="40" t="n">
        <v>106.23123</v>
      </c>
      <c r="V59" s="40" t="n">
        <v>670.35681</v>
      </c>
      <c r="W59" s="40" t="n">
        <v>990.59715</v>
      </c>
      <c r="X59" s="40" t="n">
        <v>3378.79783</v>
      </c>
      <c r="Y59" s="40" t="n">
        <v>3595.89212</v>
      </c>
      <c r="Z59" s="40" t="n">
        <v>898.047</v>
      </c>
      <c r="AA59" s="40" t="n">
        <v>220.49269</v>
      </c>
      <c r="AB59" s="40" t="n">
        <v>2136.01742</v>
      </c>
      <c r="AC59" s="40" t="n">
        <v>18307.10989</v>
      </c>
      <c r="AD59" s="40" t="n">
        <v>171646.38959</v>
      </c>
      <c r="AE59" s="40" t="n">
        <v>160016.99891</v>
      </c>
      <c r="AF59" s="40" t="n">
        <v>8033.49856</v>
      </c>
      <c r="AG59" s="41" t="n">
        <v>3595.89212</v>
      </c>
      <c r="AH59" s="41" t="n">
        <v>0</v>
      </c>
    </row>
    <row r="60" customFormat="false" ht="12.75" hidden="false" customHeight="true" outlineLevel="0" collapsed="false">
      <c r="B60" s="42" t="n">
        <v>1602</v>
      </c>
      <c r="C60" s="44" t="s">
        <v>84</v>
      </c>
      <c r="D60" s="40" t="n">
        <v>0</v>
      </c>
      <c r="E60" s="40" t="n">
        <v>3636.90536</v>
      </c>
      <c r="F60" s="40" t="n">
        <v>9654.06997</v>
      </c>
      <c r="G60" s="40" t="n">
        <v>2457.68327</v>
      </c>
      <c r="H60" s="40" t="n">
        <v>968.44634</v>
      </c>
      <c r="I60" s="40" t="n">
        <v>16717.10494</v>
      </c>
      <c r="J60" s="40" t="n">
        <v>105.41613</v>
      </c>
      <c r="K60" s="40" t="n">
        <v>330.15421</v>
      </c>
      <c r="L60" s="40" t="n">
        <v>1692.751</v>
      </c>
      <c r="M60" s="40" t="n">
        <v>91.15755</v>
      </c>
      <c r="N60" s="40" t="n">
        <v>722.74722</v>
      </c>
      <c r="O60" s="40" t="n">
        <v>45.58119</v>
      </c>
      <c r="P60" s="40" t="n">
        <v>2987.8073</v>
      </c>
      <c r="Q60" s="40" t="n">
        <v>57.66802</v>
      </c>
      <c r="R60" s="40" t="n">
        <v>18.62355</v>
      </c>
      <c r="S60" s="40" t="n">
        <v>17.82466</v>
      </c>
      <c r="T60" s="40" t="n">
        <v>0</v>
      </c>
      <c r="U60" s="40" t="n">
        <v>19.93315</v>
      </c>
      <c r="V60" s="40" t="n">
        <v>76.12219</v>
      </c>
      <c r="W60" s="40" t="n">
        <v>117.51432</v>
      </c>
      <c r="X60" s="40" t="n">
        <v>55.99522</v>
      </c>
      <c r="Y60" s="40" t="n">
        <v>274.45493</v>
      </c>
      <c r="Z60" s="40" t="n">
        <v>91.927</v>
      </c>
      <c r="AA60" s="40" t="n">
        <v>13.62834</v>
      </c>
      <c r="AB60" s="40" t="n">
        <v>22.24648</v>
      </c>
      <c r="AC60" s="40" t="n">
        <v>765.93786</v>
      </c>
      <c r="AD60" s="40" t="n">
        <v>20470.8501</v>
      </c>
      <c r="AE60" s="40" t="n">
        <v>19932.59469</v>
      </c>
      <c r="AF60" s="40" t="n">
        <v>263.80048</v>
      </c>
      <c r="AG60" s="41" t="n">
        <v>274.45493</v>
      </c>
      <c r="AH60" s="41" t="n">
        <v>0</v>
      </c>
    </row>
    <row r="61" customFormat="false" ht="12.75" hidden="false" customHeight="true" outlineLevel="0" collapsed="false">
      <c r="B61" s="42" t="n">
        <v>1603</v>
      </c>
      <c r="C61" s="44" t="s">
        <v>85</v>
      </c>
      <c r="D61" s="40" t="n">
        <v>0</v>
      </c>
      <c r="E61" s="40" t="n">
        <v>17484.89023</v>
      </c>
      <c r="F61" s="40" t="n">
        <v>2901.58894</v>
      </c>
      <c r="G61" s="40" t="n">
        <v>9345.81552</v>
      </c>
      <c r="H61" s="40" t="n">
        <v>3418.66369</v>
      </c>
      <c r="I61" s="40" t="n">
        <v>33150.95838</v>
      </c>
      <c r="J61" s="40" t="n">
        <v>1084.89464</v>
      </c>
      <c r="K61" s="40" t="n">
        <v>3186.42886</v>
      </c>
      <c r="L61" s="40" t="n">
        <v>494.775</v>
      </c>
      <c r="M61" s="40" t="n">
        <v>1877.67262</v>
      </c>
      <c r="N61" s="40" t="n">
        <v>2697.91004</v>
      </c>
      <c r="O61" s="40" t="n">
        <v>751.17871</v>
      </c>
      <c r="P61" s="40" t="n">
        <v>10092.85987</v>
      </c>
      <c r="Q61" s="40" t="n">
        <v>395.85469</v>
      </c>
      <c r="R61" s="40" t="n">
        <v>510.83807</v>
      </c>
      <c r="S61" s="40" t="n">
        <v>300.03948</v>
      </c>
      <c r="T61" s="40" t="n">
        <v>146.50357</v>
      </c>
      <c r="U61" s="40" t="n">
        <v>48.37645</v>
      </c>
      <c r="V61" s="40" t="n">
        <v>541.63771</v>
      </c>
      <c r="W61" s="40" t="n">
        <v>481.98063</v>
      </c>
      <c r="X61" s="40" t="n">
        <v>2659.67834</v>
      </c>
      <c r="Y61" s="40" t="n">
        <v>1649.6515</v>
      </c>
      <c r="Z61" s="40" t="n">
        <v>154.321</v>
      </c>
      <c r="AA61" s="40" t="n">
        <v>69.13204</v>
      </c>
      <c r="AB61" s="40" t="n">
        <v>20.73517</v>
      </c>
      <c r="AC61" s="40" t="n">
        <v>6978.74865</v>
      </c>
      <c r="AD61" s="40" t="n">
        <v>50222.5669</v>
      </c>
      <c r="AE61" s="40" t="n">
        <v>46474.46689</v>
      </c>
      <c r="AF61" s="40" t="n">
        <v>2098.44851</v>
      </c>
      <c r="AG61" s="41" t="n">
        <v>1649.6515</v>
      </c>
      <c r="AH61" s="41" t="n">
        <v>0</v>
      </c>
    </row>
    <row r="62" customFormat="false" ht="12.75" hidden="false" customHeight="true" outlineLevel="0" collapsed="false">
      <c r="B62" s="42" t="n">
        <v>1612</v>
      </c>
      <c r="C62" s="44" t="s">
        <v>86</v>
      </c>
      <c r="D62" s="40" t="n">
        <v>0</v>
      </c>
      <c r="E62" s="40" t="n">
        <v>0</v>
      </c>
      <c r="F62" s="40" t="n">
        <v>27.326</v>
      </c>
      <c r="G62" s="40" t="n">
        <v>724.71251</v>
      </c>
      <c r="H62" s="40" t="n">
        <v>0.006</v>
      </c>
      <c r="I62" s="40" t="n">
        <v>752.04451</v>
      </c>
      <c r="J62" s="40" t="n">
        <v>360.41351</v>
      </c>
      <c r="K62" s="40" t="n">
        <v>0</v>
      </c>
      <c r="L62" s="40" t="n">
        <v>0.964</v>
      </c>
      <c r="M62" s="40" t="n">
        <v>0</v>
      </c>
      <c r="N62" s="40" t="n">
        <v>0</v>
      </c>
      <c r="O62" s="40" t="n">
        <v>0</v>
      </c>
      <c r="P62" s="40" t="n">
        <v>361.37751</v>
      </c>
      <c r="Q62" s="40" t="n">
        <v>0</v>
      </c>
      <c r="R62" s="40" t="n">
        <v>0</v>
      </c>
      <c r="S62" s="40" t="n">
        <v>0</v>
      </c>
      <c r="T62" s="40" t="n">
        <v>24.94085</v>
      </c>
      <c r="U62" s="40" t="n">
        <v>0</v>
      </c>
      <c r="V62" s="40" t="n">
        <v>0</v>
      </c>
      <c r="W62" s="40" t="n">
        <v>0</v>
      </c>
      <c r="X62" s="40" t="n">
        <v>443.03028</v>
      </c>
      <c r="Y62" s="40" t="n">
        <v>236.30075</v>
      </c>
      <c r="Z62" s="40" t="n">
        <v>0</v>
      </c>
      <c r="AA62" s="40" t="n">
        <v>0</v>
      </c>
      <c r="AB62" s="40" t="n">
        <v>0.001</v>
      </c>
      <c r="AC62" s="40" t="n">
        <v>704.27288</v>
      </c>
      <c r="AD62" s="40" t="n">
        <v>1817.6949</v>
      </c>
      <c r="AE62" s="40" t="n">
        <v>1220.97964</v>
      </c>
      <c r="AF62" s="40" t="n">
        <v>360.41451</v>
      </c>
      <c r="AG62" s="41" t="n">
        <v>236.30075</v>
      </c>
      <c r="AH62" s="41" t="n">
        <v>0</v>
      </c>
    </row>
    <row r="63" customFormat="false" ht="12.75" hidden="false" customHeight="true" outlineLevel="0" collapsed="false">
      <c r="B63" s="42" t="n">
        <v>1699</v>
      </c>
      <c r="C63" s="44" t="s">
        <v>87</v>
      </c>
      <c r="D63" s="40" t="n">
        <v>0</v>
      </c>
      <c r="E63" s="40" t="n">
        <v>-307.26876</v>
      </c>
      <c r="F63" s="40" t="n">
        <v>-30009.75698</v>
      </c>
      <c r="G63" s="40" t="n">
        <v>-1039.27539</v>
      </c>
      <c r="H63" s="40" t="n">
        <v>-95.68549</v>
      </c>
      <c r="I63" s="40" t="n">
        <v>-31451.98662</v>
      </c>
      <c r="J63" s="40" t="n">
        <v>-117.9079</v>
      </c>
      <c r="K63" s="40" t="n">
        <v>-491.4505</v>
      </c>
      <c r="L63" s="40" t="n">
        <v>0</v>
      </c>
      <c r="M63" s="40" t="n">
        <v>-274.7475</v>
      </c>
      <c r="N63" s="40" t="n">
        <v>0</v>
      </c>
      <c r="O63" s="40" t="n">
        <v>-6.07426</v>
      </c>
      <c r="P63" s="40" t="n">
        <v>-890.18016</v>
      </c>
      <c r="Q63" s="40" t="n">
        <v>-954.10362</v>
      </c>
      <c r="R63" s="40" t="n">
        <v>-11.94841</v>
      </c>
      <c r="S63" s="40" t="n">
        <v>-51.59074</v>
      </c>
      <c r="T63" s="40" t="n">
        <v>-0.84256</v>
      </c>
      <c r="U63" s="40" t="n">
        <v>-5.57548</v>
      </c>
      <c r="V63" s="40" t="n">
        <v>0</v>
      </c>
      <c r="W63" s="40" t="n">
        <v>-174.43983</v>
      </c>
      <c r="X63" s="40" t="n">
        <v>-130.33946</v>
      </c>
      <c r="Y63" s="40" t="n">
        <v>-289.11761</v>
      </c>
      <c r="Z63" s="40" t="n">
        <v>-122.635</v>
      </c>
      <c r="AA63" s="40" t="n">
        <v>-9.48243</v>
      </c>
      <c r="AB63" s="40" t="n">
        <v>-40.74945</v>
      </c>
      <c r="AC63" s="40" t="n">
        <v>-1790.82459</v>
      </c>
      <c r="AD63" s="40" t="n">
        <v>-34132.99137</v>
      </c>
      <c r="AE63" s="40" t="n">
        <v>-33498.82817</v>
      </c>
      <c r="AF63" s="40" t="n">
        <v>-345.04559</v>
      </c>
      <c r="AG63" s="41" t="n">
        <v>-289.11761</v>
      </c>
      <c r="AH63" s="41" t="n">
        <v>0</v>
      </c>
    </row>
    <row r="64" customFormat="false" ht="12.75" hidden="false" customHeight="true" outlineLevel="0" collapsed="false">
      <c r="B64" s="42" t="n">
        <v>17</v>
      </c>
      <c r="C64" s="43" t="s">
        <v>88</v>
      </c>
      <c r="D64" s="40" t="n">
        <v>0</v>
      </c>
      <c r="E64" s="40" t="n">
        <v>16591.11094</v>
      </c>
      <c r="F64" s="40" t="n">
        <v>3538.05678</v>
      </c>
      <c r="G64" s="40" t="n">
        <v>46732.50448</v>
      </c>
      <c r="H64" s="40" t="n">
        <v>5389.87009</v>
      </c>
      <c r="I64" s="40" t="n">
        <v>72251.54229</v>
      </c>
      <c r="J64" s="40" t="n">
        <v>5592.76845</v>
      </c>
      <c r="K64" s="40" t="n">
        <v>1893.09806</v>
      </c>
      <c r="L64" s="40" t="n">
        <v>3.055</v>
      </c>
      <c r="M64" s="40" t="n">
        <v>569.2107</v>
      </c>
      <c r="N64" s="40" t="n">
        <v>2202.1227</v>
      </c>
      <c r="O64" s="40" t="n">
        <v>0</v>
      </c>
      <c r="P64" s="40" t="n">
        <v>10260.25491</v>
      </c>
      <c r="Q64" s="40" t="n">
        <v>3008.62615</v>
      </c>
      <c r="R64" s="40" t="n">
        <v>0</v>
      </c>
      <c r="S64" s="40" t="n">
        <v>188.07237</v>
      </c>
      <c r="T64" s="40" t="n">
        <v>0</v>
      </c>
      <c r="U64" s="40" t="n">
        <v>0</v>
      </c>
      <c r="V64" s="40" t="n">
        <v>0</v>
      </c>
      <c r="W64" s="40" t="n">
        <v>206.6828</v>
      </c>
      <c r="X64" s="40" t="n">
        <v>858.71056</v>
      </c>
      <c r="Y64" s="40" t="n">
        <v>3.76</v>
      </c>
      <c r="Z64" s="40" t="n">
        <v>31.391</v>
      </c>
      <c r="AA64" s="40" t="n">
        <v>473.65555</v>
      </c>
      <c r="AB64" s="40" t="n">
        <v>8.68696</v>
      </c>
      <c r="AC64" s="40" t="n">
        <v>4779.58539</v>
      </c>
      <c r="AD64" s="40" t="n">
        <v>87291.38259</v>
      </c>
      <c r="AE64" s="40" t="n">
        <v>81479.48438</v>
      </c>
      <c r="AF64" s="40" t="n">
        <v>5808.13821</v>
      </c>
      <c r="AG64" s="41" t="n">
        <v>3.76</v>
      </c>
      <c r="AH64" s="41" t="n">
        <v>0</v>
      </c>
    </row>
    <row r="65" customFormat="false" ht="12.75" hidden="false" customHeight="true" outlineLevel="0" collapsed="false">
      <c r="B65" s="42" t="n">
        <v>1702</v>
      </c>
      <c r="C65" s="44" t="s">
        <v>89</v>
      </c>
      <c r="D65" s="40" t="n">
        <v>0</v>
      </c>
      <c r="E65" s="40" t="n">
        <v>8870.15952</v>
      </c>
      <c r="F65" s="40" t="n">
        <v>11271.95078</v>
      </c>
      <c r="G65" s="40" t="n">
        <v>50129.3335</v>
      </c>
      <c r="H65" s="40" t="n">
        <v>5005.02514</v>
      </c>
      <c r="I65" s="40" t="n">
        <v>75276.46894</v>
      </c>
      <c r="J65" s="40" t="n">
        <v>2633.05086</v>
      </c>
      <c r="K65" s="40" t="n">
        <v>1896.05844</v>
      </c>
      <c r="L65" s="40" t="n">
        <v>5</v>
      </c>
      <c r="M65" s="40" t="n">
        <v>119.10839</v>
      </c>
      <c r="N65" s="40" t="n">
        <v>3413.78546</v>
      </c>
      <c r="O65" s="40" t="n">
        <v>0</v>
      </c>
      <c r="P65" s="40" t="n">
        <v>8067.00315</v>
      </c>
      <c r="Q65" s="40" t="n">
        <v>3291.90992</v>
      </c>
      <c r="R65" s="40" t="n">
        <v>0</v>
      </c>
      <c r="S65" s="40" t="n">
        <v>364.82654</v>
      </c>
      <c r="T65" s="40" t="n">
        <v>0</v>
      </c>
      <c r="U65" s="40" t="n">
        <v>37.45319</v>
      </c>
      <c r="V65" s="40" t="n">
        <v>0</v>
      </c>
      <c r="W65" s="40" t="n">
        <v>235.99142</v>
      </c>
      <c r="X65" s="40" t="n">
        <v>666.13576</v>
      </c>
      <c r="Y65" s="40" t="n">
        <v>84.55896</v>
      </c>
      <c r="Z65" s="40" t="n">
        <v>36.637</v>
      </c>
      <c r="AA65" s="40" t="n">
        <v>809.5125</v>
      </c>
      <c r="AB65" s="40" t="n">
        <v>49.68136</v>
      </c>
      <c r="AC65" s="40" t="n">
        <v>5576.70665</v>
      </c>
      <c r="AD65" s="40" t="n">
        <v>88920.17874</v>
      </c>
      <c r="AE65" s="40" t="n">
        <v>85916.89614</v>
      </c>
      <c r="AF65" s="40" t="n">
        <v>2918.72364</v>
      </c>
      <c r="AG65" s="41" t="n">
        <v>84.55896</v>
      </c>
      <c r="AH65" s="41" t="n">
        <v>0</v>
      </c>
    </row>
    <row r="66" customFormat="false" ht="12.75" hidden="false" customHeight="true" outlineLevel="0" collapsed="false">
      <c r="B66" s="42" t="n">
        <v>1706</v>
      </c>
      <c r="C66" s="44" t="s">
        <v>90</v>
      </c>
      <c r="D66" s="40" t="n">
        <v>0</v>
      </c>
      <c r="E66" s="40" t="n">
        <v>4636.27083</v>
      </c>
      <c r="F66" s="40" t="n">
        <v>0</v>
      </c>
      <c r="G66" s="40" t="n">
        <v>7704.38012</v>
      </c>
      <c r="H66" s="40" t="n">
        <v>406.3743</v>
      </c>
      <c r="I66" s="40" t="n">
        <v>12747.02525</v>
      </c>
      <c r="J66" s="40" t="n">
        <v>3763.22066</v>
      </c>
      <c r="K66" s="40" t="n">
        <v>513.50201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4276.72267</v>
      </c>
      <c r="Q66" s="40" t="n">
        <v>487.94332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532.54154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1020.48486</v>
      </c>
      <c r="AD66" s="40" t="n">
        <v>18044.23278</v>
      </c>
      <c r="AE66" s="40" t="n">
        <v>14281.01212</v>
      </c>
      <c r="AF66" s="40" t="n">
        <v>3763.22066</v>
      </c>
      <c r="AG66" s="41" t="n">
        <v>0</v>
      </c>
      <c r="AH66" s="41" t="n">
        <v>0</v>
      </c>
    </row>
    <row r="67" customFormat="false" ht="12.75" hidden="false" customHeight="true" outlineLevel="0" collapsed="false">
      <c r="B67" s="42" t="n">
        <v>1799</v>
      </c>
      <c r="C67" s="44" t="s">
        <v>91</v>
      </c>
      <c r="D67" s="40" t="n">
        <v>0</v>
      </c>
      <c r="E67" s="40" t="n">
        <v>-1731.72229</v>
      </c>
      <c r="F67" s="40" t="n">
        <v>-9156.21467</v>
      </c>
      <c r="G67" s="40" t="n">
        <v>-11262.70438</v>
      </c>
      <c r="H67" s="40" t="n">
        <v>-421.0421</v>
      </c>
      <c r="I67" s="40" t="n">
        <v>-22571.68344</v>
      </c>
      <c r="J67" s="40" t="n">
        <v>-803.50307</v>
      </c>
      <c r="K67" s="40" t="n">
        <v>-516.46239</v>
      </c>
      <c r="L67" s="40" t="n">
        <v>-1.945</v>
      </c>
      <c r="M67" s="40" t="n">
        <v>-12.61087</v>
      </c>
      <c r="N67" s="40" t="n">
        <v>-1211.66276</v>
      </c>
      <c r="O67" s="40" t="n">
        <v>0</v>
      </c>
      <c r="P67" s="40" t="n">
        <v>-2546.18409</v>
      </c>
      <c r="Q67" s="40" t="n">
        <v>-824.01321</v>
      </c>
      <c r="R67" s="40" t="n">
        <v>0</v>
      </c>
      <c r="S67" s="40" t="n">
        <v>-176.75417</v>
      </c>
      <c r="T67" s="40" t="n">
        <v>0</v>
      </c>
      <c r="U67" s="40" t="n">
        <v>-37.45319</v>
      </c>
      <c r="V67" s="40" t="n">
        <v>0</v>
      </c>
      <c r="W67" s="40" t="n">
        <v>-29.30862</v>
      </c>
      <c r="X67" s="40" t="n">
        <v>-339.96674</v>
      </c>
      <c r="Y67" s="40" t="n">
        <v>-80.79896</v>
      </c>
      <c r="Z67" s="40" t="n">
        <v>-5.246</v>
      </c>
      <c r="AA67" s="40" t="n">
        <v>-335.85695</v>
      </c>
      <c r="AB67" s="40" t="n">
        <v>-40.9944</v>
      </c>
      <c r="AC67" s="40" t="n">
        <v>-1870.39224</v>
      </c>
      <c r="AD67" s="40" t="n">
        <v>-26988.25977</v>
      </c>
      <c r="AE67" s="40" t="n">
        <v>-26033.65472</v>
      </c>
      <c r="AF67" s="40" t="n">
        <v>-873.80609</v>
      </c>
      <c r="AG67" s="41" t="n">
        <v>-80.79896</v>
      </c>
      <c r="AH67" s="41" t="n">
        <v>0</v>
      </c>
    </row>
    <row r="68" customFormat="false" ht="12.75" hidden="false" customHeight="true" outlineLevel="0" collapsed="false">
      <c r="B68" s="42" t="n">
        <v>18</v>
      </c>
      <c r="C68" s="43" t="s">
        <v>92</v>
      </c>
      <c r="D68" s="40" t="n">
        <v>0</v>
      </c>
      <c r="E68" s="40" t="n">
        <v>44749.7504</v>
      </c>
      <c r="F68" s="40" t="n">
        <v>40377.12783</v>
      </c>
      <c r="G68" s="40" t="n">
        <v>91929.05768</v>
      </c>
      <c r="H68" s="40" t="n">
        <v>11611.58985</v>
      </c>
      <c r="I68" s="40" t="n">
        <v>188667.52576</v>
      </c>
      <c r="J68" s="40" t="n">
        <v>10039.26268</v>
      </c>
      <c r="K68" s="40" t="n">
        <v>13145.02119</v>
      </c>
      <c r="L68" s="40" t="n">
        <v>2099.387</v>
      </c>
      <c r="M68" s="40" t="n">
        <v>2243.59399</v>
      </c>
      <c r="N68" s="40" t="n">
        <v>27250.79086</v>
      </c>
      <c r="O68" s="40" t="n">
        <v>612.52202</v>
      </c>
      <c r="P68" s="40" t="n">
        <v>55390.57774</v>
      </c>
      <c r="Q68" s="40" t="n">
        <v>1588.38337</v>
      </c>
      <c r="R68" s="40" t="n">
        <v>796.84216</v>
      </c>
      <c r="S68" s="40" t="n">
        <v>2425.82651</v>
      </c>
      <c r="T68" s="40" t="n">
        <v>500.40118</v>
      </c>
      <c r="U68" s="40" t="n">
        <v>217.08635</v>
      </c>
      <c r="V68" s="40" t="n">
        <v>3585.24263</v>
      </c>
      <c r="W68" s="40" t="n">
        <v>2273.5994</v>
      </c>
      <c r="X68" s="40" t="n">
        <v>8613.68136</v>
      </c>
      <c r="Y68" s="40" t="n">
        <v>5213.34627</v>
      </c>
      <c r="Z68" s="40" t="n">
        <v>1731.048</v>
      </c>
      <c r="AA68" s="40" t="n">
        <v>1090.92963</v>
      </c>
      <c r="AB68" s="40" t="n">
        <v>2554.50479</v>
      </c>
      <c r="AC68" s="40" t="n">
        <v>30590.89165</v>
      </c>
      <c r="AD68" s="40" t="n">
        <v>274648.99515</v>
      </c>
      <c r="AE68" s="40" t="n">
        <v>253771.43985</v>
      </c>
      <c r="AF68" s="40" t="n">
        <v>15664.20903</v>
      </c>
      <c r="AG68" s="41" t="n">
        <v>5213.34627</v>
      </c>
      <c r="AH68" s="41" t="n">
        <v>0</v>
      </c>
    </row>
    <row r="69" customFormat="false" ht="12.75" hidden="false" customHeight="true" outlineLevel="0" collapsed="false">
      <c r="B69" s="42" t="n">
        <v>1802</v>
      </c>
      <c r="C69" s="44" t="s">
        <v>93</v>
      </c>
      <c r="D69" s="40" t="n">
        <v>0</v>
      </c>
      <c r="E69" s="40" t="n">
        <v>35151.29421</v>
      </c>
      <c r="F69" s="40" t="n">
        <v>33554.3119</v>
      </c>
      <c r="G69" s="40" t="n">
        <v>90913.09255</v>
      </c>
      <c r="H69" s="40" t="n">
        <v>5933.29305</v>
      </c>
      <c r="I69" s="40" t="n">
        <v>165551.99171</v>
      </c>
      <c r="J69" s="40" t="n">
        <v>7252.53869</v>
      </c>
      <c r="K69" s="40" t="n">
        <v>9462.10804</v>
      </c>
      <c r="L69" s="40" t="n">
        <v>0</v>
      </c>
      <c r="M69" s="40" t="n">
        <v>707.52662</v>
      </c>
      <c r="N69" s="40" t="n">
        <v>29328.429</v>
      </c>
      <c r="O69" s="40" t="n">
        <v>24.429</v>
      </c>
      <c r="P69" s="40" t="n">
        <v>46775.03135</v>
      </c>
      <c r="Q69" s="40" t="n">
        <v>214.61074</v>
      </c>
      <c r="R69" s="40" t="n">
        <v>177.65734</v>
      </c>
      <c r="S69" s="40" t="n">
        <v>3968.98644</v>
      </c>
      <c r="T69" s="40" t="n">
        <v>616.0118</v>
      </c>
      <c r="U69" s="40" t="n">
        <v>0</v>
      </c>
      <c r="V69" s="40" t="n">
        <v>3037.95778</v>
      </c>
      <c r="W69" s="40" t="n">
        <v>1645.85797</v>
      </c>
      <c r="X69" s="40" t="n">
        <v>8632.86213</v>
      </c>
      <c r="Y69" s="40" t="n">
        <v>4343.16683</v>
      </c>
      <c r="Z69" s="40" t="n">
        <v>2075.496</v>
      </c>
      <c r="AA69" s="40" t="n">
        <v>1114.81987</v>
      </c>
      <c r="AB69" s="40" t="n">
        <v>558.47078</v>
      </c>
      <c r="AC69" s="40" t="n">
        <v>26385.89768</v>
      </c>
      <c r="AD69" s="40" t="n">
        <v>238712.92074</v>
      </c>
      <c r="AE69" s="40" t="n">
        <v>224735.22913</v>
      </c>
      <c r="AF69" s="40" t="n">
        <v>9634.52478</v>
      </c>
      <c r="AG69" s="41" t="n">
        <v>4343.16683</v>
      </c>
      <c r="AH69" s="41" t="n">
        <v>0</v>
      </c>
    </row>
    <row r="70" customFormat="false" ht="12.75" hidden="false" customHeight="true" outlineLevel="0" collapsed="false">
      <c r="B70" s="42" t="n">
        <v>1899</v>
      </c>
      <c r="C70" s="44" t="s">
        <v>94</v>
      </c>
      <c r="D70" s="40" t="n">
        <v>0</v>
      </c>
      <c r="E70" s="40" t="n">
        <v>-17876.97091</v>
      </c>
      <c r="F70" s="40" t="n">
        <v>-29268.9753</v>
      </c>
      <c r="G70" s="40" t="n">
        <v>-47333.44222</v>
      </c>
      <c r="H70" s="40" t="n">
        <v>-9074.59735</v>
      </c>
      <c r="I70" s="40" t="n">
        <v>-103553.98578</v>
      </c>
      <c r="J70" s="40" t="n">
        <v>-5631.74003</v>
      </c>
      <c r="K70" s="40" t="n">
        <v>-5428.10088</v>
      </c>
      <c r="L70" s="40" t="n">
        <v>-1873.126</v>
      </c>
      <c r="M70" s="40" t="n">
        <v>-4215.63925</v>
      </c>
      <c r="N70" s="40" t="n">
        <v>-18343.92559</v>
      </c>
      <c r="O70" s="40" t="n">
        <v>-578.16997</v>
      </c>
      <c r="P70" s="40" t="n">
        <v>-36070.70172</v>
      </c>
      <c r="Q70" s="40" t="n">
        <v>-1781.12332</v>
      </c>
      <c r="R70" s="40" t="n">
        <v>-1583.01953</v>
      </c>
      <c r="S70" s="40" t="n">
        <v>-3827.26028</v>
      </c>
      <c r="T70" s="40" t="n">
        <v>-734.67862</v>
      </c>
      <c r="U70" s="40" t="n">
        <v>-210.84418</v>
      </c>
      <c r="V70" s="40" t="n">
        <v>-2176.20637</v>
      </c>
      <c r="W70" s="40" t="n">
        <v>-1114.30243</v>
      </c>
      <c r="X70" s="40" t="n">
        <v>-5896.2284</v>
      </c>
      <c r="Y70" s="40" t="n">
        <v>-1582.84811</v>
      </c>
      <c r="Z70" s="40" t="n">
        <v>-764.62</v>
      </c>
      <c r="AA70" s="40" t="n">
        <v>-465.53312</v>
      </c>
      <c r="AB70" s="40" t="n">
        <v>-1083.65096</v>
      </c>
      <c r="AC70" s="40" t="n">
        <v>-21220.31532</v>
      </c>
      <c r="AD70" s="40" t="n">
        <v>-160845.00282</v>
      </c>
      <c r="AE70" s="40" t="n">
        <v>-149849.44176</v>
      </c>
      <c r="AF70" s="40" t="n">
        <v>-9412.71295</v>
      </c>
      <c r="AG70" s="41" t="n">
        <v>-1582.84811</v>
      </c>
      <c r="AH70" s="41" t="n">
        <v>0</v>
      </c>
    </row>
    <row r="71" customFormat="false" ht="12.75" hidden="false" customHeight="true" outlineLevel="0" collapsed="false">
      <c r="B71" s="42" t="n">
        <v>19</v>
      </c>
      <c r="C71" s="43" t="s">
        <v>95</v>
      </c>
      <c r="D71" s="40" t="n">
        <v>0</v>
      </c>
      <c r="E71" s="40" t="n">
        <v>23043.31516</v>
      </c>
      <c r="F71" s="40" t="n">
        <v>124765.039</v>
      </c>
      <c r="G71" s="40" t="n">
        <v>124056.23822</v>
      </c>
      <c r="H71" s="40" t="n">
        <v>82553.35509</v>
      </c>
      <c r="I71" s="40" t="n">
        <v>354417.94747</v>
      </c>
      <c r="J71" s="40" t="n">
        <v>6339.99817</v>
      </c>
      <c r="K71" s="40" t="n">
        <v>8487.05316</v>
      </c>
      <c r="L71" s="40" t="n">
        <v>3220.426</v>
      </c>
      <c r="M71" s="40" t="n">
        <v>1108.38219</v>
      </c>
      <c r="N71" s="40" t="n">
        <v>16638.47193</v>
      </c>
      <c r="O71" s="40" t="n">
        <v>988.41143</v>
      </c>
      <c r="P71" s="40" t="n">
        <v>36782.74288</v>
      </c>
      <c r="Q71" s="40" t="n">
        <v>7872.46172</v>
      </c>
      <c r="R71" s="40" t="n">
        <v>2895.58353</v>
      </c>
      <c r="S71" s="40" t="n">
        <v>763.98406</v>
      </c>
      <c r="T71" s="40" t="n">
        <v>189.19172</v>
      </c>
      <c r="U71" s="40" t="n">
        <v>383.12389</v>
      </c>
      <c r="V71" s="40" t="n">
        <v>1595.30349</v>
      </c>
      <c r="W71" s="40" t="n">
        <v>1844.39865</v>
      </c>
      <c r="X71" s="40" t="n">
        <v>3478.95058</v>
      </c>
      <c r="Y71" s="40" t="n">
        <v>11713.19321</v>
      </c>
      <c r="Z71" s="40" t="n">
        <v>5.584</v>
      </c>
      <c r="AA71" s="40" t="n">
        <v>53.86199</v>
      </c>
      <c r="AB71" s="40" t="n">
        <v>814.26777</v>
      </c>
      <c r="AC71" s="40" t="n">
        <v>31609.90461</v>
      </c>
      <c r="AD71" s="40" t="n">
        <v>422810.59496</v>
      </c>
      <c r="AE71" s="40" t="n">
        <v>399203.15363</v>
      </c>
      <c r="AF71" s="40" t="n">
        <v>11894.24812</v>
      </c>
      <c r="AG71" s="41" t="n">
        <v>11713.19321</v>
      </c>
      <c r="AH71" s="41" t="n">
        <v>0</v>
      </c>
    </row>
    <row r="72" customFormat="false" ht="12.75" hidden="false" customHeight="true" outlineLevel="0" collapsed="false">
      <c r="B72" s="42" t="n">
        <v>1901</v>
      </c>
      <c r="C72" s="44" t="s">
        <v>96</v>
      </c>
      <c r="D72" s="40" t="n">
        <v>0</v>
      </c>
      <c r="E72" s="40" t="n">
        <v>10061.43956</v>
      </c>
      <c r="F72" s="40" t="n">
        <v>99086.07247</v>
      </c>
      <c r="G72" s="40" t="n">
        <v>79518.49113</v>
      </c>
      <c r="H72" s="40" t="n">
        <v>40049.70804</v>
      </c>
      <c r="I72" s="40" t="n">
        <v>228715.7112</v>
      </c>
      <c r="J72" s="40" t="n">
        <v>603.91662</v>
      </c>
      <c r="K72" s="40" t="n">
        <v>714.2628</v>
      </c>
      <c r="L72" s="40" t="n">
        <v>198.205</v>
      </c>
      <c r="M72" s="40" t="n">
        <v>124.248</v>
      </c>
      <c r="N72" s="40" t="n">
        <v>1617.5594</v>
      </c>
      <c r="O72" s="40" t="n">
        <v>0</v>
      </c>
      <c r="P72" s="40" t="n">
        <v>3258.19182</v>
      </c>
      <c r="Q72" s="40" t="n">
        <v>3255.45543</v>
      </c>
      <c r="R72" s="40" t="n">
        <v>979.53717</v>
      </c>
      <c r="S72" s="40" t="n">
        <v>236.93637</v>
      </c>
      <c r="T72" s="40" t="n">
        <v>0</v>
      </c>
      <c r="U72" s="40" t="n">
        <v>45</v>
      </c>
      <c r="V72" s="40" t="n">
        <v>211.71191</v>
      </c>
      <c r="W72" s="40" t="n">
        <v>8.89012</v>
      </c>
      <c r="X72" s="40" t="n">
        <v>19.04757</v>
      </c>
      <c r="Y72" s="40" t="n">
        <v>228.48</v>
      </c>
      <c r="Z72" s="40" t="n">
        <v>0</v>
      </c>
      <c r="AA72" s="40" t="n">
        <v>1.44846</v>
      </c>
      <c r="AB72" s="40" t="n">
        <v>12.6017</v>
      </c>
      <c r="AC72" s="40" t="n">
        <v>4999.10873</v>
      </c>
      <c r="AD72" s="40" t="n">
        <v>236973.01175</v>
      </c>
      <c r="AE72" s="40" t="n">
        <v>235139.58614</v>
      </c>
      <c r="AF72" s="40" t="n">
        <v>1604.94561</v>
      </c>
      <c r="AG72" s="41" t="n">
        <v>228.48</v>
      </c>
      <c r="AH72" s="41" t="n">
        <v>0</v>
      </c>
    </row>
    <row r="73" customFormat="false" ht="12.75" hidden="false" customHeight="true" outlineLevel="0" collapsed="false">
      <c r="B73" s="42" t="n">
        <v>1902</v>
      </c>
      <c r="C73" s="44" t="s">
        <v>97</v>
      </c>
      <c r="D73" s="40" t="n">
        <v>0</v>
      </c>
      <c r="E73" s="40" t="n">
        <v>4410.25867</v>
      </c>
      <c r="F73" s="40" t="n">
        <v>59727.0885</v>
      </c>
      <c r="G73" s="40" t="n">
        <v>2640.93241</v>
      </c>
      <c r="H73" s="40" t="n">
        <v>26709.9493</v>
      </c>
      <c r="I73" s="40" t="n">
        <v>93488.22888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8305.42683</v>
      </c>
      <c r="O73" s="40" t="n">
        <v>0</v>
      </c>
      <c r="P73" s="40" t="n">
        <v>8305.42683</v>
      </c>
      <c r="Q73" s="40" t="n">
        <v>0</v>
      </c>
      <c r="R73" s="40" t="n">
        <v>0</v>
      </c>
      <c r="S73" s="40" t="n">
        <v>375</v>
      </c>
      <c r="T73" s="40" t="n">
        <v>0</v>
      </c>
      <c r="U73" s="40" t="n">
        <v>0</v>
      </c>
      <c r="V73" s="40" t="n">
        <v>0</v>
      </c>
      <c r="W73" s="40" t="n">
        <v>415.76844</v>
      </c>
      <c r="X73" s="40" t="n">
        <v>0</v>
      </c>
      <c r="Y73" s="40" t="n">
        <v>5749.99972</v>
      </c>
      <c r="Z73" s="40" t="n">
        <v>0</v>
      </c>
      <c r="AA73" s="40" t="n">
        <v>0</v>
      </c>
      <c r="AB73" s="40" t="n">
        <v>0</v>
      </c>
      <c r="AC73" s="40" t="n">
        <v>6540.76816</v>
      </c>
      <c r="AD73" s="40" t="n">
        <v>108334.42387</v>
      </c>
      <c r="AE73" s="40" t="n">
        <v>102168.65571</v>
      </c>
      <c r="AF73" s="40" t="n">
        <v>415.76844</v>
      </c>
      <c r="AG73" s="41" t="n">
        <v>5749.99972</v>
      </c>
      <c r="AH73" s="41" t="n">
        <v>0</v>
      </c>
    </row>
    <row r="74" customFormat="false" ht="12.75" hidden="false" customHeight="true" outlineLevel="0" collapsed="false">
      <c r="B74" s="42" t="n">
        <v>1904</v>
      </c>
      <c r="C74" s="44" t="s">
        <v>98</v>
      </c>
      <c r="D74" s="40" t="n">
        <v>0</v>
      </c>
      <c r="E74" s="40" t="n">
        <v>3641.43806</v>
      </c>
      <c r="F74" s="40" t="n">
        <v>1747.09866</v>
      </c>
      <c r="G74" s="40" t="n">
        <v>10068.7019</v>
      </c>
      <c r="H74" s="40" t="n">
        <v>1391.35708</v>
      </c>
      <c r="I74" s="40" t="n">
        <v>16848.5957</v>
      </c>
      <c r="J74" s="40" t="n">
        <v>1997.67433</v>
      </c>
      <c r="K74" s="40" t="n">
        <v>1804.44924</v>
      </c>
      <c r="L74" s="40" t="n">
        <v>446.706</v>
      </c>
      <c r="M74" s="40" t="n">
        <v>226.53933</v>
      </c>
      <c r="N74" s="40" t="n">
        <v>2070.64393</v>
      </c>
      <c r="O74" s="40" t="n">
        <v>447.71048</v>
      </c>
      <c r="P74" s="40" t="n">
        <v>6993.72331</v>
      </c>
      <c r="Q74" s="40" t="n">
        <v>3454.04762</v>
      </c>
      <c r="R74" s="40" t="n">
        <v>1312.10829</v>
      </c>
      <c r="S74" s="40" t="n">
        <v>21.39975</v>
      </c>
      <c r="T74" s="40" t="n">
        <v>17.74499</v>
      </c>
      <c r="U74" s="40" t="n">
        <v>45.12969</v>
      </c>
      <c r="V74" s="40" t="n">
        <v>39.84925</v>
      </c>
      <c r="W74" s="40" t="n">
        <v>783.5734</v>
      </c>
      <c r="X74" s="40" t="n">
        <v>1045.84895</v>
      </c>
      <c r="Y74" s="40" t="n">
        <v>1884.67431</v>
      </c>
      <c r="Z74" s="40" t="n">
        <v>0</v>
      </c>
      <c r="AA74" s="40" t="n">
        <v>17.44576</v>
      </c>
      <c r="AB74" s="40" t="n">
        <v>110.35404</v>
      </c>
      <c r="AC74" s="40" t="n">
        <v>8732.17605</v>
      </c>
      <c r="AD74" s="40" t="n">
        <v>32574.49506</v>
      </c>
      <c r="AE74" s="40" t="n">
        <v>26486.11069</v>
      </c>
      <c r="AF74" s="40" t="n">
        <v>4203.71006</v>
      </c>
      <c r="AG74" s="41" t="n">
        <v>1884.67431</v>
      </c>
      <c r="AH74" s="41" t="n">
        <v>0</v>
      </c>
    </row>
    <row r="75" customFormat="false" ht="12.75" hidden="false" customHeight="true" outlineLevel="0" collapsed="false">
      <c r="B75" s="42" t="n">
        <v>1905</v>
      </c>
      <c r="C75" s="44" t="s">
        <v>99</v>
      </c>
      <c r="D75" s="40" t="n">
        <v>0</v>
      </c>
      <c r="E75" s="40" t="n">
        <v>8086.74847</v>
      </c>
      <c r="F75" s="40" t="n">
        <v>899.16696</v>
      </c>
      <c r="G75" s="40" t="n">
        <v>8161.04074</v>
      </c>
      <c r="H75" s="40" t="n">
        <v>7688.57423</v>
      </c>
      <c r="I75" s="40" t="n">
        <v>24835.5304</v>
      </c>
      <c r="J75" s="40" t="n">
        <v>926.54585</v>
      </c>
      <c r="K75" s="40" t="n">
        <v>2014.08612</v>
      </c>
      <c r="L75" s="40" t="n">
        <v>2324.218</v>
      </c>
      <c r="M75" s="40" t="n">
        <v>732.37382</v>
      </c>
      <c r="N75" s="40" t="n">
        <v>2081.98951</v>
      </c>
      <c r="O75" s="40" t="n">
        <v>474.86934</v>
      </c>
      <c r="P75" s="40" t="n">
        <v>8554.08264</v>
      </c>
      <c r="Q75" s="40" t="n">
        <v>396.20377</v>
      </c>
      <c r="R75" s="40" t="n">
        <v>168.73736</v>
      </c>
      <c r="S75" s="40" t="n">
        <v>85.89961</v>
      </c>
      <c r="T75" s="40" t="n">
        <v>71.68645</v>
      </c>
      <c r="U75" s="40" t="n">
        <v>67.01969</v>
      </c>
      <c r="V75" s="40" t="n">
        <v>26.7059</v>
      </c>
      <c r="W75" s="40" t="n">
        <v>595.30089</v>
      </c>
      <c r="X75" s="40" t="n">
        <v>1923.47613</v>
      </c>
      <c r="Y75" s="40" t="n">
        <v>2221.8669</v>
      </c>
      <c r="Z75" s="40" t="n">
        <v>0</v>
      </c>
      <c r="AA75" s="40" t="n">
        <v>24.00814</v>
      </c>
      <c r="AB75" s="40" t="n">
        <v>322.13767</v>
      </c>
      <c r="AC75" s="40" t="n">
        <v>5903.04251</v>
      </c>
      <c r="AD75" s="40" t="n">
        <v>39292.65555</v>
      </c>
      <c r="AE75" s="40" t="n">
        <v>35058.06688</v>
      </c>
      <c r="AF75" s="40" t="n">
        <v>2012.72177</v>
      </c>
      <c r="AG75" s="41" t="n">
        <v>2221.8669</v>
      </c>
      <c r="AH75" s="41" t="n">
        <v>0</v>
      </c>
    </row>
    <row r="76" customFormat="false" ht="12.75" hidden="false" customHeight="true" outlineLevel="0" collapsed="false">
      <c r="B76" s="42" t="n">
        <v>1999</v>
      </c>
      <c r="C76" s="44" t="s">
        <v>100</v>
      </c>
      <c r="D76" s="40" t="n">
        <v>0</v>
      </c>
      <c r="E76" s="40" t="n">
        <v>-4457.94924</v>
      </c>
      <c r="F76" s="40" t="n">
        <v>-44753.2508</v>
      </c>
      <c r="G76" s="40" t="n">
        <v>-341.65028</v>
      </c>
      <c r="H76" s="40" t="n">
        <v>-613.89246</v>
      </c>
      <c r="I76" s="40" t="n">
        <v>-50166.74278</v>
      </c>
      <c r="J76" s="40" t="n">
        <v>-397.72852</v>
      </c>
      <c r="K76" s="40" t="n">
        <v>-1121.18611</v>
      </c>
      <c r="L76" s="40" t="n">
        <v>-537.088</v>
      </c>
      <c r="M76" s="40" t="n">
        <v>-130.17513</v>
      </c>
      <c r="N76" s="40" t="n">
        <v>-120</v>
      </c>
      <c r="O76" s="40" t="n">
        <v>-11.57631</v>
      </c>
      <c r="P76" s="40" t="n">
        <v>-2317.75407</v>
      </c>
      <c r="Q76" s="40" t="n">
        <v>-378.52644</v>
      </c>
      <c r="R76" s="40" t="n">
        <v>-33.11636</v>
      </c>
      <c r="S76" s="40" t="n">
        <v>-4.44375</v>
      </c>
      <c r="T76" s="40" t="n">
        <v>-24.92279</v>
      </c>
      <c r="U76" s="40" t="n">
        <v>-25.46555</v>
      </c>
      <c r="V76" s="40" t="n">
        <v>-21.90722</v>
      </c>
      <c r="W76" s="40" t="n">
        <v>-59.51398</v>
      </c>
      <c r="X76" s="40" t="n">
        <v>-61.70333</v>
      </c>
      <c r="Y76" s="40" t="n">
        <v>-169.86881</v>
      </c>
      <c r="Z76" s="40" t="n">
        <v>0</v>
      </c>
      <c r="AA76" s="40" t="n">
        <v>-4.60976</v>
      </c>
      <c r="AB76" s="40" t="n">
        <v>-20.50231</v>
      </c>
      <c r="AC76" s="40" t="n">
        <v>-804.5803</v>
      </c>
      <c r="AD76" s="40" t="n">
        <v>-53289.07715</v>
      </c>
      <c r="AE76" s="40" t="n">
        <v>-52608.34717</v>
      </c>
      <c r="AF76" s="40" t="n">
        <v>-510.86117</v>
      </c>
      <c r="AG76" s="41" t="n">
        <v>-169.86881</v>
      </c>
      <c r="AH76" s="41" t="n">
        <v>0</v>
      </c>
    </row>
    <row r="77" customFormat="false" ht="12.75" hidden="false" customHeight="true" outlineLevel="0" collapsed="false">
      <c r="B77" s="50"/>
      <c r="C77" s="37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1"/>
      <c r="AH77" s="41"/>
    </row>
    <row r="78" s="51" customFormat="true" ht="12.75" hidden="false" customHeight="true" outlineLevel="0" collapsed="false">
      <c r="B78" s="50"/>
      <c r="C78" s="52" t="s">
        <v>101</v>
      </c>
      <c r="D78" s="53" t="n">
        <v>0</v>
      </c>
      <c r="E78" s="53" t="n">
        <v>811978.8046</v>
      </c>
      <c r="F78" s="53" t="n">
        <v>617499.01321</v>
      </c>
      <c r="G78" s="53" t="n">
        <v>1481146.00495</v>
      </c>
      <c r="H78" s="53" t="n">
        <v>590743.70966</v>
      </c>
      <c r="I78" s="54" t="n">
        <v>3501367.53242</v>
      </c>
      <c r="J78" s="53" t="n">
        <v>158179.89968</v>
      </c>
      <c r="K78" s="53" t="n">
        <v>430295.79778</v>
      </c>
      <c r="L78" s="53" t="n">
        <v>242695.734</v>
      </c>
      <c r="M78" s="53" t="n">
        <v>137574.80845</v>
      </c>
      <c r="N78" s="53" t="n">
        <v>382188.91446</v>
      </c>
      <c r="O78" s="53" t="n">
        <v>103307.75279</v>
      </c>
      <c r="P78" s="54" t="n">
        <v>1454242.90716</v>
      </c>
      <c r="Q78" s="53" t="n">
        <v>61217.81789</v>
      </c>
      <c r="R78" s="53" t="n">
        <v>61751.93539</v>
      </c>
      <c r="S78" s="53" t="n">
        <v>20399.23036</v>
      </c>
      <c r="T78" s="53" t="n">
        <v>9973.27912</v>
      </c>
      <c r="U78" s="53" t="n">
        <v>16478.88552</v>
      </c>
      <c r="V78" s="53" t="n">
        <v>53592.60683</v>
      </c>
      <c r="W78" s="53" t="n">
        <v>61450.82165</v>
      </c>
      <c r="X78" s="53" t="n">
        <v>120964.48606</v>
      </c>
      <c r="Y78" s="53" t="n">
        <v>149721.55635</v>
      </c>
      <c r="Z78" s="53" t="n">
        <v>5750.49</v>
      </c>
      <c r="AA78" s="53" t="n">
        <v>6442.31171</v>
      </c>
      <c r="AB78" s="53" t="n">
        <v>104868.76542</v>
      </c>
      <c r="AC78" s="54" t="n">
        <v>672612.1863</v>
      </c>
      <c r="AD78" s="54" t="n">
        <v>5628222.62588</v>
      </c>
      <c r="AE78" s="54" t="n">
        <v>5092249.64739</v>
      </c>
      <c r="AF78" s="54" t="n">
        <v>386251.42214</v>
      </c>
      <c r="AG78" s="55" t="n">
        <v>149721.55635</v>
      </c>
      <c r="AH78" s="56" t="n">
        <v>0</v>
      </c>
    </row>
    <row r="79" s="51" customFormat="true" ht="12.75" hidden="false" customHeight="true" outlineLevel="0" collapsed="false">
      <c r="B79" s="50"/>
      <c r="C79" s="52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6"/>
      <c r="AH79" s="56"/>
    </row>
    <row r="80" s="51" customFormat="true" ht="12.75" hidden="false" customHeight="true" outlineLevel="0" collapsed="false">
      <c r="B80" s="50" t="n">
        <v>4</v>
      </c>
      <c r="C80" s="57" t="s">
        <v>102</v>
      </c>
      <c r="D80" s="58" t="n">
        <v>0</v>
      </c>
      <c r="E80" s="58" t="n">
        <v>15772.03405</v>
      </c>
      <c r="F80" s="58" t="n">
        <v>25969.72843</v>
      </c>
      <c r="G80" s="58" t="n">
        <v>42098.20495</v>
      </c>
      <c r="H80" s="58" t="n">
        <v>9706.31857</v>
      </c>
      <c r="I80" s="58" t="n">
        <v>93546.286</v>
      </c>
      <c r="J80" s="58" t="n">
        <v>3699.83682</v>
      </c>
      <c r="K80" s="58" t="n">
        <v>8832.28746</v>
      </c>
      <c r="L80" s="58" t="n">
        <v>3185.614</v>
      </c>
      <c r="M80" s="58" t="n">
        <v>2960.86066</v>
      </c>
      <c r="N80" s="58" t="n">
        <v>6558.20718</v>
      </c>
      <c r="O80" s="58" t="n">
        <v>1564.46755</v>
      </c>
      <c r="P80" s="58" t="n">
        <v>26801.27367</v>
      </c>
      <c r="Q80" s="58" t="n">
        <v>2260.85942</v>
      </c>
      <c r="R80" s="58" t="n">
        <v>3136.33407</v>
      </c>
      <c r="S80" s="58" t="n">
        <v>821.29633</v>
      </c>
      <c r="T80" s="58" t="n">
        <v>168.20309</v>
      </c>
      <c r="U80" s="58" t="n">
        <v>324.18891</v>
      </c>
      <c r="V80" s="58" t="n">
        <v>882.9797</v>
      </c>
      <c r="W80" s="58" t="n">
        <v>1420.57613</v>
      </c>
      <c r="X80" s="58" t="n">
        <v>3200.50045</v>
      </c>
      <c r="Y80" s="58" t="n">
        <v>4672.8699</v>
      </c>
      <c r="Z80" s="58" t="n">
        <v>89.22</v>
      </c>
      <c r="AA80" s="58" t="n">
        <v>272.13767</v>
      </c>
      <c r="AB80" s="58" t="n">
        <v>5696.7864</v>
      </c>
      <c r="AC80" s="58" t="n">
        <v>22945.95207</v>
      </c>
      <c r="AD80" s="58" t="n">
        <v>143293.51174</v>
      </c>
      <c r="AE80" s="58" t="n">
        <v>124667.10842</v>
      </c>
      <c r="AF80" s="58" t="n">
        <v>13953.53342</v>
      </c>
      <c r="AG80" s="59" t="n">
        <v>4672.8699</v>
      </c>
      <c r="AH80" s="59" t="n">
        <v>0</v>
      </c>
    </row>
    <row r="81" s="51" customFormat="true" ht="12.75" hidden="false" customHeight="true" outlineLevel="0" collapsed="false">
      <c r="B81" s="50"/>
      <c r="C81" s="52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6"/>
      <c r="AH81" s="56"/>
    </row>
    <row r="82" s="51" customFormat="true" ht="12.75" hidden="false" customHeight="true" outlineLevel="0" collapsed="false">
      <c r="B82" s="50"/>
      <c r="C82" s="52" t="s">
        <v>103</v>
      </c>
      <c r="D82" s="53" t="n">
        <v>0</v>
      </c>
      <c r="E82" s="53" t="n">
        <v>827750.83865</v>
      </c>
      <c r="F82" s="53" t="n">
        <v>643468.74164</v>
      </c>
      <c r="G82" s="53" t="n">
        <v>1523244.2099</v>
      </c>
      <c r="H82" s="53" t="n">
        <v>600450.02823</v>
      </c>
      <c r="I82" s="54" t="n">
        <v>3594913.81842</v>
      </c>
      <c r="J82" s="53" t="n">
        <v>161879.7365</v>
      </c>
      <c r="K82" s="53" t="n">
        <v>439128.08524</v>
      </c>
      <c r="L82" s="53" t="n">
        <v>245881.348</v>
      </c>
      <c r="M82" s="53" t="n">
        <v>140535.66911</v>
      </c>
      <c r="N82" s="53" t="n">
        <v>388747.12164</v>
      </c>
      <c r="O82" s="53" t="n">
        <v>104872.22034</v>
      </c>
      <c r="P82" s="54" t="n">
        <v>1481044.18083</v>
      </c>
      <c r="Q82" s="53" t="n">
        <v>63478.67731</v>
      </c>
      <c r="R82" s="53" t="n">
        <v>64888.26946</v>
      </c>
      <c r="S82" s="53" t="n">
        <v>21220.52669</v>
      </c>
      <c r="T82" s="53" t="n">
        <v>10141.48221</v>
      </c>
      <c r="U82" s="53" t="n">
        <v>16803.07443</v>
      </c>
      <c r="V82" s="53" t="n">
        <v>54475.58653</v>
      </c>
      <c r="W82" s="53" t="n">
        <v>62871.39778</v>
      </c>
      <c r="X82" s="53" t="n">
        <v>124164.98651</v>
      </c>
      <c r="Y82" s="53" t="n">
        <v>154394.42625</v>
      </c>
      <c r="Z82" s="53" t="n">
        <v>5839.71</v>
      </c>
      <c r="AA82" s="53" t="n">
        <v>6714.44938</v>
      </c>
      <c r="AB82" s="53" t="n">
        <v>110565.55182</v>
      </c>
      <c r="AC82" s="54" t="n">
        <v>695558.13837</v>
      </c>
      <c r="AD82" s="54" t="n">
        <v>5771516.13762</v>
      </c>
      <c r="AE82" s="54" t="n">
        <v>5216916.75581</v>
      </c>
      <c r="AF82" s="54" t="n">
        <v>400204.95556</v>
      </c>
      <c r="AG82" s="55" t="n">
        <v>154394.42625</v>
      </c>
      <c r="AH82" s="56" t="n">
        <v>0</v>
      </c>
    </row>
    <row r="83" s="51" customFormat="true" ht="12.75" hidden="false" customHeight="true" outlineLevel="0" collapsed="false">
      <c r="B83" s="50"/>
      <c r="C83" s="5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6"/>
      <c r="AH83" s="56"/>
    </row>
    <row r="84" customFormat="false" ht="12.75" hidden="false" customHeight="true" outlineLevel="0" collapsed="false">
      <c r="B84" s="38"/>
      <c r="C84" s="39" t="s">
        <v>104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  <c r="AB84" s="40" t="n">
        <v>0</v>
      </c>
      <c r="AC84" s="40" t="n">
        <v>0</v>
      </c>
      <c r="AD84" s="40" t="n">
        <v>0</v>
      </c>
      <c r="AE84" s="40" t="n">
        <v>0</v>
      </c>
      <c r="AF84" s="40" t="n">
        <v>0</v>
      </c>
      <c r="AG84" s="41" t="n">
        <v>0</v>
      </c>
      <c r="AH84" s="41" t="n">
        <v>0</v>
      </c>
    </row>
    <row r="85" customFormat="false" ht="12.75" hidden="false" customHeight="true" outlineLevel="0" collapsed="false">
      <c r="B85" s="42" t="n">
        <v>21</v>
      </c>
      <c r="C85" s="43" t="s">
        <v>105</v>
      </c>
      <c r="D85" s="40" t="n">
        <v>0</v>
      </c>
      <c r="E85" s="40" t="n">
        <v>560488.83937</v>
      </c>
      <c r="F85" s="40" t="n">
        <v>312038.69987</v>
      </c>
      <c r="G85" s="40" t="n">
        <v>1152331.6955</v>
      </c>
      <c r="H85" s="40" t="n">
        <v>460390.54973</v>
      </c>
      <c r="I85" s="40" t="n">
        <v>2485249.78447</v>
      </c>
      <c r="J85" s="40" t="n">
        <v>134866.57791</v>
      </c>
      <c r="K85" s="40" t="n">
        <v>366511.50598</v>
      </c>
      <c r="L85" s="40" t="n">
        <v>174387.356</v>
      </c>
      <c r="M85" s="40" t="n">
        <v>110260.8752</v>
      </c>
      <c r="N85" s="40" t="n">
        <v>325996.6578</v>
      </c>
      <c r="O85" s="40" t="n">
        <v>75902.16313</v>
      </c>
      <c r="P85" s="40" t="n">
        <v>1187925.13602</v>
      </c>
      <c r="Q85" s="40" t="n">
        <v>48744.25919</v>
      </c>
      <c r="R85" s="40" t="n">
        <v>53047.58854</v>
      </c>
      <c r="S85" s="40" t="n">
        <v>5971.46848</v>
      </c>
      <c r="T85" s="40" t="n">
        <v>6816.38391</v>
      </c>
      <c r="U85" s="40" t="n">
        <v>14739.8086</v>
      </c>
      <c r="V85" s="40" t="n">
        <v>44694.4668</v>
      </c>
      <c r="W85" s="40" t="n">
        <v>53855.49386</v>
      </c>
      <c r="X85" s="40" t="n">
        <v>102285.20856</v>
      </c>
      <c r="Y85" s="40" t="n">
        <v>103451.58198</v>
      </c>
      <c r="Z85" s="40" t="n">
        <v>1270.074</v>
      </c>
      <c r="AA85" s="40" t="n">
        <v>4127.11263</v>
      </c>
      <c r="AB85" s="40" t="n">
        <v>88094.93444</v>
      </c>
      <c r="AC85" s="40" t="n">
        <v>527098.38099</v>
      </c>
      <c r="AD85" s="40" t="n">
        <v>4200273.30148</v>
      </c>
      <c r="AE85" s="40" t="n">
        <v>3766957.12475</v>
      </c>
      <c r="AF85" s="40" t="n">
        <v>329864.59475</v>
      </c>
      <c r="AG85" s="41" t="n">
        <v>103451.58198</v>
      </c>
      <c r="AH85" s="41" t="n">
        <v>0</v>
      </c>
    </row>
    <row r="86" customFormat="false" ht="12.75" hidden="false" customHeight="true" outlineLevel="0" collapsed="false">
      <c r="B86" s="42" t="n">
        <v>2101</v>
      </c>
      <c r="C86" s="44" t="s">
        <v>106</v>
      </c>
      <c r="D86" s="40" t="n">
        <v>0</v>
      </c>
      <c r="E86" s="40" t="n">
        <v>321555.88713</v>
      </c>
      <c r="F86" s="40" t="n">
        <v>262566.82961</v>
      </c>
      <c r="G86" s="40" t="n">
        <v>868462.72507</v>
      </c>
      <c r="H86" s="40" t="n">
        <v>353938.07819</v>
      </c>
      <c r="I86" s="40" t="n">
        <v>1806523.52</v>
      </c>
      <c r="J86" s="40" t="n">
        <v>102223.71559</v>
      </c>
      <c r="K86" s="40" t="n">
        <v>215393.41741</v>
      </c>
      <c r="L86" s="40" t="n">
        <v>127659.08</v>
      </c>
      <c r="M86" s="40" t="n">
        <v>100619.19484</v>
      </c>
      <c r="N86" s="40" t="n">
        <v>237034.33221</v>
      </c>
      <c r="O86" s="40" t="n">
        <v>59324.14269</v>
      </c>
      <c r="P86" s="40" t="n">
        <v>842253.88274</v>
      </c>
      <c r="Q86" s="40" t="n">
        <v>21047.0866</v>
      </c>
      <c r="R86" s="40" t="n">
        <v>3526.50608</v>
      </c>
      <c r="S86" s="40" t="n">
        <v>1934.90549</v>
      </c>
      <c r="T86" s="40" t="n">
        <v>6721.99761</v>
      </c>
      <c r="U86" s="40" t="n">
        <v>11590.66627</v>
      </c>
      <c r="V86" s="40" t="n">
        <v>34553.60051</v>
      </c>
      <c r="W86" s="40" t="n">
        <v>18324.83451</v>
      </c>
      <c r="X86" s="40" t="n">
        <v>62842.2583</v>
      </c>
      <c r="Y86" s="40" t="n">
        <v>21283.53955</v>
      </c>
      <c r="Z86" s="40" t="n">
        <v>734.675</v>
      </c>
      <c r="AA86" s="40" t="n">
        <v>2947.73879</v>
      </c>
      <c r="AB86" s="40" t="n">
        <v>8095.25195</v>
      </c>
      <c r="AC86" s="40" t="n">
        <v>193603.06066</v>
      </c>
      <c r="AD86" s="40" t="n">
        <v>2842380.4634</v>
      </c>
      <c r="AE86" s="40" t="n">
        <v>2688926.61572</v>
      </c>
      <c r="AF86" s="40" t="n">
        <v>132170.30813</v>
      </c>
      <c r="AG86" s="41" t="n">
        <v>21283.53955</v>
      </c>
      <c r="AH86" s="41" t="n">
        <v>0</v>
      </c>
    </row>
    <row r="87" customFormat="false" ht="12.75" hidden="false" customHeight="true" outlineLevel="0" collapsed="false">
      <c r="B87" s="42" t="n">
        <v>2102</v>
      </c>
      <c r="C87" s="44" t="s">
        <v>107</v>
      </c>
      <c r="D87" s="40" t="n">
        <v>0</v>
      </c>
      <c r="E87" s="40" t="n">
        <v>0</v>
      </c>
      <c r="F87" s="40" t="n">
        <v>70</v>
      </c>
      <c r="G87" s="40" t="n">
        <v>42</v>
      </c>
      <c r="H87" s="40" t="n">
        <v>3206.37189</v>
      </c>
      <c r="I87" s="40" t="n">
        <v>3318.37189</v>
      </c>
      <c r="J87" s="40" t="n">
        <v>31.66683</v>
      </c>
      <c r="K87" s="40" t="n">
        <v>192.46632</v>
      </c>
      <c r="L87" s="40" t="n">
        <v>16928.767</v>
      </c>
      <c r="M87" s="40" t="n">
        <v>0</v>
      </c>
      <c r="N87" s="40" t="n">
        <v>0</v>
      </c>
      <c r="O87" s="40" t="n">
        <v>570.02469</v>
      </c>
      <c r="P87" s="40" t="n">
        <v>17722.92484</v>
      </c>
      <c r="Q87" s="40" t="n">
        <v>40.69145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329.04991</v>
      </c>
      <c r="X87" s="40" t="n">
        <v>0</v>
      </c>
      <c r="Y87" s="40" t="n">
        <v>0</v>
      </c>
      <c r="Z87" s="40" t="n">
        <v>0</v>
      </c>
      <c r="AA87" s="40" t="n">
        <v>0</v>
      </c>
      <c r="AB87" s="40" t="n">
        <v>0</v>
      </c>
      <c r="AC87" s="40" t="n">
        <v>369.74136</v>
      </c>
      <c r="AD87" s="40" t="n">
        <v>21411.03809</v>
      </c>
      <c r="AE87" s="40" t="n">
        <v>21050.32135</v>
      </c>
      <c r="AF87" s="40" t="n">
        <v>360.71674</v>
      </c>
      <c r="AG87" s="41" t="n">
        <v>0</v>
      </c>
      <c r="AH87" s="41" t="n">
        <v>0</v>
      </c>
    </row>
    <row r="88" customFormat="false" ht="12.75" hidden="false" customHeight="true" outlineLevel="0" collapsed="false">
      <c r="B88" s="42" t="n">
        <v>2103</v>
      </c>
      <c r="C88" s="44" t="s">
        <v>108</v>
      </c>
      <c r="D88" s="40" t="n">
        <v>0</v>
      </c>
      <c r="E88" s="40" t="n">
        <v>238932.95224</v>
      </c>
      <c r="F88" s="40" t="n">
        <v>49401.87026</v>
      </c>
      <c r="G88" s="40" t="n">
        <v>283637.04914</v>
      </c>
      <c r="H88" s="40" t="n">
        <v>103246.09965</v>
      </c>
      <c r="I88" s="40" t="n">
        <v>675217.97129</v>
      </c>
      <c r="J88" s="40" t="n">
        <v>32611.19549</v>
      </c>
      <c r="K88" s="40" t="n">
        <v>150925.62225</v>
      </c>
      <c r="L88" s="40" t="n">
        <v>29799.509</v>
      </c>
      <c r="M88" s="40" t="n">
        <v>9641.68036</v>
      </c>
      <c r="N88" s="40" t="n">
        <v>88943.65655</v>
      </c>
      <c r="O88" s="40" t="n">
        <v>14291.44566</v>
      </c>
      <c r="P88" s="40" t="n">
        <v>326213.10931</v>
      </c>
      <c r="Q88" s="40" t="n">
        <v>27651.72514</v>
      </c>
      <c r="R88" s="40" t="n">
        <v>49521.08246</v>
      </c>
      <c r="S88" s="40" t="n">
        <v>4036.50539</v>
      </c>
      <c r="T88" s="40" t="n">
        <v>93.11344</v>
      </c>
      <c r="U88" s="40" t="n">
        <v>3148.14233</v>
      </c>
      <c r="V88" s="40" t="n">
        <v>10140.86629</v>
      </c>
      <c r="W88" s="40" t="n">
        <v>35201.60944</v>
      </c>
      <c r="X88" s="40" t="n">
        <v>39442.95026</v>
      </c>
      <c r="Y88" s="40" t="n">
        <v>82167.72443</v>
      </c>
      <c r="Z88" s="40" t="n">
        <v>534.544</v>
      </c>
      <c r="AA88" s="40" t="n">
        <v>1179.37384</v>
      </c>
      <c r="AB88" s="40" t="n">
        <v>79999.68249</v>
      </c>
      <c r="AC88" s="40" t="n">
        <v>333117.31951</v>
      </c>
      <c r="AD88" s="40" t="n">
        <v>1334548.40011</v>
      </c>
      <c r="AE88" s="40" t="n">
        <v>1055047.1058</v>
      </c>
      <c r="AF88" s="40" t="n">
        <v>197333.56988</v>
      </c>
      <c r="AG88" s="41" t="n">
        <v>82167.72443</v>
      </c>
      <c r="AH88" s="41" t="n">
        <v>0</v>
      </c>
    </row>
    <row r="89" customFormat="false" ht="12.75" hidden="false" customHeight="true" outlineLevel="0" collapsed="false">
      <c r="B89" s="42" t="n">
        <v>2104</v>
      </c>
      <c r="C89" s="44" t="s">
        <v>109</v>
      </c>
      <c r="D89" s="40" t="n">
        <v>0</v>
      </c>
      <c r="E89" s="40" t="n">
        <v>0</v>
      </c>
      <c r="F89" s="40" t="n">
        <v>0</v>
      </c>
      <c r="G89" s="40" t="n">
        <v>189.92129</v>
      </c>
      <c r="H89" s="40" t="n">
        <v>0</v>
      </c>
      <c r="I89" s="40" t="n">
        <v>189.92129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18.66904</v>
      </c>
      <c r="O89" s="40" t="n">
        <v>1716.55009</v>
      </c>
      <c r="P89" s="40" t="n">
        <v>1735.21913</v>
      </c>
      <c r="Q89" s="40" t="n">
        <v>4.756</v>
      </c>
      <c r="R89" s="40" t="n">
        <v>0</v>
      </c>
      <c r="S89" s="40" t="n">
        <v>0.0576</v>
      </c>
      <c r="T89" s="40" t="n">
        <v>1.27286</v>
      </c>
      <c r="U89" s="40" t="n">
        <v>1</v>
      </c>
      <c r="V89" s="40" t="n">
        <v>0</v>
      </c>
      <c r="W89" s="40" t="n">
        <v>0</v>
      </c>
      <c r="X89" s="40" t="n">
        <v>0</v>
      </c>
      <c r="Y89" s="40" t="n">
        <v>0.318</v>
      </c>
      <c r="Z89" s="40" t="n">
        <v>0.855</v>
      </c>
      <c r="AA89" s="40" t="n">
        <v>0</v>
      </c>
      <c r="AB89" s="40" t="n">
        <v>0</v>
      </c>
      <c r="AC89" s="40" t="n">
        <v>8.25946</v>
      </c>
      <c r="AD89" s="40" t="n">
        <v>1933.39988</v>
      </c>
      <c r="AE89" s="40" t="n">
        <v>1933.08188</v>
      </c>
      <c r="AF89" s="40" t="n">
        <v>0</v>
      </c>
      <c r="AG89" s="41" t="n">
        <v>0.318</v>
      </c>
      <c r="AH89" s="41" t="n">
        <v>0</v>
      </c>
    </row>
    <row r="90" customFormat="false" ht="12.75" hidden="false" customHeight="true" outlineLevel="0" collapsed="false">
      <c r="B90" s="42" t="n">
        <v>22</v>
      </c>
      <c r="C90" s="43" t="s">
        <v>38</v>
      </c>
      <c r="D90" s="40" t="n">
        <v>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4300</v>
      </c>
      <c r="M90" s="40" t="n">
        <v>0</v>
      </c>
      <c r="N90" s="40" t="n">
        <v>0</v>
      </c>
      <c r="O90" s="40" t="n">
        <v>400</v>
      </c>
      <c r="P90" s="40" t="n">
        <v>4700</v>
      </c>
      <c r="Q90" s="40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1000</v>
      </c>
      <c r="X90" s="40" t="n">
        <v>0</v>
      </c>
      <c r="Y90" s="40" t="n">
        <v>0</v>
      </c>
      <c r="Z90" s="40" t="n">
        <v>0</v>
      </c>
      <c r="AA90" s="40" t="n">
        <v>0</v>
      </c>
      <c r="AB90" s="40" t="n">
        <v>0</v>
      </c>
      <c r="AC90" s="40" t="n">
        <v>1000</v>
      </c>
      <c r="AD90" s="40" t="n">
        <v>5700</v>
      </c>
      <c r="AE90" s="40" t="n">
        <v>4700</v>
      </c>
      <c r="AF90" s="40" t="n">
        <v>1000</v>
      </c>
      <c r="AG90" s="41" t="n">
        <v>0</v>
      </c>
      <c r="AH90" s="41" t="n">
        <v>0</v>
      </c>
    </row>
    <row r="91" customFormat="false" ht="12.75" hidden="false" customHeight="true" outlineLevel="0" collapsed="false">
      <c r="B91" s="42" t="n">
        <v>2201</v>
      </c>
      <c r="C91" s="44" t="s">
        <v>11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4300</v>
      </c>
      <c r="M91" s="40" t="n">
        <v>0</v>
      </c>
      <c r="N91" s="40" t="n">
        <v>0</v>
      </c>
      <c r="O91" s="40" t="n">
        <v>400</v>
      </c>
      <c r="P91" s="40" t="n">
        <v>4700</v>
      </c>
      <c r="Q91" s="40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  <c r="AB91" s="40" t="n">
        <v>0</v>
      </c>
      <c r="AC91" s="40" t="n">
        <v>0</v>
      </c>
      <c r="AD91" s="40" t="n">
        <v>4700</v>
      </c>
      <c r="AE91" s="40" t="n">
        <v>4700</v>
      </c>
      <c r="AF91" s="40" t="n">
        <v>0</v>
      </c>
      <c r="AG91" s="41" t="n">
        <v>0</v>
      </c>
      <c r="AH91" s="41" t="n">
        <v>0</v>
      </c>
    </row>
    <row r="92" customFormat="false" ht="12.75" hidden="false" customHeight="true" outlineLevel="0" collapsed="false">
      <c r="B92" s="42" t="n">
        <v>2202</v>
      </c>
      <c r="C92" s="44" t="s">
        <v>111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0</v>
      </c>
      <c r="Q92" s="40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  <c r="W92" s="40" t="n">
        <v>1000</v>
      </c>
      <c r="X92" s="40" t="n">
        <v>0</v>
      </c>
      <c r="Y92" s="40" t="n">
        <v>0</v>
      </c>
      <c r="Z92" s="40" t="n">
        <v>0</v>
      </c>
      <c r="AA92" s="40" t="n">
        <v>0</v>
      </c>
      <c r="AB92" s="40" t="n">
        <v>0</v>
      </c>
      <c r="AC92" s="40" t="n">
        <v>1000</v>
      </c>
      <c r="AD92" s="40" t="n">
        <v>1000</v>
      </c>
      <c r="AE92" s="40" t="n">
        <v>0</v>
      </c>
      <c r="AF92" s="40" t="n">
        <v>1000</v>
      </c>
      <c r="AG92" s="41" t="n">
        <v>0</v>
      </c>
      <c r="AH92" s="41" t="n">
        <v>0</v>
      </c>
    </row>
    <row r="93" customFormat="false" ht="12.75" hidden="false" customHeight="true" outlineLevel="0" collapsed="false">
      <c r="B93" s="42" t="n">
        <v>2203</v>
      </c>
      <c r="C93" s="44" t="s">
        <v>112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0</v>
      </c>
      <c r="Q93" s="40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  <c r="W93" s="40" t="n">
        <v>0</v>
      </c>
      <c r="X93" s="40" t="n">
        <v>0</v>
      </c>
      <c r="Y93" s="40" t="n">
        <v>0</v>
      </c>
      <c r="Z93" s="40" t="n">
        <v>0</v>
      </c>
      <c r="AA93" s="40" t="n">
        <v>0</v>
      </c>
      <c r="AB93" s="40" t="n">
        <v>0</v>
      </c>
      <c r="AC93" s="40" t="n">
        <v>0</v>
      </c>
      <c r="AD93" s="40" t="n">
        <v>0</v>
      </c>
      <c r="AE93" s="40" t="n">
        <v>0</v>
      </c>
      <c r="AF93" s="40" t="n">
        <v>0</v>
      </c>
      <c r="AG93" s="41" t="n">
        <v>0</v>
      </c>
      <c r="AH93" s="41" t="n">
        <v>0</v>
      </c>
    </row>
    <row r="94" customFormat="false" ht="12.75" hidden="false" customHeight="true" outlineLevel="0" collapsed="false">
      <c r="B94" s="42" t="n">
        <v>23</v>
      </c>
      <c r="C94" s="43" t="s">
        <v>113</v>
      </c>
      <c r="D94" s="40" t="n">
        <v>0</v>
      </c>
      <c r="E94" s="40" t="n">
        <v>1904.41941</v>
      </c>
      <c r="F94" s="40" t="n">
        <v>31328.19651</v>
      </c>
      <c r="G94" s="40" t="n">
        <v>16292.3931</v>
      </c>
      <c r="H94" s="40" t="n">
        <v>19730.81837</v>
      </c>
      <c r="I94" s="40" t="n">
        <v>69255.82739</v>
      </c>
      <c r="J94" s="40" t="n">
        <v>858.95216</v>
      </c>
      <c r="K94" s="40" t="n">
        <v>6538.44898</v>
      </c>
      <c r="L94" s="40" t="n">
        <v>314.067</v>
      </c>
      <c r="M94" s="40" t="n">
        <v>2468.20535</v>
      </c>
      <c r="N94" s="40" t="n">
        <v>8722.74289</v>
      </c>
      <c r="O94" s="40" t="n">
        <v>217.95728</v>
      </c>
      <c r="P94" s="40" t="n">
        <v>19120.37366</v>
      </c>
      <c r="Q94" s="40" t="n">
        <v>82.76782</v>
      </c>
      <c r="R94" s="40" t="n">
        <v>228.49633</v>
      </c>
      <c r="S94" s="40" t="n">
        <v>219.75664</v>
      </c>
      <c r="T94" s="40" t="n">
        <v>19.84607</v>
      </c>
      <c r="U94" s="40" t="n">
        <v>6.44635</v>
      </c>
      <c r="V94" s="40" t="n">
        <v>62.01053</v>
      </c>
      <c r="W94" s="40" t="n">
        <v>0.26</v>
      </c>
      <c r="X94" s="40" t="n">
        <v>405.46143</v>
      </c>
      <c r="Y94" s="40" t="n">
        <v>135.16497</v>
      </c>
      <c r="Z94" s="40" t="n">
        <v>9.688</v>
      </c>
      <c r="AA94" s="40" t="n">
        <v>6.00901</v>
      </c>
      <c r="AB94" s="40" t="n">
        <v>109.46389</v>
      </c>
      <c r="AC94" s="40" t="n">
        <v>1285.37104</v>
      </c>
      <c r="AD94" s="40" t="n">
        <v>89661.57209</v>
      </c>
      <c r="AE94" s="40" t="n">
        <v>88329.23474</v>
      </c>
      <c r="AF94" s="40" t="n">
        <v>1197.17238</v>
      </c>
      <c r="AG94" s="41" t="n">
        <v>135.16497</v>
      </c>
      <c r="AH94" s="41" t="n">
        <v>0</v>
      </c>
    </row>
    <row r="95" customFormat="false" ht="12.75" hidden="false" customHeight="true" outlineLevel="0" collapsed="false">
      <c r="B95" s="42" t="n">
        <v>24</v>
      </c>
      <c r="C95" s="43" t="s">
        <v>114</v>
      </c>
      <c r="D95" s="40" t="n">
        <v>0</v>
      </c>
      <c r="E95" s="40" t="n">
        <v>17614.08688</v>
      </c>
      <c r="F95" s="40" t="n">
        <v>3336.69972</v>
      </c>
      <c r="G95" s="40" t="n">
        <v>2696.22624</v>
      </c>
      <c r="H95" s="40" t="n">
        <v>337.59811</v>
      </c>
      <c r="I95" s="40" t="n">
        <v>23984.61095</v>
      </c>
      <c r="J95" s="40" t="n">
        <v>749.10516</v>
      </c>
      <c r="K95" s="40" t="n">
        <v>5123.18421</v>
      </c>
      <c r="L95" s="40" t="n">
        <v>5406.837</v>
      </c>
      <c r="M95" s="40" t="n">
        <v>1343.3097</v>
      </c>
      <c r="N95" s="40" t="n">
        <v>0</v>
      </c>
      <c r="O95" s="40" t="n">
        <v>1740.58602</v>
      </c>
      <c r="P95" s="40" t="n">
        <v>14363.02209</v>
      </c>
      <c r="Q95" s="40" t="n">
        <v>338.78138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  <c r="W95" s="40" t="n">
        <v>0</v>
      </c>
      <c r="X95" s="40" t="n">
        <v>2868.35394</v>
      </c>
      <c r="Y95" s="40" t="n">
        <v>0</v>
      </c>
      <c r="Z95" s="40" t="n">
        <v>0</v>
      </c>
      <c r="AA95" s="40" t="n">
        <v>0</v>
      </c>
      <c r="AB95" s="40" t="n">
        <v>0</v>
      </c>
      <c r="AC95" s="40" t="n">
        <v>3207.13532</v>
      </c>
      <c r="AD95" s="40" t="n">
        <v>41554.76836</v>
      </c>
      <c r="AE95" s="40" t="n">
        <v>40805.6632</v>
      </c>
      <c r="AF95" s="40" t="n">
        <v>749.10516</v>
      </c>
      <c r="AG95" s="41" t="n">
        <v>0</v>
      </c>
      <c r="AH95" s="41" t="n">
        <v>0</v>
      </c>
    </row>
    <row r="96" customFormat="false" ht="12.75" hidden="false" customHeight="true" outlineLevel="0" collapsed="false">
      <c r="B96" s="42" t="n">
        <v>25</v>
      </c>
      <c r="C96" s="43" t="s">
        <v>115</v>
      </c>
      <c r="D96" s="40" t="n">
        <v>0</v>
      </c>
      <c r="E96" s="40" t="n">
        <v>19816.73745</v>
      </c>
      <c r="F96" s="40" t="n">
        <v>36480.27431</v>
      </c>
      <c r="G96" s="40" t="n">
        <v>36236.79904</v>
      </c>
      <c r="H96" s="40" t="n">
        <v>9151.84333</v>
      </c>
      <c r="I96" s="40" t="n">
        <v>101685.65413</v>
      </c>
      <c r="J96" s="40" t="n">
        <v>2227.8427</v>
      </c>
      <c r="K96" s="40" t="n">
        <v>8344.18556</v>
      </c>
      <c r="L96" s="40" t="n">
        <v>6042.473</v>
      </c>
      <c r="M96" s="40" t="n">
        <v>2569.49873</v>
      </c>
      <c r="N96" s="40" t="n">
        <v>7959.14523</v>
      </c>
      <c r="O96" s="40" t="n">
        <v>1477.36214</v>
      </c>
      <c r="P96" s="40" t="n">
        <v>28620.50736</v>
      </c>
      <c r="Q96" s="40" t="n">
        <v>2478.19949</v>
      </c>
      <c r="R96" s="40" t="n">
        <v>1381.75695</v>
      </c>
      <c r="S96" s="40" t="n">
        <v>2248.77162</v>
      </c>
      <c r="T96" s="40" t="n">
        <v>248.01753</v>
      </c>
      <c r="U96" s="40" t="n">
        <v>141.12124</v>
      </c>
      <c r="V96" s="40" t="n">
        <v>692.5713</v>
      </c>
      <c r="W96" s="40" t="n">
        <v>846.77634</v>
      </c>
      <c r="X96" s="40" t="n">
        <v>1940.01805</v>
      </c>
      <c r="Y96" s="40" t="n">
        <v>3301.79512</v>
      </c>
      <c r="Z96" s="40" t="n">
        <v>21.914</v>
      </c>
      <c r="AA96" s="40" t="n">
        <v>205.05084</v>
      </c>
      <c r="AB96" s="40" t="n">
        <v>6178.28334</v>
      </c>
      <c r="AC96" s="40" t="n">
        <v>19684.27582</v>
      </c>
      <c r="AD96" s="40" t="n">
        <v>149990.43731</v>
      </c>
      <c r="AE96" s="40" t="n">
        <v>136053.98286</v>
      </c>
      <c r="AF96" s="40" t="n">
        <v>10634.65933</v>
      </c>
      <c r="AG96" s="41" t="n">
        <v>3301.79512</v>
      </c>
      <c r="AH96" s="41" t="n">
        <v>0</v>
      </c>
    </row>
    <row r="97" customFormat="false" ht="12.75" hidden="false" customHeight="true" outlineLevel="0" collapsed="false">
      <c r="B97" s="42" t="n">
        <v>2501</v>
      </c>
      <c r="C97" s="44" t="s">
        <v>116</v>
      </c>
      <c r="D97" s="40" t="n">
        <v>0</v>
      </c>
      <c r="E97" s="40" t="n">
        <v>3849.32611</v>
      </c>
      <c r="F97" s="40" t="n">
        <v>1520.60827</v>
      </c>
      <c r="G97" s="40" t="n">
        <v>5845.58705</v>
      </c>
      <c r="H97" s="40" t="n">
        <v>1400.87969</v>
      </c>
      <c r="I97" s="40" t="n">
        <v>12616.40112</v>
      </c>
      <c r="J97" s="40" t="n">
        <v>238.62223</v>
      </c>
      <c r="K97" s="40" t="n">
        <v>1445.60908</v>
      </c>
      <c r="L97" s="40" t="n">
        <v>371.985</v>
      </c>
      <c r="M97" s="40" t="n">
        <v>125.22669</v>
      </c>
      <c r="N97" s="40" t="n">
        <v>895.10755</v>
      </c>
      <c r="O97" s="40" t="n">
        <v>113.17097</v>
      </c>
      <c r="P97" s="40" t="n">
        <v>3189.72152</v>
      </c>
      <c r="Q97" s="40" t="n">
        <v>331.87589</v>
      </c>
      <c r="R97" s="40" t="n">
        <v>622.308</v>
      </c>
      <c r="S97" s="40" t="n">
        <v>82.31207</v>
      </c>
      <c r="T97" s="40" t="n">
        <v>11.29131</v>
      </c>
      <c r="U97" s="40" t="n">
        <v>25.75744</v>
      </c>
      <c r="V97" s="40" t="n">
        <v>86.67481</v>
      </c>
      <c r="W97" s="40" t="n">
        <v>328.50702</v>
      </c>
      <c r="X97" s="40" t="n">
        <v>342.21389</v>
      </c>
      <c r="Y97" s="40" t="n">
        <v>1280.66597</v>
      </c>
      <c r="Z97" s="40" t="n">
        <v>1.945</v>
      </c>
      <c r="AA97" s="40" t="n">
        <v>12.68712</v>
      </c>
      <c r="AB97" s="40" t="n">
        <v>865.39428</v>
      </c>
      <c r="AC97" s="40" t="n">
        <v>3991.6328</v>
      </c>
      <c r="AD97" s="40" t="n">
        <v>19797.75544</v>
      </c>
      <c r="AE97" s="40" t="n">
        <v>16462.25794</v>
      </c>
      <c r="AF97" s="40" t="n">
        <v>2054.83153</v>
      </c>
      <c r="AG97" s="41" t="n">
        <v>1280.66597</v>
      </c>
      <c r="AH97" s="41" t="n">
        <v>0</v>
      </c>
    </row>
    <row r="98" customFormat="false" ht="12.75" hidden="false" customHeight="true" outlineLevel="0" collapsed="false">
      <c r="B98" s="42" t="n">
        <v>26</v>
      </c>
      <c r="C98" s="43" t="s">
        <v>117</v>
      </c>
      <c r="D98" s="40" t="n">
        <v>0</v>
      </c>
      <c r="E98" s="40" t="n">
        <v>137638.24981</v>
      </c>
      <c r="F98" s="40" t="n">
        <v>31541.58418</v>
      </c>
      <c r="G98" s="40" t="n">
        <v>100391.83229</v>
      </c>
      <c r="H98" s="40" t="n">
        <v>9594.08246</v>
      </c>
      <c r="I98" s="40" t="n">
        <v>279165.74874</v>
      </c>
      <c r="J98" s="40" t="n">
        <v>0</v>
      </c>
      <c r="K98" s="40" t="n">
        <v>6843.78628</v>
      </c>
      <c r="L98" s="40" t="n">
        <v>28194.403</v>
      </c>
      <c r="M98" s="40" t="n">
        <v>0</v>
      </c>
      <c r="N98" s="40" t="n">
        <v>0</v>
      </c>
      <c r="O98" s="40" t="n">
        <v>563.77212</v>
      </c>
      <c r="P98" s="40" t="n">
        <v>35601.9614</v>
      </c>
      <c r="Q98" s="40" t="n">
        <v>0</v>
      </c>
      <c r="R98" s="40" t="n">
        <v>0</v>
      </c>
      <c r="S98" s="40" t="n">
        <v>1446.49689</v>
      </c>
      <c r="T98" s="40" t="n">
        <v>0</v>
      </c>
      <c r="U98" s="40" t="n">
        <v>0</v>
      </c>
      <c r="V98" s="40" t="n">
        <v>0</v>
      </c>
      <c r="W98" s="40" t="n">
        <v>0</v>
      </c>
      <c r="X98" s="40" t="n">
        <v>0</v>
      </c>
      <c r="Y98" s="40" t="n">
        <v>28336.01134</v>
      </c>
      <c r="Z98" s="40" t="n">
        <v>0</v>
      </c>
      <c r="AA98" s="40" t="n">
        <v>0</v>
      </c>
      <c r="AB98" s="40" t="n">
        <v>0</v>
      </c>
      <c r="AC98" s="40" t="n">
        <v>29782.50823</v>
      </c>
      <c r="AD98" s="40" t="n">
        <v>344550.21837</v>
      </c>
      <c r="AE98" s="40" t="n">
        <v>316214.20703</v>
      </c>
      <c r="AF98" s="40" t="n">
        <v>0</v>
      </c>
      <c r="AG98" s="41" t="n">
        <v>28336.01134</v>
      </c>
      <c r="AH98" s="41" t="n">
        <v>0</v>
      </c>
    </row>
    <row r="99" customFormat="false" ht="12.75" hidden="false" customHeight="true" outlineLevel="0" collapsed="false">
      <c r="B99" s="42" t="n">
        <v>2602</v>
      </c>
      <c r="C99" s="44" t="s">
        <v>118</v>
      </c>
      <c r="D99" s="40" t="n">
        <v>0</v>
      </c>
      <c r="E99" s="40" t="n">
        <v>11740.2255</v>
      </c>
      <c r="F99" s="40" t="n">
        <v>0</v>
      </c>
      <c r="G99" s="40" t="n">
        <v>3835.24135</v>
      </c>
      <c r="H99" s="40" t="n">
        <v>0</v>
      </c>
      <c r="I99" s="40" t="n">
        <v>15575.46685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0</v>
      </c>
      <c r="Q99" s="40" t="n">
        <v>0</v>
      </c>
      <c r="R99" s="40" t="n">
        <v>0</v>
      </c>
      <c r="S99" s="40" t="n">
        <v>1446.49689</v>
      </c>
      <c r="T99" s="40" t="n">
        <v>0</v>
      </c>
      <c r="U99" s="40" t="n">
        <v>0</v>
      </c>
      <c r="V99" s="40" t="n">
        <v>0</v>
      </c>
      <c r="W99" s="40" t="n">
        <v>0</v>
      </c>
      <c r="X99" s="40" t="n">
        <v>0</v>
      </c>
      <c r="Y99" s="40" t="n">
        <v>3245.895</v>
      </c>
      <c r="Z99" s="40" t="n">
        <v>0</v>
      </c>
      <c r="AA99" s="40" t="n">
        <v>0</v>
      </c>
      <c r="AB99" s="40" t="n">
        <v>0</v>
      </c>
      <c r="AC99" s="40" t="n">
        <v>4692.39189</v>
      </c>
      <c r="AD99" s="40" t="n">
        <v>20267.85874</v>
      </c>
      <c r="AE99" s="40" t="n">
        <v>17021.96374</v>
      </c>
      <c r="AF99" s="40" t="n">
        <v>0</v>
      </c>
      <c r="AG99" s="41" t="n">
        <v>3245.895</v>
      </c>
      <c r="AH99" s="41" t="n">
        <v>0</v>
      </c>
    </row>
    <row r="100" customFormat="false" ht="12.75" hidden="false" customHeight="true" outlineLevel="0" collapsed="false">
      <c r="B100" s="42" t="n">
        <v>2603</v>
      </c>
      <c r="C100" s="44" t="s">
        <v>119</v>
      </c>
      <c r="D100" s="40" t="n">
        <v>0</v>
      </c>
      <c r="E100" s="40" t="n">
        <v>86831.69514</v>
      </c>
      <c r="F100" s="40" t="n">
        <v>29719.27456</v>
      </c>
      <c r="G100" s="40" t="n">
        <v>56538.57364</v>
      </c>
      <c r="H100" s="40" t="n">
        <v>0</v>
      </c>
      <c r="I100" s="40" t="n">
        <v>173089.54334</v>
      </c>
      <c r="J100" s="40" t="n">
        <v>0</v>
      </c>
      <c r="K100" s="40" t="n">
        <v>847.65054</v>
      </c>
      <c r="L100" s="40" t="n">
        <v>28194.345</v>
      </c>
      <c r="M100" s="40" t="n">
        <v>0</v>
      </c>
      <c r="N100" s="40" t="n">
        <v>0</v>
      </c>
      <c r="O100" s="40" t="n">
        <v>0</v>
      </c>
      <c r="P100" s="40" t="n">
        <v>29041.99554</v>
      </c>
      <c r="Q100" s="40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  <c r="W100" s="40" t="n">
        <v>0</v>
      </c>
      <c r="X100" s="40" t="n">
        <v>0</v>
      </c>
      <c r="Y100" s="40" t="n">
        <v>21322.27452</v>
      </c>
      <c r="Z100" s="40" t="n">
        <v>0</v>
      </c>
      <c r="AA100" s="40" t="n">
        <v>0</v>
      </c>
      <c r="AB100" s="40" t="n">
        <v>0</v>
      </c>
      <c r="AC100" s="40" t="n">
        <v>21322.27452</v>
      </c>
      <c r="AD100" s="40" t="n">
        <v>223453.8134</v>
      </c>
      <c r="AE100" s="40" t="n">
        <v>202131.53888</v>
      </c>
      <c r="AF100" s="40" t="n">
        <v>0</v>
      </c>
      <c r="AG100" s="41" t="n">
        <v>21322.27452</v>
      </c>
      <c r="AH100" s="41" t="n">
        <v>0</v>
      </c>
    </row>
    <row r="101" customFormat="false" ht="12.75" hidden="false" customHeight="true" outlineLevel="0" collapsed="false">
      <c r="B101" s="42" t="n">
        <v>2606</v>
      </c>
      <c r="C101" s="44" t="s">
        <v>120</v>
      </c>
      <c r="D101" s="40" t="n">
        <v>0</v>
      </c>
      <c r="E101" s="40" t="n">
        <v>80</v>
      </c>
      <c r="F101" s="40" t="n">
        <v>0</v>
      </c>
      <c r="G101" s="40" t="n">
        <v>4633.32213</v>
      </c>
      <c r="H101" s="40" t="n">
        <v>0</v>
      </c>
      <c r="I101" s="40" t="n">
        <v>4713.32213</v>
      </c>
      <c r="J101" s="40" t="n">
        <v>0</v>
      </c>
      <c r="K101" s="40" t="n">
        <v>1679.35115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1679.35115</v>
      </c>
      <c r="Q101" s="40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0</v>
      </c>
      <c r="Y101" s="40" t="n">
        <v>2927.96495</v>
      </c>
      <c r="Z101" s="40" t="n">
        <v>0</v>
      </c>
      <c r="AA101" s="40" t="n">
        <v>0</v>
      </c>
      <c r="AB101" s="40" t="n">
        <v>0</v>
      </c>
      <c r="AC101" s="40" t="n">
        <v>2927.96495</v>
      </c>
      <c r="AD101" s="40" t="n">
        <v>9320.63823</v>
      </c>
      <c r="AE101" s="40" t="n">
        <v>6392.67328</v>
      </c>
      <c r="AF101" s="40" t="n">
        <v>0</v>
      </c>
      <c r="AG101" s="41" t="n">
        <v>2927.96495</v>
      </c>
      <c r="AH101" s="41" t="n">
        <v>0</v>
      </c>
    </row>
    <row r="102" customFormat="false" ht="12.75" hidden="false" customHeight="true" outlineLevel="0" collapsed="false">
      <c r="B102" s="42" t="n">
        <v>2607</v>
      </c>
      <c r="C102" s="44" t="s">
        <v>121</v>
      </c>
      <c r="D102" s="40" t="n">
        <v>0</v>
      </c>
      <c r="E102" s="40" t="n">
        <v>0</v>
      </c>
      <c r="F102" s="40" t="n">
        <v>0</v>
      </c>
      <c r="G102" s="40" t="n">
        <v>9586.85825</v>
      </c>
      <c r="H102" s="40" t="n">
        <v>0</v>
      </c>
      <c r="I102" s="40" t="n">
        <v>9586.85825</v>
      </c>
      <c r="J102" s="40" t="n">
        <v>0</v>
      </c>
      <c r="K102" s="40" t="n">
        <v>4155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4155</v>
      </c>
      <c r="Q102" s="40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  <c r="AB102" s="40" t="n">
        <v>0</v>
      </c>
      <c r="AC102" s="40" t="n">
        <v>0</v>
      </c>
      <c r="AD102" s="40" t="n">
        <v>13741.85825</v>
      </c>
      <c r="AE102" s="40" t="n">
        <v>13741.85825</v>
      </c>
      <c r="AF102" s="40" t="n">
        <v>0</v>
      </c>
      <c r="AG102" s="41" t="n">
        <v>0</v>
      </c>
      <c r="AH102" s="41" t="n">
        <v>0</v>
      </c>
    </row>
    <row r="103" customFormat="false" ht="12.75" hidden="false" customHeight="true" outlineLevel="0" collapsed="false">
      <c r="B103" s="42" t="n">
        <v>27</v>
      </c>
      <c r="C103" s="43" t="s">
        <v>122</v>
      </c>
      <c r="D103" s="40" t="n">
        <v>0</v>
      </c>
      <c r="E103" s="40" t="n">
        <v>1004.32512</v>
      </c>
      <c r="F103" s="40" t="n">
        <v>158.72952</v>
      </c>
      <c r="G103" s="40" t="n">
        <v>0</v>
      </c>
      <c r="H103" s="40" t="n">
        <v>256.3377</v>
      </c>
      <c r="I103" s="40" t="n">
        <v>1419.39234</v>
      </c>
      <c r="J103" s="40" t="n">
        <v>13.92</v>
      </c>
      <c r="K103" s="40" t="n">
        <v>0.68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14.6</v>
      </c>
      <c r="Q103" s="40" t="n">
        <v>43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  <c r="W103" s="40" t="n">
        <v>0</v>
      </c>
      <c r="X103" s="40" t="n">
        <v>0</v>
      </c>
      <c r="Y103" s="40" t="n">
        <v>0</v>
      </c>
      <c r="Z103" s="40" t="n">
        <v>0</v>
      </c>
      <c r="AA103" s="40" t="n">
        <v>106.202</v>
      </c>
      <c r="AB103" s="40" t="n">
        <v>0</v>
      </c>
      <c r="AC103" s="40" t="n">
        <v>149.202</v>
      </c>
      <c r="AD103" s="40" t="n">
        <v>1583.19434</v>
      </c>
      <c r="AE103" s="40" t="n">
        <v>1569.27434</v>
      </c>
      <c r="AF103" s="40" t="n">
        <v>13.92</v>
      </c>
      <c r="AG103" s="41" t="n">
        <v>0</v>
      </c>
      <c r="AH103" s="41" t="n">
        <v>0</v>
      </c>
    </row>
    <row r="104" customFormat="false" ht="12.75" hidden="false" customHeight="true" outlineLevel="0" collapsed="false">
      <c r="B104" s="42" t="n">
        <v>28</v>
      </c>
      <c r="C104" s="43" t="s">
        <v>123</v>
      </c>
      <c r="D104" s="40" t="n">
        <v>0</v>
      </c>
      <c r="E104" s="40" t="n">
        <v>17009.00182</v>
      </c>
      <c r="F104" s="40" t="n">
        <v>151509.44678</v>
      </c>
      <c r="G104" s="40" t="n">
        <v>11804.83788</v>
      </c>
      <c r="H104" s="40" t="n">
        <v>9020</v>
      </c>
      <c r="I104" s="40" t="n">
        <v>189343.28648</v>
      </c>
      <c r="J104" s="40" t="n">
        <v>0</v>
      </c>
      <c r="K104" s="40" t="n">
        <v>2240</v>
      </c>
      <c r="L104" s="40" t="n">
        <v>751.602</v>
      </c>
      <c r="M104" s="40" t="n">
        <v>0</v>
      </c>
      <c r="N104" s="40" t="n">
        <v>0</v>
      </c>
      <c r="O104" s="40" t="n">
        <v>0</v>
      </c>
      <c r="P104" s="40" t="n">
        <v>2991.602</v>
      </c>
      <c r="Q104" s="40" t="n">
        <v>0</v>
      </c>
      <c r="R104" s="40" t="n">
        <v>0.28815</v>
      </c>
      <c r="S104" s="40" t="n">
        <v>149.56312</v>
      </c>
      <c r="T104" s="40" t="n">
        <v>0</v>
      </c>
      <c r="U104" s="40" t="n">
        <v>151.556</v>
      </c>
      <c r="V104" s="40" t="n">
        <v>0</v>
      </c>
      <c r="W104" s="40" t="n">
        <v>0</v>
      </c>
      <c r="X104" s="40" t="n">
        <v>163.55467</v>
      </c>
      <c r="Y104" s="40" t="n">
        <v>641.85</v>
      </c>
      <c r="Z104" s="40" t="n">
        <v>2.497</v>
      </c>
      <c r="AA104" s="40" t="n">
        <v>0</v>
      </c>
      <c r="AB104" s="40" t="n">
        <v>0</v>
      </c>
      <c r="AC104" s="40" t="n">
        <v>1109.30894</v>
      </c>
      <c r="AD104" s="40" t="n">
        <v>193444.19742</v>
      </c>
      <c r="AE104" s="40" t="n">
        <v>192802.05927</v>
      </c>
      <c r="AF104" s="40" t="n">
        <v>0.28815</v>
      </c>
      <c r="AG104" s="41" t="n">
        <v>641.85</v>
      </c>
      <c r="AH104" s="41" t="n">
        <v>0</v>
      </c>
    </row>
    <row r="105" customFormat="false" ht="12.75" hidden="false" customHeight="true" outlineLevel="0" collapsed="false">
      <c r="B105" s="42" t="n">
        <v>2801</v>
      </c>
      <c r="C105" s="44" t="s">
        <v>124</v>
      </c>
      <c r="D105" s="40" t="n">
        <v>0</v>
      </c>
      <c r="E105" s="40" t="n">
        <v>15000</v>
      </c>
      <c r="F105" s="40" t="n">
        <v>0</v>
      </c>
      <c r="G105" s="40" t="n">
        <v>11801.98188</v>
      </c>
      <c r="H105" s="40" t="n">
        <v>9020</v>
      </c>
      <c r="I105" s="40" t="n">
        <v>35821.98188</v>
      </c>
      <c r="J105" s="40" t="n">
        <v>0</v>
      </c>
      <c r="K105" s="40" t="n">
        <v>2240</v>
      </c>
      <c r="L105" s="40" t="n">
        <v>0</v>
      </c>
      <c r="M105" s="40" t="n">
        <v>0</v>
      </c>
      <c r="N105" s="40" t="n">
        <v>0</v>
      </c>
      <c r="O105" s="40" t="n">
        <v>0</v>
      </c>
      <c r="P105" s="40" t="n">
        <v>224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40" t="n">
        <v>0</v>
      </c>
      <c r="Y105" s="40" t="n">
        <v>641.85</v>
      </c>
      <c r="Z105" s="40" t="n">
        <v>0</v>
      </c>
      <c r="AA105" s="40" t="n">
        <v>0</v>
      </c>
      <c r="AB105" s="40" t="n">
        <v>0</v>
      </c>
      <c r="AC105" s="40" t="n">
        <v>641.85</v>
      </c>
      <c r="AD105" s="40" t="n">
        <v>38703.83188</v>
      </c>
      <c r="AE105" s="40" t="n">
        <v>38061.98188</v>
      </c>
      <c r="AF105" s="40" t="n">
        <v>0</v>
      </c>
      <c r="AG105" s="41" t="n">
        <v>641.85</v>
      </c>
      <c r="AH105" s="41" t="n">
        <v>0</v>
      </c>
    </row>
    <row r="106" customFormat="false" ht="12.75" hidden="false" customHeight="true" outlineLevel="0" collapsed="false">
      <c r="B106" s="42" t="n">
        <v>2802</v>
      </c>
      <c r="C106" s="44" t="s">
        <v>125</v>
      </c>
      <c r="D106" s="40" t="n">
        <v>0</v>
      </c>
      <c r="E106" s="40" t="n">
        <v>2009.00182</v>
      </c>
      <c r="F106" s="40" t="n">
        <v>151509.44678</v>
      </c>
      <c r="G106" s="40" t="n">
        <v>2.856</v>
      </c>
      <c r="H106" s="40" t="n">
        <v>0</v>
      </c>
      <c r="I106" s="40" t="n">
        <v>153521.3046</v>
      </c>
      <c r="J106" s="40" t="n">
        <v>0</v>
      </c>
      <c r="K106" s="40" t="n">
        <v>0</v>
      </c>
      <c r="L106" s="40" t="n">
        <v>751.602</v>
      </c>
      <c r="M106" s="40" t="n">
        <v>0</v>
      </c>
      <c r="N106" s="40" t="n">
        <v>0</v>
      </c>
      <c r="O106" s="40" t="n">
        <v>0</v>
      </c>
      <c r="P106" s="40" t="n">
        <v>751.602</v>
      </c>
      <c r="Q106" s="40" t="n">
        <v>0</v>
      </c>
      <c r="R106" s="40" t="n">
        <v>0.28815</v>
      </c>
      <c r="S106" s="40" t="n">
        <v>149.56312</v>
      </c>
      <c r="T106" s="40" t="n">
        <v>0</v>
      </c>
      <c r="U106" s="40" t="n">
        <v>151.556</v>
      </c>
      <c r="V106" s="40" t="n">
        <v>0</v>
      </c>
      <c r="W106" s="40" t="n">
        <v>0</v>
      </c>
      <c r="X106" s="40" t="n">
        <v>163.55467</v>
      </c>
      <c r="Y106" s="40" t="n">
        <v>0</v>
      </c>
      <c r="Z106" s="40" t="n">
        <v>2.497</v>
      </c>
      <c r="AA106" s="40" t="n">
        <v>0</v>
      </c>
      <c r="AB106" s="40" t="n">
        <v>0</v>
      </c>
      <c r="AC106" s="40" t="n">
        <v>467.45894</v>
      </c>
      <c r="AD106" s="40" t="n">
        <v>154740.36554</v>
      </c>
      <c r="AE106" s="40" t="n">
        <v>154740.07739</v>
      </c>
      <c r="AF106" s="40" t="n">
        <v>0.28815</v>
      </c>
      <c r="AG106" s="41" t="n">
        <v>0</v>
      </c>
      <c r="AH106" s="41" t="n">
        <v>0</v>
      </c>
    </row>
    <row r="107" customFormat="false" ht="12.75" hidden="false" customHeight="true" outlineLevel="0" collapsed="false">
      <c r="B107" s="42" t="n">
        <v>29</v>
      </c>
      <c r="C107" s="43" t="s">
        <v>126</v>
      </c>
      <c r="D107" s="40" t="n">
        <v>0</v>
      </c>
      <c r="E107" s="40" t="n">
        <v>5778.89543</v>
      </c>
      <c r="F107" s="40" t="n">
        <v>16093.43065</v>
      </c>
      <c r="G107" s="40" t="n">
        <v>11115.61778</v>
      </c>
      <c r="H107" s="40" t="n">
        <v>2457.99087</v>
      </c>
      <c r="I107" s="40" t="n">
        <v>35445.93473</v>
      </c>
      <c r="J107" s="40" t="n">
        <v>4021.20163</v>
      </c>
      <c r="K107" s="40" t="n">
        <v>1200.98412</v>
      </c>
      <c r="L107" s="40" t="n">
        <v>2522.242</v>
      </c>
      <c r="M107" s="40" t="n">
        <v>9745.63338</v>
      </c>
      <c r="N107" s="40" t="n">
        <v>436.88506</v>
      </c>
      <c r="O107" s="40" t="n">
        <v>630.15378</v>
      </c>
      <c r="P107" s="40" t="n">
        <v>18557.09997</v>
      </c>
      <c r="Q107" s="40" t="n">
        <v>312.95825</v>
      </c>
      <c r="R107" s="40" t="n">
        <v>100.74217</v>
      </c>
      <c r="S107" s="40" t="n">
        <v>18.19383</v>
      </c>
      <c r="T107" s="40" t="n">
        <v>119.67175</v>
      </c>
      <c r="U107" s="40" t="n">
        <v>123.8588</v>
      </c>
      <c r="V107" s="40" t="n">
        <v>882.31763</v>
      </c>
      <c r="W107" s="40" t="n">
        <v>184.9818</v>
      </c>
      <c r="X107" s="40" t="n">
        <v>344.76763</v>
      </c>
      <c r="Y107" s="40" t="n">
        <v>340.73293</v>
      </c>
      <c r="Z107" s="40" t="n">
        <v>0</v>
      </c>
      <c r="AA107" s="40" t="n">
        <v>120.25735</v>
      </c>
      <c r="AB107" s="40" t="n">
        <v>61.47124</v>
      </c>
      <c r="AC107" s="40" t="n">
        <v>2609.95338</v>
      </c>
      <c r="AD107" s="40" t="n">
        <v>56612.98808</v>
      </c>
      <c r="AE107" s="40" t="n">
        <v>51903.85831</v>
      </c>
      <c r="AF107" s="40" t="n">
        <v>4368.39684</v>
      </c>
      <c r="AG107" s="41" t="n">
        <v>340.73293</v>
      </c>
      <c r="AH107" s="41" t="n">
        <v>0</v>
      </c>
    </row>
    <row r="108" customFormat="false" ht="12.75" hidden="false" customHeight="true" outlineLevel="0" collapsed="false">
      <c r="B108" s="50"/>
      <c r="C108" s="37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1"/>
      <c r="AH108" s="41"/>
    </row>
    <row r="109" customFormat="false" ht="12.75" hidden="false" customHeight="true" outlineLevel="0" collapsed="false">
      <c r="B109" s="50"/>
      <c r="C109" s="52" t="s">
        <v>101</v>
      </c>
      <c r="D109" s="53" t="n">
        <v>0</v>
      </c>
      <c r="E109" s="53" t="n">
        <v>761254.55529</v>
      </c>
      <c r="F109" s="53" t="n">
        <v>582487.06154</v>
      </c>
      <c r="G109" s="53" t="n">
        <v>1330869.40183</v>
      </c>
      <c r="H109" s="53" t="n">
        <v>510939.22057</v>
      </c>
      <c r="I109" s="54" t="n">
        <v>3185550.23923</v>
      </c>
      <c r="J109" s="53" t="n">
        <v>142737.59956</v>
      </c>
      <c r="K109" s="53" t="n">
        <v>396802.77513</v>
      </c>
      <c r="L109" s="53" t="n">
        <v>221918.98</v>
      </c>
      <c r="M109" s="53" t="n">
        <v>126387.52236</v>
      </c>
      <c r="N109" s="53" t="n">
        <v>343115.43098</v>
      </c>
      <c r="O109" s="53" t="n">
        <v>80931.99447</v>
      </c>
      <c r="P109" s="54" t="n">
        <v>1311894.3025</v>
      </c>
      <c r="Q109" s="53" t="n">
        <v>51999.96613</v>
      </c>
      <c r="R109" s="53" t="n">
        <v>54758.87214</v>
      </c>
      <c r="S109" s="53" t="n">
        <v>10054.25058</v>
      </c>
      <c r="T109" s="53" t="n">
        <v>7203.91926</v>
      </c>
      <c r="U109" s="53" t="n">
        <v>15162.79099</v>
      </c>
      <c r="V109" s="53" t="n">
        <v>46331.36626</v>
      </c>
      <c r="W109" s="53" t="n">
        <v>55887.512</v>
      </c>
      <c r="X109" s="53" t="n">
        <v>108007.36428</v>
      </c>
      <c r="Y109" s="53" t="n">
        <v>136207.13634</v>
      </c>
      <c r="Z109" s="53" t="n">
        <v>1304.173</v>
      </c>
      <c r="AA109" s="53" t="n">
        <v>4564.63183</v>
      </c>
      <c r="AB109" s="53" t="n">
        <v>94444.15291</v>
      </c>
      <c r="AC109" s="54" t="n">
        <v>585926.13572</v>
      </c>
      <c r="AD109" s="54" t="n">
        <v>5083370.67745</v>
      </c>
      <c r="AE109" s="54" t="n">
        <v>4599335.4045</v>
      </c>
      <c r="AF109" s="54" t="n">
        <v>347828.13661</v>
      </c>
      <c r="AG109" s="55" t="n">
        <v>136207.13634</v>
      </c>
      <c r="AH109" s="56" t="n">
        <v>0</v>
      </c>
    </row>
    <row r="110" customFormat="false" ht="12.75" hidden="false" customHeight="true" outlineLevel="0" collapsed="false">
      <c r="B110" s="50" t="n">
        <v>0</v>
      </c>
      <c r="C110" s="52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  <c r="W110" s="40" t="n">
        <v>0</v>
      </c>
      <c r="X110" s="40" t="n">
        <v>0</v>
      </c>
      <c r="Y110" s="40" t="n">
        <v>0</v>
      </c>
      <c r="Z110" s="40" t="n">
        <v>0</v>
      </c>
      <c r="AA110" s="40" t="n">
        <v>0</v>
      </c>
      <c r="AB110" s="40" t="n">
        <v>0</v>
      </c>
      <c r="AC110" s="40" t="n">
        <v>0</v>
      </c>
      <c r="AD110" s="40" t="n">
        <v>0</v>
      </c>
      <c r="AE110" s="40" t="n">
        <v>0</v>
      </c>
      <c r="AF110" s="40" t="n">
        <v>0</v>
      </c>
      <c r="AG110" s="41" t="n">
        <v>0</v>
      </c>
      <c r="AH110" s="41" t="n">
        <v>0</v>
      </c>
    </row>
    <row r="111" customFormat="false" ht="12.75" hidden="false" customHeight="true" outlineLevel="0" collapsed="false">
      <c r="B111" s="42"/>
      <c r="C111" s="52" t="s">
        <v>127</v>
      </c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5"/>
      <c r="AH111" s="26"/>
    </row>
    <row r="112" customFormat="false" ht="12.75" hidden="false" customHeight="true" outlineLevel="0" collapsed="false">
      <c r="B112" s="42" t="n">
        <v>31</v>
      </c>
      <c r="C112" s="43" t="s">
        <v>128</v>
      </c>
      <c r="D112" s="40" t="n">
        <v>0</v>
      </c>
      <c r="E112" s="40" t="n">
        <v>22448.82842</v>
      </c>
      <c r="F112" s="40" t="n">
        <v>154964.59812</v>
      </c>
      <c r="G112" s="40" t="n">
        <v>32192.63746</v>
      </c>
      <c r="H112" s="40" t="n">
        <v>33400</v>
      </c>
      <c r="I112" s="40" t="n">
        <v>243006.064</v>
      </c>
      <c r="J112" s="40" t="n">
        <v>5240</v>
      </c>
      <c r="K112" s="40" t="n">
        <v>23050</v>
      </c>
      <c r="L112" s="40" t="n">
        <v>6879.37</v>
      </c>
      <c r="M112" s="40" t="n">
        <v>4799.99999</v>
      </c>
      <c r="N112" s="40" t="n">
        <v>14400</v>
      </c>
      <c r="O112" s="40" t="n">
        <v>11510</v>
      </c>
      <c r="P112" s="40" t="n">
        <v>65879.36999</v>
      </c>
      <c r="Q112" s="40" t="n">
        <v>7824</v>
      </c>
      <c r="R112" s="40" t="n">
        <v>2951.4291</v>
      </c>
      <c r="S112" s="40" t="n">
        <v>6402.5286</v>
      </c>
      <c r="T112" s="40" t="n">
        <v>1222.91675</v>
      </c>
      <c r="U112" s="40" t="n">
        <v>1163.751</v>
      </c>
      <c r="V112" s="40" t="n">
        <v>2487.07701</v>
      </c>
      <c r="W112" s="40" t="n">
        <v>4005.272</v>
      </c>
      <c r="X112" s="40" t="n">
        <v>10000</v>
      </c>
      <c r="Y112" s="40" t="n">
        <v>4016.32577</v>
      </c>
      <c r="Z112" s="40" t="n">
        <v>2560</v>
      </c>
      <c r="AA112" s="40" t="n">
        <v>1889.50267</v>
      </c>
      <c r="AB112" s="40" t="n">
        <v>3400</v>
      </c>
      <c r="AC112" s="40" t="n">
        <v>47922.8029</v>
      </c>
      <c r="AD112" s="40" t="n">
        <v>356808.23689</v>
      </c>
      <c r="AE112" s="40" t="n">
        <v>337195.21002</v>
      </c>
      <c r="AF112" s="40" t="n">
        <v>15596.7011</v>
      </c>
      <c r="AG112" s="41" t="n">
        <v>4016.32577</v>
      </c>
      <c r="AH112" s="41" t="n">
        <v>0</v>
      </c>
    </row>
    <row r="113" customFormat="false" ht="12.75" hidden="false" customHeight="true" outlineLevel="0" collapsed="false">
      <c r="B113" s="42" t="n">
        <v>32</v>
      </c>
      <c r="C113" s="43" t="s">
        <v>129</v>
      </c>
      <c r="D113" s="40" t="n">
        <v>0</v>
      </c>
      <c r="E113" s="40" t="n">
        <v>0</v>
      </c>
      <c r="F113" s="40" t="n">
        <v>0</v>
      </c>
      <c r="G113" s="40" t="n">
        <v>1699.34388</v>
      </c>
      <c r="H113" s="40" t="n">
        <v>1104.7742</v>
      </c>
      <c r="I113" s="40" t="n">
        <v>2804.11808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0</v>
      </c>
      <c r="Q113" s="40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  <c r="W113" s="40" t="n">
        <v>0</v>
      </c>
      <c r="X113" s="40" t="n">
        <v>0</v>
      </c>
      <c r="Y113" s="40" t="n">
        <v>253.60163</v>
      </c>
      <c r="Z113" s="40" t="n">
        <v>0</v>
      </c>
      <c r="AA113" s="40" t="n">
        <v>0</v>
      </c>
      <c r="AB113" s="40" t="n">
        <v>0</v>
      </c>
      <c r="AC113" s="40" t="n">
        <v>253.60163</v>
      </c>
      <c r="AD113" s="40" t="n">
        <v>3057.71971</v>
      </c>
      <c r="AE113" s="40" t="n">
        <v>2804.11808</v>
      </c>
      <c r="AF113" s="40" t="n">
        <v>0</v>
      </c>
      <c r="AG113" s="41" t="n">
        <v>253.60163</v>
      </c>
      <c r="AH113" s="41" t="n">
        <v>0</v>
      </c>
    </row>
    <row r="114" customFormat="false" ht="12.75" hidden="false" customHeight="true" outlineLevel="0" collapsed="false">
      <c r="B114" s="42" t="n">
        <v>33</v>
      </c>
      <c r="C114" s="43" t="s">
        <v>130</v>
      </c>
      <c r="D114" s="40" t="n">
        <v>0</v>
      </c>
      <c r="E114" s="40" t="n">
        <v>22958.87588</v>
      </c>
      <c r="F114" s="40" t="n">
        <v>0</v>
      </c>
      <c r="G114" s="40" t="n">
        <v>86988.20023</v>
      </c>
      <c r="H114" s="40" t="n">
        <v>21533.93968</v>
      </c>
      <c r="I114" s="40" t="n">
        <v>131481.01579</v>
      </c>
      <c r="J114" s="40" t="n">
        <v>3785.08922</v>
      </c>
      <c r="K114" s="40" t="n">
        <v>3967.13562</v>
      </c>
      <c r="L114" s="40" t="n">
        <v>3727.415</v>
      </c>
      <c r="M114" s="40" t="n">
        <v>584.29079</v>
      </c>
      <c r="N114" s="40" t="n">
        <v>4036.5642</v>
      </c>
      <c r="O114" s="40" t="n">
        <v>2440.18437</v>
      </c>
      <c r="P114" s="40" t="n">
        <v>18540.6792</v>
      </c>
      <c r="Q114" s="40" t="n">
        <v>583.71852</v>
      </c>
      <c r="R114" s="40" t="n">
        <v>2052.0839</v>
      </c>
      <c r="S114" s="40" t="n">
        <v>94.28501</v>
      </c>
      <c r="T114" s="40" t="n">
        <v>457.36121</v>
      </c>
      <c r="U114" s="40" t="n">
        <v>46.97429</v>
      </c>
      <c r="V114" s="40" t="n">
        <v>2248.23704</v>
      </c>
      <c r="W114" s="40" t="n">
        <v>1090.57865</v>
      </c>
      <c r="X114" s="40" t="n">
        <v>266.61188</v>
      </c>
      <c r="Y114" s="40" t="n">
        <v>5399.50886</v>
      </c>
      <c r="Z114" s="40" t="n">
        <v>1709.465</v>
      </c>
      <c r="AA114" s="40" t="n">
        <v>51.48147</v>
      </c>
      <c r="AB114" s="40" t="n">
        <v>2661.74208</v>
      </c>
      <c r="AC114" s="40" t="n">
        <v>16662.04791</v>
      </c>
      <c r="AD114" s="40" t="n">
        <v>166683.7429</v>
      </c>
      <c r="AE114" s="40" t="n">
        <v>151694.74019</v>
      </c>
      <c r="AF114" s="40" t="n">
        <v>9589.49385</v>
      </c>
      <c r="AG114" s="41" t="n">
        <v>5399.50886</v>
      </c>
      <c r="AH114" s="41" t="n">
        <v>0</v>
      </c>
    </row>
    <row r="115" customFormat="false" ht="12.75" hidden="false" customHeight="true" outlineLevel="0" collapsed="false">
      <c r="B115" s="42" t="n">
        <v>3301</v>
      </c>
      <c r="C115" s="44" t="s">
        <v>131</v>
      </c>
      <c r="D115" s="40" t="n">
        <v>0</v>
      </c>
      <c r="E115" s="40" t="n">
        <v>2090.72955</v>
      </c>
      <c r="F115" s="40" t="n">
        <v>0</v>
      </c>
      <c r="G115" s="40" t="n">
        <v>7133.28404</v>
      </c>
      <c r="H115" s="40" t="n">
        <v>2113.65904</v>
      </c>
      <c r="I115" s="40" t="n">
        <v>11337.67263</v>
      </c>
      <c r="J115" s="40" t="n">
        <v>117.8298</v>
      </c>
      <c r="K115" s="40" t="n">
        <v>1008.22583</v>
      </c>
      <c r="L115" s="40" t="n">
        <v>928.52</v>
      </c>
      <c r="M115" s="40" t="n">
        <v>584.29079</v>
      </c>
      <c r="N115" s="40" t="n">
        <v>1121.27014</v>
      </c>
      <c r="O115" s="40" t="n">
        <v>646.65958</v>
      </c>
      <c r="P115" s="40" t="n">
        <v>4406.79614</v>
      </c>
      <c r="Q115" s="40" t="n">
        <v>174.90152</v>
      </c>
      <c r="R115" s="40" t="n">
        <v>277.15449</v>
      </c>
      <c r="S115" s="40" t="n">
        <v>94.28501</v>
      </c>
      <c r="T115" s="40" t="n">
        <v>166.60978</v>
      </c>
      <c r="U115" s="40" t="n">
        <v>46.97429</v>
      </c>
      <c r="V115" s="40" t="n">
        <v>257.04188</v>
      </c>
      <c r="W115" s="40" t="n">
        <v>0</v>
      </c>
      <c r="X115" s="40" t="n">
        <v>263.81455</v>
      </c>
      <c r="Y115" s="40" t="n">
        <v>340.13178</v>
      </c>
      <c r="Z115" s="40" t="n">
        <v>0.924</v>
      </c>
      <c r="AA115" s="40" t="n">
        <v>48.63533</v>
      </c>
      <c r="AB115" s="40" t="n">
        <v>349.49014</v>
      </c>
      <c r="AC115" s="40" t="n">
        <v>2019.96277</v>
      </c>
      <c r="AD115" s="40" t="n">
        <v>17764.43154</v>
      </c>
      <c r="AE115" s="40" t="n">
        <v>16679.82533</v>
      </c>
      <c r="AF115" s="40" t="n">
        <v>744.47443</v>
      </c>
      <c r="AG115" s="41" t="n">
        <v>340.13178</v>
      </c>
      <c r="AH115" s="41" t="n">
        <v>0</v>
      </c>
    </row>
    <row r="116" customFormat="false" ht="12.75" hidden="false" customHeight="true" outlineLevel="0" collapsed="false">
      <c r="B116" s="42" t="n">
        <v>3303</v>
      </c>
      <c r="C116" s="44" t="s">
        <v>132</v>
      </c>
      <c r="D116" s="40" t="n">
        <v>0</v>
      </c>
      <c r="E116" s="40" t="n">
        <v>0</v>
      </c>
      <c r="F116" s="40" t="n">
        <v>0</v>
      </c>
      <c r="G116" s="40" t="n">
        <v>21119.05209</v>
      </c>
      <c r="H116" s="40" t="n">
        <v>0</v>
      </c>
      <c r="I116" s="40" t="n">
        <v>21119.05209</v>
      </c>
      <c r="J116" s="40" t="n">
        <v>0</v>
      </c>
      <c r="K116" s="40" t="n">
        <v>0.00063</v>
      </c>
      <c r="L116" s="40" t="n">
        <v>2798.895</v>
      </c>
      <c r="M116" s="40" t="n">
        <v>0</v>
      </c>
      <c r="N116" s="40" t="n">
        <v>2915.29406</v>
      </c>
      <c r="O116" s="40" t="n">
        <v>1824.6624</v>
      </c>
      <c r="P116" s="40" t="n">
        <v>7538.85209</v>
      </c>
      <c r="Q116" s="40" t="n">
        <v>408.817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5.9899</v>
      </c>
      <c r="W116" s="40" t="n">
        <v>35.427</v>
      </c>
      <c r="X116" s="40" t="n">
        <v>0</v>
      </c>
      <c r="Y116" s="40" t="n">
        <v>1669.14216</v>
      </c>
      <c r="Z116" s="40" t="n">
        <v>0.11</v>
      </c>
      <c r="AA116" s="40" t="n">
        <v>2.84614</v>
      </c>
      <c r="AB116" s="40" t="n">
        <v>7.54963</v>
      </c>
      <c r="AC116" s="40" t="n">
        <v>2129.88183</v>
      </c>
      <c r="AD116" s="40" t="n">
        <v>30787.78601</v>
      </c>
      <c r="AE116" s="40" t="n">
        <v>29075.66722</v>
      </c>
      <c r="AF116" s="40" t="n">
        <v>42.97663</v>
      </c>
      <c r="AG116" s="41" t="n">
        <v>1669.14216</v>
      </c>
      <c r="AH116" s="41" t="n">
        <v>0</v>
      </c>
    </row>
    <row r="117" customFormat="false" ht="12.75" hidden="false" customHeight="true" outlineLevel="0" collapsed="false">
      <c r="B117" s="42" t="n">
        <v>3305</v>
      </c>
      <c r="C117" s="44" t="s">
        <v>133</v>
      </c>
      <c r="D117" s="40" t="n">
        <v>0</v>
      </c>
      <c r="E117" s="40" t="n">
        <v>20868.14633</v>
      </c>
      <c r="F117" s="40" t="n">
        <v>0</v>
      </c>
      <c r="G117" s="40" t="n">
        <v>54632.31867</v>
      </c>
      <c r="H117" s="40" t="n">
        <v>14274.08611</v>
      </c>
      <c r="I117" s="40" t="n">
        <v>89774.55111</v>
      </c>
      <c r="J117" s="40" t="n">
        <v>3667.25942</v>
      </c>
      <c r="K117" s="40" t="n">
        <v>2958.90916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6626.16858</v>
      </c>
      <c r="Q117" s="40" t="n">
        <v>0</v>
      </c>
      <c r="R117" s="40" t="n">
        <v>1768.58749</v>
      </c>
      <c r="S117" s="40" t="n">
        <v>0</v>
      </c>
      <c r="T117" s="40" t="n">
        <v>290.75143</v>
      </c>
      <c r="U117" s="40" t="n">
        <v>0</v>
      </c>
      <c r="V117" s="40" t="n">
        <v>1985.20526</v>
      </c>
      <c r="W117" s="40" t="n">
        <v>1055.15165</v>
      </c>
      <c r="X117" s="40" t="n">
        <v>0.08933</v>
      </c>
      <c r="Y117" s="40" t="n">
        <v>3390.23492</v>
      </c>
      <c r="Z117" s="40" t="n">
        <v>1708.431</v>
      </c>
      <c r="AA117" s="40" t="n">
        <v>0</v>
      </c>
      <c r="AB117" s="40" t="n">
        <v>2304.70231</v>
      </c>
      <c r="AC117" s="40" t="n">
        <v>12503.15339</v>
      </c>
      <c r="AD117" s="40" t="n">
        <v>108903.87308</v>
      </c>
      <c r="AE117" s="40" t="n">
        <v>96717.93729</v>
      </c>
      <c r="AF117" s="40" t="n">
        <v>8795.70087</v>
      </c>
      <c r="AG117" s="41" t="n">
        <v>3390.23492</v>
      </c>
      <c r="AH117" s="41" t="n">
        <v>0</v>
      </c>
    </row>
    <row r="118" customFormat="false" ht="12.75" hidden="false" customHeight="true" outlineLevel="0" collapsed="false">
      <c r="B118" s="42" t="n">
        <v>34</v>
      </c>
      <c r="C118" s="43" t="s">
        <v>134</v>
      </c>
      <c r="D118" s="40" t="n">
        <v>0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0</v>
      </c>
      <c r="Y118" s="40" t="n">
        <v>111.672</v>
      </c>
      <c r="Z118" s="40" t="n">
        <v>0</v>
      </c>
      <c r="AA118" s="40" t="n">
        <v>0</v>
      </c>
      <c r="AB118" s="40" t="n">
        <v>0</v>
      </c>
      <c r="AC118" s="40" t="n">
        <v>111.672</v>
      </c>
      <c r="AD118" s="40" t="n">
        <v>111.672</v>
      </c>
      <c r="AE118" s="40" t="n">
        <v>0</v>
      </c>
      <c r="AF118" s="40" t="n">
        <v>0</v>
      </c>
      <c r="AG118" s="41" t="n">
        <v>111.672</v>
      </c>
      <c r="AH118" s="41" t="n">
        <v>0</v>
      </c>
    </row>
    <row r="119" customFormat="false" ht="12.75" hidden="false" customHeight="true" outlineLevel="0" collapsed="false">
      <c r="B119" s="42" t="n">
        <v>35</v>
      </c>
      <c r="C119" s="43" t="s">
        <v>135</v>
      </c>
      <c r="D119" s="40" t="n">
        <v>0</v>
      </c>
      <c r="E119" s="40" t="n">
        <v>0</v>
      </c>
      <c r="F119" s="40" t="n">
        <v>0</v>
      </c>
      <c r="G119" s="40" t="n">
        <v>14614.83722</v>
      </c>
      <c r="H119" s="40" t="n">
        <v>8015.79337</v>
      </c>
      <c r="I119" s="40" t="n">
        <v>22630.63059</v>
      </c>
      <c r="J119" s="40" t="n">
        <v>3557.28203</v>
      </c>
      <c r="K119" s="40" t="n">
        <v>1605.42069</v>
      </c>
      <c r="L119" s="40" t="n">
        <v>0</v>
      </c>
      <c r="M119" s="40" t="n">
        <v>0</v>
      </c>
      <c r="N119" s="40" t="n">
        <v>14967.65224</v>
      </c>
      <c r="O119" s="40" t="n">
        <v>0</v>
      </c>
      <c r="P119" s="40" t="n">
        <v>20130.35496</v>
      </c>
      <c r="Q119" s="40" t="n">
        <v>0</v>
      </c>
      <c r="R119" s="40" t="n">
        <v>81.72809</v>
      </c>
      <c r="S119" s="40" t="n">
        <v>2080.67825</v>
      </c>
      <c r="T119" s="40" t="n">
        <v>304.6254</v>
      </c>
      <c r="U119" s="40" t="n">
        <v>0</v>
      </c>
      <c r="V119" s="40" t="n">
        <v>1174.4311</v>
      </c>
      <c r="W119" s="40" t="n">
        <v>115.39534</v>
      </c>
      <c r="X119" s="40" t="n">
        <v>2025.4563</v>
      </c>
      <c r="Y119" s="40" t="n">
        <v>393.05853</v>
      </c>
      <c r="Z119" s="40" t="n">
        <v>0</v>
      </c>
      <c r="AA119" s="40" t="n">
        <v>0</v>
      </c>
      <c r="AB119" s="40" t="n">
        <v>0</v>
      </c>
      <c r="AC119" s="40" t="n">
        <v>6175.37301</v>
      </c>
      <c r="AD119" s="40" t="n">
        <v>48936.35856</v>
      </c>
      <c r="AE119" s="40" t="n">
        <v>44788.89457</v>
      </c>
      <c r="AF119" s="40" t="n">
        <v>3754.40546</v>
      </c>
      <c r="AG119" s="41" t="n">
        <v>393.05853</v>
      </c>
      <c r="AH119" s="41" t="n">
        <v>0</v>
      </c>
    </row>
    <row r="120" customFormat="false" ht="12.75" hidden="false" customHeight="true" outlineLevel="0" collapsed="false">
      <c r="B120" s="42" t="n">
        <v>36</v>
      </c>
      <c r="C120" s="43" t="s">
        <v>136</v>
      </c>
      <c r="D120" s="24" t="n">
        <v>0</v>
      </c>
      <c r="E120" s="24" t="n">
        <v>5038.13372</v>
      </c>
      <c r="F120" s="24" t="n">
        <v>-123450.8944</v>
      </c>
      <c r="G120" s="24" t="n">
        <v>10676.48418</v>
      </c>
      <c r="H120" s="24" t="n">
        <v>11825.79033</v>
      </c>
      <c r="I120" s="24" t="n">
        <v>-95910.48617</v>
      </c>
      <c r="J120" s="24" t="n">
        <v>1777.24504</v>
      </c>
      <c r="K120" s="24" t="n">
        <v>3257.11122</v>
      </c>
      <c r="L120" s="24" t="n">
        <v>9842.1</v>
      </c>
      <c r="M120" s="24" t="n">
        <v>4670.23254</v>
      </c>
      <c r="N120" s="24" t="n">
        <v>4062.5414</v>
      </c>
      <c r="O120" s="24" t="n">
        <v>7870.9098</v>
      </c>
      <c r="P120" s="24" t="n">
        <v>31480.14</v>
      </c>
      <c r="Q120" s="24" t="n">
        <v>725.83528</v>
      </c>
      <c r="R120" s="24" t="n">
        <v>1354.16262</v>
      </c>
      <c r="S120" s="24" t="n">
        <v>1699.75368</v>
      </c>
      <c r="T120" s="24" t="n">
        <v>650.07168</v>
      </c>
      <c r="U120" s="24" t="n">
        <v>53.48633</v>
      </c>
      <c r="V120" s="24" t="n">
        <v>975.10334</v>
      </c>
      <c r="W120" s="24" t="n">
        <v>280.79768</v>
      </c>
      <c r="X120" s="24" t="n">
        <v>484.87482</v>
      </c>
      <c r="Y120" s="24" t="n">
        <v>2414.45424</v>
      </c>
      <c r="Z120" s="24" t="n">
        <v>132.073</v>
      </c>
      <c r="AA120" s="24" t="n">
        <v>-69.83778</v>
      </c>
      <c r="AB120" s="24" t="n">
        <v>3453.15233</v>
      </c>
      <c r="AC120" s="24" t="n">
        <v>12153.92722</v>
      </c>
      <c r="AD120" s="24" t="n">
        <v>-52276.41895</v>
      </c>
      <c r="AE120" s="24" t="n">
        <v>-61556.23086</v>
      </c>
      <c r="AF120" s="24" t="n">
        <v>6865.35767</v>
      </c>
      <c r="AG120" s="25" t="n">
        <v>2414.45424</v>
      </c>
      <c r="AH120" s="26" t="n">
        <v>0</v>
      </c>
    </row>
    <row r="121" customFormat="false" ht="12.75" hidden="false" customHeight="true" outlineLevel="0" collapsed="false">
      <c r="B121" s="42" t="n">
        <v>3601</v>
      </c>
      <c r="C121" s="44" t="s">
        <v>137</v>
      </c>
      <c r="D121" s="40" t="n">
        <v>0</v>
      </c>
      <c r="E121" s="40" t="n">
        <v>0</v>
      </c>
      <c r="F121" s="40" t="n">
        <v>6739.75167</v>
      </c>
      <c r="G121" s="40" t="n">
        <v>0</v>
      </c>
      <c r="H121" s="40" t="n">
        <v>1.99978</v>
      </c>
      <c r="I121" s="40" t="n">
        <v>6741.75145</v>
      </c>
      <c r="J121" s="40" t="n">
        <v>0</v>
      </c>
      <c r="K121" s="40" t="n">
        <v>3257.11122</v>
      </c>
      <c r="L121" s="40" t="n">
        <v>7752.244</v>
      </c>
      <c r="M121" s="40" t="n">
        <v>1836.40439</v>
      </c>
      <c r="N121" s="40" t="n">
        <v>0</v>
      </c>
      <c r="O121" s="40" t="n">
        <v>5830.05407</v>
      </c>
      <c r="P121" s="40" t="n">
        <v>18675.81368</v>
      </c>
      <c r="Q121" s="40" t="n">
        <v>0</v>
      </c>
      <c r="R121" s="40" t="n">
        <v>0</v>
      </c>
      <c r="S121" s="40" t="n">
        <v>1063.02318</v>
      </c>
      <c r="T121" s="40" t="n">
        <v>332.01242</v>
      </c>
      <c r="U121" s="40" t="n">
        <v>0</v>
      </c>
      <c r="V121" s="40" t="n">
        <v>0</v>
      </c>
      <c r="W121" s="40" t="n">
        <v>0</v>
      </c>
      <c r="X121" s="40" t="n">
        <v>0</v>
      </c>
      <c r="Y121" s="40" t="n">
        <v>0</v>
      </c>
      <c r="Z121" s="40" t="n">
        <v>109.756</v>
      </c>
      <c r="AA121" s="40" t="n">
        <v>0</v>
      </c>
      <c r="AB121" s="40" t="n">
        <v>28.58226</v>
      </c>
      <c r="AC121" s="40" t="n">
        <v>1533.37386</v>
      </c>
      <c r="AD121" s="40" t="n">
        <v>26950.93899</v>
      </c>
      <c r="AE121" s="40" t="n">
        <v>26922.35673</v>
      </c>
      <c r="AF121" s="40" t="n">
        <v>28.58226</v>
      </c>
      <c r="AG121" s="41" t="n">
        <v>0</v>
      </c>
      <c r="AH121" s="41" t="n">
        <v>0</v>
      </c>
    </row>
    <row r="122" customFormat="false" ht="12.75" hidden="false" customHeight="true" outlineLevel="0" collapsed="false">
      <c r="B122" s="42" t="n">
        <v>3602</v>
      </c>
      <c r="C122" s="44" t="s">
        <v>138</v>
      </c>
      <c r="D122" s="40" t="n">
        <v>0</v>
      </c>
      <c r="E122" s="40" t="n">
        <v>0</v>
      </c>
      <c r="F122" s="40" t="n">
        <v>-152137.57645</v>
      </c>
      <c r="G122" s="40" t="n">
        <v>0</v>
      </c>
      <c r="H122" s="40" t="n">
        <v>0</v>
      </c>
      <c r="I122" s="40" t="n">
        <v>-152137.57645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0</v>
      </c>
      <c r="Q122" s="40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0</v>
      </c>
      <c r="Z122" s="40" t="n">
        <v>0</v>
      </c>
      <c r="AA122" s="40" t="n">
        <v>-69.83778</v>
      </c>
      <c r="AB122" s="40" t="n">
        <v>0</v>
      </c>
      <c r="AC122" s="40" t="n">
        <v>-69.83778</v>
      </c>
      <c r="AD122" s="40" t="n">
        <v>-152207.41423</v>
      </c>
      <c r="AE122" s="40" t="n">
        <v>-152207.41423</v>
      </c>
      <c r="AF122" s="40" t="n">
        <v>0</v>
      </c>
      <c r="AG122" s="41" t="n">
        <v>0</v>
      </c>
      <c r="AH122" s="41" t="n">
        <v>0</v>
      </c>
    </row>
    <row r="123" customFormat="false" ht="12.75" hidden="false" customHeight="true" outlineLevel="0" collapsed="false">
      <c r="B123" s="42" t="n">
        <v>3603</v>
      </c>
      <c r="C123" s="44" t="s">
        <v>139</v>
      </c>
      <c r="D123" s="40" t="n">
        <v>0</v>
      </c>
      <c r="E123" s="40" t="n">
        <v>5038.13372</v>
      </c>
      <c r="F123" s="40" t="n">
        <v>21946.93038</v>
      </c>
      <c r="G123" s="40" t="n">
        <v>10676.48418</v>
      </c>
      <c r="H123" s="40" t="n">
        <v>11823.79055</v>
      </c>
      <c r="I123" s="40" t="n">
        <v>49485.33883</v>
      </c>
      <c r="J123" s="40" t="n">
        <v>1777.24504</v>
      </c>
      <c r="K123" s="40" t="n">
        <v>0</v>
      </c>
      <c r="L123" s="40" t="n">
        <v>2089.856</v>
      </c>
      <c r="M123" s="40" t="n">
        <v>2833.82815</v>
      </c>
      <c r="N123" s="40" t="n">
        <v>4062.5414</v>
      </c>
      <c r="O123" s="40" t="n">
        <v>2040.85573</v>
      </c>
      <c r="P123" s="40" t="n">
        <v>12804.32632</v>
      </c>
      <c r="Q123" s="40" t="n">
        <v>725.83528</v>
      </c>
      <c r="R123" s="40" t="n">
        <v>1354.16262</v>
      </c>
      <c r="S123" s="40" t="n">
        <v>636.7305</v>
      </c>
      <c r="T123" s="40" t="n">
        <v>318.05926</v>
      </c>
      <c r="U123" s="40" t="n">
        <v>53.48633</v>
      </c>
      <c r="V123" s="40" t="n">
        <v>975.10334</v>
      </c>
      <c r="W123" s="40" t="n">
        <v>280.79768</v>
      </c>
      <c r="X123" s="40" t="n">
        <v>484.87482</v>
      </c>
      <c r="Y123" s="40" t="n">
        <v>2414.45424</v>
      </c>
      <c r="Z123" s="40" t="n">
        <v>22.317</v>
      </c>
      <c r="AA123" s="40" t="n">
        <v>0</v>
      </c>
      <c r="AB123" s="40" t="n">
        <v>3424.57007</v>
      </c>
      <c r="AC123" s="40" t="n">
        <v>10690.39114</v>
      </c>
      <c r="AD123" s="40" t="n">
        <v>72980.05629</v>
      </c>
      <c r="AE123" s="40" t="n">
        <v>63728.82664</v>
      </c>
      <c r="AF123" s="40" t="n">
        <v>6836.77541</v>
      </c>
      <c r="AG123" s="41" t="n">
        <v>2414.45424</v>
      </c>
      <c r="AH123" s="41" t="n">
        <v>0</v>
      </c>
    </row>
    <row r="124" customFormat="false" ht="12.75" hidden="false" customHeight="true" outlineLevel="0" collapsed="false">
      <c r="B124" s="42" t="n">
        <v>3604</v>
      </c>
      <c r="C124" s="44" t="s">
        <v>140</v>
      </c>
      <c r="D124" s="40" t="n">
        <v>0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  <c r="W124" s="40" t="n">
        <v>0</v>
      </c>
      <c r="X124" s="40" t="n">
        <v>0</v>
      </c>
      <c r="Y124" s="40" t="n">
        <v>0</v>
      </c>
      <c r="Z124" s="40" t="n">
        <v>0</v>
      </c>
      <c r="AA124" s="40" t="n">
        <v>0</v>
      </c>
      <c r="AB124" s="40" t="n">
        <v>0</v>
      </c>
      <c r="AC124" s="40" t="n">
        <v>0</v>
      </c>
      <c r="AD124" s="40" t="n">
        <v>0</v>
      </c>
      <c r="AE124" s="40" t="n">
        <v>0</v>
      </c>
      <c r="AF124" s="40" t="n">
        <v>0</v>
      </c>
      <c r="AG124" s="41" t="n">
        <v>0</v>
      </c>
      <c r="AH124" s="41" t="n">
        <v>0</v>
      </c>
    </row>
    <row r="125" customFormat="false" ht="12.75" hidden="false" customHeight="true" outlineLevel="0" collapsed="false">
      <c r="B125" s="50" t="n">
        <v>0</v>
      </c>
      <c r="C125" s="37" t="s">
        <v>141</v>
      </c>
      <c r="D125" s="53" t="n">
        <v>0</v>
      </c>
      <c r="E125" s="53" t="n">
        <v>50445.83802</v>
      </c>
      <c r="F125" s="53" t="n">
        <v>31513.70372</v>
      </c>
      <c r="G125" s="53" t="n">
        <v>146171.50297</v>
      </c>
      <c r="H125" s="53" t="n">
        <v>75880.29758</v>
      </c>
      <c r="I125" s="54" t="n">
        <v>304011.34229</v>
      </c>
      <c r="J125" s="53" t="n">
        <v>14359.61629</v>
      </c>
      <c r="K125" s="53" t="n">
        <v>31879.66753</v>
      </c>
      <c r="L125" s="53" t="n">
        <v>20448.885</v>
      </c>
      <c r="M125" s="53" t="n">
        <v>10054.52332</v>
      </c>
      <c r="N125" s="53" t="n">
        <v>37466.75784</v>
      </c>
      <c r="O125" s="53" t="n">
        <v>21821.09417</v>
      </c>
      <c r="P125" s="54" t="n">
        <v>136030.54415</v>
      </c>
      <c r="Q125" s="53" t="n">
        <v>9133.5538</v>
      </c>
      <c r="R125" s="53" t="n">
        <v>6439.40371</v>
      </c>
      <c r="S125" s="53" t="n">
        <v>10277.24554</v>
      </c>
      <c r="T125" s="53" t="n">
        <v>2634.97504</v>
      </c>
      <c r="U125" s="53" t="n">
        <v>1264.21162</v>
      </c>
      <c r="V125" s="53" t="n">
        <v>6884.84849</v>
      </c>
      <c r="W125" s="53" t="n">
        <v>5492.04367</v>
      </c>
      <c r="X125" s="53" t="n">
        <v>12776.943</v>
      </c>
      <c r="Y125" s="53" t="n">
        <v>12588.62103</v>
      </c>
      <c r="Z125" s="53" t="n">
        <v>4401.538</v>
      </c>
      <c r="AA125" s="53" t="n">
        <v>1871.14636</v>
      </c>
      <c r="AB125" s="53" t="n">
        <v>9514.89441</v>
      </c>
      <c r="AC125" s="54" t="n">
        <v>83279.42467</v>
      </c>
      <c r="AD125" s="54" t="n">
        <v>523321.31111</v>
      </c>
      <c r="AE125" s="54" t="n">
        <v>474926.732</v>
      </c>
      <c r="AF125" s="54" t="n">
        <v>35805.95808</v>
      </c>
      <c r="AG125" s="55" t="n">
        <v>12588.62103</v>
      </c>
      <c r="AH125" s="56" t="n">
        <v>0</v>
      </c>
    </row>
    <row r="126" customFormat="false" ht="12.75" hidden="false" customHeight="true" outlineLevel="0" collapsed="false">
      <c r="B126" s="50"/>
      <c r="C126" s="37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6"/>
      <c r="AH126" s="56"/>
    </row>
    <row r="127" customFormat="false" ht="12.75" hidden="false" customHeight="true" outlineLevel="0" collapsed="false">
      <c r="B127" s="50" t="n">
        <v>5</v>
      </c>
      <c r="C127" s="60" t="s">
        <v>142</v>
      </c>
      <c r="D127" s="53"/>
      <c r="E127" s="58" t="n">
        <v>16050.44534</v>
      </c>
      <c r="F127" s="58" t="n">
        <v>29467.97638</v>
      </c>
      <c r="G127" s="58" t="n">
        <v>46203.3051</v>
      </c>
      <c r="H127" s="58" t="n">
        <v>13630.51008</v>
      </c>
      <c r="I127" s="61" t="n">
        <v>105352.2369</v>
      </c>
      <c r="J127" s="58" t="n">
        <v>4782.52065</v>
      </c>
      <c r="K127" s="58" t="n">
        <v>10445.64258</v>
      </c>
      <c r="L127" s="58" t="n">
        <v>3513.483</v>
      </c>
      <c r="M127" s="58" t="n">
        <v>4093.62343</v>
      </c>
      <c r="N127" s="58" t="n">
        <v>8164.93282</v>
      </c>
      <c r="O127" s="58" t="n">
        <v>2119.1317</v>
      </c>
      <c r="P127" s="61" t="n">
        <v>33119.33418</v>
      </c>
      <c r="Q127" s="58" t="n">
        <v>2345.15738</v>
      </c>
      <c r="R127" s="58" t="n">
        <v>3689.99361</v>
      </c>
      <c r="S127" s="58" t="n">
        <v>889.03057</v>
      </c>
      <c r="T127" s="58" t="n">
        <v>302.58791</v>
      </c>
      <c r="U127" s="58" t="n">
        <v>376.07182</v>
      </c>
      <c r="V127" s="58" t="n">
        <v>1259.37178</v>
      </c>
      <c r="W127" s="58" t="n">
        <v>1491.84211</v>
      </c>
      <c r="X127" s="58" t="n">
        <v>3380.67923</v>
      </c>
      <c r="Y127" s="58" t="n">
        <v>5598.66888</v>
      </c>
      <c r="Z127" s="58" t="n">
        <v>133.999</v>
      </c>
      <c r="AA127" s="58" t="n">
        <v>278.67119</v>
      </c>
      <c r="AB127" s="58" t="n">
        <v>6606.5045</v>
      </c>
      <c r="AC127" s="61" t="n">
        <v>26352.57798</v>
      </c>
      <c r="AD127" s="61" t="n">
        <v>164824.14906</v>
      </c>
      <c r="AE127" s="61" t="n">
        <v>142654.61931</v>
      </c>
      <c r="AF127" s="61" t="n">
        <v>16570.86087</v>
      </c>
      <c r="AG127" s="62" t="n">
        <v>5598.66888</v>
      </c>
      <c r="AH127" s="59" t="n">
        <v>0</v>
      </c>
    </row>
    <row r="128" customFormat="false" ht="12.75" hidden="false" customHeight="true" outlineLevel="0" collapsed="false">
      <c r="B128" s="50"/>
      <c r="C128" s="52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6"/>
      <c r="AH128" s="56"/>
    </row>
    <row r="129" customFormat="false" ht="12.75" hidden="false" customHeight="true" outlineLevel="0" collapsed="false">
      <c r="B129" s="63"/>
      <c r="C129" s="64" t="s">
        <v>143</v>
      </c>
      <c r="D129" s="65" t="n">
        <v>0</v>
      </c>
      <c r="E129" s="65" t="n">
        <v>827750.83865</v>
      </c>
      <c r="F129" s="65" t="n">
        <v>643468.74164</v>
      </c>
      <c r="G129" s="65" t="n">
        <v>1523244.2099</v>
      </c>
      <c r="H129" s="65" t="n">
        <v>600450.02823</v>
      </c>
      <c r="I129" s="66" t="n">
        <v>3594913.81842</v>
      </c>
      <c r="J129" s="65" t="n">
        <v>161879.7365</v>
      </c>
      <c r="K129" s="65" t="n">
        <v>439128.08524</v>
      </c>
      <c r="L129" s="65" t="n">
        <v>245881.348</v>
      </c>
      <c r="M129" s="65" t="n">
        <v>140535.66911</v>
      </c>
      <c r="N129" s="65" t="n">
        <v>388747.12164</v>
      </c>
      <c r="O129" s="65" t="n">
        <v>104872.22034</v>
      </c>
      <c r="P129" s="66" t="n">
        <v>1481044.18083</v>
      </c>
      <c r="Q129" s="65" t="n">
        <v>63478.67731</v>
      </c>
      <c r="R129" s="65" t="n">
        <v>64888.26946</v>
      </c>
      <c r="S129" s="65" t="n">
        <v>21220.52669</v>
      </c>
      <c r="T129" s="65" t="n">
        <v>10141.48221</v>
      </c>
      <c r="U129" s="65" t="n">
        <v>16803.07443</v>
      </c>
      <c r="V129" s="65" t="n">
        <v>54475.58653</v>
      </c>
      <c r="W129" s="65" t="n">
        <v>62871.39778</v>
      </c>
      <c r="X129" s="65" t="n">
        <v>124164.98651</v>
      </c>
      <c r="Y129" s="65" t="n">
        <v>154394.42625</v>
      </c>
      <c r="Z129" s="65" t="n">
        <v>5839.71</v>
      </c>
      <c r="AA129" s="65" t="n">
        <v>6714.44938</v>
      </c>
      <c r="AB129" s="65" t="n">
        <v>110565.55182</v>
      </c>
      <c r="AC129" s="66" t="n">
        <v>695558.13837</v>
      </c>
      <c r="AD129" s="66" t="n">
        <v>5771516.13762</v>
      </c>
      <c r="AE129" s="66" t="n">
        <v>5216916.75581</v>
      </c>
      <c r="AF129" s="66" t="n">
        <v>400204.95556</v>
      </c>
      <c r="AG129" s="67" t="n">
        <v>154394.42625</v>
      </c>
      <c r="AH129" s="56" t="n">
        <v>0</v>
      </c>
    </row>
    <row r="130" customFormat="false" ht="12.75" hidden="false" customHeight="true" outlineLevel="0" collapsed="false">
      <c r="B130" s="50"/>
      <c r="C130" s="37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1"/>
      <c r="AH130" s="41"/>
    </row>
    <row r="131" customFormat="false" ht="12.75" hidden="false" customHeight="true" outlineLevel="0" collapsed="false">
      <c r="B131" s="50" t="n">
        <v>6</v>
      </c>
      <c r="C131" s="52" t="s">
        <v>144</v>
      </c>
      <c r="D131" s="40" t="n">
        <v>0</v>
      </c>
      <c r="E131" s="53" t="n">
        <v>393535.56468</v>
      </c>
      <c r="F131" s="53" t="n">
        <v>85052.53428</v>
      </c>
      <c r="G131" s="53" t="n">
        <v>212165.87794</v>
      </c>
      <c r="H131" s="53" t="n">
        <v>227073.49576</v>
      </c>
      <c r="I131" s="53" t="n">
        <v>917827.47266</v>
      </c>
      <c r="J131" s="53" t="n">
        <v>113551.57051</v>
      </c>
      <c r="K131" s="53" t="n">
        <v>88457.64543</v>
      </c>
      <c r="L131" s="53" t="n">
        <v>57698.605</v>
      </c>
      <c r="M131" s="53" t="n">
        <v>16939.1515</v>
      </c>
      <c r="N131" s="53" t="n">
        <v>63303.30126</v>
      </c>
      <c r="O131" s="53" t="n">
        <v>52490.84439</v>
      </c>
      <c r="P131" s="54" t="n">
        <v>392441.11809</v>
      </c>
      <c r="Q131" s="53" t="n">
        <v>13820.65519</v>
      </c>
      <c r="R131" s="53" t="n">
        <v>49.18644</v>
      </c>
      <c r="S131" s="53" t="n">
        <v>1715.87341</v>
      </c>
      <c r="T131" s="53" t="n">
        <v>1110.79918</v>
      </c>
      <c r="U131" s="53" t="n">
        <v>49.2762</v>
      </c>
      <c r="V131" s="53" t="n">
        <v>1831.18612</v>
      </c>
      <c r="W131" s="53" t="n">
        <v>222.89964</v>
      </c>
      <c r="X131" s="53" t="n">
        <v>16778.97516</v>
      </c>
      <c r="Y131" s="53" t="n">
        <v>10206.73959</v>
      </c>
      <c r="Z131" s="53" t="n">
        <v>260.436</v>
      </c>
      <c r="AA131" s="53" t="n">
        <v>109.00626</v>
      </c>
      <c r="AB131" s="53" t="n">
        <v>37.57596</v>
      </c>
      <c r="AC131" s="54" t="n">
        <v>46192.60915</v>
      </c>
      <c r="AD131" s="54" t="n">
        <v>1356461.1999</v>
      </c>
      <c r="AE131" s="54" t="n">
        <v>1232393.22776</v>
      </c>
      <c r="AF131" s="54" t="n">
        <v>113861.23255</v>
      </c>
      <c r="AG131" s="55" t="n">
        <v>10206.73959</v>
      </c>
      <c r="AH131" s="68" t="n">
        <v>0</v>
      </c>
    </row>
    <row r="132" customFormat="false" ht="12.75" hidden="false" customHeight="true" outlineLevel="0" collapsed="false">
      <c r="B132" s="42" t="n">
        <v>61</v>
      </c>
      <c r="C132" s="43" t="s">
        <v>145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9291.748</v>
      </c>
      <c r="M132" s="40" t="n">
        <v>0</v>
      </c>
      <c r="N132" s="40" t="n">
        <v>0</v>
      </c>
      <c r="O132" s="40" t="n">
        <v>0</v>
      </c>
      <c r="P132" s="40" t="n">
        <v>9291.748</v>
      </c>
      <c r="Q132" s="40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0</v>
      </c>
      <c r="Z132" s="40" t="n">
        <v>130.218</v>
      </c>
      <c r="AA132" s="40" t="n">
        <v>0</v>
      </c>
      <c r="AB132" s="40" t="n">
        <v>0</v>
      </c>
      <c r="AC132" s="40" t="n">
        <v>130.218</v>
      </c>
      <c r="AD132" s="40" t="n">
        <v>9421.966</v>
      </c>
      <c r="AE132" s="40" t="n">
        <v>9421.966</v>
      </c>
      <c r="AF132" s="40" t="n">
        <v>0</v>
      </c>
      <c r="AG132" s="41" t="n">
        <v>0</v>
      </c>
      <c r="AH132" s="41" t="n">
        <v>0</v>
      </c>
    </row>
    <row r="133" customFormat="false" ht="12.75" hidden="false" customHeight="true" outlineLevel="0" collapsed="false">
      <c r="B133" s="42" t="n">
        <v>64</v>
      </c>
      <c r="C133" s="43" t="s">
        <v>146</v>
      </c>
      <c r="D133" s="40" t="n">
        <v>0</v>
      </c>
      <c r="E133" s="40" t="n">
        <v>393535.56468</v>
      </c>
      <c r="F133" s="40" t="n">
        <v>85052.53428</v>
      </c>
      <c r="G133" s="40" t="n">
        <v>212165.87794</v>
      </c>
      <c r="H133" s="40" t="n">
        <v>227073.49576</v>
      </c>
      <c r="I133" s="40" t="n">
        <v>917827.47266</v>
      </c>
      <c r="J133" s="40" t="n">
        <v>113551.57051</v>
      </c>
      <c r="K133" s="40" t="n">
        <v>88457.64543</v>
      </c>
      <c r="L133" s="40" t="n">
        <v>48406.857</v>
      </c>
      <c r="M133" s="40" t="n">
        <v>16939.1515</v>
      </c>
      <c r="N133" s="40" t="n">
        <v>63303.30126</v>
      </c>
      <c r="O133" s="40" t="n">
        <v>52490.84439</v>
      </c>
      <c r="P133" s="40" t="n">
        <v>383149.37009</v>
      </c>
      <c r="Q133" s="40" t="n">
        <v>13820.65519</v>
      </c>
      <c r="R133" s="40" t="n">
        <v>49.18644</v>
      </c>
      <c r="S133" s="40" t="n">
        <v>1715.87341</v>
      </c>
      <c r="T133" s="40" t="n">
        <v>1110.79918</v>
      </c>
      <c r="U133" s="40" t="n">
        <v>49.2762</v>
      </c>
      <c r="V133" s="40" t="n">
        <v>1831.18612</v>
      </c>
      <c r="W133" s="40" t="n">
        <v>222.89964</v>
      </c>
      <c r="X133" s="40" t="n">
        <v>16778.97516</v>
      </c>
      <c r="Y133" s="40" t="n">
        <v>10206.73959</v>
      </c>
      <c r="Z133" s="40" t="n">
        <v>130.218</v>
      </c>
      <c r="AA133" s="40" t="n">
        <v>109.00626</v>
      </c>
      <c r="AB133" s="40" t="n">
        <v>37.57596</v>
      </c>
      <c r="AC133" s="40" t="n">
        <v>46062.39115</v>
      </c>
      <c r="AD133" s="40" t="n">
        <v>1347039.2339</v>
      </c>
      <c r="AE133" s="40" t="n">
        <v>1222971.26176</v>
      </c>
      <c r="AF133" s="40" t="n">
        <v>113861.23255</v>
      </c>
      <c r="AG133" s="41" t="n">
        <v>10206.73959</v>
      </c>
      <c r="AH133" s="41" t="n">
        <v>0</v>
      </c>
    </row>
    <row r="134" customFormat="false" ht="12.75" hidden="false" customHeight="true" outlineLevel="0" collapsed="false">
      <c r="B134" s="42" t="n">
        <v>6401</v>
      </c>
      <c r="C134" s="44" t="s">
        <v>147</v>
      </c>
      <c r="D134" s="40" t="n">
        <v>0</v>
      </c>
      <c r="E134" s="40" t="n">
        <v>47.00186</v>
      </c>
      <c r="F134" s="40" t="n">
        <v>8768.76305</v>
      </c>
      <c r="G134" s="40" t="n">
        <v>40387.27548</v>
      </c>
      <c r="H134" s="40" t="n">
        <v>117378.4887</v>
      </c>
      <c r="I134" s="40" t="n">
        <v>166581.52909</v>
      </c>
      <c r="J134" s="40" t="n">
        <v>209.6899</v>
      </c>
      <c r="K134" s="40" t="n">
        <v>3710.55465</v>
      </c>
      <c r="L134" s="40" t="n">
        <v>454.751</v>
      </c>
      <c r="M134" s="40" t="n">
        <v>1700.22911</v>
      </c>
      <c r="N134" s="40" t="n">
        <v>4636.93291</v>
      </c>
      <c r="O134" s="40" t="n">
        <v>27</v>
      </c>
      <c r="P134" s="40" t="n">
        <v>10739.15757</v>
      </c>
      <c r="Q134" s="40" t="n">
        <v>1760.97011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480</v>
      </c>
      <c r="W134" s="40" t="n">
        <v>222.89964</v>
      </c>
      <c r="X134" s="40" t="n">
        <v>2512.346</v>
      </c>
      <c r="Y134" s="40" t="n">
        <v>196.14316</v>
      </c>
      <c r="Z134" s="40" t="n">
        <v>0</v>
      </c>
      <c r="AA134" s="40" t="n">
        <v>0</v>
      </c>
      <c r="AB134" s="40" t="n">
        <v>37.57596</v>
      </c>
      <c r="AC134" s="40" t="n">
        <v>5209.93487</v>
      </c>
      <c r="AD134" s="40" t="n">
        <v>182530.62153</v>
      </c>
      <c r="AE134" s="40" t="n">
        <v>181864.31287</v>
      </c>
      <c r="AF134" s="40" t="n">
        <v>470.1655</v>
      </c>
      <c r="AG134" s="41" t="n">
        <v>196.14316</v>
      </c>
      <c r="AH134" s="41" t="n">
        <v>0</v>
      </c>
    </row>
    <row r="135" customFormat="false" ht="12.75" hidden="false" customHeight="true" outlineLevel="0" collapsed="false">
      <c r="B135" s="42" t="n">
        <v>6402</v>
      </c>
      <c r="C135" s="44" t="s">
        <v>148</v>
      </c>
      <c r="D135" s="40" t="n">
        <v>0</v>
      </c>
      <c r="E135" s="40" t="n">
        <v>13132.47364</v>
      </c>
      <c r="F135" s="40" t="n">
        <v>35331.48689</v>
      </c>
      <c r="G135" s="40" t="n">
        <v>97090.82201</v>
      </c>
      <c r="H135" s="40" t="n">
        <v>49186.09878</v>
      </c>
      <c r="I135" s="40" t="n">
        <v>194740.88132</v>
      </c>
      <c r="J135" s="40" t="n">
        <v>1793.07275</v>
      </c>
      <c r="K135" s="40" t="n">
        <v>30118.58135</v>
      </c>
      <c r="L135" s="40" t="n">
        <v>32022.843</v>
      </c>
      <c r="M135" s="40" t="n">
        <v>14935.29183</v>
      </c>
      <c r="N135" s="40" t="n">
        <v>25823.82914</v>
      </c>
      <c r="O135" s="40" t="n">
        <v>42979.252</v>
      </c>
      <c r="P135" s="40" t="n">
        <v>147672.87007</v>
      </c>
      <c r="Q135" s="40" t="n">
        <v>6780.68467</v>
      </c>
      <c r="R135" s="40" t="n">
        <v>49.18644</v>
      </c>
      <c r="S135" s="40" t="n">
        <v>1715.87341</v>
      </c>
      <c r="T135" s="40" t="n">
        <v>179.00826</v>
      </c>
      <c r="U135" s="40" t="n">
        <v>49.2762</v>
      </c>
      <c r="V135" s="40" t="n">
        <v>1347.96287</v>
      </c>
      <c r="W135" s="40" t="n">
        <v>0</v>
      </c>
      <c r="X135" s="40" t="n">
        <v>7095.43135</v>
      </c>
      <c r="Y135" s="40" t="n">
        <v>753.88803</v>
      </c>
      <c r="Z135" s="40" t="n">
        <v>130.218</v>
      </c>
      <c r="AA135" s="40" t="n">
        <v>109.00626</v>
      </c>
      <c r="AB135" s="40" t="n">
        <v>0</v>
      </c>
      <c r="AC135" s="40" t="n">
        <v>18210.53549</v>
      </c>
      <c r="AD135" s="40" t="n">
        <v>360624.28688</v>
      </c>
      <c r="AE135" s="40" t="n">
        <v>358028.13966</v>
      </c>
      <c r="AF135" s="40" t="n">
        <v>1842.25919</v>
      </c>
      <c r="AG135" s="41" t="n">
        <v>753.88803</v>
      </c>
      <c r="AH135" s="41" t="n">
        <v>0</v>
      </c>
    </row>
    <row r="136" customFormat="false" ht="12.75" hidden="false" customHeight="true" outlineLevel="0" collapsed="false">
      <c r="B136" s="42" t="n">
        <v>6403</v>
      </c>
      <c r="C136" s="44" t="s">
        <v>149</v>
      </c>
      <c r="D136" s="40" t="n">
        <v>0</v>
      </c>
      <c r="E136" s="40" t="n">
        <v>21889.59466</v>
      </c>
      <c r="F136" s="40" t="n">
        <v>7103.52483</v>
      </c>
      <c r="G136" s="40" t="n">
        <v>71776.52245</v>
      </c>
      <c r="H136" s="40" t="n">
        <v>40510.23257</v>
      </c>
      <c r="I136" s="40" t="n">
        <v>141279.87451</v>
      </c>
      <c r="J136" s="40" t="n">
        <v>1226.467</v>
      </c>
      <c r="K136" s="40" t="n">
        <v>54628.50943</v>
      </c>
      <c r="L136" s="40" t="n">
        <v>6637.515</v>
      </c>
      <c r="M136" s="40" t="n">
        <v>303.63056</v>
      </c>
      <c r="N136" s="40" t="n">
        <v>30587.24888</v>
      </c>
      <c r="O136" s="40" t="n">
        <v>9484.59239</v>
      </c>
      <c r="P136" s="40" t="n">
        <v>102867.96326</v>
      </c>
      <c r="Q136" s="40" t="n">
        <v>1613.82337</v>
      </c>
      <c r="R136" s="40" t="n">
        <v>0</v>
      </c>
      <c r="S136" s="40" t="n">
        <v>0</v>
      </c>
      <c r="T136" s="40" t="n">
        <v>178.82</v>
      </c>
      <c r="U136" s="40" t="n">
        <v>0</v>
      </c>
      <c r="V136" s="40" t="n">
        <v>0</v>
      </c>
      <c r="W136" s="40" t="n">
        <v>0</v>
      </c>
      <c r="X136" s="40" t="n">
        <v>2143.75327</v>
      </c>
      <c r="Y136" s="40" t="n">
        <v>217.384</v>
      </c>
      <c r="Z136" s="40" t="n">
        <v>0</v>
      </c>
      <c r="AA136" s="40" t="n">
        <v>0</v>
      </c>
      <c r="AB136" s="40" t="n">
        <v>0</v>
      </c>
      <c r="AC136" s="40" t="n">
        <v>4153.78064</v>
      </c>
      <c r="AD136" s="40" t="n">
        <v>248301.61841</v>
      </c>
      <c r="AE136" s="40" t="n">
        <v>246857.76741</v>
      </c>
      <c r="AF136" s="40" t="n">
        <v>1226.467</v>
      </c>
      <c r="AG136" s="41" t="n">
        <v>217.384</v>
      </c>
      <c r="AH136" s="41" t="n">
        <v>0</v>
      </c>
    </row>
    <row r="137" customFormat="false" ht="12.75" hidden="false" customHeight="true" outlineLevel="0" collapsed="false">
      <c r="B137" s="42" t="n">
        <v>6404</v>
      </c>
      <c r="C137" s="44" t="s">
        <v>150</v>
      </c>
      <c r="D137" s="40" t="n">
        <v>0</v>
      </c>
      <c r="E137" s="40" t="n">
        <v>358377.88086</v>
      </c>
      <c r="F137" s="40" t="n">
        <v>78.98641</v>
      </c>
      <c r="G137" s="40" t="n">
        <v>119.63981</v>
      </c>
      <c r="H137" s="40" t="n">
        <v>545.35</v>
      </c>
      <c r="I137" s="40" t="n">
        <v>359121.85708</v>
      </c>
      <c r="J137" s="40" t="n">
        <v>110322.34086</v>
      </c>
      <c r="K137" s="40" t="n">
        <v>0</v>
      </c>
      <c r="L137" s="40" t="n">
        <v>0</v>
      </c>
      <c r="M137" s="40" t="n">
        <v>0</v>
      </c>
      <c r="N137" s="40" t="n">
        <v>2255.29033</v>
      </c>
      <c r="O137" s="40" t="n">
        <v>0</v>
      </c>
      <c r="P137" s="40" t="n">
        <v>112577.63119</v>
      </c>
      <c r="Q137" s="40" t="n">
        <v>3466.20864</v>
      </c>
      <c r="R137" s="40" t="n">
        <v>0</v>
      </c>
      <c r="S137" s="40" t="n">
        <v>0</v>
      </c>
      <c r="T137" s="40" t="n">
        <v>752.97092</v>
      </c>
      <c r="U137" s="40" t="n">
        <v>0</v>
      </c>
      <c r="V137" s="40" t="n">
        <v>3.22325</v>
      </c>
      <c r="W137" s="40" t="n">
        <v>0</v>
      </c>
      <c r="X137" s="40" t="n">
        <v>0</v>
      </c>
      <c r="Y137" s="40" t="n">
        <v>5100.88307</v>
      </c>
      <c r="Z137" s="40" t="n">
        <v>0</v>
      </c>
      <c r="AA137" s="40" t="n">
        <v>0</v>
      </c>
      <c r="AB137" s="40" t="n">
        <v>0</v>
      </c>
      <c r="AC137" s="40" t="n">
        <v>9323.28588</v>
      </c>
      <c r="AD137" s="40" t="n">
        <v>481022.77415</v>
      </c>
      <c r="AE137" s="40" t="n">
        <v>365599.55022</v>
      </c>
      <c r="AF137" s="40" t="n">
        <v>110322.34086</v>
      </c>
      <c r="AG137" s="41" t="n">
        <v>5100.88307</v>
      </c>
      <c r="AH137" s="41" t="n">
        <v>0</v>
      </c>
    </row>
    <row r="138" customFormat="false" ht="12.75" hidden="false" customHeight="true" outlineLevel="0" collapsed="false">
      <c r="B138" s="50" t="n">
        <v>0</v>
      </c>
      <c r="C138" s="37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  <c r="W138" s="40" t="n">
        <v>0</v>
      </c>
      <c r="X138" s="40" t="n">
        <v>0</v>
      </c>
      <c r="Y138" s="40" t="n">
        <v>0</v>
      </c>
      <c r="Z138" s="40" t="n">
        <v>0</v>
      </c>
      <c r="AA138" s="40" t="n">
        <v>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40" t="n">
        <v>0</v>
      </c>
      <c r="AG138" s="41" t="n">
        <v>0</v>
      </c>
      <c r="AH138" s="41" t="n">
        <v>0</v>
      </c>
    </row>
    <row r="139" customFormat="false" ht="12.75" hidden="false" customHeight="true" outlineLevel="0" collapsed="false">
      <c r="B139" s="50" t="n">
        <v>7</v>
      </c>
      <c r="C139" s="52" t="s">
        <v>151</v>
      </c>
      <c r="D139" s="40" t="n">
        <v>0</v>
      </c>
      <c r="E139" s="53" t="n">
        <v>1510921.79759</v>
      </c>
      <c r="F139" s="53" t="n">
        <v>1671660.05431</v>
      </c>
      <c r="G139" s="53" t="n">
        <v>3333765.76433</v>
      </c>
      <c r="H139" s="53" t="n">
        <v>1634710.27862</v>
      </c>
      <c r="I139" s="54" t="n">
        <v>8151057.89485</v>
      </c>
      <c r="J139" s="53" t="n">
        <v>363330.90466</v>
      </c>
      <c r="K139" s="53" t="n">
        <v>1064282.26442</v>
      </c>
      <c r="L139" s="53" t="n">
        <v>957439.037</v>
      </c>
      <c r="M139" s="53" t="n">
        <v>373526.68818</v>
      </c>
      <c r="N139" s="53" t="n">
        <v>1037977.55363</v>
      </c>
      <c r="O139" s="53" t="n">
        <v>353708.92988</v>
      </c>
      <c r="P139" s="54" t="n">
        <v>4150265.37777</v>
      </c>
      <c r="Q139" s="53" t="n">
        <v>144912.96977</v>
      </c>
      <c r="R139" s="53" t="n">
        <v>81329.77058</v>
      </c>
      <c r="S139" s="53" t="n">
        <v>105018.9309</v>
      </c>
      <c r="T139" s="53" t="n">
        <v>15391.39654</v>
      </c>
      <c r="U139" s="53" t="n">
        <v>58739.65423</v>
      </c>
      <c r="V139" s="53" t="n">
        <v>72109.639</v>
      </c>
      <c r="W139" s="53" t="n">
        <v>119776.01263</v>
      </c>
      <c r="X139" s="53" t="n">
        <v>304219.1995</v>
      </c>
      <c r="Y139" s="53" t="n">
        <v>306715.79003</v>
      </c>
      <c r="Z139" s="53" t="n">
        <v>3513.953</v>
      </c>
      <c r="AA139" s="53" t="n">
        <v>26524.14031</v>
      </c>
      <c r="AB139" s="53" t="n">
        <v>13384.21535</v>
      </c>
      <c r="AC139" s="54" t="n">
        <v>1251635.67184</v>
      </c>
      <c r="AD139" s="54" t="n">
        <v>13552958.94446</v>
      </c>
      <c r="AE139" s="54" t="n">
        <v>12668422.25121</v>
      </c>
      <c r="AF139" s="54" t="n">
        <v>577820.90322</v>
      </c>
      <c r="AG139" s="55" t="n">
        <v>306715.79003</v>
      </c>
      <c r="AH139" s="56" t="n">
        <v>0</v>
      </c>
    </row>
    <row r="140" customFormat="false" ht="12.75" hidden="false" customHeight="true" outlineLevel="0" collapsed="false">
      <c r="B140" s="42" t="n">
        <v>71</v>
      </c>
      <c r="C140" s="44" t="s">
        <v>152</v>
      </c>
      <c r="D140" s="40" t="n">
        <v>0</v>
      </c>
      <c r="E140" s="40" t="n">
        <v>129058.19273</v>
      </c>
      <c r="F140" s="40" t="n">
        <v>651827.96929</v>
      </c>
      <c r="G140" s="40" t="n">
        <v>683115.05294</v>
      </c>
      <c r="H140" s="40" t="n">
        <v>333978.0215</v>
      </c>
      <c r="I140" s="40" t="n">
        <v>1797979.23646</v>
      </c>
      <c r="J140" s="40" t="n">
        <v>56925.16263</v>
      </c>
      <c r="K140" s="40" t="n">
        <v>121057.39177</v>
      </c>
      <c r="L140" s="40" t="n">
        <v>27370.1</v>
      </c>
      <c r="M140" s="40" t="n">
        <v>24611.23594</v>
      </c>
      <c r="N140" s="40" t="n">
        <v>115671.89269</v>
      </c>
      <c r="O140" s="40" t="n">
        <v>77126.30724</v>
      </c>
      <c r="P140" s="40" t="n">
        <v>422762.09027</v>
      </c>
      <c r="Q140" s="40" t="n">
        <v>28389.61701</v>
      </c>
      <c r="R140" s="40" t="n">
        <v>5862.60981</v>
      </c>
      <c r="S140" s="40" t="n">
        <v>18894.11072</v>
      </c>
      <c r="T140" s="40" t="n">
        <v>147.4878</v>
      </c>
      <c r="U140" s="40" t="n">
        <v>4298.87097</v>
      </c>
      <c r="V140" s="40" t="n">
        <v>4120.31777</v>
      </c>
      <c r="W140" s="40" t="n">
        <v>5241.77877</v>
      </c>
      <c r="X140" s="40" t="n">
        <v>76784.32301</v>
      </c>
      <c r="Y140" s="40" t="n">
        <v>3459.10156</v>
      </c>
      <c r="Z140" s="40" t="n">
        <v>3513.953</v>
      </c>
      <c r="AA140" s="40" t="n">
        <v>2182.90949</v>
      </c>
      <c r="AB140" s="40" t="n">
        <v>2975.80955</v>
      </c>
      <c r="AC140" s="40" t="n">
        <v>155870.88946</v>
      </c>
      <c r="AD140" s="40" t="n">
        <v>2376612.21619</v>
      </c>
      <c r="AE140" s="40" t="n">
        <v>2302147.75387</v>
      </c>
      <c r="AF140" s="40" t="n">
        <v>71005.36076</v>
      </c>
      <c r="AG140" s="41" t="n">
        <v>3459.10156</v>
      </c>
      <c r="AH140" s="41" t="n">
        <v>0</v>
      </c>
    </row>
    <row r="141" customFormat="false" ht="12.75" hidden="false" customHeight="true" outlineLevel="0" collapsed="false">
      <c r="B141" s="42" t="n">
        <v>74</v>
      </c>
      <c r="C141" s="44" t="s">
        <v>153</v>
      </c>
      <c r="D141" s="40" t="n">
        <v>0</v>
      </c>
      <c r="E141" s="40" t="n">
        <v>1381863.60486</v>
      </c>
      <c r="F141" s="40" t="n">
        <v>1019832.08502</v>
      </c>
      <c r="G141" s="40" t="n">
        <v>2650650.71139</v>
      </c>
      <c r="H141" s="40" t="n">
        <v>1300732.25712</v>
      </c>
      <c r="I141" s="40" t="n">
        <v>6353078.65839</v>
      </c>
      <c r="J141" s="40" t="n">
        <v>306405.74203</v>
      </c>
      <c r="K141" s="40" t="n">
        <v>943224.87265</v>
      </c>
      <c r="L141" s="40" t="n">
        <v>930068.937</v>
      </c>
      <c r="M141" s="40" t="n">
        <v>348915.45224</v>
      </c>
      <c r="N141" s="40" t="n">
        <v>922305.66094</v>
      </c>
      <c r="O141" s="40" t="n">
        <v>276582.62264</v>
      </c>
      <c r="P141" s="40" t="n">
        <v>3727503.2875</v>
      </c>
      <c r="Q141" s="40" t="n">
        <v>116523.35276</v>
      </c>
      <c r="R141" s="40" t="n">
        <v>75467.16077</v>
      </c>
      <c r="S141" s="40" t="n">
        <v>86124.82018</v>
      </c>
      <c r="T141" s="40" t="n">
        <v>15243.90874</v>
      </c>
      <c r="U141" s="40" t="n">
        <v>54440.78326</v>
      </c>
      <c r="V141" s="40" t="n">
        <v>67989.32123</v>
      </c>
      <c r="W141" s="40" t="n">
        <v>114534.23386</v>
      </c>
      <c r="X141" s="40" t="n">
        <v>227434.87649</v>
      </c>
      <c r="Y141" s="40" t="n">
        <v>303256.68847</v>
      </c>
      <c r="Z141" s="40" t="n">
        <v>0</v>
      </c>
      <c r="AA141" s="40" t="n">
        <v>24341.23082</v>
      </c>
      <c r="AB141" s="40" t="n">
        <v>10408.4058</v>
      </c>
      <c r="AC141" s="40" t="n">
        <v>1095764.78238</v>
      </c>
      <c r="AD141" s="40" t="n">
        <v>11176346.72827</v>
      </c>
      <c r="AE141" s="40" t="n">
        <v>10366274.49734</v>
      </c>
      <c r="AF141" s="40" t="n">
        <v>506815.54246</v>
      </c>
      <c r="AG141" s="41" t="n">
        <v>303256.68847</v>
      </c>
      <c r="AH141" s="41" t="n">
        <v>0</v>
      </c>
    </row>
    <row r="142" customFormat="false" ht="12.75" hidden="false" customHeight="true" outlineLevel="0" collapsed="false">
      <c r="B142" s="63"/>
      <c r="C142" s="69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1"/>
      <c r="AH142" s="41"/>
    </row>
    <row r="143" customFormat="false" ht="12.75" hidden="false" customHeight="true" outlineLevel="0" collapsed="false">
      <c r="A143" s="14"/>
      <c r="B143" s="72"/>
      <c r="C143" s="37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</row>
    <row r="144" customFormat="false" ht="12.75" hidden="false" customHeight="true" outlineLevel="0" collapsed="false">
      <c r="A144" s="14"/>
      <c r="B144" s="73" t="s">
        <v>154</v>
      </c>
      <c r="C144" s="7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75"/>
    </row>
    <row r="145" customFormat="false" ht="12.75" hidden="false" customHeight="true" outlineLevel="0" collapsed="false">
      <c r="A145" s="14"/>
      <c r="B145" s="73" t="s">
        <v>155</v>
      </c>
      <c r="C145" s="7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75"/>
    </row>
    <row r="146" customFormat="false" ht="12.75" hidden="false" customHeight="true" outlineLevel="0" collapsed="false">
      <c r="A146" s="14"/>
      <c r="B146" s="73" t="s">
        <v>156</v>
      </c>
      <c r="C146" s="7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75"/>
    </row>
    <row r="147" customFormat="false" ht="12.75" hidden="false" customHeight="true" outlineLevel="0" collapsed="false">
      <c r="A147" s="14"/>
      <c r="B147" s="73" t="s">
        <v>157</v>
      </c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75"/>
    </row>
    <row r="148" customFormat="false" ht="12.75" hidden="false" customHeight="false" outlineLevel="0" collapsed="false">
      <c r="A148" s="14"/>
      <c r="B148" s="74" t="s">
        <v>158</v>
      </c>
      <c r="C148" s="7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75"/>
    </row>
    <row r="149" customFormat="false" ht="12.75" hidden="false" customHeight="false" outlineLevel="0" collapsed="false">
      <c r="A149" s="14"/>
      <c r="B149" s="76"/>
    </row>
    <row r="150" customFormat="false" ht="12.75" hidden="false" customHeight="false" outlineLevel="0" collapsed="false">
      <c r="B150" s="76"/>
    </row>
    <row r="151" customFormat="false" ht="12.75" hidden="false" customHeight="false" outlineLevel="0" collapsed="false">
      <c r="B151" s="76"/>
    </row>
    <row r="152" customFormat="false" ht="12.75" hidden="false" customHeight="false" outlineLevel="0" collapsed="false">
      <c r="B152" s="76"/>
    </row>
    <row r="153" customFormat="false" ht="12.75" hidden="false" customHeight="false" outlineLevel="0" collapsed="false">
      <c r="B153" s="76"/>
    </row>
    <row r="154" customFormat="false" ht="12.75" hidden="false" customHeight="false" outlineLevel="0" collapsed="false">
      <c r="B154" s="76"/>
    </row>
    <row r="155" customFormat="false" ht="12.75" hidden="false" customHeight="false" outlineLevel="0" collapsed="false">
      <c r="B155" s="76"/>
    </row>
    <row r="156" customFormat="false" ht="12.75" hidden="false" customHeight="false" outlineLevel="0" collapsed="false">
      <c r="B156" s="76"/>
    </row>
    <row r="157" customFormat="false" ht="12.75" hidden="false" customHeight="false" outlineLevel="0" collapsed="false">
      <c r="B157" s="76"/>
    </row>
    <row r="158" customFormat="false" ht="12.75" hidden="false" customHeight="false" outlineLevel="0" collapsed="false">
      <c r="B158" s="76"/>
    </row>
    <row r="159" customFormat="false" ht="12.75" hidden="false" customHeight="false" outlineLevel="0" collapsed="false">
      <c r="B159" s="76"/>
    </row>
    <row r="160" customFormat="false" ht="12.75" hidden="false" customHeight="false" outlineLevel="0" collapsed="false">
      <c r="B160" s="76"/>
    </row>
    <row r="161" customFormat="false" ht="12.75" hidden="false" customHeight="false" outlineLevel="0" collapsed="false">
      <c r="B161" s="76"/>
    </row>
    <row r="162" customFormat="false" ht="12.75" hidden="false" customHeight="false" outlineLevel="0" collapsed="false">
      <c r="B162" s="76"/>
    </row>
    <row r="163" customFormat="false" ht="12.75" hidden="false" customHeight="false" outlineLevel="0" collapsed="false">
      <c r="B163" s="76"/>
    </row>
    <row r="164" customFormat="false" ht="12.75" hidden="false" customHeight="false" outlineLevel="0" collapsed="false">
      <c r="B164" s="76"/>
    </row>
    <row r="165" customFormat="false" ht="12.75" hidden="false" customHeight="false" outlineLevel="0" collapsed="false">
      <c r="B165" s="76"/>
    </row>
    <row r="166" customFormat="false" ht="12.75" hidden="false" customHeight="false" outlineLevel="0" collapsed="false">
      <c r="B166" s="76"/>
    </row>
    <row r="167" customFormat="false" ht="12.75" hidden="false" customHeight="false" outlineLevel="0" collapsed="false">
      <c r="B167" s="76"/>
    </row>
    <row r="168" customFormat="false" ht="12.75" hidden="false" customHeight="false" outlineLevel="0" collapsed="false">
      <c r="B168" s="76"/>
    </row>
    <row r="169" customFormat="false" ht="12.75" hidden="false" customHeight="false" outlineLevel="0" collapsed="false">
      <c r="B169" s="76"/>
    </row>
    <row r="170" customFormat="false" ht="12.75" hidden="false" customHeight="false" outlineLevel="0" collapsed="false">
      <c r="B170" s="76"/>
    </row>
    <row r="171" customFormat="false" ht="12.75" hidden="false" customHeight="false" outlineLevel="0" collapsed="false">
      <c r="B171" s="76"/>
    </row>
    <row r="172" customFormat="false" ht="12.75" hidden="false" customHeight="false" outlineLevel="0" collapsed="false">
      <c r="B172" s="76"/>
    </row>
    <row r="173" customFormat="false" ht="12.75" hidden="false" customHeight="false" outlineLevel="0" collapsed="false">
      <c r="B173" s="76"/>
    </row>
    <row r="174" customFormat="false" ht="12.75" hidden="false" customHeight="false" outlineLevel="0" collapsed="false">
      <c r="B174" s="76"/>
    </row>
    <row r="175" customFormat="false" ht="12.75" hidden="false" customHeight="false" outlineLevel="0" collapsed="false">
      <c r="B175" s="76"/>
    </row>
    <row r="176" customFormat="false" ht="12.75" hidden="false" customHeight="false" outlineLevel="0" collapsed="false">
      <c r="B176" s="76"/>
    </row>
    <row r="177" customFormat="false" ht="12.75" hidden="false" customHeight="false" outlineLevel="0" collapsed="false">
      <c r="B177" s="76"/>
    </row>
    <row r="178" customFormat="false" ht="12.75" hidden="false" customHeight="false" outlineLevel="0" collapsed="false">
      <c r="B178" s="76"/>
    </row>
    <row r="179" customFormat="false" ht="12.75" hidden="false" customHeight="false" outlineLevel="0" collapsed="false">
      <c r="B179" s="76"/>
    </row>
    <row r="180" customFormat="false" ht="12.75" hidden="false" customHeight="false" outlineLevel="0" collapsed="false">
      <c r="B180" s="76"/>
    </row>
    <row r="181" customFormat="false" ht="12.75" hidden="false" customHeight="true" outlineLevel="0" collapsed="false">
      <c r="A181" s="14"/>
      <c r="B181" s="77"/>
      <c r="C181" s="78" t="s">
        <v>159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  <c r="L181" s="79" t="n">
        <v>0</v>
      </c>
      <c r="M181" s="79" t="n">
        <v>0</v>
      </c>
      <c r="N181" s="79" t="n">
        <v>0</v>
      </c>
      <c r="O181" s="79" t="n">
        <v>0</v>
      </c>
      <c r="P181" s="79" t="n">
        <v>0</v>
      </c>
      <c r="Q181" s="79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  <c r="V181" s="79" t="n">
        <v>0</v>
      </c>
      <c r="W181" s="79" t="n">
        <v>0</v>
      </c>
      <c r="X181" s="79" t="n">
        <v>0</v>
      </c>
      <c r="Y181" s="79" t="n">
        <v>0</v>
      </c>
      <c r="Z181" s="79" t="n">
        <v>0</v>
      </c>
      <c r="AA181" s="79" t="n">
        <v>0</v>
      </c>
      <c r="AB181" s="79" t="n">
        <v>0</v>
      </c>
      <c r="AC181" s="79" t="n">
        <v>0</v>
      </c>
      <c r="AD181" s="79" t="n">
        <v>0</v>
      </c>
      <c r="AE181" s="79" t="n">
        <v>0</v>
      </c>
      <c r="AF181" s="79" t="n">
        <v>0</v>
      </c>
      <c r="AG181" s="79" t="n">
        <v>0</v>
      </c>
      <c r="AH181" s="75" t="n">
        <v>0</v>
      </c>
    </row>
    <row r="182" customFormat="false" ht="12.75" hidden="false" customHeight="false" outlineLevel="0" collapsed="false">
      <c r="B182" s="76"/>
      <c r="C182" s="78" t="s">
        <v>16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3" t="n">
        <v>0</v>
      </c>
    </row>
    <row r="183" customFormat="false" ht="12.75" hidden="false" customHeight="false" outlineLevel="0" collapsed="false">
      <c r="B183" s="76"/>
      <c r="C183" s="78" t="s">
        <v>16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0</v>
      </c>
      <c r="P183" s="2" t="n">
        <v>0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3" t="n">
        <v>0</v>
      </c>
    </row>
    <row r="184" customFormat="false" ht="12.75" hidden="false" customHeight="false" outlineLevel="0" collapsed="false">
      <c r="B184" s="76"/>
    </row>
    <row r="185" customFormat="false" ht="12.75" hidden="false" customHeight="false" outlineLevel="0" collapsed="false">
      <c r="B185" s="76"/>
    </row>
    <row r="186" customFormat="false" ht="12.75" hidden="false" customHeight="false" outlineLevel="0" collapsed="false">
      <c r="B186" s="76"/>
    </row>
    <row r="187" customFormat="false" ht="12.75" hidden="false" customHeight="false" outlineLevel="0" collapsed="false">
      <c r="B187" s="76"/>
    </row>
    <row r="188" customFormat="false" ht="12.75" hidden="false" customHeight="false" outlineLevel="0" collapsed="false">
      <c r="B188" s="76"/>
    </row>
    <row r="189" customFormat="false" ht="12.75" hidden="false" customHeight="false" outlineLevel="0" collapsed="false">
      <c r="B189" s="76"/>
    </row>
    <row r="190" customFormat="false" ht="12.75" hidden="false" customHeight="false" outlineLevel="0" collapsed="false">
      <c r="B190" s="76"/>
    </row>
    <row r="191" customFormat="false" ht="12.75" hidden="false" customHeight="false" outlineLevel="0" collapsed="false">
      <c r="B191" s="76"/>
    </row>
    <row r="192" customFormat="false" ht="12.75" hidden="false" customHeight="false" outlineLevel="0" collapsed="false">
      <c r="B192" s="76"/>
    </row>
    <row r="193" customFormat="false" ht="12.75" hidden="false" customHeight="false" outlineLevel="0" collapsed="false">
      <c r="B193" s="76"/>
    </row>
    <row r="194" customFormat="false" ht="12.75" hidden="false" customHeight="false" outlineLevel="0" collapsed="false">
      <c r="B194" s="76"/>
    </row>
    <row r="195" customFormat="false" ht="12.75" hidden="false" customHeight="false" outlineLevel="0" collapsed="false">
      <c r="B195" s="76"/>
    </row>
    <row r="196" customFormat="false" ht="12.75" hidden="false" customHeight="false" outlineLevel="0" collapsed="false">
      <c r="B196" s="76"/>
    </row>
    <row r="197" customFormat="false" ht="12.75" hidden="false" customHeight="false" outlineLevel="0" collapsed="false">
      <c r="B197" s="76"/>
    </row>
    <row r="198" customFormat="false" ht="12.75" hidden="false" customHeight="false" outlineLevel="0" collapsed="false">
      <c r="B198" s="76"/>
    </row>
    <row r="199" customFormat="false" ht="12.75" hidden="false" customHeight="false" outlineLevel="0" collapsed="false">
      <c r="B199" s="76"/>
    </row>
    <row r="200" customFormat="false" ht="12.75" hidden="false" customHeight="false" outlineLevel="0" collapsed="false">
      <c r="B200" s="76"/>
    </row>
    <row r="201" customFormat="false" ht="12.75" hidden="false" customHeight="false" outlineLevel="0" collapsed="false">
      <c r="B201" s="76"/>
    </row>
    <row r="202" customFormat="false" ht="12.75" hidden="false" customHeight="false" outlineLevel="0" collapsed="false">
      <c r="B202" s="76"/>
    </row>
    <row r="203" customFormat="false" ht="12.75" hidden="false" customHeight="false" outlineLevel="0" collapsed="false">
      <c r="B203" s="76"/>
    </row>
    <row r="204" customFormat="false" ht="12.75" hidden="false" customHeight="false" outlineLevel="0" collapsed="false">
      <c r="B204" s="76"/>
    </row>
    <row r="205" customFormat="false" ht="12.75" hidden="false" customHeight="false" outlineLevel="0" collapsed="false">
      <c r="B205" s="76"/>
    </row>
    <row r="206" customFormat="false" ht="12.75" hidden="false" customHeight="false" outlineLevel="0" collapsed="false">
      <c r="B206" s="76"/>
    </row>
    <row r="207" customFormat="false" ht="12.75" hidden="false" customHeight="false" outlineLevel="0" collapsed="false">
      <c r="B207" s="76"/>
    </row>
    <row r="208" customFormat="false" ht="12.75" hidden="false" customHeight="false" outlineLevel="0" collapsed="false">
      <c r="B208" s="76"/>
    </row>
    <row r="209" customFormat="false" ht="12.75" hidden="false" customHeight="false" outlineLevel="0" collapsed="false">
      <c r="B209" s="76"/>
    </row>
    <row r="210" customFormat="false" ht="12.75" hidden="false" customHeight="false" outlineLevel="0" collapsed="false">
      <c r="B210" s="76"/>
    </row>
    <row r="211" customFormat="false" ht="12.75" hidden="false" customHeight="false" outlineLevel="0" collapsed="false">
      <c r="B211" s="76"/>
    </row>
    <row r="212" customFormat="false" ht="12.75" hidden="false" customHeight="false" outlineLevel="0" collapsed="false">
      <c r="B212" s="76"/>
    </row>
    <row r="213" customFormat="false" ht="12.75" hidden="false" customHeight="false" outlineLevel="0" collapsed="false">
      <c r="B213" s="76"/>
    </row>
    <row r="214" customFormat="false" ht="12.75" hidden="false" customHeight="false" outlineLevel="0" collapsed="false">
      <c r="B214" s="76"/>
    </row>
    <row r="215" customFormat="false" ht="12.75" hidden="false" customHeight="false" outlineLevel="0" collapsed="false">
      <c r="B215" s="76"/>
    </row>
    <row r="216" customFormat="false" ht="12.75" hidden="false" customHeight="false" outlineLevel="0" collapsed="false">
      <c r="B216" s="76"/>
    </row>
    <row r="217" customFormat="false" ht="12.75" hidden="false" customHeight="false" outlineLevel="0" collapsed="false">
      <c r="B217" s="76"/>
    </row>
    <row r="218" customFormat="false" ht="12.75" hidden="false" customHeight="false" outlineLevel="0" collapsed="false">
      <c r="B218" s="76"/>
    </row>
    <row r="219" customFormat="false" ht="12.75" hidden="false" customHeight="false" outlineLevel="0" collapsed="false">
      <c r="B219" s="76"/>
    </row>
    <row r="220" customFormat="false" ht="12.75" hidden="false" customHeight="false" outlineLevel="0" collapsed="false">
      <c r="B220" s="76"/>
    </row>
    <row r="221" customFormat="false" ht="12.75" hidden="false" customHeight="false" outlineLevel="0" collapsed="false">
      <c r="B221" s="76"/>
    </row>
    <row r="222" customFormat="false" ht="12.75" hidden="false" customHeight="false" outlineLevel="0" collapsed="false">
      <c r="B222" s="76"/>
    </row>
    <row r="223" customFormat="false" ht="12.75" hidden="false" customHeight="false" outlineLevel="0" collapsed="false">
      <c r="B223" s="76"/>
    </row>
    <row r="224" customFormat="false" ht="12.75" hidden="false" customHeight="false" outlineLevel="0" collapsed="false">
      <c r="B224" s="76"/>
    </row>
    <row r="225" customFormat="false" ht="12.75" hidden="false" customHeight="false" outlineLevel="0" collapsed="false">
      <c r="B225" s="76"/>
    </row>
    <row r="226" customFormat="false" ht="12.75" hidden="false" customHeight="false" outlineLevel="0" collapsed="false">
      <c r="B226" s="76"/>
    </row>
    <row r="227" customFormat="false" ht="12.75" hidden="false" customHeight="false" outlineLevel="0" collapsed="false">
      <c r="B227" s="76"/>
    </row>
    <row r="228" customFormat="false" ht="12.75" hidden="false" customHeight="false" outlineLevel="0" collapsed="false">
      <c r="B228" s="76"/>
    </row>
    <row r="229" customFormat="false" ht="12.75" hidden="false" customHeight="false" outlineLevel="0" collapsed="false">
      <c r="B229" s="76"/>
    </row>
    <row r="230" customFormat="false" ht="12.75" hidden="false" customHeight="false" outlineLevel="0" collapsed="false">
      <c r="B230" s="76"/>
    </row>
    <row r="231" customFormat="false" ht="12.75" hidden="false" customHeight="false" outlineLevel="0" collapsed="false">
      <c r="B231" s="76"/>
    </row>
    <row r="232" customFormat="false" ht="12.75" hidden="false" customHeight="false" outlineLevel="0" collapsed="false">
      <c r="B232" s="76"/>
    </row>
    <row r="233" customFormat="false" ht="12.75" hidden="false" customHeight="false" outlineLevel="0" collapsed="false">
      <c r="B233" s="76"/>
    </row>
    <row r="234" customFormat="false" ht="12.75" hidden="false" customHeight="false" outlineLevel="0" collapsed="false">
      <c r="B234" s="76"/>
    </row>
    <row r="235" customFormat="false" ht="12.75" hidden="false" customHeight="false" outlineLevel="0" collapsed="false">
      <c r="B235" s="76"/>
    </row>
    <row r="236" customFormat="false" ht="12.75" hidden="false" customHeight="false" outlineLevel="0" collapsed="false">
      <c r="B236" s="76"/>
    </row>
    <row r="237" customFormat="false" ht="12.75" hidden="false" customHeight="false" outlineLevel="0" collapsed="false">
      <c r="B237" s="76"/>
    </row>
    <row r="238" customFormat="false" ht="12.75" hidden="false" customHeight="false" outlineLevel="0" collapsed="false">
      <c r="B238" s="76"/>
    </row>
    <row r="239" customFormat="false" ht="12.75" hidden="false" customHeight="false" outlineLevel="0" collapsed="false">
      <c r="B239" s="76"/>
    </row>
    <row r="240" customFormat="false" ht="12.75" hidden="false" customHeight="false" outlineLevel="0" collapsed="false">
      <c r="B240" s="76"/>
    </row>
    <row r="241" customFormat="false" ht="12.75" hidden="false" customHeight="false" outlineLevel="0" collapsed="false">
      <c r="B241" s="76"/>
    </row>
    <row r="242" customFormat="false" ht="12.75" hidden="false" customHeight="false" outlineLevel="0" collapsed="false">
      <c r="B242" s="76"/>
    </row>
    <row r="243" customFormat="false" ht="12.75" hidden="false" customHeight="false" outlineLevel="0" collapsed="false">
      <c r="B243" s="76"/>
    </row>
    <row r="244" customFormat="false" ht="12.75" hidden="false" customHeight="false" outlineLevel="0" collapsed="false">
      <c r="B244" s="76"/>
    </row>
    <row r="245" customFormat="false" ht="12.75" hidden="false" customHeight="false" outlineLevel="0" collapsed="false">
      <c r="B245" s="76"/>
    </row>
    <row r="246" customFormat="false" ht="12.75" hidden="false" customHeight="false" outlineLevel="0" collapsed="false">
      <c r="B246" s="76"/>
    </row>
    <row r="247" customFormat="false" ht="12.75" hidden="false" customHeight="false" outlineLevel="0" collapsed="false">
      <c r="B247" s="76"/>
    </row>
    <row r="248" customFormat="false" ht="12.75" hidden="false" customHeight="false" outlineLevel="0" collapsed="false">
      <c r="B248" s="76"/>
    </row>
    <row r="249" customFormat="false" ht="12.75" hidden="false" customHeight="false" outlineLevel="0" collapsed="false">
      <c r="B249" s="76"/>
    </row>
    <row r="250" customFormat="false" ht="12.75" hidden="false" customHeight="false" outlineLevel="0" collapsed="false">
      <c r="B250" s="76"/>
    </row>
    <row r="251" customFormat="false" ht="12.75" hidden="false" customHeight="false" outlineLevel="0" collapsed="false">
      <c r="B251" s="76"/>
    </row>
    <row r="252" customFormat="false" ht="12.75" hidden="false" customHeight="false" outlineLevel="0" collapsed="false">
      <c r="B252" s="76"/>
    </row>
    <row r="253" customFormat="false" ht="12.75" hidden="false" customHeight="false" outlineLevel="0" collapsed="false">
      <c r="B253" s="76"/>
    </row>
    <row r="254" customFormat="false" ht="12.75" hidden="false" customHeight="false" outlineLevel="0" collapsed="false">
      <c r="B254" s="76"/>
    </row>
    <row r="255" customFormat="false" ht="12.75" hidden="false" customHeight="false" outlineLevel="0" collapsed="false">
      <c r="B255" s="76"/>
    </row>
    <row r="256" customFormat="false" ht="12.75" hidden="false" customHeight="false" outlineLevel="0" collapsed="false">
      <c r="B256" s="76"/>
    </row>
    <row r="257" customFormat="false" ht="12.75" hidden="false" customHeight="false" outlineLevel="0" collapsed="false">
      <c r="B257" s="76"/>
    </row>
    <row r="258" customFormat="false" ht="12.75" hidden="false" customHeight="false" outlineLevel="0" collapsed="false">
      <c r="B258" s="76"/>
    </row>
    <row r="259" customFormat="false" ht="12.75" hidden="false" customHeight="false" outlineLevel="0" collapsed="false">
      <c r="B259" s="76"/>
    </row>
    <row r="260" customFormat="false" ht="12.75" hidden="false" customHeight="false" outlineLevel="0" collapsed="false">
      <c r="B260" s="76"/>
    </row>
    <row r="261" customFormat="false" ht="12.75" hidden="false" customHeight="false" outlineLevel="0" collapsed="false">
      <c r="B261" s="76"/>
    </row>
    <row r="262" customFormat="false" ht="12.75" hidden="false" customHeight="false" outlineLevel="0" collapsed="false">
      <c r="B262" s="76"/>
    </row>
    <row r="263" customFormat="false" ht="12.75" hidden="false" customHeight="false" outlineLevel="0" collapsed="false">
      <c r="B263" s="76"/>
    </row>
    <row r="264" customFormat="false" ht="12.75" hidden="false" customHeight="false" outlineLevel="0" collapsed="false">
      <c r="B264" s="76"/>
    </row>
    <row r="265" customFormat="false" ht="12.75" hidden="false" customHeight="false" outlineLevel="0" collapsed="false">
      <c r="B265" s="76"/>
    </row>
    <row r="266" customFormat="false" ht="12.75" hidden="false" customHeight="false" outlineLevel="0" collapsed="false">
      <c r="B266" s="76"/>
    </row>
    <row r="267" customFormat="false" ht="12.75" hidden="false" customHeight="false" outlineLevel="0" collapsed="false">
      <c r="B267" s="76"/>
    </row>
    <row r="268" customFormat="false" ht="12.75" hidden="false" customHeight="false" outlineLevel="0" collapsed="false">
      <c r="B268" s="76"/>
    </row>
    <row r="269" customFormat="false" ht="12.75" hidden="false" customHeight="false" outlineLevel="0" collapsed="false">
      <c r="B269" s="76"/>
    </row>
    <row r="270" customFormat="false" ht="12.75" hidden="false" customHeight="false" outlineLevel="0" collapsed="false">
      <c r="B270" s="76"/>
    </row>
    <row r="271" customFormat="false" ht="12.75" hidden="false" customHeight="false" outlineLevel="0" collapsed="false">
      <c r="B271" s="76"/>
    </row>
    <row r="272" customFormat="false" ht="12.75" hidden="false" customHeight="false" outlineLevel="0" collapsed="false">
      <c r="B272" s="76"/>
    </row>
    <row r="273" customFormat="false" ht="12.75" hidden="false" customHeight="false" outlineLevel="0" collapsed="false">
      <c r="B273" s="76"/>
    </row>
    <row r="274" customFormat="false" ht="12.75" hidden="false" customHeight="false" outlineLevel="0" collapsed="false">
      <c r="B274" s="76"/>
    </row>
    <row r="275" customFormat="false" ht="12.75" hidden="false" customHeight="false" outlineLevel="0" collapsed="false">
      <c r="B275" s="76"/>
    </row>
    <row r="276" customFormat="false" ht="12.75" hidden="false" customHeight="false" outlineLevel="0" collapsed="false">
      <c r="B276" s="76"/>
    </row>
    <row r="277" customFormat="false" ht="12.75" hidden="false" customHeight="false" outlineLevel="0" collapsed="false">
      <c r="B277" s="76"/>
    </row>
    <row r="278" customFormat="false" ht="12.75" hidden="false" customHeight="false" outlineLevel="0" collapsed="false">
      <c r="B278" s="76"/>
    </row>
    <row r="279" customFormat="false" ht="12.75" hidden="false" customHeight="false" outlineLevel="0" collapsed="false">
      <c r="B279" s="76"/>
    </row>
    <row r="280" customFormat="false" ht="12.75" hidden="false" customHeight="false" outlineLevel="0" collapsed="false">
      <c r="B280" s="76"/>
    </row>
    <row r="281" customFormat="false" ht="12.75" hidden="false" customHeight="false" outlineLevel="0" collapsed="false">
      <c r="B281" s="76"/>
    </row>
    <row r="282" customFormat="false" ht="12.75" hidden="false" customHeight="false" outlineLevel="0" collapsed="false">
      <c r="B282" s="76"/>
    </row>
    <row r="283" customFormat="false" ht="12.75" hidden="false" customHeight="false" outlineLevel="0" collapsed="false">
      <c r="B283" s="76"/>
    </row>
    <row r="284" customFormat="false" ht="12.75" hidden="false" customHeight="false" outlineLevel="0" collapsed="false">
      <c r="B284" s="76"/>
    </row>
    <row r="285" customFormat="false" ht="12.75" hidden="false" customHeight="false" outlineLevel="0" collapsed="false">
      <c r="B285" s="76"/>
    </row>
    <row r="286" customFormat="false" ht="12.75" hidden="false" customHeight="false" outlineLevel="0" collapsed="false">
      <c r="B286" s="76"/>
    </row>
    <row r="287" customFormat="false" ht="12.75" hidden="false" customHeight="false" outlineLevel="0" collapsed="false">
      <c r="B287" s="76"/>
    </row>
    <row r="288" customFormat="false" ht="12.75" hidden="false" customHeight="false" outlineLevel="0" collapsed="false">
      <c r="B288" s="76"/>
    </row>
    <row r="289" customFormat="false" ht="12.75" hidden="false" customHeight="false" outlineLevel="0" collapsed="false">
      <c r="B289" s="76"/>
    </row>
    <row r="290" customFormat="false" ht="12.75" hidden="false" customHeight="false" outlineLevel="0" collapsed="false">
      <c r="B290" s="76"/>
    </row>
    <row r="291" customFormat="false" ht="12.75" hidden="false" customHeight="false" outlineLevel="0" collapsed="false">
      <c r="B291" s="76"/>
    </row>
    <row r="292" customFormat="false" ht="12.75" hidden="false" customHeight="false" outlineLevel="0" collapsed="false">
      <c r="B292" s="76"/>
    </row>
    <row r="293" customFormat="false" ht="12.75" hidden="false" customHeight="false" outlineLevel="0" collapsed="false">
      <c r="B293" s="76"/>
    </row>
    <row r="294" customFormat="false" ht="12.75" hidden="false" customHeight="false" outlineLevel="0" collapsed="false">
      <c r="B294" s="76"/>
    </row>
    <row r="295" customFormat="false" ht="12.75" hidden="false" customHeight="false" outlineLevel="0" collapsed="false">
      <c r="B295" s="76"/>
    </row>
    <row r="296" customFormat="false" ht="12.75" hidden="false" customHeight="false" outlineLevel="0" collapsed="false">
      <c r="B296" s="76"/>
    </row>
    <row r="297" customFormat="false" ht="12.75" hidden="false" customHeight="false" outlineLevel="0" collapsed="false">
      <c r="B297" s="76"/>
    </row>
    <row r="298" customFormat="false" ht="12.75" hidden="false" customHeight="false" outlineLevel="0" collapsed="false">
      <c r="B298" s="76"/>
    </row>
    <row r="299" customFormat="false" ht="12.75" hidden="false" customHeight="false" outlineLevel="0" collapsed="false">
      <c r="B299" s="76"/>
    </row>
    <row r="300" customFormat="false" ht="12.75" hidden="false" customHeight="false" outlineLevel="0" collapsed="false">
      <c r="B300" s="76"/>
    </row>
    <row r="301" customFormat="false" ht="12.75" hidden="false" customHeight="false" outlineLevel="0" collapsed="false">
      <c r="B301" s="76"/>
    </row>
    <row r="302" customFormat="false" ht="12.75" hidden="false" customHeight="false" outlineLevel="0" collapsed="false">
      <c r="B302" s="76"/>
    </row>
    <row r="303" customFormat="false" ht="12.75" hidden="false" customHeight="false" outlineLevel="0" collapsed="false">
      <c r="B303" s="76"/>
    </row>
    <row r="304" customFormat="false" ht="12.75" hidden="false" customHeight="false" outlineLevel="0" collapsed="false">
      <c r="B304" s="76"/>
    </row>
    <row r="305" customFormat="false" ht="12.75" hidden="false" customHeight="false" outlineLevel="0" collapsed="false">
      <c r="B305" s="76"/>
    </row>
    <row r="306" customFormat="false" ht="12.75" hidden="false" customHeight="false" outlineLevel="0" collapsed="false">
      <c r="B306" s="76"/>
    </row>
    <row r="307" customFormat="false" ht="12.75" hidden="false" customHeight="false" outlineLevel="0" collapsed="false">
      <c r="B307" s="76"/>
    </row>
    <row r="308" customFormat="false" ht="12.75" hidden="false" customHeight="false" outlineLevel="0" collapsed="false">
      <c r="B308" s="76"/>
    </row>
    <row r="309" customFormat="false" ht="12.75" hidden="false" customHeight="false" outlineLevel="0" collapsed="false">
      <c r="B309" s="76"/>
    </row>
    <row r="310" customFormat="false" ht="12.75" hidden="false" customHeight="false" outlineLevel="0" collapsed="false">
      <c r="B310" s="76"/>
    </row>
    <row r="311" customFormat="false" ht="12.75" hidden="false" customHeight="false" outlineLevel="0" collapsed="false">
      <c r="B311" s="76"/>
    </row>
    <row r="312" customFormat="false" ht="12.75" hidden="false" customHeight="false" outlineLevel="0" collapsed="false">
      <c r="B312" s="76"/>
    </row>
    <row r="313" customFormat="false" ht="12.75" hidden="false" customHeight="false" outlineLevel="0" collapsed="false">
      <c r="B313" s="76"/>
    </row>
    <row r="314" customFormat="false" ht="12.75" hidden="false" customHeight="false" outlineLevel="0" collapsed="false">
      <c r="B314" s="76"/>
    </row>
    <row r="315" customFormat="false" ht="12.75" hidden="false" customHeight="false" outlineLevel="0" collapsed="false">
      <c r="B315" s="76"/>
    </row>
    <row r="316" customFormat="false" ht="12.75" hidden="false" customHeight="false" outlineLevel="0" collapsed="false">
      <c r="B316" s="76"/>
    </row>
    <row r="317" customFormat="false" ht="12.75" hidden="false" customHeight="false" outlineLevel="0" collapsed="false">
      <c r="B317" s="76"/>
    </row>
    <row r="318" customFormat="false" ht="12.75" hidden="false" customHeight="false" outlineLevel="0" collapsed="false">
      <c r="B318" s="76"/>
    </row>
    <row r="319" customFormat="false" ht="12.75" hidden="false" customHeight="false" outlineLevel="0" collapsed="false">
      <c r="B319" s="76"/>
    </row>
    <row r="320" customFormat="false" ht="12.75" hidden="false" customHeight="false" outlineLevel="0" collapsed="false">
      <c r="B320" s="76"/>
    </row>
    <row r="321" customFormat="false" ht="12.75" hidden="false" customHeight="false" outlineLevel="0" collapsed="false">
      <c r="B321" s="76"/>
    </row>
    <row r="322" customFormat="false" ht="12.75" hidden="false" customHeight="false" outlineLevel="0" collapsed="false">
      <c r="B322" s="76"/>
    </row>
    <row r="323" customFormat="false" ht="12.75" hidden="false" customHeight="false" outlineLevel="0" collapsed="false">
      <c r="B323" s="76"/>
    </row>
    <row r="324" customFormat="false" ht="12.75" hidden="false" customHeight="false" outlineLevel="0" collapsed="false">
      <c r="B324" s="76"/>
    </row>
    <row r="325" customFormat="false" ht="12.75" hidden="false" customHeight="false" outlineLevel="0" collapsed="false">
      <c r="B325" s="76"/>
    </row>
    <row r="326" customFormat="false" ht="12.75" hidden="false" customHeight="false" outlineLevel="0" collapsed="false">
      <c r="B326" s="76"/>
    </row>
    <row r="327" customFormat="false" ht="12.75" hidden="false" customHeight="false" outlineLevel="0" collapsed="false">
      <c r="B327" s="76"/>
    </row>
    <row r="328" customFormat="false" ht="12.75" hidden="false" customHeight="false" outlineLevel="0" collapsed="false">
      <c r="B328" s="76"/>
    </row>
    <row r="329" customFormat="false" ht="12.75" hidden="false" customHeight="false" outlineLevel="0" collapsed="false">
      <c r="B329" s="76"/>
    </row>
    <row r="330" customFormat="false" ht="12.75" hidden="false" customHeight="false" outlineLevel="0" collapsed="false">
      <c r="B330" s="76"/>
    </row>
    <row r="331" customFormat="false" ht="12.75" hidden="false" customHeight="false" outlineLevel="0" collapsed="false">
      <c r="B331" s="76"/>
    </row>
    <row r="332" customFormat="false" ht="12.75" hidden="false" customHeight="false" outlineLevel="0" collapsed="false">
      <c r="B332" s="76"/>
    </row>
    <row r="333" customFormat="false" ht="12.75" hidden="false" customHeight="false" outlineLevel="0" collapsed="false">
      <c r="B333" s="76"/>
    </row>
    <row r="334" customFormat="false" ht="12.75" hidden="false" customHeight="false" outlineLevel="0" collapsed="false">
      <c r="B334" s="76"/>
    </row>
    <row r="335" customFormat="false" ht="12.75" hidden="false" customHeight="false" outlineLevel="0" collapsed="false">
      <c r="B335" s="76"/>
    </row>
    <row r="336" customFormat="false" ht="12.75" hidden="false" customHeight="false" outlineLevel="0" collapsed="false">
      <c r="B336" s="76"/>
    </row>
    <row r="337" customFormat="false" ht="12.75" hidden="false" customHeight="false" outlineLevel="0" collapsed="false">
      <c r="B337" s="76"/>
    </row>
    <row r="338" customFormat="false" ht="12.75" hidden="false" customHeight="false" outlineLevel="0" collapsed="false">
      <c r="B338" s="76"/>
    </row>
    <row r="339" customFormat="false" ht="12.75" hidden="false" customHeight="false" outlineLevel="0" collapsed="false">
      <c r="B339" s="76"/>
    </row>
    <row r="340" customFormat="false" ht="12.75" hidden="false" customHeight="false" outlineLevel="0" collapsed="false">
      <c r="B340" s="76"/>
    </row>
    <row r="341" customFormat="false" ht="12.75" hidden="false" customHeight="false" outlineLevel="0" collapsed="false">
      <c r="B341" s="76"/>
    </row>
    <row r="342" customFormat="false" ht="12.75" hidden="false" customHeight="false" outlineLevel="0" collapsed="false">
      <c r="B342" s="76"/>
    </row>
    <row r="343" customFormat="false" ht="12.75" hidden="false" customHeight="false" outlineLevel="0" collapsed="false">
      <c r="B343" s="76"/>
    </row>
    <row r="344" customFormat="false" ht="12.75" hidden="false" customHeight="false" outlineLevel="0" collapsed="false">
      <c r="B344" s="76"/>
    </row>
    <row r="345" customFormat="false" ht="12.75" hidden="false" customHeight="false" outlineLevel="0" collapsed="false">
      <c r="B345" s="76"/>
    </row>
    <row r="346" customFormat="false" ht="12.75" hidden="false" customHeight="false" outlineLevel="0" collapsed="false">
      <c r="B346" s="76"/>
    </row>
    <row r="347" customFormat="false" ht="12.75" hidden="false" customHeight="false" outlineLevel="0" collapsed="false">
      <c r="B347" s="76"/>
    </row>
    <row r="348" customFormat="false" ht="12.75" hidden="false" customHeight="false" outlineLevel="0" collapsed="false">
      <c r="B348" s="76"/>
    </row>
    <row r="349" customFormat="false" ht="12.75" hidden="false" customHeight="false" outlineLevel="0" collapsed="false">
      <c r="B349" s="76"/>
    </row>
    <row r="350" customFormat="false" ht="12.75" hidden="false" customHeight="false" outlineLevel="0" collapsed="false">
      <c r="B350" s="76"/>
    </row>
    <row r="351" customFormat="false" ht="12.75" hidden="false" customHeight="false" outlineLevel="0" collapsed="false">
      <c r="B351" s="76"/>
    </row>
    <row r="352" customFormat="false" ht="12.75" hidden="false" customHeight="false" outlineLevel="0" collapsed="false">
      <c r="B352" s="76"/>
    </row>
    <row r="353" customFormat="false" ht="12.75" hidden="false" customHeight="false" outlineLevel="0" collapsed="false">
      <c r="B353" s="76"/>
    </row>
    <row r="354" customFormat="false" ht="12.75" hidden="false" customHeight="false" outlineLevel="0" collapsed="false">
      <c r="B354" s="76"/>
    </row>
    <row r="355" customFormat="false" ht="12.75" hidden="false" customHeight="false" outlineLevel="0" collapsed="false">
      <c r="B355" s="76"/>
    </row>
    <row r="356" customFormat="false" ht="12.75" hidden="false" customHeight="false" outlineLevel="0" collapsed="false">
      <c r="B356" s="76"/>
    </row>
    <row r="357" customFormat="false" ht="12.75" hidden="false" customHeight="false" outlineLevel="0" collapsed="false">
      <c r="B357" s="76"/>
    </row>
    <row r="358" customFormat="false" ht="12.75" hidden="false" customHeight="false" outlineLevel="0" collapsed="false">
      <c r="B358" s="76"/>
    </row>
    <row r="359" customFormat="false" ht="12.75" hidden="false" customHeight="false" outlineLevel="0" collapsed="false">
      <c r="B359" s="76"/>
    </row>
    <row r="360" customFormat="false" ht="12.75" hidden="false" customHeight="false" outlineLevel="0" collapsed="false">
      <c r="B360" s="76"/>
    </row>
    <row r="361" customFormat="false" ht="12.75" hidden="false" customHeight="false" outlineLevel="0" collapsed="false">
      <c r="B361" s="76"/>
    </row>
    <row r="362" customFormat="false" ht="12.75" hidden="false" customHeight="false" outlineLevel="0" collapsed="false">
      <c r="B362" s="76"/>
    </row>
    <row r="363" customFormat="false" ht="12.75" hidden="false" customHeight="false" outlineLevel="0" collapsed="false">
      <c r="B363" s="76"/>
    </row>
    <row r="364" customFormat="false" ht="12.75" hidden="false" customHeight="false" outlineLevel="0" collapsed="false">
      <c r="B364" s="76"/>
    </row>
    <row r="365" customFormat="false" ht="12.75" hidden="false" customHeight="false" outlineLevel="0" collapsed="false">
      <c r="B365" s="76"/>
    </row>
    <row r="366" customFormat="false" ht="12.75" hidden="false" customHeight="false" outlineLevel="0" collapsed="false">
      <c r="B366" s="76"/>
    </row>
    <row r="367" customFormat="false" ht="12.75" hidden="false" customHeight="false" outlineLevel="0" collapsed="false">
      <c r="B367" s="76"/>
    </row>
    <row r="368" customFormat="false" ht="12.75" hidden="false" customHeight="false" outlineLevel="0" collapsed="false">
      <c r="B368" s="76"/>
    </row>
    <row r="369" customFormat="false" ht="12.75" hidden="false" customHeight="false" outlineLevel="0" collapsed="false">
      <c r="B369" s="76"/>
    </row>
    <row r="370" customFormat="false" ht="12.75" hidden="false" customHeight="false" outlineLevel="0" collapsed="false">
      <c r="B370" s="76"/>
    </row>
    <row r="371" customFormat="false" ht="12.75" hidden="false" customHeight="false" outlineLevel="0" collapsed="false">
      <c r="B371" s="76"/>
    </row>
    <row r="372" customFormat="false" ht="12.75" hidden="false" customHeight="false" outlineLevel="0" collapsed="false">
      <c r="B372" s="76"/>
    </row>
    <row r="373" customFormat="false" ht="12.75" hidden="false" customHeight="false" outlineLevel="0" collapsed="false">
      <c r="B373" s="76"/>
    </row>
    <row r="374" customFormat="false" ht="12.75" hidden="false" customHeight="false" outlineLevel="0" collapsed="false">
      <c r="B374" s="76"/>
    </row>
    <row r="375" customFormat="false" ht="12.75" hidden="false" customHeight="false" outlineLevel="0" collapsed="false">
      <c r="B375" s="76"/>
    </row>
    <row r="376" customFormat="false" ht="12.75" hidden="false" customHeight="false" outlineLevel="0" collapsed="false">
      <c r="B376" s="76"/>
    </row>
    <row r="377" customFormat="false" ht="12.75" hidden="false" customHeight="false" outlineLevel="0" collapsed="false">
      <c r="B377" s="76"/>
    </row>
    <row r="378" customFormat="false" ht="12.75" hidden="false" customHeight="false" outlineLevel="0" collapsed="false">
      <c r="B378" s="76"/>
    </row>
    <row r="379" customFormat="false" ht="12.75" hidden="false" customHeight="false" outlineLevel="0" collapsed="false">
      <c r="B379" s="76"/>
    </row>
    <row r="380" customFormat="false" ht="12.75" hidden="false" customHeight="false" outlineLevel="0" collapsed="false">
      <c r="B380" s="76"/>
    </row>
    <row r="381" customFormat="false" ht="12.75" hidden="false" customHeight="false" outlineLevel="0" collapsed="false">
      <c r="B381" s="76"/>
    </row>
    <row r="382" customFormat="false" ht="12.75" hidden="false" customHeight="false" outlineLevel="0" collapsed="false">
      <c r="B382" s="76"/>
    </row>
    <row r="383" customFormat="false" ht="12.75" hidden="false" customHeight="false" outlineLevel="0" collapsed="false">
      <c r="B383" s="76"/>
    </row>
    <row r="384" customFormat="false" ht="12.75" hidden="false" customHeight="false" outlineLevel="0" collapsed="false">
      <c r="B384" s="76"/>
    </row>
    <row r="385" customFormat="false" ht="12.75" hidden="false" customHeight="false" outlineLevel="0" collapsed="false">
      <c r="B385" s="76"/>
    </row>
    <row r="386" customFormat="false" ht="12.75" hidden="false" customHeight="false" outlineLevel="0" collapsed="false">
      <c r="B386" s="76"/>
    </row>
    <row r="387" customFormat="false" ht="12.75" hidden="false" customHeight="false" outlineLevel="0" collapsed="false">
      <c r="B387" s="76"/>
    </row>
    <row r="388" customFormat="false" ht="12.75" hidden="false" customHeight="false" outlineLevel="0" collapsed="false">
      <c r="B388" s="76"/>
    </row>
    <row r="389" customFormat="false" ht="12.75" hidden="false" customHeight="false" outlineLevel="0" collapsed="false">
      <c r="B389" s="76"/>
    </row>
    <row r="390" customFormat="false" ht="12.75" hidden="false" customHeight="false" outlineLevel="0" collapsed="false">
      <c r="B390" s="76"/>
    </row>
    <row r="391" customFormat="false" ht="12.75" hidden="false" customHeight="false" outlineLevel="0" collapsed="false">
      <c r="B391" s="76"/>
    </row>
    <row r="392" customFormat="false" ht="12.75" hidden="false" customHeight="false" outlineLevel="0" collapsed="false">
      <c r="B392" s="76"/>
    </row>
    <row r="393" customFormat="false" ht="12.75" hidden="false" customHeight="false" outlineLevel="0" collapsed="false">
      <c r="B393" s="76"/>
    </row>
    <row r="394" customFormat="false" ht="12.75" hidden="false" customHeight="false" outlineLevel="0" collapsed="false">
      <c r="B394" s="76"/>
    </row>
    <row r="395" customFormat="false" ht="12.75" hidden="false" customHeight="false" outlineLevel="0" collapsed="false">
      <c r="B395" s="76"/>
    </row>
    <row r="396" customFormat="false" ht="12.75" hidden="false" customHeight="false" outlineLevel="0" collapsed="false">
      <c r="B396" s="76"/>
    </row>
    <row r="397" customFormat="false" ht="12.75" hidden="false" customHeight="false" outlineLevel="0" collapsed="false">
      <c r="B397" s="76"/>
    </row>
    <row r="398" customFormat="false" ht="12.75" hidden="false" customHeight="false" outlineLevel="0" collapsed="false">
      <c r="B398" s="76"/>
    </row>
    <row r="399" customFormat="false" ht="12.75" hidden="false" customHeight="false" outlineLevel="0" collapsed="false">
      <c r="B399" s="76"/>
    </row>
    <row r="400" customFormat="false" ht="12.75" hidden="false" customHeight="false" outlineLevel="0" collapsed="false">
      <c r="B400" s="76"/>
    </row>
    <row r="401" customFormat="false" ht="12.75" hidden="false" customHeight="false" outlineLevel="0" collapsed="false">
      <c r="B401" s="76"/>
    </row>
    <row r="402" customFormat="false" ht="12.75" hidden="false" customHeight="false" outlineLevel="0" collapsed="false">
      <c r="B402" s="76"/>
    </row>
    <row r="403" customFormat="false" ht="12.75" hidden="false" customHeight="false" outlineLevel="0" collapsed="false">
      <c r="B403" s="76"/>
    </row>
    <row r="404" customFormat="false" ht="12.75" hidden="false" customHeight="false" outlineLevel="0" collapsed="false">
      <c r="B404" s="76"/>
    </row>
    <row r="405" customFormat="false" ht="12.75" hidden="false" customHeight="false" outlineLevel="0" collapsed="false">
      <c r="B405" s="76"/>
    </row>
    <row r="406" customFormat="false" ht="12.75" hidden="false" customHeight="false" outlineLevel="0" collapsed="false">
      <c r="B406" s="76"/>
    </row>
    <row r="407" customFormat="false" ht="12.75" hidden="false" customHeight="false" outlineLevel="0" collapsed="false">
      <c r="B407" s="76"/>
    </row>
    <row r="408" customFormat="false" ht="12.75" hidden="false" customHeight="false" outlineLevel="0" collapsed="false">
      <c r="B408" s="76"/>
    </row>
    <row r="409" customFormat="false" ht="12.75" hidden="false" customHeight="false" outlineLevel="0" collapsed="false">
      <c r="B409" s="76"/>
    </row>
    <row r="410" customFormat="false" ht="12.75" hidden="false" customHeight="false" outlineLevel="0" collapsed="false">
      <c r="B410" s="76"/>
    </row>
    <row r="411" customFormat="false" ht="12.75" hidden="false" customHeight="false" outlineLevel="0" collapsed="false">
      <c r="B411" s="76"/>
    </row>
    <row r="412" customFormat="false" ht="12.75" hidden="false" customHeight="false" outlineLevel="0" collapsed="false">
      <c r="B412" s="76"/>
    </row>
    <row r="413" customFormat="false" ht="12.75" hidden="false" customHeight="false" outlineLevel="0" collapsed="false">
      <c r="B413" s="76"/>
    </row>
    <row r="414" customFormat="false" ht="12.75" hidden="false" customHeight="false" outlineLevel="0" collapsed="false">
      <c r="B414" s="76"/>
    </row>
    <row r="415" customFormat="false" ht="12.75" hidden="false" customHeight="false" outlineLevel="0" collapsed="false">
      <c r="B415" s="76"/>
    </row>
    <row r="416" customFormat="false" ht="12.75" hidden="false" customHeight="false" outlineLevel="0" collapsed="false">
      <c r="B416" s="76"/>
    </row>
    <row r="417" customFormat="false" ht="12.75" hidden="false" customHeight="false" outlineLevel="0" collapsed="false">
      <c r="B417" s="76"/>
    </row>
    <row r="418" customFormat="false" ht="12.75" hidden="false" customHeight="false" outlineLevel="0" collapsed="false">
      <c r="B418" s="76"/>
    </row>
    <row r="419" customFormat="false" ht="12.75" hidden="false" customHeight="false" outlineLevel="0" collapsed="false">
      <c r="B419" s="76"/>
    </row>
    <row r="420" customFormat="false" ht="12.75" hidden="false" customHeight="false" outlineLevel="0" collapsed="false">
      <c r="B420" s="76"/>
    </row>
    <row r="421" customFormat="false" ht="12.75" hidden="false" customHeight="false" outlineLevel="0" collapsed="false">
      <c r="B421" s="76"/>
    </row>
    <row r="422" customFormat="false" ht="12.75" hidden="false" customHeight="false" outlineLevel="0" collapsed="false">
      <c r="B422" s="76"/>
    </row>
    <row r="423" customFormat="false" ht="12.75" hidden="false" customHeight="false" outlineLevel="0" collapsed="false">
      <c r="B423" s="76"/>
    </row>
    <row r="424" customFormat="false" ht="12.75" hidden="false" customHeight="false" outlineLevel="0" collapsed="false">
      <c r="B424" s="76"/>
    </row>
    <row r="425" customFormat="false" ht="12.75" hidden="false" customHeight="false" outlineLevel="0" collapsed="false">
      <c r="B425" s="76"/>
    </row>
    <row r="426" customFormat="false" ht="12.75" hidden="false" customHeight="false" outlineLevel="0" collapsed="false">
      <c r="B426" s="76"/>
    </row>
    <row r="427" customFormat="false" ht="12.75" hidden="false" customHeight="false" outlineLevel="0" collapsed="false">
      <c r="B427" s="76"/>
    </row>
    <row r="428" customFormat="false" ht="12.75" hidden="false" customHeight="false" outlineLevel="0" collapsed="false">
      <c r="B428" s="76"/>
    </row>
    <row r="429" customFormat="false" ht="12.75" hidden="false" customHeight="false" outlineLevel="0" collapsed="false">
      <c r="B429" s="76"/>
    </row>
    <row r="430" customFormat="false" ht="12.75" hidden="false" customHeight="false" outlineLevel="0" collapsed="false">
      <c r="B430" s="76"/>
    </row>
    <row r="431" customFormat="false" ht="12.75" hidden="false" customHeight="false" outlineLevel="0" collapsed="false">
      <c r="B431" s="76"/>
    </row>
    <row r="432" customFormat="false" ht="12.75" hidden="false" customHeight="false" outlineLevel="0" collapsed="false">
      <c r="B432" s="76"/>
    </row>
    <row r="433" customFormat="false" ht="12.75" hidden="false" customHeight="false" outlineLevel="0" collapsed="false">
      <c r="B433" s="76"/>
    </row>
    <row r="434" customFormat="false" ht="12.75" hidden="false" customHeight="false" outlineLevel="0" collapsed="false">
      <c r="B434" s="76"/>
    </row>
    <row r="435" customFormat="false" ht="12.75" hidden="false" customHeight="false" outlineLevel="0" collapsed="false">
      <c r="B435" s="76"/>
    </row>
    <row r="436" customFormat="false" ht="12.75" hidden="false" customHeight="false" outlineLevel="0" collapsed="false">
      <c r="B436" s="76"/>
    </row>
    <row r="437" customFormat="false" ht="12.75" hidden="false" customHeight="false" outlineLevel="0" collapsed="false">
      <c r="B437" s="76"/>
    </row>
    <row r="438" customFormat="false" ht="12.75" hidden="false" customHeight="false" outlineLevel="0" collapsed="false">
      <c r="B438" s="76"/>
    </row>
    <row r="439" customFormat="false" ht="12.75" hidden="false" customHeight="false" outlineLevel="0" collapsed="false">
      <c r="B439" s="76"/>
    </row>
    <row r="440" customFormat="false" ht="12.75" hidden="false" customHeight="false" outlineLevel="0" collapsed="false">
      <c r="B440" s="76"/>
    </row>
    <row r="441" customFormat="false" ht="12.75" hidden="false" customHeight="false" outlineLevel="0" collapsed="false">
      <c r="B441" s="76"/>
    </row>
    <row r="442" customFormat="false" ht="12.75" hidden="false" customHeight="false" outlineLevel="0" collapsed="false">
      <c r="B442" s="76"/>
    </row>
    <row r="443" customFormat="false" ht="12.75" hidden="false" customHeight="false" outlineLevel="0" collapsed="false">
      <c r="B443" s="76"/>
    </row>
    <row r="444" customFormat="false" ht="12.75" hidden="false" customHeight="false" outlineLevel="0" collapsed="false">
      <c r="B444" s="76"/>
    </row>
    <row r="445" customFormat="false" ht="12.75" hidden="false" customHeight="false" outlineLevel="0" collapsed="false">
      <c r="B445" s="76"/>
    </row>
    <row r="446" customFormat="false" ht="12.75" hidden="false" customHeight="false" outlineLevel="0" collapsed="false">
      <c r="B446" s="76"/>
    </row>
    <row r="447" customFormat="false" ht="12.75" hidden="false" customHeight="false" outlineLevel="0" collapsed="false">
      <c r="B447" s="76"/>
    </row>
    <row r="448" customFormat="false" ht="12.75" hidden="false" customHeight="false" outlineLevel="0" collapsed="false">
      <c r="B448" s="76"/>
    </row>
    <row r="449" customFormat="false" ht="12.75" hidden="false" customHeight="false" outlineLevel="0" collapsed="false">
      <c r="B449" s="76"/>
    </row>
    <row r="450" customFormat="false" ht="12.75" hidden="false" customHeight="false" outlineLevel="0" collapsed="false">
      <c r="B450" s="76"/>
    </row>
    <row r="451" customFormat="false" ht="12.75" hidden="false" customHeight="false" outlineLevel="0" collapsed="false">
      <c r="B451" s="76"/>
    </row>
    <row r="452" customFormat="false" ht="12.75" hidden="false" customHeight="false" outlineLevel="0" collapsed="false">
      <c r="B452" s="76"/>
    </row>
    <row r="453" customFormat="false" ht="12.75" hidden="false" customHeight="false" outlineLevel="0" collapsed="false">
      <c r="B453" s="76"/>
    </row>
    <row r="454" customFormat="false" ht="12.75" hidden="false" customHeight="false" outlineLevel="0" collapsed="false">
      <c r="B454" s="76"/>
    </row>
    <row r="455" customFormat="false" ht="12.75" hidden="false" customHeight="false" outlineLevel="0" collapsed="false">
      <c r="B455" s="76"/>
    </row>
    <row r="456" customFormat="false" ht="12.75" hidden="false" customHeight="false" outlineLevel="0" collapsed="false">
      <c r="B456" s="76"/>
    </row>
    <row r="457" customFormat="false" ht="12.75" hidden="false" customHeight="false" outlineLevel="0" collapsed="false">
      <c r="B457" s="76"/>
    </row>
    <row r="458" customFormat="false" ht="12.75" hidden="false" customHeight="false" outlineLevel="0" collapsed="false">
      <c r="B458" s="76"/>
    </row>
    <row r="459" customFormat="false" ht="12.75" hidden="false" customHeight="false" outlineLevel="0" collapsed="false">
      <c r="B459" s="76"/>
    </row>
    <row r="460" customFormat="false" ht="12.75" hidden="false" customHeight="false" outlineLevel="0" collapsed="false">
      <c r="B460" s="76"/>
    </row>
    <row r="461" customFormat="false" ht="12.75" hidden="false" customHeight="false" outlineLevel="0" collapsed="false">
      <c r="B461" s="76"/>
    </row>
    <row r="462" customFormat="false" ht="12.75" hidden="false" customHeight="false" outlineLevel="0" collapsed="false">
      <c r="B462" s="76"/>
    </row>
    <row r="463" customFormat="false" ht="12.75" hidden="false" customHeight="false" outlineLevel="0" collapsed="false">
      <c r="B463" s="76"/>
    </row>
    <row r="464" customFormat="false" ht="12.75" hidden="false" customHeight="false" outlineLevel="0" collapsed="false">
      <c r="B464" s="76"/>
    </row>
    <row r="465" customFormat="false" ht="12.75" hidden="false" customHeight="false" outlineLevel="0" collapsed="false">
      <c r="B465" s="76"/>
    </row>
    <row r="466" customFormat="false" ht="12.75" hidden="false" customHeight="false" outlineLevel="0" collapsed="false">
      <c r="B466" s="76"/>
    </row>
    <row r="467" customFormat="false" ht="12.75" hidden="false" customHeight="false" outlineLevel="0" collapsed="false">
      <c r="B467" s="76"/>
    </row>
    <row r="468" customFormat="false" ht="12.75" hidden="false" customHeight="false" outlineLevel="0" collapsed="false">
      <c r="B468" s="76"/>
    </row>
    <row r="469" customFormat="false" ht="12.75" hidden="false" customHeight="false" outlineLevel="0" collapsed="false">
      <c r="B469" s="76"/>
    </row>
    <row r="470" customFormat="false" ht="12.75" hidden="false" customHeight="false" outlineLevel="0" collapsed="false">
      <c r="B470" s="76"/>
    </row>
    <row r="471" customFormat="false" ht="12.75" hidden="false" customHeight="false" outlineLevel="0" collapsed="false">
      <c r="B471" s="76"/>
    </row>
    <row r="472" customFormat="false" ht="12.75" hidden="false" customHeight="false" outlineLevel="0" collapsed="false">
      <c r="B472" s="76"/>
    </row>
    <row r="473" customFormat="false" ht="12.75" hidden="false" customHeight="false" outlineLevel="0" collapsed="false">
      <c r="B473" s="76"/>
    </row>
    <row r="474" customFormat="false" ht="12.75" hidden="false" customHeight="false" outlineLevel="0" collapsed="false">
      <c r="B474" s="76"/>
    </row>
    <row r="475" customFormat="false" ht="12.75" hidden="false" customHeight="false" outlineLevel="0" collapsed="false">
      <c r="B475" s="76"/>
    </row>
    <row r="476" customFormat="false" ht="12.75" hidden="false" customHeight="false" outlineLevel="0" collapsed="false">
      <c r="B476" s="76"/>
    </row>
    <row r="477" customFormat="false" ht="12.75" hidden="false" customHeight="false" outlineLevel="0" collapsed="false">
      <c r="B477" s="76"/>
    </row>
    <row r="478" customFormat="false" ht="12.75" hidden="false" customHeight="false" outlineLevel="0" collapsed="false">
      <c r="B478" s="76"/>
    </row>
    <row r="479" customFormat="false" ht="12.75" hidden="false" customHeight="false" outlineLevel="0" collapsed="false">
      <c r="B479" s="76"/>
    </row>
    <row r="480" customFormat="false" ht="12.75" hidden="false" customHeight="false" outlineLevel="0" collapsed="false">
      <c r="B480" s="76"/>
    </row>
    <row r="481" customFormat="false" ht="12.75" hidden="false" customHeight="false" outlineLevel="0" collapsed="false">
      <c r="B481" s="76"/>
    </row>
    <row r="482" customFormat="false" ht="12.75" hidden="false" customHeight="false" outlineLevel="0" collapsed="false">
      <c r="B482" s="76"/>
    </row>
    <row r="483" customFormat="false" ht="12.75" hidden="false" customHeight="false" outlineLevel="0" collapsed="false">
      <c r="B483" s="76"/>
    </row>
    <row r="484" customFormat="false" ht="12.75" hidden="false" customHeight="false" outlineLevel="0" collapsed="false">
      <c r="B484" s="76"/>
    </row>
    <row r="485" customFormat="false" ht="12.75" hidden="false" customHeight="false" outlineLevel="0" collapsed="false">
      <c r="B485" s="76"/>
    </row>
    <row r="486" customFormat="false" ht="12.75" hidden="false" customHeight="false" outlineLevel="0" collapsed="false">
      <c r="B486" s="76"/>
    </row>
    <row r="487" customFormat="false" ht="12.75" hidden="false" customHeight="false" outlineLevel="0" collapsed="false">
      <c r="B487" s="76"/>
    </row>
    <row r="488" customFormat="false" ht="12.75" hidden="false" customHeight="false" outlineLevel="0" collapsed="false">
      <c r="B488" s="76"/>
    </row>
    <row r="489" customFormat="false" ht="12.75" hidden="false" customHeight="false" outlineLevel="0" collapsed="false">
      <c r="B489" s="76"/>
    </row>
    <row r="490" customFormat="false" ht="12.75" hidden="false" customHeight="false" outlineLevel="0" collapsed="false">
      <c r="B490" s="76"/>
    </row>
    <row r="491" customFormat="false" ht="12.75" hidden="false" customHeight="false" outlineLevel="0" collapsed="false">
      <c r="B491" s="76"/>
    </row>
    <row r="492" customFormat="false" ht="12.75" hidden="false" customHeight="false" outlineLevel="0" collapsed="false">
      <c r="B492" s="76"/>
    </row>
    <row r="493" customFormat="false" ht="12.75" hidden="false" customHeight="false" outlineLevel="0" collapsed="false">
      <c r="B493" s="76"/>
    </row>
    <row r="494" customFormat="false" ht="12.75" hidden="false" customHeight="false" outlineLevel="0" collapsed="false">
      <c r="B494" s="76"/>
    </row>
    <row r="495" customFormat="false" ht="12.75" hidden="false" customHeight="false" outlineLevel="0" collapsed="false">
      <c r="B495" s="76"/>
    </row>
    <row r="496" customFormat="false" ht="12.75" hidden="false" customHeight="false" outlineLevel="0" collapsed="false">
      <c r="B496" s="76"/>
    </row>
    <row r="497" customFormat="false" ht="12.75" hidden="false" customHeight="false" outlineLevel="0" collapsed="false">
      <c r="B497" s="76"/>
    </row>
    <row r="498" customFormat="false" ht="12.75" hidden="false" customHeight="false" outlineLevel="0" collapsed="false">
      <c r="B498" s="76"/>
    </row>
    <row r="499" customFormat="false" ht="12.75" hidden="false" customHeight="false" outlineLevel="0" collapsed="false">
      <c r="B499" s="76"/>
    </row>
    <row r="500" customFormat="false" ht="12.75" hidden="false" customHeight="false" outlineLevel="0" collapsed="false">
      <c r="B500" s="76"/>
    </row>
    <row r="501" customFormat="false" ht="12.75" hidden="false" customHeight="false" outlineLevel="0" collapsed="false">
      <c r="B501" s="76"/>
    </row>
    <row r="502" customFormat="false" ht="12.75" hidden="false" customHeight="false" outlineLevel="0" collapsed="false">
      <c r="B502" s="76"/>
    </row>
    <row r="503" customFormat="false" ht="12.75" hidden="false" customHeight="false" outlineLevel="0" collapsed="false">
      <c r="B503" s="76"/>
    </row>
    <row r="504" customFormat="false" ht="12.75" hidden="false" customHeight="false" outlineLevel="0" collapsed="false">
      <c r="B504" s="76"/>
    </row>
    <row r="505" customFormat="false" ht="12.75" hidden="false" customHeight="false" outlineLevel="0" collapsed="false">
      <c r="B505" s="76"/>
    </row>
    <row r="506" customFormat="false" ht="12.75" hidden="false" customHeight="false" outlineLevel="0" collapsed="false">
      <c r="B506" s="76"/>
    </row>
    <row r="507" customFormat="false" ht="12.75" hidden="false" customHeight="false" outlineLevel="0" collapsed="false">
      <c r="B507" s="76"/>
    </row>
    <row r="508" customFormat="false" ht="12.75" hidden="false" customHeight="false" outlineLevel="0" collapsed="false">
      <c r="B508" s="76"/>
    </row>
    <row r="509" customFormat="false" ht="12.75" hidden="false" customHeight="false" outlineLevel="0" collapsed="false">
      <c r="B509" s="76"/>
    </row>
    <row r="510" customFormat="false" ht="12.75" hidden="false" customHeight="false" outlineLevel="0" collapsed="false">
      <c r="B510" s="76"/>
    </row>
    <row r="511" customFormat="false" ht="12.75" hidden="false" customHeight="false" outlineLevel="0" collapsed="false">
      <c r="B511" s="76"/>
    </row>
    <row r="512" customFormat="false" ht="12.75" hidden="false" customHeight="false" outlineLevel="0" collapsed="false">
      <c r="B512" s="76"/>
    </row>
    <row r="513" customFormat="false" ht="12.75" hidden="false" customHeight="false" outlineLevel="0" collapsed="false">
      <c r="B513" s="76"/>
    </row>
    <row r="514" customFormat="false" ht="12.75" hidden="false" customHeight="false" outlineLevel="0" collapsed="false">
      <c r="B514" s="76"/>
    </row>
    <row r="515" customFormat="false" ht="12.75" hidden="false" customHeight="false" outlineLevel="0" collapsed="false">
      <c r="B515" s="76"/>
    </row>
    <row r="516" customFormat="false" ht="12.75" hidden="false" customHeight="false" outlineLevel="0" collapsed="false">
      <c r="B516" s="76"/>
    </row>
    <row r="517" customFormat="false" ht="12.75" hidden="false" customHeight="false" outlineLevel="0" collapsed="false">
      <c r="B517" s="76"/>
    </row>
    <row r="518" customFormat="false" ht="12.75" hidden="false" customHeight="false" outlineLevel="0" collapsed="false">
      <c r="B518" s="76"/>
    </row>
    <row r="519" customFormat="false" ht="12.75" hidden="false" customHeight="false" outlineLevel="0" collapsed="false">
      <c r="B519" s="76"/>
    </row>
    <row r="520" customFormat="false" ht="12.75" hidden="false" customHeight="false" outlineLevel="0" collapsed="false">
      <c r="B520" s="76"/>
    </row>
    <row r="521" customFormat="false" ht="12.75" hidden="false" customHeight="false" outlineLevel="0" collapsed="false">
      <c r="B521" s="76"/>
    </row>
    <row r="522" customFormat="false" ht="12.75" hidden="false" customHeight="false" outlineLevel="0" collapsed="false">
      <c r="B522" s="76"/>
    </row>
    <row r="523" customFormat="false" ht="12.75" hidden="false" customHeight="false" outlineLevel="0" collapsed="false">
      <c r="B523" s="76"/>
    </row>
    <row r="524" customFormat="false" ht="12.75" hidden="false" customHeight="false" outlineLevel="0" collapsed="false">
      <c r="B524" s="76"/>
    </row>
    <row r="525" customFormat="false" ht="12.75" hidden="false" customHeight="false" outlineLevel="0" collapsed="false">
      <c r="B525" s="76"/>
    </row>
    <row r="526" customFormat="false" ht="12.75" hidden="false" customHeight="false" outlineLevel="0" collapsed="false">
      <c r="B526" s="76"/>
    </row>
    <row r="527" customFormat="false" ht="12.75" hidden="false" customHeight="false" outlineLevel="0" collapsed="false">
      <c r="B527" s="76"/>
    </row>
    <row r="528" customFormat="false" ht="12.75" hidden="false" customHeight="false" outlineLevel="0" collapsed="false">
      <c r="B528" s="76"/>
    </row>
    <row r="529" customFormat="false" ht="12.75" hidden="false" customHeight="false" outlineLevel="0" collapsed="false">
      <c r="B529" s="76"/>
    </row>
    <row r="530" customFormat="false" ht="12.75" hidden="false" customHeight="false" outlineLevel="0" collapsed="false">
      <c r="B530" s="76"/>
    </row>
    <row r="531" customFormat="false" ht="12.75" hidden="false" customHeight="false" outlineLevel="0" collapsed="false">
      <c r="B531" s="76"/>
    </row>
    <row r="532" customFormat="false" ht="12.75" hidden="false" customHeight="false" outlineLevel="0" collapsed="false">
      <c r="B532" s="76"/>
    </row>
    <row r="533" customFormat="false" ht="12.75" hidden="false" customHeight="false" outlineLevel="0" collapsed="false">
      <c r="B533" s="76"/>
    </row>
    <row r="534" customFormat="false" ht="12.75" hidden="false" customHeight="false" outlineLevel="0" collapsed="false">
      <c r="B534" s="76"/>
    </row>
    <row r="535" customFormat="false" ht="12.75" hidden="false" customHeight="false" outlineLevel="0" collapsed="false">
      <c r="B535" s="76"/>
    </row>
    <row r="536" customFormat="false" ht="12.75" hidden="false" customHeight="false" outlineLevel="0" collapsed="false">
      <c r="B536" s="76"/>
    </row>
    <row r="537" customFormat="false" ht="12.75" hidden="false" customHeight="false" outlineLevel="0" collapsed="false">
      <c r="B537" s="76"/>
    </row>
    <row r="538" customFormat="false" ht="12.75" hidden="false" customHeight="false" outlineLevel="0" collapsed="false">
      <c r="B538" s="76"/>
    </row>
    <row r="539" customFormat="false" ht="12.75" hidden="false" customHeight="false" outlineLevel="0" collapsed="false">
      <c r="B539" s="76"/>
    </row>
    <row r="540" customFormat="false" ht="12.75" hidden="false" customHeight="false" outlineLevel="0" collapsed="false">
      <c r="B540" s="76"/>
    </row>
    <row r="541" customFormat="false" ht="12.75" hidden="false" customHeight="false" outlineLevel="0" collapsed="false">
      <c r="B541" s="76"/>
    </row>
    <row r="542" customFormat="false" ht="12.75" hidden="false" customHeight="false" outlineLevel="0" collapsed="false">
      <c r="B542" s="76"/>
    </row>
    <row r="543" customFormat="false" ht="12.75" hidden="false" customHeight="false" outlineLevel="0" collapsed="false">
      <c r="B543" s="76"/>
    </row>
    <row r="544" customFormat="false" ht="12.75" hidden="false" customHeight="false" outlineLevel="0" collapsed="false">
      <c r="B544" s="76"/>
    </row>
    <row r="545" customFormat="false" ht="12.75" hidden="false" customHeight="false" outlineLevel="0" collapsed="false">
      <c r="B545" s="76"/>
    </row>
    <row r="546" customFormat="false" ht="12.75" hidden="false" customHeight="false" outlineLevel="0" collapsed="false">
      <c r="B546" s="76"/>
    </row>
    <row r="547" customFormat="false" ht="12.75" hidden="false" customHeight="false" outlineLevel="0" collapsed="false">
      <c r="B547" s="76"/>
    </row>
    <row r="548" customFormat="false" ht="12.75" hidden="false" customHeight="false" outlineLevel="0" collapsed="false">
      <c r="B548" s="76"/>
    </row>
    <row r="549" customFormat="false" ht="12.75" hidden="false" customHeight="false" outlineLevel="0" collapsed="false">
      <c r="B549" s="76"/>
    </row>
    <row r="550" customFormat="false" ht="12.75" hidden="false" customHeight="false" outlineLevel="0" collapsed="false">
      <c r="B550" s="76"/>
    </row>
    <row r="551" customFormat="false" ht="12.75" hidden="false" customHeight="false" outlineLevel="0" collapsed="false">
      <c r="B551" s="76"/>
    </row>
    <row r="552" customFormat="false" ht="12.75" hidden="false" customHeight="false" outlineLevel="0" collapsed="false">
      <c r="B552" s="76"/>
    </row>
    <row r="553" customFormat="false" ht="12.75" hidden="false" customHeight="false" outlineLevel="0" collapsed="false">
      <c r="B553" s="76"/>
    </row>
    <row r="554" customFormat="false" ht="12.75" hidden="false" customHeight="false" outlineLevel="0" collapsed="false">
      <c r="B554" s="76"/>
    </row>
    <row r="555" customFormat="false" ht="12.75" hidden="false" customHeight="false" outlineLevel="0" collapsed="false">
      <c r="B555" s="76"/>
    </row>
    <row r="556" customFormat="false" ht="12.75" hidden="false" customHeight="false" outlineLevel="0" collapsed="false">
      <c r="B556" s="76"/>
    </row>
    <row r="557" customFormat="false" ht="12.75" hidden="false" customHeight="false" outlineLevel="0" collapsed="false">
      <c r="B557" s="76"/>
    </row>
    <row r="558" customFormat="false" ht="12.75" hidden="false" customHeight="false" outlineLevel="0" collapsed="false">
      <c r="B558" s="76"/>
    </row>
    <row r="559" customFormat="false" ht="12.75" hidden="false" customHeight="false" outlineLevel="0" collapsed="false">
      <c r="B559" s="76"/>
    </row>
    <row r="560" customFormat="false" ht="12.75" hidden="false" customHeight="false" outlineLevel="0" collapsed="false">
      <c r="B560" s="76"/>
    </row>
    <row r="561" customFormat="false" ht="12.75" hidden="false" customHeight="false" outlineLevel="0" collapsed="false">
      <c r="B561" s="76"/>
    </row>
    <row r="562" customFormat="false" ht="12.75" hidden="false" customHeight="false" outlineLevel="0" collapsed="false">
      <c r="B562" s="76"/>
    </row>
    <row r="563" customFormat="false" ht="12.75" hidden="false" customHeight="false" outlineLevel="0" collapsed="false">
      <c r="B563" s="76"/>
    </row>
    <row r="564" customFormat="false" ht="12.75" hidden="false" customHeight="false" outlineLevel="0" collapsed="false">
      <c r="B564" s="76"/>
    </row>
    <row r="565" customFormat="false" ht="12.75" hidden="false" customHeight="false" outlineLevel="0" collapsed="false">
      <c r="B565" s="76"/>
    </row>
    <row r="566" customFormat="false" ht="12.75" hidden="false" customHeight="false" outlineLevel="0" collapsed="false">
      <c r="B566" s="76"/>
    </row>
    <row r="567" customFormat="false" ht="12.75" hidden="false" customHeight="false" outlineLevel="0" collapsed="false">
      <c r="B567" s="76"/>
    </row>
    <row r="568" customFormat="false" ht="12.75" hidden="false" customHeight="false" outlineLevel="0" collapsed="false">
      <c r="B568" s="76"/>
    </row>
    <row r="569" customFormat="false" ht="12.75" hidden="false" customHeight="false" outlineLevel="0" collapsed="false">
      <c r="B569" s="76"/>
    </row>
    <row r="570" customFormat="false" ht="12.75" hidden="false" customHeight="false" outlineLevel="0" collapsed="false">
      <c r="B570" s="76"/>
    </row>
    <row r="571" customFormat="false" ht="12.75" hidden="false" customHeight="false" outlineLevel="0" collapsed="false">
      <c r="B571" s="76"/>
    </row>
    <row r="572" customFormat="false" ht="12.75" hidden="false" customHeight="false" outlineLevel="0" collapsed="false">
      <c r="B572" s="76"/>
    </row>
    <row r="573" customFormat="false" ht="12.75" hidden="false" customHeight="false" outlineLevel="0" collapsed="false">
      <c r="B573" s="76"/>
    </row>
    <row r="574" customFormat="false" ht="12.75" hidden="false" customHeight="false" outlineLevel="0" collapsed="false">
      <c r="B574" s="76"/>
    </row>
    <row r="575" customFormat="false" ht="12.75" hidden="false" customHeight="false" outlineLevel="0" collapsed="false">
      <c r="B575" s="76"/>
    </row>
    <row r="576" customFormat="false" ht="12.75" hidden="false" customHeight="false" outlineLevel="0" collapsed="false">
      <c r="B576" s="76"/>
    </row>
    <row r="577" customFormat="false" ht="12.75" hidden="false" customHeight="false" outlineLevel="0" collapsed="false">
      <c r="B577" s="76"/>
    </row>
    <row r="578" customFormat="false" ht="12.75" hidden="false" customHeight="false" outlineLevel="0" collapsed="false">
      <c r="B578" s="76"/>
    </row>
    <row r="579" customFormat="false" ht="12.75" hidden="false" customHeight="false" outlineLevel="0" collapsed="false">
      <c r="B579" s="76"/>
    </row>
    <row r="580" customFormat="false" ht="12.75" hidden="false" customHeight="false" outlineLevel="0" collapsed="false">
      <c r="B580" s="76"/>
    </row>
    <row r="581" customFormat="false" ht="12.75" hidden="false" customHeight="false" outlineLevel="0" collapsed="false">
      <c r="B581" s="76"/>
    </row>
    <row r="582" customFormat="false" ht="12.75" hidden="false" customHeight="false" outlineLevel="0" collapsed="false">
      <c r="B582" s="76"/>
    </row>
    <row r="583" customFormat="false" ht="12.75" hidden="false" customHeight="false" outlineLevel="0" collapsed="false">
      <c r="B583" s="76"/>
    </row>
    <row r="584" customFormat="false" ht="12.75" hidden="false" customHeight="false" outlineLevel="0" collapsed="false">
      <c r="B584" s="76"/>
    </row>
    <row r="585" customFormat="false" ht="12.75" hidden="false" customHeight="false" outlineLevel="0" collapsed="false">
      <c r="B585" s="76"/>
    </row>
    <row r="586" customFormat="false" ht="12.75" hidden="false" customHeight="false" outlineLevel="0" collapsed="false">
      <c r="B586" s="76"/>
    </row>
    <row r="587" customFormat="false" ht="12.75" hidden="false" customHeight="false" outlineLevel="0" collapsed="false">
      <c r="B587" s="76"/>
    </row>
    <row r="588" customFormat="false" ht="12.75" hidden="false" customHeight="false" outlineLevel="0" collapsed="false">
      <c r="B588" s="76"/>
    </row>
    <row r="589" customFormat="false" ht="12.75" hidden="false" customHeight="false" outlineLevel="0" collapsed="false">
      <c r="B589" s="76"/>
    </row>
    <row r="590" customFormat="false" ht="12.75" hidden="false" customHeight="false" outlineLevel="0" collapsed="false">
      <c r="B590" s="76"/>
    </row>
    <row r="591" customFormat="false" ht="12.75" hidden="false" customHeight="false" outlineLevel="0" collapsed="false">
      <c r="B591" s="76"/>
    </row>
    <row r="592" customFormat="false" ht="12.75" hidden="false" customHeight="false" outlineLevel="0" collapsed="false">
      <c r="B592" s="76"/>
    </row>
    <row r="593" customFormat="false" ht="12.75" hidden="false" customHeight="false" outlineLevel="0" collapsed="false">
      <c r="B593" s="76"/>
    </row>
    <row r="594" customFormat="false" ht="12.75" hidden="false" customHeight="false" outlineLevel="0" collapsed="false">
      <c r="B594" s="76"/>
    </row>
    <row r="595" customFormat="false" ht="12.75" hidden="false" customHeight="false" outlineLevel="0" collapsed="false">
      <c r="B595" s="76"/>
    </row>
    <row r="596" customFormat="false" ht="12.75" hidden="false" customHeight="false" outlineLevel="0" collapsed="false">
      <c r="B596" s="76"/>
    </row>
    <row r="597" customFormat="false" ht="12.75" hidden="false" customHeight="false" outlineLevel="0" collapsed="false">
      <c r="B597" s="76"/>
    </row>
    <row r="598" customFormat="false" ht="12.75" hidden="false" customHeight="false" outlineLevel="0" collapsed="false">
      <c r="B598" s="76"/>
    </row>
    <row r="599" customFormat="false" ht="12.75" hidden="false" customHeight="false" outlineLevel="0" collapsed="false">
      <c r="B599" s="76"/>
    </row>
    <row r="600" customFormat="false" ht="12.75" hidden="false" customHeight="false" outlineLevel="0" collapsed="false">
      <c r="B600" s="76"/>
    </row>
    <row r="601" customFormat="false" ht="12.75" hidden="false" customHeight="false" outlineLevel="0" collapsed="false">
      <c r="B601" s="76"/>
    </row>
    <row r="602" customFormat="false" ht="12.75" hidden="false" customHeight="false" outlineLevel="0" collapsed="false">
      <c r="B602" s="76"/>
    </row>
    <row r="603" customFormat="false" ht="12.75" hidden="false" customHeight="false" outlineLevel="0" collapsed="false">
      <c r="B603" s="76"/>
    </row>
    <row r="604" customFormat="false" ht="12.75" hidden="false" customHeight="false" outlineLevel="0" collapsed="false">
      <c r="B604" s="76"/>
    </row>
    <row r="605" customFormat="false" ht="12.75" hidden="false" customHeight="false" outlineLevel="0" collapsed="false">
      <c r="B605" s="76"/>
    </row>
    <row r="606" customFormat="false" ht="12.75" hidden="false" customHeight="false" outlineLevel="0" collapsed="false">
      <c r="B606" s="76"/>
    </row>
    <row r="607" customFormat="false" ht="12.75" hidden="false" customHeight="false" outlineLevel="0" collapsed="false">
      <c r="B607" s="76"/>
    </row>
    <row r="608" customFormat="false" ht="12.75" hidden="false" customHeight="false" outlineLevel="0" collapsed="false">
      <c r="B608" s="76"/>
    </row>
    <row r="609" customFormat="false" ht="12.75" hidden="false" customHeight="false" outlineLevel="0" collapsed="false">
      <c r="B609" s="76"/>
    </row>
    <row r="610" customFormat="false" ht="12.75" hidden="false" customHeight="false" outlineLevel="0" collapsed="false">
      <c r="B610" s="76"/>
    </row>
    <row r="611" customFormat="false" ht="12.75" hidden="false" customHeight="false" outlineLevel="0" collapsed="false">
      <c r="B611" s="76"/>
    </row>
    <row r="612" customFormat="false" ht="12.75" hidden="false" customHeight="false" outlineLevel="0" collapsed="false">
      <c r="B612" s="76"/>
    </row>
    <row r="613" customFormat="false" ht="12.75" hidden="false" customHeight="false" outlineLevel="0" collapsed="false">
      <c r="B613" s="76"/>
    </row>
    <row r="614" customFormat="false" ht="12.75" hidden="false" customHeight="false" outlineLevel="0" collapsed="false">
      <c r="B614" s="76"/>
    </row>
    <row r="615" customFormat="false" ht="12.75" hidden="false" customHeight="false" outlineLevel="0" collapsed="false">
      <c r="B615" s="76"/>
    </row>
    <row r="616" customFormat="false" ht="12.75" hidden="false" customHeight="false" outlineLevel="0" collapsed="false">
      <c r="B616" s="76"/>
    </row>
    <row r="617" customFormat="false" ht="12.75" hidden="false" customHeight="false" outlineLevel="0" collapsed="false">
      <c r="B617" s="76"/>
    </row>
    <row r="618" customFormat="false" ht="12.75" hidden="false" customHeight="false" outlineLevel="0" collapsed="false">
      <c r="B618" s="76"/>
    </row>
    <row r="619" customFormat="false" ht="12.75" hidden="false" customHeight="false" outlineLevel="0" collapsed="false">
      <c r="B619" s="76"/>
    </row>
    <row r="620" customFormat="false" ht="12.75" hidden="false" customHeight="false" outlineLevel="0" collapsed="false">
      <c r="B620" s="76"/>
    </row>
    <row r="621" customFormat="false" ht="12.75" hidden="false" customHeight="false" outlineLevel="0" collapsed="false">
      <c r="B621" s="76"/>
    </row>
    <row r="622" customFormat="false" ht="12.75" hidden="false" customHeight="false" outlineLevel="0" collapsed="false">
      <c r="B622" s="76"/>
    </row>
    <row r="623" customFormat="false" ht="12.75" hidden="false" customHeight="false" outlineLevel="0" collapsed="false">
      <c r="B623" s="76"/>
    </row>
    <row r="624" customFormat="false" ht="12.75" hidden="false" customHeight="false" outlineLevel="0" collapsed="false">
      <c r="B624" s="76"/>
    </row>
    <row r="625" customFormat="false" ht="12.75" hidden="false" customHeight="false" outlineLevel="0" collapsed="false">
      <c r="B625" s="76"/>
    </row>
    <row r="626" customFormat="false" ht="12.75" hidden="false" customHeight="false" outlineLevel="0" collapsed="false">
      <c r="B626" s="76"/>
    </row>
    <row r="627" customFormat="false" ht="12.75" hidden="false" customHeight="false" outlineLevel="0" collapsed="false">
      <c r="B627" s="76"/>
    </row>
    <row r="628" customFormat="false" ht="12.75" hidden="false" customHeight="false" outlineLevel="0" collapsed="false">
      <c r="B628" s="76"/>
    </row>
    <row r="629" customFormat="false" ht="12.75" hidden="false" customHeight="false" outlineLevel="0" collapsed="false">
      <c r="B629" s="76"/>
    </row>
    <row r="630" customFormat="false" ht="12.75" hidden="false" customHeight="false" outlineLevel="0" collapsed="false">
      <c r="B630" s="76"/>
    </row>
    <row r="631" customFormat="false" ht="12.75" hidden="false" customHeight="false" outlineLevel="0" collapsed="false">
      <c r="B631" s="76"/>
    </row>
    <row r="632" customFormat="false" ht="12.75" hidden="false" customHeight="false" outlineLevel="0" collapsed="false">
      <c r="B632" s="76"/>
    </row>
    <row r="633" customFormat="false" ht="12.75" hidden="false" customHeight="false" outlineLevel="0" collapsed="false">
      <c r="B633" s="76"/>
    </row>
    <row r="634" customFormat="false" ht="12.75" hidden="false" customHeight="false" outlineLevel="0" collapsed="false">
      <c r="B634" s="76"/>
    </row>
    <row r="635" customFormat="false" ht="12.75" hidden="false" customHeight="false" outlineLevel="0" collapsed="false">
      <c r="B635" s="76"/>
    </row>
    <row r="636" customFormat="false" ht="12.75" hidden="false" customHeight="false" outlineLevel="0" collapsed="false">
      <c r="B636" s="76"/>
    </row>
    <row r="637" customFormat="false" ht="12.75" hidden="false" customHeight="false" outlineLevel="0" collapsed="false">
      <c r="B637" s="76"/>
    </row>
    <row r="638" customFormat="false" ht="12.75" hidden="false" customHeight="false" outlineLevel="0" collapsed="false">
      <c r="B638" s="76"/>
    </row>
    <row r="639" customFormat="false" ht="12.75" hidden="false" customHeight="false" outlineLevel="0" collapsed="false">
      <c r="B639" s="76"/>
    </row>
    <row r="640" customFormat="false" ht="12.75" hidden="false" customHeight="false" outlineLevel="0" collapsed="false">
      <c r="B640" s="76"/>
    </row>
    <row r="641" customFormat="false" ht="12.75" hidden="false" customHeight="false" outlineLevel="0" collapsed="false">
      <c r="B641" s="76"/>
    </row>
    <row r="642" customFormat="false" ht="12.75" hidden="false" customHeight="false" outlineLevel="0" collapsed="false">
      <c r="B642" s="76"/>
    </row>
    <row r="643" customFormat="false" ht="12.75" hidden="false" customHeight="false" outlineLevel="0" collapsed="false">
      <c r="B643" s="76"/>
    </row>
    <row r="644" customFormat="false" ht="12.75" hidden="false" customHeight="false" outlineLevel="0" collapsed="false">
      <c r="B644" s="76"/>
    </row>
    <row r="645" customFormat="false" ht="12.75" hidden="false" customHeight="false" outlineLevel="0" collapsed="false">
      <c r="B645" s="76"/>
    </row>
    <row r="646" customFormat="false" ht="12.75" hidden="false" customHeight="false" outlineLevel="0" collapsed="false">
      <c r="B646" s="76"/>
    </row>
    <row r="647" customFormat="false" ht="12.75" hidden="false" customHeight="false" outlineLevel="0" collapsed="false">
      <c r="B647" s="76"/>
    </row>
    <row r="648" customFormat="false" ht="12.75" hidden="false" customHeight="false" outlineLevel="0" collapsed="false">
      <c r="B648" s="76"/>
    </row>
    <row r="649" customFormat="false" ht="12.75" hidden="false" customHeight="false" outlineLevel="0" collapsed="false">
      <c r="B649" s="76"/>
    </row>
    <row r="650" customFormat="false" ht="12.75" hidden="false" customHeight="false" outlineLevel="0" collapsed="false">
      <c r="B650" s="76"/>
    </row>
    <row r="651" customFormat="false" ht="12.75" hidden="false" customHeight="false" outlineLevel="0" collapsed="false">
      <c r="B651" s="76"/>
    </row>
    <row r="652" customFormat="false" ht="12.75" hidden="false" customHeight="false" outlineLevel="0" collapsed="false">
      <c r="B652" s="76"/>
    </row>
    <row r="653" customFormat="false" ht="12.75" hidden="false" customHeight="false" outlineLevel="0" collapsed="false">
      <c r="B653" s="76"/>
    </row>
    <row r="654" customFormat="false" ht="12.75" hidden="false" customHeight="false" outlineLevel="0" collapsed="false">
      <c r="B654" s="76"/>
    </row>
    <row r="655" customFormat="false" ht="12.75" hidden="false" customHeight="false" outlineLevel="0" collapsed="false">
      <c r="B655" s="76"/>
    </row>
    <row r="656" customFormat="false" ht="12.75" hidden="false" customHeight="false" outlineLevel="0" collapsed="false">
      <c r="B656" s="76"/>
    </row>
    <row r="657" customFormat="false" ht="12.75" hidden="false" customHeight="false" outlineLevel="0" collapsed="false">
      <c r="B657" s="76"/>
    </row>
    <row r="658" customFormat="false" ht="12.75" hidden="false" customHeight="false" outlineLevel="0" collapsed="false">
      <c r="B658" s="76"/>
    </row>
    <row r="659" customFormat="false" ht="12.75" hidden="false" customHeight="false" outlineLevel="0" collapsed="false">
      <c r="B659" s="76"/>
    </row>
    <row r="660" customFormat="false" ht="12.75" hidden="false" customHeight="false" outlineLevel="0" collapsed="false">
      <c r="B660" s="76"/>
    </row>
    <row r="661" customFormat="false" ht="12.75" hidden="false" customHeight="false" outlineLevel="0" collapsed="false">
      <c r="B661" s="76"/>
    </row>
    <row r="662" customFormat="false" ht="12.75" hidden="false" customHeight="false" outlineLevel="0" collapsed="false">
      <c r="B662" s="76"/>
    </row>
    <row r="663" customFormat="false" ht="12.75" hidden="false" customHeight="false" outlineLevel="0" collapsed="false">
      <c r="B663" s="76"/>
    </row>
    <row r="664" customFormat="false" ht="12.75" hidden="false" customHeight="false" outlineLevel="0" collapsed="false">
      <c r="B664" s="76"/>
    </row>
    <row r="665" customFormat="false" ht="12.75" hidden="false" customHeight="false" outlineLevel="0" collapsed="false">
      <c r="B665" s="76"/>
    </row>
    <row r="666" customFormat="false" ht="12.75" hidden="false" customHeight="false" outlineLevel="0" collapsed="false">
      <c r="B666" s="76"/>
    </row>
    <row r="667" customFormat="false" ht="12.75" hidden="false" customHeight="false" outlineLevel="0" collapsed="false">
      <c r="B667" s="76"/>
    </row>
    <row r="668" customFormat="false" ht="12.75" hidden="false" customHeight="false" outlineLevel="0" collapsed="false">
      <c r="B668" s="76"/>
    </row>
    <row r="669" customFormat="false" ht="12.75" hidden="false" customHeight="false" outlineLevel="0" collapsed="false">
      <c r="B669" s="76"/>
    </row>
    <row r="670" customFormat="false" ht="12.75" hidden="false" customHeight="false" outlineLevel="0" collapsed="false">
      <c r="B670" s="76"/>
    </row>
    <row r="671" customFormat="false" ht="12.75" hidden="false" customHeight="false" outlineLevel="0" collapsed="false">
      <c r="B671" s="76"/>
    </row>
    <row r="672" customFormat="false" ht="12.75" hidden="false" customHeight="false" outlineLevel="0" collapsed="false">
      <c r="B672" s="76"/>
    </row>
    <row r="673" customFormat="false" ht="12.75" hidden="false" customHeight="false" outlineLevel="0" collapsed="false">
      <c r="B673" s="76"/>
    </row>
    <row r="674" customFormat="false" ht="12.75" hidden="false" customHeight="false" outlineLevel="0" collapsed="false">
      <c r="B674" s="76"/>
    </row>
    <row r="675" customFormat="false" ht="12.75" hidden="false" customHeight="false" outlineLevel="0" collapsed="false">
      <c r="B675" s="76"/>
    </row>
    <row r="676" customFormat="false" ht="12.75" hidden="false" customHeight="false" outlineLevel="0" collapsed="false">
      <c r="B676" s="76"/>
    </row>
    <row r="677" customFormat="false" ht="12.75" hidden="false" customHeight="false" outlineLevel="0" collapsed="false">
      <c r="B677" s="76"/>
    </row>
    <row r="678" customFormat="false" ht="12.75" hidden="false" customHeight="false" outlineLevel="0" collapsed="false">
      <c r="B678" s="76"/>
    </row>
    <row r="679" customFormat="false" ht="12.75" hidden="false" customHeight="false" outlineLevel="0" collapsed="false">
      <c r="B679" s="76"/>
    </row>
    <row r="680" customFormat="false" ht="12.75" hidden="false" customHeight="false" outlineLevel="0" collapsed="false">
      <c r="B680" s="76"/>
    </row>
    <row r="681" customFormat="false" ht="12.75" hidden="false" customHeight="false" outlineLevel="0" collapsed="false">
      <c r="B681" s="76"/>
    </row>
    <row r="682" customFormat="false" ht="12.75" hidden="false" customHeight="false" outlineLevel="0" collapsed="false">
      <c r="B682" s="76"/>
    </row>
    <row r="683" customFormat="false" ht="12.75" hidden="false" customHeight="false" outlineLevel="0" collapsed="false">
      <c r="B683" s="76"/>
    </row>
    <row r="684" customFormat="false" ht="12.75" hidden="false" customHeight="false" outlineLevel="0" collapsed="false">
      <c r="B684" s="76"/>
    </row>
    <row r="685" customFormat="false" ht="12.75" hidden="false" customHeight="false" outlineLevel="0" collapsed="false">
      <c r="B685" s="76"/>
    </row>
    <row r="686" customFormat="false" ht="12.75" hidden="false" customHeight="false" outlineLevel="0" collapsed="false">
      <c r="B686" s="76"/>
    </row>
    <row r="687" customFormat="false" ht="12.75" hidden="false" customHeight="false" outlineLevel="0" collapsed="false">
      <c r="B687" s="76"/>
    </row>
    <row r="688" customFormat="false" ht="12.75" hidden="false" customHeight="false" outlineLevel="0" collapsed="false">
      <c r="B688" s="76"/>
    </row>
    <row r="689" customFormat="false" ht="12.75" hidden="false" customHeight="false" outlineLevel="0" collapsed="false">
      <c r="B689" s="76"/>
    </row>
    <row r="690" customFormat="false" ht="12.75" hidden="false" customHeight="false" outlineLevel="0" collapsed="false">
      <c r="B690" s="76"/>
    </row>
    <row r="691" customFormat="false" ht="12.75" hidden="false" customHeight="false" outlineLevel="0" collapsed="false">
      <c r="B691" s="76"/>
    </row>
    <row r="692" customFormat="false" ht="12.75" hidden="false" customHeight="false" outlineLevel="0" collapsed="false">
      <c r="B692" s="76"/>
    </row>
    <row r="693" customFormat="false" ht="12.75" hidden="false" customHeight="false" outlineLevel="0" collapsed="false">
      <c r="B693" s="76"/>
    </row>
    <row r="694" customFormat="false" ht="12.75" hidden="false" customHeight="false" outlineLevel="0" collapsed="false">
      <c r="B694" s="76"/>
    </row>
    <row r="695" customFormat="false" ht="12.75" hidden="false" customHeight="false" outlineLevel="0" collapsed="false">
      <c r="B695" s="76"/>
    </row>
    <row r="696" customFormat="false" ht="12.75" hidden="false" customHeight="false" outlineLevel="0" collapsed="false">
      <c r="B696" s="76"/>
    </row>
    <row r="697" customFormat="false" ht="12.75" hidden="false" customHeight="false" outlineLevel="0" collapsed="false">
      <c r="B697" s="76"/>
    </row>
    <row r="698" customFormat="false" ht="12.75" hidden="false" customHeight="false" outlineLevel="0" collapsed="false">
      <c r="B698" s="76"/>
    </row>
    <row r="699" customFormat="false" ht="12.75" hidden="false" customHeight="false" outlineLevel="0" collapsed="false">
      <c r="B699" s="76"/>
    </row>
    <row r="700" customFormat="false" ht="12.75" hidden="false" customHeight="false" outlineLevel="0" collapsed="false">
      <c r="B700" s="76"/>
    </row>
    <row r="701" customFormat="false" ht="12.75" hidden="false" customHeight="false" outlineLevel="0" collapsed="false">
      <c r="B701" s="76"/>
    </row>
    <row r="702" customFormat="false" ht="12.75" hidden="false" customHeight="false" outlineLevel="0" collapsed="false">
      <c r="B702" s="76"/>
    </row>
    <row r="703" customFormat="false" ht="12.75" hidden="false" customHeight="false" outlineLevel="0" collapsed="false">
      <c r="B703" s="76"/>
    </row>
    <row r="704" customFormat="false" ht="12.75" hidden="false" customHeight="false" outlineLevel="0" collapsed="false">
      <c r="B704" s="76"/>
    </row>
    <row r="705" customFormat="false" ht="12.75" hidden="false" customHeight="false" outlineLevel="0" collapsed="false">
      <c r="B705" s="76"/>
    </row>
    <row r="706" customFormat="false" ht="12.75" hidden="false" customHeight="false" outlineLevel="0" collapsed="false">
      <c r="B706" s="76"/>
    </row>
    <row r="707" customFormat="false" ht="12.75" hidden="false" customHeight="false" outlineLevel="0" collapsed="false">
      <c r="B707" s="76"/>
    </row>
    <row r="708" customFormat="false" ht="12.75" hidden="false" customHeight="false" outlineLevel="0" collapsed="false">
      <c r="B708" s="76"/>
    </row>
    <row r="709" customFormat="false" ht="12.75" hidden="false" customHeight="false" outlineLevel="0" collapsed="false">
      <c r="B709" s="76"/>
    </row>
    <row r="710" customFormat="false" ht="12.75" hidden="false" customHeight="false" outlineLevel="0" collapsed="false">
      <c r="B710" s="76"/>
    </row>
    <row r="711" customFormat="false" ht="12.75" hidden="false" customHeight="false" outlineLevel="0" collapsed="false">
      <c r="B711" s="76"/>
    </row>
    <row r="712" customFormat="false" ht="12.75" hidden="false" customHeight="false" outlineLevel="0" collapsed="false">
      <c r="B712" s="76"/>
    </row>
    <row r="713" customFormat="false" ht="12.75" hidden="false" customHeight="false" outlineLevel="0" collapsed="false">
      <c r="B713" s="76"/>
    </row>
    <row r="714" customFormat="false" ht="12.75" hidden="false" customHeight="false" outlineLevel="0" collapsed="false">
      <c r="B714" s="76"/>
    </row>
    <row r="715" customFormat="false" ht="12.75" hidden="false" customHeight="false" outlineLevel="0" collapsed="false">
      <c r="B715" s="76"/>
    </row>
    <row r="716" customFormat="false" ht="12.75" hidden="false" customHeight="false" outlineLevel="0" collapsed="false">
      <c r="B716" s="76"/>
    </row>
    <row r="717" customFormat="false" ht="12.75" hidden="false" customHeight="false" outlineLevel="0" collapsed="false">
      <c r="B717" s="76"/>
    </row>
    <row r="718" customFormat="false" ht="12.75" hidden="false" customHeight="false" outlineLevel="0" collapsed="false">
      <c r="B718" s="76"/>
    </row>
    <row r="719" customFormat="false" ht="12.75" hidden="false" customHeight="false" outlineLevel="0" collapsed="false">
      <c r="B719" s="76"/>
    </row>
    <row r="720" customFormat="false" ht="12.75" hidden="false" customHeight="false" outlineLevel="0" collapsed="false">
      <c r="B720" s="76"/>
    </row>
    <row r="721" customFormat="false" ht="12.75" hidden="false" customHeight="false" outlineLevel="0" collapsed="false">
      <c r="B721" s="76"/>
    </row>
    <row r="722" customFormat="false" ht="12.75" hidden="false" customHeight="false" outlineLevel="0" collapsed="false">
      <c r="B722" s="76"/>
    </row>
    <row r="723" customFormat="false" ht="12.75" hidden="false" customHeight="false" outlineLevel="0" collapsed="false">
      <c r="B723" s="76"/>
    </row>
    <row r="724" customFormat="false" ht="12.75" hidden="false" customHeight="false" outlineLevel="0" collapsed="false">
      <c r="B724" s="76"/>
    </row>
    <row r="725" customFormat="false" ht="12.75" hidden="false" customHeight="false" outlineLevel="0" collapsed="false">
      <c r="B725" s="76"/>
    </row>
    <row r="726" customFormat="false" ht="12.75" hidden="false" customHeight="false" outlineLevel="0" collapsed="false">
      <c r="B726" s="76"/>
    </row>
    <row r="727" customFormat="false" ht="12.75" hidden="false" customHeight="false" outlineLevel="0" collapsed="false">
      <c r="B727" s="76"/>
    </row>
    <row r="728" customFormat="false" ht="12.75" hidden="false" customHeight="false" outlineLevel="0" collapsed="false">
      <c r="B728" s="76"/>
    </row>
    <row r="729" customFormat="false" ht="12.75" hidden="false" customHeight="false" outlineLevel="0" collapsed="false">
      <c r="B729" s="76"/>
    </row>
    <row r="730" customFormat="false" ht="12.75" hidden="false" customHeight="false" outlineLevel="0" collapsed="false">
      <c r="B730" s="76"/>
    </row>
    <row r="731" customFormat="false" ht="12.75" hidden="false" customHeight="false" outlineLevel="0" collapsed="false">
      <c r="B731" s="76"/>
    </row>
    <row r="732" customFormat="false" ht="12.75" hidden="false" customHeight="false" outlineLevel="0" collapsed="false">
      <c r="B732" s="76"/>
    </row>
    <row r="733" customFormat="false" ht="12.75" hidden="false" customHeight="false" outlineLevel="0" collapsed="false">
      <c r="B733" s="76"/>
    </row>
    <row r="734" customFormat="false" ht="12.75" hidden="false" customHeight="false" outlineLevel="0" collapsed="false">
      <c r="B734" s="76"/>
    </row>
    <row r="735" customFormat="false" ht="12.75" hidden="false" customHeight="false" outlineLevel="0" collapsed="false">
      <c r="B735" s="76"/>
    </row>
    <row r="736" customFormat="false" ht="12.75" hidden="false" customHeight="false" outlineLevel="0" collapsed="false">
      <c r="B736" s="76"/>
    </row>
    <row r="737" customFormat="false" ht="12.75" hidden="false" customHeight="false" outlineLevel="0" collapsed="false">
      <c r="B737" s="76"/>
    </row>
    <row r="738" customFormat="false" ht="12.75" hidden="false" customHeight="false" outlineLevel="0" collapsed="false">
      <c r="B738" s="76"/>
    </row>
    <row r="739" customFormat="false" ht="12.75" hidden="false" customHeight="false" outlineLevel="0" collapsed="false">
      <c r="B739" s="76"/>
    </row>
    <row r="740" customFormat="false" ht="12.75" hidden="false" customHeight="false" outlineLevel="0" collapsed="false">
      <c r="B740" s="76"/>
    </row>
    <row r="741" customFormat="false" ht="12.75" hidden="false" customHeight="false" outlineLevel="0" collapsed="false">
      <c r="B741" s="76"/>
    </row>
    <row r="742" customFormat="false" ht="12.75" hidden="false" customHeight="false" outlineLevel="0" collapsed="false">
      <c r="B742" s="76"/>
    </row>
    <row r="743" customFormat="false" ht="12.75" hidden="false" customHeight="false" outlineLevel="0" collapsed="false">
      <c r="B743" s="76"/>
    </row>
    <row r="744" customFormat="false" ht="12.75" hidden="false" customHeight="false" outlineLevel="0" collapsed="false">
      <c r="B744" s="76"/>
    </row>
    <row r="745" customFormat="false" ht="12.75" hidden="false" customHeight="false" outlineLevel="0" collapsed="false">
      <c r="B745" s="76"/>
    </row>
    <row r="746" customFormat="false" ht="12.75" hidden="false" customHeight="false" outlineLevel="0" collapsed="false">
      <c r="B746" s="76"/>
    </row>
    <row r="747" customFormat="false" ht="12.75" hidden="false" customHeight="false" outlineLevel="0" collapsed="false">
      <c r="B747" s="76"/>
    </row>
    <row r="748" customFormat="false" ht="12.75" hidden="false" customHeight="false" outlineLevel="0" collapsed="false">
      <c r="B748" s="76"/>
    </row>
    <row r="749" customFormat="false" ht="12.75" hidden="false" customHeight="false" outlineLevel="0" collapsed="false">
      <c r="B749" s="76"/>
    </row>
    <row r="750" customFormat="false" ht="12.75" hidden="false" customHeight="false" outlineLevel="0" collapsed="false">
      <c r="B750" s="76"/>
    </row>
    <row r="751" customFormat="false" ht="12.75" hidden="false" customHeight="false" outlineLevel="0" collapsed="false">
      <c r="B751" s="76"/>
    </row>
    <row r="752" customFormat="false" ht="12.75" hidden="false" customHeight="false" outlineLevel="0" collapsed="false">
      <c r="B752" s="76"/>
    </row>
    <row r="753" customFormat="false" ht="12.75" hidden="false" customHeight="false" outlineLevel="0" collapsed="false">
      <c r="B753" s="76"/>
    </row>
    <row r="754" customFormat="false" ht="12.75" hidden="false" customHeight="false" outlineLevel="0" collapsed="false">
      <c r="B754" s="76"/>
    </row>
    <row r="755" customFormat="false" ht="12.75" hidden="false" customHeight="false" outlineLevel="0" collapsed="false">
      <c r="B755" s="76"/>
    </row>
    <row r="756" customFormat="false" ht="12.75" hidden="false" customHeight="false" outlineLevel="0" collapsed="false">
      <c r="B756" s="76"/>
    </row>
    <row r="757" customFormat="false" ht="12.75" hidden="false" customHeight="false" outlineLevel="0" collapsed="false">
      <c r="B757" s="76"/>
    </row>
    <row r="758" customFormat="false" ht="12.75" hidden="false" customHeight="false" outlineLevel="0" collapsed="false">
      <c r="B758" s="76"/>
    </row>
    <row r="759" customFormat="false" ht="12.75" hidden="false" customHeight="false" outlineLevel="0" collapsed="false">
      <c r="B759" s="76"/>
    </row>
    <row r="760" customFormat="false" ht="12.75" hidden="false" customHeight="false" outlineLevel="0" collapsed="false">
      <c r="B760" s="76"/>
    </row>
    <row r="761" customFormat="false" ht="12.75" hidden="false" customHeight="false" outlineLevel="0" collapsed="false">
      <c r="B761" s="76"/>
    </row>
    <row r="762" customFormat="false" ht="12.75" hidden="false" customHeight="false" outlineLevel="0" collapsed="false">
      <c r="B762" s="76"/>
    </row>
    <row r="763" customFormat="false" ht="12.75" hidden="false" customHeight="false" outlineLevel="0" collapsed="false">
      <c r="B763" s="76"/>
    </row>
    <row r="764" customFormat="false" ht="12.75" hidden="false" customHeight="false" outlineLevel="0" collapsed="false">
      <c r="B764" s="76"/>
    </row>
    <row r="765" customFormat="false" ht="12.75" hidden="false" customHeight="false" outlineLevel="0" collapsed="false">
      <c r="B765" s="76"/>
    </row>
    <row r="766" customFormat="false" ht="12.75" hidden="false" customHeight="false" outlineLevel="0" collapsed="false">
      <c r="B766" s="76"/>
    </row>
    <row r="767" customFormat="false" ht="12.75" hidden="false" customHeight="false" outlineLevel="0" collapsed="false">
      <c r="B767" s="76"/>
    </row>
    <row r="768" customFormat="false" ht="12.75" hidden="false" customHeight="false" outlineLevel="0" collapsed="false">
      <c r="B768" s="76"/>
    </row>
    <row r="769" customFormat="false" ht="12.75" hidden="false" customHeight="false" outlineLevel="0" collapsed="false">
      <c r="B769" s="76"/>
    </row>
    <row r="770" customFormat="false" ht="12.75" hidden="false" customHeight="false" outlineLevel="0" collapsed="false">
      <c r="B770" s="76"/>
    </row>
    <row r="771" customFormat="false" ht="12.75" hidden="false" customHeight="false" outlineLevel="0" collapsed="false">
      <c r="B771" s="76"/>
    </row>
    <row r="772" customFormat="false" ht="12.75" hidden="false" customHeight="false" outlineLevel="0" collapsed="false">
      <c r="B772" s="76"/>
    </row>
    <row r="773" customFormat="false" ht="12.75" hidden="false" customHeight="false" outlineLevel="0" collapsed="false">
      <c r="B773" s="76"/>
    </row>
    <row r="774" customFormat="false" ht="12.75" hidden="false" customHeight="false" outlineLevel="0" collapsed="false">
      <c r="B774" s="76"/>
    </row>
    <row r="775" customFormat="false" ht="12.75" hidden="false" customHeight="false" outlineLevel="0" collapsed="false">
      <c r="B775" s="76"/>
    </row>
    <row r="776" customFormat="false" ht="12.75" hidden="false" customHeight="false" outlineLevel="0" collapsed="false">
      <c r="B776" s="76"/>
    </row>
    <row r="777" customFormat="false" ht="12.75" hidden="false" customHeight="false" outlineLevel="0" collapsed="false">
      <c r="B777" s="76"/>
    </row>
    <row r="778" customFormat="false" ht="12.75" hidden="false" customHeight="false" outlineLevel="0" collapsed="false">
      <c r="B778" s="76"/>
    </row>
    <row r="779" customFormat="false" ht="12.75" hidden="false" customHeight="false" outlineLevel="0" collapsed="false">
      <c r="B779" s="76"/>
    </row>
    <row r="780" customFormat="false" ht="12.75" hidden="false" customHeight="false" outlineLevel="0" collapsed="false">
      <c r="B780" s="76"/>
    </row>
    <row r="781" customFormat="false" ht="12.75" hidden="false" customHeight="false" outlineLevel="0" collapsed="false">
      <c r="B781" s="76"/>
    </row>
    <row r="782" customFormat="false" ht="12.75" hidden="false" customHeight="false" outlineLevel="0" collapsed="false">
      <c r="B782" s="76"/>
    </row>
    <row r="783" customFormat="false" ht="12.75" hidden="false" customHeight="false" outlineLevel="0" collapsed="false">
      <c r="B783" s="76"/>
    </row>
    <row r="784" customFormat="false" ht="12.75" hidden="false" customHeight="false" outlineLevel="0" collapsed="false">
      <c r="B784" s="76"/>
    </row>
    <row r="785" customFormat="false" ht="12.75" hidden="false" customHeight="false" outlineLevel="0" collapsed="false">
      <c r="B785" s="76"/>
    </row>
    <row r="786" customFormat="false" ht="12.75" hidden="false" customHeight="false" outlineLevel="0" collapsed="false">
      <c r="B786" s="76"/>
    </row>
    <row r="787" customFormat="false" ht="12.75" hidden="false" customHeight="false" outlineLevel="0" collapsed="false">
      <c r="B787" s="76"/>
    </row>
    <row r="788" customFormat="false" ht="12.75" hidden="false" customHeight="false" outlineLevel="0" collapsed="false">
      <c r="B788" s="76"/>
    </row>
    <row r="789" customFormat="false" ht="12.75" hidden="false" customHeight="false" outlineLevel="0" collapsed="false">
      <c r="B789" s="76"/>
    </row>
    <row r="790" customFormat="false" ht="12.75" hidden="false" customHeight="false" outlineLevel="0" collapsed="false">
      <c r="B790" s="76"/>
    </row>
    <row r="791" customFormat="false" ht="12.75" hidden="false" customHeight="false" outlineLevel="0" collapsed="false">
      <c r="B791" s="76"/>
    </row>
    <row r="792" customFormat="false" ht="12.75" hidden="false" customHeight="false" outlineLevel="0" collapsed="false">
      <c r="B792" s="76"/>
    </row>
    <row r="793" customFormat="false" ht="12.75" hidden="false" customHeight="false" outlineLevel="0" collapsed="false">
      <c r="B793" s="76"/>
    </row>
    <row r="794" customFormat="false" ht="12.75" hidden="false" customHeight="false" outlineLevel="0" collapsed="false">
      <c r="B794" s="76"/>
    </row>
    <row r="795" customFormat="false" ht="12.75" hidden="false" customHeight="false" outlineLevel="0" collapsed="false">
      <c r="B795" s="76"/>
    </row>
    <row r="796" customFormat="false" ht="12.75" hidden="false" customHeight="false" outlineLevel="0" collapsed="false">
      <c r="B796" s="76"/>
    </row>
    <row r="797" customFormat="false" ht="12.75" hidden="false" customHeight="false" outlineLevel="0" collapsed="false">
      <c r="B797" s="76"/>
    </row>
    <row r="798" customFormat="false" ht="12.75" hidden="false" customHeight="false" outlineLevel="0" collapsed="false">
      <c r="B798" s="76"/>
    </row>
    <row r="799" customFormat="false" ht="12.75" hidden="false" customHeight="false" outlineLevel="0" collapsed="false">
      <c r="B799" s="76"/>
    </row>
    <row r="800" customFormat="false" ht="12.75" hidden="false" customHeight="false" outlineLevel="0" collapsed="false">
      <c r="B800" s="76"/>
    </row>
    <row r="801" customFormat="false" ht="12.75" hidden="false" customHeight="false" outlineLevel="0" collapsed="false">
      <c r="B801" s="76"/>
    </row>
    <row r="802" customFormat="false" ht="12.75" hidden="false" customHeight="false" outlineLevel="0" collapsed="false">
      <c r="B802" s="76"/>
    </row>
    <row r="803" customFormat="false" ht="12.75" hidden="false" customHeight="false" outlineLevel="0" collapsed="false">
      <c r="B803" s="76"/>
    </row>
    <row r="804" customFormat="false" ht="12.75" hidden="false" customHeight="false" outlineLevel="0" collapsed="false">
      <c r="B804" s="76"/>
    </row>
    <row r="805" customFormat="false" ht="12.75" hidden="false" customHeight="false" outlineLevel="0" collapsed="false">
      <c r="B805" s="76"/>
    </row>
    <row r="806" customFormat="false" ht="12.75" hidden="false" customHeight="false" outlineLevel="0" collapsed="false">
      <c r="B806" s="76"/>
    </row>
    <row r="807" customFormat="false" ht="12.75" hidden="false" customHeight="false" outlineLevel="0" collapsed="false">
      <c r="B807" s="76"/>
    </row>
    <row r="808" customFormat="false" ht="12.75" hidden="false" customHeight="false" outlineLevel="0" collapsed="false">
      <c r="B808" s="76"/>
    </row>
    <row r="809" customFormat="false" ht="12.75" hidden="false" customHeight="false" outlineLevel="0" collapsed="false">
      <c r="B809" s="76"/>
    </row>
    <row r="810" customFormat="false" ht="12.75" hidden="false" customHeight="false" outlineLevel="0" collapsed="false">
      <c r="B810" s="76"/>
    </row>
    <row r="811" customFormat="false" ht="12.75" hidden="false" customHeight="false" outlineLevel="0" collapsed="false">
      <c r="B811" s="76"/>
    </row>
    <row r="812" customFormat="false" ht="12.75" hidden="false" customHeight="false" outlineLevel="0" collapsed="false">
      <c r="B812" s="76"/>
    </row>
    <row r="813" customFormat="false" ht="12.75" hidden="false" customHeight="false" outlineLevel="0" collapsed="false">
      <c r="B813" s="76"/>
    </row>
    <row r="814" customFormat="false" ht="12.75" hidden="false" customHeight="false" outlineLevel="0" collapsed="false">
      <c r="B814" s="76"/>
    </row>
    <row r="815" customFormat="false" ht="12.75" hidden="false" customHeight="false" outlineLevel="0" collapsed="false">
      <c r="B815" s="76"/>
    </row>
    <row r="816" customFormat="false" ht="12.75" hidden="false" customHeight="false" outlineLevel="0" collapsed="false">
      <c r="B816" s="76"/>
    </row>
    <row r="817" customFormat="false" ht="12.75" hidden="false" customHeight="false" outlineLevel="0" collapsed="false">
      <c r="B817" s="76"/>
    </row>
    <row r="818" customFormat="false" ht="12.75" hidden="false" customHeight="false" outlineLevel="0" collapsed="false">
      <c r="B818" s="76"/>
    </row>
    <row r="819" customFormat="false" ht="12.75" hidden="false" customHeight="false" outlineLevel="0" collapsed="false">
      <c r="B819" s="76"/>
    </row>
    <row r="820" customFormat="false" ht="12.75" hidden="false" customHeight="false" outlineLevel="0" collapsed="false">
      <c r="B820" s="76"/>
    </row>
    <row r="821" customFormat="false" ht="12.75" hidden="false" customHeight="false" outlineLevel="0" collapsed="false">
      <c r="B821" s="76"/>
    </row>
    <row r="822" customFormat="false" ht="12.75" hidden="false" customHeight="false" outlineLevel="0" collapsed="false">
      <c r="B822" s="76"/>
    </row>
    <row r="823" customFormat="false" ht="12.75" hidden="false" customHeight="false" outlineLevel="0" collapsed="false">
      <c r="B823" s="76"/>
    </row>
    <row r="824" customFormat="false" ht="12.75" hidden="false" customHeight="false" outlineLevel="0" collapsed="false">
      <c r="B824" s="76"/>
    </row>
    <row r="825" customFormat="false" ht="12.75" hidden="false" customHeight="false" outlineLevel="0" collapsed="false">
      <c r="B825" s="76"/>
    </row>
    <row r="826" customFormat="false" ht="12.75" hidden="false" customHeight="false" outlineLevel="0" collapsed="false">
      <c r="B826" s="76"/>
    </row>
    <row r="827" customFormat="false" ht="12.75" hidden="false" customHeight="false" outlineLevel="0" collapsed="false">
      <c r="B827" s="76"/>
    </row>
    <row r="828" customFormat="false" ht="12.75" hidden="false" customHeight="false" outlineLevel="0" collapsed="false">
      <c r="B828" s="76"/>
    </row>
    <row r="829" customFormat="false" ht="12.75" hidden="false" customHeight="false" outlineLevel="0" collapsed="false">
      <c r="B829" s="76"/>
    </row>
    <row r="830" customFormat="false" ht="12.75" hidden="false" customHeight="false" outlineLevel="0" collapsed="false">
      <c r="B830" s="76"/>
    </row>
    <row r="831" customFormat="false" ht="12.75" hidden="false" customHeight="false" outlineLevel="0" collapsed="false">
      <c r="B831" s="76"/>
    </row>
    <row r="832" customFormat="false" ht="12.75" hidden="false" customHeight="false" outlineLevel="0" collapsed="false">
      <c r="B832" s="76"/>
    </row>
    <row r="833" customFormat="false" ht="12.75" hidden="false" customHeight="false" outlineLevel="0" collapsed="false">
      <c r="B833" s="76"/>
    </row>
    <row r="834" customFormat="false" ht="12.75" hidden="false" customHeight="false" outlineLevel="0" collapsed="false">
      <c r="B834" s="76"/>
    </row>
    <row r="835" customFormat="false" ht="12.75" hidden="false" customHeight="false" outlineLevel="0" collapsed="false">
      <c r="B835" s="76"/>
    </row>
    <row r="836" customFormat="false" ht="12.75" hidden="false" customHeight="false" outlineLevel="0" collapsed="false">
      <c r="B836" s="76"/>
    </row>
    <row r="837" customFormat="false" ht="12.75" hidden="false" customHeight="false" outlineLevel="0" collapsed="false">
      <c r="B837" s="76"/>
    </row>
    <row r="838" customFormat="false" ht="12.75" hidden="false" customHeight="false" outlineLevel="0" collapsed="false">
      <c r="B838" s="76"/>
    </row>
    <row r="839" customFormat="false" ht="12.75" hidden="false" customHeight="false" outlineLevel="0" collapsed="false">
      <c r="B839" s="76"/>
    </row>
    <row r="840" customFormat="false" ht="12.75" hidden="false" customHeight="false" outlineLevel="0" collapsed="false">
      <c r="B840" s="76"/>
    </row>
    <row r="841" customFormat="false" ht="12.75" hidden="false" customHeight="false" outlineLevel="0" collapsed="false">
      <c r="B841" s="76"/>
    </row>
    <row r="842" customFormat="false" ht="12.75" hidden="false" customHeight="false" outlineLevel="0" collapsed="false">
      <c r="B842" s="76"/>
    </row>
    <row r="843" customFormat="false" ht="12.75" hidden="false" customHeight="false" outlineLevel="0" collapsed="false">
      <c r="B843" s="76"/>
    </row>
    <row r="844" customFormat="false" ht="12.75" hidden="false" customHeight="false" outlineLevel="0" collapsed="false">
      <c r="B844" s="76"/>
    </row>
    <row r="845" customFormat="false" ht="12.75" hidden="false" customHeight="false" outlineLevel="0" collapsed="false">
      <c r="B845" s="76"/>
    </row>
    <row r="846" customFormat="false" ht="12.75" hidden="false" customHeight="false" outlineLevel="0" collapsed="false">
      <c r="B846" s="76"/>
    </row>
    <row r="847" customFormat="false" ht="12.75" hidden="false" customHeight="false" outlineLevel="0" collapsed="false">
      <c r="B847" s="76"/>
    </row>
    <row r="848" customFormat="false" ht="12.75" hidden="false" customHeight="false" outlineLevel="0" collapsed="false">
      <c r="B848" s="76"/>
    </row>
    <row r="849" customFormat="false" ht="12.75" hidden="false" customHeight="false" outlineLevel="0" collapsed="false">
      <c r="B849" s="76"/>
    </row>
    <row r="850" customFormat="false" ht="12.75" hidden="false" customHeight="false" outlineLevel="0" collapsed="false">
      <c r="B850" s="76"/>
    </row>
    <row r="851" customFormat="false" ht="12.75" hidden="false" customHeight="false" outlineLevel="0" collapsed="false">
      <c r="B851" s="76"/>
    </row>
    <row r="852" customFormat="false" ht="12.75" hidden="false" customHeight="false" outlineLevel="0" collapsed="false">
      <c r="B852" s="76"/>
    </row>
    <row r="853" customFormat="false" ht="12.75" hidden="false" customHeight="false" outlineLevel="0" collapsed="false">
      <c r="B853" s="76"/>
    </row>
    <row r="854" customFormat="false" ht="12.75" hidden="false" customHeight="false" outlineLevel="0" collapsed="false">
      <c r="B854" s="76"/>
    </row>
    <row r="855" customFormat="false" ht="12.75" hidden="false" customHeight="false" outlineLevel="0" collapsed="false">
      <c r="B855" s="76"/>
    </row>
    <row r="856" customFormat="false" ht="12.75" hidden="false" customHeight="false" outlineLevel="0" collapsed="false">
      <c r="B856" s="76"/>
    </row>
    <row r="857" customFormat="false" ht="12.75" hidden="false" customHeight="false" outlineLevel="0" collapsed="false">
      <c r="B857" s="76"/>
    </row>
    <row r="858" customFormat="false" ht="12.75" hidden="false" customHeight="false" outlineLevel="0" collapsed="false">
      <c r="B858" s="76"/>
    </row>
    <row r="859" customFormat="false" ht="12.75" hidden="false" customHeight="false" outlineLevel="0" collapsed="false">
      <c r="B859" s="76"/>
    </row>
    <row r="860" customFormat="false" ht="12.75" hidden="false" customHeight="false" outlineLevel="0" collapsed="false">
      <c r="B860" s="76"/>
    </row>
    <row r="861" customFormat="false" ht="12.75" hidden="false" customHeight="false" outlineLevel="0" collapsed="false">
      <c r="B861" s="76"/>
    </row>
    <row r="862" customFormat="false" ht="12.75" hidden="false" customHeight="false" outlineLevel="0" collapsed="false">
      <c r="B862" s="76"/>
    </row>
    <row r="863" customFormat="false" ht="12.75" hidden="false" customHeight="false" outlineLevel="0" collapsed="false">
      <c r="B863" s="76"/>
    </row>
    <row r="864" customFormat="false" ht="12.75" hidden="false" customHeight="false" outlineLevel="0" collapsed="false">
      <c r="B864" s="76"/>
    </row>
    <row r="865" customFormat="false" ht="12.75" hidden="false" customHeight="false" outlineLevel="0" collapsed="false">
      <c r="B865" s="76"/>
    </row>
    <row r="866" customFormat="false" ht="12.75" hidden="false" customHeight="false" outlineLevel="0" collapsed="false">
      <c r="B866" s="76"/>
    </row>
    <row r="867" customFormat="false" ht="12.75" hidden="false" customHeight="false" outlineLevel="0" collapsed="false">
      <c r="B867" s="76"/>
    </row>
    <row r="868" customFormat="false" ht="12.75" hidden="false" customHeight="false" outlineLevel="0" collapsed="false">
      <c r="B868" s="76"/>
    </row>
    <row r="869" customFormat="false" ht="12.75" hidden="false" customHeight="false" outlineLevel="0" collapsed="false">
      <c r="B869" s="76"/>
    </row>
    <row r="870" customFormat="false" ht="12.75" hidden="false" customHeight="false" outlineLevel="0" collapsed="false">
      <c r="B870" s="76"/>
    </row>
    <row r="871" customFormat="false" ht="12.75" hidden="false" customHeight="false" outlineLevel="0" collapsed="false">
      <c r="B871" s="76"/>
    </row>
    <row r="872" customFormat="false" ht="12.75" hidden="false" customHeight="false" outlineLevel="0" collapsed="false">
      <c r="B872" s="76"/>
    </row>
    <row r="873" customFormat="false" ht="12.75" hidden="false" customHeight="false" outlineLevel="0" collapsed="false">
      <c r="B873" s="76"/>
    </row>
    <row r="874" customFormat="false" ht="12.75" hidden="false" customHeight="false" outlineLevel="0" collapsed="false">
      <c r="B874" s="76"/>
    </row>
    <row r="875" customFormat="false" ht="12.75" hidden="false" customHeight="false" outlineLevel="0" collapsed="false">
      <c r="B875" s="76"/>
    </row>
    <row r="876" customFormat="false" ht="12.75" hidden="false" customHeight="false" outlineLevel="0" collapsed="false">
      <c r="B876" s="76"/>
    </row>
    <row r="877" customFormat="false" ht="12.75" hidden="false" customHeight="false" outlineLevel="0" collapsed="false">
      <c r="B877" s="76"/>
    </row>
    <row r="878" customFormat="false" ht="12.75" hidden="false" customHeight="false" outlineLevel="0" collapsed="false">
      <c r="B878" s="76"/>
    </row>
    <row r="879" customFormat="false" ht="12.75" hidden="false" customHeight="false" outlineLevel="0" collapsed="false">
      <c r="B879" s="76"/>
    </row>
    <row r="880" customFormat="false" ht="12.75" hidden="false" customHeight="false" outlineLevel="0" collapsed="false">
      <c r="B880" s="76"/>
    </row>
    <row r="881" customFormat="false" ht="12.75" hidden="false" customHeight="false" outlineLevel="0" collapsed="false">
      <c r="B881" s="76"/>
    </row>
    <row r="882" customFormat="false" ht="12.75" hidden="false" customHeight="false" outlineLevel="0" collapsed="false">
      <c r="B882" s="76"/>
    </row>
    <row r="883" customFormat="false" ht="12.75" hidden="false" customHeight="false" outlineLevel="0" collapsed="false">
      <c r="B883" s="76"/>
    </row>
    <row r="884" customFormat="false" ht="12.75" hidden="false" customHeight="false" outlineLevel="0" collapsed="false">
      <c r="B884" s="76"/>
    </row>
    <row r="885" customFormat="false" ht="12.75" hidden="false" customHeight="false" outlineLevel="0" collapsed="false">
      <c r="B885" s="76"/>
    </row>
    <row r="886" customFormat="false" ht="12.75" hidden="false" customHeight="false" outlineLevel="0" collapsed="false">
      <c r="B886" s="76"/>
    </row>
    <row r="887" customFormat="false" ht="12.75" hidden="false" customHeight="false" outlineLevel="0" collapsed="false">
      <c r="B887" s="76"/>
    </row>
    <row r="888" customFormat="false" ht="12.75" hidden="false" customHeight="false" outlineLevel="0" collapsed="false">
      <c r="B888" s="76"/>
    </row>
    <row r="889" customFormat="false" ht="12.75" hidden="false" customHeight="false" outlineLevel="0" collapsed="false">
      <c r="B889" s="76"/>
    </row>
    <row r="890" customFormat="false" ht="12.75" hidden="false" customHeight="false" outlineLevel="0" collapsed="false">
      <c r="B890" s="76"/>
    </row>
    <row r="891" customFormat="false" ht="12.75" hidden="false" customHeight="false" outlineLevel="0" collapsed="false">
      <c r="B891" s="76"/>
    </row>
    <row r="892" customFormat="false" ht="12.75" hidden="false" customHeight="false" outlineLevel="0" collapsed="false">
      <c r="B892" s="76"/>
    </row>
    <row r="893" customFormat="false" ht="12.75" hidden="false" customHeight="false" outlineLevel="0" collapsed="false">
      <c r="B893" s="76"/>
    </row>
    <row r="894" customFormat="false" ht="12.75" hidden="false" customHeight="false" outlineLevel="0" collapsed="false">
      <c r="B894" s="76"/>
    </row>
    <row r="895" customFormat="false" ht="12.75" hidden="false" customHeight="false" outlineLevel="0" collapsed="false">
      <c r="B895" s="76"/>
    </row>
    <row r="896" customFormat="false" ht="12.75" hidden="false" customHeight="false" outlineLevel="0" collapsed="false">
      <c r="B896" s="76"/>
    </row>
    <row r="897" customFormat="false" ht="12.75" hidden="false" customHeight="false" outlineLevel="0" collapsed="false">
      <c r="B897" s="76"/>
    </row>
    <row r="898" customFormat="false" ht="12.75" hidden="false" customHeight="false" outlineLevel="0" collapsed="false">
      <c r="B898" s="76"/>
    </row>
    <row r="899" customFormat="false" ht="12.75" hidden="false" customHeight="false" outlineLevel="0" collapsed="false">
      <c r="B899" s="76"/>
    </row>
    <row r="900" customFormat="false" ht="12.75" hidden="false" customHeight="false" outlineLevel="0" collapsed="false">
      <c r="B900" s="76"/>
    </row>
    <row r="901" customFormat="false" ht="12.75" hidden="false" customHeight="false" outlineLevel="0" collapsed="false">
      <c r="B901" s="76"/>
    </row>
    <row r="902" customFormat="false" ht="12.75" hidden="false" customHeight="false" outlineLevel="0" collapsed="false">
      <c r="B902" s="76"/>
    </row>
    <row r="903" customFormat="false" ht="12.75" hidden="false" customHeight="false" outlineLevel="0" collapsed="false">
      <c r="B903" s="76"/>
    </row>
    <row r="904" customFormat="false" ht="12.75" hidden="false" customHeight="false" outlineLevel="0" collapsed="false">
      <c r="B904" s="76"/>
    </row>
    <row r="905" customFormat="false" ht="12.75" hidden="false" customHeight="false" outlineLevel="0" collapsed="false">
      <c r="B905" s="76"/>
    </row>
    <row r="906" customFormat="false" ht="12.75" hidden="false" customHeight="false" outlineLevel="0" collapsed="false">
      <c r="B906" s="76"/>
    </row>
    <row r="907" customFormat="false" ht="12.75" hidden="false" customHeight="false" outlineLevel="0" collapsed="false">
      <c r="B907" s="76"/>
    </row>
    <row r="908" customFormat="false" ht="12.75" hidden="false" customHeight="false" outlineLevel="0" collapsed="false">
      <c r="B908" s="76"/>
    </row>
    <row r="909" customFormat="false" ht="12.75" hidden="false" customHeight="false" outlineLevel="0" collapsed="false">
      <c r="B909" s="76"/>
    </row>
    <row r="910" customFormat="false" ht="12.75" hidden="false" customHeight="false" outlineLevel="0" collapsed="false">
      <c r="B910" s="76"/>
    </row>
    <row r="911" customFormat="false" ht="12.75" hidden="false" customHeight="false" outlineLevel="0" collapsed="false">
      <c r="B911" s="76"/>
    </row>
    <row r="912" customFormat="false" ht="12.75" hidden="false" customHeight="false" outlineLevel="0" collapsed="false">
      <c r="B912" s="76"/>
    </row>
    <row r="913" customFormat="false" ht="12.75" hidden="false" customHeight="false" outlineLevel="0" collapsed="false">
      <c r="B913" s="76"/>
    </row>
    <row r="914" customFormat="false" ht="12.75" hidden="false" customHeight="false" outlineLevel="0" collapsed="false">
      <c r="B914" s="76"/>
    </row>
    <row r="915" customFormat="false" ht="12.75" hidden="false" customHeight="false" outlineLevel="0" collapsed="false">
      <c r="B915" s="76"/>
    </row>
    <row r="916" customFormat="false" ht="12.75" hidden="false" customHeight="false" outlineLevel="0" collapsed="false">
      <c r="B916" s="76"/>
    </row>
    <row r="917" customFormat="false" ht="12.75" hidden="false" customHeight="false" outlineLevel="0" collapsed="false">
      <c r="B917" s="76"/>
    </row>
    <row r="918" customFormat="false" ht="12.75" hidden="false" customHeight="false" outlineLevel="0" collapsed="false">
      <c r="B918" s="76"/>
    </row>
    <row r="919" customFormat="false" ht="12.75" hidden="false" customHeight="false" outlineLevel="0" collapsed="false">
      <c r="B919" s="76"/>
    </row>
    <row r="920" customFormat="false" ht="12.75" hidden="false" customHeight="false" outlineLevel="0" collapsed="false">
      <c r="B920" s="76"/>
    </row>
    <row r="921" customFormat="false" ht="12.75" hidden="false" customHeight="false" outlineLevel="0" collapsed="false">
      <c r="B921" s="76"/>
    </row>
    <row r="922" customFormat="false" ht="12.75" hidden="false" customHeight="false" outlineLevel="0" collapsed="false">
      <c r="B922" s="76"/>
    </row>
    <row r="923" customFormat="false" ht="12.75" hidden="false" customHeight="false" outlineLevel="0" collapsed="false">
      <c r="B923" s="76"/>
    </row>
    <row r="924" customFormat="false" ht="12.75" hidden="false" customHeight="false" outlineLevel="0" collapsed="false">
      <c r="B924" s="76"/>
    </row>
    <row r="925" customFormat="false" ht="12.75" hidden="false" customHeight="false" outlineLevel="0" collapsed="false">
      <c r="B925" s="76"/>
    </row>
    <row r="926" customFormat="false" ht="12.75" hidden="false" customHeight="false" outlineLevel="0" collapsed="false">
      <c r="B926" s="76"/>
    </row>
    <row r="927" customFormat="false" ht="12.75" hidden="false" customHeight="false" outlineLevel="0" collapsed="false">
      <c r="B927" s="76"/>
    </row>
    <row r="928" customFormat="false" ht="12.75" hidden="false" customHeight="false" outlineLevel="0" collapsed="false">
      <c r="B928" s="76"/>
    </row>
    <row r="929" customFormat="false" ht="12.75" hidden="false" customHeight="false" outlineLevel="0" collapsed="false">
      <c r="B929" s="76"/>
    </row>
    <row r="930" customFormat="false" ht="12.75" hidden="false" customHeight="false" outlineLevel="0" collapsed="false">
      <c r="B930" s="76"/>
    </row>
    <row r="931" customFormat="false" ht="12.75" hidden="false" customHeight="false" outlineLevel="0" collapsed="false">
      <c r="B931" s="76"/>
    </row>
    <row r="932" customFormat="false" ht="12.75" hidden="false" customHeight="false" outlineLevel="0" collapsed="false">
      <c r="B932" s="76"/>
    </row>
    <row r="933" customFormat="false" ht="12.75" hidden="false" customHeight="false" outlineLevel="0" collapsed="false">
      <c r="B933" s="76"/>
    </row>
    <row r="934" customFormat="false" ht="12.75" hidden="false" customHeight="false" outlineLevel="0" collapsed="false">
      <c r="B934" s="76"/>
    </row>
    <row r="935" customFormat="false" ht="12.75" hidden="false" customHeight="false" outlineLevel="0" collapsed="false">
      <c r="B935" s="76"/>
    </row>
    <row r="936" customFormat="false" ht="12.75" hidden="false" customHeight="false" outlineLevel="0" collapsed="false">
      <c r="B936" s="76"/>
    </row>
    <row r="937" customFormat="false" ht="12.75" hidden="false" customHeight="false" outlineLevel="0" collapsed="false">
      <c r="B937" s="76"/>
    </row>
    <row r="938" customFormat="false" ht="12.75" hidden="false" customHeight="false" outlineLevel="0" collapsed="false">
      <c r="B938" s="76"/>
    </row>
    <row r="939" customFormat="false" ht="12.75" hidden="false" customHeight="false" outlineLevel="0" collapsed="false">
      <c r="B939" s="76"/>
    </row>
    <row r="940" customFormat="false" ht="12.75" hidden="false" customHeight="false" outlineLevel="0" collapsed="false">
      <c r="B940" s="76"/>
    </row>
    <row r="941" customFormat="false" ht="12.75" hidden="false" customHeight="false" outlineLevel="0" collapsed="false">
      <c r="B941" s="76"/>
    </row>
    <row r="942" customFormat="false" ht="12.75" hidden="false" customHeight="false" outlineLevel="0" collapsed="false">
      <c r="B942" s="76"/>
    </row>
    <row r="943" customFormat="false" ht="12.75" hidden="false" customHeight="false" outlineLevel="0" collapsed="false">
      <c r="B943" s="76"/>
    </row>
    <row r="944" customFormat="false" ht="12.75" hidden="false" customHeight="false" outlineLevel="0" collapsed="false">
      <c r="B944" s="76"/>
    </row>
    <row r="945" customFormat="false" ht="12.75" hidden="false" customHeight="false" outlineLevel="0" collapsed="false">
      <c r="B945" s="76"/>
    </row>
    <row r="946" customFormat="false" ht="12.75" hidden="false" customHeight="false" outlineLevel="0" collapsed="false">
      <c r="B946" s="76"/>
    </row>
    <row r="947" customFormat="false" ht="12.75" hidden="false" customHeight="false" outlineLevel="0" collapsed="false">
      <c r="B947" s="76"/>
    </row>
    <row r="948" customFormat="false" ht="12.75" hidden="false" customHeight="false" outlineLevel="0" collapsed="false">
      <c r="B948" s="76"/>
    </row>
    <row r="949" customFormat="false" ht="12.75" hidden="false" customHeight="false" outlineLevel="0" collapsed="false">
      <c r="B949" s="76"/>
    </row>
    <row r="950" customFormat="false" ht="12.75" hidden="false" customHeight="false" outlineLevel="0" collapsed="false">
      <c r="B950" s="76"/>
    </row>
    <row r="951" customFormat="false" ht="12.75" hidden="false" customHeight="false" outlineLevel="0" collapsed="false">
      <c r="B951" s="76"/>
    </row>
    <row r="952" customFormat="false" ht="12.75" hidden="false" customHeight="false" outlineLevel="0" collapsed="false">
      <c r="B952" s="76"/>
    </row>
    <row r="953" customFormat="false" ht="12.75" hidden="false" customHeight="false" outlineLevel="0" collapsed="false">
      <c r="B953" s="76"/>
    </row>
    <row r="954" customFormat="false" ht="12.75" hidden="false" customHeight="false" outlineLevel="0" collapsed="false">
      <c r="B954" s="76"/>
    </row>
    <row r="955" customFormat="false" ht="12.75" hidden="false" customHeight="false" outlineLevel="0" collapsed="false">
      <c r="B955" s="76"/>
    </row>
    <row r="956" customFormat="false" ht="12.75" hidden="false" customHeight="false" outlineLevel="0" collapsed="false">
      <c r="B956" s="76"/>
    </row>
    <row r="957" customFormat="false" ht="12.75" hidden="false" customHeight="false" outlineLevel="0" collapsed="false">
      <c r="B957" s="76"/>
    </row>
    <row r="958" customFormat="false" ht="12.75" hidden="false" customHeight="false" outlineLevel="0" collapsed="false">
      <c r="B958" s="76"/>
    </row>
    <row r="959" customFormat="false" ht="12.75" hidden="false" customHeight="false" outlineLevel="0" collapsed="false">
      <c r="B959" s="76"/>
    </row>
    <row r="960" customFormat="false" ht="12.75" hidden="false" customHeight="false" outlineLevel="0" collapsed="false">
      <c r="B960" s="76"/>
    </row>
    <row r="961" customFormat="false" ht="12.75" hidden="false" customHeight="false" outlineLevel="0" collapsed="false">
      <c r="B961" s="76"/>
    </row>
    <row r="962" customFormat="false" ht="12.75" hidden="false" customHeight="false" outlineLevel="0" collapsed="false">
      <c r="B962" s="76"/>
    </row>
    <row r="963" customFormat="false" ht="12.75" hidden="false" customHeight="false" outlineLevel="0" collapsed="false">
      <c r="B963" s="76"/>
    </row>
    <row r="964" customFormat="false" ht="12.75" hidden="false" customHeight="false" outlineLevel="0" collapsed="false">
      <c r="B964" s="76"/>
    </row>
    <row r="965" customFormat="false" ht="12.75" hidden="false" customHeight="false" outlineLevel="0" collapsed="false">
      <c r="B965" s="76"/>
    </row>
    <row r="966" customFormat="false" ht="12.75" hidden="false" customHeight="false" outlineLevel="0" collapsed="false">
      <c r="B966" s="76"/>
    </row>
    <row r="967" customFormat="false" ht="12.75" hidden="false" customHeight="false" outlineLevel="0" collapsed="false">
      <c r="B967" s="76"/>
    </row>
    <row r="968" customFormat="false" ht="12.75" hidden="false" customHeight="false" outlineLevel="0" collapsed="false">
      <c r="B968" s="76"/>
    </row>
    <row r="969" customFormat="false" ht="12.75" hidden="false" customHeight="false" outlineLevel="0" collapsed="false">
      <c r="B969" s="76"/>
    </row>
    <row r="970" customFormat="false" ht="12.75" hidden="false" customHeight="false" outlineLevel="0" collapsed="false">
      <c r="B970" s="76"/>
    </row>
    <row r="971" customFormat="false" ht="12.75" hidden="false" customHeight="false" outlineLevel="0" collapsed="false">
      <c r="B971" s="76"/>
    </row>
    <row r="972" customFormat="false" ht="12.75" hidden="false" customHeight="false" outlineLevel="0" collapsed="false">
      <c r="B972" s="76"/>
    </row>
    <row r="973" customFormat="false" ht="12.75" hidden="false" customHeight="false" outlineLevel="0" collapsed="false">
      <c r="B973" s="76"/>
    </row>
    <row r="974" customFormat="false" ht="12.75" hidden="false" customHeight="false" outlineLevel="0" collapsed="false">
      <c r="B974" s="76"/>
    </row>
    <row r="975" customFormat="false" ht="12.75" hidden="false" customHeight="false" outlineLevel="0" collapsed="false">
      <c r="B975" s="76"/>
    </row>
    <row r="976" customFormat="false" ht="12.75" hidden="false" customHeight="false" outlineLevel="0" collapsed="false">
      <c r="B976" s="76"/>
    </row>
    <row r="977" customFormat="false" ht="12.75" hidden="false" customHeight="false" outlineLevel="0" collapsed="false">
      <c r="B977" s="76"/>
    </row>
    <row r="978" customFormat="false" ht="12.75" hidden="false" customHeight="false" outlineLevel="0" collapsed="false">
      <c r="B978" s="76"/>
    </row>
    <row r="979" customFormat="false" ht="12.75" hidden="false" customHeight="false" outlineLevel="0" collapsed="false">
      <c r="B979" s="76"/>
    </row>
    <row r="980" customFormat="false" ht="12.75" hidden="false" customHeight="false" outlineLevel="0" collapsed="false">
      <c r="B980" s="76"/>
    </row>
    <row r="981" customFormat="false" ht="12.75" hidden="false" customHeight="false" outlineLevel="0" collapsed="false">
      <c r="B981" s="76"/>
    </row>
    <row r="982" customFormat="false" ht="12.75" hidden="false" customHeight="false" outlineLevel="0" collapsed="false">
      <c r="B982" s="76"/>
    </row>
    <row r="983" customFormat="false" ht="12.75" hidden="false" customHeight="false" outlineLevel="0" collapsed="false">
      <c r="B983" s="76"/>
    </row>
    <row r="984" customFormat="false" ht="12.75" hidden="false" customHeight="false" outlineLevel="0" collapsed="false">
      <c r="B984" s="76"/>
    </row>
    <row r="985" customFormat="false" ht="12.75" hidden="false" customHeight="false" outlineLevel="0" collapsed="false">
      <c r="B985" s="76"/>
    </row>
    <row r="986" customFormat="false" ht="12.75" hidden="false" customHeight="false" outlineLevel="0" collapsed="false">
      <c r="B986" s="76"/>
    </row>
    <row r="987" customFormat="false" ht="12.75" hidden="false" customHeight="false" outlineLevel="0" collapsed="false">
      <c r="B987" s="76"/>
    </row>
    <row r="988" customFormat="false" ht="12.75" hidden="false" customHeight="false" outlineLevel="0" collapsed="false">
      <c r="B988" s="76"/>
    </row>
    <row r="989" customFormat="false" ht="12.75" hidden="false" customHeight="false" outlineLevel="0" collapsed="false">
      <c r="B989" s="76"/>
    </row>
    <row r="990" customFormat="false" ht="12.75" hidden="false" customHeight="false" outlineLevel="0" collapsed="false">
      <c r="B990" s="76"/>
    </row>
    <row r="991" customFormat="false" ht="12.75" hidden="false" customHeight="false" outlineLevel="0" collapsed="false">
      <c r="B991" s="76"/>
    </row>
    <row r="992" customFormat="false" ht="12.75" hidden="false" customHeight="false" outlineLevel="0" collapsed="false">
      <c r="B992" s="76"/>
    </row>
    <row r="993" customFormat="false" ht="12.75" hidden="false" customHeight="false" outlineLevel="0" collapsed="false">
      <c r="B993" s="76"/>
    </row>
    <row r="994" customFormat="false" ht="12.75" hidden="false" customHeight="false" outlineLevel="0" collapsed="false">
      <c r="B994" s="76"/>
    </row>
    <row r="995" customFormat="false" ht="12.75" hidden="false" customHeight="false" outlineLevel="0" collapsed="false">
      <c r="B995" s="76"/>
    </row>
    <row r="996" customFormat="false" ht="12.75" hidden="false" customHeight="false" outlineLevel="0" collapsed="false">
      <c r="B996" s="76"/>
    </row>
    <row r="997" customFormat="false" ht="12.75" hidden="false" customHeight="false" outlineLevel="0" collapsed="false">
      <c r="B997" s="76"/>
    </row>
    <row r="998" customFormat="false" ht="12.75" hidden="false" customHeight="false" outlineLevel="0" collapsed="false">
      <c r="B998" s="76"/>
    </row>
    <row r="999" customFormat="false" ht="12.75" hidden="false" customHeight="false" outlineLevel="0" collapsed="false">
      <c r="B999" s="76"/>
    </row>
    <row r="1000" customFormat="false" ht="12.75" hidden="false" customHeight="false" outlineLevel="0" collapsed="false">
      <c r="B1000" s="76"/>
    </row>
    <row r="1001" customFormat="false" ht="12.75" hidden="false" customHeight="false" outlineLevel="0" collapsed="false">
      <c r="B1001" s="76"/>
    </row>
    <row r="1002" customFormat="false" ht="12.75" hidden="false" customHeight="false" outlineLevel="0" collapsed="false">
      <c r="B1002" s="76"/>
    </row>
    <row r="1003" customFormat="false" ht="12.75" hidden="false" customHeight="false" outlineLevel="0" collapsed="false">
      <c r="B1003" s="76"/>
    </row>
    <row r="1004" customFormat="false" ht="12.75" hidden="false" customHeight="false" outlineLevel="0" collapsed="false">
      <c r="B1004" s="76"/>
    </row>
    <row r="1005" customFormat="false" ht="12.75" hidden="false" customHeight="false" outlineLevel="0" collapsed="false">
      <c r="B1005" s="76"/>
    </row>
    <row r="1006" customFormat="false" ht="12.75" hidden="false" customHeight="false" outlineLevel="0" collapsed="false">
      <c r="B1006" s="76"/>
    </row>
    <row r="1007" customFormat="false" ht="12.75" hidden="false" customHeight="false" outlineLevel="0" collapsed="false">
      <c r="B1007" s="76"/>
    </row>
    <row r="1008" customFormat="false" ht="12.75" hidden="false" customHeight="false" outlineLevel="0" collapsed="false">
      <c r="B1008" s="76"/>
    </row>
    <row r="1009" customFormat="false" ht="12.75" hidden="false" customHeight="false" outlineLevel="0" collapsed="false">
      <c r="B1009" s="76"/>
    </row>
    <row r="1010" customFormat="false" ht="12.75" hidden="false" customHeight="false" outlineLevel="0" collapsed="false">
      <c r="B1010" s="76"/>
    </row>
    <row r="1011" customFormat="false" ht="12.75" hidden="false" customHeight="false" outlineLevel="0" collapsed="false">
      <c r="B1011" s="76"/>
    </row>
    <row r="1012" customFormat="false" ht="12.75" hidden="false" customHeight="false" outlineLevel="0" collapsed="false">
      <c r="B1012" s="76"/>
    </row>
    <row r="1013" customFormat="false" ht="12.75" hidden="false" customHeight="false" outlineLevel="0" collapsed="false">
      <c r="B1013" s="76"/>
    </row>
    <row r="1014" customFormat="false" ht="12.75" hidden="false" customHeight="false" outlineLevel="0" collapsed="false">
      <c r="B1014" s="76"/>
    </row>
    <row r="1015" customFormat="false" ht="12.75" hidden="false" customHeight="false" outlineLevel="0" collapsed="false">
      <c r="B1015" s="76"/>
    </row>
    <row r="1016" customFormat="false" ht="12.75" hidden="false" customHeight="false" outlineLevel="0" collapsed="false">
      <c r="B1016" s="76"/>
    </row>
    <row r="1017" customFormat="false" ht="12.75" hidden="false" customHeight="false" outlineLevel="0" collapsed="false">
      <c r="B1017" s="76"/>
    </row>
    <row r="1018" customFormat="false" ht="12.75" hidden="false" customHeight="false" outlineLevel="0" collapsed="false">
      <c r="B1018" s="76"/>
    </row>
    <row r="1019" customFormat="false" ht="12.75" hidden="false" customHeight="false" outlineLevel="0" collapsed="false">
      <c r="B1019" s="76"/>
    </row>
    <row r="1020" customFormat="false" ht="12.75" hidden="false" customHeight="false" outlineLevel="0" collapsed="false">
      <c r="B1020" s="76"/>
    </row>
    <row r="1021" customFormat="false" ht="12.75" hidden="false" customHeight="false" outlineLevel="0" collapsed="false">
      <c r="B1021" s="76"/>
    </row>
    <row r="1022" customFormat="false" ht="12.75" hidden="false" customHeight="false" outlineLevel="0" collapsed="false">
      <c r="B1022" s="76"/>
    </row>
    <row r="1023" customFormat="false" ht="12.75" hidden="false" customHeight="false" outlineLevel="0" collapsed="false">
      <c r="B1023" s="76"/>
    </row>
    <row r="1024" customFormat="false" ht="12.75" hidden="false" customHeight="false" outlineLevel="0" collapsed="false">
      <c r="B1024" s="76"/>
    </row>
    <row r="1025" customFormat="false" ht="12.75" hidden="false" customHeight="false" outlineLevel="0" collapsed="false">
      <c r="B1025" s="76"/>
    </row>
    <row r="1026" customFormat="false" ht="12.75" hidden="false" customHeight="false" outlineLevel="0" collapsed="false">
      <c r="B1026" s="76"/>
    </row>
    <row r="1027" customFormat="false" ht="12.75" hidden="false" customHeight="false" outlineLevel="0" collapsed="false">
      <c r="B1027" s="76"/>
    </row>
    <row r="1028" customFormat="false" ht="12.75" hidden="false" customHeight="false" outlineLevel="0" collapsed="false">
      <c r="B1028" s="76"/>
    </row>
    <row r="1029" customFormat="false" ht="12.75" hidden="false" customHeight="false" outlineLevel="0" collapsed="false">
      <c r="B1029" s="76"/>
    </row>
    <row r="1030" customFormat="false" ht="12.75" hidden="false" customHeight="false" outlineLevel="0" collapsed="false">
      <c r="B1030" s="76"/>
    </row>
    <row r="1031" customFormat="false" ht="12.75" hidden="false" customHeight="false" outlineLevel="0" collapsed="false">
      <c r="B1031" s="76"/>
    </row>
    <row r="1032" customFormat="false" ht="12.75" hidden="false" customHeight="false" outlineLevel="0" collapsed="false">
      <c r="B1032" s="76"/>
    </row>
    <row r="1033" customFormat="false" ht="12.75" hidden="false" customHeight="false" outlineLevel="0" collapsed="false">
      <c r="B1033" s="76"/>
    </row>
    <row r="1034" customFormat="false" ht="12.75" hidden="false" customHeight="false" outlineLevel="0" collapsed="false">
      <c r="B1034" s="76"/>
    </row>
    <row r="1035" customFormat="false" ht="12.75" hidden="false" customHeight="false" outlineLevel="0" collapsed="false">
      <c r="B1035" s="76"/>
    </row>
    <row r="1036" customFormat="false" ht="12.75" hidden="false" customHeight="false" outlineLevel="0" collapsed="false">
      <c r="B1036" s="76"/>
    </row>
    <row r="1037" customFormat="false" ht="12.75" hidden="false" customHeight="false" outlineLevel="0" collapsed="false">
      <c r="B1037" s="76"/>
    </row>
    <row r="1038" customFormat="false" ht="12.75" hidden="false" customHeight="false" outlineLevel="0" collapsed="false">
      <c r="B1038" s="76"/>
    </row>
    <row r="1039" customFormat="false" ht="12.75" hidden="false" customHeight="false" outlineLevel="0" collapsed="false">
      <c r="B1039" s="76"/>
    </row>
    <row r="1040" customFormat="false" ht="12.75" hidden="false" customHeight="false" outlineLevel="0" collapsed="false">
      <c r="B1040" s="76"/>
    </row>
    <row r="1041" customFormat="false" ht="12.75" hidden="false" customHeight="false" outlineLevel="0" collapsed="false">
      <c r="B1041" s="76"/>
    </row>
    <row r="1042" customFormat="false" ht="12.75" hidden="false" customHeight="false" outlineLevel="0" collapsed="false">
      <c r="B1042" s="76"/>
    </row>
    <row r="1043" customFormat="false" ht="12.75" hidden="false" customHeight="false" outlineLevel="0" collapsed="false">
      <c r="B1043" s="76"/>
    </row>
    <row r="1044" customFormat="false" ht="12.75" hidden="false" customHeight="false" outlineLevel="0" collapsed="false">
      <c r="B1044" s="76"/>
    </row>
    <row r="1045" customFormat="false" ht="12.75" hidden="false" customHeight="false" outlineLevel="0" collapsed="false">
      <c r="B1045" s="76"/>
    </row>
    <row r="1046" customFormat="false" ht="12.75" hidden="false" customHeight="false" outlineLevel="0" collapsed="false">
      <c r="B1046" s="76"/>
    </row>
    <row r="1047" customFormat="false" ht="12.75" hidden="false" customHeight="false" outlineLevel="0" collapsed="false">
      <c r="B1047" s="76"/>
    </row>
    <row r="1048" customFormat="false" ht="12.75" hidden="false" customHeight="false" outlineLevel="0" collapsed="false">
      <c r="B1048" s="76"/>
    </row>
    <row r="1049" customFormat="false" ht="12.75" hidden="false" customHeight="false" outlineLevel="0" collapsed="false">
      <c r="B1049" s="76"/>
    </row>
    <row r="1050" customFormat="false" ht="12.75" hidden="false" customHeight="false" outlineLevel="0" collapsed="false">
      <c r="B1050" s="76"/>
    </row>
    <row r="1051" customFormat="false" ht="12.75" hidden="false" customHeight="false" outlineLevel="0" collapsed="false">
      <c r="B1051" s="76"/>
    </row>
    <row r="1052" customFormat="false" ht="12.75" hidden="false" customHeight="false" outlineLevel="0" collapsed="false">
      <c r="B1052" s="76"/>
    </row>
    <row r="1053" customFormat="false" ht="12.75" hidden="false" customHeight="false" outlineLevel="0" collapsed="false">
      <c r="B1053" s="76"/>
    </row>
    <row r="1054" customFormat="false" ht="12.75" hidden="false" customHeight="false" outlineLevel="0" collapsed="false">
      <c r="B1054" s="76"/>
    </row>
    <row r="1055" customFormat="false" ht="12.75" hidden="false" customHeight="false" outlineLevel="0" collapsed="false">
      <c r="B1055" s="76"/>
    </row>
    <row r="1056" customFormat="false" ht="12.75" hidden="false" customHeight="false" outlineLevel="0" collapsed="false">
      <c r="B1056" s="76"/>
    </row>
    <row r="1057" customFormat="false" ht="12.75" hidden="false" customHeight="false" outlineLevel="0" collapsed="false">
      <c r="B1057" s="76"/>
    </row>
    <row r="1058" customFormat="false" ht="12.75" hidden="false" customHeight="false" outlineLevel="0" collapsed="false">
      <c r="B1058" s="76"/>
    </row>
    <row r="1059" customFormat="false" ht="12.75" hidden="false" customHeight="false" outlineLevel="0" collapsed="false">
      <c r="B1059" s="76"/>
    </row>
    <row r="1060" customFormat="false" ht="12.75" hidden="false" customHeight="false" outlineLevel="0" collapsed="false">
      <c r="B1060" s="76"/>
    </row>
    <row r="1061" customFormat="false" ht="12.75" hidden="false" customHeight="false" outlineLevel="0" collapsed="false">
      <c r="B1061" s="76"/>
    </row>
    <row r="1062" customFormat="false" ht="12.75" hidden="false" customHeight="false" outlineLevel="0" collapsed="false">
      <c r="B1062" s="76"/>
    </row>
    <row r="1063" customFormat="false" ht="12.75" hidden="false" customHeight="false" outlineLevel="0" collapsed="false">
      <c r="B1063" s="76"/>
    </row>
    <row r="1064" customFormat="false" ht="12.75" hidden="false" customHeight="false" outlineLevel="0" collapsed="false">
      <c r="B1064" s="76"/>
    </row>
    <row r="1065" customFormat="false" ht="12.75" hidden="false" customHeight="false" outlineLevel="0" collapsed="false">
      <c r="B1065" s="76"/>
    </row>
    <row r="1066" customFormat="false" ht="12.75" hidden="false" customHeight="false" outlineLevel="0" collapsed="false">
      <c r="B1066" s="76"/>
    </row>
    <row r="1067" customFormat="false" ht="12.75" hidden="false" customHeight="false" outlineLevel="0" collapsed="false">
      <c r="B1067" s="76"/>
    </row>
    <row r="1068" customFormat="false" ht="12.75" hidden="false" customHeight="false" outlineLevel="0" collapsed="false">
      <c r="B1068" s="76"/>
    </row>
    <row r="1069" customFormat="false" ht="12.75" hidden="false" customHeight="false" outlineLevel="0" collapsed="false">
      <c r="B1069" s="76"/>
    </row>
    <row r="1070" customFormat="false" ht="12.75" hidden="false" customHeight="false" outlineLevel="0" collapsed="false">
      <c r="B1070" s="76"/>
    </row>
    <row r="1071" customFormat="false" ht="12.75" hidden="false" customHeight="false" outlineLevel="0" collapsed="false">
      <c r="B1071" s="76"/>
    </row>
    <row r="1072" customFormat="false" ht="12.75" hidden="false" customHeight="false" outlineLevel="0" collapsed="false">
      <c r="B1072" s="76"/>
    </row>
    <row r="1073" customFormat="false" ht="12.75" hidden="false" customHeight="false" outlineLevel="0" collapsed="false">
      <c r="B1073" s="76"/>
    </row>
    <row r="1074" customFormat="false" ht="12.75" hidden="false" customHeight="false" outlineLevel="0" collapsed="false">
      <c r="B1074" s="76"/>
    </row>
    <row r="1075" customFormat="false" ht="12.75" hidden="false" customHeight="false" outlineLevel="0" collapsed="false">
      <c r="B1075" s="76"/>
    </row>
    <row r="1076" customFormat="false" ht="12.75" hidden="false" customHeight="false" outlineLevel="0" collapsed="false">
      <c r="B1076" s="76"/>
    </row>
    <row r="1077" customFormat="false" ht="12.75" hidden="false" customHeight="false" outlineLevel="0" collapsed="false">
      <c r="B1077" s="76"/>
    </row>
    <row r="1078" customFormat="false" ht="12.75" hidden="false" customHeight="false" outlineLevel="0" collapsed="false">
      <c r="B1078" s="76"/>
    </row>
    <row r="1079" customFormat="false" ht="12.75" hidden="false" customHeight="false" outlineLevel="0" collapsed="false">
      <c r="B1079" s="76"/>
    </row>
    <row r="1080" customFormat="false" ht="12.75" hidden="false" customHeight="false" outlineLevel="0" collapsed="false">
      <c r="B1080" s="76"/>
    </row>
    <row r="1081" customFormat="false" ht="12.75" hidden="false" customHeight="false" outlineLevel="0" collapsed="false">
      <c r="B1081" s="76"/>
    </row>
    <row r="1082" customFormat="false" ht="12.75" hidden="false" customHeight="false" outlineLevel="0" collapsed="false">
      <c r="B1082" s="76"/>
    </row>
    <row r="1083" customFormat="false" ht="12.75" hidden="false" customHeight="false" outlineLevel="0" collapsed="false">
      <c r="B1083" s="76"/>
    </row>
    <row r="1084" customFormat="false" ht="12.75" hidden="false" customHeight="false" outlineLevel="0" collapsed="false">
      <c r="B1084" s="76"/>
    </row>
    <row r="1085" customFormat="false" ht="12.75" hidden="false" customHeight="false" outlineLevel="0" collapsed="false">
      <c r="B1085" s="76"/>
    </row>
    <row r="1086" customFormat="false" ht="12.75" hidden="false" customHeight="false" outlineLevel="0" collapsed="false">
      <c r="B1086" s="76"/>
    </row>
    <row r="1087" customFormat="false" ht="12.75" hidden="false" customHeight="false" outlineLevel="0" collapsed="false">
      <c r="B1087" s="76"/>
    </row>
    <row r="1088" customFormat="false" ht="12.75" hidden="false" customHeight="false" outlineLevel="0" collapsed="false">
      <c r="B1088" s="76"/>
    </row>
    <row r="1089" customFormat="false" ht="12.75" hidden="false" customHeight="false" outlineLevel="0" collapsed="false">
      <c r="B1089" s="76"/>
    </row>
    <row r="1090" customFormat="false" ht="12.75" hidden="false" customHeight="false" outlineLevel="0" collapsed="false">
      <c r="B1090" s="76"/>
    </row>
    <row r="1091" customFormat="false" ht="12.75" hidden="false" customHeight="false" outlineLevel="0" collapsed="false">
      <c r="B1091" s="76"/>
    </row>
    <row r="1092" customFormat="false" ht="12.75" hidden="false" customHeight="false" outlineLevel="0" collapsed="false">
      <c r="B1092" s="76"/>
    </row>
    <row r="1093" customFormat="false" ht="12.75" hidden="false" customHeight="false" outlineLevel="0" collapsed="false">
      <c r="B1093" s="76"/>
    </row>
    <row r="1094" customFormat="false" ht="12.75" hidden="false" customHeight="false" outlineLevel="0" collapsed="false">
      <c r="B1094" s="76"/>
    </row>
    <row r="1095" customFormat="false" ht="12.75" hidden="false" customHeight="false" outlineLevel="0" collapsed="false">
      <c r="B1095" s="76"/>
    </row>
    <row r="1096" customFormat="false" ht="12.75" hidden="false" customHeight="false" outlineLevel="0" collapsed="false">
      <c r="B1096" s="76"/>
    </row>
    <row r="1097" customFormat="false" ht="12.75" hidden="false" customHeight="false" outlineLevel="0" collapsed="false">
      <c r="B1097" s="76"/>
    </row>
    <row r="1098" customFormat="false" ht="12.75" hidden="false" customHeight="false" outlineLevel="0" collapsed="false">
      <c r="B1098" s="76"/>
    </row>
    <row r="1099" customFormat="false" ht="12.75" hidden="false" customHeight="false" outlineLevel="0" collapsed="false">
      <c r="B1099" s="76"/>
    </row>
    <row r="1100" customFormat="false" ht="12.75" hidden="false" customHeight="false" outlineLevel="0" collapsed="false">
      <c r="B1100" s="76"/>
    </row>
    <row r="1101" customFormat="false" ht="12.75" hidden="false" customHeight="false" outlineLevel="0" collapsed="false">
      <c r="B1101" s="76"/>
    </row>
    <row r="1102" customFormat="false" ht="12.75" hidden="false" customHeight="false" outlineLevel="0" collapsed="false">
      <c r="B1102" s="76"/>
    </row>
    <row r="1103" customFormat="false" ht="12.75" hidden="false" customHeight="false" outlineLevel="0" collapsed="false">
      <c r="B1103" s="76"/>
    </row>
    <row r="1104" customFormat="false" ht="12.75" hidden="false" customHeight="false" outlineLevel="0" collapsed="false">
      <c r="B1104" s="76"/>
    </row>
    <row r="1105" customFormat="false" ht="12.75" hidden="false" customHeight="false" outlineLevel="0" collapsed="false">
      <c r="B1105" s="76"/>
    </row>
    <row r="1106" customFormat="false" ht="12.75" hidden="false" customHeight="false" outlineLevel="0" collapsed="false">
      <c r="B1106" s="76"/>
    </row>
    <row r="1107" customFormat="false" ht="12.75" hidden="false" customHeight="false" outlineLevel="0" collapsed="false">
      <c r="B1107" s="76"/>
    </row>
    <row r="1108" customFormat="false" ht="12.75" hidden="false" customHeight="false" outlineLevel="0" collapsed="false">
      <c r="B1108" s="76"/>
    </row>
    <row r="1109" customFormat="false" ht="12.75" hidden="false" customHeight="false" outlineLevel="0" collapsed="false">
      <c r="B1109" s="76"/>
    </row>
    <row r="1110" customFormat="false" ht="12.75" hidden="false" customHeight="false" outlineLevel="0" collapsed="false">
      <c r="B1110" s="76"/>
    </row>
    <row r="1111" customFormat="false" ht="12.75" hidden="false" customHeight="false" outlineLevel="0" collapsed="false">
      <c r="B1111" s="76"/>
    </row>
    <row r="1112" customFormat="false" ht="12.75" hidden="false" customHeight="false" outlineLevel="0" collapsed="false">
      <c r="B1112" s="76"/>
    </row>
    <row r="1113" customFormat="false" ht="12.75" hidden="false" customHeight="false" outlineLevel="0" collapsed="false">
      <c r="B1113" s="76"/>
    </row>
    <row r="1114" customFormat="false" ht="12.75" hidden="false" customHeight="false" outlineLevel="0" collapsed="false">
      <c r="B1114" s="76"/>
    </row>
    <row r="1115" customFormat="false" ht="12.75" hidden="false" customHeight="false" outlineLevel="0" collapsed="false">
      <c r="B1115" s="76"/>
    </row>
    <row r="1116" customFormat="false" ht="12.75" hidden="false" customHeight="false" outlineLevel="0" collapsed="false">
      <c r="B1116" s="76"/>
    </row>
    <row r="1117" customFormat="false" ht="12.75" hidden="false" customHeight="false" outlineLevel="0" collapsed="false">
      <c r="B1117" s="76"/>
    </row>
    <row r="1118" customFormat="false" ht="12.75" hidden="false" customHeight="false" outlineLevel="0" collapsed="false">
      <c r="B1118" s="76"/>
    </row>
    <row r="1119" customFormat="false" ht="12.75" hidden="false" customHeight="false" outlineLevel="0" collapsed="false">
      <c r="B1119" s="76"/>
    </row>
    <row r="1120" customFormat="false" ht="12.75" hidden="false" customHeight="false" outlineLevel="0" collapsed="false">
      <c r="B1120" s="76"/>
    </row>
    <row r="1121" customFormat="false" ht="12.75" hidden="false" customHeight="false" outlineLevel="0" collapsed="false">
      <c r="B1121" s="76"/>
    </row>
    <row r="1122" customFormat="false" ht="12.75" hidden="false" customHeight="false" outlineLevel="0" collapsed="false">
      <c r="B1122" s="76"/>
    </row>
    <row r="1123" customFormat="false" ht="12.75" hidden="false" customHeight="false" outlineLevel="0" collapsed="false">
      <c r="B1123" s="76"/>
    </row>
    <row r="1124" customFormat="false" ht="12.75" hidden="false" customHeight="false" outlineLevel="0" collapsed="false">
      <c r="B1124" s="76"/>
    </row>
    <row r="1125" customFormat="false" ht="12.75" hidden="false" customHeight="false" outlineLevel="0" collapsed="false">
      <c r="B1125" s="76"/>
    </row>
    <row r="1126" customFormat="false" ht="12.75" hidden="false" customHeight="false" outlineLevel="0" collapsed="false">
      <c r="B1126" s="76"/>
    </row>
    <row r="1127" customFormat="false" ht="12.75" hidden="false" customHeight="false" outlineLevel="0" collapsed="false">
      <c r="B1127" s="76"/>
    </row>
    <row r="1128" customFormat="false" ht="12.75" hidden="false" customHeight="false" outlineLevel="0" collapsed="false">
      <c r="B1128" s="76"/>
    </row>
    <row r="1129" customFormat="false" ht="12.75" hidden="false" customHeight="false" outlineLevel="0" collapsed="false">
      <c r="B1129" s="76"/>
    </row>
    <row r="1130" customFormat="false" ht="12.75" hidden="false" customHeight="false" outlineLevel="0" collapsed="false">
      <c r="B1130" s="76"/>
    </row>
    <row r="1131" customFormat="false" ht="12.75" hidden="false" customHeight="false" outlineLevel="0" collapsed="false">
      <c r="B1131" s="76"/>
    </row>
    <row r="1132" customFormat="false" ht="12.75" hidden="false" customHeight="false" outlineLevel="0" collapsed="false">
      <c r="B1132" s="76"/>
    </row>
    <row r="1133" customFormat="false" ht="12.75" hidden="false" customHeight="false" outlineLevel="0" collapsed="false">
      <c r="B1133" s="76"/>
    </row>
    <row r="1134" customFormat="false" ht="12.75" hidden="false" customHeight="false" outlineLevel="0" collapsed="false">
      <c r="B1134" s="76"/>
    </row>
    <row r="1135" customFormat="false" ht="12.75" hidden="false" customHeight="false" outlineLevel="0" collapsed="false">
      <c r="B1135" s="76"/>
    </row>
    <row r="1136" customFormat="false" ht="12.75" hidden="false" customHeight="false" outlineLevel="0" collapsed="false">
      <c r="B1136" s="76"/>
    </row>
    <row r="1137" customFormat="false" ht="12.75" hidden="false" customHeight="false" outlineLevel="0" collapsed="false">
      <c r="B1137" s="76"/>
    </row>
    <row r="1138" customFormat="false" ht="12.75" hidden="false" customHeight="false" outlineLevel="0" collapsed="false">
      <c r="B1138" s="76"/>
    </row>
    <row r="1139" customFormat="false" ht="12.75" hidden="false" customHeight="false" outlineLevel="0" collapsed="false">
      <c r="B1139" s="76"/>
    </row>
    <row r="1140" customFormat="false" ht="12.75" hidden="false" customHeight="false" outlineLevel="0" collapsed="false">
      <c r="B1140" s="76"/>
    </row>
    <row r="1141" customFormat="false" ht="12.75" hidden="false" customHeight="false" outlineLevel="0" collapsed="false">
      <c r="B1141" s="76"/>
    </row>
    <row r="1142" customFormat="false" ht="12.75" hidden="false" customHeight="false" outlineLevel="0" collapsed="false">
      <c r="B1142" s="76"/>
    </row>
    <row r="1143" customFormat="false" ht="12.75" hidden="false" customHeight="false" outlineLevel="0" collapsed="false">
      <c r="B1143" s="76"/>
    </row>
    <row r="1144" customFormat="false" ht="12.75" hidden="false" customHeight="false" outlineLevel="0" collapsed="false">
      <c r="B1144" s="76"/>
    </row>
    <row r="1145" customFormat="false" ht="12.75" hidden="false" customHeight="false" outlineLevel="0" collapsed="false">
      <c r="B1145" s="76"/>
    </row>
    <row r="1146" customFormat="false" ht="12.75" hidden="false" customHeight="false" outlineLevel="0" collapsed="false">
      <c r="B1146" s="76"/>
    </row>
    <row r="1147" customFormat="false" ht="12.75" hidden="false" customHeight="false" outlineLevel="0" collapsed="false">
      <c r="B1147" s="76"/>
    </row>
    <row r="1148" customFormat="false" ht="12.75" hidden="false" customHeight="false" outlineLevel="0" collapsed="false">
      <c r="B1148" s="76"/>
    </row>
    <row r="1149" customFormat="false" ht="12.75" hidden="false" customHeight="false" outlineLevel="0" collapsed="false">
      <c r="B1149" s="76"/>
    </row>
    <row r="1150" customFormat="false" ht="12.75" hidden="false" customHeight="false" outlineLevel="0" collapsed="false">
      <c r="B1150" s="76"/>
    </row>
    <row r="1151" customFormat="false" ht="12.75" hidden="false" customHeight="false" outlineLevel="0" collapsed="false">
      <c r="B1151" s="76"/>
    </row>
    <row r="1152" customFormat="false" ht="12.75" hidden="false" customHeight="false" outlineLevel="0" collapsed="false">
      <c r="B1152" s="76"/>
    </row>
    <row r="1153" customFormat="false" ht="12.75" hidden="false" customHeight="false" outlineLevel="0" collapsed="false">
      <c r="B1153" s="76"/>
    </row>
    <row r="1154" customFormat="false" ht="12.75" hidden="false" customHeight="false" outlineLevel="0" collapsed="false">
      <c r="B1154" s="76"/>
    </row>
    <row r="1155" customFormat="false" ht="12.75" hidden="false" customHeight="false" outlineLevel="0" collapsed="false">
      <c r="B1155" s="76"/>
    </row>
    <row r="1156" customFormat="false" ht="12.75" hidden="false" customHeight="false" outlineLevel="0" collapsed="false">
      <c r="B1156" s="76"/>
    </row>
    <row r="1157" customFormat="false" ht="12.75" hidden="false" customHeight="false" outlineLevel="0" collapsed="false">
      <c r="B1157" s="76"/>
    </row>
    <row r="1158" customFormat="false" ht="12.75" hidden="false" customHeight="false" outlineLevel="0" collapsed="false">
      <c r="B1158" s="76"/>
    </row>
    <row r="1159" customFormat="false" ht="12.75" hidden="false" customHeight="false" outlineLevel="0" collapsed="false">
      <c r="B1159" s="76"/>
    </row>
    <row r="1160" customFormat="false" ht="12.75" hidden="false" customHeight="false" outlineLevel="0" collapsed="false">
      <c r="B1160" s="76"/>
    </row>
    <row r="1161" customFormat="false" ht="12.75" hidden="false" customHeight="false" outlineLevel="0" collapsed="false">
      <c r="B1161" s="76"/>
    </row>
    <row r="1162" customFormat="false" ht="12.75" hidden="false" customHeight="false" outlineLevel="0" collapsed="false">
      <c r="B1162" s="76"/>
    </row>
    <row r="1163" customFormat="false" ht="12.75" hidden="false" customHeight="false" outlineLevel="0" collapsed="false">
      <c r="B1163" s="76"/>
    </row>
    <row r="1164" customFormat="false" ht="12.75" hidden="false" customHeight="false" outlineLevel="0" collapsed="false">
      <c r="B1164" s="76"/>
    </row>
    <row r="1165" customFormat="false" ht="12.75" hidden="false" customHeight="false" outlineLevel="0" collapsed="false">
      <c r="B1165" s="76"/>
    </row>
    <row r="1166" customFormat="false" ht="12.75" hidden="false" customHeight="false" outlineLevel="0" collapsed="false">
      <c r="B1166" s="76"/>
    </row>
    <row r="1167" customFormat="false" ht="12.75" hidden="false" customHeight="false" outlineLevel="0" collapsed="false">
      <c r="B1167" s="76"/>
    </row>
    <row r="1168" customFormat="false" ht="12.75" hidden="false" customHeight="false" outlineLevel="0" collapsed="false">
      <c r="B1168" s="76"/>
    </row>
    <row r="1169" customFormat="false" ht="12.75" hidden="false" customHeight="false" outlineLevel="0" collapsed="false">
      <c r="B1169" s="76"/>
    </row>
    <row r="1170" customFormat="false" ht="12.75" hidden="false" customHeight="false" outlineLevel="0" collapsed="false">
      <c r="B1170" s="76"/>
    </row>
    <row r="1171" customFormat="false" ht="12.75" hidden="false" customHeight="false" outlineLevel="0" collapsed="false">
      <c r="B1171" s="76"/>
    </row>
    <row r="1172" customFormat="false" ht="12.75" hidden="false" customHeight="false" outlineLevel="0" collapsed="false">
      <c r="B1172" s="76"/>
    </row>
    <row r="1173" customFormat="false" ht="12.75" hidden="false" customHeight="false" outlineLevel="0" collapsed="false">
      <c r="B1173" s="76"/>
    </row>
    <row r="1174" customFormat="false" ht="12.75" hidden="false" customHeight="false" outlineLevel="0" collapsed="false">
      <c r="B1174" s="76"/>
    </row>
    <row r="1175" customFormat="false" ht="12.75" hidden="false" customHeight="false" outlineLevel="0" collapsed="false">
      <c r="B1175" s="76"/>
    </row>
    <row r="1176" customFormat="false" ht="12.75" hidden="false" customHeight="false" outlineLevel="0" collapsed="false">
      <c r="B1176" s="76"/>
    </row>
    <row r="1177" customFormat="false" ht="12.75" hidden="false" customHeight="false" outlineLevel="0" collapsed="false">
      <c r="B1177" s="76"/>
    </row>
    <row r="1178" customFormat="false" ht="12.75" hidden="false" customHeight="false" outlineLevel="0" collapsed="false">
      <c r="B1178" s="76"/>
    </row>
    <row r="1179" customFormat="false" ht="12.75" hidden="false" customHeight="false" outlineLevel="0" collapsed="false">
      <c r="B1179" s="76"/>
    </row>
    <row r="1180" customFormat="false" ht="12.75" hidden="false" customHeight="false" outlineLevel="0" collapsed="false">
      <c r="B1180" s="76"/>
    </row>
    <row r="1181" customFormat="false" ht="12.75" hidden="false" customHeight="false" outlineLevel="0" collapsed="false">
      <c r="B1181" s="76"/>
    </row>
    <row r="1182" customFormat="false" ht="12.75" hidden="false" customHeight="false" outlineLevel="0" collapsed="false">
      <c r="B1182" s="76"/>
    </row>
    <row r="1183" customFormat="false" ht="12.75" hidden="false" customHeight="false" outlineLevel="0" collapsed="false">
      <c r="B1183" s="76"/>
    </row>
  </sheetData>
  <sheetProtection sheet="true" password="cdf0" objects="true" scenarios="true"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.7"/>
    <col collapsed="false" customWidth="true" hidden="false" outlineLevel="0" max="3" min="3" style="1" width="75.7"/>
    <col collapsed="false" customWidth="true" hidden="true" outlineLevel="0" max="4" min="4" style="2" width="12.14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0.85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9.41"/>
    <col collapsed="false" customWidth="true" hidden="false" outlineLevel="0" max="13" min="13" style="2" width="11.7"/>
    <col collapsed="false" customWidth="true" hidden="false" outlineLevel="0" max="14" min="14" style="2" width="14.85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19" min="19" style="2" width="9.41"/>
    <col collapsed="false" customWidth="true" hidden="false" outlineLevel="0" max="20" min="20" style="2" width="11.7"/>
    <col collapsed="false" customWidth="true" hidden="false" outlineLevel="0" max="22" min="21" style="2" width="9.41"/>
    <col collapsed="false" customWidth="true" hidden="false" outlineLevel="0" max="23" min="23" style="2" width="11.7"/>
    <col collapsed="false" customWidth="true" hidden="false" outlineLevel="0" max="24" min="24" style="2" width="9.7"/>
    <col collapsed="false" customWidth="true" hidden="false" outlineLevel="0" max="25" min="25" style="2" width="11.7"/>
    <col collapsed="false" customWidth="true" hidden="false" outlineLevel="0" max="26" min="26" style="2" width="14.85"/>
    <col collapsed="false" customWidth="true" hidden="false" outlineLevel="0" max="27" min="27" style="2" width="12.28"/>
    <col collapsed="false" customWidth="true" hidden="false" outlineLevel="0" max="28" min="28" style="2" width="10.28"/>
    <col collapsed="false" customWidth="true" hidden="false" outlineLevel="0" max="30" min="29" style="2" width="11.7"/>
    <col collapsed="false" customWidth="true" hidden="false" outlineLevel="0" max="31" min="31" style="2" width="13.28"/>
    <col collapsed="false" customWidth="true" hidden="false" outlineLevel="0" max="32" min="32" style="2" width="11.7"/>
    <col collapsed="false" customWidth="true" hidden="false" outlineLevel="0" max="33" min="33" style="2" width="15.28"/>
    <col collapsed="false" customWidth="true" hidden="false" outlineLevel="0" max="34" min="34" style="75" width="0.85"/>
    <col collapsed="false" customWidth="true" hidden="false" outlineLevel="0" max="35" min="35" style="75" width="13.41"/>
    <col collapsed="false" customWidth="true" hidden="false" outlineLevel="0" max="36" min="36" style="0" width="13.41"/>
  </cols>
  <sheetData>
    <row r="1" s="9" customFormat="true" ht="15" hidden="false" customHeight="true" outlineLevel="0" collapsed="false">
      <c r="A1" s="11"/>
      <c r="B1" s="11" t="s">
        <v>162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80"/>
      <c r="AI1" s="80"/>
      <c r="AJ1" s="11"/>
      <c r="AK1" s="11"/>
      <c r="AL1" s="11"/>
      <c r="AM1" s="11"/>
      <c r="AN1" s="11"/>
      <c r="AO1" s="11"/>
      <c r="AP1" s="11"/>
      <c r="AQ1" s="11"/>
    </row>
    <row r="2" s="9" customFormat="true" ht="1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80"/>
      <c r="AI2" s="80"/>
    </row>
    <row r="3" s="9" customFormat="true" ht="1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80"/>
      <c r="AI3" s="80"/>
    </row>
    <row r="4" s="9" customFormat="true" ht="15" hidden="false" customHeight="true" outlineLevel="0" collapsed="false">
      <c r="B4" s="11" t="s">
        <v>16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80"/>
      <c r="AI4" s="80"/>
    </row>
    <row r="5" customFormat="false" ht="3.7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6"/>
      <c r="AI5" s="16"/>
    </row>
    <row r="6" customFormat="false" ht="5.1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6"/>
      <c r="AI6" s="16"/>
    </row>
    <row r="7" customFormat="false" ht="0.7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6"/>
      <c r="AI7" s="16"/>
    </row>
    <row r="8" s="27" customFormat="true" ht="30" hidden="false" customHeight="true" outlineLevel="0" collapsed="false">
      <c r="B8" s="81"/>
      <c r="C8" s="82"/>
      <c r="D8" s="83" t="s">
        <v>4</v>
      </c>
      <c r="E8" s="83" t="s">
        <v>5</v>
      </c>
      <c r="F8" s="83" t="s">
        <v>6</v>
      </c>
      <c r="G8" s="83" t="s">
        <v>7</v>
      </c>
      <c r="H8" s="83" t="s">
        <v>8</v>
      </c>
      <c r="I8" s="84" t="s">
        <v>9</v>
      </c>
      <c r="J8" s="83" t="s">
        <v>10</v>
      </c>
      <c r="K8" s="83" t="s">
        <v>11</v>
      </c>
      <c r="L8" s="83" t="s">
        <v>12</v>
      </c>
      <c r="M8" s="83" t="s">
        <v>13</v>
      </c>
      <c r="N8" s="83" t="s">
        <v>14</v>
      </c>
      <c r="O8" s="83" t="s">
        <v>15</v>
      </c>
      <c r="P8" s="84" t="s">
        <v>16</v>
      </c>
      <c r="Q8" s="83" t="s">
        <v>17</v>
      </c>
      <c r="R8" s="83" t="s">
        <v>18</v>
      </c>
      <c r="S8" s="83" t="s">
        <v>19</v>
      </c>
      <c r="T8" s="83" t="s">
        <v>20</v>
      </c>
      <c r="U8" s="83" t="s">
        <v>21</v>
      </c>
      <c r="V8" s="83" t="s">
        <v>22</v>
      </c>
      <c r="W8" s="83" t="s">
        <v>23</v>
      </c>
      <c r="X8" s="83" t="s">
        <v>24</v>
      </c>
      <c r="Y8" s="83" t="s">
        <v>25</v>
      </c>
      <c r="Z8" s="83" t="s">
        <v>26</v>
      </c>
      <c r="AA8" s="83" t="s">
        <v>27</v>
      </c>
      <c r="AB8" s="83" t="s">
        <v>28</v>
      </c>
      <c r="AC8" s="84" t="s">
        <v>29</v>
      </c>
      <c r="AD8" s="85" t="s">
        <v>30</v>
      </c>
      <c r="AE8" s="86" t="s">
        <v>31</v>
      </c>
      <c r="AF8" s="87" t="s">
        <v>32</v>
      </c>
      <c r="AG8" s="88" t="s">
        <v>33</v>
      </c>
      <c r="AH8" s="89"/>
      <c r="AI8" s="89"/>
    </row>
    <row r="9" customFormat="false" ht="5.1" hidden="false" customHeight="true" outlineLevel="0" collapsed="false">
      <c r="B9" s="36"/>
      <c r="C9" s="37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5"/>
    </row>
    <row r="10" customFormat="false" ht="11.1" hidden="false" customHeight="true" outlineLevel="0" collapsed="false">
      <c r="B10" s="90"/>
      <c r="C10" s="74" t="s">
        <v>34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0" t="n">
        <v>0</v>
      </c>
      <c r="AG10" s="41" t="n">
        <v>0</v>
      </c>
      <c r="AH10" s="40"/>
      <c r="AI10" s="40"/>
    </row>
    <row r="11" customFormat="false" ht="11.1" hidden="false" customHeight="true" outlineLevel="0" collapsed="false">
      <c r="B11" s="42" t="n">
        <v>11</v>
      </c>
      <c r="C11" s="43" t="s">
        <v>35</v>
      </c>
      <c r="D11" s="91"/>
      <c r="E11" s="91" t="n">
        <v>0.239572301528029</v>
      </c>
      <c r="F11" s="91" t="n">
        <v>0.128836517902166</v>
      </c>
      <c r="G11" s="91" t="n">
        <v>0.153300339454155</v>
      </c>
      <c r="H11" s="91" t="n">
        <v>0.140170653662411</v>
      </c>
      <c r="I11" s="91" t="n">
        <v>0.166777456391845</v>
      </c>
      <c r="J11" s="91" t="n">
        <v>0.295635434619717</v>
      </c>
      <c r="K11" s="91" t="n">
        <v>0.28561248054027</v>
      </c>
      <c r="L11" s="91" t="n">
        <v>0.157044841175494</v>
      </c>
      <c r="M11" s="91" t="n">
        <v>0.149883997821405</v>
      </c>
      <c r="N11" s="91" t="n">
        <v>0.283706301903605</v>
      </c>
      <c r="O11" s="91" t="n">
        <v>0.329859379859617</v>
      </c>
      <c r="P11" s="91" t="n">
        <v>0.255048342917028</v>
      </c>
      <c r="Q11" s="91" t="n">
        <v>0.130347543820301</v>
      </c>
      <c r="R11" s="91" t="n">
        <v>0.132873982461912</v>
      </c>
      <c r="S11" s="91" t="n">
        <v>0.141375175881881</v>
      </c>
      <c r="T11" s="91" t="n">
        <v>0.41468306464083</v>
      </c>
      <c r="U11" s="91" t="n">
        <v>0.528123730178083</v>
      </c>
      <c r="V11" s="91" t="n">
        <v>0.137578724494376</v>
      </c>
      <c r="W11" s="91" t="n">
        <v>0.120568687302491</v>
      </c>
      <c r="X11" s="91" t="n">
        <v>0.210073779814975</v>
      </c>
      <c r="Y11" s="91" t="n">
        <v>0.0991130159995829</v>
      </c>
      <c r="Z11" s="91" t="n">
        <v>0.122736845034075</v>
      </c>
      <c r="AA11" s="91" t="n">
        <v>0.256686174845147</v>
      </c>
      <c r="AB11" s="91" t="n">
        <v>0.216563370218419</v>
      </c>
      <c r="AC11" s="91" t="n">
        <v>0.166530813909519</v>
      </c>
      <c r="AD11" s="91" t="n">
        <v>0.189555769266179</v>
      </c>
      <c r="AE11" s="91" t="n">
        <v>0.189883488488353</v>
      </c>
      <c r="AF11" s="91" t="n">
        <v>0.220293265636596</v>
      </c>
      <c r="AG11" s="92" t="n">
        <v>0.0991130159995829</v>
      </c>
      <c r="AH11" s="91"/>
      <c r="AI11" s="91"/>
    </row>
    <row r="12" customFormat="false" ht="11.1" hidden="false" customHeight="true" outlineLevel="0" collapsed="false">
      <c r="B12" s="42" t="n">
        <v>1101</v>
      </c>
      <c r="C12" s="44" t="s">
        <v>36</v>
      </c>
      <c r="D12" s="91"/>
      <c r="E12" s="91" t="n">
        <v>0.0171757977190923</v>
      </c>
      <c r="F12" s="91" t="n">
        <v>0.0244270880881073</v>
      </c>
      <c r="G12" s="91" t="n">
        <v>0.0224734152397918</v>
      </c>
      <c r="H12" s="91" t="n">
        <v>0.0242640972990636</v>
      </c>
      <c r="I12" s="91" t="n">
        <v>0.0218915488963315</v>
      </c>
      <c r="J12" s="91" t="n">
        <v>0.0429822675558293</v>
      </c>
      <c r="K12" s="91" t="n">
        <v>0.0411549912905589</v>
      </c>
      <c r="L12" s="91" t="n">
        <v>0.0066377104098583</v>
      </c>
      <c r="M12" s="91" t="n">
        <v>0.0105049157348109</v>
      </c>
      <c r="N12" s="91" t="n">
        <v>0.0189548846026464</v>
      </c>
      <c r="O12" s="91" t="n">
        <v>0.00586551099636982</v>
      </c>
      <c r="P12" s="91" t="n">
        <v>0.0243523318598546</v>
      </c>
      <c r="Q12" s="91" t="n">
        <v>0.0152391233819589</v>
      </c>
      <c r="R12" s="91" t="n">
        <v>0.0114919807050277</v>
      </c>
      <c r="S12" s="91" t="n">
        <v>0.0113268685103471</v>
      </c>
      <c r="T12" s="91" t="n">
        <v>0.0976457329913775</v>
      </c>
      <c r="U12" s="91" t="n">
        <v>0.0350512854342592</v>
      </c>
      <c r="V12" s="91" t="n">
        <v>0.0488284590876655</v>
      </c>
      <c r="W12" s="91" t="n">
        <v>0.0180061099313226</v>
      </c>
      <c r="X12" s="91" t="n">
        <v>0.0203926354779571</v>
      </c>
      <c r="Y12" s="91" t="n">
        <v>0.0123615214476763</v>
      </c>
      <c r="Z12" s="91" t="n">
        <v>0.0528732334114136</v>
      </c>
      <c r="AA12" s="91" t="n">
        <v>0.0225205479850959</v>
      </c>
      <c r="AB12" s="91" t="n">
        <v>0.0103226445516402</v>
      </c>
      <c r="AC12" s="91" t="n">
        <v>0.0193241095013446</v>
      </c>
      <c r="AD12" s="91" t="n">
        <v>0.0222205488789538</v>
      </c>
      <c r="AE12" s="91" t="n">
        <v>0.022291486382287</v>
      </c>
      <c r="AF12" s="91" t="n">
        <v>0.0251069523738479</v>
      </c>
      <c r="AG12" s="92" t="n">
        <v>0.0123615214476763</v>
      </c>
      <c r="AH12" s="91"/>
      <c r="AI12" s="91"/>
    </row>
    <row r="13" customFormat="false" ht="11.1" hidden="false" customHeight="true" outlineLevel="0" collapsed="false">
      <c r="B13" s="42" t="n">
        <v>1102</v>
      </c>
      <c r="C13" s="44" t="s">
        <v>37</v>
      </c>
      <c r="D13" s="91"/>
      <c r="E13" s="91" t="n">
        <v>0.0246891088615</v>
      </c>
      <c r="F13" s="91" t="n">
        <v>0.0621508337648927</v>
      </c>
      <c r="G13" s="91" t="n">
        <v>0.0330639684921901</v>
      </c>
      <c r="H13" s="91" t="n">
        <v>0.0363378308206699</v>
      </c>
      <c r="I13" s="91" t="n">
        <v>0.0368039116850251</v>
      </c>
      <c r="J13" s="91" t="n">
        <v>0.03242977135766</v>
      </c>
      <c r="K13" s="91" t="n">
        <v>0.0267747155780741</v>
      </c>
      <c r="L13" s="91" t="n">
        <v>0.0207761830704449</v>
      </c>
      <c r="M13" s="91" t="n">
        <v>0.0856182740336572</v>
      </c>
      <c r="N13" s="91" t="n">
        <v>0.0381332832235387</v>
      </c>
      <c r="O13" s="91" t="n">
        <v>0.0227554411601484</v>
      </c>
      <c r="P13" s="91" t="n">
        <v>0.0346550948207274</v>
      </c>
      <c r="Q13" s="91" t="n">
        <v>0.0474743163048081</v>
      </c>
      <c r="R13" s="91" t="n">
        <v>0.0633106552095711</v>
      </c>
      <c r="S13" s="91" t="n">
        <v>0.0630066187457869</v>
      </c>
      <c r="T13" s="91" t="n">
        <v>0.0974204439993654</v>
      </c>
      <c r="U13" s="91" t="n">
        <v>0.0963806179776167</v>
      </c>
      <c r="V13" s="91" t="n">
        <v>0.0558042733298406</v>
      </c>
      <c r="W13" s="91" t="n">
        <v>0.02209291891543</v>
      </c>
      <c r="X13" s="91" t="n">
        <v>0.0320617695021355</v>
      </c>
      <c r="Y13" s="91" t="n">
        <v>0.0287785239149366</v>
      </c>
      <c r="Z13" s="91" t="n">
        <v>0.0199228239680445</v>
      </c>
      <c r="AA13" s="91" t="n">
        <v>0.048846670910309</v>
      </c>
      <c r="AB13" s="91" t="n">
        <v>0.0924673972384789</v>
      </c>
      <c r="AC13" s="91" t="n">
        <v>0.049542041950363</v>
      </c>
      <c r="AD13" s="91" t="n">
        <v>0.0377709878519174</v>
      </c>
      <c r="AE13" s="91" t="n">
        <v>0.0369543743513146</v>
      </c>
      <c r="AF13" s="91" t="n">
        <v>0.052022755459828</v>
      </c>
      <c r="AG13" s="92" t="n">
        <v>0.0287785239149366</v>
      </c>
      <c r="AH13" s="91"/>
      <c r="AI13" s="91"/>
    </row>
    <row r="14" customFormat="false" ht="11.1" hidden="false" customHeight="true" outlineLevel="0" collapsed="false">
      <c r="B14" s="42" t="n">
        <v>12</v>
      </c>
      <c r="C14" s="43" t="s">
        <v>38</v>
      </c>
      <c r="D14" s="91"/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.000126438315111214</v>
      </c>
      <c r="K14" s="91" t="n">
        <v>0.00697194817025341</v>
      </c>
      <c r="L14" s="91" t="n">
        <v>0</v>
      </c>
      <c r="M14" s="91" t="n">
        <v>0</v>
      </c>
      <c r="N14" s="91" t="n">
        <v>0.00104660283139077</v>
      </c>
      <c r="O14" s="91" t="n">
        <v>0</v>
      </c>
      <c r="P14" s="91" t="n">
        <v>0.00235173916486823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.0303418577301944</v>
      </c>
      <c r="V14" s="91" t="n">
        <v>0</v>
      </c>
      <c r="W14" s="91" t="n">
        <v>0.0130185403306157</v>
      </c>
      <c r="X14" s="91" t="n">
        <v>0</v>
      </c>
      <c r="Y14" s="91" t="n">
        <v>0</v>
      </c>
      <c r="Z14" s="91" t="n">
        <v>0.0226067691622801</v>
      </c>
      <c r="AA14" s="91" t="n">
        <v>0</v>
      </c>
      <c r="AB14" s="91" t="n">
        <v>0</v>
      </c>
      <c r="AC14" s="91" t="n">
        <v>0.00212603938662834</v>
      </c>
      <c r="AD14" s="91" t="n">
        <v>0.00086172852823882</v>
      </c>
      <c r="AE14" s="91" t="n">
        <v>0.00079139874889393</v>
      </c>
      <c r="AF14" s="91" t="n">
        <v>0.00212296952968314</v>
      </c>
      <c r="AG14" s="92" t="n">
        <v>0</v>
      </c>
      <c r="AH14" s="91"/>
      <c r="AI14" s="91"/>
    </row>
    <row r="15" customFormat="false" ht="11.1" hidden="false" customHeight="true" outlineLevel="0" collapsed="false">
      <c r="B15" s="42" t="n">
        <v>13</v>
      </c>
      <c r="C15" s="43" t="s">
        <v>39</v>
      </c>
      <c r="D15" s="91"/>
      <c r="E15" s="91" t="n">
        <v>0.166809897724761</v>
      </c>
      <c r="F15" s="91" t="n">
        <v>0.306645973967904</v>
      </c>
      <c r="G15" s="91" t="n">
        <v>0.157796682270962</v>
      </c>
      <c r="H15" s="91" t="n">
        <v>0.157816331948177</v>
      </c>
      <c r="I15" s="91" t="n">
        <v>0.186141161293496</v>
      </c>
      <c r="J15" s="91" t="n">
        <v>0.0402462847231463</v>
      </c>
      <c r="K15" s="91" t="n">
        <v>0.0459050151126484</v>
      </c>
      <c r="L15" s="91" t="n">
        <v>0.624872747042187</v>
      </c>
      <c r="M15" s="91" t="n">
        <v>0.0692891941293486</v>
      </c>
      <c r="N15" s="91" t="n">
        <v>0.0861940533689858</v>
      </c>
      <c r="O15" s="91" t="n">
        <v>0.122319213696256</v>
      </c>
      <c r="P15" s="91" t="n">
        <v>0.160141211363926</v>
      </c>
      <c r="Q15" s="91" t="n">
        <v>0.0570426188054381</v>
      </c>
      <c r="R15" s="91" t="n">
        <v>0.0450542003652009</v>
      </c>
      <c r="S15" s="91" t="n">
        <v>0.0794307589749675</v>
      </c>
      <c r="T15" s="91" t="n">
        <v>0.00563506137989247</v>
      </c>
      <c r="U15" s="91" t="n">
        <v>0.130726443082906</v>
      </c>
      <c r="V15" s="91" t="n">
        <v>0.220581031400446</v>
      </c>
      <c r="W15" s="91" t="n">
        <v>0.0932311109301498</v>
      </c>
      <c r="X15" s="91" t="n">
        <v>0.100552134731237</v>
      </c>
      <c r="Y15" s="91" t="n">
        <v>0.173293191458332</v>
      </c>
      <c r="Z15" s="91" t="n">
        <v>0.150097817751183</v>
      </c>
      <c r="AA15" s="91" t="n">
        <v>0.0415228092091185</v>
      </c>
      <c r="AB15" s="91" t="n">
        <v>0.00793765385399728</v>
      </c>
      <c r="AC15" s="91" t="n">
        <v>0.100693412800868</v>
      </c>
      <c r="AD15" s="91" t="n">
        <v>0.169211582271249</v>
      </c>
      <c r="AE15" s="91" t="n">
        <v>0.178841359900094</v>
      </c>
      <c r="AF15" s="91" t="n">
        <v>0.0406726727191333</v>
      </c>
      <c r="AG15" s="92" t="n">
        <v>0.173293191458332</v>
      </c>
      <c r="AH15" s="91"/>
      <c r="AI15" s="91"/>
    </row>
    <row r="16" customFormat="false" ht="11.1" hidden="false" customHeight="true" outlineLevel="0" collapsed="false">
      <c r="B16" s="42"/>
      <c r="C16" s="43" t="s">
        <v>164</v>
      </c>
      <c r="D16" s="91"/>
      <c r="E16" s="91" t="n">
        <v>0.0608743365836375</v>
      </c>
      <c r="F16" s="91" t="n">
        <v>0.0105894588657038</v>
      </c>
      <c r="G16" s="91" t="n">
        <v>0.043786304910696</v>
      </c>
      <c r="H16" s="91" t="n">
        <v>0.0925015589610773</v>
      </c>
      <c r="I16" s="91" t="n">
        <v>0.0501136411717181</v>
      </c>
      <c r="J16" s="91" t="n">
        <v>0.0339989868553443</v>
      </c>
      <c r="K16" s="91" t="n">
        <v>0.0232322181196645</v>
      </c>
      <c r="L16" s="91" t="n">
        <v>0.413254297251059</v>
      </c>
      <c r="M16" s="91" t="n">
        <v>0.0243983270470619</v>
      </c>
      <c r="N16" s="91" t="n">
        <v>0.0655797043601148</v>
      </c>
      <c r="O16" s="91" t="n">
        <v>0.0383828778858485</v>
      </c>
      <c r="P16" s="91" t="n">
        <v>0.101809275796392</v>
      </c>
      <c r="Q16" s="91" t="n">
        <v>0.0146745707534725</v>
      </c>
      <c r="R16" s="91" t="n">
        <v>0.0118600640672163</v>
      </c>
      <c r="S16" s="91" t="n">
        <v>0</v>
      </c>
      <c r="T16" s="91" t="n">
        <v>0</v>
      </c>
      <c r="U16" s="91" t="n">
        <v>0.117148662004905</v>
      </c>
      <c r="V16" s="91" t="n">
        <v>0.104410684439177</v>
      </c>
      <c r="W16" s="91" t="n">
        <v>0.0437262278656611</v>
      </c>
      <c r="X16" s="91" t="n">
        <v>0.0366173588982386</v>
      </c>
      <c r="Y16" s="91" t="n">
        <v>0.0664071786480598</v>
      </c>
      <c r="Z16" s="91" t="n">
        <v>0.00731415931511923</v>
      </c>
      <c r="AA16" s="91" t="n">
        <v>0.0375496282839751</v>
      </c>
      <c r="AB16" s="91" t="n">
        <v>0</v>
      </c>
      <c r="AC16" s="91" t="n">
        <v>0.0393983531368557</v>
      </c>
      <c r="AD16" s="91" t="n">
        <v>0.0621904158820072</v>
      </c>
      <c r="AE16" s="91" t="n">
        <v>0.0650560345052596</v>
      </c>
      <c r="AF16" s="91" t="n">
        <v>0.0227762290718798</v>
      </c>
      <c r="AG16" s="92" t="n">
        <v>0.0664071786480598</v>
      </c>
      <c r="AH16" s="91"/>
      <c r="AI16" s="91"/>
    </row>
    <row r="17" customFormat="false" ht="11.1" hidden="false" customHeight="true" outlineLevel="0" collapsed="false">
      <c r="B17" s="42"/>
      <c r="C17" s="43" t="s">
        <v>165</v>
      </c>
      <c r="D17" s="91"/>
      <c r="E17" s="91" t="n">
        <v>0.100029496225596</v>
      </c>
      <c r="F17" s="91" t="n">
        <v>0.275545005983897</v>
      </c>
      <c r="G17" s="91" t="n">
        <v>0.0488283173558176</v>
      </c>
      <c r="H17" s="91" t="n">
        <v>0.0310029619283479</v>
      </c>
      <c r="I17" s="91" t="n">
        <v>0.0976781982506186</v>
      </c>
      <c r="J17" s="91" t="n">
        <v>0</v>
      </c>
      <c r="K17" s="91" t="n">
        <v>0.0152736209925996</v>
      </c>
      <c r="L17" s="91" t="n">
        <v>0.144914421940354</v>
      </c>
      <c r="M17" s="91" t="n">
        <v>0.02829471648085</v>
      </c>
      <c r="N17" s="91" t="n">
        <v>0.0181366580707706</v>
      </c>
      <c r="O17" s="91" t="n">
        <v>0.0738566042135278</v>
      </c>
      <c r="P17" s="91" t="n">
        <v>0.0413937151101931</v>
      </c>
      <c r="Q17" s="91" t="n">
        <v>0.0163523703474495</v>
      </c>
      <c r="R17" s="91" t="n">
        <v>0.0252166059276608</v>
      </c>
      <c r="S17" s="91" t="n">
        <v>0.0771353821801736</v>
      </c>
      <c r="T17" s="91" t="n">
        <v>0</v>
      </c>
      <c r="U17" s="91" t="n">
        <v>0</v>
      </c>
      <c r="V17" s="91" t="n">
        <v>0.114832692119672</v>
      </c>
      <c r="W17" s="91" t="n">
        <v>0.0121166760672597</v>
      </c>
      <c r="X17" s="91" t="n">
        <v>0.0568772573182129</v>
      </c>
      <c r="Y17" s="91" t="n">
        <v>0.105177746704608</v>
      </c>
      <c r="Z17" s="91" t="n">
        <v>0.307154694643413</v>
      </c>
      <c r="AA17" s="91" t="n">
        <v>0</v>
      </c>
      <c r="AB17" s="91" t="n">
        <v>0</v>
      </c>
      <c r="AC17" s="91" t="n">
        <v>0.0526667386519815</v>
      </c>
      <c r="AD17" s="91" t="n">
        <v>0.0777560000554482</v>
      </c>
      <c r="AE17" s="91" t="n">
        <v>0.0823955968409861</v>
      </c>
      <c r="AF17" s="91" t="n">
        <v>0.00595921150852284</v>
      </c>
      <c r="AG17" s="92" t="n">
        <v>0.105177746704608</v>
      </c>
      <c r="AH17" s="91"/>
      <c r="AI17" s="91"/>
    </row>
    <row r="18" customFormat="false" ht="11.1" hidden="false" customHeight="true" outlineLevel="0" collapsed="false">
      <c r="B18" s="42" t="n">
        <v>1399</v>
      </c>
      <c r="C18" s="47" t="s">
        <v>47</v>
      </c>
      <c r="D18" s="91"/>
      <c r="E18" s="91" t="n">
        <v>-6.18347051863427E-005</v>
      </c>
      <c r="F18" s="91" t="n">
        <v>-0.00396106827326731</v>
      </c>
      <c r="G18" s="91" t="n">
        <v>-0.00524675969420202</v>
      </c>
      <c r="H18" s="91" t="n">
        <v>-0.00223794589494808</v>
      </c>
      <c r="I18" s="91" t="n">
        <v>-0.00330997352682649</v>
      </c>
      <c r="J18" s="91" t="n">
        <v>-0.0018715756591002</v>
      </c>
      <c r="K18" s="91" t="n">
        <v>-0.000672827579292378</v>
      </c>
      <c r="L18" s="91" t="n">
        <v>-0.0106571506526769</v>
      </c>
      <c r="M18" s="91" t="n">
        <v>0</v>
      </c>
      <c r="N18" s="91" t="n">
        <v>-0.00523301415695384</v>
      </c>
      <c r="O18" s="91" t="n">
        <v>-0.00558768267056794</v>
      </c>
      <c r="P18" s="91" t="n">
        <v>-0.00395343614309095</v>
      </c>
      <c r="Q18" s="91" t="n">
        <v>-0.00289375734232006</v>
      </c>
      <c r="R18" s="91" t="n">
        <v>-0.000407298327431418</v>
      </c>
      <c r="S18" s="91" t="n">
        <v>-0.00310420927076584</v>
      </c>
      <c r="T18" s="91" t="n">
        <v>-0.000926475624398247</v>
      </c>
      <c r="U18" s="91" t="n">
        <v>-0.000331195334379627</v>
      </c>
      <c r="V18" s="91" t="n">
        <v>-0.00552548770279701</v>
      </c>
      <c r="W18" s="91" t="n">
        <v>-0.000508824604137738</v>
      </c>
      <c r="X18" s="91" t="n">
        <v>-0.000404175651816926</v>
      </c>
      <c r="Y18" s="91" t="n">
        <v>-0.00481293447361363</v>
      </c>
      <c r="Z18" s="91" t="n">
        <v>-0.164371036207349</v>
      </c>
      <c r="AA18" s="91" t="n">
        <v>-0.00196386492450549</v>
      </c>
      <c r="AB18" s="91" t="n">
        <v>-0.000143035916747231</v>
      </c>
      <c r="AC18" s="91" t="n">
        <v>-0.00349394789132146</v>
      </c>
      <c r="AD18" s="91" t="n">
        <v>-0.00349822022843696</v>
      </c>
      <c r="AE18" s="91" t="n">
        <v>-0.00365274656350237</v>
      </c>
      <c r="AF18" s="91" t="n">
        <v>-0.00095136167515989</v>
      </c>
      <c r="AG18" s="92" t="n">
        <v>-0.00481293447361363</v>
      </c>
      <c r="AH18" s="91"/>
      <c r="AI18" s="91"/>
    </row>
    <row r="19" customFormat="false" ht="11.1" hidden="true" customHeight="true" outlineLevel="0" collapsed="false">
      <c r="B19" s="42" t="n">
        <v>1301</v>
      </c>
      <c r="C19" s="44" t="s">
        <v>40</v>
      </c>
      <c r="D19" s="91"/>
      <c r="E19" s="91" t="n">
        <v>0.0277467192276019</v>
      </c>
      <c r="F19" s="91" t="n">
        <v>6.46787268410054E-005</v>
      </c>
      <c r="G19" s="91" t="n">
        <v>0</v>
      </c>
      <c r="H19" s="91" t="n">
        <v>0.0762465771255082</v>
      </c>
      <c r="I19" s="91" t="n">
        <v>0.0193101330134485</v>
      </c>
      <c r="J19" s="91" t="n">
        <v>0.00649539456074082</v>
      </c>
      <c r="K19" s="91" t="n">
        <v>0.000101823002283655</v>
      </c>
      <c r="L19" s="91" t="n">
        <v>0</v>
      </c>
      <c r="M19" s="91" t="n">
        <v>0</v>
      </c>
      <c r="N19" s="91" t="n">
        <v>0.0546086901800611</v>
      </c>
      <c r="O19" s="91" t="n">
        <v>0.0374310132160218</v>
      </c>
      <c r="P19" s="91" t="n">
        <v>0.0177473822446915</v>
      </c>
      <c r="Q19" s="91" t="n">
        <v>0.0098010680661326</v>
      </c>
      <c r="R19" s="91" t="n">
        <v>0.0113356771019254</v>
      </c>
      <c r="S19" s="91" t="n">
        <v>0</v>
      </c>
      <c r="T19" s="91" t="n">
        <v>0</v>
      </c>
      <c r="U19" s="91" t="n">
        <v>0</v>
      </c>
      <c r="V19" s="91" t="n">
        <v>0.104410684439177</v>
      </c>
      <c r="W19" s="91" t="n">
        <v>0</v>
      </c>
      <c r="X19" s="91" t="n">
        <v>0.0365396501400223</v>
      </c>
      <c r="Y19" s="91" t="n">
        <v>0.021476435447166</v>
      </c>
      <c r="Z19" s="91" t="n">
        <v>0</v>
      </c>
      <c r="AA19" s="91" t="n">
        <v>0.000651298817703436</v>
      </c>
      <c r="AB19" s="91" t="n">
        <v>0</v>
      </c>
      <c r="AC19" s="91" t="n">
        <v>0.0216102566472338</v>
      </c>
      <c r="AD19" s="91" t="n">
        <v>0.0191812241050292</v>
      </c>
      <c r="AE19" s="91" t="n">
        <v>0.0202294232280616</v>
      </c>
      <c r="AF19" s="91" t="n">
        <v>0.004472322329402</v>
      </c>
      <c r="AG19" s="92" t="n">
        <v>0.021476435447166</v>
      </c>
      <c r="AH19" s="91"/>
      <c r="AI19" s="91"/>
    </row>
    <row r="20" customFormat="false" ht="11.1" hidden="true" customHeight="true" outlineLevel="0" collapsed="false">
      <c r="B20" s="42" t="n">
        <v>1302</v>
      </c>
      <c r="C20" s="44" t="s">
        <v>41</v>
      </c>
      <c r="D20" s="91"/>
      <c r="E20" s="91" t="n">
        <v>0.000235654661077344</v>
      </c>
      <c r="F20" s="91" t="n">
        <v>0.275544997481859</v>
      </c>
      <c r="G20" s="91" t="n">
        <v>0</v>
      </c>
      <c r="H20" s="91" t="n">
        <v>0.0194669868031583</v>
      </c>
      <c r="I20" s="91" t="n">
        <v>0.0519340254761315</v>
      </c>
      <c r="J20" s="91" t="n">
        <v>0</v>
      </c>
      <c r="K20" s="91" t="n">
        <v>0.0111961909803803</v>
      </c>
      <c r="L20" s="91" t="n">
        <v>0.0625474529354521</v>
      </c>
      <c r="M20" s="91" t="n">
        <v>0</v>
      </c>
      <c r="N20" s="91" t="n">
        <v>0</v>
      </c>
      <c r="O20" s="91" t="n">
        <v>0.0139340230633624</v>
      </c>
      <c r="P20" s="91" t="n">
        <v>0.0147411181683979</v>
      </c>
      <c r="Q20" s="91" t="n">
        <v>0.00870952148209607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.111492932578439</v>
      </c>
      <c r="W20" s="91" t="n">
        <v>0.00170856706518911</v>
      </c>
      <c r="X20" s="91" t="n">
        <v>0</v>
      </c>
      <c r="Y20" s="91" t="n">
        <v>0.0234151021767682</v>
      </c>
      <c r="Z20" s="91" t="n">
        <v>0.307154694643413</v>
      </c>
      <c r="AA20" s="91" t="n">
        <v>0</v>
      </c>
      <c r="AB20" s="91" t="n">
        <v>0</v>
      </c>
      <c r="AC20" s="91" t="n">
        <v>0.0176705142013274</v>
      </c>
      <c r="AD20" s="91" t="n">
        <v>0.0382292412120706</v>
      </c>
      <c r="AE20" s="91" t="n">
        <v>0.0415439062533844</v>
      </c>
      <c r="AF20" s="91" t="n">
        <v>0.000271825148029991</v>
      </c>
      <c r="AG20" s="92" t="n">
        <v>0.0234151021767682</v>
      </c>
      <c r="AH20" s="91"/>
      <c r="AI20" s="91"/>
    </row>
    <row r="21" customFormat="false" ht="11.1" hidden="true" customHeight="true" outlineLevel="0" collapsed="false">
      <c r="B21" s="42" t="n">
        <v>1303</v>
      </c>
      <c r="C21" s="44" t="s">
        <v>42</v>
      </c>
      <c r="D21" s="91"/>
      <c r="E21" s="91" t="n">
        <v>0.0252751472251915</v>
      </c>
      <c r="F21" s="91" t="n">
        <v>0.0105247801388628</v>
      </c>
      <c r="G21" s="91" t="n">
        <v>0.0283129507488464</v>
      </c>
      <c r="H21" s="91" t="n">
        <v>0.00324028691071751</v>
      </c>
      <c r="I21" s="91" t="n">
        <v>0.0202411536417648</v>
      </c>
      <c r="J21" s="91" t="n">
        <v>0</v>
      </c>
      <c r="K21" s="91" t="n">
        <v>0.00722185458475894</v>
      </c>
      <c r="L21" s="91" t="n">
        <v>0.413254297251059</v>
      </c>
      <c r="M21" s="91" t="n">
        <v>0.0243983270470619</v>
      </c>
      <c r="N21" s="91" t="n">
        <v>2.74733243240077E-005</v>
      </c>
      <c r="O21" s="91" t="n">
        <v>0</v>
      </c>
      <c r="P21" s="91" t="n">
        <v>0.0734194289855683</v>
      </c>
      <c r="Q21" s="91" t="n">
        <v>4.4496849020242E-006</v>
      </c>
      <c r="R21" s="91" t="n">
        <v>0</v>
      </c>
      <c r="S21" s="91" t="n">
        <v>0</v>
      </c>
      <c r="T21" s="91" t="n">
        <v>0</v>
      </c>
      <c r="U21" s="91" t="n">
        <v>0.117148662004905</v>
      </c>
      <c r="V21" s="91" t="n">
        <v>0</v>
      </c>
      <c r="W21" s="91" t="n">
        <v>0.0436632682518412</v>
      </c>
      <c r="X21" s="91" t="n">
        <v>0</v>
      </c>
      <c r="Y21" s="91" t="n">
        <v>0.0449307432008938</v>
      </c>
      <c r="Z21" s="91" t="n">
        <v>0.00731415931511923</v>
      </c>
      <c r="AA21" s="91" t="n">
        <v>0</v>
      </c>
      <c r="AB21" s="91" t="n">
        <v>0</v>
      </c>
      <c r="AC21" s="91" t="n">
        <v>0.0169236545692363</v>
      </c>
      <c r="AD21" s="91" t="n">
        <v>0.0335851068614126</v>
      </c>
      <c r="AE21" s="91" t="n">
        <v>0.0352720754592344</v>
      </c>
      <c r="AF21" s="91" t="n">
        <v>0.006946624804989</v>
      </c>
      <c r="AG21" s="92" t="n">
        <v>0.0449307432008938</v>
      </c>
      <c r="AH21" s="91"/>
      <c r="AI21" s="91"/>
    </row>
    <row r="22" customFormat="false" ht="11.1" hidden="true" customHeight="true" outlineLevel="0" collapsed="false">
      <c r="B22" s="42" t="n">
        <v>1304</v>
      </c>
      <c r="C22" s="44" t="s">
        <v>43</v>
      </c>
      <c r="D22" s="91"/>
      <c r="E22" s="91" t="n">
        <v>0.000662465198540479</v>
      </c>
      <c r="F22" s="91" t="n">
        <v>8.50203787809872E-009</v>
      </c>
      <c r="G22" s="91" t="n">
        <v>0.0458116950275207</v>
      </c>
      <c r="H22" s="91" t="n">
        <v>0</v>
      </c>
      <c r="I22" s="91" t="n">
        <v>0.0195328600573189</v>
      </c>
      <c r="J22" s="91" t="n">
        <v>0</v>
      </c>
      <c r="K22" s="91" t="n">
        <v>0</v>
      </c>
      <c r="L22" s="91" t="n">
        <v>0.0823669690049022</v>
      </c>
      <c r="M22" s="91" t="n">
        <v>0.02829471648085</v>
      </c>
      <c r="N22" s="91" t="n">
        <v>0</v>
      </c>
      <c r="O22" s="91" t="n">
        <v>0</v>
      </c>
      <c r="P22" s="91" t="n">
        <v>0.0164228081033868</v>
      </c>
      <c r="Q22" s="91" t="n">
        <v>0</v>
      </c>
      <c r="R22" s="91" t="n">
        <v>0.000268169732582692</v>
      </c>
      <c r="S22" s="91" t="n">
        <v>0.0771353821801736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.00330330603058816</v>
      </c>
      <c r="Z22" s="91" t="n">
        <v>0</v>
      </c>
      <c r="AA22" s="91" t="n">
        <v>0</v>
      </c>
      <c r="AB22" s="91" t="n">
        <v>0</v>
      </c>
      <c r="AC22" s="91" t="n">
        <v>0.00309931724768098</v>
      </c>
      <c r="AD22" s="91" t="n">
        <v>0.0167653483243738</v>
      </c>
      <c r="AE22" s="91" t="n">
        <v>0.0184295710439297</v>
      </c>
      <c r="AF22" s="91" t="n">
        <v>4.28736285506742E-005</v>
      </c>
      <c r="AG22" s="92" t="n">
        <v>0.00330330603058816</v>
      </c>
      <c r="AH22" s="91"/>
      <c r="AI22" s="91"/>
    </row>
    <row r="23" customFormat="false" ht="11.1" hidden="true" customHeight="true" outlineLevel="0" collapsed="false">
      <c r="B23" s="42" t="n">
        <v>1305</v>
      </c>
      <c r="C23" s="44" t="s">
        <v>44</v>
      </c>
      <c r="D23" s="91"/>
      <c r="E23" s="91" t="n">
        <v>0.0078524701308441</v>
      </c>
      <c r="F23" s="91" t="n">
        <v>0</v>
      </c>
      <c r="G23" s="91" t="n">
        <v>0.0154733541618496</v>
      </c>
      <c r="H23" s="91" t="n">
        <v>0.0130146949248516</v>
      </c>
      <c r="I23" s="91" t="n">
        <v>0.0105623545165049</v>
      </c>
      <c r="J23" s="91" t="n">
        <v>0.0275035922946035</v>
      </c>
      <c r="K23" s="91" t="n">
        <v>0.0159085405326219</v>
      </c>
      <c r="L23" s="91" t="n">
        <v>0</v>
      </c>
      <c r="M23" s="91" t="n">
        <v>0</v>
      </c>
      <c r="N23" s="91" t="n">
        <v>0.0109435408557297</v>
      </c>
      <c r="O23" s="91" t="n">
        <v>0.00095186466982678</v>
      </c>
      <c r="P23" s="91" t="n">
        <v>0.0106424645661326</v>
      </c>
      <c r="Q23" s="91" t="n">
        <v>0.00486905300243788</v>
      </c>
      <c r="R23" s="91" t="n">
        <v>0.00052438696529087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6.29596138199073E-005</v>
      </c>
      <c r="X23" s="91" t="n">
        <v>7.7708758216337E-005</v>
      </c>
      <c r="Y23" s="91" t="n">
        <v>0</v>
      </c>
      <c r="Z23" s="91" t="n">
        <v>0</v>
      </c>
      <c r="AA23" s="91" t="n">
        <v>0.0368983294662717</v>
      </c>
      <c r="AB23" s="91" t="n">
        <v>0</v>
      </c>
      <c r="AC23" s="91" t="n">
        <v>0.000864441920385706</v>
      </c>
      <c r="AD23" s="91" t="n">
        <v>0.00942408491556547</v>
      </c>
      <c r="AE23" s="91" t="n">
        <v>0.00955453581796355</v>
      </c>
      <c r="AF23" s="91" t="n">
        <v>0.0113572819374888</v>
      </c>
      <c r="AG23" s="92" t="n">
        <v>0</v>
      </c>
      <c r="AH23" s="91"/>
      <c r="AI23" s="91"/>
    </row>
    <row r="24" customFormat="false" ht="11.1" hidden="true" customHeight="true" outlineLevel="0" collapsed="false">
      <c r="B24" s="42" t="n">
        <v>1306</v>
      </c>
      <c r="C24" s="44" t="s">
        <v>45</v>
      </c>
      <c r="D24" s="91"/>
      <c r="E24" s="91" t="n">
        <v>0.0991313763659786</v>
      </c>
      <c r="F24" s="91" t="n">
        <v>0</v>
      </c>
      <c r="G24" s="91" t="n">
        <v>0.00301662232829695</v>
      </c>
      <c r="H24" s="91" t="n">
        <v>0.0115359751251896</v>
      </c>
      <c r="I24" s="91" t="n">
        <v>0.0262113127171682</v>
      </c>
      <c r="J24" s="91" t="n">
        <v>0</v>
      </c>
      <c r="K24" s="91" t="n">
        <v>0.00407743001221926</v>
      </c>
      <c r="L24" s="91" t="n">
        <v>0</v>
      </c>
      <c r="M24" s="91" t="n">
        <v>0</v>
      </c>
      <c r="N24" s="91" t="n">
        <v>0.0181366580707706</v>
      </c>
      <c r="O24" s="91" t="n">
        <v>0.0599225811501654</v>
      </c>
      <c r="P24" s="91" t="n">
        <v>0.0102297888384084</v>
      </c>
      <c r="Q24" s="91" t="n">
        <v>0.00764284886535344</v>
      </c>
      <c r="R24" s="91" t="n">
        <v>0.0249484361950781</v>
      </c>
      <c r="S24" s="91" t="n">
        <v>0</v>
      </c>
      <c r="T24" s="91" t="n">
        <v>0</v>
      </c>
      <c r="U24" s="91" t="n">
        <v>0</v>
      </c>
      <c r="V24" s="91" t="n">
        <v>0.00333975954123223</v>
      </c>
      <c r="W24" s="91" t="n">
        <v>0.0104081090020706</v>
      </c>
      <c r="X24" s="91" t="n">
        <v>0.0568772573182129</v>
      </c>
      <c r="Y24" s="91" t="n">
        <v>0.0784593384972517</v>
      </c>
      <c r="Z24" s="91" t="n">
        <v>0</v>
      </c>
      <c r="AA24" s="91" t="n">
        <v>0</v>
      </c>
      <c r="AB24" s="91" t="n">
        <v>0</v>
      </c>
      <c r="AC24" s="91" t="n">
        <v>0.0318969072029732</v>
      </c>
      <c r="AD24" s="91" t="n">
        <v>0.0227614105190038</v>
      </c>
      <c r="AE24" s="91" t="n">
        <v>0.022422119543672</v>
      </c>
      <c r="AF24" s="91" t="n">
        <v>0.00564451273194217</v>
      </c>
      <c r="AG24" s="92" t="n">
        <v>0.0784593384972517</v>
      </c>
      <c r="AH24" s="91"/>
      <c r="AI24" s="91"/>
    </row>
    <row r="25" customFormat="false" ht="11.1" hidden="true" customHeight="true" outlineLevel="0" collapsed="false">
      <c r="B25" s="42" t="n">
        <v>1307</v>
      </c>
      <c r="C25" s="44" t="s">
        <v>46</v>
      </c>
      <c r="D25" s="91"/>
      <c r="E25" s="91" t="n">
        <v>0.00596789962071382</v>
      </c>
      <c r="F25" s="91" t="n">
        <v>0.0244725773915703</v>
      </c>
      <c r="G25" s="91" t="n">
        <v>0.0704288196986505</v>
      </c>
      <c r="H25" s="91" t="n">
        <v>0.0365497569536998</v>
      </c>
      <c r="I25" s="91" t="n">
        <v>0.0416592953979854</v>
      </c>
      <c r="J25" s="91" t="n">
        <v>0.00811887352690222</v>
      </c>
      <c r="K25" s="91" t="n">
        <v>0.0080720035796767</v>
      </c>
      <c r="L25" s="91" t="n">
        <v>0.0773611785034507</v>
      </c>
      <c r="M25" s="91" t="n">
        <v>0.0165961506014367</v>
      </c>
      <c r="N25" s="91" t="n">
        <v>0.00771070509505432</v>
      </c>
      <c r="O25" s="91" t="n">
        <v>0.0156674142674476</v>
      </c>
      <c r="P25" s="91" t="n">
        <v>0.0208916566004316</v>
      </c>
      <c r="Q25" s="91" t="n">
        <v>0.0289094350468362</v>
      </c>
      <c r="R25" s="91" t="n">
        <v>0.00838482869775525</v>
      </c>
      <c r="S25" s="91" t="n">
        <v>0.00539958606555978</v>
      </c>
      <c r="T25" s="91" t="n">
        <v>0.00656153700429072</v>
      </c>
      <c r="U25" s="91" t="n">
        <v>0.0139089764123806</v>
      </c>
      <c r="V25" s="91" t="n">
        <v>0.00686314254439487</v>
      </c>
      <c r="W25" s="91" t="n">
        <v>0.0378970316013667</v>
      </c>
      <c r="X25" s="91" t="n">
        <v>0.00746169416660274</v>
      </c>
      <c r="Y25" s="91" t="n">
        <v>0.00652120057927784</v>
      </c>
      <c r="Z25" s="91" t="n">
        <v>0</v>
      </c>
      <c r="AA25" s="91" t="n">
        <v>0.0059370458496489</v>
      </c>
      <c r="AB25" s="91" t="n">
        <v>0.00808068977074451</v>
      </c>
      <c r="AC25" s="91" t="n">
        <v>0.0121222689033519</v>
      </c>
      <c r="AD25" s="91" t="n">
        <v>0.0327633865622308</v>
      </c>
      <c r="AE25" s="91" t="n">
        <v>0.0350424751173503</v>
      </c>
      <c r="AF25" s="91" t="n">
        <v>0.0128885938138905</v>
      </c>
      <c r="AG25" s="92" t="n">
        <v>0.00652120057927784</v>
      </c>
      <c r="AH25" s="91"/>
      <c r="AI25" s="91"/>
    </row>
    <row r="26" customFormat="false" ht="11.1" hidden="true" customHeight="true" outlineLevel="0" collapsed="false">
      <c r="B26" s="42" t="n">
        <v>1399</v>
      </c>
      <c r="C26" s="44" t="s">
        <v>47</v>
      </c>
      <c r="D26" s="91"/>
      <c r="E26" s="91" t="n">
        <v>-6.18347051863427E-005</v>
      </c>
      <c r="F26" s="91" t="n">
        <v>-0.00396106827326731</v>
      </c>
      <c r="G26" s="91" t="n">
        <v>-0.00524675969420202</v>
      </c>
      <c r="H26" s="91" t="n">
        <v>-0.00223794589494808</v>
      </c>
      <c r="I26" s="91" t="n">
        <v>-0.00330997352682649</v>
      </c>
      <c r="J26" s="91" t="n">
        <v>-0.0018715756591002</v>
      </c>
      <c r="K26" s="91" t="n">
        <v>-0.000672827579292378</v>
      </c>
      <c r="L26" s="91" t="n">
        <v>-0.0106571506526769</v>
      </c>
      <c r="M26" s="91" t="n">
        <v>0</v>
      </c>
      <c r="N26" s="91" t="n">
        <v>-0.00523301415695384</v>
      </c>
      <c r="O26" s="91" t="n">
        <v>-0.00558768267056794</v>
      </c>
      <c r="P26" s="91" t="n">
        <v>-0.00395343614309095</v>
      </c>
      <c r="Q26" s="91" t="n">
        <v>-0.00289375734232006</v>
      </c>
      <c r="R26" s="91" t="n">
        <v>-0.000407298327431418</v>
      </c>
      <c r="S26" s="91" t="n">
        <v>-0.00310420927076584</v>
      </c>
      <c r="T26" s="91" t="n">
        <v>-0.000926475624398247</v>
      </c>
      <c r="U26" s="91" t="n">
        <v>-0.000331195334379627</v>
      </c>
      <c r="V26" s="91" t="n">
        <v>-0.00552548770279701</v>
      </c>
      <c r="W26" s="91" t="n">
        <v>-0.000508824604137738</v>
      </c>
      <c r="X26" s="91" t="n">
        <v>-0.000404175651816926</v>
      </c>
      <c r="Y26" s="91" t="n">
        <v>-0.00481293447361363</v>
      </c>
      <c r="Z26" s="91" t="n">
        <v>-0.164371036207349</v>
      </c>
      <c r="AA26" s="91" t="n">
        <v>-0.00196386492450549</v>
      </c>
      <c r="AB26" s="91" t="n">
        <v>-0.000143035916747231</v>
      </c>
      <c r="AC26" s="91" t="n">
        <v>-0.00349394789132146</v>
      </c>
      <c r="AD26" s="91" t="n">
        <v>-0.00349822022843696</v>
      </c>
      <c r="AE26" s="91" t="n">
        <v>-0.00365274656350237</v>
      </c>
      <c r="AF26" s="91" t="n">
        <v>-0.00095136167515989</v>
      </c>
      <c r="AG26" s="92" t="n">
        <v>-0.00481293447361363</v>
      </c>
      <c r="AH26" s="91"/>
      <c r="AI26" s="91"/>
    </row>
    <row r="27" customFormat="false" ht="11.1" hidden="false" customHeight="true" outlineLevel="0" collapsed="false">
      <c r="B27" s="42" t="n">
        <v>14</v>
      </c>
      <c r="C27" s="43" t="s">
        <v>50</v>
      </c>
      <c r="D27" s="91"/>
      <c r="E27" s="91" t="n">
        <v>0.421450796574155</v>
      </c>
      <c r="F27" s="91" t="n">
        <v>0.25370656954673</v>
      </c>
      <c r="G27" s="91" t="n">
        <v>0.46424170491093</v>
      </c>
      <c r="H27" s="91" t="n">
        <v>0.523144740936589</v>
      </c>
      <c r="I27" s="91" t="n">
        <v>0.427126506430004</v>
      </c>
      <c r="J27" s="91" t="n">
        <v>0.493140437677638</v>
      </c>
      <c r="K27" s="91" t="n">
        <v>0.579122204738348</v>
      </c>
      <c r="L27" s="91" t="n">
        <v>0.163912543267036</v>
      </c>
      <c r="M27" s="91" t="n">
        <v>0.718394517670143</v>
      </c>
      <c r="N27" s="91" t="n">
        <v>0.496006070997227</v>
      </c>
      <c r="O27" s="91" t="n">
        <v>0.506652767836283</v>
      </c>
      <c r="P27" s="91" t="n">
        <v>0.48665996338405</v>
      </c>
      <c r="Q27" s="91" t="n">
        <v>0.520043047715368</v>
      </c>
      <c r="R27" s="91" t="n">
        <v>0.75251632773157</v>
      </c>
      <c r="S27" s="91" t="n">
        <v>0.594445399948903</v>
      </c>
      <c r="T27" s="91" t="n">
        <v>0.488978038348535</v>
      </c>
      <c r="U27" s="91" t="n">
        <v>0.267938475853918</v>
      </c>
      <c r="V27" s="91" t="n">
        <v>0.532666548775157</v>
      </c>
      <c r="W27" s="91" t="n">
        <v>0.68668521017245</v>
      </c>
      <c r="X27" s="91" t="n">
        <v>0.530662261055367</v>
      </c>
      <c r="Y27" s="91" t="n">
        <v>0.590498025570384</v>
      </c>
      <c r="Z27" s="91" t="n">
        <v>0.240933729125692</v>
      </c>
      <c r="AA27" s="91" t="n">
        <v>0.416343812708808</v>
      </c>
      <c r="AB27" s="91" t="n">
        <v>0.722923960689076</v>
      </c>
      <c r="AC27" s="91" t="n">
        <v>0.59908115893142</v>
      </c>
      <c r="AD27" s="91" t="n">
        <v>0.463058791934782</v>
      </c>
      <c r="AE27" s="91" t="n">
        <v>0.446817042718279</v>
      </c>
      <c r="AF27" s="91" t="n">
        <v>0.627787353886065</v>
      </c>
      <c r="AG27" s="92" t="n">
        <v>0.590498025570384</v>
      </c>
      <c r="AH27" s="91"/>
      <c r="AI27" s="91"/>
    </row>
    <row r="28" s="93" customFormat="true" ht="11.1" hidden="false" customHeight="true" outlineLevel="0" collapsed="false">
      <c r="B28" s="94"/>
      <c r="C28" s="44" t="s">
        <v>166</v>
      </c>
      <c r="D28" s="91"/>
      <c r="E28" s="91" t="n">
        <v>0.229305136606025</v>
      </c>
      <c r="F28" s="91" t="n">
        <v>0.325335565875114</v>
      </c>
      <c r="G28" s="91" t="n">
        <v>0.296609757634819</v>
      </c>
      <c r="H28" s="91" t="n">
        <v>0.392094945595464</v>
      </c>
      <c r="I28" s="91" t="n">
        <v>0.302177726860548</v>
      </c>
      <c r="J28" s="91" t="n">
        <v>0.08423003502312</v>
      </c>
      <c r="K28" s="91" t="n">
        <v>0.524670212664795</v>
      </c>
      <c r="L28" s="91" t="n">
        <v>0.175413532402675</v>
      </c>
      <c r="M28" s="91" t="n">
        <v>0.325543495968429</v>
      </c>
      <c r="N28" s="91" t="n">
        <v>0.449384915553262</v>
      </c>
      <c r="O28" s="91" t="n">
        <v>0.510464180817073</v>
      </c>
      <c r="P28" s="91" t="n">
        <v>0.378843468348706</v>
      </c>
      <c r="Q28" s="91" t="n">
        <v>0.346172910117101</v>
      </c>
      <c r="R28" s="91" t="n">
        <v>0.01201008624776</v>
      </c>
      <c r="S28" s="91" t="n">
        <v>0.754853194373163</v>
      </c>
      <c r="T28" s="91" t="n">
        <v>0.328194622913552</v>
      </c>
      <c r="U28" s="91" t="n">
        <v>0.0898858717236844</v>
      </c>
      <c r="V28" s="91" t="n">
        <v>0.314493254889874</v>
      </c>
      <c r="W28" s="91" t="n">
        <v>0.243075918904333</v>
      </c>
      <c r="X28" s="91" t="n">
        <v>0.417786028578114</v>
      </c>
      <c r="Y28" s="91" t="n">
        <v>0.204611753089087</v>
      </c>
      <c r="Z28" s="91" t="n">
        <v>0.0562906813158531</v>
      </c>
      <c r="AA28" s="91" t="n">
        <v>0.338614390019945</v>
      </c>
      <c r="AB28" s="91" t="n">
        <v>0.00306148717126759</v>
      </c>
      <c r="AC28" s="91" t="n">
        <v>0.234721318919999</v>
      </c>
      <c r="AD28" s="91" t="n">
        <v>0.313925415811665</v>
      </c>
      <c r="AE28" s="91" t="n">
        <v>0.335192506711617</v>
      </c>
      <c r="AF28" s="91" t="n">
        <v>0.0759179441140581</v>
      </c>
      <c r="AG28" s="92" t="n">
        <v>0.204611753089087</v>
      </c>
      <c r="AH28" s="91"/>
      <c r="AI28" s="91"/>
    </row>
    <row r="29" s="93" customFormat="true" ht="11.1" hidden="false" customHeight="true" outlineLevel="0" collapsed="false">
      <c r="B29" s="94"/>
      <c r="C29" s="44" t="s">
        <v>167</v>
      </c>
      <c r="D29" s="91"/>
      <c r="E29" s="91" t="n">
        <v>0.192254137602645</v>
      </c>
      <c r="F29" s="91" t="n">
        <v>0.0864243231783933</v>
      </c>
      <c r="G29" s="91" t="n">
        <v>0.171146979631193</v>
      </c>
      <c r="H29" s="91" t="n">
        <v>0.113833874081712</v>
      </c>
      <c r="I29" s="91" t="n">
        <v>0.151430412374772</v>
      </c>
      <c r="J29" s="91" t="n">
        <v>0.464452756062084</v>
      </c>
      <c r="K29" s="91" t="n">
        <v>0.0655059007209067</v>
      </c>
      <c r="L29" s="91" t="n">
        <v>0.00588571944161161</v>
      </c>
      <c r="M29" s="91" t="n">
        <v>0.0662225051420742</v>
      </c>
      <c r="N29" s="91" t="n">
        <v>0.0405037308888773</v>
      </c>
      <c r="O29" s="91" t="n">
        <v>0.0175293738474901</v>
      </c>
      <c r="P29" s="91" t="n">
        <v>0.0890387624739185</v>
      </c>
      <c r="Q29" s="91" t="n">
        <v>0.164341805813425</v>
      </c>
      <c r="R29" s="91" t="n">
        <v>0.76017584393965</v>
      </c>
      <c r="S29" s="91" t="n">
        <v>0</v>
      </c>
      <c r="T29" s="91" t="n">
        <v>0.232924471685698</v>
      </c>
      <c r="U29" s="91" t="n">
        <v>0.102392661078454</v>
      </c>
      <c r="V29" s="91" t="n">
        <v>0.0959041540245226</v>
      </c>
      <c r="W29" s="91" t="n">
        <v>0.356374433929152</v>
      </c>
      <c r="X29" s="91" t="n">
        <v>0.130578605956837</v>
      </c>
      <c r="Y29" s="91" t="n">
        <v>0.0712564600588324</v>
      </c>
      <c r="Z29" s="91" t="n">
        <v>0.199284582705126</v>
      </c>
      <c r="AA29" s="91" t="n">
        <v>0.0284087216264175</v>
      </c>
      <c r="AB29" s="91" t="n">
        <v>0.742772808643598</v>
      </c>
      <c r="AC29" s="91" t="n">
        <v>0.288040039604022</v>
      </c>
      <c r="AD29" s="91" t="n">
        <v>0.151635216943211</v>
      </c>
      <c r="AE29" s="91" t="n">
        <v>0.12225746668353</v>
      </c>
      <c r="AF29" s="91" t="n">
        <v>0.570101691664933</v>
      </c>
      <c r="AG29" s="92" t="n">
        <v>0.0712564600588324</v>
      </c>
      <c r="AH29" s="91"/>
      <c r="AI29" s="91"/>
    </row>
    <row r="30" s="93" customFormat="true" ht="11.1" hidden="false" customHeight="true" outlineLevel="0" collapsed="false">
      <c r="B30" s="94"/>
      <c r="C30" s="44" t="s">
        <v>168</v>
      </c>
      <c r="D30" s="91"/>
      <c r="E30" s="91" t="n">
        <v>0.0461225798233108</v>
      </c>
      <c r="F30" s="91" t="n">
        <v>0.023034652324477</v>
      </c>
      <c r="G30" s="91" t="n">
        <v>0.0539671342209767</v>
      </c>
      <c r="H30" s="91" t="n">
        <v>0.0555296944742418</v>
      </c>
      <c r="I30" s="91" t="n">
        <v>0.0469563545522357</v>
      </c>
      <c r="J30" s="91" t="n">
        <v>0.045469812817876</v>
      </c>
      <c r="K30" s="91" t="n">
        <v>0.0115469888984143</v>
      </c>
      <c r="L30" s="91" t="n">
        <v>0.000256745345181881</v>
      </c>
      <c r="M30" s="91" t="n">
        <v>0.378577646276926</v>
      </c>
      <c r="N30" s="91" t="n">
        <v>0.023909672688731</v>
      </c>
      <c r="O30" s="91" t="n">
        <v>0.00482533978851831</v>
      </c>
      <c r="P30" s="91" t="n">
        <v>0.0508461109873336</v>
      </c>
      <c r="Q30" s="91" t="n">
        <v>0.0713325626510664</v>
      </c>
      <c r="R30" s="91" t="n">
        <v>0</v>
      </c>
      <c r="S30" s="91" t="n">
        <v>0</v>
      </c>
      <c r="T30" s="91" t="n">
        <v>0</v>
      </c>
      <c r="U30" s="91" t="n">
        <v>0.107869711082258</v>
      </c>
      <c r="V30" s="91" t="n">
        <v>0.142651128433642</v>
      </c>
      <c r="W30" s="91" t="n">
        <v>0.108017681159842</v>
      </c>
      <c r="X30" s="91" t="n">
        <v>0.0154784638118604</v>
      </c>
      <c r="Y30" s="91" t="n">
        <v>0.0157390488547376</v>
      </c>
      <c r="Z30" s="91" t="n">
        <v>0</v>
      </c>
      <c r="AA30" s="91" t="n">
        <v>0.190029488653848</v>
      </c>
      <c r="AB30" s="91" t="n">
        <v>0.00100608803371951</v>
      </c>
      <c r="AC30" s="91" t="n">
        <v>0.0386341101146951</v>
      </c>
      <c r="AD30" s="91" t="n">
        <v>0.0469668387999611</v>
      </c>
      <c r="AE30" s="91" t="n">
        <v>0.048710820204413</v>
      </c>
      <c r="AF30" s="91" t="n">
        <v>0.0360793309777094</v>
      </c>
      <c r="AG30" s="92" t="n">
        <v>0.0157390488547376</v>
      </c>
      <c r="AH30" s="91"/>
      <c r="AI30" s="91"/>
    </row>
    <row r="31" s="93" customFormat="true" ht="11.1" hidden="false" customHeight="true" outlineLevel="0" collapsed="false">
      <c r="B31" s="94"/>
      <c r="C31" s="44" t="s">
        <v>169</v>
      </c>
      <c r="D31" s="91"/>
      <c r="E31" s="91" t="n">
        <v>0</v>
      </c>
      <c r="F31" s="91" t="n">
        <v>0</v>
      </c>
      <c r="G31" s="91" t="n">
        <v>0.00182041343053889</v>
      </c>
      <c r="H31" s="91" t="n">
        <v>0</v>
      </c>
      <c r="I31" s="91" t="n">
        <v>0.000770069995518703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.325639309185554</v>
      </c>
      <c r="Z31" s="91" t="n">
        <v>0</v>
      </c>
      <c r="AA31" s="91" t="n">
        <v>0</v>
      </c>
      <c r="AB31" s="91" t="n">
        <v>0</v>
      </c>
      <c r="AC31" s="91" t="n">
        <v>0.0724863824549472</v>
      </c>
      <c r="AD31" s="91" t="n">
        <v>0.00914169990778489</v>
      </c>
      <c r="AE31" s="91" t="n">
        <v>0.000529490552644443</v>
      </c>
      <c r="AF31" s="91" t="n">
        <v>0</v>
      </c>
      <c r="AG31" s="92" t="n">
        <v>0.325639309185554</v>
      </c>
      <c r="AH31" s="91"/>
      <c r="AI31" s="91"/>
    </row>
    <row r="32" customFormat="false" ht="11.1" hidden="true" customHeight="true" outlineLevel="0" collapsed="false">
      <c r="B32" s="42" t="n">
        <v>1401</v>
      </c>
      <c r="C32" s="43" t="s">
        <v>51</v>
      </c>
      <c r="D32" s="91"/>
      <c r="E32" s="91" t="n">
        <v>0.205835321492578</v>
      </c>
      <c r="F32" s="91" t="n">
        <v>0.123079097527486</v>
      </c>
      <c r="G32" s="91" t="n">
        <v>0.273160154216976</v>
      </c>
      <c r="H32" s="91" t="n">
        <v>0.378053776278952</v>
      </c>
      <c r="I32" s="91" t="n">
        <v>0.248776540273097</v>
      </c>
      <c r="J32" s="91" t="n">
        <v>0.0588796362170003</v>
      </c>
      <c r="K32" s="91" t="n">
        <v>0.51191765338276</v>
      </c>
      <c r="L32" s="91" t="n">
        <v>0.14683906640073</v>
      </c>
      <c r="M32" s="91" t="n">
        <v>0.280198501268566</v>
      </c>
      <c r="N32" s="91" t="n">
        <v>0.439532300766357</v>
      </c>
      <c r="O32" s="91" t="n">
        <v>0.498580851765327</v>
      </c>
      <c r="P32" s="91" t="n">
        <v>0.359820699728831</v>
      </c>
      <c r="Q32" s="91" t="n">
        <v>0.260519251578962</v>
      </c>
      <c r="R32" s="91" t="n">
        <v>0.0114504633018272</v>
      </c>
      <c r="S32" s="91" t="n">
        <v>0.490205845687602</v>
      </c>
      <c r="T32" s="91" t="n">
        <v>0.285619942621239</v>
      </c>
      <c r="U32" s="91" t="n">
        <v>0.0652058386288249</v>
      </c>
      <c r="V32" s="91" t="n">
        <v>0.310573869504008</v>
      </c>
      <c r="W32" s="91" t="n">
        <v>0.232322154149748</v>
      </c>
      <c r="X32" s="91" t="n">
        <v>0.37476018603935</v>
      </c>
      <c r="Y32" s="91" t="n">
        <v>0.196704502330669</v>
      </c>
      <c r="Z32" s="91" t="n">
        <v>0.0562906813158531</v>
      </c>
      <c r="AA32" s="91" t="n">
        <v>0.240560770692668</v>
      </c>
      <c r="AB32" s="91" t="n">
        <v>0.00306148717126759</v>
      </c>
      <c r="AC32" s="91" t="n">
        <v>0.20587995436383</v>
      </c>
      <c r="AD32" s="91" t="n">
        <v>0.272342135249197</v>
      </c>
      <c r="AE32" s="91" t="n">
        <v>0.290388975579372</v>
      </c>
      <c r="AF32" s="91" t="n">
        <v>0.0637359591418591</v>
      </c>
      <c r="AG32" s="92" t="n">
        <v>0.196704502330669</v>
      </c>
      <c r="AH32" s="91"/>
      <c r="AI32" s="91"/>
    </row>
    <row r="33" customFormat="false" ht="11.1" hidden="true" customHeight="true" outlineLevel="0" collapsed="false">
      <c r="B33" s="42" t="n">
        <v>1402</v>
      </c>
      <c r="C33" s="43" t="s">
        <v>52</v>
      </c>
      <c r="D33" s="91"/>
      <c r="E33" s="91" t="n">
        <v>0.183226211703014</v>
      </c>
      <c r="F33" s="91" t="n">
        <v>0.0792158168249002</v>
      </c>
      <c r="G33" s="91" t="n">
        <v>0.158416766669752</v>
      </c>
      <c r="H33" s="91" t="n">
        <v>0.104460526080788</v>
      </c>
      <c r="I33" s="91" t="n">
        <v>0.141098940415587</v>
      </c>
      <c r="J33" s="91" t="n">
        <v>0.349377819949317</v>
      </c>
      <c r="K33" s="91" t="n">
        <v>0.064275269135072</v>
      </c>
      <c r="L33" s="91" t="n">
        <v>0.00550960240611399</v>
      </c>
      <c r="M33" s="91" t="n">
        <v>0.0635854955464414</v>
      </c>
      <c r="N33" s="91" t="n">
        <v>0.0381619356244475</v>
      </c>
      <c r="O33" s="91" t="n">
        <v>0.0172637340551332</v>
      </c>
      <c r="P33" s="91" t="n">
        <v>0.0752112263167918</v>
      </c>
      <c r="Q33" s="91" t="n">
        <v>0.153924914914997</v>
      </c>
      <c r="R33" s="91" t="n">
        <v>0.710473124816501</v>
      </c>
      <c r="S33" s="91" t="n">
        <v>0</v>
      </c>
      <c r="T33" s="91" t="n">
        <v>0.231144818295229</v>
      </c>
      <c r="U33" s="91" t="n">
        <v>0.0972834624073534</v>
      </c>
      <c r="V33" s="91" t="n">
        <v>0.0930882049799331</v>
      </c>
      <c r="W33" s="91" t="n">
        <v>0.348323069330351</v>
      </c>
      <c r="X33" s="91" t="n">
        <v>0.127078705086841</v>
      </c>
      <c r="Y33" s="91" t="n">
        <v>0.0692500793657426</v>
      </c>
      <c r="Z33" s="91" t="n">
        <v>0.18410918026116</v>
      </c>
      <c r="AA33" s="91" t="n">
        <v>0.0192722543690765</v>
      </c>
      <c r="AB33" s="91" t="n">
        <v>0.680819402460359</v>
      </c>
      <c r="AC33" s="91" t="n">
        <v>0.270464646367351</v>
      </c>
      <c r="AD33" s="91" t="n">
        <v>0.139534718249922</v>
      </c>
      <c r="AE33" s="91" t="n">
        <v>0.114492650799009</v>
      </c>
      <c r="AF33" s="91" t="n">
        <v>0.496927796321304</v>
      </c>
      <c r="AG33" s="92" t="n">
        <v>0.0692500793657426</v>
      </c>
      <c r="AH33" s="91"/>
      <c r="AI33" s="91"/>
    </row>
    <row r="34" customFormat="false" ht="11.1" hidden="true" customHeight="true" outlineLevel="0" collapsed="false">
      <c r="B34" s="42" t="n">
        <v>1403</v>
      </c>
      <c r="C34" s="43" t="s">
        <v>53</v>
      </c>
      <c r="D34" s="91"/>
      <c r="E34" s="91" t="n">
        <v>0.0375808480555503</v>
      </c>
      <c r="F34" s="91" t="n">
        <v>0.0203927821593417</v>
      </c>
      <c r="G34" s="91" t="n">
        <v>0.0458809801956655</v>
      </c>
      <c r="H34" s="91" t="n">
        <v>0.052095224353235</v>
      </c>
      <c r="I34" s="91" t="n">
        <v>0.0405095238465203</v>
      </c>
      <c r="J34" s="91" t="n">
        <v>0.042580603942889</v>
      </c>
      <c r="K34" s="91" t="n">
        <v>0.0115362633695484</v>
      </c>
      <c r="L34" s="91" t="n">
        <v>0.000237993470457952</v>
      </c>
      <c r="M34" s="91" t="n">
        <v>0.349905341045743</v>
      </c>
      <c r="N34" s="91" t="n">
        <v>0.0238682270596175</v>
      </c>
      <c r="O34" s="91" t="n">
        <v>0.00399790188873394</v>
      </c>
      <c r="P34" s="91" t="n">
        <v>0.0477434046871793</v>
      </c>
      <c r="Q34" s="91" t="n">
        <v>0.0598285495340775</v>
      </c>
      <c r="R34" s="91" t="n">
        <v>0</v>
      </c>
      <c r="S34" s="91" t="n">
        <v>0</v>
      </c>
      <c r="T34" s="91" t="n">
        <v>0</v>
      </c>
      <c r="U34" s="91" t="n">
        <v>0.0736361909018226</v>
      </c>
      <c r="V34" s="91" t="n">
        <v>0.141735155636205</v>
      </c>
      <c r="W34" s="91" t="n">
        <v>0.107439030475518</v>
      </c>
      <c r="X34" s="91" t="n">
        <v>0.0140410600277964</v>
      </c>
      <c r="Y34" s="91" t="n">
        <v>0.0157389155406011</v>
      </c>
      <c r="Z34" s="91" t="n">
        <v>0</v>
      </c>
      <c r="AA34" s="91" t="n">
        <v>0.131914938030839</v>
      </c>
      <c r="AB34" s="91" t="n">
        <v>0.00100608803371951</v>
      </c>
      <c r="AC34" s="91" t="n">
        <v>0.0358073465966877</v>
      </c>
      <c r="AD34" s="91" t="n">
        <v>0.0418166999609759</v>
      </c>
      <c r="AE34" s="91" t="n">
        <v>0.0431153493176697</v>
      </c>
      <c r="AF34" s="91" t="n">
        <v>0.0348040649158502</v>
      </c>
      <c r="AG34" s="92" t="n">
        <v>0.0157389155406011</v>
      </c>
      <c r="AH34" s="91"/>
      <c r="AI34" s="91"/>
    </row>
    <row r="35" customFormat="false" ht="11.1" hidden="true" customHeight="true" outlineLevel="0" collapsed="false">
      <c r="B35" s="42" t="n">
        <v>1404</v>
      </c>
      <c r="C35" s="43" t="s">
        <v>54</v>
      </c>
      <c r="D35" s="91"/>
      <c r="E35" s="91" t="n">
        <v>0</v>
      </c>
      <c r="F35" s="91" t="n">
        <v>0</v>
      </c>
      <c r="G35" s="91" t="n">
        <v>0.00182041343053889</v>
      </c>
      <c r="H35" s="91" t="n">
        <v>0</v>
      </c>
      <c r="I35" s="91" t="n">
        <v>0.000770069995518703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.315058083685222</v>
      </c>
      <c r="Z35" s="91" t="n">
        <v>0</v>
      </c>
      <c r="AA35" s="91" t="n">
        <v>0</v>
      </c>
      <c r="AB35" s="91" t="n">
        <v>0</v>
      </c>
      <c r="AC35" s="91" t="n">
        <v>0.070131031805244</v>
      </c>
      <c r="AD35" s="91" t="n">
        <v>0.00886021894029165</v>
      </c>
      <c r="AE35" s="91" t="n">
        <v>0.000529490552644443</v>
      </c>
      <c r="AF35" s="91" t="n">
        <v>0</v>
      </c>
      <c r="AG35" s="92" t="n">
        <v>0.315058083685222</v>
      </c>
      <c r="AH35" s="91"/>
      <c r="AI35" s="91"/>
    </row>
    <row r="36" customFormat="false" ht="11.1" hidden="true" customHeight="true" outlineLevel="0" collapsed="false">
      <c r="B36" s="42" t="n">
        <v>1405</v>
      </c>
      <c r="C36" s="43" t="s">
        <v>55</v>
      </c>
      <c r="D36" s="91"/>
      <c r="E36" s="91" t="n">
        <v>0.00193187553802313</v>
      </c>
      <c r="F36" s="91" t="n">
        <v>0.064126713392064</v>
      </c>
      <c r="G36" s="91" t="n">
        <v>0.00159381426416479</v>
      </c>
      <c r="H36" s="91" t="n">
        <v>0.000254453560049779</v>
      </c>
      <c r="I36" s="91" t="n">
        <v>0.0124745009758549</v>
      </c>
      <c r="J36" s="91" t="n">
        <v>5.01327919415962E-005</v>
      </c>
      <c r="K36" s="91" t="n">
        <v>0.00281192713533917</v>
      </c>
      <c r="L36" s="91" t="n">
        <v>1.05811501408591E-005</v>
      </c>
      <c r="M36" s="91" t="n">
        <v>0</v>
      </c>
      <c r="N36" s="91" t="n">
        <v>0</v>
      </c>
      <c r="O36" s="91" t="n">
        <v>0</v>
      </c>
      <c r="P36" s="91" t="n">
        <v>0.00083923973360368</v>
      </c>
      <c r="Q36" s="91" t="n">
        <v>0.047767141671962</v>
      </c>
      <c r="R36" s="91" t="n">
        <v>0</v>
      </c>
      <c r="S36" s="91" t="n">
        <v>0.193864592938496</v>
      </c>
      <c r="T36" s="91" t="n">
        <v>0</v>
      </c>
      <c r="U36" s="91" t="n">
        <v>0.00147147268973806</v>
      </c>
      <c r="V36" s="91" t="n">
        <v>0</v>
      </c>
      <c r="W36" s="91" t="n">
        <v>0</v>
      </c>
      <c r="X36" s="91" t="n">
        <v>0.0102315382002789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.0121032443744173</v>
      </c>
      <c r="AD36" s="91" t="n">
        <v>0.00942376738015175</v>
      </c>
      <c r="AE36" s="91" t="n">
        <v>0.0104140869875028</v>
      </c>
      <c r="AF36" s="91" t="n">
        <v>2.05306687443748E-005</v>
      </c>
      <c r="AG36" s="92" t="n">
        <v>0</v>
      </c>
      <c r="AH36" s="91"/>
      <c r="AI36" s="91"/>
    </row>
    <row r="37" customFormat="false" ht="11.1" hidden="true" customHeight="true" outlineLevel="0" collapsed="false">
      <c r="B37" s="42" t="n">
        <v>1406</v>
      </c>
      <c r="C37" s="43" t="s">
        <v>56</v>
      </c>
      <c r="D37" s="91"/>
      <c r="E37" s="91" t="n">
        <v>0.000461046073960537</v>
      </c>
      <c r="F37" s="91" t="n">
        <v>0.000306228489365524</v>
      </c>
      <c r="G37" s="91" t="n">
        <v>0.000574378587361966</v>
      </c>
      <c r="H37" s="91" t="n">
        <v>0</v>
      </c>
      <c r="I37" s="91" t="n">
        <v>0.000403897610549489</v>
      </c>
      <c r="J37" s="91" t="n">
        <v>0.00079509615478598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8.64836468383494E-005</v>
      </c>
      <c r="Q37" s="91" t="n">
        <v>0.000696068423682914</v>
      </c>
      <c r="R37" s="91" t="n">
        <v>3.94062143094233E-005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8.87355100157558E-005</v>
      </c>
      <c r="X37" s="91" t="n">
        <v>0.000156356304367041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.000103197104384667</v>
      </c>
      <c r="AD37" s="91" t="n">
        <v>0.000285947082583352</v>
      </c>
      <c r="AE37" s="91" t="n">
        <v>0.00028979712939965</v>
      </c>
      <c r="AF37" s="91" t="n">
        <v>0.000346029819798452</v>
      </c>
      <c r="AG37" s="92" t="n">
        <v>0</v>
      </c>
      <c r="AH37" s="91"/>
      <c r="AI37" s="91"/>
    </row>
    <row r="38" customFormat="false" ht="11.1" hidden="true" customHeight="true" outlineLevel="0" collapsed="false">
      <c r="B38" s="42" t="n">
        <v>1407</v>
      </c>
      <c r="C38" s="43" t="s">
        <v>57</v>
      </c>
      <c r="D38" s="91"/>
      <c r="E38" s="91" t="n">
        <v>8.66987655357328E-005</v>
      </c>
      <c r="F38" s="91" t="n">
        <v>0.000220654781765072</v>
      </c>
      <c r="G38" s="91" t="n">
        <v>0.00485699338617387</v>
      </c>
      <c r="H38" s="91" t="n">
        <v>0</v>
      </c>
      <c r="I38" s="91" t="n">
        <v>0.00211362216376212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.00204852679044095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.000186446725995039</v>
      </c>
      <c r="AD38" s="91" t="n">
        <v>0.00133718490903214</v>
      </c>
      <c r="AE38" s="91" t="n">
        <v>0.00147792721903518</v>
      </c>
      <c r="AF38" s="91" t="n">
        <v>0</v>
      </c>
      <c r="AG38" s="92" t="n">
        <v>0</v>
      </c>
      <c r="AH38" s="91"/>
      <c r="AI38" s="91"/>
    </row>
    <row r="39" customFormat="false" ht="11.1" hidden="true" customHeight="true" outlineLevel="0" collapsed="false">
      <c r="B39" s="42" t="n">
        <v>1408</v>
      </c>
      <c r="C39" s="43" t="s">
        <v>58</v>
      </c>
      <c r="D39" s="91"/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2" t="n">
        <v>0</v>
      </c>
      <c r="AH39" s="91"/>
      <c r="AI39" s="91"/>
    </row>
    <row r="40" customFormat="false" ht="11.1" hidden="true" customHeight="true" outlineLevel="0" collapsed="false">
      <c r="B40" s="42" t="n">
        <v>1411</v>
      </c>
      <c r="C40" s="43" t="s">
        <v>59</v>
      </c>
      <c r="D40" s="91"/>
      <c r="E40" s="91" t="n">
        <v>0.00616038768704579</v>
      </c>
      <c r="F40" s="91" t="n">
        <v>0.0621153691252228</v>
      </c>
      <c r="G40" s="91" t="n">
        <v>0.00906525743925783</v>
      </c>
      <c r="H40" s="91" t="n">
        <v>0.0102480545302536</v>
      </c>
      <c r="I40" s="91" t="n">
        <v>0.0179470525096713</v>
      </c>
      <c r="J40" s="91" t="n">
        <v>0</v>
      </c>
      <c r="K40" s="91" t="n">
        <v>0.00295295151975816</v>
      </c>
      <c r="L40" s="91" t="n">
        <v>0.00127136556920279</v>
      </c>
      <c r="M40" s="91" t="n">
        <v>0.0216033561193739</v>
      </c>
      <c r="N40" s="91" t="n">
        <v>0.0069431416495931</v>
      </c>
      <c r="O40" s="91" t="n">
        <v>0.00704331369475334</v>
      </c>
      <c r="P40" s="91" t="n">
        <v>0.00545472551452317</v>
      </c>
      <c r="Q40" s="91" t="n">
        <v>0.00400709219072101</v>
      </c>
      <c r="R40" s="91" t="n">
        <v>0</v>
      </c>
      <c r="S40" s="91" t="n">
        <v>0.0485895973773395</v>
      </c>
      <c r="T40" s="91" t="n">
        <v>0.0114024683989793</v>
      </c>
      <c r="U40" s="91" t="n">
        <v>0.00398457832116792</v>
      </c>
      <c r="V40" s="91" t="n">
        <v>0.00184123549565353</v>
      </c>
      <c r="W40" s="91" t="n">
        <v>0.00427679895798432</v>
      </c>
      <c r="X40" s="91" t="n">
        <v>0.00642134774676527</v>
      </c>
      <c r="Y40" s="91" t="n">
        <v>0.00541566525066382</v>
      </c>
      <c r="Z40" s="91" t="n">
        <v>0</v>
      </c>
      <c r="AA40" s="91" t="n">
        <v>0.0697473562638279</v>
      </c>
      <c r="AB40" s="91" t="n">
        <v>0</v>
      </c>
      <c r="AC40" s="91" t="n">
        <v>0.00567087217224271</v>
      </c>
      <c r="AD40" s="91" t="n">
        <v>0.0132521446889884</v>
      </c>
      <c r="AE40" s="91" t="n">
        <v>0.0144361276509054</v>
      </c>
      <c r="AF40" s="91" t="n">
        <v>0.000680419009317567</v>
      </c>
      <c r="AG40" s="92" t="n">
        <v>0.00541566525066382</v>
      </c>
      <c r="AH40" s="91"/>
      <c r="AI40" s="91"/>
    </row>
    <row r="41" customFormat="false" ht="11.1" hidden="true" customHeight="true" outlineLevel="0" collapsed="false">
      <c r="B41" s="42" t="n">
        <v>1412</v>
      </c>
      <c r="C41" s="43" t="s">
        <v>60</v>
      </c>
      <c r="D41" s="91"/>
      <c r="E41" s="91" t="n">
        <v>0.00242785083653894</v>
      </c>
      <c r="F41" s="91" t="n">
        <v>0.00130531264464691</v>
      </c>
      <c r="G41" s="91" t="n">
        <v>0.00540914903272514</v>
      </c>
      <c r="H41" s="91" t="n">
        <v>0.00636621021688832</v>
      </c>
      <c r="I41" s="91" t="n">
        <v>0.00415549943708529</v>
      </c>
      <c r="J41" s="91" t="n">
        <v>0.0465929316234853</v>
      </c>
      <c r="K41" s="91" t="n">
        <v>0.000596036520280238</v>
      </c>
      <c r="L41" s="91" t="n">
        <v>0</v>
      </c>
      <c r="M41" s="91" t="n">
        <v>0.00170479001673653</v>
      </c>
      <c r="N41" s="91" t="n">
        <v>0.000608793822104308</v>
      </c>
      <c r="O41" s="91" t="n">
        <v>6.98683284174456E-005</v>
      </c>
      <c r="P41" s="91" t="n">
        <v>0.00557057254335895</v>
      </c>
      <c r="Q41" s="91" t="n">
        <v>0.00297585909264758</v>
      </c>
      <c r="R41" s="91" t="n">
        <v>0.0330735242078054</v>
      </c>
      <c r="S41" s="91" t="n">
        <v>0</v>
      </c>
      <c r="T41" s="91" t="n">
        <v>0.000549554457872227</v>
      </c>
      <c r="U41" s="91" t="n">
        <v>0.0022701061885889</v>
      </c>
      <c r="V41" s="91" t="n">
        <v>0.00210564901905146</v>
      </c>
      <c r="W41" s="91" t="n">
        <v>0.00474310256842595</v>
      </c>
      <c r="X41" s="91" t="n">
        <v>0.000474919059892544</v>
      </c>
      <c r="Y41" s="91" t="n">
        <v>0.000712045697352918</v>
      </c>
      <c r="Z41" s="91" t="n">
        <v>0</v>
      </c>
      <c r="AA41" s="91" t="n">
        <v>0.00321371596594167</v>
      </c>
      <c r="AB41" s="91" t="n">
        <v>0.040864801667463</v>
      </c>
      <c r="AC41" s="91" t="n">
        <v>0.0106182081078361</v>
      </c>
      <c r="AD41" s="91" t="n">
        <v>0.00529347088244253</v>
      </c>
      <c r="AE41" s="91" t="n">
        <v>0.00308250711511077</v>
      </c>
      <c r="AF41" s="91" t="n">
        <v>0.0362181921622271</v>
      </c>
      <c r="AG41" s="92" t="n">
        <v>0.000712045697352918</v>
      </c>
      <c r="AH41" s="91"/>
      <c r="AI41" s="91"/>
    </row>
    <row r="42" customFormat="false" ht="11.1" hidden="true" customHeight="true" outlineLevel="0" collapsed="false">
      <c r="B42" s="42" t="n">
        <v>1413</v>
      </c>
      <c r="C42" s="43" t="s">
        <v>61</v>
      </c>
      <c r="D42" s="91"/>
      <c r="E42" s="91" t="n">
        <v>0.0072363624354635</v>
      </c>
      <c r="F42" s="91" t="n">
        <v>0.00151568467313762</v>
      </c>
      <c r="G42" s="91" t="n">
        <v>0.00289846252540439</v>
      </c>
      <c r="H42" s="91" t="n">
        <v>0.00343040431385437</v>
      </c>
      <c r="I42" s="91" t="n">
        <v>0.00375031828233245</v>
      </c>
      <c r="J42" s="91" t="n">
        <v>0.00247376342248038</v>
      </c>
      <c r="K42" s="91" t="n">
        <v>0</v>
      </c>
      <c r="L42" s="91" t="n">
        <v>0</v>
      </c>
      <c r="M42" s="91" t="n">
        <v>0.0150170331565524</v>
      </c>
      <c r="N42" s="91" t="n">
        <v>3.14942415768571E-005</v>
      </c>
      <c r="O42" s="91" t="n">
        <v>0.000786236248552513</v>
      </c>
      <c r="P42" s="91" t="n">
        <v>0.00175385153844824</v>
      </c>
      <c r="Q42" s="91" t="n">
        <v>0.00601687829941695</v>
      </c>
      <c r="R42" s="91" t="n">
        <v>0</v>
      </c>
      <c r="S42" s="91" t="n">
        <v>0</v>
      </c>
      <c r="T42" s="91" t="n">
        <v>0</v>
      </c>
      <c r="U42" s="91" t="n">
        <v>0.0191828834308208</v>
      </c>
      <c r="V42" s="91" t="n">
        <v>0.000795536782437944</v>
      </c>
      <c r="W42" s="91" t="n">
        <v>0.000452073044006239</v>
      </c>
      <c r="X42" s="91" t="n">
        <v>0.00102557200084714</v>
      </c>
      <c r="Y42" s="91" t="n">
        <v>0</v>
      </c>
      <c r="Z42" s="91" t="n">
        <v>0</v>
      </c>
      <c r="AA42" s="91" t="n">
        <v>0.0280890506615986</v>
      </c>
      <c r="AB42" s="91" t="n">
        <v>0</v>
      </c>
      <c r="AC42" s="91" t="n">
        <v>0.00157577290686682</v>
      </c>
      <c r="AD42" s="91" t="n">
        <v>0.00297458967117214</v>
      </c>
      <c r="AE42" s="91" t="n">
        <v>0.00320537564146448</v>
      </c>
      <c r="AF42" s="91" t="n">
        <v>0.00108499253589311</v>
      </c>
      <c r="AG42" s="92" t="n">
        <v>0</v>
      </c>
      <c r="AH42" s="91"/>
      <c r="AI42" s="91"/>
    </row>
    <row r="43" customFormat="false" ht="11.1" hidden="true" customHeight="true" outlineLevel="0" collapsed="false">
      <c r="B43" s="42" t="n">
        <v>1414</v>
      </c>
      <c r="C43" s="43" t="s">
        <v>62</v>
      </c>
      <c r="D43" s="91"/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.00574475320032966</v>
      </c>
      <c r="Z43" s="91" t="n">
        <v>0</v>
      </c>
      <c r="AA43" s="91" t="n">
        <v>0</v>
      </c>
      <c r="AB43" s="91" t="n">
        <v>0</v>
      </c>
      <c r="AC43" s="91" t="n">
        <v>0.00127876569517932</v>
      </c>
      <c r="AD43" s="91" t="n">
        <v>0.000152821493955299</v>
      </c>
      <c r="AE43" s="91" t="n">
        <v>0</v>
      </c>
      <c r="AF43" s="91" t="n">
        <v>0</v>
      </c>
      <c r="AG43" s="92" t="n">
        <v>0.00574475320032966</v>
      </c>
      <c r="AH43" s="91"/>
      <c r="AI43" s="91"/>
    </row>
    <row r="44" customFormat="false" ht="11.1" hidden="true" customHeight="true" outlineLevel="0" collapsed="false">
      <c r="B44" s="42" t="n">
        <v>1415</v>
      </c>
      <c r="C44" s="43" t="s">
        <v>63</v>
      </c>
      <c r="D44" s="91"/>
      <c r="E44" s="91" t="n">
        <v>0</v>
      </c>
      <c r="F44" s="91" t="n">
        <v>0.0178154023644711</v>
      </c>
      <c r="G44" s="91" t="n">
        <v>0.000342877865046899</v>
      </c>
      <c r="H44" s="91" t="n">
        <v>0.000270845033783072</v>
      </c>
      <c r="I44" s="91" t="n">
        <v>0.00333265372799495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.0107501327666157</v>
      </c>
      <c r="R44" s="91" t="n">
        <v>0</v>
      </c>
      <c r="S44" s="91" t="n">
        <v>0</v>
      </c>
      <c r="T44" s="91" t="n">
        <v>0</v>
      </c>
      <c r="U44" s="91" t="n">
        <v>0.00198029532764179</v>
      </c>
      <c r="V44" s="91" t="n">
        <v>0</v>
      </c>
      <c r="W44" s="91" t="n">
        <v>0</v>
      </c>
      <c r="X44" s="91" t="n">
        <v>0.00891437268178974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.00263012665549738</v>
      </c>
      <c r="AD44" s="91" t="n">
        <v>0.00238759226371201</v>
      </c>
      <c r="AE44" s="91" t="n">
        <v>0.00263889277441209</v>
      </c>
      <c r="AF44" s="91" t="n">
        <v>0</v>
      </c>
      <c r="AG44" s="92" t="n">
        <v>0</v>
      </c>
      <c r="AH44" s="91"/>
      <c r="AI44" s="91"/>
    </row>
    <row r="45" customFormat="false" ht="11.1" hidden="true" customHeight="true" outlineLevel="0" collapsed="false">
      <c r="B45" s="42" t="n">
        <v>1416</v>
      </c>
      <c r="C45" s="43" t="s">
        <v>64</v>
      </c>
      <c r="D45" s="91"/>
      <c r="E45" s="91" t="n">
        <v>4.49420598090326E-007</v>
      </c>
      <c r="F45" s="91" t="n">
        <v>0.000449763261250022</v>
      </c>
      <c r="G45" s="91" t="n">
        <v>0.000107004744616889</v>
      </c>
      <c r="H45" s="91" t="n">
        <v>0</v>
      </c>
      <c r="I45" s="91" t="n">
        <v>0.000124689263825512</v>
      </c>
      <c r="J45" s="91" t="n">
        <v>0</v>
      </c>
      <c r="K45" s="91" t="n">
        <v>0</v>
      </c>
      <c r="L45" s="91" t="n">
        <v>0</v>
      </c>
      <c r="M45" s="91" t="n">
        <v>0.000166763452251785</v>
      </c>
      <c r="N45" s="91" t="n">
        <v>0</v>
      </c>
      <c r="O45" s="91" t="n">
        <v>0</v>
      </c>
      <c r="P45" s="91" t="n">
        <v>1.57762158488395E-005</v>
      </c>
      <c r="Q45" s="91" t="n">
        <v>0.00113190248179883</v>
      </c>
      <c r="R45" s="91" t="n">
        <v>4.91514959139485E-006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0</v>
      </c>
      <c r="AB45" s="91" t="n">
        <v>0</v>
      </c>
      <c r="AC45" s="91" t="n">
        <v>0.000103471393200358</v>
      </c>
      <c r="AD45" s="91" t="n">
        <v>9.40121855818149E-005</v>
      </c>
      <c r="AE45" s="91" t="n">
        <v>0.000103847616793698</v>
      </c>
      <c r="AF45" s="91" t="n">
        <v>7.85809404450521E-007</v>
      </c>
      <c r="AG45" s="92" t="n">
        <v>0</v>
      </c>
      <c r="AH45" s="91"/>
      <c r="AI45" s="91"/>
    </row>
    <row r="46" customFormat="false" ht="11.1" hidden="true" customHeight="true" outlineLevel="0" collapsed="false">
      <c r="B46" s="42" t="n">
        <v>1417</v>
      </c>
      <c r="C46" s="43" t="s">
        <v>65</v>
      </c>
      <c r="D46" s="91"/>
      <c r="E46" s="91" t="n">
        <v>0.000344832092184885</v>
      </c>
      <c r="F46" s="91" t="n">
        <v>0.00027278142377001</v>
      </c>
      <c r="G46" s="91" t="n">
        <v>0.000122686702993966</v>
      </c>
      <c r="H46" s="91" t="n">
        <v>0</v>
      </c>
      <c r="I46" s="91" t="n">
        <v>0.000179974117017205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.0033037133137187</v>
      </c>
      <c r="R46" s="91" t="n">
        <v>0</v>
      </c>
      <c r="S46" s="91" t="n">
        <v>0</v>
      </c>
      <c r="T46" s="91" t="n">
        <v>0</v>
      </c>
      <c r="U46" s="91" t="n">
        <v>0.000486165159062286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.000312598528963049</v>
      </c>
      <c r="AD46" s="91" t="n">
        <v>0.000149321227297507</v>
      </c>
      <c r="AE46" s="91" t="n">
        <v>0.00016503768828984</v>
      </c>
      <c r="AF46" s="91" t="n">
        <v>0</v>
      </c>
      <c r="AG46" s="92" t="n">
        <v>0</v>
      </c>
      <c r="AH46" s="91"/>
      <c r="AI46" s="91"/>
    </row>
    <row r="47" customFormat="false" ht="11.1" hidden="true" customHeight="true" outlineLevel="0" collapsed="false">
      <c r="B47" s="42" t="n">
        <v>1418</v>
      </c>
      <c r="C47" s="43" t="s">
        <v>66</v>
      </c>
      <c r="D47" s="91"/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2" t="n">
        <v>0</v>
      </c>
      <c r="AH47" s="91"/>
      <c r="AI47" s="91"/>
    </row>
    <row r="48" customFormat="false" ht="11.1" hidden="true" customHeight="true" outlineLevel="0" collapsed="false">
      <c r="B48" s="42" t="n">
        <v>1421</v>
      </c>
      <c r="C48" s="43" t="s">
        <v>67</v>
      </c>
      <c r="D48" s="91"/>
      <c r="E48" s="91" t="n">
        <v>0.0153011233416622</v>
      </c>
      <c r="F48" s="91" t="n">
        <v>0.0578666695744953</v>
      </c>
      <c r="G48" s="91" t="n">
        <v>0.0123289830232614</v>
      </c>
      <c r="H48" s="91" t="n">
        <v>0.00326781619242473</v>
      </c>
      <c r="I48" s="91" t="n">
        <v>0.0195204486181891</v>
      </c>
      <c r="J48" s="91" t="n">
        <v>0.0253002660141781</v>
      </c>
      <c r="K48" s="91" t="n">
        <v>0.00698768062693768</v>
      </c>
      <c r="L48" s="91" t="n">
        <v>0.027292519282601</v>
      </c>
      <c r="M48" s="91" t="n">
        <v>0.0237416385804897</v>
      </c>
      <c r="N48" s="91" t="n">
        <v>0.00290947313731251</v>
      </c>
      <c r="O48" s="91" t="n">
        <v>0.00484001535699265</v>
      </c>
      <c r="P48" s="91" t="n">
        <v>0.0127288033717488</v>
      </c>
      <c r="Q48" s="91" t="n">
        <v>0.0222349348100882</v>
      </c>
      <c r="R48" s="91" t="n">
        <v>0.00055962294593274</v>
      </c>
      <c r="S48" s="91" t="n">
        <v>0.0221931583697259</v>
      </c>
      <c r="T48" s="91" t="n">
        <v>0.0311722118933336</v>
      </c>
      <c r="U48" s="91" t="n">
        <v>0.0154087313545461</v>
      </c>
      <c r="V48" s="91" t="n">
        <v>0.00207814989021313</v>
      </c>
      <c r="W48" s="91" t="n">
        <v>0.00647696579659973</v>
      </c>
      <c r="X48" s="91" t="n">
        <v>0.0171595601949685</v>
      </c>
      <c r="Y48" s="91" t="n">
        <v>0.00249158550775377</v>
      </c>
      <c r="Z48" s="91" t="n">
        <v>0</v>
      </c>
      <c r="AA48" s="91" t="n">
        <v>0.0283062630634493</v>
      </c>
      <c r="AB48" s="91" t="n">
        <v>0</v>
      </c>
      <c r="AC48" s="91" t="n">
        <v>0.0082569880432153</v>
      </c>
      <c r="AD48" s="91" t="n">
        <v>0.0164195331195789</v>
      </c>
      <c r="AE48" s="91" t="n">
        <v>0.0172036297523044</v>
      </c>
      <c r="AF48" s="91" t="n">
        <v>0.0114810352941371</v>
      </c>
      <c r="AG48" s="92" t="n">
        <v>0.00249158550775377</v>
      </c>
      <c r="AH48" s="91"/>
      <c r="AI48" s="91"/>
    </row>
    <row r="49" customFormat="false" ht="11.1" hidden="true" customHeight="true" outlineLevel="0" collapsed="false">
      <c r="B49" s="42" t="n">
        <v>1422</v>
      </c>
      <c r="C49" s="43" t="s">
        <v>68</v>
      </c>
      <c r="D49" s="91"/>
      <c r="E49" s="91" t="n">
        <v>0.00611974193396328</v>
      </c>
      <c r="F49" s="91" t="n">
        <v>0.00513271419418792</v>
      </c>
      <c r="G49" s="91" t="n">
        <v>0.00661270482941392</v>
      </c>
      <c r="H49" s="91" t="n">
        <v>0.0030071377840357</v>
      </c>
      <c r="I49" s="91" t="n">
        <v>0.00562905081443355</v>
      </c>
      <c r="J49" s="91" t="n">
        <v>0.0676869083344964</v>
      </c>
      <c r="K49" s="91" t="n">
        <v>0.000634595065554442</v>
      </c>
      <c r="L49" s="91" t="n">
        <v>0.000376117035497624</v>
      </c>
      <c r="M49" s="91" t="n">
        <v>0.000759682177118816</v>
      </c>
      <c r="N49" s="91" t="n">
        <v>0.00173300144232551</v>
      </c>
      <c r="O49" s="91" t="n">
        <v>0.000195771463939517</v>
      </c>
      <c r="P49" s="91" t="n">
        <v>0.00815415752183919</v>
      </c>
      <c r="Q49" s="91" t="n">
        <v>0.00560551375118608</v>
      </c>
      <c r="R49" s="91" t="n">
        <v>0.0165848735514425</v>
      </c>
      <c r="S49" s="91" t="n">
        <v>0</v>
      </c>
      <c r="T49" s="91" t="n">
        <v>0.0012300989325966</v>
      </c>
      <c r="U49" s="91" t="n">
        <v>0.00269066375551834</v>
      </c>
      <c r="V49" s="91" t="n">
        <v>0.000710300025538056</v>
      </c>
      <c r="W49" s="91" t="n">
        <v>0.00256451965601993</v>
      </c>
      <c r="X49" s="91" t="n">
        <v>0.00286862550573631</v>
      </c>
      <c r="Y49" s="91" t="n">
        <v>0.0012943349957369</v>
      </c>
      <c r="Z49" s="91" t="n">
        <v>0.0151754024439656</v>
      </c>
      <c r="AA49" s="91" t="n">
        <v>0.0059227512913994</v>
      </c>
      <c r="AB49" s="91" t="n">
        <v>0.0210886045157754</v>
      </c>
      <c r="AC49" s="91" t="n">
        <v>0.00668635087440134</v>
      </c>
      <c r="AD49" s="91" t="n">
        <v>0.00640785288310465</v>
      </c>
      <c r="AE49" s="91" t="n">
        <v>0.00427533017183449</v>
      </c>
      <c r="AF49" s="91" t="n">
        <v>0.0365046789779569</v>
      </c>
      <c r="AG49" s="92" t="n">
        <v>0.0012943349957369</v>
      </c>
      <c r="AH49" s="91"/>
      <c r="AI49" s="91"/>
    </row>
    <row r="50" customFormat="false" ht="11.1" hidden="true" customHeight="true" outlineLevel="0" collapsed="false">
      <c r="B50" s="42" t="n">
        <v>1423</v>
      </c>
      <c r="C50" s="43" t="s">
        <v>69</v>
      </c>
      <c r="D50" s="91"/>
      <c r="E50" s="91" t="n">
        <v>0.0007589475815241</v>
      </c>
      <c r="F50" s="91" t="n">
        <v>0.000620336456909818</v>
      </c>
      <c r="G50" s="91" t="n">
        <v>0.00020677844653832</v>
      </c>
      <c r="H50" s="91" t="n">
        <v>4.0658071524492E-006</v>
      </c>
      <c r="I50" s="91" t="n">
        <v>0.000373561874864356</v>
      </c>
      <c r="J50" s="91" t="n">
        <v>0.000415445452506561</v>
      </c>
      <c r="K50" s="91" t="n">
        <v>1.07255288659817E-005</v>
      </c>
      <c r="L50" s="91" t="n">
        <v>1.8751874723929E-005</v>
      </c>
      <c r="M50" s="91" t="n">
        <v>0.013655272074631</v>
      </c>
      <c r="N50" s="91" t="n">
        <v>9.95138753664205E-006</v>
      </c>
      <c r="O50" s="91" t="n">
        <v>4.12016512318523E-005</v>
      </c>
      <c r="P50" s="91" t="n">
        <v>0.00134885476170604</v>
      </c>
      <c r="Q50" s="91" t="n">
        <v>0.000114582653249812</v>
      </c>
      <c r="R50" s="91" t="n">
        <v>0</v>
      </c>
      <c r="S50" s="91" t="n">
        <v>0</v>
      </c>
      <c r="T50" s="91" t="n">
        <v>0</v>
      </c>
      <c r="U50" s="91" t="n">
        <v>0.0145644715905521</v>
      </c>
      <c r="V50" s="91" t="n">
        <v>0.00012043601499875</v>
      </c>
      <c r="W50" s="91" t="n">
        <v>0.000126577640317036</v>
      </c>
      <c r="X50" s="91" t="n">
        <v>0.000411831783216853</v>
      </c>
      <c r="Y50" s="91" t="n">
        <v>1.33314136498421E-007</v>
      </c>
      <c r="Z50" s="91" t="n">
        <v>0</v>
      </c>
      <c r="AA50" s="91" t="n">
        <v>0.0300254999614106</v>
      </c>
      <c r="AB50" s="91" t="n">
        <v>0</v>
      </c>
      <c r="AC50" s="91" t="n">
        <v>0.0007500966534302</v>
      </c>
      <c r="AD50" s="91" t="n">
        <v>0.000670560546529537</v>
      </c>
      <c r="AE50" s="91" t="n">
        <v>0.000726702521722731</v>
      </c>
      <c r="AF50" s="91" t="n">
        <v>0.000190273525966104</v>
      </c>
      <c r="AG50" s="92" t="n">
        <v>1.33314136498421E-007</v>
      </c>
      <c r="AH50" s="91"/>
      <c r="AI50" s="91"/>
    </row>
    <row r="51" customFormat="false" ht="11.1" hidden="true" customHeight="true" outlineLevel="0" collapsed="false">
      <c r="B51" s="42" t="n">
        <v>1424</v>
      </c>
      <c r="C51" s="43" t="s">
        <v>70</v>
      </c>
      <c r="D51" s="91"/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.00483647230000224</v>
      </c>
      <c r="Z51" s="91" t="n">
        <v>0</v>
      </c>
      <c r="AA51" s="91" t="n">
        <v>0</v>
      </c>
      <c r="AB51" s="91" t="n">
        <v>0</v>
      </c>
      <c r="AC51" s="91" t="n">
        <v>0.00107658495452389</v>
      </c>
      <c r="AD51" s="91" t="n">
        <v>0.000128659473537932</v>
      </c>
      <c r="AE51" s="91" t="n">
        <v>0</v>
      </c>
      <c r="AF51" s="91" t="n">
        <v>0</v>
      </c>
      <c r="AG51" s="92" t="n">
        <v>0.00483647230000224</v>
      </c>
      <c r="AH51" s="91"/>
      <c r="AI51" s="91"/>
    </row>
    <row r="52" customFormat="false" ht="11.1" hidden="true" customHeight="true" outlineLevel="0" collapsed="false">
      <c r="B52" s="42" t="n">
        <v>1425</v>
      </c>
      <c r="C52" s="43" t="s">
        <v>71</v>
      </c>
      <c r="D52" s="91"/>
      <c r="E52" s="91" t="n">
        <v>7.64285467162796E-005</v>
      </c>
      <c r="F52" s="91" t="n">
        <v>0.000332313891374939</v>
      </c>
      <c r="G52" s="91" t="n">
        <v>0.000118670826112064</v>
      </c>
      <c r="H52" s="91" t="n">
        <v>0</v>
      </c>
      <c r="I52" s="91" t="n">
        <v>0.000126530755739828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.000894357098751531</v>
      </c>
      <c r="R52" s="91" t="n">
        <v>0</v>
      </c>
      <c r="S52" s="91" t="n">
        <v>0</v>
      </c>
      <c r="T52" s="91" t="n">
        <v>0</v>
      </c>
      <c r="U52" s="91" t="n">
        <v>0.00183495540176554</v>
      </c>
      <c r="V52" s="91" t="n">
        <v>0</v>
      </c>
      <c r="W52" s="91" t="n">
        <v>0</v>
      </c>
      <c r="X52" s="91" t="n">
        <v>0.000299023714960923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.000180133310796067</v>
      </c>
      <c r="AD52" s="91" t="n">
        <v>0.000100243110037209</v>
      </c>
      <c r="AE52" s="91" t="n">
        <v>0.000110793967120047</v>
      </c>
      <c r="AF52" s="91" t="n">
        <v>0</v>
      </c>
      <c r="AG52" s="92" t="n">
        <v>0</v>
      </c>
      <c r="AH52" s="91"/>
      <c r="AI52" s="91"/>
    </row>
    <row r="53" customFormat="false" ht="11.1" hidden="true" customHeight="true" outlineLevel="0" collapsed="false">
      <c r="B53" s="42" t="n">
        <v>1426</v>
      </c>
      <c r="C53" s="43" t="s">
        <v>72</v>
      </c>
      <c r="D53" s="91"/>
      <c r="E53" s="91" t="n">
        <v>1.88376345704431E-005</v>
      </c>
      <c r="F53" s="91" t="n">
        <v>1.44877640427217E-005</v>
      </c>
      <c r="G53" s="91" t="n">
        <v>2.69757673223774E-005</v>
      </c>
      <c r="H53" s="91" t="n">
        <v>0</v>
      </c>
      <c r="I53" s="91" t="n">
        <v>1.83348332917309E-005</v>
      </c>
      <c r="J53" s="91" t="n">
        <v>0</v>
      </c>
      <c r="K53" s="91" t="n">
        <v>0</v>
      </c>
      <c r="L53" s="91" t="n">
        <v>0</v>
      </c>
      <c r="M53" s="91" t="n">
        <v>5.77394952571348E-006</v>
      </c>
      <c r="N53" s="91" t="n">
        <v>0</v>
      </c>
      <c r="O53" s="91" t="n">
        <v>0</v>
      </c>
      <c r="P53" s="91" t="n">
        <v>5.46229241407332E-007</v>
      </c>
      <c r="Q53" s="91" t="n">
        <v>7.54714911319097E-006</v>
      </c>
      <c r="R53" s="91" t="n">
        <v>0</v>
      </c>
      <c r="S53" s="91" t="n">
        <v>0</v>
      </c>
      <c r="T53" s="91" t="n">
        <v>0</v>
      </c>
      <c r="U53" s="91" t="n">
        <v>0.000148428726993183</v>
      </c>
      <c r="V53" s="91" t="n">
        <v>0</v>
      </c>
      <c r="W53" s="91" t="n">
        <v>0.000655006864338648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6.41657568492972E-005</v>
      </c>
      <c r="AD53" s="91" t="n">
        <v>1.92156595765595E-005</v>
      </c>
      <c r="AE53" s="91" t="n">
        <v>1.33338513823259E-005</v>
      </c>
      <c r="AF53" s="91" t="n">
        <v>0.000104208574241601</v>
      </c>
      <c r="AG53" s="92" t="n">
        <v>0</v>
      </c>
      <c r="AH53" s="91"/>
      <c r="AI53" s="91"/>
    </row>
    <row r="54" customFormat="false" ht="11.1" hidden="true" customHeight="true" outlineLevel="0" collapsed="false">
      <c r="B54" s="42" t="n">
        <v>1427</v>
      </c>
      <c r="C54" s="43" t="s">
        <v>73</v>
      </c>
      <c r="D54" s="91"/>
      <c r="E54" s="91" t="n">
        <v>0.000114890893052259</v>
      </c>
      <c r="F54" s="91" t="n">
        <v>1.24128295528034E-005</v>
      </c>
      <c r="G54" s="91" t="n">
        <v>1.23296420062359E-006</v>
      </c>
      <c r="H54" s="91" t="n">
        <v>0</v>
      </c>
      <c r="I54" s="91" t="n">
        <v>2.93542677392004E-005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2.03120601625221E-005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1.84870275223558E-006</v>
      </c>
      <c r="AD54" s="91" t="n">
        <v>1.84824849538953E-005</v>
      </c>
      <c r="AE54" s="91" t="n">
        <v>2.04278162311458E-005</v>
      </c>
      <c r="AF54" s="91" t="n">
        <v>0</v>
      </c>
      <c r="AG54" s="92" t="n">
        <v>0</v>
      </c>
      <c r="AH54" s="91"/>
      <c r="AI54" s="91"/>
    </row>
    <row r="55" customFormat="false" ht="11.1" hidden="true" customHeight="true" outlineLevel="0" collapsed="false">
      <c r="B55" s="42" t="n">
        <v>1428</v>
      </c>
      <c r="C55" s="43" t="s">
        <v>74</v>
      </c>
      <c r="D55" s="91"/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2" t="n">
        <v>0</v>
      </c>
      <c r="AH55" s="91"/>
      <c r="AI55" s="91"/>
    </row>
    <row r="56" customFormat="false" ht="11.1" hidden="false" customHeight="true" outlineLevel="0" collapsed="false">
      <c r="B56" s="42" t="n">
        <v>1499</v>
      </c>
      <c r="C56" s="44" t="s">
        <v>75</v>
      </c>
      <c r="D56" s="91"/>
      <c r="E56" s="91" t="n">
        <v>-0.0462310574578267</v>
      </c>
      <c r="F56" s="91" t="n">
        <v>-0.181087971831255</v>
      </c>
      <c r="G56" s="91" t="n">
        <v>-0.0593025800065977</v>
      </c>
      <c r="H56" s="91" t="n">
        <v>-0.038313773214829</v>
      </c>
      <c r="I56" s="91" t="n">
        <v>-0.0742080573530699</v>
      </c>
      <c r="J56" s="91" t="n">
        <v>-0.101012166225443</v>
      </c>
      <c r="K56" s="91" t="n">
        <v>-0.0226008975457673</v>
      </c>
      <c r="L56" s="91" t="n">
        <v>-0.0176434539224328</v>
      </c>
      <c r="M56" s="91" t="n">
        <v>-0.0519491297172873</v>
      </c>
      <c r="N56" s="91" t="n">
        <v>-0.0177922481336431</v>
      </c>
      <c r="O56" s="91" t="n">
        <v>-0.0261661266167979</v>
      </c>
      <c r="P56" s="91" t="n">
        <v>-0.0320683784259084</v>
      </c>
      <c r="Q56" s="91" t="n">
        <v>-0.0618042308662237</v>
      </c>
      <c r="R56" s="91" t="n">
        <v>-0.0196696024558397</v>
      </c>
      <c r="S56" s="91" t="n">
        <v>-0.16040779442426</v>
      </c>
      <c r="T56" s="91" t="n">
        <v>-0.0721410562507149</v>
      </c>
      <c r="U56" s="91" t="n">
        <v>-0.0322097680304778</v>
      </c>
      <c r="V56" s="91" t="n">
        <v>-0.0203819885728817</v>
      </c>
      <c r="W56" s="91" t="n">
        <v>-0.0207828238208756</v>
      </c>
      <c r="X56" s="91" t="n">
        <v>-0.033180837291444</v>
      </c>
      <c r="Y56" s="91" t="n">
        <v>-0.0267485456178268</v>
      </c>
      <c r="Z56" s="91" t="n">
        <v>-0.0146415348952872</v>
      </c>
      <c r="AA56" s="91" t="n">
        <v>-0.140708787591403</v>
      </c>
      <c r="AB56" s="91" t="n">
        <v>-0.023916423159509</v>
      </c>
      <c r="AC56" s="91" t="n">
        <v>-0.0348006921622437</v>
      </c>
      <c r="AD56" s="91" t="n">
        <v>-0.0586103795278395</v>
      </c>
      <c r="AE56" s="91" t="n">
        <v>-0.0598732414339248</v>
      </c>
      <c r="AF56" s="91" t="n">
        <v>-0.0543116128706353</v>
      </c>
      <c r="AG56" s="92" t="n">
        <v>-0.0267485456178268</v>
      </c>
      <c r="AH56" s="91"/>
      <c r="AI56" s="91"/>
    </row>
    <row r="57" customFormat="false" ht="11.1" hidden="false" customHeight="true" outlineLevel="0" collapsed="false">
      <c r="B57" s="42" t="n">
        <v>15</v>
      </c>
      <c r="C57" s="43" t="s">
        <v>82</v>
      </c>
      <c r="D57" s="91"/>
      <c r="E57" s="91" t="n">
        <v>0.0216927914623056</v>
      </c>
      <c r="F57" s="91" t="n">
        <v>0.00540357093472026</v>
      </c>
      <c r="G57" s="91" t="n">
        <v>0.00182036492755555</v>
      </c>
      <c r="H57" s="91" t="n">
        <v>0.00057147982192532</v>
      </c>
      <c r="I57" s="91" t="n">
        <v>0.00685006950225041</v>
      </c>
      <c r="J57" s="91" t="n">
        <v>0.00473577971357581</v>
      </c>
      <c r="K57" s="91" t="n">
        <v>0.0119061915929269</v>
      </c>
      <c r="L57" s="91" t="n">
        <v>0.0222782531480343</v>
      </c>
      <c r="M57" s="91" t="n">
        <v>0.00976421275911288</v>
      </c>
      <c r="N57" s="91" t="n">
        <v>0</v>
      </c>
      <c r="O57" s="91" t="n">
        <v>0.0168485517591133</v>
      </c>
      <c r="P57" s="91" t="n">
        <v>0.00987663203945044</v>
      </c>
      <c r="Q57" s="91" t="n">
        <v>0.00553403227486389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.0237123641279082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.00476817902696985</v>
      </c>
      <c r="AD57" s="91" t="n">
        <v>0.00738328440828204</v>
      </c>
      <c r="AE57" s="91" t="n">
        <v>0.00801328804076106</v>
      </c>
      <c r="AF57" s="91" t="n">
        <v>0.0019394236941566</v>
      </c>
      <c r="AG57" s="92" t="n">
        <v>0</v>
      </c>
      <c r="AH57" s="91"/>
      <c r="AI57" s="91"/>
    </row>
    <row r="58" customFormat="false" ht="11.1" hidden="false" customHeight="true" outlineLevel="0" collapsed="false">
      <c r="B58" s="42" t="n">
        <v>16</v>
      </c>
      <c r="C58" s="43" t="s">
        <v>83</v>
      </c>
      <c r="D58" s="91"/>
      <c r="E58" s="91" t="n">
        <v>0.0465501003793074</v>
      </c>
      <c r="F58" s="91" t="n">
        <v>0.0322405770925977</v>
      </c>
      <c r="G58" s="91" t="n">
        <v>0.0454662272760026</v>
      </c>
      <c r="H58" s="91" t="n">
        <v>0.00977224838047377</v>
      </c>
      <c r="I58" s="91" t="n">
        <v>0.0373628970220049</v>
      </c>
      <c r="J58" s="91" t="n">
        <v>0.0272103067375014</v>
      </c>
      <c r="K58" s="91" t="n">
        <v>0.0158100655992886</v>
      </c>
      <c r="L58" s="91" t="n">
        <v>0.00995934687504643</v>
      </c>
      <c r="M58" s="91" t="n">
        <v>0.0241658618133442</v>
      </c>
      <c r="N58" s="91" t="n">
        <v>0.0124485345073972</v>
      </c>
      <c r="O58" s="91" t="n">
        <v>0.00882334621926103</v>
      </c>
      <c r="P58" s="91" t="n">
        <v>0.0154843768115573</v>
      </c>
      <c r="Q58" s="91" t="n">
        <v>0.0833425300974902</v>
      </c>
      <c r="R58" s="91" t="n">
        <v>0.00976099609175343</v>
      </c>
      <c r="S58" s="91" t="n">
        <v>0.019159920894192</v>
      </c>
      <c r="T58" s="91" t="n">
        <v>0.0215597866471825</v>
      </c>
      <c r="U58" s="91" t="n">
        <v>0.00644650573432711</v>
      </c>
      <c r="V58" s="91" t="n">
        <v>0.0125083822126142</v>
      </c>
      <c r="W58" s="91" t="n">
        <v>0.016120161185835</v>
      </c>
      <c r="X58" s="91" t="n">
        <v>0.0279321471950377</v>
      </c>
      <c r="Y58" s="91" t="n">
        <v>0.024017197040044</v>
      </c>
      <c r="Z58" s="91" t="n">
        <v>0.156168778660601</v>
      </c>
      <c r="AA58" s="91" t="n">
        <v>0.0342257096404918</v>
      </c>
      <c r="AB58" s="91" t="n">
        <v>0.0203684806571837</v>
      </c>
      <c r="AC58" s="91" t="n">
        <v>0.027217927749282</v>
      </c>
      <c r="AD58" s="91" t="n">
        <v>0.0304974413770923</v>
      </c>
      <c r="AE58" s="91" t="n">
        <v>0.0314236359154182</v>
      </c>
      <c r="AF58" s="91" t="n">
        <v>0.0207986251946749</v>
      </c>
      <c r="AG58" s="92" t="n">
        <v>0.024017197040044</v>
      </c>
      <c r="AH58" s="91"/>
      <c r="AI58" s="91"/>
    </row>
    <row r="59" customFormat="false" ht="11.1" hidden="false" customHeight="true" outlineLevel="0" collapsed="false">
      <c r="B59" s="42" t="n">
        <v>1602</v>
      </c>
      <c r="C59" s="44" t="s">
        <v>84</v>
      </c>
      <c r="D59" s="91"/>
      <c r="E59" s="91" t="n">
        <v>0.00447906440340105</v>
      </c>
      <c r="F59" s="91" t="n">
        <v>0.0156341463929058</v>
      </c>
      <c r="G59" s="91" t="n">
        <v>0.00165931195289756</v>
      </c>
      <c r="H59" s="91" t="n">
        <v>0.00163936801046495</v>
      </c>
      <c r="I59" s="91" t="n">
        <v>0.00477445020701549</v>
      </c>
      <c r="J59" s="91" t="n">
        <v>0.000666431893137233</v>
      </c>
      <c r="K59" s="91" t="n">
        <v>0.000767272680103653</v>
      </c>
      <c r="L59" s="91" t="n">
        <v>0.00697478679209087</v>
      </c>
      <c r="M59" s="91" t="n">
        <v>0.000662603502974385</v>
      </c>
      <c r="N59" s="91" t="n">
        <v>0.00189107321707952</v>
      </c>
      <c r="O59" s="91" t="n">
        <v>0.000441217515326809</v>
      </c>
      <c r="P59" s="91" t="n">
        <v>0.0020545448668097</v>
      </c>
      <c r="Q59" s="91" t="n">
        <v>0.00094201364876516</v>
      </c>
      <c r="R59" s="91" t="n">
        <v>0.000301586498987947</v>
      </c>
      <c r="S59" s="91" t="n">
        <v>0.00087379080903717</v>
      </c>
      <c r="T59" s="91" t="n">
        <v>0</v>
      </c>
      <c r="U59" s="91" t="n">
        <v>0.00120961760282925</v>
      </c>
      <c r="V59" s="91" t="n">
        <v>0.00142038602901825</v>
      </c>
      <c r="W59" s="91" t="n">
        <v>0.00191233114293111</v>
      </c>
      <c r="X59" s="91" t="n">
        <v>0.000462906277898999</v>
      </c>
      <c r="Y59" s="91" t="n">
        <v>0.00183310230464352</v>
      </c>
      <c r="Z59" s="91" t="n">
        <v>0.0159859420675456</v>
      </c>
      <c r="AA59" s="91" t="n">
        <v>0.00211544250161717</v>
      </c>
      <c r="AB59" s="91" t="n">
        <v>0.000212136377413262</v>
      </c>
      <c r="AC59" s="91" t="n">
        <v>0.00113875108955932</v>
      </c>
      <c r="AD59" s="91" t="n">
        <v>0.00363717845947846</v>
      </c>
      <c r="AE59" s="91" t="n">
        <v>0.00391430037217761</v>
      </c>
      <c r="AF59" s="91" t="n">
        <v>0.000682976074336326</v>
      </c>
      <c r="AG59" s="92" t="n">
        <v>0.00183310230464352</v>
      </c>
      <c r="AH59" s="91"/>
      <c r="AI59" s="91"/>
    </row>
    <row r="60" customFormat="false" ht="11.1" hidden="false" customHeight="true" outlineLevel="0" collapsed="false">
      <c r="B60" s="42" t="n">
        <v>1603</v>
      </c>
      <c r="C60" s="44" t="s">
        <v>85</v>
      </c>
      <c r="D60" s="91"/>
      <c r="E60" s="91" t="n">
        <v>0.0215336781341398</v>
      </c>
      <c r="F60" s="91" t="n">
        <v>0.00469893696658139</v>
      </c>
      <c r="G60" s="91" t="n">
        <v>0.00630985432142829</v>
      </c>
      <c r="H60" s="91" t="n">
        <v>0.00578705051631882</v>
      </c>
      <c r="I60" s="91" t="n">
        <v>0.00946800302254686</v>
      </c>
      <c r="J60" s="91" t="n">
        <v>0.00685861251773933</v>
      </c>
      <c r="K60" s="91" t="n">
        <v>0.00740520562003988</v>
      </c>
      <c r="L60" s="91" t="n">
        <v>0.00203866376983783</v>
      </c>
      <c r="M60" s="91" t="n">
        <v>0.0136483753177997</v>
      </c>
      <c r="N60" s="91" t="n">
        <v>0.00705910071675395</v>
      </c>
      <c r="O60" s="91" t="n">
        <v>0.00727127141684097</v>
      </c>
      <c r="P60" s="91" t="n">
        <v>0.00694028474906604</v>
      </c>
      <c r="Q60" s="91" t="n">
        <v>0.00646633126831303</v>
      </c>
      <c r="R60" s="91" t="n">
        <v>0.00827242201841538</v>
      </c>
      <c r="S60" s="91" t="n">
        <v>0.0147083725564634</v>
      </c>
      <c r="T60" s="91" t="n">
        <v>0.0146896089277405</v>
      </c>
      <c r="U60" s="91" t="n">
        <v>0.00293566272678372</v>
      </c>
      <c r="V60" s="91" t="n">
        <v>0.0101065751796347</v>
      </c>
      <c r="W60" s="91" t="n">
        <v>0.00784335533778823</v>
      </c>
      <c r="X60" s="91" t="n">
        <v>0.0219872660698179</v>
      </c>
      <c r="Y60" s="91" t="n">
        <v>0.011018129521334</v>
      </c>
      <c r="Z60" s="91" t="n">
        <v>0.026836147876094</v>
      </c>
      <c r="AA60" s="91" t="n">
        <v>0.0107309368301274</v>
      </c>
      <c r="AB60" s="91" t="n">
        <v>0.000197724936657312</v>
      </c>
      <c r="AC60" s="91" t="n">
        <v>0.0103755905589366</v>
      </c>
      <c r="AD60" s="91" t="n">
        <v>0.0089233440534253</v>
      </c>
      <c r="AE60" s="91" t="n">
        <v>0.00912650991371175</v>
      </c>
      <c r="AF60" s="91" t="n">
        <v>0.00543285639797438</v>
      </c>
      <c r="AG60" s="92" t="n">
        <v>0.011018129521334</v>
      </c>
      <c r="AH60" s="91"/>
      <c r="AI60" s="91"/>
    </row>
    <row r="61" customFormat="false" ht="11.1" hidden="false" customHeight="true" outlineLevel="0" collapsed="false">
      <c r="B61" s="42" t="n">
        <v>1612</v>
      </c>
      <c r="C61" s="44" t="s">
        <v>86</v>
      </c>
      <c r="D61" s="91"/>
      <c r="E61" s="91" t="n">
        <v>0</v>
      </c>
      <c r="F61" s="91" t="n">
        <v>4.42527022965573E-005</v>
      </c>
      <c r="G61" s="91" t="n">
        <v>0.000489291742730295</v>
      </c>
      <c r="H61" s="91" t="n">
        <v>1.01566887668652E-008</v>
      </c>
      <c r="I61" s="91" t="n">
        <v>0.000214785938076092</v>
      </c>
      <c r="J61" s="91" t="n">
        <v>0.00227850384738593</v>
      </c>
      <c r="K61" s="91" t="n">
        <v>0</v>
      </c>
      <c r="L61" s="91" t="n">
        <v>3.97205168839103E-006</v>
      </c>
      <c r="M61" s="91" t="n">
        <v>0</v>
      </c>
      <c r="N61" s="91" t="n">
        <v>0</v>
      </c>
      <c r="O61" s="91" t="n">
        <v>0</v>
      </c>
      <c r="P61" s="91" t="n">
        <v>0.00024849872618993</v>
      </c>
      <c r="Q61" s="91" t="n">
        <v>0</v>
      </c>
      <c r="R61" s="91" t="n">
        <v>0</v>
      </c>
      <c r="S61" s="91" t="n">
        <v>0</v>
      </c>
      <c r="T61" s="91" t="n">
        <v>0.00250076727021353</v>
      </c>
      <c r="U61" s="91" t="n">
        <v>0</v>
      </c>
      <c r="V61" s="91" t="n">
        <v>0</v>
      </c>
      <c r="W61" s="91" t="n">
        <v>0</v>
      </c>
      <c r="X61" s="91" t="n">
        <v>0.0036624822245783</v>
      </c>
      <c r="Y61" s="91" t="n">
        <v>0.00157826805812522</v>
      </c>
      <c r="Z61" s="91" t="n">
        <v>0</v>
      </c>
      <c r="AA61" s="91" t="n">
        <v>0</v>
      </c>
      <c r="AB61" s="91" t="n">
        <v>9.53572778314872E-009</v>
      </c>
      <c r="AC61" s="91" t="n">
        <v>0.0010470712460239</v>
      </c>
      <c r="AD61" s="91" t="n">
        <v>0.000322960732157569</v>
      </c>
      <c r="AE61" s="91" t="n">
        <v>0.000239772148764506</v>
      </c>
      <c r="AF61" s="91" t="n">
        <v>0.00093310856437278</v>
      </c>
      <c r="AG61" s="92" t="n">
        <v>0.00157826805812522</v>
      </c>
      <c r="AH61" s="91"/>
      <c r="AI61" s="91"/>
    </row>
    <row r="62" customFormat="false" ht="11.1" hidden="false" customHeight="true" outlineLevel="0" collapsed="false">
      <c r="B62" s="42" t="n">
        <v>1699</v>
      </c>
      <c r="C62" s="44" t="s">
        <v>87</v>
      </c>
      <c r="D62" s="91"/>
      <c r="E62" s="91" t="n">
        <v>-0.000378419680734607</v>
      </c>
      <c r="F62" s="91" t="n">
        <v>-0.0485988743917138</v>
      </c>
      <c r="G62" s="91" t="n">
        <v>-0.000701669779027007</v>
      </c>
      <c r="H62" s="91" t="n">
        <v>-0.000161974623572499</v>
      </c>
      <c r="I62" s="91" t="n">
        <v>-0.00898277211083342</v>
      </c>
      <c r="J62" s="91" t="n">
        <v>-0.000745403810715073</v>
      </c>
      <c r="K62" s="91" t="n">
        <v>-0.00114212247141504</v>
      </c>
      <c r="L62" s="91" t="n">
        <v>0</v>
      </c>
      <c r="M62" s="91" t="n">
        <v>-0.00199707710368976</v>
      </c>
      <c r="N62" s="91" t="n">
        <v>0</v>
      </c>
      <c r="O62" s="91" t="n">
        <v>-5.87977168794633E-005</v>
      </c>
      <c r="P62" s="91" t="n">
        <v>-0.000612126183058674</v>
      </c>
      <c r="Q62" s="91" t="n">
        <v>-0.0155853908696059</v>
      </c>
      <c r="R62" s="91" t="n">
        <v>-0.000193490453773452</v>
      </c>
      <c r="S62" s="91" t="n">
        <v>-0.00252905325787007</v>
      </c>
      <c r="T62" s="91" t="n">
        <v>-8.44817426507562E-005</v>
      </c>
      <c r="U62" s="91" t="n">
        <v>-0.000338340841875088</v>
      </c>
      <c r="V62" s="91" t="n">
        <v>0</v>
      </c>
      <c r="W62" s="91" t="n">
        <v>-0.00283868995265094</v>
      </c>
      <c r="X62" s="91" t="n">
        <v>-0.00107750187055191</v>
      </c>
      <c r="Y62" s="91" t="n">
        <v>-0.00193103529677542</v>
      </c>
      <c r="Z62" s="91" t="n">
        <v>-0.0213260087401248</v>
      </c>
      <c r="AA62" s="91" t="n">
        <v>-0.00147189866415203</v>
      </c>
      <c r="AB62" s="91" t="n">
        <v>-0.00038857566251303</v>
      </c>
      <c r="AC62" s="91" t="n">
        <v>-0.00266249203698081</v>
      </c>
      <c r="AD62" s="91" t="n">
        <v>-0.0060646128696203</v>
      </c>
      <c r="AE62" s="91" t="n">
        <v>-0.00657839471542202</v>
      </c>
      <c r="AF62" s="91" t="n">
        <v>-0.000893318626733588</v>
      </c>
      <c r="AG62" s="92" t="n">
        <v>-0.00193103529677542</v>
      </c>
      <c r="AH62" s="91"/>
      <c r="AI62" s="91"/>
    </row>
    <row r="63" customFormat="false" ht="11.1" hidden="false" customHeight="true" outlineLevel="0" collapsed="false">
      <c r="B63" s="42" t="n">
        <v>17</v>
      </c>
      <c r="C63" s="43" t="s">
        <v>88</v>
      </c>
      <c r="D63" s="91"/>
      <c r="E63" s="91" t="n">
        <v>0.0204329359904575</v>
      </c>
      <c r="F63" s="91" t="n">
        <v>0.00572965576350933</v>
      </c>
      <c r="G63" s="91" t="n">
        <v>0.0315515852750638</v>
      </c>
      <c r="H63" s="91" t="n">
        <v>0.00912387216632762</v>
      </c>
      <c r="I63" s="91" t="n">
        <v>0.0206352351248493</v>
      </c>
      <c r="J63" s="91" t="n">
        <v>0.0353570109812577</v>
      </c>
      <c r="K63" s="91" t="n">
        <v>0.00439952718517576</v>
      </c>
      <c r="L63" s="91" t="n">
        <v>1.2587777912899E-005</v>
      </c>
      <c r="M63" s="91" t="n">
        <v>0.00413746314759997</v>
      </c>
      <c r="N63" s="91" t="n">
        <v>0.00576186963222471</v>
      </c>
      <c r="O63" s="91" t="n">
        <v>0</v>
      </c>
      <c r="P63" s="91" t="n">
        <v>0.00705539278168963</v>
      </c>
      <c r="Q63" s="91" t="n">
        <v>0.0491462494694941</v>
      </c>
      <c r="R63" s="91" t="n">
        <v>0</v>
      </c>
      <c r="S63" s="91" t="n">
        <v>0.00921958165484436</v>
      </c>
      <c r="T63" s="91" t="n">
        <v>0</v>
      </c>
      <c r="U63" s="91" t="n">
        <v>0</v>
      </c>
      <c r="V63" s="91" t="n">
        <v>0</v>
      </c>
      <c r="W63" s="91" t="n">
        <v>0.00336338545930573</v>
      </c>
      <c r="X63" s="91" t="n">
        <v>0.00709886503030376</v>
      </c>
      <c r="Y63" s="91" t="n">
        <v>2.51132842301636E-005</v>
      </c>
      <c r="Z63" s="91" t="n">
        <v>0.00545883915979334</v>
      </c>
      <c r="AA63" s="91" t="n">
        <v>0.0735226066855433</v>
      </c>
      <c r="AB63" s="91" t="n">
        <v>8.28364858231016E-005</v>
      </c>
      <c r="AC63" s="91" t="n">
        <v>0.00710600474887649</v>
      </c>
      <c r="AD63" s="91" t="n">
        <v>0.0155095824014871</v>
      </c>
      <c r="AE63" s="91" t="n">
        <v>0.0160006853595172</v>
      </c>
      <c r="AF63" s="91" t="n">
        <v>0.015037195663437</v>
      </c>
      <c r="AG63" s="92" t="n">
        <v>2.51132842301636E-005</v>
      </c>
      <c r="AH63" s="91"/>
      <c r="AI63" s="91"/>
    </row>
    <row r="64" customFormat="false" ht="11.1" hidden="false" customHeight="true" outlineLevel="0" collapsed="false">
      <c r="B64" s="42" t="n">
        <v>1702</v>
      </c>
      <c r="C64" s="44" t="s">
        <v>89</v>
      </c>
      <c r="D64" s="91"/>
      <c r="E64" s="91" t="n">
        <v>0.0109241269227091</v>
      </c>
      <c r="F64" s="91" t="n">
        <v>0.0182542004745951</v>
      </c>
      <c r="G64" s="91" t="n">
        <v>0.0338449641915567</v>
      </c>
      <c r="H64" s="91" t="n">
        <v>0.00847241376955266</v>
      </c>
      <c r="I64" s="91" t="n">
        <v>0.0214991623252907</v>
      </c>
      <c r="J64" s="91" t="n">
        <v>0.0166459257170266</v>
      </c>
      <c r="K64" s="91" t="n">
        <v>0.00440640705715051</v>
      </c>
      <c r="L64" s="91" t="n">
        <v>2.06019278443518E-005</v>
      </c>
      <c r="M64" s="91" t="n">
        <v>0.00086577180329703</v>
      </c>
      <c r="N64" s="91" t="n">
        <v>0.00893219382049159</v>
      </c>
      <c r="O64" s="91" t="n">
        <v>0</v>
      </c>
      <c r="P64" s="91" t="n">
        <v>0.00554721849443578</v>
      </c>
      <c r="Q64" s="91" t="n">
        <v>0.0537737219891619</v>
      </c>
      <c r="R64" s="91" t="n">
        <v>0</v>
      </c>
      <c r="S64" s="91" t="n">
        <v>0.0178843286517012</v>
      </c>
      <c r="T64" s="91" t="n">
        <v>0</v>
      </c>
      <c r="U64" s="91" t="n">
        <v>0.00227279872504388</v>
      </c>
      <c r="V64" s="91" t="n">
        <v>0</v>
      </c>
      <c r="W64" s="91" t="n">
        <v>0.0038403297736866</v>
      </c>
      <c r="X64" s="91" t="n">
        <v>0.00550687050139318</v>
      </c>
      <c r="Y64" s="91" t="n">
        <v>0.000564774786352934</v>
      </c>
      <c r="Z64" s="91" t="n">
        <v>0.0063711092446035</v>
      </c>
      <c r="AA64" s="91" t="n">
        <v>0.125655593277712</v>
      </c>
      <c r="AB64" s="91" t="n">
        <v>0.000473747924856614</v>
      </c>
      <c r="AC64" s="91" t="n">
        <v>0.00829111747242811</v>
      </c>
      <c r="AD64" s="91" t="n">
        <v>0.0157989803621346</v>
      </c>
      <c r="AE64" s="91" t="n">
        <v>0.0168720903508798</v>
      </c>
      <c r="AF64" s="91" t="n">
        <v>0.00755653823571447</v>
      </c>
      <c r="AG64" s="92" t="n">
        <v>0.000564774786352934</v>
      </c>
      <c r="AH64" s="91"/>
      <c r="AI64" s="91"/>
    </row>
    <row r="65" customFormat="false" ht="11.1" hidden="false" customHeight="true" outlineLevel="0" collapsed="false">
      <c r="B65" s="42" t="n">
        <v>1706</v>
      </c>
      <c r="C65" s="44" t="s">
        <v>90</v>
      </c>
      <c r="D65" s="91"/>
      <c r="E65" s="91" t="n">
        <v>0.00570984218274507</v>
      </c>
      <c r="F65" s="91" t="n">
        <v>0</v>
      </c>
      <c r="G65" s="91" t="n">
        <v>0.00520163447374662</v>
      </c>
      <c r="H65" s="91" t="n">
        <v>0.000687902881325452</v>
      </c>
      <c r="I65" s="91" t="n">
        <v>0.0036405847520925</v>
      </c>
      <c r="J65" s="91" t="n">
        <v>0.0237907639821055</v>
      </c>
      <c r="K65" s="91" t="n">
        <v>0.00119336979968032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.00294085853810492</v>
      </c>
      <c r="Q65" s="91" t="n">
        <v>0.00797060948622454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.00440246189063997</v>
      </c>
      <c r="Y65" s="91" t="n">
        <v>0</v>
      </c>
      <c r="Z65" s="91" t="n">
        <v>0</v>
      </c>
      <c r="AA65" s="91" t="n">
        <v>0</v>
      </c>
      <c r="AB65" s="91" t="n">
        <v>0</v>
      </c>
      <c r="AC65" s="91" t="n">
        <v>0.00151719650756497</v>
      </c>
      <c r="AD65" s="91" t="n">
        <v>0.00320602683643465</v>
      </c>
      <c r="AE65" s="91" t="n">
        <v>0.00280446032871143</v>
      </c>
      <c r="AF65" s="91" t="n">
        <v>0.00974293023738302</v>
      </c>
      <c r="AG65" s="92" t="n">
        <v>0</v>
      </c>
      <c r="AH65" s="91"/>
      <c r="AI65" s="91"/>
    </row>
    <row r="66" customFormat="false" ht="11.1" hidden="false" customHeight="true" outlineLevel="0" collapsed="false">
      <c r="B66" s="42" t="n">
        <v>1799</v>
      </c>
      <c r="C66" s="44" t="s">
        <v>91</v>
      </c>
      <c r="D66" s="91"/>
      <c r="E66" s="91" t="n">
        <v>-0.00213271858845267</v>
      </c>
      <c r="F66" s="91" t="n">
        <v>-0.0148279017036844</v>
      </c>
      <c r="G66" s="91" t="n">
        <v>-0.00760404736761938</v>
      </c>
      <c r="H66" s="91" t="n">
        <v>-0.000712732261241223</v>
      </c>
      <c r="I66" s="91" t="n">
        <v>-0.00644653359894481</v>
      </c>
      <c r="J66" s="91" t="n">
        <v>-0.00507967871787438</v>
      </c>
      <c r="K66" s="91" t="n">
        <v>-0.00120024967165507</v>
      </c>
      <c r="L66" s="91" t="n">
        <v>-8.01414993145285E-006</v>
      </c>
      <c r="M66" s="91" t="n">
        <v>-9.16655464912625E-005</v>
      </c>
      <c r="N66" s="91" t="n">
        <v>-0.00317032418826688</v>
      </c>
      <c r="O66" s="91" t="n">
        <v>0</v>
      </c>
      <c r="P66" s="91" t="n">
        <v>-0.00175086574427408</v>
      </c>
      <c r="Q66" s="91" t="n">
        <v>-0.0134603492643374</v>
      </c>
      <c r="R66" s="91" t="n">
        <v>0</v>
      </c>
      <c r="S66" s="91" t="n">
        <v>-0.0086647469968568</v>
      </c>
      <c r="T66" s="91" t="n">
        <v>0</v>
      </c>
      <c r="U66" s="91" t="n">
        <v>-0.00227279872504388</v>
      </c>
      <c r="V66" s="91" t="n">
        <v>0</v>
      </c>
      <c r="W66" s="91" t="n">
        <v>-0.000476944314380864</v>
      </c>
      <c r="X66" s="91" t="n">
        <v>-0.00281046736172939</v>
      </c>
      <c r="Y66" s="91" t="n">
        <v>-0.00053966150212277</v>
      </c>
      <c r="Z66" s="91" t="n">
        <v>-0.000912270084810164</v>
      </c>
      <c r="AA66" s="91" t="n">
        <v>-0.0521329865921685</v>
      </c>
      <c r="AB66" s="91" t="n">
        <v>-0.000390911439033512</v>
      </c>
      <c r="AC66" s="91" t="n">
        <v>-0.00278078851096784</v>
      </c>
      <c r="AD66" s="91" t="n">
        <v>-0.004795165643573</v>
      </c>
      <c r="AE66" s="91" t="n">
        <v>-0.00511240738822445</v>
      </c>
      <c r="AF66" s="91" t="n">
        <v>-0.00226227280966044</v>
      </c>
      <c r="AG66" s="92" t="n">
        <v>-0.00053966150212277</v>
      </c>
      <c r="AH66" s="91"/>
      <c r="AI66" s="91"/>
    </row>
    <row r="67" customFormat="false" ht="11.1" hidden="false" customHeight="true" outlineLevel="0" collapsed="false">
      <c r="B67" s="42" t="n">
        <v>18</v>
      </c>
      <c r="C67" s="43" t="s">
        <v>92</v>
      </c>
      <c r="D67" s="91"/>
      <c r="E67" s="91" t="n">
        <v>0.0551119686209602</v>
      </c>
      <c r="F67" s="91" t="n">
        <v>0.0653881657560941</v>
      </c>
      <c r="G67" s="91" t="n">
        <v>0.0620661686105033</v>
      </c>
      <c r="H67" s="91" t="n">
        <v>0.0196558840324902</v>
      </c>
      <c r="I67" s="91" t="n">
        <v>0.0538839536304265</v>
      </c>
      <c r="J67" s="91" t="n">
        <v>0.0634673729109044</v>
      </c>
      <c r="K67" s="91" t="n">
        <v>0.0305488021445209</v>
      </c>
      <c r="L67" s="91" t="n">
        <v>0.00865028389827404</v>
      </c>
      <c r="M67" s="91" t="n">
        <v>0.0163081745508329</v>
      </c>
      <c r="N67" s="91" t="n">
        <v>0.0713018871792842</v>
      </c>
      <c r="O67" s="91" t="n">
        <v>0.00592910022198538</v>
      </c>
      <c r="P67" s="91" t="n">
        <v>0.0380889447473205</v>
      </c>
      <c r="Q67" s="91" t="n">
        <v>0.0259464225408051</v>
      </c>
      <c r="R67" s="91" t="n">
        <v>0.0129039220385154</v>
      </c>
      <c r="S67" s="91" t="n">
        <v>0.11891755067175</v>
      </c>
      <c r="T67" s="91" t="n">
        <v>0.050174187845251</v>
      </c>
      <c r="U67" s="91" t="n">
        <v>0.0131736062937344</v>
      </c>
      <c r="V67" s="91" t="n">
        <v>0.0668980824420927</v>
      </c>
      <c r="W67" s="91" t="n">
        <v>0.0369986818557047</v>
      </c>
      <c r="X67" s="91" t="n">
        <v>0.0712083491656179</v>
      </c>
      <c r="Y67" s="91" t="n">
        <v>0.0348202783693545</v>
      </c>
      <c r="Z67" s="91" t="n">
        <v>0.301026173421743</v>
      </c>
      <c r="AA67" s="91" t="n">
        <v>0.169338225020472</v>
      </c>
      <c r="AB67" s="91" t="n">
        <v>0.0243590622981895</v>
      </c>
      <c r="AC67" s="91" t="n">
        <v>0.0454807276363497</v>
      </c>
      <c r="AD67" s="91" t="n">
        <v>0.048798530798532</v>
      </c>
      <c r="AE67" s="91" t="n">
        <v>0.0498348387102484</v>
      </c>
      <c r="AF67" s="91" t="n">
        <v>0.0405544371674116</v>
      </c>
      <c r="AG67" s="92" t="n">
        <v>0.0348202783693545</v>
      </c>
      <c r="AH67" s="91"/>
      <c r="AI67" s="91"/>
    </row>
    <row r="68" customFormat="false" ht="11.1" hidden="false" customHeight="true" outlineLevel="0" collapsed="false">
      <c r="B68" s="42" t="n">
        <v>1802</v>
      </c>
      <c r="C68" s="44" t="s">
        <v>93</v>
      </c>
      <c r="D68" s="91"/>
      <c r="E68" s="91" t="n">
        <v>0.0432909012043933</v>
      </c>
      <c r="F68" s="91" t="n">
        <v>0.0543390534756835</v>
      </c>
      <c r="G68" s="91" t="n">
        <v>0.0613802368207914</v>
      </c>
      <c r="H68" s="91" t="n">
        <v>0.0100437684785757</v>
      </c>
      <c r="I68" s="91" t="n">
        <v>0.0472820948321233</v>
      </c>
      <c r="J68" s="91" t="n">
        <v>0.0458499386121244</v>
      </c>
      <c r="K68" s="91" t="n">
        <v>0.0219897756120727</v>
      </c>
      <c r="L68" s="91" t="n">
        <v>0</v>
      </c>
      <c r="M68" s="91" t="n">
        <v>0.00514285011893833</v>
      </c>
      <c r="N68" s="91" t="n">
        <v>0.0767380420791078</v>
      </c>
      <c r="O68" s="91" t="n">
        <v>0.000236468215988187</v>
      </c>
      <c r="P68" s="91" t="n">
        <v>0.0321645243168813</v>
      </c>
      <c r="Q68" s="91" t="n">
        <v>0.00350569078410514</v>
      </c>
      <c r="R68" s="91" t="n">
        <v>0.00287695177289568</v>
      </c>
      <c r="S68" s="91" t="n">
        <v>0.194565499283866</v>
      </c>
      <c r="T68" s="91" t="n">
        <v>0.0617662247880615</v>
      </c>
      <c r="U68" s="91" t="n">
        <v>0</v>
      </c>
      <c r="V68" s="91" t="n">
        <v>0.0566861356387578</v>
      </c>
      <c r="W68" s="91" t="n">
        <v>0.0267833354511379</v>
      </c>
      <c r="X68" s="91" t="n">
        <v>0.0713669144654406</v>
      </c>
      <c r="Y68" s="91" t="n">
        <v>0.0290082933672363</v>
      </c>
      <c r="Z68" s="91" t="n">
        <v>0.360925068994121</v>
      </c>
      <c r="AA68" s="91" t="n">
        <v>0.173046558468994</v>
      </c>
      <c r="AB68" s="91" t="n">
        <v>0.00532542533292274</v>
      </c>
      <c r="AC68" s="91" t="n">
        <v>0.0392289914120457</v>
      </c>
      <c r="AD68" s="91" t="n">
        <v>0.0424135533733753</v>
      </c>
      <c r="AE68" s="91" t="n">
        <v>0.0441327988004647</v>
      </c>
      <c r="AF68" s="91" t="n">
        <v>0.0249436616352648</v>
      </c>
      <c r="AG68" s="92" t="n">
        <v>0.0290082933672363</v>
      </c>
      <c r="AH68" s="91"/>
      <c r="AI68" s="91"/>
    </row>
    <row r="69" customFormat="false" ht="11.1" hidden="false" customHeight="true" outlineLevel="0" collapsed="false">
      <c r="B69" s="42" t="n">
        <v>1899</v>
      </c>
      <c r="C69" s="44" t="s">
        <v>94</v>
      </c>
      <c r="D69" s="91"/>
      <c r="E69" s="91" t="n">
        <v>-0.0220165487186659</v>
      </c>
      <c r="F69" s="91" t="n">
        <v>-0.047399226029283</v>
      </c>
      <c r="G69" s="91" t="n">
        <v>-0.0319573101246004</v>
      </c>
      <c r="H69" s="91" t="n">
        <v>-0.0153613101614283</v>
      </c>
      <c r="I69" s="91" t="n">
        <v>-0.0295752973148831</v>
      </c>
      <c r="J69" s="91" t="n">
        <v>-0.0356033860268788</v>
      </c>
      <c r="K69" s="91" t="n">
        <v>-0.012614812666089</v>
      </c>
      <c r="L69" s="91" t="n">
        <v>-0.00771800133907587</v>
      </c>
      <c r="M69" s="91" t="n">
        <v>-0.0306425231297496</v>
      </c>
      <c r="N69" s="91" t="n">
        <v>-0.0479970111532889</v>
      </c>
      <c r="O69" s="91" t="n">
        <v>-0.00559657871152498</v>
      </c>
      <c r="P69" s="91" t="n">
        <v>-0.02480376664889</v>
      </c>
      <c r="Q69" s="91" t="n">
        <v>-0.0290948514891601</v>
      </c>
      <c r="R69" s="91" t="n">
        <v>-0.0256351403401739</v>
      </c>
      <c r="S69" s="91" t="n">
        <v>-0.18761787638345</v>
      </c>
      <c r="T69" s="91" t="n">
        <v>-0.0736647005623964</v>
      </c>
      <c r="U69" s="91" t="n">
        <v>-0.012794808225599</v>
      </c>
      <c r="V69" s="91" t="n">
        <v>-0.0406064660542283</v>
      </c>
      <c r="W69" s="91" t="n">
        <v>-0.0181332389068227</v>
      </c>
      <c r="X69" s="91" t="n">
        <v>-0.0487434667153084</v>
      </c>
      <c r="Y69" s="91" t="n">
        <v>-0.0105719453403211</v>
      </c>
      <c r="Z69" s="91" t="n">
        <v>-0.132966060283558</v>
      </c>
      <c r="AA69" s="91" t="n">
        <v>-0.0722618123673497</v>
      </c>
      <c r="AB69" s="91" t="n">
        <v>-0.0103334005665078</v>
      </c>
      <c r="AC69" s="91" t="n">
        <v>-0.0315491092076873</v>
      </c>
      <c r="AD69" s="91" t="n">
        <v>-0.0285782943411644</v>
      </c>
      <c r="AE69" s="91" t="n">
        <v>-0.0294269629606247</v>
      </c>
      <c r="AF69" s="91" t="n">
        <v>-0.0243693936396389</v>
      </c>
      <c r="AG69" s="92" t="n">
        <v>-0.0105719453403211</v>
      </c>
      <c r="AH69" s="91"/>
      <c r="AI69" s="91"/>
    </row>
    <row r="70" customFormat="false" ht="11.1" hidden="false" customHeight="true" outlineLevel="0" collapsed="false">
      <c r="B70" s="42" t="n">
        <v>19</v>
      </c>
      <c r="C70" s="43" t="s">
        <v>95</v>
      </c>
      <c r="D70" s="91"/>
      <c r="E70" s="91" t="n">
        <v>0.0283792077200238</v>
      </c>
      <c r="F70" s="91" t="n">
        <v>0.202048969036279</v>
      </c>
      <c r="G70" s="91" t="n">
        <v>0.0837569272748286</v>
      </c>
      <c r="H70" s="91" t="n">
        <v>0.139744789051606</v>
      </c>
      <c r="I70" s="91" t="n">
        <v>0.101222720605123</v>
      </c>
      <c r="J70" s="91" t="n">
        <v>0.0400809343211489</v>
      </c>
      <c r="K70" s="91" t="n">
        <v>0.0197237649165685</v>
      </c>
      <c r="L70" s="91" t="n">
        <v>0.0132693968160149</v>
      </c>
      <c r="M70" s="91" t="n">
        <v>0.00805657810821397</v>
      </c>
      <c r="N70" s="91" t="n">
        <v>0.0435346795798845</v>
      </c>
      <c r="O70" s="91" t="n">
        <v>0.00956764040748427</v>
      </c>
      <c r="P70" s="91" t="n">
        <v>0.0252933967901093</v>
      </c>
      <c r="Q70" s="91" t="n">
        <v>0.128597555276239</v>
      </c>
      <c r="R70" s="91" t="n">
        <v>0.0468905713110476</v>
      </c>
      <c r="S70" s="91" t="n">
        <v>0.0374516119734627</v>
      </c>
      <c r="T70" s="91" t="n">
        <v>0.0189698611383093</v>
      </c>
      <c r="U70" s="91" t="n">
        <v>0.0232493811268373</v>
      </c>
      <c r="V70" s="91" t="n">
        <v>0.0297672306753137</v>
      </c>
      <c r="W70" s="91" t="n">
        <v>0.0300142227634478</v>
      </c>
      <c r="X70" s="91" t="n">
        <v>0.0287600988795537</v>
      </c>
      <c r="Y70" s="91" t="n">
        <v>0.0782331782780723</v>
      </c>
      <c r="Z70" s="91" t="n">
        <v>0.000971047684632092</v>
      </c>
      <c r="AA70" s="91" t="n">
        <v>0.00836066189041946</v>
      </c>
      <c r="AB70" s="91" t="n">
        <v>0.00776463579731155</v>
      </c>
      <c r="AC70" s="91" t="n">
        <v>0.0469957358100873</v>
      </c>
      <c r="AD70" s="91" t="n">
        <v>0.0751232890141569</v>
      </c>
      <c r="AE70" s="91" t="n">
        <v>0.078394262118435</v>
      </c>
      <c r="AF70" s="91" t="n">
        <v>0.0307940565088427</v>
      </c>
      <c r="AG70" s="92" t="n">
        <v>0.0782331782780723</v>
      </c>
      <c r="AH70" s="91"/>
      <c r="AI70" s="91"/>
    </row>
    <row r="71" customFormat="false" ht="11.1" hidden="false" customHeight="true" outlineLevel="0" collapsed="false">
      <c r="B71" s="42" t="n">
        <v>1901</v>
      </c>
      <c r="C71" s="44" t="s">
        <v>96</v>
      </c>
      <c r="D71" s="91"/>
      <c r="E71" s="91" t="n">
        <v>0.0123912588641479</v>
      </c>
      <c r="F71" s="91" t="n">
        <v>0.160463531682281</v>
      </c>
      <c r="G71" s="91" t="n">
        <v>0.0536871387859459</v>
      </c>
      <c r="H71" s="91" t="n">
        <v>0.0677954032943498</v>
      </c>
      <c r="I71" s="91" t="n">
        <v>0.0653218232825507</v>
      </c>
      <c r="J71" s="91" t="n">
        <v>0.00381790999502295</v>
      </c>
      <c r="K71" s="91" t="n">
        <v>0.00165993440718002</v>
      </c>
      <c r="L71" s="91" t="n">
        <v>0.00081668102167795</v>
      </c>
      <c r="M71" s="91" t="n">
        <v>0.000903130459710264</v>
      </c>
      <c r="N71" s="91" t="n">
        <v>0.00423235561995688</v>
      </c>
      <c r="O71" s="91" t="n">
        <v>0</v>
      </c>
      <c r="P71" s="91" t="n">
        <v>0.00224047289758693</v>
      </c>
      <c r="Q71" s="91" t="n">
        <v>0.053178233759485</v>
      </c>
      <c r="R71" s="91" t="n">
        <v>0.015862452954934</v>
      </c>
      <c r="S71" s="91" t="n">
        <v>0.0116149661442423</v>
      </c>
      <c r="T71" s="91" t="n">
        <v>0</v>
      </c>
      <c r="U71" s="91" t="n">
        <v>0.00273076719571749</v>
      </c>
      <c r="V71" s="91" t="n">
        <v>0.00395039395399382</v>
      </c>
      <c r="W71" s="91" t="n">
        <v>0.000144670482205017</v>
      </c>
      <c r="X71" s="91" t="n">
        <v>0.000157464150184974</v>
      </c>
      <c r="Y71" s="91" t="n">
        <v>0.00152603276087973</v>
      </c>
      <c r="Z71" s="91" t="n">
        <v>0</v>
      </c>
      <c r="AA71" s="91" t="n">
        <v>0.000224835441872775</v>
      </c>
      <c r="AB71" s="91" t="n">
        <v>0.000120166380804905</v>
      </c>
      <c r="AC71" s="91" t="n">
        <v>0.00743237906155076</v>
      </c>
      <c r="AD71" s="91" t="n">
        <v>0.042104413329412</v>
      </c>
      <c r="AE71" s="91" t="n">
        <v>0.0461759737683951</v>
      </c>
      <c r="AF71" s="91" t="n">
        <v>0.00415518369125454</v>
      </c>
      <c r="AG71" s="92" t="n">
        <v>0.00152603276087973</v>
      </c>
      <c r="AH71" s="91"/>
      <c r="AI71" s="91"/>
    </row>
    <row r="72" customFormat="false" ht="11.1" hidden="false" customHeight="true" outlineLevel="0" collapsed="false">
      <c r="B72" s="42" t="n">
        <v>1902</v>
      </c>
      <c r="C72" s="44" t="s">
        <v>97</v>
      </c>
      <c r="D72" s="91"/>
      <c r="E72" s="91" t="n">
        <v>0.00543149481860256</v>
      </c>
      <c r="F72" s="91" t="n">
        <v>0.096724184528677</v>
      </c>
      <c r="G72" s="91" t="n">
        <v>0.00178303313864669</v>
      </c>
      <c r="H72" s="91" t="n">
        <v>0.0452141070031415</v>
      </c>
      <c r="I72" s="91" t="n">
        <v>0.0267004900269309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.0217312080904671</v>
      </c>
      <c r="O72" s="91" t="n">
        <v>0</v>
      </c>
      <c r="P72" s="91" t="n">
        <v>0.00571116887633285</v>
      </c>
      <c r="Q72" s="91" t="n">
        <v>0</v>
      </c>
      <c r="R72" s="91" t="n">
        <v>0</v>
      </c>
      <c r="S72" s="91" t="n">
        <v>0.0183830464866617</v>
      </c>
      <c r="T72" s="91" t="n">
        <v>0</v>
      </c>
      <c r="U72" s="91" t="n">
        <v>0</v>
      </c>
      <c r="V72" s="91" t="n">
        <v>0</v>
      </c>
      <c r="W72" s="91" t="n">
        <v>0.00676587275542149</v>
      </c>
      <c r="X72" s="91" t="n">
        <v>0</v>
      </c>
      <c r="Y72" s="91" t="n">
        <v>0.0384046216201385</v>
      </c>
      <c r="Z72" s="91" t="n">
        <v>0</v>
      </c>
      <c r="AA72" s="91" t="n">
        <v>0</v>
      </c>
      <c r="AB72" s="91" t="n">
        <v>0</v>
      </c>
      <c r="AC72" s="91" t="n">
        <v>0.00972442708179342</v>
      </c>
      <c r="AD72" s="91" t="n">
        <v>0.019248425492597</v>
      </c>
      <c r="AE72" s="91" t="n">
        <v>0.0200635598771882</v>
      </c>
      <c r="AF72" s="91" t="n">
        <v>0.00107641918234621</v>
      </c>
      <c r="AG72" s="92" t="n">
        <v>0.0384046216201385</v>
      </c>
      <c r="AH72" s="91"/>
      <c r="AI72" s="91"/>
    </row>
    <row r="73" customFormat="false" ht="11.1" hidden="false" customHeight="true" outlineLevel="0" collapsed="false">
      <c r="B73" s="42" t="n">
        <v>1904</v>
      </c>
      <c r="C73" s="44" t="s">
        <v>98</v>
      </c>
      <c r="D73" s="91"/>
      <c r="E73" s="91" t="n">
        <v>0.00448464669197105</v>
      </c>
      <c r="F73" s="91" t="n">
        <v>0.00282931409220867</v>
      </c>
      <c r="G73" s="91" t="n">
        <v>0.00679791314721866</v>
      </c>
      <c r="H73" s="91" t="n">
        <v>0.00235526347085573</v>
      </c>
      <c r="I73" s="91" t="n">
        <v>0.00481200432230973</v>
      </c>
      <c r="J73" s="91" t="n">
        <v>0.0126291288213061</v>
      </c>
      <c r="K73" s="91" t="n">
        <v>0.00419350885904438</v>
      </c>
      <c r="L73" s="91" t="n">
        <v>0.0018406009559278</v>
      </c>
      <c r="M73" s="91" t="n">
        <v>0.0016466628778359</v>
      </c>
      <c r="N73" s="91" t="n">
        <v>0.00541785449985027</v>
      </c>
      <c r="O73" s="91" t="n">
        <v>0.00433375490133919</v>
      </c>
      <c r="P73" s="91" t="n">
        <v>0.00480918509250844</v>
      </c>
      <c r="Q73" s="91" t="n">
        <v>0.0564222597121389</v>
      </c>
      <c r="R73" s="91" t="n">
        <v>0.0212480512831421</v>
      </c>
      <c r="S73" s="91" t="n">
        <v>0.00104904693080783</v>
      </c>
      <c r="T73" s="91" t="n">
        <v>0.0017792533214492</v>
      </c>
      <c r="U73" s="91" t="n">
        <v>0.00273863726677555</v>
      </c>
      <c r="V73" s="91" t="n">
        <v>0.000743558717462746</v>
      </c>
      <c r="W73" s="91" t="n">
        <v>0.0127512273873721</v>
      </c>
      <c r="X73" s="91" t="n">
        <v>0.00864591736025105</v>
      </c>
      <c r="Y73" s="91" t="n">
        <v>0.0125878621351908</v>
      </c>
      <c r="Z73" s="91" t="n">
        <v>0</v>
      </c>
      <c r="AA73" s="91" t="n">
        <v>0.00270799687834416</v>
      </c>
      <c r="AB73" s="91" t="n">
        <v>0.00105230608521071</v>
      </c>
      <c r="AC73" s="91" t="n">
        <v>0.0129824826666243</v>
      </c>
      <c r="AD73" s="91" t="n">
        <v>0.00578770550230444</v>
      </c>
      <c r="AE73" s="91" t="n">
        <v>0.00520125927124867</v>
      </c>
      <c r="AF73" s="91" t="n">
        <v>0.0108833516695152</v>
      </c>
      <c r="AG73" s="92" t="n">
        <v>0.0125878621351908</v>
      </c>
      <c r="AH73" s="91"/>
      <c r="AI73" s="91"/>
    </row>
    <row r="74" customFormat="false" ht="11.1" hidden="false" customHeight="true" outlineLevel="0" collapsed="false">
      <c r="B74" s="42" t="n">
        <v>1905</v>
      </c>
      <c r="C74" s="44" t="s">
        <v>99</v>
      </c>
      <c r="D74" s="91"/>
      <c r="E74" s="91" t="n">
        <v>0.00995930980487074</v>
      </c>
      <c r="F74" s="91" t="n">
        <v>0.00145614315288664</v>
      </c>
      <c r="G74" s="91" t="n">
        <v>0.00550995020931478</v>
      </c>
      <c r="H74" s="91" t="n">
        <v>0.013015075919175</v>
      </c>
      <c r="I74" s="91" t="n">
        <v>0.00709309438956119</v>
      </c>
      <c r="J74" s="91" t="n">
        <v>0.00585754480736436</v>
      </c>
      <c r="K74" s="91" t="n">
        <v>0.00468070134635559</v>
      </c>
      <c r="L74" s="91" t="n">
        <v>0.00957667430610873</v>
      </c>
      <c r="M74" s="91" t="n">
        <v>0.00532345876582611</v>
      </c>
      <c r="N74" s="91" t="n">
        <v>0.00544754029022969</v>
      </c>
      <c r="O74" s="91" t="n">
        <v>0.00459664765881895</v>
      </c>
      <c r="P74" s="91" t="n">
        <v>0.00588215531111327</v>
      </c>
      <c r="Q74" s="91" t="n">
        <v>0.00647203352971391</v>
      </c>
      <c r="R74" s="91" t="n">
        <v>0.00273250318284478</v>
      </c>
      <c r="S74" s="91" t="n">
        <v>0.00421092406350962</v>
      </c>
      <c r="T74" s="91" t="n">
        <v>0.00718785157193114</v>
      </c>
      <c r="U74" s="91" t="n">
        <v>0.00406700379820346</v>
      </c>
      <c r="V74" s="91" t="n">
        <v>0.000498313136450205</v>
      </c>
      <c r="W74" s="91" t="n">
        <v>0.00968743580664556</v>
      </c>
      <c r="X74" s="91" t="n">
        <v>0.0159011639916027</v>
      </c>
      <c r="Y74" s="91" t="n">
        <v>0.0148399933460884</v>
      </c>
      <c r="Z74" s="91" t="n">
        <v>0</v>
      </c>
      <c r="AA74" s="91" t="n">
        <v>0.00372663433263151</v>
      </c>
      <c r="AB74" s="91" t="n">
        <v>0.00307181712981779</v>
      </c>
      <c r="AC74" s="91" t="n">
        <v>0.00877629431972128</v>
      </c>
      <c r="AD74" s="91" t="n">
        <v>0.00698136128612297</v>
      </c>
      <c r="AE74" s="91" t="n">
        <v>0.00688459311847933</v>
      </c>
      <c r="AF74" s="91" t="n">
        <v>0.00521091096273161</v>
      </c>
      <c r="AG74" s="92" t="n">
        <v>0.0148399933460884</v>
      </c>
      <c r="AH74" s="91"/>
      <c r="AI74" s="91"/>
    </row>
    <row r="75" customFormat="false" ht="11.1" hidden="false" customHeight="true" outlineLevel="0" collapsed="false">
      <c r="B75" s="42" t="n">
        <v>1999</v>
      </c>
      <c r="C75" s="44" t="s">
        <v>100</v>
      </c>
      <c r="D75" s="91"/>
      <c r="E75" s="91" t="n">
        <v>-0.00549022858077692</v>
      </c>
      <c r="F75" s="91" t="n">
        <v>-0.0724750158989813</v>
      </c>
      <c r="G75" s="91" t="n">
        <v>-0.000230666172584068</v>
      </c>
      <c r="H75" s="91" t="n">
        <v>-0.00103918577542421</v>
      </c>
      <c r="I75" s="91" t="n">
        <v>-0.0143277568879857</v>
      </c>
      <c r="J75" s="91" t="n">
        <v>-0.00251440619702383</v>
      </c>
      <c r="K75" s="91" t="n">
        <v>-0.00260561714937601</v>
      </c>
      <c r="L75" s="91" t="n">
        <v>-0.00221300964441344</v>
      </c>
      <c r="M75" s="91" t="n">
        <v>-0.00094621341993226</v>
      </c>
      <c r="N75" s="91" t="n">
        <v>-0.00031398084941723</v>
      </c>
      <c r="O75" s="91" t="n">
        <v>-0.000112056546458153</v>
      </c>
      <c r="P75" s="91" t="n">
        <v>-0.00159378743302682</v>
      </c>
      <c r="Q75" s="91" t="n">
        <v>-0.00618327233878476</v>
      </c>
      <c r="R75" s="91" t="n">
        <v>-0.000536280519644455</v>
      </c>
      <c r="S75" s="91" t="n">
        <v>-0.000217839100866941</v>
      </c>
      <c r="T75" s="91" t="n">
        <v>-0.00249895643149312</v>
      </c>
      <c r="U75" s="91" t="n">
        <v>-0.0015453441902423</v>
      </c>
      <c r="V75" s="91" t="n">
        <v>-0.000408773174059091</v>
      </c>
      <c r="W75" s="91" t="n">
        <v>-0.000968481436081823</v>
      </c>
      <c r="X75" s="91" t="n">
        <v>-0.000510094590650303</v>
      </c>
      <c r="Y75" s="91" t="n">
        <v>-0.0011345648157898</v>
      </c>
      <c r="Z75" s="91" t="n">
        <v>0</v>
      </c>
      <c r="AA75" s="91" t="n">
        <v>-0.000715544389577511</v>
      </c>
      <c r="AB75" s="91" t="n">
        <v>-0.000195504447085728</v>
      </c>
      <c r="AC75" s="91" t="n">
        <v>-0.0011962023828708</v>
      </c>
      <c r="AD75" s="91" t="n">
        <v>-0.00946818928323184</v>
      </c>
      <c r="AE75" s="91" t="n">
        <v>-0.0103310620674232</v>
      </c>
      <c r="AF75" s="91" t="n">
        <v>-0.00132261304610766</v>
      </c>
      <c r="AG75" s="92" t="n">
        <v>-0.0011345648157898</v>
      </c>
      <c r="AH75" s="91"/>
      <c r="AI75" s="91"/>
    </row>
    <row r="76" customFormat="false" ht="9.95" hidden="false" customHeight="true" outlineLevel="0" collapsed="false">
      <c r="B76" s="50"/>
      <c r="C76" s="37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1"/>
      <c r="AH76" s="40"/>
      <c r="AI76" s="40"/>
    </row>
    <row r="77" s="51" customFormat="true" ht="11.1" hidden="false" customHeight="true" outlineLevel="0" collapsed="false">
      <c r="B77" s="50"/>
      <c r="C77" s="37" t="s">
        <v>101</v>
      </c>
      <c r="D77" s="91"/>
      <c r="E77" s="91" t="n">
        <v>1</v>
      </c>
      <c r="F77" s="91" t="n">
        <v>1</v>
      </c>
      <c r="G77" s="91" t="n">
        <v>1</v>
      </c>
      <c r="H77" s="91" t="n">
        <v>1</v>
      </c>
      <c r="I77" s="91" t="n">
        <v>1</v>
      </c>
      <c r="J77" s="91" t="n">
        <v>1</v>
      </c>
      <c r="K77" s="91" t="n">
        <v>1</v>
      </c>
      <c r="L77" s="91" t="n">
        <v>1</v>
      </c>
      <c r="M77" s="91" t="n">
        <v>1</v>
      </c>
      <c r="N77" s="91" t="n">
        <v>1</v>
      </c>
      <c r="O77" s="91" t="n">
        <v>1</v>
      </c>
      <c r="P77" s="91" t="n">
        <v>1</v>
      </c>
      <c r="Q77" s="91" t="n">
        <v>1</v>
      </c>
      <c r="R77" s="91" t="n">
        <v>1</v>
      </c>
      <c r="S77" s="91" t="n">
        <v>1</v>
      </c>
      <c r="T77" s="91" t="n">
        <v>1</v>
      </c>
      <c r="U77" s="91" t="n">
        <v>1</v>
      </c>
      <c r="V77" s="91" t="n">
        <v>1</v>
      </c>
      <c r="W77" s="91" t="n">
        <v>1</v>
      </c>
      <c r="X77" s="91" t="n">
        <v>1</v>
      </c>
      <c r="Y77" s="91" t="n">
        <v>1</v>
      </c>
      <c r="Z77" s="91" t="n">
        <v>1</v>
      </c>
      <c r="AA77" s="91" t="n">
        <v>1</v>
      </c>
      <c r="AB77" s="91" t="n">
        <v>1</v>
      </c>
      <c r="AC77" s="91" t="n">
        <v>1</v>
      </c>
      <c r="AD77" s="91" t="n">
        <v>1</v>
      </c>
      <c r="AE77" s="91" t="n">
        <v>1</v>
      </c>
      <c r="AF77" s="91" t="n">
        <v>1</v>
      </c>
      <c r="AG77" s="92" t="n">
        <v>1</v>
      </c>
      <c r="AH77" s="91"/>
      <c r="AI77" s="91"/>
    </row>
    <row r="78" s="51" customFormat="true" ht="11.1" hidden="false" customHeight="true" outlineLevel="0" collapsed="false">
      <c r="B78" s="50"/>
      <c r="C78" s="37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6"/>
      <c r="AH78" s="53"/>
      <c r="AI78" s="53"/>
    </row>
    <row r="79" s="51" customFormat="true" ht="11.1" hidden="false" customHeight="true" outlineLevel="0" collapsed="false">
      <c r="B79" s="50"/>
      <c r="C79" s="37" t="s">
        <v>170</v>
      </c>
      <c r="D79" s="95"/>
      <c r="E79" s="95" t="n">
        <v>0.231903334077812</v>
      </c>
      <c r="F79" s="95" t="n">
        <v>0.17635938172512</v>
      </c>
      <c r="G79" s="95" t="n">
        <v>0.423019289245049</v>
      </c>
      <c r="H79" s="95" t="n">
        <v>0.168717994952019</v>
      </c>
      <c r="I79" s="95" t="n">
        <v>1</v>
      </c>
      <c r="J79" s="95" t="n">
        <v>0.04517660548782</v>
      </c>
      <c r="K79" s="95" t="n">
        <v>0.122893639069817</v>
      </c>
      <c r="L79" s="95" t="n">
        <v>0.0693145554566386</v>
      </c>
      <c r="M79" s="95" t="n">
        <v>0.0392917359220824</v>
      </c>
      <c r="N79" s="95" t="n">
        <v>0.109154183592902</v>
      </c>
      <c r="O79" s="95" t="n">
        <v>0.0295049725095834</v>
      </c>
      <c r="P79" s="95" t="n">
        <v>0.415335692038844</v>
      </c>
      <c r="Q79" s="95" t="n">
        <v>0.017483973711177</v>
      </c>
      <c r="R79" s="95" t="n">
        <v>0.0176365191080982</v>
      </c>
      <c r="S79" s="95" t="n">
        <v>0.00582607514667302</v>
      </c>
      <c r="T79" s="95" t="n">
        <v>0.0028483953848475</v>
      </c>
      <c r="U79" s="95" t="n">
        <v>0.00470641409889652</v>
      </c>
      <c r="V79" s="95" t="n">
        <v>0.0153061928899989</v>
      </c>
      <c r="W79" s="95" t="n">
        <v>0.0175505202127489</v>
      </c>
      <c r="X79" s="95" t="n">
        <v>0.0345477830990208</v>
      </c>
      <c r="Y79" s="95" t="n">
        <v>0.042760879845858</v>
      </c>
      <c r="Z79" s="95" t="n">
        <v>0.00164235543591321</v>
      </c>
      <c r="AA79" s="95" t="n">
        <v>0.0018399415800681</v>
      </c>
      <c r="AB79" s="95" t="n">
        <v>0.0299508019221047</v>
      </c>
      <c r="AC79" s="95" t="n">
        <v>0.192099852435405</v>
      </c>
      <c r="AD79" s="95"/>
      <c r="AE79" s="95"/>
      <c r="AF79" s="95"/>
      <c r="AG79" s="96"/>
      <c r="AH79" s="95"/>
      <c r="AI79" s="95"/>
    </row>
    <row r="80" s="51" customFormat="true" ht="9.95" hidden="false" customHeight="true" outlineLevel="0" collapsed="false">
      <c r="B80" s="50"/>
      <c r="C80" s="37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6"/>
      <c r="AH80" s="53"/>
      <c r="AI80" s="53"/>
    </row>
    <row r="81" customFormat="false" ht="11.1" hidden="false" customHeight="true" outlineLevel="0" collapsed="false">
      <c r="B81" s="38"/>
      <c r="C81" s="74" t="s">
        <v>104</v>
      </c>
      <c r="D81" s="40"/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  <c r="AB81" s="40" t="n">
        <v>0</v>
      </c>
      <c r="AC81" s="40" t="n">
        <v>0</v>
      </c>
      <c r="AD81" s="40" t="n">
        <v>0</v>
      </c>
      <c r="AE81" s="40" t="n">
        <v>0</v>
      </c>
      <c r="AF81" s="40" t="n">
        <v>0</v>
      </c>
      <c r="AG81" s="41" t="n">
        <v>0</v>
      </c>
      <c r="AH81" s="40"/>
      <c r="AI81" s="40"/>
    </row>
    <row r="82" customFormat="false" ht="11.1" hidden="false" customHeight="true" outlineLevel="0" collapsed="false">
      <c r="B82" s="42" t="n">
        <v>21</v>
      </c>
      <c r="C82" s="43" t="s">
        <v>105</v>
      </c>
      <c r="D82" s="91"/>
      <c r="E82" s="91" t="n">
        <v>0.7362699316216</v>
      </c>
      <c r="F82" s="91" t="n">
        <v>0.53570065409697</v>
      </c>
      <c r="G82" s="91" t="n">
        <v>0.865848815755698</v>
      </c>
      <c r="H82" s="91" t="n">
        <v>0.90106715475158</v>
      </c>
      <c r="I82" s="91" t="n">
        <v>0.780163424787401</v>
      </c>
      <c r="J82" s="91" t="n">
        <v>0.944856704370376</v>
      </c>
      <c r="K82" s="91" t="n">
        <v>0.923661649946687</v>
      </c>
      <c r="L82" s="91" t="n">
        <v>0.785815417861059</v>
      </c>
      <c r="M82" s="91" t="n">
        <v>0.872403170353596</v>
      </c>
      <c r="N82" s="91" t="n">
        <v>0.950107830676383</v>
      </c>
      <c r="O82" s="91" t="n">
        <v>0.937851138194</v>
      </c>
      <c r="P82" s="91" t="n">
        <v>0.905503693213882</v>
      </c>
      <c r="Q82" s="91" t="n">
        <v>0.937390210373201</v>
      </c>
      <c r="R82" s="91" t="n">
        <v>0.968748742749397</v>
      </c>
      <c r="S82" s="91" t="n">
        <v>0.593924771666075</v>
      </c>
      <c r="T82" s="91" t="n">
        <v>0.946204928732086</v>
      </c>
      <c r="U82" s="91" t="n">
        <v>0.972103922669714</v>
      </c>
      <c r="V82" s="91" t="n">
        <v>0.964669734736202</v>
      </c>
      <c r="W82" s="91" t="n">
        <v>0.963640926795954</v>
      </c>
      <c r="X82" s="91" t="n">
        <v>0.947020689208138</v>
      </c>
      <c r="Y82" s="91" t="n">
        <v>0.75951660654376</v>
      </c>
      <c r="Z82" s="91" t="n">
        <v>0.973853928888269</v>
      </c>
      <c r="AA82" s="91" t="n">
        <v>0.904150166695919</v>
      </c>
      <c r="AB82" s="91" t="n">
        <v>0.932772773386507</v>
      </c>
      <c r="AC82" s="91" t="n">
        <v>0.899598684640154</v>
      </c>
      <c r="AD82" s="91" t="n">
        <v>0.826277202273002</v>
      </c>
      <c r="AE82" s="91" t="n">
        <v>0.819022052852332</v>
      </c>
      <c r="AF82" s="91" t="n">
        <v>0.948355121483052</v>
      </c>
      <c r="AG82" s="92" t="n">
        <v>0.75951660654376</v>
      </c>
      <c r="AH82" s="91"/>
      <c r="AI82" s="91"/>
    </row>
    <row r="83" customFormat="false" ht="11.1" hidden="false" customHeight="true" outlineLevel="0" collapsed="false">
      <c r="B83" s="42" t="n">
        <v>2101</v>
      </c>
      <c r="C83" s="44" t="s">
        <v>106</v>
      </c>
      <c r="D83" s="91"/>
      <c r="E83" s="91" t="n">
        <v>0.422402578605921</v>
      </c>
      <c r="F83" s="91" t="n">
        <v>0.450768518215352</v>
      </c>
      <c r="G83" s="91" t="n">
        <v>0.652552928090336</v>
      </c>
      <c r="H83" s="91" t="n">
        <v>0.692720511443904</v>
      </c>
      <c r="I83" s="91" t="n">
        <v>0.567099365677142</v>
      </c>
      <c r="J83" s="91" t="n">
        <v>0.716165298457538</v>
      </c>
      <c r="K83" s="91" t="n">
        <v>0.542822356369441</v>
      </c>
      <c r="L83" s="91" t="n">
        <v>0.575250841545865</v>
      </c>
      <c r="M83" s="91" t="n">
        <v>0.796116522906415</v>
      </c>
      <c r="N83" s="91" t="n">
        <v>0.69082970571445</v>
      </c>
      <c r="O83" s="91" t="n">
        <v>0.733012241678912</v>
      </c>
      <c r="P83" s="91" t="n">
        <v>0.642013522838666</v>
      </c>
      <c r="Q83" s="91" t="n">
        <v>0.404751929018228</v>
      </c>
      <c r="R83" s="91" t="n">
        <v>0.064400633946293</v>
      </c>
      <c r="S83" s="91" t="n">
        <v>0.19244651549156</v>
      </c>
      <c r="T83" s="91" t="n">
        <v>0.933102852404817</v>
      </c>
      <c r="U83" s="91" t="n">
        <v>0.764415092026537</v>
      </c>
      <c r="V83" s="91" t="n">
        <v>0.745792824586563</v>
      </c>
      <c r="W83" s="91" t="n">
        <v>0.327887820627979</v>
      </c>
      <c r="X83" s="91" t="n">
        <v>0.58183308813172</v>
      </c>
      <c r="Y83" s="91" t="n">
        <v>0.156258622873269</v>
      </c>
      <c r="Z83" s="91" t="n">
        <v>0.563326337840149</v>
      </c>
      <c r="AA83" s="91" t="n">
        <v>0.64577799476108</v>
      </c>
      <c r="AB83" s="91" t="n">
        <v>0.0857146969989166</v>
      </c>
      <c r="AC83" s="91" t="n">
        <v>0.330422298746063</v>
      </c>
      <c r="AD83" s="91" t="n">
        <v>0.559152704721868</v>
      </c>
      <c r="AE83" s="91" t="n">
        <v>0.584633730579672</v>
      </c>
      <c r="AF83" s="91" t="n">
        <v>0.379987396701593</v>
      </c>
      <c r="AG83" s="92" t="n">
        <v>0.156258622873269</v>
      </c>
      <c r="AH83" s="91"/>
      <c r="AI83" s="91"/>
    </row>
    <row r="84" customFormat="false" ht="11.1" hidden="false" customHeight="true" outlineLevel="0" collapsed="false">
      <c r="B84" s="42" t="n">
        <v>2102</v>
      </c>
      <c r="C84" s="44" t="s">
        <v>107</v>
      </c>
      <c r="D84" s="91"/>
      <c r="E84" s="91" t="n">
        <v>0</v>
      </c>
      <c r="F84" s="91" t="n">
        <v>0.000120174343126063</v>
      </c>
      <c r="G84" s="91" t="n">
        <v>3.15583181507128E-005</v>
      </c>
      <c r="H84" s="91" t="n">
        <v>0.00627544678684677</v>
      </c>
      <c r="I84" s="91" t="n">
        <v>0.00104169504192221</v>
      </c>
      <c r="J84" s="91" t="n">
        <v>0.000221853457656676</v>
      </c>
      <c r="K84" s="91" t="n">
        <v>0.000485042777074693</v>
      </c>
      <c r="L84" s="91" t="n">
        <v>0.0762835472657634</v>
      </c>
      <c r="M84" s="91" t="n">
        <v>0</v>
      </c>
      <c r="N84" s="91" t="n">
        <v>0</v>
      </c>
      <c r="O84" s="91" t="n">
        <v>0.00704325518891416</v>
      </c>
      <c r="P84" s="91" t="n">
        <v>0.0135094152068703</v>
      </c>
      <c r="Q84" s="91" t="n">
        <v>0.000782528394312244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.00588771799324328</v>
      </c>
      <c r="X84" s="91" t="n">
        <v>0</v>
      </c>
      <c r="Y84" s="91" t="n">
        <v>0</v>
      </c>
      <c r="Z84" s="91" t="n">
        <v>0</v>
      </c>
      <c r="AA84" s="91" t="n">
        <v>0</v>
      </c>
      <c r="AB84" s="91" t="n">
        <v>0</v>
      </c>
      <c r="AC84" s="91" t="n">
        <v>0.00063103749339608</v>
      </c>
      <c r="AD84" s="91" t="n">
        <v>0.00421197655031928</v>
      </c>
      <c r="AE84" s="91" t="n">
        <v>0.00457681806145391</v>
      </c>
      <c r="AF84" s="91" t="n">
        <v>0.00103705451639311</v>
      </c>
      <c r="AG84" s="92" t="n">
        <v>0</v>
      </c>
      <c r="AH84" s="91"/>
      <c r="AI84" s="91"/>
    </row>
    <row r="85" customFormat="false" ht="11.1" hidden="false" customHeight="true" outlineLevel="0" collapsed="false">
      <c r="B85" s="42" t="n">
        <v>2103</v>
      </c>
      <c r="C85" s="44" t="s">
        <v>108</v>
      </c>
      <c r="D85" s="91"/>
      <c r="E85" s="91" t="n">
        <v>0.313867353015679</v>
      </c>
      <c r="F85" s="91" t="n">
        <v>0.0848119615384925</v>
      </c>
      <c r="G85" s="91" t="n">
        <v>0.213121624668797</v>
      </c>
      <c r="H85" s="91" t="n">
        <v>0.20207119652083</v>
      </c>
      <c r="I85" s="91" t="n">
        <v>0.211962744449829</v>
      </c>
      <c r="J85" s="91" t="n">
        <v>0.228469552455181</v>
      </c>
      <c r="K85" s="91" t="n">
        <v>0.380354250800171</v>
      </c>
      <c r="L85" s="91" t="n">
        <v>0.134281029049431</v>
      </c>
      <c r="M85" s="91" t="n">
        <v>0.0762866474471808</v>
      </c>
      <c r="N85" s="91" t="n">
        <v>0.2592237145848</v>
      </c>
      <c r="O85" s="91" t="n">
        <v>0.176585857714128</v>
      </c>
      <c r="P85" s="91" t="n">
        <v>0.248658073053869</v>
      </c>
      <c r="Q85" s="91" t="n">
        <v>0.531764291362626</v>
      </c>
      <c r="R85" s="91" t="n">
        <v>0.904348108803104</v>
      </c>
      <c r="S85" s="91" t="n">
        <v>0.401472527254239</v>
      </c>
      <c r="T85" s="91" t="n">
        <v>0.0129253863958492</v>
      </c>
      <c r="U85" s="91" t="n">
        <v>0.207622879724203</v>
      </c>
      <c r="V85" s="91" t="n">
        <v>0.218876910149638</v>
      </c>
      <c r="W85" s="91" t="n">
        <v>0.629865388174732</v>
      </c>
      <c r="X85" s="91" t="n">
        <v>0.365187601076418</v>
      </c>
      <c r="Y85" s="91" t="n">
        <v>0.603255648991056</v>
      </c>
      <c r="Z85" s="91" t="n">
        <v>0.409872003177493</v>
      </c>
      <c r="AA85" s="91" t="n">
        <v>0.258372171934839</v>
      </c>
      <c r="AB85" s="91" t="n">
        <v>0.84705807638759</v>
      </c>
      <c r="AC85" s="91" t="n">
        <v>0.568531251982227</v>
      </c>
      <c r="AD85" s="91" t="n">
        <v>0.262532182834925</v>
      </c>
      <c r="AE85" s="91" t="n">
        <v>0.22939120829669</v>
      </c>
      <c r="AF85" s="91" t="n">
        <v>0.567330670265065</v>
      </c>
      <c r="AG85" s="92" t="n">
        <v>0.603255648991056</v>
      </c>
      <c r="AH85" s="91"/>
      <c r="AI85" s="91"/>
    </row>
    <row r="86" customFormat="false" ht="11.1" hidden="false" customHeight="true" outlineLevel="0" collapsed="false">
      <c r="B86" s="42" t="n">
        <v>2104</v>
      </c>
      <c r="C86" s="44" t="s">
        <v>109</v>
      </c>
      <c r="D86" s="91"/>
      <c r="E86" s="91" t="n">
        <v>0</v>
      </c>
      <c r="F86" s="91" t="n">
        <v>0</v>
      </c>
      <c r="G86" s="91" t="n">
        <v>0.000142704678414614</v>
      </c>
      <c r="H86" s="91" t="n">
        <v>0</v>
      </c>
      <c r="I86" s="91" t="n">
        <v>5.96196185076984E-005</v>
      </c>
      <c r="J86" s="91" t="n">
        <v>0</v>
      </c>
      <c r="K86" s="91" t="n">
        <v>0</v>
      </c>
      <c r="L86" s="91" t="n">
        <v>0</v>
      </c>
      <c r="M86" s="91" t="n">
        <v>0</v>
      </c>
      <c r="N86" s="91" t="n">
        <v>5.44103771336598E-005</v>
      </c>
      <c r="O86" s="91" t="n">
        <v>0.021209783612046</v>
      </c>
      <c r="P86" s="91" t="n">
        <v>0.00132268211447622</v>
      </c>
      <c r="Q86" s="91" t="n">
        <v>9.14615980346986E-005</v>
      </c>
      <c r="R86" s="91" t="n">
        <v>0</v>
      </c>
      <c r="S86" s="91" t="n">
        <v>5.7289202752295E-006</v>
      </c>
      <c r="T86" s="91" t="n">
        <v>0.000176689931419359</v>
      </c>
      <c r="U86" s="91" t="n">
        <v>6.59509189739217E-005</v>
      </c>
      <c r="V86" s="91" t="n">
        <v>0</v>
      </c>
      <c r="W86" s="91" t="n">
        <v>0</v>
      </c>
      <c r="X86" s="91" t="n">
        <v>0</v>
      </c>
      <c r="Y86" s="91" t="n">
        <v>2.33467943416863E-006</v>
      </c>
      <c r="Z86" s="91" t="n">
        <v>0.000655587870627593</v>
      </c>
      <c r="AA86" s="91" t="n">
        <v>0</v>
      </c>
      <c r="AB86" s="91" t="n">
        <v>0</v>
      </c>
      <c r="AC86" s="91" t="n">
        <v>1.40964184672366E-005</v>
      </c>
      <c r="AD86" s="91" t="n">
        <v>0.000380338165889933</v>
      </c>
      <c r="AE86" s="91" t="n">
        <v>0.000420295914515969</v>
      </c>
      <c r="AF86" s="91" t="n">
        <v>0</v>
      </c>
      <c r="AG86" s="92" t="n">
        <v>2.33467943416863E-006</v>
      </c>
      <c r="AH86" s="91"/>
      <c r="AI86" s="91"/>
    </row>
    <row r="87" customFormat="false" ht="11.1" hidden="false" customHeight="true" outlineLevel="0" collapsed="false">
      <c r="B87" s="42" t="n">
        <v>22</v>
      </c>
      <c r="C87" s="43" t="s">
        <v>38</v>
      </c>
      <c r="D87" s="91"/>
      <c r="E87" s="91" t="n">
        <v>0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.0193764408974843</v>
      </c>
      <c r="M87" s="91" t="n">
        <v>0</v>
      </c>
      <c r="N87" s="91" t="n">
        <v>0</v>
      </c>
      <c r="O87" s="91" t="n">
        <v>0.00494242113541725</v>
      </c>
      <c r="P87" s="91" t="n">
        <v>0.00358260569547675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1" t="n">
        <v>0</v>
      </c>
      <c r="W87" s="91" t="n">
        <v>0.0178930849525025</v>
      </c>
      <c r="X87" s="91" t="n">
        <v>0</v>
      </c>
      <c r="Y87" s="91" t="n">
        <v>0</v>
      </c>
      <c r="Z87" s="91" t="n">
        <v>0</v>
      </c>
      <c r="AA87" s="91" t="n">
        <v>0</v>
      </c>
      <c r="AB87" s="91" t="n">
        <v>0</v>
      </c>
      <c r="AC87" s="91" t="n">
        <v>0.0017066997681733</v>
      </c>
      <c r="AD87" s="91" t="n">
        <v>0.00112130323788611</v>
      </c>
      <c r="AE87" s="91" t="n">
        <v>0.00102188676985843</v>
      </c>
      <c r="AF87" s="91" t="n">
        <v>0.0028749830584328</v>
      </c>
      <c r="AG87" s="92" t="n">
        <v>0</v>
      </c>
      <c r="AH87" s="91"/>
      <c r="AI87" s="91"/>
    </row>
    <row r="88" customFormat="false" ht="11.1" hidden="false" customHeight="true" outlineLevel="0" collapsed="false">
      <c r="B88" s="42" t="n">
        <v>2201</v>
      </c>
      <c r="C88" s="44" t="s">
        <v>110</v>
      </c>
      <c r="D88" s="91"/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0.0193764408974843</v>
      </c>
      <c r="M88" s="91" t="n">
        <v>0</v>
      </c>
      <c r="N88" s="91" t="n">
        <v>0</v>
      </c>
      <c r="O88" s="91" t="n">
        <v>0.00494242113541725</v>
      </c>
      <c r="P88" s="91" t="n">
        <v>0.00358260569547675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0</v>
      </c>
      <c r="X88" s="91" t="n">
        <v>0</v>
      </c>
      <c r="Y88" s="91" t="n">
        <v>0</v>
      </c>
      <c r="Z88" s="91" t="n">
        <v>0</v>
      </c>
      <c r="AA88" s="91" t="n">
        <v>0</v>
      </c>
      <c r="AB88" s="91" t="n">
        <v>0</v>
      </c>
      <c r="AC88" s="91" t="n">
        <v>0</v>
      </c>
      <c r="AD88" s="91" t="n">
        <v>0.000924583371590302</v>
      </c>
      <c r="AE88" s="91" t="n">
        <v>0.00102188676985843</v>
      </c>
      <c r="AF88" s="91" t="n">
        <v>0</v>
      </c>
      <c r="AG88" s="92" t="n">
        <v>0</v>
      </c>
      <c r="AH88" s="91"/>
      <c r="AI88" s="91"/>
    </row>
    <row r="89" customFormat="false" ht="11.1" hidden="false" customHeight="true" outlineLevel="0" collapsed="false">
      <c r="B89" s="42" t="n">
        <v>2202</v>
      </c>
      <c r="C89" s="44" t="s">
        <v>111</v>
      </c>
      <c r="D89" s="91"/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.0178930849525025</v>
      </c>
      <c r="X89" s="91" t="n">
        <v>0</v>
      </c>
      <c r="Y89" s="91" t="n">
        <v>0</v>
      </c>
      <c r="Z89" s="91" t="n">
        <v>0</v>
      </c>
      <c r="AA89" s="91" t="n">
        <v>0</v>
      </c>
      <c r="AB89" s="91" t="n">
        <v>0</v>
      </c>
      <c r="AC89" s="91" t="n">
        <v>0.0017066997681733</v>
      </c>
      <c r="AD89" s="91" t="n">
        <v>0.000196719866295809</v>
      </c>
      <c r="AE89" s="91" t="n">
        <v>0</v>
      </c>
      <c r="AF89" s="91" t="n">
        <v>0.0028749830584328</v>
      </c>
      <c r="AG89" s="92" t="n">
        <v>0</v>
      </c>
      <c r="AH89" s="91"/>
      <c r="AI89" s="91"/>
    </row>
    <row r="90" customFormat="false" ht="11.1" hidden="false" customHeight="true" outlineLevel="0" collapsed="false">
      <c r="B90" s="42" t="n">
        <v>2203</v>
      </c>
      <c r="C90" s="44" t="s">
        <v>112</v>
      </c>
      <c r="D90" s="91"/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91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91" t="n">
        <v>0</v>
      </c>
      <c r="S90" s="91" t="n">
        <v>0</v>
      </c>
      <c r="T90" s="91" t="n">
        <v>0</v>
      </c>
      <c r="U90" s="91" t="n">
        <v>0</v>
      </c>
      <c r="V90" s="91" t="n">
        <v>0</v>
      </c>
      <c r="W90" s="91" t="n">
        <v>0</v>
      </c>
      <c r="X90" s="91" t="n">
        <v>0</v>
      </c>
      <c r="Y90" s="91" t="n">
        <v>0</v>
      </c>
      <c r="Z90" s="91" t="n">
        <v>0</v>
      </c>
      <c r="AA90" s="91" t="n">
        <v>0</v>
      </c>
      <c r="AB90" s="91" t="n">
        <v>0</v>
      </c>
      <c r="AC90" s="91" t="n">
        <v>0</v>
      </c>
      <c r="AD90" s="91" t="n">
        <v>0</v>
      </c>
      <c r="AE90" s="91" t="n">
        <v>0</v>
      </c>
      <c r="AF90" s="91" t="n">
        <v>0</v>
      </c>
      <c r="AG90" s="92" t="n">
        <v>0</v>
      </c>
      <c r="AH90" s="91"/>
      <c r="AI90" s="91"/>
    </row>
    <row r="91" customFormat="false" ht="11.1" hidden="false" customHeight="true" outlineLevel="0" collapsed="false">
      <c r="B91" s="42" t="n">
        <v>23</v>
      </c>
      <c r="C91" s="43" t="s">
        <v>113</v>
      </c>
      <c r="D91" s="91"/>
      <c r="E91" s="91" t="n">
        <v>0.00250168540439737</v>
      </c>
      <c r="F91" s="91" t="n">
        <v>0.0537835062416209</v>
      </c>
      <c r="G91" s="91" t="n">
        <v>0.0122419172591971</v>
      </c>
      <c r="H91" s="91" t="n">
        <v>0.0386167621815927</v>
      </c>
      <c r="I91" s="91" t="n">
        <v>0.021740616907282</v>
      </c>
      <c r="J91" s="91" t="n">
        <v>0.00601770075052256</v>
      </c>
      <c r="K91" s="91" t="n">
        <v>0.0164778307759009</v>
      </c>
      <c r="L91" s="91" t="n">
        <v>0.00141523271240702</v>
      </c>
      <c r="M91" s="91" t="n">
        <v>0.0195288688623044</v>
      </c>
      <c r="N91" s="91" t="n">
        <v>0.0254221818735644</v>
      </c>
      <c r="O91" s="91" t="n">
        <v>0.00269309166822514</v>
      </c>
      <c r="P91" s="91" t="n">
        <v>0.0145746296965872</v>
      </c>
      <c r="Q91" s="91" t="n">
        <v>0.00159168988289493</v>
      </c>
      <c r="R91" s="91" t="n">
        <v>0.004172772759377</v>
      </c>
      <c r="S91" s="91" t="n">
        <v>0.0218570880297276</v>
      </c>
      <c r="T91" s="91" t="n">
        <v>0.00275489900479534</v>
      </c>
      <c r="U91" s="91" t="n">
        <v>0.00042514270652754</v>
      </c>
      <c r="V91" s="91" t="n">
        <v>0.00133841358469794</v>
      </c>
      <c r="W91" s="91" t="n">
        <v>4.65220208765064E-006</v>
      </c>
      <c r="X91" s="91" t="n">
        <v>0.00375401652195563</v>
      </c>
      <c r="Y91" s="91" t="n">
        <v>0.000992348665657293</v>
      </c>
      <c r="Z91" s="91" t="n">
        <v>0.00742846232823406</v>
      </c>
      <c r="AA91" s="91" t="n">
        <v>0.0013164281860603</v>
      </c>
      <c r="AB91" s="91" t="n">
        <v>0.00115903300127339</v>
      </c>
      <c r="AC91" s="91" t="n">
        <v>0.00219374245598467</v>
      </c>
      <c r="AD91" s="91" t="n">
        <v>0.0176382124734168</v>
      </c>
      <c r="AE91" s="91" t="n">
        <v>0.0192047822069203</v>
      </c>
      <c r="AF91" s="91" t="n">
        <v>0.00344185031052368</v>
      </c>
      <c r="AG91" s="92" t="n">
        <v>0.000992348665657293</v>
      </c>
      <c r="AH91" s="91"/>
      <c r="AI91" s="91"/>
    </row>
    <row r="92" customFormat="false" ht="11.1" hidden="false" customHeight="true" outlineLevel="0" collapsed="false">
      <c r="B92" s="42" t="n">
        <v>24</v>
      </c>
      <c r="C92" s="43" t="s">
        <v>114</v>
      </c>
      <c r="D92" s="91"/>
      <c r="E92" s="91" t="n">
        <v>0.0231382351114995</v>
      </c>
      <c r="F92" s="91" t="n">
        <v>0.00572836710085597</v>
      </c>
      <c r="G92" s="91" t="n">
        <v>0.00202591346400524</v>
      </c>
      <c r="H92" s="91" t="n">
        <v>0.000660740253260218</v>
      </c>
      <c r="I92" s="91" t="n">
        <v>0.00752918935467723</v>
      </c>
      <c r="J92" s="91" t="n">
        <v>0.00524812776948174</v>
      </c>
      <c r="K92" s="91" t="n">
        <v>0.0129111602314816</v>
      </c>
      <c r="L92" s="91" t="n">
        <v>0.0243640133890305</v>
      </c>
      <c r="M92" s="91" t="n">
        <v>0.0106284993559233</v>
      </c>
      <c r="N92" s="91" t="n">
        <v>0</v>
      </c>
      <c r="O92" s="91" t="n">
        <v>0.0215067728331495</v>
      </c>
      <c r="P92" s="91" t="n">
        <v>0.0109483073923175</v>
      </c>
      <c r="Q92" s="91" t="n">
        <v>0.00651503078200178</v>
      </c>
      <c r="R92" s="91" t="n">
        <v>0</v>
      </c>
      <c r="S92" s="91" t="n">
        <v>0</v>
      </c>
      <c r="T92" s="91" t="n">
        <v>0</v>
      </c>
      <c r="U92" s="91" t="n">
        <v>0</v>
      </c>
      <c r="V92" s="91" t="n">
        <v>0</v>
      </c>
      <c r="W92" s="91" t="n">
        <v>0</v>
      </c>
      <c r="X92" s="91" t="n">
        <v>0.0265570219134691</v>
      </c>
      <c r="Y92" s="91" t="n">
        <v>0</v>
      </c>
      <c r="Z92" s="91" t="n">
        <v>0</v>
      </c>
      <c r="AA92" s="91" t="n">
        <v>0</v>
      </c>
      <c r="AB92" s="91" t="n">
        <v>0</v>
      </c>
      <c r="AC92" s="91" t="n">
        <v>0.0054736171071444</v>
      </c>
      <c r="AD92" s="91" t="n">
        <v>0.00817464847573252</v>
      </c>
      <c r="AE92" s="91" t="n">
        <v>0.00887207816156996</v>
      </c>
      <c r="AF92" s="91" t="n">
        <v>0.00215366464398459</v>
      </c>
      <c r="AG92" s="92" t="n">
        <v>0</v>
      </c>
      <c r="AH92" s="91"/>
      <c r="AI92" s="91"/>
    </row>
    <row r="93" customFormat="false" ht="11.1" hidden="false" customHeight="true" outlineLevel="0" collapsed="false">
      <c r="B93" s="42" t="n">
        <v>25</v>
      </c>
      <c r="C93" s="43" t="s">
        <v>115</v>
      </c>
      <c r="D93" s="91"/>
      <c r="E93" s="91" t="n">
        <v>0.0260316832422117</v>
      </c>
      <c r="F93" s="91" t="n">
        <v>0.0626284714608976</v>
      </c>
      <c r="G93" s="91" t="n">
        <v>0.0272279150682801</v>
      </c>
      <c r="H93" s="91" t="n">
        <v>0.0179118043038275</v>
      </c>
      <c r="I93" s="91" t="n">
        <v>0.0319209073766104</v>
      </c>
      <c r="J93" s="91" t="n">
        <v>0.0156079596887401</v>
      </c>
      <c r="K93" s="91" t="n">
        <v>0.0210285463786545</v>
      </c>
      <c r="L93" s="91" t="n">
        <v>0.0272282839439871</v>
      </c>
      <c r="M93" s="91" t="n">
        <v>0.0203303196551404</v>
      </c>
      <c r="N93" s="91" t="n">
        <v>0.0231966985782809</v>
      </c>
      <c r="O93" s="91" t="n">
        <v>0.0182543646635031</v>
      </c>
      <c r="P93" s="91" t="n">
        <v>0.0218161686543341</v>
      </c>
      <c r="Q93" s="91" t="n">
        <v>0.0476577135416684</v>
      </c>
      <c r="R93" s="91" t="n">
        <v>0.0252334808223828</v>
      </c>
      <c r="S93" s="91" t="n">
        <v>0.223663773058658</v>
      </c>
      <c r="T93" s="91" t="n">
        <v>0.0344281384963773</v>
      </c>
      <c r="U93" s="91" t="n">
        <v>0.00930707546473936</v>
      </c>
      <c r="V93" s="91" t="n">
        <v>0.0149482166382373</v>
      </c>
      <c r="W93" s="91" t="n">
        <v>0.0151514409873891</v>
      </c>
      <c r="X93" s="91" t="n">
        <v>0.0179619053101848</v>
      </c>
      <c r="Y93" s="91" t="n">
        <v>0.0242409847877432</v>
      </c>
      <c r="Z93" s="91" t="n">
        <v>0.016802985493489</v>
      </c>
      <c r="AA93" s="91" t="n">
        <v>0.0449216601988248</v>
      </c>
      <c r="AB93" s="91" t="n">
        <v>0.0654173196501382</v>
      </c>
      <c r="AC93" s="91" t="n">
        <v>0.0335951489786533</v>
      </c>
      <c r="AD93" s="91" t="n">
        <v>0.0295060987732731</v>
      </c>
      <c r="AE93" s="91" t="n">
        <v>0.0295812266108892</v>
      </c>
      <c r="AF93" s="91" t="n">
        <v>0.0305744654059543</v>
      </c>
      <c r="AG93" s="92" t="n">
        <v>0.0242409847877432</v>
      </c>
      <c r="AH93" s="91"/>
      <c r="AI93" s="91"/>
    </row>
    <row r="94" customFormat="false" ht="11.1" hidden="false" customHeight="true" outlineLevel="0" collapsed="false">
      <c r="B94" s="42" t="n">
        <v>2501</v>
      </c>
      <c r="C94" s="44" t="s">
        <v>116</v>
      </c>
      <c r="D94" s="91"/>
      <c r="E94" s="91" t="n">
        <v>0.00505655576475808</v>
      </c>
      <c r="F94" s="91" t="n">
        <v>0.00261054428570441</v>
      </c>
      <c r="G94" s="91" t="n">
        <v>0.00439230704527588</v>
      </c>
      <c r="H94" s="91" t="n">
        <v>0.00274177364665251</v>
      </c>
      <c r="I94" s="91" t="n">
        <v>0.0039605092283993</v>
      </c>
      <c r="J94" s="91" t="n">
        <v>0.00167175453934753</v>
      </c>
      <c r="K94" s="91" t="n">
        <v>0.00364314256503471</v>
      </c>
      <c r="L94" s="91" t="n">
        <v>0.001676219852849</v>
      </c>
      <c r="M94" s="91" t="n">
        <v>0.000990815293010543</v>
      </c>
      <c r="N94" s="91" t="n">
        <v>0.00260876506615692</v>
      </c>
      <c r="O94" s="91" t="n">
        <v>0.00139834648510918</v>
      </c>
      <c r="P94" s="91" t="n">
        <v>0.00243138606053974</v>
      </c>
      <c r="Q94" s="91" t="n">
        <v>0.00638223281088895</v>
      </c>
      <c r="R94" s="91" t="n">
        <v>0.0113645145650365</v>
      </c>
      <c r="S94" s="91" t="n">
        <v>0.00818679317220677</v>
      </c>
      <c r="T94" s="91" t="n">
        <v>0.0015673843074138</v>
      </c>
      <c r="U94" s="91" t="n">
        <v>0.00169872683841565</v>
      </c>
      <c r="V94" s="91" t="n">
        <v>0.00187075877524532</v>
      </c>
      <c r="W94" s="91" t="n">
        <v>0.00587800401635342</v>
      </c>
      <c r="X94" s="91" t="n">
        <v>0.00316843108135515</v>
      </c>
      <c r="Y94" s="91" t="n">
        <v>0.00940234120188243</v>
      </c>
      <c r="Z94" s="91" t="n">
        <v>0.00149136655949786</v>
      </c>
      <c r="AA94" s="91" t="n">
        <v>0.0027794399356848</v>
      </c>
      <c r="AB94" s="91" t="n">
        <v>0.00916302654357727</v>
      </c>
      <c r="AC94" s="91" t="n">
        <v>0.00681251877439293</v>
      </c>
      <c r="AD94" s="91" t="n">
        <v>0.00389461180311393</v>
      </c>
      <c r="AE94" s="91" t="n">
        <v>0.003579268849124</v>
      </c>
      <c r="AF94" s="91" t="n">
        <v>0.00590760583668355</v>
      </c>
      <c r="AG94" s="92" t="n">
        <v>0.00940234120188243</v>
      </c>
      <c r="AH94" s="91"/>
      <c r="AI94" s="91"/>
    </row>
    <row r="95" customFormat="false" ht="11.1" hidden="false" customHeight="true" outlineLevel="0" collapsed="false">
      <c r="A95" s="97"/>
      <c r="B95" s="42" t="n">
        <v>26</v>
      </c>
      <c r="C95" s="43" t="s">
        <v>117</v>
      </c>
      <c r="D95" s="91"/>
      <c r="E95" s="91" t="n">
        <v>0.180804500746228</v>
      </c>
      <c r="F95" s="91" t="n">
        <v>0.0541498451426702</v>
      </c>
      <c r="G95" s="91" t="n">
        <v>0.0754332710271625</v>
      </c>
      <c r="H95" s="91" t="n">
        <v>0.0187773458637544</v>
      </c>
      <c r="I95" s="91" t="n">
        <v>0.0876350168024595</v>
      </c>
      <c r="J95" s="91" t="n">
        <v>0</v>
      </c>
      <c r="K95" s="91" t="n">
        <v>0.0172473246381854</v>
      </c>
      <c r="L95" s="91" t="n">
        <v>0.12704818217892</v>
      </c>
      <c r="M95" s="91" t="n">
        <v>0</v>
      </c>
      <c r="N95" s="91" t="n">
        <v>0</v>
      </c>
      <c r="O95" s="91" t="n">
        <v>0.00696599810361747</v>
      </c>
      <c r="P95" s="91" t="n">
        <v>0.0271378275918688</v>
      </c>
      <c r="Q95" s="91" t="n">
        <v>0</v>
      </c>
      <c r="R95" s="91" t="n">
        <v>0</v>
      </c>
      <c r="S95" s="91" t="n">
        <v>0.143869190298219</v>
      </c>
      <c r="T95" s="91" t="n">
        <v>0</v>
      </c>
      <c r="U95" s="91" t="n">
        <v>0</v>
      </c>
      <c r="V95" s="91" t="n">
        <v>0</v>
      </c>
      <c r="W95" s="91" t="n">
        <v>0</v>
      </c>
      <c r="X95" s="91" t="n">
        <v>0</v>
      </c>
      <c r="Y95" s="91" t="n">
        <v>0.208036172710273</v>
      </c>
      <c r="Z95" s="91" t="n">
        <v>0</v>
      </c>
      <c r="AA95" s="91" t="n">
        <v>0</v>
      </c>
      <c r="AB95" s="91" t="n">
        <v>0</v>
      </c>
      <c r="AC95" s="91" t="n">
        <v>0.0508297998917603</v>
      </c>
      <c r="AD95" s="91" t="n">
        <v>0.0677798728899382</v>
      </c>
      <c r="AE95" s="91" t="n">
        <v>0.068752152043666</v>
      </c>
      <c r="AF95" s="91" t="n">
        <v>0</v>
      </c>
      <c r="AG95" s="92" t="n">
        <v>0.208036172710273</v>
      </c>
      <c r="AH95" s="91"/>
      <c r="AI95" s="91"/>
    </row>
    <row r="96" customFormat="false" ht="11.1" hidden="false" customHeight="true" outlineLevel="0" collapsed="false">
      <c r="B96" s="42" t="n">
        <v>2602</v>
      </c>
      <c r="C96" s="44" t="s">
        <v>118</v>
      </c>
      <c r="D96" s="91"/>
      <c r="E96" s="91" t="n">
        <v>0.0154222072215089</v>
      </c>
      <c r="F96" s="91" t="n">
        <v>0</v>
      </c>
      <c r="G96" s="91" t="n">
        <v>0.00288175635019213</v>
      </c>
      <c r="H96" s="91" t="n">
        <v>0</v>
      </c>
      <c r="I96" s="91" t="n">
        <v>0.00488941177514276</v>
      </c>
      <c r="J96" s="91" t="n">
        <v>0</v>
      </c>
      <c r="K96" s="91" t="n">
        <v>0</v>
      </c>
      <c r="L96" s="91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91" t="n">
        <v>0</v>
      </c>
      <c r="S96" s="91" t="n">
        <v>0.143869190298219</v>
      </c>
      <c r="T96" s="91" t="n">
        <v>0</v>
      </c>
      <c r="U96" s="91" t="n">
        <v>0</v>
      </c>
      <c r="V96" s="91" t="n">
        <v>0</v>
      </c>
      <c r="W96" s="91" t="n">
        <v>0</v>
      </c>
      <c r="X96" s="91" t="n">
        <v>0</v>
      </c>
      <c r="Y96" s="91" t="n">
        <v>0.0238305795659458</v>
      </c>
      <c r="Z96" s="91" t="n">
        <v>0</v>
      </c>
      <c r="AA96" s="91" t="n">
        <v>0</v>
      </c>
      <c r="AB96" s="91" t="n">
        <v>0</v>
      </c>
      <c r="AC96" s="91" t="n">
        <v>0.00800850415084126</v>
      </c>
      <c r="AD96" s="91" t="n">
        <v>0.00398709046143514</v>
      </c>
      <c r="AE96" s="91" t="n">
        <v>0.00370096160487571</v>
      </c>
      <c r="AF96" s="91" t="n">
        <v>0</v>
      </c>
      <c r="AG96" s="92" t="n">
        <v>0.0238305795659458</v>
      </c>
      <c r="AH96" s="91"/>
      <c r="AI96" s="91"/>
    </row>
    <row r="97" customFormat="false" ht="11.1" hidden="false" customHeight="true" outlineLevel="0" collapsed="false">
      <c r="B97" s="42" t="n">
        <v>2603</v>
      </c>
      <c r="C97" s="44" t="s">
        <v>119</v>
      </c>
      <c r="D97" s="91"/>
      <c r="E97" s="91" t="n">
        <v>0.114063941603504</v>
      </c>
      <c r="F97" s="91" t="n">
        <v>0.0510213471204444</v>
      </c>
      <c r="G97" s="91" t="n">
        <v>0.0424824355885387</v>
      </c>
      <c r="H97" s="91" t="n">
        <v>0</v>
      </c>
      <c r="I97" s="91" t="n">
        <v>0.054335838502374</v>
      </c>
      <c r="J97" s="91" t="n">
        <v>0</v>
      </c>
      <c r="K97" s="91" t="n">
        <v>0.00213620113851848</v>
      </c>
      <c r="L97" s="91" t="n">
        <v>0.127047920822275</v>
      </c>
      <c r="M97" s="91" t="n">
        <v>0</v>
      </c>
      <c r="N97" s="91" t="n">
        <v>0</v>
      </c>
      <c r="O97" s="91" t="n">
        <v>0</v>
      </c>
      <c r="P97" s="91" t="n">
        <v>0.0221374507722584</v>
      </c>
      <c r="Q97" s="91" t="n">
        <v>0</v>
      </c>
      <c r="R97" s="91" t="n">
        <v>0</v>
      </c>
      <c r="S97" s="91" t="n">
        <v>0</v>
      </c>
      <c r="T97" s="91" t="n">
        <v>0</v>
      </c>
      <c r="U97" s="91" t="n">
        <v>0</v>
      </c>
      <c r="V97" s="91" t="n">
        <v>0</v>
      </c>
      <c r="W97" s="91" t="n">
        <v>0</v>
      </c>
      <c r="X97" s="91" t="n">
        <v>0</v>
      </c>
      <c r="Y97" s="91" t="n">
        <v>0.156543005696672</v>
      </c>
      <c r="Z97" s="91" t="n">
        <v>0</v>
      </c>
      <c r="AA97" s="91" t="n">
        <v>0</v>
      </c>
      <c r="AB97" s="91" t="n">
        <v>0</v>
      </c>
      <c r="AC97" s="91" t="n">
        <v>0.0363907209802114</v>
      </c>
      <c r="AD97" s="91" t="n">
        <v>0.0439578042953367</v>
      </c>
      <c r="AE97" s="91" t="n">
        <v>0.0439479883728928</v>
      </c>
      <c r="AF97" s="91" t="n">
        <v>0</v>
      </c>
      <c r="AG97" s="92" t="n">
        <v>0.156543005696672</v>
      </c>
      <c r="AH97" s="91"/>
      <c r="AI97" s="91"/>
    </row>
    <row r="98" customFormat="false" ht="11.1" hidden="false" customHeight="true" outlineLevel="0" collapsed="false">
      <c r="B98" s="42" t="n">
        <v>2606</v>
      </c>
      <c r="C98" s="44" t="s">
        <v>120</v>
      </c>
      <c r="D98" s="91"/>
      <c r="E98" s="91" t="n">
        <v>0.000105089683134341</v>
      </c>
      <c r="F98" s="91" t="n">
        <v>0</v>
      </c>
      <c r="G98" s="91" t="n">
        <v>0.00348142509222091</v>
      </c>
      <c r="H98" s="91" t="n">
        <v>0</v>
      </c>
      <c r="I98" s="91" t="n">
        <v>0.00147959434824022</v>
      </c>
      <c r="J98" s="91" t="n">
        <v>0</v>
      </c>
      <c r="K98" s="91" t="n">
        <v>0.00423220616199021</v>
      </c>
      <c r="L98" s="91" t="n">
        <v>0</v>
      </c>
      <c r="M98" s="91" t="n">
        <v>0</v>
      </c>
      <c r="N98" s="91" t="n">
        <v>0</v>
      </c>
      <c r="O98" s="91" t="n">
        <v>0</v>
      </c>
      <c r="P98" s="91" t="n">
        <v>0.00128009638185009</v>
      </c>
      <c r="Q98" s="91" t="n">
        <v>0</v>
      </c>
      <c r="R98" s="91" t="n">
        <v>0</v>
      </c>
      <c r="S98" s="91" t="n">
        <v>0</v>
      </c>
      <c r="T98" s="91" t="n">
        <v>0</v>
      </c>
      <c r="U98" s="91" t="n">
        <v>0</v>
      </c>
      <c r="V98" s="91" t="n">
        <v>0</v>
      </c>
      <c r="W98" s="91" t="n">
        <v>0</v>
      </c>
      <c r="X98" s="91" t="n">
        <v>0</v>
      </c>
      <c r="Y98" s="91" t="n">
        <v>0.0214964136878351</v>
      </c>
      <c r="Z98" s="91" t="n">
        <v>0</v>
      </c>
      <c r="AA98" s="91" t="n">
        <v>0</v>
      </c>
      <c r="AB98" s="91" t="n">
        <v>0</v>
      </c>
      <c r="AC98" s="91" t="n">
        <v>0.00499715710138454</v>
      </c>
      <c r="AD98" s="91" t="n">
        <v>0.00183355470639721</v>
      </c>
      <c r="AE98" s="91" t="n">
        <v>0.00138991239337435</v>
      </c>
      <c r="AF98" s="91" t="n">
        <v>0</v>
      </c>
      <c r="AG98" s="92" t="n">
        <v>0.0214964136878351</v>
      </c>
      <c r="AH98" s="91"/>
      <c r="AI98" s="91"/>
    </row>
    <row r="99" customFormat="false" ht="11.1" hidden="false" customHeight="true" outlineLevel="0" collapsed="false">
      <c r="B99" s="42" t="n">
        <v>2607</v>
      </c>
      <c r="C99" s="47" t="s">
        <v>121</v>
      </c>
      <c r="D99" s="91"/>
      <c r="E99" s="91" t="n">
        <v>0</v>
      </c>
      <c r="F99" s="91" t="n">
        <v>0</v>
      </c>
      <c r="G99" s="91" t="n">
        <v>0.00720345530284014</v>
      </c>
      <c r="H99" s="91" t="n">
        <v>0</v>
      </c>
      <c r="I99" s="91" t="n">
        <v>0.00300948267333473</v>
      </c>
      <c r="J99" s="91" t="n">
        <v>0</v>
      </c>
      <c r="K99" s="91" t="n">
        <v>0.0104711969280929</v>
      </c>
      <c r="L99" s="91" t="n">
        <v>0</v>
      </c>
      <c r="M99" s="91" t="n">
        <v>0</v>
      </c>
      <c r="N99" s="91" t="n">
        <v>0</v>
      </c>
      <c r="O99" s="91" t="n">
        <v>0</v>
      </c>
      <c r="P99" s="91" t="n">
        <v>0.00316717588610764</v>
      </c>
      <c r="Q99" s="91" t="n">
        <v>0</v>
      </c>
      <c r="R99" s="91" t="n">
        <v>0</v>
      </c>
      <c r="S99" s="91" t="n">
        <v>0</v>
      </c>
      <c r="T99" s="91" t="n">
        <v>0</v>
      </c>
      <c r="U99" s="91" t="n">
        <v>0</v>
      </c>
      <c r="V99" s="91" t="n">
        <v>0</v>
      </c>
      <c r="W99" s="91" t="n">
        <v>0</v>
      </c>
      <c r="X99" s="91" t="n">
        <v>0</v>
      </c>
      <c r="Y99" s="91" t="n">
        <v>0</v>
      </c>
      <c r="Z99" s="91" t="n">
        <v>0</v>
      </c>
      <c r="AA99" s="91" t="n">
        <v>0</v>
      </c>
      <c r="AB99" s="91" t="n">
        <v>0</v>
      </c>
      <c r="AC99" s="91" t="n">
        <v>0</v>
      </c>
      <c r="AD99" s="91" t="n">
        <v>0.00270329651759596</v>
      </c>
      <c r="AE99" s="91" t="n">
        <v>0.00298779215722231</v>
      </c>
      <c r="AF99" s="91" t="n">
        <v>0</v>
      </c>
      <c r="AG99" s="92" t="n">
        <v>0</v>
      </c>
      <c r="AH99" s="91"/>
      <c r="AI99" s="91"/>
    </row>
    <row r="100" customFormat="false" ht="11.1" hidden="false" customHeight="true" outlineLevel="0" collapsed="false">
      <c r="B100" s="42" t="n">
        <v>27</v>
      </c>
      <c r="C100" s="43" t="s">
        <v>122</v>
      </c>
      <c r="D100" s="91"/>
      <c r="E100" s="91" t="n">
        <v>0.00131930260780824</v>
      </c>
      <c r="F100" s="91" t="n">
        <v>0.000272503082867361</v>
      </c>
      <c r="G100" s="91" t="n">
        <v>0</v>
      </c>
      <c r="H100" s="91" t="n">
        <v>0.000501699007788111</v>
      </c>
      <c r="I100" s="91" t="n">
        <v>0.000445572109496252</v>
      </c>
      <c r="J100" s="91" t="n">
        <v>9.75216063805858E-005</v>
      </c>
      <c r="K100" s="91" t="n">
        <v>1.71369769220293E-006</v>
      </c>
      <c r="L100" s="91" t="n">
        <v>0</v>
      </c>
      <c r="M100" s="91" t="n">
        <v>0</v>
      </c>
      <c r="N100" s="91" t="n">
        <v>0</v>
      </c>
      <c r="O100" s="91" t="n">
        <v>0</v>
      </c>
      <c r="P100" s="91" t="n">
        <v>1.11289453519065E-005</v>
      </c>
      <c r="Q100" s="91" t="n">
        <v>0.000826923615536593</v>
      </c>
      <c r="R100" s="91" t="n">
        <v>0</v>
      </c>
      <c r="S100" s="91" t="n">
        <v>0</v>
      </c>
      <c r="T100" s="91" t="n">
        <v>0</v>
      </c>
      <c r="U100" s="91" t="n">
        <v>0</v>
      </c>
      <c r="V100" s="91" t="n">
        <v>0</v>
      </c>
      <c r="W100" s="91" t="n">
        <v>0</v>
      </c>
      <c r="X100" s="91" t="n">
        <v>0</v>
      </c>
      <c r="Y100" s="91" t="n">
        <v>0</v>
      </c>
      <c r="Z100" s="91" t="n">
        <v>0</v>
      </c>
      <c r="AA100" s="91" t="n">
        <v>0.0232662795062707</v>
      </c>
      <c r="AB100" s="91" t="n">
        <v>0</v>
      </c>
      <c r="AC100" s="91" t="n">
        <v>0.000254643018810992</v>
      </c>
      <c r="AD100" s="91" t="n">
        <v>0.000311445778885082</v>
      </c>
      <c r="AE100" s="91" t="n">
        <v>0.000341195890707301</v>
      </c>
      <c r="AF100" s="91" t="n">
        <v>4.00197641733846E-005</v>
      </c>
      <c r="AG100" s="92" t="n">
        <v>0</v>
      </c>
      <c r="AH100" s="91"/>
      <c r="AI100" s="91"/>
    </row>
    <row r="101" customFormat="false" ht="11.1" hidden="false" customHeight="true" outlineLevel="0" collapsed="false">
      <c r="B101" s="42" t="n">
        <v>28</v>
      </c>
      <c r="C101" s="43" t="s">
        <v>123</v>
      </c>
      <c r="D101" s="91"/>
      <c r="E101" s="91" t="n">
        <v>0.0223433826461904</v>
      </c>
      <c r="F101" s="91" t="n">
        <v>0.26010783205971</v>
      </c>
      <c r="G101" s="91" t="n">
        <v>0.00887001975082444</v>
      </c>
      <c r="H101" s="91" t="n">
        <v>0.0176537631813376</v>
      </c>
      <c r="I101" s="91" t="n">
        <v>0.0594381730817617</v>
      </c>
      <c r="J101" s="91" t="n">
        <v>0</v>
      </c>
      <c r="K101" s="91" t="n">
        <v>0.00564512180960966</v>
      </c>
      <c r="L101" s="91" t="n">
        <v>0.00338683063521651</v>
      </c>
      <c r="M101" s="91" t="n">
        <v>0</v>
      </c>
      <c r="N101" s="91" t="n">
        <v>0</v>
      </c>
      <c r="O101" s="91" t="n">
        <v>0</v>
      </c>
      <c r="P101" s="91" t="n">
        <v>0.00228036816251056</v>
      </c>
      <c r="Q101" s="91" t="n">
        <v>0</v>
      </c>
      <c r="R101" s="91" t="n">
        <v>5.26216097481514E-006</v>
      </c>
      <c r="S101" s="91" t="n">
        <v>0.0148756109478226</v>
      </c>
      <c r="T101" s="91" t="n">
        <v>0</v>
      </c>
      <c r="U101" s="91" t="n">
        <v>0.00999525747601168</v>
      </c>
      <c r="V101" s="91" t="n">
        <v>0</v>
      </c>
      <c r="W101" s="91" t="n">
        <v>0</v>
      </c>
      <c r="X101" s="91" t="n">
        <v>0.00151429183639736</v>
      </c>
      <c r="Y101" s="91" t="n">
        <v>0.00471230815981488</v>
      </c>
      <c r="Z101" s="91" t="n">
        <v>0.0019146232900083</v>
      </c>
      <c r="AA101" s="91" t="n">
        <v>0</v>
      </c>
      <c r="AB101" s="91" t="n">
        <v>0</v>
      </c>
      <c r="AC101" s="91" t="n">
        <v>0.00189325731073057</v>
      </c>
      <c r="AD101" s="91" t="n">
        <v>0.0380543166521625</v>
      </c>
      <c r="AE101" s="91" t="n">
        <v>0.041919547567973</v>
      </c>
      <c r="AF101" s="91" t="n">
        <v>8.28426368287412E-007</v>
      </c>
      <c r="AG101" s="92" t="n">
        <v>0.00471230815981488</v>
      </c>
      <c r="AH101" s="91"/>
      <c r="AI101" s="91"/>
    </row>
    <row r="102" customFormat="false" ht="11.1" hidden="false" customHeight="true" outlineLevel="0" collapsed="false">
      <c r="B102" s="42" t="n">
        <v>2801</v>
      </c>
      <c r="C102" s="44" t="s">
        <v>124</v>
      </c>
      <c r="D102" s="91"/>
      <c r="E102" s="91" t="n">
        <v>0.019704315587689</v>
      </c>
      <c r="F102" s="91" t="n">
        <v>0</v>
      </c>
      <c r="G102" s="91" t="n">
        <v>0.00886787378519019</v>
      </c>
      <c r="H102" s="91" t="n">
        <v>0.0176537631813376</v>
      </c>
      <c r="I102" s="91" t="n">
        <v>0.0112451473653917</v>
      </c>
      <c r="J102" s="91" t="n">
        <v>0</v>
      </c>
      <c r="K102" s="91" t="n">
        <v>0.00564512180960966</v>
      </c>
      <c r="L102" s="91" t="n">
        <v>0</v>
      </c>
      <c r="M102" s="91" t="n">
        <v>0</v>
      </c>
      <c r="N102" s="91" t="n">
        <v>0</v>
      </c>
      <c r="O102" s="91" t="n">
        <v>0</v>
      </c>
      <c r="P102" s="91" t="n">
        <v>0.0017074546293336</v>
      </c>
      <c r="Q102" s="91" t="n">
        <v>0</v>
      </c>
      <c r="R102" s="91" t="n">
        <v>0</v>
      </c>
      <c r="S102" s="91" t="n">
        <v>0</v>
      </c>
      <c r="T102" s="91" t="n">
        <v>0</v>
      </c>
      <c r="U102" s="91" t="n">
        <v>0</v>
      </c>
      <c r="V102" s="91" t="n">
        <v>0</v>
      </c>
      <c r="W102" s="91" t="n">
        <v>0</v>
      </c>
      <c r="X102" s="91" t="n">
        <v>0</v>
      </c>
      <c r="Y102" s="91" t="n">
        <v>0.00471230815981488</v>
      </c>
      <c r="Z102" s="91" t="n">
        <v>0</v>
      </c>
      <c r="AA102" s="91" t="n">
        <v>0</v>
      </c>
      <c r="AB102" s="91" t="n">
        <v>0</v>
      </c>
      <c r="AC102" s="91" t="n">
        <v>0.00109544524620203</v>
      </c>
      <c r="AD102" s="91" t="n">
        <v>0.00761381263256907</v>
      </c>
      <c r="AE102" s="91" t="n">
        <v>0.00827553951441769</v>
      </c>
      <c r="AF102" s="91" t="n">
        <v>0</v>
      </c>
      <c r="AG102" s="92" t="n">
        <v>0.00471230815981488</v>
      </c>
      <c r="AH102" s="91"/>
      <c r="AI102" s="91"/>
    </row>
    <row r="103" customFormat="false" ht="11.1" hidden="false" customHeight="true" outlineLevel="0" collapsed="false">
      <c r="B103" s="42" t="n">
        <v>2802</v>
      </c>
      <c r="C103" s="44" t="s">
        <v>125</v>
      </c>
      <c r="D103" s="91"/>
      <c r="E103" s="91" t="n">
        <v>0.00263906705850144</v>
      </c>
      <c r="F103" s="91" t="n">
        <v>0.26010783205971</v>
      </c>
      <c r="G103" s="91" t="n">
        <v>2.14596563424847E-006</v>
      </c>
      <c r="H103" s="91" t="n">
        <v>0</v>
      </c>
      <c r="I103" s="91" t="n">
        <v>0.04819302571637</v>
      </c>
      <c r="J103" s="91" t="n">
        <v>0</v>
      </c>
      <c r="K103" s="91" t="n">
        <v>0</v>
      </c>
      <c r="L103" s="91" t="n">
        <v>0.00338683063521651</v>
      </c>
      <c r="M103" s="91" t="n">
        <v>0</v>
      </c>
      <c r="N103" s="91" t="n">
        <v>0</v>
      </c>
      <c r="O103" s="91" t="n">
        <v>0</v>
      </c>
      <c r="P103" s="91" t="n">
        <v>0.000572913533176961</v>
      </c>
      <c r="Q103" s="91" t="n">
        <v>0</v>
      </c>
      <c r="R103" s="91" t="n">
        <v>5.26216097481514E-006</v>
      </c>
      <c r="S103" s="91" t="n">
        <v>0.0148756109478226</v>
      </c>
      <c r="T103" s="91" t="n">
        <v>0</v>
      </c>
      <c r="U103" s="91" t="n">
        <v>0.00999525747601168</v>
      </c>
      <c r="V103" s="91" t="n">
        <v>0</v>
      </c>
      <c r="W103" s="91" t="n">
        <v>0</v>
      </c>
      <c r="X103" s="91" t="n">
        <v>0.00151429183639736</v>
      </c>
      <c r="Y103" s="91" t="n">
        <v>0</v>
      </c>
      <c r="Z103" s="91" t="n">
        <v>0.0019146232900083</v>
      </c>
      <c r="AA103" s="91" t="n">
        <v>0</v>
      </c>
      <c r="AB103" s="91" t="n">
        <v>0</v>
      </c>
      <c r="AC103" s="91" t="n">
        <v>0.000797812064528536</v>
      </c>
      <c r="AD103" s="91" t="n">
        <v>0.0304405040195934</v>
      </c>
      <c r="AE103" s="91" t="n">
        <v>0.0336440080535553</v>
      </c>
      <c r="AF103" s="91" t="n">
        <v>8.28426368287412E-007</v>
      </c>
      <c r="AG103" s="92" t="n">
        <v>0</v>
      </c>
      <c r="AH103" s="91"/>
      <c r="AI103" s="91"/>
    </row>
    <row r="104" customFormat="false" ht="11.1" hidden="false" customHeight="true" outlineLevel="0" collapsed="false">
      <c r="B104" s="42" t="n">
        <v>29</v>
      </c>
      <c r="C104" s="43" t="s">
        <v>126</v>
      </c>
      <c r="D104" s="91"/>
      <c r="E104" s="91" t="n">
        <v>0.00759127862006491</v>
      </c>
      <c r="F104" s="91" t="n">
        <v>0.0276288208144085</v>
      </c>
      <c r="G104" s="91" t="n">
        <v>0.00835214767483238</v>
      </c>
      <c r="H104" s="91" t="n">
        <v>0.0048107304568592</v>
      </c>
      <c r="I104" s="91" t="n">
        <v>0.0111270995803123</v>
      </c>
      <c r="J104" s="91" t="n">
        <v>0.0281719858144993</v>
      </c>
      <c r="K104" s="91" t="n">
        <v>0.00302665252178878</v>
      </c>
      <c r="L104" s="91" t="n">
        <v>0.011365598381896</v>
      </c>
      <c r="M104" s="91" t="n">
        <v>0.077109141773036</v>
      </c>
      <c r="N104" s="91" t="n">
        <v>0.00127328887177174</v>
      </c>
      <c r="O104" s="91" t="n">
        <v>0.00778621340208768</v>
      </c>
      <c r="P104" s="91" t="n">
        <v>0.014145270647671</v>
      </c>
      <c r="Q104" s="91" t="n">
        <v>0.00601843180469779</v>
      </c>
      <c r="R104" s="91" t="n">
        <v>0.0018397415078681</v>
      </c>
      <c r="S104" s="91" t="n">
        <v>0.0018095659994979</v>
      </c>
      <c r="T104" s="91" t="n">
        <v>0.0166120337667416</v>
      </c>
      <c r="U104" s="91" t="n">
        <v>0.00816860168300717</v>
      </c>
      <c r="V104" s="91" t="n">
        <v>0.0190436350408631</v>
      </c>
      <c r="W104" s="91" t="n">
        <v>0.00330989506206682</v>
      </c>
      <c r="X104" s="91" t="n">
        <v>0.00319207520985531</v>
      </c>
      <c r="Y104" s="91" t="n">
        <v>0.00250157913275163</v>
      </c>
      <c r="Z104" s="91" t="n">
        <v>0</v>
      </c>
      <c r="AA104" s="91" t="n">
        <v>0.0263454654129247</v>
      </c>
      <c r="AB104" s="91" t="n">
        <v>0.000650873962081895</v>
      </c>
      <c r="AC104" s="91" t="n">
        <v>0.00445440682858912</v>
      </c>
      <c r="AD104" s="91" t="n">
        <v>0.0111368994457038</v>
      </c>
      <c r="AE104" s="91" t="n">
        <v>0.0112850778960841</v>
      </c>
      <c r="AF104" s="91" t="n">
        <v>0.0125590669075114</v>
      </c>
      <c r="AG104" s="92" t="n">
        <v>0.00250157913275163</v>
      </c>
      <c r="AH104" s="91"/>
      <c r="AI104" s="91"/>
    </row>
    <row r="105" customFormat="false" ht="9.95" hidden="false" customHeight="true" outlineLevel="0" collapsed="false">
      <c r="B105" s="50"/>
      <c r="C105" s="37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2"/>
      <c r="AH105" s="91"/>
      <c r="AI105" s="91"/>
    </row>
    <row r="106" customFormat="false" ht="11.1" hidden="false" customHeight="true" outlineLevel="0" collapsed="false">
      <c r="B106" s="50"/>
      <c r="C106" s="37" t="s">
        <v>101</v>
      </c>
      <c r="D106" s="95"/>
      <c r="E106" s="95" t="n">
        <v>1</v>
      </c>
      <c r="F106" s="95" t="n">
        <v>1</v>
      </c>
      <c r="G106" s="95" t="n">
        <v>1</v>
      </c>
      <c r="H106" s="95" t="n">
        <v>1</v>
      </c>
      <c r="I106" s="95" t="n">
        <v>1</v>
      </c>
      <c r="J106" s="95" t="n">
        <v>1</v>
      </c>
      <c r="K106" s="95" t="n">
        <v>1</v>
      </c>
      <c r="L106" s="95" t="n">
        <v>1</v>
      </c>
      <c r="M106" s="95" t="n">
        <v>1</v>
      </c>
      <c r="N106" s="95" t="n">
        <v>1</v>
      </c>
      <c r="O106" s="95" t="n">
        <v>1</v>
      </c>
      <c r="P106" s="95" t="n">
        <v>1</v>
      </c>
      <c r="Q106" s="95" t="n">
        <v>1</v>
      </c>
      <c r="R106" s="95" t="n">
        <v>1</v>
      </c>
      <c r="S106" s="95" t="n">
        <v>1</v>
      </c>
      <c r="T106" s="95" t="n">
        <v>1</v>
      </c>
      <c r="U106" s="95" t="n">
        <v>1</v>
      </c>
      <c r="V106" s="95" t="n">
        <v>1</v>
      </c>
      <c r="W106" s="95" t="n">
        <v>1</v>
      </c>
      <c r="X106" s="95" t="n">
        <v>1</v>
      </c>
      <c r="Y106" s="95" t="n">
        <v>1</v>
      </c>
      <c r="Z106" s="95" t="n">
        <v>1</v>
      </c>
      <c r="AA106" s="95" t="n">
        <v>1</v>
      </c>
      <c r="AB106" s="95" t="n">
        <v>1</v>
      </c>
      <c r="AC106" s="95" t="n">
        <v>1</v>
      </c>
      <c r="AD106" s="95" t="n">
        <v>1</v>
      </c>
      <c r="AE106" s="95" t="n">
        <v>1</v>
      </c>
      <c r="AF106" s="95" t="n">
        <v>1</v>
      </c>
      <c r="AG106" s="96" t="n">
        <v>1</v>
      </c>
      <c r="AH106" s="95"/>
      <c r="AI106" s="95"/>
    </row>
    <row r="107" customFormat="false" ht="9.95" hidden="false" customHeight="true" outlineLevel="0" collapsed="false">
      <c r="B107" s="50"/>
      <c r="C107" s="37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6"/>
      <c r="AH107" s="95"/>
      <c r="AI107" s="95"/>
    </row>
    <row r="108" customFormat="false" ht="10.5" hidden="false" customHeight="true" outlineLevel="0" collapsed="false">
      <c r="B108" s="50"/>
      <c r="C108" s="37" t="s">
        <v>170</v>
      </c>
      <c r="D108" s="95"/>
      <c r="E108" s="95" t="n">
        <v>0.23897113469289</v>
      </c>
      <c r="F108" s="95" t="n">
        <v>0.182852888134264</v>
      </c>
      <c r="G108" s="95" t="n">
        <v>0.417783209142447</v>
      </c>
      <c r="H108" s="95" t="n">
        <v>0.160392768030399</v>
      </c>
      <c r="I108" s="95" t="n">
        <v>1</v>
      </c>
      <c r="J108" s="95" t="n">
        <v>0.044807831878521</v>
      </c>
      <c r="K108" s="95" t="n">
        <v>0.124563339244624</v>
      </c>
      <c r="L108" s="95" t="n">
        <v>0.0696642536875016</v>
      </c>
      <c r="M108" s="95" t="n">
        <v>0.039675256350862</v>
      </c>
      <c r="N108" s="95" t="n">
        <v>0.107709941835021</v>
      </c>
      <c r="O108" s="95" t="n">
        <v>0.0254059702067554</v>
      </c>
      <c r="P108" s="95" t="n">
        <v>0.411826593203285</v>
      </c>
      <c r="Q108" s="95" t="n">
        <v>0.0163236999026483</v>
      </c>
      <c r="R108" s="95" t="n">
        <v>0.0171897688084292</v>
      </c>
      <c r="S108" s="95" t="n">
        <v>0.00315620530989657</v>
      </c>
      <c r="T108" s="95" t="n">
        <v>0.00226143639842306</v>
      </c>
      <c r="U108" s="95" t="n">
        <v>0.00475986559661514</v>
      </c>
      <c r="V108" s="95" t="n">
        <v>0.0145442271446327</v>
      </c>
      <c r="W108" s="95" t="n">
        <v>0.0175440686232935</v>
      </c>
      <c r="X108" s="95" t="n">
        <v>0.0339054028876679</v>
      </c>
      <c r="Y108" s="95" t="n">
        <v>0.0427578051234639</v>
      </c>
      <c r="Z108" s="95" t="n">
        <v>0.000409402741146296</v>
      </c>
      <c r="AA108" s="95" t="n">
        <v>0.00143291785946008</v>
      </c>
      <c r="AB108" s="95" t="n">
        <v>0.0296476733428724</v>
      </c>
      <c r="AC108" s="95" t="n">
        <v>0.183932473738549</v>
      </c>
      <c r="AD108" s="95"/>
      <c r="AE108" s="95"/>
      <c r="AF108" s="95"/>
      <c r="AG108" s="96"/>
      <c r="AH108" s="95"/>
      <c r="AI108" s="95"/>
    </row>
    <row r="109" customFormat="false" ht="9.95" hidden="false" customHeight="true" outlineLevel="0" collapsed="false">
      <c r="B109" s="50"/>
      <c r="C109" s="37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6"/>
      <c r="AH109" s="95"/>
      <c r="AI109" s="95"/>
    </row>
    <row r="110" customFormat="false" ht="11.1" hidden="false" customHeight="true" outlineLevel="0" collapsed="false">
      <c r="B110" s="42"/>
      <c r="C110" s="37" t="s">
        <v>127</v>
      </c>
      <c r="D110" s="24"/>
      <c r="E110" s="95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5" t="n">
        <v>0</v>
      </c>
      <c r="N110" s="95" t="n">
        <v>0</v>
      </c>
      <c r="O110" s="95" t="n">
        <v>0</v>
      </c>
      <c r="P110" s="95" t="n">
        <v>0</v>
      </c>
      <c r="Q110" s="95" t="n">
        <v>0</v>
      </c>
      <c r="R110" s="95" t="n">
        <v>0</v>
      </c>
      <c r="S110" s="95" t="n">
        <v>0</v>
      </c>
      <c r="T110" s="95" t="n">
        <v>0</v>
      </c>
      <c r="U110" s="95" t="n">
        <v>0</v>
      </c>
      <c r="V110" s="95" t="n">
        <v>0</v>
      </c>
      <c r="W110" s="95" t="n">
        <v>0</v>
      </c>
      <c r="X110" s="95" t="n">
        <v>0</v>
      </c>
      <c r="Y110" s="95" t="n">
        <v>0</v>
      </c>
      <c r="Z110" s="95" t="n">
        <v>0</v>
      </c>
      <c r="AA110" s="95" t="n">
        <v>0</v>
      </c>
      <c r="AB110" s="95" t="n">
        <v>0</v>
      </c>
      <c r="AC110" s="95" t="n">
        <v>0</v>
      </c>
      <c r="AD110" s="95" t="n">
        <v>0</v>
      </c>
      <c r="AE110" s="95" t="n">
        <v>0</v>
      </c>
      <c r="AF110" s="95" t="n">
        <v>0</v>
      </c>
      <c r="AG110" s="96" t="n">
        <v>0</v>
      </c>
      <c r="AH110" s="95"/>
      <c r="AI110" s="95"/>
    </row>
    <row r="111" customFormat="false" ht="11.1" hidden="false" customHeight="true" outlineLevel="0" collapsed="false">
      <c r="B111" s="42" t="n">
        <v>31</v>
      </c>
      <c r="C111" s="43" t="s">
        <v>128</v>
      </c>
      <c r="D111" s="91"/>
      <c r="E111" s="91" t="n">
        <v>0.445008533927018</v>
      </c>
      <c r="F111" s="91" t="n">
        <v>4.91737180424314</v>
      </c>
      <c r="G111" s="91" t="n">
        <v>0.22023880719491</v>
      </c>
      <c r="H111" s="91" t="n">
        <v>0.440166961190244</v>
      </c>
      <c r="I111" s="91" t="n">
        <v>0.79933222941463</v>
      </c>
      <c r="J111" s="91" t="n">
        <v>0.36491225769376</v>
      </c>
      <c r="K111" s="91" t="n">
        <v>0.723031379744129</v>
      </c>
      <c r="L111" s="91" t="n">
        <v>0.336417853589572</v>
      </c>
      <c r="M111" s="91" t="n">
        <v>0.47739707166943</v>
      </c>
      <c r="N111" s="91" t="n">
        <v>0.384340701736043</v>
      </c>
      <c r="O111" s="91" t="n">
        <v>0.527471258330581</v>
      </c>
      <c r="P111" s="91" t="n">
        <v>0.484298364030326</v>
      </c>
      <c r="Q111" s="91" t="n">
        <v>0.856621658045086</v>
      </c>
      <c r="R111" s="91" t="n">
        <v>0.458338882436678</v>
      </c>
      <c r="S111" s="91" t="n">
        <v>0.622980989904421</v>
      </c>
      <c r="T111" s="91" t="n">
        <v>0.464109424732919</v>
      </c>
      <c r="U111" s="91" t="n">
        <v>0.920534965498893</v>
      </c>
      <c r="V111" s="91" t="n">
        <v>0.361239178118791</v>
      </c>
      <c r="W111" s="91" t="n">
        <v>0.729286262212114</v>
      </c>
      <c r="X111" s="91" t="n">
        <v>0.782659827158969</v>
      </c>
      <c r="Y111" s="91" t="n">
        <v>0.319044139975989</v>
      </c>
      <c r="Z111" s="91" t="n">
        <v>0.581614880980239</v>
      </c>
      <c r="AA111" s="91" t="n">
        <v>1.00981019464453</v>
      </c>
      <c r="AB111" s="91" t="n">
        <v>0.357334496158639</v>
      </c>
      <c r="AC111" s="91" t="n">
        <v>0.575445893026965</v>
      </c>
      <c r="AD111" s="91" t="n">
        <v>0.681814841694839</v>
      </c>
      <c r="AE111" s="91" t="n">
        <v>0.709994168153079</v>
      </c>
      <c r="AF111" s="91" t="n">
        <v>0.435589548118021</v>
      </c>
      <c r="AG111" s="92" t="n">
        <v>0.319044139975989</v>
      </c>
      <c r="AH111" s="91"/>
      <c r="AI111" s="91"/>
    </row>
    <row r="112" customFormat="false" ht="11.1" hidden="false" customHeight="true" outlineLevel="0" collapsed="false">
      <c r="B112" s="42" t="n">
        <v>32</v>
      </c>
      <c r="C112" s="43" t="s">
        <v>129</v>
      </c>
      <c r="D112" s="91"/>
      <c r="E112" s="91" t="n">
        <v>0</v>
      </c>
      <c r="F112" s="91" t="n">
        <v>0</v>
      </c>
      <c r="G112" s="91" t="n">
        <v>0.0116256852086194</v>
      </c>
      <c r="H112" s="91" t="n">
        <v>0.0145594342040534</v>
      </c>
      <c r="I112" s="91" t="n">
        <v>0.00922372849275182</v>
      </c>
      <c r="J112" s="91" t="n">
        <v>0</v>
      </c>
      <c r="K112" s="91" t="n">
        <v>0</v>
      </c>
      <c r="L112" s="91" t="n">
        <v>0</v>
      </c>
      <c r="M112" s="91" t="n">
        <v>0</v>
      </c>
      <c r="N112" s="91" t="n">
        <v>0</v>
      </c>
      <c r="O112" s="91" t="n">
        <v>0</v>
      </c>
      <c r="P112" s="91" t="n">
        <v>0</v>
      </c>
      <c r="Q112" s="91" t="n">
        <v>0</v>
      </c>
      <c r="R112" s="91" t="n">
        <v>0</v>
      </c>
      <c r="S112" s="91" t="n">
        <v>0</v>
      </c>
      <c r="T112" s="91" t="n">
        <v>0</v>
      </c>
      <c r="U112" s="91" t="n">
        <v>0</v>
      </c>
      <c r="V112" s="91" t="n">
        <v>0</v>
      </c>
      <c r="W112" s="91" t="n">
        <v>0</v>
      </c>
      <c r="X112" s="91" t="n">
        <v>0</v>
      </c>
      <c r="Y112" s="91" t="n">
        <v>0.0201453065745359</v>
      </c>
      <c r="Z112" s="91" t="n">
        <v>0</v>
      </c>
      <c r="AA112" s="91" t="n">
        <v>0</v>
      </c>
      <c r="AB112" s="91" t="n">
        <v>0</v>
      </c>
      <c r="AC112" s="91" t="n">
        <v>0.00304518950514983</v>
      </c>
      <c r="AD112" s="91" t="n">
        <v>0.00584291074161373</v>
      </c>
      <c r="AE112" s="91" t="n">
        <v>0.00590431721581846</v>
      </c>
      <c r="AF112" s="91" t="n">
        <v>0</v>
      </c>
      <c r="AG112" s="92" t="n">
        <v>0.0201453065745359</v>
      </c>
      <c r="AH112" s="91"/>
      <c r="AI112" s="91"/>
    </row>
    <row r="113" customFormat="false" ht="11.1" hidden="false" customHeight="true" outlineLevel="0" collapsed="false">
      <c r="B113" s="42" t="n">
        <v>33</v>
      </c>
      <c r="C113" s="43" t="s">
        <v>130</v>
      </c>
      <c r="D113" s="91"/>
      <c r="E113" s="91" t="n">
        <v>0.455119327602361</v>
      </c>
      <c r="F113" s="91" t="n">
        <v>0</v>
      </c>
      <c r="G113" s="91" t="n">
        <v>0.595110527445649</v>
      </c>
      <c r="H113" s="91" t="n">
        <v>0.283788287167653</v>
      </c>
      <c r="I113" s="91" t="n">
        <v>0.432487205245713</v>
      </c>
      <c r="J113" s="91" t="n">
        <v>0.263592643672236</v>
      </c>
      <c r="K113" s="91" t="n">
        <v>0.124440934531917</v>
      </c>
      <c r="L113" s="91" t="n">
        <v>0.182279620624792</v>
      </c>
      <c r="M113" s="91" t="n">
        <v>0.0581122318188626</v>
      </c>
      <c r="N113" s="91" t="n">
        <v>0.107737216474347</v>
      </c>
      <c r="O113" s="91" t="n">
        <v>0.111826856663989</v>
      </c>
      <c r="P113" s="91" t="n">
        <v>0.136297912471447</v>
      </c>
      <c r="Q113" s="91" t="n">
        <v>0.0639092441761278</v>
      </c>
      <c r="R113" s="91" t="n">
        <v>0.318676075055403</v>
      </c>
      <c r="S113" s="91" t="n">
        <v>0.00917415173482369</v>
      </c>
      <c r="T113" s="91" t="n">
        <v>0.173573260868536</v>
      </c>
      <c r="U113" s="91" t="n">
        <v>0.0371569832588629</v>
      </c>
      <c r="V113" s="91" t="n">
        <v>0.326548513488058</v>
      </c>
      <c r="W113" s="91" t="n">
        <v>0.198574285917869</v>
      </c>
      <c r="X113" s="91" t="n">
        <v>0.0208666407919328</v>
      </c>
      <c r="Y113" s="91" t="n">
        <v>0.428919803617283</v>
      </c>
      <c r="Z113" s="91" t="n">
        <v>0.388379016607377</v>
      </c>
      <c r="AA113" s="91" t="n">
        <v>0.0275133314531312</v>
      </c>
      <c r="AB113" s="91" t="n">
        <v>0.279744783841485</v>
      </c>
      <c r="AC113" s="91" t="n">
        <v>0.200074003585212</v>
      </c>
      <c r="AD113" s="91" t="n">
        <v>0.318511284293874</v>
      </c>
      <c r="AE113" s="91" t="n">
        <v>0.319406615734572</v>
      </c>
      <c r="AF113" s="91" t="n">
        <v>0.267818384543001</v>
      </c>
      <c r="AG113" s="92" t="n">
        <v>0.428919803617283</v>
      </c>
      <c r="AH113" s="91"/>
      <c r="AI113" s="91"/>
    </row>
    <row r="114" customFormat="false" ht="11.1" hidden="false" customHeight="true" outlineLevel="0" collapsed="false">
      <c r="B114" s="42" t="n">
        <v>3301</v>
      </c>
      <c r="C114" s="44" t="s">
        <v>131</v>
      </c>
      <c r="D114" s="91"/>
      <c r="E114" s="91" t="n">
        <v>0.0414450355482468</v>
      </c>
      <c r="F114" s="91" t="n">
        <v>0</v>
      </c>
      <c r="G114" s="91" t="n">
        <v>0.0488007846609063</v>
      </c>
      <c r="H114" s="91" t="n">
        <v>0.0278551759469787</v>
      </c>
      <c r="I114" s="91" t="n">
        <v>0.0372935843268139</v>
      </c>
      <c r="J114" s="91" t="n">
        <v>0.00820563708809242</v>
      </c>
      <c r="K114" s="91" t="n">
        <v>0.0316259832086147</v>
      </c>
      <c r="L114" s="91" t="n">
        <v>0.0454068767074586</v>
      </c>
      <c r="M114" s="91" t="n">
        <v>0.0581122318188626</v>
      </c>
      <c r="N114" s="91" t="n">
        <v>0.0299270661418938</v>
      </c>
      <c r="O114" s="91" t="n">
        <v>0.0296346083730777</v>
      </c>
      <c r="P114" s="91" t="n">
        <v>0.0323956370794243</v>
      </c>
      <c r="Q114" s="91" t="n">
        <v>0.019149339219965</v>
      </c>
      <c r="R114" s="91" t="n">
        <v>0.0430403966705172</v>
      </c>
      <c r="S114" s="91" t="n">
        <v>0.00917415173482369</v>
      </c>
      <c r="T114" s="91" t="n">
        <v>0.0632301169729486</v>
      </c>
      <c r="U114" s="91" t="n">
        <v>0.0371569832588629</v>
      </c>
      <c r="V114" s="91" t="n">
        <v>0.0373344279650227</v>
      </c>
      <c r="W114" s="91" t="n">
        <v>0</v>
      </c>
      <c r="X114" s="91" t="n">
        <v>0.0206477050105021</v>
      </c>
      <c r="Y114" s="91" t="n">
        <v>0.0270189863678818</v>
      </c>
      <c r="Z114" s="91" t="n">
        <v>0.000209926621103805</v>
      </c>
      <c r="AA114" s="91" t="n">
        <v>0.0259922639082065</v>
      </c>
      <c r="AB114" s="91" t="n">
        <v>0.0367308479674448</v>
      </c>
      <c r="AC114" s="91" t="n">
        <v>0.0242552440534289</v>
      </c>
      <c r="AD114" s="91" t="n">
        <v>0.0339455534541875</v>
      </c>
      <c r="AE114" s="91" t="n">
        <v>0.0351208390813428</v>
      </c>
      <c r="AF114" s="91" t="n">
        <v>0.0207919148074923</v>
      </c>
      <c r="AG114" s="92" t="n">
        <v>0.0270189863678818</v>
      </c>
      <c r="AH114" s="91"/>
      <c r="AI114" s="91"/>
    </row>
    <row r="115" customFormat="false" ht="11.1" hidden="false" customHeight="true" outlineLevel="0" collapsed="false">
      <c r="B115" s="42" t="n">
        <v>3303</v>
      </c>
      <c r="C115" s="44" t="s">
        <v>132</v>
      </c>
      <c r="D115" s="91"/>
      <c r="E115" s="91" t="n">
        <v>0</v>
      </c>
      <c r="F115" s="91" t="n">
        <v>0</v>
      </c>
      <c r="G115" s="91" t="n">
        <v>0.144481322698956</v>
      </c>
      <c r="H115" s="91" t="n">
        <v>0</v>
      </c>
      <c r="I115" s="91" t="n">
        <v>0.0694679742239824</v>
      </c>
      <c r="J115" s="91" t="n">
        <v>0</v>
      </c>
      <c r="K115" s="91" t="n">
        <v>1.97618121144816E-008</v>
      </c>
      <c r="L115" s="91" t="n">
        <v>0.136872743917333</v>
      </c>
      <c r="M115" s="91" t="n">
        <v>0</v>
      </c>
      <c r="N115" s="91" t="n">
        <v>0.0778101503324527</v>
      </c>
      <c r="O115" s="91" t="n">
        <v>0.0836191982759772</v>
      </c>
      <c r="P115" s="91" t="n">
        <v>0.0554202891498174</v>
      </c>
      <c r="Q115" s="91" t="n">
        <v>0.0447599049561628</v>
      </c>
      <c r="R115" s="91" t="n">
        <v>0</v>
      </c>
      <c r="S115" s="91" t="n">
        <v>0</v>
      </c>
      <c r="T115" s="91" t="n">
        <v>0</v>
      </c>
      <c r="U115" s="91" t="n">
        <v>0</v>
      </c>
      <c r="V115" s="91" t="n">
        <v>0.00087001188315184</v>
      </c>
      <c r="W115" s="91" t="n">
        <v>0.00645060420650297</v>
      </c>
      <c r="X115" s="91" t="n">
        <v>0</v>
      </c>
      <c r="Y115" s="91" t="n">
        <v>0.132591342294145</v>
      </c>
      <c r="Z115" s="91" t="n">
        <v>2.49912644171197E-005</v>
      </c>
      <c r="AA115" s="91" t="n">
        <v>0.00152106754492471</v>
      </c>
      <c r="AB115" s="91" t="n">
        <v>0.000793453891833572</v>
      </c>
      <c r="AC115" s="91" t="n">
        <v>0.025575126610682</v>
      </c>
      <c r="AD115" s="91" t="n">
        <v>0.0588315158515082</v>
      </c>
      <c r="AE115" s="91" t="n">
        <v>0.0612213742897926</v>
      </c>
      <c r="AF115" s="91" t="n">
        <v>0.00120026476889625</v>
      </c>
      <c r="AG115" s="92" t="n">
        <v>0.132591342294145</v>
      </c>
      <c r="AH115" s="91"/>
      <c r="AI115" s="91"/>
    </row>
    <row r="116" customFormat="false" ht="11.1" hidden="false" customHeight="true" outlineLevel="0" collapsed="false">
      <c r="B116" s="42" t="n">
        <v>3305</v>
      </c>
      <c r="C116" s="44" t="s">
        <v>133</v>
      </c>
      <c r="D116" s="91"/>
      <c r="E116" s="91" t="n">
        <v>0.413674292054114</v>
      </c>
      <c r="F116" s="91" t="n">
        <v>0</v>
      </c>
      <c r="G116" s="91" t="n">
        <v>0.373754921855135</v>
      </c>
      <c r="H116" s="91" t="n">
        <v>0.188113206790616</v>
      </c>
      <c r="I116" s="91" t="n">
        <v>0.295300005696376</v>
      </c>
      <c r="J116" s="91" t="n">
        <v>0.255387006584143</v>
      </c>
      <c r="K116" s="91" t="n">
        <v>0.0928149315614898</v>
      </c>
      <c r="L116" s="91" t="n">
        <v>0</v>
      </c>
      <c r="M116" s="91" t="n">
        <v>0</v>
      </c>
      <c r="N116" s="91" t="n">
        <v>0</v>
      </c>
      <c r="O116" s="91" t="n">
        <v>0</v>
      </c>
      <c r="P116" s="91" t="n">
        <v>0.048710887848051</v>
      </c>
      <c r="Q116" s="91" t="n">
        <v>0</v>
      </c>
      <c r="R116" s="91" t="n">
        <v>0.274650817008645</v>
      </c>
      <c r="S116" s="91" t="n">
        <v>0</v>
      </c>
      <c r="T116" s="91" t="n">
        <v>0.110343143895587</v>
      </c>
      <c r="U116" s="91" t="n">
        <v>0</v>
      </c>
      <c r="V116" s="91" t="n">
        <v>0.288344073639883</v>
      </c>
      <c r="W116" s="91" t="n">
        <v>0.192123681711366</v>
      </c>
      <c r="X116" s="91" t="n">
        <v>6.99150023601107E-006</v>
      </c>
      <c r="Y116" s="91" t="n">
        <v>0.269309474955257</v>
      </c>
      <c r="Z116" s="91" t="n">
        <v>0.388144098721856</v>
      </c>
      <c r="AA116" s="91" t="n">
        <v>0</v>
      </c>
      <c r="AB116" s="91" t="n">
        <v>0.242220481982206</v>
      </c>
      <c r="AC116" s="91" t="n">
        <v>0.150134963582476</v>
      </c>
      <c r="AD116" s="91" t="n">
        <v>0.208101353352126</v>
      </c>
      <c r="AE116" s="91" t="n">
        <v>0.203648122485554</v>
      </c>
      <c r="AF116" s="91" t="n">
        <v>0.245649085840632</v>
      </c>
      <c r="AG116" s="92" t="n">
        <v>0.269309474955257</v>
      </c>
      <c r="AH116" s="91"/>
      <c r="AI116" s="91"/>
    </row>
    <row r="117" customFormat="false" ht="11.1" hidden="false" customHeight="true" outlineLevel="0" collapsed="false">
      <c r="B117" s="42" t="n">
        <v>34</v>
      </c>
      <c r="C117" s="43" t="s">
        <v>134</v>
      </c>
      <c r="D117" s="91"/>
      <c r="E117" s="91" t="n">
        <v>0</v>
      </c>
      <c r="F117" s="91" t="n">
        <v>0</v>
      </c>
      <c r="G117" s="91" t="n">
        <v>0</v>
      </c>
      <c r="H117" s="91" t="n">
        <v>0</v>
      </c>
      <c r="I117" s="91" t="n">
        <v>0</v>
      </c>
      <c r="J117" s="91" t="n">
        <v>0</v>
      </c>
      <c r="K117" s="91" t="n">
        <v>0</v>
      </c>
      <c r="L117" s="91" t="n">
        <v>0</v>
      </c>
      <c r="M117" s="91" t="n">
        <v>0</v>
      </c>
      <c r="N117" s="91" t="n">
        <v>0</v>
      </c>
      <c r="O117" s="91" t="n">
        <v>0</v>
      </c>
      <c r="P117" s="91" t="n">
        <v>0</v>
      </c>
      <c r="Q117" s="91" t="n">
        <v>0</v>
      </c>
      <c r="R117" s="91" t="n">
        <v>0</v>
      </c>
      <c r="S117" s="91" t="n">
        <v>0</v>
      </c>
      <c r="T117" s="91" t="n">
        <v>0</v>
      </c>
      <c r="U117" s="91" t="n">
        <v>0</v>
      </c>
      <c r="V117" s="91" t="n">
        <v>0</v>
      </c>
      <c r="W117" s="91" t="n">
        <v>0</v>
      </c>
      <c r="X117" s="91" t="n">
        <v>0</v>
      </c>
      <c r="Y117" s="91" t="n">
        <v>0.00887086836071036</v>
      </c>
      <c r="Z117" s="91" t="n">
        <v>0</v>
      </c>
      <c r="AA117" s="91" t="n">
        <v>0</v>
      </c>
      <c r="AB117" s="91" t="n">
        <v>0</v>
      </c>
      <c r="AC117" s="91" t="n">
        <v>0.0013409314538676</v>
      </c>
      <c r="AD117" s="91" t="n">
        <v>0.000213390889362285</v>
      </c>
      <c r="AE117" s="91" t="n">
        <v>0</v>
      </c>
      <c r="AF117" s="91" t="n">
        <v>0</v>
      </c>
      <c r="AG117" s="92" t="n">
        <v>0.00887086836071036</v>
      </c>
      <c r="AH117" s="91"/>
      <c r="AI117" s="91"/>
    </row>
    <row r="118" customFormat="false" ht="11.1" hidden="false" customHeight="true" outlineLevel="0" collapsed="false">
      <c r="B118" s="42" t="n">
        <v>35</v>
      </c>
      <c r="C118" s="43" t="s">
        <v>135</v>
      </c>
      <c r="D118" s="91"/>
      <c r="E118" s="91" t="n">
        <v>0</v>
      </c>
      <c r="F118" s="91" t="n">
        <v>0</v>
      </c>
      <c r="G118" s="91" t="n">
        <v>0.0999841755954273</v>
      </c>
      <c r="H118" s="91" t="n">
        <v>0.105637347580892</v>
      </c>
      <c r="I118" s="91" t="n">
        <v>0.0744400864110273</v>
      </c>
      <c r="J118" s="91" t="n">
        <v>0.247728209316936</v>
      </c>
      <c r="K118" s="91" t="n">
        <v>0.0503587651436213</v>
      </c>
      <c r="L118" s="91" t="n">
        <v>0</v>
      </c>
      <c r="M118" s="91" t="n">
        <v>0</v>
      </c>
      <c r="N118" s="91" t="n">
        <v>0.399491525365462</v>
      </c>
      <c r="O118" s="91" t="n">
        <v>0</v>
      </c>
      <c r="P118" s="91" t="n">
        <v>0.147984080235703</v>
      </c>
      <c r="Q118" s="91" t="n">
        <v>0</v>
      </c>
      <c r="R118" s="91" t="n">
        <v>0.0126918723659275</v>
      </c>
      <c r="S118" s="91" t="n">
        <v>0.202454854455098</v>
      </c>
      <c r="T118" s="91" t="n">
        <v>0.115608457528311</v>
      </c>
      <c r="U118" s="91" t="n">
        <v>0</v>
      </c>
      <c r="V118" s="91" t="n">
        <v>0.170581981826589</v>
      </c>
      <c r="W118" s="91" t="n">
        <v>0.0210113660658492</v>
      </c>
      <c r="X118" s="91" t="n">
        <v>0.158524327767605</v>
      </c>
      <c r="Y118" s="91" t="n">
        <v>0.031223318984923</v>
      </c>
      <c r="Z118" s="91" t="n">
        <v>0</v>
      </c>
      <c r="AA118" s="91" t="n">
        <v>0</v>
      </c>
      <c r="AB118" s="91" t="n">
        <v>0</v>
      </c>
      <c r="AC118" s="91" t="n">
        <v>0.0741524456307222</v>
      </c>
      <c r="AD118" s="91" t="n">
        <v>0.0935111135760985</v>
      </c>
      <c r="AE118" s="91" t="n">
        <v>0.0943069563201593</v>
      </c>
      <c r="AF118" s="91" t="n">
        <v>0.104854210341521</v>
      </c>
      <c r="AG118" s="92" t="n">
        <v>0.031223318984923</v>
      </c>
      <c r="AH118" s="91"/>
      <c r="AI118" s="91"/>
    </row>
    <row r="119" customFormat="false" ht="11.1" hidden="false" customHeight="true" outlineLevel="0" collapsed="false">
      <c r="B119" s="42" t="n">
        <v>36</v>
      </c>
      <c r="C119" s="43" t="s">
        <v>136</v>
      </c>
      <c r="D119" s="91"/>
      <c r="E119" s="91" t="n">
        <v>0.0998721384706218</v>
      </c>
      <c r="F119" s="91" t="n">
        <v>-3.91737180424314</v>
      </c>
      <c r="G119" s="91" t="n">
        <v>0.0730408045553943</v>
      </c>
      <c r="H119" s="91" t="n">
        <v>0.155847969857158</v>
      </c>
      <c r="I119" s="91" t="n">
        <v>-0.315483249564123</v>
      </c>
      <c r="J119" s="91" t="n">
        <v>0.123766889317068</v>
      </c>
      <c r="K119" s="91" t="n">
        <v>0.102168920580333</v>
      </c>
      <c r="L119" s="91" t="n">
        <v>0.481302525785636</v>
      </c>
      <c r="M119" s="91" t="n">
        <v>0.464490696511707</v>
      </c>
      <c r="N119" s="91" t="n">
        <v>0.108430556424148</v>
      </c>
      <c r="O119" s="91" t="n">
        <v>0.36070188500543</v>
      </c>
      <c r="P119" s="91" t="n">
        <v>0.231419643262524</v>
      </c>
      <c r="Q119" s="91" t="n">
        <v>0.0794690977787857</v>
      </c>
      <c r="R119" s="91" t="n">
        <v>0.210293170141991</v>
      </c>
      <c r="S119" s="91" t="n">
        <v>0.165390003905657</v>
      </c>
      <c r="T119" s="91" t="n">
        <v>0.246708856870234</v>
      </c>
      <c r="U119" s="91" t="n">
        <v>0.0423080512422438</v>
      </c>
      <c r="V119" s="91" t="n">
        <v>0.141630326566562</v>
      </c>
      <c r="W119" s="91" t="n">
        <v>0.0511280858041684</v>
      </c>
      <c r="X119" s="91" t="n">
        <v>0.0379492042814936</v>
      </c>
      <c r="Y119" s="91" t="n">
        <v>0.191796562486559</v>
      </c>
      <c r="Z119" s="91" t="n">
        <v>0.030006102412384</v>
      </c>
      <c r="AA119" s="91" t="n">
        <v>-0.0373235260976592</v>
      </c>
      <c r="AB119" s="91" t="n">
        <v>0.362920719999876</v>
      </c>
      <c r="AC119" s="91" t="n">
        <v>0.145941536798083</v>
      </c>
      <c r="AD119" s="91" t="n">
        <v>-0.0998935411957869</v>
      </c>
      <c r="AE119" s="91" t="n">
        <v>-0.129612057423628</v>
      </c>
      <c r="AF119" s="91" t="n">
        <v>0.191737856997458</v>
      </c>
      <c r="AG119" s="92" t="n">
        <v>0.191796562486559</v>
      </c>
      <c r="AH119" s="91"/>
      <c r="AI119" s="91"/>
    </row>
    <row r="120" customFormat="false" ht="11.1" hidden="false" customHeight="true" outlineLevel="0" collapsed="false">
      <c r="B120" s="42" t="n">
        <v>3601</v>
      </c>
      <c r="C120" s="44" t="s">
        <v>137</v>
      </c>
      <c r="D120" s="91"/>
      <c r="E120" s="91" t="n">
        <v>0</v>
      </c>
      <c r="F120" s="91" t="n">
        <v>0.213867329904566</v>
      </c>
      <c r="G120" s="91" t="n">
        <v>0</v>
      </c>
      <c r="H120" s="91" t="n">
        <v>2.63544037619469E-005</v>
      </c>
      <c r="I120" s="91" t="n">
        <v>0.0221759865905561</v>
      </c>
      <c r="J120" s="91" t="n">
        <v>0</v>
      </c>
      <c r="K120" s="91" t="n">
        <v>0.102168920580333</v>
      </c>
      <c r="L120" s="91" t="n">
        <v>0.379103506132486</v>
      </c>
      <c r="M120" s="91" t="n">
        <v>0.182644600002778</v>
      </c>
      <c r="N120" s="91" t="n">
        <v>0</v>
      </c>
      <c r="O120" s="91" t="n">
        <v>0.267175148257013</v>
      </c>
      <c r="P120" s="91" t="n">
        <v>0.137291325243883</v>
      </c>
      <c r="Q120" s="91" t="n">
        <v>0</v>
      </c>
      <c r="R120" s="91" t="n">
        <v>0</v>
      </c>
      <c r="S120" s="91" t="n">
        <v>0.103434638771898</v>
      </c>
      <c r="T120" s="91" t="n">
        <v>0.126002111959284</v>
      </c>
      <c r="U120" s="91" t="n">
        <v>0</v>
      </c>
      <c r="V120" s="91" t="n">
        <v>0</v>
      </c>
      <c r="W120" s="91" t="n">
        <v>0</v>
      </c>
      <c r="X120" s="91" t="n">
        <v>0</v>
      </c>
      <c r="Y120" s="91" t="n">
        <v>0</v>
      </c>
      <c r="Z120" s="91" t="n">
        <v>0.0249358292487762</v>
      </c>
      <c r="AA120" s="91" t="n">
        <v>0</v>
      </c>
      <c r="AB120" s="91" t="n">
        <v>0.00300394925769859</v>
      </c>
      <c r="AC120" s="91" t="n">
        <v>0.0184123973727735</v>
      </c>
      <c r="AD120" s="91" t="n">
        <v>0.0514997926089332</v>
      </c>
      <c r="AE120" s="91" t="n">
        <v>0.0566873896877214</v>
      </c>
      <c r="AF120" s="91" t="n">
        <v>0.000798254299916781</v>
      </c>
      <c r="AG120" s="92" t="n">
        <v>0</v>
      </c>
      <c r="AH120" s="91"/>
      <c r="AI120" s="91"/>
    </row>
    <row r="121" customFormat="false" ht="11.1" hidden="false" customHeight="true" outlineLevel="0" collapsed="false">
      <c r="B121" s="42" t="n">
        <v>3602</v>
      </c>
      <c r="C121" s="44" t="s">
        <v>138</v>
      </c>
      <c r="D121" s="91"/>
      <c r="E121" s="91" t="n">
        <v>0</v>
      </c>
      <c r="F121" s="91" t="n">
        <v>-4.8276641108816</v>
      </c>
      <c r="G121" s="91" t="n">
        <v>0</v>
      </c>
      <c r="H121" s="91" t="n">
        <v>0</v>
      </c>
      <c r="I121" s="91" t="n">
        <v>-0.500433882841365</v>
      </c>
      <c r="J121" s="91" t="n">
        <v>0</v>
      </c>
      <c r="K121" s="91" t="n">
        <v>0</v>
      </c>
      <c r="L121" s="91" t="n">
        <v>0</v>
      </c>
      <c r="M121" s="91" t="n">
        <v>0</v>
      </c>
      <c r="N121" s="91" t="n">
        <v>0</v>
      </c>
      <c r="O121" s="91" t="n">
        <v>0</v>
      </c>
      <c r="P121" s="91" t="n">
        <v>0</v>
      </c>
      <c r="Q121" s="91" t="n">
        <v>0</v>
      </c>
      <c r="R121" s="91" t="n">
        <v>0</v>
      </c>
      <c r="S121" s="91" t="n">
        <v>0</v>
      </c>
      <c r="T121" s="91" t="n">
        <v>0</v>
      </c>
      <c r="U121" s="91" t="n">
        <v>0</v>
      </c>
      <c r="V121" s="91" t="n">
        <v>0</v>
      </c>
      <c r="W121" s="91" t="n">
        <v>0</v>
      </c>
      <c r="X121" s="91" t="n">
        <v>0</v>
      </c>
      <c r="Y121" s="91" t="n">
        <v>0</v>
      </c>
      <c r="Z121" s="91" t="n">
        <v>0</v>
      </c>
      <c r="AA121" s="91" t="n">
        <v>-0.0373235260976592</v>
      </c>
      <c r="AB121" s="91" t="n">
        <v>0</v>
      </c>
      <c r="AC121" s="91" t="n">
        <v>-0.000838595850976836</v>
      </c>
      <c r="AD121" s="91" t="n">
        <v>-0.290848874293229</v>
      </c>
      <c r="AE121" s="91" t="n">
        <v>-0.320486096011121</v>
      </c>
      <c r="AF121" s="91" t="n">
        <v>0</v>
      </c>
      <c r="AG121" s="92" t="n">
        <v>0</v>
      </c>
      <c r="AH121" s="91"/>
      <c r="AI121" s="91"/>
    </row>
    <row r="122" customFormat="false" ht="11.1" hidden="false" customHeight="true" outlineLevel="0" collapsed="false">
      <c r="B122" s="42" t="n">
        <v>3603</v>
      </c>
      <c r="C122" s="44" t="s">
        <v>139</v>
      </c>
      <c r="D122" s="91"/>
      <c r="E122" s="91" t="n">
        <v>0.0998721384706218</v>
      </c>
      <c r="F122" s="91" t="n">
        <v>0.6964249767339</v>
      </c>
      <c r="G122" s="91" t="n">
        <v>0.0730408045553943</v>
      </c>
      <c r="H122" s="91" t="n">
        <v>0.155821615453396</v>
      </c>
      <c r="I122" s="91" t="n">
        <v>0.162774646686686</v>
      </c>
      <c r="J122" s="91" t="n">
        <v>0.123766889317068</v>
      </c>
      <c r="K122" s="91" t="n">
        <v>0</v>
      </c>
      <c r="L122" s="91" t="n">
        <v>0.10219901965315</v>
      </c>
      <c r="M122" s="91" t="n">
        <v>0.281846096508929</v>
      </c>
      <c r="N122" s="91" t="n">
        <v>0.108430556424148</v>
      </c>
      <c r="O122" s="91" t="n">
        <v>0.0935267367484167</v>
      </c>
      <c r="P122" s="91" t="n">
        <v>0.0941283180186411</v>
      </c>
      <c r="Q122" s="91" t="n">
        <v>0.0794690977787857</v>
      </c>
      <c r="R122" s="91" t="n">
        <v>0.210293170141991</v>
      </c>
      <c r="S122" s="91" t="n">
        <v>0.0619553651337594</v>
      </c>
      <c r="T122" s="91" t="n">
        <v>0.12070674491095</v>
      </c>
      <c r="U122" s="91" t="n">
        <v>0.0423080512422438</v>
      </c>
      <c r="V122" s="91" t="n">
        <v>0.141630326566562</v>
      </c>
      <c r="W122" s="91" t="n">
        <v>0.0511280858041684</v>
      </c>
      <c r="X122" s="91" t="n">
        <v>0.0379492042814936</v>
      </c>
      <c r="Y122" s="91" t="n">
        <v>0.191796562486559</v>
      </c>
      <c r="Z122" s="91" t="n">
        <v>0.00507027316360781</v>
      </c>
      <c r="AA122" s="91" t="n">
        <v>0</v>
      </c>
      <c r="AB122" s="91" t="n">
        <v>0.359916770742178</v>
      </c>
      <c r="AC122" s="91" t="n">
        <v>0.128367735276286</v>
      </c>
      <c r="AD122" s="91" t="n">
        <v>0.139455540488509</v>
      </c>
      <c r="AE122" s="91" t="n">
        <v>0.134186648899772</v>
      </c>
      <c r="AF122" s="91" t="n">
        <v>0.190939602697541</v>
      </c>
      <c r="AG122" s="92" t="n">
        <v>0.191796562486559</v>
      </c>
      <c r="AH122" s="91"/>
      <c r="AI122" s="91"/>
    </row>
    <row r="123" customFormat="false" ht="11.1" hidden="false" customHeight="true" outlineLevel="0" collapsed="false">
      <c r="B123" s="42" t="n">
        <v>3604</v>
      </c>
      <c r="C123" s="44" t="s">
        <v>140</v>
      </c>
      <c r="D123" s="91"/>
      <c r="E123" s="91" t="n">
        <v>0</v>
      </c>
      <c r="F123" s="91" t="n">
        <v>0</v>
      </c>
      <c r="G123" s="91" t="n">
        <v>0</v>
      </c>
      <c r="H123" s="91" t="n">
        <v>0</v>
      </c>
      <c r="I123" s="91" t="n">
        <v>0</v>
      </c>
      <c r="J123" s="91" t="n">
        <v>0</v>
      </c>
      <c r="K123" s="91" t="n">
        <v>0</v>
      </c>
      <c r="L123" s="91" t="n">
        <v>0</v>
      </c>
      <c r="M123" s="91" t="n">
        <v>0</v>
      </c>
      <c r="N123" s="91" t="n">
        <v>0</v>
      </c>
      <c r="O123" s="91" t="n">
        <v>0</v>
      </c>
      <c r="P123" s="91" t="n">
        <v>0</v>
      </c>
      <c r="Q123" s="91" t="n">
        <v>0</v>
      </c>
      <c r="R123" s="91" t="n">
        <v>0</v>
      </c>
      <c r="S123" s="91" t="n">
        <v>0</v>
      </c>
      <c r="T123" s="91" t="n">
        <v>0</v>
      </c>
      <c r="U123" s="91" t="n">
        <v>0</v>
      </c>
      <c r="V123" s="91" t="n">
        <v>0</v>
      </c>
      <c r="W123" s="91" t="n">
        <v>0</v>
      </c>
      <c r="X123" s="91" t="n">
        <v>0</v>
      </c>
      <c r="Y123" s="91" t="n">
        <v>0</v>
      </c>
      <c r="Z123" s="91" t="n">
        <v>0</v>
      </c>
      <c r="AA123" s="91" t="n">
        <v>0</v>
      </c>
      <c r="AB123" s="91" t="n">
        <v>0</v>
      </c>
      <c r="AC123" s="91" t="n">
        <v>0</v>
      </c>
      <c r="AD123" s="91" t="n">
        <v>0</v>
      </c>
      <c r="AE123" s="91" t="n">
        <v>0</v>
      </c>
      <c r="AF123" s="91" t="n">
        <v>0</v>
      </c>
      <c r="AG123" s="92" t="n">
        <v>0</v>
      </c>
      <c r="AH123" s="91"/>
      <c r="AI123" s="91"/>
    </row>
    <row r="124" customFormat="false" ht="11.1" hidden="false" customHeight="true" outlineLevel="0" collapsed="false">
      <c r="B124" s="36" t="n">
        <v>0</v>
      </c>
      <c r="C124" s="37" t="s">
        <v>141</v>
      </c>
      <c r="D124" s="24"/>
      <c r="E124" s="95" t="n">
        <v>1</v>
      </c>
      <c r="F124" s="95" t="n">
        <v>1</v>
      </c>
      <c r="G124" s="95" t="n">
        <v>1</v>
      </c>
      <c r="H124" s="95" t="n">
        <v>1</v>
      </c>
      <c r="I124" s="95" t="n">
        <v>1</v>
      </c>
      <c r="J124" s="95" t="n">
        <v>1</v>
      </c>
      <c r="K124" s="95" t="n">
        <v>1</v>
      </c>
      <c r="L124" s="95" t="n">
        <v>1</v>
      </c>
      <c r="M124" s="95" t="n">
        <v>1</v>
      </c>
      <c r="N124" s="95" t="n">
        <v>1</v>
      </c>
      <c r="O124" s="95" t="n">
        <v>1</v>
      </c>
      <c r="P124" s="95" t="n">
        <v>1</v>
      </c>
      <c r="Q124" s="95" t="n">
        <v>1</v>
      </c>
      <c r="R124" s="95" t="n">
        <v>1</v>
      </c>
      <c r="S124" s="95" t="n">
        <v>1</v>
      </c>
      <c r="T124" s="95" t="n">
        <v>1</v>
      </c>
      <c r="U124" s="95" t="n">
        <v>1</v>
      </c>
      <c r="V124" s="95" t="n">
        <v>1</v>
      </c>
      <c r="W124" s="95" t="n">
        <v>1</v>
      </c>
      <c r="X124" s="95" t="n">
        <v>1</v>
      </c>
      <c r="Y124" s="95" t="n">
        <v>1</v>
      </c>
      <c r="Z124" s="95" t="n">
        <v>1</v>
      </c>
      <c r="AA124" s="95" t="n">
        <v>1</v>
      </c>
      <c r="AB124" s="95" t="n">
        <v>1</v>
      </c>
      <c r="AC124" s="95" t="n">
        <v>1</v>
      </c>
      <c r="AD124" s="95" t="n">
        <v>1</v>
      </c>
      <c r="AE124" s="95" t="n">
        <v>1</v>
      </c>
      <c r="AF124" s="95" t="n">
        <v>1</v>
      </c>
      <c r="AG124" s="96" t="n">
        <v>1</v>
      </c>
      <c r="AH124" s="95"/>
      <c r="AI124" s="95"/>
    </row>
    <row r="125" customFormat="false" ht="9.95" hidden="false" customHeight="true" outlineLevel="0" collapsed="false">
      <c r="B125" s="36"/>
      <c r="C125" s="37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6"/>
      <c r="AH125" s="53"/>
      <c r="AI125" s="53"/>
    </row>
    <row r="126" customFormat="false" ht="11.1" hidden="false" customHeight="true" outlineLevel="0" collapsed="false">
      <c r="B126" s="36"/>
      <c r="C126" s="37" t="s">
        <v>170</v>
      </c>
      <c r="D126" s="95"/>
      <c r="E126" s="95" t="n">
        <v>0.165934065617457</v>
      </c>
      <c r="F126" s="95" t="n">
        <v>0.103659631521046</v>
      </c>
      <c r="G126" s="95" t="n">
        <v>0.480809373324517</v>
      </c>
      <c r="H126" s="95" t="n">
        <v>0.249596929536981</v>
      </c>
      <c r="I126" s="95" t="n">
        <v>1</v>
      </c>
      <c r="J126" s="95" t="n">
        <v>0.0472338175998124</v>
      </c>
      <c r="K126" s="95" t="n">
        <v>0.104863414930057</v>
      </c>
      <c r="L126" s="95" t="n">
        <v>0.0672635594644807</v>
      </c>
      <c r="M126" s="95" t="n">
        <v>0.0330728559147273</v>
      </c>
      <c r="N126" s="95" t="n">
        <v>0.123241315793606</v>
      </c>
      <c r="O126" s="95" t="n">
        <v>0.0717772370123763</v>
      </c>
      <c r="P126" s="95" t="n">
        <v>0.44745220071506</v>
      </c>
      <c r="Q126" s="95" t="n">
        <v>0.03004346394184</v>
      </c>
      <c r="R126" s="95" t="n">
        <v>0.0211814587623424</v>
      </c>
      <c r="S126" s="95" t="n">
        <v>0.0338054674624489</v>
      </c>
      <c r="T126" s="95" t="n">
        <v>0.00866735767209128</v>
      </c>
      <c r="U126" s="95" t="n">
        <v>0.00415843570334311</v>
      </c>
      <c r="V126" s="95" t="n">
        <v>0.022646682976165</v>
      </c>
      <c r="W126" s="95" t="n">
        <v>0.0180652591072115</v>
      </c>
      <c r="X126" s="95" t="n">
        <v>0.0420278496971732</v>
      </c>
      <c r="Y126" s="95" t="n">
        <v>0.041408392644744</v>
      </c>
      <c r="Z126" s="95" t="n">
        <v>0.0144782032369086</v>
      </c>
      <c r="AA126" s="95" t="n">
        <v>0.00615485707179666</v>
      </c>
      <c r="AB126" s="95" t="n">
        <v>0.0312978270426622</v>
      </c>
      <c r="AC126" s="95" t="n">
        <v>0.273935255318727</v>
      </c>
      <c r="AD126" s="95"/>
      <c r="AE126" s="95"/>
      <c r="AF126" s="95"/>
      <c r="AG126" s="96"/>
      <c r="AH126" s="95"/>
      <c r="AI126" s="95"/>
    </row>
    <row r="127" customFormat="false" ht="9.95" hidden="false" customHeight="true" outlineLevel="0" collapsed="false">
      <c r="B127" s="36"/>
      <c r="C127" s="37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6"/>
      <c r="AH127" s="53"/>
      <c r="AI127" s="53"/>
    </row>
    <row r="128" customFormat="false" ht="9.95" hidden="false" customHeight="true" outlineLevel="0" collapsed="false">
      <c r="B128" s="98"/>
      <c r="C128" s="69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1"/>
      <c r="AH128" s="40"/>
      <c r="AI128" s="40"/>
    </row>
    <row r="129" customFormat="false" ht="9.95" hidden="false" customHeight="true" outlineLevel="0" collapsed="false">
      <c r="A129" s="14"/>
      <c r="B129" s="37"/>
      <c r="C129" s="37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</row>
    <row r="130" customFormat="false" ht="11.1" hidden="false" customHeight="true" outlineLevel="0" collapsed="false">
      <c r="A130" s="14"/>
      <c r="B130" s="73" t="s">
        <v>154</v>
      </c>
      <c r="C130" s="7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</row>
    <row r="131" customFormat="false" ht="11.1" hidden="false" customHeight="true" outlineLevel="0" collapsed="false">
      <c r="A131" s="14"/>
      <c r="B131" s="73" t="s">
        <v>155</v>
      </c>
      <c r="C131" s="7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</row>
    <row r="132" customFormat="false" ht="11.1" hidden="false" customHeight="true" outlineLevel="0" collapsed="false">
      <c r="A132" s="14"/>
      <c r="B132" s="73" t="s">
        <v>156</v>
      </c>
      <c r="C132" s="7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</row>
    <row r="133" customFormat="false" ht="11.1" hidden="false" customHeight="true" outlineLevel="0" collapsed="false">
      <c r="A133" s="14"/>
      <c r="B133" s="73" t="s">
        <v>157</v>
      </c>
      <c r="C133" s="7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</row>
    <row r="134" customFormat="false" ht="11.1" hidden="false" customHeight="true" outlineLevel="0" collapsed="false">
      <c r="A134" s="14"/>
      <c r="B134" s="74" t="s">
        <v>158</v>
      </c>
      <c r="C134" s="7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</row>
    <row r="135" s="104" customFormat="true" ht="10.5" hidden="false" customHeight="true" outlineLevel="0" collapsed="false">
      <c r="A135" s="99"/>
      <c r="B135" s="100"/>
      <c r="C135" s="101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3"/>
      <c r="AI135" s="103"/>
    </row>
    <row r="136" s="104" customFormat="true" ht="11.1" hidden="false" customHeight="true" outlineLevel="0" collapsed="false">
      <c r="A136" s="99"/>
      <c r="B136" s="105"/>
      <c r="C136" s="105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106"/>
      <c r="AF136" s="106"/>
      <c r="AG136" s="106"/>
      <c r="AH136" s="106"/>
      <c r="AI136" s="103"/>
    </row>
    <row r="137" s="104" customFormat="true" ht="11.1" hidden="false" customHeight="true" outlineLevel="0" collapsed="false">
      <c r="B137" s="107"/>
      <c r="C137" s="107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3"/>
      <c r="AI137" s="103"/>
    </row>
    <row r="138" s="104" customFormat="true" ht="11.1" hidden="false" customHeight="true" outlineLevel="0" collapsed="false">
      <c r="B138" s="107"/>
      <c r="C138" s="107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3"/>
      <c r="AI138" s="103"/>
    </row>
    <row r="139" s="104" customFormat="true" ht="11.1" hidden="false" customHeight="true" outlineLevel="0" collapsed="false">
      <c r="B139" s="107"/>
      <c r="C139" s="107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3"/>
      <c r="AI139" s="103"/>
    </row>
    <row r="140" s="104" customFormat="true" ht="12.75" hidden="false" customHeight="false" outlineLevel="0" collapsed="false">
      <c r="B140" s="107"/>
      <c r="C140" s="107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3"/>
      <c r="AI140" s="103"/>
    </row>
  </sheetData>
  <sheetProtection sheet="true" password="cdf0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9"/>
  <sheetViews>
    <sheetView showFormulas="false" showGridLines="false" showRowColHeaders="true" showZeros="false" rightToLeft="false" tabSelected="false" showOutlineSymbols="true" defaultGridColor="true" view="normal" topLeftCell="AC28" colorId="64" zoomScale="75" zoomScaleNormal="75" zoomScalePageLayoutView="75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9" width="5.99"/>
    <col collapsed="false" customWidth="true" hidden="false" outlineLevel="0" max="3" min="3" style="0" width="49.13"/>
    <col collapsed="false" customWidth="true" hidden="true" outlineLevel="0" max="4" min="4" style="0" width="15.13"/>
    <col collapsed="false" customWidth="true" hidden="false" outlineLevel="0" max="29" min="5" style="0" width="15.13"/>
    <col collapsed="false" customWidth="true" hidden="false" outlineLevel="0" max="30" min="30" style="0" width="13.41"/>
    <col collapsed="false" customWidth="true" hidden="false" outlineLevel="0" max="33" min="31" style="0" width="15.13"/>
    <col collapsed="false" customWidth="true" hidden="false" outlineLevel="0" max="34" min="34" style="16" width="1.56"/>
  </cols>
  <sheetData>
    <row r="1" s="9" customFormat="true" ht="15.75" hidden="false" customHeight="false" outlineLevel="0" collapsed="false">
      <c r="B1" s="9" t="s">
        <v>171</v>
      </c>
      <c r="AH1" s="80"/>
    </row>
    <row r="2" s="9" customFormat="true" ht="15.75" hidden="false" customHeight="false" outlineLevel="0" collapsed="false">
      <c r="B2" s="9" t="s">
        <v>172</v>
      </c>
      <c r="AH2" s="80"/>
    </row>
    <row r="3" s="9" customFormat="true" ht="15.75" hidden="false" customHeight="false" outlineLevel="0" collapsed="false">
      <c r="B3" s="9" t="s">
        <v>173</v>
      </c>
      <c r="AH3" s="80"/>
      <c r="AI3" s="110"/>
    </row>
    <row r="4" s="9" customFormat="true" ht="15.75" hidden="false" customHeight="false" outlineLevel="0" collapsed="false">
      <c r="B4" s="9" t="s">
        <v>3</v>
      </c>
      <c r="AH4" s="80"/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18" customFormat="true" ht="25.5" hidden="false" customHeight="true" outlineLevel="0" collapsed="false">
      <c r="A8" s="27"/>
      <c r="B8" s="81"/>
      <c r="C8" s="111"/>
      <c r="D8" s="112" t="s">
        <v>4</v>
      </c>
      <c r="E8" s="112" t="s">
        <v>5</v>
      </c>
      <c r="F8" s="112" t="s">
        <v>6</v>
      </c>
      <c r="G8" s="112" t="s">
        <v>7</v>
      </c>
      <c r="H8" s="112" t="s">
        <v>8</v>
      </c>
      <c r="I8" s="113" t="s">
        <v>9</v>
      </c>
      <c r="J8" s="112" t="s">
        <v>10</v>
      </c>
      <c r="K8" s="112" t="s">
        <v>11</v>
      </c>
      <c r="L8" s="112" t="s">
        <v>12</v>
      </c>
      <c r="M8" s="112" t="s">
        <v>13</v>
      </c>
      <c r="N8" s="112" t="s">
        <v>14</v>
      </c>
      <c r="O8" s="112" t="s">
        <v>15</v>
      </c>
      <c r="P8" s="113" t="s">
        <v>16</v>
      </c>
      <c r="Q8" s="112" t="s">
        <v>17</v>
      </c>
      <c r="R8" s="112" t="s">
        <v>18</v>
      </c>
      <c r="S8" s="112" t="s">
        <v>19</v>
      </c>
      <c r="T8" s="112" t="s">
        <v>20</v>
      </c>
      <c r="U8" s="112" t="s">
        <v>21</v>
      </c>
      <c r="V8" s="112" t="s">
        <v>22</v>
      </c>
      <c r="W8" s="112" t="s">
        <v>23</v>
      </c>
      <c r="X8" s="112" t="s">
        <v>24</v>
      </c>
      <c r="Y8" s="112" t="s">
        <v>25</v>
      </c>
      <c r="Z8" s="112" t="s">
        <v>26</v>
      </c>
      <c r="AA8" s="112" t="s">
        <v>27</v>
      </c>
      <c r="AB8" s="112" t="s">
        <v>28</v>
      </c>
      <c r="AC8" s="113" t="s">
        <v>29</v>
      </c>
      <c r="AD8" s="113" t="s">
        <v>30</v>
      </c>
      <c r="AE8" s="114" t="s">
        <v>31</v>
      </c>
      <c r="AF8" s="115" t="s">
        <v>32</v>
      </c>
      <c r="AG8" s="116" t="s">
        <v>33</v>
      </c>
      <c r="AH8" s="117"/>
    </row>
    <row r="9" s="118" customFormat="true" ht="14.25" hidden="false" customHeight="true" outlineLevel="0" collapsed="false">
      <c r="A9" s="27"/>
      <c r="B9" s="28"/>
      <c r="C9" s="119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20"/>
      <c r="AH9" s="117"/>
    </row>
    <row r="10" s="51" customFormat="true" ht="12.75" hidden="false" customHeight="true" outlineLevel="0" collapsed="false">
      <c r="A10" s="121"/>
      <c r="B10" s="122"/>
      <c r="C10" s="121" t="s">
        <v>174</v>
      </c>
      <c r="D10" s="121" t="n">
        <v>0</v>
      </c>
      <c r="E10" s="121" t="n">
        <v>16050.44534</v>
      </c>
      <c r="F10" s="121" t="n">
        <v>29467.97638</v>
      </c>
      <c r="G10" s="121" t="n">
        <v>46203.3051</v>
      </c>
      <c r="H10" s="121" t="n">
        <v>13630.51008</v>
      </c>
      <c r="I10" s="121" t="n">
        <v>105352.2369</v>
      </c>
      <c r="J10" s="121" t="n">
        <v>4782.52065</v>
      </c>
      <c r="K10" s="121" t="n">
        <v>10445.64258</v>
      </c>
      <c r="L10" s="121" t="n">
        <v>3513.483</v>
      </c>
      <c r="M10" s="121" t="n">
        <v>4093.62343</v>
      </c>
      <c r="N10" s="121" t="n">
        <v>8164.93282</v>
      </c>
      <c r="O10" s="121" t="n">
        <v>2119.1317</v>
      </c>
      <c r="P10" s="121" t="n">
        <v>33119.33418</v>
      </c>
      <c r="Q10" s="121" t="n">
        <v>2345.15738</v>
      </c>
      <c r="R10" s="121" t="n">
        <v>3689.99361</v>
      </c>
      <c r="S10" s="121" t="n">
        <v>889.03057</v>
      </c>
      <c r="T10" s="121" t="n">
        <v>302.58791</v>
      </c>
      <c r="U10" s="121" t="n">
        <v>376.07182</v>
      </c>
      <c r="V10" s="121" t="n">
        <v>1259.37178</v>
      </c>
      <c r="W10" s="121" t="n">
        <v>1491.84211</v>
      </c>
      <c r="X10" s="121" t="n">
        <v>3380.67923</v>
      </c>
      <c r="Y10" s="121" t="n">
        <v>5598.66888</v>
      </c>
      <c r="Z10" s="121" t="n">
        <v>133.999</v>
      </c>
      <c r="AA10" s="121" t="n">
        <v>278.67119</v>
      </c>
      <c r="AB10" s="121" t="n">
        <v>6606.5045</v>
      </c>
      <c r="AC10" s="121" t="n">
        <v>26352.57798</v>
      </c>
      <c r="AD10" s="121" t="n">
        <v>164824.14906</v>
      </c>
      <c r="AE10" s="121" t="n">
        <v>142654.61931</v>
      </c>
      <c r="AF10" s="121" t="n">
        <v>16570.86087</v>
      </c>
      <c r="AG10" s="123" t="n">
        <v>5598.66888</v>
      </c>
      <c r="AH10" s="121"/>
    </row>
    <row r="11" customFormat="false" ht="12.75" hidden="false" customHeight="true" outlineLevel="0" collapsed="false">
      <c r="A11" s="124"/>
      <c r="B11" s="125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6"/>
      <c r="AH11" s="124"/>
    </row>
    <row r="12" customFormat="false" ht="12.75" hidden="false" customHeight="true" outlineLevel="0" collapsed="false">
      <c r="A12" s="124"/>
      <c r="B12" s="125" t="n">
        <v>51</v>
      </c>
      <c r="C12" s="124" t="s">
        <v>175</v>
      </c>
      <c r="D12" s="124" t="n">
        <v>0</v>
      </c>
      <c r="E12" s="124" t="n">
        <v>11124.21871</v>
      </c>
      <c r="F12" s="124" t="n">
        <v>9674.85116</v>
      </c>
      <c r="G12" s="124" t="n">
        <v>23426.43851</v>
      </c>
      <c r="H12" s="124" t="n">
        <v>8006.85375</v>
      </c>
      <c r="I12" s="124" t="n">
        <v>52232.36213</v>
      </c>
      <c r="J12" s="124" t="n">
        <v>3231.77096</v>
      </c>
      <c r="K12" s="124" t="n">
        <v>6941.13147</v>
      </c>
      <c r="L12" s="124" t="n">
        <v>2122.261</v>
      </c>
      <c r="M12" s="124" t="n">
        <v>3070.25648</v>
      </c>
      <c r="N12" s="124" t="n">
        <v>5596.88873</v>
      </c>
      <c r="O12" s="124" t="n">
        <v>1033.1619</v>
      </c>
      <c r="P12" s="124" t="n">
        <v>21995.47054</v>
      </c>
      <c r="Q12" s="124" t="n">
        <v>1822.69218</v>
      </c>
      <c r="R12" s="124" t="n">
        <v>1674.57954</v>
      </c>
      <c r="S12" s="124" t="n">
        <v>422.24404</v>
      </c>
      <c r="T12" s="124" t="n">
        <v>209.15811</v>
      </c>
      <c r="U12" s="124" t="n">
        <v>160.5496</v>
      </c>
      <c r="V12" s="124" t="n">
        <v>1055.55071</v>
      </c>
      <c r="W12" s="124" t="n">
        <v>1393.30411</v>
      </c>
      <c r="X12" s="124" t="n">
        <v>1995.74794</v>
      </c>
      <c r="Y12" s="124" t="n">
        <v>3088.1389</v>
      </c>
      <c r="Z12" s="124" t="n">
        <v>114.003</v>
      </c>
      <c r="AA12" s="124" t="n">
        <v>94.42157</v>
      </c>
      <c r="AB12" s="124" t="n">
        <v>2587.47376</v>
      </c>
      <c r="AC12" s="124" t="n">
        <v>14617.86346</v>
      </c>
      <c r="AD12" s="124" t="n">
        <v>88845.69613</v>
      </c>
      <c r="AE12" s="124" t="n">
        <v>76870.42886</v>
      </c>
      <c r="AF12" s="124" t="n">
        <v>8887.12837</v>
      </c>
      <c r="AG12" s="126" t="n">
        <v>3088.1389</v>
      </c>
      <c r="AH12" s="124"/>
    </row>
    <row r="13" customFormat="false" ht="12.75" hidden="false" customHeight="true" outlineLevel="0" collapsed="false">
      <c r="A13" s="124"/>
      <c r="B13" s="125" t="n">
        <v>41</v>
      </c>
      <c r="C13" s="124" t="s">
        <v>176</v>
      </c>
      <c r="D13" s="127" t="n">
        <v>0</v>
      </c>
      <c r="E13" s="127" t="n">
        <v>5326.94058</v>
      </c>
      <c r="F13" s="127" t="n">
        <v>1433.67227</v>
      </c>
      <c r="G13" s="127" t="n">
        <v>6681.98594</v>
      </c>
      <c r="H13" s="127" t="n">
        <v>1605.6095</v>
      </c>
      <c r="I13" s="127" t="n">
        <v>15048.20829</v>
      </c>
      <c r="J13" s="127" t="n">
        <v>1171.88803</v>
      </c>
      <c r="K13" s="127" t="n">
        <v>1607.73012</v>
      </c>
      <c r="L13" s="127" t="n">
        <v>280.27</v>
      </c>
      <c r="M13" s="127" t="n">
        <v>418.74217</v>
      </c>
      <c r="N13" s="127" t="n">
        <v>1532.9917</v>
      </c>
      <c r="O13" s="127" t="n">
        <v>87.75861</v>
      </c>
      <c r="P13" s="127" t="n">
        <v>5099.38063</v>
      </c>
      <c r="Q13" s="127" t="n">
        <v>422.7785</v>
      </c>
      <c r="R13" s="127" t="n">
        <v>717.50533</v>
      </c>
      <c r="S13" s="127" t="n">
        <v>102.22357</v>
      </c>
      <c r="T13" s="127" t="n">
        <v>13.95185</v>
      </c>
      <c r="U13" s="127" t="n">
        <v>16.40169</v>
      </c>
      <c r="V13" s="127" t="n">
        <v>249.39454</v>
      </c>
      <c r="W13" s="127" t="n">
        <v>541.9156</v>
      </c>
      <c r="X13" s="127" t="n">
        <v>583.09515</v>
      </c>
      <c r="Y13" s="127" t="n">
        <v>1482.51975</v>
      </c>
      <c r="Z13" s="127" t="n">
        <v>2.869</v>
      </c>
      <c r="AA13" s="127" t="n">
        <v>14.46186</v>
      </c>
      <c r="AB13" s="127" t="n">
        <v>1106.20497</v>
      </c>
      <c r="AC13" s="127" t="n">
        <v>5253.32181</v>
      </c>
      <c r="AD13" s="127" t="n">
        <v>25400.91073</v>
      </c>
      <c r="AE13" s="127" t="n">
        <v>20380.87705</v>
      </c>
      <c r="AF13" s="127" t="n">
        <v>3537.51393</v>
      </c>
      <c r="AG13" s="128" t="n">
        <v>1482.51975</v>
      </c>
      <c r="AH13" s="127"/>
    </row>
    <row r="14" customFormat="false" ht="12.75" hidden="false" customHeight="true" outlineLevel="0" collapsed="false">
      <c r="A14" s="124"/>
      <c r="B14" s="125"/>
      <c r="C14" s="121" t="s">
        <v>177</v>
      </c>
      <c r="D14" s="121" t="n">
        <v>0</v>
      </c>
      <c r="E14" s="121" t="n">
        <v>5797.27813</v>
      </c>
      <c r="F14" s="121" t="n">
        <v>8241.17889</v>
      </c>
      <c r="G14" s="121" t="n">
        <v>16744.45257</v>
      </c>
      <c r="H14" s="121" t="n">
        <v>6401.24425</v>
      </c>
      <c r="I14" s="121" t="n">
        <v>37184.15384</v>
      </c>
      <c r="J14" s="121" t="n">
        <v>2059.88293</v>
      </c>
      <c r="K14" s="121" t="n">
        <v>5333.40135</v>
      </c>
      <c r="L14" s="121" t="n">
        <v>1841.991</v>
      </c>
      <c r="M14" s="121" t="n">
        <v>2651.51431</v>
      </c>
      <c r="N14" s="121" t="n">
        <v>4063.89703</v>
      </c>
      <c r="O14" s="121" t="n">
        <v>945.40329</v>
      </c>
      <c r="P14" s="121" t="n">
        <v>16896.08991</v>
      </c>
      <c r="Q14" s="121" t="n">
        <v>1399.91368</v>
      </c>
      <c r="R14" s="121" t="n">
        <v>957.07421</v>
      </c>
      <c r="S14" s="121" t="n">
        <v>320.02047</v>
      </c>
      <c r="T14" s="121" t="n">
        <v>195.20626</v>
      </c>
      <c r="U14" s="121" t="n">
        <v>144.14791</v>
      </c>
      <c r="V14" s="121" t="n">
        <v>806.15617</v>
      </c>
      <c r="W14" s="121" t="n">
        <v>851.38851</v>
      </c>
      <c r="X14" s="121" t="n">
        <v>1412.65279</v>
      </c>
      <c r="Y14" s="121" t="n">
        <v>1605.61915</v>
      </c>
      <c r="Z14" s="121" t="n">
        <v>111.134</v>
      </c>
      <c r="AA14" s="121" t="n">
        <v>79.95971</v>
      </c>
      <c r="AB14" s="121" t="n">
        <v>1481.26879</v>
      </c>
      <c r="AC14" s="121" t="n">
        <v>9364.54165</v>
      </c>
      <c r="AD14" s="121" t="n">
        <v>63444.7854</v>
      </c>
      <c r="AE14" s="121" t="n">
        <v>56489.55181</v>
      </c>
      <c r="AF14" s="121" t="n">
        <v>5349.61444</v>
      </c>
      <c r="AG14" s="123" t="n">
        <v>1605.61915</v>
      </c>
      <c r="AH14" s="121"/>
    </row>
    <row r="15" customFormat="false" ht="12.75" hidden="false" customHeight="true" outlineLevel="0" collapsed="false">
      <c r="A15" s="124"/>
      <c r="B15" s="125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6"/>
      <c r="AH15" s="124"/>
    </row>
    <row r="16" customFormat="false" ht="12.75" hidden="false" customHeight="true" outlineLevel="0" collapsed="false">
      <c r="A16" s="124"/>
      <c r="B16" s="125" t="n">
        <v>52</v>
      </c>
      <c r="C16" s="124" t="s">
        <v>178</v>
      </c>
      <c r="D16" s="124" t="n">
        <v>0</v>
      </c>
      <c r="E16" s="124" t="n">
        <v>2050.07442</v>
      </c>
      <c r="F16" s="124" t="n">
        <v>1235.20415</v>
      </c>
      <c r="G16" s="124" t="n">
        <v>4406.38992</v>
      </c>
      <c r="H16" s="124" t="n">
        <v>2189.2709</v>
      </c>
      <c r="I16" s="124" t="n">
        <v>9880.93939</v>
      </c>
      <c r="J16" s="124" t="n">
        <v>714.14777</v>
      </c>
      <c r="K16" s="124" t="n">
        <v>1570.78622</v>
      </c>
      <c r="L16" s="124" t="n">
        <v>583.987</v>
      </c>
      <c r="M16" s="124" t="n">
        <v>179.17083</v>
      </c>
      <c r="N16" s="124" t="n">
        <v>1172.17822</v>
      </c>
      <c r="O16" s="124" t="n">
        <v>284.17643</v>
      </c>
      <c r="P16" s="124" t="n">
        <v>4504.44647</v>
      </c>
      <c r="Q16" s="124" t="n">
        <v>90.04329</v>
      </c>
      <c r="R16" s="124" t="n">
        <v>237.12064</v>
      </c>
      <c r="S16" s="124" t="n">
        <v>14.45211</v>
      </c>
      <c r="T16" s="124" t="n">
        <v>55.51396</v>
      </c>
      <c r="U16" s="124" t="n">
        <v>23.01344</v>
      </c>
      <c r="V16" s="124" t="n">
        <v>56.49962</v>
      </c>
      <c r="W16" s="124" t="n">
        <v>94.36707</v>
      </c>
      <c r="X16" s="124" t="n">
        <v>221.91402</v>
      </c>
      <c r="Y16" s="124" t="n">
        <v>478.65852</v>
      </c>
      <c r="Z16" s="124" t="n">
        <v>0.148</v>
      </c>
      <c r="AA16" s="124" t="n">
        <v>3.35884</v>
      </c>
      <c r="AB16" s="124" t="n">
        <v>3755.13606</v>
      </c>
      <c r="AC16" s="124" t="n">
        <v>5030.22557</v>
      </c>
      <c r="AD16" s="124" t="n">
        <v>19415.61143</v>
      </c>
      <c r="AE16" s="124" t="n">
        <v>14136.18137</v>
      </c>
      <c r="AF16" s="124" t="n">
        <v>4800.77154</v>
      </c>
      <c r="AG16" s="126" t="n">
        <v>478.65852</v>
      </c>
      <c r="AH16" s="124"/>
    </row>
    <row r="17" customFormat="false" ht="12.75" hidden="false" customHeight="true" outlineLevel="0" collapsed="false">
      <c r="A17" s="124"/>
      <c r="B17" s="125" t="n">
        <v>54</v>
      </c>
      <c r="C17" s="124" t="s">
        <v>179</v>
      </c>
      <c r="D17" s="124" t="n">
        <v>0</v>
      </c>
      <c r="E17" s="124" t="n">
        <v>895.09036</v>
      </c>
      <c r="F17" s="124" t="n">
        <v>84.13752</v>
      </c>
      <c r="G17" s="124" t="n">
        <v>57.32542</v>
      </c>
      <c r="H17" s="124" t="n">
        <v>48.09875</v>
      </c>
      <c r="I17" s="124" t="n">
        <v>1084.65205</v>
      </c>
      <c r="J17" s="124" t="n">
        <v>91.20442</v>
      </c>
      <c r="K17" s="124" t="n">
        <v>24.26932</v>
      </c>
      <c r="L17" s="124" t="n">
        <v>0</v>
      </c>
      <c r="M17" s="124" t="n">
        <v>0</v>
      </c>
      <c r="N17" s="124" t="n">
        <v>21.6695</v>
      </c>
      <c r="O17" s="124" t="n">
        <v>59.46358</v>
      </c>
      <c r="P17" s="124" t="n">
        <v>196.60682</v>
      </c>
      <c r="Q17" s="124" t="n">
        <v>47.1445</v>
      </c>
      <c r="R17" s="124" t="n">
        <v>1676.2019</v>
      </c>
      <c r="S17" s="124" t="n">
        <v>1.89098</v>
      </c>
      <c r="T17" s="124" t="n">
        <v>35.87813</v>
      </c>
      <c r="U17" s="124" t="n">
        <v>0</v>
      </c>
      <c r="V17" s="124" t="n">
        <v>0</v>
      </c>
      <c r="W17" s="124" t="n">
        <v>0</v>
      </c>
      <c r="X17" s="124" t="n">
        <v>4.65438</v>
      </c>
      <c r="Y17" s="124" t="n">
        <v>1334.2277</v>
      </c>
      <c r="Z17" s="124" t="n">
        <v>6.135</v>
      </c>
      <c r="AA17" s="124" t="n">
        <v>0</v>
      </c>
      <c r="AB17" s="124" t="n">
        <v>161.54819</v>
      </c>
      <c r="AC17" s="124" t="n">
        <v>3267.68078</v>
      </c>
      <c r="AD17" s="124" t="n">
        <v>4548.93965</v>
      </c>
      <c r="AE17" s="124" t="n">
        <v>1285.75744</v>
      </c>
      <c r="AF17" s="124" t="n">
        <v>1928.95451</v>
      </c>
      <c r="AG17" s="126" t="n">
        <v>1334.2277</v>
      </c>
      <c r="AH17" s="124"/>
    </row>
    <row r="18" customFormat="false" ht="12.75" hidden="false" customHeight="true" outlineLevel="0" collapsed="false">
      <c r="A18" s="124"/>
      <c r="B18" s="125" t="n">
        <v>42</v>
      </c>
      <c r="C18" s="124" t="s">
        <v>180</v>
      </c>
      <c r="D18" s="124" t="n">
        <v>0</v>
      </c>
      <c r="E18" s="124" t="n">
        <v>225.54206</v>
      </c>
      <c r="F18" s="124" t="n">
        <v>212.1865</v>
      </c>
      <c r="G18" s="124" t="n">
        <v>1345.4649</v>
      </c>
      <c r="H18" s="124" t="n">
        <v>199.12654</v>
      </c>
      <c r="I18" s="124" t="n">
        <v>1982.32</v>
      </c>
      <c r="J18" s="124" t="n">
        <v>149.96103</v>
      </c>
      <c r="K18" s="124" t="n">
        <v>49.64556</v>
      </c>
      <c r="L18" s="124" t="n">
        <v>39.384</v>
      </c>
      <c r="M18" s="124" t="n">
        <v>8.29609</v>
      </c>
      <c r="N18" s="124" t="n">
        <v>35.57619</v>
      </c>
      <c r="O18" s="124" t="n">
        <v>5.89308</v>
      </c>
      <c r="P18" s="124" t="n">
        <v>288.75595</v>
      </c>
      <c r="Q18" s="124" t="n">
        <v>35.28144</v>
      </c>
      <c r="R18" s="124" t="n">
        <v>3.88031</v>
      </c>
      <c r="S18" s="124" t="n">
        <v>4.22716</v>
      </c>
      <c r="T18" s="124" t="n">
        <v>13.50419</v>
      </c>
      <c r="U18" s="124" t="n">
        <v>4.95632</v>
      </c>
      <c r="V18" s="124" t="n">
        <v>5.01631</v>
      </c>
      <c r="W18" s="124" t="n">
        <v>18.85529</v>
      </c>
      <c r="X18" s="124" t="n">
        <v>37.1268</v>
      </c>
      <c r="Y18" s="124" t="n">
        <v>112.25499</v>
      </c>
      <c r="Z18" s="124" t="n">
        <v>0</v>
      </c>
      <c r="AA18" s="124" t="n">
        <v>2.95578</v>
      </c>
      <c r="AB18" s="124" t="n">
        <v>9.12933</v>
      </c>
      <c r="AC18" s="124" t="n">
        <v>247.18792</v>
      </c>
      <c r="AD18" s="124" t="n">
        <v>2518.26387</v>
      </c>
      <c r="AE18" s="124" t="n">
        <v>2224.18292</v>
      </c>
      <c r="AF18" s="124" t="n">
        <v>181.82596</v>
      </c>
      <c r="AG18" s="126" t="n">
        <v>112.25499</v>
      </c>
      <c r="AH18" s="124"/>
    </row>
    <row r="19" customFormat="false" ht="12.75" hidden="false" customHeight="true" outlineLevel="0" collapsed="false">
      <c r="A19" s="124"/>
      <c r="B19" s="125" t="n">
        <v>53</v>
      </c>
      <c r="C19" s="124" t="s">
        <v>181</v>
      </c>
      <c r="D19" s="124" t="n">
        <v>0</v>
      </c>
      <c r="E19" s="124" t="n">
        <v>574.84453</v>
      </c>
      <c r="F19" s="124" t="n">
        <v>1554.68293</v>
      </c>
      <c r="G19" s="124" t="n">
        <v>7480.98655</v>
      </c>
      <c r="H19" s="124" t="n">
        <v>1077.48738</v>
      </c>
      <c r="I19" s="124" t="n">
        <v>10688.00139</v>
      </c>
      <c r="J19" s="124" t="n">
        <v>43.29292</v>
      </c>
      <c r="K19" s="124" t="n">
        <v>276.34851</v>
      </c>
      <c r="L19" s="124" t="n">
        <v>445.182</v>
      </c>
      <c r="M19" s="124" t="n">
        <v>124.28489</v>
      </c>
      <c r="N19" s="124" t="n">
        <v>428.55823</v>
      </c>
      <c r="O19" s="124" t="n">
        <v>25.0692</v>
      </c>
      <c r="P19" s="124" t="n">
        <v>1342.73575</v>
      </c>
      <c r="Q19" s="124" t="n">
        <v>60.85935</v>
      </c>
      <c r="R19" s="124" t="n">
        <v>2.2812</v>
      </c>
      <c r="S19" s="124" t="n">
        <v>68.76374</v>
      </c>
      <c r="T19" s="124" t="n">
        <v>0</v>
      </c>
      <c r="U19" s="124" t="n">
        <v>0.6904</v>
      </c>
      <c r="V19" s="124" t="n">
        <v>52.18313</v>
      </c>
      <c r="W19" s="124" t="n">
        <v>0</v>
      </c>
      <c r="X19" s="124" t="n">
        <v>0</v>
      </c>
      <c r="Y19" s="124" t="n">
        <v>407.63363</v>
      </c>
      <c r="Z19" s="124" t="n">
        <v>0</v>
      </c>
      <c r="AA19" s="124" t="n">
        <v>0</v>
      </c>
      <c r="AB19" s="124" t="n">
        <v>0</v>
      </c>
      <c r="AC19" s="124" t="n">
        <v>592.41145</v>
      </c>
      <c r="AD19" s="124" t="n">
        <v>12623.14859</v>
      </c>
      <c r="AE19" s="124" t="n">
        <v>12169.94084</v>
      </c>
      <c r="AF19" s="124" t="n">
        <v>45.57412</v>
      </c>
      <c r="AG19" s="126" t="n">
        <v>407.63363</v>
      </c>
      <c r="AH19" s="124"/>
    </row>
    <row r="20" customFormat="false" ht="12.75" hidden="false" customHeight="true" outlineLevel="0" collapsed="false">
      <c r="A20" s="124"/>
      <c r="B20" s="125" t="n">
        <v>43</v>
      </c>
      <c r="C20" s="124" t="s">
        <v>182</v>
      </c>
      <c r="D20" s="124" t="n">
        <v>0</v>
      </c>
      <c r="E20" s="124" t="n">
        <v>261.61264</v>
      </c>
      <c r="F20" s="124" t="n">
        <v>469.47006</v>
      </c>
      <c r="G20" s="124" t="n">
        <v>5875.36391</v>
      </c>
      <c r="H20" s="124" t="n">
        <v>58.22165</v>
      </c>
      <c r="I20" s="124" t="n">
        <v>6664.66826</v>
      </c>
      <c r="J20" s="124" t="n">
        <v>23.99253</v>
      </c>
      <c r="K20" s="124" t="n">
        <v>506.35256</v>
      </c>
      <c r="L20" s="124" t="n">
        <v>365.002</v>
      </c>
      <c r="M20" s="124" t="n">
        <v>124.16751</v>
      </c>
      <c r="N20" s="124" t="n">
        <v>0</v>
      </c>
      <c r="O20" s="124" t="n">
        <v>25.99071</v>
      </c>
      <c r="P20" s="124" t="n">
        <v>1045.50531</v>
      </c>
      <c r="Q20" s="124" t="n">
        <v>1.70637</v>
      </c>
      <c r="R20" s="124" t="n">
        <v>3.3477</v>
      </c>
      <c r="S20" s="124" t="n">
        <v>3.07179</v>
      </c>
      <c r="T20" s="124" t="n">
        <v>0</v>
      </c>
      <c r="U20" s="124" t="n">
        <v>0</v>
      </c>
      <c r="V20" s="124" t="n">
        <v>31.60194</v>
      </c>
      <c r="W20" s="124" t="n">
        <v>0</v>
      </c>
      <c r="X20" s="124" t="n">
        <v>5.76456</v>
      </c>
      <c r="Y20" s="124" t="n">
        <v>326.92785</v>
      </c>
      <c r="Z20" s="124" t="n">
        <v>0.355</v>
      </c>
      <c r="AA20" s="124" t="n">
        <v>0.20412</v>
      </c>
      <c r="AB20" s="124" t="n">
        <v>0</v>
      </c>
      <c r="AC20" s="124" t="n">
        <v>372.97933</v>
      </c>
      <c r="AD20" s="124" t="n">
        <v>8083.1529</v>
      </c>
      <c r="AE20" s="124" t="n">
        <v>7728.88482</v>
      </c>
      <c r="AF20" s="124" t="n">
        <v>27.34023</v>
      </c>
      <c r="AG20" s="126" t="n">
        <v>326.92785</v>
      </c>
      <c r="AH20" s="124"/>
    </row>
    <row r="21" customFormat="false" ht="12.75" hidden="false" customHeight="true" outlineLevel="0" collapsed="false">
      <c r="A21" s="124"/>
      <c r="B21" s="125"/>
      <c r="C21" s="121" t="s">
        <v>183</v>
      </c>
      <c r="D21" s="124" t="n">
        <v>0</v>
      </c>
      <c r="E21" s="124" t="n">
        <v>8830.13274</v>
      </c>
      <c r="F21" s="124" t="n">
        <v>10433.54693</v>
      </c>
      <c r="G21" s="124" t="n">
        <v>21468.32565</v>
      </c>
      <c r="H21" s="124" t="n">
        <v>9458.75309</v>
      </c>
      <c r="I21" s="124" t="n">
        <v>50190.75841</v>
      </c>
      <c r="J21" s="124" t="n">
        <v>2734.57448</v>
      </c>
      <c r="K21" s="124" t="n">
        <v>6648.80728</v>
      </c>
      <c r="L21" s="124" t="n">
        <v>2466.774</v>
      </c>
      <c r="M21" s="124" t="n">
        <v>2822.50643</v>
      </c>
      <c r="N21" s="124" t="n">
        <v>5650.72679</v>
      </c>
      <c r="O21" s="124" t="n">
        <v>1282.22871</v>
      </c>
      <c r="P21" s="124" t="n">
        <v>21605.61769</v>
      </c>
      <c r="Q21" s="124" t="n">
        <v>1560.97301</v>
      </c>
      <c r="R21" s="124" t="n">
        <v>2865.44994</v>
      </c>
      <c r="S21" s="124" t="n">
        <v>397.82835</v>
      </c>
      <c r="T21" s="124" t="n">
        <v>273.09416</v>
      </c>
      <c r="U21" s="124" t="n">
        <v>162.89543</v>
      </c>
      <c r="V21" s="124" t="n">
        <v>878.22067</v>
      </c>
      <c r="W21" s="124" t="n">
        <v>926.90029</v>
      </c>
      <c r="X21" s="124" t="n">
        <v>1596.32983</v>
      </c>
      <c r="Y21" s="124" t="n">
        <v>3386.95616</v>
      </c>
      <c r="Z21" s="124" t="n">
        <v>117.062</v>
      </c>
      <c r="AA21" s="124" t="n">
        <v>80.15865</v>
      </c>
      <c r="AB21" s="124" t="n">
        <v>5388.82371</v>
      </c>
      <c r="AC21" s="124" t="n">
        <v>17634.6922</v>
      </c>
      <c r="AD21" s="124" t="n">
        <v>89431.0683</v>
      </c>
      <c r="AE21" s="124" t="n">
        <v>74128.36372</v>
      </c>
      <c r="AF21" s="124" t="n">
        <v>11915.74842</v>
      </c>
      <c r="AG21" s="126" t="n">
        <v>3386.95616</v>
      </c>
      <c r="AH21" s="124"/>
    </row>
    <row r="22" customFormat="false" ht="12.75" hidden="false" customHeight="true" outlineLevel="0" collapsed="false">
      <c r="A22" s="124"/>
      <c r="B22" s="125"/>
      <c r="C22" s="121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6"/>
      <c r="AH22" s="124"/>
    </row>
    <row r="23" customFormat="false" ht="12.75" hidden="false" customHeight="true" outlineLevel="0" collapsed="false">
      <c r="A23" s="124"/>
      <c r="B23" s="125" t="n">
        <v>44</v>
      </c>
      <c r="C23" s="124" t="s">
        <v>184</v>
      </c>
      <c r="D23" s="124" t="n">
        <v>0</v>
      </c>
      <c r="E23" s="124" t="n">
        <v>1998.59622</v>
      </c>
      <c r="F23" s="124" t="n">
        <v>9624.12212</v>
      </c>
      <c r="G23" s="124" t="n">
        <v>758.23064</v>
      </c>
      <c r="H23" s="124" t="n">
        <v>377.29786</v>
      </c>
      <c r="I23" s="124" t="n">
        <v>12758.24684</v>
      </c>
      <c r="J23" s="124" t="n">
        <v>30.17063</v>
      </c>
      <c r="K23" s="124" t="n">
        <v>1374.52878</v>
      </c>
      <c r="L23" s="124" t="n">
        <v>99.435</v>
      </c>
      <c r="M23" s="124" t="n">
        <v>1003.80255</v>
      </c>
      <c r="N23" s="124" t="n">
        <v>1050.31377</v>
      </c>
      <c r="O23" s="124" t="n">
        <v>254.30291</v>
      </c>
      <c r="P23" s="124" t="n">
        <v>3812.55364</v>
      </c>
      <c r="Q23" s="124" t="n">
        <v>997.50163</v>
      </c>
      <c r="R23" s="124" t="n">
        <v>306.11664</v>
      </c>
      <c r="S23" s="124" t="n">
        <v>39.44052</v>
      </c>
      <c r="T23" s="124" t="n">
        <v>1.6</v>
      </c>
      <c r="U23" s="124" t="n">
        <v>0.75706</v>
      </c>
      <c r="V23" s="124" t="n">
        <v>0</v>
      </c>
      <c r="W23" s="124" t="n">
        <v>0</v>
      </c>
      <c r="X23" s="124" t="n">
        <v>776.39645</v>
      </c>
      <c r="Y23" s="124" t="n">
        <v>0.48555</v>
      </c>
      <c r="Z23" s="124" t="n">
        <v>4.269</v>
      </c>
      <c r="AA23" s="124" t="n">
        <v>50.85839</v>
      </c>
      <c r="AB23" s="124" t="n">
        <v>504.14012</v>
      </c>
      <c r="AC23" s="124" t="n">
        <v>2681.56536</v>
      </c>
      <c r="AD23" s="124" t="n">
        <v>19252.36584</v>
      </c>
      <c r="AE23" s="124" t="n">
        <v>18411.4529</v>
      </c>
      <c r="AF23" s="124" t="n">
        <v>840.42739</v>
      </c>
      <c r="AG23" s="126" t="n">
        <v>0.48555</v>
      </c>
      <c r="AH23" s="124"/>
    </row>
    <row r="24" customFormat="false" ht="12.75" hidden="false" customHeight="true" outlineLevel="0" collapsed="false">
      <c r="A24" s="124"/>
      <c r="B24" s="125"/>
      <c r="C24" s="121" t="s">
        <v>185</v>
      </c>
      <c r="D24" s="121" t="n">
        <v>0</v>
      </c>
      <c r="E24" s="121" t="n">
        <v>6831.53652</v>
      </c>
      <c r="F24" s="121" t="n">
        <v>809.42481</v>
      </c>
      <c r="G24" s="121" t="n">
        <v>20710.09501</v>
      </c>
      <c r="H24" s="121" t="n">
        <v>9081.45523</v>
      </c>
      <c r="I24" s="121" t="n">
        <v>37432.51157</v>
      </c>
      <c r="J24" s="121" t="n">
        <v>2704.40385</v>
      </c>
      <c r="K24" s="121" t="n">
        <v>5274.2785</v>
      </c>
      <c r="L24" s="121" t="n">
        <v>2367.339</v>
      </c>
      <c r="M24" s="121" t="n">
        <v>1818.70388</v>
      </c>
      <c r="N24" s="121" t="n">
        <v>4600.41302</v>
      </c>
      <c r="O24" s="121" t="n">
        <v>1027.9258</v>
      </c>
      <c r="P24" s="121" t="n">
        <v>17793.06405</v>
      </c>
      <c r="Q24" s="121" t="n">
        <v>563.47138</v>
      </c>
      <c r="R24" s="121" t="n">
        <v>2559.3333</v>
      </c>
      <c r="S24" s="121" t="n">
        <v>358.38783</v>
      </c>
      <c r="T24" s="121" t="n">
        <v>271.49416</v>
      </c>
      <c r="U24" s="121" t="n">
        <v>162.13837</v>
      </c>
      <c r="V24" s="121" t="n">
        <v>878.22067</v>
      </c>
      <c r="W24" s="121" t="n">
        <v>926.90029</v>
      </c>
      <c r="X24" s="121" t="n">
        <v>819.93338</v>
      </c>
      <c r="Y24" s="121" t="n">
        <v>3386.47061</v>
      </c>
      <c r="Z24" s="121" t="n">
        <v>112.793</v>
      </c>
      <c r="AA24" s="121" t="n">
        <v>29.30026</v>
      </c>
      <c r="AB24" s="121" t="n">
        <v>4884.68359</v>
      </c>
      <c r="AC24" s="121" t="n">
        <v>14953.12684</v>
      </c>
      <c r="AD24" s="121" t="n">
        <v>70178.70246</v>
      </c>
      <c r="AE24" s="121" t="n">
        <v>55716.91082</v>
      </c>
      <c r="AF24" s="121" t="n">
        <v>11075.32103</v>
      </c>
      <c r="AG24" s="123" t="n">
        <v>3386.47061</v>
      </c>
      <c r="AH24" s="121"/>
    </row>
    <row r="25" customFormat="false" ht="12.75" hidden="false" customHeight="true" outlineLevel="0" collapsed="false">
      <c r="A25" s="124"/>
      <c r="B25" s="125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3"/>
      <c r="AH25" s="121"/>
    </row>
    <row r="26" customFormat="false" ht="12.75" hidden="false" customHeight="true" outlineLevel="0" collapsed="false">
      <c r="A26" s="124"/>
      <c r="B26" s="125" t="n">
        <v>45</v>
      </c>
      <c r="C26" s="124" t="s">
        <v>186</v>
      </c>
      <c r="D26" s="124" t="n">
        <v>0</v>
      </c>
      <c r="E26" s="124" t="n">
        <v>7939.8003</v>
      </c>
      <c r="F26" s="124" t="n">
        <v>9407.54194</v>
      </c>
      <c r="G26" s="124" t="n">
        <v>22168.13256</v>
      </c>
      <c r="H26" s="124" t="n">
        <v>7440.39414</v>
      </c>
      <c r="I26" s="124" t="n">
        <v>46955.86894</v>
      </c>
      <c r="J26" s="124" t="n">
        <v>2296.01918</v>
      </c>
      <c r="K26" s="124" t="n">
        <v>4518.25407</v>
      </c>
      <c r="L26" s="124" t="n">
        <v>2275.98</v>
      </c>
      <c r="M26" s="124" t="n">
        <v>1379.30435</v>
      </c>
      <c r="N26" s="124" t="n">
        <v>3895.22133</v>
      </c>
      <c r="O26" s="124" t="n">
        <v>1187.01893</v>
      </c>
      <c r="P26" s="124" t="n">
        <v>15551.79786</v>
      </c>
      <c r="Q26" s="124" t="n">
        <v>708.74226</v>
      </c>
      <c r="R26" s="124" t="n">
        <v>2099.45945</v>
      </c>
      <c r="S26" s="124" t="n">
        <v>669.73006</v>
      </c>
      <c r="T26" s="124" t="n">
        <v>139.14705</v>
      </c>
      <c r="U26" s="124" t="n">
        <v>302.07384</v>
      </c>
      <c r="V26" s="124" t="n">
        <v>585.60306</v>
      </c>
      <c r="W26" s="124" t="n">
        <v>846.34651</v>
      </c>
      <c r="X26" s="124" t="n">
        <v>1791.55503</v>
      </c>
      <c r="Y26" s="124" t="n">
        <v>2723.75773</v>
      </c>
      <c r="Z26" s="124" t="n">
        <v>81.727</v>
      </c>
      <c r="AA26" s="124" t="n">
        <v>196.4516</v>
      </c>
      <c r="AB26" s="124" t="n">
        <v>3658.65308</v>
      </c>
      <c r="AC26" s="124" t="n">
        <v>13803.24667</v>
      </c>
      <c r="AD26" s="124" t="n">
        <v>76310.91347</v>
      </c>
      <c r="AE26" s="124" t="n">
        <v>64686.67752</v>
      </c>
      <c r="AF26" s="124" t="n">
        <v>8900.47822</v>
      </c>
      <c r="AG26" s="126" t="n">
        <v>2723.75773</v>
      </c>
      <c r="AH26" s="124"/>
    </row>
    <row r="27" customFormat="false" ht="12.75" hidden="false" customHeight="true" outlineLevel="0" collapsed="false">
      <c r="A27" s="124"/>
      <c r="B27" s="125"/>
      <c r="C27" s="121" t="s">
        <v>187</v>
      </c>
      <c r="D27" s="121" t="n">
        <v>0</v>
      </c>
      <c r="E27" s="121" t="n">
        <v>-1108.26378</v>
      </c>
      <c r="F27" s="121" t="n">
        <v>-8598.11713</v>
      </c>
      <c r="G27" s="121" t="n">
        <v>-1458.03754999999</v>
      </c>
      <c r="H27" s="121" t="n">
        <v>1641.06109</v>
      </c>
      <c r="I27" s="121" t="n">
        <v>-9523.35737</v>
      </c>
      <c r="J27" s="121" t="n">
        <v>408.384669999999</v>
      </c>
      <c r="K27" s="121" t="n">
        <v>756.024429999999</v>
      </c>
      <c r="L27" s="121" t="n">
        <v>91.3589999999999</v>
      </c>
      <c r="M27" s="121" t="n">
        <v>439.39953</v>
      </c>
      <c r="N27" s="121" t="n">
        <v>705.191690000001</v>
      </c>
      <c r="O27" s="121" t="n">
        <v>-159.09313</v>
      </c>
      <c r="P27" s="121" t="n">
        <v>2241.26619</v>
      </c>
      <c r="Q27" s="121" t="n">
        <v>-145.27088</v>
      </c>
      <c r="R27" s="121" t="n">
        <v>459.87385</v>
      </c>
      <c r="S27" s="121" t="n">
        <v>-311.34223</v>
      </c>
      <c r="T27" s="121" t="n">
        <v>132.34711</v>
      </c>
      <c r="U27" s="121" t="n">
        <v>-139.93547</v>
      </c>
      <c r="V27" s="121" t="n">
        <v>292.61761</v>
      </c>
      <c r="W27" s="121" t="n">
        <v>80.5537800000002</v>
      </c>
      <c r="X27" s="121" t="n">
        <v>-971.62165</v>
      </c>
      <c r="Y27" s="121" t="n">
        <v>662.71288</v>
      </c>
      <c r="Z27" s="121" t="n">
        <v>31.066</v>
      </c>
      <c r="AA27" s="121" t="n">
        <v>-167.15134</v>
      </c>
      <c r="AB27" s="121" t="n">
        <v>1226.03051</v>
      </c>
      <c r="AC27" s="121" t="n">
        <v>1149.88017</v>
      </c>
      <c r="AD27" s="121" t="n">
        <v>-6132.21101</v>
      </c>
      <c r="AE27" s="121" t="n">
        <v>-8969.76670000001</v>
      </c>
      <c r="AF27" s="121" t="n">
        <v>2174.84281</v>
      </c>
      <c r="AG27" s="123" t="n">
        <v>662.71288</v>
      </c>
      <c r="AH27" s="121"/>
    </row>
    <row r="28" customFormat="false" ht="12.75" hidden="false" customHeight="true" outlineLevel="0" collapsed="false">
      <c r="A28" s="124"/>
      <c r="B28" s="125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3"/>
      <c r="AH28" s="121"/>
    </row>
    <row r="29" customFormat="false" ht="12.75" hidden="false" customHeight="true" outlineLevel="0" collapsed="false">
      <c r="A29" s="124"/>
      <c r="B29" s="125" t="n">
        <v>55</v>
      </c>
      <c r="C29" s="124" t="s">
        <v>188</v>
      </c>
      <c r="D29" s="124" t="n">
        <v>0</v>
      </c>
      <c r="E29" s="124" t="n">
        <v>1303.61193</v>
      </c>
      <c r="F29" s="124" t="n">
        <v>3354.69707</v>
      </c>
      <c r="G29" s="124" t="n">
        <v>8453.60675</v>
      </c>
      <c r="H29" s="124" t="n">
        <v>1981.87987</v>
      </c>
      <c r="I29" s="124" t="n">
        <v>15093.79562</v>
      </c>
      <c r="J29" s="124" t="n">
        <v>630.19495</v>
      </c>
      <c r="K29" s="124" t="n">
        <v>1261.45764</v>
      </c>
      <c r="L29" s="124" t="n">
        <v>342.834</v>
      </c>
      <c r="M29" s="124" t="n">
        <v>263.99333</v>
      </c>
      <c r="N29" s="124" t="n">
        <v>791.3224</v>
      </c>
      <c r="O29" s="124" t="n">
        <v>470.4445</v>
      </c>
      <c r="P29" s="124" t="n">
        <v>3760.24682</v>
      </c>
      <c r="Q29" s="124" t="n">
        <v>96.0867</v>
      </c>
      <c r="R29" s="124" t="n">
        <v>0.0392</v>
      </c>
      <c r="S29" s="124" t="n">
        <v>18.58683</v>
      </c>
      <c r="T29" s="124" t="n">
        <v>0</v>
      </c>
      <c r="U29" s="124" t="n">
        <v>187.08297</v>
      </c>
      <c r="V29" s="124" t="n">
        <v>43.72824</v>
      </c>
      <c r="W29" s="124" t="n">
        <v>0</v>
      </c>
      <c r="X29" s="124" t="n">
        <v>304.75424</v>
      </c>
      <c r="Y29" s="124" t="n">
        <v>242.13778</v>
      </c>
      <c r="Z29" s="124" t="n">
        <v>13.713</v>
      </c>
      <c r="AA29" s="124" t="n">
        <v>10.07122</v>
      </c>
      <c r="AB29" s="124" t="n">
        <v>0</v>
      </c>
      <c r="AC29" s="124" t="n">
        <v>916.20018</v>
      </c>
      <c r="AD29" s="124" t="n">
        <v>19770.24262</v>
      </c>
      <c r="AE29" s="124" t="n">
        <v>18897.87069</v>
      </c>
      <c r="AF29" s="124" t="n">
        <v>630.23415</v>
      </c>
      <c r="AG29" s="126" t="n">
        <v>242.13778</v>
      </c>
      <c r="AH29" s="124"/>
    </row>
    <row r="30" customFormat="false" ht="12.75" hidden="false" customHeight="true" outlineLevel="0" collapsed="false">
      <c r="A30" s="124"/>
      <c r="B30" s="125" t="n">
        <v>46</v>
      </c>
      <c r="C30" s="124" t="s">
        <v>189</v>
      </c>
      <c r="D30" s="124" t="n">
        <v>0</v>
      </c>
      <c r="E30" s="124" t="n">
        <v>3.95268</v>
      </c>
      <c r="F30" s="124" t="n">
        <v>1584.02564</v>
      </c>
      <c r="G30" s="124" t="n">
        <v>4974.25075</v>
      </c>
      <c r="H30" s="124" t="n">
        <v>12.01116</v>
      </c>
      <c r="I30" s="124" t="n">
        <v>6574.24023</v>
      </c>
      <c r="J30" s="124" t="n">
        <v>3.39315</v>
      </c>
      <c r="K30" s="124" t="n">
        <v>0.593</v>
      </c>
      <c r="L30" s="124" t="n">
        <v>0</v>
      </c>
      <c r="M30" s="124" t="n">
        <v>19.78453</v>
      </c>
      <c r="N30" s="124" t="n">
        <v>0</v>
      </c>
      <c r="O30" s="124" t="n">
        <v>0.035</v>
      </c>
      <c r="P30" s="124" t="n">
        <v>23.80568</v>
      </c>
      <c r="Q30" s="124" t="n">
        <v>88.23915</v>
      </c>
      <c r="R30" s="124" t="n">
        <v>6.01795</v>
      </c>
      <c r="S30" s="124" t="n">
        <v>1.72538</v>
      </c>
      <c r="T30" s="124" t="n">
        <v>0</v>
      </c>
      <c r="U30" s="124" t="n">
        <v>0</v>
      </c>
      <c r="V30" s="124" t="n">
        <v>0</v>
      </c>
      <c r="W30" s="124" t="n">
        <v>0</v>
      </c>
      <c r="X30" s="124" t="n">
        <v>0</v>
      </c>
      <c r="Y30" s="124" t="n">
        <v>26.74586</v>
      </c>
      <c r="Z30" s="124" t="n">
        <v>0</v>
      </c>
      <c r="AA30" s="124" t="n">
        <v>0</v>
      </c>
      <c r="AB30" s="124" t="n">
        <v>11.53836</v>
      </c>
      <c r="AC30" s="124" t="n">
        <v>134.2667</v>
      </c>
      <c r="AD30" s="124" t="n">
        <v>6732.31261</v>
      </c>
      <c r="AE30" s="124" t="n">
        <v>6684.61729</v>
      </c>
      <c r="AF30" s="124" t="n">
        <v>20.94946</v>
      </c>
      <c r="AG30" s="126" t="n">
        <v>26.74586</v>
      </c>
      <c r="AH30" s="124"/>
    </row>
    <row r="31" customFormat="false" ht="12.75" hidden="false" customHeight="true" outlineLevel="0" collapsed="false">
      <c r="A31" s="124"/>
      <c r="B31" s="125"/>
      <c r="C31" s="121" t="s">
        <v>190</v>
      </c>
      <c r="D31" s="121" t="n">
        <v>0</v>
      </c>
      <c r="E31" s="121" t="n">
        <v>191.395470000002</v>
      </c>
      <c r="F31" s="121" t="n">
        <v>-6827.4457</v>
      </c>
      <c r="G31" s="121" t="n">
        <v>2021.31845000001</v>
      </c>
      <c r="H31" s="121" t="n">
        <v>3610.9298</v>
      </c>
      <c r="I31" s="121" t="n">
        <v>-1003.80198</v>
      </c>
      <c r="J31" s="121" t="n">
        <v>1035.18647</v>
      </c>
      <c r="K31" s="121" t="n">
        <v>2016.88907</v>
      </c>
      <c r="L31" s="121" t="n">
        <v>434.193</v>
      </c>
      <c r="M31" s="121" t="n">
        <v>683.60833</v>
      </c>
      <c r="N31" s="121" t="n">
        <v>1496.51409</v>
      </c>
      <c r="O31" s="121" t="n">
        <v>311.31637</v>
      </c>
      <c r="P31" s="121" t="n">
        <v>5977.70733</v>
      </c>
      <c r="Q31" s="121" t="n">
        <v>-137.42333</v>
      </c>
      <c r="R31" s="121" t="n">
        <v>453.8951</v>
      </c>
      <c r="S31" s="121" t="n">
        <v>-294.48078</v>
      </c>
      <c r="T31" s="121" t="n">
        <v>132.34711</v>
      </c>
      <c r="U31" s="121" t="n">
        <v>47.1475</v>
      </c>
      <c r="V31" s="121" t="n">
        <v>336.34585</v>
      </c>
      <c r="W31" s="121" t="n">
        <v>80.5537800000002</v>
      </c>
      <c r="X31" s="121" t="n">
        <v>-666.86741</v>
      </c>
      <c r="Y31" s="121" t="n">
        <v>878.1048</v>
      </c>
      <c r="Z31" s="121" t="n">
        <v>44.779</v>
      </c>
      <c r="AA31" s="121" t="n">
        <v>-157.08012</v>
      </c>
      <c r="AB31" s="121" t="n">
        <v>1214.49215</v>
      </c>
      <c r="AC31" s="121" t="n">
        <v>1931.81365</v>
      </c>
      <c r="AD31" s="121" t="n">
        <v>6905.719</v>
      </c>
      <c r="AE31" s="121" t="n">
        <v>3243.4867</v>
      </c>
      <c r="AF31" s="121" t="n">
        <v>2784.1275</v>
      </c>
      <c r="AG31" s="123" t="n">
        <v>878.1048</v>
      </c>
      <c r="AH31" s="121"/>
    </row>
    <row r="32" customFormat="false" ht="12.75" hidden="false" customHeight="true" outlineLevel="0" collapsed="false">
      <c r="A32" s="124"/>
      <c r="B32" s="125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3"/>
      <c r="AH32" s="121"/>
    </row>
    <row r="33" customFormat="false" ht="12.75" hidden="false" customHeight="true" outlineLevel="0" collapsed="false">
      <c r="A33" s="124"/>
      <c r="B33" s="125" t="n">
        <v>56</v>
      </c>
      <c r="C33" s="124" t="s">
        <v>191</v>
      </c>
      <c r="D33" s="124" t="n">
        <v>0</v>
      </c>
      <c r="E33" s="124" t="n">
        <v>102.60539</v>
      </c>
      <c r="F33" s="124" t="n">
        <v>13564.40355</v>
      </c>
      <c r="G33" s="124" t="n">
        <v>2378.55795</v>
      </c>
      <c r="H33" s="124" t="n">
        <v>326.91943</v>
      </c>
      <c r="I33" s="124" t="n">
        <v>16372.48632</v>
      </c>
      <c r="J33" s="124" t="n">
        <v>71.90963</v>
      </c>
      <c r="K33" s="124" t="n">
        <v>371.64942</v>
      </c>
      <c r="L33" s="124" t="n">
        <v>19.219</v>
      </c>
      <c r="M33" s="124" t="n">
        <v>455.9179</v>
      </c>
      <c r="N33" s="124" t="n">
        <v>154.31574</v>
      </c>
      <c r="O33" s="124" t="n">
        <v>246.81609</v>
      </c>
      <c r="P33" s="124" t="n">
        <v>1319.82778</v>
      </c>
      <c r="Q33" s="124" t="n">
        <v>228.33136</v>
      </c>
      <c r="R33" s="124" t="n">
        <v>99.77113</v>
      </c>
      <c r="S33" s="124" t="n">
        <v>363.09287</v>
      </c>
      <c r="T33" s="124" t="n">
        <v>2.03771</v>
      </c>
      <c r="U33" s="124" t="n">
        <v>4.73541</v>
      </c>
      <c r="V33" s="124" t="n">
        <v>51.41008</v>
      </c>
      <c r="W33" s="124" t="n">
        <v>4.17093</v>
      </c>
      <c r="X33" s="124" t="n">
        <v>853.60865</v>
      </c>
      <c r="Y33" s="124" t="n">
        <v>47.87235</v>
      </c>
      <c r="Z33" s="124" t="n">
        <v>0</v>
      </c>
      <c r="AA33" s="124" t="n">
        <v>170.81956</v>
      </c>
      <c r="AB33" s="124" t="n">
        <v>102.34649</v>
      </c>
      <c r="AC33" s="124" t="n">
        <v>1928.19654</v>
      </c>
      <c r="AD33" s="124" t="n">
        <v>19620.51064</v>
      </c>
      <c r="AE33" s="124" t="n">
        <v>19294.44011</v>
      </c>
      <c r="AF33" s="124" t="n">
        <v>278.19818</v>
      </c>
      <c r="AG33" s="126" t="n">
        <v>47.87235</v>
      </c>
      <c r="AH33" s="124"/>
    </row>
    <row r="34" customFormat="false" ht="12.75" hidden="false" customHeight="true" outlineLevel="0" collapsed="false">
      <c r="A34" s="124"/>
      <c r="B34" s="125" t="n">
        <v>47</v>
      </c>
      <c r="C34" s="124" t="s">
        <v>192</v>
      </c>
      <c r="D34" s="124" t="n">
        <v>0</v>
      </c>
      <c r="E34" s="124" t="n">
        <v>15.58957</v>
      </c>
      <c r="F34" s="124" t="n">
        <v>129.59169</v>
      </c>
      <c r="G34" s="124" t="n">
        <v>294.77625</v>
      </c>
      <c r="H34" s="124" t="n">
        <v>13.65772</v>
      </c>
      <c r="I34" s="124" t="n">
        <v>453.61523</v>
      </c>
      <c r="J34" s="124" t="n">
        <v>24.41227</v>
      </c>
      <c r="K34" s="124" t="n">
        <v>50.61403</v>
      </c>
      <c r="L34" s="124" t="n">
        <v>0.643</v>
      </c>
      <c r="M34" s="124" t="n">
        <v>6.76346</v>
      </c>
      <c r="N34" s="124" t="n">
        <v>44.10419</v>
      </c>
      <c r="O34" s="124" t="n">
        <v>3.46831</v>
      </c>
      <c r="P34" s="124" t="n">
        <v>130.00526</v>
      </c>
      <c r="Q34" s="124" t="n">
        <v>6.61007</v>
      </c>
      <c r="R34" s="124" t="n">
        <v>0.00669</v>
      </c>
      <c r="S34" s="124" t="n">
        <v>0.87785</v>
      </c>
      <c r="T34" s="124" t="n">
        <v>0</v>
      </c>
      <c r="U34" s="124" t="n">
        <v>0</v>
      </c>
      <c r="V34" s="124" t="n">
        <v>11.36385</v>
      </c>
      <c r="W34" s="124" t="n">
        <v>13.45873</v>
      </c>
      <c r="X34" s="124" t="n">
        <v>6.56246</v>
      </c>
      <c r="Y34" s="124" t="n">
        <v>0.17017</v>
      </c>
      <c r="Z34" s="124" t="n">
        <v>0</v>
      </c>
      <c r="AA34" s="124" t="n">
        <v>7.20592</v>
      </c>
      <c r="AB34" s="124" t="n">
        <v>0.24854</v>
      </c>
      <c r="AC34" s="124" t="n">
        <v>46.50428</v>
      </c>
      <c r="AD34" s="124" t="n">
        <v>630.12477</v>
      </c>
      <c r="AE34" s="124" t="n">
        <v>591.82837</v>
      </c>
      <c r="AF34" s="124" t="n">
        <v>38.12623</v>
      </c>
      <c r="AG34" s="126" t="n">
        <v>0.17017</v>
      </c>
      <c r="AH34" s="124"/>
    </row>
    <row r="35" customFormat="false" ht="12.75" hidden="false" customHeight="true" outlineLevel="0" collapsed="false">
      <c r="A35" s="124"/>
      <c r="B35" s="125"/>
      <c r="C35" s="121" t="s">
        <v>193</v>
      </c>
      <c r="D35" s="121" t="n">
        <v>0</v>
      </c>
      <c r="E35" s="121" t="n">
        <v>278.411290000002</v>
      </c>
      <c r="F35" s="121" t="n">
        <v>6607.36616</v>
      </c>
      <c r="G35" s="121" t="n">
        <v>4105.10015000001</v>
      </c>
      <c r="H35" s="121" t="n">
        <v>3924.19151</v>
      </c>
      <c r="I35" s="121" t="n">
        <v>14915.06911</v>
      </c>
      <c r="J35" s="121" t="n">
        <v>1082.68383</v>
      </c>
      <c r="K35" s="121" t="n">
        <v>2337.92446</v>
      </c>
      <c r="L35" s="121" t="n">
        <v>452.769</v>
      </c>
      <c r="M35" s="121" t="n">
        <v>1132.76277</v>
      </c>
      <c r="N35" s="121" t="n">
        <v>1606.72564</v>
      </c>
      <c r="O35" s="121" t="n">
        <v>554.66415</v>
      </c>
      <c r="P35" s="121" t="n">
        <v>7167.52985</v>
      </c>
      <c r="Q35" s="121" t="n">
        <v>84.2979600000002</v>
      </c>
      <c r="R35" s="121" t="n">
        <v>553.659539999999</v>
      </c>
      <c r="S35" s="121" t="n">
        <v>67.7342399999999</v>
      </c>
      <c r="T35" s="121" t="n">
        <v>134.38482</v>
      </c>
      <c r="U35" s="121" t="n">
        <v>51.88291</v>
      </c>
      <c r="V35" s="121" t="n">
        <v>376.39208</v>
      </c>
      <c r="W35" s="121" t="n">
        <v>71.2659800000002</v>
      </c>
      <c r="X35" s="121" t="n">
        <v>180.17878</v>
      </c>
      <c r="Y35" s="121" t="n">
        <v>925.80698</v>
      </c>
      <c r="Z35" s="121" t="n">
        <v>44.779</v>
      </c>
      <c r="AA35" s="121" t="n">
        <v>6.53352</v>
      </c>
      <c r="AB35" s="121" t="n">
        <v>1316.5901</v>
      </c>
      <c r="AC35" s="121" t="n">
        <v>3813.50591</v>
      </c>
      <c r="AD35" s="121" t="n">
        <v>25896.10487</v>
      </c>
      <c r="AE35" s="121" t="n">
        <v>21946.09844</v>
      </c>
      <c r="AF35" s="121" t="n">
        <v>3024.19945</v>
      </c>
      <c r="AG35" s="123" t="n">
        <v>925.80698</v>
      </c>
      <c r="AH35" s="121"/>
    </row>
    <row r="36" customFormat="false" ht="12.75" hidden="false" customHeight="true" outlineLevel="0" collapsed="false">
      <c r="A36" s="124"/>
      <c r="B36" s="125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3"/>
      <c r="AH36" s="121"/>
    </row>
    <row r="37" customFormat="false" ht="12.75" hidden="false" customHeight="true" outlineLevel="0" collapsed="false">
      <c r="A37" s="124"/>
      <c r="B37" s="125" t="n">
        <v>48</v>
      </c>
      <c r="C37" s="124" t="s">
        <v>194</v>
      </c>
      <c r="D37" s="124" t="n">
        <v>0</v>
      </c>
      <c r="E37" s="124" t="n">
        <v>0</v>
      </c>
      <c r="F37" s="124" t="n">
        <v>3109.11821</v>
      </c>
      <c r="G37" s="124" t="n">
        <v>0</v>
      </c>
      <c r="H37" s="124" t="n">
        <v>0</v>
      </c>
      <c r="I37" s="124" t="n">
        <v>3109.11821</v>
      </c>
      <c r="J37" s="124" t="n">
        <v>0</v>
      </c>
      <c r="K37" s="124" t="n">
        <v>724.56934</v>
      </c>
      <c r="L37" s="124" t="n">
        <v>124.9</v>
      </c>
      <c r="M37" s="124" t="n">
        <v>0</v>
      </c>
      <c r="N37" s="124" t="n">
        <v>0</v>
      </c>
      <c r="O37" s="124" t="n">
        <v>0</v>
      </c>
      <c r="P37" s="124" t="n">
        <v>849.46934</v>
      </c>
      <c r="Q37" s="124" t="n">
        <v>0</v>
      </c>
      <c r="R37" s="124" t="n">
        <v>0</v>
      </c>
      <c r="S37" s="124" t="n">
        <v>0</v>
      </c>
      <c r="T37" s="124" t="n">
        <v>0</v>
      </c>
      <c r="U37" s="124" t="n">
        <v>0</v>
      </c>
      <c r="V37" s="124" t="n">
        <v>0</v>
      </c>
      <c r="W37" s="124" t="n">
        <v>0</v>
      </c>
      <c r="X37" s="124" t="n">
        <v>0</v>
      </c>
      <c r="Y37" s="124" t="n">
        <v>0.008</v>
      </c>
      <c r="Z37" s="124" t="n">
        <v>0</v>
      </c>
      <c r="AA37" s="124" t="n">
        <v>0</v>
      </c>
      <c r="AB37" s="124" t="n">
        <v>406.872</v>
      </c>
      <c r="AC37" s="124" t="n">
        <v>406.88</v>
      </c>
      <c r="AD37" s="124" t="n">
        <v>4365.46755</v>
      </c>
      <c r="AE37" s="124" t="n">
        <v>3958.58755</v>
      </c>
      <c r="AF37" s="124" t="n">
        <v>406.872</v>
      </c>
      <c r="AG37" s="126" t="n">
        <v>0.008</v>
      </c>
      <c r="AH37" s="124"/>
    </row>
    <row r="38" customFormat="false" ht="12.75" hidden="false" customHeight="true" outlineLevel="0" collapsed="false">
      <c r="A38" s="124"/>
      <c r="B38" s="125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6"/>
      <c r="AH38" s="124"/>
    </row>
    <row r="39" customFormat="false" ht="12.75" hidden="false" customHeight="true" outlineLevel="0" collapsed="false">
      <c r="A39" s="124"/>
      <c r="B39" s="129"/>
      <c r="C39" s="130" t="s">
        <v>195</v>
      </c>
      <c r="D39" s="130" t="n">
        <v>0</v>
      </c>
      <c r="E39" s="130" t="n">
        <v>278.411290000002</v>
      </c>
      <c r="F39" s="130" t="n">
        <v>3498.24795</v>
      </c>
      <c r="G39" s="130" t="n">
        <v>4105.10015000001</v>
      </c>
      <c r="H39" s="130" t="n">
        <v>3924.19151</v>
      </c>
      <c r="I39" s="130" t="n">
        <v>11805.9509</v>
      </c>
      <c r="J39" s="130" t="n">
        <v>1082.68383</v>
      </c>
      <c r="K39" s="130" t="n">
        <v>1613.35512</v>
      </c>
      <c r="L39" s="130" t="n">
        <v>327.869</v>
      </c>
      <c r="M39" s="130" t="n">
        <v>1132.76277</v>
      </c>
      <c r="N39" s="130" t="n">
        <v>1606.72564</v>
      </c>
      <c r="O39" s="130" t="n">
        <v>554.66415</v>
      </c>
      <c r="P39" s="130" t="n">
        <v>6318.06051</v>
      </c>
      <c r="Q39" s="130" t="n">
        <v>84.2979600000002</v>
      </c>
      <c r="R39" s="130" t="n">
        <v>553.659539999999</v>
      </c>
      <c r="S39" s="130" t="n">
        <v>67.7342399999999</v>
      </c>
      <c r="T39" s="130" t="n">
        <v>134.38482</v>
      </c>
      <c r="U39" s="130" t="n">
        <v>51.88291</v>
      </c>
      <c r="V39" s="130" t="n">
        <v>376.39208</v>
      </c>
      <c r="W39" s="130" t="n">
        <v>71.2659800000002</v>
      </c>
      <c r="X39" s="130" t="n">
        <v>180.17878</v>
      </c>
      <c r="Y39" s="130" t="n">
        <v>925.79898</v>
      </c>
      <c r="Z39" s="130" t="n">
        <v>44.779</v>
      </c>
      <c r="AA39" s="130" t="n">
        <v>6.53352</v>
      </c>
      <c r="AB39" s="130" t="n">
        <v>909.7181</v>
      </c>
      <c r="AC39" s="130" t="n">
        <v>3406.62591</v>
      </c>
      <c r="AD39" s="130" t="n">
        <v>21530.63732</v>
      </c>
      <c r="AE39" s="130" t="n">
        <v>17987.51089</v>
      </c>
      <c r="AF39" s="130" t="n">
        <v>2617.32745</v>
      </c>
      <c r="AG39" s="131" t="n">
        <v>925.79898</v>
      </c>
      <c r="AH39" s="121"/>
    </row>
    <row r="40" customFormat="false" ht="12.75" hidden="false" customHeight="true" outlineLevel="0" collapsed="false">
      <c r="A40" s="124"/>
      <c r="B40" s="132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2.75" hidden="false" customHeight="true" outlineLevel="0" collapsed="false">
      <c r="A41" s="124"/>
      <c r="B41" s="73" t="s">
        <v>154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4"/>
      <c r="AJ41" s="14"/>
      <c r="AK41" s="14"/>
      <c r="AL41" s="14"/>
      <c r="AM41" s="14"/>
      <c r="AN41" s="14"/>
      <c r="AO41" s="14"/>
    </row>
    <row r="42" customFormat="false" ht="12.75" hidden="false" customHeight="true" outlineLevel="0" collapsed="false">
      <c r="A42" s="124"/>
      <c r="B42" s="73" t="s">
        <v>155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4"/>
      <c r="AJ42" s="14"/>
      <c r="AK42" s="14"/>
      <c r="AL42" s="14"/>
      <c r="AM42" s="14"/>
      <c r="AN42" s="14"/>
      <c r="AO42" s="14"/>
    </row>
    <row r="43" customFormat="false" ht="12.75" hidden="false" customHeight="true" outlineLevel="0" collapsed="false">
      <c r="A43" s="124"/>
      <c r="B43" s="73" t="s">
        <v>156</v>
      </c>
      <c r="C43" s="124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4"/>
      <c r="AJ43" s="14"/>
      <c r="AK43" s="14"/>
      <c r="AL43" s="14"/>
      <c r="AM43" s="14"/>
      <c r="AN43" s="14"/>
      <c r="AO43" s="14"/>
    </row>
    <row r="44" customFormat="false" ht="12.75" hidden="false" customHeight="true" outlineLevel="0" collapsed="false">
      <c r="A44" s="124"/>
      <c r="B44" s="132" t="s">
        <v>196</v>
      </c>
      <c r="C44" s="124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4"/>
      <c r="AJ44" s="14"/>
      <c r="AK44" s="14"/>
      <c r="AL44" s="14"/>
      <c r="AM44" s="14"/>
      <c r="AN44" s="14"/>
      <c r="AO44" s="14"/>
    </row>
    <row r="45" customFormat="false" ht="12.75" hidden="false" customHeight="true" outlineLevel="0" collapsed="false">
      <c r="A45" s="124"/>
      <c r="B45" s="73" t="s">
        <v>157</v>
      </c>
      <c r="C45" s="124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4"/>
      <c r="AJ45" s="14"/>
      <c r="AK45" s="14"/>
      <c r="AL45" s="14"/>
      <c r="AM45" s="14"/>
      <c r="AN45" s="14"/>
      <c r="AO45" s="14"/>
    </row>
    <row r="46" customFormat="false" ht="12.75" hidden="false" customHeight="true" outlineLevel="0" collapsed="false">
      <c r="A46" s="124"/>
      <c r="B46" s="74" t="s">
        <v>158</v>
      </c>
      <c r="C46" s="124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</row>
    <row r="48" customFormat="false" ht="12.7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</row>
    <row r="49" customFormat="false" ht="12.75" hidden="false" customHeight="true" outlineLevel="0" collapsed="false">
      <c r="A49" s="124"/>
      <c r="B49" s="134" t="s">
        <v>197</v>
      </c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</row>
    <row r="50" customFormat="false" ht="15.75" hidden="false" customHeight="false" outlineLevel="0" collapsed="false">
      <c r="A50" s="124"/>
      <c r="B50" s="135" t="s">
        <v>172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</row>
    <row r="51" customFormat="false" ht="15.75" hidden="false" customHeight="false" outlineLevel="0" collapsed="false">
      <c r="A51" s="124"/>
      <c r="B51" s="134" t="s">
        <v>173</v>
      </c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</row>
    <row r="52" s="14" customFormat="true" ht="15.75" hidden="false" customHeight="false" outlineLevel="0" collapsed="false">
      <c r="A52" s="124"/>
      <c r="B52" s="135" t="s">
        <v>163</v>
      </c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</row>
    <row r="53" s="14" customFormat="true" ht="13.5" hidden="false" customHeight="tru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</row>
    <row r="54" s="51" customFormat="true" ht="24.95" hidden="false" customHeight="true" outlineLevel="0" collapsed="false">
      <c r="A54" s="121"/>
      <c r="B54" s="136"/>
      <c r="C54" s="137"/>
      <c r="D54" s="112" t="s">
        <v>4</v>
      </c>
      <c r="E54" s="112" t="s">
        <v>5</v>
      </c>
      <c r="F54" s="112" t="s">
        <v>6</v>
      </c>
      <c r="G54" s="112" t="s">
        <v>7</v>
      </c>
      <c r="H54" s="112" t="s">
        <v>8</v>
      </c>
      <c r="I54" s="138" t="s">
        <v>9</v>
      </c>
      <c r="J54" s="112" t="s">
        <v>10</v>
      </c>
      <c r="K54" s="112" t="s">
        <v>11</v>
      </c>
      <c r="L54" s="112" t="s">
        <v>12</v>
      </c>
      <c r="M54" s="112" t="s">
        <v>13</v>
      </c>
      <c r="N54" s="112" t="s">
        <v>14</v>
      </c>
      <c r="O54" s="112" t="s">
        <v>15</v>
      </c>
      <c r="P54" s="138" t="s">
        <v>16</v>
      </c>
      <c r="Q54" s="112" t="s">
        <v>17</v>
      </c>
      <c r="R54" s="112" t="s">
        <v>18</v>
      </c>
      <c r="S54" s="112" t="s">
        <v>19</v>
      </c>
      <c r="T54" s="112" t="s">
        <v>20</v>
      </c>
      <c r="U54" s="112" t="s">
        <v>21</v>
      </c>
      <c r="V54" s="112" t="s">
        <v>22</v>
      </c>
      <c r="W54" s="112" t="s">
        <v>23</v>
      </c>
      <c r="X54" s="112" t="s">
        <v>24</v>
      </c>
      <c r="Y54" s="112" t="s">
        <v>25</v>
      </c>
      <c r="Z54" s="112" t="s">
        <v>26</v>
      </c>
      <c r="AA54" s="112" t="s">
        <v>27</v>
      </c>
      <c r="AB54" s="112" t="s">
        <v>28</v>
      </c>
      <c r="AC54" s="138" t="s">
        <v>29</v>
      </c>
      <c r="AD54" s="139" t="s">
        <v>30</v>
      </c>
      <c r="AE54" s="139" t="s">
        <v>31</v>
      </c>
      <c r="AF54" s="139" t="s">
        <v>32</v>
      </c>
      <c r="AG54" s="139" t="s">
        <v>33</v>
      </c>
      <c r="AH54" s="140"/>
    </row>
    <row r="55" customFormat="false" ht="12.75" hidden="false" customHeight="false" outlineLevel="0" collapsed="false">
      <c r="A55" s="124"/>
      <c r="B55" s="125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41"/>
      <c r="AE55" s="141"/>
      <c r="AF55" s="141"/>
      <c r="AG55" s="141"/>
      <c r="AH55" s="132"/>
    </row>
    <row r="56" customFormat="false" ht="12.75" hidden="false" customHeight="false" outlineLevel="0" collapsed="false">
      <c r="A56" s="124"/>
      <c r="B56" s="125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41"/>
      <c r="AE56" s="141"/>
      <c r="AF56" s="141"/>
      <c r="AG56" s="141"/>
      <c r="AH56" s="132"/>
    </row>
    <row r="57" s="51" customFormat="true" ht="12.75" hidden="false" customHeight="true" outlineLevel="0" collapsed="false">
      <c r="A57" s="121"/>
      <c r="B57" s="122"/>
      <c r="C57" s="121" t="s">
        <v>174</v>
      </c>
      <c r="D57" s="142" t="s">
        <v>198</v>
      </c>
      <c r="E57" s="142" t="n">
        <v>1</v>
      </c>
      <c r="F57" s="142" t="n">
        <v>1</v>
      </c>
      <c r="G57" s="142" t="n">
        <v>1</v>
      </c>
      <c r="H57" s="142" t="n">
        <v>1</v>
      </c>
      <c r="I57" s="142" t="n">
        <v>1</v>
      </c>
      <c r="J57" s="142" t="n">
        <v>1</v>
      </c>
      <c r="K57" s="142" t="n">
        <v>1</v>
      </c>
      <c r="L57" s="142" t="n">
        <v>1</v>
      </c>
      <c r="M57" s="142" t="n">
        <v>1</v>
      </c>
      <c r="N57" s="142" t="n">
        <v>1</v>
      </c>
      <c r="O57" s="142" t="n">
        <v>1</v>
      </c>
      <c r="P57" s="142" t="n">
        <v>1</v>
      </c>
      <c r="Q57" s="142" t="n">
        <v>1</v>
      </c>
      <c r="R57" s="142" t="n">
        <v>1</v>
      </c>
      <c r="S57" s="142" t="n">
        <v>1</v>
      </c>
      <c r="T57" s="142" t="n">
        <v>1</v>
      </c>
      <c r="U57" s="142" t="n">
        <v>1</v>
      </c>
      <c r="V57" s="142" t="n">
        <v>1</v>
      </c>
      <c r="W57" s="142" t="n">
        <v>1</v>
      </c>
      <c r="X57" s="142" t="n">
        <v>1</v>
      </c>
      <c r="Y57" s="142" t="n">
        <v>1</v>
      </c>
      <c r="Z57" s="142" t="n">
        <v>1</v>
      </c>
      <c r="AA57" s="142" t="n">
        <v>1</v>
      </c>
      <c r="AB57" s="142" t="n">
        <v>1</v>
      </c>
      <c r="AC57" s="142" t="n">
        <v>1</v>
      </c>
      <c r="AD57" s="143" t="n">
        <v>1</v>
      </c>
      <c r="AE57" s="143" t="n">
        <v>1</v>
      </c>
      <c r="AF57" s="143" t="n">
        <v>1</v>
      </c>
      <c r="AG57" s="143" t="n">
        <v>1</v>
      </c>
      <c r="AH57" s="142"/>
    </row>
    <row r="58" customFormat="false" ht="12.75" hidden="false" customHeight="true" outlineLevel="0" collapsed="false">
      <c r="A58" s="124"/>
      <c r="B58" s="125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41"/>
      <c r="AE58" s="141"/>
      <c r="AF58" s="141"/>
      <c r="AG58" s="141"/>
      <c r="AH58" s="132"/>
    </row>
    <row r="59" customFormat="false" ht="12.75" hidden="false" customHeight="true" outlineLevel="0" collapsed="false">
      <c r="A59" s="124"/>
      <c r="B59" s="125" t="n">
        <v>51</v>
      </c>
      <c r="C59" s="132" t="s">
        <v>175</v>
      </c>
      <c r="D59" s="144" t="s">
        <v>198</v>
      </c>
      <c r="E59" s="144" t="n">
        <v>0.693078508063378</v>
      </c>
      <c r="F59" s="144" t="n">
        <v>0.328317460121434</v>
      </c>
      <c r="G59" s="144" t="n">
        <v>0.507029496251341</v>
      </c>
      <c r="H59" s="144" t="n">
        <v>0.587421431993835</v>
      </c>
      <c r="I59" s="144" t="n">
        <v>0.495787879469316</v>
      </c>
      <c r="J59" s="144" t="n">
        <v>0.675746368183481</v>
      </c>
      <c r="K59" s="144" t="n">
        <v>0.664500189130538</v>
      </c>
      <c r="L59" s="144" t="n">
        <v>0.604033376566786</v>
      </c>
      <c r="M59" s="144" t="n">
        <v>0.750009504415994</v>
      </c>
      <c r="N59" s="144" t="n">
        <v>0.68547884635259</v>
      </c>
      <c r="O59" s="144" t="n">
        <v>0.487540203376694</v>
      </c>
      <c r="P59" s="144" t="n">
        <v>0.664127799805908</v>
      </c>
      <c r="Q59" s="144" t="n">
        <v>0.777215292902858</v>
      </c>
      <c r="R59" s="144" t="n">
        <v>0.45381637937308</v>
      </c>
      <c r="S59" s="144" t="n">
        <v>0.474948842310338</v>
      </c>
      <c r="T59" s="144" t="n">
        <v>0.691230888901014</v>
      </c>
      <c r="U59" s="144" t="n">
        <v>0.426912072273854</v>
      </c>
      <c r="V59" s="144" t="n">
        <v>0.838156552944199</v>
      </c>
      <c r="W59" s="144" t="n">
        <v>0.933948774243945</v>
      </c>
      <c r="X59" s="144" t="n">
        <v>0.590339338405673</v>
      </c>
      <c r="Y59" s="144" t="n">
        <v>0.551584486632473</v>
      </c>
      <c r="Z59" s="144" t="n">
        <v>0.850775005783625</v>
      </c>
      <c r="AA59" s="144" t="n">
        <v>0.338827885293776</v>
      </c>
      <c r="AB59" s="144" t="n">
        <v>0.391655490433708</v>
      </c>
      <c r="AC59" s="144" t="n">
        <v>0.554703356578399</v>
      </c>
      <c r="AD59" s="145" t="n">
        <v>0.539033246260886</v>
      </c>
      <c r="AE59" s="145" t="n">
        <v>0.53885692052463</v>
      </c>
      <c r="AF59" s="145" t="n">
        <v>0.536310602069523</v>
      </c>
      <c r="AG59" s="145" t="n">
        <v>0.551584486632473</v>
      </c>
      <c r="AH59" s="144"/>
    </row>
    <row r="60" customFormat="false" ht="12.75" hidden="false" customHeight="true" outlineLevel="0" collapsed="false">
      <c r="A60" s="124"/>
      <c r="B60" s="125" t="n">
        <v>41</v>
      </c>
      <c r="C60" s="132" t="s">
        <v>176</v>
      </c>
      <c r="D60" s="144" t="s">
        <v>198</v>
      </c>
      <c r="E60" s="144" t="n">
        <v>0.331887400452653</v>
      </c>
      <c r="F60" s="144" t="n">
        <v>0.0486518738685103</v>
      </c>
      <c r="G60" s="144" t="n">
        <v>0.144621384239458</v>
      </c>
      <c r="H60" s="144" t="n">
        <v>0.117795261554878</v>
      </c>
      <c r="I60" s="144" t="n">
        <v>0.142837102778214</v>
      </c>
      <c r="J60" s="144" t="n">
        <v>0.245035644540291</v>
      </c>
      <c r="K60" s="144" t="n">
        <v>0.153913950978782</v>
      </c>
      <c r="L60" s="144" t="n">
        <v>0.079769846616591</v>
      </c>
      <c r="M60" s="144" t="n">
        <v>0.102291326293293</v>
      </c>
      <c r="N60" s="144" t="n">
        <v>0.187753130833476</v>
      </c>
      <c r="O60" s="144" t="n">
        <v>0.041412532312173</v>
      </c>
      <c r="P60" s="144" t="n">
        <v>0.153969901758454</v>
      </c>
      <c r="Q60" s="144" t="n">
        <v>0.180277240071624</v>
      </c>
      <c r="R60" s="144" t="n">
        <v>0.194446225612841</v>
      </c>
      <c r="S60" s="144" t="n">
        <v>0.114983188935787</v>
      </c>
      <c r="T60" s="144" t="n">
        <v>0.0461084185419041</v>
      </c>
      <c r="U60" s="144" t="n">
        <v>0.0436131853750701</v>
      </c>
      <c r="V60" s="144" t="n">
        <v>0.198030910300372</v>
      </c>
      <c r="W60" s="144" t="n">
        <v>0.363252650107859</v>
      </c>
      <c r="X60" s="144" t="n">
        <v>0.172478697424363</v>
      </c>
      <c r="Y60" s="144" t="n">
        <v>0.264798612272994</v>
      </c>
      <c r="Z60" s="144" t="n">
        <v>0.0214106075418473</v>
      </c>
      <c r="AA60" s="144" t="n">
        <v>0.051895784418906</v>
      </c>
      <c r="AB60" s="144" t="n">
        <v>0.167441794673719</v>
      </c>
      <c r="AC60" s="144" t="n">
        <v>0.199347548235582</v>
      </c>
      <c r="AD60" s="145" t="n">
        <v>0.154109157395094</v>
      </c>
      <c r="AE60" s="145" t="n">
        <v>0.142868679251884</v>
      </c>
      <c r="AF60" s="145" t="n">
        <v>0.213477981485219</v>
      </c>
      <c r="AG60" s="145" t="n">
        <v>0.264798612272994</v>
      </c>
      <c r="AH60" s="144"/>
    </row>
    <row r="61" s="51" customFormat="true" ht="12.75" hidden="false" customHeight="true" outlineLevel="0" collapsed="false">
      <c r="A61" s="121"/>
      <c r="B61" s="122"/>
      <c r="C61" s="146" t="s">
        <v>177</v>
      </c>
      <c r="D61" s="142" t="s">
        <v>198</v>
      </c>
      <c r="E61" s="142" t="n">
        <v>0.361191107610725</v>
      </c>
      <c r="F61" s="142" t="n">
        <v>0.279665586252923</v>
      </c>
      <c r="G61" s="142" t="n">
        <v>0.362408112011883</v>
      </c>
      <c r="H61" s="142" t="n">
        <v>0.469626170438957</v>
      </c>
      <c r="I61" s="142" t="n">
        <v>0.352950776691102</v>
      </c>
      <c r="J61" s="142" t="n">
        <v>0.43071072364319</v>
      </c>
      <c r="K61" s="142" t="n">
        <v>0.510586238151756</v>
      </c>
      <c r="L61" s="142" t="n">
        <v>0.524263529950195</v>
      </c>
      <c r="M61" s="142" t="n">
        <v>0.647718178122701</v>
      </c>
      <c r="N61" s="142" t="n">
        <v>0.497725715519114</v>
      </c>
      <c r="O61" s="142" t="n">
        <v>0.446127671064521</v>
      </c>
      <c r="P61" s="142" t="n">
        <v>0.510157898047454</v>
      </c>
      <c r="Q61" s="142" t="n">
        <v>0.596938052831235</v>
      </c>
      <c r="R61" s="142" t="n">
        <v>0.259370153760239</v>
      </c>
      <c r="S61" s="142" t="n">
        <v>0.359965653374552</v>
      </c>
      <c r="T61" s="142" t="n">
        <v>0.64512247035911</v>
      </c>
      <c r="U61" s="142" t="n">
        <v>0.383298886898784</v>
      </c>
      <c r="V61" s="142" t="n">
        <v>0.640125642643827</v>
      </c>
      <c r="W61" s="142" t="n">
        <v>0.570696124136086</v>
      </c>
      <c r="X61" s="142" t="n">
        <v>0.41786064098131</v>
      </c>
      <c r="Y61" s="142" t="n">
        <v>0.286785874359478</v>
      </c>
      <c r="Z61" s="142" t="n">
        <v>0.829364398241778</v>
      </c>
      <c r="AA61" s="142" t="n">
        <v>0.28693210087487</v>
      </c>
      <c r="AB61" s="142" t="n">
        <v>0.224213695759989</v>
      </c>
      <c r="AC61" s="142" t="n">
        <v>0.355355808342816</v>
      </c>
      <c r="AD61" s="143" t="n">
        <v>0.384924088865792</v>
      </c>
      <c r="AE61" s="143" t="n">
        <v>0.395988241272746</v>
      </c>
      <c r="AF61" s="143" t="n">
        <v>0.322832620584304</v>
      </c>
      <c r="AG61" s="143" t="n">
        <v>0.286785874359478</v>
      </c>
      <c r="AH61" s="142"/>
    </row>
    <row r="62" customFormat="false" ht="12.75" hidden="false" customHeight="true" outlineLevel="0" collapsed="false">
      <c r="A62" s="124"/>
      <c r="B62" s="125"/>
      <c r="C62" s="132"/>
      <c r="D62" s="144" t="s">
        <v>198</v>
      </c>
      <c r="E62" s="144" t="n">
        <v>0</v>
      </c>
      <c r="F62" s="144" t="n">
        <v>0</v>
      </c>
      <c r="G62" s="144" t="n">
        <v>0</v>
      </c>
      <c r="H62" s="144" t="n">
        <v>0</v>
      </c>
      <c r="I62" s="144" t="n">
        <v>0</v>
      </c>
      <c r="J62" s="144" t="n">
        <v>0</v>
      </c>
      <c r="K62" s="144" t="n">
        <v>0</v>
      </c>
      <c r="L62" s="144" t="n">
        <v>0</v>
      </c>
      <c r="M62" s="144" t="n">
        <v>0</v>
      </c>
      <c r="N62" s="144" t="n">
        <v>0</v>
      </c>
      <c r="O62" s="144" t="n">
        <v>0</v>
      </c>
      <c r="P62" s="144" t="n">
        <v>0</v>
      </c>
      <c r="Q62" s="144" t="n">
        <v>0</v>
      </c>
      <c r="R62" s="144" t="n">
        <v>0</v>
      </c>
      <c r="S62" s="144" t="n">
        <v>0</v>
      </c>
      <c r="T62" s="144" t="n">
        <v>0</v>
      </c>
      <c r="U62" s="144" t="n">
        <v>0</v>
      </c>
      <c r="V62" s="144" t="n">
        <v>0</v>
      </c>
      <c r="W62" s="144" t="n">
        <v>0</v>
      </c>
      <c r="X62" s="144" t="n">
        <v>0</v>
      </c>
      <c r="Y62" s="144" t="n">
        <v>0</v>
      </c>
      <c r="Z62" s="144" t="n">
        <v>0</v>
      </c>
      <c r="AA62" s="144" t="n">
        <v>0</v>
      </c>
      <c r="AB62" s="144" t="n">
        <v>0</v>
      </c>
      <c r="AC62" s="144" t="n">
        <v>0</v>
      </c>
      <c r="AD62" s="145" t="n">
        <v>0</v>
      </c>
      <c r="AE62" s="145" t="n">
        <v>0</v>
      </c>
      <c r="AF62" s="145" t="n">
        <v>0</v>
      </c>
      <c r="AG62" s="145" t="n">
        <v>0</v>
      </c>
      <c r="AH62" s="144"/>
    </row>
    <row r="63" customFormat="false" ht="12.75" hidden="false" customHeight="true" outlineLevel="0" collapsed="false">
      <c r="A63" s="124"/>
      <c r="B63" s="125" t="n">
        <v>52</v>
      </c>
      <c r="C63" s="132" t="s">
        <v>178</v>
      </c>
      <c r="D63" s="144" t="s">
        <v>198</v>
      </c>
      <c r="E63" s="144" t="n">
        <v>0.127726949413106</v>
      </c>
      <c r="F63" s="144" t="n">
        <v>0.0419168297840206</v>
      </c>
      <c r="G63" s="144" t="n">
        <v>0.0953695825539545</v>
      </c>
      <c r="H63" s="144" t="n">
        <v>0.160615478595501</v>
      </c>
      <c r="I63" s="144" t="n">
        <v>0.0937895547427147</v>
      </c>
      <c r="J63" s="144" t="n">
        <v>0.149324555451737</v>
      </c>
      <c r="K63" s="144" t="n">
        <v>0.150377174785546</v>
      </c>
      <c r="L63" s="144" t="n">
        <v>0.166213128112474</v>
      </c>
      <c r="M63" s="144" t="n">
        <v>0.0437682735268105</v>
      </c>
      <c r="N63" s="144" t="n">
        <v>0.14356250637222</v>
      </c>
      <c r="O63" s="144" t="n">
        <v>0.134100410087773</v>
      </c>
      <c r="P63" s="144" t="n">
        <v>0.136006552713857</v>
      </c>
      <c r="Q63" s="144" t="n">
        <v>0.0383954146395071</v>
      </c>
      <c r="R63" s="144" t="n">
        <v>0.0642604473236473</v>
      </c>
      <c r="S63" s="144" t="n">
        <v>0.016256032680631</v>
      </c>
      <c r="T63" s="144" t="n">
        <v>0.183463906406571</v>
      </c>
      <c r="U63" s="144" t="n">
        <v>0.0611942686904858</v>
      </c>
      <c r="V63" s="144" t="n">
        <v>0.0448633365438759</v>
      </c>
      <c r="W63" s="144" t="n">
        <v>0.0632554003989068</v>
      </c>
      <c r="X63" s="144" t="n">
        <v>0.0656418444053327</v>
      </c>
      <c r="Y63" s="144" t="n">
        <v>0.0854950578895461</v>
      </c>
      <c r="Z63" s="144" t="n">
        <v>0.00110448585437205</v>
      </c>
      <c r="AA63" s="144" t="n">
        <v>0.0120530579425882</v>
      </c>
      <c r="AB63" s="144" t="n">
        <v>0.568399833830432</v>
      </c>
      <c r="AC63" s="144" t="n">
        <v>0.190881726023831</v>
      </c>
      <c r="AD63" s="145" t="n">
        <v>0.117795914862768</v>
      </c>
      <c r="AE63" s="145" t="n">
        <v>0.0990937513161136</v>
      </c>
      <c r="AF63" s="145" t="n">
        <v>0.289711655759017</v>
      </c>
      <c r="AG63" s="145" t="n">
        <v>0.0854950578895461</v>
      </c>
      <c r="AH63" s="144"/>
    </row>
    <row r="64" customFormat="false" ht="12.75" hidden="false" customHeight="true" outlineLevel="0" collapsed="false">
      <c r="A64" s="124"/>
      <c r="B64" s="125" t="n">
        <v>54</v>
      </c>
      <c r="C64" s="132" t="s">
        <v>179</v>
      </c>
      <c r="D64" s="144" t="s">
        <v>198</v>
      </c>
      <c r="E64" s="144" t="n">
        <v>0.0557673224037782</v>
      </c>
      <c r="F64" s="144" t="n">
        <v>0.00285521879463377</v>
      </c>
      <c r="G64" s="144" t="n">
        <v>0.0012407211968046</v>
      </c>
      <c r="H64" s="144" t="n">
        <v>0.00352875642347201</v>
      </c>
      <c r="I64" s="144" t="n">
        <v>0.0102954819177646</v>
      </c>
      <c r="J64" s="144" t="n">
        <v>0.0190703661676819</v>
      </c>
      <c r="K64" s="144" t="n">
        <v>0.00232339176973831</v>
      </c>
      <c r="L64" s="144" t="n">
        <v>0</v>
      </c>
      <c r="M64" s="144" t="n">
        <v>0</v>
      </c>
      <c r="N64" s="144" t="n">
        <v>0.00265397162202248</v>
      </c>
      <c r="O64" s="144" t="n">
        <v>0.0280603513221948</v>
      </c>
      <c r="P64" s="144" t="n">
        <v>0.00593631559533967</v>
      </c>
      <c r="Q64" s="144" t="n">
        <v>0.020102915225246</v>
      </c>
      <c r="R64" s="144" t="n">
        <v>0.45425604409109</v>
      </c>
      <c r="S64" s="144" t="n">
        <v>0.00212701347266383</v>
      </c>
      <c r="T64" s="144" t="n">
        <v>0.118570930345499</v>
      </c>
      <c r="U64" s="144" t="n">
        <v>0</v>
      </c>
      <c r="V64" s="144" t="n">
        <v>0</v>
      </c>
      <c r="W64" s="144" t="n">
        <v>0</v>
      </c>
      <c r="X64" s="144" t="n">
        <v>0.0013767588355314</v>
      </c>
      <c r="Y64" s="144" t="n">
        <v>0.23831159309425</v>
      </c>
      <c r="Z64" s="144" t="n">
        <v>0.0457839237606251</v>
      </c>
      <c r="AA64" s="144" t="n">
        <v>0</v>
      </c>
      <c r="AB64" s="144" t="n">
        <v>0.0244528994114815</v>
      </c>
      <c r="AC64" s="144" t="n">
        <v>0.123998524261268</v>
      </c>
      <c r="AD64" s="145" t="n">
        <v>0.0275987449408525</v>
      </c>
      <c r="AE64" s="145" t="n">
        <v>0.00901307960596737</v>
      </c>
      <c r="AF64" s="145" t="n">
        <v>0.116406415160494</v>
      </c>
      <c r="AG64" s="145" t="n">
        <v>0.23831159309425</v>
      </c>
      <c r="AH64" s="144"/>
    </row>
    <row r="65" customFormat="false" ht="12.75" hidden="false" customHeight="true" outlineLevel="0" collapsed="false">
      <c r="A65" s="124"/>
      <c r="B65" s="125" t="n">
        <v>42</v>
      </c>
      <c r="C65" s="132" t="s">
        <v>180</v>
      </c>
      <c r="D65" s="144" t="s">
        <v>198</v>
      </c>
      <c r="E65" s="144" t="n">
        <v>0.0140520748940166</v>
      </c>
      <c r="F65" s="144" t="n">
        <v>0.00720057927506728</v>
      </c>
      <c r="G65" s="144" t="n">
        <v>0.0291205336303961</v>
      </c>
      <c r="H65" s="144" t="n">
        <v>0.0146088839545468</v>
      </c>
      <c r="I65" s="144" t="n">
        <v>0.0188161168507662</v>
      </c>
      <c r="J65" s="144" t="n">
        <v>0.0313560653418193</v>
      </c>
      <c r="K65" s="144" t="n">
        <v>0.00475275308529655</v>
      </c>
      <c r="L65" s="144" t="n">
        <v>0.0112093896569302</v>
      </c>
      <c r="M65" s="144" t="n">
        <v>0.00202658845931024</v>
      </c>
      <c r="N65" s="144" t="n">
        <v>0.00435719322917834</v>
      </c>
      <c r="O65" s="144" t="n">
        <v>0.00278089370283121</v>
      </c>
      <c r="P65" s="144" t="n">
        <v>0.00871865202454381</v>
      </c>
      <c r="Q65" s="144" t="n">
        <v>0.0150443805182917</v>
      </c>
      <c r="R65" s="144" t="n">
        <v>0.00105157634676771</v>
      </c>
      <c r="S65" s="144" t="n">
        <v>0.00475479712694244</v>
      </c>
      <c r="T65" s="144" t="n">
        <v>0.044628980715059</v>
      </c>
      <c r="U65" s="144" t="n">
        <v>0.0131791847631657</v>
      </c>
      <c r="V65" s="144" t="n">
        <v>0.00398318437784909</v>
      </c>
      <c r="W65" s="144" t="n">
        <v>0.0126389313410653</v>
      </c>
      <c r="X65" s="144" t="n">
        <v>0.0109820534496554</v>
      </c>
      <c r="Y65" s="144" t="n">
        <v>0.0200502998848541</v>
      </c>
      <c r="Z65" s="144" t="n">
        <v>0</v>
      </c>
      <c r="AA65" s="144" t="n">
        <v>0.0106066938602444</v>
      </c>
      <c r="AB65" s="144" t="n">
        <v>0.00138186994347767</v>
      </c>
      <c r="AC65" s="144" t="n">
        <v>0.00938002802563</v>
      </c>
      <c r="AD65" s="145" t="n">
        <v>0.0152784885246596</v>
      </c>
      <c r="AE65" s="145" t="n">
        <v>0.0155913837964593</v>
      </c>
      <c r="AF65" s="145" t="n">
        <v>0.0109726321056246</v>
      </c>
      <c r="AG65" s="145" t="n">
        <v>0.0200502998848541</v>
      </c>
      <c r="AH65" s="144"/>
    </row>
    <row r="66" customFormat="false" ht="12.75" hidden="false" customHeight="true" outlineLevel="0" collapsed="false">
      <c r="A66" s="124"/>
      <c r="B66" s="125" t="n">
        <v>53</v>
      </c>
      <c r="C66" s="132" t="s">
        <v>181</v>
      </c>
      <c r="D66" s="144" t="s">
        <v>198</v>
      </c>
      <c r="E66" s="144" t="n">
        <v>0.0358148648104739</v>
      </c>
      <c r="F66" s="144" t="n">
        <v>0.052758387951443</v>
      </c>
      <c r="G66" s="144" t="n">
        <v>0.161914532603426</v>
      </c>
      <c r="H66" s="144" t="n">
        <v>0.0790496741263552</v>
      </c>
      <c r="I66" s="144" t="n">
        <v>0.101450160950498</v>
      </c>
      <c r="J66" s="144" t="n">
        <v>0.00905232264914528</v>
      </c>
      <c r="K66" s="144" t="n">
        <v>0.0264558650062484</v>
      </c>
      <c r="L66" s="144" t="n">
        <v>0.126706746553207</v>
      </c>
      <c r="M66" s="144" t="n">
        <v>0.0303606064713187</v>
      </c>
      <c r="N66" s="144" t="n">
        <v>0.0524876614967666</v>
      </c>
      <c r="O66" s="144" t="n">
        <v>0.0118299395927115</v>
      </c>
      <c r="P66" s="144" t="n">
        <v>0.0405423533789169</v>
      </c>
      <c r="Q66" s="144" t="n">
        <v>0.0259510728444161</v>
      </c>
      <c r="R66" s="144" t="n">
        <v>0.000618212452676849</v>
      </c>
      <c r="S66" s="144" t="n">
        <v>0.0773468790842592</v>
      </c>
      <c r="T66" s="144" t="n">
        <v>0</v>
      </c>
      <c r="U66" s="144" t="n">
        <v>0.00183581955170159</v>
      </c>
      <c r="V66" s="144" t="n">
        <v>0.0414358419242966</v>
      </c>
      <c r="W66" s="144" t="n">
        <v>0</v>
      </c>
      <c r="X66" s="144" t="n">
        <v>0</v>
      </c>
      <c r="Y66" s="144" t="n">
        <v>0.0728090263484202</v>
      </c>
      <c r="Z66" s="144" t="n">
        <v>0</v>
      </c>
      <c r="AA66" s="144" t="n">
        <v>0</v>
      </c>
      <c r="AB66" s="144" t="n">
        <v>0</v>
      </c>
      <c r="AC66" s="144" t="n">
        <v>0.022480208594757</v>
      </c>
      <c r="AD66" s="145" t="n">
        <v>0.0765855529180064</v>
      </c>
      <c r="AE66" s="145" t="n">
        <v>0.085310527614628</v>
      </c>
      <c r="AF66" s="145" t="n">
        <v>0.00275025663165803</v>
      </c>
      <c r="AG66" s="145" t="n">
        <v>0.0728090263484202</v>
      </c>
      <c r="AH66" s="144"/>
    </row>
    <row r="67" customFormat="false" ht="12.75" hidden="false" customHeight="true" outlineLevel="0" collapsed="false">
      <c r="A67" s="124"/>
      <c r="B67" s="125" t="n">
        <v>43</v>
      </c>
      <c r="C67" s="132" t="s">
        <v>182</v>
      </c>
      <c r="D67" s="144" t="s">
        <v>198</v>
      </c>
      <c r="E67" s="144" t="n">
        <v>0.0162994006993703</v>
      </c>
      <c r="F67" s="144" t="n">
        <v>0.0159315337417818</v>
      </c>
      <c r="G67" s="144" t="n">
        <v>0.127163281875261</v>
      </c>
      <c r="H67" s="144" t="n">
        <v>0.00427142122035685</v>
      </c>
      <c r="I67" s="144" t="n">
        <v>0.0632608139713833</v>
      </c>
      <c r="J67" s="144" t="n">
        <v>0.00501671226448338</v>
      </c>
      <c r="K67" s="144" t="n">
        <v>0.0484750034401426</v>
      </c>
      <c r="L67" s="144" t="n">
        <v>0.103886086826093</v>
      </c>
      <c r="M67" s="144" t="n">
        <v>0.0303319326076849</v>
      </c>
      <c r="N67" s="144" t="n">
        <v>0</v>
      </c>
      <c r="O67" s="144" t="n">
        <v>0.0122647922259858</v>
      </c>
      <c r="P67" s="144" t="n">
        <v>0.0315678239277937</v>
      </c>
      <c r="Q67" s="144" t="n">
        <v>0.000727614280624527</v>
      </c>
      <c r="R67" s="144" t="n">
        <v>0.00090723734342727</v>
      </c>
      <c r="S67" s="144" t="n">
        <v>0.00345521301927784</v>
      </c>
      <c r="T67" s="144" t="n">
        <v>0</v>
      </c>
      <c r="U67" s="144" t="n">
        <v>0</v>
      </c>
      <c r="V67" s="144" t="n">
        <v>0.025093416020486</v>
      </c>
      <c r="W67" s="144" t="n">
        <v>0</v>
      </c>
      <c r="X67" s="144" t="n">
        <v>0.00170514846509114</v>
      </c>
      <c r="Y67" s="144" t="n">
        <v>0.0583938534332468</v>
      </c>
      <c r="Z67" s="144" t="n">
        <v>0.00264927350204106</v>
      </c>
      <c r="AA67" s="144" t="n">
        <v>0.00073247614868261</v>
      </c>
      <c r="AB67" s="144" t="n">
        <v>0</v>
      </c>
      <c r="AC67" s="144" t="n">
        <v>0.0141534285671432</v>
      </c>
      <c r="AD67" s="145" t="n">
        <v>0.0490410716275413</v>
      </c>
      <c r="AE67" s="145" t="n">
        <v>0.0541790014048161</v>
      </c>
      <c r="AF67" s="145" t="n">
        <v>0.00164989798746648</v>
      </c>
      <c r="AG67" s="145" t="n">
        <v>0.0583938534332468</v>
      </c>
      <c r="AH67" s="144"/>
    </row>
    <row r="68" customFormat="false" ht="12.75" hidden="false" customHeight="true" outlineLevel="0" collapsed="false">
      <c r="A68" s="124"/>
      <c r="B68" s="125"/>
      <c r="C68" s="132"/>
      <c r="D68" s="144" t="s">
        <v>198</v>
      </c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5"/>
      <c r="AE68" s="145"/>
      <c r="AF68" s="145"/>
      <c r="AG68" s="145"/>
      <c r="AH68" s="144"/>
    </row>
    <row r="69" s="51" customFormat="true" ht="12.75" hidden="false" customHeight="true" outlineLevel="0" collapsed="false">
      <c r="A69" s="121"/>
      <c r="B69" s="122"/>
      <c r="C69" s="146" t="s">
        <v>183</v>
      </c>
      <c r="D69" s="142" t="s">
        <v>198</v>
      </c>
      <c r="E69" s="142" t="n">
        <v>0.550148768644696</v>
      </c>
      <c r="F69" s="142" t="n">
        <v>0.354063909766172</v>
      </c>
      <c r="G69" s="142" t="n">
        <v>0.464649132860411</v>
      </c>
      <c r="H69" s="142" t="n">
        <v>0.693939774409382</v>
      </c>
      <c r="I69" s="142" t="n">
        <v>0.47640904347993</v>
      </c>
      <c r="J69" s="142" t="n">
        <v>0.571785190305451</v>
      </c>
      <c r="K69" s="142" t="n">
        <v>0.636514913187849</v>
      </c>
      <c r="L69" s="142" t="n">
        <v>0.702087928132853</v>
      </c>
      <c r="M69" s="142" t="n">
        <v>0.689488537053835</v>
      </c>
      <c r="N69" s="142" t="n">
        <v>0.692072661780945</v>
      </c>
      <c r="O69" s="142" t="n">
        <v>0.605072686138384</v>
      </c>
      <c r="P69" s="142" t="n">
        <v>0.65235664378323</v>
      </c>
      <c r="Q69" s="142" t="n">
        <v>0.665615460741488</v>
      </c>
      <c r="R69" s="142" t="n">
        <v>0.776546043937458</v>
      </c>
      <c r="S69" s="142" t="n">
        <v>0.447485568465885</v>
      </c>
      <c r="T69" s="142" t="n">
        <v>0.902528326396121</v>
      </c>
      <c r="U69" s="142" t="n">
        <v>0.433149790377806</v>
      </c>
      <c r="V69" s="142" t="n">
        <v>0.697348220713664</v>
      </c>
      <c r="W69" s="142" t="n">
        <v>0.621312593193927</v>
      </c>
      <c r="X69" s="142" t="n">
        <v>0.472192042307427</v>
      </c>
      <c r="Y69" s="142" t="n">
        <v>0.604957398373593</v>
      </c>
      <c r="Z69" s="142" t="n">
        <v>0.873603534354734</v>
      </c>
      <c r="AA69" s="142" t="n">
        <v>0.287645988808531</v>
      </c>
      <c r="AB69" s="142" t="n">
        <v>0.815684559058425</v>
      </c>
      <c r="AC69" s="142" t="n">
        <v>0.6691828106299</v>
      </c>
      <c r="AD69" s="143" t="n">
        <v>0.542584741435218</v>
      </c>
      <c r="AE69" s="143" t="n">
        <v>0.519635214608179</v>
      </c>
      <c r="AF69" s="143" t="n">
        <v>0.719078418042381</v>
      </c>
      <c r="AG69" s="143" t="n">
        <v>0.604957398373593</v>
      </c>
      <c r="AH69" s="142"/>
    </row>
    <row r="70" customFormat="false" ht="12.75" hidden="false" customHeight="true" outlineLevel="0" collapsed="false">
      <c r="A70" s="124"/>
      <c r="B70" s="125" t="n">
        <v>44</v>
      </c>
      <c r="C70" s="132" t="s">
        <v>184</v>
      </c>
      <c r="D70" s="144" t="s">
        <v>198</v>
      </c>
      <c r="E70" s="144" t="n">
        <v>0.124519673919528</v>
      </c>
      <c r="F70" s="144" t="n">
        <v>0.326595962881656</v>
      </c>
      <c r="G70" s="144" t="n">
        <v>0.0164107446070995</v>
      </c>
      <c r="H70" s="144" t="n">
        <v>0.0276803918404791</v>
      </c>
      <c r="I70" s="144" t="n">
        <v>0.12110086330782</v>
      </c>
      <c r="J70" s="144" t="n">
        <v>0.00630852059154204</v>
      </c>
      <c r="K70" s="144" t="n">
        <v>0.131588724147213</v>
      </c>
      <c r="L70" s="144" t="n">
        <v>0.0283009765523271</v>
      </c>
      <c r="M70" s="144" t="n">
        <v>0.245211257743852</v>
      </c>
      <c r="N70" s="144" t="n">
        <v>0.128637160054429</v>
      </c>
      <c r="O70" s="144" t="n">
        <v>0.120003353260206</v>
      </c>
      <c r="P70" s="144" t="n">
        <v>0.11511564874098</v>
      </c>
      <c r="Q70" s="144" t="n">
        <v>0.425345283223593</v>
      </c>
      <c r="R70" s="144" t="n">
        <v>0.0829585826843749</v>
      </c>
      <c r="S70" s="144" t="n">
        <v>0.044363513844074</v>
      </c>
      <c r="T70" s="144" t="n">
        <v>0.00528771952587266</v>
      </c>
      <c r="U70" s="144" t="n">
        <v>0.0020130729284635</v>
      </c>
      <c r="V70" s="144" t="n">
        <v>0</v>
      </c>
      <c r="W70" s="144" t="n">
        <v>0</v>
      </c>
      <c r="X70" s="144" t="n">
        <v>0.229656940862739</v>
      </c>
      <c r="Y70" s="144" t="n">
        <v>8.67259719063793E-005</v>
      </c>
      <c r="Z70" s="144" t="n">
        <v>0.0318584467048262</v>
      </c>
      <c r="AA70" s="144" t="n">
        <v>0.182503221807751</v>
      </c>
      <c r="AB70" s="144" t="n">
        <v>0.0763096611831567</v>
      </c>
      <c r="AC70" s="144" t="n">
        <v>0.101757230811921</v>
      </c>
      <c r="AD70" s="145" t="n">
        <v>0.116805492094436</v>
      </c>
      <c r="AE70" s="145" t="n">
        <v>0.129063138572404</v>
      </c>
      <c r="AF70" s="145" t="n">
        <v>0.0507171834096752</v>
      </c>
      <c r="AG70" s="145" t="n">
        <v>8.67259719063793E-005</v>
      </c>
      <c r="AH70" s="144"/>
    </row>
    <row r="71" customFormat="false" ht="12.75" hidden="false" customHeight="true" outlineLevel="0" collapsed="false">
      <c r="A71" s="124"/>
      <c r="B71" s="125"/>
      <c r="C71" s="132"/>
      <c r="D71" s="144" t="s">
        <v>198</v>
      </c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5"/>
      <c r="AE71" s="145"/>
      <c r="AF71" s="145"/>
      <c r="AG71" s="145"/>
      <c r="AH71" s="144"/>
    </row>
    <row r="72" s="51" customFormat="true" ht="12.75" hidden="false" customHeight="true" outlineLevel="0" collapsed="false">
      <c r="A72" s="121"/>
      <c r="B72" s="122"/>
      <c r="C72" s="146" t="s">
        <v>185</v>
      </c>
      <c r="D72" s="142" t="s">
        <v>198</v>
      </c>
      <c r="E72" s="142" t="n">
        <v>0.425629094725169</v>
      </c>
      <c r="F72" s="142" t="n">
        <v>0.0274679468845156</v>
      </c>
      <c r="G72" s="142" t="n">
        <v>0.448238388253311</v>
      </c>
      <c r="H72" s="142" t="n">
        <v>0.666259382568902</v>
      </c>
      <c r="I72" s="142" t="n">
        <v>0.35530818017211</v>
      </c>
      <c r="J72" s="142" t="n">
        <v>0.565476669713909</v>
      </c>
      <c r="K72" s="142" t="n">
        <v>0.504926189040636</v>
      </c>
      <c r="L72" s="142" t="n">
        <v>0.673786951580526</v>
      </c>
      <c r="M72" s="142" t="n">
        <v>0.444277279309983</v>
      </c>
      <c r="N72" s="142" t="n">
        <v>0.563435501726517</v>
      </c>
      <c r="O72" s="142" t="n">
        <v>0.485069332878178</v>
      </c>
      <c r="P72" s="142" t="n">
        <v>0.53724099504225</v>
      </c>
      <c r="Q72" s="142" t="n">
        <v>0.240270177517894</v>
      </c>
      <c r="R72" s="142" t="n">
        <v>0.693587461253083</v>
      </c>
      <c r="S72" s="142" t="n">
        <v>0.403122054621811</v>
      </c>
      <c r="T72" s="142" t="n">
        <v>0.897240606870248</v>
      </c>
      <c r="U72" s="142" t="n">
        <v>0.431136717449343</v>
      </c>
      <c r="V72" s="142" t="n">
        <v>0.697348220713664</v>
      </c>
      <c r="W72" s="142" t="n">
        <v>0.621312593193927</v>
      </c>
      <c r="X72" s="142" t="n">
        <v>0.242535101444688</v>
      </c>
      <c r="Y72" s="142" t="n">
        <v>0.604870672401687</v>
      </c>
      <c r="Z72" s="142" t="n">
        <v>0.841745087649908</v>
      </c>
      <c r="AA72" s="142" t="n">
        <v>0.10514276700078</v>
      </c>
      <c r="AB72" s="142" t="n">
        <v>0.739374897875268</v>
      </c>
      <c r="AC72" s="142" t="n">
        <v>0.567425579817979</v>
      </c>
      <c r="AD72" s="143" t="n">
        <v>0.425779249340782</v>
      </c>
      <c r="AE72" s="143" t="n">
        <v>0.390572076035776</v>
      </c>
      <c r="AF72" s="143" t="n">
        <v>0.668361234632706</v>
      </c>
      <c r="AG72" s="143" t="n">
        <v>0.604870672401687</v>
      </c>
      <c r="AH72" s="142"/>
    </row>
    <row r="73" customFormat="false" ht="12.75" hidden="false" customHeight="true" outlineLevel="0" collapsed="false">
      <c r="A73" s="124"/>
      <c r="B73" s="125" t="n">
        <v>45</v>
      </c>
      <c r="C73" s="132" t="s">
        <v>186</v>
      </c>
      <c r="D73" s="144" t="s">
        <v>198</v>
      </c>
      <c r="E73" s="144" t="n">
        <v>0.49467788162942</v>
      </c>
      <c r="F73" s="144" t="n">
        <v>0.319246283446356</v>
      </c>
      <c r="G73" s="144" t="n">
        <v>0.479795385027553</v>
      </c>
      <c r="H73" s="144" t="n">
        <v>0.545863221283059</v>
      </c>
      <c r="I73" s="144" t="n">
        <v>0.445703578031953</v>
      </c>
      <c r="J73" s="144" t="n">
        <v>0.480085575793593</v>
      </c>
      <c r="K73" s="144" t="n">
        <v>0.432549174011658</v>
      </c>
      <c r="L73" s="144" t="n">
        <v>0.647784548836582</v>
      </c>
      <c r="M73" s="144" t="n">
        <v>0.336939724326329</v>
      </c>
      <c r="N73" s="144" t="n">
        <v>0.477067162201097</v>
      </c>
      <c r="O73" s="144" t="n">
        <v>0.560144010870113</v>
      </c>
      <c r="P73" s="144" t="n">
        <v>0.469568553989572</v>
      </c>
      <c r="Q73" s="144" t="n">
        <v>0.302215222758312</v>
      </c>
      <c r="R73" s="144" t="n">
        <v>0.568960185814522</v>
      </c>
      <c r="S73" s="144" t="n">
        <v>0.753326243888329</v>
      </c>
      <c r="T73" s="144" t="n">
        <v>0.459856608282862</v>
      </c>
      <c r="U73" s="144" t="n">
        <v>0.803234446016189</v>
      </c>
      <c r="V73" s="144" t="n">
        <v>0.464996174521236</v>
      </c>
      <c r="W73" s="144" t="n">
        <v>0.567316409911502</v>
      </c>
      <c r="X73" s="144" t="n">
        <v>0.529939372568039</v>
      </c>
      <c r="Y73" s="144" t="n">
        <v>0.486500950204435</v>
      </c>
      <c r="Z73" s="144" t="n">
        <v>0.609907536623408</v>
      </c>
      <c r="AA73" s="144" t="n">
        <v>0.704958413533886</v>
      </c>
      <c r="AB73" s="144" t="n">
        <v>0.553795593418577</v>
      </c>
      <c r="AC73" s="144" t="n">
        <v>0.523791132711032</v>
      </c>
      <c r="AD73" s="145" t="n">
        <v>0.462983815813428</v>
      </c>
      <c r="AE73" s="145" t="n">
        <v>0.453449582164813</v>
      </c>
      <c r="AF73" s="145" t="n">
        <v>0.537116224064948</v>
      </c>
      <c r="AG73" s="145" t="n">
        <v>0.486500950204435</v>
      </c>
      <c r="AH73" s="144"/>
    </row>
    <row r="74" customFormat="false" ht="12.75" hidden="false" customHeight="true" outlineLevel="0" collapsed="false">
      <c r="A74" s="124"/>
      <c r="B74" s="125"/>
      <c r="C74" s="132"/>
      <c r="D74" s="144" t="s">
        <v>198</v>
      </c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5"/>
      <c r="AE74" s="145"/>
      <c r="AF74" s="145"/>
      <c r="AG74" s="145"/>
      <c r="AH74" s="144"/>
    </row>
    <row r="75" s="51" customFormat="true" ht="12.75" hidden="false" customHeight="true" outlineLevel="0" collapsed="false">
      <c r="A75" s="121"/>
      <c r="B75" s="122"/>
      <c r="C75" s="146" t="s">
        <v>187</v>
      </c>
      <c r="D75" s="142" t="s">
        <v>198</v>
      </c>
      <c r="E75" s="142" t="n">
        <v>-0.0690487869042516</v>
      </c>
      <c r="F75" s="142" t="n">
        <v>-0.29177833656184</v>
      </c>
      <c r="G75" s="142" t="n">
        <v>-0.0315569967742414</v>
      </c>
      <c r="H75" s="142" t="n">
        <v>0.120396161285844</v>
      </c>
      <c r="I75" s="142" t="n">
        <v>-0.0903953978598436</v>
      </c>
      <c r="J75" s="142" t="n">
        <v>0.0853910939203157</v>
      </c>
      <c r="K75" s="142" t="n">
        <v>0.0723770150289786</v>
      </c>
      <c r="L75" s="142" t="n">
        <v>0.0260024027439438</v>
      </c>
      <c r="M75" s="142" t="n">
        <v>0.107337554983654</v>
      </c>
      <c r="N75" s="142" t="n">
        <v>0.0863683395254195</v>
      </c>
      <c r="O75" s="142" t="n">
        <v>-0.0750746779919341</v>
      </c>
      <c r="P75" s="142" t="n">
        <v>0.0676724410526782</v>
      </c>
      <c r="Q75" s="142" t="n">
        <v>-0.0619450452404179</v>
      </c>
      <c r="R75" s="142" t="n">
        <v>0.124627275438561</v>
      </c>
      <c r="S75" s="142" t="n">
        <v>-0.350204189266518</v>
      </c>
      <c r="T75" s="142" t="n">
        <v>0.437383998587386</v>
      </c>
      <c r="U75" s="142" t="n">
        <v>-0.372097728566847</v>
      </c>
      <c r="V75" s="142" t="n">
        <v>0.232352046192428</v>
      </c>
      <c r="W75" s="142" t="n">
        <v>0.0539961832824254</v>
      </c>
      <c r="X75" s="142" t="n">
        <v>-0.287404271123351</v>
      </c>
      <c r="Y75" s="142" t="n">
        <v>0.118369722197252</v>
      </c>
      <c r="Z75" s="142" t="n">
        <v>0.2318375510265</v>
      </c>
      <c r="AA75" s="142" t="n">
        <v>-0.599815646533106</v>
      </c>
      <c r="AB75" s="142" t="n">
        <v>0.185579304456691</v>
      </c>
      <c r="AC75" s="142" t="n">
        <v>0.0436344471069469</v>
      </c>
      <c r="AD75" s="143" t="n">
        <v>-0.0372045664726455</v>
      </c>
      <c r="AE75" s="143" t="n">
        <v>-0.0628775061290373</v>
      </c>
      <c r="AF75" s="143" t="n">
        <v>0.131245010567758</v>
      </c>
      <c r="AG75" s="143" t="n">
        <v>0.118369722197252</v>
      </c>
      <c r="AH75" s="142"/>
    </row>
    <row r="76" customFormat="false" ht="12.75" hidden="false" customHeight="true" outlineLevel="0" collapsed="false">
      <c r="A76" s="124"/>
      <c r="B76" s="125" t="n">
        <v>55</v>
      </c>
      <c r="C76" s="132" t="s">
        <v>188</v>
      </c>
      <c r="D76" s="144" t="s">
        <v>198</v>
      </c>
      <c r="E76" s="144" t="n">
        <v>0.0812196734972339</v>
      </c>
      <c r="F76" s="144" t="n">
        <v>0.113842125660072</v>
      </c>
      <c r="G76" s="144" t="n">
        <v>0.182965411926776</v>
      </c>
      <c r="H76" s="144" t="n">
        <v>0.145400271770314</v>
      </c>
      <c r="I76" s="144" t="n">
        <v>0.143269816229218</v>
      </c>
      <c r="J76" s="144" t="n">
        <v>0.131770460834288</v>
      </c>
      <c r="K76" s="144" t="n">
        <v>0.120764005693176</v>
      </c>
      <c r="L76" s="144" t="n">
        <v>0.0975766781851513</v>
      </c>
      <c r="M76" s="144" t="n">
        <v>0.0644889141647306</v>
      </c>
      <c r="N76" s="144" t="n">
        <v>0.0969171966806213</v>
      </c>
      <c r="O76" s="144" t="n">
        <v>0.221998708244514</v>
      </c>
      <c r="P76" s="144" t="n">
        <v>0.113536304792949</v>
      </c>
      <c r="Q76" s="144" t="n">
        <v>0.0409723888125581</v>
      </c>
      <c r="R76" s="144" t="n">
        <v>1.06233246295513E-005</v>
      </c>
      <c r="S76" s="144" t="n">
        <v>0.0209068513808249</v>
      </c>
      <c r="T76" s="144" t="n">
        <v>0</v>
      </c>
      <c r="U76" s="144" t="n">
        <v>0.497466069114139</v>
      </c>
      <c r="V76" s="144" t="n">
        <v>0.034722264461095</v>
      </c>
      <c r="W76" s="144" t="n">
        <v>0</v>
      </c>
      <c r="X76" s="144" t="n">
        <v>0.0901458610138531</v>
      </c>
      <c r="Y76" s="144" t="n">
        <v>0.0432491696133314</v>
      </c>
      <c r="Z76" s="144" t="n">
        <v>0.102336584601378</v>
      </c>
      <c r="AA76" s="144" t="n">
        <v>0.0361401549977233</v>
      </c>
      <c r="AB76" s="144" t="n">
        <v>0</v>
      </c>
      <c r="AC76" s="144" t="n">
        <v>0.0347670038466574</v>
      </c>
      <c r="AD76" s="145" t="n">
        <v>0.119947487869652</v>
      </c>
      <c r="AE76" s="145" t="n">
        <v>0.132472896997001</v>
      </c>
      <c r="AF76" s="145" t="n">
        <v>0.0380326740381352</v>
      </c>
      <c r="AG76" s="145" t="n">
        <v>0.0432491696133314</v>
      </c>
      <c r="AH76" s="144"/>
    </row>
    <row r="77" customFormat="false" ht="12.75" hidden="false" customHeight="true" outlineLevel="0" collapsed="false">
      <c r="A77" s="124"/>
      <c r="B77" s="125" t="n">
        <v>46</v>
      </c>
      <c r="C77" s="132" t="s">
        <v>189</v>
      </c>
      <c r="D77" s="144" t="s">
        <v>198</v>
      </c>
      <c r="E77" s="144" t="n">
        <v>0.000246266064041809</v>
      </c>
      <c r="F77" s="144" t="n">
        <v>0.0537541370188922</v>
      </c>
      <c r="G77" s="144" t="n">
        <v>0.107660063262444</v>
      </c>
      <c r="H77" s="144" t="n">
        <v>0.000881196663184596</v>
      </c>
      <c r="I77" s="144" t="n">
        <v>0.0624024740570079</v>
      </c>
      <c r="J77" s="144" t="n">
        <v>0.000709489879568006</v>
      </c>
      <c r="K77" s="144" t="n">
        <v>5.6770083358529E-005</v>
      </c>
      <c r="L77" s="144" t="n">
        <v>0</v>
      </c>
      <c r="M77" s="144" t="n">
        <v>0.00483301171646851</v>
      </c>
      <c r="N77" s="144" t="n">
        <v>0</v>
      </c>
      <c r="O77" s="144" t="n">
        <v>1.65161985920932E-005</v>
      </c>
      <c r="P77" s="144" t="n">
        <v>0.000718784981322955</v>
      </c>
      <c r="Q77" s="144" t="n">
        <v>0.0376261101930822</v>
      </c>
      <c r="R77" s="144" t="n">
        <v>0.00163088358302062</v>
      </c>
      <c r="S77" s="144" t="n">
        <v>0.0019407431625214</v>
      </c>
      <c r="T77" s="144" t="n">
        <v>0</v>
      </c>
      <c r="U77" s="144" t="n">
        <v>0</v>
      </c>
      <c r="V77" s="144" t="n">
        <v>0</v>
      </c>
      <c r="W77" s="144" t="n">
        <v>0</v>
      </c>
      <c r="X77" s="144" t="n">
        <v>0</v>
      </c>
      <c r="Y77" s="144" t="n">
        <v>0.00477718196472444</v>
      </c>
      <c r="Z77" s="144" t="n">
        <v>0</v>
      </c>
      <c r="AA77" s="144" t="n">
        <v>0</v>
      </c>
      <c r="AB77" s="144" t="n">
        <v>0.00174651512006084</v>
      </c>
      <c r="AC77" s="144" t="n">
        <v>0.00509501196057176</v>
      </c>
      <c r="AD77" s="145" t="n">
        <v>0.040845426161122</v>
      </c>
      <c r="AE77" s="145" t="n">
        <v>0.0468587510333177</v>
      </c>
      <c r="AF77" s="145" t="n">
        <v>0.00126423486168586</v>
      </c>
      <c r="AG77" s="145" t="n">
        <v>0.00477718196472444</v>
      </c>
      <c r="AH77" s="144"/>
    </row>
    <row r="78" customFormat="false" ht="12.75" hidden="false" customHeight="true" outlineLevel="0" collapsed="false">
      <c r="A78" s="124"/>
      <c r="B78" s="125"/>
      <c r="C78" s="132"/>
      <c r="D78" s="144" t="s">
        <v>198</v>
      </c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5"/>
      <c r="AE78" s="145"/>
      <c r="AF78" s="145"/>
      <c r="AG78" s="145"/>
      <c r="AH78" s="144"/>
    </row>
    <row r="79" s="51" customFormat="true" ht="12.75" hidden="false" customHeight="true" outlineLevel="0" collapsed="false">
      <c r="A79" s="121"/>
      <c r="B79" s="122"/>
      <c r="C79" s="146" t="s">
        <v>190</v>
      </c>
      <c r="D79" s="142" t="s">
        <v>198</v>
      </c>
      <c r="E79" s="142" t="n">
        <v>0.0119246205289405</v>
      </c>
      <c r="F79" s="142" t="n">
        <v>-0.23169034792066</v>
      </c>
      <c r="G79" s="142" t="n">
        <v>0.0437483518900904</v>
      </c>
      <c r="H79" s="142" t="n">
        <v>0.264915236392973</v>
      </c>
      <c r="I79" s="142" t="n">
        <v>-0.00952805568763388</v>
      </c>
      <c r="J79" s="142" t="n">
        <v>0.216452064875036</v>
      </c>
      <c r="K79" s="142" t="n">
        <v>0.193084250638796</v>
      </c>
      <c r="L79" s="142" t="n">
        <v>0.123579080929095</v>
      </c>
      <c r="M79" s="142" t="n">
        <v>0.166993457431916</v>
      </c>
      <c r="N79" s="142" t="n">
        <v>0.183285536206041</v>
      </c>
      <c r="O79" s="142" t="n">
        <v>0.146907514053987</v>
      </c>
      <c r="P79" s="142" t="n">
        <v>0.180489960864304</v>
      </c>
      <c r="Q79" s="142" t="n">
        <v>-0.058598766620942</v>
      </c>
      <c r="R79" s="142" t="n">
        <v>0.12300701518017</v>
      </c>
      <c r="S79" s="142" t="n">
        <v>-0.331238081048214</v>
      </c>
      <c r="T79" s="142" t="n">
        <v>0.437383998587386</v>
      </c>
      <c r="U79" s="142" t="n">
        <v>0.125368340547292</v>
      </c>
      <c r="V79" s="142" t="n">
        <v>0.267074310653523</v>
      </c>
      <c r="W79" s="142" t="n">
        <v>0.0539961832824254</v>
      </c>
      <c r="X79" s="142" t="n">
        <v>-0.197258410109497</v>
      </c>
      <c r="Y79" s="142" t="n">
        <v>0.156841709845859</v>
      </c>
      <c r="Z79" s="142" t="n">
        <v>0.334174135627878</v>
      </c>
      <c r="AA79" s="142" t="n">
        <v>-0.563675491535383</v>
      </c>
      <c r="AB79" s="142" t="n">
        <v>0.18383278933663</v>
      </c>
      <c r="AC79" s="142" t="n">
        <v>0.0733064389930325</v>
      </c>
      <c r="AD79" s="143" t="n">
        <v>0.0418974952358841</v>
      </c>
      <c r="AE79" s="143" t="n">
        <v>0.0227366398346459</v>
      </c>
      <c r="AF79" s="143" t="n">
        <v>0.168013449744207</v>
      </c>
      <c r="AG79" s="143" t="n">
        <v>0.156841709845859</v>
      </c>
      <c r="AH79" s="142"/>
    </row>
    <row r="80" customFormat="false" ht="12.75" hidden="false" customHeight="true" outlineLevel="0" collapsed="false">
      <c r="A80" s="124"/>
      <c r="B80" s="125" t="n">
        <v>56</v>
      </c>
      <c r="C80" s="132" t="s">
        <v>191</v>
      </c>
      <c r="D80" s="144" t="s">
        <v>198</v>
      </c>
      <c r="E80" s="144" t="n">
        <v>0.00639268181203002</v>
      </c>
      <c r="F80" s="144" t="n">
        <v>0.460309977688397</v>
      </c>
      <c r="G80" s="144" t="n">
        <v>0.0514802554676981</v>
      </c>
      <c r="H80" s="144" t="n">
        <v>0.0239843870905233</v>
      </c>
      <c r="I80" s="144" t="n">
        <v>0.155407106690489</v>
      </c>
      <c r="J80" s="144" t="n">
        <v>0.0150359267136672</v>
      </c>
      <c r="K80" s="144" t="n">
        <v>0.0355793736147537</v>
      </c>
      <c r="L80" s="144" t="n">
        <v>0.00547007058238221</v>
      </c>
      <c r="M80" s="144" t="n">
        <v>0.111372701421147</v>
      </c>
      <c r="N80" s="144" t="n">
        <v>0.0188998174757793</v>
      </c>
      <c r="O80" s="144" t="n">
        <v>0.116470387376113</v>
      </c>
      <c r="P80" s="144" t="n">
        <v>0.0398506737130306</v>
      </c>
      <c r="Q80" s="144" t="n">
        <v>0.0973629155754144</v>
      </c>
      <c r="R80" s="144" t="n">
        <v>0.0270382934348767</v>
      </c>
      <c r="S80" s="144" t="n">
        <v>0.408414381071283</v>
      </c>
      <c r="T80" s="144" t="n">
        <v>0.00673427434691624</v>
      </c>
      <c r="U80" s="144" t="n">
        <v>0.0125917703698193</v>
      </c>
      <c r="V80" s="144" t="n">
        <v>0.0408220041265336</v>
      </c>
      <c r="W80" s="144" t="n">
        <v>0.00279582535714855</v>
      </c>
      <c r="X80" s="144" t="n">
        <v>0.25249619733961</v>
      </c>
      <c r="Y80" s="144" t="n">
        <v>0.00855066642197993</v>
      </c>
      <c r="Z80" s="144" t="n">
        <v>0</v>
      </c>
      <c r="AA80" s="144" t="n">
        <v>0.612978901765913</v>
      </c>
      <c r="AB80" s="144" t="n">
        <v>0.0154917763243785</v>
      </c>
      <c r="AC80" s="144" t="n">
        <v>0.0731691806950873</v>
      </c>
      <c r="AD80" s="145" t="n">
        <v>0.119039053147835</v>
      </c>
      <c r="AE80" s="145" t="n">
        <v>0.13525282394166</v>
      </c>
      <c r="AF80" s="145" t="n">
        <v>0.0167883963411733</v>
      </c>
      <c r="AG80" s="145" t="n">
        <v>0.00855066642197993</v>
      </c>
      <c r="AH80" s="144"/>
    </row>
    <row r="81" customFormat="false" ht="12.75" hidden="false" customHeight="true" outlineLevel="0" collapsed="false">
      <c r="A81" s="124"/>
      <c r="B81" s="125" t="n">
        <v>47</v>
      </c>
      <c r="C81" s="132" t="s">
        <v>192</v>
      </c>
      <c r="D81" s="144" t="s">
        <v>198</v>
      </c>
      <c r="E81" s="144" t="n">
        <v>0.000971285822278623</v>
      </c>
      <c r="F81" s="144" t="n">
        <v>0.00439771256529017</v>
      </c>
      <c r="G81" s="144" t="n">
        <v>0.00637998189441214</v>
      </c>
      <c r="H81" s="144" t="n">
        <v>0.00100199625104565</v>
      </c>
      <c r="I81" s="144" t="n">
        <v>0.00430570098317485</v>
      </c>
      <c r="J81" s="144" t="n">
        <v>0.00510447769838694</v>
      </c>
      <c r="K81" s="144" t="n">
        <v>0.0048454683005246</v>
      </c>
      <c r="L81" s="144" t="n">
        <v>0.000183009281672915</v>
      </c>
      <c r="M81" s="144" t="n">
        <v>0.00165219398306991</v>
      </c>
      <c r="N81" s="144" t="n">
        <v>0.00540165987550648</v>
      </c>
      <c r="O81" s="144" t="n">
        <v>0.00163666562111265</v>
      </c>
      <c r="P81" s="144" t="n">
        <v>0.00392535850187795</v>
      </c>
      <c r="Q81" s="144" t="n">
        <v>0.0028186040119832</v>
      </c>
      <c r="R81" s="144" t="n">
        <v>1.81301126968618E-006</v>
      </c>
      <c r="S81" s="144" t="n">
        <v>0.000987423863276153</v>
      </c>
      <c r="T81" s="144" t="n">
        <v>0</v>
      </c>
      <c r="U81" s="144" t="n">
        <v>0</v>
      </c>
      <c r="V81" s="144" t="n">
        <v>0.00902342753781572</v>
      </c>
      <c r="W81" s="144" t="n">
        <v>0.00902155121496068</v>
      </c>
      <c r="X81" s="144" t="n">
        <v>0.0019411661247731</v>
      </c>
      <c r="Y81" s="144" t="n">
        <v>3.03947248260912E-005</v>
      </c>
      <c r="Z81" s="144" t="n">
        <v>0</v>
      </c>
      <c r="AA81" s="144" t="n">
        <v>0.0258581448624094</v>
      </c>
      <c r="AB81" s="144" t="n">
        <v>3.76204996151898E-005</v>
      </c>
      <c r="AC81" s="144" t="n">
        <v>0.00176469566033706</v>
      </c>
      <c r="AD81" s="145" t="n">
        <v>0.00382301242623506</v>
      </c>
      <c r="AE81" s="145" t="n">
        <v>0.00414868002776629</v>
      </c>
      <c r="AF81" s="145" t="n">
        <v>0.00230079959629762</v>
      </c>
      <c r="AG81" s="145" t="n">
        <v>3.03947248260912E-005</v>
      </c>
      <c r="AH81" s="144"/>
    </row>
    <row r="82" customFormat="false" ht="12.75" hidden="false" customHeight="true" outlineLevel="0" collapsed="false">
      <c r="A82" s="124"/>
      <c r="B82" s="125"/>
      <c r="C82" s="132"/>
      <c r="D82" s="144" t="s">
        <v>198</v>
      </c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  <c r="AD82" s="145"/>
      <c r="AE82" s="145"/>
      <c r="AF82" s="145"/>
      <c r="AG82" s="145"/>
      <c r="AH82" s="144"/>
    </row>
    <row r="83" s="51" customFormat="true" ht="12.75" hidden="false" customHeight="true" outlineLevel="0" collapsed="false">
      <c r="A83" s="121"/>
      <c r="B83" s="122"/>
      <c r="C83" s="146" t="s">
        <v>193</v>
      </c>
      <c r="D83" s="142" t="s">
        <v>198</v>
      </c>
      <c r="E83" s="142" t="n">
        <v>0.0173460165186919</v>
      </c>
      <c r="F83" s="142" t="n">
        <v>0.224221917202446</v>
      </c>
      <c r="G83" s="142" t="n">
        <v>0.0888486254633764</v>
      </c>
      <c r="H83" s="142" t="n">
        <v>0.287897627232451</v>
      </c>
      <c r="I83" s="142" t="n">
        <v>0.141573350019681</v>
      </c>
      <c r="J83" s="142" t="n">
        <v>0.226383513890316</v>
      </c>
      <c r="K83" s="142" t="n">
        <v>0.223818155953025</v>
      </c>
      <c r="L83" s="142" t="n">
        <v>0.128866142229804</v>
      </c>
      <c r="M83" s="142" t="n">
        <v>0.276713964869993</v>
      </c>
      <c r="N83" s="142" t="n">
        <v>0.196783693806314</v>
      </c>
      <c r="O83" s="142" t="n">
        <v>0.261741235808987</v>
      </c>
      <c r="P83" s="142" t="n">
        <v>0.216415276075456</v>
      </c>
      <c r="Q83" s="142" t="n">
        <v>0.0359455449424892</v>
      </c>
      <c r="R83" s="142" t="n">
        <v>0.150043495603777</v>
      </c>
      <c r="S83" s="142" t="n">
        <v>0.0761888761597927</v>
      </c>
      <c r="T83" s="142" t="n">
        <v>0.444118272934302</v>
      </c>
      <c r="U83" s="142" t="n">
        <v>0.137960110917111</v>
      </c>
      <c r="V83" s="142" t="n">
        <v>0.298872887242241</v>
      </c>
      <c r="W83" s="142" t="n">
        <v>0.0477704574246132</v>
      </c>
      <c r="X83" s="142" t="n">
        <v>0.0532966211053392</v>
      </c>
      <c r="Y83" s="142" t="n">
        <v>0.165361981543013</v>
      </c>
      <c r="Z83" s="142" t="n">
        <v>0.334174135627878</v>
      </c>
      <c r="AA83" s="142" t="n">
        <v>0.0234452653681208</v>
      </c>
      <c r="AB83" s="142" t="n">
        <v>0.199286945161394</v>
      </c>
      <c r="AC83" s="142" t="n">
        <v>0.144710924027783</v>
      </c>
      <c r="AD83" s="143" t="n">
        <v>0.157113535957484</v>
      </c>
      <c r="AE83" s="143" t="n">
        <v>0.15384078374854</v>
      </c>
      <c r="AF83" s="143" t="n">
        <v>0.182501046489083</v>
      </c>
      <c r="AG83" s="143" t="n">
        <v>0.165361981543013</v>
      </c>
      <c r="AH83" s="142"/>
    </row>
    <row r="84" customFormat="false" ht="12.75" hidden="false" customHeight="true" outlineLevel="0" collapsed="false">
      <c r="A84" s="124"/>
      <c r="B84" s="125" t="n">
        <v>48</v>
      </c>
      <c r="C84" s="132" t="s">
        <v>194</v>
      </c>
      <c r="D84" s="144" t="s">
        <v>198</v>
      </c>
      <c r="E84" s="144" t="n">
        <v>0</v>
      </c>
      <c r="F84" s="144" t="n">
        <v>0.105508371864658</v>
      </c>
      <c r="G84" s="144" t="n">
        <v>0</v>
      </c>
      <c r="H84" s="144" t="n">
        <v>0</v>
      </c>
      <c r="I84" s="144" t="n">
        <v>0.0295116487460173</v>
      </c>
      <c r="J84" s="144" t="n">
        <v>0</v>
      </c>
      <c r="K84" s="144" t="n">
        <v>0.0693657029187763</v>
      </c>
      <c r="L84" s="144" t="n">
        <v>0.0355487702658587</v>
      </c>
      <c r="M84" s="144" t="n">
        <v>0</v>
      </c>
      <c r="N84" s="144" t="n">
        <v>0</v>
      </c>
      <c r="O84" s="144" t="n">
        <v>0</v>
      </c>
      <c r="P84" s="144" t="n">
        <v>0.0256487444881357</v>
      </c>
      <c r="Q84" s="144" t="n">
        <v>0</v>
      </c>
      <c r="R84" s="144" t="n">
        <v>0</v>
      </c>
      <c r="S84" s="144" t="n">
        <v>0</v>
      </c>
      <c r="T84" s="144" t="n">
        <v>0</v>
      </c>
      <c r="U84" s="144" t="n">
        <v>0</v>
      </c>
      <c r="V84" s="144" t="n">
        <v>0</v>
      </c>
      <c r="W84" s="144" t="n">
        <v>0</v>
      </c>
      <c r="X84" s="144" t="n">
        <v>0</v>
      </c>
      <c r="Y84" s="144" t="n">
        <v>1.42891108073532E-006</v>
      </c>
      <c r="Z84" s="144" t="n">
        <v>0</v>
      </c>
      <c r="AA84" s="144" t="n">
        <v>0</v>
      </c>
      <c r="AB84" s="144" t="n">
        <v>0.0615865772890944</v>
      </c>
      <c r="AC84" s="144" t="n">
        <v>0.0154398556493713</v>
      </c>
      <c r="AD84" s="145" t="n">
        <v>0.0264856064775488</v>
      </c>
      <c r="AE84" s="145" t="n">
        <v>0.0277494522725385</v>
      </c>
      <c r="AF84" s="145" t="n">
        <v>0.0245534618383408</v>
      </c>
      <c r="AG84" s="145" t="n">
        <v>1.42891108073532E-006</v>
      </c>
      <c r="AH84" s="144"/>
    </row>
    <row r="85" customFormat="false" ht="12.75" hidden="false" customHeight="true" outlineLevel="0" collapsed="false">
      <c r="A85" s="124"/>
      <c r="B85" s="125"/>
      <c r="C85" s="132"/>
      <c r="D85" s="144" t="s">
        <v>198</v>
      </c>
      <c r="E85" s="144" t="n">
        <v>0</v>
      </c>
      <c r="F85" s="144" t="n">
        <v>0</v>
      </c>
      <c r="G85" s="144" t="n">
        <v>0</v>
      </c>
      <c r="H85" s="144" t="n">
        <v>0</v>
      </c>
      <c r="I85" s="144" t="n">
        <v>0</v>
      </c>
      <c r="J85" s="144" t="n">
        <v>0</v>
      </c>
      <c r="K85" s="144" t="n">
        <v>0</v>
      </c>
      <c r="L85" s="144" t="n">
        <v>0</v>
      </c>
      <c r="M85" s="144" t="n">
        <v>0</v>
      </c>
      <c r="N85" s="144" t="n">
        <v>0</v>
      </c>
      <c r="O85" s="144" t="n">
        <v>0</v>
      </c>
      <c r="P85" s="144" t="n">
        <v>0</v>
      </c>
      <c r="Q85" s="144" t="n">
        <v>0</v>
      </c>
      <c r="R85" s="144" t="n">
        <v>0</v>
      </c>
      <c r="S85" s="144" t="n">
        <v>0</v>
      </c>
      <c r="T85" s="144" t="n">
        <v>0</v>
      </c>
      <c r="U85" s="144" t="n">
        <v>0</v>
      </c>
      <c r="V85" s="144" t="n">
        <v>0</v>
      </c>
      <c r="W85" s="144" t="n">
        <v>0</v>
      </c>
      <c r="X85" s="144" t="n">
        <v>0</v>
      </c>
      <c r="Y85" s="144" t="n">
        <v>0</v>
      </c>
      <c r="Z85" s="144" t="n">
        <v>0</v>
      </c>
      <c r="AA85" s="144" t="n">
        <v>0</v>
      </c>
      <c r="AB85" s="144" t="n">
        <v>0</v>
      </c>
      <c r="AC85" s="144" t="n">
        <v>0</v>
      </c>
      <c r="AD85" s="145" t="n">
        <v>0</v>
      </c>
      <c r="AE85" s="145" t="n">
        <v>0</v>
      </c>
      <c r="AF85" s="145" t="n">
        <v>0</v>
      </c>
      <c r="AG85" s="145" t="n">
        <v>0</v>
      </c>
      <c r="AH85" s="144"/>
    </row>
    <row r="86" s="51" customFormat="true" ht="12.75" hidden="false" customHeight="true" outlineLevel="0" collapsed="false">
      <c r="A86" s="121"/>
      <c r="B86" s="147"/>
      <c r="C86" s="148" t="s">
        <v>195</v>
      </c>
      <c r="D86" s="149" t="s">
        <v>198</v>
      </c>
      <c r="E86" s="149" t="n">
        <v>0.0173460165186919</v>
      </c>
      <c r="F86" s="149" t="n">
        <v>0.118713545337788</v>
      </c>
      <c r="G86" s="149" t="n">
        <v>0.0888486254633764</v>
      </c>
      <c r="H86" s="149" t="n">
        <v>0.287897627232451</v>
      </c>
      <c r="I86" s="149" t="n">
        <v>0.112061701273663</v>
      </c>
      <c r="J86" s="149" t="n">
        <v>0.226383513890316</v>
      </c>
      <c r="K86" s="149" t="n">
        <v>0.154452453034249</v>
      </c>
      <c r="L86" s="149" t="n">
        <v>0.0933173719639457</v>
      </c>
      <c r="M86" s="149" t="n">
        <v>0.276713964869993</v>
      </c>
      <c r="N86" s="149" t="n">
        <v>0.196783693806314</v>
      </c>
      <c r="O86" s="149" t="n">
        <v>0.261741235808987</v>
      </c>
      <c r="P86" s="149" t="n">
        <v>0.190766531587321</v>
      </c>
      <c r="Q86" s="149" t="n">
        <v>0.0359455449424892</v>
      </c>
      <c r="R86" s="149" t="n">
        <v>0.150043495603777</v>
      </c>
      <c r="S86" s="149" t="n">
        <v>0.0761888761597927</v>
      </c>
      <c r="T86" s="149" t="n">
        <v>0.444118272934302</v>
      </c>
      <c r="U86" s="149" t="n">
        <v>0.137960110917111</v>
      </c>
      <c r="V86" s="149" t="n">
        <v>0.298872887242241</v>
      </c>
      <c r="W86" s="149" t="n">
        <v>0.0477704574246132</v>
      </c>
      <c r="X86" s="149" t="n">
        <v>0.0532966211053392</v>
      </c>
      <c r="Y86" s="149" t="n">
        <v>0.165360552631932</v>
      </c>
      <c r="Z86" s="149" t="n">
        <v>0.334174135627878</v>
      </c>
      <c r="AA86" s="149" t="n">
        <v>0.0234452653681208</v>
      </c>
      <c r="AB86" s="149" t="n">
        <v>0.137700367872299</v>
      </c>
      <c r="AC86" s="149" t="n">
        <v>0.129271068378412</v>
      </c>
      <c r="AD86" s="150" t="n">
        <v>0.130627929479935</v>
      </c>
      <c r="AE86" s="150" t="n">
        <v>0.126091331476001</v>
      </c>
      <c r="AF86" s="150" t="n">
        <v>0.157947584650742</v>
      </c>
      <c r="AG86" s="150" t="n">
        <v>0.165360552631932</v>
      </c>
      <c r="AH86" s="142"/>
    </row>
    <row r="87" customFormat="false" ht="12.75" hidden="false" customHeight="false" outlineLevel="0" collapsed="false">
      <c r="A87" s="124"/>
      <c r="B87" s="125"/>
      <c r="C87" s="124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  <c r="AF87" s="151"/>
      <c r="AG87" s="151"/>
      <c r="AH87" s="151"/>
    </row>
    <row r="88" customFormat="false" ht="12.75" hidden="false" customHeight="false" outlineLevel="0" collapsed="false">
      <c r="A88" s="124"/>
      <c r="B88" s="73" t="s">
        <v>154</v>
      </c>
      <c r="C88" s="124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</row>
    <row r="89" customFormat="false" ht="12.75" hidden="false" customHeight="false" outlineLevel="0" collapsed="false">
      <c r="A89" s="124"/>
      <c r="B89" s="73" t="s">
        <v>155</v>
      </c>
      <c r="C89" s="73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  <c r="AD89" s="151"/>
      <c r="AE89" s="151"/>
      <c r="AF89" s="151"/>
      <c r="AG89" s="151"/>
      <c r="AH89" s="151"/>
    </row>
    <row r="90" customFormat="false" ht="12.75" hidden="false" customHeight="false" outlineLevel="0" collapsed="false">
      <c r="A90" s="124"/>
      <c r="B90" s="73" t="s">
        <v>156</v>
      </c>
      <c r="C90" s="124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</row>
    <row r="91" customFormat="false" ht="12.75" hidden="false" customHeight="false" outlineLevel="0" collapsed="false">
      <c r="A91" s="124"/>
      <c r="B91" s="132" t="s">
        <v>196</v>
      </c>
      <c r="C91" s="124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</row>
    <row r="92" customFormat="false" ht="12.75" hidden="false" customHeight="false" outlineLevel="0" collapsed="false">
      <c r="A92" s="124"/>
      <c r="B92" s="73" t="s">
        <v>157</v>
      </c>
      <c r="C92" s="124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</row>
    <row r="93" customFormat="false" ht="12.75" hidden="false" customHeight="false" outlineLevel="0" collapsed="false">
      <c r="A93" s="124"/>
      <c r="B93" s="74" t="s">
        <v>158</v>
      </c>
      <c r="C93" s="124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  <c r="AD93" s="151"/>
      <c r="AE93" s="151"/>
      <c r="AF93" s="151"/>
      <c r="AG93" s="151"/>
      <c r="AH93" s="151"/>
    </row>
    <row r="94" customFormat="false" ht="12.75" hidden="false" customHeight="false" outlineLevel="0" collapsed="false">
      <c r="A94" s="124"/>
      <c r="B94" s="132"/>
      <c r="C94" s="124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  <c r="AD94" s="151"/>
      <c r="AE94" s="151"/>
      <c r="AF94" s="151"/>
      <c r="AG94" s="151"/>
      <c r="AH94" s="151"/>
    </row>
    <row r="95" customFormat="false" ht="12.75" hidden="false" customHeight="false" outlineLevel="0" collapsed="false">
      <c r="A95" s="124"/>
      <c r="B95" s="132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</row>
    <row r="96" s="104" customFormat="true" ht="12.75" hidden="false" customHeight="false" outlineLevel="0" collapsed="false">
      <c r="A96" s="152"/>
      <c r="B96" s="152" t="s">
        <v>199</v>
      </c>
      <c r="C96" s="152"/>
      <c r="D96" s="152" t="n">
        <v>0</v>
      </c>
      <c r="E96" s="152" t="n">
        <v>-1.64845914696343E-012</v>
      </c>
      <c r="F96" s="152" t="n">
        <v>0</v>
      </c>
      <c r="G96" s="152" t="n">
        <v>0</v>
      </c>
      <c r="H96" s="152" t="n">
        <v>0</v>
      </c>
      <c r="I96" s="152" t="n">
        <v>2.18278728425503E-011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1.27897692436818E-013</v>
      </c>
      <c r="R96" s="152" t="n">
        <v>0</v>
      </c>
      <c r="S96" s="152" t="n">
        <v>0</v>
      </c>
      <c r="T96" s="152" t="n">
        <v>0</v>
      </c>
      <c r="U96" s="152" t="n">
        <v>5.6843418860808E-014</v>
      </c>
      <c r="V96" s="152" t="n">
        <v>0</v>
      </c>
      <c r="W96" s="152" t="n">
        <v>0</v>
      </c>
      <c r="X96" s="152" t="n">
        <v>2.27373675443232E-013</v>
      </c>
      <c r="Y96" s="152" t="n">
        <v>0</v>
      </c>
      <c r="Z96" s="152" t="n">
        <v>0</v>
      </c>
      <c r="AA96" s="152" t="n">
        <v>6.48370246381091E-014</v>
      </c>
      <c r="AB96" s="152" t="n">
        <v>0</v>
      </c>
      <c r="AC96" s="152" t="n">
        <v>-6.3664629124105E-012</v>
      </c>
      <c r="AD96" s="152" t="n">
        <v>3.27418092638254E-011</v>
      </c>
      <c r="AE96" s="152" t="n">
        <v>0</v>
      </c>
      <c r="AF96" s="152" t="n">
        <v>3.63797880709171E-012</v>
      </c>
      <c r="AG96" s="152" t="n">
        <v>0</v>
      </c>
      <c r="AH96" s="152"/>
    </row>
    <row r="97" customFormat="false" ht="12.75" hidden="false" customHeight="false" outlineLevel="0" collapsed="false">
      <c r="A97" s="124"/>
      <c r="B97" s="132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</row>
    <row r="98" customFormat="false" ht="12.75" hidden="false" customHeight="false" outlineLevel="0" collapsed="false">
      <c r="A98" s="124"/>
      <c r="B98" s="132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</row>
    <row r="99" customFormat="false" ht="12.75" hidden="false" customHeight="false" outlineLevel="0" collapsed="false">
      <c r="A99" s="124"/>
      <c r="B99" s="132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</row>
    <row r="100" customFormat="false" ht="12.75" hidden="false" customHeight="false" outlineLevel="0" collapsed="false">
      <c r="A100" s="124"/>
      <c r="B100" s="132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</row>
    <row r="101" customFormat="false" ht="12.75" hidden="false" customHeight="false" outlineLevel="0" collapsed="false">
      <c r="A101" s="124"/>
      <c r="B101" s="132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</row>
    <row r="102" customFormat="false" ht="12.75" hidden="false" customHeight="false" outlineLevel="0" collapsed="false">
      <c r="A102" s="124"/>
      <c r="B102" s="132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</row>
    <row r="103" customFormat="false" ht="12.75" hidden="false" customHeight="false" outlineLevel="0" collapsed="false">
      <c r="A103" s="124"/>
      <c r="B103" s="132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</row>
    <row r="104" customFormat="false" ht="12.75" hidden="false" customHeight="false" outlineLevel="0" collapsed="false">
      <c r="A104" s="124"/>
      <c r="B104" s="132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</row>
    <row r="105" customFormat="false" ht="12.75" hidden="false" customHeight="false" outlineLevel="0" collapsed="false">
      <c r="A105" s="124"/>
      <c r="B105" s="132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</row>
    <row r="106" customFormat="false" ht="12.75" hidden="false" customHeight="false" outlineLevel="0" collapsed="false">
      <c r="A106" s="124"/>
      <c r="B106" s="132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</row>
    <row r="107" customFormat="false" ht="12.75" hidden="false" customHeight="false" outlineLevel="0" collapsed="false">
      <c r="A107" s="124"/>
      <c r="B107" s="132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</row>
    <row r="108" customFormat="false" ht="12.75" hidden="false" customHeight="false" outlineLevel="0" collapsed="false">
      <c r="A108" s="124"/>
      <c r="B108" s="132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</row>
    <row r="109" customFormat="false" ht="12.75" hidden="false" customHeight="false" outlineLevel="0" collapsed="false">
      <c r="A109" s="124"/>
      <c r="B109" s="132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</row>
    <row r="110" customFormat="false" ht="12.75" hidden="false" customHeight="false" outlineLevel="0" collapsed="false">
      <c r="A110" s="124"/>
      <c r="B110" s="132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</row>
    <row r="111" customFormat="false" ht="12.75" hidden="false" customHeight="false" outlineLevel="0" collapsed="false">
      <c r="A111" s="124"/>
      <c r="B111" s="132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</row>
    <row r="112" customFormat="false" ht="12.75" hidden="false" customHeight="false" outlineLevel="0" collapsed="false">
      <c r="A112" s="124"/>
      <c r="B112" s="132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</row>
    <row r="113" customFormat="false" ht="12.75" hidden="false" customHeight="false" outlineLevel="0" collapsed="false">
      <c r="A113" s="124"/>
      <c r="B113" s="132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</row>
    <row r="114" customFormat="false" ht="12.75" hidden="false" customHeight="false" outlineLevel="0" collapsed="false">
      <c r="A114" s="124"/>
      <c r="B114" s="132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</row>
    <row r="115" customFormat="false" ht="12.75" hidden="false" customHeight="false" outlineLevel="0" collapsed="false">
      <c r="A115" s="124"/>
      <c r="B115" s="132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</row>
    <row r="116" customFormat="false" ht="12.75" hidden="false" customHeight="false" outlineLevel="0" collapsed="false">
      <c r="A116" s="124"/>
      <c r="B116" s="132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</row>
    <row r="117" customFormat="false" ht="12.75" hidden="false" customHeight="false" outlineLevel="0" collapsed="false">
      <c r="A117" s="124"/>
      <c r="B117" s="132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</row>
    <row r="118" customFormat="false" ht="12.75" hidden="false" customHeight="false" outlineLevel="0" collapsed="false">
      <c r="A118" s="124"/>
      <c r="B118" s="132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</row>
    <row r="119" customFormat="false" ht="12.75" hidden="false" customHeight="false" outlineLevel="0" collapsed="false">
      <c r="A119" s="124"/>
      <c r="B119" s="132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</row>
    <row r="120" customFormat="false" ht="12.75" hidden="false" customHeight="false" outlineLevel="0" collapsed="false">
      <c r="A120" s="124"/>
      <c r="B120" s="132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</row>
    <row r="121" customFormat="false" ht="12.75" hidden="false" customHeight="false" outlineLevel="0" collapsed="false">
      <c r="A121" s="124"/>
      <c r="B121" s="132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</row>
    <row r="122" customFormat="false" ht="12.75" hidden="false" customHeight="false" outlineLevel="0" collapsed="false">
      <c r="A122" s="124"/>
      <c r="B122" s="132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</row>
    <row r="123" customFormat="false" ht="12.75" hidden="false" customHeight="false" outlineLevel="0" collapsed="false">
      <c r="A123" s="124"/>
      <c r="B123" s="132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</row>
    <row r="124" customFormat="false" ht="12.75" hidden="false" customHeight="false" outlineLevel="0" collapsed="false">
      <c r="A124" s="124"/>
      <c r="B124" s="132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</row>
    <row r="125" customFormat="false" ht="12.75" hidden="false" customHeight="false" outlineLevel="0" collapsed="false">
      <c r="A125" s="124"/>
      <c r="B125" s="132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  <c r="AB125" s="124"/>
      <c r="AC125" s="124"/>
      <c r="AD125" s="124"/>
      <c r="AE125" s="124"/>
      <c r="AF125" s="124"/>
      <c r="AG125" s="124"/>
      <c r="AH125" s="124"/>
    </row>
    <row r="126" customFormat="false" ht="12.75" hidden="false" customHeight="false" outlineLevel="0" collapsed="false">
      <c r="A126" s="124"/>
      <c r="B126" s="132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  <c r="AG126" s="124"/>
      <c r="AH126" s="124"/>
    </row>
    <row r="127" customFormat="false" ht="12.75" hidden="false" customHeight="false" outlineLevel="0" collapsed="false">
      <c r="A127" s="124"/>
      <c r="B127" s="132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  <c r="AB127" s="124"/>
      <c r="AC127" s="124"/>
      <c r="AD127" s="124"/>
      <c r="AE127" s="124"/>
      <c r="AF127" s="124"/>
      <c r="AG127" s="124"/>
      <c r="AH127" s="124"/>
    </row>
    <row r="128" customFormat="false" ht="12.75" hidden="false" customHeight="false" outlineLevel="0" collapsed="false">
      <c r="A128" s="124"/>
      <c r="B128" s="132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124"/>
      <c r="AC128" s="124"/>
      <c r="AD128" s="124"/>
      <c r="AE128" s="124"/>
      <c r="AF128" s="124"/>
      <c r="AG128" s="124"/>
      <c r="AH128" s="124"/>
    </row>
    <row r="129" customFormat="false" ht="12.75" hidden="false" customHeight="false" outlineLevel="0" collapsed="false">
      <c r="A129" s="124"/>
      <c r="B129" s="132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  <c r="AB129" s="124"/>
      <c r="AC129" s="124"/>
      <c r="AD129" s="124"/>
      <c r="AE129" s="124"/>
      <c r="AF129" s="124"/>
      <c r="AG129" s="124"/>
      <c r="AH129" s="124"/>
    </row>
    <row r="130" customFormat="false" ht="12.75" hidden="false" customHeight="false" outlineLevel="0" collapsed="false">
      <c r="A130" s="124"/>
      <c r="B130" s="132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124"/>
      <c r="AD130" s="124"/>
      <c r="AE130" s="124"/>
      <c r="AF130" s="124"/>
      <c r="AG130" s="124"/>
      <c r="AH130" s="124"/>
    </row>
    <row r="131" customFormat="false" ht="12.75" hidden="false" customHeight="false" outlineLevel="0" collapsed="false">
      <c r="A131" s="124"/>
      <c r="B131" s="132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</row>
    <row r="132" customFormat="false" ht="12.75" hidden="false" customHeight="false" outlineLevel="0" collapsed="false">
      <c r="A132" s="124"/>
      <c r="B132" s="132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4"/>
      <c r="AD132" s="124"/>
      <c r="AE132" s="124"/>
      <c r="AF132" s="124"/>
      <c r="AG132" s="124"/>
      <c r="AH132" s="124"/>
    </row>
    <row r="133" customFormat="false" ht="12.75" hidden="false" customHeight="false" outlineLevel="0" collapsed="false">
      <c r="A133" s="124"/>
      <c r="B133" s="132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4"/>
    </row>
    <row r="134" customFormat="false" ht="12.75" hidden="false" customHeight="false" outlineLevel="0" collapsed="false">
      <c r="A134" s="124"/>
      <c r="B134" s="132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  <c r="AB134" s="124"/>
      <c r="AC134" s="124"/>
      <c r="AD134" s="124"/>
      <c r="AE134" s="124"/>
      <c r="AF134" s="124"/>
      <c r="AG134" s="124"/>
      <c r="AH134" s="124"/>
    </row>
    <row r="135" customFormat="false" ht="12.75" hidden="false" customHeight="false" outlineLevel="0" collapsed="false">
      <c r="A135" s="124"/>
      <c r="B135" s="132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</row>
    <row r="136" customFormat="false" ht="12.75" hidden="false" customHeight="false" outlineLevel="0" collapsed="false">
      <c r="A136" s="124"/>
      <c r="B136" s="132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  <c r="AB136" s="124"/>
      <c r="AC136" s="124"/>
      <c r="AD136" s="124"/>
      <c r="AE136" s="124"/>
      <c r="AF136" s="124"/>
      <c r="AG136" s="124"/>
      <c r="AH136" s="124"/>
    </row>
    <row r="137" customFormat="false" ht="12.75" hidden="false" customHeight="false" outlineLevel="0" collapsed="false">
      <c r="A137" s="124"/>
      <c r="B137" s="132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</row>
    <row r="138" customFormat="false" ht="12.75" hidden="false" customHeight="false" outlineLevel="0" collapsed="false">
      <c r="A138" s="124"/>
      <c r="B138" s="132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</row>
    <row r="139" customFormat="false" ht="12.75" hidden="false" customHeight="false" outlineLevel="0" collapsed="false">
      <c r="A139" s="124"/>
      <c r="B139" s="132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</row>
    <row r="140" customFormat="false" ht="12.75" hidden="false" customHeight="false" outlineLevel="0" collapsed="false">
      <c r="A140" s="124"/>
      <c r="B140" s="132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</row>
    <row r="141" customFormat="false" ht="12.75" hidden="false" customHeight="false" outlineLevel="0" collapsed="false">
      <c r="A141" s="124"/>
      <c r="B141" s="132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</row>
    <row r="142" customFormat="false" ht="12.75" hidden="false" customHeight="false" outlineLevel="0" collapsed="false">
      <c r="A142" s="124"/>
      <c r="B142" s="132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</row>
    <row r="143" customFormat="false" ht="12.75" hidden="false" customHeight="false" outlineLevel="0" collapsed="false">
      <c r="A143" s="124"/>
      <c r="B143" s="132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</row>
    <row r="144" customFormat="false" ht="12.75" hidden="false" customHeight="false" outlineLevel="0" collapsed="false">
      <c r="A144" s="124"/>
      <c r="B144" s="132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</row>
    <row r="145" customFormat="false" ht="12.75" hidden="false" customHeight="false" outlineLevel="0" collapsed="false">
      <c r="A145" s="124"/>
      <c r="B145" s="132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</row>
    <row r="146" customFormat="false" ht="12.75" hidden="false" customHeight="false" outlineLevel="0" collapsed="false">
      <c r="A146" s="124"/>
      <c r="B146" s="132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</row>
    <row r="147" customFormat="false" ht="12.75" hidden="false" customHeight="false" outlineLevel="0" collapsed="false">
      <c r="A147" s="124"/>
      <c r="B147" s="132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</row>
    <row r="148" customFormat="false" ht="12.75" hidden="false" customHeight="false" outlineLevel="0" collapsed="false">
      <c r="A148" s="124"/>
      <c r="B148" s="132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</row>
    <row r="149" customFormat="false" ht="12.75" hidden="false" customHeight="false" outlineLevel="0" collapsed="false">
      <c r="A149" s="124"/>
      <c r="B149" s="132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</row>
    <row r="150" customFormat="false" ht="12.75" hidden="false" customHeight="false" outlineLevel="0" collapsed="false">
      <c r="A150" s="124"/>
      <c r="B150" s="132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</row>
    <row r="151" customFormat="false" ht="12.75" hidden="false" customHeight="false" outlineLevel="0" collapsed="false">
      <c r="A151" s="124"/>
      <c r="B151" s="132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</row>
    <row r="152" customFormat="false" ht="12.75" hidden="false" customHeight="false" outlineLevel="0" collapsed="false">
      <c r="A152" s="124"/>
      <c r="B152" s="132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</row>
    <row r="153" customFormat="false" ht="12.75" hidden="false" customHeight="false" outlineLevel="0" collapsed="false">
      <c r="A153" s="124"/>
      <c r="B153" s="132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</row>
    <row r="154" customFormat="false" ht="12.75" hidden="false" customHeight="false" outlineLevel="0" collapsed="false">
      <c r="A154" s="124"/>
      <c r="B154" s="132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</row>
    <row r="155" customFormat="false" ht="12.75" hidden="false" customHeight="false" outlineLevel="0" collapsed="false">
      <c r="A155" s="124"/>
      <c r="B155" s="132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</row>
    <row r="156" customFormat="false" ht="12.75" hidden="false" customHeight="false" outlineLevel="0" collapsed="false">
      <c r="A156" s="124"/>
      <c r="B156" s="132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</row>
    <row r="157" customFormat="false" ht="12.75" hidden="false" customHeight="false" outlineLevel="0" collapsed="false">
      <c r="A157" s="124"/>
      <c r="B157" s="132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  <c r="AB157" s="124"/>
      <c r="AC157" s="124"/>
      <c r="AD157" s="124"/>
      <c r="AE157" s="124"/>
      <c r="AF157" s="124"/>
      <c r="AG157" s="124"/>
      <c r="AH157" s="124"/>
    </row>
    <row r="158" customFormat="false" ht="12.75" hidden="false" customHeight="false" outlineLevel="0" collapsed="false">
      <c r="A158" s="124"/>
      <c r="B158" s="132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  <c r="AB158" s="124"/>
      <c r="AC158" s="124"/>
      <c r="AD158" s="124"/>
      <c r="AE158" s="124"/>
      <c r="AF158" s="124"/>
      <c r="AG158" s="124"/>
      <c r="AH158" s="124"/>
    </row>
    <row r="159" customFormat="false" ht="12.75" hidden="false" customHeight="false" outlineLevel="0" collapsed="false">
      <c r="A159" s="124"/>
      <c r="B159" s="132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4"/>
      <c r="AH159" s="124"/>
    </row>
    <row r="160" customFormat="false" ht="12.75" hidden="false" customHeight="false" outlineLevel="0" collapsed="false">
      <c r="A160" s="124"/>
      <c r="B160" s="132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</row>
    <row r="161" customFormat="false" ht="12.75" hidden="false" customHeight="false" outlineLevel="0" collapsed="false">
      <c r="A161" s="124"/>
      <c r="B161" s="132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  <c r="AB161" s="124"/>
      <c r="AC161" s="124"/>
      <c r="AD161" s="124"/>
      <c r="AE161" s="124"/>
      <c r="AF161" s="124"/>
      <c r="AG161" s="124"/>
      <c r="AH161" s="124"/>
    </row>
    <row r="162" customFormat="false" ht="12.75" hidden="false" customHeight="false" outlineLevel="0" collapsed="false">
      <c r="A162" s="124"/>
      <c r="B162" s="132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4"/>
      <c r="AH162" s="124"/>
    </row>
    <row r="163" customFormat="false" ht="12.75" hidden="false" customHeight="false" outlineLevel="0" collapsed="false">
      <c r="A163" s="124"/>
      <c r="B163" s="132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  <c r="AB163" s="124"/>
      <c r="AC163" s="124"/>
      <c r="AD163" s="124"/>
      <c r="AE163" s="124"/>
      <c r="AF163" s="124"/>
      <c r="AG163" s="124"/>
      <c r="AH163" s="124"/>
    </row>
    <row r="164" customFormat="false" ht="12.75" hidden="false" customHeight="false" outlineLevel="0" collapsed="false">
      <c r="A164" s="124"/>
      <c r="B164" s="132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  <c r="AB164" s="124"/>
      <c r="AC164" s="124"/>
      <c r="AD164" s="124"/>
      <c r="AE164" s="124"/>
      <c r="AF164" s="124"/>
      <c r="AG164" s="124"/>
      <c r="AH164" s="124"/>
    </row>
    <row r="165" customFormat="false" ht="12.75" hidden="false" customHeight="false" outlineLevel="0" collapsed="false">
      <c r="A165" s="124"/>
      <c r="B165" s="132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  <c r="AB165" s="124"/>
      <c r="AC165" s="124"/>
      <c r="AD165" s="124"/>
      <c r="AE165" s="124"/>
      <c r="AF165" s="124"/>
      <c r="AG165" s="124"/>
      <c r="AH165" s="124"/>
    </row>
    <row r="166" customFormat="false" ht="12.75" hidden="false" customHeight="false" outlineLevel="0" collapsed="false">
      <c r="A166" s="124"/>
      <c r="B166" s="132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  <c r="AB166" s="124"/>
      <c r="AC166" s="124"/>
      <c r="AD166" s="124"/>
      <c r="AE166" s="124"/>
      <c r="AF166" s="124"/>
      <c r="AG166" s="124"/>
      <c r="AH166" s="124"/>
    </row>
    <row r="167" customFormat="false" ht="12.75" hidden="false" customHeight="false" outlineLevel="0" collapsed="false">
      <c r="A167" s="124"/>
      <c r="B167" s="132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  <c r="AB167" s="124"/>
      <c r="AC167" s="124"/>
      <c r="AD167" s="124"/>
      <c r="AE167" s="124"/>
      <c r="AF167" s="124"/>
      <c r="AG167" s="124"/>
      <c r="AH167" s="124"/>
    </row>
    <row r="168" customFormat="false" ht="12.75" hidden="false" customHeight="false" outlineLevel="0" collapsed="false">
      <c r="A168" s="124"/>
      <c r="B168" s="132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  <c r="AB168" s="124"/>
      <c r="AC168" s="124"/>
      <c r="AD168" s="124"/>
      <c r="AE168" s="124"/>
      <c r="AF168" s="124"/>
      <c r="AG168" s="124"/>
      <c r="AH168" s="124"/>
    </row>
    <row r="169" customFormat="false" ht="12.75" hidden="false" customHeight="false" outlineLevel="0" collapsed="false">
      <c r="A169" s="124"/>
      <c r="B169" s="132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  <c r="AB169" s="124"/>
      <c r="AC169" s="124"/>
      <c r="AD169" s="124"/>
      <c r="AE169" s="124"/>
      <c r="AF169" s="124"/>
      <c r="AG169" s="124"/>
      <c r="AH169" s="124"/>
    </row>
    <row r="170" customFormat="false" ht="12.75" hidden="false" customHeight="false" outlineLevel="0" collapsed="false">
      <c r="A170" s="124"/>
      <c r="B170" s="132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</row>
    <row r="171" customFormat="false" ht="12.75" hidden="false" customHeight="false" outlineLevel="0" collapsed="false">
      <c r="A171" s="124"/>
      <c r="B171" s="132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  <c r="AB171" s="124"/>
      <c r="AC171" s="124"/>
      <c r="AD171" s="124"/>
      <c r="AE171" s="124"/>
      <c r="AF171" s="124"/>
      <c r="AG171" s="124"/>
      <c r="AH171" s="124"/>
    </row>
    <row r="172" customFormat="false" ht="12.75" hidden="false" customHeight="false" outlineLevel="0" collapsed="false">
      <c r="A172" s="124"/>
      <c r="B172" s="132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  <c r="AG172" s="124"/>
      <c r="AH172" s="124"/>
    </row>
    <row r="173" customFormat="false" ht="12.75" hidden="false" customHeight="false" outlineLevel="0" collapsed="false">
      <c r="A173" s="124"/>
      <c r="B173" s="132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  <c r="AB173" s="124"/>
      <c r="AC173" s="124"/>
      <c r="AD173" s="124"/>
      <c r="AE173" s="124"/>
      <c r="AF173" s="124"/>
      <c r="AG173" s="124"/>
      <c r="AH173" s="124"/>
    </row>
    <row r="174" customFormat="false" ht="12.75" hidden="false" customHeight="false" outlineLevel="0" collapsed="false">
      <c r="A174" s="124"/>
      <c r="B174" s="132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</row>
    <row r="175" customFormat="false" ht="12.75" hidden="false" customHeight="false" outlineLevel="0" collapsed="false">
      <c r="A175" s="124"/>
      <c r="B175" s="132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  <c r="AB175" s="124"/>
      <c r="AC175" s="124"/>
      <c r="AD175" s="124"/>
      <c r="AE175" s="124"/>
      <c r="AF175" s="124"/>
      <c r="AG175" s="124"/>
      <c r="AH175" s="124"/>
    </row>
    <row r="176" customFormat="false" ht="12.75" hidden="false" customHeight="false" outlineLevel="0" collapsed="false">
      <c r="A176" s="124"/>
      <c r="B176" s="132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  <c r="AG176" s="124"/>
      <c r="AH176" s="124"/>
    </row>
    <row r="177" customFormat="false" ht="12.75" hidden="false" customHeight="false" outlineLevel="0" collapsed="false">
      <c r="A177" s="124"/>
      <c r="B177" s="132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  <c r="AB177" s="124"/>
      <c r="AC177" s="124"/>
      <c r="AD177" s="124"/>
      <c r="AE177" s="124"/>
      <c r="AF177" s="124"/>
      <c r="AG177" s="124"/>
      <c r="AH177" s="124"/>
    </row>
    <row r="178" customFormat="false" ht="12.75" hidden="false" customHeight="false" outlineLevel="0" collapsed="false">
      <c r="A178" s="124"/>
      <c r="B178" s="132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  <c r="AB178" s="124"/>
      <c r="AC178" s="124"/>
      <c r="AD178" s="124"/>
      <c r="AE178" s="124"/>
      <c r="AF178" s="124"/>
      <c r="AG178" s="124"/>
      <c r="AH178" s="124"/>
    </row>
    <row r="179" customFormat="false" ht="12.75" hidden="false" customHeight="false" outlineLevel="0" collapsed="false">
      <c r="A179" s="124"/>
      <c r="B179" s="132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  <c r="AB179" s="124"/>
      <c r="AC179" s="124"/>
      <c r="AD179" s="124"/>
      <c r="AE179" s="124"/>
      <c r="AF179" s="124"/>
      <c r="AG179" s="124"/>
      <c r="AH179" s="124"/>
    </row>
    <row r="180" customFormat="false" ht="12.75" hidden="false" customHeight="false" outlineLevel="0" collapsed="false">
      <c r="A180" s="124"/>
      <c r="B180" s="132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  <c r="AB180" s="124"/>
      <c r="AC180" s="124"/>
      <c r="AD180" s="124"/>
      <c r="AE180" s="124"/>
      <c r="AF180" s="124"/>
      <c r="AG180" s="124"/>
      <c r="AH180" s="124"/>
    </row>
    <row r="181" customFormat="false" ht="12.75" hidden="false" customHeight="false" outlineLevel="0" collapsed="false">
      <c r="A181" s="124"/>
      <c r="B181" s="132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  <c r="AB181" s="124"/>
      <c r="AC181" s="124"/>
      <c r="AD181" s="124"/>
      <c r="AE181" s="124"/>
      <c r="AF181" s="124"/>
      <c r="AG181" s="124"/>
      <c r="AH181" s="124"/>
    </row>
    <row r="182" customFormat="false" ht="12.75" hidden="false" customHeight="false" outlineLevel="0" collapsed="false">
      <c r="A182" s="124"/>
      <c r="B182" s="132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  <c r="AB182" s="124"/>
      <c r="AC182" s="124"/>
      <c r="AD182" s="124"/>
      <c r="AE182" s="124"/>
      <c r="AF182" s="124"/>
      <c r="AG182" s="124"/>
      <c r="AH182" s="124"/>
    </row>
    <row r="183" customFormat="false" ht="12.75" hidden="false" customHeight="false" outlineLevel="0" collapsed="false">
      <c r="A183" s="124"/>
      <c r="B183" s="132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  <c r="AB183" s="124"/>
      <c r="AC183" s="124"/>
      <c r="AD183" s="124"/>
      <c r="AE183" s="124"/>
      <c r="AF183" s="124"/>
      <c r="AG183" s="124"/>
      <c r="AH183" s="124"/>
    </row>
    <row r="184" customFormat="false" ht="12.75" hidden="false" customHeight="false" outlineLevel="0" collapsed="false">
      <c r="A184" s="124"/>
      <c r="B184" s="132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  <c r="AB184" s="124"/>
      <c r="AC184" s="124"/>
      <c r="AD184" s="124"/>
      <c r="AE184" s="124"/>
      <c r="AF184" s="124"/>
      <c r="AG184" s="124"/>
      <c r="AH184" s="124"/>
    </row>
    <row r="185" customFormat="false" ht="12.75" hidden="false" customHeight="false" outlineLevel="0" collapsed="false">
      <c r="A185" s="124"/>
      <c r="B185" s="132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  <c r="AB185" s="124"/>
      <c r="AC185" s="124"/>
      <c r="AD185" s="124"/>
      <c r="AE185" s="124"/>
      <c r="AF185" s="124"/>
      <c r="AG185" s="124"/>
      <c r="AH185" s="124"/>
    </row>
    <row r="186" customFormat="false" ht="12.75" hidden="false" customHeight="false" outlineLevel="0" collapsed="false">
      <c r="A186" s="124"/>
      <c r="B186" s="132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  <c r="AB186" s="124"/>
      <c r="AC186" s="124"/>
      <c r="AD186" s="124"/>
      <c r="AE186" s="124"/>
      <c r="AF186" s="124"/>
      <c r="AG186" s="124"/>
      <c r="AH186" s="124"/>
    </row>
    <row r="187" customFormat="false" ht="12.75" hidden="false" customHeight="false" outlineLevel="0" collapsed="false">
      <c r="A187" s="124"/>
      <c r="B187" s="132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  <c r="AB187" s="124"/>
      <c r="AC187" s="124"/>
      <c r="AD187" s="124"/>
      <c r="AE187" s="124"/>
      <c r="AF187" s="124"/>
      <c r="AG187" s="124"/>
      <c r="AH187" s="124"/>
    </row>
    <row r="188" customFormat="false" ht="12.75" hidden="false" customHeight="false" outlineLevel="0" collapsed="false">
      <c r="A188" s="124"/>
      <c r="B188" s="132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  <c r="AB188" s="124"/>
      <c r="AC188" s="124"/>
      <c r="AD188" s="124"/>
      <c r="AE188" s="124"/>
      <c r="AF188" s="124"/>
      <c r="AG188" s="124"/>
      <c r="AH188" s="124"/>
    </row>
    <row r="189" customFormat="false" ht="12.75" hidden="false" customHeight="false" outlineLevel="0" collapsed="false">
      <c r="A189" s="124"/>
      <c r="B189" s="132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</row>
    <row r="190" customFormat="false" ht="12.75" hidden="false" customHeight="false" outlineLevel="0" collapsed="false">
      <c r="A190" s="124"/>
      <c r="B190" s="132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</row>
    <row r="191" customFormat="false" ht="12.75" hidden="false" customHeight="false" outlineLevel="0" collapsed="false">
      <c r="A191" s="124"/>
      <c r="B191" s="132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  <c r="AB191" s="124"/>
      <c r="AC191" s="124"/>
      <c r="AD191" s="124"/>
      <c r="AE191" s="124"/>
      <c r="AF191" s="124"/>
      <c r="AG191" s="124"/>
      <c r="AH191" s="124"/>
    </row>
    <row r="192" customFormat="false" ht="12.75" hidden="false" customHeight="false" outlineLevel="0" collapsed="false">
      <c r="A192" s="124"/>
      <c r="B192" s="132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  <c r="AB192" s="124"/>
      <c r="AC192" s="124"/>
      <c r="AD192" s="124"/>
      <c r="AE192" s="124"/>
      <c r="AF192" s="124"/>
      <c r="AG192" s="124"/>
      <c r="AH192" s="124"/>
    </row>
    <row r="193" customFormat="false" ht="12.75" hidden="false" customHeight="false" outlineLevel="0" collapsed="false">
      <c r="A193" s="124"/>
      <c r="B193" s="132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  <c r="AB193" s="124"/>
      <c r="AC193" s="124"/>
      <c r="AD193" s="124"/>
      <c r="AE193" s="124"/>
      <c r="AF193" s="124"/>
      <c r="AG193" s="124"/>
      <c r="AH193" s="124"/>
    </row>
    <row r="194" customFormat="false" ht="12.75" hidden="false" customHeight="false" outlineLevel="0" collapsed="false">
      <c r="A194" s="124"/>
      <c r="B194" s="132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  <c r="AG194" s="124"/>
      <c r="AH194" s="124"/>
    </row>
    <row r="195" customFormat="false" ht="12.75" hidden="false" customHeight="false" outlineLevel="0" collapsed="false">
      <c r="A195" s="124"/>
      <c r="B195" s="132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  <c r="AB195" s="124"/>
      <c r="AC195" s="124"/>
      <c r="AD195" s="124"/>
      <c r="AE195" s="124"/>
      <c r="AF195" s="124"/>
      <c r="AG195" s="124"/>
      <c r="AH195" s="124"/>
    </row>
    <row r="196" customFormat="false" ht="12.75" hidden="false" customHeight="false" outlineLevel="0" collapsed="false">
      <c r="A196" s="124"/>
      <c r="B196" s="132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  <c r="AB196" s="124"/>
      <c r="AC196" s="124"/>
      <c r="AD196" s="124"/>
      <c r="AE196" s="124"/>
      <c r="AF196" s="124"/>
      <c r="AG196" s="124"/>
      <c r="AH196" s="124"/>
    </row>
    <row r="197" customFormat="false" ht="12.75" hidden="false" customHeight="false" outlineLevel="0" collapsed="false">
      <c r="A197" s="124"/>
      <c r="B197" s="132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  <c r="AB197" s="124"/>
      <c r="AC197" s="124"/>
      <c r="AD197" s="124"/>
      <c r="AE197" s="124"/>
      <c r="AF197" s="124"/>
      <c r="AG197" s="124"/>
      <c r="AH197" s="124"/>
    </row>
    <row r="198" customFormat="false" ht="12.75" hidden="false" customHeight="false" outlineLevel="0" collapsed="false">
      <c r="A198" s="124"/>
      <c r="B198" s="132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  <c r="AB198" s="124"/>
      <c r="AC198" s="124"/>
      <c r="AD198" s="124"/>
      <c r="AE198" s="124"/>
      <c r="AF198" s="124"/>
      <c r="AG198" s="124"/>
      <c r="AH198" s="124"/>
    </row>
    <row r="199" customFormat="false" ht="12.75" hidden="false" customHeight="false" outlineLevel="0" collapsed="false">
      <c r="A199" s="124"/>
      <c r="B199" s="132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  <c r="AB199" s="124"/>
      <c r="AC199" s="124"/>
      <c r="AD199" s="124"/>
      <c r="AE199" s="124"/>
      <c r="AF199" s="124"/>
      <c r="AG199" s="124"/>
      <c r="AH199" s="124"/>
    </row>
    <row r="200" customFormat="false" ht="12.75" hidden="false" customHeight="false" outlineLevel="0" collapsed="false">
      <c r="A200" s="124"/>
      <c r="B200" s="132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  <c r="AB200" s="124"/>
      <c r="AC200" s="124"/>
      <c r="AD200" s="124"/>
      <c r="AE200" s="124"/>
      <c r="AF200" s="124"/>
      <c r="AG200" s="124"/>
      <c r="AH200" s="124"/>
    </row>
    <row r="201" customFormat="false" ht="12.75" hidden="false" customHeight="false" outlineLevel="0" collapsed="false">
      <c r="A201" s="124"/>
      <c r="B201" s="132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  <c r="AB201" s="124"/>
      <c r="AC201" s="124"/>
      <c r="AD201" s="124"/>
      <c r="AE201" s="124"/>
      <c r="AF201" s="124"/>
      <c r="AG201" s="124"/>
      <c r="AH201" s="124"/>
    </row>
    <row r="202" customFormat="false" ht="12.75" hidden="false" customHeight="false" outlineLevel="0" collapsed="false">
      <c r="A202" s="124"/>
      <c r="B202" s="132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  <c r="AB202" s="124"/>
      <c r="AC202" s="124"/>
      <c r="AD202" s="124"/>
      <c r="AE202" s="124"/>
      <c r="AF202" s="124"/>
      <c r="AG202" s="124"/>
      <c r="AH202" s="124"/>
    </row>
    <row r="203" customFormat="false" ht="12.75" hidden="false" customHeight="false" outlineLevel="0" collapsed="false">
      <c r="A203" s="124"/>
      <c r="B203" s="132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  <c r="AB203" s="124"/>
      <c r="AC203" s="124"/>
      <c r="AD203" s="124"/>
      <c r="AE203" s="124"/>
      <c r="AF203" s="124"/>
      <c r="AG203" s="124"/>
      <c r="AH203" s="124"/>
    </row>
    <row r="204" customFormat="false" ht="12.75" hidden="false" customHeight="false" outlineLevel="0" collapsed="false">
      <c r="A204" s="124"/>
      <c r="B204" s="132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  <c r="AB204" s="124"/>
      <c r="AC204" s="124"/>
      <c r="AD204" s="124"/>
      <c r="AE204" s="124"/>
      <c r="AF204" s="124"/>
      <c r="AG204" s="124"/>
      <c r="AH204" s="124"/>
    </row>
    <row r="205" customFormat="false" ht="12.75" hidden="false" customHeight="false" outlineLevel="0" collapsed="false">
      <c r="A205" s="124"/>
      <c r="B205" s="132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</row>
    <row r="206" customFormat="false" ht="12.75" hidden="false" customHeight="false" outlineLevel="0" collapsed="false">
      <c r="A206" s="124"/>
      <c r="B206" s="132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</row>
    <row r="207" customFormat="false" ht="12.75" hidden="false" customHeight="false" outlineLevel="0" collapsed="false">
      <c r="A207" s="124"/>
      <c r="B207" s="132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</row>
    <row r="208" customFormat="false" ht="12.75" hidden="false" customHeight="false" outlineLevel="0" collapsed="false">
      <c r="A208" s="124"/>
      <c r="B208" s="132"/>
      <c r="C208" s="124"/>
      <c r="D208" s="124"/>
      <c r="E208" s="124"/>
      <c r="F208" s="124"/>
      <c r="G208" s="124"/>
      <c r="H208" s="124"/>
      <c r="I208" s="124"/>
      <c r="J208" s="124"/>
      <c r="K208" s="124"/>
      <c r="L208" s="124"/>
      <c r="M208" s="124"/>
      <c r="N208" s="124"/>
      <c r="O208" s="124"/>
      <c r="P208" s="124"/>
      <c r="Q208" s="124"/>
      <c r="R208" s="124"/>
      <c r="S208" s="124"/>
      <c r="T208" s="124"/>
      <c r="U208" s="124"/>
      <c r="V208" s="124"/>
      <c r="W208" s="124"/>
      <c r="X208" s="124"/>
      <c r="Y208" s="124"/>
      <c r="Z208" s="124"/>
      <c r="AA208" s="124"/>
      <c r="AB208" s="124"/>
      <c r="AC208" s="124"/>
      <c r="AD208" s="124"/>
      <c r="AE208" s="124"/>
      <c r="AF208" s="124"/>
      <c r="AG208" s="124"/>
      <c r="AH208" s="124"/>
    </row>
    <row r="209" customFormat="false" ht="12.75" hidden="false" customHeight="false" outlineLevel="0" collapsed="false">
      <c r="A209" s="124"/>
      <c r="B209" s="132"/>
      <c r="C209" s="124"/>
      <c r="D209" s="124"/>
      <c r="E209" s="124"/>
      <c r="F209" s="124"/>
      <c r="G209" s="124"/>
      <c r="H209" s="124"/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  <c r="AE209" s="124"/>
      <c r="AF209" s="124"/>
      <c r="AG209" s="124"/>
      <c r="AH209" s="124"/>
    </row>
    <row r="210" customFormat="false" ht="12.75" hidden="false" customHeight="false" outlineLevel="0" collapsed="false">
      <c r="A210" s="124"/>
      <c r="B210" s="132"/>
      <c r="C210" s="124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</row>
    <row r="211" customFormat="false" ht="12.75" hidden="false" customHeight="false" outlineLevel="0" collapsed="false">
      <c r="A211" s="124"/>
      <c r="B211" s="132"/>
      <c r="C211" s="124"/>
      <c r="D211" s="124"/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</row>
    <row r="212" customFormat="false" ht="12.75" hidden="false" customHeight="false" outlineLevel="0" collapsed="false">
      <c r="A212" s="124"/>
      <c r="B212" s="132"/>
      <c r="C212" s="124"/>
      <c r="D212" s="124"/>
      <c r="E212" s="124"/>
      <c r="F212" s="124"/>
      <c r="G212" s="124"/>
      <c r="H212" s="124"/>
      <c r="I212" s="124"/>
      <c r="J212" s="124"/>
      <c r="K212" s="124"/>
      <c r="L212" s="124"/>
      <c r="M212" s="124"/>
      <c r="N212" s="124"/>
      <c r="O212" s="124"/>
      <c r="P212" s="124"/>
      <c r="Q212" s="124"/>
      <c r="R212" s="124"/>
      <c r="S212" s="124"/>
      <c r="T212" s="124"/>
      <c r="U212" s="124"/>
      <c r="V212" s="124"/>
      <c r="W212" s="124"/>
      <c r="X212" s="124"/>
      <c r="Y212" s="124"/>
      <c r="Z212" s="124"/>
      <c r="AA212" s="124"/>
      <c r="AB212" s="124"/>
      <c r="AC212" s="124"/>
      <c r="AD212" s="124"/>
      <c r="AE212" s="124"/>
      <c r="AF212" s="124"/>
      <c r="AG212" s="124"/>
      <c r="AH212" s="124"/>
    </row>
    <row r="213" customFormat="false" ht="12.75" hidden="false" customHeight="false" outlineLevel="0" collapsed="false">
      <c r="A213" s="124"/>
      <c r="B213" s="132"/>
      <c r="C213" s="124"/>
      <c r="D213" s="124"/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Z213" s="124"/>
      <c r="AA213" s="124"/>
      <c r="AB213" s="124"/>
      <c r="AC213" s="124"/>
      <c r="AD213" s="124"/>
      <c r="AE213" s="124"/>
      <c r="AF213" s="124"/>
      <c r="AG213" s="124"/>
      <c r="AH213" s="124"/>
    </row>
    <row r="214" customFormat="false" ht="12.75" hidden="false" customHeight="false" outlineLevel="0" collapsed="false">
      <c r="A214" s="124"/>
      <c r="B214" s="132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4"/>
      <c r="AD214" s="124"/>
      <c r="AE214" s="124"/>
      <c r="AF214" s="124"/>
      <c r="AG214" s="124"/>
      <c r="AH214" s="124"/>
    </row>
    <row r="215" customFormat="false" ht="12.75" hidden="false" customHeight="false" outlineLevel="0" collapsed="false">
      <c r="A215" s="124"/>
      <c r="B215" s="132"/>
      <c r="C215" s="124"/>
      <c r="D215" s="124"/>
      <c r="E215" s="124"/>
      <c r="F215" s="124"/>
      <c r="G215" s="124"/>
      <c r="H215" s="124"/>
      <c r="I215" s="124"/>
      <c r="J215" s="124"/>
      <c r="K215" s="124"/>
      <c r="L215" s="124"/>
      <c r="M215" s="124"/>
      <c r="N215" s="124"/>
      <c r="O215" s="124"/>
      <c r="P215" s="124"/>
      <c r="Q215" s="124"/>
      <c r="R215" s="124"/>
      <c r="S215" s="124"/>
      <c r="T215" s="124"/>
      <c r="U215" s="124"/>
      <c r="V215" s="124"/>
      <c r="W215" s="124"/>
      <c r="X215" s="124"/>
      <c r="Y215" s="124"/>
      <c r="Z215" s="124"/>
      <c r="AA215" s="124"/>
      <c r="AB215" s="124"/>
      <c r="AC215" s="124"/>
      <c r="AD215" s="124"/>
      <c r="AE215" s="124"/>
      <c r="AF215" s="124"/>
      <c r="AG215" s="124"/>
      <c r="AH215" s="124"/>
    </row>
    <row r="216" customFormat="false" ht="12.75" hidden="false" customHeight="false" outlineLevel="0" collapsed="false">
      <c r="A216" s="124"/>
      <c r="B216" s="132"/>
      <c r="C216" s="124"/>
      <c r="D216" s="124"/>
      <c r="E216" s="124"/>
      <c r="F216" s="124"/>
      <c r="G216" s="124"/>
      <c r="H216" s="124"/>
      <c r="I216" s="124"/>
      <c r="J216" s="124"/>
      <c r="K216" s="124"/>
      <c r="L216" s="124"/>
      <c r="M216" s="124"/>
      <c r="N216" s="124"/>
      <c r="O216" s="124"/>
      <c r="P216" s="124"/>
      <c r="Q216" s="124"/>
      <c r="R216" s="124"/>
      <c r="S216" s="124"/>
      <c r="T216" s="124"/>
      <c r="U216" s="124"/>
      <c r="V216" s="124"/>
      <c r="W216" s="124"/>
      <c r="X216" s="124"/>
      <c r="Y216" s="124"/>
      <c r="Z216" s="124"/>
      <c r="AA216" s="124"/>
      <c r="AB216" s="124"/>
      <c r="AC216" s="124"/>
      <c r="AD216" s="124"/>
      <c r="AE216" s="124"/>
      <c r="AF216" s="124"/>
      <c r="AG216" s="124"/>
      <c r="AH216" s="124"/>
    </row>
    <row r="217" customFormat="false" ht="12.75" hidden="false" customHeight="false" outlineLevel="0" collapsed="false">
      <c r="A217" s="124"/>
      <c r="B217" s="132"/>
      <c r="C217" s="124"/>
      <c r="D217" s="124"/>
      <c r="E217" s="124"/>
      <c r="F217" s="124"/>
      <c r="G217" s="124"/>
      <c r="H217" s="124"/>
      <c r="I217" s="124"/>
      <c r="J217" s="124"/>
      <c r="K217" s="124"/>
      <c r="L217" s="124"/>
      <c r="M217" s="124"/>
      <c r="N217" s="124"/>
      <c r="O217" s="124"/>
      <c r="P217" s="124"/>
      <c r="Q217" s="124"/>
      <c r="R217" s="124"/>
      <c r="S217" s="124"/>
      <c r="T217" s="124"/>
      <c r="U217" s="124"/>
      <c r="V217" s="124"/>
      <c r="W217" s="124"/>
      <c r="X217" s="124"/>
      <c r="Y217" s="124"/>
      <c r="Z217" s="124"/>
      <c r="AA217" s="124"/>
      <c r="AB217" s="124"/>
      <c r="AC217" s="124"/>
      <c r="AD217" s="124"/>
      <c r="AE217" s="124"/>
      <c r="AF217" s="124"/>
      <c r="AG217" s="124"/>
      <c r="AH217" s="124"/>
    </row>
    <row r="218" customFormat="false" ht="12.75" hidden="false" customHeight="false" outlineLevel="0" collapsed="false">
      <c r="A218" s="124"/>
      <c r="B218" s="132"/>
      <c r="C218" s="124"/>
      <c r="D218" s="124"/>
      <c r="E218" s="124"/>
      <c r="F218" s="124"/>
      <c r="G218" s="124"/>
      <c r="H218" s="124"/>
      <c r="I218" s="124"/>
      <c r="J218" s="124"/>
      <c r="K218" s="124"/>
      <c r="L218" s="124"/>
      <c r="M218" s="124"/>
      <c r="N218" s="124"/>
      <c r="O218" s="124"/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124"/>
      <c r="AD218" s="124"/>
      <c r="AE218" s="124"/>
      <c r="AF218" s="124"/>
      <c r="AG218" s="124"/>
      <c r="AH218" s="124"/>
    </row>
    <row r="219" customFormat="false" ht="12.75" hidden="false" customHeight="false" outlineLevel="0" collapsed="false">
      <c r="A219" s="124"/>
      <c r="B219" s="132"/>
      <c r="C219" s="124"/>
      <c r="D219" s="124"/>
      <c r="E219" s="124"/>
      <c r="F219" s="124"/>
      <c r="G219" s="124"/>
      <c r="H219" s="124"/>
      <c r="I219" s="124"/>
      <c r="J219" s="124"/>
      <c r="K219" s="124"/>
      <c r="L219" s="124"/>
      <c r="M219" s="124"/>
      <c r="N219" s="124"/>
      <c r="O219" s="124"/>
      <c r="P219" s="124"/>
      <c r="Q219" s="124"/>
      <c r="R219" s="124"/>
      <c r="S219" s="124"/>
      <c r="T219" s="124"/>
      <c r="U219" s="124"/>
      <c r="V219" s="124"/>
      <c r="W219" s="124"/>
      <c r="X219" s="124"/>
      <c r="Y219" s="124"/>
      <c r="Z219" s="124"/>
      <c r="AA219" s="124"/>
      <c r="AB219" s="124"/>
      <c r="AC219" s="124"/>
      <c r="AD219" s="124"/>
      <c r="AE219" s="124"/>
      <c r="AF219" s="124"/>
      <c r="AG219" s="124"/>
      <c r="AH219" s="124"/>
    </row>
    <row r="220" customFormat="false" ht="12.75" hidden="false" customHeight="false" outlineLevel="0" collapsed="false">
      <c r="A220" s="124"/>
      <c r="B220" s="132"/>
      <c r="C220" s="124"/>
      <c r="D220" s="124"/>
      <c r="E220" s="124"/>
      <c r="F220" s="124"/>
      <c r="G220" s="124"/>
      <c r="H220" s="124"/>
      <c r="I220" s="124"/>
      <c r="J220" s="124"/>
      <c r="K220" s="124"/>
      <c r="L220" s="124"/>
      <c r="M220" s="124"/>
      <c r="N220" s="124"/>
      <c r="O220" s="124"/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4"/>
      <c r="AD220" s="124"/>
      <c r="AE220" s="124"/>
      <c r="AF220" s="124"/>
      <c r="AG220" s="124"/>
      <c r="AH220" s="124"/>
    </row>
    <row r="221" customFormat="false" ht="12.75" hidden="false" customHeight="false" outlineLevel="0" collapsed="false">
      <c r="A221" s="124"/>
      <c r="B221" s="132"/>
      <c r="C221" s="124"/>
      <c r="D221" s="124"/>
      <c r="E221" s="124"/>
      <c r="F221" s="124"/>
      <c r="G221" s="124"/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  <c r="T221" s="124"/>
      <c r="U221" s="124"/>
      <c r="V221" s="124"/>
      <c r="W221" s="124"/>
      <c r="X221" s="124"/>
      <c r="Y221" s="124"/>
      <c r="Z221" s="124"/>
      <c r="AA221" s="124"/>
      <c r="AB221" s="124"/>
      <c r="AC221" s="124"/>
      <c r="AD221" s="124"/>
      <c r="AE221" s="124"/>
      <c r="AF221" s="124"/>
      <c r="AG221" s="124"/>
      <c r="AH221" s="124"/>
    </row>
    <row r="222" customFormat="false" ht="12.75" hidden="false" customHeight="false" outlineLevel="0" collapsed="false">
      <c r="A222" s="124"/>
      <c r="B222" s="132"/>
      <c r="C222" s="124"/>
      <c r="D222" s="124"/>
      <c r="E222" s="124"/>
      <c r="F222" s="124"/>
      <c r="G222" s="124"/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  <c r="T222" s="124"/>
      <c r="U222" s="124"/>
      <c r="V222" s="124"/>
      <c r="W222" s="124"/>
      <c r="X222" s="124"/>
      <c r="Y222" s="124"/>
      <c r="Z222" s="124"/>
      <c r="AA222" s="124"/>
      <c r="AB222" s="124"/>
      <c r="AC222" s="124"/>
      <c r="AD222" s="124"/>
      <c r="AE222" s="124"/>
      <c r="AF222" s="124"/>
      <c r="AG222" s="124"/>
      <c r="AH222" s="124"/>
    </row>
    <row r="223" customFormat="false" ht="12.75" hidden="false" customHeight="false" outlineLevel="0" collapsed="false">
      <c r="A223" s="124"/>
      <c r="B223" s="132"/>
      <c r="C223" s="124"/>
      <c r="D223" s="124"/>
      <c r="E223" s="124"/>
      <c r="F223" s="124"/>
      <c r="G223" s="124"/>
      <c r="H223" s="124"/>
      <c r="I223" s="124"/>
      <c r="J223" s="124"/>
      <c r="K223" s="124"/>
      <c r="L223" s="124"/>
      <c r="M223" s="124"/>
      <c r="N223" s="124"/>
      <c r="O223" s="124"/>
      <c r="P223" s="124"/>
      <c r="Q223" s="124"/>
      <c r="R223" s="124"/>
      <c r="S223" s="124"/>
      <c r="T223" s="124"/>
      <c r="U223" s="124"/>
      <c r="V223" s="124"/>
      <c r="W223" s="124"/>
      <c r="X223" s="124"/>
      <c r="Y223" s="124"/>
      <c r="Z223" s="124"/>
      <c r="AA223" s="124"/>
      <c r="AB223" s="124"/>
      <c r="AC223" s="124"/>
      <c r="AD223" s="124"/>
      <c r="AE223" s="124"/>
      <c r="AF223" s="124"/>
      <c r="AG223" s="124"/>
      <c r="AH223" s="124"/>
    </row>
    <row r="224" customFormat="false" ht="12.75" hidden="false" customHeight="false" outlineLevel="0" collapsed="false">
      <c r="A224" s="124"/>
      <c r="B224" s="132"/>
      <c r="C224" s="124"/>
      <c r="D224" s="124"/>
      <c r="E224" s="124"/>
      <c r="F224" s="124"/>
      <c r="G224" s="124"/>
      <c r="H224" s="124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  <c r="S224" s="124"/>
      <c r="T224" s="124"/>
      <c r="U224" s="124"/>
      <c r="V224" s="124"/>
      <c r="W224" s="124"/>
      <c r="X224" s="124"/>
      <c r="Y224" s="124"/>
      <c r="Z224" s="124"/>
      <c r="AA224" s="124"/>
      <c r="AB224" s="124"/>
      <c r="AC224" s="124"/>
      <c r="AD224" s="124"/>
      <c r="AE224" s="124"/>
      <c r="AF224" s="124"/>
      <c r="AG224" s="124"/>
      <c r="AH224" s="124"/>
    </row>
    <row r="225" customFormat="false" ht="12.75" hidden="false" customHeight="false" outlineLevel="0" collapsed="false">
      <c r="A225" s="124"/>
      <c r="B225" s="132"/>
      <c r="C225" s="124"/>
      <c r="D225" s="124"/>
      <c r="E225" s="124"/>
      <c r="F225" s="124"/>
      <c r="G225" s="124"/>
      <c r="H225" s="124"/>
      <c r="I225" s="124"/>
      <c r="J225" s="124"/>
      <c r="K225" s="124"/>
      <c r="L225" s="124"/>
      <c r="M225" s="124"/>
      <c r="N225" s="124"/>
      <c r="O225" s="124"/>
      <c r="P225" s="124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</row>
    <row r="226" customFormat="false" ht="12.75" hidden="false" customHeight="false" outlineLevel="0" collapsed="false">
      <c r="A226" s="124"/>
      <c r="B226" s="132"/>
      <c r="C226" s="124"/>
      <c r="D226" s="124"/>
      <c r="E226" s="124"/>
      <c r="F226" s="124"/>
      <c r="G226" s="124"/>
      <c r="H226" s="124"/>
      <c r="I226" s="124"/>
      <c r="J226" s="124"/>
      <c r="K226" s="124"/>
      <c r="L226" s="124"/>
      <c r="M226" s="124"/>
      <c r="N226" s="124"/>
      <c r="O226" s="124"/>
      <c r="P226" s="124"/>
      <c r="Q226" s="124"/>
      <c r="R226" s="124"/>
      <c r="S226" s="124"/>
      <c r="T226" s="124"/>
      <c r="U226" s="124"/>
      <c r="V226" s="124"/>
      <c r="W226" s="124"/>
      <c r="X226" s="124"/>
      <c r="Y226" s="124"/>
      <c r="Z226" s="124"/>
      <c r="AA226" s="124"/>
      <c r="AB226" s="124"/>
      <c r="AC226" s="124"/>
      <c r="AD226" s="124"/>
      <c r="AE226" s="124"/>
      <c r="AF226" s="124"/>
      <c r="AG226" s="124"/>
      <c r="AH226" s="124"/>
    </row>
    <row r="227" customFormat="false" ht="12.75" hidden="false" customHeight="false" outlineLevel="0" collapsed="false">
      <c r="A227" s="124"/>
      <c r="B227" s="132"/>
      <c r="C227" s="124"/>
      <c r="D227" s="124"/>
      <c r="E227" s="124"/>
      <c r="F227" s="124"/>
      <c r="G227" s="124"/>
      <c r="H227" s="124"/>
      <c r="I227" s="124"/>
      <c r="J227" s="124"/>
      <c r="K227" s="124"/>
      <c r="L227" s="124"/>
      <c r="M227" s="124"/>
      <c r="N227" s="124"/>
      <c r="O227" s="124"/>
      <c r="P227" s="124"/>
      <c r="Q227" s="124"/>
      <c r="R227" s="124"/>
      <c r="S227" s="124"/>
      <c r="T227" s="124"/>
      <c r="U227" s="124"/>
      <c r="V227" s="124"/>
      <c r="W227" s="124"/>
      <c r="X227" s="124"/>
      <c r="Y227" s="124"/>
      <c r="Z227" s="124"/>
      <c r="AA227" s="124"/>
      <c r="AB227" s="124"/>
      <c r="AC227" s="124"/>
      <c r="AD227" s="124"/>
      <c r="AE227" s="124"/>
      <c r="AF227" s="124"/>
      <c r="AG227" s="124"/>
      <c r="AH227" s="124"/>
    </row>
    <row r="228" customFormat="false" ht="12.75" hidden="false" customHeight="false" outlineLevel="0" collapsed="false">
      <c r="A228" s="124"/>
      <c r="B228" s="132"/>
      <c r="C228" s="124"/>
      <c r="D228" s="124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</row>
    <row r="229" customFormat="false" ht="12.75" hidden="false" customHeight="false" outlineLevel="0" collapsed="false">
      <c r="A229" s="124"/>
      <c r="B229" s="132"/>
      <c r="C229" s="124"/>
      <c r="D229" s="124"/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</row>
    <row r="230" customFormat="false" ht="12.75" hidden="false" customHeight="false" outlineLevel="0" collapsed="false">
      <c r="A230" s="124"/>
      <c r="B230" s="132"/>
      <c r="C230" s="124"/>
      <c r="D230" s="124"/>
      <c r="E230" s="124"/>
      <c r="F230" s="124"/>
      <c r="G230" s="124"/>
      <c r="H230" s="124"/>
      <c r="I230" s="124"/>
      <c r="J230" s="124"/>
      <c r="K230" s="124"/>
      <c r="L230" s="124"/>
      <c r="M230" s="124"/>
      <c r="N230" s="124"/>
      <c r="O230" s="124"/>
      <c r="P230" s="124"/>
      <c r="Q230" s="124"/>
      <c r="R230" s="124"/>
      <c r="S230" s="124"/>
      <c r="T230" s="124"/>
      <c r="U230" s="124"/>
      <c r="V230" s="124"/>
      <c r="W230" s="124"/>
      <c r="X230" s="124"/>
      <c r="Y230" s="124"/>
      <c r="Z230" s="124"/>
      <c r="AA230" s="124"/>
      <c r="AB230" s="124"/>
      <c r="AC230" s="124"/>
      <c r="AD230" s="124"/>
      <c r="AE230" s="124"/>
      <c r="AF230" s="124"/>
      <c r="AG230" s="124"/>
      <c r="AH230" s="124"/>
    </row>
    <row r="231" customFormat="false" ht="12.75" hidden="false" customHeight="false" outlineLevel="0" collapsed="false">
      <c r="A231" s="124"/>
      <c r="B231" s="132"/>
      <c r="C231" s="124"/>
      <c r="D231" s="124"/>
      <c r="E231" s="124"/>
      <c r="F231" s="124"/>
      <c r="G231" s="124"/>
      <c r="H231" s="124"/>
      <c r="I231" s="124"/>
      <c r="J231" s="124"/>
      <c r="K231" s="124"/>
      <c r="L231" s="124"/>
      <c r="M231" s="124"/>
      <c r="N231" s="124"/>
      <c r="O231" s="124"/>
      <c r="P231" s="124"/>
      <c r="Q231" s="124"/>
      <c r="R231" s="124"/>
      <c r="S231" s="124"/>
      <c r="T231" s="124"/>
      <c r="U231" s="124"/>
      <c r="V231" s="124"/>
      <c r="W231" s="124"/>
      <c r="X231" s="124"/>
      <c r="Y231" s="124"/>
      <c r="Z231" s="124"/>
      <c r="AA231" s="124"/>
      <c r="AB231" s="124"/>
      <c r="AC231" s="124"/>
      <c r="AD231" s="124"/>
      <c r="AE231" s="124"/>
      <c r="AF231" s="124"/>
      <c r="AG231" s="124"/>
      <c r="AH231" s="124"/>
    </row>
    <row r="232" customFormat="false" ht="12.75" hidden="false" customHeight="false" outlineLevel="0" collapsed="false">
      <c r="A232" s="124"/>
      <c r="B232" s="132"/>
      <c r="C232" s="124"/>
      <c r="D232" s="124"/>
      <c r="E232" s="124"/>
      <c r="F232" s="124"/>
      <c r="G232" s="124"/>
      <c r="H232" s="124"/>
      <c r="I232" s="124"/>
      <c r="J232" s="124"/>
      <c r="K232" s="124"/>
      <c r="L232" s="124"/>
      <c r="M232" s="124"/>
      <c r="N232" s="124"/>
      <c r="O232" s="124"/>
      <c r="P232" s="124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</row>
    <row r="233" customFormat="false" ht="12.75" hidden="false" customHeight="false" outlineLevel="0" collapsed="false">
      <c r="A233" s="124"/>
      <c r="B233" s="132"/>
      <c r="C233" s="124"/>
      <c r="D233" s="124"/>
      <c r="E233" s="124"/>
      <c r="F233" s="124"/>
      <c r="G233" s="124"/>
      <c r="H233" s="124"/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</row>
    <row r="234" customFormat="false" ht="12.75" hidden="false" customHeight="false" outlineLevel="0" collapsed="false">
      <c r="A234" s="124"/>
      <c r="B234" s="132"/>
      <c r="C234" s="124"/>
      <c r="D234" s="124"/>
      <c r="E234" s="124"/>
      <c r="F234" s="124"/>
      <c r="G234" s="124"/>
      <c r="H234" s="124"/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</row>
    <row r="235" customFormat="false" ht="12.75" hidden="false" customHeight="false" outlineLevel="0" collapsed="false">
      <c r="A235" s="124"/>
      <c r="B235" s="132"/>
      <c r="C235" s="124"/>
      <c r="D235" s="124"/>
      <c r="E235" s="124"/>
      <c r="F235" s="124"/>
      <c r="G235" s="124"/>
      <c r="H235" s="124"/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  <c r="T235" s="124"/>
      <c r="U235" s="124"/>
      <c r="V235" s="124"/>
      <c r="W235" s="124"/>
      <c r="X235" s="124"/>
      <c r="Y235" s="124"/>
      <c r="Z235" s="124"/>
      <c r="AA235" s="124"/>
      <c r="AB235" s="124"/>
      <c r="AC235" s="124"/>
      <c r="AD235" s="124"/>
      <c r="AE235" s="124"/>
      <c r="AF235" s="124"/>
      <c r="AG235" s="124"/>
      <c r="AH235" s="124"/>
    </row>
    <row r="236" customFormat="false" ht="12.75" hidden="false" customHeight="false" outlineLevel="0" collapsed="false">
      <c r="A236" s="124"/>
      <c r="B236" s="132"/>
      <c r="C236" s="124"/>
      <c r="D236" s="124"/>
      <c r="E236" s="124"/>
      <c r="F236" s="124"/>
      <c r="G236" s="124"/>
      <c r="H236" s="124"/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</row>
    <row r="237" customFormat="false" ht="12.75" hidden="false" customHeight="false" outlineLevel="0" collapsed="false">
      <c r="A237" s="124"/>
      <c r="B237" s="132"/>
      <c r="C237" s="124"/>
      <c r="D237" s="124"/>
      <c r="E237" s="124"/>
      <c r="F237" s="124"/>
      <c r="G237" s="124"/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/>
      <c r="W237" s="124"/>
      <c r="X237" s="124"/>
      <c r="Y237" s="124"/>
      <c r="Z237" s="124"/>
      <c r="AA237" s="124"/>
      <c r="AB237" s="124"/>
      <c r="AC237" s="124"/>
      <c r="AD237" s="124"/>
      <c r="AE237" s="124"/>
      <c r="AF237" s="124"/>
      <c r="AG237" s="124"/>
      <c r="AH237" s="124"/>
    </row>
    <row r="238" customFormat="false" ht="12.75" hidden="false" customHeight="false" outlineLevel="0" collapsed="false">
      <c r="A238" s="124"/>
      <c r="B238" s="132"/>
      <c r="C238" s="124"/>
      <c r="D238" s="124"/>
      <c r="E238" s="124"/>
      <c r="F238" s="124"/>
      <c r="G238" s="124"/>
      <c r="H238" s="124"/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  <c r="T238" s="124"/>
      <c r="U238" s="124"/>
      <c r="V238" s="124"/>
      <c r="W238" s="124"/>
      <c r="X238" s="124"/>
      <c r="Y238" s="124"/>
      <c r="Z238" s="124"/>
      <c r="AA238" s="124"/>
      <c r="AB238" s="124"/>
      <c r="AC238" s="124"/>
      <c r="AD238" s="124"/>
      <c r="AE238" s="124"/>
      <c r="AF238" s="124"/>
      <c r="AG238" s="124"/>
      <c r="AH238" s="124"/>
    </row>
    <row r="239" customFormat="false" ht="12.75" hidden="false" customHeight="false" outlineLevel="0" collapsed="false">
      <c r="A239" s="124"/>
      <c r="B239" s="132"/>
      <c r="C239" s="124"/>
      <c r="D239" s="124"/>
      <c r="E239" s="124"/>
      <c r="F239" s="124"/>
      <c r="G239" s="124"/>
      <c r="H239" s="124"/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  <c r="T239" s="124"/>
      <c r="U239" s="124"/>
      <c r="V239" s="124"/>
      <c r="W239" s="124"/>
      <c r="X239" s="124"/>
      <c r="Y239" s="124"/>
      <c r="Z239" s="124"/>
      <c r="AA239" s="124"/>
      <c r="AB239" s="124"/>
      <c r="AC239" s="124"/>
      <c r="AD239" s="124"/>
      <c r="AE239" s="124"/>
      <c r="AF239" s="124"/>
      <c r="AG239" s="124"/>
      <c r="AH239" s="124"/>
    </row>
    <row r="240" customFormat="false" ht="12.75" hidden="false" customHeight="false" outlineLevel="0" collapsed="false">
      <c r="A240" s="124"/>
      <c r="B240" s="132"/>
      <c r="C240" s="124"/>
      <c r="D240" s="124"/>
      <c r="E240" s="124"/>
      <c r="F240" s="124"/>
      <c r="G240" s="124"/>
      <c r="H240" s="124"/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  <c r="T240" s="124"/>
      <c r="U240" s="124"/>
      <c r="V240" s="124"/>
      <c r="W240" s="124"/>
      <c r="X240" s="124"/>
      <c r="Y240" s="124"/>
      <c r="Z240" s="124"/>
      <c r="AA240" s="124"/>
      <c r="AB240" s="124"/>
      <c r="AC240" s="124"/>
      <c r="AD240" s="124"/>
      <c r="AE240" s="124"/>
      <c r="AF240" s="124"/>
      <c r="AG240" s="124"/>
      <c r="AH240" s="124"/>
    </row>
    <row r="241" customFormat="false" ht="12.75" hidden="false" customHeight="false" outlineLevel="0" collapsed="false">
      <c r="A241" s="124"/>
      <c r="B241" s="132"/>
      <c r="C241" s="124"/>
      <c r="D241" s="124"/>
      <c r="E241" s="124"/>
      <c r="F241" s="124"/>
      <c r="G241" s="124"/>
      <c r="H241" s="124"/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  <c r="T241" s="124"/>
      <c r="U241" s="124"/>
      <c r="V241" s="124"/>
      <c r="W241" s="124"/>
      <c r="X241" s="124"/>
      <c r="Y241" s="124"/>
      <c r="Z241" s="124"/>
      <c r="AA241" s="124"/>
      <c r="AB241" s="124"/>
      <c r="AC241" s="124"/>
      <c r="AD241" s="124"/>
      <c r="AE241" s="124"/>
      <c r="AF241" s="124"/>
      <c r="AG241" s="124"/>
      <c r="AH241" s="124"/>
    </row>
    <row r="242" customFormat="false" ht="12.75" hidden="false" customHeight="false" outlineLevel="0" collapsed="false">
      <c r="A242" s="124"/>
      <c r="B242" s="132"/>
      <c r="C242" s="124"/>
      <c r="D242" s="124"/>
      <c r="E242" s="124"/>
      <c r="F242" s="124"/>
      <c r="G242" s="124"/>
      <c r="H242" s="124"/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  <c r="T242" s="124"/>
      <c r="U242" s="124"/>
      <c r="V242" s="124"/>
      <c r="W242" s="124"/>
      <c r="X242" s="124"/>
      <c r="Y242" s="124"/>
      <c r="Z242" s="124"/>
      <c r="AA242" s="124"/>
      <c r="AB242" s="124"/>
      <c r="AC242" s="124"/>
      <c r="AD242" s="124"/>
      <c r="AE242" s="124"/>
      <c r="AF242" s="124"/>
      <c r="AG242" s="124"/>
      <c r="AH242" s="124"/>
    </row>
    <row r="243" customFormat="false" ht="12.75" hidden="false" customHeight="false" outlineLevel="0" collapsed="false">
      <c r="A243" s="124"/>
      <c r="B243" s="132"/>
      <c r="C243" s="124"/>
      <c r="D243" s="124"/>
      <c r="E243" s="124"/>
      <c r="F243" s="124"/>
      <c r="G243" s="124"/>
      <c r="H243" s="124"/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  <c r="T243" s="124"/>
      <c r="U243" s="124"/>
      <c r="V243" s="124"/>
      <c r="W243" s="124"/>
      <c r="X243" s="124"/>
      <c r="Y243" s="124"/>
      <c r="Z243" s="124"/>
      <c r="AA243" s="124"/>
      <c r="AB243" s="124"/>
      <c r="AC243" s="124"/>
      <c r="AD243" s="124"/>
      <c r="AE243" s="124"/>
      <c r="AF243" s="124"/>
      <c r="AG243" s="124"/>
      <c r="AH243" s="124"/>
    </row>
    <row r="244" customFormat="false" ht="12.75" hidden="false" customHeight="false" outlineLevel="0" collapsed="false">
      <c r="A244" s="124"/>
      <c r="B244" s="132"/>
      <c r="C244" s="124"/>
      <c r="D244" s="124"/>
      <c r="E244" s="124"/>
      <c r="F244" s="124"/>
      <c r="G244" s="124"/>
      <c r="H244" s="124"/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  <c r="T244" s="124"/>
      <c r="U244" s="124"/>
      <c r="V244" s="124"/>
      <c r="W244" s="124"/>
      <c r="X244" s="124"/>
      <c r="Y244" s="124"/>
      <c r="Z244" s="124"/>
      <c r="AA244" s="124"/>
      <c r="AB244" s="124"/>
      <c r="AC244" s="124"/>
      <c r="AD244" s="124"/>
      <c r="AE244" s="124"/>
      <c r="AF244" s="124"/>
      <c r="AG244" s="124"/>
      <c r="AH244" s="124"/>
    </row>
    <row r="245" customFormat="false" ht="12.75" hidden="false" customHeight="false" outlineLevel="0" collapsed="false">
      <c r="A245" s="124"/>
      <c r="B245" s="132"/>
      <c r="C245" s="124"/>
      <c r="D245" s="124"/>
      <c r="E245" s="124"/>
      <c r="F245" s="124"/>
      <c r="G245" s="124"/>
      <c r="H245" s="124"/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  <c r="T245" s="124"/>
      <c r="U245" s="124"/>
      <c r="V245" s="124"/>
      <c r="W245" s="124"/>
      <c r="X245" s="124"/>
      <c r="Y245" s="124"/>
      <c r="Z245" s="124"/>
      <c r="AA245" s="124"/>
      <c r="AB245" s="124"/>
      <c r="AC245" s="124"/>
      <c r="AD245" s="124"/>
      <c r="AE245" s="124"/>
      <c r="AF245" s="124"/>
      <c r="AG245" s="124"/>
      <c r="AH245" s="124"/>
    </row>
    <row r="246" customFormat="false" ht="12.75" hidden="false" customHeight="false" outlineLevel="0" collapsed="false">
      <c r="A246" s="124"/>
      <c r="B246" s="132"/>
      <c r="C246" s="124"/>
      <c r="D246" s="124"/>
      <c r="E246" s="124"/>
      <c r="F246" s="124"/>
      <c r="G246" s="124"/>
      <c r="H246" s="124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  <c r="T246" s="124"/>
      <c r="U246" s="124"/>
      <c r="V246" s="124"/>
      <c r="W246" s="124"/>
      <c r="X246" s="124"/>
      <c r="Y246" s="124"/>
      <c r="Z246" s="124"/>
      <c r="AA246" s="124"/>
      <c r="AB246" s="124"/>
      <c r="AC246" s="124"/>
      <c r="AD246" s="124"/>
      <c r="AE246" s="124"/>
      <c r="AF246" s="124"/>
      <c r="AG246" s="124"/>
      <c r="AH246" s="124"/>
    </row>
    <row r="247" customFormat="false" ht="12.75" hidden="false" customHeight="false" outlineLevel="0" collapsed="false">
      <c r="A247" s="124"/>
      <c r="B247" s="132"/>
      <c r="C247" s="124"/>
      <c r="D247" s="124"/>
      <c r="E247" s="124"/>
      <c r="F247" s="124"/>
      <c r="G247" s="124"/>
      <c r="H247" s="124"/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  <c r="T247" s="124"/>
      <c r="U247" s="124"/>
      <c r="V247" s="124"/>
      <c r="W247" s="124"/>
      <c r="X247" s="124"/>
      <c r="Y247" s="124"/>
      <c r="Z247" s="124"/>
      <c r="AA247" s="124"/>
      <c r="AB247" s="124"/>
      <c r="AC247" s="124"/>
      <c r="AD247" s="124"/>
      <c r="AE247" s="124"/>
      <c r="AF247" s="124"/>
      <c r="AG247" s="124"/>
      <c r="AH247" s="124"/>
    </row>
    <row r="248" customFormat="false" ht="12.75" hidden="false" customHeight="false" outlineLevel="0" collapsed="false">
      <c r="A248" s="124"/>
      <c r="B248" s="132"/>
      <c r="C248" s="124"/>
      <c r="D248" s="124"/>
      <c r="E248" s="124"/>
      <c r="F248" s="124"/>
      <c r="G248" s="124"/>
      <c r="H248" s="124"/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  <c r="T248" s="124"/>
      <c r="U248" s="124"/>
      <c r="V248" s="124"/>
      <c r="W248" s="124"/>
      <c r="X248" s="124"/>
      <c r="Y248" s="124"/>
      <c r="Z248" s="124"/>
      <c r="AA248" s="124"/>
      <c r="AB248" s="124"/>
      <c r="AC248" s="124"/>
      <c r="AD248" s="124"/>
      <c r="AE248" s="124"/>
      <c r="AF248" s="124"/>
      <c r="AG248" s="124"/>
      <c r="AH248" s="124"/>
    </row>
    <row r="249" customFormat="false" ht="12.75" hidden="false" customHeight="false" outlineLevel="0" collapsed="false">
      <c r="A249" s="124"/>
      <c r="B249" s="132"/>
      <c r="C249" s="124"/>
      <c r="D249" s="124"/>
      <c r="E249" s="124"/>
      <c r="F249" s="124"/>
      <c r="G249" s="124"/>
      <c r="H249" s="124"/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  <c r="T249" s="124"/>
      <c r="U249" s="124"/>
      <c r="V249" s="124"/>
      <c r="W249" s="124"/>
      <c r="X249" s="124"/>
      <c r="Y249" s="124"/>
      <c r="Z249" s="124"/>
      <c r="AA249" s="124"/>
      <c r="AB249" s="124"/>
      <c r="AC249" s="124"/>
      <c r="AD249" s="124"/>
      <c r="AE249" s="124"/>
      <c r="AF249" s="124"/>
      <c r="AG249" s="124"/>
      <c r="AH249" s="124"/>
    </row>
    <row r="250" customFormat="false" ht="12.75" hidden="false" customHeight="false" outlineLevel="0" collapsed="false">
      <c r="A250" s="124"/>
      <c r="B250" s="132"/>
      <c r="C250" s="124"/>
      <c r="D250" s="124"/>
      <c r="E250" s="124"/>
      <c r="F250" s="124"/>
      <c r="G250" s="124"/>
      <c r="H250" s="124"/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24"/>
      <c r="AA250" s="124"/>
      <c r="AB250" s="124"/>
      <c r="AC250" s="124"/>
      <c r="AD250" s="124"/>
      <c r="AE250" s="124"/>
      <c r="AF250" s="124"/>
      <c r="AG250" s="124"/>
      <c r="AH250" s="124"/>
    </row>
    <row r="251" customFormat="false" ht="12.75" hidden="false" customHeight="false" outlineLevel="0" collapsed="false">
      <c r="A251" s="124"/>
      <c r="B251" s="132"/>
      <c r="C251" s="124"/>
      <c r="D251" s="124"/>
      <c r="E251" s="124"/>
      <c r="F251" s="124"/>
      <c r="G251" s="124"/>
      <c r="H251" s="124"/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24"/>
      <c r="AA251" s="124"/>
      <c r="AB251" s="124"/>
      <c r="AC251" s="124"/>
      <c r="AD251" s="124"/>
      <c r="AE251" s="124"/>
      <c r="AF251" s="124"/>
      <c r="AG251" s="124"/>
      <c r="AH251" s="124"/>
    </row>
    <row r="252" customFormat="false" ht="12.75" hidden="false" customHeight="false" outlineLevel="0" collapsed="false">
      <c r="A252" s="124"/>
      <c r="B252" s="132"/>
      <c r="C252" s="124"/>
      <c r="D252" s="124"/>
      <c r="E252" s="124"/>
      <c r="F252" s="124"/>
      <c r="G252" s="124"/>
      <c r="H252" s="124"/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  <c r="T252" s="124"/>
      <c r="U252" s="124"/>
      <c r="V252" s="124"/>
      <c r="W252" s="124"/>
      <c r="X252" s="124"/>
      <c r="Y252" s="124"/>
      <c r="Z252" s="124"/>
      <c r="AA252" s="124"/>
      <c r="AB252" s="124"/>
      <c r="AC252" s="124"/>
      <c r="AD252" s="124"/>
      <c r="AE252" s="124"/>
      <c r="AF252" s="124"/>
      <c r="AG252" s="124"/>
      <c r="AH252" s="124"/>
    </row>
    <row r="253" customFormat="false" ht="12.75" hidden="false" customHeight="false" outlineLevel="0" collapsed="false">
      <c r="A253" s="124"/>
      <c r="B253" s="132"/>
      <c r="C253" s="124"/>
      <c r="D253" s="124"/>
      <c r="E253" s="124"/>
      <c r="F253" s="124"/>
      <c r="G253" s="124"/>
      <c r="H253" s="124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  <c r="T253" s="124"/>
      <c r="U253" s="124"/>
      <c r="V253" s="124"/>
      <c r="W253" s="124"/>
      <c r="X253" s="124"/>
      <c r="Y253" s="124"/>
      <c r="Z253" s="124"/>
      <c r="AA253" s="124"/>
      <c r="AB253" s="124"/>
      <c r="AC253" s="124"/>
      <c r="AD253" s="124"/>
      <c r="AE253" s="124"/>
      <c r="AF253" s="124"/>
      <c r="AG253" s="124"/>
      <c r="AH253" s="124"/>
    </row>
    <row r="254" customFormat="false" ht="12.75" hidden="false" customHeight="false" outlineLevel="0" collapsed="false">
      <c r="A254" s="124"/>
      <c r="B254" s="132"/>
      <c r="C254" s="124"/>
      <c r="D254" s="124"/>
      <c r="E254" s="124"/>
      <c r="F254" s="124"/>
      <c r="G254" s="124"/>
      <c r="H254" s="124"/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  <c r="T254" s="124"/>
      <c r="U254" s="124"/>
      <c r="V254" s="124"/>
      <c r="W254" s="124"/>
      <c r="X254" s="124"/>
      <c r="Y254" s="124"/>
      <c r="Z254" s="124"/>
      <c r="AA254" s="124"/>
      <c r="AB254" s="124"/>
      <c r="AC254" s="124"/>
      <c r="AD254" s="124"/>
      <c r="AE254" s="124"/>
      <c r="AF254" s="124"/>
      <c r="AG254" s="124"/>
      <c r="AH254" s="124"/>
    </row>
    <row r="255" customFormat="false" ht="12.75" hidden="false" customHeight="false" outlineLevel="0" collapsed="false">
      <c r="A255" s="124"/>
      <c r="B255" s="132"/>
      <c r="C255" s="124"/>
      <c r="D255" s="124"/>
      <c r="E255" s="124"/>
      <c r="F255" s="124"/>
      <c r="G255" s="124"/>
      <c r="H255" s="124"/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  <c r="T255" s="124"/>
      <c r="U255" s="124"/>
      <c r="V255" s="124"/>
      <c r="W255" s="124"/>
      <c r="X255" s="124"/>
      <c r="Y255" s="124"/>
      <c r="Z255" s="124"/>
      <c r="AA255" s="124"/>
      <c r="AB255" s="124"/>
      <c r="AC255" s="124"/>
      <c r="AD255" s="124"/>
      <c r="AE255" s="124"/>
      <c r="AF255" s="124"/>
      <c r="AG255" s="124"/>
      <c r="AH255" s="124"/>
    </row>
    <row r="256" customFormat="false" ht="12.75" hidden="false" customHeight="false" outlineLevel="0" collapsed="false">
      <c r="A256" s="124"/>
      <c r="B256" s="132"/>
      <c r="C256" s="124"/>
      <c r="D256" s="124"/>
      <c r="E256" s="124"/>
      <c r="F256" s="124"/>
      <c r="G256" s="124"/>
      <c r="H256" s="124"/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  <c r="T256" s="124"/>
      <c r="U256" s="124"/>
      <c r="V256" s="124"/>
      <c r="W256" s="124"/>
      <c r="X256" s="124"/>
      <c r="Y256" s="124"/>
      <c r="Z256" s="124"/>
      <c r="AA256" s="124"/>
      <c r="AB256" s="124"/>
      <c r="AC256" s="124"/>
      <c r="AD256" s="124"/>
      <c r="AE256" s="124"/>
      <c r="AF256" s="124"/>
      <c r="AG256" s="124"/>
      <c r="AH256" s="124"/>
    </row>
    <row r="257" customFormat="false" ht="12.75" hidden="false" customHeight="false" outlineLevel="0" collapsed="false">
      <c r="A257" s="124"/>
      <c r="B257" s="132"/>
      <c r="C257" s="124"/>
      <c r="D257" s="124"/>
      <c r="E257" s="124"/>
      <c r="F257" s="124"/>
      <c r="G257" s="124"/>
      <c r="H257" s="124"/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  <c r="T257" s="124"/>
      <c r="U257" s="124"/>
      <c r="V257" s="124"/>
      <c r="W257" s="124"/>
      <c r="X257" s="124"/>
      <c r="Y257" s="124"/>
      <c r="Z257" s="124"/>
      <c r="AA257" s="124"/>
      <c r="AB257" s="124"/>
      <c r="AC257" s="124"/>
      <c r="AD257" s="124"/>
      <c r="AE257" s="124"/>
      <c r="AF257" s="124"/>
      <c r="AG257" s="124"/>
      <c r="AH257" s="124"/>
    </row>
    <row r="258" customFormat="false" ht="12.75" hidden="false" customHeight="false" outlineLevel="0" collapsed="false">
      <c r="A258" s="124"/>
      <c r="B258" s="132"/>
      <c r="C258" s="124"/>
      <c r="D258" s="124"/>
      <c r="E258" s="124"/>
      <c r="F258" s="124"/>
      <c r="G258" s="124"/>
      <c r="H258" s="124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  <c r="T258" s="124"/>
      <c r="U258" s="124"/>
      <c r="V258" s="124"/>
      <c r="W258" s="124"/>
      <c r="X258" s="124"/>
      <c r="Y258" s="124"/>
      <c r="Z258" s="124"/>
      <c r="AA258" s="124"/>
      <c r="AB258" s="124"/>
      <c r="AC258" s="124"/>
      <c r="AD258" s="124"/>
      <c r="AE258" s="124"/>
      <c r="AF258" s="124"/>
      <c r="AG258" s="124"/>
      <c r="AH258" s="124"/>
    </row>
    <row r="259" customFormat="false" ht="12.75" hidden="false" customHeight="false" outlineLevel="0" collapsed="false">
      <c r="A259" s="124"/>
      <c r="B259" s="132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4"/>
      <c r="U259" s="124"/>
      <c r="V259" s="124"/>
      <c r="W259" s="124"/>
      <c r="X259" s="124"/>
      <c r="Y259" s="124"/>
      <c r="Z259" s="124"/>
      <c r="AA259" s="124"/>
      <c r="AB259" s="124"/>
      <c r="AC259" s="124"/>
      <c r="AD259" s="124"/>
      <c r="AE259" s="124"/>
      <c r="AF259" s="124"/>
      <c r="AG259" s="124"/>
      <c r="AH259" s="124"/>
    </row>
    <row r="260" customFormat="false" ht="12.75" hidden="false" customHeight="false" outlineLevel="0" collapsed="false">
      <c r="A260" s="124"/>
      <c r="B260" s="132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4"/>
      <c r="U260" s="124"/>
      <c r="V260" s="124"/>
      <c r="W260" s="124"/>
      <c r="X260" s="124"/>
      <c r="Y260" s="124"/>
      <c r="Z260" s="124"/>
      <c r="AA260" s="124"/>
      <c r="AB260" s="124"/>
      <c r="AC260" s="124"/>
      <c r="AD260" s="124"/>
      <c r="AE260" s="124"/>
      <c r="AF260" s="124"/>
      <c r="AG260" s="124"/>
      <c r="AH260" s="124"/>
    </row>
    <row r="261" customFormat="false" ht="12.75" hidden="false" customHeight="false" outlineLevel="0" collapsed="false">
      <c r="A261" s="124"/>
      <c r="B261" s="132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4"/>
      <c r="U261" s="124"/>
      <c r="V261" s="124"/>
      <c r="W261" s="124"/>
      <c r="X261" s="124"/>
      <c r="Y261" s="124"/>
      <c r="Z261" s="124"/>
      <c r="AA261" s="124"/>
      <c r="AB261" s="124"/>
      <c r="AC261" s="124"/>
      <c r="AD261" s="124"/>
      <c r="AE261" s="124"/>
      <c r="AF261" s="124"/>
      <c r="AG261" s="124"/>
      <c r="AH261" s="124"/>
    </row>
    <row r="262" customFormat="false" ht="12.75" hidden="false" customHeight="false" outlineLevel="0" collapsed="false">
      <c r="A262" s="124"/>
      <c r="B262" s="132"/>
      <c r="C262" s="124"/>
      <c r="D262" s="124"/>
      <c r="E262" s="124"/>
      <c r="F262" s="124"/>
      <c r="G262" s="124"/>
      <c r="H262" s="124"/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124"/>
      <c r="AD262" s="124"/>
      <c r="AE262" s="124"/>
      <c r="AF262" s="124"/>
      <c r="AG262" s="124"/>
      <c r="AH262" s="124"/>
    </row>
    <row r="263" customFormat="false" ht="12.75" hidden="false" customHeight="false" outlineLevel="0" collapsed="false">
      <c r="A263" s="124"/>
      <c r="B263" s="132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  <c r="T263" s="124"/>
      <c r="U263" s="124"/>
      <c r="V263" s="124"/>
      <c r="W263" s="124"/>
      <c r="X263" s="124"/>
      <c r="Y263" s="124"/>
      <c r="Z263" s="124"/>
      <c r="AA263" s="124"/>
      <c r="AB263" s="124"/>
      <c r="AC263" s="124"/>
      <c r="AD263" s="124"/>
      <c r="AE263" s="124"/>
      <c r="AF263" s="124"/>
      <c r="AG263" s="124"/>
      <c r="AH263" s="124"/>
    </row>
    <row r="264" customFormat="false" ht="12.75" hidden="false" customHeight="false" outlineLevel="0" collapsed="false">
      <c r="A264" s="124"/>
      <c r="B264" s="132"/>
      <c r="C264" s="124"/>
      <c r="D264" s="124"/>
      <c r="E264" s="124"/>
      <c r="F264" s="124"/>
      <c r="G264" s="124"/>
      <c r="H264" s="124"/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  <c r="T264" s="124"/>
      <c r="U264" s="124"/>
      <c r="V264" s="124"/>
      <c r="W264" s="124"/>
      <c r="X264" s="124"/>
      <c r="Y264" s="124"/>
      <c r="Z264" s="124"/>
      <c r="AA264" s="124"/>
      <c r="AB264" s="124"/>
      <c r="AC264" s="124"/>
      <c r="AD264" s="124"/>
      <c r="AE264" s="124"/>
      <c r="AF264" s="124"/>
      <c r="AG264" s="124"/>
      <c r="AH264" s="124"/>
    </row>
    <row r="265" customFormat="false" ht="12.75" hidden="false" customHeight="false" outlineLevel="0" collapsed="false">
      <c r="A265" s="124"/>
      <c r="B265" s="132"/>
      <c r="C265" s="124"/>
      <c r="D265" s="124"/>
      <c r="E265" s="124"/>
      <c r="F265" s="124"/>
      <c r="G265" s="124"/>
      <c r="H265" s="124"/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  <c r="X265" s="124"/>
      <c r="Y265" s="124"/>
      <c r="Z265" s="124"/>
      <c r="AA265" s="124"/>
      <c r="AB265" s="124"/>
      <c r="AC265" s="124"/>
      <c r="AD265" s="124"/>
      <c r="AE265" s="124"/>
      <c r="AF265" s="124"/>
      <c r="AG265" s="124"/>
      <c r="AH265" s="124"/>
    </row>
    <row r="266" customFormat="false" ht="12.75" hidden="false" customHeight="false" outlineLevel="0" collapsed="false">
      <c r="A266" s="124"/>
      <c r="B266" s="132"/>
      <c r="C266" s="124"/>
      <c r="D266" s="124"/>
      <c r="E266" s="124"/>
      <c r="F266" s="124"/>
      <c r="G266" s="124"/>
      <c r="H266" s="124"/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  <c r="X266" s="124"/>
      <c r="Y266" s="124"/>
      <c r="Z266" s="124"/>
      <c r="AA266" s="124"/>
      <c r="AB266" s="124"/>
      <c r="AC266" s="124"/>
      <c r="AD266" s="124"/>
      <c r="AE266" s="124"/>
      <c r="AF266" s="124"/>
      <c r="AG266" s="124"/>
      <c r="AH266" s="124"/>
    </row>
    <row r="267" customFormat="false" ht="12.75" hidden="false" customHeight="false" outlineLevel="0" collapsed="false">
      <c r="A267" s="124"/>
      <c r="B267" s="132"/>
      <c r="C267" s="124"/>
      <c r="D267" s="124"/>
      <c r="E267" s="124"/>
      <c r="F267" s="124"/>
      <c r="G267" s="124"/>
      <c r="H267" s="124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  <c r="T267" s="124"/>
      <c r="U267" s="124"/>
      <c r="V267" s="124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</row>
    <row r="268" customFormat="false" ht="12.75" hidden="false" customHeight="false" outlineLevel="0" collapsed="false">
      <c r="A268" s="124"/>
      <c r="B268" s="132"/>
      <c r="C268" s="124"/>
      <c r="D268" s="124"/>
      <c r="E268" s="124"/>
      <c r="F268" s="124"/>
      <c r="G268" s="124"/>
      <c r="H268" s="124"/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  <c r="T268" s="124"/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  <c r="AF268" s="124"/>
      <c r="AG268" s="124"/>
      <c r="AH268" s="124"/>
    </row>
    <row r="269" customFormat="false" ht="12.75" hidden="false" customHeight="false" outlineLevel="0" collapsed="false">
      <c r="A269" s="124"/>
      <c r="B269" s="132"/>
      <c r="C269" s="124"/>
      <c r="D269" s="124"/>
      <c r="E269" s="124"/>
      <c r="F269" s="124"/>
      <c r="G269" s="124"/>
      <c r="H269" s="124"/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  <c r="T269" s="124"/>
      <c r="U269" s="124"/>
      <c r="V269" s="124"/>
      <c r="W269" s="124"/>
      <c r="X269" s="124"/>
      <c r="Y269" s="124"/>
      <c r="Z269" s="124"/>
      <c r="AA269" s="124"/>
      <c r="AB269" s="124"/>
      <c r="AC269" s="124"/>
      <c r="AD269" s="124"/>
      <c r="AE269" s="124"/>
      <c r="AF269" s="124"/>
      <c r="AG269" s="124"/>
      <c r="AH269" s="124"/>
    </row>
    <row r="270" customFormat="false" ht="12.75" hidden="false" customHeight="false" outlineLevel="0" collapsed="false">
      <c r="A270" s="124"/>
      <c r="B270" s="132"/>
      <c r="C270" s="124"/>
      <c r="D270" s="124"/>
      <c r="E270" s="124"/>
      <c r="F270" s="124"/>
      <c r="G270" s="124"/>
      <c r="H270" s="124"/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  <c r="T270" s="124"/>
      <c r="U270" s="124"/>
      <c r="V270" s="124"/>
      <c r="W270" s="124"/>
      <c r="X270" s="124"/>
      <c r="Y270" s="124"/>
      <c r="Z270" s="124"/>
      <c r="AA270" s="124"/>
      <c r="AB270" s="124"/>
      <c r="AC270" s="124"/>
      <c r="AD270" s="124"/>
      <c r="AE270" s="124"/>
      <c r="AF270" s="124"/>
      <c r="AG270" s="124"/>
      <c r="AH270" s="124"/>
    </row>
    <row r="271" customFormat="false" ht="12.75" hidden="false" customHeight="false" outlineLevel="0" collapsed="false">
      <c r="A271" s="124"/>
      <c r="B271" s="132"/>
      <c r="C271" s="124"/>
      <c r="D271" s="124"/>
      <c r="E271" s="124"/>
      <c r="F271" s="124"/>
      <c r="G271" s="124"/>
      <c r="H271" s="124"/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  <c r="T271" s="124"/>
      <c r="U271" s="124"/>
      <c r="V271" s="124"/>
      <c r="W271" s="124"/>
      <c r="X271" s="124"/>
      <c r="Y271" s="124"/>
      <c r="Z271" s="124"/>
      <c r="AA271" s="124"/>
      <c r="AB271" s="124"/>
      <c r="AC271" s="124"/>
      <c r="AD271" s="124"/>
      <c r="AE271" s="124"/>
      <c r="AF271" s="124"/>
      <c r="AG271" s="124"/>
      <c r="AH271" s="124"/>
    </row>
    <row r="272" customFormat="false" ht="12.75" hidden="false" customHeight="false" outlineLevel="0" collapsed="false">
      <c r="A272" s="124"/>
      <c r="B272" s="132"/>
      <c r="C272" s="124"/>
      <c r="D272" s="124"/>
      <c r="E272" s="124"/>
      <c r="F272" s="124"/>
      <c r="G272" s="124"/>
      <c r="H272" s="124"/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  <c r="T272" s="124"/>
      <c r="U272" s="124"/>
      <c r="V272" s="124"/>
      <c r="W272" s="124"/>
      <c r="X272" s="124"/>
      <c r="Y272" s="124"/>
      <c r="Z272" s="124"/>
      <c r="AA272" s="124"/>
      <c r="AB272" s="124"/>
      <c r="AC272" s="124"/>
      <c r="AD272" s="124"/>
      <c r="AE272" s="124"/>
      <c r="AF272" s="124"/>
      <c r="AG272" s="124"/>
      <c r="AH272" s="124"/>
    </row>
    <row r="273" customFormat="false" ht="12.75" hidden="false" customHeight="false" outlineLevel="0" collapsed="false">
      <c r="A273" s="124"/>
      <c r="B273" s="132"/>
      <c r="C273" s="124"/>
      <c r="D273" s="124"/>
      <c r="E273" s="124"/>
      <c r="F273" s="124"/>
      <c r="G273" s="124"/>
      <c r="H273" s="124"/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  <c r="T273" s="124"/>
      <c r="U273" s="124"/>
      <c r="V273" s="124"/>
      <c r="W273" s="124"/>
      <c r="X273" s="124"/>
      <c r="Y273" s="124"/>
      <c r="Z273" s="124"/>
      <c r="AA273" s="124"/>
      <c r="AB273" s="124"/>
      <c r="AC273" s="124"/>
      <c r="AD273" s="124"/>
      <c r="AE273" s="124"/>
      <c r="AF273" s="124"/>
      <c r="AG273" s="124"/>
      <c r="AH273" s="124"/>
    </row>
    <row r="274" customFormat="false" ht="12.75" hidden="false" customHeight="false" outlineLevel="0" collapsed="false">
      <c r="A274" s="124"/>
      <c r="B274" s="132"/>
      <c r="C274" s="124"/>
      <c r="D274" s="124"/>
      <c r="E274" s="124"/>
      <c r="F274" s="124"/>
      <c r="G274" s="124"/>
      <c r="H274" s="124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  <c r="T274" s="124"/>
      <c r="U274" s="124"/>
      <c r="V274" s="124"/>
      <c r="W274" s="124"/>
      <c r="X274" s="124"/>
      <c r="Y274" s="124"/>
      <c r="Z274" s="124"/>
      <c r="AA274" s="124"/>
      <c r="AB274" s="124"/>
      <c r="AC274" s="124"/>
      <c r="AD274" s="124"/>
      <c r="AE274" s="124"/>
      <c r="AF274" s="124"/>
      <c r="AG274" s="124"/>
      <c r="AH274" s="124"/>
    </row>
    <row r="275" customFormat="false" ht="12.75" hidden="false" customHeight="false" outlineLevel="0" collapsed="false">
      <c r="A275" s="124"/>
      <c r="B275" s="132"/>
      <c r="C275" s="124"/>
      <c r="D275" s="124"/>
      <c r="E275" s="124"/>
      <c r="F275" s="124"/>
      <c r="G275" s="124"/>
      <c r="H275" s="124"/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  <c r="T275" s="124"/>
      <c r="U275" s="124"/>
      <c r="V275" s="124"/>
      <c r="W275" s="124"/>
      <c r="X275" s="124"/>
      <c r="Y275" s="124"/>
      <c r="Z275" s="124"/>
      <c r="AA275" s="124"/>
      <c r="AB275" s="124"/>
      <c r="AC275" s="124"/>
      <c r="AD275" s="124"/>
      <c r="AE275" s="124"/>
      <c r="AF275" s="124"/>
      <c r="AG275" s="124"/>
      <c r="AH275" s="124"/>
    </row>
    <row r="276" customFormat="false" ht="12.75" hidden="false" customHeight="false" outlineLevel="0" collapsed="false">
      <c r="A276" s="124"/>
      <c r="B276" s="132"/>
      <c r="C276" s="124"/>
      <c r="D276" s="124"/>
      <c r="E276" s="124"/>
      <c r="F276" s="124"/>
      <c r="G276" s="124"/>
      <c r="H276" s="124"/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  <c r="T276" s="124"/>
      <c r="U276" s="124"/>
      <c r="V276" s="124"/>
      <c r="W276" s="124"/>
      <c r="X276" s="124"/>
      <c r="Y276" s="124"/>
      <c r="Z276" s="124"/>
      <c r="AA276" s="124"/>
      <c r="AB276" s="124"/>
      <c r="AC276" s="124"/>
      <c r="AD276" s="124"/>
      <c r="AE276" s="124"/>
      <c r="AF276" s="124"/>
      <c r="AG276" s="124"/>
      <c r="AH276" s="124"/>
    </row>
    <row r="277" customFormat="false" ht="12.75" hidden="false" customHeight="false" outlineLevel="0" collapsed="false">
      <c r="A277" s="124"/>
      <c r="B277" s="132"/>
      <c r="C277" s="124"/>
      <c r="D277" s="124"/>
      <c r="E277" s="124"/>
      <c r="F277" s="124"/>
      <c r="G277" s="124"/>
      <c r="H277" s="124"/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  <c r="T277" s="124"/>
      <c r="U277" s="124"/>
      <c r="V277" s="124"/>
      <c r="W277" s="124"/>
      <c r="X277" s="124"/>
      <c r="Y277" s="124"/>
      <c r="Z277" s="124"/>
      <c r="AA277" s="124"/>
      <c r="AB277" s="124"/>
      <c r="AC277" s="124"/>
      <c r="AD277" s="124"/>
      <c r="AE277" s="124"/>
      <c r="AF277" s="124"/>
      <c r="AG277" s="124"/>
      <c r="AH277" s="124"/>
    </row>
    <row r="278" customFormat="false" ht="12.75" hidden="false" customHeight="false" outlineLevel="0" collapsed="false">
      <c r="A278" s="124"/>
      <c r="B278" s="132"/>
      <c r="C278" s="124"/>
      <c r="D278" s="124"/>
      <c r="E278" s="124"/>
      <c r="F278" s="124"/>
      <c r="G278" s="124"/>
      <c r="H278" s="124"/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  <c r="T278" s="124"/>
      <c r="U278" s="124"/>
      <c r="V278" s="124"/>
      <c r="W278" s="124"/>
      <c r="X278" s="124"/>
      <c r="Y278" s="124"/>
      <c r="Z278" s="124"/>
      <c r="AA278" s="124"/>
      <c r="AB278" s="124"/>
      <c r="AC278" s="124"/>
      <c r="AD278" s="124"/>
      <c r="AE278" s="124"/>
      <c r="AF278" s="124"/>
      <c r="AG278" s="124"/>
      <c r="AH278" s="124"/>
    </row>
    <row r="279" customFormat="false" ht="12.75" hidden="false" customHeight="false" outlineLevel="0" collapsed="false">
      <c r="A279" s="124"/>
      <c r="B279" s="132"/>
      <c r="C279" s="124"/>
      <c r="D279" s="124"/>
      <c r="E279" s="124"/>
      <c r="F279" s="124"/>
      <c r="G279" s="124"/>
      <c r="H279" s="124"/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  <c r="T279" s="124"/>
      <c r="U279" s="124"/>
      <c r="V279" s="124"/>
      <c r="W279" s="124"/>
      <c r="X279" s="124"/>
      <c r="Y279" s="124"/>
      <c r="Z279" s="124"/>
      <c r="AA279" s="124"/>
      <c r="AB279" s="124"/>
      <c r="AC279" s="124"/>
      <c r="AD279" s="124"/>
      <c r="AE279" s="124"/>
      <c r="AF279" s="124"/>
      <c r="AG279" s="124"/>
      <c r="AH279" s="124"/>
    </row>
    <row r="280" customFormat="false" ht="12.75" hidden="false" customHeight="false" outlineLevel="0" collapsed="false">
      <c r="A280" s="124"/>
      <c r="B280" s="132"/>
      <c r="C280" s="124"/>
      <c r="D280" s="124"/>
      <c r="E280" s="124"/>
      <c r="F280" s="124"/>
      <c r="G280" s="124"/>
      <c r="H280" s="124"/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  <c r="T280" s="124"/>
      <c r="U280" s="124"/>
      <c r="V280" s="124"/>
      <c r="W280" s="124"/>
      <c r="X280" s="124"/>
      <c r="Y280" s="124"/>
      <c r="Z280" s="124"/>
      <c r="AA280" s="124"/>
      <c r="AB280" s="124"/>
      <c r="AC280" s="124"/>
      <c r="AD280" s="124"/>
      <c r="AE280" s="124"/>
      <c r="AF280" s="124"/>
      <c r="AG280" s="124"/>
      <c r="AH280" s="124"/>
    </row>
    <row r="281" customFormat="false" ht="12.75" hidden="false" customHeight="false" outlineLevel="0" collapsed="false">
      <c r="A281" s="124"/>
      <c r="B281" s="132"/>
      <c r="C281" s="124"/>
      <c r="D281" s="124"/>
      <c r="E281" s="124"/>
      <c r="F281" s="124"/>
      <c r="G281" s="124"/>
      <c r="H281" s="124"/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</row>
    <row r="282" customFormat="false" ht="12.75" hidden="false" customHeight="false" outlineLevel="0" collapsed="false">
      <c r="A282" s="124"/>
      <c r="B282" s="132"/>
      <c r="C282" s="124"/>
      <c r="D282" s="124"/>
      <c r="E282" s="124"/>
      <c r="F282" s="124"/>
      <c r="G282" s="124"/>
      <c r="H282" s="124"/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</row>
    <row r="283" customFormat="false" ht="12.75" hidden="false" customHeight="false" outlineLevel="0" collapsed="false">
      <c r="A283" s="124"/>
      <c r="B283" s="132"/>
      <c r="C283" s="124"/>
      <c r="D283" s="124"/>
      <c r="E283" s="124"/>
      <c r="F283" s="124"/>
      <c r="G283" s="124"/>
      <c r="H283" s="124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  <c r="T283" s="124"/>
      <c r="U283" s="124"/>
      <c r="V283" s="124"/>
      <c r="W283" s="124"/>
      <c r="X283" s="124"/>
      <c r="Y283" s="124"/>
      <c r="Z283" s="124"/>
      <c r="AA283" s="124"/>
      <c r="AB283" s="124"/>
      <c r="AC283" s="124"/>
      <c r="AD283" s="124"/>
      <c r="AE283" s="124"/>
      <c r="AF283" s="124"/>
      <c r="AG283" s="124"/>
      <c r="AH283" s="124"/>
    </row>
    <row r="284" customFormat="false" ht="12.75" hidden="false" customHeight="false" outlineLevel="0" collapsed="false">
      <c r="A284" s="124"/>
      <c r="B284" s="132"/>
      <c r="C284" s="124"/>
      <c r="D284" s="124"/>
      <c r="E284" s="124"/>
      <c r="F284" s="124"/>
      <c r="G284" s="124"/>
      <c r="H284" s="124"/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  <c r="T284" s="124"/>
      <c r="U284" s="124"/>
      <c r="V284" s="124"/>
      <c r="W284" s="124"/>
      <c r="X284" s="124"/>
      <c r="Y284" s="124"/>
      <c r="Z284" s="124"/>
      <c r="AA284" s="124"/>
      <c r="AB284" s="124"/>
      <c r="AC284" s="124"/>
      <c r="AD284" s="124"/>
      <c r="AE284" s="124"/>
      <c r="AF284" s="124"/>
      <c r="AG284" s="124"/>
      <c r="AH284" s="124"/>
    </row>
    <row r="285" customFormat="false" ht="12.75" hidden="false" customHeight="false" outlineLevel="0" collapsed="false">
      <c r="A285" s="124"/>
      <c r="B285" s="132"/>
      <c r="C285" s="124"/>
      <c r="D285" s="124"/>
      <c r="E285" s="124"/>
      <c r="F285" s="124"/>
      <c r="G285" s="124"/>
      <c r="H285" s="124"/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  <c r="T285" s="124"/>
      <c r="U285" s="124"/>
      <c r="V285" s="124"/>
      <c r="W285" s="124"/>
      <c r="X285" s="124"/>
      <c r="Y285" s="124"/>
      <c r="Z285" s="124"/>
      <c r="AA285" s="124"/>
      <c r="AB285" s="124"/>
      <c r="AC285" s="124"/>
      <c r="AD285" s="124"/>
      <c r="AE285" s="124"/>
      <c r="AF285" s="124"/>
      <c r="AG285" s="124"/>
      <c r="AH285" s="124"/>
    </row>
    <row r="286" customFormat="false" ht="12.75" hidden="false" customHeight="false" outlineLevel="0" collapsed="false">
      <c r="A286" s="124"/>
      <c r="B286" s="132"/>
      <c r="C286" s="124"/>
      <c r="D286" s="124"/>
      <c r="E286" s="124"/>
      <c r="F286" s="124"/>
      <c r="G286" s="124"/>
      <c r="H286" s="124"/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  <c r="T286" s="124"/>
      <c r="U286" s="124"/>
      <c r="V286" s="124"/>
      <c r="W286" s="124"/>
      <c r="X286" s="124"/>
      <c r="Y286" s="124"/>
      <c r="Z286" s="124"/>
      <c r="AA286" s="124"/>
      <c r="AB286" s="124"/>
      <c r="AC286" s="124"/>
      <c r="AD286" s="124"/>
      <c r="AE286" s="124"/>
      <c r="AF286" s="124"/>
      <c r="AG286" s="124"/>
      <c r="AH286" s="124"/>
    </row>
    <row r="287" customFormat="false" ht="12.75" hidden="false" customHeight="false" outlineLevel="0" collapsed="false">
      <c r="A287" s="124"/>
      <c r="B287" s="132"/>
      <c r="C287" s="124"/>
      <c r="D287" s="124"/>
      <c r="E287" s="124"/>
      <c r="F287" s="124"/>
      <c r="G287" s="124"/>
      <c r="H287" s="124"/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  <c r="T287" s="124"/>
      <c r="U287" s="124"/>
      <c r="V287" s="124"/>
      <c r="W287" s="124"/>
      <c r="X287" s="124"/>
      <c r="Y287" s="124"/>
      <c r="Z287" s="124"/>
      <c r="AA287" s="124"/>
      <c r="AB287" s="124"/>
      <c r="AC287" s="124"/>
      <c r="AD287" s="124"/>
      <c r="AE287" s="124"/>
      <c r="AF287" s="124"/>
      <c r="AG287" s="124"/>
      <c r="AH287" s="124"/>
    </row>
    <row r="288" customFormat="false" ht="12.75" hidden="false" customHeight="false" outlineLevel="0" collapsed="false">
      <c r="A288" s="124"/>
      <c r="B288" s="132"/>
      <c r="C288" s="124"/>
      <c r="D288" s="124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  <c r="T288" s="124"/>
      <c r="U288" s="124"/>
      <c r="V288" s="124"/>
      <c r="W288" s="124"/>
      <c r="X288" s="124"/>
      <c r="Y288" s="124"/>
      <c r="Z288" s="124"/>
      <c r="AA288" s="124"/>
      <c r="AB288" s="124"/>
      <c r="AC288" s="124"/>
      <c r="AD288" s="124"/>
      <c r="AE288" s="124"/>
      <c r="AF288" s="124"/>
      <c r="AG288" s="124"/>
      <c r="AH288" s="124"/>
    </row>
    <row r="289" customFormat="false" ht="12.75" hidden="false" customHeight="false" outlineLevel="0" collapsed="false">
      <c r="A289" s="124"/>
      <c r="B289" s="132"/>
      <c r="C289" s="124"/>
      <c r="D289" s="124"/>
      <c r="E289" s="124"/>
      <c r="F289" s="124"/>
      <c r="G289" s="124"/>
      <c r="H289" s="124"/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  <c r="T289" s="124"/>
      <c r="U289" s="124"/>
      <c r="V289" s="124"/>
      <c r="W289" s="124"/>
      <c r="X289" s="124"/>
      <c r="Y289" s="124"/>
      <c r="Z289" s="124"/>
      <c r="AA289" s="124"/>
      <c r="AB289" s="124"/>
      <c r="AC289" s="124"/>
      <c r="AD289" s="124"/>
      <c r="AE289" s="124"/>
      <c r="AF289" s="124"/>
      <c r="AG289" s="124"/>
      <c r="AH289" s="124"/>
    </row>
    <row r="290" customFormat="false" ht="12.75" hidden="false" customHeight="false" outlineLevel="0" collapsed="false">
      <c r="A290" s="124"/>
      <c r="B290" s="132"/>
      <c r="C290" s="124"/>
      <c r="D290" s="124"/>
      <c r="E290" s="124"/>
      <c r="F290" s="124"/>
      <c r="G290" s="124"/>
      <c r="H290" s="124"/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  <c r="T290" s="124"/>
      <c r="U290" s="124"/>
      <c r="V290" s="124"/>
      <c r="W290" s="124"/>
      <c r="X290" s="124"/>
      <c r="Y290" s="124"/>
      <c r="Z290" s="124"/>
      <c r="AA290" s="124"/>
      <c r="AB290" s="124"/>
      <c r="AC290" s="124"/>
      <c r="AD290" s="124"/>
      <c r="AE290" s="124"/>
      <c r="AF290" s="124"/>
      <c r="AG290" s="124"/>
      <c r="AH290" s="124"/>
    </row>
    <row r="291" customFormat="false" ht="12.75" hidden="false" customHeight="false" outlineLevel="0" collapsed="false">
      <c r="A291" s="124"/>
      <c r="B291" s="132"/>
      <c r="C291" s="124"/>
      <c r="D291" s="124"/>
      <c r="E291" s="124"/>
      <c r="F291" s="124"/>
      <c r="G291" s="124"/>
      <c r="H291" s="124"/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  <c r="T291" s="124"/>
      <c r="U291" s="124"/>
      <c r="V291" s="124"/>
      <c r="W291" s="124"/>
      <c r="X291" s="124"/>
      <c r="Y291" s="124"/>
      <c r="Z291" s="124"/>
      <c r="AA291" s="124"/>
      <c r="AB291" s="124"/>
      <c r="AC291" s="124"/>
      <c r="AD291" s="124"/>
      <c r="AE291" s="124"/>
      <c r="AF291" s="124"/>
      <c r="AG291" s="124"/>
      <c r="AH291" s="124"/>
    </row>
    <row r="292" customFormat="false" ht="12.75" hidden="false" customHeight="false" outlineLevel="0" collapsed="false">
      <c r="A292" s="124"/>
      <c r="B292" s="132"/>
      <c r="C292" s="124"/>
      <c r="D292" s="124"/>
      <c r="E292" s="124"/>
      <c r="F292" s="124"/>
      <c r="G292" s="124"/>
      <c r="H292" s="124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  <c r="T292" s="124"/>
      <c r="U292" s="124"/>
      <c r="V292" s="124"/>
      <c r="W292" s="124"/>
      <c r="X292" s="124"/>
      <c r="Y292" s="124"/>
      <c r="Z292" s="124"/>
      <c r="AA292" s="124"/>
      <c r="AB292" s="124"/>
      <c r="AC292" s="124"/>
      <c r="AD292" s="124"/>
      <c r="AE292" s="124"/>
      <c r="AF292" s="124"/>
      <c r="AG292" s="124"/>
      <c r="AH292" s="124"/>
    </row>
    <row r="293" customFormat="false" ht="12.75" hidden="false" customHeight="false" outlineLevel="0" collapsed="false">
      <c r="A293" s="124"/>
      <c r="B293" s="132"/>
      <c r="C293" s="124"/>
      <c r="D293" s="124"/>
      <c r="E293" s="124"/>
      <c r="F293" s="124"/>
      <c r="G293" s="124"/>
      <c r="H293" s="124"/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  <c r="T293" s="124"/>
      <c r="U293" s="124"/>
      <c r="V293" s="124"/>
      <c r="W293" s="124"/>
      <c r="X293" s="124"/>
      <c r="Y293" s="124"/>
      <c r="Z293" s="124"/>
      <c r="AA293" s="124"/>
      <c r="AB293" s="124"/>
      <c r="AC293" s="124"/>
      <c r="AD293" s="124"/>
      <c r="AE293" s="124"/>
      <c r="AF293" s="124"/>
      <c r="AG293" s="124"/>
      <c r="AH293" s="124"/>
    </row>
    <row r="294" customFormat="false" ht="12.75" hidden="false" customHeight="false" outlineLevel="0" collapsed="false">
      <c r="A294" s="124"/>
      <c r="B294" s="132"/>
      <c r="C294" s="124"/>
      <c r="D294" s="124"/>
      <c r="E294" s="124"/>
      <c r="F294" s="124"/>
      <c r="G294" s="124"/>
      <c r="H294" s="124"/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  <c r="T294" s="124"/>
      <c r="U294" s="124"/>
      <c r="V294" s="124"/>
      <c r="W294" s="124"/>
      <c r="X294" s="124"/>
      <c r="Y294" s="124"/>
      <c r="Z294" s="124"/>
      <c r="AA294" s="124"/>
      <c r="AB294" s="124"/>
      <c r="AC294" s="124"/>
      <c r="AD294" s="124"/>
      <c r="AE294" s="124"/>
      <c r="AF294" s="124"/>
      <c r="AG294" s="124"/>
      <c r="AH294" s="124"/>
    </row>
    <row r="295" customFormat="false" ht="12.75" hidden="false" customHeight="false" outlineLevel="0" collapsed="false">
      <c r="A295" s="124"/>
      <c r="B295" s="132"/>
      <c r="C295" s="124"/>
      <c r="D295" s="124"/>
      <c r="E295" s="124"/>
      <c r="F295" s="124"/>
      <c r="G295" s="124"/>
      <c r="H295" s="124"/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  <c r="T295" s="124"/>
      <c r="U295" s="124"/>
      <c r="V295" s="124"/>
      <c r="W295" s="124"/>
      <c r="X295" s="124"/>
      <c r="Y295" s="124"/>
      <c r="Z295" s="124"/>
      <c r="AA295" s="124"/>
      <c r="AB295" s="124"/>
      <c r="AC295" s="124"/>
      <c r="AD295" s="124"/>
      <c r="AE295" s="124"/>
      <c r="AF295" s="124"/>
      <c r="AG295" s="124"/>
      <c r="AH295" s="124"/>
    </row>
    <row r="296" customFormat="false" ht="12.75" hidden="false" customHeight="false" outlineLevel="0" collapsed="false">
      <c r="A296" s="124"/>
      <c r="B296" s="132"/>
      <c r="C296" s="124"/>
      <c r="D296" s="124"/>
      <c r="E296" s="124"/>
      <c r="F296" s="124"/>
      <c r="G296" s="124"/>
      <c r="H296" s="124"/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  <c r="T296" s="124"/>
      <c r="U296" s="124"/>
      <c r="V296" s="124"/>
      <c r="W296" s="124"/>
      <c r="X296" s="124"/>
      <c r="Y296" s="124"/>
      <c r="Z296" s="124"/>
      <c r="AA296" s="124"/>
      <c r="AB296" s="124"/>
      <c r="AC296" s="124"/>
      <c r="AD296" s="124"/>
      <c r="AE296" s="124"/>
      <c r="AF296" s="124"/>
      <c r="AG296" s="124"/>
      <c r="AH296" s="124"/>
    </row>
    <row r="297" customFormat="false" ht="12.75" hidden="false" customHeight="false" outlineLevel="0" collapsed="false">
      <c r="A297" s="124"/>
      <c r="B297" s="132"/>
      <c r="C297" s="124"/>
      <c r="D297" s="124"/>
      <c r="E297" s="124"/>
      <c r="F297" s="124"/>
      <c r="G297" s="124"/>
      <c r="H297" s="124"/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  <c r="T297" s="124"/>
      <c r="U297" s="124"/>
      <c r="V297" s="124"/>
      <c r="W297" s="124"/>
      <c r="X297" s="124"/>
      <c r="Y297" s="124"/>
      <c r="Z297" s="124"/>
      <c r="AA297" s="124"/>
      <c r="AB297" s="124"/>
      <c r="AC297" s="124"/>
      <c r="AD297" s="124"/>
      <c r="AE297" s="124"/>
      <c r="AF297" s="124"/>
      <c r="AG297" s="124"/>
      <c r="AH297" s="124"/>
    </row>
    <row r="298" customFormat="false" ht="12.75" hidden="false" customHeight="false" outlineLevel="0" collapsed="false">
      <c r="A298" s="124"/>
      <c r="B298" s="132"/>
      <c r="C298" s="124"/>
      <c r="D298" s="124"/>
      <c r="E298" s="124"/>
      <c r="F298" s="124"/>
      <c r="G298" s="124"/>
      <c r="H298" s="124"/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  <c r="T298" s="124"/>
      <c r="U298" s="124"/>
      <c r="V298" s="124"/>
      <c r="W298" s="124"/>
      <c r="X298" s="124"/>
      <c r="Y298" s="124"/>
      <c r="Z298" s="124"/>
      <c r="AA298" s="124"/>
      <c r="AB298" s="124"/>
      <c r="AC298" s="124"/>
      <c r="AD298" s="124"/>
      <c r="AE298" s="124"/>
      <c r="AF298" s="124"/>
      <c r="AG298" s="124"/>
      <c r="AH298" s="124"/>
    </row>
    <row r="299" customFormat="false" ht="12.75" hidden="false" customHeight="false" outlineLevel="0" collapsed="false">
      <c r="A299" s="124"/>
      <c r="B299" s="132"/>
      <c r="C299" s="124"/>
      <c r="D299" s="124"/>
      <c r="E299" s="124"/>
      <c r="F299" s="124"/>
      <c r="G299" s="124"/>
      <c r="H299" s="124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  <c r="T299" s="124"/>
      <c r="U299" s="124"/>
      <c r="V299" s="124"/>
      <c r="W299" s="124"/>
      <c r="X299" s="124"/>
      <c r="Y299" s="124"/>
      <c r="Z299" s="124"/>
      <c r="AA299" s="124"/>
      <c r="AB299" s="124"/>
      <c r="AC299" s="124"/>
      <c r="AD299" s="124"/>
      <c r="AE299" s="124"/>
      <c r="AF299" s="124"/>
      <c r="AG299" s="124"/>
      <c r="AH299" s="124"/>
    </row>
    <row r="300" customFormat="false" ht="12.75" hidden="false" customHeight="false" outlineLevel="0" collapsed="false">
      <c r="A300" s="124"/>
      <c r="B300" s="132"/>
      <c r="C300" s="124"/>
      <c r="D300" s="124"/>
      <c r="E300" s="124"/>
      <c r="F300" s="124"/>
      <c r="G300" s="124"/>
      <c r="H300" s="124"/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  <c r="T300" s="124"/>
      <c r="U300" s="124"/>
      <c r="V300" s="124"/>
      <c r="W300" s="124"/>
      <c r="X300" s="124"/>
      <c r="Y300" s="124"/>
      <c r="Z300" s="124"/>
      <c r="AA300" s="124"/>
      <c r="AB300" s="124"/>
      <c r="AC300" s="124"/>
      <c r="AD300" s="124"/>
      <c r="AE300" s="124"/>
      <c r="AF300" s="124"/>
      <c r="AG300" s="124"/>
      <c r="AH300" s="124"/>
    </row>
    <row r="301" customFormat="false" ht="12.75" hidden="false" customHeight="false" outlineLevel="0" collapsed="false">
      <c r="A301" s="124"/>
      <c r="B301" s="132"/>
      <c r="C301" s="124"/>
      <c r="D301" s="124"/>
      <c r="E301" s="124"/>
      <c r="F301" s="124"/>
      <c r="G301" s="124"/>
      <c r="H301" s="124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  <c r="X301" s="124"/>
      <c r="Y301" s="124"/>
      <c r="Z301" s="124"/>
      <c r="AA301" s="124"/>
      <c r="AB301" s="124"/>
      <c r="AC301" s="124"/>
      <c r="AD301" s="124"/>
      <c r="AE301" s="124"/>
      <c r="AF301" s="124"/>
      <c r="AG301" s="124"/>
      <c r="AH301" s="124"/>
    </row>
    <row r="302" customFormat="false" ht="12.75" hidden="false" customHeight="false" outlineLevel="0" collapsed="false">
      <c r="A302" s="124"/>
      <c r="B302" s="132"/>
      <c r="C302" s="124"/>
      <c r="D302" s="124"/>
      <c r="E302" s="124"/>
      <c r="F302" s="124"/>
      <c r="G302" s="124"/>
      <c r="H302" s="124"/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  <c r="T302" s="124"/>
      <c r="U302" s="124"/>
      <c r="V302" s="124"/>
      <c r="W302" s="124"/>
      <c r="X302" s="124"/>
      <c r="Y302" s="124"/>
      <c r="Z302" s="124"/>
      <c r="AA302" s="124"/>
      <c r="AB302" s="124"/>
      <c r="AC302" s="124"/>
      <c r="AD302" s="124"/>
      <c r="AE302" s="124"/>
      <c r="AF302" s="124"/>
      <c r="AG302" s="124"/>
      <c r="AH302" s="124"/>
    </row>
    <row r="303" customFormat="false" ht="12.75" hidden="false" customHeight="false" outlineLevel="0" collapsed="false">
      <c r="A303" s="124"/>
      <c r="B303" s="132"/>
      <c r="C303" s="124"/>
      <c r="D303" s="124"/>
      <c r="E303" s="124"/>
      <c r="F303" s="124"/>
      <c r="G303" s="124"/>
      <c r="H303" s="124"/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  <c r="T303" s="124"/>
      <c r="U303" s="124"/>
      <c r="V303" s="124"/>
      <c r="W303" s="124"/>
      <c r="X303" s="124"/>
      <c r="Y303" s="124"/>
      <c r="Z303" s="124"/>
      <c r="AA303" s="124"/>
      <c r="AB303" s="124"/>
      <c r="AC303" s="124"/>
      <c r="AD303" s="124"/>
      <c r="AE303" s="124"/>
      <c r="AF303" s="124"/>
      <c r="AG303" s="124"/>
      <c r="AH303" s="124"/>
    </row>
    <row r="304" customFormat="false" ht="12.75" hidden="false" customHeight="false" outlineLevel="0" collapsed="false">
      <c r="A304" s="124"/>
      <c r="B304" s="132"/>
      <c r="C304" s="124"/>
      <c r="D304" s="124"/>
      <c r="E304" s="124"/>
      <c r="F304" s="124"/>
      <c r="G304" s="124"/>
      <c r="H304" s="124"/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  <c r="T304" s="124"/>
      <c r="U304" s="124"/>
      <c r="V304" s="124"/>
      <c r="W304" s="124"/>
      <c r="X304" s="124"/>
      <c r="Y304" s="124"/>
      <c r="Z304" s="124"/>
      <c r="AA304" s="124"/>
      <c r="AB304" s="124"/>
      <c r="AC304" s="124"/>
      <c r="AD304" s="124"/>
      <c r="AE304" s="124"/>
      <c r="AF304" s="124"/>
      <c r="AG304" s="124"/>
      <c r="AH304" s="124"/>
    </row>
    <row r="305" customFormat="false" ht="12.75" hidden="false" customHeight="false" outlineLevel="0" collapsed="false">
      <c r="A305" s="124"/>
      <c r="B305" s="132"/>
      <c r="C305" s="124"/>
      <c r="D305" s="124"/>
      <c r="E305" s="124"/>
      <c r="F305" s="124"/>
      <c r="G305" s="124"/>
      <c r="H305" s="124"/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  <c r="T305" s="124"/>
      <c r="U305" s="124"/>
      <c r="V305" s="124"/>
      <c r="W305" s="124"/>
      <c r="X305" s="124"/>
      <c r="Y305" s="124"/>
      <c r="Z305" s="124"/>
      <c r="AA305" s="124"/>
      <c r="AB305" s="124"/>
      <c r="AC305" s="124"/>
      <c r="AD305" s="124"/>
      <c r="AE305" s="124"/>
      <c r="AF305" s="124"/>
      <c r="AG305" s="124"/>
      <c r="AH305" s="124"/>
    </row>
    <row r="306" customFormat="false" ht="12.75" hidden="false" customHeight="false" outlineLevel="0" collapsed="false">
      <c r="A306" s="124"/>
      <c r="B306" s="132"/>
      <c r="C306" s="124"/>
      <c r="D306" s="124"/>
      <c r="E306" s="124"/>
      <c r="F306" s="124"/>
      <c r="G306" s="124"/>
      <c r="H306" s="124"/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124"/>
      <c r="AD306" s="124"/>
      <c r="AE306" s="124"/>
      <c r="AF306" s="124"/>
      <c r="AG306" s="124"/>
      <c r="AH306" s="124"/>
    </row>
    <row r="307" customFormat="false" ht="12.75" hidden="false" customHeight="false" outlineLevel="0" collapsed="false">
      <c r="A307" s="124"/>
      <c r="B307" s="132"/>
      <c r="C307" s="124"/>
      <c r="D307" s="124"/>
      <c r="E307" s="124"/>
      <c r="F307" s="124"/>
      <c r="G307" s="124"/>
      <c r="H307" s="124"/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  <c r="T307" s="124"/>
      <c r="U307" s="124"/>
      <c r="V307" s="124"/>
      <c r="W307" s="124"/>
      <c r="X307" s="124"/>
      <c r="Y307" s="124"/>
      <c r="Z307" s="124"/>
      <c r="AA307" s="124"/>
      <c r="AB307" s="124"/>
      <c r="AC307" s="124"/>
      <c r="AD307" s="124"/>
      <c r="AE307" s="124"/>
      <c r="AF307" s="124"/>
      <c r="AG307" s="124"/>
      <c r="AH307" s="124"/>
    </row>
    <row r="308" customFormat="false" ht="12.75" hidden="false" customHeight="false" outlineLevel="0" collapsed="false">
      <c r="A308" s="124"/>
      <c r="B308" s="132"/>
      <c r="C308" s="124"/>
      <c r="D308" s="124"/>
      <c r="E308" s="124"/>
      <c r="F308" s="124"/>
      <c r="G308" s="124"/>
      <c r="H308" s="124"/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</row>
    <row r="309" customFormat="false" ht="12.75" hidden="false" customHeight="false" outlineLevel="0" collapsed="false">
      <c r="A309" s="124"/>
      <c r="B309" s="132"/>
      <c r="C309" s="124"/>
      <c r="D309" s="124"/>
      <c r="E309" s="124"/>
      <c r="F309" s="124"/>
      <c r="G309" s="124"/>
      <c r="H309" s="124"/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</row>
    <row r="310" customFormat="false" ht="12.75" hidden="false" customHeight="false" outlineLevel="0" collapsed="false">
      <c r="A310" s="124"/>
      <c r="B310" s="132"/>
      <c r="C310" s="124"/>
      <c r="D310" s="124"/>
      <c r="E310" s="124"/>
      <c r="F310" s="124"/>
      <c r="G310" s="124"/>
      <c r="H310" s="124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4"/>
      <c r="W310" s="124"/>
      <c r="X310" s="124"/>
      <c r="Y310" s="124"/>
      <c r="Z310" s="124"/>
      <c r="AA310" s="124"/>
      <c r="AB310" s="124"/>
      <c r="AC310" s="124"/>
      <c r="AD310" s="124"/>
      <c r="AE310" s="124"/>
      <c r="AF310" s="124"/>
      <c r="AG310" s="124"/>
      <c r="AH310" s="124"/>
    </row>
    <row r="311" customFormat="false" ht="12.75" hidden="false" customHeight="false" outlineLevel="0" collapsed="false">
      <c r="A311" s="124"/>
      <c r="B311" s="132"/>
      <c r="C311" s="124"/>
      <c r="D311" s="124"/>
      <c r="E311" s="124"/>
      <c r="F311" s="124"/>
      <c r="G311" s="124"/>
      <c r="H311" s="124"/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4"/>
      <c r="W311" s="124"/>
      <c r="X311" s="124"/>
      <c r="Y311" s="124"/>
      <c r="Z311" s="124"/>
      <c r="AA311" s="124"/>
      <c r="AB311" s="124"/>
      <c r="AC311" s="124"/>
      <c r="AD311" s="124"/>
      <c r="AE311" s="124"/>
      <c r="AF311" s="124"/>
      <c r="AG311" s="124"/>
      <c r="AH311" s="124"/>
    </row>
    <row r="312" customFormat="false" ht="12.75" hidden="false" customHeight="false" outlineLevel="0" collapsed="false">
      <c r="A312" s="124"/>
      <c r="B312" s="132"/>
      <c r="C312" s="124"/>
      <c r="D312" s="124"/>
      <c r="E312" s="124"/>
      <c r="F312" s="124"/>
      <c r="G312" s="124"/>
      <c r="H312" s="124"/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4"/>
      <c r="W312" s="124"/>
      <c r="X312" s="124"/>
      <c r="Y312" s="124"/>
      <c r="Z312" s="124"/>
      <c r="AA312" s="124"/>
      <c r="AB312" s="124"/>
      <c r="AC312" s="124"/>
      <c r="AD312" s="124"/>
      <c r="AE312" s="124"/>
      <c r="AF312" s="124"/>
      <c r="AG312" s="124"/>
      <c r="AH312" s="124"/>
    </row>
    <row r="313" customFormat="false" ht="12.75" hidden="false" customHeight="false" outlineLevel="0" collapsed="false">
      <c r="A313" s="124"/>
      <c r="B313" s="132"/>
      <c r="C313" s="124"/>
      <c r="D313" s="124"/>
      <c r="E313" s="124"/>
      <c r="F313" s="124"/>
      <c r="G313" s="124"/>
      <c r="H313" s="124"/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  <c r="T313" s="124"/>
      <c r="U313" s="124"/>
      <c r="V313" s="124"/>
      <c r="W313" s="124"/>
      <c r="X313" s="124"/>
      <c r="Y313" s="124"/>
      <c r="Z313" s="124"/>
      <c r="AA313" s="124"/>
      <c r="AB313" s="124"/>
      <c r="AC313" s="124"/>
      <c r="AD313" s="124"/>
      <c r="AE313" s="124"/>
      <c r="AF313" s="124"/>
      <c r="AG313" s="124"/>
      <c r="AH313" s="124"/>
    </row>
    <row r="314" customFormat="false" ht="12.75" hidden="false" customHeight="false" outlineLevel="0" collapsed="false">
      <c r="A314" s="124"/>
      <c r="B314" s="132"/>
      <c r="C314" s="124"/>
      <c r="D314" s="124"/>
      <c r="E314" s="124"/>
      <c r="F314" s="124"/>
      <c r="G314" s="124"/>
      <c r="H314" s="124"/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  <c r="T314" s="124"/>
      <c r="U314" s="124"/>
      <c r="V314" s="124"/>
      <c r="W314" s="124"/>
      <c r="X314" s="124"/>
      <c r="Y314" s="124"/>
      <c r="Z314" s="124"/>
      <c r="AA314" s="124"/>
      <c r="AB314" s="124"/>
      <c r="AC314" s="124"/>
      <c r="AD314" s="124"/>
      <c r="AE314" s="124"/>
      <c r="AF314" s="124"/>
      <c r="AG314" s="124"/>
      <c r="AH314" s="124"/>
    </row>
    <row r="315" customFormat="false" ht="12.75" hidden="false" customHeight="false" outlineLevel="0" collapsed="false">
      <c r="A315" s="124"/>
      <c r="B315" s="132"/>
      <c r="C315" s="124"/>
      <c r="D315" s="124"/>
      <c r="E315" s="124"/>
      <c r="F315" s="124"/>
      <c r="G315" s="124"/>
      <c r="H315" s="124"/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  <c r="T315" s="124"/>
      <c r="U315" s="124"/>
      <c r="V315" s="124"/>
      <c r="W315" s="124"/>
      <c r="X315" s="124"/>
      <c r="Y315" s="124"/>
      <c r="Z315" s="124"/>
      <c r="AA315" s="124"/>
      <c r="AB315" s="124"/>
      <c r="AC315" s="124"/>
      <c r="AD315" s="124"/>
      <c r="AE315" s="124"/>
      <c r="AF315" s="124"/>
      <c r="AG315" s="124"/>
      <c r="AH315" s="124"/>
    </row>
    <row r="316" customFormat="false" ht="12.75" hidden="false" customHeight="false" outlineLevel="0" collapsed="false">
      <c r="A316" s="124"/>
      <c r="B316" s="132"/>
      <c r="C316" s="124"/>
      <c r="D316" s="124"/>
      <c r="E316" s="124"/>
      <c r="F316" s="124"/>
      <c r="G316" s="124"/>
      <c r="H316" s="124"/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  <c r="T316" s="124"/>
      <c r="U316" s="124"/>
      <c r="V316" s="124"/>
      <c r="W316" s="124"/>
      <c r="X316" s="124"/>
      <c r="Y316" s="124"/>
      <c r="Z316" s="124"/>
      <c r="AA316" s="124"/>
      <c r="AB316" s="124"/>
      <c r="AC316" s="124"/>
      <c r="AD316" s="124"/>
      <c r="AE316" s="124"/>
      <c r="AF316" s="124"/>
      <c r="AG316" s="124"/>
      <c r="AH316" s="124"/>
    </row>
    <row r="317" customFormat="false" ht="12.75" hidden="false" customHeight="false" outlineLevel="0" collapsed="false">
      <c r="A317" s="124"/>
      <c r="B317" s="132"/>
      <c r="C317" s="124"/>
      <c r="D317" s="124"/>
      <c r="E317" s="124"/>
      <c r="F317" s="124"/>
      <c r="G317" s="124"/>
      <c r="H317" s="124"/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  <c r="T317" s="124"/>
      <c r="U317" s="124"/>
      <c r="V317" s="124"/>
      <c r="W317" s="124"/>
      <c r="X317" s="124"/>
      <c r="Y317" s="124"/>
      <c r="Z317" s="124"/>
      <c r="AA317" s="124"/>
      <c r="AB317" s="124"/>
      <c r="AC317" s="124"/>
      <c r="AD317" s="124"/>
      <c r="AE317" s="124"/>
      <c r="AF317" s="124"/>
      <c r="AG317" s="124"/>
      <c r="AH317" s="124"/>
    </row>
    <row r="318" customFormat="false" ht="12.75" hidden="false" customHeight="false" outlineLevel="0" collapsed="false">
      <c r="A318" s="124"/>
      <c r="B318" s="132"/>
      <c r="C318" s="124"/>
      <c r="D318" s="124"/>
      <c r="E318" s="124"/>
      <c r="F318" s="124"/>
      <c r="G318" s="124"/>
      <c r="H318" s="124"/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  <c r="T318" s="124"/>
      <c r="U318" s="124"/>
      <c r="V318" s="124"/>
      <c r="W318" s="124"/>
      <c r="X318" s="124"/>
      <c r="Y318" s="124"/>
      <c r="Z318" s="124"/>
      <c r="AA318" s="124"/>
      <c r="AB318" s="124"/>
      <c r="AC318" s="124"/>
      <c r="AD318" s="124"/>
      <c r="AE318" s="124"/>
      <c r="AF318" s="124"/>
      <c r="AG318" s="124"/>
      <c r="AH318" s="124"/>
    </row>
    <row r="319" customFormat="false" ht="12.75" hidden="false" customHeight="false" outlineLevel="0" collapsed="false">
      <c r="A319" s="124"/>
      <c r="B319" s="132"/>
      <c r="C319" s="124"/>
      <c r="D319" s="124"/>
      <c r="E319" s="124"/>
      <c r="F319" s="124"/>
      <c r="G319" s="124"/>
      <c r="H319" s="124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  <c r="T319" s="124"/>
      <c r="U319" s="124"/>
      <c r="V319" s="124"/>
      <c r="W319" s="124"/>
      <c r="X319" s="124"/>
      <c r="Y319" s="124"/>
      <c r="Z319" s="124"/>
      <c r="AA319" s="124"/>
      <c r="AB319" s="124"/>
      <c r="AC319" s="124"/>
      <c r="AD319" s="124"/>
      <c r="AE319" s="124"/>
      <c r="AF319" s="124"/>
      <c r="AG319" s="124"/>
      <c r="AH319" s="124"/>
    </row>
    <row r="320" customFormat="false" ht="12.75" hidden="false" customHeight="false" outlineLevel="0" collapsed="false">
      <c r="A320" s="124"/>
      <c r="B320" s="132"/>
      <c r="C320" s="124"/>
      <c r="D320" s="124"/>
      <c r="E320" s="124"/>
      <c r="F320" s="124"/>
      <c r="G320" s="124"/>
      <c r="H320" s="124"/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  <c r="T320" s="124"/>
      <c r="U320" s="124"/>
      <c r="V320" s="124"/>
      <c r="W320" s="124"/>
      <c r="X320" s="124"/>
      <c r="Y320" s="124"/>
      <c r="Z320" s="124"/>
      <c r="AA320" s="124"/>
      <c r="AB320" s="124"/>
      <c r="AC320" s="124"/>
      <c r="AD320" s="124"/>
      <c r="AE320" s="124"/>
      <c r="AF320" s="124"/>
      <c r="AG320" s="124"/>
      <c r="AH320" s="124"/>
    </row>
    <row r="321" customFormat="false" ht="12.75" hidden="false" customHeight="false" outlineLevel="0" collapsed="false">
      <c r="A321" s="124"/>
      <c r="B321" s="132"/>
      <c r="C321" s="124"/>
      <c r="D321" s="124"/>
      <c r="E321" s="124"/>
      <c r="F321" s="124"/>
      <c r="G321" s="124"/>
      <c r="H321" s="124"/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  <c r="T321" s="124"/>
      <c r="U321" s="124"/>
      <c r="V321" s="124"/>
      <c r="W321" s="124"/>
      <c r="X321" s="124"/>
      <c r="Y321" s="124"/>
      <c r="Z321" s="124"/>
      <c r="AA321" s="124"/>
      <c r="AB321" s="124"/>
      <c r="AC321" s="124"/>
      <c r="AD321" s="124"/>
      <c r="AE321" s="124"/>
      <c r="AF321" s="124"/>
      <c r="AG321" s="124"/>
      <c r="AH321" s="124"/>
    </row>
    <row r="322" customFormat="false" ht="12.75" hidden="false" customHeight="false" outlineLevel="0" collapsed="false">
      <c r="A322" s="124"/>
      <c r="B322" s="132"/>
      <c r="C322" s="124"/>
      <c r="D322" s="124"/>
      <c r="E322" s="124"/>
      <c r="F322" s="124"/>
      <c r="G322" s="124"/>
      <c r="H322" s="124"/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  <c r="T322" s="124"/>
      <c r="U322" s="124"/>
      <c r="V322" s="124"/>
      <c r="W322" s="124"/>
      <c r="X322" s="124"/>
      <c r="Y322" s="124"/>
      <c r="Z322" s="124"/>
      <c r="AA322" s="124"/>
      <c r="AB322" s="124"/>
      <c r="AC322" s="124"/>
      <c r="AD322" s="124"/>
      <c r="AE322" s="124"/>
      <c r="AF322" s="124"/>
      <c r="AG322" s="124"/>
      <c r="AH322" s="124"/>
    </row>
    <row r="323" customFormat="false" ht="12.75" hidden="false" customHeight="false" outlineLevel="0" collapsed="false">
      <c r="A323" s="124"/>
      <c r="B323" s="132"/>
      <c r="C323" s="124"/>
      <c r="D323" s="124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  <c r="T323" s="124"/>
      <c r="U323" s="124"/>
      <c r="V323" s="124"/>
      <c r="W323" s="124"/>
      <c r="X323" s="124"/>
      <c r="Y323" s="124"/>
      <c r="Z323" s="124"/>
      <c r="AA323" s="124"/>
      <c r="AB323" s="124"/>
      <c r="AC323" s="124"/>
      <c r="AD323" s="124"/>
      <c r="AE323" s="124"/>
      <c r="AF323" s="124"/>
      <c r="AG323" s="124"/>
      <c r="AH323" s="124"/>
    </row>
    <row r="324" customFormat="false" ht="12.75" hidden="false" customHeight="false" outlineLevel="0" collapsed="false">
      <c r="A324" s="124"/>
      <c r="B324" s="132"/>
      <c r="C324" s="124"/>
      <c r="D324" s="124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  <c r="T324" s="124"/>
      <c r="U324" s="124"/>
      <c r="V324" s="124"/>
      <c r="W324" s="124"/>
      <c r="X324" s="124"/>
      <c r="Y324" s="124"/>
      <c r="Z324" s="124"/>
      <c r="AA324" s="124"/>
      <c r="AB324" s="124"/>
      <c r="AC324" s="124"/>
      <c r="AD324" s="124"/>
      <c r="AE324" s="124"/>
      <c r="AF324" s="124"/>
      <c r="AG324" s="124"/>
      <c r="AH324" s="124"/>
    </row>
    <row r="325" customFormat="false" ht="12.75" hidden="false" customHeight="false" outlineLevel="0" collapsed="false">
      <c r="A325" s="124"/>
      <c r="B325" s="132"/>
      <c r="C325" s="124"/>
      <c r="D325" s="124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  <c r="T325" s="124"/>
      <c r="U325" s="124"/>
      <c r="V325" s="124"/>
      <c r="W325" s="124"/>
      <c r="X325" s="124"/>
      <c r="Y325" s="124"/>
      <c r="Z325" s="124"/>
      <c r="AA325" s="124"/>
      <c r="AB325" s="124"/>
      <c r="AC325" s="124"/>
      <c r="AD325" s="124"/>
      <c r="AE325" s="124"/>
      <c r="AF325" s="124"/>
      <c r="AG325" s="124"/>
      <c r="AH325" s="124"/>
    </row>
    <row r="326" customFormat="false" ht="12.75" hidden="false" customHeight="false" outlineLevel="0" collapsed="false">
      <c r="A326" s="124"/>
      <c r="B326" s="132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  <c r="T326" s="124"/>
      <c r="U326" s="124"/>
      <c r="V326" s="124"/>
      <c r="W326" s="124"/>
      <c r="X326" s="124"/>
      <c r="Y326" s="124"/>
      <c r="Z326" s="124"/>
      <c r="AA326" s="124"/>
      <c r="AB326" s="124"/>
      <c r="AC326" s="124"/>
      <c r="AD326" s="124"/>
      <c r="AE326" s="124"/>
      <c r="AF326" s="124"/>
      <c r="AG326" s="124"/>
      <c r="AH326" s="124"/>
    </row>
    <row r="327" customFormat="false" ht="12.75" hidden="false" customHeight="false" outlineLevel="0" collapsed="false">
      <c r="A327" s="124"/>
      <c r="B327" s="132"/>
      <c r="C327" s="124"/>
      <c r="D327" s="124"/>
      <c r="E327" s="124"/>
      <c r="F327" s="124"/>
      <c r="G327" s="124"/>
      <c r="H327" s="124"/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  <c r="T327" s="124"/>
      <c r="U327" s="124"/>
      <c r="V327" s="124"/>
      <c r="W327" s="124"/>
      <c r="X327" s="124"/>
      <c r="Y327" s="124"/>
      <c r="Z327" s="124"/>
      <c r="AA327" s="124"/>
      <c r="AB327" s="124"/>
      <c r="AC327" s="124"/>
      <c r="AD327" s="124"/>
      <c r="AE327" s="124"/>
      <c r="AF327" s="124"/>
      <c r="AG327" s="124"/>
      <c r="AH327" s="124"/>
    </row>
    <row r="328" customFormat="false" ht="12.75" hidden="false" customHeight="false" outlineLevel="0" collapsed="false">
      <c r="A328" s="124"/>
      <c r="B328" s="132"/>
      <c r="C328" s="124"/>
      <c r="D328" s="124"/>
      <c r="E328" s="124"/>
      <c r="F328" s="124"/>
      <c r="G328" s="124"/>
      <c r="H328" s="124"/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  <c r="T328" s="124"/>
      <c r="U328" s="124"/>
      <c r="V328" s="124"/>
      <c r="W328" s="124"/>
      <c r="X328" s="124"/>
      <c r="Y328" s="124"/>
      <c r="Z328" s="124"/>
      <c r="AA328" s="124"/>
      <c r="AB328" s="124"/>
      <c r="AC328" s="124"/>
      <c r="AD328" s="124"/>
      <c r="AE328" s="124"/>
      <c r="AF328" s="124"/>
      <c r="AG328" s="124"/>
      <c r="AH328" s="124"/>
    </row>
    <row r="329" customFormat="false" ht="12.75" hidden="false" customHeight="false" outlineLevel="0" collapsed="false">
      <c r="A329" s="124"/>
      <c r="B329" s="132"/>
      <c r="C329" s="124"/>
      <c r="D329" s="124"/>
      <c r="E329" s="124"/>
      <c r="F329" s="124"/>
      <c r="G329" s="124"/>
      <c r="H329" s="124"/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  <c r="T329" s="124"/>
      <c r="U329" s="124"/>
      <c r="V329" s="124"/>
      <c r="W329" s="124"/>
      <c r="X329" s="124"/>
      <c r="Y329" s="124"/>
      <c r="Z329" s="124"/>
      <c r="AA329" s="124"/>
      <c r="AB329" s="124"/>
      <c r="AC329" s="124"/>
      <c r="AD329" s="124"/>
      <c r="AE329" s="124"/>
      <c r="AF329" s="124"/>
      <c r="AG329" s="124"/>
      <c r="AH329" s="124"/>
    </row>
    <row r="330" customFormat="false" ht="12.75" hidden="false" customHeight="false" outlineLevel="0" collapsed="false">
      <c r="A330" s="124"/>
      <c r="B330" s="132"/>
      <c r="C330" s="124"/>
      <c r="D330" s="124"/>
      <c r="E330" s="124"/>
      <c r="F330" s="124"/>
      <c r="G330" s="124"/>
      <c r="H330" s="124"/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  <c r="T330" s="124"/>
      <c r="U330" s="124"/>
      <c r="V330" s="124"/>
      <c r="W330" s="124"/>
      <c r="X330" s="124"/>
      <c r="Y330" s="124"/>
      <c r="Z330" s="124"/>
      <c r="AA330" s="124"/>
      <c r="AB330" s="124"/>
      <c r="AC330" s="124"/>
      <c r="AD330" s="124"/>
      <c r="AE330" s="124"/>
      <c r="AF330" s="124"/>
      <c r="AG330" s="124"/>
      <c r="AH330" s="124"/>
    </row>
    <row r="331" customFormat="false" ht="12.75" hidden="false" customHeight="false" outlineLevel="0" collapsed="false">
      <c r="A331" s="124"/>
      <c r="B331" s="132"/>
      <c r="C331" s="124"/>
      <c r="D331" s="124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  <c r="T331" s="124"/>
      <c r="U331" s="124"/>
      <c r="V331" s="124"/>
      <c r="W331" s="124"/>
      <c r="X331" s="124"/>
      <c r="Y331" s="124"/>
      <c r="Z331" s="124"/>
      <c r="AA331" s="124"/>
      <c r="AB331" s="124"/>
      <c r="AC331" s="124"/>
      <c r="AD331" s="124"/>
      <c r="AE331" s="124"/>
      <c r="AF331" s="124"/>
      <c r="AG331" s="124"/>
      <c r="AH331" s="124"/>
    </row>
    <row r="332" customFormat="false" ht="12.75" hidden="false" customHeight="false" outlineLevel="0" collapsed="false">
      <c r="A332" s="124"/>
      <c r="B332" s="132"/>
      <c r="C332" s="124"/>
      <c r="D332" s="124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  <c r="T332" s="124"/>
      <c r="U332" s="124"/>
      <c r="V332" s="124"/>
      <c r="W332" s="124"/>
      <c r="X332" s="124"/>
      <c r="Y332" s="124"/>
      <c r="Z332" s="124"/>
      <c r="AA332" s="124"/>
      <c r="AB332" s="124"/>
      <c r="AC332" s="124"/>
      <c r="AD332" s="124"/>
      <c r="AE332" s="124"/>
      <c r="AF332" s="124"/>
      <c r="AG332" s="124"/>
      <c r="AH332" s="124"/>
    </row>
    <row r="333" customFormat="false" ht="12.75" hidden="false" customHeight="false" outlineLevel="0" collapsed="false">
      <c r="A333" s="124"/>
      <c r="B333" s="132"/>
      <c r="C333" s="124"/>
      <c r="D333" s="124"/>
      <c r="E333" s="124"/>
      <c r="F333" s="124"/>
      <c r="G333" s="124"/>
      <c r="H333" s="124"/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  <c r="AC333" s="124"/>
      <c r="AD333" s="124"/>
      <c r="AE333" s="124"/>
      <c r="AF333" s="124"/>
      <c r="AG333" s="124"/>
      <c r="AH333" s="124"/>
    </row>
    <row r="334" customFormat="false" ht="12.75" hidden="false" customHeight="false" outlineLevel="0" collapsed="false">
      <c r="A334" s="124"/>
      <c r="B334" s="132"/>
      <c r="C334" s="124"/>
      <c r="D334" s="124"/>
      <c r="E334" s="124"/>
      <c r="F334" s="124"/>
      <c r="G334" s="124"/>
      <c r="H334" s="124"/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  <c r="AC334" s="124"/>
      <c r="AD334" s="124"/>
      <c r="AE334" s="124"/>
      <c r="AF334" s="124"/>
      <c r="AG334" s="124"/>
      <c r="AH334" s="124"/>
    </row>
    <row r="335" customFormat="false" ht="12.75" hidden="false" customHeight="false" outlineLevel="0" collapsed="false">
      <c r="A335" s="124"/>
      <c r="B335" s="132"/>
      <c r="C335" s="124"/>
      <c r="D335" s="124"/>
      <c r="E335" s="124"/>
      <c r="F335" s="124"/>
      <c r="G335" s="124"/>
      <c r="H335" s="124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  <c r="T335" s="124"/>
      <c r="U335" s="124"/>
      <c r="V335" s="124"/>
      <c r="W335" s="124"/>
      <c r="X335" s="124"/>
      <c r="Y335" s="124"/>
      <c r="Z335" s="124"/>
      <c r="AA335" s="124"/>
      <c r="AB335" s="124"/>
      <c r="AC335" s="124"/>
      <c r="AD335" s="124"/>
      <c r="AE335" s="124"/>
      <c r="AF335" s="124"/>
      <c r="AG335" s="124"/>
      <c r="AH335" s="124"/>
    </row>
    <row r="336" customFormat="false" ht="12.75" hidden="false" customHeight="false" outlineLevel="0" collapsed="false">
      <c r="A336" s="124"/>
      <c r="B336" s="132"/>
      <c r="C336" s="124"/>
      <c r="D336" s="124"/>
      <c r="E336" s="124"/>
      <c r="F336" s="124"/>
      <c r="G336" s="124"/>
      <c r="H336" s="124"/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  <c r="T336" s="124"/>
      <c r="U336" s="124"/>
      <c r="V336" s="124"/>
      <c r="W336" s="124"/>
      <c r="X336" s="124"/>
      <c r="Y336" s="124"/>
      <c r="Z336" s="124"/>
      <c r="AA336" s="124"/>
      <c r="AB336" s="124"/>
      <c r="AC336" s="124"/>
      <c r="AD336" s="124"/>
      <c r="AE336" s="124"/>
      <c r="AF336" s="124"/>
      <c r="AG336" s="124"/>
      <c r="AH336" s="124"/>
    </row>
    <row r="337" customFormat="false" ht="12.75" hidden="false" customHeight="false" outlineLevel="0" collapsed="false">
      <c r="A337" s="124"/>
      <c r="B337" s="132"/>
      <c r="C337" s="124"/>
      <c r="D337" s="124"/>
      <c r="E337" s="124"/>
      <c r="F337" s="124"/>
      <c r="G337" s="124"/>
      <c r="H337" s="124"/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  <c r="T337" s="124"/>
      <c r="U337" s="124"/>
      <c r="V337" s="124"/>
      <c r="W337" s="124"/>
      <c r="X337" s="124"/>
      <c r="Y337" s="124"/>
      <c r="Z337" s="124"/>
      <c r="AA337" s="124"/>
      <c r="AB337" s="124"/>
      <c r="AC337" s="124"/>
      <c r="AD337" s="124"/>
      <c r="AE337" s="124"/>
      <c r="AF337" s="124"/>
      <c r="AG337" s="124"/>
      <c r="AH337" s="124"/>
    </row>
    <row r="338" customFormat="false" ht="12.75" hidden="false" customHeight="false" outlineLevel="0" collapsed="false">
      <c r="A338" s="124"/>
      <c r="B338" s="132"/>
      <c r="C338" s="124"/>
      <c r="D338" s="124"/>
      <c r="E338" s="124"/>
      <c r="F338" s="124"/>
      <c r="G338" s="124"/>
      <c r="H338" s="124"/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  <c r="T338" s="124"/>
      <c r="U338" s="124"/>
      <c r="V338" s="124"/>
      <c r="W338" s="124"/>
      <c r="X338" s="124"/>
      <c r="Y338" s="124"/>
      <c r="Z338" s="124"/>
      <c r="AA338" s="124"/>
      <c r="AB338" s="124"/>
      <c r="AC338" s="124"/>
      <c r="AD338" s="124"/>
      <c r="AE338" s="124"/>
      <c r="AF338" s="124"/>
      <c r="AG338" s="124"/>
      <c r="AH338" s="124"/>
    </row>
    <row r="339" customFormat="false" ht="12.75" hidden="false" customHeight="false" outlineLevel="0" collapsed="false">
      <c r="A339" s="124"/>
      <c r="B339" s="132"/>
      <c r="C339" s="124"/>
      <c r="D339" s="124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  <c r="T339" s="124"/>
      <c r="U339" s="124"/>
      <c r="V339" s="124"/>
      <c r="W339" s="124"/>
      <c r="X339" s="124"/>
      <c r="Y339" s="124"/>
      <c r="Z339" s="124"/>
      <c r="AA339" s="124"/>
      <c r="AB339" s="124"/>
      <c r="AC339" s="124"/>
      <c r="AD339" s="124"/>
      <c r="AE339" s="124"/>
      <c r="AF339" s="124"/>
      <c r="AG339" s="124"/>
      <c r="AH339" s="124"/>
    </row>
    <row r="340" customFormat="false" ht="12.75" hidden="false" customHeight="false" outlineLevel="0" collapsed="false">
      <c r="A340" s="124"/>
      <c r="B340" s="132"/>
      <c r="C340" s="124"/>
      <c r="D340" s="124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  <c r="T340" s="124"/>
      <c r="U340" s="124"/>
      <c r="V340" s="124"/>
      <c r="W340" s="124"/>
      <c r="X340" s="124"/>
      <c r="Y340" s="124"/>
      <c r="Z340" s="124"/>
      <c r="AA340" s="124"/>
      <c r="AB340" s="124"/>
      <c r="AC340" s="124"/>
      <c r="AD340" s="124"/>
      <c r="AE340" s="124"/>
      <c r="AF340" s="124"/>
      <c r="AG340" s="124"/>
      <c r="AH340" s="124"/>
    </row>
    <row r="341" customFormat="false" ht="12.75" hidden="false" customHeight="false" outlineLevel="0" collapsed="false">
      <c r="A341" s="124"/>
      <c r="B341" s="132"/>
      <c r="C341" s="124"/>
      <c r="D341" s="124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  <c r="T341" s="124"/>
      <c r="U341" s="124"/>
      <c r="V341" s="124"/>
      <c r="W341" s="124"/>
      <c r="X341" s="124"/>
      <c r="Y341" s="124"/>
      <c r="Z341" s="124"/>
      <c r="AA341" s="124"/>
      <c r="AB341" s="124"/>
      <c r="AC341" s="124"/>
      <c r="AD341" s="124"/>
      <c r="AE341" s="124"/>
      <c r="AF341" s="124"/>
      <c r="AG341" s="124"/>
      <c r="AH341" s="124"/>
    </row>
    <row r="342" customFormat="false" ht="12.75" hidden="false" customHeight="false" outlineLevel="0" collapsed="false">
      <c r="A342" s="124"/>
      <c r="B342" s="132"/>
      <c r="C342" s="124"/>
      <c r="D342" s="124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</row>
    <row r="343" customFormat="false" ht="12.75" hidden="false" customHeight="false" outlineLevel="0" collapsed="false">
      <c r="A343" s="124"/>
      <c r="B343" s="132"/>
      <c r="C343" s="124"/>
      <c r="D343" s="124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</row>
    <row r="344" customFormat="false" ht="12.75" hidden="false" customHeight="false" outlineLevel="0" collapsed="false">
      <c r="A344" s="124"/>
      <c r="B344" s="132"/>
      <c r="C344" s="124"/>
      <c r="D344" s="124"/>
      <c r="E344" s="124"/>
      <c r="F344" s="124"/>
      <c r="G344" s="124"/>
      <c r="H344" s="124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  <c r="Z344" s="124"/>
      <c r="AA344" s="124"/>
      <c r="AB344" s="124"/>
      <c r="AC344" s="124"/>
      <c r="AD344" s="124"/>
      <c r="AE344" s="124"/>
      <c r="AF344" s="124"/>
      <c r="AG344" s="124"/>
      <c r="AH344" s="124"/>
    </row>
    <row r="345" customFormat="false" ht="12.75" hidden="false" customHeight="false" outlineLevel="0" collapsed="false">
      <c r="A345" s="124"/>
      <c r="B345" s="132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  <c r="T345" s="124"/>
      <c r="U345" s="124"/>
      <c r="V345" s="124"/>
      <c r="W345" s="124"/>
      <c r="X345" s="124"/>
      <c r="Y345" s="124"/>
      <c r="Z345" s="124"/>
      <c r="AA345" s="124"/>
      <c r="AB345" s="124"/>
      <c r="AC345" s="124"/>
      <c r="AD345" s="124"/>
      <c r="AE345" s="124"/>
      <c r="AF345" s="124"/>
      <c r="AG345" s="124"/>
      <c r="AH345" s="124"/>
    </row>
    <row r="346" customFormat="false" ht="12.75" hidden="false" customHeight="false" outlineLevel="0" collapsed="false">
      <c r="A346" s="124"/>
      <c r="B346" s="132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  <c r="T346" s="124"/>
      <c r="U346" s="124"/>
      <c r="V346" s="124"/>
      <c r="W346" s="124"/>
      <c r="X346" s="124"/>
      <c r="Y346" s="124"/>
      <c r="Z346" s="124"/>
      <c r="AA346" s="124"/>
      <c r="AB346" s="124"/>
      <c r="AC346" s="124"/>
      <c r="AD346" s="124"/>
      <c r="AE346" s="124"/>
      <c r="AF346" s="124"/>
      <c r="AG346" s="124"/>
      <c r="AH346" s="124"/>
    </row>
    <row r="347" customFormat="false" ht="12.75" hidden="false" customHeight="false" outlineLevel="0" collapsed="false">
      <c r="A347" s="124"/>
      <c r="B347" s="132"/>
      <c r="C347" s="124"/>
      <c r="D347" s="124"/>
      <c r="E347" s="124"/>
      <c r="F347" s="124"/>
      <c r="G347" s="124"/>
      <c r="H347" s="124"/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  <c r="T347" s="124"/>
      <c r="U347" s="124"/>
      <c r="V347" s="124"/>
      <c r="W347" s="124"/>
      <c r="X347" s="124"/>
      <c r="Y347" s="124"/>
      <c r="Z347" s="124"/>
      <c r="AA347" s="124"/>
      <c r="AB347" s="124"/>
      <c r="AC347" s="124"/>
      <c r="AD347" s="124"/>
      <c r="AE347" s="124"/>
      <c r="AF347" s="124"/>
      <c r="AG347" s="124"/>
      <c r="AH347" s="124"/>
    </row>
    <row r="348" customFormat="false" ht="12.75" hidden="false" customHeight="false" outlineLevel="0" collapsed="false">
      <c r="A348" s="124"/>
      <c r="B348" s="132"/>
      <c r="C348" s="124"/>
      <c r="D348" s="124"/>
      <c r="E348" s="124"/>
      <c r="F348" s="124"/>
      <c r="G348" s="124"/>
      <c r="H348" s="124"/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  <c r="T348" s="124"/>
      <c r="U348" s="124"/>
      <c r="V348" s="124"/>
      <c r="W348" s="124"/>
      <c r="X348" s="124"/>
      <c r="Y348" s="124"/>
      <c r="Z348" s="124"/>
      <c r="AA348" s="124"/>
      <c r="AB348" s="124"/>
      <c r="AC348" s="124"/>
      <c r="AD348" s="124"/>
      <c r="AE348" s="124"/>
      <c r="AF348" s="124"/>
      <c r="AG348" s="124"/>
      <c r="AH348" s="124"/>
    </row>
    <row r="349" customFormat="false" ht="12.75" hidden="false" customHeight="false" outlineLevel="0" collapsed="false">
      <c r="A349" s="124"/>
      <c r="B349" s="132"/>
      <c r="C349" s="124"/>
      <c r="D349" s="124"/>
      <c r="E349" s="124"/>
      <c r="F349" s="124"/>
      <c r="G349" s="124"/>
      <c r="H349" s="124"/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  <c r="T349" s="124"/>
      <c r="U349" s="124"/>
      <c r="V349" s="124"/>
      <c r="W349" s="124"/>
      <c r="X349" s="124"/>
      <c r="Y349" s="124"/>
      <c r="Z349" s="124"/>
      <c r="AA349" s="124"/>
      <c r="AB349" s="124"/>
      <c r="AC349" s="124"/>
      <c r="AD349" s="124"/>
      <c r="AE349" s="124"/>
      <c r="AF349" s="124"/>
      <c r="AG349" s="124"/>
      <c r="AH349" s="124"/>
    </row>
    <row r="350" customFormat="false" ht="12.75" hidden="false" customHeight="false" outlineLevel="0" collapsed="false">
      <c r="A350" s="124"/>
      <c r="B350" s="132"/>
      <c r="C350" s="124"/>
      <c r="D350" s="124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  <c r="T350" s="124"/>
      <c r="U350" s="124"/>
      <c r="V350" s="124"/>
      <c r="W350" s="124"/>
      <c r="X350" s="124"/>
      <c r="Y350" s="124"/>
      <c r="Z350" s="124"/>
      <c r="AA350" s="124"/>
      <c r="AB350" s="124"/>
      <c r="AC350" s="124"/>
      <c r="AD350" s="124"/>
      <c r="AE350" s="124"/>
      <c r="AF350" s="124"/>
      <c r="AG350" s="124"/>
      <c r="AH350" s="124"/>
    </row>
    <row r="351" customFormat="false" ht="12.75" hidden="false" customHeight="false" outlineLevel="0" collapsed="false">
      <c r="A351" s="124"/>
      <c r="B351" s="132"/>
      <c r="C351" s="124"/>
      <c r="D351" s="124"/>
      <c r="E351" s="124"/>
      <c r="F351" s="124"/>
      <c r="G351" s="124"/>
      <c r="H351" s="124"/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  <c r="T351" s="124"/>
      <c r="U351" s="124"/>
      <c r="V351" s="124"/>
      <c r="W351" s="124"/>
      <c r="X351" s="124"/>
      <c r="Y351" s="124"/>
      <c r="Z351" s="124"/>
      <c r="AA351" s="124"/>
      <c r="AB351" s="124"/>
      <c r="AC351" s="124"/>
      <c r="AD351" s="124"/>
      <c r="AE351" s="124"/>
      <c r="AF351" s="124"/>
      <c r="AG351" s="124"/>
      <c r="AH351" s="124"/>
    </row>
    <row r="352" customFormat="false" ht="12.75" hidden="false" customHeight="false" outlineLevel="0" collapsed="false">
      <c r="A352" s="124"/>
      <c r="B352" s="132"/>
      <c r="C352" s="124"/>
      <c r="D352" s="124"/>
      <c r="E352" s="124"/>
      <c r="F352" s="124"/>
      <c r="G352" s="124"/>
      <c r="H352" s="124"/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  <c r="T352" s="124"/>
      <c r="U352" s="124"/>
      <c r="V352" s="124"/>
      <c r="W352" s="124"/>
      <c r="X352" s="124"/>
      <c r="Y352" s="124"/>
      <c r="Z352" s="124"/>
      <c r="AA352" s="124"/>
      <c r="AB352" s="124"/>
      <c r="AC352" s="124"/>
      <c r="AD352" s="124"/>
      <c r="AE352" s="124"/>
      <c r="AF352" s="124"/>
      <c r="AG352" s="124"/>
      <c r="AH352" s="124"/>
    </row>
    <row r="353" customFormat="false" ht="12.75" hidden="false" customHeight="false" outlineLevel="0" collapsed="false">
      <c r="A353" s="124"/>
      <c r="B353" s="132"/>
      <c r="C353" s="124"/>
      <c r="D353" s="124"/>
      <c r="E353" s="124"/>
      <c r="F353" s="124"/>
      <c r="G353" s="124"/>
      <c r="H353" s="124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  <c r="T353" s="124"/>
      <c r="U353" s="124"/>
      <c r="V353" s="124"/>
      <c r="W353" s="124"/>
      <c r="X353" s="124"/>
      <c r="Y353" s="124"/>
      <c r="Z353" s="124"/>
      <c r="AA353" s="124"/>
      <c r="AB353" s="124"/>
      <c r="AC353" s="124"/>
      <c r="AD353" s="124"/>
      <c r="AE353" s="124"/>
      <c r="AF353" s="124"/>
      <c r="AG353" s="124"/>
      <c r="AH353" s="124"/>
    </row>
    <row r="354" customFormat="false" ht="12.75" hidden="false" customHeight="false" outlineLevel="0" collapsed="false">
      <c r="A354" s="124"/>
      <c r="B354" s="132"/>
      <c r="C354" s="124"/>
      <c r="D354" s="124"/>
      <c r="E354" s="124"/>
      <c r="F354" s="124"/>
      <c r="G354" s="124"/>
      <c r="H354" s="124"/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  <c r="T354" s="124"/>
      <c r="U354" s="124"/>
      <c r="V354" s="124"/>
      <c r="W354" s="124"/>
      <c r="X354" s="124"/>
      <c r="Y354" s="124"/>
      <c r="Z354" s="124"/>
      <c r="AA354" s="124"/>
      <c r="AB354" s="124"/>
      <c r="AC354" s="124"/>
      <c r="AD354" s="124"/>
      <c r="AE354" s="124"/>
      <c r="AF354" s="124"/>
      <c r="AG354" s="124"/>
      <c r="AH354" s="124"/>
    </row>
    <row r="355" customFormat="false" ht="12.75" hidden="false" customHeight="false" outlineLevel="0" collapsed="false">
      <c r="A355" s="124"/>
      <c r="B355" s="132"/>
      <c r="C355" s="124"/>
      <c r="D355" s="124"/>
      <c r="E355" s="124"/>
      <c r="F355" s="124"/>
      <c r="G355" s="124"/>
      <c r="H355" s="124"/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  <c r="T355" s="124"/>
      <c r="U355" s="124"/>
      <c r="V355" s="124"/>
      <c r="W355" s="124"/>
      <c r="X355" s="124"/>
      <c r="Y355" s="124"/>
      <c r="Z355" s="124"/>
      <c r="AA355" s="124"/>
      <c r="AB355" s="124"/>
      <c r="AC355" s="124"/>
      <c r="AD355" s="124"/>
      <c r="AE355" s="124"/>
      <c r="AF355" s="124"/>
      <c r="AG355" s="124"/>
      <c r="AH355" s="124"/>
    </row>
    <row r="356" customFormat="false" ht="12.75" hidden="false" customHeight="false" outlineLevel="0" collapsed="false">
      <c r="A356" s="124"/>
      <c r="B356" s="132"/>
      <c r="C356" s="124"/>
      <c r="D356" s="124"/>
      <c r="E356" s="124"/>
      <c r="F356" s="124"/>
      <c r="G356" s="124"/>
      <c r="H356" s="124"/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  <c r="T356" s="124"/>
      <c r="U356" s="124"/>
      <c r="V356" s="124"/>
      <c r="W356" s="124"/>
      <c r="X356" s="124"/>
      <c r="Y356" s="124"/>
      <c r="Z356" s="124"/>
      <c r="AA356" s="124"/>
      <c r="AB356" s="124"/>
      <c r="AC356" s="124"/>
      <c r="AD356" s="124"/>
      <c r="AE356" s="124"/>
      <c r="AF356" s="124"/>
      <c r="AG356" s="124"/>
      <c r="AH356" s="124"/>
    </row>
    <row r="357" customFormat="false" ht="12.75" hidden="false" customHeight="false" outlineLevel="0" collapsed="false">
      <c r="A357" s="124"/>
      <c r="B357" s="132"/>
      <c r="C357" s="124"/>
      <c r="D357" s="124"/>
      <c r="E357" s="124"/>
      <c r="F357" s="124"/>
      <c r="G357" s="124"/>
      <c r="H357" s="124"/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  <c r="T357" s="124"/>
      <c r="U357" s="124"/>
      <c r="V357" s="124"/>
      <c r="W357" s="124"/>
      <c r="X357" s="124"/>
      <c r="Y357" s="124"/>
      <c r="Z357" s="124"/>
      <c r="AA357" s="124"/>
      <c r="AB357" s="124"/>
      <c r="AC357" s="124"/>
      <c r="AD357" s="124"/>
      <c r="AE357" s="124"/>
      <c r="AF357" s="124"/>
      <c r="AG357" s="124"/>
      <c r="AH357" s="124"/>
    </row>
    <row r="358" customFormat="false" ht="12.75" hidden="false" customHeight="false" outlineLevel="0" collapsed="false">
      <c r="A358" s="124"/>
      <c r="B358" s="132"/>
      <c r="C358" s="124"/>
      <c r="D358" s="124"/>
      <c r="E358" s="124"/>
      <c r="F358" s="124"/>
      <c r="G358" s="124"/>
      <c r="H358" s="124"/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  <c r="T358" s="124"/>
      <c r="U358" s="124"/>
      <c r="V358" s="124"/>
      <c r="W358" s="124"/>
      <c r="X358" s="124"/>
      <c r="Y358" s="124"/>
      <c r="Z358" s="124"/>
      <c r="AA358" s="124"/>
      <c r="AB358" s="124"/>
      <c r="AC358" s="124"/>
      <c r="AD358" s="124"/>
      <c r="AE358" s="124"/>
      <c r="AF358" s="124"/>
      <c r="AG358" s="124"/>
      <c r="AH358" s="124"/>
    </row>
    <row r="359" customFormat="false" ht="12.75" hidden="false" customHeight="false" outlineLevel="0" collapsed="false">
      <c r="A359" s="124"/>
      <c r="B359" s="132"/>
      <c r="C359" s="124"/>
      <c r="D359" s="124"/>
      <c r="E359" s="124"/>
      <c r="F359" s="124"/>
      <c r="G359" s="124"/>
      <c r="H359" s="124"/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  <c r="T359" s="124"/>
      <c r="U359" s="124"/>
      <c r="V359" s="124"/>
      <c r="W359" s="124"/>
      <c r="X359" s="124"/>
      <c r="Y359" s="124"/>
      <c r="Z359" s="124"/>
      <c r="AA359" s="124"/>
      <c r="AB359" s="124"/>
      <c r="AC359" s="124"/>
      <c r="AD359" s="124"/>
      <c r="AE359" s="124"/>
      <c r="AF359" s="124"/>
      <c r="AG359" s="124"/>
      <c r="AH359" s="124"/>
    </row>
    <row r="360" customFormat="false" ht="12.75" hidden="false" customHeight="false" outlineLevel="0" collapsed="false">
      <c r="A360" s="124"/>
      <c r="B360" s="132"/>
      <c r="C360" s="124"/>
      <c r="D360" s="124"/>
      <c r="E360" s="124"/>
      <c r="F360" s="124"/>
      <c r="G360" s="124"/>
      <c r="H360" s="124"/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  <c r="AA360" s="124"/>
      <c r="AB360" s="124"/>
      <c r="AC360" s="124"/>
      <c r="AD360" s="124"/>
      <c r="AE360" s="124"/>
      <c r="AF360" s="124"/>
      <c r="AG360" s="124"/>
      <c r="AH360" s="124"/>
    </row>
    <row r="361" customFormat="false" ht="12.75" hidden="false" customHeight="false" outlineLevel="0" collapsed="false">
      <c r="A361" s="124"/>
      <c r="B361" s="132"/>
      <c r="C361" s="124"/>
      <c r="D361" s="124"/>
      <c r="E361" s="124"/>
      <c r="F361" s="124"/>
      <c r="G361" s="124"/>
      <c r="H361" s="124"/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  <c r="AA361" s="124"/>
      <c r="AB361" s="124"/>
      <c r="AC361" s="124"/>
      <c r="AD361" s="124"/>
      <c r="AE361" s="124"/>
      <c r="AF361" s="124"/>
      <c r="AG361" s="124"/>
      <c r="AH361" s="124"/>
    </row>
    <row r="362" customFormat="false" ht="12.75" hidden="false" customHeight="false" outlineLevel="0" collapsed="false">
      <c r="A362" s="124"/>
      <c r="B362" s="132"/>
      <c r="C362" s="124"/>
      <c r="D362" s="124"/>
      <c r="E362" s="124"/>
      <c r="F362" s="124"/>
      <c r="G362" s="124"/>
      <c r="H362" s="124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  <c r="T362" s="124"/>
      <c r="U362" s="124"/>
      <c r="V362" s="124"/>
      <c r="W362" s="124"/>
      <c r="X362" s="124"/>
      <c r="Y362" s="124"/>
      <c r="Z362" s="124"/>
      <c r="AA362" s="124"/>
      <c r="AB362" s="124"/>
      <c r="AC362" s="124"/>
      <c r="AD362" s="124"/>
      <c r="AE362" s="124"/>
      <c r="AF362" s="124"/>
      <c r="AG362" s="124"/>
      <c r="AH362" s="124"/>
    </row>
    <row r="363" customFormat="false" ht="12.75" hidden="false" customHeight="false" outlineLevel="0" collapsed="false">
      <c r="A363" s="124"/>
      <c r="B363" s="132"/>
      <c r="C363" s="124"/>
      <c r="D363" s="124"/>
      <c r="E363" s="124"/>
      <c r="F363" s="124"/>
      <c r="G363" s="124"/>
      <c r="H363" s="124"/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  <c r="T363" s="124"/>
      <c r="U363" s="124"/>
      <c r="V363" s="124"/>
      <c r="W363" s="124"/>
      <c r="X363" s="124"/>
      <c r="Y363" s="124"/>
      <c r="Z363" s="124"/>
      <c r="AA363" s="124"/>
      <c r="AB363" s="124"/>
      <c r="AC363" s="124"/>
      <c r="AD363" s="124"/>
      <c r="AE363" s="124"/>
      <c r="AF363" s="124"/>
      <c r="AG363" s="124"/>
      <c r="AH363" s="124"/>
    </row>
    <row r="364" customFormat="false" ht="12.75" hidden="false" customHeight="false" outlineLevel="0" collapsed="false">
      <c r="A364" s="124"/>
      <c r="B364" s="132"/>
      <c r="C364" s="124"/>
      <c r="D364" s="124"/>
      <c r="E364" s="124"/>
      <c r="F364" s="124"/>
      <c r="G364" s="124"/>
      <c r="H364" s="124"/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  <c r="T364" s="124"/>
      <c r="U364" s="124"/>
      <c r="V364" s="124"/>
      <c r="W364" s="124"/>
      <c r="X364" s="124"/>
      <c r="Y364" s="124"/>
      <c r="Z364" s="124"/>
      <c r="AA364" s="124"/>
      <c r="AB364" s="124"/>
      <c r="AC364" s="124"/>
      <c r="AD364" s="124"/>
      <c r="AE364" s="124"/>
      <c r="AF364" s="124"/>
      <c r="AG364" s="124"/>
      <c r="AH364" s="124"/>
    </row>
    <row r="365" customFormat="false" ht="12.75" hidden="false" customHeight="false" outlineLevel="0" collapsed="false">
      <c r="A365" s="124"/>
      <c r="B365" s="132"/>
      <c r="C365" s="124"/>
      <c r="D365" s="124"/>
      <c r="E365" s="124"/>
      <c r="F365" s="124"/>
      <c r="G365" s="124"/>
      <c r="H365" s="124"/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  <c r="T365" s="124"/>
      <c r="U365" s="124"/>
      <c r="V365" s="124"/>
      <c r="W365" s="124"/>
      <c r="X365" s="124"/>
      <c r="Y365" s="124"/>
      <c r="Z365" s="124"/>
      <c r="AA365" s="124"/>
      <c r="AB365" s="124"/>
      <c r="AC365" s="124"/>
      <c r="AD365" s="124"/>
      <c r="AE365" s="124"/>
      <c r="AF365" s="124"/>
      <c r="AG365" s="124"/>
      <c r="AH365" s="124"/>
    </row>
    <row r="366" customFormat="false" ht="12.75" hidden="false" customHeight="false" outlineLevel="0" collapsed="false">
      <c r="A366" s="124"/>
      <c r="B366" s="132"/>
      <c r="C366" s="124"/>
      <c r="D366" s="124"/>
      <c r="E366" s="124"/>
      <c r="F366" s="124"/>
      <c r="G366" s="124"/>
      <c r="H366" s="124"/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  <c r="T366" s="124"/>
      <c r="U366" s="124"/>
      <c r="V366" s="124"/>
      <c r="W366" s="124"/>
      <c r="X366" s="124"/>
      <c r="Y366" s="124"/>
      <c r="Z366" s="124"/>
      <c r="AA366" s="124"/>
      <c r="AB366" s="124"/>
      <c r="AC366" s="124"/>
      <c r="AD366" s="124"/>
      <c r="AE366" s="124"/>
      <c r="AF366" s="124"/>
      <c r="AG366" s="124"/>
      <c r="AH366" s="124"/>
    </row>
    <row r="367" customFormat="false" ht="12.75" hidden="false" customHeight="false" outlineLevel="0" collapsed="false">
      <c r="A367" s="124"/>
      <c r="B367" s="132"/>
      <c r="C367" s="124"/>
      <c r="D367" s="124"/>
      <c r="E367" s="124"/>
      <c r="F367" s="124"/>
      <c r="G367" s="124"/>
      <c r="H367" s="124"/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  <c r="T367" s="124"/>
      <c r="U367" s="124"/>
      <c r="V367" s="124"/>
      <c r="W367" s="124"/>
      <c r="X367" s="124"/>
      <c r="Y367" s="124"/>
      <c r="Z367" s="124"/>
      <c r="AA367" s="124"/>
      <c r="AB367" s="124"/>
      <c r="AC367" s="124"/>
      <c r="AD367" s="124"/>
      <c r="AE367" s="124"/>
      <c r="AF367" s="124"/>
      <c r="AG367" s="124"/>
      <c r="AH367" s="124"/>
    </row>
    <row r="368" customFormat="false" ht="12.75" hidden="false" customHeight="false" outlineLevel="0" collapsed="false">
      <c r="A368" s="124"/>
      <c r="B368" s="132"/>
      <c r="C368" s="124"/>
      <c r="D368" s="124"/>
      <c r="E368" s="124"/>
      <c r="F368" s="124"/>
      <c r="G368" s="124"/>
      <c r="H368" s="124"/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  <c r="T368" s="124"/>
      <c r="U368" s="124"/>
      <c r="V368" s="124"/>
      <c r="W368" s="124"/>
      <c r="X368" s="124"/>
      <c r="Y368" s="124"/>
      <c r="Z368" s="124"/>
      <c r="AA368" s="124"/>
      <c r="AB368" s="124"/>
      <c r="AC368" s="124"/>
      <c r="AD368" s="124"/>
      <c r="AE368" s="124"/>
      <c r="AF368" s="124"/>
      <c r="AG368" s="124"/>
      <c r="AH368" s="124"/>
    </row>
    <row r="369" customFormat="false" ht="12.75" hidden="false" customHeight="false" outlineLevel="0" collapsed="false">
      <c r="A369" s="124"/>
      <c r="B369" s="132"/>
      <c r="C369" s="124"/>
      <c r="D369" s="124"/>
      <c r="E369" s="124"/>
      <c r="F369" s="124"/>
      <c r="G369" s="124"/>
      <c r="H369" s="124"/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  <c r="T369" s="124"/>
      <c r="U369" s="124"/>
      <c r="V369" s="124"/>
      <c r="W369" s="124"/>
      <c r="X369" s="124"/>
      <c r="Y369" s="124"/>
      <c r="Z369" s="124"/>
      <c r="AA369" s="124"/>
      <c r="AB369" s="124"/>
      <c r="AC369" s="124"/>
      <c r="AD369" s="124"/>
      <c r="AE369" s="124"/>
      <c r="AF369" s="124"/>
      <c r="AG369" s="124"/>
      <c r="AH369" s="124"/>
    </row>
    <row r="370" customFormat="false" ht="12.75" hidden="false" customHeight="false" outlineLevel="0" collapsed="false">
      <c r="A370" s="124"/>
      <c r="B370" s="132"/>
      <c r="C370" s="124"/>
      <c r="D370" s="124"/>
      <c r="E370" s="124"/>
      <c r="F370" s="124"/>
      <c r="G370" s="124"/>
      <c r="H370" s="124"/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  <c r="T370" s="124"/>
      <c r="U370" s="124"/>
      <c r="V370" s="124"/>
      <c r="W370" s="124"/>
      <c r="X370" s="124"/>
      <c r="Y370" s="124"/>
      <c r="Z370" s="124"/>
      <c r="AA370" s="124"/>
      <c r="AB370" s="124"/>
      <c r="AC370" s="124"/>
      <c r="AD370" s="124"/>
      <c r="AE370" s="124"/>
      <c r="AF370" s="124"/>
      <c r="AG370" s="124"/>
      <c r="AH370" s="124"/>
    </row>
    <row r="371" customFormat="false" ht="12.75" hidden="false" customHeight="false" outlineLevel="0" collapsed="false">
      <c r="A371" s="124"/>
      <c r="B371" s="132"/>
      <c r="C371" s="124"/>
      <c r="D371" s="124"/>
      <c r="E371" s="124"/>
      <c r="F371" s="124"/>
      <c r="G371" s="124"/>
      <c r="H371" s="124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  <c r="T371" s="124"/>
      <c r="U371" s="124"/>
      <c r="V371" s="124"/>
      <c r="W371" s="124"/>
      <c r="X371" s="124"/>
      <c r="Y371" s="124"/>
      <c r="Z371" s="124"/>
      <c r="AA371" s="124"/>
      <c r="AB371" s="124"/>
      <c r="AC371" s="124"/>
      <c r="AD371" s="124"/>
      <c r="AE371" s="124"/>
      <c r="AF371" s="124"/>
      <c r="AG371" s="124"/>
      <c r="AH371" s="124"/>
    </row>
    <row r="372" customFormat="false" ht="12.75" hidden="false" customHeight="false" outlineLevel="0" collapsed="false">
      <c r="A372" s="124"/>
      <c r="B372" s="132"/>
      <c r="C372" s="124"/>
      <c r="D372" s="124"/>
      <c r="E372" s="124"/>
      <c r="F372" s="124"/>
      <c r="G372" s="124"/>
      <c r="H372" s="124"/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  <c r="T372" s="124"/>
      <c r="U372" s="124"/>
      <c r="V372" s="124"/>
      <c r="W372" s="124"/>
      <c r="X372" s="124"/>
      <c r="Y372" s="124"/>
      <c r="Z372" s="124"/>
      <c r="AA372" s="124"/>
      <c r="AB372" s="124"/>
      <c r="AC372" s="124"/>
      <c r="AD372" s="124"/>
      <c r="AE372" s="124"/>
      <c r="AF372" s="124"/>
      <c r="AG372" s="124"/>
      <c r="AH372" s="124"/>
    </row>
    <row r="373" customFormat="false" ht="12.75" hidden="false" customHeight="false" outlineLevel="0" collapsed="false">
      <c r="A373" s="124"/>
      <c r="B373" s="132"/>
      <c r="C373" s="124"/>
      <c r="D373" s="124"/>
      <c r="E373" s="124"/>
      <c r="F373" s="124"/>
      <c r="G373" s="124"/>
      <c r="H373" s="124"/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  <c r="T373" s="124"/>
      <c r="U373" s="124"/>
      <c r="V373" s="124"/>
      <c r="W373" s="124"/>
      <c r="X373" s="124"/>
      <c r="Y373" s="124"/>
      <c r="Z373" s="124"/>
      <c r="AA373" s="124"/>
      <c r="AB373" s="124"/>
      <c r="AC373" s="124"/>
      <c r="AD373" s="124"/>
      <c r="AE373" s="124"/>
      <c r="AF373" s="124"/>
      <c r="AG373" s="124"/>
      <c r="AH373" s="124"/>
    </row>
    <row r="374" customFormat="false" ht="12.75" hidden="false" customHeight="false" outlineLevel="0" collapsed="false">
      <c r="A374" s="124"/>
      <c r="B374" s="132"/>
      <c r="C374" s="124"/>
      <c r="D374" s="124"/>
      <c r="E374" s="124"/>
      <c r="F374" s="124"/>
      <c r="G374" s="124"/>
      <c r="H374" s="124"/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  <c r="T374" s="124"/>
      <c r="U374" s="124"/>
      <c r="V374" s="124"/>
      <c r="W374" s="124"/>
      <c r="X374" s="124"/>
      <c r="Y374" s="124"/>
      <c r="Z374" s="124"/>
      <c r="AA374" s="124"/>
      <c r="AB374" s="124"/>
      <c r="AC374" s="124"/>
      <c r="AD374" s="124"/>
      <c r="AE374" s="124"/>
      <c r="AF374" s="124"/>
      <c r="AG374" s="124"/>
      <c r="AH374" s="124"/>
    </row>
    <row r="375" customFormat="false" ht="12.75" hidden="false" customHeight="false" outlineLevel="0" collapsed="false">
      <c r="A375" s="124"/>
      <c r="B375" s="132"/>
      <c r="C375" s="124"/>
      <c r="D375" s="124"/>
      <c r="E375" s="124"/>
      <c r="F375" s="124"/>
      <c r="G375" s="124"/>
      <c r="H375" s="124"/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  <c r="T375" s="124"/>
      <c r="U375" s="124"/>
      <c r="V375" s="124"/>
      <c r="W375" s="124"/>
      <c r="X375" s="124"/>
      <c r="Y375" s="124"/>
      <c r="Z375" s="124"/>
      <c r="AA375" s="124"/>
      <c r="AB375" s="124"/>
      <c r="AC375" s="124"/>
      <c r="AD375" s="124"/>
      <c r="AE375" s="124"/>
      <c r="AF375" s="124"/>
      <c r="AG375" s="124"/>
      <c r="AH375" s="124"/>
    </row>
    <row r="376" customFormat="false" ht="12.75" hidden="false" customHeight="false" outlineLevel="0" collapsed="false">
      <c r="A376" s="124"/>
      <c r="B376" s="132"/>
      <c r="C376" s="124"/>
      <c r="D376" s="124"/>
      <c r="E376" s="124"/>
      <c r="F376" s="124"/>
      <c r="G376" s="124"/>
      <c r="H376" s="124"/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  <c r="T376" s="124"/>
      <c r="U376" s="124"/>
      <c r="V376" s="124"/>
      <c r="W376" s="124"/>
      <c r="X376" s="124"/>
      <c r="Y376" s="124"/>
      <c r="Z376" s="124"/>
      <c r="AA376" s="124"/>
      <c r="AB376" s="124"/>
      <c r="AC376" s="124"/>
      <c r="AD376" s="124"/>
      <c r="AE376" s="124"/>
      <c r="AF376" s="124"/>
      <c r="AG376" s="124"/>
      <c r="AH376" s="124"/>
    </row>
    <row r="377" customFormat="false" ht="12.75" hidden="false" customHeight="false" outlineLevel="0" collapsed="false">
      <c r="A377" s="124"/>
      <c r="B377" s="132"/>
      <c r="C377" s="124"/>
      <c r="D377" s="124"/>
      <c r="E377" s="124"/>
      <c r="F377" s="124"/>
      <c r="G377" s="124"/>
      <c r="H377" s="124"/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  <c r="T377" s="124"/>
      <c r="U377" s="124"/>
      <c r="V377" s="124"/>
      <c r="W377" s="124"/>
      <c r="X377" s="124"/>
      <c r="Y377" s="124"/>
      <c r="Z377" s="124"/>
      <c r="AA377" s="124"/>
      <c r="AB377" s="124"/>
      <c r="AC377" s="124"/>
      <c r="AD377" s="124"/>
      <c r="AE377" s="124"/>
      <c r="AF377" s="124"/>
      <c r="AG377" s="124"/>
      <c r="AH377" s="124"/>
    </row>
    <row r="378" customFormat="false" ht="12.75" hidden="false" customHeight="false" outlineLevel="0" collapsed="false">
      <c r="A378" s="124"/>
      <c r="B378" s="132"/>
      <c r="C378" s="124"/>
      <c r="D378" s="124"/>
      <c r="E378" s="124"/>
      <c r="F378" s="124"/>
      <c r="G378" s="124"/>
      <c r="H378" s="124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  <c r="T378" s="124"/>
      <c r="U378" s="124"/>
      <c r="V378" s="124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</row>
    <row r="379" customFormat="false" ht="12.75" hidden="false" customHeight="false" outlineLevel="0" collapsed="false">
      <c r="A379" s="124"/>
      <c r="B379" s="132"/>
      <c r="C379" s="124"/>
      <c r="D379" s="124"/>
      <c r="E379" s="124"/>
      <c r="F379" s="124"/>
      <c r="G379" s="124"/>
      <c r="H379" s="124"/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  <c r="T379" s="124"/>
      <c r="U379" s="124"/>
      <c r="V379" s="124"/>
      <c r="W379" s="124"/>
      <c r="X379" s="124"/>
      <c r="Y379" s="124"/>
      <c r="Z379" s="124"/>
      <c r="AA379" s="124"/>
      <c r="AB379" s="124"/>
      <c r="AC379" s="124"/>
      <c r="AD379" s="124"/>
      <c r="AE379" s="124"/>
      <c r="AF379" s="124"/>
      <c r="AG379" s="124"/>
      <c r="AH379" s="124"/>
    </row>
    <row r="380" customFormat="false" ht="12.75" hidden="false" customHeight="false" outlineLevel="0" collapsed="false">
      <c r="A380" s="124"/>
      <c r="B380" s="132"/>
      <c r="C380" s="124"/>
      <c r="D380" s="124"/>
      <c r="E380" s="124"/>
      <c r="F380" s="124"/>
      <c r="G380" s="124"/>
      <c r="H380" s="124"/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  <c r="T380" s="124"/>
      <c r="U380" s="124"/>
      <c r="V380" s="124"/>
      <c r="W380" s="124"/>
      <c r="X380" s="124"/>
      <c r="Y380" s="124"/>
      <c r="Z380" s="124"/>
      <c r="AA380" s="124"/>
      <c r="AB380" s="124"/>
      <c r="AC380" s="124"/>
      <c r="AD380" s="124"/>
      <c r="AE380" s="124"/>
      <c r="AF380" s="124"/>
      <c r="AG380" s="124"/>
      <c r="AH380" s="124"/>
    </row>
    <row r="381" customFormat="false" ht="12.75" hidden="false" customHeight="false" outlineLevel="0" collapsed="false">
      <c r="A381" s="124"/>
      <c r="B381" s="132"/>
      <c r="C381" s="124"/>
      <c r="D381" s="124"/>
      <c r="E381" s="124"/>
      <c r="F381" s="124"/>
      <c r="G381" s="124"/>
      <c r="H381" s="124"/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  <c r="T381" s="124"/>
      <c r="U381" s="124"/>
      <c r="V381" s="124"/>
      <c r="W381" s="124"/>
      <c r="X381" s="124"/>
      <c r="Y381" s="124"/>
      <c r="Z381" s="124"/>
      <c r="AA381" s="124"/>
      <c r="AB381" s="124"/>
      <c r="AC381" s="124"/>
      <c r="AD381" s="124"/>
      <c r="AE381" s="124"/>
      <c r="AF381" s="124"/>
      <c r="AG381" s="124"/>
      <c r="AH381" s="124"/>
    </row>
    <row r="382" customFormat="false" ht="12.75" hidden="false" customHeight="false" outlineLevel="0" collapsed="false">
      <c r="A382" s="124"/>
      <c r="B382" s="132"/>
      <c r="C382" s="124"/>
      <c r="D382" s="124"/>
      <c r="E382" s="124"/>
      <c r="F382" s="124"/>
      <c r="G382" s="124"/>
      <c r="H382" s="124"/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  <c r="T382" s="124"/>
      <c r="U382" s="124"/>
      <c r="V382" s="124"/>
      <c r="W382" s="124"/>
      <c r="X382" s="124"/>
      <c r="Y382" s="124"/>
      <c r="Z382" s="124"/>
      <c r="AA382" s="124"/>
      <c r="AB382" s="124"/>
      <c r="AC382" s="124"/>
      <c r="AD382" s="124"/>
      <c r="AE382" s="124"/>
      <c r="AF382" s="124"/>
      <c r="AG382" s="124"/>
      <c r="AH382" s="124"/>
    </row>
    <row r="383" customFormat="false" ht="12.75" hidden="false" customHeight="false" outlineLevel="0" collapsed="false">
      <c r="A383" s="124"/>
      <c r="B383" s="132"/>
      <c r="C383" s="124"/>
      <c r="D383" s="124"/>
      <c r="E383" s="124"/>
      <c r="F383" s="124"/>
      <c r="G383" s="124"/>
      <c r="H383" s="124"/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  <c r="T383" s="124"/>
      <c r="U383" s="124"/>
      <c r="V383" s="124"/>
      <c r="W383" s="124"/>
      <c r="X383" s="124"/>
      <c r="Y383" s="124"/>
      <c r="Z383" s="124"/>
      <c r="AA383" s="124"/>
      <c r="AB383" s="124"/>
      <c r="AC383" s="124"/>
      <c r="AD383" s="124"/>
      <c r="AE383" s="124"/>
      <c r="AF383" s="124"/>
      <c r="AG383" s="124"/>
      <c r="AH383" s="124"/>
    </row>
    <row r="384" customFormat="false" ht="12.75" hidden="false" customHeight="false" outlineLevel="0" collapsed="false">
      <c r="A384" s="124"/>
      <c r="B384" s="132"/>
      <c r="C384" s="124"/>
      <c r="D384" s="124"/>
      <c r="E384" s="124"/>
      <c r="F384" s="124"/>
      <c r="G384" s="124"/>
      <c r="H384" s="124"/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  <c r="T384" s="124"/>
      <c r="U384" s="124"/>
      <c r="V384" s="124"/>
      <c r="W384" s="124"/>
      <c r="X384" s="124"/>
      <c r="Y384" s="124"/>
      <c r="Z384" s="124"/>
      <c r="AA384" s="124"/>
      <c r="AB384" s="124"/>
      <c r="AC384" s="124"/>
      <c r="AD384" s="124"/>
      <c r="AE384" s="124"/>
      <c r="AF384" s="124"/>
      <c r="AG384" s="124"/>
      <c r="AH384" s="124"/>
    </row>
    <row r="385" customFormat="false" ht="12.75" hidden="false" customHeight="false" outlineLevel="0" collapsed="false">
      <c r="A385" s="124"/>
      <c r="B385" s="132"/>
      <c r="C385" s="124"/>
      <c r="D385" s="124"/>
      <c r="E385" s="124"/>
      <c r="F385" s="124"/>
      <c r="G385" s="124"/>
      <c r="H385" s="124"/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  <c r="T385" s="124"/>
      <c r="U385" s="124"/>
      <c r="V385" s="124"/>
      <c r="W385" s="124"/>
      <c r="X385" s="124"/>
      <c r="Y385" s="124"/>
      <c r="Z385" s="124"/>
      <c r="AA385" s="124"/>
      <c r="AB385" s="124"/>
      <c r="AC385" s="124"/>
      <c r="AD385" s="124"/>
      <c r="AE385" s="124"/>
      <c r="AF385" s="124"/>
      <c r="AG385" s="124"/>
      <c r="AH385" s="124"/>
    </row>
    <row r="386" customFormat="false" ht="12.75" hidden="false" customHeight="false" outlineLevel="0" collapsed="false">
      <c r="A386" s="124"/>
      <c r="B386" s="132"/>
      <c r="C386" s="124"/>
      <c r="D386" s="124"/>
      <c r="E386" s="124"/>
      <c r="F386" s="124"/>
      <c r="G386" s="124"/>
      <c r="H386" s="124"/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  <c r="T386" s="124"/>
      <c r="U386" s="124"/>
      <c r="V386" s="124"/>
      <c r="W386" s="124"/>
      <c r="X386" s="124"/>
      <c r="Y386" s="124"/>
      <c r="Z386" s="124"/>
      <c r="AA386" s="124"/>
      <c r="AB386" s="124"/>
      <c r="AC386" s="124"/>
      <c r="AD386" s="124"/>
      <c r="AE386" s="124"/>
      <c r="AF386" s="124"/>
      <c r="AG386" s="124"/>
      <c r="AH386" s="124"/>
    </row>
    <row r="387" customFormat="false" ht="12.75" hidden="false" customHeight="false" outlineLevel="0" collapsed="false">
      <c r="A387" s="124"/>
      <c r="B387" s="132"/>
      <c r="C387" s="124"/>
      <c r="D387" s="124"/>
      <c r="E387" s="124"/>
      <c r="F387" s="124"/>
      <c r="G387" s="124"/>
      <c r="H387" s="124"/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customFormat="false" ht="12.75" hidden="false" customHeight="false" outlineLevel="0" collapsed="false">
      <c r="A388" s="124"/>
      <c r="B388" s="132"/>
      <c r="C388" s="124"/>
      <c r="D388" s="124"/>
      <c r="E388" s="124"/>
      <c r="F388" s="124"/>
      <c r="G388" s="124"/>
      <c r="H388" s="124"/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customFormat="false" ht="12.75" hidden="false" customHeight="false" outlineLevel="0" collapsed="false">
      <c r="A389" s="124"/>
      <c r="B389" s="132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customFormat="false" ht="12.75" hidden="false" customHeight="false" outlineLevel="0" collapsed="false">
      <c r="A390" s="124"/>
      <c r="B390" s="132"/>
      <c r="C390" s="124"/>
      <c r="D390" s="124"/>
      <c r="E390" s="124"/>
      <c r="F390" s="124"/>
      <c r="G390" s="124"/>
      <c r="H390" s="124"/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customFormat="false" ht="12.75" hidden="false" customHeight="false" outlineLevel="0" collapsed="false">
      <c r="A391" s="124"/>
      <c r="B391" s="132"/>
      <c r="C391" s="124"/>
      <c r="D391" s="124"/>
      <c r="E391" s="124"/>
      <c r="F391" s="124"/>
      <c r="G391" s="124"/>
      <c r="H391" s="124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</row>
    <row r="392" customFormat="false" ht="12.75" hidden="false" customHeight="false" outlineLevel="0" collapsed="false">
      <c r="A392" s="124"/>
      <c r="B392" s="132"/>
      <c r="C392" s="124"/>
      <c r="D392" s="124"/>
      <c r="E392" s="124"/>
      <c r="F392" s="124"/>
      <c r="G392" s="124"/>
      <c r="H392" s="124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</row>
    <row r="393" customFormat="false" ht="12.75" hidden="false" customHeight="false" outlineLevel="0" collapsed="false">
      <c r="A393" s="124"/>
      <c r="B393" s="132"/>
      <c r="C393" s="124"/>
      <c r="D393" s="124"/>
      <c r="E393" s="124"/>
      <c r="F393" s="124"/>
      <c r="G393" s="124"/>
      <c r="H393" s="124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  <c r="T393" s="124"/>
      <c r="U393" s="124"/>
      <c r="V393" s="124"/>
      <c r="W393" s="124"/>
      <c r="X393" s="124"/>
      <c r="Y393" s="124"/>
      <c r="Z393" s="124"/>
      <c r="AA393" s="124"/>
      <c r="AB393" s="124"/>
      <c r="AC393" s="124"/>
      <c r="AD393" s="124"/>
      <c r="AE393" s="124"/>
      <c r="AF393" s="124"/>
      <c r="AG393" s="124"/>
      <c r="AH393" s="124"/>
    </row>
    <row r="394" customFormat="false" ht="12.75" hidden="false" customHeight="false" outlineLevel="0" collapsed="false">
      <c r="A394" s="124"/>
      <c r="B394" s="132"/>
      <c r="C394" s="124"/>
      <c r="D394" s="124"/>
      <c r="E394" s="124"/>
      <c r="F394" s="124"/>
      <c r="G394" s="124"/>
      <c r="H394" s="124"/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  <c r="T394" s="124"/>
      <c r="U394" s="124"/>
      <c r="V394" s="124"/>
      <c r="W394" s="124"/>
      <c r="X394" s="124"/>
      <c r="Y394" s="124"/>
      <c r="Z394" s="124"/>
      <c r="AA394" s="124"/>
      <c r="AB394" s="124"/>
      <c r="AC394" s="124"/>
      <c r="AD394" s="124"/>
      <c r="AE394" s="124"/>
      <c r="AF394" s="124"/>
      <c r="AG394" s="124"/>
      <c r="AH394" s="124"/>
    </row>
    <row r="395" customFormat="false" ht="12.75" hidden="false" customHeight="false" outlineLevel="0" collapsed="false">
      <c r="A395" s="124"/>
      <c r="B395" s="132"/>
      <c r="C395" s="124"/>
      <c r="D395" s="124"/>
      <c r="E395" s="124"/>
      <c r="F395" s="124"/>
      <c r="G395" s="124"/>
      <c r="H395" s="124"/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  <c r="T395" s="124"/>
      <c r="U395" s="124"/>
      <c r="V395" s="124"/>
      <c r="W395" s="124"/>
      <c r="X395" s="124"/>
      <c r="Y395" s="124"/>
      <c r="Z395" s="124"/>
      <c r="AA395" s="124"/>
      <c r="AB395" s="124"/>
      <c r="AC395" s="124"/>
      <c r="AD395" s="124"/>
      <c r="AE395" s="124"/>
      <c r="AF395" s="124"/>
      <c r="AG395" s="124"/>
      <c r="AH395" s="124"/>
    </row>
    <row r="396" customFormat="false" ht="12.75" hidden="false" customHeight="false" outlineLevel="0" collapsed="false">
      <c r="A396" s="124"/>
      <c r="B396" s="132"/>
      <c r="C396" s="124"/>
      <c r="D396" s="124"/>
      <c r="E396" s="124"/>
      <c r="F396" s="124"/>
      <c r="G396" s="124"/>
      <c r="H396" s="124"/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  <c r="T396" s="124"/>
      <c r="U396" s="124"/>
      <c r="V396" s="124"/>
      <c r="W396" s="124"/>
      <c r="X396" s="124"/>
      <c r="Y396" s="124"/>
      <c r="Z396" s="124"/>
      <c r="AA396" s="124"/>
      <c r="AB396" s="124"/>
      <c r="AC396" s="124"/>
      <c r="AD396" s="124"/>
      <c r="AE396" s="124"/>
      <c r="AF396" s="124"/>
      <c r="AG396" s="124"/>
      <c r="AH396" s="124"/>
    </row>
    <row r="397" customFormat="false" ht="12.75" hidden="false" customHeight="false" outlineLevel="0" collapsed="false">
      <c r="A397" s="124"/>
      <c r="B397" s="132"/>
      <c r="C397" s="124"/>
      <c r="D397" s="124"/>
      <c r="E397" s="124"/>
      <c r="F397" s="124"/>
      <c r="G397" s="124"/>
      <c r="H397" s="124"/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  <c r="T397" s="124"/>
      <c r="U397" s="124"/>
      <c r="V397" s="124"/>
      <c r="W397" s="124"/>
      <c r="X397" s="124"/>
      <c r="Y397" s="124"/>
      <c r="Z397" s="124"/>
      <c r="AA397" s="124"/>
      <c r="AB397" s="124"/>
      <c r="AC397" s="124"/>
      <c r="AD397" s="124"/>
      <c r="AE397" s="124"/>
      <c r="AF397" s="124"/>
      <c r="AG397" s="124"/>
      <c r="AH397" s="124"/>
    </row>
    <row r="398" customFormat="false" ht="12.75" hidden="false" customHeight="false" outlineLevel="0" collapsed="false">
      <c r="A398" s="124"/>
      <c r="B398" s="132"/>
      <c r="C398" s="124"/>
      <c r="D398" s="124"/>
      <c r="E398" s="124"/>
      <c r="F398" s="124"/>
      <c r="G398" s="124"/>
      <c r="H398" s="124"/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  <c r="T398" s="124"/>
      <c r="U398" s="124"/>
      <c r="V398" s="124"/>
      <c r="W398" s="124"/>
      <c r="X398" s="124"/>
      <c r="Y398" s="124"/>
      <c r="Z398" s="124"/>
      <c r="AA398" s="124"/>
      <c r="AB398" s="124"/>
      <c r="AC398" s="124"/>
      <c r="AD398" s="124"/>
      <c r="AE398" s="124"/>
      <c r="AF398" s="124"/>
      <c r="AG398" s="124"/>
      <c r="AH398" s="124"/>
    </row>
    <row r="399" customFormat="false" ht="12.75" hidden="false" customHeight="false" outlineLevel="0" collapsed="false">
      <c r="A399" s="124"/>
      <c r="B399" s="132"/>
      <c r="C399" s="124"/>
      <c r="D399" s="124"/>
      <c r="E399" s="124"/>
      <c r="F399" s="124"/>
      <c r="G399" s="124"/>
      <c r="H399" s="124"/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  <c r="T399" s="124"/>
      <c r="U399" s="124"/>
      <c r="V399" s="124"/>
      <c r="W399" s="124"/>
      <c r="X399" s="124"/>
      <c r="Y399" s="124"/>
      <c r="Z399" s="124"/>
      <c r="AA399" s="124"/>
      <c r="AB399" s="124"/>
      <c r="AC399" s="124"/>
      <c r="AD399" s="124"/>
      <c r="AE399" s="124"/>
      <c r="AF399" s="124"/>
      <c r="AG399" s="124"/>
      <c r="AH399" s="124"/>
    </row>
    <row r="400" customFormat="false" ht="12.75" hidden="false" customHeight="false" outlineLevel="0" collapsed="false">
      <c r="A400" s="124"/>
      <c r="B400" s="132"/>
      <c r="C400" s="124"/>
      <c r="D400" s="124"/>
      <c r="E400" s="124"/>
      <c r="F400" s="124"/>
      <c r="G400" s="124"/>
      <c r="H400" s="124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  <c r="T400" s="124"/>
      <c r="U400" s="124"/>
      <c r="V400" s="124"/>
      <c r="W400" s="124"/>
      <c r="X400" s="124"/>
      <c r="Y400" s="124"/>
      <c r="Z400" s="124"/>
      <c r="AA400" s="124"/>
      <c r="AB400" s="124"/>
      <c r="AC400" s="124"/>
      <c r="AD400" s="124"/>
      <c r="AE400" s="124"/>
      <c r="AF400" s="124"/>
      <c r="AG400" s="124"/>
      <c r="AH400" s="124"/>
    </row>
    <row r="401" customFormat="false" ht="12.75" hidden="false" customHeight="false" outlineLevel="0" collapsed="false">
      <c r="A401" s="124"/>
      <c r="B401" s="132"/>
      <c r="C401" s="124"/>
      <c r="D401" s="124"/>
      <c r="E401" s="124"/>
      <c r="F401" s="124"/>
      <c r="G401" s="124"/>
      <c r="H401" s="124"/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  <c r="T401" s="124"/>
      <c r="U401" s="124"/>
      <c r="V401" s="124"/>
      <c r="W401" s="124"/>
      <c r="X401" s="124"/>
      <c r="Y401" s="124"/>
      <c r="Z401" s="124"/>
      <c r="AA401" s="124"/>
      <c r="AB401" s="124"/>
      <c r="AC401" s="124"/>
      <c r="AD401" s="124"/>
      <c r="AE401" s="124"/>
      <c r="AF401" s="124"/>
      <c r="AG401" s="124"/>
      <c r="AH401" s="124"/>
    </row>
    <row r="402" customFormat="false" ht="12.75" hidden="false" customHeight="false" outlineLevel="0" collapsed="false">
      <c r="A402" s="124"/>
      <c r="B402" s="132"/>
      <c r="C402" s="124"/>
      <c r="D402" s="124"/>
      <c r="E402" s="124"/>
      <c r="F402" s="124"/>
      <c r="G402" s="124"/>
      <c r="H402" s="124"/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  <c r="T402" s="124"/>
      <c r="U402" s="124"/>
      <c r="V402" s="124"/>
      <c r="W402" s="124"/>
      <c r="X402" s="124"/>
      <c r="Y402" s="124"/>
      <c r="Z402" s="124"/>
      <c r="AA402" s="124"/>
      <c r="AB402" s="124"/>
      <c r="AC402" s="124"/>
      <c r="AD402" s="124"/>
      <c r="AE402" s="124"/>
      <c r="AF402" s="124"/>
      <c r="AG402" s="124"/>
      <c r="AH402" s="124"/>
    </row>
    <row r="403" customFormat="false" ht="12.75" hidden="false" customHeight="false" outlineLevel="0" collapsed="false">
      <c r="A403" s="124"/>
      <c r="B403" s="132"/>
      <c r="C403" s="124"/>
      <c r="D403" s="124"/>
      <c r="E403" s="124"/>
      <c r="F403" s="124"/>
      <c r="G403" s="124"/>
      <c r="H403" s="124"/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  <c r="T403" s="124"/>
      <c r="U403" s="124"/>
      <c r="V403" s="124"/>
      <c r="W403" s="124"/>
      <c r="X403" s="124"/>
      <c r="Y403" s="124"/>
      <c r="Z403" s="124"/>
      <c r="AA403" s="124"/>
      <c r="AB403" s="124"/>
      <c r="AC403" s="124"/>
      <c r="AD403" s="124"/>
      <c r="AE403" s="124"/>
      <c r="AF403" s="124"/>
      <c r="AG403" s="124"/>
      <c r="AH403" s="124"/>
    </row>
    <row r="404" customFormat="false" ht="12.75" hidden="false" customHeight="false" outlineLevel="0" collapsed="false">
      <c r="A404" s="124"/>
      <c r="B404" s="132"/>
      <c r="C404" s="124"/>
      <c r="D404" s="124"/>
      <c r="E404" s="124"/>
      <c r="F404" s="124"/>
      <c r="G404" s="124"/>
      <c r="H404" s="124"/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  <c r="T404" s="124"/>
      <c r="U404" s="124"/>
      <c r="V404" s="124"/>
      <c r="W404" s="124"/>
      <c r="X404" s="124"/>
      <c r="Y404" s="124"/>
      <c r="Z404" s="124"/>
      <c r="AA404" s="124"/>
      <c r="AB404" s="124"/>
      <c r="AC404" s="124"/>
      <c r="AD404" s="124"/>
      <c r="AE404" s="124"/>
      <c r="AF404" s="124"/>
      <c r="AG404" s="124"/>
      <c r="AH404" s="124"/>
    </row>
    <row r="405" customFormat="false" ht="12.75" hidden="false" customHeight="false" outlineLevel="0" collapsed="false">
      <c r="A405" s="124"/>
      <c r="B405" s="132"/>
      <c r="C405" s="124"/>
      <c r="D405" s="124"/>
      <c r="E405" s="124"/>
      <c r="F405" s="124"/>
      <c r="G405" s="124"/>
      <c r="H405" s="124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  <c r="T405" s="124"/>
      <c r="U405" s="124"/>
      <c r="V405" s="124"/>
      <c r="W405" s="124"/>
      <c r="X405" s="124"/>
      <c r="Y405" s="124"/>
      <c r="Z405" s="124"/>
      <c r="AA405" s="124"/>
      <c r="AB405" s="124"/>
      <c r="AC405" s="124"/>
      <c r="AD405" s="124"/>
      <c r="AE405" s="124"/>
      <c r="AF405" s="124"/>
      <c r="AG405" s="124"/>
      <c r="AH405" s="124"/>
    </row>
    <row r="406" customFormat="false" ht="12.75" hidden="false" customHeight="false" outlineLevel="0" collapsed="false">
      <c r="A406" s="124"/>
      <c r="B406" s="132"/>
      <c r="C406" s="124"/>
      <c r="D406" s="124"/>
      <c r="E406" s="124"/>
      <c r="F406" s="124"/>
      <c r="G406" s="124"/>
      <c r="H406" s="124"/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  <c r="T406" s="124"/>
      <c r="U406" s="124"/>
      <c r="V406" s="124"/>
      <c r="W406" s="124"/>
      <c r="X406" s="124"/>
      <c r="Y406" s="124"/>
      <c r="Z406" s="124"/>
      <c r="AA406" s="124"/>
      <c r="AB406" s="124"/>
      <c r="AC406" s="124"/>
      <c r="AD406" s="124"/>
      <c r="AE406" s="124"/>
      <c r="AF406" s="124"/>
      <c r="AG406" s="124"/>
      <c r="AH406" s="124"/>
    </row>
    <row r="407" customFormat="false" ht="12.75" hidden="false" customHeight="false" outlineLevel="0" collapsed="false">
      <c r="A407" s="124"/>
      <c r="B407" s="132"/>
      <c r="C407" s="124"/>
      <c r="D407" s="124"/>
      <c r="E407" s="124"/>
      <c r="F407" s="124"/>
      <c r="G407" s="124"/>
      <c r="H407" s="124"/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  <c r="T407" s="124"/>
      <c r="U407" s="124"/>
      <c r="V407" s="124"/>
      <c r="W407" s="124"/>
      <c r="X407" s="124"/>
      <c r="Y407" s="124"/>
      <c r="Z407" s="124"/>
      <c r="AA407" s="124"/>
      <c r="AB407" s="124"/>
      <c r="AC407" s="124"/>
      <c r="AD407" s="124"/>
      <c r="AE407" s="124"/>
      <c r="AF407" s="124"/>
      <c r="AG407" s="124"/>
      <c r="AH407" s="124"/>
    </row>
    <row r="408" customFormat="false" ht="12.75" hidden="false" customHeight="false" outlineLevel="0" collapsed="false">
      <c r="A408" s="124"/>
      <c r="B408" s="132"/>
      <c r="C408" s="124"/>
      <c r="D408" s="124"/>
      <c r="E408" s="124"/>
      <c r="F408" s="124"/>
      <c r="G408" s="124"/>
      <c r="H408" s="124"/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  <c r="T408" s="124"/>
      <c r="U408" s="124"/>
      <c r="V408" s="124"/>
      <c r="W408" s="124"/>
      <c r="X408" s="124"/>
      <c r="Y408" s="124"/>
      <c r="Z408" s="124"/>
      <c r="AA408" s="124"/>
      <c r="AB408" s="124"/>
      <c r="AC408" s="124"/>
      <c r="AD408" s="124"/>
      <c r="AE408" s="124"/>
      <c r="AF408" s="124"/>
      <c r="AG408" s="124"/>
      <c r="AH408" s="124"/>
    </row>
    <row r="409" customFormat="false" ht="12.75" hidden="false" customHeight="false" outlineLevel="0" collapsed="false">
      <c r="A409" s="124"/>
      <c r="B409" s="132"/>
      <c r="C409" s="124"/>
      <c r="D409" s="124"/>
      <c r="E409" s="124"/>
      <c r="F409" s="124"/>
      <c r="G409" s="124"/>
      <c r="H409" s="124"/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  <c r="T409" s="124"/>
      <c r="U409" s="124"/>
      <c r="V409" s="124"/>
      <c r="W409" s="124"/>
      <c r="X409" s="124"/>
      <c r="Y409" s="124"/>
      <c r="Z409" s="124"/>
      <c r="AA409" s="124"/>
      <c r="AB409" s="124"/>
      <c r="AC409" s="124"/>
      <c r="AD409" s="124"/>
      <c r="AE409" s="124"/>
      <c r="AF409" s="124"/>
      <c r="AG409" s="124"/>
      <c r="AH409" s="124"/>
    </row>
    <row r="410" customFormat="false" ht="12.75" hidden="false" customHeight="false" outlineLevel="0" collapsed="false">
      <c r="A410" s="124"/>
      <c r="B410" s="132"/>
      <c r="C410" s="124"/>
      <c r="D410" s="124"/>
      <c r="E410" s="124"/>
      <c r="F410" s="124"/>
      <c r="G410" s="124"/>
      <c r="H410" s="124"/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  <c r="T410" s="124"/>
      <c r="U410" s="124"/>
      <c r="V410" s="124"/>
      <c r="W410" s="124"/>
      <c r="X410" s="124"/>
      <c r="Y410" s="124"/>
      <c r="Z410" s="124"/>
      <c r="AA410" s="124"/>
      <c r="AB410" s="124"/>
      <c r="AC410" s="124"/>
      <c r="AD410" s="124"/>
      <c r="AE410" s="124"/>
      <c r="AF410" s="124"/>
      <c r="AG410" s="124"/>
      <c r="AH410" s="124"/>
    </row>
    <row r="411" customFormat="false" ht="12.75" hidden="false" customHeight="false" outlineLevel="0" collapsed="false">
      <c r="A411" s="124"/>
      <c r="B411" s="132"/>
      <c r="C411" s="124"/>
      <c r="D411" s="124"/>
      <c r="E411" s="124"/>
      <c r="F411" s="124"/>
      <c r="G411" s="124"/>
      <c r="H411" s="124"/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  <c r="T411" s="124"/>
      <c r="U411" s="124"/>
      <c r="V411" s="124"/>
      <c r="W411" s="124"/>
      <c r="X411" s="124"/>
      <c r="Y411" s="124"/>
      <c r="Z411" s="124"/>
      <c r="AA411" s="124"/>
      <c r="AB411" s="124"/>
      <c r="AC411" s="124"/>
      <c r="AD411" s="124"/>
      <c r="AE411" s="124"/>
      <c r="AF411" s="124"/>
      <c r="AG411" s="124"/>
      <c r="AH411" s="124"/>
    </row>
    <row r="412" customFormat="false" ht="12.75" hidden="false" customHeight="false" outlineLevel="0" collapsed="false">
      <c r="A412" s="124"/>
      <c r="B412" s="132"/>
      <c r="C412" s="124"/>
      <c r="D412" s="124"/>
      <c r="E412" s="124"/>
      <c r="F412" s="124"/>
      <c r="G412" s="124"/>
      <c r="H412" s="124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.75" hidden="false" customHeight="false" outlineLevel="0" collapsed="false">
      <c r="A413" s="124"/>
      <c r="B413" s="132"/>
      <c r="C413" s="124"/>
      <c r="D413" s="124"/>
      <c r="E413" s="124"/>
      <c r="F413" s="124"/>
      <c r="G413" s="124"/>
      <c r="H413" s="124"/>
      <c r="I413" s="124"/>
      <c r="J413" s="124"/>
      <c r="K413" s="124"/>
      <c r="L413" s="124"/>
      <c r="M413" s="124"/>
      <c r="N413" s="124"/>
      <c r="O413" s="124"/>
      <c r="P413" s="124"/>
      <c r="Q413" s="124"/>
      <c r="R413" s="124"/>
      <c r="S413" s="124"/>
      <c r="T413" s="124"/>
      <c r="U413" s="124"/>
      <c r="V413" s="124"/>
      <c r="W413" s="124"/>
      <c r="X413" s="124"/>
      <c r="Y413" s="124"/>
      <c r="Z413" s="124"/>
      <c r="AA413" s="124"/>
      <c r="AB413" s="124"/>
      <c r="AC413" s="124"/>
      <c r="AD413" s="124"/>
      <c r="AE413" s="124"/>
      <c r="AF413" s="124"/>
      <c r="AG413" s="124"/>
      <c r="AH413" s="124"/>
    </row>
    <row r="414" customFormat="false" ht="12.75" hidden="false" customHeight="false" outlineLevel="0" collapsed="false">
      <c r="A414" s="124"/>
      <c r="B414" s="132"/>
      <c r="C414" s="124"/>
      <c r="D414" s="124"/>
      <c r="E414" s="124"/>
      <c r="F414" s="124"/>
      <c r="G414" s="124"/>
      <c r="H414" s="124"/>
      <c r="I414" s="124"/>
      <c r="J414" s="124"/>
      <c r="K414" s="124"/>
      <c r="L414" s="124"/>
      <c r="M414" s="124"/>
      <c r="N414" s="124"/>
      <c r="O414" s="124"/>
      <c r="P414" s="124"/>
      <c r="Q414" s="124"/>
      <c r="R414" s="124"/>
      <c r="S414" s="124"/>
      <c r="T414" s="124"/>
      <c r="U414" s="124"/>
      <c r="V414" s="124"/>
      <c r="W414" s="124"/>
      <c r="X414" s="124"/>
      <c r="Y414" s="124"/>
      <c r="Z414" s="124"/>
      <c r="AA414" s="124"/>
      <c r="AB414" s="124"/>
      <c r="AC414" s="124"/>
      <c r="AD414" s="124"/>
      <c r="AE414" s="124"/>
      <c r="AF414" s="124"/>
      <c r="AG414" s="124"/>
      <c r="AH414" s="124"/>
    </row>
    <row r="415" customFormat="false" ht="12.75" hidden="false" customHeight="false" outlineLevel="0" collapsed="false">
      <c r="A415" s="124"/>
      <c r="B415" s="132"/>
      <c r="C415" s="124"/>
      <c r="D415" s="124"/>
      <c r="E415" s="124"/>
      <c r="F415" s="124"/>
      <c r="G415" s="124"/>
      <c r="H415" s="124"/>
      <c r="I415" s="124"/>
      <c r="J415" s="124"/>
      <c r="K415" s="124"/>
      <c r="L415" s="124"/>
      <c r="M415" s="124"/>
      <c r="N415" s="124"/>
      <c r="O415" s="124"/>
      <c r="P415" s="124"/>
      <c r="Q415" s="124"/>
      <c r="R415" s="124"/>
      <c r="S415" s="124"/>
      <c r="T415" s="124"/>
      <c r="U415" s="124"/>
      <c r="V415" s="124"/>
      <c r="W415" s="124"/>
      <c r="X415" s="124"/>
      <c r="Y415" s="124"/>
      <c r="Z415" s="124"/>
      <c r="AA415" s="124"/>
      <c r="AB415" s="124"/>
      <c r="AC415" s="124"/>
      <c r="AD415" s="124"/>
      <c r="AE415" s="124"/>
      <c r="AF415" s="124"/>
      <c r="AG415" s="124"/>
      <c r="AH415" s="124"/>
    </row>
    <row r="416" customFormat="false" ht="12.75" hidden="false" customHeight="false" outlineLevel="0" collapsed="false">
      <c r="A416" s="124"/>
      <c r="B416" s="132"/>
      <c r="C416" s="124"/>
      <c r="D416" s="124"/>
      <c r="E416" s="124"/>
      <c r="F416" s="124"/>
      <c r="G416" s="124"/>
      <c r="H416" s="124"/>
      <c r="I416" s="124"/>
      <c r="J416" s="124"/>
      <c r="K416" s="124"/>
      <c r="L416" s="124"/>
      <c r="M416" s="124"/>
      <c r="N416" s="124"/>
      <c r="O416" s="124"/>
      <c r="P416" s="124"/>
      <c r="Q416" s="124"/>
      <c r="R416" s="124"/>
      <c r="S416" s="124"/>
      <c r="T416" s="124"/>
      <c r="U416" s="124"/>
      <c r="V416" s="124"/>
      <c r="W416" s="124"/>
      <c r="X416" s="124"/>
      <c r="Y416" s="124"/>
      <c r="Z416" s="124"/>
      <c r="AA416" s="124"/>
      <c r="AB416" s="124"/>
      <c r="AC416" s="124"/>
      <c r="AD416" s="124"/>
      <c r="AE416" s="124"/>
      <c r="AF416" s="124"/>
      <c r="AG416" s="124"/>
      <c r="AH416" s="124"/>
    </row>
    <row r="417" customFormat="false" ht="12.75" hidden="false" customHeight="false" outlineLevel="0" collapsed="false">
      <c r="A417" s="124"/>
      <c r="B417" s="132"/>
      <c r="C417" s="124"/>
      <c r="D417" s="124"/>
      <c r="E417" s="124"/>
      <c r="F417" s="124"/>
      <c r="G417" s="124"/>
      <c r="H417" s="124"/>
      <c r="I417" s="124"/>
      <c r="J417" s="124"/>
      <c r="K417" s="124"/>
      <c r="L417" s="124"/>
      <c r="M417" s="124"/>
      <c r="N417" s="124"/>
      <c r="O417" s="124"/>
      <c r="P417" s="124"/>
      <c r="Q417" s="124"/>
      <c r="R417" s="124"/>
      <c r="S417" s="124"/>
      <c r="T417" s="124"/>
      <c r="U417" s="124"/>
      <c r="V417" s="124"/>
      <c r="W417" s="124"/>
      <c r="X417" s="124"/>
      <c r="Y417" s="124"/>
      <c r="Z417" s="124"/>
      <c r="AA417" s="124"/>
      <c r="AB417" s="124"/>
      <c r="AC417" s="124"/>
      <c r="AD417" s="124"/>
      <c r="AE417" s="124"/>
      <c r="AF417" s="124"/>
      <c r="AG417" s="124"/>
      <c r="AH417" s="124"/>
    </row>
    <row r="418" customFormat="false" ht="12.75" hidden="false" customHeight="false" outlineLevel="0" collapsed="false">
      <c r="A418" s="124"/>
      <c r="B418" s="132"/>
      <c r="C418" s="124"/>
      <c r="D418" s="124"/>
      <c r="E418" s="124"/>
      <c r="F418" s="124"/>
      <c r="G418" s="124"/>
      <c r="H418" s="124"/>
      <c r="I418" s="124"/>
      <c r="J418" s="124"/>
      <c r="K418" s="124"/>
      <c r="L418" s="124"/>
      <c r="M418" s="124"/>
      <c r="N418" s="124"/>
      <c r="O418" s="124"/>
      <c r="P418" s="124"/>
      <c r="Q418" s="124"/>
      <c r="R418" s="124"/>
      <c r="S418" s="124"/>
      <c r="T418" s="124"/>
      <c r="U418" s="124"/>
      <c r="V418" s="124"/>
      <c r="W418" s="124"/>
      <c r="X418" s="124"/>
      <c r="Y418" s="124"/>
      <c r="Z418" s="124"/>
      <c r="AA418" s="124"/>
      <c r="AB418" s="124"/>
      <c r="AC418" s="124"/>
      <c r="AD418" s="124"/>
      <c r="AE418" s="124"/>
      <c r="AF418" s="124"/>
      <c r="AG418" s="124"/>
      <c r="AH418" s="124"/>
    </row>
    <row r="419" customFormat="false" ht="12.75" hidden="false" customHeight="false" outlineLevel="0" collapsed="false">
      <c r="A419" s="124"/>
      <c r="B419" s="132"/>
      <c r="C419" s="124"/>
      <c r="D419" s="124"/>
      <c r="E419" s="124"/>
      <c r="F419" s="124"/>
      <c r="G419" s="124"/>
      <c r="H419" s="124"/>
      <c r="I419" s="124"/>
      <c r="J419" s="124"/>
      <c r="K419" s="124"/>
      <c r="L419" s="124"/>
      <c r="M419" s="124"/>
      <c r="N419" s="124"/>
      <c r="O419" s="124"/>
      <c r="P419" s="124"/>
      <c r="Q419" s="124"/>
      <c r="R419" s="124"/>
      <c r="S419" s="124"/>
      <c r="T419" s="124"/>
      <c r="U419" s="124"/>
      <c r="V419" s="124"/>
      <c r="W419" s="124"/>
      <c r="X419" s="124"/>
      <c r="Y419" s="124"/>
      <c r="Z419" s="124"/>
      <c r="AA419" s="124"/>
      <c r="AB419" s="124"/>
      <c r="AC419" s="124"/>
      <c r="AD419" s="124"/>
      <c r="AE419" s="124"/>
      <c r="AF419" s="124"/>
      <c r="AG419" s="124"/>
      <c r="AH419" s="124"/>
    </row>
    <row r="420" customFormat="false" ht="12.75" hidden="false" customHeight="false" outlineLevel="0" collapsed="false">
      <c r="A420" s="124"/>
      <c r="B420" s="132"/>
      <c r="C420" s="124"/>
      <c r="D420" s="124"/>
      <c r="E420" s="124"/>
      <c r="F420" s="124"/>
      <c r="G420" s="124"/>
      <c r="H420" s="124"/>
      <c r="I420" s="124"/>
      <c r="J420" s="124"/>
      <c r="K420" s="124"/>
      <c r="L420" s="124"/>
      <c r="M420" s="124"/>
      <c r="N420" s="124"/>
      <c r="O420" s="124"/>
      <c r="P420" s="124"/>
      <c r="Q420" s="124"/>
      <c r="R420" s="124"/>
      <c r="S420" s="124"/>
      <c r="T420" s="124"/>
      <c r="U420" s="124"/>
      <c r="V420" s="124"/>
      <c r="W420" s="124"/>
      <c r="X420" s="124"/>
      <c r="Y420" s="124"/>
      <c r="Z420" s="124"/>
      <c r="AA420" s="124"/>
      <c r="AB420" s="124"/>
      <c r="AC420" s="124"/>
      <c r="AD420" s="124"/>
      <c r="AE420" s="124"/>
      <c r="AF420" s="124"/>
      <c r="AG420" s="124"/>
      <c r="AH420" s="124"/>
    </row>
    <row r="421" customFormat="false" ht="12.75" hidden="false" customHeight="false" outlineLevel="0" collapsed="false">
      <c r="A421" s="124"/>
      <c r="B421" s="132"/>
      <c r="C421" s="124"/>
      <c r="D421" s="124"/>
      <c r="E421" s="124"/>
      <c r="F421" s="124"/>
      <c r="G421" s="124"/>
      <c r="H421" s="124"/>
      <c r="I421" s="124"/>
      <c r="J421" s="124"/>
      <c r="K421" s="124"/>
      <c r="L421" s="124"/>
      <c r="M421" s="124"/>
      <c r="N421" s="124"/>
      <c r="O421" s="124"/>
      <c r="P421" s="124"/>
      <c r="Q421" s="124"/>
      <c r="R421" s="124"/>
      <c r="S421" s="124"/>
      <c r="T421" s="124"/>
      <c r="U421" s="124"/>
      <c r="V421" s="124"/>
      <c r="W421" s="124"/>
      <c r="X421" s="124"/>
      <c r="Y421" s="124"/>
      <c r="Z421" s="124"/>
      <c r="AA421" s="124"/>
      <c r="AB421" s="124"/>
      <c r="AC421" s="124"/>
      <c r="AD421" s="124"/>
      <c r="AE421" s="124"/>
      <c r="AF421" s="124"/>
      <c r="AG421" s="124"/>
      <c r="AH421" s="124"/>
    </row>
    <row r="422" customFormat="false" ht="12.75" hidden="false" customHeight="false" outlineLevel="0" collapsed="false">
      <c r="A422" s="124"/>
      <c r="B422" s="132"/>
      <c r="C422" s="124"/>
      <c r="D422" s="124"/>
      <c r="E422" s="124"/>
      <c r="F422" s="124"/>
      <c r="G422" s="124"/>
      <c r="H422" s="124"/>
      <c r="I422" s="124"/>
      <c r="J422" s="124"/>
      <c r="K422" s="124"/>
      <c r="L422" s="124"/>
      <c r="M422" s="124"/>
      <c r="N422" s="124"/>
      <c r="O422" s="124"/>
      <c r="P422" s="124"/>
      <c r="Q422" s="124"/>
      <c r="R422" s="124"/>
      <c r="S422" s="124"/>
      <c r="T422" s="124"/>
      <c r="U422" s="124"/>
      <c r="V422" s="124"/>
      <c r="W422" s="124"/>
      <c r="X422" s="124"/>
      <c r="Y422" s="124"/>
      <c r="Z422" s="124"/>
      <c r="AA422" s="124"/>
      <c r="AB422" s="124"/>
      <c r="AC422" s="124"/>
      <c r="AD422" s="124"/>
      <c r="AE422" s="124"/>
      <c r="AF422" s="124"/>
      <c r="AG422" s="124"/>
      <c r="AH422" s="124"/>
    </row>
    <row r="423" customFormat="false" ht="12.75" hidden="false" customHeight="false" outlineLevel="0" collapsed="false">
      <c r="A423" s="124"/>
      <c r="B423" s="132"/>
      <c r="C423" s="124"/>
      <c r="D423" s="124"/>
      <c r="E423" s="124"/>
      <c r="F423" s="124"/>
      <c r="G423" s="124"/>
      <c r="H423" s="124"/>
      <c r="I423" s="124"/>
      <c r="J423" s="124"/>
      <c r="K423" s="124"/>
      <c r="L423" s="124"/>
      <c r="M423" s="124"/>
      <c r="N423" s="124"/>
      <c r="O423" s="124"/>
      <c r="P423" s="124"/>
      <c r="Q423" s="124"/>
      <c r="R423" s="124"/>
      <c r="S423" s="124"/>
      <c r="T423" s="124"/>
      <c r="U423" s="124"/>
      <c r="V423" s="124"/>
      <c r="W423" s="124"/>
      <c r="X423" s="124"/>
      <c r="Y423" s="124"/>
      <c r="Z423" s="124"/>
      <c r="AA423" s="124"/>
      <c r="AB423" s="124"/>
      <c r="AC423" s="124"/>
      <c r="AD423" s="124"/>
      <c r="AE423" s="124"/>
      <c r="AF423" s="124"/>
      <c r="AG423" s="124"/>
      <c r="AH423" s="124"/>
    </row>
    <row r="424" customFormat="false" ht="12.75" hidden="false" customHeight="false" outlineLevel="0" collapsed="false">
      <c r="A424" s="124"/>
      <c r="B424" s="132"/>
      <c r="C424" s="124"/>
      <c r="D424" s="124"/>
      <c r="E424" s="124"/>
      <c r="F424" s="124"/>
      <c r="G424" s="124"/>
      <c r="H424" s="124"/>
      <c r="I424" s="124"/>
      <c r="J424" s="124"/>
      <c r="K424" s="124"/>
      <c r="L424" s="124"/>
      <c r="M424" s="124"/>
      <c r="N424" s="124"/>
      <c r="O424" s="124"/>
      <c r="P424" s="124"/>
      <c r="Q424" s="124"/>
      <c r="R424" s="124"/>
      <c r="S424" s="124"/>
      <c r="T424" s="124"/>
      <c r="U424" s="124"/>
      <c r="V424" s="124"/>
      <c r="W424" s="124"/>
      <c r="X424" s="124"/>
      <c r="Y424" s="124"/>
      <c r="Z424" s="124"/>
      <c r="AA424" s="124"/>
      <c r="AB424" s="124"/>
      <c r="AC424" s="124"/>
      <c r="AD424" s="124"/>
      <c r="AE424" s="124"/>
      <c r="AF424" s="124"/>
      <c r="AG424" s="124"/>
      <c r="AH424" s="124"/>
    </row>
    <row r="425" customFormat="false" ht="12.75" hidden="false" customHeight="false" outlineLevel="0" collapsed="false">
      <c r="A425" s="124"/>
      <c r="B425" s="132"/>
      <c r="C425" s="124"/>
      <c r="D425" s="124"/>
      <c r="E425" s="124"/>
      <c r="F425" s="124"/>
      <c r="G425" s="124"/>
      <c r="H425" s="124"/>
      <c r="I425" s="124"/>
      <c r="J425" s="124"/>
      <c r="K425" s="124"/>
      <c r="L425" s="124"/>
      <c r="M425" s="124"/>
      <c r="N425" s="124"/>
      <c r="O425" s="124"/>
      <c r="P425" s="124"/>
      <c r="Q425" s="124"/>
      <c r="R425" s="124"/>
      <c r="S425" s="124"/>
      <c r="T425" s="124"/>
      <c r="U425" s="124"/>
      <c r="V425" s="124"/>
      <c r="W425" s="124"/>
      <c r="X425" s="124"/>
      <c r="Y425" s="124"/>
      <c r="Z425" s="124"/>
      <c r="AA425" s="124"/>
      <c r="AB425" s="124"/>
      <c r="AC425" s="124"/>
      <c r="AD425" s="124"/>
      <c r="AE425" s="124"/>
      <c r="AF425" s="124"/>
      <c r="AG425" s="124"/>
      <c r="AH425" s="124"/>
    </row>
    <row r="426" customFormat="false" ht="12.75" hidden="false" customHeight="false" outlineLevel="0" collapsed="false">
      <c r="A426" s="124"/>
      <c r="B426" s="132"/>
      <c r="C426" s="124"/>
      <c r="D426" s="124"/>
      <c r="E426" s="124"/>
      <c r="F426" s="124"/>
      <c r="G426" s="124"/>
      <c r="H426" s="124"/>
      <c r="I426" s="124"/>
      <c r="J426" s="124"/>
      <c r="K426" s="124"/>
      <c r="L426" s="124"/>
      <c r="M426" s="124"/>
      <c r="N426" s="124"/>
      <c r="O426" s="124"/>
      <c r="P426" s="124"/>
      <c r="Q426" s="124"/>
      <c r="R426" s="124"/>
      <c r="S426" s="124"/>
      <c r="T426" s="124"/>
      <c r="U426" s="124"/>
      <c r="V426" s="124"/>
      <c r="W426" s="124"/>
      <c r="X426" s="124"/>
      <c r="Y426" s="124"/>
      <c r="Z426" s="124"/>
      <c r="AA426" s="124"/>
      <c r="AB426" s="124"/>
      <c r="AC426" s="124"/>
      <c r="AD426" s="124"/>
      <c r="AE426" s="124"/>
      <c r="AF426" s="124"/>
      <c r="AG426" s="124"/>
      <c r="AH426" s="124"/>
    </row>
    <row r="427" customFormat="false" ht="12.75" hidden="false" customHeight="false" outlineLevel="0" collapsed="false">
      <c r="A427" s="124"/>
      <c r="B427" s="132"/>
      <c r="C427" s="124"/>
      <c r="D427" s="124"/>
      <c r="E427" s="124"/>
      <c r="F427" s="124"/>
      <c r="G427" s="124"/>
      <c r="H427" s="124"/>
      <c r="I427" s="124"/>
      <c r="J427" s="124"/>
      <c r="K427" s="124"/>
      <c r="L427" s="124"/>
      <c r="M427" s="124"/>
      <c r="N427" s="124"/>
      <c r="O427" s="124"/>
      <c r="P427" s="124"/>
      <c r="Q427" s="124"/>
      <c r="R427" s="124"/>
      <c r="S427" s="124"/>
      <c r="T427" s="124"/>
      <c r="U427" s="124"/>
      <c r="V427" s="124"/>
      <c r="W427" s="124"/>
      <c r="X427" s="124"/>
      <c r="Y427" s="124"/>
      <c r="Z427" s="124"/>
      <c r="AA427" s="124"/>
      <c r="AB427" s="124"/>
      <c r="AC427" s="124"/>
      <c r="AD427" s="124"/>
      <c r="AE427" s="124"/>
      <c r="AF427" s="124"/>
      <c r="AG427" s="124"/>
      <c r="AH427" s="124"/>
    </row>
    <row r="428" customFormat="false" ht="12.75" hidden="false" customHeight="false" outlineLevel="0" collapsed="false">
      <c r="A428" s="124"/>
      <c r="B428" s="132"/>
      <c r="C428" s="124"/>
      <c r="D428" s="124"/>
      <c r="E428" s="124"/>
      <c r="F428" s="124"/>
      <c r="G428" s="124"/>
      <c r="H428" s="124"/>
      <c r="I428" s="124"/>
      <c r="J428" s="124"/>
      <c r="K428" s="124"/>
      <c r="L428" s="124"/>
      <c r="M428" s="124"/>
      <c r="N428" s="124"/>
      <c r="O428" s="124"/>
      <c r="P428" s="124"/>
      <c r="Q428" s="124"/>
      <c r="R428" s="124"/>
      <c r="S428" s="124"/>
      <c r="T428" s="124"/>
      <c r="U428" s="124"/>
      <c r="V428" s="124"/>
      <c r="W428" s="124"/>
      <c r="X428" s="124"/>
      <c r="Y428" s="124"/>
      <c r="Z428" s="124"/>
      <c r="AA428" s="124"/>
      <c r="AB428" s="124"/>
      <c r="AC428" s="124"/>
      <c r="AD428" s="124"/>
      <c r="AE428" s="124"/>
      <c r="AF428" s="124"/>
      <c r="AG428" s="124"/>
      <c r="AH428" s="124"/>
    </row>
    <row r="429" customFormat="false" ht="12.75" hidden="false" customHeight="false" outlineLevel="0" collapsed="false">
      <c r="A429" s="124"/>
      <c r="B429" s="132"/>
      <c r="C429" s="124"/>
      <c r="D429" s="124"/>
      <c r="E429" s="124"/>
      <c r="F429" s="124"/>
      <c r="G429" s="124"/>
      <c r="H429" s="124"/>
      <c r="I429" s="124"/>
      <c r="J429" s="124"/>
      <c r="K429" s="124"/>
      <c r="L429" s="124"/>
      <c r="M429" s="124"/>
      <c r="N429" s="124"/>
      <c r="O429" s="124"/>
      <c r="P429" s="124"/>
      <c r="Q429" s="124"/>
      <c r="R429" s="124"/>
      <c r="S429" s="124"/>
      <c r="T429" s="124"/>
      <c r="U429" s="124"/>
      <c r="V429" s="124"/>
      <c r="W429" s="124"/>
      <c r="X429" s="124"/>
      <c r="Y429" s="124"/>
      <c r="Z429" s="124"/>
      <c r="AA429" s="124"/>
      <c r="AB429" s="124"/>
      <c r="AC429" s="124"/>
      <c r="AD429" s="124"/>
      <c r="AE429" s="124"/>
      <c r="AF429" s="124"/>
      <c r="AG429" s="124"/>
      <c r="AH429" s="124"/>
    </row>
    <row r="430" customFormat="false" ht="12.75" hidden="false" customHeight="false" outlineLevel="0" collapsed="false">
      <c r="A430" s="124"/>
      <c r="B430" s="132"/>
      <c r="C430" s="124"/>
      <c r="D430" s="124"/>
      <c r="E430" s="124"/>
      <c r="F430" s="124"/>
      <c r="G430" s="124"/>
      <c r="H430" s="124"/>
      <c r="I430" s="124"/>
      <c r="J430" s="124"/>
      <c r="K430" s="124"/>
      <c r="L430" s="124"/>
      <c r="M430" s="124"/>
      <c r="N430" s="124"/>
      <c r="O430" s="124"/>
      <c r="P430" s="124"/>
      <c r="Q430" s="124"/>
      <c r="R430" s="124"/>
      <c r="S430" s="124"/>
      <c r="T430" s="124"/>
      <c r="U430" s="124"/>
      <c r="V430" s="124"/>
      <c r="W430" s="124"/>
      <c r="X430" s="124"/>
      <c r="Y430" s="124"/>
      <c r="Z430" s="124"/>
      <c r="AA430" s="124"/>
      <c r="AB430" s="124"/>
      <c r="AC430" s="124"/>
      <c r="AD430" s="124"/>
      <c r="AE430" s="124"/>
      <c r="AF430" s="124"/>
      <c r="AG430" s="124"/>
      <c r="AH430" s="124"/>
    </row>
    <row r="431" customFormat="false" ht="12.75" hidden="false" customHeight="false" outlineLevel="0" collapsed="false">
      <c r="A431" s="124"/>
      <c r="B431" s="132"/>
      <c r="C431" s="124"/>
      <c r="D431" s="124"/>
      <c r="E431" s="124"/>
      <c r="F431" s="124"/>
      <c r="G431" s="124"/>
      <c r="H431" s="124"/>
      <c r="I431" s="124"/>
      <c r="J431" s="124"/>
      <c r="K431" s="124"/>
      <c r="L431" s="124"/>
      <c r="M431" s="124"/>
      <c r="N431" s="124"/>
      <c r="O431" s="124"/>
      <c r="P431" s="124"/>
      <c r="Q431" s="124"/>
      <c r="R431" s="124"/>
      <c r="S431" s="124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</row>
    <row r="432" customFormat="false" ht="12.75" hidden="false" customHeight="false" outlineLevel="0" collapsed="false">
      <c r="A432" s="124"/>
      <c r="B432" s="132"/>
      <c r="C432" s="124"/>
      <c r="D432" s="124"/>
      <c r="E432" s="124"/>
      <c r="F432" s="124"/>
      <c r="G432" s="124"/>
      <c r="H432" s="124"/>
      <c r="I432" s="124"/>
      <c r="J432" s="124"/>
      <c r="K432" s="124"/>
      <c r="L432" s="124"/>
      <c r="M432" s="124"/>
      <c r="N432" s="124"/>
      <c r="O432" s="124"/>
      <c r="P432" s="124"/>
      <c r="Q432" s="124"/>
      <c r="R432" s="124"/>
      <c r="S432" s="124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</row>
    <row r="433" customFormat="false" ht="12.75" hidden="false" customHeight="false" outlineLevel="0" collapsed="false">
      <c r="A433" s="124"/>
      <c r="B433" s="132"/>
      <c r="C433" s="124"/>
      <c r="D433" s="124"/>
      <c r="E433" s="124"/>
      <c r="F433" s="124"/>
      <c r="G433" s="124"/>
      <c r="H433" s="124"/>
      <c r="I433" s="124"/>
      <c r="J433" s="124"/>
      <c r="K433" s="124"/>
      <c r="L433" s="124"/>
      <c r="M433" s="124"/>
      <c r="N433" s="124"/>
      <c r="O433" s="124"/>
      <c r="P433" s="124"/>
      <c r="Q433" s="124"/>
      <c r="R433" s="124"/>
      <c r="S433" s="124"/>
      <c r="T433" s="124"/>
      <c r="U433" s="124"/>
      <c r="V433" s="124"/>
      <c r="W433" s="124"/>
      <c r="X433" s="124"/>
      <c r="Y433" s="124"/>
      <c r="Z433" s="124"/>
      <c r="AA433" s="124"/>
      <c r="AB433" s="124"/>
      <c r="AC433" s="124"/>
      <c r="AD433" s="124"/>
      <c r="AE433" s="124"/>
      <c r="AF433" s="124"/>
      <c r="AG433" s="124"/>
      <c r="AH433" s="124"/>
    </row>
    <row r="434" customFormat="false" ht="12.75" hidden="false" customHeight="false" outlineLevel="0" collapsed="false">
      <c r="A434" s="124"/>
      <c r="B434" s="132"/>
      <c r="C434" s="124"/>
      <c r="D434" s="124"/>
      <c r="E434" s="124"/>
      <c r="F434" s="124"/>
      <c r="G434" s="124"/>
      <c r="H434" s="124"/>
      <c r="I434" s="124"/>
      <c r="J434" s="124"/>
      <c r="K434" s="124"/>
      <c r="L434" s="124"/>
      <c r="M434" s="124"/>
      <c r="N434" s="124"/>
      <c r="O434" s="124"/>
      <c r="P434" s="124"/>
      <c r="Q434" s="124"/>
      <c r="R434" s="124"/>
      <c r="S434" s="124"/>
      <c r="T434" s="124"/>
      <c r="U434" s="124"/>
      <c r="V434" s="124"/>
      <c r="W434" s="124"/>
      <c r="X434" s="124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</row>
    <row r="435" customFormat="false" ht="12.75" hidden="false" customHeight="false" outlineLevel="0" collapsed="false">
      <c r="A435" s="124"/>
      <c r="B435" s="132"/>
      <c r="C435" s="124"/>
      <c r="D435" s="124"/>
      <c r="E435" s="124"/>
      <c r="F435" s="124"/>
      <c r="G435" s="124"/>
      <c r="H435" s="124"/>
      <c r="I435" s="124"/>
      <c r="J435" s="124"/>
      <c r="K435" s="124"/>
      <c r="L435" s="124"/>
      <c r="M435" s="124"/>
      <c r="N435" s="124"/>
      <c r="O435" s="124"/>
      <c r="P435" s="124"/>
      <c r="Q435" s="124"/>
      <c r="R435" s="124"/>
      <c r="S435" s="124"/>
      <c r="T435" s="124"/>
      <c r="U435" s="124"/>
      <c r="V435" s="124"/>
      <c r="W435" s="124"/>
      <c r="X435" s="124"/>
      <c r="Y435" s="124"/>
      <c r="Z435" s="124"/>
      <c r="AA435" s="124"/>
      <c r="AB435" s="124"/>
      <c r="AC435" s="124"/>
      <c r="AD435" s="124"/>
      <c r="AE435" s="124"/>
      <c r="AF435" s="124"/>
      <c r="AG435" s="124"/>
      <c r="AH435" s="124"/>
    </row>
    <row r="436" customFormat="false" ht="12.75" hidden="false" customHeight="false" outlineLevel="0" collapsed="false">
      <c r="A436" s="124"/>
      <c r="B436" s="132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M436" s="124"/>
      <c r="N436" s="124"/>
      <c r="O436" s="124"/>
      <c r="P436" s="124"/>
      <c r="Q436" s="124"/>
      <c r="R436" s="124"/>
      <c r="S436" s="124"/>
      <c r="T436" s="124"/>
      <c r="U436" s="124"/>
      <c r="V436" s="124"/>
      <c r="W436" s="124"/>
      <c r="X436" s="124"/>
      <c r="Y436" s="124"/>
      <c r="Z436" s="124"/>
      <c r="AA436" s="124"/>
      <c r="AB436" s="124"/>
      <c r="AC436" s="124"/>
      <c r="AD436" s="124"/>
      <c r="AE436" s="124"/>
      <c r="AF436" s="124"/>
      <c r="AG436" s="124"/>
      <c r="AH436" s="124"/>
    </row>
    <row r="437" customFormat="false" ht="12.75" hidden="false" customHeight="false" outlineLevel="0" collapsed="false">
      <c r="A437" s="124"/>
      <c r="B437" s="132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M437" s="124"/>
      <c r="N437" s="124"/>
      <c r="O437" s="124"/>
      <c r="P437" s="124"/>
      <c r="Q437" s="124"/>
      <c r="R437" s="124"/>
      <c r="S437" s="124"/>
      <c r="T437" s="124"/>
      <c r="U437" s="124"/>
      <c r="V437" s="124"/>
      <c r="W437" s="124"/>
      <c r="X437" s="124"/>
      <c r="Y437" s="124"/>
      <c r="Z437" s="124"/>
      <c r="AA437" s="124"/>
      <c r="AB437" s="124"/>
      <c r="AC437" s="124"/>
      <c r="AD437" s="124"/>
      <c r="AE437" s="124"/>
      <c r="AF437" s="124"/>
      <c r="AG437" s="124"/>
      <c r="AH437" s="124"/>
    </row>
    <row r="438" customFormat="false" ht="12.75" hidden="false" customHeight="false" outlineLevel="0" collapsed="false">
      <c r="A438" s="124"/>
      <c r="B438" s="132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M438" s="124"/>
      <c r="N438" s="124"/>
      <c r="O438" s="124"/>
      <c r="P438" s="124"/>
      <c r="Q438" s="124"/>
      <c r="R438" s="124"/>
      <c r="S438" s="124"/>
      <c r="T438" s="124"/>
      <c r="U438" s="124"/>
      <c r="V438" s="124"/>
      <c r="W438" s="124"/>
      <c r="X438" s="124"/>
      <c r="Y438" s="124"/>
      <c r="Z438" s="124"/>
      <c r="AA438" s="124"/>
      <c r="AB438" s="124"/>
      <c r="AC438" s="124"/>
      <c r="AD438" s="124"/>
      <c r="AE438" s="124"/>
      <c r="AF438" s="124"/>
      <c r="AG438" s="124"/>
      <c r="AH438" s="124"/>
    </row>
    <row r="439" customFormat="false" ht="12.75" hidden="false" customHeight="false" outlineLevel="0" collapsed="false">
      <c r="A439" s="124"/>
      <c r="B439" s="132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M439" s="124"/>
      <c r="N439" s="124"/>
      <c r="O439" s="124"/>
      <c r="P439" s="124"/>
      <c r="Q439" s="124"/>
      <c r="R439" s="124"/>
      <c r="S439" s="124"/>
      <c r="T439" s="124"/>
      <c r="U439" s="124"/>
      <c r="V439" s="124"/>
      <c r="W439" s="124"/>
      <c r="X439" s="124"/>
      <c r="Y439" s="124"/>
      <c r="Z439" s="124"/>
      <c r="AA439" s="124"/>
      <c r="AB439" s="124"/>
      <c r="AC439" s="124"/>
      <c r="AD439" s="124"/>
      <c r="AE439" s="124"/>
      <c r="AF439" s="124"/>
      <c r="AG439" s="124"/>
      <c r="AH439" s="124"/>
    </row>
    <row r="440" customFormat="false" ht="12.75" hidden="false" customHeight="false" outlineLevel="0" collapsed="false">
      <c r="A440" s="124"/>
      <c r="B440" s="132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M440" s="124"/>
      <c r="N440" s="124"/>
      <c r="O440" s="124"/>
      <c r="P440" s="124"/>
      <c r="Q440" s="124"/>
      <c r="R440" s="124"/>
      <c r="S440" s="124"/>
      <c r="T440" s="124"/>
      <c r="U440" s="124"/>
      <c r="V440" s="124"/>
      <c r="W440" s="124"/>
      <c r="X440" s="124"/>
      <c r="Y440" s="124"/>
      <c r="Z440" s="124"/>
      <c r="AA440" s="124"/>
      <c r="AB440" s="124"/>
      <c r="AC440" s="124"/>
      <c r="AD440" s="124"/>
      <c r="AE440" s="124"/>
      <c r="AF440" s="124"/>
      <c r="AG440" s="124"/>
      <c r="AH440" s="124"/>
    </row>
    <row r="441" customFormat="false" ht="12.75" hidden="false" customHeight="false" outlineLevel="0" collapsed="false">
      <c r="A441" s="124"/>
      <c r="B441" s="132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M441" s="124"/>
      <c r="N441" s="124"/>
      <c r="O441" s="124"/>
      <c r="P441" s="124"/>
      <c r="Q441" s="124"/>
      <c r="R441" s="124"/>
      <c r="S441" s="124"/>
      <c r="T441" s="124"/>
      <c r="U441" s="124"/>
      <c r="V441" s="124"/>
      <c r="W441" s="124"/>
      <c r="X441" s="124"/>
      <c r="Y441" s="124"/>
      <c r="Z441" s="124"/>
      <c r="AA441" s="124"/>
      <c r="AB441" s="124"/>
      <c r="AC441" s="124"/>
      <c r="AD441" s="124"/>
      <c r="AE441" s="124"/>
      <c r="AF441" s="124"/>
      <c r="AG441" s="124"/>
      <c r="AH441" s="124"/>
    </row>
    <row r="442" customFormat="false" ht="12.75" hidden="false" customHeight="false" outlineLevel="0" collapsed="false">
      <c r="A442" s="124"/>
      <c r="B442" s="132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M442" s="124"/>
      <c r="N442" s="124"/>
      <c r="O442" s="124"/>
      <c r="P442" s="124"/>
      <c r="Q442" s="124"/>
      <c r="R442" s="124"/>
      <c r="S442" s="124"/>
      <c r="T442" s="124"/>
      <c r="U442" s="124"/>
      <c r="V442" s="124"/>
      <c r="W442" s="124"/>
      <c r="X442" s="124"/>
      <c r="Y442" s="124"/>
      <c r="Z442" s="124"/>
      <c r="AA442" s="124"/>
      <c r="AB442" s="124"/>
      <c r="AC442" s="124"/>
      <c r="AD442" s="124"/>
      <c r="AE442" s="124"/>
      <c r="AF442" s="124"/>
      <c r="AG442" s="124"/>
      <c r="AH442" s="124"/>
    </row>
    <row r="443" customFormat="false" ht="12.75" hidden="false" customHeight="false" outlineLevel="0" collapsed="false">
      <c r="A443" s="124"/>
      <c r="B443" s="132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M443" s="124"/>
      <c r="N443" s="124"/>
      <c r="O443" s="124"/>
      <c r="P443" s="124"/>
      <c r="Q443" s="124"/>
      <c r="R443" s="124"/>
      <c r="S443" s="124"/>
      <c r="T443" s="124"/>
      <c r="U443" s="124"/>
      <c r="V443" s="124"/>
      <c r="W443" s="124"/>
      <c r="X443" s="124"/>
      <c r="Y443" s="124"/>
      <c r="Z443" s="124"/>
      <c r="AA443" s="124"/>
      <c r="AB443" s="124"/>
      <c r="AC443" s="124"/>
      <c r="AD443" s="124"/>
      <c r="AE443" s="124"/>
      <c r="AF443" s="124"/>
      <c r="AG443" s="124"/>
      <c r="AH443" s="124"/>
    </row>
    <row r="444" customFormat="false" ht="12.75" hidden="false" customHeight="false" outlineLevel="0" collapsed="false">
      <c r="A444" s="124"/>
      <c r="B444" s="132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M444" s="124"/>
      <c r="N444" s="124"/>
      <c r="O444" s="124"/>
      <c r="P444" s="124"/>
      <c r="Q444" s="124"/>
      <c r="R444" s="124"/>
      <c r="S444" s="124"/>
      <c r="T444" s="124"/>
      <c r="U444" s="124"/>
      <c r="V444" s="124"/>
      <c r="W444" s="124"/>
      <c r="X444" s="124"/>
      <c r="Y444" s="124"/>
      <c r="Z444" s="124"/>
      <c r="AA444" s="124"/>
      <c r="AB444" s="124"/>
      <c r="AC444" s="124"/>
      <c r="AD444" s="124"/>
      <c r="AE444" s="124"/>
      <c r="AF444" s="124"/>
      <c r="AG444" s="124"/>
      <c r="AH444" s="124"/>
    </row>
    <row r="445" customFormat="false" ht="12.75" hidden="false" customHeight="false" outlineLevel="0" collapsed="false">
      <c r="A445" s="124"/>
      <c r="B445" s="132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M445" s="124"/>
      <c r="N445" s="124"/>
      <c r="O445" s="124"/>
      <c r="P445" s="124"/>
      <c r="Q445" s="124"/>
      <c r="R445" s="124"/>
      <c r="S445" s="124"/>
      <c r="T445" s="124"/>
      <c r="U445" s="124"/>
      <c r="V445" s="124"/>
      <c r="W445" s="124"/>
      <c r="X445" s="124"/>
      <c r="Y445" s="124"/>
      <c r="Z445" s="124"/>
      <c r="AA445" s="124"/>
      <c r="AB445" s="124"/>
      <c r="AC445" s="124"/>
      <c r="AD445" s="124"/>
      <c r="AE445" s="124"/>
      <c r="AF445" s="124"/>
      <c r="AG445" s="124"/>
      <c r="AH445" s="124"/>
    </row>
    <row r="446" customFormat="false" ht="12.75" hidden="false" customHeight="false" outlineLevel="0" collapsed="false">
      <c r="A446" s="124"/>
      <c r="B446" s="132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M446" s="124"/>
      <c r="N446" s="124"/>
      <c r="O446" s="124"/>
      <c r="P446" s="124"/>
      <c r="Q446" s="124"/>
      <c r="R446" s="124"/>
      <c r="S446" s="124"/>
      <c r="T446" s="124"/>
      <c r="U446" s="124"/>
      <c r="V446" s="124"/>
      <c r="W446" s="124"/>
      <c r="X446" s="124"/>
      <c r="Y446" s="124"/>
      <c r="Z446" s="124"/>
      <c r="AA446" s="124"/>
      <c r="AB446" s="124"/>
      <c r="AC446" s="124"/>
      <c r="AD446" s="124"/>
      <c r="AE446" s="124"/>
      <c r="AF446" s="124"/>
      <c r="AG446" s="124"/>
      <c r="AH446" s="124"/>
    </row>
    <row r="447" customFormat="false" ht="12.75" hidden="false" customHeight="false" outlineLevel="0" collapsed="false">
      <c r="A447" s="124"/>
      <c r="B447" s="132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M447" s="124"/>
      <c r="N447" s="124"/>
      <c r="O447" s="124"/>
      <c r="P447" s="124"/>
      <c r="Q447" s="124"/>
      <c r="R447" s="124"/>
      <c r="S447" s="124"/>
      <c r="T447" s="124"/>
      <c r="U447" s="124"/>
      <c r="V447" s="124"/>
      <c r="W447" s="124"/>
      <c r="X447" s="124"/>
      <c r="Y447" s="124"/>
      <c r="Z447" s="124"/>
      <c r="AA447" s="124"/>
      <c r="AB447" s="124"/>
      <c r="AC447" s="124"/>
      <c r="AD447" s="124"/>
      <c r="AE447" s="124"/>
      <c r="AF447" s="124"/>
      <c r="AG447" s="124"/>
      <c r="AH447" s="124"/>
    </row>
    <row r="448" customFormat="false" ht="12.75" hidden="false" customHeight="false" outlineLevel="0" collapsed="false">
      <c r="A448" s="124"/>
      <c r="B448" s="132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M448" s="124"/>
      <c r="N448" s="124"/>
      <c r="O448" s="124"/>
      <c r="P448" s="124"/>
      <c r="Q448" s="124"/>
      <c r="R448" s="124"/>
      <c r="S448" s="124"/>
      <c r="T448" s="124"/>
      <c r="U448" s="124"/>
      <c r="V448" s="124"/>
      <c r="W448" s="124"/>
      <c r="X448" s="124"/>
      <c r="Y448" s="124"/>
      <c r="Z448" s="124"/>
      <c r="AA448" s="124"/>
      <c r="AB448" s="124"/>
      <c r="AC448" s="124"/>
      <c r="AD448" s="124"/>
      <c r="AE448" s="124"/>
      <c r="AF448" s="124"/>
      <c r="AG448" s="124"/>
      <c r="AH448" s="124"/>
    </row>
    <row r="449" customFormat="false" ht="12.75" hidden="false" customHeight="false" outlineLevel="0" collapsed="false">
      <c r="A449" s="124"/>
      <c r="B449" s="132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M449" s="124"/>
      <c r="N449" s="124"/>
      <c r="O449" s="124"/>
      <c r="P449" s="124"/>
      <c r="Q449" s="124"/>
      <c r="R449" s="124"/>
      <c r="S449" s="124"/>
      <c r="T449" s="124"/>
      <c r="U449" s="124"/>
      <c r="V449" s="124"/>
      <c r="W449" s="124"/>
      <c r="X449" s="124"/>
      <c r="Y449" s="124"/>
      <c r="Z449" s="124"/>
      <c r="AA449" s="124"/>
      <c r="AB449" s="124"/>
      <c r="AC449" s="124"/>
      <c r="AD449" s="124"/>
      <c r="AE449" s="124"/>
      <c r="AF449" s="124"/>
      <c r="AG449" s="124"/>
      <c r="AH449" s="124"/>
    </row>
    <row r="450" customFormat="false" ht="12.75" hidden="false" customHeight="false" outlineLevel="0" collapsed="false">
      <c r="A450" s="124"/>
      <c r="B450" s="132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M450" s="124"/>
      <c r="N450" s="124"/>
      <c r="O450" s="124"/>
      <c r="P450" s="124"/>
      <c r="Q450" s="124"/>
      <c r="R450" s="124"/>
      <c r="S450" s="124"/>
      <c r="T450" s="124"/>
      <c r="U450" s="124"/>
      <c r="V450" s="124"/>
      <c r="W450" s="124"/>
      <c r="X450" s="124"/>
      <c r="Y450" s="124"/>
      <c r="Z450" s="124"/>
      <c r="AA450" s="124"/>
      <c r="AB450" s="124"/>
      <c r="AC450" s="124"/>
      <c r="AD450" s="124"/>
      <c r="AE450" s="124"/>
      <c r="AF450" s="124"/>
      <c r="AG450" s="124"/>
      <c r="AH450" s="124"/>
    </row>
    <row r="451" customFormat="false" ht="12.75" hidden="false" customHeight="false" outlineLevel="0" collapsed="false">
      <c r="A451" s="124"/>
      <c r="B451" s="132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M451" s="124"/>
      <c r="N451" s="124"/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  <c r="Y451" s="124"/>
      <c r="Z451" s="124"/>
      <c r="AA451" s="124"/>
      <c r="AB451" s="124"/>
      <c r="AC451" s="124"/>
      <c r="AD451" s="124"/>
      <c r="AE451" s="124"/>
      <c r="AF451" s="124"/>
      <c r="AG451" s="124"/>
      <c r="AH451" s="124"/>
    </row>
    <row r="452" customFormat="false" ht="12.75" hidden="false" customHeight="false" outlineLevel="0" collapsed="false">
      <c r="A452" s="124"/>
      <c r="B452" s="132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</row>
    <row r="453" customFormat="false" ht="12.75" hidden="false" customHeight="false" outlineLevel="0" collapsed="false">
      <c r="A453" s="124"/>
      <c r="B453" s="132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M453" s="124"/>
      <c r="N453" s="124"/>
      <c r="O453" s="124"/>
      <c r="P453" s="124"/>
      <c r="Q453" s="124"/>
      <c r="R453" s="124"/>
      <c r="S453" s="124"/>
      <c r="T453" s="124"/>
      <c r="U453" s="124"/>
      <c r="V453" s="124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</row>
    <row r="454" customFormat="false" ht="12.75" hidden="false" customHeight="false" outlineLevel="0" collapsed="false">
      <c r="A454" s="124"/>
      <c r="B454" s="132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M454" s="124"/>
      <c r="N454" s="124"/>
      <c r="O454" s="124"/>
      <c r="P454" s="124"/>
      <c r="Q454" s="124"/>
      <c r="R454" s="124"/>
      <c r="S454" s="124"/>
      <c r="T454" s="124"/>
      <c r="U454" s="124"/>
      <c r="V454" s="124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</row>
    <row r="455" customFormat="false" ht="12.75" hidden="false" customHeight="false" outlineLevel="0" collapsed="false">
      <c r="A455" s="124"/>
      <c r="B455" s="132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M455" s="124"/>
      <c r="N455" s="124"/>
      <c r="O455" s="124"/>
      <c r="P455" s="124"/>
      <c r="Q455" s="124"/>
      <c r="R455" s="124"/>
      <c r="S455" s="124"/>
      <c r="T455" s="124"/>
      <c r="U455" s="124"/>
      <c r="V455" s="124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</row>
    <row r="456" customFormat="false" ht="12.75" hidden="false" customHeight="false" outlineLevel="0" collapsed="false">
      <c r="A456" s="124"/>
      <c r="B456" s="132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M456" s="124"/>
      <c r="N456" s="124"/>
      <c r="O456" s="124"/>
      <c r="P456" s="124"/>
      <c r="Q456" s="124"/>
      <c r="R456" s="124"/>
      <c r="S456" s="124"/>
      <c r="T456" s="124"/>
      <c r="U456" s="124"/>
      <c r="V456" s="124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</row>
    <row r="457" customFormat="false" ht="12.75" hidden="false" customHeight="false" outlineLevel="0" collapsed="false">
      <c r="A457" s="124"/>
      <c r="B457" s="132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M457" s="124"/>
      <c r="N457" s="124"/>
      <c r="O457" s="124"/>
      <c r="P457" s="124"/>
      <c r="Q457" s="124"/>
      <c r="R457" s="124"/>
      <c r="S457" s="124"/>
      <c r="T457" s="124"/>
      <c r="U457" s="124"/>
      <c r="V457" s="124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</row>
    <row r="458" customFormat="false" ht="12.75" hidden="false" customHeight="false" outlineLevel="0" collapsed="false">
      <c r="A458" s="124"/>
      <c r="B458" s="132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M458" s="124"/>
      <c r="N458" s="124"/>
      <c r="O458" s="124"/>
      <c r="P458" s="124"/>
      <c r="Q458" s="124"/>
      <c r="R458" s="124"/>
      <c r="S458" s="124"/>
      <c r="T458" s="124"/>
      <c r="U458" s="124"/>
      <c r="V458" s="124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</row>
    <row r="459" customFormat="false" ht="12.75" hidden="false" customHeight="false" outlineLevel="0" collapsed="false">
      <c r="A459" s="124"/>
      <c r="B459" s="132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M459" s="124"/>
      <c r="N459" s="124"/>
      <c r="O459" s="124"/>
      <c r="P459" s="124"/>
      <c r="Q459" s="124"/>
      <c r="R459" s="124"/>
      <c r="S459" s="124"/>
      <c r="T459" s="124"/>
      <c r="U459" s="124"/>
      <c r="V459" s="124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</row>
    <row r="460" customFormat="false" ht="12.75" hidden="false" customHeight="false" outlineLevel="0" collapsed="false">
      <c r="A460" s="124"/>
      <c r="B460" s="132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M460" s="124"/>
      <c r="N460" s="124"/>
      <c r="O460" s="124"/>
      <c r="P460" s="124"/>
      <c r="Q460" s="124"/>
      <c r="R460" s="124"/>
      <c r="S460" s="124"/>
      <c r="T460" s="124"/>
      <c r="U460" s="124"/>
      <c r="V460" s="124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</row>
    <row r="461" customFormat="false" ht="12.75" hidden="false" customHeight="false" outlineLevel="0" collapsed="false">
      <c r="A461" s="124"/>
      <c r="B461" s="132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M461" s="124"/>
      <c r="N461" s="124"/>
      <c r="O461" s="124"/>
      <c r="P461" s="124"/>
      <c r="Q461" s="124"/>
      <c r="R461" s="124"/>
      <c r="S461" s="124"/>
      <c r="T461" s="124"/>
      <c r="U461" s="124"/>
      <c r="V461" s="124"/>
      <c r="W461" s="124"/>
      <c r="X461" s="124"/>
      <c r="Y461" s="124"/>
      <c r="Z461" s="124"/>
      <c r="AA461" s="124"/>
      <c r="AB461" s="124"/>
      <c r="AC461" s="124"/>
      <c r="AD461" s="124"/>
      <c r="AE461" s="124"/>
      <c r="AF461" s="124"/>
      <c r="AG461" s="124"/>
      <c r="AH461" s="124"/>
    </row>
    <row r="462" customFormat="false" ht="12.75" hidden="false" customHeight="false" outlineLevel="0" collapsed="false">
      <c r="A462" s="124"/>
      <c r="B462" s="132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M462" s="124"/>
      <c r="N462" s="124"/>
      <c r="O462" s="124"/>
      <c r="P462" s="124"/>
      <c r="Q462" s="124"/>
      <c r="R462" s="124"/>
      <c r="S462" s="124"/>
      <c r="T462" s="124"/>
      <c r="U462" s="124"/>
      <c r="V462" s="124"/>
      <c r="W462" s="124"/>
      <c r="X462" s="124"/>
      <c r="Y462" s="124"/>
      <c r="Z462" s="124"/>
      <c r="AA462" s="124"/>
      <c r="AB462" s="124"/>
      <c r="AC462" s="124"/>
      <c r="AD462" s="124"/>
      <c r="AE462" s="124"/>
      <c r="AF462" s="124"/>
      <c r="AG462" s="124"/>
      <c r="AH462" s="124"/>
    </row>
    <row r="463" customFormat="false" ht="12.75" hidden="false" customHeight="false" outlineLevel="0" collapsed="false">
      <c r="A463" s="124"/>
      <c r="B463" s="132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M463" s="124"/>
      <c r="N463" s="124"/>
      <c r="O463" s="124"/>
      <c r="P463" s="124"/>
      <c r="Q463" s="124"/>
      <c r="R463" s="124"/>
      <c r="S463" s="124"/>
      <c r="T463" s="124"/>
      <c r="U463" s="124"/>
      <c r="V463" s="124"/>
      <c r="W463" s="124"/>
      <c r="X463" s="124"/>
      <c r="Y463" s="124"/>
      <c r="Z463" s="124"/>
      <c r="AA463" s="124"/>
      <c r="AB463" s="124"/>
      <c r="AC463" s="124"/>
      <c r="AD463" s="124"/>
      <c r="AE463" s="124"/>
      <c r="AF463" s="124"/>
      <c r="AG463" s="124"/>
      <c r="AH463" s="124"/>
    </row>
    <row r="464" customFormat="false" ht="12.75" hidden="false" customHeight="false" outlineLevel="0" collapsed="false">
      <c r="A464" s="124"/>
      <c r="B464" s="132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M464" s="124"/>
      <c r="N464" s="124"/>
      <c r="O464" s="124"/>
      <c r="P464" s="124"/>
      <c r="Q464" s="124"/>
      <c r="R464" s="124"/>
      <c r="S464" s="124"/>
      <c r="T464" s="124"/>
      <c r="U464" s="124"/>
      <c r="V464" s="124"/>
      <c r="W464" s="124"/>
      <c r="X464" s="124"/>
      <c r="Y464" s="124"/>
      <c r="Z464" s="124"/>
      <c r="AA464" s="124"/>
      <c r="AB464" s="124"/>
      <c r="AC464" s="124"/>
      <c r="AD464" s="124"/>
      <c r="AE464" s="124"/>
      <c r="AF464" s="124"/>
      <c r="AG464" s="124"/>
      <c r="AH464" s="124"/>
    </row>
    <row r="465" customFormat="false" ht="12.75" hidden="false" customHeight="false" outlineLevel="0" collapsed="false">
      <c r="A465" s="124"/>
      <c r="B465" s="132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M465" s="124"/>
      <c r="N465" s="124"/>
      <c r="O465" s="124"/>
      <c r="P465" s="124"/>
      <c r="Q465" s="124"/>
      <c r="R465" s="124"/>
      <c r="S465" s="124"/>
      <c r="T465" s="124"/>
      <c r="U465" s="124"/>
      <c r="V465" s="124"/>
      <c r="W465" s="124"/>
      <c r="X465" s="124"/>
      <c r="Y465" s="124"/>
      <c r="Z465" s="124"/>
      <c r="AA465" s="124"/>
      <c r="AB465" s="124"/>
      <c r="AC465" s="124"/>
      <c r="AD465" s="124"/>
      <c r="AE465" s="124"/>
      <c r="AF465" s="124"/>
      <c r="AG465" s="124"/>
      <c r="AH465" s="124"/>
    </row>
    <row r="466" customFormat="false" ht="12.75" hidden="false" customHeight="false" outlineLevel="0" collapsed="false">
      <c r="A466" s="124"/>
      <c r="B466" s="132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M466" s="124"/>
      <c r="N466" s="124"/>
      <c r="O466" s="124"/>
      <c r="P466" s="124"/>
      <c r="Q466" s="124"/>
      <c r="R466" s="124"/>
      <c r="S466" s="124"/>
      <c r="T466" s="124"/>
      <c r="U466" s="124"/>
      <c r="V466" s="124"/>
      <c r="W466" s="124"/>
      <c r="X466" s="124"/>
      <c r="Y466" s="124"/>
      <c r="Z466" s="124"/>
      <c r="AA466" s="124"/>
      <c r="AB466" s="124"/>
      <c r="AC466" s="124"/>
      <c r="AD466" s="124"/>
      <c r="AE466" s="124"/>
      <c r="AF466" s="124"/>
      <c r="AG466" s="124"/>
      <c r="AH466" s="124"/>
    </row>
    <row r="467" customFormat="false" ht="12.75" hidden="false" customHeight="false" outlineLevel="0" collapsed="false">
      <c r="A467" s="124"/>
      <c r="B467" s="132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M467" s="124"/>
      <c r="N467" s="124"/>
      <c r="O467" s="124"/>
      <c r="P467" s="124"/>
      <c r="Q467" s="124"/>
      <c r="R467" s="124"/>
      <c r="S467" s="124"/>
      <c r="T467" s="124"/>
      <c r="U467" s="124"/>
      <c r="V467" s="124"/>
      <c r="W467" s="124"/>
      <c r="X467" s="124"/>
      <c r="Y467" s="124"/>
      <c r="Z467" s="124"/>
      <c r="AA467" s="124"/>
      <c r="AB467" s="124"/>
      <c r="AC467" s="124"/>
      <c r="AD467" s="124"/>
      <c r="AE467" s="124"/>
      <c r="AF467" s="124"/>
      <c r="AG467" s="124"/>
      <c r="AH467" s="124"/>
    </row>
    <row r="468" customFormat="false" ht="12.75" hidden="false" customHeight="false" outlineLevel="0" collapsed="false">
      <c r="A468" s="124"/>
      <c r="B468" s="132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M468" s="124"/>
      <c r="N468" s="124"/>
      <c r="O468" s="124"/>
      <c r="P468" s="124"/>
      <c r="Q468" s="124"/>
      <c r="R468" s="124"/>
      <c r="S468" s="124"/>
      <c r="T468" s="124"/>
      <c r="U468" s="124"/>
      <c r="V468" s="124"/>
      <c r="W468" s="124"/>
      <c r="X468" s="124"/>
      <c r="Y468" s="124"/>
      <c r="Z468" s="124"/>
      <c r="AA468" s="124"/>
      <c r="AB468" s="124"/>
      <c r="AC468" s="124"/>
      <c r="AD468" s="124"/>
      <c r="AE468" s="124"/>
      <c r="AF468" s="124"/>
      <c r="AG468" s="124"/>
      <c r="AH468" s="124"/>
    </row>
    <row r="469" customFormat="false" ht="12.75" hidden="false" customHeight="false" outlineLevel="0" collapsed="false">
      <c r="A469" s="124"/>
      <c r="B469" s="132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M469" s="124"/>
      <c r="N469" s="124"/>
      <c r="O469" s="124"/>
      <c r="P469" s="124"/>
      <c r="Q469" s="124"/>
      <c r="R469" s="124"/>
      <c r="S469" s="124"/>
      <c r="T469" s="124"/>
      <c r="U469" s="124"/>
      <c r="V469" s="124"/>
      <c r="W469" s="124"/>
      <c r="X469" s="124"/>
      <c r="Y469" s="124"/>
      <c r="Z469" s="124"/>
      <c r="AA469" s="124"/>
      <c r="AB469" s="124"/>
      <c r="AC469" s="124"/>
      <c r="AD469" s="124"/>
      <c r="AE469" s="124"/>
      <c r="AF469" s="124"/>
      <c r="AG469" s="124"/>
      <c r="AH469" s="124"/>
    </row>
    <row r="470" customFormat="false" ht="12.75" hidden="false" customHeight="false" outlineLevel="0" collapsed="false">
      <c r="A470" s="124"/>
      <c r="B470" s="132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M470" s="124"/>
      <c r="N470" s="124"/>
      <c r="O470" s="124"/>
      <c r="P470" s="124"/>
      <c r="Q470" s="124"/>
      <c r="R470" s="124"/>
      <c r="S470" s="124"/>
      <c r="T470" s="124"/>
      <c r="U470" s="124"/>
      <c r="V470" s="124"/>
      <c r="W470" s="124"/>
      <c r="X470" s="124"/>
      <c r="Y470" s="124"/>
      <c r="Z470" s="124"/>
      <c r="AA470" s="124"/>
      <c r="AB470" s="124"/>
      <c r="AC470" s="124"/>
      <c r="AD470" s="124"/>
      <c r="AE470" s="124"/>
      <c r="AF470" s="124"/>
      <c r="AG470" s="124"/>
      <c r="AH470" s="124"/>
    </row>
    <row r="471" customFormat="false" ht="12.75" hidden="false" customHeight="false" outlineLevel="0" collapsed="false">
      <c r="A471" s="124"/>
      <c r="B471" s="132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M471" s="124"/>
      <c r="N471" s="124"/>
      <c r="O471" s="124"/>
      <c r="P471" s="124"/>
      <c r="Q471" s="124"/>
      <c r="R471" s="124"/>
      <c r="S471" s="124"/>
      <c r="T471" s="124"/>
      <c r="U471" s="124"/>
      <c r="V471" s="124"/>
      <c r="W471" s="124"/>
      <c r="X471" s="124"/>
      <c r="Y471" s="124"/>
      <c r="Z471" s="124"/>
      <c r="AA471" s="124"/>
      <c r="AB471" s="124"/>
      <c r="AC471" s="124"/>
      <c r="AD471" s="124"/>
      <c r="AE471" s="124"/>
      <c r="AF471" s="124"/>
      <c r="AG471" s="124"/>
      <c r="AH471" s="124"/>
    </row>
    <row r="472" customFormat="false" ht="12.75" hidden="false" customHeight="false" outlineLevel="0" collapsed="false">
      <c r="A472" s="124"/>
      <c r="B472" s="132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M472" s="124"/>
      <c r="N472" s="124"/>
      <c r="O472" s="124"/>
      <c r="P472" s="124"/>
      <c r="Q472" s="124"/>
      <c r="R472" s="124"/>
      <c r="S472" s="124"/>
      <c r="T472" s="124"/>
      <c r="U472" s="124"/>
      <c r="V472" s="124"/>
      <c r="W472" s="124"/>
      <c r="X472" s="124"/>
      <c r="Y472" s="124"/>
      <c r="Z472" s="124"/>
      <c r="AA472" s="124"/>
      <c r="AB472" s="124"/>
      <c r="AC472" s="124"/>
      <c r="AD472" s="124"/>
      <c r="AE472" s="124"/>
      <c r="AF472" s="124"/>
      <c r="AG472" s="124"/>
      <c r="AH472" s="124"/>
    </row>
    <row r="473" customFormat="false" ht="12.75" hidden="false" customHeight="false" outlineLevel="0" collapsed="false">
      <c r="A473" s="124"/>
      <c r="B473" s="132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M473" s="124"/>
      <c r="N473" s="124"/>
      <c r="O473" s="124"/>
      <c r="P473" s="124"/>
      <c r="Q473" s="124"/>
      <c r="R473" s="124"/>
      <c r="S473" s="124"/>
      <c r="T473" s="124"/>
      <c r="U473" s="124"/>
      <c r="V473" s="124"/>
      <c r="W473" s="124"/>
      <c r="X473" s="124"/>
      <c r="Y473" s="124"/>
      <c r="Z473" s="124"/>
      <c r="AA473" s="124"/>
      <c r="AB473" s="124"/>
      <c r="AC473" s="124"/>
      <c r="AD473" s="124"/>
      <c r="AE473" s="124"/>
      <c r="AF473" s="124"/>
      <c r="AG473" s="124"/>
      <c r="AH473" s="124"/>
    </row>
    <row r="474" customFormat="false" ht="12.75" hidden="false" customHeight="false" outlineLevel="0" collapsed="false">
      <c r="A474" s="124"/>
      <c r="B474" s="132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M474" s="124"/>
      <c r="N474" s="124"/>
      <c r="O474" s="124"/>
      <c r="P474" s="124"/>
      <c r="Q474" s="124"/>
      <c r="R474" s="124"/>
      <c r="S474" s="124"/>
      <c r="T474" s="124"/>
      <c r="U474" s="124"/>
      <c r="V474" s="124"/>
      <c r="W474" s="124"/>
      <c r="X474" s="124"/>
      <c r="Y474" s="124"/>
      <c r="Z474" s="124"/>
      <c r="AA474" s="124"/>
      <c r="AB474" s="124"/>
      <c r="AC474" s="124"/>
      <c r="AD474" s="124"/>
      <c r="AE474" s="124"/>
      <c r="AF474" s="124"/>
      <c r="AG474" s="124"/>
      <c r="AH474" s="124"/>
    </row>
    <row r="475" customFormat="false" ht="12.75" hidden="false" customHeight="false" outlineLevel="0" collapsed="false">
      <c r="A475" s="124"/>
      <c r="B475" s="132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M475" s="124"/>
      <c r="N475" s="124"/>
      <c r="O475" s="124"/>
      <c r="P475" s="124"/>
      <c r="Q475" s="124"/>
      <c r="R475" s="124"/>
      <c r="S475" s="124"/>
      <c r="T475" s="124"/>
      <c r="U475" s="124"/>
      <c r="V475" s="124"/>
      <c r="W475" s="124"/>
      <c r="X475" s="124"/>
      <c r="Y475" s="124"/>
      <c r="Z475" s="124"/>
      <c r="AA475" s="124"/>
      <c r="AB475" s="124"/>
      <c r="AC475" s="124"/>
      <c r="AD475" s="124"/>
      <c r="AE475" s="124"/>
      <c r="AF475" s="124"/>
      <c r="AG475" s="124"/>
      <c r="AH475" s="124"/>
    </row>
    <row r="476" customFormat="false" ht="12.75" hidden="false" customHeight="false" outlineLevel="0" collapsed="false">
      <c r="A476" s="124"/>
      <c r="B476" s="132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M476" s="124"/>
      <c r="N476" s="124"/>
      <c r="O476" s="124"/>
      <c r="P476" s="124"/>
      <c r="Q476" s="124"/>
      <c r="R476" s="124"/>
      <c r="S476" s="124"/>
      <c r="T476" s="124"/>
      <c r="U476" s="124"/>
      <c r="V476" s="124"/>
      <c r="W476" s="124"/>
      <c r="X476" s="124"/>
      <c r="Y476" s="124"/>
      <c r="Z476" s="124"/>
      <c r="AA476" s="124"/>
      <c r="AB476" s="124"/>
      <c r="AC476" s="124"/>
      <c r="AD476" s="124"/>
      <c r="AE476" s="124"/>
      <c r="AF476" s="124"/>
      <c r="AG476" s="124"/>
      <c r="AH476" s="124"/>
    </row>
    <row r="477" customFormat="false" ht="12.75" hidden="false" customHeight="false" outlineLevel="0" collapsed="false">
      <c r="A477" s="124"/>
      <c r="B477" s="132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M477" s="124"/>
      <c r="N477" s="124"/>
      <c r="O477" s="124"/>
      <c r="P477" s="124"/>
      <c r="Q477" s="124"/>
      <c r="R477" s="124"/>
      <c r="S477" s="124"/>
      <c r="T477" s="124"/>
      <c r="U477" s="124"/>
      <c r="V477" s="124"/>
      <c r="W477" s="124"/>
      <c r="X477" s="124"/>
      <c r="Y477" s="124"/>
      <c r="Z477" s="124"/>
      <c r="AA477" s="124"/>
      <c r="AB477" s="124"/>
      <c r="AC477" s="124"/>
      <c r="AD477" s="124"/>
      <c r="AE477" s="124"/>
      <c r="AF477" s="124"/>
      <c r="AG477" s="124"/>
      <c r="AH477" s="124"/>
    </row>
    <row r="478" customFormat="false" ht="12.75" hidden="false" customHeight="false" outlineLevel="0" collapsed="false">
      <c r="A478" s="124"/>
      <c r="B478" s="132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M478" s="124"/>
      <c r="N478" s="124"/>
      <c r="O478" s="124"/>
      <c r="P478" s="124"/>
      <c r="Q478" s="124"/>
      <c r="R478" s="124"/>
      <c r="S478" s="124"/>
      <c r="T478" s="124"/>
      <c r="U478" s="124"/>
      <c r="V478" s="124"/>
      <c r="W478" s="124"/>
      <c r="X478" s="124"/>
      <c r="Y478" s="124"/>
      <c r="Z478" s="124"/>
      <c r="AA478" s="124"/>
      <c r="AB478" s="124"/>
      <c r="AC478" s="124"/>
      <c r="AD478" s="124"/>
      <c r="AE478" s="124"/>
      <c r="AF478" s="124"/>
      <c r="AG478" s="124"/>
      <c r="AH478" s="124"/>
    </row>
    <row r="479" customFormat="false" ht="12.75" hidden="false" customHeight="false" outlineLevel="0" collapsed="false">
      <c r="A479" s="124"/>
      <c r="B479" s="132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M479" s="124"/>
      <c r="N479" s="124"/>
      <c r="O479" s="124"/>
      <c r="P479" s="124"/>
      <c r="Q479" s="124"/>
      <c r="R479" s="124"/>
      <c r="S479" s="124"/>
      <c r="T479" s="124"/>
      <c r="U479" s="124"/>
      <c r="V479" s="124"/>
      <c r="W479" s="124"/>
      <c r="X479" s="124"/>
      <c r="Y479" s="124"/>
      <c r="Z479" s="124"/>
      <c r="AA479" s="124"/>
      <c r="AB479" s="124"/>
      <c r="AC479" s="124"/>
      <c r="AD479" s="124"/>
      <c r="AE479" s="124"/>
      <c r="AF479" s="124"/>
      <c r="AG479" s="124"/>
      <c r="AH479" s="124"/>
    </row>
    <row r="480" customFormat="false" ht="12.75" hidden="false" customHeight="false" outlineLevel="0" collapsed="false">
      <c r="A480" s="124"/>
      <c r="B480" s="132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M480" s="124"/>
      <c r="N480" s="124"/>
      <c r="O480" s="124"/>
      <c r="P480" s="124"/>
      <c r="Q480" s="124"/>
      <c r="R480" s="124"/>
      <c r="S480" s="124"/>
      <c r="T480" s="124"/>
      <c r="U480" s="124"/>
      <c r="V480" s="124"/>
      <c r="W480" s="124"/>
      <c r="X480" s="124"/>
      <c r="Y480" s="124"/>
      <c r="Z480" s="124"/>
      <c r="AA480" s="124"/>
      <c r="AB480" s="124"/>
      <c r="AC480" s="124"/>
      <c r="AD480" s="124"/>
      <c r="AE480" s="124"/>
      <c r="AF480" s="124"/>
      <c r="AG480" s="124"/>
      <c r="AH480" s="124"/>
    </row>
    <row r="481" customFormat="false" ht="12.75" hidden="false" customHeight="false" outlineLevel="0" collapsed="false">
      <c r="A481" s="124"/>
      <c r="B481" s="132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M481" s="124"/>
      <c r="N481" s="124"/>
      <c r="O481" s="124"/>
      <c r="P481" s="124"/>
      <c r="Q481" s="124"/>
      <c r="R481" s="124"/>
      <c r="S481" s="124"/>
      <c r="T481" s="124"/>
      <c r="U481" s="124"/>
      <c r="V481" s="124"/>
      <c r="W481" s="124"/>
      <c r="X481" s="124"/>
      <c r="Y481" s="124"/>
      <c r="Z481" s="124"/>
      <c r="AA481" s="124"/>
      <c r="AB481" s="124"/>
      <c r="AC481" s="124"/>
      <c r="AD481" s="124"/>
      <c r="AE481" s="124"/>
      <c r="AF481" s="124"/>
      <c r="AG481" s="124"/>
      <c r="AH481" s="124"/>
    </row>
    <row r="482" customFormat="false" ht="12.75" hidden="false" customHeight="false" outlineLevel="0" collapsed="false">
      <c r="A482" s="124"/>
      <c r="B482" s="132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M482" s="124"/>
      <c r="N482" s="124"/>
      <c r="O482" s="124"/>
      <c r="P482" s="124"/>
      <c r="Q482" s="124"/>
      <c r="R482" s="124"/>
      <c r="S482" s="124"/>
      <c r="T482" s="124"/>
      <c r="U482" s="124"/>
      <c r="V482" s="124"/>
      <c r="W482" s="124"/>
      <c r="X482" s="124"/>
      <c r="Y482" s="124"/>
      <c r="Z482" s="124"/>
      <c r="AA482" s="124"/>
      <c r="AB482" s="124"/>
      <c r="AC482" s="124"/>
      <c r="AD482" s="124"/>
      <c r="AE482" s="124"/>
      <c r="AF482" s="124"/>
      <c r="AG482" s="124"/>
      <c r="AH482" s="124"/>
    </row>
    <row r="483" customFormat="false" ht="12.75" hidden="false" customHeight="false" outlineLevel="0" collapsed="false">
      <c r="A483" s="124"/>
      <c r="B483" s="132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  <c r="Q483" s="124"/>
      <c r="R483" s="124"/>
      <c r="S483" s="124"/>
      <c r="T483" s="124"/>
      <c r="U483" s="124"/>
      <c r="V483" s="124"/>
      <c r="W483" s="124"/>
      <c r="X483" s="124"/>
      <c r="Y483" s="124"/>
      <c r="Z483" s="124"/>
      <c r="AA483" s="124"/>
      <c r="AB483" s="124"/>
      <c r="AC483" s="124"/>
      <c r="AD483" s="124"/>
      <c r="AE483" s="124"/>
      <c r="AF483" s="124"/>
      <c r="AG483" s="124"/>
      <c r="AH483" s="124"/>
    </row>
    <row r="484" customFormat="false" ht="12.75" hidden="false" customHeight="false" outlineLevel="0" collapsed="false">
      <c r="A484" s="124"/>
      <c r="B484" s="132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M484" s="124"/>
      <c r="N484" s="124"/>
      <c r="O484" s="124"/>
      <c r="P484" s="124"/>
      <c r="Q484" s="124"/>
      <c r="R484" s="124"/>
      <c r="S484" s="124"/>
      <c r="T484" s="124"/>
      <c r="U484" s="124"/>
      <c r="V484" s="124"/>
      <c r="W484" s="124"/>
      <c r="X484" s="124"/>
      <c r="Y484" s="124"/>
      <c r="Z484" s="124"/>
      <c r="AA484" s="124"/>
      <c r="AB484" s="124"/>
      <c r="AC484" s="124"/>
      <c r="AD484" s="124"/>
      <c r="AE484" s="124"/>
      <c r="AF484" s="124"/>
      <c r="AG484" s="124"/>
      <c r="AH484" s="124"/>
    </row>
    <row r="485" customFormat="false" ht="12.75" hidden="false" customHeight="false" outlineLevel="0" collapsed="false">
      <c r="A485" s="124"/>
      <c r="B485" s="132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M485" s="124"/>
      <c r="N485" s="124"/>
      <c r="O485" s="124"/>
      <c r="P485" s="124"/>
      <c r="Q485" s="124"/>
      <c r="R485" s="124"/>
      <c r="S485" s="124"/>
      <c r="T485" s="124"/>
      <c r="U485" s="124"/>
      <c r="V485" s="124"/>
      <c r="W485" s="124"/>
      <c r="X485" s="124"/>
      <c r="Y485" s="124"/>
      <c r="Z485" s="124"/>
      <c r="AA485" s="124"/>
      <c r="AB485" s="124"/>
      <c r="AC485" s="124"/>
      <c r="AD485" s="124"/>
      <c r="AE485" s="124"/>
      <c r="AF485" s="124"/>
      <c r="AG485" s="124"/>
      <c r="AH485" s="124"/>
    </row>
    <row r="486" customFormat="false" ht="12.75" hidden="false" customHeight="false" outlineLevel="0" collapsed="false">
      <c r="A486" s="124"/>
      <c r="B486" s="132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M486" s="124"/>
      <c r="N486" s="124"/>
      <c r="O486" s="124"/>
      <c r="P486" s="124"/>
      <c r="Q486" s="124"/>
      <c r="R486" s="124"/>
      <c r="S486" s="124"/>
      <c r="T486" s="124"/>
      <c r="U486" s="124"/>
      <c r="V486" s="124"/>
      <c r="W486" s="124"/>
      <c r="X486" s="124"/>
      <c r="Y486" s="124"/>
      <c r="Z486" s="124"/>
      <c r="AA486" s="124"/>
      <c r="AB486" s="124"/>
      <c r="AC486" s="124"/>
      <c r="AD486" s="124"/>
      <c r="AE486" s="124"/>
      <c r="AF486" s="124"/>
      <c r="AG486" s="124"/>
      <c r="AH486" s="124"/>
    </row>
    <row r="487" customFormat="false" ht="12.75" hidden="false" customHeight="false" outlineLevel="0" collapsed="false">
      <c r="A487" s="124"/>
      <c r="B487" s="132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M487" s="124"/>
      <c r="N487" s="124"/>
      <c r="O487" s="124"/>
      <c r="P487" s="124"/>
      <c r="Q487" s="124"/>
      <c r="R487" s="124"/>
      <c r="S487" s="124"/>
      <c r="T487" s="124"/>
      <c r="U487" s="124"/>
      <c r="V487" s="124"/>
      <c r="W487" s="124"/>
      <c r="X487" s="124"/>
      <c r="Y487" s="124"/>
      <c r="Z487" s="124"/>
      <c r="AA487" s="124"/>
      <c r="AB487" s="124"/>
      <c r="AC487" s="124"/>
      <c r="AD487" s="124"/>
      <c r="AE487" s="124"/>
      <c r="AF487" s="124"/>
      <c r="AG487" s="124"/>
      <c r="AH487" s="124"/>
    </row>
    <row r="488" customFormat="false" ht="12.75" hidden="false" customHeight="false" outlineLevel="0" collapsed="false">
      <c r="A488" s="124"/>
      <c r="B488" s="132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M488" s="124"/>
      <c r="N488" s="124"/>
      <c r="O488" s="124"/>
      <c r="P488" s="124"/>
      <c r="Q488" s="124"/>
      <c r="R488" s="124"/>
      <c r="S488" s="124"/>
      <c r="T488" s="124"/>
      <c r="U488" s="124"/>
      <c r="V488" s="124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</row>
    <row r="489" customFormat="false" ht="12.75" hidden="false" customHeight="false" outlineLevel="0" collapsed="false">
      <c r="A489" s="124"/>
      <c r="B489" s="132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M489" s="124"/>
      <c r="N489" s="124"/>
      <c r="O489" s="124"/>
      <c r="P489" s="124"/>
      <c r="Q489" s="124"/>
      <c r="R489" s="124"/>
      <c r="S489" s="124"/>
      <c r="T489" s="124"/>
      <c r="U489" s="124"/>
      <c r="V489" s="124"/>
      <c r="W489" s="124"/>
      <c r="X489" s="124"/>
      <c r="Y489" s="124"/>
      <c r="Z489" s="124"/>
      <c r="AA489" s="124"/>
      <c r="AB489" s="124"/>
      <c r="AC489" s="124"/>
      <c r="AD489" s="124"/>
      <c r="AE489" s="124"/>
      <c r="AF489" s="124"/>
      <c r="AG489" s="124"/>
      <c r="AH489" s="124"/>
    </row>
    <row r="490" customFormat="false" ht="12.75" hidden="false" customHeight="false" outlineLevel="0" collapsed="false">
      <c r="A490" s="124"/>
      <c r="B490" s="132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M490" s="124"/>
      <c r="N490" s="124"/>
      <c r="O490" s="124"/>
      <c r="P490" s="124"/>
      <c r="Q490" s="124"/>
      <c r="R490" s="124"/>
      <c r="S490" s="124"/>
      <c r="T490" s="124"/>
      <c r="U490" s="124"/>
      <c r="V490" s="124"/>
      <c r="W490" s="124"/>
      <c r="X490" s="124"/>
      <c r="Y490" s="124"/>
      <c r="Z490" s="124"/>
      <c r="AA490" s="124"/>
      <c r="AB490" s="124"/>
      <c r="AC490" s="124"/>
      <c r="AD490" s="124"/>
      <c r="AE490" s="124"/>
      <c r="AF490" s="124"/>
      <c r="AG490" s="124"/>
      <c r="AH490" s="124"/>
    </row>
    <row r="491" customFormat="false" ht="12.75" hidden="false" customHeight="false" outlineLevel="0" collapsed="false">
      <c r="A491" s="124"/>
      <c r="B491" s="132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M491" s="124"/>
      <c r="N491" s="124"/>
      <c r="O491" s="124"/>
      <c r="P491" s="124"/>
      <c r="Q491" s="124"/>
      <c r="R491" s="124"/>
      <c r="S491" s="124"/>
      <c r="T491" s="124"/>
      <c r="U491" s="124"/>
      <c r="V491" s="124"/>
      <c r="W491" s="124"/>
      <c r="X491" s="124"/>
      <c r="Y491" s="124"/>
      <c r="Z491" s="124"/>
      <c r="AA491" s="124"/>
      <c r="AB491" s="124"/>
      <c r="AC491" s="124"/>
      <c r="AD491" s="124"/>
      <c r="AE491" s="124"/>
      <c r="AF491" s="124"/>
      <c r="AG491" s="124"/>
      <c r="AH491" s="124"/>
    </row>
    <row r="492" customFormat="false" ht="12.75" hidden="false" customHeight="false" outlineLevel="0" collapsed="false">
      <c r="A492" s="124"/>
      <c r="B492" s="132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M492" s="124"/>
      <c r="N492" s="124"/>
      <c r="O492" s="124"/>
      <c r="P492" s="124"/>
      <c r="Q492" s="124"/>
      <c r="R492" s="124"/>
      <c r="S492" s="124"/>
      <c r="T492" s="124"/>
      <c r="U492" s="124"/>
      <c r="V492" s="124"/>
      <c r="W492" s="124"/>
      <c r="X492" s="124"/>
      <c r="Y492" s="124"/>
      <c r="Z492" s="124"/>
      <c r="AA492" s="124"/>
      <c r="AB492" s="124"/>
      <c r="AC492" s="124"/>
      <c r="AD492" s="124"/>
      <c r="AE492" s="124"/>
      <c r="AF492" s="124"/>
      <c r="AG492" s="124"/>
      <c r="AH492" s="124"/>
    </row>
    <row r="493" customFormat="false" ht="12.75" hidden="false" customHeight="false" outlineLevel="0" collapsed="false">
      <c r="A493" s="124"/>
      <c r="B493" s="132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M493" s="124"/>
      <c r="N493" s="124"/>
      <c r="O493" s="124"/>
      <c r="P493" s="124"/>
      <c r="Q493" s="124"/>
      <c r="R493" s="124"/>
      <c r="S493" s="124"/>
      <c r="T493" s="124"/>
      <c r="U493" s="124"/>
      <c r="V493" s="124"/>
      <c r="W493" s="124"/>
      <c r="X493" s="124"/>
      <c r="Y493" s="124"/>
      <c r="Z493" s="124"/>
      <c r="AA493" s="124"/>
      <c r="AB493" s="124"/>
      <c r="AC493" s="124"/>
      <c r="AD493" s="124"/>
      <c r="AE493" s="124"/>
      <c r="AF493" s="124"/>
      <c r="AG493" s="124"/>
      <c r="AH493" s="124"/>
    </row>
    <row r="494" customFormat="false" ht="12.75" hidden="false" customHeight="false" outlineLevel="0" collapsed="false">
      <c r="A494" s="124"/>
      <c r="B494" s="132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M494" s="124"/>
      <c r="N494" s="124"/>
      <c r="O494" s="124"/>
      <c r="P494" s="124"/>
      <c r="Q494" s="124"/>
      <c r="R494" s="124"/>
      <c r="S494" s="124"/>
      <c r="T494" s="124"/>
      <c r="U494" s="124"/>
      <c r="V494" s="124"/>
      <c r="W494" s="124"/>
      <c r="X494" s="124"/>
      <c r="Y494" s="124"/>
      <c r="Z494" s="124"/>
      <c r="AA494" s="124"/>
      <c r="AB494" s="124"/>
      <c r="AC494" s="124"/>
      <c r="AD494" s="124"/>
      <c r="AE494" s="124"/>
      <c r="AF494" s="124"/>
      <c r="AG494" s="124"/>
      <c r="AH494" s="124"/>
    </row>
    <row r="495" customFormat="false" ht="12.75" hidden="false" customHeight="false" outlineLevel="0" collapsed="false">
      <c r="A495" s="124"/>
      <c r="B495" s="132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M495" s="124"/>
      <c r="N495" s="124"/>
      <c r="O495" s="124"/>
      <c r="P495" s="124"/>
      <c r="Q495" s="124"/>
      <c r="R495" s="124"/>
      <c r="S495" s="124"/>
      <c r="T495" s="124"/>
      <c r="U495" s="124"/>
      <c r="V495" s="124"/>
      <c r="W495" s="124"/>
      <c r="X495" s="124"/>
      <c r="Y495" s="124"/>
      <c r="Z495" s="124"/>
      <c r="AA495" s="124"/>
      <c r="AB495" s="124"/>
      <c r="AC495" s="124"/>
      <c r="AD495" s="124"/>
      <c r="AE495" s="124"/>
      <c r="AF495" s="124"/>
      <c r="AG495" s="124"/>
      <c r="AH495" s="124"/>
    </row>
    <row r="496" customFormat="false" ht="12.75" hidden="false" customHeight="false" outlineLevel="0" collapsed="false">
      <c r="A496" s="124"/>
      <c r="B496" s="132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M496" s="124"/>
      <c r="N496" s="124"/>
      <c r="O496" s="124"/>
      <c r="P496" s="124"/>
      <c r="Q496" s="124"/>
      <c r="R496" s="124"/>
      <c r="S496" s="124"/>
      <c r="T496" s="124"/>
      <c r="U496" s="124"/>
      <c r="V496" s="124"/>
      <c r="W496" s="124"/>
      <c r="X496" s="124"/>
      <c r="Y496" s="124"/>
      <c r="Z496" s="124"/>
      <c r="AA496" s="124"/>
      <c r="AB496" s="124"/>
      <c r="AC496" s="124"/>
      <c r="AD496" s="124"/>
      <c r="AE496" s="124"/>
      <c r="AF496" s="124"/>
      <c r="AG496" s="124"/>
      <c r="AH496" s="124"/>
    </row>
    <row r="497" customFormat="false" ht="12.75" hidden="false" customHeight="false" outlineLevel="0" collapsed="false">
      <c r="A497" s="124"/>
      <c r="B497" s="132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M497" s="124"/>
      <c r="N497" s="124"/>
      <c r="O497" s="124"/>
      <c r="P497" s="124"/>
      <c r="Q497" s="124"/>
      <c r="R497" s="124"/>
      <c r="S497" s="124"/>
      <c r="T497" s="124"/>
      <c r="U497" s="124"/>
      <c r="V497" s="124"/>
      <c r="W497" s="124"/>
      <c r="X497" s="124"/>
      <c r="Y497" s="124"/>
      <c r="Z497" s="124"/>
      <c r="AA497" s="124"/>
      <c r="AB497" s="124"/>
      <c r="AC497" s="124"/>
      <c r="AD497" s="124"/>
      <c r="AE497" s="124"/>
      <c r="AF497" s="124"/>
      <c r="AG497" s="124"/>
      <c r="AH497" s="124"/>
    </row>
    <row r="498" customFormat="false" ht="12.75" hidden="false" customHeight="false" outlineLevel="0" collapsed="false">
      <c r="A498" s="124"/>
      <c r="B498" s="132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M498" s="124"/>
      <c r="N498" s="124"/>
      <c r="O498" s="124"/>
      <c r="P498" s="124"/>
      <c r="Q498" s="124"/>
      <c r="R498" s="124"/>
      <c r="S498" s="124"/>
      <c r="T498" s="124"/>
      <c r="U498" s="124"/>
      <c r="V498" s="124"/>
      <c r="W498" s="124"/>
      <c r="X498" s="124"/>
      <c r="Y498" s="124"/>
      <c r="Z498" s="124"/>
      <c r="AA498" s="124"/>
      <c r="AB498" s="124"/>
      <c r="AC498" s="124"/>
      <c r="AD498" s="124"/>
      <c r="AE498" s="124"/>
      <c r="AF498" s="124"/>
      <c r="AG498" s="124"/>
      <c r="AH498" s="124"/>
    </row>
    <row r="499" customFormat="false" ht="12.75" hidden="false" customHeight="false" outlineLevel="0" collapsed="false">
      <c r="A499" s="124"/>
      <c r="B499" s="132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M499" s="124"/>
      <c r="N499" s="124"/>
      <c r="O499" s="124"/>
      <c r="P499" s="124"/>
      <c r="Q499" s="124"/>
      <c r="R499" s="124"/>
      <c r="S499" s="124"/>
      <c r="T499" s="124"/>
      <c r="U499" s="124"/>
      <c r="V499" s="124"/>
      <c r="W499" s="124"/>
      <c r="X499" s="124"/>
      <c r="Y499" s="124"/>
      <c r="Z499" s="124"/>
      <c r="AA499" s="124"/>
      <c r="AB499" s="124"/>
      <c r="AC499" s="124"/>
      <c r="AD499" s="124"/>
      <c r="AE499" s="124"/>
      <c r="AF499" s="124"/>
      <c r="AG499" s="124"/>
      <c r="AH499" s="124"/>
    </row>
    <row r="500" customFormat="false" ht="12.75" hidden="false" customHeight="false" outlineLevel="0" collapsed="false">
      <c r="A500" s="124"/>
      <c r="B500" s="132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M500" s="124"/>
      <c r="N500" s="124"/>
      <c r="O500" s="124"/>
      <c r="P500" s="124"/>
      <c r="Q500" s="124"/>
      <c r="R500" s="124"/>
      <c r="S500" s="124"/>
      <c r="T500" s="124"/>
      <c r="U500" s="124"/>
      <c r="V500" s="124"/>
      <c r="W500" s="124"/>
      <c r="X500" s="124"/>
      <c r="Y500" s="124"/>
      <c r="Z500" s="124"/>
      <c r="AA500" s="124"/>
      <c r="AB500" s="124"/>
      <c r="AC500" s="124"/>
      <c r="AD500" s="124"/>
      <c r="AE500" s="124"/>
      <c r="AF500" s="124"/>
      <c r="AG500" s="124"/>
      <c r="AH500" s="124"/>
    </row>
    <row r="501" customFormat="false" ht="12.75" hidden="false" customHeight="false" outlineLevel="0" collapsed="false">
      <c r="A501" s="124"/>
      <c r="B501" s="132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M501" s="124"/>
      <c r="N501" s="124"/>
      <c r="O501" s="124"/>
      <c r="P501" s="124"/>
      <c r="Q501" s="124"/>
      <c r="R501" s="124"/>
      <c r="S501" s="124"/>
      <c r="T501" s="124"/>
      <c r="U501" s="124"/>
      <c r="V501" s="124"/>
      <c r="W501" s="124"/>
      <c r="X501" s="124"/>
      <c r="Y501" s="124"/>
      <c r="Z501" s="124"/>
      <c r="AA501" s="124"/>
      <c r="AB501" s="124"/>
      <c r="AC501" s="124"/>
      <c r="AD501" s="124"/>
      <c r="AE501" s="124"/>
      <c r="AF501" s="124"/>
      <c r="AG501" s="124"/>
      <c r="AH501" s="124"/>
    </row>
    <row r="502" customFormat="false" ht="12.75" hidden="false" customHeight="false" outlineLevel="0" collapsed="false">
      <c r="A502" s="124"/>
      <c r="B502" s="132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M502" s="124"/>
      <c r="N502" s="124"/>
      <c r="O502" s="124"/>
      <c r="P502" s="124"/>
      <c r="Q502" s="124"/>
      <c r="R502" s="124"/>
      <c r="S502" s="124"/>
      <c r="T502" s="124"/>
      <c r="U502" s="124"/>
      <c r="V502" s="124"/>
      <c r="W502" s="124"/>
      <c r="X502" s="124"/>
      <c r="Y502" s="124"/>
      <c r="Z502" s="124"/>
      <c r="AA502" s="124"/>
      <c r="AB502" s="124"/>
      <c r="AC502" s="124"/>
      <c r="AD502" s="124"/>
      <c r="AE502" s="124"/>
      <c r="AF502" s="124"/>
      <c r="AG502" s="124"/>
      <c r="AH502" s="124"/>
    </row>
    <row r="503" customFormat="false" ht="12.75" hidden="false" customHeight="false" outlineLevel="0" collapsed="false">
      <c r="A503" s="124"/>
      <c r="B503" s="132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M503" s="124"/>
      <c r="N503" s="124"/>
      <c r="O503" s="124"/>
      <c r="P503" s="124"/>
      <c r="Q503" s="124"/>
      <c r="R503" s="124"/>
      <c r="S503" s="124"/>
      <c r="T503" s="124"/>
      <c r="U503" s="124"/>
      <c r="V503" s="124"/>
      <c r="W503" s="124"/>
      <c r="X503" s="124"/>
      <c r="Y503" s="124"/>
      <c r="Z503" s="124"/>
      <c r="AA503" s="124"/>
      <c r="AB503" s="124"/>
      <c r="AC503" s="124"/>
      <c r="AD503" s="124"/>
      <c r="AE503" s="124"/>
      <c r="AF503" s="124"/>
      <c r="AG503" s="124"/>
      <c r="AH503" s="124"/>
    </row>
    <row r="504" customFormat="false" ht="12.75" hidden="false" customHeight="false" outlineLevel="0" collapsed="false">
      <c r="A504" s="124"/>
      <c r="B504" s="132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M504" s="124"/>
      <c r="N504" s="124"/>
      <c r="O504" s="124"/>
      <c r="P504" s="124"/>
      <c r="Q504" s="124"/>
      <c r="R504" s="124"/>
      <c r="S504" s="124"/>
      <c r="T504" s="124"/>
      <c r="U504" s="124"/>
      <c r="V504" s="124"/>
      <c r="W504" s="124"/>
      <c r="X504" s="124"/>
      <c r="Y504" s="124"/>
      <c r="Z504" s="124"/>
      <c r="AA504" s="124"/>
      <c r="AB504" s="124"/>
      <c r="AC504" s="124"/>
      <c r="AD504" s="124"/>
      <c r="AE504" s="124"/>
      <c r="AF504" s="124"/>
      <c r="AG504" s="124"/>
      <c r="AH504" s="124"/>
    </row>
    <row r="505" customFormat="false" ht="12.75" hidden="false" customHeight="false" outlineLevel="0" collapsed="false">
      <c r="A505" s="124"/>
      <c r="B505" s="132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M505" s="124"/>
      <c r="N505" s="124"/>
      <c r="O505" s="124"/>
      <c r="P505" s="124"/>
      <c r="Q505" s="124"/>
      <c r="R505" s="124"/>
      <c r="S505" s="124"/>
      <c r="T505" s="124"/>
      <c r="U505" s="124"/>
      <c r="V505" s="124"/>
      <c r="W505" s="124"/>
      <c r="X505" s="124"/>
      <c r="Y505" s="124"/>
      <c r="Z505" s="124"/>
      <c r="AA505" s="124"/>
      <c r="AB505" s="124"/>
      <c r="AC505" s="124"/>
      <c r="AD505" s="124"/>
      <c r="AE505" s="124"/>
      <c r="AF505" s="124"/>
      <c r="AG505" s="124"/>
      <c r="AH505" s="124"/>
    </row>
    <row r="506" customFormat="false" ht="12.75" hidden="false" customHeight="false" outlineLevel="0" collapsed="false">
      <c r="A506" s="124"/>
      <c r="B506" s="132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M506" s="124"/>
      <c r="N506" s="124"/>
      <c r="O506" s="124"/>
      <c r="P506" s="124"/>
      <c r="Q506" s="124"/>
      <c r="R506" s="124"/>
      <c r="S506" s="124"/>
      <c r="T506" s="124"/>
      <c r="U506" s="124"/>
      <c r="V506" s="124"/>
      <c r="W506" s="124"/>
      <c r="X506" s="124"/>
      <c r="Y506" s="124"/>
      <c r="Z506" s="124"/>
      <c r="AA506" s="124"/>
      <c r="AB506" s="124"/>
      <c r="AC506" s="124"/>
      <c r="AD506" s="124"/>
      <c r="AE506" s="124"/>
      <c r="AF506" s="124"/>
      <c r="AG506" s="124"/>
      <c r="AH506" s="124"/>
    </row>
    <row r="507" customFormat="false" ht="12.75" hidden="false" customHeight="false" outlineLevel="0" collapsed="false">
      <c r="A507" s="124"/>
      <c r="B507" s="132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  <c r="T507" s="124"/>
      <c r="U507" s="124"/>
      <c r="V507" s="124"/>
      <c r="W507" s="124"/>
      <c r="X507" s="124"/>
      <c r="Y507" s="124"/>
      <c r="Z507" s="124"/>
      <c r="AA507" s="124"/>
      <c r="AB507" s="124"/>
      <c r="AC507" s="124"/>
      <c r="AD507" s="124"/>
      <c r="AE507" s="124"/>
      <c r="AF507" s="124"/>
      <c r="AG507" s="124"/>
      <c r="AH507" s="124"/>
    </row>
    <row r="508" customFormat="false" ht="12.75" hidden="false" customHeight="false" outlineLevel="0" collapsed="false">
      <c r="A508" s="124"/>
      <c r="B508" s="132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M508" s="124"/>
      <c r="N508" s="124"/>
      <c r="O508" s="124"/>
      <c r="P508" s="124"/>
      <c r="Q508" s="124"/>
      <c r="R508" s="124"/>
      <c r="S508" s="124"/>
      <c r="T508" s="124"/>
      <c r="U508" s="124"/>
      <c r="V508" s="124"/>
      <c r="W508" s="124"/>
      <c r="X508" s="124"/>
      <c r="Y508" s="124"/>
      <c r="Z508" s="124"/>
      <c r="AA508" s="124"/>
      <c r="AB508" s="124"/>
      <c r="AC508" s="124"/>
      <c r="AD508" s="124"/>
      <c r="AE508" s="124"/>
      <c r="AF508" s="124"/>
      <c r="AG508" s="124"/>
      <c r="AH508" s="124"/>
    </row>
    <row r="509" customFormat="false" ht="12.75" hidden="false" customHeight="false" outlineLevel="0" collapsed="false">
      <c r="A509" s="124"/>
      <c r="B509" s="132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  <c r="T509" s="124"/>
      <c r="U509" s="124"/>
      <c r="V509" s="124"/>
      <c r="W509" s="124"/>
      <c r="X509" s="124"/>
      <c r="Y509" s="124"/>
      <c r="Z509" s="124"/>
      <c r="AA509" s="124"/>
      <c r="AB509" s="124"/>
      <c r="AC509" s="124"/>
      <c r="AD509" s="124"/>
      <c r="AE509" s="124"/>
      <c r="AF509" s="124"/>
      <c r="AG509" s="124"/>
      <c r="AH509" s="124"/>
    </row>
    <row r="510" customFormat="false" ht="12.75" hidden="false" customHeight="false" outlineLevel="0" collapsed="false">
      <c r="A510" s="124"/>
      <c r="B510" s="132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M510" s="124"/>
      <c r="N510" s="124"/>
      <c r="O510" s="124"/>
      <c r="P510" s="124"/>
      <c r="Q510" s="124"/>
      <c r="R510" s="124"/>
      <c r="S510" s="124"/>
      <c r="T510" s="124"/>
      <c r="U510" s="124"/>
      <c r="V510" s="124"/>
      <c r="W510" s="124"/>
      <c r="X510" s="124"/>
      <c r="Y510" s="124"/>
      <c r="Z510" s="124"/>
      <c r="AA510" s="124"/>
      <c r="AB510" s="124"/>
      <c r="AC510" s="124"/>
      <c r="AD510" s="124"/>
      <c r="AE510" s="124"/>
      <c r="AF510" s="124"/>
      <c r="AG510" s="124"/>
      <c r="AH510" s="124"/>
    </row>
    <row r="511" customFormat="false" ht="12.75" hidden="false" customHeight="false" outlineLevel="0" collapsed="false">
      <c r="A511" s="124"/>
      <c r="B511" s="132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M511" s="124"/>
      <c r="N511" s="124"/>
      <c r="O511" s="124"/>
      <c r="P511" s="124"/>
      <c r="Q511" s="124"/>
      <c r="R511" s="124"/>
      <c r="S511" s="124"/>
      <c r="T511" s="124"/>
      <c r="U511" s="124"/>
      <c r="V511" s="124"/>
      <c r="W511" s="124"/>
      <c r="X511" s="124"/>
      <c r="Y511" s="124"/>
      <c r="Z511" s="124"/>
      <c r="AA511" s="124"/>
      <c r="AB511" s="124"/>
      <c r="AC511" s="124"/>
      <c r="AD511" s="124"/>
      <c r="AE511" s="124"/>
      <c r="AF511" s="124"/>
      <c r="AG511" s="124"/>
      <c r="AH511" s="124"/>
    </row>
    <row r="512" customFormat="false" ht="12.75" hidden="false" customHeight="false" outlineLevel="0" collapsed="false">
      <c r="A512" s="124"/>
      <c r="B512" s="132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M512" s="124"/>
      <c r="N512" s="124"/>
      <c r="O512" s="124"/>
      <c r="P512" s="124"/>
      <c r="Q512" s="124"/>
      <c r="R512" s="124"/>
      <c r="S512" s="124"/>
      <c r="T512" s="124"/>
      <c r="U512" s="124"/>
      <c r="V512" s="124"/>
      <c r="W512" s="124"/>
      <c r="X512" s="124"/>
      <c r="Y512" s="124"/>
      <c r="Z512" s="124"/>
      <c r="AA512" s="124"/>
      <c r="AB512" s="124"/>
      <c r="AC512" s="124"/>
      <c r="AD512" s="124"/>
      <c r="AE512" s="124"/>
      <c r="AF512" s="124"/>
      <c r="AG512" s="124"/>
      <c r="AH512" s="124"/>
    </row>
    <row r="513" customFormat="false" ht="12.75" hidden="false" customHeight="false" outlineLevel="0" collapsed="false">
      <c r="A513" s="124"/>
      <c r="B513" s="132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M513" s="124"/>
      <c r="N513" s="124"/>
      <c r="O513" s="124"/>
      <c r="P513" s="124"/>
      <c r="Q513" s="124"/>
      <c r="R513" s="124"/>
      <c r="S513" s="124"/>
      <c r="T513" s="124"/>
      <c r="U513" s="124"/>
      <c r="V513" s="124"/>
      <c r="W513" s="124"/>
      <c r="X513" s="124"/>
      <c r="Y513" s="124"/>
      <c r="Z513" s="124"/>
      <c r="AA513" s="124"/>
      <c r="AB513" s="124"/>
      <c r="AC513" s="124"/>
      <c r="AD513" s="124"/>
      <c r="AE513" s="124"/>
      <c r="AF513" s="124"/>
      <c r="AG513" s="124"/>
      <c r="AH513" s="124"/>
    </row>
    <row r="514" customFormat="false" ht="12.75" hidden="false" customHeight="false" outlineLevel="0" collapsed="false">
      <c r="A514" s="124"/>
      <c r="B514" s="132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M514" s="124"/>
      <c r="N514" s="124"/>
      <c r="O514" s="124"/>
      <c r="P514" s="124"/>
      <c r="Q514" s="124"/>
      <c r="R514" s="124"/>
      <c r="S514" s="124"/>
      <c r="T514" s="124"/>
      <c r="U514" s="124"/>
      <c r="V514" s="124"/>
      <c r="W514" s="124"/>
      <c r="X514" s="124"/>
      <c r="Y514" s="124"/>
      <c r="Z514" s="124"/>
      <c r="AA514" s="124"/>
      <c r="AB514" s="124"/>
      <c r="AC514" s="124"/>
      <c r="AD514" s="124"/>
      <c r="AE514" s="124"/>
      <c r="AF514" s="124"/>
      <c r="AG514" s="124"/>
      <c r="AH514" s="124"/>
    </row>
    <row r="515" customFormat="false" ht="12.75" hidden="false" customHeight="false" outlineLevel="0" collapsed="false">
      <c r="A515" s="124"/>
      <c r="B515" s="132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4"/>
      <c r="Q515" s="124"/>
      <c r="R515" s="124"/>
      <c r="S515" s="124"/>
      <c r="T515" s="124"/>
      <c r="U515" s="124"/>
      <c r="V515" s="124"/>
      <c r="W515" s="124"/>
      <c r="X515" s="124"/>
      <c r="Y515" s="124"/>
      <c r="Z515" s="124"/>
      <c r="AA515" s="124"/>
      <c r="AB515" s="124"/>
      <c r="AC515" s="124"/>
      <c r="AD515" s="124"/>
      <c r="AE515" s="124"/>
      <c r="AF515" s="124"/>
      <c r="AG515" s="124"/>
      <c r="AH515" s="124"/>
    </row>
    <row r="516" customFormat="false" ht="12.75" hidden="false" customHeight="false" outlineLevel="0" collapsed="false">
      <c r="A516" s="124"/>
      <c r="B516" s="132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M516" s="124"/>
      <c r="N516" s="124"/>
      <c r="O516" s="124"/>
      <c r="P516" s="124"/>
      <c r="Q516" s="124"/>
      <c r="R516" s="124"/>
      <c r="S516" s="124"/>
      <c r="T516" s="124"/>
      <c r="U516" s="124"/>
      <c r="V516" s="124"/>
      <c r="W516" s="124"/>
      <c r="X516" s="124"/>
      <c r="Y516" s="124"/>
      <c r="Z516" s="124"/>
      <c r="AA516" s="124"/>
      <c r="AB516" s="124"/>
      <c r="AC516" s="124"/>
      <c r="AD516" s="124"/>
      <c r="AE516" s="124"/>
      <c r="AF516" s="124"/>
      <c r="AG516" s="124"/>
      <c r="AH516" s="124"/>
    </row>
    <row r="517" customFormat="false" ht="12.75" hidden="false" customHeight="false" outlineLevel="0" collapsed="false">
      <c r="A517" s="124"/>
      <c r="B517" s="132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M517" s="124"/>
      <c r="N517" s="124"/>
      <c r="O517" s="124"/>
      <c r="P517" s="124"/>
      <c r="Q517" s="124"/>
      <c r="R517" s="124"/>
      <c r="S517" s="124"/>
      <c r="T517" s="124"/>
      <c r="U517" s="124"/>
      <c r="V517" s="124"/>
      <c r="W517" s="124"/>
      <c r="X517" s="124"/>
      <c r="Y517" s="124"/>
      <c r="Z517" s="124"/>
      <c r="AA517" s="124"/>
      <c r="AB517" s="124"/>
      <c r="AC517" s="124"/>
      <c r="AD517" s="124"/>
      <c r="AE517" s="124"/>
      <c r="AF517" s="124"/>
      <c r="AG517" s="124"/>
      <c r="AH517" s="124"/>
    </row>
    <row r="518" customFormat="false" ht="12.75" hidden="false" customHeight="false" outlineLevel="0" collapsed="false">
      <c r="A518" s="124"/>
      <c r="B518" s="132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M518" s="124"/>
      <c r="N518" s="124"/>
      <c r="O518" s="124"/>
      <c r="P518" s="124"/>
      <c r="Q518" s="124"/>
      <c r="R518" s="124"/>
      <c r="S518" s="124"/>
      <c r="T518" s="124"/>
      <c r="U518" s="124"/>
      <c r="V518" s="124"/>
      <c r="W518" s="124"/>
      <c r="X518" s="124"/>
      <c r="Y518" s="124"/>
      <c r="Z518" s="124"/>
      <c r="AA518" s="124"/>
      <c r="AB518" s="124"/>
      <c r="AC518" s="124"/>
      <c r="AD518" s="124"/>
      <c r="AE518" s="124"/>
      <c r="AF518" s="124"/>
      <c r="AG518" s="124"/>
      <c r="AH518" s="124"/>
    </row>
    <row r="519" customFormat="false" ht="12.75" hidden="false" customHeight="false" outlineLevel="0" collapsed="false">
      <c r="A519" s="124"/>
      <c r="B519" s="132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M519" s="124"/>
      <c r="N519" s="124"/>
      <c r="O519" s="124"/>
      <c r="P519" s="124"/>
      <c r="Q519" s="124"/>
      <c r="R519" s="124"/>
      <c r="S519" s="124"/>
      <c r="T519" s="124"/>
      <c r="U519" s="124"/>
      <c r="V519" s="124"/>
      <c r="W519" s="124"/>
      <c r="X519" s="124"/>
      <c r="Y519" s="124"/>
      <c r="Z519" s="124"/>
      <c r="AA519" s="124"/>
      <c r="AB519" s="124"/>
      <c r="AC519" s="124"/>
      <c r="AD519" s="124"/>
      <c r="AE519" s="124"/>
      <c r="AF519" s="124"/>
      <c r="AG519" s="124"/>
      <c r="AH519" s="124"/>
    </row>
    <row r="520" customFormat="false" ht="12.75" hidden="false" customHeight="false" outlineLevel="0" collapsed="false">
      <c r="A520" s="124"/>
      <c r="B520" s="132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M520" s="124"/>
      <c r="N520" s="124"/>
      <c r="O520" s="124"/>
      <c r="P520" s="124"/>
      <c r="Q520" s="124"/>
      <c r="R520" s="124"/>
      <c r="S520" s="124"/>
      <c r="T520" s="124"/>
      <c r="U520" s="124"/>
      <c r="V520" s="124"/>
      <c r="W520" s="124"/>
      <c r="X520" s="124"/>
      <c r="Y520" s="124"/>
      <c r="Z520" s="124"/>
      <c r="AA520" s="124"/>
      <c r="AB520" s="124"/>
      <c r="AC520" s="124"/>
      <c r="AD520" s="124"/>
      <c r="AE520" s="124"/>
      <c r="AF520" s="124"/>
      <c r="AG520" s="124"/>
      <c r="AH520" s="124"/>
    </row>
    <row r="521" customFormat="false" ht="12.75" hidden="false" customHeight="false" outlineLevel="0" collapsed="false">
      <c r="A521" s="124"/>
      <c r="B521" s="132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M521" s="124"/>
      <c r="N521" s="124"/>
      <c r="O521" s="124"/>
      <c r="P521" s="124"/>
      <c r="Q521" s="124"/>
      <c r="R521" s="124"/>
      <c r="S521" s="124"/>
      <c r="T521" s="124"/>
      <c r="U521" s="124"/>
      <c r="V521" s="124"/>
      <c r="W521" s="124"/>
      <c r="X521" s="124"/>
      <c r="Y521" s="124"/>
      <c r="Z521" s="124"/>
      <c r="AA521" s="124"/>
      <c r="AB521" s="124"/>
      <c r="AC521" s="124"/>
      <c r="AD521" s="124"/>
      <c r="AE521" s="124"/>
      <c r="AF521" s="124"/>
      <c r="AG521" s="124"/>
      <c r="AH521" s="124"/>
    </row>
    <row r="522" customFormat="false" ht="12.75" hidden="false" customHeight="false" outlineLevel="0" collapsed="false">
      <c r="A522" s="124"/>
      <c r="B522" s="132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M522" s="124"/>
      <c r="N522" s="124"/>
      <c r="O522" s="124"/>
      <c r="P522" s="124"/>
      <c r="Q522" s="124"/>
      <c r="R522" s="124"/>
      <c r="S522" s="124"/>
      <c r="T522" s="124"/>
      <c r="U522" s="124"/>
      <c r="V522" s="124"/>
      <c r="W522" s="124"/>
      <c r="X522" s="124"/>
      <c r="Y522" s="124"/>
      <c r="Z522" s="124"/>
      <c r="AA522" s="124"/>
      <c r="AB522" s="124"/>
      <c r="AC522" s="124"/>
      <c r="AD522" s="124"/>
      <c r="AE522" s="124"/>
      <c r="AF522" s="124"/>
      <c r="AG522" s="124"/>
      <c r="AH522" s="124"/>
    </row>
    <row r="523" customFormat="false" ht="12.75" hidden="false" customHeight="false" outlineLevel="0" collapsed="false">
      <c r="A523" s="124"/>
      <c r="B523" s="132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M523" s="124"/>
      <c r="N523" s="124"/>
      <c r="O523" s="124"/>
      <c r="P523" s="124"/>
      <c r="Q523" s="124"/>
      <c r="R523" s="124"/>
      <c r="S523" s="124"/>
      <c r="T523" s="124"/>
      <c r="U523" s="124"/>
      <c r="V523" s="124"/>
      <c r="W523" s="124"/>
      <c r="X523" s="124"/>
      <c r="Y523" s="124"/>
      <c r="Z523" s="124"/>
      <c r="AA523" s="124"/>
      <c r="AB523" s="124"/>
      <c r="AC523" s="124"/>
      <c r="AD523" s="124"/>
      <c r="AE523" s="124"/>
      <c r="AF523" s="124"/>
      <c r="AG523" s="124"/>
      <c r="AH523" s="124"/>
    </row>
    <row r="524" customFormat="false" ht="12.75" hidden="false" customHeight="false" outlineLevel="0" collapsed="false">
      <c r="A524" s="124"/>
      <c r="B524" s="132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M524" s="124"/>
      <c r="N524" s="124"/>
      <c r="O524" s="124"/>
      <c r="P524" s="124"/>
      <c r="Q524" s="124"/>
      <c r="R524" s="124"/>
      <c r="S524" s="124"/>
      <c r="T524" s="124"/>
      <c r="U524" s="124"/>
      <c r="V524" s="124"/>
      <c r="W524" s="124"/>
      <c r="X524" s="124"/>
      <c r="Y524" s="124"/>
      <c r="Z524" s="124"/>
      <c r="AA524" s="124"/>
      <c r="AB524" s="124"/>
      <c r="AC524" s="124"/>
      <c r="AD524" s="124"/>
      <c r="AE524" s="124"/>
      <c r="AF524" s="124"/>
      <c r="AG524" s="124"/>
      <c r="AH524" s="124"/>
    </row>
    <row r="525" customFormat="false" ht="12.75" hidden="false" customHeight="false" outlineLevel="0" collapsed="false">
      <c r="A525" s="124"/>
      <c r="B525" s="132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M525" s="124"/>
      <c r="N525" s="124"/>
      <c r="O525" s="124"/>
      <c r="P525" s="124"/>
      <c r="Q525" s="124"/>
      <c r="R525" s="124"/>
      <c r="S525" s="124"/>
      <c r="T525" s="124"/>
      <c r="U525" s="124"/>
      <c r="V525" s="124"/>
      <c r="W525" s="124"/>
      <c r="X525" s="124"/>
      <c r="Y525" s="124"/>
      <c r="Z525" s="124"/>
      <c r="AA525" s="124"/>
      <c r="AB525" s="124"/>
      <c r="AC525" s="124"/>
      <c r="AD525" s="124"/>
      <c r="AE525" s="124"/>
      <c r="AF525" s="124"/>
      <c r="AG525" s="124"/>
      <c r="AH525" s="124"/>
    </row>
    <row r="526" customFormat="false" ht="12.75" hidden="false" customHeight="false" outlineLevel="0" collapsed="false">
      <c r="A526" s="124"/>
      <c r="B526" s="132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M526" s="124"/>
      <c r="N526" s="124"/>
      <c r="O526" s="124"/>
      <c r="P526" s="124"/>
      <c r="Q526" s="124"/>
      <c r="R526" s="124"/>
      <c r="S526" s="124"/>
      <c r="T526" s="124"/>
      <c r="U526" s="124"/>
      <c r="V526" s="124"/>
      <c r="W526" s="124"/>
      <c r="X526" s="124"/>
      <c r="Y526" s="124"/>
      <c r="Z526" s="124"/>
      <c r="AA526" s="124"/>
      <c r="AB526" s="124"/>
      <c r="AC526" s="124"/>
      <c r="AD526" s="124"/>
      <c r="AE526" s="124"/>
      <c r="AF526" s="124"/>
      <c r="AG526" s="124"/>
      <c r="AH526" s="124"/>
    </row>
    <row r="527" customFormat="false" ht="12.75" hidden="false" customHeight="false" outlineLevel="0" collapsed="false">
      <c r="A527" s="124"/>
      <c r="B527" s="132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M527" s="124"/>
      <c r="N527" s="124"/>
      <c r="O527" s="124"/>
      <c r="P527" s="124"/>
      <c r="Q527" s="124"/>
      <c r="R527" s="124"/>
      <c r="S527" s="124"/>
      <c r="T527" s="124"/>
      <c r="U527" s="124"/>
      <c r="V527" s="124"/>
      <c r="W527" s="124"/>
      <c r="X527" s="124"/>
      <c r="Y527" s="124"/>
      <c r="Z527" s="124"/>
      <c r="AA527" s="124"/>
      <c r="AB527" s="124"/>
      <c r="AC527" s="124"/>
      <c r="AD527" s="124"/>
      <c r="AE527" s="124"/>
      <c r="AF527" s="124"/>
      <c r="AG527" s="124"/>
      <c r="AH527" s="124"/>
    </row>
    <row r="528" customFormat="false" ht="12.75" hidden="false" customHeight="false" outlineLevel="0" collapsed="false">
      <c r="A528" s="124"/>
      <c r="B528" s="132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M528" s="124"/>
      <c r="N528" s="124"/>
      <c r="O528" s="124"/>
      <c r="P528" s="124"/>
      <c r="Q528" s="124"/>
      <c r="R528" s="124"/>
      <c r="S528" s="124"/>
      <c r="T528" s="124"/>
      <c r="U528" s="124"/>
      <c r="V528" s="124"/>
      <c r="W528" s="124"/>
      <c r="X528" s="124"/>
      <c r="Y528" s="124"/>
      <c r="Z528" s="124"/>
      <c r="AA528" s="124"/>
      <c r="AB528" s="124"/>
      <c r="AC528" s="124"/>
      <c r="AD528" s="124"/>
      <c r="AE528" s="124"/>
      <c r="AF528" s="124"/>
      <c r="AG528" s="124"/>
      <c r="AH528" s="124"/>
    </row>
    <row r="529" customFormat="false" ht="12.75" hidden="false" customHeight="false" outlineLevel="0" collapsed="false">
      <c r="A529" s="124"/>
      <c r="B529" s="132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M529" s="124"/>
      <c r="N529" s="124"/>
      <c r="O529" s="124"/>
      <c r="P529" s="124"/>
      <c r="Q529" s="124"/>
      <c r="R529" s="124"/>
      <c r="S529" s="124"/>
      <c r="T529" s="124"/>
      <c r="U529" s="124"/>
      <c r="V529" s="124"/>
      <c r="W529" s="124"/>
      <c r="X529" s="124"/>
      <c r="Y529" s="124"/>
      <c r="Z529" s="124"/>
      <c r="AA529" s="124"/>
      <c r="AB529" s="124"/>
      <c r="AC529" s="124"/>
      <c r="AD529" s="124"/>
      <c r="AE529" s="124"/>
      <c r="AF529" s="124"/>
      <c r="AG529" s="124"/>
      <c r="AH529" s="12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1.7"/>
    <col collapsed="false" customWidth="true" hidden="false" outlineLevel="0" max="6" min="6" style="2" width="13.56"/>
    <col collapsed="false" customWidth="true" hidden="false" outlineLevel="0" max="7" min="7" style="2" width="11.7"/>
    <col collapsed="false" customWidth="true" hidden="false" outlineLevel="0" max="8" min="8" style="2" width="13.41"/>
    <col collapsed="false" customWidth="true" hidden="false" outlineLevel="0" max="9" min="9" style="2" width="13.28"/>
    <col collapsed="false" customWidth="true" hidden="false" outlineLevel="0" max="10" min="10" style="2" width="11.7"/>
    <col collapsed="false" customWidth="true" hidden="false" outlineLevel="0" max="11" min="11" style="2" width="13.14"/>
    <col collapsed="false" customWidth="true" hidden="false" outlineLevel="0" max="13" min="12" style="2" width="11.7"/>
    <col collapsed="false" customWidth="true" hidden="false" outlineLevel="0" max="14" min="14" style="2" width="15.13"/>
    <col collapsed="false" customWidth="true" hidden="false" outlineLevel="0" max="17" min="15" style="2" width="11.7"/>
    <col collapsed="false" customWidth="true" hidden="false" outlineLevel="0" max="18" min="18" style="2" width="13.99"/>
    <col collapsed="false" customWidth="true" hidden="false" outlineLevel="0" max="25" min="19" style="2" width="11.7"/>
    <col collapsed="false" customWidth="true" hidden="false" outlineLevel="0" max="26" min="26" style="2" width="15.13"/>
    <col collapsed="false" customWidth="true" hidden="false" outlineLevel="0" max="28" min="27" style="2" width="11.7"/>
    <col collapsed="false" customWidth="true" hidden="false" outlineLevel="0" max="29" min="29" style="2" width="11.56"/>
    <col collapsed="false" customWidth="true" hidden="false" outlineLevel="0" max="33" min="30" style="2" width="13.28"/>
    <col collapsed="false" customWidth="true" hidden="false" outlineLevel="0" max="34" min="34" style="2" width="2.42"/>
  </cols>
  <sheetData>
    <row r="1" s="4" customFormat="true" ht="15.75" hidden="false" customHeight="false" outlineLevel="0" collapsed="false">
      <c r="B1" s="9" t="s">
        <v>20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2" s="9" customFormat="true" ht="15.75" hidden="false" customHeight="false" outlineLevel="0" collapsed="false">
      <c r="B2" s="9" t="s">
        <v>1</v>
      </c>
    </row>
    <row r="3" s="9" customFormat="true" ht="19.5" hidden="false" customHeight="true" outlineLevel="0" collapsed="false">
      <c r="B3" s="9" t="s">
        <v>2</v>
      </c>
      <c r="E3" s="153"/>
    </row>
    <row r="4" s="9" customFormat="true" ht="19.5" hidden="false" customHeight="true" outlineLevel="0" collapsed="false">
      <c r="B4" s="9" t="s">
        <v>3</v>
      </c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14" customFormat="true" ht="9.75" hidden="false" customHeight="true" outlineLevel="0" collapsed="false">
      <c r="B6" s="17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customFormat="false" ht="0.75" hidden="false" customHeight="true" outlineLevel="0" collapsed="false">
      <c r="B7" s="22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</row>
    <row r="8" s="27" customFormat="true" ht="30" hidden="false" customHeight="true" outlineLevel="0" collapsed="false">
      <c r="B8" s="28"/>
      <c r="C8" s="29"/>
      <c r="D8" s="30" t="s">
        <v>4</v>
      </c>
      <c r="E8" s="30" t="s">
        <v>5</v>
      </c>
      <c r="F8" s="30" t="s">
        <v>6</v>
      </c>
      <c r="G8" s="30" t="s">
        <v>7</v>
      </c>
      <c r="H8" s="30" t="s">
        <v>8</v>
      </c>
      <c r="I8" s="31" t="s">
        <v>9</v>
      </c>
      <c r="J8" s="30" t="s">
        <v>10</v>
      </c>
      <c r="K8" s="30" t="s">
        <v>11</v>
      </c>
      <c r="L8" s="30" t="s">
        <v>12</v>
      </c>
      <c r="M8" s="30" t="s">
        <v>13</v>
      </c>
      <c r="N8" s="30" t="s">
        <v>14</v>
      </c>
      <c r="O8" s="30" t="s">
        <v>15</v>
      </c>
      <c r="P8" s="31" t="s">
        <v>16</v>
      </c>
      <c r="Q8" s="30" t="s">
        <v>17</v>
      </c>
      <c r="R8" s="30" t="s">
        <v>18</v>
      </c>
      <c r="S8" s="30" t="s">
        <v>19</v>
      </c>
      <c r="T8" s="30" t="s">
        <v>20</v>
      </c>
      <c r="U8" s="30" t="s">
        <v>21</v>
      </c>
      <c r="V8" s="30" t="s">
        <v>22</v>
      </c>
      <c r="W8" s="30" t="s">
        <v>23</v>
      </c>
      <c r="X8" s="30" t="s">
        <v>24</v>
      </c>
      <c r="Y8" s="30" t="s">
        <v>25</v>
      </c>
      <c r="Z8" s="30" t="s">
        <v>26</v>
      </c>
      <c r="AA8" s="30" t="s">
        <v>27</v>
      </c>
      <c r="AB8" s="30" t="s">
        <v>28</v>
      </c>
      <c r="AC8" s="31" t="s">
        <v>29</v>
      </c>
      <c r="AD8" s="31" t="s">
        <v>30</v>
      </c>
      <c r="AE8" s="32" t="s">
        <v>31</v>
      </c>
      <c r="AF8" s="33" t="s">
        <v>32</v>
      </c>
      <c r="AG8" s="154" t="s">
        <v>33</v>
      </c>
      <c r="AH8" s="155"/>
    </row>
    <row r="9" customFormat="false" ht="12.75" hidden="false" customHeight="true" outlineLevel="0" collapsed="false">
      <c r="B9" s="36"/>
      <c r="C9" s="37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12.75" hidden="false" customHeight="true" outlineLevel="0" collapsed="false">
      <c r="B10" s="90"/>
      <c r="C10" s="39" t="s">
        <v>34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v>0</v>
      </c>
      <c r="AF10" s="40" t="n">
        <v>0</v>
      </c>
      <c r="AG10" s="40" t="n">
        <v>0</v>
      </c>
      <c r="AH10" s="40"/>
    </row>
    <row r="11" customFormat="false" ht="12.75" hidden="false" customHeight="true" outlineLevel="0" collapsed="false">
      <c r="B11" s="156" t="n">
        <v>11</v>
      </c>
      <c r="C11" s="43" t="s">
        <v>35</v>
      </c>
      <c r="D11" s="40" t="n">
        <v>0</v>
      </c>
      <c r="E11" s="40" t="n">
        <v>194527.63101</v>
      </c>
      <c r="F11" s="40" t="n">
        <v>79556.42267</v>
      </c>
      <c r="G11" s="40" t="n">
        <v>227060.18534</v>
      </c>
      <c r="H11" s="40" t="n">
        <v>82804.93193</v>
      </c>
      <c r="I11" s="40" t="n">
        <v>583949.17095</v>
      </c>
      <c r="J11" s="40" t="n">
        <v>46763.58339</v>
      </c>
      <c r="K11" s="40" t="n">
        <v>122897.85017</v>
      </c>
      <c r="L11" s="40" t="n">
        <v>38114.113</v>
      </c>
      <c r="M11" s="40" t="n">
        <v>20620.26229</v>
      </c>
      <c r="N11" s="40" t="n">
        <v>108429.40355</v>
      </c>
      <c r="O11" s="40" t="n">
        <v>34077.03127</v>
      </c>
      <c r="P11" s="40" t="n">
        <v>370902.24367</v>
      </c>
      <c r="Q11" s="40" t="n">
        <v>7979.5922</v>
      </c>
      <c r="R11" s="40" t="n">
        <v>8205.22558</v>
      </c>
      <c r="S11" s="40" t="n">
        <v>2883.94478</v>
      </c>
      <c r="T11" s="40" t="n">
        <v>4135.74995</v>
      </c>
      <c r="U11" s="40" t="n">
        <v>8702.89049</v>
      </c>
      <c r="V11" s="40" t="n">
        <v>7373.20249</v>
      </c>
      <c r="W11" s="40" t="n">
        <v>7409.0449</v>
      </c>
      <c r="X11" s="40" t="n">
        <v>25411.46681</v>
      </c>
      <c r="Y11" s="40" t="n">
        <v>14839.35501</v>
      </c>
      <c r="Z11" s="40" t="n">
        <v>705.797</v>
      </c>
      <c r="AA11" s="40" t="n">
        <v>1653.65235</v>
      </c>
      <c r="AB11" s="40" t="n">
        <v>22710.73327</v>
      </c>
      <c r="AC11" s="40" t="n">
        <v>112010.65483</v>
      </c>
      <c r="AD11" s="40" t="n">
        <v>1066862.06945</v>
      </c>
      <c r="AE11" s="40" t="n">
        <v>966934.1273</v>
      </c>
      <c r="AF11" s="40" t="n">
        <v>85088.58714</v>
      </c>
      <c r="AG11" s="40" t="n">
        <v>14839.35501</v>
      </c>
      <c r="AH11" s="40"/>
    </row>
    <row r="12" customFormat="false" ht="12.75" hidden="false" customHeight="true" outlineLevel="0" collapsed="false">
      <c r="B12" s="156" t="n">
        <v>12</v>
      </c>
      <c r="C12" s="43" t="s">
        <v>38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20</v>
      </c>
      <c r="K12" s="40" t="n">
        <v>3000</v>
      </c>
      <c r="L12" s="40" t="n">
        <v>0</v>
      </c>
      <c r="M12" s="40" t="n">
        <v>0</v>
      </c>
      <c r="N12" s="40" t="n">
        <v>400</v>
      </c>
      <c r="O12" s="40" t="n">
        <v>0</v>
      </c>
      <c r="P12" s="40" t="n">
        <v>342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500</v>
      </c>
      <c r="V12" s="40" t="n">
        <v>0</v>
      </c>
      <c r="W12" s="40" t="n">
        <v>800</v>
      </c>
      <c r="X12" s="40" t="n">
        <v>0</v>
      </c>
      <c r="Y12" s="40" t="n">
        <v>0</v>
      </c>
      <c r="Z12" s="40" t="n">
        <v>130</v>
      </c>
      <c r="AA12" s="40" t="n">
        <v>0</v>
      </c>
      <c r="AB12" s="40" t="n">
        <v>0</v>
      </c>
      <c r="AC12" s="40" t="n">
        <v>1430</v>
      </c>
      <c r="AD12" s="40" t="n">
        <v>4850</v>
      </c>
      <c r="AE12" s="40" t="n">
        <v>4030</v>
      </c>
      <c r="AF12" s="40" t="n">
        <v>820</v>
      </c>
      <c r="AG12" s="40" t="n">
        <v>0</v>
      </c>
      <c r="AH12" s="40"/>
    </row>
    <row r="13" customFormat="false" ht="12.75" hidden="false" customHeight="true" outlineLevel="0" collapsed="false">
      <c r="B13" s="156" t="n">
        <v>13</v>
      </c>
      <c r="C13" s="43" t="s">
        <v>39</v>
      </c>
      <c r="D13" s="40" t="n">
        <v>0</v>
      </c>
      <c r="E13" s="40" t="n">
        <v>135446.10135</v>
      </c>
      <c r="F13" s="40" t="n">
        <v>189353.58633</v>
      </c>
      <c r="G13" s="40" t="n">
        <v>233719.92554</v>
      </c>
      <c r="H13" s="40" t="n">
        <v>93229.00538</v>
      </c>
      <c r="I13" s="40" t="n">
        <v>651748.6186</v>
      </c>
      <c r="J13" s="40" t="n">
        <v>6366.15328</v>
      </c>
      <c r="K13" s="40" t="n">
        <v>19752.7351</v>
      </c>
      <c r="L13" s="40" t="n">
        <v>151653.95</v>
      </c>
      <c r="M13" s="40" t="n">
        <v>9532.44761</v>
      </c>
      <c r="N13" s="40" t="n">
        <v>32942.41169</v>
      </c>
      <c r="O13" s="40" t="n">
        <v>12636.52309</v>
      </c>
      <c r="P13" s="40" t="n">
        <v>232884.22077</v>
      </c>
      <c r="Q13" s="40" t="n">
        <v>3492.02465</v>
      </c>
      <c r="R13" s="40" t="n">
        <v>2782.18407</v>
      </c>
      <c r="S13" s="40" t="n">
        <v>1620.32635</v>
      </c>
      <c r="T13" s="40" t="n">
        <v>56.20004</v>
      </c>
      <c r="U13" s="40" t="n">
        <v>2154.22609</v>
      </c>
      <c r="V13" s="40" t="n">
        <v>11821.51249</v>
      </c>
      <c r="W13" s="40" t="n">
        <v>5729.12837</v>
      </c>
      <c r="X13" s="40" t="n">
        <v>12163.2373</v>
      </c>
      <c r="Y13" s="40" t="n">
        <v>25945.72633</v>
      </c>
      <c r="Z13" s="40" t="n">
        <v>863.136</v>
      </c>
      <c r="AA13" s="40" t="n">
        <v>267.50288</v>
      </c>
      <c r="AB13" s="40" t="n">
        <v>832.41196</v>
      </c>
      <c r="AC13" s="40" t="n">
        <v>67727.61653</v>
      </c>
      <c r="AD13" s="40" t="n">
        <v>952360.4559</v>
      </c>
      <c r="AE13" s="40" t="n">
        <v>910704.85189</v>
      </c>
      <c r="AF13" s="40" t="n">
        <v>15709.87768</v>
      </c>
      <c r="AG13" s="40" t="n">
        <v>25945.72633</v>
      </c>
      <c r="AH13" s="40"/>
    </row>
    <row r="14" customFormat="false" ht="12.75" hidden="false" customHeight="true" outlineLevel="0" collapsed="false">
      <c r="B14" s="156"/>
      <c r="C14" s="44" t="s">
        <v>201</v>
      </c>
      <c r="D14" s="24"/>
      <c r="E14" s="40" t="n">
        <v>49428.67105</v>
      </c>
      <c r="F14" s="40" t="n">
        <v>6538.9804</v>
      </c>
      <c r="G14" s="40" t="n">
        <v>64853.91059</v>
      </c>
      <c r="H14" s="40" t="n">
        <v>54644.71409</v>
      </c>
      <c r="I14" s="40" t="n">
        <v>175466.27613</v>
      </c>
      <c r="J14" s="40" t="n">
        <v>5377.95633</v>
      </c>
      <c r="K14" s="40" t="n">
        <v>9996.72583</v>
      </c>
      <c r="L14" s="40" t="n">
        <v>100295.055</v>
      </c>
      <c r="M14" s="40" t="n">
        <v>3356.59517</v>
      </c>
      <c r="N14" s="40" t="n">
        <v>25063.83602</v>
      </c>
      <c r="O14" s="40" t="n">
        <v>3965.24886</v>
      </c>
      <c r="P14" s="40" t="n">
        <v>148055.41721</v>
      </c>
      <c r="Q14" s="40" t="n">
        <v>898.3452</v>
      </c>
      <c r="R14" s="40" t="n">
        <v>732.38191</v>
      </c>
      <c r="S14" s="40" t="n">
        <v>0</v>
      </c>
      <c r="T14" s="40" t="n">
        <v>0</v>
      </c>
      <c r="U14" s="40" t="n">
        <v>1930.47939</v>
      </c>
      <c r="V14" s="40" t="n">
        <v>5595.64076</v>
      </c>
      <c r="W14" s="40" t="n">
        <v>2687.01263</v>
      </c>
      <c r="X14" s="40" t="n">
        <v>4429.4</v>
      </c>
      <c r="Y14" s="40" t="n">
        <v>9942.58614</v>
      </c>
      <c r="Z14" s="40" t="n">
        <v>42.06</v>
      </c>
      <c r="AA14" s="40" t="n">
        <v>241.90641</v>
      </c>
      <c r="AB14" s="40" t="n">
        <v>0</v>
      </c>
      <c r="AC14" s="40" t="n">
        <v>26499.81244</v>
      </c>
      <c r="AD14" s="40" t="n">
        <v>350021.50578</v>
      </c>
      <c r="AE14" s="40" t="n">
        <v>331281.56877</v>
      </c>
      <c r="AF14" s="40" t="n">
        <v>8797.35087</v>
      </c>
      <c r="AG14" s="40" t="n">
        <v>9942.58614</v>
      </c>
      <c r="AH14" s="40"/>
    </row>
    <row r="15" customFormat="false" ht="12.75" hidden="false" customHeight="true" outlineLevel="0" collapsed="false">
      <c r="B15" s="156"/>
      <c r="C15" s="44" t="s">
        <v>202</v>
      </c>
      <c r="D15" s="40"/>
      <c r="E15" s="40" t="n">
        <v>81221.83077</v>
      </c>
      <c r="F15" s="40" t="n">
        <v>170148.76929</v>
      </c>
      <c r="G15" s="40" t="n">
        <v>72321.86718</v>
      </c>
      <c r="H15" s="40" t="n">
        <v>18314.80474</v>
      </c>
      <c r="I15" s="40" t="n">
        <v>342007.27198</v>
      </c>
      <c r="J15" s="40" t="n">
        <v>0</v>
      </c>
      <c r="K15" s="40" t="n">
        <v>6572.17493</v>
      </c>
      <c r="L15" s="40" t="n">
        <v>35170.112</v>
      </c>
      <c r="M15" s="40" t="n">
        <v>3892.6402</v>
      </c>
      <c r="N15" s="40" t="n">
        <v>6931.62966</v>
      </c>
      <c r="O15" s="40" t="n">
        <v>7629.95981</v>
      </c>
      <c r="P15" s="40" t="n">
        <v>60196.5166</v>
      </c>
      <c r="Q15" s="40" t="n">
        <v>1001.05643</v>
      </c>
      <c r="R15" s="40" t="n">
        <v>1557.17422</v>
      </c>
      <c r="S15" s="40" t="n">
        <v>1573.50243</v>
      </c>
      <c r="T15" s="40" t="n">
        <v>0</v>
      </c>
      <c r="U15" s="40" t="n">
        <v>0</v>
      </c>
      <c r="V15" s="40" t="n">
        <v>6154.18332</v>
      </c>
      <c r="W15" s="40" t="n">
        <v>744.5797</v>
      </c>
      <c r="X15" s="40" t="n">
        <v>6880.1282</v>
      </c>
      <c r="Y15" s="40" t="n">
        <v>15747.37593</v>
      </c>
      <c r="Z15" s="40" t="n">
        <v>1766.29</v>
      </c>
      <c r="AA15" s="40" t="n">
        <v>0</v>
      </c>
      <c r="AB15" s="40" t="n">
        <v>0</v>
      </c>
      <c r="AC15" s="40" t="n">
        <v>35424.29023</v>
      </c>
      <c r="AD15" s="40" t="n">
        <v>437628.07881</v>
      </c>
      <c r="AE15" s="40" t="n">
        <v>419578.94896</v>
      </c>
      <c r="AF15" s="40" t="n">
        <v>2301.75392</v>
      </c>
      <c r="AG15" s="40" t="n">
        <v>15747.37593</v>
      </c>
      <c r="AH15" s="40"/>
    </row>
    <row r="16" customFormat="false" ht="12.75" hidden="false" customHeight="true" outlineLevel="0" collapsed="false">
      <c r="B16" s="156" t="n">
        <v>1307</v>
      </c>
      <c r="C16" s="44" t="s">
        <v>203</v>
      </c>
      <c r="D16" s="40" t="n">
        <v>0</v>
      </c>
      <c r="E16" s="40" t="n">
        <v>4845.808</v>
      </c>
      <c r="F16" s="40" t="n">
        <v>15111.79239</v>
      </c>
      <c r="G16" s="40" t="n">
        <v>104315.36493</v>
      </c>
      <c r="H16" s="40" t="n">
        <v>21591.53901</v>
      </c>
      <c r="I16" s="40" t="n">
        <v>145864.50433</v>
      </c>
      <c r="J16" s="40" t="n">
        <v>1284.2426</v>
      </c>
      <c r="K16" s="40" t="n">
        <v>3473.34922</v>
      </c>
      <c r="L16" s="40" t="n">
        <v>18775.228</v>
      </c>
      <c r="M16" s="40" t="n">
        <v>2283.21224</v>
      </c>
      <c r="N16" s="40" t="n">
        <v>2946.94601</v>
      </c>
      <c r="O16" s="40" t="n">
        <v>1618.56536</v>
      </c>
      <c r="P16" s="40" t="n">
        <v>30381.54343</v>
      </c>
      <c r="Q16" s="40" t="n">
        <v>1769.77253</v>
      </c>
      <c r="R16" s="40" t="n">
        <v>517.7794</v>
      </c>
      <c r="S16" s="40" t="n">
        <v>110.1474</v>
      </c>
      <c r="T16" s="40" t="n">
        <v>65.44004</v>
      </c>
      <c r="U16" s="40" t="n">
        <v>229.20443</v>
      </c>
      <c r="V16" s="40" t="n">
        <v>367.8137</v>
      </c>
      <c r="W16" s="40" t="n">
        <v>2328.80373</v>
      </c>
      <c r="X16" s="40" t="n">
        <v>902.6</v>
      </c>
      <c r="Y16" s="40" t="n">
        <v>976.3643</v>
      </c>
      <c r="Z16" s="40" t="n">
        <v>0</v>
      </c>
      <c r="AA16" s="40" t="n">
        <v>38.2483</v>
      </c>
      <c r="AB16" s="40" t="n">
        <v>847.41196</v>
      </c>
      <c r="AC16" s="40" t="n">
        <v>8153.58579</v>
      </c>
      <c r="AD16" s="40" t="n">
        <v>184399.63355</v>
      </c>
      <c r="AE16" s="40" t="n">
        <v>178445.03156</v>
      </c>
      <c r="AF16" s="40" t="n">
        <v>4978.23769</v>
      </c>
      <c r="AG16" s="40" t="n">
        <v>976.3643</v>
      </c>
      <c r="AH16" s="40"/>
    </row>
    <row r="17" customFormat="false" ht="12.75" hidden="false" customHeight="true" outlineLevel="0" collapsed="false">
      <c r="B17" s="156" t="n">
        <v>1399</v>
      </c>
      <c r="C17" s="44" t="s">
        <v>47</v>
      </c>
      <c r="D17" s="40" t="n">
        <v>0</v>
      </c>
      <c r="E17" s="40" t="n">
        <v>-50.20847</v>
      </c>
      <c r="F17" s="40" t="n">
        <v>-2445.95575</v>
      </c>
      <c r="G17" s="40" t="n">
        <v>-7771.21716</v>
      </c>
      <c r="H17" s="40" t="n">
        <v>-1322.05246</v>
      </c>
      <c r="I17" s="40" t="n">
        <v>-11589.43384</v>
      </c>
      <c r="J17" s="40" t="n">
        <v>-296.04565</v>
      </c>
      <c r="K17" s="40" t="n">
        <v>-289.51488</v>
      </c>
      <c r="L17" s="40" t="n">
        <v>-2586.445</v>
      </c>
      <c r="M17" s="40" t="n">
        <v>0</v>
      </c>
      <c r="N17" s="40" t="n">
        <v>-2000</v>
      </c>
      <c r="O17" s="40" t="n">
        <v>-577.25094</v>
      </c>
      <c r="P17" s="40" t="n">
        <v>-5749.25647</v>
      </c>
      <c r="Q17" s="40" t="n">
        <v>-177.14951</v>
      </c>
      <c r="R17" s="40" t="n">
        <v>-25.15146</v>
      </c>
      <c r="S17" s="40" t="n">
        <v>-63.32348</v>
      </c>
      <c r="T17" s="40" t="n">
        <v>-9.24</v>
      </c>
      <c r="U17" s="40" t="n">
        <v>-5.45773</v>
      </c>
      <c r="V17" s="40" t="n">
        <v>-296.12529</v>
      </c>
      <c r="W17" s="40" t="n">
        <v>-31.26769</v>
      </c>
      <c r="X17" s="40" t="n">
        <v>-48.8909</v>
      </c>
      <c r="Y17" s="40" t="n">
        <v>-720.60004</v>
      </c>
      <c r="Z17" s="40" t="n">
        <v>-945.214</v>
      </c>
      <c r="AA17" s="40" t="n">
        <v>-12.65183</v>
      </c>
      <c r="AB17" s="40" t="n">
        <v>-15</v>
      </c>
      <c r="AC17" s="40" t="n">
        <v>-2350.07193</v>
      </c>
      <c r="AD17" s="40" t="n">
        <v>-19688.76224</v>
      </c>
      <c r="AE17" s="40" t="n">
        <v>-18600.6974</v>
      </c>
      <c r="AF17" s="40" t="n">
        <v>-367.4648</v>
      </c>
      <c r="AG17" s="40" t="n">
        <v>-720.60004</v>
      </c>
      <c r="AH17" s="40"/>
    </row>
    <row r="18" customFormat="false" ht="12.75" hidden="false" customHeight="true" outlineLevel="0" collapsed="false">
      <c r="B18" s="156" t="n">
        <v>14</v>
      </c>
      <c r="C18" s="43" t="s">
        <v>50</v>
      </c>
      <c r="D18" s="40" t="n">
        <v>0</v>
      </c>
      <c r="E18" s="40" t="n">
        <v>342209.114</v>
      </c>
      <c r="F18" s="40" t="n">
        <v>156663.55634</v>
      </c>
      <c r="G18" s="40" t="n">
        <v>687609.74656</v>
      </c>
      <c r="H18" s="40" t="n">
        <v>309044.46495</v>
      </c>
      <c r="I18" s="40" t="n">
        <v>1495526.88185</v>
      </c>
      <c r="J18" s="40" t="n">
        <v>78004.90496</v>
      </c>
      <c r="K18" s="40" t="n">
        <v>249193.8511</v>
      </c>
      <c r="L18" s="40" t="n">
        <v>39780.875</v>
      </c>
      <c r="M18" s="40" t="n">
        <v>98832.98816</v>
      </c>
      <c r="N18" s="40" t="n">
        <v>189568.02184</v>
      </c>
      <c r="O18" s="40" t="n">
        <v>52341.15889</v>
      </c>
      <c r="P18" s="40" t="n">
        <v>707721.79995</v>
      </c>
      <c r="Q18" s="40" t="n">
        <v>31835.90059</v>
      </c>
      <c r="R18" s="40" t="n">
        <v>46469.33965</v>
      </c>
      <c r="S18" s="40" t="n">
        <v>12126.22865</v>
      </c>
      <c r="T18" s="40" t="n">
        <v>4876.71446</v>
      </c>
      <c r="U18" s="40" t="n">
        <v>4415.32747</v>
      </c>
      <c r="V18" s="40" t="n">
        <v>28546.98892</v>
      </c>
      <c r="W18" s="40" t="n">
        <v>42197.37038</v>
      </c>
      <c r="X18" s="40" t="n">
        <v>64191.28768</v>
      </c>
      <c r="Y18" s="40" t="n">
        <v>88410.28341</v>
      </c>
      <c r="Z18" s="40" t="n">
        <v>1385.487</v>
      </c>
      <c r="AA18" s="40" t="n">
        <v>2682.21662</v>
      </c>
      <c r="AB18" s="40" t="n">
        <v>75812.14325</v>
      </c>
      <c r="AC18" s="40" t="n">
        <v>402949.28808</v>
      </c>
      <c r="AD18" s="40" t="n">
        <v>2606197.96988</v>
      </c>
      <c r="AE18" s="40" t="n">
        <v>2275303.92823</v>
      </c>
      <c r="AF18" s="40" t="n">
        <v>242483.75824</v>
      </c>
      <c r="AG18" s="40" t="n">
        <v>88410.28341</v>
      </c>
      <c r="AH18" s="40"/>
    </row>
    <row r="19" customFormat="false" ht="12.75" hidden="false" customHeight="true" outlineLevel="0" collapsed="false">
      <c r="B19" s="157" t="n">
        <v>0</v>
      </c>
      <c r="C19" s="44" t="s">
        <v>204</v>
      </c>
      <c r="D19" s="158" t="n">
        <v>0</v>
      </c>
      <c r="E19" s="158" t="n">
        <v>186190.91071</v>
      </c>
      <c r="F19" s="158" t="n">
        <v>200894.39089</v>
      </c>
      <c r="G19" s="158" t="n">
        <v>439322.35755</v>
      </c>
      <c r="H19" s="158" t="n">
        <v>231627.6227</v>
      </c>
      <c r="I19" s="158" t="n">
        <v>1058035.28185</v>
      </c>
      <c r="J19" s="158" t="n">
        <v>13323.49849</v>
      </c>
      <c r="K19" s="158" t="n">
        <v>225763.38773</v>
      </c>
      <c r="L19" s="158" t="n">
        <v>42572.116</v>
      </c>
      <c r="M19" s="158" t="n">
        <v>44786.5841</v>
      </c>
      <c r="N19" s="158" t="n">
        <v>171749.93305</v>
      </c>
      <c r="O19" s="158" t="n">
        <v>52734.9074</v>
      </c>
      <c r="P19" s="158" t="n">
        <v>550930.42677</v>
      </c>
      <c r="Q19" s="158" t="n">
        <v>21191.95017</v>
      </c>
      <c r="R19" s="158" t="n">
        <v>741.64607</v>
      </c>
      <c r="S19" s="158" t="n">
        <v>15398.4242</v>
      </c>
      <c r="T19" s="158" t="n">
        <v>3273.17658</v>
      </c>
      <c r="U19" s="158" t="n">
        <v>1481.21899</v>
      </c>
      <c r="V19" s="158" t="n">
        <v>16854.51336</v>
      </c>
      <c r="W19" s="158" t="n">
        <v>14937.21494</v>
      </c>
      <c r="X19" s="158" t="n">
        <v>50537.27223</v>
      </c>
      <c r="Y19" s="158" t="n">
        <v>30634.79012</v>
      </c>
      <c r="Z19" s="158" t="n">
        <v>323.699</v>
      </c>
      <c r="AA19" s="158" t="n">
        <v>2181.45945</v>
      </c>
      <c r="AB19" s="158" t="n">
        <v>321.05438</v>
      </c>
      <c r="AC19" s="158" t="n">
        <v>157876.41949</v>
      </c>
      <c r="AD19" s="158" t="n">
        <v>1766842.12811</v>
      </c>
      <c r="AE19" s="158" t="n">
        <v>1706883.92411</v>
      </c>
      <c r="AF19" s="158" t="n">
        <v>29323.41388</v>
      </c>
      <c r="AG19" s="158" t="n">
        <v>30634.79012</v>
      </c>
      <c r="AH19" s="158"/>
    </row>
    <row r="20" customFormat="false" ht="12.75" hidden="false" customHeight="false" outlineLevel="0" collapsed="false">
      <c r="B20" s="157" t="n">
        <v>0</v>
      </c>
      <c r="C20" s="44" t="s">
        <v>205</v>
      </c>
      <c r="D20" s="158" t="n">
        <v>0</v>
      </c>
      <c r="E20" s="158" t="n">
        <v>156106.28483</v>
      </c>
      <c r="F20" s="158" t="n">
        <v>53366.93428</v>
      </c>
      <c r="G20" s="158" t="n">
        <v>253493.66514</v>
      </c>
      <c r="H20" s="158" t="n">
        <v>67246.64506</v>
      </c>
      <c r="I20" s="158" t="n">
        <v>530213.52931</v>
      </c>
      <c r="J20" s="158" t="n">
        <v>73467.09036</v>
      </c>
      <c r="K20" s="158" t="n">
        <v>28186.91381</v>
      </c>
      <c r="L20" s="158" t="n">
        <v>1428.439</v>
      </c>
      <c r="M20" s="158" t="n">
        <v>9110.54846</v>
      </c>
      <c r="N20" s="158" t="n">
        <v>15480.07694</v>
      </c>
      <c r="O20" s="158" t="n">
        <v>1810.92022</v>
      </c>
      <c r="P20" s="158" t="n">
        <v>129483.98879</v>
      </c>
      <c r="Q20" s="158" t="n">
        <v>10060.64674</v>
      </c>
      <c r="R20" s="158" t="n">
        <v>46942.3296</v>
      </c>
      <c r="S20" s="158" t="n">
        <v>0</v>
      </c>
      <c r="T20" s="158" t="n">
        <v>2323.02077</v>
      </c>
      <c r="U20" s="158" t="n">
        <v>1687.31694</v>
      </c>
      <c r="V20" s="158" t="n">
        <v>5139.75362</v>
      </c>
      <c r="W20" s="158" t="n">
        <v>21899.50178</v>
      </c>
      <c r="X20" s="158" t="n">
        <v>15795.37396</v>
      </c>
      <c r="Y20" s="158" t="n">
        <v>10668.6281</v>
      </c>
      <c r="Z20" s="158" t="n">
        <v>1145.984</v>
      </c>
      <c r="AA20" s="158" t="n">
        <v>183.01784</v>
      </c>
      <c r="AB20" s="158" t="n">
        <v>77893.66743</v>
      </c>
      <c r="AC20" s="158" t="n">
        <v>193739.24078</v>
      </c>
      <c r="AD20" s="158" t="n">
        <v>853436.75888</v>
      </c>
      <c r="AE20" s="158" t="n">
        <v>622565.54161</v>
      </c>
      <c r="AF20" s="158" t="n">
        <v>220202.58917</v>
      </c>
      <c r="AG20" s="158" t="n">
        <v>10668.6281</v>
      </c>
      <c r="AH20" s="158"/>
    </row>
    <row r="21" customFormat="false" ht="12.75" hidden="false" customHeight="true" outlineLevel="0" collapsed="false">
      <c r="B21" s="157" t="n">
        <v>0</v>
      </c>
      <c r="C21" s="44" t="s">
        <v>206</v>
      </c>
      <c r="D21" s="158" t="n">
        <v>0</v>
      </c>
      <c r="E21" s="158" t="n">
        <v>37450.55723</v>
      </c>
      <c r="F21" s="158" t="n">
        <v>14223.87508</v>
      </c>
      <c r="G21" s="158" t="n">
        <v>79933.20525</v>
      </c>
      <c r="H21" s="158" t="n">
        <v>32803.81771</v>
      </c>
      <c r="I21" s="158" t="n">
        <v>164411.45527</v>
      </c>
      <c r="J21" s="158" t="n">
        <v>7192.41043</v>
      </c>
      <c r="K21" s="158" t="n">
        <v>4968.6208</v>
      </c>
      <c r="L21" s="158" t="n">
        <v>62.311</v>
      </c>
      <c r="M21" s="158" t="n">
        <v>52082.74717</v>
      </c>
      <c r="N21" s="158" t="n">
        <v>9138.01185</v>
      </c>
      <c r="O21" s="158" t="n">
        <v>498.49501</v>
      </c>
      <c r="P21" s="158" t="n">
        <v>73942.59626</v>
      </c>
      <c r="Q21" s="158" t="n">
        <v>4366.82383</v>
      </c>
      <c r="R21" s="158" t="n">
        <v>0</v>
      </c>
      <c r="S21" s="158" t="n">
        <v>0</v>
      </c>
      <c r="T21" s="158" t="n">
        <v>0</v>
      </c>
      <c r="U21" s="158" t="n">
        <v>1777.57262</v>
      </c>
      <c r="V21" s="158" t="n">
        <v>7645.04584</v>
      </c>
      <c r="W21" s="158" t="n">
        <v>6637.77526</v>
      </c>
      <c r="X21" s="158" t="n">
        <v>1872.34442</v>
      </c>
      <c r="Y21" s="158" t="n">
        <v>2356.47489</v>
      </c>
      <c r="Z21" s="158" t="n">
        <v>0</v>
      </c>
      <c r="AA21" s="158" t="n">
        <v>1224.2292</v>
      </c>
      <c r="AB21" s="158" t="n">
        <v>105.50721</v>
      </c>
      <c r="AC21" s="158" t="n">
        <v>25985.77327</v>
      </c>
      <c r="AD21" s="158" t="n">
        <v>264339.8248</v>
      </c>
      <c r="AE21" s="158" t="n">
        <v>248047.65701</v>
      </c>
      <c r="AF21" s="158" t="n">
        <v>13935.6929</v>
      </c>
      <c r="AG21" s="158" t="n">
        <v>2356.47489</v>
      </c>
      <c r="AH21" s="158"/>
    </row>
    <row r="22" customFormat="false" ht="12.75" hidden="false" customHeight="true" outlineLevel="0" collapsed="false">
      <c r="B22" s="157" t="n">
        <v>0</v>
      </c>
      <c r="C22" s="44" t="s">
        <v>207</v>
      </c>
      <c r="D22" s="158" t="n">
        <v>0</v>
      </c>
      <c r="E22" s="158" t="n">
        <v>0</v>
      </c>
      <c r="F22" s="158" t="n">
        <v>0</v>
      </c>
      <c r="G22" s="158" t="n">
        <v>2696.29808</v>
      </c>
      <c r="H22" s="158" t="n">
        <v>0</v>
      </c>
      <c r="I22" s="158" t="n">
        <v>2696.29808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0</v>
      </c>
      <c r="O22" s="158" t="n">
        <v>0</v>
      </c>
      <c r="P22" s="158" t="n">
        <v>0</v>
      </c>
      <c r="Q22" s="158" t="n">
        <v>0</v>
      </c>
      <c r="R22" s="158" t="n">
        <v>0</v>
      </c>
      <c r="S22" s="158" t="n">
        <v>0</v>
      </c>
      <c r="T22" s="158" t="n">
        <v>0</v>
      </c>
      <c r="U22" s="158" t="n">
        <v>0</v>
      </c>
      <c r="V22" s="158" t="n">
        <v>0</v>
      </c>
      <c r="W22" s="158" t="n">
        <v>0</v>
      </c>
      <c r="X22" s="158" t="n">
        <v>0</v>
      </c>
      <c r="Y22" s="158" t="n">
        <v>48755.22418</v>
      </c>
      <c r="Z22" s="158" t="n">
        <v>0</v>
      </c>
      <c r="AA22" s="158" t="n">
        <v>0</v>
      </c>
      <c r="AB22" s="158" t="n">
        <v>0</v>
      </c>
      <c r="AC22" s="158" t="n">
        <v>48755.22418</v>
      </c>
      <c r="AD22" s="158" t="n">
        <v>51451.52226</v>
      </c>
      <c r="AE22" s="158" t="n">
        <v>2696.29808</v>
      </c>
      <c r="AF22" s="158" t="n">
        <v>0</v>
      </c>
      <c r="AG22" s="158" t="n">
        <v>48755.22418</v>
      </c>
      <c r="AH22" s="158"/>
    </row>
    <row r="23" customFormat="false" ht="12.75" hidden="true" customHeight="true" outlineLevel="0" collapsed="false">
      <c r="B23" s="157" t="n">
        <v>0</v>
      </c>
      <c r="C23" s="44" t="s">
        <v>76</v>
      </c>
      <c r="D23" s="158" t="n">
        <v>0</v>
      </c>
      <c r="E23" s="158" t="n">
        <v>-37521.42945</v>
      </c>
      <c r="F23" s="158" t="n">
        <v>-105638.973</v>
      </c>
      <c r="G23" s="158" t="n">
        <v>-87762.77325</v>
      </c>
      <c r="H23" s="158" t="n">
        <v>-17584.87796</v>
      </c>
      <c r="I23" s="158" t="n">
        <v>-248508.05366</v>
      </c>
      <c r="J23" s="158" t="n">
        <v>-15978.09432</v>
      </c>
      <c r="K23" s="158" t="n">
        <v>-6161.90044</v>
      </c>
      <c r="L23" s="158" t="n">
        <v>-4131.284</v>
      </c>
      <c r="M23" s="158" t="n">
        <v>-7146.89157</v>
      </c>
      <c r="N23" s="158" t="n">
        <v>-5767.96318</v>
      </c>
      <c r="O23" s="158" t="n">
        <v>-2508.69905</v>
      </c>
      <c r="P23" s="158" t="n">
        <v>-41694.83256</v>
      </c>
      <c r="Q23" s="158" t="n">
        <v>-1975.79259</v>
      </c>
      <c r="R23" s="158" t="n">
        <v>0</v>
      </c>
      <c r="S23" s="158" t="n">
        <v>-2578.90841</v>
      </c>
      <c r="T23" s="158" t="n">
        <v>-719.48289</v>
      </c>
      <c r="U23" s="158" t="n">
        <v>-175.21845</v>
      </c>
      <c r="V23" s="158" t="n">
        <v>-638.54359</v>
      </c>
      <c r="W23" s="158" t="n">
        <v>0</v>
      </c>
      <c r="X23" s="158" t="n">
        <v>-2463.40536</v>
      </c>
      <c r="Y23" s="158" t="n">
        <v>-1965.90838</v>
      </c>
      <c r="Z23" s="158" t="n">
        <v>0</v>
      </c>
      <c r="AA23" s="158" t="n">
        <v>-636.37086</v>
      </c>
      <c r="AB23" s="158" t="n">
        <v>0</v>
      </c>
      <c r="AC23" s="158" t="n">
        <v>-11153.63053</v>
      </c>
      <c r="AD23" s="158" t="n">
        <v>-301356.51675</v>
      </c>
      <c r="AE23" s="158" t="n">
        <v>-283412.51405</v>
      </c>
      <c r="AF23" s="158" t="n">
        <v>-15978.09432</v>
      </c>
      <c r="AG23" s="158" t="n">
        <v>-1965.90838</v>
      </c>
      <c r="AH23" s="158"/>
    </row>
    <row r="24" customFormat="false" ht="12.75" hidden="true" customHeight="true" outlineLevel="0" collapsed="false">
      <c r="B24" s="157" t="n">
        <v>0</v>
      </c>
      <c r="C24" s="44" t="s">
        <v>77</v>
      </c>
      <c r="D24" s="158" t="n">
        <v>0</v>
      </c>
      <c r="E24" s="158" t="n">
        <v>0</v>
      </c>
      <c r="F24" s="158" t="n">
        <v>-5359.16828</v>
      </c>
      <c r="G24" s="158" t="n">
        <v>-73.00621</v>
      </c>
      <c r="H24" s="158" t="n">
        <v>-2930.81299</v>
      </c>
      <c r="I24" s="158" t="n">
        <v>-8362.98748</v>
      </c>
      <c r="J24" s="158" t="n">
        <v>0</v>
      </c>
      <c r="K24" s="158" t="n">
        <v>-446.78229</v>
      </c>
      <c r="L24" s="158" t="n">
        <v>-137.766</v>
      </c>
      <c r="M24" s="158" t="n">
        <v>0</v>
      </c>
      <c r="N24" s="158" t="n">
        <v>-395.0003</v>
      </c>
      <c r="O24" s="158" t="n">
        <v>-27.81145</v>
      </c>
      <c r="P24" s="158" t="n">
        <v>-1007.36004</v>
      </c>
      <c r="Q24" s="158" t="n">
        <v>-374.93979</v>
      </c>
      <c r="R24" s="158" t="n">
        <v>-1214.63602</v>
      </c>
      <c r="S24" s="158" t="n">
        <v>0</v>
      </c>
      <c r="T24" s="158" t="n">
        <v>0</v>
      </c>
      <c r="U24" s="158" t="n">
        <v>-79.47219</v>
      </c>
      <c r="V24" s="158" t="n">
        <v>-368.13739</v>
      </c>
      <c r="W24" s="158" t="n">
        <v>0</v>
      </c>
      <c r="X24" s="158" t="n">
        <v>-347.91127</v>
      </c>
      <c r="Y24" s="158" t="n">
        <v>-0.1099</v>
      </c>
      <c r="Z24" s="158" t="n">
        <v>0</v>
      </c>
      <c r="AA24" s="158" t="n">
        <v>-34.08825</v>
      </c>
      <c r="AB24" s="158" t="n">
        <v>-2008.08577</v>
      </c>
      <c r="AC24" s="158" t="n">
        <v>-4427.38058</v>
      </c>
      <c r="AD24" s="158" t="n">
        <v>-13797.7281</v>
      </c>
      <c r="AE24" s="158" t="n">
        <v>-10574.89641</v>
      </c>
      <c r="AF24" s="158" t="n">
        <v>-3222.72179</v>
      </c>
      <c r="AG24" s="158" t="n">
        <v>-0.1099</v>
      </c>
      <c r="AH24" s="158"/>
    </row>
    <row r="25" customFormat="false" ht="12.75" hidden="true" customHeight="true" outlineLevel="0" collapsed="false">
      <c r="B25" s="157" t="n">
        <v>0</v>
      </c>
      <c r="C25" s="44" t="s">
        <v>78</v>
      </c>
      <c r="D25" s="158" t="n">
        <v>0</v>
      </c>
      <c r="E25" s="158" t="n">
        <v>0</v>
      </c>
      <c r="F25" s="158" t="n">
        <v>-823.50263</v>
      </c>
      <c r="G25" s="158" t="n">
        <v>0</v>
      </c>
      <c r="H25" s="158" t="n">
        <v>-418.68757</v>
      </c>
      <c r="I25" s="158" t="n">
        <v>-1242.1902</v>
      </c>
      <c r="J25" s="158" t="n">
        <v>0</v>
      </c>
      <c r="K25" s="158" t="n">
        <v>-42.14517</v>
      </c>
      <c r="L25" s="158" t="n">
        <v>-12.941</v>
      </c>
      <c r="M25" s="158" t="n">
        <v>0</v>
      </c>
      <c r="N25" s="158" t="n">
        <v>-87.10097</v>
      </c>
      <c r="O25" s="158" t="n">
        <v>-19.70312</v>
      </c>
      <c r="P25" s="158" t="n">
        <v>-161.89026</v>
      </c>
      <c r="Q25" s="158" t="n">
        <v>-73.80458</v>
      </c>
      <c r="R25" s="158" t="n">
        <v>0</v>
      </c>
      <c r="S25" s="158" t="n">
        <v>0</v>
      </c>
      <c r="T25" s="158" t="n">
        <v>0</v>
      </c>
      <c r="U25" s="158" t="n">
        <v>-276.09044</v>
      </c>
      <c r="V25" s="158" t="n">
        <v>-85.64292</v>
      </c>
      <c r="W25" s="158" t="n">
        <v>0</v>
      </c>
      <c r="X25" s="158" t="n">
        <v>-183.51659</v>
      </c>
      <c r="Y25" s="158" t="n">
        <v>0</v>
      </c>
      <c r="Z25" s="158" t="n">
        <v>0</v>
      </c>
      <c r="AA25" s="158" t="n">
        <v>-236.03076</v>
      </c>
      <c r="AB25" s="158" t="n">
        <v>0</v>
      </c>
      <c r="AC25" s="158" t="n">
        <v>-855.08529</v>
      </c>
      <c r="AD25" s="158" t="n">
        <v>-2259.16575</v>
      </c>
      <c r="AE25" s="158" t="n">
        <v>-2259.16575</v>
      </c>
      <c r="AF25" s="158" t="n">
        <v>0</v>
      </c>
      <c r="AG25" s="158" t="n">
        <v>0</v>
      </c>
      <c r="AH25" s="158"/>
    </row>
    <row r="26" customFormat="false" ht="12.75" hidden="true" customHeight="true" outlineLevel="0" collapsed="false">
      <c r="B26" s="157" t="n">
        <v>0</v>
      </c>
      <c r="C26" s="44" t="s">
        <v>79</v>
      </c>
      <c r="D26" s="158" t="n">
        <v>0</v>
      </c>
      <c r="E26" s="158" t="n">
        <v>0</v>
      </c>
      <c r="F26" s="158" t="n">
        <v>0</v>
      </c>
      <c r="G26" s="158" t="n">
        <v>0</v>
      </c>
      <c r="H26" s="158" t="n">
        <v>0</v>
      </c>
      <c r="I26" s="158" t="n">
        <v>0</v>
      </c>
      <c r="J26" s="158" t="n">
        <v>0</v>
      </c>
      <c r="K26" s="158" t="n">
        <v>0</v>
      </c>
      <c r="L26" s="158" t="n">
        <v>0</v>
      </c>
      <c r="M26" s="158" t="n">
        <v>0</v>
      </c>
      <c r="N26" s="158" t="n">
        <v>0</v>
      </c>
      <c r="O26" s="158" t="n">
        <v>0</v>
      </c>
      <c r="P26" s="158" t="n">
        <v>0</v>
      </c>
      <c r="Q26" s="158" t="n">
        <v>0</v>
      </c>
      <c r="R26" s="158" t="n">
        <v>0</v>
      </c>
      <c r="S26" s="158" t="n">
        <v>0</v>
      </c>
      <c r="T26" s="158" t="n">
        <v>0</v>
      </c>
      <c r="U26" s="158" t="n">
        <v>0</v>
      </c>
      <c r="V26" s="158" t="n">
        <v>0</v>
      </c>
      <c r="W26" s="158" t="n">
        <v>0</v>
      </c>
      <c r="X26" s="158" t="n">
        <v>0</v>
      </c>
      <c r="Y26" s="158" t="n">
        <v>-2038.8156</v>
      </c>
      <c r="Z26" s="158" t="n">
        <v>0</v>
      </c>
      <c r="AA26" s="158" t="n">
        <v>0</v>
      </c>
      <c r="AB26" s="158" t="n">
        <v>0</v>
      </c>
      <c r="AC26" s="158" t="n">
        <v>-2038.8156</v>
      </c>
      <c r="AD26" s="158" t="n">
        <v>-2038.8156</v>
      </c>
      <c r="AE26" s="158" t="n">
        <v>0</v>
      </c>
      <c r="AF26" s="158" t="n">
        <v>0</v>
      </c>
      <c r="AG26" s="158" t="n">
        <v>-2038.8156</v>
      </c>
      <c r="AH26" s="158"/>
    </row>
    <row r="27" customFormat="false" ht="12.75" hidden="true" customHeight="true" outlineLevel="0" collapsed="false">
      <c r="B27" s="157" t="n">
        <v>0</v>
      </c>
      <c r="C27" s="44" t="s">
        <v>80</v>
      </c>
      <c r="D27" s="158" t="n">
        <v>0</v>
      </c>
      <c r="E27" s="158" t="n">
        <v>-17.20932</v>
      </c>
      <c r="F27" s="158" t="n">
        <v>0</v>
      </c>
      <c r="G27" s="158" t="n">
        <v>0</v>
      </c>
      <c r="H27" s="158" t="n">
        <v>0</v>
      </c>
      <c r="I27" s="158" t="n">
        <v>-17.20932</v>
      </c>
      <c r="J27" s="158" t="n">
        <v>0</v>
      </c>
      <c r="K27" s="158" t="n">
        <v>-245.10547</v>
      </c>
      <c r="L27" s="158" t="n">
        <v>0</v>
      </c>
      <c r="M27" s="158" t="n">
        <v>0</v>
      </c>
      <c r="N27" s="158" t="n">
        <v>0</v>
      </c>
      <c r="O27" s="158" t="n">
        <v>0</v>
      </c>
      <c r="P27" s="158" t="n">
        <v>-245.10547</v>
      </c>
      <c r="Q27" s="158" t="n">
        <v>-1358.98319</v>
      </c>
      <c r="R27" s="158" t="n">
        <v>0</v>
      </c>
      <c r="S27" s="158" t="n">
        <v>-693.28714</v>
      </c>
      <c r="T27" s="158" t="n">
        <v>0</v>
      </c>
      <c r="U27" s="158" t="n">
        <v>0</v>
      </c>
      <c r="V27" s="158" t="n">
        <v>0</v>
      </c>
      <c r="W27" s="158" t="n">
        <v>0</v>
      </c>
      <c r="X27" s="158" t="n">
        <v>-1018.86971</v>
      </c>
      <c r="Y27" s="158" t="n">
        <v>0</v>
      </c>
      <c r="Z27" s="158" t="n">
        <v>0</v>
      </c>
      <c r="AA27" s="158" t="n">
        <v>0</v>
      </c>
      <c r="AB27" s="158" t="n">
        <v>0</v>
      </c>
      <c r="AC27" s="158" t="n">
        <v>-3071.14004</v>
      </c>
      <c r="AD27" s="158" t="n">
        <v>-3333.45483</v>
      </c>
      <c r="AE27" s="158" t="n">
        <v>-3333.45483</v>
      </c>
      <c r="AF27" s="158" t="n">
        <v>0</v>
      </c>
      <c r="AG27" s="158" t="n">
        <v>0</v>
      </c>
      <c r="AH27" s="158"/>
    </row>
    <row r="28" customFormat="false" ht="12.75" hidden="true" customHeight="true" outlineLevel="0" collapsed="false">
      <c r="B28" s="156" t="n">
        <v>149930</v>
      </c>
      <c r="C28" s="47" t="s">
        <v>81</v>
      </c>
      <c r="D28" s="48" t="n">
        <v>0</v>
      </c>
      <c r="E28" s="48" t="n">
        <v>0</v>
      </c>
      <c r="F28" s="48" t="n">
        <v>0</v>
      </c>
      <c r="G28" s="48" t="n">
        <v>0</v>
      </c>
      <c r="H28" s="48" t="n">
        <v>-1699.242</v>
      </c>
      <c r="I28" s="48" t="n">
        <v>-1699.242</v>
      </c>
      <c r="J28" s="48" t="n">
        <v>0</v>
      </c>
      <c r="K28" s="48" t="n">
        <v>-2829.13787</v>
      </c>
      <c r="L28" s="48" t="n">
        <v>0</v>
      </c>
      <c r="M28" s="48" t="n">
        <v>0</v>
      </c>
      <c r="N28" s="48" t="n">
        <v>-549.93555</v>
      </c>
      <c r="O28" s="48" t="n">
        <v>-146.95012</v>
      </c>
      <c r="P28" s="48" t="n">
        <v>-3526.02354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-1277.1216</v>
      </c>
      <c r="X28" s="48" t="n">
        <v>0</v>
      </c>
      <c r="Y28" s="48" t="n">
        <v>0</v>
      </c>
      <c r="Z28" s="48" t="n">
        <v>-84.196</v>
      </c>
      <c r="AA28" s="48" t="n">
        <v>0</v>
      </c>
      <c r="AB28" s="48" t="n">
        <v>-500</v>
      </c>
      <c r="AC28" s="48" t="n">
        <v>-1861.3176</v>
      </c>
      <c r="AD28" s="48" t="n">
        <v>-7086.58314</v>
      </c>
      <c r="AE28" s="48" t="n">
        <v>-5309.46154</v>
      </c>
      <c r="AF28" s="48" t="n">
        <v>-1777.1216</v>
      </c>
      <c r="AG28" s="48" t="n">
        <v>0</v>
      </c>
      <c r="AH28" s="48"/>
    </row>
    <row r="29" customFormat="false" ht="12.75" hidden="false" customHeight="true" outlineLevel="0" collapsed="false">
      <c r="B29" s="156" t="n">
        <v>1499</v>
      </c>
      <c r="C29" s="47" t="s">
        <v>75</v>
      </c>
      <c r="D29" s="48" t="n">
        <v>0</v>
      </c>
      <c r="E29" s="48" t="n">
        <v>-37538.63877</v>
      </c>
      <c r="F29" s="48" t="n">
        <v>-111821.64391</v>
      </c>
      <c r="G29" s="48" t="n">
        <v>-87835.77946</v>
      </c>
      <c r="H29" s="48" t="n">
        <v>-22633.62052</v>
      </c>
      <c r="I29" s="48" t="n">
        <v>-259829.68266</v>
      </c>
      <c r="J29" s="48" t="n">
        <v>-15978.09432</v>
      </c>
      <c r="K29" s="48" t="n">
        <v>-9725.07124</v>
      </c>
      <c r="L29" s="48" t="n">
        <v>-4281.991</v>
      </c>
      <c r="M29" s="48" t="n">
        <v>-7146.89157</v>
      </c>
      <c r="N29" s="48" t="n">
        <v>-6800</v>
      </c>
      <c r="O29" s="48" t="n">
        <v>-2703.16374</v>
      </c>
      <c r="P29" s="48" t="n">
        <v>-46635.21187</v>
      </c>
      <c r="Q29" s="48" t="n">
        <v>-3783.52015</v>
      </c>
      <c r="R29" s="48" t="n">
        <v>-1214.63602</v>
      </c>
      <c r="S29" s="48" t="n">
        <v>-3272.19555</v>
      </c>
      <c r="T29" s="48" t="n">
        <v>-719.48289</v>
      </c>
      <c r="U29" s="48" t="n">
        <v>-530.78108</v>
      </c>
      <c r="V29" s="48" t="n">
        <v>-1092.3239</v>
      </c>
      <c r="W29" s="48" t="n">
        <v>-1277.1216</v>
      </c>
      <c r="X29" s="48" t="n">
        <v>-4013.70293</v>
      </c>
      <c r="Y29" s="48" t="n">
        <v>-4004.83388</v>
      </c>
      <c r="Z29" s="48" t="n">
        <v>-84.196</v>
      </c>
      <c r="AA29" s="48" t="n">
        <v>-906.48987</v>
      </c>
      <c r="AB29" s="48" t="n">
        <v>-2508.08577</v>
      </c>
      <c r="AC29" s="48" t="n">
        <v>-23407.36964</v>
      </c>
      <c r="AD29" s="48" t="n">
        <v>-329872.26417</v>
      </c>
      <c r="AE29" s="48" t="n">
        <v>-304889.49258</v>
      </c>
      <c r="AF29" s="48" t="n">
        <v>-20977.93771</v>
      </c>
      <c r="AG29" s="48" t="n">
        <v>-4004.83388</v>
      </c>
      <c r="AH29" s="48"/>
    </row>
    <row r="30" customFormat="false" ht="12.75" hidden="false" customHeight="true" outlineLevel="0" collapsed="false">
      <c r="B30" s="156" t="n">
        <v>15</v>
      </c>
      <c r="C30" s="43" t="s">
        <v>82</v>
      </c>
      <c r="D30" s="40" t="n">
        <v>0</v>
      </c>
      <c r="E30" s="40" t="n">
        <v>17614.08688</v>
      </c>
      <c r="F30" s="40" t="n">
        <v>3336.69972</v>
      </c>
      <c r="G30" s="40" t="n">
        <v>2696.22624</v>
      </c>
      <c r="H30" s="40" t="n">
        <v>337.59811</v>
      </c>
      <c r="I30" s="40" t="n">
        <v>23984.61095</v>
      </c>
      <c r="J30" s="40" t="n">
        <v>749.10516</v>
      </c>
      <c r="K30" s="40" t="n">
        <v>5123.18421</v>
      </c>
      <c r="L30" s="40" t="n">
        <v>5406.837</v>
      </c>
      <c r="M30" s="40" t="n">
        <v>1343.3097</v>
      </c>
      <c r="N30" s="40" t="n">
        <v>0</v>
      </c>
      <c r="O30" s="40" t="n">
        <v>1740.58602</v>
      </c>
      <c r="P30" s="40" t="n">
        <v>14363.02209</v>
      </c>
      <c r="Q30" s="40" t="n">
        <v>338.78138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2868.35394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3207.13532</v>
      </c>
      <c r="AD30" s="40" t="n">
        <v>41554.76836</v>
      </c>
      <c r="AE30" s="40" t="n">
        <v>40805.6632</v>
      </c>
      <c r="AF30" s="40" t="n">
        <v>749.10516</v>
      </c>
      <c r="AG30" s="40" t="n">
        <v>0</v>
      </c>
      <c r="AH30" s="40"/>
    </row>
    <row r="31" customFormat="false" ht="12.75" hidden="false" customHeight="true" outlineLevel="0" collapsed="false">
      <c r="B31" s="156" t="n">
        <v>16</v>
      </c>
      <c r="C31" s="43" t="s">
        <v>83</v>
      </c>
      <c r="D31" s="40" t="n">
        <v>0</v>
      </c>
      <c r="E31" s="40" t="n">
        <v>37797.69486</v>
      </c>
      <c r="F31" s="40" t="n">
        <v>19908.52454</v>
      </c>
      <c r="G31" s="40" t="n">
        <v>67342.12089</v>
      </c>
      <c r="H31" s="40" t="n">
        <v>5772.89426</v>
      </c>
      <c r="I31" s="40" t="n">
        <v>130821.23455</v>
      </c>
      <c r="J31" s="40" t="n">
        <v>4304.12359</v>
      </c>
      <c r="K31" s="40" t="n">
        <v>6803.00479</v>
      </c>
      <c r="L31" s="40" t="n">
        <v>2417.091</v>
      </c>
      <c r="M31" s="40" t="n">
        <v>3324.61381</v>
      </c>
      <c r="N31" s="40" t="n">
        <v>4757.69189</v>
      </c>
      <c r="O31" s="40" t="n">
        <v>911.52007</v>
      </c>
      <c r="P31" s="40" t="n">
        <v>22518.04515</v>
      </c>
      <c r="Q31" s="40" t="n">
        <v>5102.04783</v>
      </c>
      <c r="R31" s="40" t="n">
        <v>602.7604</v>
      </c>
      <c r="S31" s="40" t="n">
        <v>390.84764</v>
      </c>
      <c r="T31" s="40" t="n">
        <v>215.02177</v>
      </c>
      <c r="U31" s="40" t="n">
        <v>106.23123</v>
      </c>
      <c r="V31" s="40" t="n">
        <v>670.35681</v>
      </c>
      <c r="W31" s="40" t="n">
        <v>990.59715</v>
      </c>
      <c r="X31" s="40" t="n">
        <v>3378.79783</v>
      </c>
      <c r="Y31" s="40" t="n">
        <v>3595.89212</v>
      </c>
      <c r="Z31" s="40" t="n">
        <v>898.047</v>
      </c>
      <c r="AA31" s="40" t="n">
        <v>220.49269</v>
      </c>
      <c r="AB31" s="40" t="n">
        <v>2136.01742</v>
      </c>
      <c r="AC31" s="40" t="n">
        <v>18307.10989</v>
      </c>
      <c r="AD31" s="40" t="n">
        <v>171646.38959</v>
      </c>
      <c r="AE31" s="40" t="n">
        <v>160016.99891</v>
      </c>
      <c r="AF31" s="40" t="n">
        <v>8033.49856</v>
      </c>
      <c r="AG31" s="40" t="n">
        <v>3595.89212</v>
      </c>
      <c r="AH31" s="40"/>
    </row>
    <row r="32" customFormat="false" ht="12.75" hidden="false" customHeight="true" outlineLevel="0" collapsed="false">
      <c r="B32" s="156" t="n">
        <v>17</v>
      </c>
      <c r="C32" s="43" t="s">
        <v>88</v>
      </c>
      <c r="D32" s="40" t="n">
        <v>0</v>
      </c>
      <c r="E32" s="40" t="n">
        <v>16591.11094</v>
      </c>
      <c r="F32" s="40" t="n">
        <v>3538.05678</v>
      </c>
      <c r="G32" s="40" t="n">
        <v>46732.50448</v>
      </c>
      <c r="H32" s="40" t="n">
        <v>5389.87009</v>
      </c>
      <c r="I32" s="40" t="n">
        <v>72251.54229</v>
      </c>
      <c r="J32" s="40" t="n">
        <v>5592.76845</v>
      </c>
      <c r="K32" s="40" t="n">
        <v>1893.09806</v>
      </c>
      <c r="L32" s="40" t="n">
        <v>3.055</v>
      </c>
      <c r="M32" s="40" t="n">
        <v>569.2107</v>
      </c>
      <c r="N32" s="40" t="n">
        <v>2202.1227</v>
      </c>
      <c r="O32" s="40" t="n">
        <v>0</v>
      </c>
      <c r="P32" s="40" t="n">
        <v>10260.25491</v>
      </c>
      <c r="Q32" s="40" t="n">
        <v>3008.62615</v>
      </c>
      <c r="R32" s="40" t="n">
        <v>0</v>
      </c>
      <c r="S32" s="40" t="n">
        <v>188.07237</v>
      </c>
      <c r="T32" s="40" t="n">
        <v>0</v>
      </c>
      <c r="U32" s="40" t="n">
        <v>0</v>
      </c>
      <c r="V32" s="40" t="n">
        <v>0</v>
      </c>
      <c r="W32" s="40" t="n">
        <v>206.6828</v>
      </c>
      <c r="X32" s="40" t="n">
        <v>858.71056</v>
      </c>
      <c r="Y32" s="40" t="n">
        <v>3.76</v>
      </c>
      <c r="Z32" s="40" t="n">
        <v>31.391</v>
      </c>
      <c r="AA32" s="40" t="n">
        <v>473.65555</v>
      </c>
      <c r="AB32" s="40" t="n">
        <v>8.68696</v>
      </c>
      <c r="AC32" s="40" t="n">
        <v>4779.58539</v>
      </c>
      <c r="AD32" s="40" t="n">
        <v>87291.38259</v>
      </c>
      <c r="AE32" s="40" t="n">
        <v>81479.48438</v>
      </c>
      <c r="AF32" s="40" t="n">
        <v>5808.13821</v>
      </c>
      <c r="AG32" s="40" t="n">
        <v>3.76</v>
      </c>
      <c r="AH32" s="40"/>
    </row>
    <row r="33" customFormat="false" ht="12.75" hidden="false" customHeight="true" outlineLevel="0" collapsed="false">
      <c r="B33" s="156" t="n">
        <v>18</v>
      </c>
      <c r="C33" s="43" t="s">
        <v>92</v>
      </c>
      <c r="D33" s="40" t="n">
        <v>0</v>
      </c>
      <c r="E33" s="40" t="n">
        <v>44749.7504</v>
      </c>
      <c r="F33" s="40" t="n">
        <v>40377.12783</v>
      </c>
      <c r="G33" s="40" t="n">
        <v>91929.05768</v>
      </c>
      <c r="H33" s="40" t="n">
        <v>11611.58985</v>
      </c>
      <c r="I33" s="40" t="n">
        <v>188667.52576</v>
      </c>
      <c r="J33" s="40" t="n">
        <v>10039.26268</v>
      </c>
      <c r="K33" s="40" t="n">
        <v>13145.02119</v>
      </c>
      <c r="L33" s="40" t="n">
        <v>2099.387</v>
      </c>
      <c r="M33" s="40" t="n">
        <v>2243.59399</v>
      </c>
      <c r="N33" s="40" t="n">
        <v>27250.79086</v>
      </c>
      <c r="O33" s="40" t="n">
        <v>612.52202</v>
      </c>
      <c r="P33" s="40" t="n">
        <v>55390.57774</v>
      </c>
      <c r="Q33" s="40" t="n">
        <v>1588.38337</v>
      </c>
      <c r="R33" s="40" t="n">
        <v>796.84216</v>
      </c>
      <c r="S33" s="40" t="n">
        <v>2425.82651</v>
      </c>
      <c r="T33" s="40" t="n">
        <v>500.40118</v>
      </c>
      <c r="U33" s="40" t="n">
        <v>217.08635</v>
      </c>
      <c r="V33" s="40" t="n">
        <v>3585.24263</v>
      </c>
      <c r="W33" s="40" t="n">
        <v>2273.5994</v>
      </c>
      <c r="X33" s="40" t="n">
        <v>8613.68136</v>
      </c>
      <c r="Y33" s="40" t="n">
        <v>5213.34627</v>
      </c>
      <c r="Z33" s="40" t="n">
        <v>1731.048</v>
      </c>
      <c r="AA33" s="40" t="n">
        <v>1090.92963</v>
      </c>
      <c r="AB33" s="40" t="n">
        <v>2554.50479</v>
      </c>
      <c r="AC33" s="40" t="n">
        <v>30590.89165</v>
      </c>
      <c r="AD33" s="40" t="n">
        <v>274648.99515</v>
      </c>
      <c r="AE33" s="40" t="n">
        <v>253771.43985</v>
      </c>
      <c r="AF33" s="40" t="n">
        <v>15664.20903</v>
      </c>
      <c r="AG33" s="40" t="n">
        <v>5213.34627</v>
      </c>
      <c r="AH33" s="40"/>
    </row>
    <row r="34" customFormat="false" ht="12.75" hidden="false" customHeight="true" outlineLevel="0" collapsed="false">
      <c r="B34" s="156" t="n">
        <v>19</v>
      </c>
      <c r="C34" s="43" t="s">
        <v>95</v>
      </c>
      <c r="D34" s="40" t="n">
        <v>0</v>
      </c>
      <c r="E34" s="40" t="n">
        <v>23043.31516</v>
      </c>
      <c r="F34" s="40" t="n">
        <v>124765.039</v>
      </c>
      <c r="G34" s="40" t="n">
        <v>124056.23822</v>
      </c>
      <c r="H34" s="40" t="n">
        <v>82553.35509</v>
      </c>
      <c r="I34" s="40" t="n">
        <v>354417.94747</v>
      </c>
      <c r="J34" s="40" t="n">
        <v>6339.99817</v>
      </c>
      <c r="K34" s="40" t="n">
        <v>8487.05316</v>
      </c>
      <c r="L34" s="40" t="n">
        <v>3220.426</v>
      </c>
      <c r="M34" s="40" t="n">
        <v>1108.38219</v>
      </c>
      <c r="N34" s="40" t="n">
        <v>16638.47193</v>
      </c>
      <c r="O34" s="40" t="n">
        <v>988.41143</v>
      </c>
      <c r="P34" s="40" t="n">
        <v>36782.74288</v>
      </c>
      <c r="Q34" s="40" t="n">
        <v>7872.46172</v>
      </c>
      <c r="R34" s="40" t="n">
        <v>2895.58353</v>
      </c>
      <c r="S34" s="40" t="n">
        <v>763.98406</v>
      </c>
      <c r="T34" s="40" t="n">
        <v>189.19172</v>
      </c>
      <c r="U34" s="40" t="n">
        <v>383.12389</v>
      </c>
      <c r="V34" s="40" t="n">
        <v>1595.30349</v>
      </c>
      <c r="W34" s="40" t="n">
        <v>1844.39865</v>
      </c>
      <c r="X34" s="40" t="n">
        <v>3478.95058</v>
      </c>
      <c r="Y34" s="40" t="n">
        <v>11713.19321</v>
      </c>
      <c r="Z34" s="40" t="n">
        <v>5.584</v>
      </c>
      <c r="AA34" s="40" t="n">
        <v>53.86199</v>
      </c>
      <c r="AB34" s="40" t="n">
        <v>814.26777</v>
      </c>
      <c r="AC34" s="40" t="n">
        <v>31609.90461</v>
      </c>
      <c r="AD34" s="40" t="n">
        <v>422810.59496</v>
      </c>
      <c r="AE34" s="40" t="n">
        <v>399203.15363</v>
      </c>
      <c r="AF34" s="40" t="n">
        <v>11894.24812</v>
      </c>
      <c r="AG34" s="40" t="n">
        <v>11713.19321</v>
      </c>
      <c r="AH34" s="40"/>
    </row>
    <row r="35" customFormat="false" ht="12.75" hidden="false" customHeight="true" outlineLevel="0" collapsed="false">
      <c r="B35" s="159"/>
      <c r="C35" s="37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s="51" customFormat="true" ht="12.75" hidden="false" customHeight="true" outlineLevel="0" collapsed="false">
      <c r="B36" s="159"/>
      <c r="C36" s="52" t="s">
        <v>101</v>
      </c>
      <c r="D36" s="53"/>
      <c r="E36" s="53" t="n">
        <v>811978.8046</v>
      </c>
      <c r="F36" s="53" t="n">
        <v>617499.01321</v>
      </c>
      <c r="G36" s="53" t="n">
        <v>1481146.00495</v>
      </c>
      <c r="H36" s="53" t="n">
        <v>590743.70966</v>
      </c>
      <c r="I36" s="54" t="n">
        <v>3501367.53242</v>
      </c>
      <c r="J36" s="53" t="n">
        <v>158179.89968</v>
      </c>
      <c r="K36" s="53" t="n">
        <v>430295.79778</v>
      </c>
      <c r="L36" s="53" t="n">
        <v>242695.734</v>
      </c>
      <c r="M36" s="53" t="n">
        <v>137574.80845</v>
      </c>
      <c r="N36" s="53" t="n">
        <v>382188.91446</v>
      </c>
      <c r="O36" s="53" t="n">
        <v>103307.75279</v>
      </c>
      <c r="P36" s="54" t="n">
        <v>1454242.90716</v>
      </c>
      <c r="Q36" s="53" t="n">
        <v>61217.81789</v>
      </c>
      <c r="R36" s="53" t="n">
        <v>61751.93539</v>
      </c>
      <c r="S36" s="53" t="n">
        <v>20399.23036</v>
      </c>
      <c r="T36" s="53" t="n">
        <v>9973.27912</v>
      </c>
      <c r="U36" s="53" t="n">
        <v>16478.88552</v>
      </c>
      <c r="V36" s="53" t="n">
        <v>53592.60683</v>
      </c>
      <c r="W36" s="53" t="n">
        <v>61450.82165</v>
      </c>
      <c r="X36" s="53" t="n">
        <v>120964.48606</v>
      </c>
      <c r="Y36" s="53" t="n">
        <v>149721.55635</v>
      </c>
      <c r="Z36" s="53" t="n">
        <v>5750.49</v>
      </c>
      <c r="AA36" s="53" t="n">
        <v>6442.31171</v>
      </c>
      <c r="AB36" s="53" t="n">
        <v>104868.76542</v>
      </c>
      <c r="AC36" s="54" t="n">
        <v>672612.1863</v>
      </c>
      <c r="AD36" s="54" t="n">
        <v>5628222.62588</v>
      </c>
      <c r="AE36" s="54" t="n">
        <v>5092249.64739</v>
      </c>
      <c r="AF36" s="54" t="n">
        <v>386251.42214</v>
      </c>
      <c r="AG36" s="54" t="n">
        <v>149721.55635</v>
      </c>
      <c r="AH36" s="54"/>
    </row>
    <row r="37" s="51" customFormat="true" ht="12.75" hidden="false" customHeight="true" outlineLevel="0" collapsed="false">
      <c r="B37" s="159"/>
      <c r="C37" s="52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s="51" customFormat="true" ht="12.75" hidden="false" customHeight="true" outlineLevel="0" collapsed="false">
      <c r="B38" s="159" t="n">
        <v>4</v>
      </c>
      <c r="C38" s="57" t="s">
        <v>102</v>
      </c>
      <c r="D38" s="58" t="n">
        <v>0</v>
      </c>
      <c r="E38" s="58" t="n">
        <v>15772.03405</v>
      </c>
      <c r="F38" s="58" t="n">
        <v>25969.72843</v>
      </c>
      <c r="G38" s="58" t="n">
        <v>42098.20495</v>
      </c>
      <c r="H38" s="58" t="n">
        <v>9706.31857</v>
      </c>
      <c r="I38" s="58" t="n">
        <v>93546.286</v>
      </c>
      <c r="J38" s="58" t="n">
        <v>3699.83682</v>
      </c>
      <c r="K38" s="58" t="n">
        <v>8832.28746</v>
      </c>
      <c r="L38" s="58" t="n">
        <v>3185.614</v>
      </c>
      <c r="M38" s="58" t="n">
        <v>2960.86066</v>
      </c>
      <c r="N38" s="58" t="n">
        <v>6558.20718</v>
      </c>
      <c r="O38" s="58" t="n">
        <v>1564.46755</v>
      </c>
      <c r="P38" s="58" t="n">
        <v>26801.27367</v>
      </c>
      <c r="Q38" s="58" t="n">
        <v>2260.85942</v>
      </c>
      <c r="R38" s="58" t="n">
        <v>3136.33407</v>
      </c>
      <c r="S38" s="58" t="n">
        <v>821.29633</v>
      </c>
      <c r="T38" s="58" t="n">
        <v>168.20309</v>
      </c>
      <c r="U38" s="58" t="n">
        <v>324.18891</v>
      </c>
      <c r="V38" s="58" t="n">
        <v>882.9797</v>
      </c>
      <c r="W38" s="58" t="n">
        <v>1420.57613</v>
      </c>
      <c r="X38" s="58" t="n">
        <v>3200.50045</v>
      </c>
      <c r="Y38" s="58" t="n">
        <v>4672.8699</v>
      </c>
      <c r="Z38" s="58" t="n">
        <v>89.22</v>
      </c>
      <c r="AA38" s="58" t="n">
        <v>272.13767</v>
      </c>
      <c r="AB38" s="58" t="n">
        <v>5696.7864</v>
      </c>
      <c r="AC38" s="58" t="n">
        <v>22945.95207</v>
      </c>
      <c r="AD38" s="58" t="n">
        <v>143293.51174</v>
      </c>
      <c r="AE38" s="58" t="n">
        <v>124667.10842</v>
      </c>
      <c r="AF38" s="58" t="n">
        <v>13953.53342</v>
      </c>
      <c r="AG38" s="58" t="n">
        <v>4672.8699</v>
      </c>
      <c r="AH38" s="58"/>
    </row>
    <row r="39" s="51" customFormat="true" ht="12.75" hidden="false" customHeight="true" outlineLevel="0" collapsed="false">
      <c r="B39" s="159"/>
      <c r="C39" s="52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s="51" customFormat="true" ht="12.75" hidden="false" customHeight="true" outlineLevel="0" collapsed="false">
      <c r="B40" s="159"/>
      <c r="C40" s="52" t="s">
        <v>103</v>
      </c>
      <c r="D40" s="53" t="n">
        <v>0</v>
      </c>
      <c r="E40" s="53" t="n">
        <v>827750.83865</v>
      </c>
      <c r="F40" s="53" t="n">
        <v>643468.74164</v>
      </c>
      <c r="G40" s="53" t="n">
        <v>1523244.2099</v>
      </c>
      <c r="H40" s="53" t="n">
        <v>600450.02823</v>
      </c>
      <c r="I40" s="54" t="n">
        <v>3594913.81842</v>
      </c>
      <c r="J40" s="53" t="n">
        <v>161879.7365</v>
      </c>
      <c r="K40" s="53" t="n">
        <v>439128.08524</v>
      </c>
      <c r="L40" s="53" t="n">
        <v>245881.348</v>
      </c>
      <c r="M40" s="53" t="n">
        <v>140535.66911</v>
      </c>
      <c r="N40" s="53" t="n">
        <v>388747.12164</v>
      </c>
      <c r="O40" s="53" t="n">
        <v>104872.22034</v>
      </c>
      <c r="P40" s="54" t="n">
        <v>1481044.18083</v>
      </c>
      <c r="Q40" s="53" t="n">
        <v>63478.67731</v>
      </c>
      <c r="R40" s="53" t="n">
        <v>64888.26946</v>
      </c>
      <c r="S40" s="53" t="n">
        <v>21220.52669</v>
      </c>
      <c r="T40" s="53" t="n">
        <v>10141.48221</v>
      </c>
      <c r="U40" s="53" t="n">
        <v>16803.07443</v>
      </c>
      <c r="V40" s="53" t="n">
        <v>54475.58653</v>
      </c>
      <c r="W40" s="53" t="n">
        <v>62871.39778</v>
      </c>
      <c r="X40" s="53" t="n">
        <v>124164.98651</v>
      </c>
      <c r="Y40" s="53" t="n">
        <v>154394.42625</v>
      </c>
      <c r="Z40" s="53" t="n">
        <v>5839.71</v>
      </c>
      <c r="AA40" s="53" t="n">
        <v>6714.44938</v>
      </c>
      <c r="AB40" s="53" t="n">
        <v>110565.55182</v>
      </c>
      <c r="AC40" s="54" t="n">
        <v>695558.13837</v>
      </c>
      <c r="AD40" s="54" t="n">
        <v>5771516.13762</v>
      </c>
      <c r="AE40" s="54" t="n">
        <v>5216916.75581</v>
      </c>
      <c r="AF40" s="54" t="n">
        <v>400204.95556</v>
      </c>
      <c r="AG40" s="54" t="n">
        <v>154394.42625</v>
      </c>
      <c r="AH40" s="54"/>
    </row>
    <row r="41" s="51" customFormat="true" ht="12.75" hidden="false" customHeight="true" outlineLevel="0" collapsed="false">
      <c r="B41" s="159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2.75" hidden="false" customHeight="true" outlineLevel="0" collapsed="false">
      <c r="B42" s="160"/>
      <c r="C42" s="39" t="s">
        <v>104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40" t="n">
        <v>0</v>
      </c>
      <c r="AF42" s="40" t="n">
        <v>0</v>
      </c>
      <c r="AG42" s="40" t="n">
        <v>0</v>
      </c>
      <c r="AH42" s="40"/>
    </row>
    <row r="43" customFormat="false" ht="12.75" hidden="false" customHeight="true" outlineLevel="0" collapsed="false">
      <c r="B43" s="156" t="n">
        <v>21</v>
      </c>
      <c r="C43" s="43" t="s">
        <v>105</v>
      </c>
      <c r="D43" s="40" t="n">
        <v>0</v>
      </c>
      <c r="E43" s="40" t="n">
        <v>560488.83937</v>
      </c>
      <c r="F43" s="40" t="n">
        <v>312038.69987</v>
      </c>
      <c r="G43" s="40" t="n">
        <v>1152331.6955</v>
      </c>
      <c r="H43" s="40" t="n">
        <v>460390.54973</v>
      </c>
      <c r="I43" s="40" t="n">
        <v>2485249.78447</v>
      </c>
      <c r="J43" s="40" t="n">
        <v>134866.57791</v>
      </c>
      <c r="K43" s="40" t="n">
        <v>366511.50598</v>
      </c>
      <c r="L43" s="40" t="n">
        <v>174387.356</v>
      </c>
      <c r="M43" s="40" t="n">
        <v>110260.8752</v>
      </c>
      <c r="N43" s="40" t="n">
        <v>325996.6578</v>
      </c>
      <c r="O43" s="40" t="n">
        <v>75902.16313</v>
      </c>
      <c r="P43" s="40" t="n">
        <v>1187925.13602</v>
      </c>
      <c r="Q43" s="40" t="n">
        <v>48744.25919</v>
      </c>
      <c r="R43" s="40" t="n">
        <v>53047.58854</v>
      </c>
      <c r="S43" s="40" t="n">
        <v>5971.46848</v>
      </c>
      <c r="T43" s="40" t="n">
        <v>6816.38391</v>
      </c>
      <c r="U43" s="40" t="n">
        <v>14739.8086</v>
      </c>
      <c r="V43" s="40" t="n">
        <v>44694.4668</v>
      </c>
      <c r="W43" s="40" t="n">
        <v>53855.49386</v>
      </c>
      <c r="X43" s="40" t="n">
        <v>102285.20856</v>
      </c>
      <c r="Y43" s="40" t="n">
        <v>103451.58198</v>
      </c>
      <c r="Z43" s="40" t="n">
        <v>1270.074</v>
      </c>
      <c r="AA43" s="40" t="n">
        <v>4127.11263</v>
      </c>
      <c r="AB43" s="40" t="n">
        <v>88094.93444</v>
      </c>
      <c r="AC43" s="40" t="n">
        <v>527098.38099</v>
      </c>
      <c r="AD43" s="40" t="n">
        <v>4200273.30148</v>
      </c>
      <c r="AE43" s="40" t="n">
        <v>3766957.12475</v>
      </c>
      <c r="AF43" s="40" t="n">
        <v>329864.59475</v>
      </c>
      <c r="AG43" s="40" t="n">
        <v>103451.58198</v>
      </c>
      <c r="AH43" s="40"/>
    </row>
    <row r="44" customFormat="false" ht="12.75" hidden="false" customHeight="true" outlineLevel="0" collapsed="false">
      <c r="B44" s="156" t="n">
        <v>2101</v>
      </c>
      <c r="C44" s="44" t="s">
        <v>106</v>
      </c>
      <c r="D44" s="40" t="n">
        <v>0</v>
      </c>
      <c r="E44" s="40" t="n">
        <v>321555.88713</v>
      </c>
      <c r="F44" s="40" t="n">
        <v>262566.82961</v>
      </c>
      <c r="G44" s="40" t="n">
        <v>868462.72507</v>
      </c>
      <c r="H44" s="40" t="n">
        <v>353938.07819</v>
      </c>
      <c r="I44" s="40" t="n">
        <v>1806523.52</v>
      </c>
      <c r="J44" s="40" t="n">
        <v>102223.71559</v>
      </c>
      <c r="K44" s="40" t="n">
        <v>215393.41741</v>
      </c>
      <c r="L44" s="40" t="n">
        <v>127659.08</v>
      </c>
      <c r="M44" s="40" t="n">
        <v>100619.19484</v>
      </c>
      <c r="N44" s="40" t="n">
        <v>237034.33221</v>
      </c>
      <c r="O44" s="40" t="n">
        <v>59324.14269</v>
      </c>
      <c r="P44" s="40" t="n">
        <v>842253.88274</v>
      </c>
      <c r="Q44" s="40" t="n">
        <v>21047.0866</v>
      </c>
      <c r="R44" s="40" t="n">
        <v>3526.50608</v>
      </c>
      <c r="S44" s="40" t="n">
        <v>1934.90549</v>
      </c>
      <c r="T44" s="40" t="n">
        <v>6721.99761</v>
      </c>
      <c r="U44" s="40" t="n">
        <v>11590.66627</v>
      </c>
      <c r="V44" s="40" t="n">
        <v>34553.60051</v>
      </c>
      <c r="W44" s="40" t="n">
        <v>18324.83451</v>
      </c>
      <c r="X44" s="40" t="n">
        <v>62842.2583</v>
      </c>
      <c r="Y44" s="40" t="n">
        <v>21283.53955</v>
      </c>
      <c r="Z44" s="40" t="n">
        <v>734.675</v>
      </c>
      <c r="AA44" s="40" t="n">
        <v>2947.73879</v>
      </c>
      <c r="AB44" s="40" t="n">
        <v>8095.25195</v>
      </c>
      <c r="AC44" s="40" t="n">
        <v>193603.06066</v>
      </c>
      <c r="AD44" s="40" t="n">
        <v>2842380.4634</v>
      </c>
      <c r="AE44" s="40" t="n">
        <v>2688926.61572</v>
      </c>
      <c r="AF44" s="40" t="n">
        <v>132170.30813</v>
      </c>
      <c r="AG44" s="40" t="n">
        <v>21283.53955</v>
      </c>
      <c r="AH44" s="40"/>
    </row>
    <row r="45" customFormat="false" ht="12.75" hidden="false" customHeight="true" outlineLevel="0" collapsed="false">
      <c r="B45" s="156" t="n">
        <v>2102</v>
      </c>
      <c r="C45" s="44" t="s">
        <v>107</v>
      </c>
      <c r="D45" s="40" t="n">
        <v>0</v>
      </c>
      <c r="E45" s="40" t="n">
        <v>0</v>
      </c>
      <c r="F45" s="40" t="n">
        <v>70</v>
      </c>
      <c r="G45" s="40" t="n">
        <v>42</v>
      </c>
      <c r="H45" s="40" t="n">
        <v>3206.37189</v>
      </c>
      <c r="I45" s="40" t="n">
        <v>3318.37189</v>
      </c>
      <c r="J45" s="40" t="n">
        <v>31.66683</v>
      </c>
      <c r="K45" s="40" t="n">
        <v>192.46632</v>
      </c>
      <c r="L45" s="40" t="n">
        <v>16928.767</v>
      </c>
      <c r="M45" s="40" t="n">
        <v>0</v>
      </c>
      <c r="N45" s="40" t="n">
        <v>0</v>
      </c>
      <c r="O45" s="40" t="n">
        <v>570.02469</v>
      </c>
      <c r="P45" s="40" t="n">
        <v>17722.92484</v>
      </c>
      <c r="Q45" s="40" t="n">
        <v>40.69145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329.04991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369.74136</v>
      </c>
      <c r="AD45" s="40" t="n">
        <v>21411.03809</v>
      </c>
      <c r="AE45" s="40" t="n">
        <v>21050.32135</v>
      </c>
      <c r="AF45" s="40" t="n">
        <v>360.71674</v>
      </c>
      <c r="AG45" s="40" t="n">
        <v>0</v>
      </c>
      <c r="AH45" s="40"/>
    </row>
    <row r="46" customFormat="false" ht="12.75" hidden="false" customHeight="true" outlineLevel="0" collapsed="false">
      <c r="B46" s="156" t="n">
        <v>2103</v>
      </c>
      <c r="C46" s="44" t="s">
        <v>108</v>
      </c>
      <c r="D46" s="40" t="n">
        <v>0</v>
      </c>
      <c r="E46" s="40" t="n">
        <v>238932.95224</v>
      </c>
      <c r="F46" s="40" t="n">
        <v>49401.87026</v>
      </c>
      <c r="G46" s="40" t="n">
        <v>283637.04914</v>
      </c>
      <c r="H46" s="40" t="n">
        <v>103246.09965</v>
      </c>
      <c r="I46" s="40" t="n">
        <v>675217.97129</v>
      </c>
      <c r="J46" s="40" t="n">
        <v>32611.19549</v>
      </c>
      <c r="K46" s="40" t="n">
        <v>150925.62225</v>
      </c>
      <c r="L46" s="40" t="n">
        <v>29799.509</v>
      </c>
      <c r="M46" s="40" t="n">
        <v>9641.68036</v>
      </c>
      <c r="N46" s="40" t="n">
        <v>88943.65655</v>
      </c>
      <c r="O46" s="40" t="n">
        <v>14291.44566</v>
      </c>
      <c r="P46" s="40" t="n">
        <v>326213.10931</v>
      </c>
      <c r="Q46" s="40" t="n">
        <v>27651.72514</v>
      </c>
      <c r="R46" s="40" t="n">
        <v>49521.08246</v>
      </c>
      <c r="S46" s="40" t="n">
        <v>4036.50539</v>
      </c>
      <c r="T46" s="40" t="n">
        <v>93.11344</v>
      </c>
      <c r="U46" s="40" t="n">
        <v>3148.14233</v>
      </c>
      <c r="V46" s="40" t="n">
        <v>10140.86629</v>
      </c>
      <c r="W46" s="40" t="n">
        <v>35201.60944</v>
      </c>
      <c r="X46" s="40" t="n">
        <v>39442.95026</v>
      </c>
      <c r="Y46" s="40" t="n">
        <v>82167.72443</v>
      </c>
      <c r="Z46" s="40" t="n">
        <v>534.544</v>
      </c>
      <c r="AA46" s="40" t="n">
        <v>1179.37384</v>
      </c>
      <c r="AB46" s="40" t="n">
        <v>79999.68249</v>
      </c>
      <c r="AC46" s="40" t="n">
        <v>333117.31951</v>
      </c>
      <c r="AD46" s="40" t="n">
        <v>1334548.40011</v>
      </c>
      <c r="AE46" s="40" t="n">
        <v>1055047.1058</v>
      </c>
      <c r="AF46" s="40" t="n">
        <v>197333.56988</v>
      </c>
      <c r="AG46" s="40" t="n">
        <v>82167.72443</v>
      </c>
      <c r="AH46" s="40"/>
    </row>
    <row r="47" customFormat="false" ht="12.75" hidden="false" customHeight="true" outlineLevel="0" collapsed="false">
      <c r="B47" s="156" t="n">
        <v>2104</v>
      </c>
      <c r="C47" s="44" t="s">
        <v>109</v>
      </c>
      <c r="D47" s="40" t="n">
        <v>0</v>
      </c>
      <c r="E47" s="40" t="n">
        <v>0</v>
      </c>
      <c r="F47" s="40" t="n">
        <v>0</v>
      </c>
      <c r="G47" s="40" t="n">
        <v>189.92129</v>
      </c>
      <c r="H47" s="40" t="n">
        <v>0</v>
      </c>
      <c r="I47" s="40" t="n">
        <v>189.92129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18.66904</v>
      </c>
      <c r="O47" s="40" t="n">
        <v>1716.55009</v>
      </c>
      <c r="P47" s="40" t="n">
        <v>1735.21913</v>
      </c>
      <c r="Q47" s="40" t="n">
        <v>4.756</v>
      </c>
      <c r="R47" s="40" t="n">
        <v>0</v>
      </c>
      <c r="S47" s="40" t="n">
        <v>0.0576</v>
      </c>
      <c r="T47" s="40" t="n">
        <v>1.27286</v>
      </c>
      <c r="U47" s="40" t="n">
        <v>1</v>
      </c>
      <c r="V47" s="40" t="n">
        <v>0</v>
      </c>
      <c r="W47" s="40" t="n">
        <v>0</v>
      </c>
      <c r="X47" s="40" t="n">
        <v>0</v>
      </c>
      <c r="Y47" s="40" t="n">
        <v>0.318</v>
      </c>
      <c r="Z47" s="40" t="n">
        <v>0.855</v>
      </c>
      <c r="AA47" s="40" t="n">
        <v>0</v>
      </c>
      <c r="AB47" s="40" t="n">
        <v>0</v>
      </c>
      <c r="AC47" s="40" t="n">
        <v>8.25946</v>
      </c>
      <c r="AD47" s="40" t="n">
        <v>1933.39988</v>
      </c>
      <c r="AE47" s="40" t="n">
        <v>1933.08188</v>
      </c>
      <c r="AF47" s="40" t="n">
        <v>0</v>
      </c>
      <c r="AG47" s="40" t="n">
        <v>0.318</v>
      </c>
      <c r="AH47" s="40"/>
    </row>
    <row r="48" customFormat="false" ht="12.75" hidden="false" customHeight="true" outlineLevel="0" collapsed="false">
      <c r="B48" s="156" t="n">
        <v>22</v>
      </c>
      <c r="C48" s="43" t="s">
        <v>38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4300</v>
      </c>
      <c r="M48" s="40" t="n">
        <v>0</v>
      </c>
      <c r="N48" s="40" t="n">
        <v>0</v>
      </c>
      <c r="O48" s="40" t="n">
        <v>400</v>
      </c>
      <c r="P48" s="40" t="n">
        <v>470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1000</v>
      </c>
      <c r="X48" s="40" t="n">
        <v>0</v>
      </c>
      <c r="Y48" s="40" t="n">
        <v>0</v>
      </c>
      <c r="Z48" s="40" t="n">
        <v>0</v>
      </c>
      <c r="AA48" s="40" t="n">
        <v>0</v>
      </c>
      <c r="AB48" s="40" t="n">
        <v>0</v>
      </c>
      <c r="AC48" s="40" t="n">
        <v>1000</v>
      </c>
      <c r="AD48" s="40" t="n">
        <v>5700</v>
      </c>
      <c r="AE48" s="40" t="n">
        <v>4700</v>
      </c>
      <c r="AF48" s="40" t="n">
        <v>1000</v>
      </c>
      <c r="AG48" s="40" t="n">
        <v>0</v>
      </c>
      <c r="AH48" s="40"/>
    </row>
    <row r="49" customFormat="false" ht="12.75" hidden="false" customHeight="true" outlineLevel="0" collapsed="false">
      <c r="B49" s="156" t="n">
        <v>23</v>
      </c>
      <c r="C49" s="43" t="s">
        <v>113</v>
      </c>
      <c r="D49" s="40" t="n">
        <v>0</v>
      </c>
      <c r="E49" s="40" t="n">
        <v>1904.41941</v>
      </c>
      <c r="F49" s="40" t="n">
        <v>31328.19651</v>
      </c>
      <c r="G49" s="40" t="n">
        <v>16292.3931</v>
      </c>
      <c r="H49" s="40" t="n">
        <v>19730.81837</v>
      </c>
      <c r="I49" s="40" t="n">
        <v>69255.82739</v>
      </c>
      <c r="J49" s="40" t="n">
        <v>858.95216</v>
      </c>
      <c r="K49" s="40" t="n">
        <v>6538.44898</v>
      </c>
      <c r="L49" s="40" t="n">
        <v>314.067</v>
      </c>
      <c r="M49" s="40" t="n">
        <v>2468.20535</v>
      </c>
      <c r="N49" s="40" t="n">
        <v>8722.74289</v>
      </c>
      <c r="O49" s="40" t="n">
        <v>217.95728</v>
      </c>
      <c r="P49" s="40" t="n">
        <v>19120.37366</v>
      </c>
      <c r="Q49" s="40" t="n">
        <v>82.76782</v>
      </c>
      <c r="R49" s="40" t="n">
        <v>228.49633</v>
      </c>
      <c r="S49" s="40" t="n">
        <v>219.75664</v>
      </c>
      <c r="T49" s="40" t="n">
        <v>19.84607</v>
      </c>
      <c r="U49" s="40" t="n">
        <v>6.44635</v>
      </c>
      <c r="V49" s="40" t="n">
        <v>62.01053</v>
      </c>
      <c r="W49" s="40" t="n">
        <v>0.26</v>
      </c>
      <c r="X49" s="40" t="n">
        <v>405.46143</v>
      </c>
      <c r="Y49" s="40" t="n">
        <v>135.16497</v>
      </c>
      <c r="Z49" s="40" t="n">
        <v>9.688</v>
      </c>
      <c r="AA49" s="40" t="n">
        <v>6.00901</v>
      </c>
      <c r="AB49" s="40" t="n">
        <v>109.46389</v>
      </c>
      <c r="AC49" s="40" t="n">
        <v>1285.37104</v>
      </c>
      <c r="AD49" s="40" t="n">
        <v>89661.57209</v>
      </c>
      <c r="AE49" s="40" t="n">
        <v>88329.23474</v>
      </c>
      <c r="AF49" s="40" t="n">
        <v>1197.17238</v>
      </c>
      <c r="AG49" s="40" t="n">
        <v>135.16497</v>
      </c>
      <c r="AH49" s="40"/>
    </row>
    <row r="50" customFormat="false" ht="12.75" hidden="false" customHeight="true" outlineLevel="0" collapsed="false">
      <c r="B50" s="156" t="n">
        <v>24</v>
      </c>
      <c r="C50" s="43" t="s">
        <v>114</v>
      </c>
      <c r="D50" s="40" t="n">
        <v>0</v>
      </c>
      <c r="E50" s="40" t="n">
        <v>17614.08688</v>
      </c>
      <c r="F50" s="40" t="n">
        <v>3336.69972</v>
      </c>
      <c r="G50" s="40" t="n">
        <v>2696.22624</v>
      </c>
      <c r="H50" s="40" t="n">
        <v>337.59811</v>
      </c>
      <c r="I50" s="40" t="n">
        <v>23984.61095</v>
      </c>
      <c r="J50" s="40" t="n">
        <v>749.10516</v>
      </c>
      <c r="K50" s="40" t="n">
        <v>5123.18421</v>
      </c>
      <c r="L50" s="40" t="n">
        <v>5406.837</v>
      </c>
      <c r="M50" s="40" t="n">
        <v>1343.3097</v>
      </c>
      <c r="N50" s="40" t="n">
        <v>0</v>
      </c>
      <c r="O50" s="40" t="n">
        <v>1740.58602</v>
      </c>
      <c r="P50" s="40" t="n">
        <v>14363.02209</v>
      </c>
      <c r="Q50" s="40" t="n">
        <v>338.78138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2868.35394</v>
      </c>
      <c r="Y50" s="40" t="n">
        <v>0</v>
      </c>
      <c r="Z50" s="40" t="n">
        <v>0</v>
      </c>
      <c r="AA50" s="40" t="n">
        <v>0</v>
      </c>
      <c r="AB50" s="40" t="n">
        <v>0</v>
      </c>
      <c r="AC50" s="40" t="n">
        <v>3207.13532</v>
      </c>
      <c r="AD50" s="40" t="n">
        <v>41554.76836</v>
      </c>
      <c r="AE50" s="40" t="n">
        <v>40805.6632</v>
      </c>
      <c r="AF50" s="40" t="n">
        <v>749.10516</v>
      </c>
      <c r="AG50" s="40" t="n">
        <v>0</v>
      </c>
      <c r="AH50" s="40"/>
    </row>
    <row r="51" customFormat="false" ht="12.75" hidden="false" customHeight="true" outlineLevel="0" collapsed="false">
      <c r="B51" s="156" t="n">
        <v>25</v>
      </c>
      <c r="C51" s="43" t="s">
        <v>115</v>
      </c>
      <c r="D51" s="40" t="n">
        <v>0</v>
      </c>
      <c r="E51" s="40" t="n">
        <v>19816.73745</v>
      </c>
      <c r="F51" s="40" t="n">
        <v>36480.27431</v>
      </c>
      <c r="G51" s="40" t="n">
        <v>36236.79904</v>
      </c>
      <c r="H51" s="40" t="n">
        <v>9151.84333</v>
      </c>
      <c r="I51" s="40" t="n">
        <v>101685.65413</v>
      </c>
      <c r="J51" s="40" t="n">
        <v>2227.8427</v>
      </c>
      <c r="K51" s="40" t="n">
        <v>8344.18556</v>
      </c>
      <c r="L51" s="40" t="n">
        <v>6042.473</v>
      </c>
      <c r="M51" s="40" t="n">
        <v>2569.49873</v>
      </c>
      <c r="N51" s="40" t="n">
        <v>7959.14523</v>
      </c>
      <c r="O51" s="40" t="n">
        <v>1477.36214</v>
      </c>
      <c r="P51" s="40" t="n">
        <v>28620.50736</v>
      </c>
      <c r="Q51" s="40" t="n">
        <v>2478.19949</v>
      </c>
      <c r="R51" s="40" t="n">
        <v>1381.75695</v>
      </c>
      <c r="S51" s="40" t="n">
        <v>2248.77162</v>
      </c>
      <c r="T51" s="40" t="n">
        <v>248.01753</v>
      </c>
      <c r="U51" s="40" t="n">
        <v>141.12124</v>
      </c>
      <c r="V51" s="40" t="n">
        <v>692.5713</v>
      </c>
      <c r="W51" s="40" t="n">
        <v>846.77634</v>
      </c>
      <c r="X51" s="40" t="n">
        <v>1940.01805</v>
      </c>
      <c r="Y51" s="40" t="n">
        <v>3301.79512</v>
      </c>
      <c r="Z51" s="40" t="n">
        <v>21.914</v>
      </c>
      <c r="AA51" s="40" t="n">
        <v>205.05084</v>
      </c>
      <c r="AB51" s="40" t="n">
        <v>6178.28334</v>
      </c>
      <c r="AC51" s="40" t="n">
        <v>19684.27582</v>
      </c>
      <c r="AD51" s="40" t="n">
        <v>149990.43731</v>
      </c>
      <c r="AE51" s="40" t="n">
        <v>136053.98286</v>
      </c>
      <c r="AF51" s="40" t="n">
        <v>10634.65933</v>
      </c>
      <c r="AG51" s="40" t="n">
        <v>3301.79512</v>
      </c>
      <c r="AH51" s="40"/>
    </row>
    <row r="52" customFormat="false" ht="12.75" hidden="false" customHeight="true" outlineLevel="0" collapsed="false">
      <c r="B52" s="156" t="n">
        <v>26</v>
      </c>
      <c r="C52" s="43" t="s">
        <v>117</v>
      </c>
      <c r="D52" s="40" t="n">
        <v>0</v>
      </c>
      <c r="E52" s="40" t="n">
        <v>137638.24981</v>
      </c>
      <c r="F52" s="40" t="n">
        <v>31541.58418</v>
      </c>
      <c r="G52" s="40" t="n">
        <v>100391.83229</v>
      </c>
      <c r="H52" s="40" t="n">
        <v>9594.08246</v>
      </c>
      <c r="I52" s="40" t="n">
        <v>279165.74874</v>
      </c>
      <c r="J52" s="40" t="n">
        <v>0</v>
      </c>
      <c r="K52" s="40" t="n">
        <v>6843.78628</v>
      </c>
      <c r="L52" s="40" t="n">
        <v>28194.403</v>
      </c>
      <c r="M52" s="40" t="n">
        <v>0</v>
      </c>
      <c r="N52" s="40" t="n">
        <v>0</v>
      </c>
      <c r="O52" s="40" t="n">
        <v>563.77212</v>
      </c>
      <c r="P52" s="40" t="n">
        <v>35601.9614</v>
      </c>
      <c r="Q52" s="40" t="n">
        <v>0</v>
      </c>
      <c r="R52" s="40" t="n">
        <v>0</v>
      </c>
      <c r="S52" s="40" t="n">
        <v>1446.49689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28336.01134</v>
      </c>
      <c r="Z52" s="40" t="n">
        <v>0</v>
      </c>
      <c r="AA52" s="40" t="n">
        <v>0</v>
      </c>
      <c r="AB52" s="40" t="n">
        <v>0</v>
      </c>
      <c r="AC52" s="40" t="n">
        <v>29782.50823</v>
      </c>
      <c r="AD52" s="40" t="n">
        <v>344550.21837</v>
      </c>
      <c r="AE52" s="40" t="n">
        <v>316214.20703</v>
      </c>
      <c r="AF52" s="40" t="n">
        <v>0</v>
      </c>
      <c r="AG52" s="40" t="n">
        <v>28336.01134</v>
      </c>
      <c r="AH52" s="40"/>
    </row>
    <row r="53" customFormat="false" ht="12.75" hidden="false" customHeight="true" outlineLevel="0" collapsed="false">
      <c r="B53" s="156" t="n">
        <v>2602</v>
      </c>
      <c r="C53" s="44" t="s">
        <v>118</v>
      </c>
      <c r="D53" s="40" t="n">
        <v>0</v>
      </c>
      <c r="E53" s="40" t="n">
        <v>11740.2255</v>
      </c>
      <c r="F53" s="40" t="n">
        <v>0</v>
      </c>
      <c r="G53" s="40" t="n">
        <v>3835.24135</v>
      </c>
      <c r="H53" s="40" t="n">
        <v>0</v>
      </c>
      <c r="I53" s="40" t="n">
        <v>15575.46685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1446.49689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3245.895</v>
      </c>
      <c r="Z53" s="40" t="n">
        <v>0</v>
      </c>
      <c r="AA53" s="40" t="n">
        <v>0</v>
      </c>
      <c r="AB53" s="40" t="n">
        <v>0</v>
      </c>
      <c r="AC53" s="40" t="n">
        <v>4692.39189</v>
      </c>
      <c r="AD53" s="40" t="n">
        <v>20267.85874</v>
      </c>
      <c r="AE53" s="40" t="n">
        <v>17021.96374</v>
      </c>
      <c r="AF53" s="40" t="n">
        <v>0</v>
      </c>
      <c r="AG53" s="40" t="n">
        <v>3245.895</v>
      </c>
      <c r="AH53" s="40"/>
    </row>
    <row r="54" customFormat="false" ht="12.75" hidden="false" customHeight="true" outlineLevel="0" collapsed="false">
      <c r="B54" s="156" t="n">
        <v>2603</v>
      </c>
      <c r="C54" s="44" t="s">
        <v>119</v>
      </c>
      <c r="D54" s="40" t="n">
        <v>0</v>
      </c>
      <c r="E54" s="40" t="n">
        <v>86831.69514</v>
      </c>
      <c r="F54" s="40" t="n">
        <v>29719.27456</v>
      </c>
      <c r="G54" s="40" t="n">
        <v>56538.57364</v>
      </c>
      <c r="H54" s="40" t="n">
        <v>0</v>
      </c>
      <c r="I54" s="40" t="n">
        <v>173089.54334</v>
      </c>
      <c r="J54" s="40" t="n">
        <v>0</v>
      </c>
      <c r="K54" s="40" t="n">
        <v>847.65054</v>
      </c>
      <c r="L54" s="40" t="n">
        <v>28194.345</v>
      </c>
      <c r="M54" s="40" t="n">
        <v>0</v>
      </c>
      <c r="N54" s="40" t="n">
        <v>0</v>
      </c>
      <c r="O54" s="40" t="n">
        <v>0</v>
      </c>
      <c r="P54" s="40" t="n">
        <v>29041.99554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21322.27452</v>
      </c>
      <c r="Z54" s="40" t="n">
        <v>0</v>
      </c>
      <c r="AA54" s="40" t="n">
        <v>0</v>
      </c>
      <c r="AB54" s="40" t="n">
        <v>0</v>
      </c>
      <c r="AC54" s="40" t="n">
        <v>21322.27452</v>
      </c>
      <c r="AD54" s="40" t="n">
        <v>223453.8134</v>
      </c>
      <c r="AE54" s="40" t="n">
        <v>202131.53888</v>
      </c>
      <c r="AF54" s="40" t="n">
        <v>0</v>
      </c>
      <c r="AG54" s="40" t="n">
        <v>21322.27452</v>
      </c>
      <c r="AH54" s="40"/>
    </row>
    <row r="55" customFormat="false" ht="12.75" hidden="false" customHeight="true" outlineLevel="0" collapsed="false">
      <c r="B55" s="156" t="n">
        <v>2606</v>
      </c>
      <c r="C55" s="44" t="s">
        <v>120</v>
      </c>
      <c r="D55" s="40" t="n">
        <v>0</v>
      </c>
      <c r="E55" s="40" t="n">
        <v>80</v>
      </c>
      <c r="F55" s="40" t="n">
        <v>0</v>
      </c>
      <c r="G55" s="40" t="n">
        <v>4633.32213</v>
      </c>
      <c r="H55" s="40" t="n">
        <v>0</v>
      </c>
      <c r="I55" s="40" t="n">
        <v>4713.32213</v>
      </c>
      <c r="J55" s="40" t="n">
        <v>0</v>
      </c>
      <c r="K55" s="40" t="n">
        <v>1679.35115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1679.35115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2927.96495</v>
      </c>
      <c r="Z55" s="40" t="n">
        <v>0</v>
      </c>
      <c r="AA55" s="40" t="n">
        <v>0</v>
      </c>
      <c r="AB55" s="40" t="n">
        <v>0</v>
      </c>
      <c r="AC55" s="40" t="n">
        <v>2927.96495</v>
      </c>
      <c r="AD55" s="40" t="n">
        <v>9320.63823</v>
      </c>
      <c r="AE55" s="40" t="n">
        <v>6392.67328</v>
      </c>
      <c r="AF55" s="40" t="n">
        <v>0</v>
      </c>
      <c r="AG55" s="40" t="n">
        <v>2927.96495</v>
      </c>
      <c r="AH55" s="40"/>
    </row>
    <row r="56" customFormat="false" ht="12.75" hidden="false" customHeight="true" outlineLevel="0" collapsed="false">
      <c r="B56" s="156" t="n">
        <v>2607</v>
      </c>
      <c r="C56" s="44" t="s">
        <v>121</v>
      </c>
      <c r="D56" s="40" t="n">
        <v>0</v>
      </c>
      <c r="E56" s="40" t="n">
        <v>0</v>
      </c>
      <c r="F56" s="40" t="n">
        <v>0</v>
      </c>
      <c r="G56" s="40" t="n">
        <v>9586.85825</v>
      </c>
      <c r="H56" s="40" t="n">
        <v>0</v>
      </c>
      <c r="I56" s="40" t="n">
        <v>9586.85825</v>
      </c>
      <c r="J56" s="40" t="n">
        <v>0</v>
      </c>
      <c r="K56" s="40" t="n">
        <v>4155</v>
      </c>
      <c r="L56" s="40" t="n">
        <v>0</v>
      </c>
      <c r="M56" s="40" t="n">
        <v>0</v>
      </c>
      <c r="N56" s="40" t="n">
        <v>0</v>
      </c>
      <c r="O56" s="40" t="n">
        <v>0</v>
      </c>
      <c r="P56" s="40" t="n">
        <v>4155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  <c r="AB56" s="40" t="n">
        <v>0</v>
      </c>
      <c r="AC56" s="40" t="n">
        <v>0</v>
      </c>
      <c r="AD56" s="40" t="n">
        <v>13741.85825</v>
      </c>
      <c r="AE56" s="40" t="n">
        <v>13741.85825</v>
      </c>
      <c r="AF56" s="40" t="n">
        <v>0</v>
      </c>
      <c r="AG56" s="40" t="n">
        <v>0</v>
      </c>
      <c r="AH56" s="40"/>
    </row>
    <row r="57" customFormat="false" ht="12.75" hidden="false" customHeight="true" outlineLevel="0" collapsed="false">
      <c r="B57" s="156" t="n">
        <v>27</v>
      </c>
      <c r="C57" s="43" t="s">
        <v>122</v>
      </c>
      <c r="D57" s="40" t="n">
        <v>0</v>
      </c>
      <c r="E57" s="40" t="n">
        <v>1004.32512</v>
      </c>
      <c r="F57" s="40" t="n">
        <v>158.72952</v>
      </c>
      <c r="G57" s="40" t="n">
        <v>0</v>
      </c>
      <c r="H57" s="40" t="n">
        <v>256.3377</v>
      </c>
      <c r="I57" s="40" t="n">
        <v>1419.39234</v>
      </c>
      <c r="J57" s="40" t="n">
        <v>13.92</v>
      </c>
      <c r="K57" s="40" t="n">
        <v>0.68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14.6</v>
      </c>
      <c r="Q57" s="40" t="n">
        <v>43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106.202</v>
      </c>
      <c r="AB57" s="40" t="n">
        <v>0</v>
      </c>
      <c r="AC57" s="40" t="n">
        <v>149.202</v>
      </c>
      <c r="AD57" s="40" t="n">
        <v>1583.19434</v>
      </c>
      <c r="AE57" s="40" t="n">
        <v>1569.27434</v>
      </c>
      <c r="AF57" s="40" t="n">
        <v>13.92</v>
      </c>
      <c r="AG57" s="40" t="n">
        <v>0</v>
      </c>
      <c r="AH57" s="40"/>
    </row>
    <row r="58" customFormat="false" ht="12.75" hidden="false" customHeight="true" outlineLevel="0" collapsed="false">
      <c r="B58" s="156" t="n">
        <v>28</v>
      </c>
      <c r="C58" s="43" t="s">
        <v>123</v>
      </c>
      <c r="D58" s="40" t="n">
        <v>0</v>
      </c>
      <c r="E58" s="40" t="n">
        <v>17009.00182</v>
      </c>
      <c r="F58" s="40" t="n">
        <v>151509.44678</v>
      </c>
      <c r="G58" s="40" t="n">
        <v>11804.83788</v>
      </c>
      <c r="H58" s="40" t="n">
        <v>9020</v>
      </c>
      <c r="I58" s="40" t="n">
        <v>189343.28648</v>
      </c>
      <c r="J58" s="40" t="n">
        <v>0</v>
      </c>
      <c r="K58" s="40" t="n">
        <v>2240</v>
      </c>
      <c r="L58" s="40" t="n">
        <v>751.602</v>
      </c>
      <c r="M58" s="40" t="n">
        <v>0</v>
      </c>
      <c r="N58" s="40" t="n">
        <v>0</v>
      </c>
      <c r="O58" s="40" t="n">
        <v>0</v>
      </c>
      <c r="P58" s="40" t="n">
        <v>2991.602</v>
      </c>
      <c r="Q58" s="40" t="n">
        <v>0</v>
      </c>
      <c r="R58" s="40" t="n">
        <v>0.28815</v>
      </c>
      <c r="S58" s="40" t="n">
        <v>149.56312</v>
      </c>
      <c r="T58" s="40" t="n">
        <v>0</v>
      </c>
      <c r="U58" s="40" t="n">
        <v>151.556</v>
      </c>
      <c r="V58" s="40" t="n">
        <v>0</v>
      </c>
      <c r="W58" s="40" t="n">
        <v>0</v>
      </c>
      <c r="X58" s="40" t="n">
        <v>163.55467</v>
      </c>
      <c r="Y58" s="40" t="n">
        <v>641.85</v>
      </c>
      <c r="Z58" s="40" t="n">
        <v>2.497</v>
      </c>
      <c r="AA58" s="40" t="n">
        <v>0</v>
      </c>
      <c r="AB58" s="40" t="n">
        <v>0</v>
      </c>
      <c r="AC58" s="40" t="n">
        <v>1109.30894</v>
      </c>
      <c r="AD58" s="40" t="n">
        <v>193444.19742</v>
      </c>
      <c r="AE58" s="40" t="n">
        <v>192802.05927</v>
      </c>
      <c r="AF58" s="40" t="n">
        <v>0.28815</v>
      </c>
      <c r="AG58" s="40" t="n">
        <v>641.85</v>
      </c>
      <c r="AH58" s="40"/>
    </row>
    <row r="59" customFormat="false" ht="12.75" hidden="false" customHeight="true" outlineLevel="0" collapsed="false">
      <c r="B59" s="156" t="n">
        <v>29</v>
      </c>
      <c r="C59" s="43" t="s">
        <v>126</v>
      </c>
      <c r="D59" s="40" t="n">
        <v>0</v>
      </c>
      <c r="E59" s="40" t="n">
        <v>5778.89543</v>
      </c>
      <c r="F59" s="40" t="n">
        <v>16093.43065</v>
      </c>
      <c r="G59" s="40" t="n">
        <v>11115.61778</v>
      </c>
      <c r="H59" s="40" t="n">
        <v>2457.99087</v>
      </c>
      <c r="I59" s="40" t="n">
        <v>35445.93473</v>
      </c>
      <c r="J59" s="40" t="n">
        <v>4021.20163</v>
      </c>
      <c r="K59" s="40" t="n">
        <v>1200.98412</v>
      </c>
      <c r="L59" s="40" t="n">
        <v>2522.242</v>
      </c>
      <c r="M59" s="40" t="n">
        <v>9745.63338</v>
      </c>
      <c r="N59" s="40" t="n">
        <v>436.88506</v>
      </c>
      <c r="O59" s="40" t="n">
        <v>630.15378</v>
      </c>
      <c r="P59" s="40" t="n">
        <v>18557.09997</v>
      </c>
      <c r="Q59" s="40" t="n">
        <v>312.95825</v>
      </c>
      <c r="R59" s="40" t="n">
        <v>100.74217</v>
      </c>
      <c r="S59" s="40" t="n">
        <v>18.19383</v>
      </c>
      <c r="T59" s="40" t="n">
        <v>119.67175</v>
      </c>
      <c r="U59" s="40" t="n">
        <v>123.8588</v>
      </c>
      <c r="V59" s="40" t="n">
        <v>882.31763</v>
      </c>
      <c r="W59" s="40" t="n">
        <v>184.9818</v>
      </c>
      <c r="X59" s="40" t="n">
        <v>344.76763</v>
      </c>
      <c r="Y59" s="40" t="n">
        <v>340.73293</v>
      </c>
      <c r="Z59" s="40" t="n">
        <v>0</v>
      </c>
      <c r="AA59" s="40" t="n">
        <v>120.25735</v>
      </c>
      <c r="AB59" s="40" t="n">
        <v>61.47124</v>
      </c>
      <c r="AC59" s="40" t="n">
        <v>2609.95338</v>
      </c>
      <c r="AD59" s="40" t="n">
        <v>56612.98808</v>
      </c>
      <c r="AE59" s="40" t="n">
        <v>51903.85831</v>
      </c>
      <c r="AF59" s="40" t="n">
        <v>4368.39684</v>
      </c>
      <c r="AG59" s="40" t="n">
        <v>340.73293</v>
      </c>
      <c r="AH59" s="40"/>
    </row>
    <row r="60" customFormat="false" ht="12.75" hidden="false" customHeight="true" outlineLevel="0" collapsed="false">
      <c r="B60" s="159"/>
      <c r="C60" s="37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</row>
    <row r="61" customFormat="false" ht="12.75" hidden="false" customHeight="true" outlineLevel="0" collapsed="false">
      <c r="B61" s="159"/>
      <c r="C61" s="52" t="s">
        <v>101</v>
      </c>
      <c r="D61" s="53" t="n">
        <v>0</v>
      </c>
      <c r="E61" s="53" t="n">
        <v>761254.55529</v>
      </c>
      <c r="F61" s="53" t="n">
        <v>582487.06154</v>
      </c>
      <c r="G61" s="53" t="n">
        <v>1330869.40183</v>
      </c>
      <c r="H61" s="53" t="n">
        <v>510939.22057</v>
      </c>
      <c r="I61" s="54" t="n">
        <v>3185550.23923</v>
      </c>
      <c r="J61" s="53" t="n">
        <v>142737.59956</v>
      </c>
      <c r="K61" s="53" t="n">
        <v>396802.77513</v>
      </c>
      <c r="L61" s="53" t="n">
        <v>221918.98</v>
      </c>
      <c r="M61" s="53" t="n">
        <v>126387.52236</v>
      </c>
      <c r="N61" s="53" t="n">
        <v>343115.43098</v>
      </c>
      <c r="O61" s="53" t="n">
        <v>80931.99447</v>
      </c>
      <c r="P61" s="54" t="n">
        <v>1311894.3025</v>
      </c>
      <c r="Q61" s="53" t="n">
        <v>51999.96613</v>
      </c>
      <c r="R61" s="53" t="n">
        <v>54758.87214</v>
      </c>
      <c r="S61" s="53" t="n">
        <v>10054.25058</v>
      </c>
      <c r="T61" s="53" t="n">
        <v>7203.91926</v>
      </c>
      <c r="U61" s="53" t="n">
        <v>15162.79099</v>
      </c>
      <c r="V61" s="53" t="n">
        <v>46331.36626</v>
      </c>
      <c r="W61" s="53" t="n">
        <v>55887.512</v>
      </c>
      <c r="X61" s="53" t="n">
        <v>108007.36428</v>
      </c>
      <c r="Y61" s="53" t="n">
        <v>136207.13634</v>
      </c>
      <c r="Z61" s="53" t="n">
        <v>1304.173</v>
      </c>
      <c r="AA61" s="53" t="n">
        <v>4564.63183</v>
      </c>
      <c r="AB61" s="53" t="n">
        <v>94444.15291</v>
      </c>
      <c r="AC61" s="54" t="n">
        <v>585926.13572</v>
      </c>
      <c r="AD61" s="54" t="n">
        <v>5083370.67745</v>
      </c>
      <c r="AE61" s="54" t="n">
        <v>4599335.4045</v>
      </c>
      <c r="AF61" s="54" t="n">
        <v>347828.13661</v>
      </c>
      <c r="AG61" s="54" t="n">
        <v>136207.13634</v>
      </c>
      <c r="AH61" s="54"/>
    </row>
    <row r="62" customFormat="false" ht="12.75" hidden="false" customHeight="true" outlineLevel="0" collapsed="false">
      <c r="B62" s="159" t="n">
        <v>0</v>
      </c>
      <c r="C62" s="52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40" t="n">
        <v>0</v>
      </c>
      <c r="AF62" s="40" t="n">
        <v>0</v>
      </c>
      <c r="AG62" s="40" t="n">
        <v>0</v>
      </c>
      <c r="AH62" s="40"/>
    </row>
    <row r="63" customFormat="false" ht="12.75" hidden="false" customHeight="true" outlineLevel="0" collapsed="false">
      <c r="B63" s="156"/>
      <c r="C63" s="52" t="s">
        <v>127</v>
      </c>
      <c r="D63" s="24"/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/>
    </row>
    <row r="64" customFormat="false" ht="12.75" hidden="false" customHeight="true" outlineLevel="0" collapsed="false">
      <c r="B64" s="156" t="n">
        <v>31</v>
      </c>
      <c r="C64" s="43" t="s">
        <v>128</v>
      </c>
      <c r="D64" s="40" t="n">
        <v>0</v>
      </c>
      <c r="E64" s="40" t="n">
        <v>22448.82842</v>
      </c>
      <c r="F64" s="40" t="n">
        <v>154964.59812</v>
      </c>
      <c r="G64" s="40" t="n">
        <v>32192.63746</v>
      </c>
      <c r="H64" s="40" t="n">
        <v>33400</v>
      </c>
      <c r="I64" s="40" t="n">
        <v>243006.064</v>
      </c>
      <c r="J64" s="40" t="n">
        <v>5240</v>
      </c>
      <c r="K64" s="40" t="n">
        <v>23050</v>
      </c>
      <c r="L64" s="40" t="n">
        <v>6879.37</v>
      </c>
      <c r="M64" s="40" t="n">
        <v>4799.99999</v>
      </c>
      <c r="N64" s="40" t="n">
        <v>14400</v>
      </c>
      <c r="O64" s="40" t="n">
        <v>11510</v>
      </c>
      <c r="P64" s="40" t="n">
        <v>65879.36999</v>
      </c>
      <c r="Q64" s="40" t="n">
        <v>7824</v>
      </c>
      <c r="R64" s="40" t="n">
        <v>2951.4291</v>
      </c>
      <c r="S64" s="40" t="n">
        <v>6402.5286</v>
      </c>
      <c r="T64" s="40" t="n">
        <v>1222.91675</v>
      </c>
      <c r="U64" s="40" t="n">
        <v>1163.751</v>
      </c>
      <c r="V64" s="40" t="n">
        <v>2487.07701</v>
      </c>
      <c r="W64" s="40" t="n">
        <v>4005.272</v>
      </c>
      <c r="X64" s="40" t="n">
        <v>10000</v>
      </c>
      <c r="Y64" s="40" t="n">
        <v>4016.32577</v>
      </c>
      <c r="Z64" s="40" t="n">
        <v>2560</v>
      </c>
      <c r="AA64" s="40" t="n">
        <v>1889.50267</v>
      </c>
      <c r="AB64" s="40" t="n">
        <v>3400</v>
      </c>
      <c r="AC64" s="40" t="n">
        <v>47922.8029</v>
      </c>
      <c r="AD64" s="40" t="n">
        <v>356808.23689</v>
      </c>
      <c r="AE64" s="40" t="n">
        <v>337195.21002</v>
      </c>
      <c r="AF64" s="40" t="n">
        <v>15596.7011</v>
      </c>
      <c r="AG64" s="40" t="n">
        <v>4016.32577</v>
      </c>
      <c r="AH64" s="40"/>
    </row>
    <row r="65" customFormat="false" ht="12.75" hidden="false" customHeight="true" outlineLevel="0" collapsed="false">
      <c r="B65" s="156" t="n">
        <v>32</v>
      </c>
      <c r="C65" s="43" t="s">
        <v>129</v>
      </c>
      <c r="D65" s="40" t="n">
        <v>0</v>
      </c>
      <c r="E65" s="40" t="n">
        <v>0</v>
      </c>
      <c r="F65" s="40" t="n">
        <v>0</v>
      </c>
      <c r="G65" s="40" t="n">
        <v>1699.34388</v>
      </c>
      <c r="H65" s="40" t="n">
        <v>1104.7742</v>
      </c>
      <c r="I65" s="40" t="n">
        <v>2804.11808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253.60163</v>
      </c>
      <c r="Z65" s="40" t="n">
        <v>0</v>
      </c>
      <c r="AA65" s="40" t="n">
        <v>0</v>
      </c>
      <c r="AB65" s="40" t="n">
        <v>0</v>
      </c>
      <c r="AC65" s="40" t="n">
        <v>253.60163</v>
      </c>
      <c r="AD65" s="40" t="n">
        <v>3057.71971</v>
      </c>
      <c r="AE65" s="40" t="n">
        <v>2804.11808</v>
      </c>
      <c r="AF65" s="40" t="n">
        <v>0</v>
      </c>
      <c r="AG65" s="40" t="n">
        <v>253.60163</v>
      </c>
      <c r="AH65" s="40"/>
    </row>
    <row r="66" customFormat="false" ht="12.75" hidden="false" customHeight="true" outlineLevel="0" collapsed="false">
      <c r="B66" s="156" t="n">
        <v>33</v>
      </c>
      <c r="C66" s="43" t="s">
        <v>130</v>
      </c>
      <c r="D66" s="40" t="n">
        <v>0</v>
      </c>
      <c r="E66" s="40" t="n">
        <v>22958.87588</v>
      </c>
      <c r="F66" s="40" t="n">
        <v>0</v>
      </c>
      <c r="G66" s="40" t="n">
        <v>86988.20023</v>
      </c>
      <c r="H66" s="40" t="n">
        <v>21533.93968</v>
      </c>
      <c r="I66" s="40" t="n">
        <v>131481.01579</v>
      </c>
      <c r="J66" s="40" t="n">
        <v>3785.08922</v>
      </c>
      <c r="K66" s="40" t="n">
        <v>3967.13562</v>
      </c>
      <c r="L66" s="40" t="n">
        <v>3727.415</v>
      </c>
      <c r="M66" s="40" t="n">
        <v>584.29079</v>
      </c>
      <c r="N66" s="40" t="n">
        <v>4036.5642</v>
      </c>
      <c r="O66" s="40" t="n">
        <v>2440.18437</v>
      </c>
      <c r="P66" s="40" t="n">
        <v>18540.6792</v>
      </c>
      <c r="Q66" s="40" t="n">
        <v>583.71852</v>
      </c>
      <c r="R66" s="40" t="n">
        <v>2052.0839</v>
      </c>
      <c r="S66" s="40" t="n">
        <v>94.28501</v>
      </c>
      <c r="T66" s="40" t="n">
        <v>457.36121</v>
      </c>
      <c r="U66" s="40" t="n">
        <v>46.97429</v>
      </c>
      <c r="V66" s="40" t="n">
        <v>2248.23704</v>
      </c>
      <c r="W66" s="40" t="n">
        <v>1090.57865</v>
      </c>
      <c r="X66" s="40" t="n">
        <v>266.61188</v>
      </c>
      <c r="Y66" s="40" t="n">
        <v>5399.50886</v>
      </c>
      <c r="Z66" s="40" t="n">
        <v>1709.465</v>
      </c>
      <c r="AA66" s="40" t="n">
        <v>51.48147</v>
      </c>
      <c r="AB66" s="40" t="n">
        <v>2661.74208</v>
      </c>
      <c r="AC66" s="40" t="n">
        <v>16662.04791</v>
      </c>
      <c r="AD66" s="40" t="n">
        <v>166683.7429</v>
      </c>
      <c r="AE66" s="40" t="n">
        <v>151694.74019</v>
      </c>
      <c r="AF66" s="40" t="n">
        <v>9589.49385</v>
      </c>
      <c r="AG66" s="40" t="n">
        <v>5399.50886</v>
      </c>
      <c r="AH66" s="40"/>
    </row>
    <row r="67" customFormat="false" ht="12.75" hidden="false" customHeight="true" outlineLevel="0" collapsed="false">
      <c r="B67" s="156" t="n">
        <v>34</v>
      </c>
      <c r="C67" s="43" t="s">
        <v>134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111.672</v>
      </c>
      <c r="Z67" s="40" t="n">
        <v>0</v>
      </c>
      <c r="AA67" s="40" t="n">
        <v>0</v>
      </c>
      <c r="AB67" s="40" t="n">
        <v>0</v>
      </c>
      <c r="AC67" s="40" t="n">
        <v>111.672</v>
      </c>
      <c r="AD67" s="40" t="n">
        <v>111.672</v>
      </c>
      <c r="AE67" s="40" t="n">
        <v>0</v>
      </c>
      <c r="AF67" s="40" t="n">
        <v>0</v>
      </c>
      <c r="AG67" s="40" t="n">
        <v>111.672</v>
      </c>
      <c r="AH67" s="40"/>
    </row>
    <row r="68" customFormat="false" ht="12.75" hidden="false" customHeight="true" outlineLevel="0" collapsed="false">
      <c r="B68" s="156" t="n">
        <v>35</v>
      </c>
      <c r="C68" s="43" t="s">
        <v>135</v>
      </c>
      <c r="D68" s="40" t="n">
        <v>0</v>
      </c>
      <c r="E68" s="40" t="n">
        <v>0</v>
      </c>
      <c r="F68" s="40" t="n">
        <v>0</v>
      </c>
      <c r="G68" s="40" t="n">
        <v>14614.83722</v>
      </c>
      <c r="H68" s="40" t="n">
        <v>8015.79337</v>
      </c>
      <c r="I68" s="40" t="n">
        <v>22630.63059</v>
      </c>
      <c r="J68" s="40" t="n">
        <v>3557.28203</v>
      </c>
      <c r="K68" s="40" t="n">
        <v>1605.42069</v>
      </c>
      <c r="L68" s="40" t="n">
        <v>0</v>
      </c>
      <c r="M68" s="40" t="n">
        <v>0</v>
      </c>
      <c r="N68" s="40" t="n">
        <v>14967.65224</v>
      </c>
      <c r="O68" s="40" t="n">
        <v>0</v>
      </c>
      <c r="P68" s="40" t="n">
        <v>20130.35496</v>
      </c>
      <c r="Q68" s="40" t="n">
        <v>0</v>
      </c>
      <c r="R68" s="40" t="n">
        <v>81.72809</v>
      </c>
      <c r="S68" s="40" t="n">
        <v>2080.67825</v>
      </c>
      <c r="T68" s="40" t="n">
        <v>304.6254</v>
      </c>
      <c r="U68" s="40" t="n">
        <v>0</v>
      </c>
      <c r="V68" s="40" t="n">
        <v>1174.4311</v>
      </c>
      <c r="W68" s="40" t="n">
        <v>115.39534</v>
      </c>
      <c r="X68" s="40" t="n">
        <v>2025.4563</v>
      </c>
      <c r="Y68" s="40" t="n">
        <v>393.05853</v>
      </c>
      <c r="Z68" s="40" t="n">
        <v>0</v>
      </c>
      <c r="AA68" s="40" t="n">
        <v>0</v>
      </c>
      <c r="AB68" s="40" t="n">
        <v>0</v>
      </c>
      <c r="AC68" s="40" t="n">
        <v>6175.37301</v>
      </c>
      <c r="AD68" s="40" t="n">
        <v>48936.35856</v>
      </c>
      <c r="AE68" s="40" t="n">
        <v>44788.89457</v>
      </c>
      <c r="AF68" s="40" t="n">
        <v>3754.40546</v>
      </c>
      <c r="AG68" s="40" t="n">
        <v>393.05853</v>
      </c>
      <c r="AH68" s="40"/>
    </row>
    <row r="69" customFormat="false" ht="12.75" hidden="false" customHeight="true" outlineLevel="0" collapsed="false">
      <c r="B69" s="156" t="n">
        <v>36</v>
      </c>
      <c r="C69" s="43" t="s">
        <v>136</v>
      </c>
      <c r="D69" s="24" t="n">
        <v>0</v>
      </c>
      <c r="E69" s="24" t="n">
        <v>5038.13372</v>
      </c>
      <c r="F69" s="24" t="n">
        <v>-123450.8944</v>
      </c>
      <c r="G69" s="24" t="n">
        <v>10676.48418</v>
      </c>
      <c r="H69" s="24" t="n">
        <v>11825.79033</v>
      </c>
      <c r="I69" s="24" t="n">
        <v>-95910.48617</v>
      </c>
      <c r="J69" s="24" t="n">
        <v>1777.24504</v>
      </c>
      <c r="K69" s="24" t="n">
        <v>3257.11122</v>
      </c>
      <c r="L69" s="24" t="n">
        <v>9842.1</v>
      </c>
      <c r="M69" s="24" t="n">
        <v>4670.23254</v>
      </c>
      <c r="N69" s="24" t="n">
        <v>4062.5414</v>
      </c>
      <c r="O69" s="24" t="n">
        <v>7870.9098</v>
      </c>
      <c r="P69" s="24" t="n">
        <v>31480.14</v>
      </c>
      <c r="Q69" s="24" t="n">
        <v>725.83528</v>
      </c>
      <c r="R69" s="24" t="n">
        <v>1354.16262</v>
      </c>
      <c r="S69" s="24" t="n">
        <v>1699.75368</v>
      </c>
      <c r="T69" s="24" t="n">
        <v>650.07168</v>
      </c>
      <c r="U69" s="24" t="n">
        <v>53.48633</v>
      </c>
      <c r="V69" s="24" t="n">
        <v>975.10334</v>
      </c>
      <c r="W69" s="24" t="n">
        <v>280.79768</v>
      </c>
      <c r="X69" s="24" t="n">
        <v>484.87482</v>
      </c>
      <c r="Y69" s="24" t="n">
        <v>2414.45424</v>
      </c>
      <c r="Z69" s="24" t="n">
        <v>132.073</v>
      </c>
      <c r="AA69" s="24" t="n">
        <v>-69.83778</v>
      </c>
      <c r="AB69" s="24" t="n">
        <v>3453.15233</v>
      </c>
      <c r="AC69" s="24" t="n">
        <v>12153.92722</v>
      </c>
      <c r="AD69" s="24" t="n">
        <v>-52276.41895</v>
      </c>
      <c r="AE69" s="24" t="n">
        <v>-61556.23086</v>
      </c>
      <c r="AF69" s="24" t="n">
        <v>6865.35767</v>
      </c>
      <c r="AG69" s="24" t="n">
        <v>2414.45424</v>
      </c>
      <c r="AH69" s="24"/>
    </row>
    <row r="70" customFormat="false" ht="12.75" hidden="false" customHeight="true" outlineLevel="0" collapsed="false">
      <c r="B70" s="159" t="n">
        <v>0</v>
      </c>
      <c r="C70" s="52" t="s">
        <v>141</v>
      </c>
      <c r="D70" s="53" t="n">
        <v>0</v>
      </c>
      <c r="E70" s="53" t="n">
        <v>50445.83802</v>
      </c>
      <c r="F70" s="53" t="n">
        <v>31513.70372</v>
      </c>
      <c r="G70" s="53" t="n">
        <v>146171.50297</v>
      </c>
      <c r="H70" s="53" t="n">
        <v>75880.29758</v>
      </c>
      <c r="I70" s="54" t="n">
        <v>304011.34229</v>
      </c>
      <c r="J70" s="53" t="n">
        <v>14359.61629</v>
      </c>
      <c r="K70" s="53" t="n">
        <v>31879.66753</v>
      </c>
      <c r="L70" s="53" t="n">
        <v>20448.885</v>
      </c>
      <c r="M70" s="53" t="n">
        <v>10054.52332</v>
      </c>
      <c r="N70" s="53" t="n">
        <v>37466.75784</v>
      </c>
      <c r="O70" s="53" t="n">
        <v>21821.09417</v>
      </c>
      <c r="P70" s="54" t="n">
        <v>136030.54415</v>
      </c>
      <c r="Q70" s="53" t="n">
        <v>9133.5538</v>
      </c>
      <c r="R70" s="53" t="n">
        <v>6439.40371</v>
      </c>
      <c r="S70" s="53" t="n">
        <v>10277.24554</v>
      </c>
      <c r="T70" s="53" t="n">
        <v>2634.97504</v>
      </c>
      <c r="U70" s="53" t="n">
        <v>1264.21162</v>
      </c>
      <c r="V70" s="53" t="n">
        <v>6884.84849</v>
      </c>
      <c r="W70" s="53" t="n">
        <v>5492.04367</v>
      </c>
      <c r="X70" s="53" t="n">
        <v>12776.943</v>
      </c>
      <c r="Y70" s="53" t="n">
        <v>12588.62103</v>
      </c>
      <c r="Z70" s="53" t="n">
        <v>4401.538</v>
      </c>
      <c r="AA70" s="53" t="n">
        <v>1871.14636</v>
      </c>
      <c r="AB70" s="53" t="n">
        <v>9514.89441</v>
      </c>
      <c r="AC70" s="54" t="n">
        <v>83279.42467</v>
      </c>
      <c r="AD70" s="54" t="n">
        <v>523321.31111</v>
      </c>
      <c r="AE70" s="54" t="n">
        <v>474926.732</v>
      </c>
      <c r="AF70" s="54" t="n">
        <v>35805.95808</v>
      </c>
      <c r="AG70" s="54" t="n">
        <v>12588.62103</v>
      </c>
      <c r="AH70" s="54"/>
    </row>
    <row r="71" customFormat="false" ht="12.75" hidden="false" customHeight="true" outlineLevel="0" collapsed="false">
      <c r="B71" s="159"/>
      <c r="C71" s="5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2.75" hidden="false" customHeight="true" outlineLevel="0" collapsed="false">
      <c r="B72" s="159" t="n">
        <v>5</v>
      </c>
      <c r="C72" s="60" t="s">
        <v>142</v>
      </c>
      <c r="D72" s="53"/>
      <c r="E72" s="58" t="n">
        <v>16050.44534</v>
      </c>
      <c r="F72" s="58" t="n">
        <v>29467.97638</v>
      </c>
      <c r="G72" s="58" t="n">
        <v>46203.3051</v>
      </c>
      <c r="H72" s="58" t="n">
        <v>13630.51008</v>
      </c>
      <c r="I72" s="58" t="n">
        <v>105352.2369</v>
      </c>
      <c r="J72" s="58" t="n">
        <v>4782.52065</v>
      </c>
      <c r="K72" s="58" t="n">
        <v>10445.64258</v>
      </c>
      <c r="L72" s="58" t="n">
        <v>3513.483</v>
      </c>
      <c r="M72" s="58" t="n">
        <v>4093.62343</v>
      </c>
      <c r="N72" s="58" t="n">
        <v>8164.93282</v>
      </c>
      <c r="O72" s="58" t="n">
        <v>2119.1317</v>
      </c>
      <c r="P72" s="58" t="n">
        <v>33119.33418</v>
      </c>
      <c r="Q72" s="58" t="n">
        <v>2345.15738</v>
      </c>
      <c r="R72" s="58" t="n">
        <v>3689.99361</v>
      </c>
      <c r="S72" s="58" t="n">
        <v>889.03057</v>
      </c>
      <c r="T72" s="58" t="n">
        <v>302.58791</v>
      </c>
      <c r="U72" s="58" t="n">
        <v>376.07182</v>
      </c>
      <c r="V72" s="58" t="n">
        <v>1259.37178</v>
      </c>
      <c r="W72" s="58" t="n">
        <v>1491.84211</v>
      </c>
      <c r="X72" s="58" t="n">
        <v>3380.67923</v>
      </c>
      <c r="Y72" s="58" t="n">
        <v>5598.66888</v>
      </c>
      <c r="Z72" s="58" t="n">
        <v>133.999</v>
      </c>
      <c r="AA72" s="58" t="n">
        <v>278.67119</v>
      </c>
      <c r="AB72" s="58" t="n">
        <v>6606.5045</v>
      </c>
      <c r="AC72" s="58" t="n">
        <v>26352.57798</v>
      </c>
      <c r="AD72" s="58" t="n">
        <v>164824.14906</v>
      </c>
      <c r="AE72" s="58" t="n">
        <v>142654.61931</v>
      </c>
      <c r="AF72" s="58" t="n">
        <v>16570.86087</v>
      </c>
      <c r="AG72" s="58" t="n">
        <v>5598.66888</v>
      </c>
      <c r="AH72" s="58"/>
    </row>
    <row r="73" customFormat="false" ht="12.75" hidden="false" customHeight="true" outlineLevel="0" collapsed="false">
      <c r="B73" s="159"/>
      <c r="C73" s="5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2.75" hidden="false" customHeight="true" outlineLevel="0" collapsed="false">
      <c r="B74" s="159"/>
      <c r="C74" s="52" t="s">
        <v>143</v>
      </c>
      <c r="D74" s="53" t="n">
        <v>0</v>
      </c>
      <c r="E74" s="53" t="n">
        <v>827750.83865</v>
      </c>
      <c r="F74" s="53" t="n">
        <v>643468.74164</v>
      </c>
      <c r="G74" s="53" t="n">
        <v>1523244.2099</v>
      </c>
      <c r="H74" s="53" t="n">
        <v>600450.02823</v>
      </c>
      <c r="I74" s="54" t="n">
        <v>3594913.81842</v>
      </c>
      <c r="J74" s="53" t="n">
        <v>161879.7365</v>
      </c>
      <c r="K74" s="53" t="n">
        <v>439128.08524</v>
      </c>
      <c r="L74" s="53" t="n">
        <v>245881.348</v>
      </c>
      <c r="M74" s="53" t="n">
        <v>140535.66911</v>
      </c>
      <c r="N74" s="53" t="n">
        <v>388747.12164</v>
      </c>
      <c r="O74" s="53" t="n">
        <v>104872.22034</v>
      </c>
      <c r="P74" s="54" t="n">
        <v>1481044.18083</v>
      </c>
      <c r="Q74" s="53" t="n">
        <v>63478.67731</v>
      </c>
      <c r="R74" s="53" t="n">
        <v>64888.26946</v>
      </c>
      <c r="S74" s="53" t="n">
        <v>21220.52669</v>
      </c>
      <c r="T74" s="53" t="n">
        <v>10141.48221</v>
      </c>
      <c r="U74" s="53" t="n">
        <v>16803.07443</v>
      </c>
      <c r="V74" s="53" t="n">
        <v>54475.58653</v>
      </c>
      <c r="W74" s="53" t="n">
        <v>62871.39778</v>
      </c>
      <c r="X74" s="53" t="n">
        <v>124164.98651</v>
      </c>
      <c r="Y74" s="53" t="n">
        <v>154394.42625</v>
      </c>
      <c r="Z74" s="53" t="n">
        <v>5839.71</v>
      </c>
      <c r="AA74" s="53" t="n">
        <v>6714.44938</v>
      </c>
      <c r="AB74" s="53" t="n">
        <v>110565.55182</v>
      </c>
      <c r="AC74" s="54" t="n">
        <v>695558.13837</v>
      </c>
      <c r="AD74" s="54" t="n">
        <v>5771516.13762</v>
      </c>
      <c r="AE74" s="54" t="n">
        <v>5216916.75581</v>
      </c>
      <c r="AF74" s="54" t="n">
        <v>400204.95556</v>
      </c>
      <c r="AG74" s="54" t="n">
        <v>154394.42625</v>
      </c>
      <c r="AH74" s="54"/>
    </row>
    <row r="75" customFormat="false" ht="12.75" hidden="false" customHeight="true" outlineLevel="0" collapsed="false">
      <c r="B75" s="161"/>
      <c r="C75" s="64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</row>
    <row r="76" customFormat="false" ht="12.75" hidden="false" customHeight="true" outlineLevel="0" collapsed="false">
      <c r="B76" s="159" t="n">
        <v>6</v>
      </c>
      <c r="C76" s="52" t="s">
        <v>144</v>
      </c>
      <c r="D76" s="40" t="n">
        <v>0</v>
      </c>
      <c r="E76" s="40" t="n">
        <v>393535.56468</v>
      </c>
      <c r="F76" s="40" t="n">
        <v>85052.53428</v>
      </c>
      <c r="G76" s="40" t="n">
        <v>212165.87794</v>
      </c>
      <c r="H76" s="40" t="n">
        <v>227073.49576</v>
      </c>
      <c r="I76" s="40" t="n">
        <v>917827.47266</v>
      </c>
      <c r="J76" s="40" t="n">
        <v>113551.57051</v>
      </c>
      <c r="K76" s="40" t="n">
        <v>88457.64543</v>
      </c>
      <c r="L76" s="40" t="n">
        <v>57698.605</v>
      </c>
      <c r="M76" s="40" t="n">
        <v>16939.1515</v>
      </c>
      <c r="N76" s="40" t="n">
        <v>63303.30126</v>
      </c>
      <c r="O76" s="40" t="n">
        <v>52490.84439</v>
      </c>
      <c r="P76" s="40" t="n">
        <v>392441.11809</v>
      </c>
      <c r="Q76" s="40" t="n">
        <v>13820.65519</v>
      </c>
      <c r="R76" s="40" t="n">
        <v>49.18644</v>
      </c>
      <c r="S76" s="40" t="n">
        <v>1715.87341</v>
      </c>
      <c r="T76" s="40" t="n">
        <v>1110.79918</v>
      </c>
      <c r="U76" s="40" t="n">
        <v>49.2762</v>
      </c>
      <c r="V76" s="40" t="n">
        <v>1831.18612</v>
      </c>
      <c r="W76" s="40" t="n">
        <v>222.89964</v>
      </c>
      <c r="X76" s="40" t="n">
        <v>16778.97516</v>
      </c>
      <c r="Y76" s="40" t="n">
        <v>10206.73959</v>
      </c>
      <c r="Z76" s="40" t="n">
        <v>260.436</v>
      </c>
      <c r="AA76" s="40" t="n">
        <v>109.00626</v>
      </c>
      <c r="AB76" s="40" t="n">
        <v>37.57596</v>
      </c>
      <c r="AC76" s="40" t="n">
        <v>46192.60915</v>
      </c>
      <c r="AD76" s="40" t="n">
        <v>1356461.1999</v>
      </c>
      <c r="AE76" s="40" t="n">
        <v>1232393.22776</v>
      </c>
      <c r="AF76" s="40" t="n">
        <v>113861.23255</v>
      </c>
      <c r="AG76" s="40" t="n">
        <v>10206.73959</v>
      </c>
      <c r="AH76" s="40"/>
    </row>
    <row r="77" customFormat="false" ht="12.75" hidden="false" customHeight="true" outlineLevel="0" collapsed="false">
      <c r="B77" s="159" t="n">
        <v>0</v>
      </c>
      <c r="C77" s="52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40" t="n">
        <v>0</v>
      </c>
      <c r="Y77" s="40" t="n">
        <v>0</v>
      </c>
      <c r="Z77" s="40" t="n"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  <c r="AG77" s="40" t="n">
        <v>0</v>
      </c>
      <c r="AH77" s="40"/>
    </row>
    <row r="78" customFormat="false" ht="12.75" hidden="false" customHeight="true" outlineLevel="0" collapsed="false">
      <c r="B78" s="159" t="n">
        <v>7</v>
      </c>
      <c r="C78" s="52" t="s">
        <v>151</v>
      </c>
      <c r="D78" s="40" t="n">
        <v>0</v>
      </c>
      <c r="E78" s="40" t="n">
        <v>1510921.79759</v>
      </c>
      <c r="F78" s="40" t="n">
        <v>1671660.05431</v>
      </c>
      <c r="G78" s="40" t="n">
        <v>3333765.76433</v>
      </c>
      <c r="H78" s="40" t="n">
        <v>1634710.27862</v>
      </c>
      <c r="I78" s="40" t="n">
        <v>8151057.89485</v>
      </c>
      <c r="J78" s="40" t="n">
        <v>363330.90466</v>
      </c>
      <c r="K78" s="40" t="n">
        <v>1064282.26442</v>
      </c>
      <c r="L78" s="40" t="n">
        <v>957439.037</v>
      </c>
      <c r="M78" s="40" t="n">
        <v>373526.68818</v>
      </c>
      <c r="N78" s="40" t="n">
        <v>1037977.55363</v>
      </c>
      <c r="O78" s="40" t="n">
        <v>353708.92988</v>
      </c>
      <c r="P78" s="40" t="n">
        <v>4150265.37777</v>
      </c>
      <c r="Q78" s="40" t="n">
        <v>144912.96977</v>
      </c>
      <c r="R78" s="40" t="n">
        <v>81329.77058</v>
      </c>
      <c r="S78" s="40" t="n">
        <v>105018.9309</v>
      </c>
      <c r="T78" s="40" t="n">
        <v>15391.39654</v>
      </c>
      <c r="U78" s="40" t="n">
        <v>58739.65423</v>
      </c>
      <c r="V78" s="40" t="n">
        <v>72109.639</v>
      </c>
      <c r="W78" s="40" t="n">
        <v>119776.01263</v>
      </c>
      <c r="X78" s="40" t="n">
        <v>304219.1995</v>
      </c>
      <c r="Y78" s="40" t="n">
        <v>306715.79003</v>
      </c>
      <c r="Z78" s="40" t="n">
        <v>3513.953</v>
      </c>
      <c r="AA78" s="40" t="n">
        <v>26524.14031</v>
      </c>
      <c r="AB78" s="40" t="n">
        <v>13384.21535</v>
      </c>
      <c r="AC78" s="40" t="n">
        <v>1251635.67184</v>
      </c>
      <c r="AD78" s="40" t="n">
        <v>13552958.94446</v>
      </c>
      <c r="AE78" s="40" t="n">
        <v>12668422.25121</v>
      </c>
      <c r="AF78" s="40" t="n">
        <v>577820.90322</v>
      </c>
      <c r="AG78" s="40" t="n">
        <v>306715.79003</v>
      </c>
      <c r="AH78" s="40"/>
    </row>
    <row r="79" customFormat="false" ht="12.75" hidden="false" customHeight="true" outlineLevel="0" collapsed="false">
      <c r="B79" s="161"/>
      <c r="C79" s="69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</row>
    <row r="80" customFormat="false" ht="12.75" hidden="false" customHeight="true" outlineLevel="0" collapsed="false">
      <c r="A80" s="14"/>
      <c r="B80" s="162"/>
      <c r="C80" s="37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</row>
    <row r="81" customFormat="false" ht="12.75" hidden="false" customHeight="true" outlineLevel="0" collapsed="false">
      <c r="A81" s="14"/>
      <c r="B81" s="73" t="s">
        <v>154</v>
      </c>
      <c r="C81" s="7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</row>
    <row r="82" customFormat="false" ht="12.75" hidden="false" customHeight="true" outlineLevel="0" collapsed="false">
      <c r="A82" s="14"/>
      <c r="B82" s="73" t="s">
        <v>155</v>
      </c>
      <c r="C82" s="7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</row>
    <row r="83" customFormat="false" ht="12.75" hidden="false" customHeight="true" outlineLevel="0" collapsed="false">
      <c r="A83" s="14"/>
      <c r="B83" s="73" t="s">
        <v>156</v>
      </c>
      <c r="C83" s="7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</row>
    <row r="84" customFormat="false" ht="12.75" hidden="false" customHeight="true" outlineLevel="0" collapsed="false">
      <c r="A84" s="14"/>
      <c r="B84" s="73" t="s">
        <v>157</v>
      </c>
      <c r="C84" s="7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</row>
    <row r="85" customFormat="false" ht="12.75" hidden="false" customHeight="false" outlineLevel="0" collapsed="false">
      <c r="A85" s="14"/>
      <c r="B85" s="74" t="s">
        <v>158</v>
      </c>
      <c r="C85" s="7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s="104" customFormat="true" ht="12.75" hidden="false" customHeight="true" outlineLevel="0" collapsed="false">
      <c r="A88" s="99"/>
      <c r="B88" s="105"/>
      <c r="C88" s="105" t="s">
        <v>159</v>
      </c>
      <c r="D88" s="106" t="n">
        <v>0</v>
      </c>
      <c r="E88" s="106" t="n">
        <v>0</v>
      </c>
      <c r="F88" s="106" t="n">
        <v>0</v>
      </c>
      <c r="G88" s="106" t="n">
        <v>0</v>
      </c>
      <c r="H88" s="106" t="n">
        <v>0</v>
      </c>
      <c r="I88" s="106" t="n">
        <v>0</v>
      </c>
      <c r="J88" s="106" t="n">
        <v>0</v>
      </c>
      <c r="K88" s="106" t="n">
        <v>0</v>
      </c>
      <c r="L88" s="106" t="n">
        <v>0</v>
      </c>
      <c r="M88" s="106" t="n">
        <v>0</v>
      </c>
      <c r="N88" s="106" t="n">
        <v>0</v>
      </c>
      <c r="O88" s="106" t="n">
        <v>0</v>
      </c>
      <c r="P88" s="106" t="n">
        <v>0</v>
      </c>
      <c r="Q88" s="106" t="n">
        <v>0</v>
      </c>
      <c r="R88" s="106" t="n">
        <v>0</v>
      </c>
      <c r="S88" s="106" t="n">
        <v>0</v>
      </c>
      <c r="T88" s="106" t="n">
        <v>0</v>
      </c>
      <c r="U88" s="106" t="n">
        <v>0</v>
      </c>
      <c r="V88" s="106" t="n">
        <v>0</v>
      </c>
      <c r="W88" s="106" t="n">
        <v>0</v>
      </c>
      <c r="X88" s="106" t="n">
        <v>0</v>
      </c>
      <c r="Y88" s="106" t="n">
        <v>0</v>
      </c>
      <c r="Z88" s="106" t="n">
        <v>0</v>
      </c>
      <c r="AA88" s="106" t="n">
        <v>0</v>
      </c>
      <c r="AB88" s="106" t="n">
        <v>0</v>
      </c>
      <c r="AC88" s="106" t="n">
        <v>0</v>
      </c>
      <c r="AD88" s="106" t="n">
        <v>0</v>
      </c>
      <c r="AE88" s="106" t="n">
        <v>0</v>
      </c>
      <c r="AF88" s="106" t="n">
        <v>0</v>
      </c>
      <c r="AG88" s="106" t="n">
        <v>0</v>
      </c>
      <c r="AH88" s="106"/>
    </row>
    <row r="89" s="104" customFormat="true" ht="12.75" hidden="false" customHeight="false" outlineLevel="0" collapsed="false">
      <c r="B89" s="107"/>
      <c r="C89" s="105" t="s">
        <v>160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0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0</v>
      </c>
      <c r="O89" s="108" t="n">
        <v>0</v>
      </c>
      <c r="P89" s="108" t="n">
        <v>0</v>
      </c>
      <c r="Q89" s="108" t="n">
        <v>0</v>
      </c>
      <c r="R89" s="108" t="n">
        <v>0</v>
      </c>
      <c r="S89" s="108" t="n">
        <v>0</v>
      </c>
      <c r="T89" s="108" t="n">
        <v>0</v>
      </c>
      <c r="U89" s="108" t="n">
        <v>0</v>
      </c>
      <c r="V89" s="108" t="n">
        <v>0</v>
      </c>
      <c r="W89" s="108" t="n">
        <v>0</v>
      </c>
      <c r="X89" s="108" t="n">
        <v>0</v>
      </c>
      <c r="Y89" s="108" t="n">
        <v>0</v>
      </c>
      <c r="Z89" s="108" t="n">
        <v>0</v>
      </c>
      <c r="AA89" s="108" t="n">
        <v>0</v>
      </c>
      <c r="AB89" s="108" t="n">
        <v>0</v>
      </c>
      <c r="AC89" s="108" t="n">
        <v>0</v>
      </c>
      <c r="AD89" s="108" t="n">
        <v>0</v>
      </c>
      <c r="AE89" s="108" t="n">
        <v>0</v>
      </c>
      <c r="AF89" s="108" t="n">
        <v>0</v>
      </c>
      <c r="AG89" s="108" t="n">
        <v>0</v>
      </c>
      <c r="AH89" s="108"/>
    </row>
    <row r="90" s="104" customFormat="true" ht="12.75" hidden="false" customHeight="false" outlineLevel="0" collapsed="false">
      <c r="B90" s="107"/>
      <c r="C90" s="105" t="s">
        <v>161</v>
      </c>
      <c r="D90" s="108" t="n">
        <v>0</v>
      </c>
      <c r="E90" s="108" t="n">
        <v>0</v>
      </c>
      <c r="F90" s="108" t="n">
        <v>0</v>
      </c>
      <c r="G90" s="108" t="n">
        <v>0</v>
      </c>
      <c r="H90" s="108" t="n">
        <v>0</v>
      </c>
      <c r="I90" s="108" t="n">
        <v>0</v>
      </c>
      <c r="J90" s="108" t="n">
        <v>0</v>
      </c>
      <c r="K90" s="108" t="n">
        <v>0</v>
      </c>
      <c r="L90" s="108" t="n">
        <v>0</v>
      </c>
      <c r="M90" s="108" t="n">
        <v>0</v>
      </c>
      <c r="N90" s="108" t="n">
        <v>0</v>
      </c>
      <c r="O90" s="108" t="n">
        <v>0</v>
      </c>
      <c r="P90" s="108" t="n">
        <v>0</v>
      </c>
      <c r="Q90" s="108" t="n">
        <v>0</v>
      </c>
      <c r="R90" s="108" t="n">
        <v>0</v>
      </c>
      <c r="S90" s="108" t="n">
        <v>0</v>
      </c>
      <c r="T90" s="108" t="n">
        <v>0</v>
      </c>
      <c r="U90" s="108" t="n">
        <v>0</v>
      </c>
      <c r="V90" s="108" t="n">
        <v>0</v>
      </c>
      <c r="W90" s="108" t="n">
        <v>0</v>
      </c>
      <c r="X90" s="108" t="n">
        <v>0</v>
      </c>
      <c r="Y90" s="108" t="n">
        <v>0</v>
      </c>
      <c r="Z90" s="108" t="n">
        <v>0</v>
      </c>
      <c r="AA90" s="108" t="n">
        <v>0</v>
      </c>
      <c r="AB90" s="108" t="n">
        <v>0</v>
      </c>
      <c r="AC90" s="108" t="n">
        <v>0</v>
      </c>
      <c r="AD90" s="108" t="n">
        <v>0</v>
      </c>
      <c r="AE90" s="108" t="n">
        <v>0</v>
      </c>
      <c r="AF90" s="108" t="n">
        <v>0</v>
      </c>
      <c r="AG90" s="108" t="n">
        <v>0</v>
      </c>
      <c r="AH90" s="108"/>
    </row>
    <row r="91" s="104" customFormat="true" ht="12.75" hidden="false" customHeight="false" outlineLevel="0" collapsed="false">
      <c r="B91" s="107"/>
      <c r="C91" s="107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</row>
  </sheetData>
  <sheetProtection sheet="true" password="cdf0" objects="true" scenarios="true"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1" width="8.7"/>
    <col collapsed="false" customWidth="true" hidden="false" outlineLevel="0" max="3" min="3" style="1" width="63.28"/>
    <col collapsed="false" customWidth="true" hidden="true" outlineLevel="0" max="4" min="4" style="164" width="12.14"/>
    <col collapsed="false" customWidth="true" hidden="false" outlineLevel="0" max="5" min="5" style="164" width="11.13"/>
    <col collapsed="false" customWidth="true" hidden="false" outlineLevel="0" max="6" min="6" style="164" width="9.56"/>
    <col collapsed="false" customWidth="true" hidden="false" outlineLevel="0" max="7" min="7" style="164" width="10.99"/>
    <col collapsed="false" customWidth="true" hidden="false" outlineLevel="0" max="8" min="8" style="164" width="13.28"/>
    <col collapsed="false" customWidth="true" hidden="false" outlineLevel="0" max="9" min="9" style="164" width="12.7"/>
    <col collapsed="false" customWidth="true" hidden="false" outlineLevel="0" max="10" min="10" style="164" width="8.99"/>
    <col collapsed="false" customWidth="true" hidden="false" outlineLevel="0" max="11" min="11" style="164" width="12.7"/>
    <col collapsed="false" customWidth="true" hidden="false" outlineLevel="0" max="12" min="12" style="164" width="9.56"/>
    <col collapsed="false" customWidth="true" hidden="false" outlineLevel="0" max="13" min="13" style="164" width="11.13"/>
    <col collapsed="false" customWidth="true" hidden="false" outlineLevel="0" max="14" min="14" style="164" width="14.99"/>
    <col collapsed="false" customWidth="true" hidden="false" outlineLevel="0" max="15" min="15" style="164" width="12.99"/>
    <col collapsed="false" customWidth="true" hidden="false" outlineLevel="0" max="16" min="16" style="164" width="12.7"/>
    <col collapsed="false" customWidth="true" hidden="false" outlineLevel="0" max="17" min="17" style="164" width="10.99"/>
    <col collapsed="false" customWidth="true" hidden="false" outlineLevel="0" max="18" min="18" style="164" width="13.99"/>
    <col collapsed="false" customWidth="true" hidden="false" outlineLevel="0" max="19" min="19" style="164" width="9.28"/>
    <col collapsed="false" customWidth="true" hidden="false" outlineLevel="0" max="20" min="20" style="164" width="11.85"/>
    <col collapsed="false" customWidth="true" hidden="false" outlineLevel="0" max="22" min="21" style="164" width="8.99"/>
    <col collapsed="false" customWidth="true" hidden="false" outlineLevel="0" max="23" min="23" style="164" width="12.7"/>
    <col collapsed="false" customWidth="true" hidden="false" outlineLevel="0" max="24" min="24" style="164" width="9.85"/>
    <col collapsed="false" customWidth="true" hidden="false" outlineLevel="0" max="25" min="25" style="164" width="10.71"/>
    <col collapsed="false" customWidth="true" hidden="false" outlineLevel="0" max="26" min="26" style="164" width="14.99"/>
    <col collapsed="false" customWidth="true" hidden="false" outlineLevel="0" max="27" min="27" style="164" width="12.28"/>
    <col collapsed="false" customWidth="true" hidden="false" outlineLevel="0" max="28" min="28" style="164" width="10.41"/>
    <col collapsed="false" customWidth="true" hidden="false" outlineLevel="0" max="29" min="29" style="164" width="12.7"/>
    <col collapsed="false" customWidth="true" hidden="false" outlineLevel="0" max="32" min="30" style="164" width="14.41"/>
    <col collapsed="false" customWidth="true" hidden="false" outlineLevel="0" max="33" min="33" style="164" width="16.56"/>
    <col collapsed="false" customWidth="false" hidden="false" outlineLevel="0" max="257" min="34" style="165" width="11.42"/>
  </cols>
  <sheetData>
    <row r="1" s="166" customFormat="true" ht="15.75" hidden="false" customHeight="false" outlineLevel="0" collapsed="false">
      <c r="B1" s="167" t="s">
        <v>208</v>
      </c>
      <c r="C1" s="168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</row>
    <row r="2" s="166" customFormat="true" ht="15.75" hidden="false" customHeight="false" outlineLevel="0" collapsed="false">
      <c r="B2" s="167" t="s">
        <v>1</v>
      </c>
      <c r="C2" s="168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</row>
    <row r="3" s="166" customFormat="true" ht="15.75" hidden="false" customHeight="false" outlineLevel="0" collapsed="false">
      <c r="B3" s="167" t="s">
        <v>2</v>
      </c>
      <c r="C3" s="16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9" customFormat="true" ht="15.75" hidden="false" customHeight="false" outlineLevel="0" collapsed="false">
      <c r="B4" s="9" t="s">
        <v>163</v>
      </c>
    </row>
    <row r="5" customFormat="false" ht="3.75" hidden="false" customHeight="true" outlineLevel="0" collapsed="false">
      <c r="C5" s="74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</row>
    <row r="6" customFormat="false" ht="9.75" hidden="false" customHeight="true" outlineLevel="0" collapsed="false">
      <c r="A6" s="165"/>
      <c r="B6" s="17"/>
      <c r="C6" s="18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0.75" hidden="false" customHeight="true" outlineLevel="0" collapsed="false"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  <c r="AC7" s="174"/>
      <c r="AD7" s="174"/>
      <c r="AE7" s="174"/>
      <c r="AF7" s="174"/>
      <c r="AG7" s="174"/>
    </row>
    <row r="8" s="176" customFormat="true" ht="30" hidden="false" customHeight="true" outlineLevel="0" collapsed="false">
      <c r="A8" s="27"/>
      <c r="B8" s="175"/>
      <c r="D8" s="177" t="s">
        <v>4</v>
      </c>
      <c r="E8" s="177" t="s">
        <v>5</v>
      </c>
      <c r="F8" s="177" t="s">
        <v>6</v>
      </c>
      <c r="G8" s="177" t="s">
        <v>7</v>
      </c>
      <c r="H8" s="177" t="s">
        <v>8</v>
      </c>
      <c r="I8" s="178" t="s">
        <v>9</v>
      </c>
      <c r="J8" s="177" t="s">
        <v>10</v>
      </c>
      <c r="K8" s="177" t="s">
        <v>11</v>
      </c>
      <c r="L8" s="177" t="s">
        <v>12</v>
      </c>
      <c r="M8" s="177" t="s">
        <v>13</v>
      </c>
      <c r="N8" s="177" t="s">
        <v>14</v>
      </c>
      <c r="O8" s="177" t="s">
        <v>15</v>
      </c>
      <c r="P8" s="178" t="s">
        <v>16</v>
      </c>
      <c r="Q8" s="177" t="s">
        <v>17</v>
      </c>
      <c r="R8" s="177" t="s">
        <v>18</v>
      </c>
      <c r="S8" s="177" t="s">
        <v>19</v>
      </c>
      <c r="T8" s="177" t="s">
        <v>20</v>
      </c>
      <c r="U8" s="177" t="s">
        <v>21</v>
      </c>
      <c r="V8" s="177" t="s">
        <v>22</v>
      </c>
      <c r="W8" s="177" t="s">
        <v>23</v>
      </c>
      <c r="X8" s="177" t="s">
        <v>24</v>
      </c>
      <c r="Y8" s="177" t="s">
        <v>25</v>
      </c>
      <c r="Z8" s="177" t="s">
        <v>26</v>
      </c>
      <c r="AA8" s="177" t="s">
        <v>27</v>
      </c>
      <c r="AB8" s="177" t="s">
        <v>28</v>
      </c>
      <c r="AC8" s="178" t="s">
        <v>29</v>
      </c>
      <c r="AD8" s="179" t="s">
        <v>30</v>
      </c>
      <c r="AE8" s="179" t="s">
        <v>31</v>
      </c>
      <c r="AF8" s="179" t="s">
        <v>32</v>
      </c>
      <c r="AG8" s="178" t="s">
        <v>33</v>
      </c>
    </row>
    <row r="9" customFormat="false" ht="6.75" hidden="false" customHeight="true" outlineLevel="0" collapsed="false">
      <c r="B9" s="180"/>
      <c r="C9" s="181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</row>
    <row r="10" customFormat="false" ht="12.75" hidden="false" customHeight="true" outlineLevel="0" collapsed="false">
      <c r="B10" s="183"/>
      <c r="C10" s="146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</row>
    <row r="11" s="185" customFormat="true" ht="13.5" hidden="false" customHeight="true" outlineLevel="0" collapsed="false">
      <c r="A11" s="184"/>
      <c r="B11" s="183"/>
      <c r="C11" s="146" t="s">
        <v>209</v>
      </c>
      <c r="D11" s="40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85" customFormat="true" ht="13.5" hidden="false" customHeight="true" outlineLevel="0" collapsed="false">
      <c r="A12" s="184"/>
      <c r="B12" s="183"/>
      <c r="C12" s="185" t="s">
        <v>210</v>
      </c>
      <c r="D12" s="91"/>
      <c r="E12" s="91" t="n">
        <v>0.47694008657569</v>
      </c>
      <c r="F12" s="91" t="n">
        <v>0.505724170978505</v>
      </c>
      <c r="G12" s="91" t="n">
        <v>0.686796907113426</v>
      </c>
      <c r="H12" s="91" t="n">
        <v>1.35153023426759</v>
      </c>
      <c r="I12" s="91" t="n">
        <v>0.696491530068958</v>
      </c>
      <c r="J12" s="91" t="n">
        <v>0.478434238467146</v>
      </c>
      <c r="K12" s="91" t="n">
        <v>1.34219758320531</v>
      </c>
      <c r="L12" s="91" t="n">
        <v>1.98135499698936</v>
      </c>
      <c r="M12" s="91" t="n">
        <v>1.06100129811948</v>
      </c>
      <c r="N12" s="91" t="n">
        <v>0.824326773857702</v>
      </c>
      <c r="O12" s="91" t="n">
        <v>19.4596652163946</v>
      </c>
      <c r="P12" s="91" t="n">
        <v>1.12252423883389</v>
      </c>
      <c r="Q12" s="91" t="n">
        <v>0.646511174548841</v>
      </c>
      <c r="R12" s="91" t="n">
        <v>1.34420555641496</v>
      </c>
      <c r="S12" s="91" t="n">
        <v>6.07273523808808</v>
      </c>
      <c r="T12" s="91" t="n">
        <v>4.41339331134765</v>
      </c>
      <c r="U12" s="91" t="n">
        <v>1.09089482725545</v>
      </c>
      <c r="V12" s="91" t="n">
        <v>1.40504679765381</v>
      </c>
      <c r="W12" s="91" t="n">
        <v>1.06498209786825</v>
      </c>
      <c r="X12" s="91" t="n">
        <v>0.768958195626008</v>
      </c>
      <c r="Y12" s="91" t="n">
        <v>0.698007703831815</v>
      </c>
      <c r="Z12" s="91" t="n">
        <v>1.66582382340379</v>
      </c>
      <c r="AA12" s="91" t="n">
        <v>0.94006484919883</v>
      </c>
      <c r="AB12" s="91" t="n">
        <v>1.09705413241719</v>
      </c>
      <c r="AC12" s="91" t="n">
        <v>1.03480986599695</v>
      </c>
      <c r="AD12" s="91" t="n">
        <v>0.820533668859182</v>
      </c>
      <c r="AE12" s="91" t="n">
        <v>0.831986414406798</v>
      </c>
      <c r="AF12" s="91" t="n">
        <v>0.736002933010136</v>
      </c>
      <c r="AG12" s="91" t="n">
        <v>0.698007703831815</v>
      </c>
    </row>
    <row r="13" s="185" customFormat="true" ht="13.5" hidden="false" customHeight="true" outlineLevel="0" collapsed="false">
      <c r="A13" s="184"/>
      <c r="B13" s="183"/>
      <c r="D13" s="91"/>
      <c r="E13" s="186" t="n">
        <v>0.47694008657569</v>
      </c>
      <c r="F13" s="186" t="n">
        <v>0.505724170978505</v>
      </c>
      <c r="G13" s="186" t="n">
        <v>0.686796907113425</v>
      </c>
      <c r="H13" s="186" t="n">
        <v>1.35153023426759</v>
      </c>
      <c r="I13" s="186" t="n">
        <v>0.696491530068958</v>
      </c>
      <c r="J13" s="186" t="n">
        <v>0.478434238467146</v>
      </c>
      <c r="K13" s="186" t="n">
        <v>1.34219758320531</v>
      </c>
      <c r="L13" s="186" t="n">
        <v>1.98135499698936</v>
      </c>
      <c r="M13" s="186" t="n">
        <v>1.06100129811948</v>
      </c>
      <c r="N13" s="186" t="n">
        <v>0.824326773857702</v>
      </c>
      <c r="O13" s="186" t="n">
        <v>19.4596652163946</v>
      </c>
      <c r="P13" s="186" t="n">
        <v>1.12252423883389</v>
      </c>
      <c r="Q13" s="186" t="n">
        <v>0.646511174548841</v>
      </c>
      <c r="R13" s="186" t="n">
        <v>1.34420555641496</v>
      </c>
      <c r="S13" s="186" t="n">
        <v>6.07273523808808</v>
      </c>
      <c r="T13" s="186" t="n">
        <v>4.41339331134765</v>
      </c>
      <c r="U13" s="186" t="n">
        <v>1.09089482725545</v>
      </c>
      <c r="V13" s="186" t="n">
        <v>1.40504679765381</v>
      </c>
      <c r="W13" s="186" t="n">
        <v>1.06498209786825</v>
      </c>
      <c r="X13" s="186" t="n">
        <v>0.768958195626008</v>
      </c>
      <c r="Y13" s="186" t="n">
        <v>0.698007703831815</v>
      </c>
      <c r="Z13" s="186" t="n">
        <v>1.66582382340379</v>
      </c>
      <c r="AA13" s="186" t="n">
        <v>0.94006484919883</v>
      </c>
      <c r="AB13" s="186" t="n">
        <v>1.09705413241719</v>
      </c>
      <c r="AC13" s="186" t="n">
        <v>1.03480986599695</v>
      </c>
      <c r="AD13" s="186" t="n">
        <v>0.820533668859182</v>
      </c>
      <c r="AE13" s="186" t="n">
        <v>0.831986414406798</v>
      </c>
      <c r="AF13" s="186" t="n">
        <v>0.736002933010136</v>
      </c>
      <c r="AG13" s="186" t="n">
        <v>0.698007703831815</v>
      </c>
    </row>
    <row r="14" s="185" customFormat="true" ht="12.75" hidden="false" customHeight="true" outlineLevel="0" collapsed="false">
      <c r="A14" s="184"/>
      <c r="B14" s="183"/>
      <c r="C14" s="146" t="s">
        <v>211</v>
      </c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</row>
    <row r="15" s="185" customFormat="true" ht="12.75" hidden="false" customHeight="true" outlineLevel="0" collapsed="false">
      <c r="A15" s="184"/>
      <c r="B15" s="183"/>
      <c r="C15" s="132" t="s">
        <v>212</v>
      </c>
      <c r="D15" s="91"/>
      <c r="E15" s="91" t="n">
        <v>0.189454115154867</v>
      </c>
      <c r="F15" s="91" t="n">
        <v>0.225010681908163</v>
      </c>
      <c r="G15" s="91" t="n">
        <v>0.227745101153203</v>
      </c>
      <c r="H15" s="91" t="n">
        <v>0.177785306965769</v>
      </c>
      <c r="I15" s="91" t="n">
        <v>0.20995393704411</v>
      </c>
      <c r="J15" s="91" t="n">
        <v>0.305768596691779</v>
      </c>
      <c r="K15" s="91" t="n">
        <v>0.171816053448422</v>
      </c>
      <c r="L15" s="91" t="n">
        <v>0.117836414050854</v>
      </c>
      <c r="M15" s="91" t="n">
        <v>0.180318480392549</v>
      </c>
      <c r="N15" s="91" t="n">
        <v>0.213338738108621</v>
      </c>
      <c r="O15" s="91" t="n">
        <v>0.063566565360772</v>
      </c>
      <c r="P15" s="91" t="n">
        <v>0.181404678400797</v>
      </c>
      <c r="Q15" s="91" t="n">
        <v>0.32414353555783</v>
      </c>
      <c r="R15" s="91" t="n">
        <v>0.160599187011165</v>
      </c>
      <c r="S15" s="91" t="n">
        <v>0.168796230996629</v>
      </c>
      <c r="T15" s="91" t="n">
        <v>0.315399265592799</v>
      </c>
      <c r="U15" s="91" t="n">
        <v>0.266928268581115</v>
      </c>
      <c r="V15" s="91" t="n">
        <v>0.208077527659238</v>
      </c>
      <c r="W15" s="91" t="n">
        <v>0.142200915713875</v>
      </c>
      <c r="X15" s="91" t="n">
        <v>0.238676691567799</v>
      </c>
      <c r="Y15" s="91" t="n">
        <v>0.171706660461789</v>
      </c>
      <c r="Z15" s="91" t="n">
        <v>0.552474484783036</v>
      </c>
      <c r="AA15" s="91" t="n">
        <v>0.450265845643163</v>
      </c>
      <c r="AB15" s="91" t="n">
        <v>0.194984969624714</v>
      </c>
      <c r="AC15" s="91" t="n">
        <v>0.210735382003292</v>
      </c>
      <c r="AD15" s="91" t="n">
        <v>0.202670652389421</v>
      </c>
      <c r="AE15" s="91" t="n">
        <v>0.20177671586597</v>
      </c>
      <c r="AF15" s="91" t="n">
        <v>0.226458590716323</v>
      </c>
      <c r="AG15" s="91" t="n">
        <v>0.171706660461789</v>
      </c>
    </row>
    <row r="16" s="189" customFormat="true" ht="12.75" hidden="false" customHeight="true" outlineLevel="0" collapsed="false">
      <c r="A16" s="187"/>
      <c r="B16" s="188"/>
      <c r="C16" s="132" t="s">
        <v>213</v>
      </c>
      <c r="D16" s="91"/>
      <c r="E16" s="91" t="n">
        <v>0.811114776431197</v>
      </c>
      <c r="F16" s="91" t="n">
        <v>0.775795882117601</v>
      </c>
      <c r="G16" s="91" t="n">
        <v>0.772891724134006</v>
      </c>
      <c r="H16" s="91" t="n">
        <v>0.823387064857536</v>
      </c>
      <c r="I16" s="91" t="n">
        <v>0.790787425548067</v>
      </c>
      <c r="J16" s="91" t="n">
        <v>0.694527405202866</v>
      </c>
      <c r="K16" s="91" t="n">
        <v>0.828772989812766</v>
      </c>
      <c r="L16" s="91" t="n">
        <v>0.882980266970824</v>
      </c>
      <c r="M16" s="91" t="n">
        <v>0.819853936711042</v>
      </c>
      <c r="N16" s="91" t="n">
        <v>0.787426726453357</v>
      </c>
      <c r="O16" s="91" t="n">
        <v>0.936433434639228</v>
      </c>
      <c r="P16" s="91" t="n">
        <v>0.819155586810736</v>
      </c>
      <c r="Q16" s="91" t="n">
        <v>0.679646751453329</v>
      </c>
      <c r="R16" s="91" t="n">
        <v>0.839400812988835</v>
      </c>
      <c r="S16" s="91" t="n">
        <v>0.831203769003372</v>
      </c>
      <c r="T16" s="91" t="n">
        <v>0.684600734407201</v>
      </c>
      <c r="U16" s="91" t="n">
        <v>0.735802498614603</v>
      </c>
      <c r="V16" s="91" t="n">
        <v>0.795860515524022</v>
      </c>
      <c r="W16" s="91" t="n">
        <v>0.85794375476833</v>
      </c>
      <c r="X16" s="91" t="n">
        <v>0.761385873572156</v>
      </c>
      <c r="Y16" s="91" t="n">
        <v>0.828293339538211</v>
      </c>
      <c r="Z16" s="91" t="n">
        <v>0.447525515216964</v>
      </c>
      <c r="AA16" s="91" t="n">
        <v>0.54995898979871</v>
      </c>
      <c r="AB16" s="91" t="n">
        <v>0.805135196756091</v>
      </c>
      <c r="AC16" s="91" t="n">
        <v>0.79003562921322</v>
      </c>
      <c r="AD16" s="91" t="n">
        <v>0.798027460748807</v>
      </c>
      <c r="AE16" s="91" t="n">
        <v>0.79898146039351</v>
      </c>
      <c r="AF16" s="91" t="n">
        <v>0.773718271726335</v>
      </c>
      <c r="AG16" s="91" t="n">
        <v>0.828293339538211</v>
      </c>
    </row>
    <row r="17" s="99" customFormat="true" ht="12.75" hidden="false" customHeight="true" outlineLevel="0" collapsed="false">
      <c r="A17" s="104"/>
      <c r="B17" s="190"/>
      <c r="C17" s="191"/>
      <c r="D17" s="186"/>
      <c r="E17" s="186" t="n">
        <v>1.00056889158606</v>
      </c>
      <c r="F17" s="186" t="n">
        <v>1.00080656402576</v>
      </c>
      <c r="G17" s="186" t="n">
        <v>1.00063682528721</v>
      </c>
      <c r="H17" s="186" t="n">
        <v>1.00117237182331</v>
      </c>
      <c r="I17" s="186" t="n">
        <v>1.00074136259218</v>
      </c>
      <c r="J17" s="186" t="n">
        <v>1.00029600189465</v>
      </c>
      <c r="K17" s="186" t="n">
        <v>1.00058904326119</v>
      </c>
      <c r="L17" s="186" t="n">
        <v>1.00081668102168</v>
      </c>
      <c r="M17" s="186" t="n">
        <v>1.00017241710359</v>
      </c>
      <c r="N17" s="186" t="n">
        <v>1.00076546456198</v>
      </c>
      <c r="O17" s="186" t="n">
        <v>1</v>
      </c>
      <c r="P17" s="186" t="n">
        <v>1.00056026521153</v>
      </c>
      <c r="Q17" s="186" t="n">
        <v>1.00379028701116</v>
      </c>
      <c r="R17" s="186" t="n">
        <v>1</v>
      </c>
      <c r="S17" s="186" t="n">
        <v>1</v>
      </c>
      <c r="T17" s="186" t="n">
        <v>1</v>
      </c>
      <c r="U17" s="186" t="n">
        <v>1.00273076719572</v>
      </c>
      <c r="V17" s="186" t="n">
        <v>1.00393804318326</v>
      </c>
      <c r="W17" s="186" t="n">
        <v>1.0001446704822</v>
      </c>
      <c r="X17" s="186" t="n">
        <v>1.00006256513996</v>
      </c>
      <c r="Y17" s="186" t="n">
        <v>1</v>
      </c>
      <c r="Z17" s="186" t="n">
        <v>1</v>
      </c>
      <c r="AA17" s="186" t="n">
        <v>1.00022483544187</v>
      </c>
      <c r="AB17" s="186" t="n">
        <v>1.0001201663808</v>
      </c>
      <c r="AC17" s="186" t="n">
        <v>1.00077101121651</v>
      </c>
      <c r="AD17" s="186" t="n">
        <v>1.00069811313823</v>
      </c>
      <c r="AE17" s="186" t="n">
        <v>1.00075817625948</v>
      </c>
      <c r="AF17" s="186" t="n">
        <v>1.00017686244266</v>
      </c>
      <c r="AG17" s="186" t="n">
        <v>1</v>
      </c>
    </row>
    <row r="18" s="185" customFormat="true" ht="12.75" hidden="false" customHeight="true" outlineLevel="0" collapsed="false">
      <c r="A18" s="184"/>
      <c r="B18" s="183"/>
      <c r="C18" s="146" t="s">
        <v>214</v>
      </c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</row>
    <row r="19" s="185" customFormat="true" ht="12.75" hidden="false" customHeight="true" outlineLevel="0" collapsed="false">
      <c r="A19" s="184"/>
      <c r="B19" s="183"/>
      <c r="C19" s="132" t="s">
        <v>215</v>
      </c>
      <c r="D19" s="91" t="s">
        <v>198</v>
      </c>
      <c r="E19" s="91" t="n">
        <v>0.0939269825971195</v>
      </c>
      <c r="F19" s="91" t="n">
        <v>0.424576251243886</v>
      </c>
      <c r="G19" s="91" t="n">
        <v>0.0736853343192663</v>
      </c>
      <c r="H19" s="91" t="n">
        <v>0.0351616768115282</v>
      </c>
      <c r="I19" s="91" t="n">
        <v>0.135439120668488</v>
      </c>
      <c r="J19" s="91" t="n">
        <v>0.300371073183497</v>
      </c>
      <c r="K19" s="91" t="n">
        <v>0.0189464389377233</v>
      </c>
      <c r="L19" s="91" t="n">
        <v>0.162837407471125</v>
      </c>
      <c r="M19" s="91" t="n">
        <v>0.139290126393006</v>
      </c>
      <c r="N19" s="91" t="n">
        <v>0.0219246673528762</v>
      </c>
      <c r="O19" s="91" t="n">
        <v>0.0232794572044702</v>
      </c>
      <c r="P19" s="91" t="n">
        <v>0.047997472321563</v>
      </c>
      <c r="Q19" s="91" t="n">
        <v>0.10944391013543</v>
      </c>
      <c r="R19" s="91" t="n">
        <v>0.0465960805266588</v>
      </c>
      <c r="S19" s="91" t="n">
        <v>0.093770227475614</v>
      </c>
      <c r="T19" s="91" t="n">
        <v>0.129723881257882</v>
      </c>
      <c r="U19" s="91" t="n">
        <v>0.258200315133686</v>
      </c>
      <c r="V19" s="91" t="n">
        <v>0.0124625419621133</v>
      </c>
      <c r="W19" s="91" t="n">
        <v>0.0442403542196066</v>
      </c>
      <c r="X19" s="91" t="n">
        <v>0.0784954548386792</v>
      </c>
      <c r="Y19" s="91" t="n">
        <v>0.038645144470146</v>
      </c>
      <c r="Z19" s="91" t="n">
        <v>0</v>
      </c>
      <c r="AA19" s="91" t="n">
        <v>0.289573102080811</v>
      </c>
      <c r="AB19" s="91" t="n">
        <v>0</v>
      </c>
      <c r="AC19" s="91" t="n">
        <v>0.0713106089330402</v>
      </c>
      <c r="AD19" s="91" t="n">
        <v>0.102443165040228</v>
      </c>
      <c r="AE19" s="91" t="n">
        <v>0.102596100617276</v>
      </c>
      <c r="AF19" s="91" t="n">
        <v>0.160192092203965</v>
      </c>
      <c r="AG19" s="91" t="n">
        <v>0.038645144470146</v>
      </c>
    </row>
    <row r="20" s="185" customFormat="true" ht="12.75" hidden="false" customHeight="true" outlineLevel="0" collapsed="false">
      <c r="A20" s="184"/>
      <c r="B20" s="183"/>
      <c r="C20" s="132" t="s">
        <v>216</v>
      </c>
      <c r="D20" s="91" t="s">
        <v>198</v>
      </c>
      <c r="E20" s="91" t="n">
        <v>0.0445601844126598</v>
      </c>
      <c r="F20" s="91" t="n">
        <v>0.0798649918250466</v>
      </c>
      <c r="G20" s="91" t="n">
        <v>0.0710257020034659</v>
      </c>
      <c r="H20" s="91" t="n">
        <v>0.0823423438456961</v>
      </c>
      <c r="I20" s="91" t="n">
        <v>0.0655586562365458</v>
      </c>
      <c r="J20" s="91" t="n">
        <v>0.246052668363767</v>
      </c>
      <c r="K20" s="91" t="n">
        <v>0.0187865760533221</v>
      </c>
      <c r="L20" s="91" t="n">
        <v>0.0639033238381198</v>
      </c>
      <c r="M20" s="91" t="n">
        <v>0.0398204445750789</v>
      </c>
      <c r="N20" s="91" t="n">
        <v>0.0578167791716415</v>
      </c>
      <c r="O20" s="91" t="n">
        <v>0.0151539806651449</v>
      </c>
      <c r="P20" s="91" t="n">
        <v>0.154326634024293</v>
      </c>
      <c r="Q20" s="91" t="n">
        <v>0.0591500283609004</v>
      </c>
      <c r="R20" s="91" t="n">
        <v>0.0653313484041491</v>
      </c>
      <c r="S20" s="91" t="s">
        <v>198</v>
      </c>
      <c r="T20" s="91" t="n">
        <v>0.00764047408839999</v>
      </c>
      <c r="U20" s="91" t="n">
        <v>0.0498980944267649</v>
      </c>
      <c r="V20" s="91" t="n">
        <v>0.029362117556133</v>
      </c>
      <c r="W20" s="91" t="n">
        <v>0.0223434352486899</v>
      </c>
      <c r="X20" s="91" t="n">
        <v>0.0256056077573234</v>
      </c>
      <c r="Y20" s="91" t="n">
        <v>0.0281571760852738</v>
      </c>
      <c r="Z20" s="91" t="n">
        <v>0.0761494052272981</v>
      </c>
      <c r="AA20" s="91" t="n">
        <v>0.321607827958193</v>
      </c>
      <c r="AB20" s="91" t="n">
        <v>0.0834082850937604</v>
      </c>
      <c r="AC20" s="91" t="n">
        <v>0.0606589144908695</v>
      </c>
      <c r="AD20" s="91" t="n">
        <v>0.0779142988606022</v>
      </c>
      <c r="AE20" s="91" t="n">
        <v>0.0611416133336934</v>
      </c>
      <c r="AF20" s="91" t="n">
        <v>0.127745394529777</v>
      </c>
      <c r="AG20" s="91" t="n">
        <v>0.0281571760852738</v>
      </c>
    </row>
    <row r="21" s="185" customFormat="true" ht="12.75" hidden="false" customHeight="true" outlineLevel="0" collapsed="false">
      <c r="A21" s="184"/>
      <c r="B21" s="183"/>
      <c r="C21" s="132" t="s">
        <v>217</v>
      </c>
      <c r="D21" s="91" t="s">
        <v>198</v>
      </c>
      <c r="E21" s="91" t="n">
        <v>0.183316567169807</v>
      </c>
      <c r="F21" s="91" t="n">
        <v>0.105111870119152</v>
      </c>
      <c r="G21" s="91" t="n">
        <v>0.0598356886232834</v>
      </c>
      <c r="H21" s="91" t="n">
        <v>0.0618492529722084</v>
      </c>
      <c r="I21" s="91" t="n">
        <v>0.0922816215882522</v>
      </c>
      <c r="J21" s="91" t="n">
        <v>0.0635412528870381</v>
      </c>
      <c r="K21" s="91" t="n">
        <v>0.000928859372806232</v>
      </c>
      <c r="L21" s="91" t="n">
        <v>0.0730368634751489</v>
      </c>
      <c r="M21" s="91" t="n">
        <v>0.0757369208487548</v>
      </c>
      <c r="N21" s="91" t="n">
        <v>0.00173342519795485</v>
      </c>
      <c r="O21" s="91" t="n">
        <v>0.171477644279729</v>
      </c>
      <c r="P21" s="91" t="n">
        <v>0.0610215066581434</v>
      </c>
      <c r="Q21" s="91" t="n">
        <v>0.132554978752143</v>
      </c>
      <c r="R21" s="91" t="s">
        <v>198</v>
      </c>
      <c r="S21" s="91" t="s">
        <v>198</v>
      </c>
      <c r="T21" s="91" t="s">
        <v>198</v>
      </c>
      <c r="U21" s="91" t="n">
        <v>0.31735989497858</v>
      </c>
      <c r="V21" s="91" t="n">
        <v>0.00642106941244972</v>
      </c>
      <c r="W21" s="91" t="n">
        <v>0.00535699968847695</v>
      </c>
      <c r="X21" s="91" t="n">
        <v>0.0928647572223918</v>
      </c>
      <c r="Y21" s="91" t="n">
        <v>8.47027909556889E-006</v>
      </c>
      <c r="Z21" s="91" t="s">
        <v>198</v>
      </c>
      <c r="AA21" s="91" t="n">
        <v>0.30581859181271</v>
      </c>
      <c r="AB21" s="91" t="n">
        <v>0</v>
      </c>
      <c r="AC21" s="91" t="n">
        <v>0.0683415972096642</v>
      </c>
      <c r="AD21" s="91" t="n">
        <v>0.081183959307822</v>
      </c>
      <c r="AE21" s="91" t="n">
        <v>0.0845303702633027</v>
      </c>
      <c r="AF21" s="91" t="n">
        <v>0.0353461671073421</v>
      </c>
      <c r="AG21" s="91" t="n">
        <v>8.47027909556889E-006</v>
      </c>
    </row>
    <row r="22" s="185" customFormat="true" ht="12.75" hidden="false" customHeight="true" outlineLevel="0" collapsed="false">
      <c r="A22" s="184"/>
      <c r="B22" s="183"/>
      <c r="C22" s="132" t="s">
        <v>218</v>
      </c>
      <c r="D22" s="91" t="s">
        <v>198</v>
      </c>
      <c r="E22" s="91" t="s">
        <v>198</v>
      </c>
      <c r="F22" s="91" t="s">
        <v>198</v>
      </c>
      <c r="G22" s="91" t="n">
        <v>0</v>
      </c>
      <c r="H22" s="91" t="s">
        <v>198</v>
      </c>
      <c r="I22" s="91" t="n">
        <v>0</v>
      </c>
      <c r="J22" s="91" t="s">
        <v>198</v>
      </c>
      <c r="K22" s="91" t="s">
        <v>198</v>
      </c>
      <c r="L22" s="91" t="s">
        <v>198</v>
      </c>
      <c r="M22" s="91" t="s">
        <v>198</v>
      </c>
      <c r="N22" s="91" t="s">
        <v>198</v>
      </c>
      <c r="O22" s="91" t="s">
        <v>198</v>
      </c>
      <c r="P22" s="91" t="s">
        <v>198</v>
      </c>
      <c r="Q22" s="91" t="s">
        <v>198</v>
      </c>
      <c r="R22" s="91" t="s">
        <v>198</v>
      </c>
      <c r="S22" s="91" t="s">
        <v>198</v>
      </c>
      <c r="T22" s="91" t="s">
        <v>198</v>
      </c>
      <c r="U22" s="91" t="s">
        <v>198</v>
      </c>
      <c r="V22" s="91" t="s">
        <v>198</v>
      </c>
      <c r="W22" s="91" t="s">
        <v>198</v>
      </c>
      <c r="X22" s="91" t="s">
        <v>198</v>
      </c>
      <c r="Y22" s="91" t="n">
        <v>0.03249369840145</v>
      </c>
      <c r="Z22" s="91" t="s">
        <v>198</v>
      </c>
      <c r="AA22" s="91" t="s">
        <v>198</v>
      </c>
      <c r="AB22" s="91" t="s">
        <v>198</v>
      </c>
      <c r="AC22" s="91" t="n">
        <v>0.03249369840145</v>
      </c>
      <c r="AD22" s="91" t="n">
        <v>0.0307908781006395</v>
      </c>
      <c r="AE22" s="91" t="n">
        <v>0</v>
      </c>
      <c r="AF22" s="91" t="s">
        <v>198</v>
      </c>
      <c r="AG22" s="91" t="n">
        <v>0.03249369840145</v>
      </c>
    </row>
    <row r="23" s="185" customFormat="true" ht="12.75" hidden="false" customHeight="true" outlineLevel="0" collapsed="false">
      <c r="A23" s="184"/>
      <c r="B23" s="183"/>
      <c r="C23" s="132" t="s">
        <v>219</v>
      </c>
      <c r="D23" s="91" t="s">
        <v>198</v>
      </c>
      <c r="E23" s="91" t="n">
        <v>0.0824488956988332</v>
      </c>
      <c r="F23" s="91" t="n">
        <v>0.339133163299939</v>
      </c>
      <c r="G23" s="91" t="n">
        <v>0.0711320612978524</v>
      </c>
      <c r="H23" s="91" t="n">
        <v>0.0473668725437123</v>
      </c>
      <c r="I23" s="91" t="n">
        <v>0.110081116461908</v>
      </c>
      <c r="J23" s="91" t="n">
        <v>0.239785728298157</v>
      </c>
      <c r="K23" s="91" t="n">
        <v>0.0185832806135416</v>
      </c>
      <c r="L23" s="91" t="n">
        <v>0.15950315170148</v>
      </c>
      <c r="M23" s="91" t="n">
        <v>0.0995066419858825</v>
      </c>
      <c r="N23" s="91" t="n">
        <v>0.0238145109177212</v>
      </c>
      <c r="O23" s="91" t="n">
        <v>0.0243542540983032</v>
      </c>
      <c r="P23" s="91" t="n">
        <v>0.0675253015374033</v>
      </c>
      <c r="Q23" s="91" t="n">
        <v>0.0980718270378026</v>
      </c>
      <c r="R23" s="91" t="n">
        <v>0.0650399520262988</v>
      </c>
      <c r="S23" s="91" t="n">
        <v>0.093770227475614</v>
      </c>
      <c r="T23" s="91" t="n">
        <v>0.0790462026861865</v>
      </c>
      <c r="U23" s="91" t="n">
        <v>0.208401283469608</v>
      </c>
      <c r="V23" s="91" t="n">
        <v>0.0138347843113051</v>
      </c>
      <c r="W23" s="91" t="n">
        <v>0.0272733799982175</v>
      </c>
      <c r="X23" s="91" t="n">
        <v>0.0666413276997591</v>
      </c>
      <c r="Y23" s="91" t="n">
        <v>0.0332038948819474</v>
      </c>
      <c r="Z23" s="91" t="n">
        <v>0.0593774303710392</v>
      </c>
      <c r="AA23" s="91" t="n">
        <v>0.296748704015635</v>
      </c>
      <c r="AB23" s="91" t="n">
        <v>0.082954012025947</v>
      </c>
      <c r="AC23" s="91" t="n">
        <v>0.0618506172532157</v>
      </c>
      <c r="AD23" s="91" t="n">
        <v>0.0921436464334228</v>
      </c>
      <c r="AE23" s="91" t="n">
        <v>0.0907497301719701</v>
      </c>
      <c r="AF23" s="91" t="n">
        <v>0.126469310310382</v>
      </c>
      <c r="AG23" s="91" t="n">
        <v>0.0332038948819474</v>
      </c>
    </row>
    <row r="24" s="185" customFormat="true" ht="12.75" hidden="false" customHeight="true" outlineLevel="0" collapsed="false">
      <c r="A24" s="184"/>
      <c r="B24" s="183"/>
      <c r="C24" s="146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</row>
    <row r="25" s="185" customFormat="true" ht="12.75" hidden="false" customHeight="true" outlineLevel="0" collapsed="false">
      <c r="A25" s="184"/>
      <c r="B25" s="183"/>
      <c r="C25" s="146" t="s">
        <v>220</v>
      </c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</row>
    <row r="26" s="185" customFormat="true" ht="12.75" hidden="false" customHeight="true" outlineLevel="0" collapsed="false">
      <c r="A26" s="184"/>
      <c r="B26" s="183"/>
      <c r="C26" s="132" t="s">
        <v>221</v>
      </c>
      <c r="D26" s="91" t="s">
        <v>198</v>
      </c>
      <c r="E26" s="91" t="n">
        <v>-2.14550992674728</v>
      </c>
      <c r="F26" s="91" t="n">
        <v>-1.23851326138739</v>
      </c>
      <c r="G26" s="91" t="n">
        <v>-2.71110273056601</v>
      </c>
      <c r="H26" s="91" t="n">
        <v>-2.15913317812621</v>
      </c>
      <c r="I26" s="91" t="n">
        <v>-1.73418806212614</v>
      </c>
      <c r="J26" s="91" t="n">
        <v>-3.99253376106149</v>
      </c>
      <c r="K26" s="91" t="n">
        <v>-1.44056735574311</v>
      </c>
      <c r="L26" s="91" t="n">
        <v>-0.59594425137973</v>
      </c>
      <c r="M26" s="91" t="n">
        <v>-1.14564198454838</v>
      </c>
      <c r="N26" s="91" t="n">
        <v>-1.53176763887306</v>
      </c>
      <c r="O26" s="91" t="n">
        <v>-2.04351357819045</v>
      </c>
      <c r="P26" s="91" t="n">
        <v>-1.57676550046344</v>
      </c>
      <c r="Q26" s="91" t="n">
        <v>-0.851880794758352</v>
      </c>
      <c r="R26" s="91" t="n">
        <v>0</v>
      </c>
      <c r="S26" s="91" t="n">
        <v>-1.78605434560101</v>
      </c>
      <c r="T26" s="91" t="n">
        <v>-1.69445914227429</v>
      </c>
      <c r="U26" s="91" t="n">
        <v>-0.458145890033921</v>
      </c>
      <c r="V26" s="91" t="n">
        <v>-3.03995880410995</v>
      </c>
      <c r="W26" s="91" t="n">
        <v>0</v>
      </c>
      <c r="X26" s="91" t="n">
        <v>-0.620982805017493</v>
      </c>
      <c r="Y26" s="91" t="n">
        <v>-1.66055563007006</v>
      </c>
      <c r="Z26" s="91" t="s">
        <v>198</v>
      </c>
      <c r="AA26" s="91" t="n">
        <v>-1.00740690106593</v>
      </c>
      <c r="AB26" s="91" t="s">
        <v>198</v>
      </c>
      <c r="AC26" s="91" t="n">
        <v>-0.990706108541724</v>
      </c>
      <c r="AD26" s="91" t="n">
        <v>-1.66494485496777</v>
      </c>
      <c r="AE26" s="91" t="n">
        <v>-1.61839370177599</v>
      </c>
      <c r="AF26" s="91" t="n">
        <v>-3.4014913959402</v>
      </c>
      <c r="AG26" s="91" t="n">
        <v>-1.66055563007006</v>
      </c>
    </row>
    <row r="27" s="185" customFormat="true" ht="12.75" hidden="false" customHeight="true" outlineLevel="0" collapsed="false">
      <c r="A27" s="184"/>
      <c r="B27" s="183"/>
      <c r="C27" s="132" t="s">
        <v>222</v>
      </c>
      <c r="D27" s="91" t="s">
        <v>198</v>
      </c>
      <c r="E27" s="91" t="n">
        <v>0</v>
      </c>
      <c r="F27" s="91" t="n">
        <v>-1.25738619457289</v>
      </c>
      <c r="G27" s="91" t="n">
        <v>-0.00405487207780174</v>
      </c>
      <c r="H27" s="91" t="n">
        <v>-0.529290696884777</v>
      </c>
      <c r="I27" s="91" t="n">
        <v>-0.240591676318182</v>
      </c>
      <c r="J27" s="91" t="n">
        <v>0</v>
      </c>
      <c r="K27" s="91" t="n">
        <v>-0.843724746740351</v>
      </c>
      <c r="L27" s="91" t="n">
        <v>-1.50923511754782</v>
      </c>
      <c r="M27" s="91" t="n">
        <v>0</v>
      </c>
      <c r="N27" s="91" t="n">
        <v>-0.44133707871433</v>
      </c>
      <c r="O27" s="91" t="n">
        <v>-1.01343893537978</v>
      </c>
      <c r="P27" s="91" t="n">
        <v>-0.0504112847510026</v>
      </c>
      <c r="Q27" s="91" t="n">
        <v>-0.630058209587114</v>
      </c>
      <c r="R27" s="91" t="n">
        <v>-0.396059008224939</v>
      </c>
      <c r="S27" s="91" t="s">
        <v>198</v>
      </c>
      <c r="T27" s="91" t="n">
        <v>0</v>
      </c>
      <c r="U27" s="91" t="n">
        <v>-0.94391862118277</v>
      </c>
      <c r="V27" s="91" t="n">
        <v>-2.43938447082959</v>
      </c>
      <c r="W27" s="91" t="n">
        <v>0</v>
      </c>
      <c r="X27" s="91" t="n">
        <v>-0.860208037999244</v>
      </c>
      <c r="Y27" s="91" t="n">
        <v>-0.000365847439154478</v>
      </c>
      <c r="Z27" s="91" t="n">
        <v>0</v>
      </c>
      <c r="AA27" s="91" t="n">
        <v>-0.579141477646013</v>
      </c>
      <c r="AB27" s="91" t="n">
        <v>-0.309080007825547</v>
      </c>
      <c r="AC27" s="91" t="n">
        <v>-0.376733836293789</v>
      </c>
      <c r="AD27" s="91" t="n">
        <v>-0.207500463371065</v>
      </c>
      <c r="AE27" s="91" t="n">
        <v>-0.277814013311594</v>
      </c>
      <c r="AF27" s="91" t="n">
        <v>-0.114565839660364</v>
      </c>
      <c r="AG27" s="91" t="n">
        <v>-0.000365847439154478</v>
      </c>
    </row>
    <row r="28" s="185" customFormat="true" ht="12.75" hidden="false" customHeight="true" outlineLevel="0" collapsed="false">
      <c r="A28" s="184"/>
      <c r="B28" s="183"/>
      <c r="C28" s="132" t="s">
        <v>223</v>
      </c>
      <c r="D28" s="91" t="s">
        <v>198</v>
      </c>
      <c r="E28" s="91" t="n">
        <v>0</v>
      </c>
      <c r="F28" s="91" t="n">
        <v>-0.550801733004665</v>
      </c>
      <c r="G28" s="91" t="n">
        <v>0</v>
      </c>
      <c r="H28" s="91" t="n">
        <v>-0.206362708521611</v>
      </c>
      <c r="I28" s="91" t="n">
        <v>-0.0818730195340666</v>
      </c>
      <c r="J28" s="91" t="n">
        <v>0</v>
      </c>
      <c r="K28" s="91" t="n">
        <v>-9.13191770581671</v>
      </c>
      <c r="L28" s="91" t="n">
        <v>-2.84355086794111</v>
      </c>
      <c r="M28" s="91" t="n">
        <v>0</v>
      </c>
      <c r="N28" s="91" t="n">
        <v>-5.49877778240739</v>
      </c>
      <c r="O28" s="91" t="n">
        <v>-0.230497743644037</v>
      </c>
      <c r="P28" s="91" t="n">
        <v>-0.0358792287287141</v>
      </c>
      <c r="Q28" s="91" t="n">
        <v>-0.127503350469549</v>
      </c>
      <c r="R28" s="91" t="s">
        <v>198</v>
      </c>
      <c r="S28" s="91" t="s">
        <v>198</v>
      </c>
      <c r="T28" s="91" t="s">
        <v>198</v>
      </c>
      <c r="U28" s="91" t="n">
        <v>-0.489409024078942</v>
      </c>
      <c r="V28" s="91" t="n">
        <v>-1.74463269746587</v>
      </c>
      <c r="W28" s="91" t="n">
        <v>0</v>
      </c>
      <c r="X28" s="91" t="n">
        <v>-1.05545242579992</v>
      </c>
      <c r="Y28" s="91" t="n">
        <v>0</v>
      </c>
      <c r="Z28" s="91" t="s">
        <v>198</v>
      </c>
      <c r="AA28" s="91" t="n">
        <v>-0.630437425153659</v>
      </c>
      <c r="AB28" s="91" t="s">
        <v>198</v>
      </c>
      <c r="AC28" s="91" t="n">
        <v>-0.481491545809562</v>
      </c>
      <c r="AD28" s="91" t="n">
        <v>-0.105272580719341</v>
      </c>
      <c r="AE28" s="91" t="n">
        <v>-0.107745761488401</v>
      </c>
      <c r="AF28" s="91" t="n">
        <v>0</v>
      </c>
      <c r="AG28" s="91" t="n">
        <v>0</v>
      </c>
    </row>
    <row r="29" s="185" customFormat="true" ht="12.75" hidden="false" customHeight="true" outlineLevel="0" collapsed="false">
      <c r="A29" s="184"/>
      <c r="B29" s="183"/>
      <c r="C29" s="132" t="s">
        <v>224</v>
      </c>
      <c r="D29" s="91" t="s">
        <v>198</v>
      </c>
      <c r="E29" s="91" t="s">
        <v>198</v>
      </c>
      <c r="F29" s="91" t="s">
        <v>198</v>
      </c>
      <c r="G29" s="91" t="s">
        <v>198</v>
      </c>
      <c r="H29" s="91" t="s">
        <v>198</v>
      </c>
      <c r="I29" s="91" t="s">
        <v>198</v>
      </c>
      <c r="J29" s="91" t="s">
        <v>198</v>
      </c>
      <c r="K29" s="91" t="s">
        <v>198</v>
      </c>
      <c r="L29" s="91" t="s">
        <v>198</v>
      </c>
      <c r="M29" s="91" t="s">
        <v>198</v>
      </c>
      <c r="N29" s="91" t="s">
        <v>198</v>
      </c>
      <c r="O29" s="91" t="s">
        <v>198</v>
      </c>
      <c r="P29" s="91" t="s">
        <v>198</v>
      </c>
      <c r="Q29" s="91" t="s">
        <v>198</v>
      </c>
      <c r="R29" s="91" t="s">
        <v>198</v>
      </c>
      <c r="S29" s="91" t="s">
        <v>198</v>
      </c>
      <c r="T29" s="91" t="s">
        <v>198</v>
      </c>
      <c r="U29" s="91" t="s">
        <v>198</v>
      </c>
      <c r="V29" s="91" t="s">
        <v>198</v>
      </c>
      <c r="W29" s="91" t="s">
        <v>198</v>
      </c>
      <c r="X29" s="91" t="s">
        <v>198</v>
      </c>
      <c r="Y29" s="91" t="n">
        <v>-1.28693806052003</v>
      </c>
      <c r="Z29" s="91" t="s">
        <v>198</v>
      </c>
      <c r="AA29" s="91" t="s">
        <v>198</v>
      </c>
      <c r="AB29" s="91" t="s">
        <v>198</v>
      </c>
      <c r="AC29" s="91" t="n">
        <v>-1.28693806052003</v>
      </c>
      <c r="AD29" s="91" t="n">
        <v>-1.28693806052003</v>
      </c>
      <c r="AE29" s="91" t="s">
        <v>198</v>
      </c>
      <c r="AF29" s="91" t="s">
        <v>198</v>
      </c>
      <c r="AG29" s="91" t="n">
        <v>-1.28693806052003</v>
      </c>
    </row>
    <row r="30" s="185" customFormat="true" ht="12.75" hidden="false" customHeight="true" outlineLevel="0" collapsed="false">
      <c r="A30" s="184"/>
      <c r="B30" s="183"/>
      <c r="C30" s="132" t="s">
        <v>225</v>
      </c>
      <c r="D30" s="91" t="s">
        <v>198</v>
      </c>
      <c r="E30" s="91" t="n">
        <v>-1.1989428012916</v>
      </c>
      <c r="F30" s="91" t="n">
        <v>-1.22810432484928</v>
      </c>
      <c r="G30" s="91" t="n">
        <v>-1.59240954059491</v>
      </c>
      <c r="H30" s="91" t="n">
        <v>-1.44066346077073</v>
      </c>
      <c r="I30" s="91" t="n">
        <v>-1.34465412832141</v>
      </c>
      <c r="J30" s="91" t="n">
        <v>-0.709009981088329</v>
      </c>
      <c r="K30" s="91" t="n">
        <v>-2.02118755593803</v>
      </c>
      <c r="L30" s="91" t="n">
        <v>-0.609261505775475</v>
      </c>
      <c r="M30" s="91" t="n">
        <v>-0.677706576943416</v>
      </c>
      <c r="N30" s="91" t="n">
        <v>-1.45410738719912</v>
      </c>
      <c r="O30" s="91" t="n">
        <v>-2.0164385359702</v>
      </c>
      <c r="P30" s="91" t="n">
        <v>-0.915525595460713</v>
      </c>
      <c r="Q30" s="91" t="n">
        <v>-1.08309096409603</v>
      </c>
      <c r="R30" s="91" t="n">
        <v>-0.391645811242848</v>
      </c>
      <c r="S30" s="91" t="n">
        <v>-2.26619877583546</v>
      </c>
      <c r="T30" s="91" t="n">
        <v>-1.62647142366429</v>
      </c>
      <c r="U30" s="91" t="n">
        <v>-0.514933801726365</v>
      </c>
      <c r="V30" s="91" t="n">
        <v>-2.66385703328956</v>
      </c>
      <c r="W30" s="91" t="n">
        <v>-1.07710680797075</v>
      </c>
      <c r="X30" s="91" t="n">
        <v>-0.883050276914944</v>
      </c>
      <c r="Y30" s="91" t="n">
        <v>-1.30512604644817</v>
      </c>
      <c r="Z30" s="91" t="n">
        <v>-0.964820204890794</v>
      </c>
      <c r="AA30" s="91" t="n">
        <v>-0.851208955588275</v>
      </c>
      <c r="AB30" s="91" t="n">
        <v>-0.386038873936517</v>
      </c>
      <c r="AC30" s="91" t="n">
        <v>-0.887637264225928</v>
      </c>
      <c r="AD30" s="91" t="n">
        <v>-1.21930952505808</v>
      </c>
      <c r="AE30" s="91" t="n">
        <v>-1.30210153717281</v>
      </c>
      <c r="AF30" s="91" t="n">
        <v>-0.629593387724941</v>
      </c>
      <c r="AG30" s="91" t="n">
        <v>-1.30512604644817</v>
      </c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  <c r="IV30" s="91"/>
    </row>
    <row r="31" s="185" customFormat="true" ht="12.75" hidden="false" customHeight="true" outlineLevel="0" collapsed="false">
      <c r="A31" s="184"/>
      <c r="B31" s="183"/>
      <c r="C31" s="146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</row>
    <row r="32" s="185" customFormat="true" ht="12.75" hidden="false" customHeight="true" outlineLevel="0" collapsed="false">
      <c r="A32" s="184"/>
      <c r="B32" s="183"/>
      <c r="C32" s="146" t="s">
        <v>226</v>
      </c>
      <c r="D32" s="192"/>
      <c r="E32" s="193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</row>
    <row r="33" s="185" customFormat="true" ht="12.75" hidden="false" customHeight="true" outlineLevel="0" collapsed="false">
      <c r="A33" s="184"/>
      <c r="B33" s="183"/>
      <c r="C33" s="132" t="s">
        <v>227</v>
      </c>
      <c r="D33" s="91"/>
      <c r="E33" s="91" t="n">
        <v>0.0100300670536093</v>
      </c>
      <c r="F33" s="91" t="n">
        <v>0.0156653731184085</v>
      </c>
      <c r="G33" s="91" t="n">
        <v>0.0148619355864686</v>
      </c>
      <c r="H33" s="91" t="n">
        <v>0.0128652458364872</v>
      </c>
      <c r="I33" s="91" t="n">
        <v>0.0135629523396514</v>
      </c>
      <c r="J33" s="91" t="n">
        <v>0.014863637633747</v>
      </c>
      <c r="K33" s="91" t="n">
        <v>0.0106622786290238</v>
      </c>
      <c r="L33" s="91" t="n">
        <v>0.00954447346248011</v>
      </c>
      <c r="M33" s="91" t="n">
        <v>0.0101510420379178</v>
      </c>
      <c r="N33" s="91" t="n">
        <v>0.0104065580985982</v>
      </c>
      <c r="O33" s="91" t="n">
        <v>0.0113878011948912</v>
      </c>
      <c r="P33" s="91" t="n">
        <v>0.0108669329588316</v>
      </c>
      <c r="Q33" s="91" t="n">
        <v>0.0115852605111751</v>
      </c>
      <c r="R33" s="91" t="n">
        <v>0.0343822104658988</v>
      </c>
      <c r="S33" s="91" t="n">
        <v>0.0306900631603441</v>
      </c>
      <c r="T33" s="91" t="n">
        <v>0.0141585242502022</v>
      </c>
      <c r="U33" s="91" t="n">
        <v>0.0177303535270629</v>
      </c>
      <c r="V33" s="91" t="n">
        <v>0.0112751456788574</v>
      </c>
      <c r="W33" s="91" t="n">
        <v>0.0139678959841902</v>
      </c>
      <c r="X33" s="91" t="n">
        <v>0.015403426889228</v>
      </c>
      <c r="Y33" s="91" t="n">
        <v>0.0184066778962439</v>
      </c>
      <c r="Z33" s="91" t="n">
        <v>0.0142007810108102</v>
      </c>
      <c r="AA33" s="91" t="n">
        <v>0.0304575842593485</v>
      </c>
      <c r="AB33" s="91" t="n">
        <v>0.0356473574639519</v>
      </c>
      <c r="AC33" s="91" t="n">
        <v>0.0208325473934869</v>
      </c>
      <c r="AD33" s="91" t="n">
        <v>0.0137354559294149</v>
      </c>
      <c r="AE33" s="91" t="n">
        <v>0.012862672508582</v>
      </c>
      <c r="AF33" s="91" t="n">
        <v>0.0234988994377067</v>
      </c>
      <c r="AG33" s="91" t="n">
        <v>0.0184066778962439</v>
      </c>
    </row>
    <row r="34" s="185" customFormat="true" ht="12.75" hidden="false" customHeight="true" outlineLevel="0" collapsed="false">
      <c r="A34" s="184"/>
      <c r="B34" s="183"/>
      <c r="C34" s="146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</row>
    <row r="35" customFormat="false" ht="12.75" hidden="false" customHeight="true" outlineLevel="0" collapsed="false">
      <c r="B35" s="183"/>
      <c r="C35" s="146" t="s">
        <v>228</v>
      </c>
      <c r="D35" s="186" t="e">
        <f aca="false"/>
        <v>#DIV/0!</v>
      </c>
      <c r="E35" s="186" t="n">
        <v>0.00544291881384642</v>
      </c>
      <c r="F35" s="186" t="n">
        <v>0.0426527943600891</v>
      </c>
      <c r="G35" s="186" t="n">
        <v>0.0279076957698524</v>
      </c>
      <c r="H35" s="186" t="n">
        <v>0.0517155524576423</v>
      </c>
      <c r="I35" s="186" t="n">
        <v>0.0331493855496859</v>
      </c>
      <c r="J35" s="186" t="n">
        <v>0.0753978245751579</v>
      </c>
      <c r="K35" s="186" t="n">
        <v>0.050608934326577</v>
      </c>
      <c r="L35" s="186" t="n">
        <v>0.0160230434355454</v>
      </c>
      <c r="M35" s="186" t="n">
        <v>0.112662006150909</v>
      </c>
      <c r="N35" s="186" t="n">
        <v>0.0428840319427009</v>
      </c>
      <c r="O35" s="186" t="n">
        <v>0.0253372822344965</v>
      </c>
      <c r="P35" s="186" t="n">
        <v>0.0464176488497055</v>
      </c>
      <c r="Q35" s="186" t="n">
        <v>0.00921771995432469</v>
      </c>
      <c r="R35" s="186" t="n">
        <v>0.0859786568265979</v>
      </c>
      <c r="S35" s="186" t="n">
        <v>0.00655888299410642</v>
      </c>
      <c r="T35" s="186" t="n">
        <v>0.0510004147895078</v>
      </c>
      <c r="U35" s="186" t="n">
        <v>0.0380025268456166</v>
      </c>
      <c r="V35" s="186" t="n">
        <v>0.05411986191829</v>
      </c>
      <c r="W35" s="186" t="n">
        <v>0.0129181280412126</v>
      </c>
      <c r="X35" s="186" t="n">
        <v>0.0140421305179221</v>
      </c>
      <c r="Y35" s="186" t="n">
        <v>0.0732176413905002</v>
      </c>
      <c r="Z35" s="186" t="n">
        <v>0.0101887826233766</v>
      </c>
      <c r="AA35" s="186" t="n">
        <v>0.00349172044457281</v>
      </c>
      <c r="AB35" s="186" t="n">
        <v>0.0956098996793807</v>
      </c>
      <c r="AC35" s="186" t="n">
        <v>0.0407294746626354</v>
      </c>
      <c r="AD35" s="186" t="n">
        <v>0.0373862304040522</v>
      </c>
      <c r="AE35" s="186" t="n">
        <v>0.0341045711437307</v>
      </c>
      <c r="AF35" s="186" t="n">
        <v>0.0730469573655615</v>
      </c>
      <c r="AG35" s="186" t="n">
        <v>0.0732176413905002</v>
      </c>
    </row>
    <row r="36" s="185" customFormat="true" ht="12.75" hidden="true" customHeight="true" outlineLevel="0" collapsed="false">
      <c r="A36" s="184"/>
      <c r="B36" s="183"/>
      <c r="C36" s="132" t="s">
        <v>229</v>
      </c>
      <c r="D36" s="91"/>
      <c r="E36" s="91" t="n">
        <v>0.00544291881384639</v>
      </c>
      <c r="F36" s="91" t="n">
        <v>0.0426527943600891</v>
      </c>
      <c r="G36" s="91" t="n">
        <v>0.0279076957698524</v>
      </c>
      <c r="H36" s="91" t="n">
        <v>0.0517155524576423</v>
      </c>
      <c r="I36" s="91" t="n">
        <v>0.0331493855496859</v>
      </c>
      <c r="J36" s="91" t="n">
        <v>0.075397824575158</v>
      </c>
      <c r="K36" s="91" t="n">
        <v>0.050608934326577</v>
      </c>
      <c r="L36" s="91" t="n">
        <v>0.0160230434355454</v>
      </c>
      <c r="M36" s="91" t="n">
        <v>0.112662006150909</v>
      </c>
      <c r="N36" s="91" t="n">
        <v>0.0428840319427009</v>
      </c>
      <c r="O36" s="91" t="n">
        <v>0.0253372822344965</v>
      </c>
      <c r="P36" s="91" t="n">
        <v>0.0464176488497055</v>
      </c>
      <c r="Q36" s="91" t="n">
        <v>0.0092177199543247</v>
      </c>
      <c r="R36" s="91" t="n">
        <v>0.085978656826598</v>
      </c>
      <c r="S36" s="91" t="n">
        <v>0.00655888299410642</v>
      </c>
      <c r="T36" s="91" t="n">
        <v>0.0510004147895078</v>
      </c>
      <c r="U36" s="91" t="n">
        <v>0.0380025268456167</v>
      </c>
      <c r="V36" s="91" t="n">
        <v>0.05411986191829</v>
      </c>
      <c r="W36" s="91" t="n">
        <v>0.0129181280412126</v>
      </c>
      <c r="X36" s="91" t="n">
        <v>0.0140421305179221</v>
      </c>
      <c r="Y36" s="91" t="n">
        <v>0.0732176413905001</v>
      </c>
      <c r="Z36" s="91" t="n">
        <v>0.0101887826233766</v>
      </c>
      <c r="AA36" s="91" t="n">
        <v>0.00349172044457285</v>
      </c>
      <c r="AB36" s="91" t="n">
        <v>0.0956098996793807</v>
      </c>
      <c r="AC36" s="91" t="n">
        <v>0.0407294746626353</v>
      </c>
      <c r="AD36" s="91" t="n">
        <v>0.0373862304040522</v>
      </c>
      <c r="AE36" s="91" t="n">
        <v>0.0341045711437307</v>
      </c>
      <c r="AF36" s="91" t="n">
        <v>0.0730469573655616</v>
      </c>
      <c r="AG36" s="91" t="n">
        <v>0.0732176413905001</v>
      </c>
    </row>
    <row r="37" s="185" customFormat="true" ht="13.5" hidden="true" customHeight="true" outlineLevel="0" collapsed="false">
      <c r="A37" s="184"/>
      <c r="B37" s="183"/>
      <c r="C37" s="132" t="s">
        <v>230</v>
      </c>
      <c r="D37" s="91"/>
      <c r="E37" s="91" t="n">
        <v>0.000351707070917371</v>
      </c>
      <c r="F37" s="91" t="n">
        <v>0.00582525804795482</v>
      </c>
      <c r="G37" s="91" t="n">
        <v>0.00275213682705002</v>
      </c>
      <c r="H37" s="91" t="n">
        <v>0.0067853513584975</v>
      </c>
      <c r="I37" s="91" t="n">
        <v>0.0034100859593413</v>
      </c>
      <c r="J37" s="91" t="n">
        <v>0.00700892233880962</v>
      </c>
      <c r="K37" s="91" t="n">
        <v>0.00380723207471203</v>
      </c>
      <c r="L37" s="91" t="n">
        <v>0.00137494045188002</v>
      </c>
      <c r="M37" s="91" t="n">
        <v>0.00833661004350358</v>
      </c>
      <c r="N37" s="91" t="n">
        <v>0.00429256319593201</v>
      </c>
      <c r="O37" s="91" t="n">
        <v>0.00532123364716122</v>
      </c>
      <c r="P37" s="91" t="n">
        <v>0.0044147911778485</v>
      </c>
      <c r="Q37" s="91" t="n">
        <v>0.00137795342859987</v>
      </c>
      <c r="R37" s="91" t="n">
        <v>0.00906711431398816</v>
      </c>
      <c r="S37" s="91" t="n">
        <v>0.00310388950395612</v>
      </c>
      <c r="T37" s="91" t="n">
        <v>0.0136739566726643</v>
      </c>
      <c r="U37" s="91" t="n">
        <v>0.00304528964279988</v>
      </c>
      <c r="V37" s="91" t="n">
        <v>0.00724701734715689</v>
      </c>
      <c r="W37" s="91" t="n">
        <v>0.0011761563190606</v>
      </c>
      <c r="X37" s="91" t="n">
        <v>0.00154914061708744</v>
      </c>
      <c r="Y37" s="91" t="n">
        <v>0.00625638742896974</v>
      </c>
      <c r="Z37" s="91" t="n">
        <v>0.00778074287424072</v>
      </c>
      <c r="AA37" s="91" t="n">
        <v>0.00101294790121404</v>
      </c>
      <c r="AB37" s="91" t="n">
        <v>0.00886365708719428</v>
      </c>
      <c r="AC37" s="91" t="n">
        <v>0.00514144950232607</v>
      </c>
      <c r="AD37" s="91" t="n">
        <v>0.00387537124892806</v>
      </c>
      <c r="AE37" s="91" t="n">
        <v>0.00357674053905594</v>
      </c>
      <c r="AF37" s="91" t="n">
        <v>0.00691022583538205</v>
      </c>
      <c r="AG37" s="91" t="n">
        <v>0.00625638742896974</v>
      </c>
    </row>
    <row r="38" s="189" customFormat="true" ht="13.5" hidden="true" customHeight="true" outlineLevel="0" collapsed="false">
      <c r="A38" s="187"/>
      <c r="B38" s="188"/>
      <c r="C38" s="194" t="s">
        <v>231</v>
      </c>
      <c r="D38" s="186"/>
      <c r="E38" s="186" t="n">
        <v>-0.0012901061903486</v>
      </c>
      <c r="F38" s="186" t="n">
        <v>0.00287674835243962</v>
      </c>
      <c r="G38" s="186" t="n">
        <v>0.000419510719982343</v>
      </c>
      <c r="H38" s="186" t="n">
        <v>0.00337923539973273</v>
      </c>
      <c r="I38" s="186" t="n">
        <v>0.000949257817554813</v>
      </c>
      <c r="J38" s="186" t="n">
        <v>0.00295122329842949</v>
      </c>
      <c r="K38" s="186" t="n">
        <v>0.000831815044840613</v>
      </c>
      <c r="L38" s="186" t="n">
        <v>-6.2756722539748E-005</v>
      </c>
      <c r="M38" s="186" t="n">
        <v>0.00653934623089438</v>
      </c>
      <c r="N38" s="186" t="n">
        <v>0.00217844904614064</v>
      </c>
      <c r="O38" s="186" t="n">
        <v>0.000808306573463946</v>
      </c>
      <c r="P38" s="186" t="n">
        <v>0.00180392549283116</v>
      </c>
      <c r="Q38" s="186" t="n">
        <v>0.00124967560991234</v>
      </c>
      <c r="R38" s="186" t="n">
        <v>0.00916502648886869</v>
      </c>
      <c r="S38" s="186" t="n">
        <v>0.00233122153460294</v>
      </c>
      <c r="T38" s="186" t="n">
        <v>0.0136739566726643</v>
      </c>
      <c r="U38" s="186" t="n">
        <v>-0.00793562547713539</v>
      </c>
      <c r="V38" s="186" t="n">
        <v>0.00640507796883459</v>
      </c>
      <c r="W38" s="186" t="n">
        <v>0.0011761563190606</v>
      </c>
      <c r="X38" s="186" t="n">
        <v>-0.00107107454595015</v>
      </c>
      <c r="Y38" s="186" t="n">
        <v>0.00480080654186436</v>
      </c>
      <c r="Z38" s="186" t="n">
        <v>0.00539798919429112</v>
      </c>
      <c r="AA38" s="186" t="n">
        <v>-0.000548480113342406</v>
      </c>
      <c r="AB38" s="186" t="n">
        <v>0.0089760787993583</v>
      </c>
      <c r="AC38" s="186" t="n">
        <v>0.00396131654737004</v>
      </c>
      <c r="AD38" s="186" t="n">
        <v>0.00152863072493272</v>
      </c>
      <c r="AE38" s="186" t="n">
        <v>0.0011481867043045</v>
      </c>
      <c r="AF38" s="186" t="n">
        <v>0.00530160219681487</v>
      </c>
      <c r="AG38" s="186" t="n">
        <v>0.00480080654186436</v>
      </c>
      <c r="AH38" s="99"/>
      <c r="AI38" s="99"/>
      <c r="AJ38" s="99"/>
      <c r="AK38" s="99"/>
      <c r="AL38" s="99"/>
      <c r="AM38" s="99"/>
      <c r="AN38" s="99"/>
    </row>
    <row r="39" s="189" customFormat="true" ht="13.5" hidden="false" customHeight="true" outlineLevel="0" collapsed="false">
      <c r="A39" s="187"/>
      <c r="B39" s="188"/>
      <c r="C39" s="132" t="s">
        <v>232</v>
      </c>
      <c r="D39" s="186"/>
      <c r="E39" s="91" t="n">
        <v>0.0163287564415392</v>
      </c>
      <c r="F39" s="91" t="n">
        <v>0.127958383080267</v>
      </c>
      <c r="G39" s="91" t="n">
        <v>0.0837230873095571</v>
      </c>
      <c r="H39" s="91" t="n">
        <v>0.155146657372927</v>
      </c>
      <c r="I39" s="91" t="n">
        <v>0.0994481566490578</v>
      </c>
      <c r="J39" s="91" t="n">
        <v>0.226193473725474</v>
      </c>
      <c r="K39" s="91" t="n">
        <v>0.151826802979731</v>
      </c>
      <c r="L39" s="91" t="n">
        <v>0.0480691303066363</v>
      </c>
      <c r="M39" s="91" t="n">
        <v>0.337986018452728</v>
      </c>
      <c r="N39" s="91" t="n">
        <v>0.128652095828103</v>
      </c>
      <c r="O39" s="91" t="n">
        <v>0.0760118467034895</v>
      </c>
      <c r="P39" s="91" t="n">
        <v>0.139252946549116</v>
      </c>
      <c r="Q39" s="91" t="n">
        <v>0.0276531598629741</v>
      </c>
      <c r="R39" s="91" t="n">
        <v>0.257935970479794</v>
      </c>
      <c r="S39" s="91" t="n">
        <v>0.0196766489823193</v>
      </c>
      <c r="T39" s="91" t="n">
        <v>0.153001244368523</v>
      </c>
      <c r="U39" s="91" t="n">
        <v>0.11400758053685</v>
      </c>
      <c r="V39" s="91" t="n">
        <v>0.16235958575487</v>
      </c>
      <c r="W39" s="91" t="n">
        <v>0.0387543841236379</v>
      </c>
      <c r="X39" s="91" t="n">
        <v>0.0421263915537662</v>
      </c>
      <c r="Y39" s="91" t="n">
        <v>0.2196529241715</v>
      </c>
      <c r="Z39" s="91" t="n">
        <v>0.0305663478701298</v>
      </c>
      <c r="AA39" s="91" t="n">
        <v>0.0104751613337185</v>
      </c>
      <c r="AB39" s="91" t="n">
        <v>0.286829699038142</v>
      </c>
      <c r="AC39" s="91" t="n">
        <v>0.122188423987906</v>
      </c>
      <c r="AD39" s="91" t="n">
        <v>0.112158691212157</v>
      </c>
      <c r="AE39" s="91" t="n">
        <v>0.102313713431192</v>
      </c>
      <c r="AF39" s="91" t="n">
        <v>0.219140872096685</v>
      </c>
      <c r="AG39" s="91" t="n">
        <v>0.2196529241715</v>
      </c>
      <c r="AH39" s="99"/>
      <c r="AI39" s="99"/>
      <c r="AJ39" s="99"/>
      <c r="AK39" s="99"/>
      <c r="AL39" s="99"/>
      <c r="AM39" s="99"/>
      <c r="AN39" s="99"/>
    </row>
    <row r="40" s="189" customFormat="true" ht="13.5" hidden="false" customHeight="true" outlineLevel="0" collapsed="false">
      <c r="A40" s="187"/>
      <c r="B40" s="188"/>
      <c r="C40" s="132" t="s">
        <v>233</v>
      </c>
      <c r="D40" s="186"/>
      <c r="E40" s="91" t="n">
        <v>0.00105512121275211</v>
      </c>
      <c r="F40" s="91" t="n">
        <v>0.0174757741438645</v>
      </c>
      <c r="G40" s="91" t="n">
        <v>0.00825641048115005</v>
      </c>
      <c r="H40" s="91" t="n">
        <v>0.0203560540754925</v>
      </c>
      <c r="I40" s="91" t="n">
        <v>0.0102302578780239</v>
      </c>
      <c r="J40" s="91" t="n">
        <v>0.0210267670164289</v>
      </c>
      <c r="K40" s="91" t="n">
        <v>0.0114216962241361</v>
      </c>
      <c r="L40" s="91" t="n">
        <v>0.00412482135564007</v>
      </c>
      <c r="M40" s="91" t="n">
        <v>0.0250098301305107</v>
      </c>
      <c r="N40" s="91" t="n">
        <v>0.012877689587796</v>
      </c>
      <c r="O40" s="91" t="n">
        <v>0.0159637009414837</v>
      </c>
      <c r="P40" s="91" t="n">
        <v>0.0132443735335455</v>
      </c>
      <c r="Q40" s="91" t="n">
        <v>0.00413386028579962</v>
      </c>
      <c r="R40" s="91" t="n">
        <v>0.0272013429419645</v>
      </c>
      <c r="S40" s="91" t="n">
        <v>0.00931166851186837</v>
      </c>
      <c r="T40" s="91" t="n">
        <v>0.041021870017993</v>
      </c>
      <c r="U40" s="91" t="n">
        <v>0.00913586892839964</v>
      </c>
      <c r="V40" s="91" t="n">
        <v>0.0217410520414707</v>
      </c>
      <c r="W40" s="91" t="n">
        <v>0.00352846895718179</v>
      </c>
      <c r="X40" s="91" t="n">
        <v>0.00464742185126232</v>
      </c>
      <c r="Y40" s="91" t="n">
        <v>0.0187691622869092</v>
      </c>
      <c r="Z40" s="91" t="n">
        <v>0.0233422286227222</v>
      </c>
      <c r="AA40" s="91" t="n">
        <v>0.00303884370364213</v>
      </c>
      <c r="AB40" s="91" t="n">
        <v>0.0265909712615828</v>
      </c>
      <c r="AC40" s="91" t="n">
        <v>0.0154243485069782</v>
      </c>
      <c r="AD40" s="91" t="n">
        <v>0.0116261137467842</v>
      </c>
      <c r="AE40" s="91" t="n">
        <v>0.0107302216171678</v>
      </c>
      <c r="AF40" s="91" t="n">
        <v>0.0207306775061462</v>
      </c>
      <c r="AG40" s="91" t="n">
        <v>0.0187691622869092</v>
      </c>
      <c r="AH40" s="99"/>
      <c r="AI40" s="99"/>
      <c r="AJ40" s="99"/>
      <c r="AK40" s="99"/>
      <c r="AL40" s="99"/>
      <c r="AM40" s="99"/>
      <c r="AN40" s="99"/>
    </row>
    <row r="41" s="185" customFormat="true" ht="13.5" hidden="false" customHeight="true" outlineLevel="0" collapsed="false">
      <c r="A41" s="184"/>
      <c r="B41" s="183"/>
      <c r="D41" s="195" t="e">
        <f aca="false"/>
        <v>#DIV/0!</v>
      </c>
      <c r="E41" s="186" t="n">
        <v>0.000351707070917373</v>
      </c>
      <c r="F41" s="186" t="n">
        <v>0.00582525804795482</v>
      </c>
      <c r="G41" s="186" t="n">
        <v>0.00275213682705002</v>
      </c>
      <c r="H41" s="186" t="n">
        <v>0.0067853513584975</v>
      </c>
      <c r="I41" s="186" t="n">
        <v>0.0034100859593413</v>
      </c>
      <c r="J41" s="186" t="n">
        <v>0.00700892233880962</v>
      </c>
      <c r="K41" s="186" t="n">
        <v>0.00380723207471203</v>
      </c>
      <c r="L41" s="186" t="n">
        <v>0.00137494045188002</v>
      </c>
      <c r="M41" s="186" t="n">
        <v>0.00833661004350358</v>
      </c>
      <c r="N41" s="186" t="n">
        <v>0.00429256319593201</v>
      </c>
      <c r="O41" s="186" t="n">
        <v>0.00532123364716122</v>
      </c>
      <c r="P41" s="186" t="n">
        <v>0.0044147911778485</v>
      </c>
      <c r="Q41" s="186" t="n">
        <v>0.00137795342859987</v>
      </c>
      <c r="R41" s="186" t="n">
        <v>0.00906711431398815</v>
      </c>
      <c r="S41" s="186" t="n">
        <v>0.00310388950395612</v>
      </c>
      <c r="T41" s="186" t="n">
        <v>0.0136739566726643</v>
      </c>
      <c r="U41" s="186" t="n">
        <v>0.00304528964279988</v>
      </c>
      <c r="V41" s="186" t="n">
        <v>0.00724701734715689</v>
      </c>
      <c r="W41" s="186" t="n">
        <v>0.0011761563190606</v>
      </c>
      <c r="X41" s="186" t="n">
        <v>0.00154914061708744</v>
      </c>
      <c r="Y41" s="186" t="n">
        <v>0.00625638742896975</v>
      </c>
      <c r="Z41" s="186" t="n">
        <v>0.00778074287424072</v>
      </c>
      <c r="AA41" s="186" t="n">
        <v>0.00101294790121403</v>
      </c>
      <c r="AB41" s="186" t="n">
        <v>0.00886365708719428</v>
      </c>
      <c r="AC41" s="186" t="n">
        <v>0.00514144950232608</v>
      </c>
      <c r="AD41" s="186" t="n">
        <v>0.00387537124892806</v>
      </c>
      <c r="AE41" s="186" t="n">
        <v>0.00357674053905594</v>
      </c>
      <c r="AF41" s="186" t="n">
        <v>0.00691022583538204</v>
      </c>
      <c r="AG41" s="186" t="n">
        <v>0.00625638742896975</v>
      </c>
    </row>
    <row r="42" s="185" customFormat="true" ht="12.75" hidden="false" customHeight="true" outlineLevel="0" collapsed="false">
      <c r="A42" s="184"/>
      <c r="B42" s="183"/>
      <c r="C42" s="146" t="s">
        <v>234</v>
      </c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</row>
    <row r="43" s="185" customFormat="true" ht="12.75" hidden="false" customHeight="true" outlineLevel="0" collapsed="false">
      <c r="A43" s="184"/>
      <c r="B43" s="183"/>
      <c r="C43" s="132" t="s">
        <v>235</v>
      </c>
      <c r="D43" s="91"/>
      <c r="E43" s="91" t="n">
        <v>0.308385408848376</v>
      </c>
      <c r="F43" s="91" t="n">
        <v>0.250288368875622</v>
      </c>
      <c r="G43" s="91" t="n">
        <v>0.301855649779493</v>
      </c>
      <c r="H43" s="91" t="n">
        <v>0.320920738199491</v>
      </c>
      <c r="I43" s="91" t="n">
        <v>0.29994131701554</v>
      </c>
      <c r="J43" s="91" t="n">
        <v>0.374961186406867</v>
      </c>
      <c r="K43" s="91" t="n">
        <v>0.344384226910941</v>
      </c>
      <c r="L43" s="91" t="n">
        <v>0.337605799415598</v>
      </c>
      <c r="M43" s="91" t="n">
        <v>0.206170126780525</v>
      </c>
      <c r="N43" s="91" t="n">
        <v>0.339797998048386</v>
      </c>
      <c r="O43" s="91" t="n">
        <v>0.476816625401533</v>
      </c>
      <c r="P43" s="91" t="n">
        <v>0.340925829493105</v>
      </c>
      <c r="Q43" s="91" t="n">
        <v>0.210335617236749</v>
      </c>
      <c r="R43" s="91" t="n">
        <v>0.163867867567649</v>
      </c>
      <c r="S43" s="91" t="n">
        <v>0.392016723866505</v>
      </c>
      <c r="T43" s="91" t="n">
        <v>0.614662230682729</v>
      </c>
      <c r="U43" s="91" t="n">
        <v>0.758352090751744</v>
      </c>
      <c r="V43" s="91" t="n">
        <v>0.312732683959871</v>
      </c>
      <c r="W43" s="91" t="n">
        <v>0.225305266454687</v>
      </c>
      <c r="X43" s="91" t="n">
        <v>0.249282968242012</v>
      </c>
      <c r="Y43" s="91" t="n">
        <v>0.143308058041078</v>
      </c>
      <c r="Z43" s="91" t="n">
        <v>0.686411912672305</v>
      </c>
      <c r="AA43" s="91" t="n">
        <v>0.455119923328147</v>
      </c>
      <c r="AB43" s="91" t="n">
        <v>0.267085833314816</v>
      </c>
      <c r="AC43" s="91" t="n">
        <v>0.2407016017272</v>
      </c>
      <c r="AD43" s="91" t="n">
        <v>0.303854018762069</v>
      </c>
      <c r="AE43" s="91" t="n">
        <v>0.310134888339407</v>
      </c>
      <c r="AF43" s="91" t="n">
        <v>0.287916004786399</v>
      </c>
      <c r="AG43" s="91" t="n">
        <v>0.143308058041078</v>
      </c>
    </row>
    <row r="44" s="185" customFormat="true" ht="12.75" hidden="false" customHeight="true" outlineLevel="0" collapsed="false">
      <c r="A44" s="184"/>
      <c r="B44" s="183"/>
      <c r="C44" s="146"/>
      <c r="D44" s="186" t="e">
        <f aca="false"/>
        <v>#DIV/0!</v>
      </c>
      <c r="E44" s="186" t="n">
        <v>0.308385408848376</v>
      </c>
      <c r="F44" s="186" t="n">
        <v>0.250288368875622</v>
      </c>
      <c r="G44" s="186" t="n">
        <v>0.301855649779493</v>
      </c>
      <c r="H44" s="186" t="n">
        <v>0.320920738199491</v>
      </c>
      <c r="I44" s="186" t="n">
        <v>0.29994131701554</v>
      </c>
      <c r="J44" s="186" t="n">
        <v>0.374961186406867</v>
      </c>
      <c r="K44" s="186" t="n">
        <v>0.344384226910941</v>
      </c>
      <c r="L44" s="186" t="n">
        <v>0.337605799415598</v>
      </c>
      <c r="M44" s="186" t="n">
        <v>0.206170126780525</v>
      </c>
      <c r="N44" s="186" t="n">
        <v>0.339797998048386</v>
      </c>
      <c r="O44" s="186" t="n">
        <v>0.476816625401533</v>
      </c>
      <c r="P44" s="186" t="n">
        <v>0.340925829493105</v>
      </c>
      <c r="Q44" s="186" t="n">
        <v>0.210335617236749</v>
      </c>
      <c r="R44" s="186" t="n">
        <v>0.163867867567649</v>
      </c>
      <c r="S44" s="186" t="n">
        <v>0.392016723866505</v>
      </c>
      <c r="T44" s="186" t="n">
        <v>0.614662230682729</v>
      </c>
      <c r="U44" s="186" t="n">
        <v>0.758352090751744</v>
      </c>
      <c r="V44" s="186" t="n">
        <v>0.312732683959871</v>
      </c>
      <c r="W44" s="186" t="n">
        <v>0.225305266454687</v>
      </c>
      <c r="X44" s="186" t="n">
        <v>0.249282968242012</v>
      </c>
      <c r="Y44" s="186" t="n">
        <v>0.143308058041078</v>
      </c>
      <c r="Z44" s="186" t="n">
        <v>0.686411912672305</v>
      </c>
      <c r="AA44" s="186" t="n">
        <v>0.455119923328147</v>
      </c>
      <c r="AB44" s="186" t="n">
        <v>0.267085833314816</v>
      </c>
      <c r="AC44" s="186" t="n">
        <v>0.2407016017272</v>
      </c>
      <c r="AD44" s="186" t="n">
        <v>0.303854018762069</v>
      </c>
      <c r="AE44" s="186" t="n">
        <v>0.310134888339407</v>
      </c>
      <c r="AF44" s="186" t="n">
        <v>0.287916004786399</v>
      </c>
      <c r="AG44" s="186" t="n">
        <v>0.143308058041078</v>
      </c>
    </row>
    <row r="45" s="185" customFormat="true" ht="12.75" hidden="false" customHeight="true" outlineLevel="0" collapsed="false">
      <c r="A45" s="184"/>
      <c r="B45" s="183"/>
      <c r="C45" s="146" t="s">
        <v>236</v>
      </c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</row>
    <row r="46" s="185" customFormat="true" ht="12.75" hidden="false" customHeight="true" outlineLevel="0" collapsed="false">
      <c r="A46" s="184"/>
      <c r="B46" s="183"/>
      <c r="C46" s="146" t="s">
        <v>237</v>
      </c>
      <c r="D46" s="91"/>
      <c r="E46" s="91" t="n">
        <v>0.617254730940443</v>
      </c>
      <c r="F46" s="91" t="n">
        <v>2.60060439127186</v>
      </c>
      <c r="G46" s="91" t="n">
        <v>0.367050076624064</v>
      </c>
      <c r="H46" s="91" t="n">
        <v>0.196863030878906</v>
      </c>
      <c r="I46" s="91" t="n">
        <v>0.611846198978563</v>
      </c>
      <c r="J46" s="91" t="n">
        <v>1.45935396637013</v>
      </c>
      <c r="K46" s="91" t="n">
        <v>0.143658667068677</v>
      </c>
      <c r="L46" s="91" t="n">
        <v>0.338270646126917</v>
      </c>
      <c r="M46" s="91" t="n">
        <v>0.942650600437089</v>
      </c>
      <c r="N46" s="91" t="n">
        <v>0.119682403090414</v>
      </c>
      <c r="O46" s="91" t="n">
        <v>0.0599114184569008</v>
      </c>
      <c r="P46" s="91" t="n">
        <v>0.357841123990404</v>
      </c>
      <c r="Q46" s="91" t="n">
        <v>0.378967004563762</v>
      </c>
      <c r="R46" s="91" t="n">
        <v>0.443491411292469</v>
      </c>
      <c r="S46" s="91" t="n">
        <v>0.139576274744541</v>
      </c>
      <c r="T46" s="91" t="n">
        <v>0.159732996924423</v>
      </c>
      <c r="U46" s="91" t="n">
        <v>0.783207700133819</v>
      </c>
      <c r="V46" s="91" t="n">
        <v>0.0564715486351115</v>
      </c>
      <c r="W46" s="91" t="n">
        <v>0.21312787074507</v>
      </c>
      <c r="X46" s="91" t="n">
        <v>0.350793270849385</v>
      </c>
      <c r="Y46" s="91" t="n">
        <v>0.227056865017473</v>
      </c>
      <c r="Z46" s="91" t="n">
        <v>0.0196265808308315</v>
      </c>
      <c r="AA46" s="91" t="n">
        <v>0.567159509639098</v>
      </c>
      <c r="AB46" s="91" t="n">
        <v>0.62323440931427</v>
      </c>
      <c r="AC46" s="91" t="n">
        <v>0.304206066299716</v>
      </c>
      <c r="AD46" s="91" t="n">
        <v>0.496538955820138</v>
      </c>
      <c r="AE46" s="91" t="n">
        <v>0.47503568847422</v>
      </c>
      <c r="AF46" s="91" t="n">
        <v>0.867177767866433</v>
      </c>
      <c r="AG46" s="91" t="n">
        <v>0.227056865017473</v>
      </c>
    </row>
    <row r="47" s="185" customFormat="true" ht="12.75" hidden="false" customHeight="true" outlineLevel="0" collapsed="false">
      <c r="A47" s="184"/>
      <c r="B47" s="183"/>
      <c r="C47" s="146"/>
      <c r="D47" s="91"/>
      <c r="E47" s="186" t="n">
        <v>0.617254730940443</v>
      </c>
      <c r="F47" s="186" t="n">
        <v>2.60060439127186</v>
      </c>
      <c r="G47" s="186" t="n">
        <v>0.367050076624064</v>
      </c>
      <c r="H47" s="186" t="n">
        <v>0.196863030878906</v>
      </c>
      <c r="I47" s="186" t="n">
        <v>0.611846198978563</v>
      </c>
      <c r="J47" s="186" t="n">
        <v>1.45935396637013</v>
      </c>
      <c r="K47" s="186" t="n">
        <v>0.143658667068677</v>
      </c>
      <c r="L47" s="186" t="n">
        <v>0.338270646126917</v>
      </c>
      <c r="M47" s="186" t="n">
        <v>0.94265060043709</v>
      </c>
      <c r="N47" s="186" t="n">
        <v>0.119682403090414</v>
      </c>
      <c r="O47" s="186" t="n">
        <v>0.0599114184569008</v>
      </c>
      <c r="P47" s="186" t="n">
        <v>0.357841123990404</v>
      </c>
      <c r="Q47" s="186" t="n">
        <v>0.378967004563762</v>
      </c>
      <c r="R47" s="186" t="n">
        <v>0.443491411292469</v>
      </c>
      <c r="S47" s="186" t="n">
        <v>0.139576274744541</v>
      </c>
      <c r="T47" s="186" t="n">
        <v>0.159732996924423</v>
      </c>
      <c r="U47" s="186" t="n">
        <v>0.783207700133819</v>
      </c>
      <c r="V47" s="186" t="n">
        <v>0.0564715486351115</v>
      </c>
      <c r="W47" s="186" t="n">
        <v>0.21312787074507</v>
      </c>
      <c r="X47" s="186" t="n">
        <v>0.350793270849385</v>
      </c>
      <c r="Y47" s="186" t="n">
        <v>0.227056865017473</v>
      </c>
      <c r="Z47" s="186" t="n">
        <v>0.0196265808308315</v>
      </c>
      <c r="AA47" s="186" t="n">
        <v>0.567159509639098</v>
      </c>
      <c r="AB47" s="186" t="n">
        <v>0.62323440931427</v>
      </c>
      <c r="AC47" s="186" t="n">
        <v>0.304206066299716</v>
      </c>
      <c r="AD47" s="186" t="n">
        <v>0.496538955820138</v>
      </c>
      <c r="AE47" s="186" t="n">
        <v>0.47503568847422</v>
      </c>
      <c r="AF47" s="186" t="n">
        <v>0.867177767866433</v>
      </c>
      <c r="AG47" s="186" t="n">
        <v>0.227056865017473</v>
      </c>
    </row>
    <row r="48" s="185" customFormat="true" ht="12.75" hidden="false" customHeight="true" outlineLevel="0" collapsed="false">
      <c r="A48" s="184"/>
      <c r="B48" s="183"/>
      <c r="C48" s="146"/>
      <c r="D48" s="186" t="e">
        <f aca="false"/>
        <v>#DIV/0!</v>
      </c>
      <c r="E48" s="186" t="n">
        <v>0.0620006733486107</v>
      </c>
      <c r="F48" s="186" t="n">
        <v>0.0290677390344198</v>
      </c>
      <c r="G48" s="186" t="n">
        <v>0.0970822218332582</v>
      </c>
      <c r="H48" s="186" t="n">
        <v>0.127895357859137</v>
      </c>
      <c r="I48" s="186" t="n">
        <v>0.0821504321687692</v>
      </c>
      <c r="J48" s="186" t="n">
        <v>0.0903256778446833</v>
      </c>
      <c r="K48" s="186" t="n">
        <v>0.0732240897367752</v>
      </c>
      <c r="L48" s="186" t="n">
        <v>0.0841781009632415</v>
      </c>
      <c r="M48" s="186" t="n">
        <v>0.0697700802068607</v>
      </c>
      <c r="N48" s="186" t="n">
        <v>0.0976282688699103</v>
      </c>
      <c r="O48" s="186" t="n">
        <v>0.208835034132001</v>
      </c>
      <c r="P48" s="186" t="n">
        <v>0.0926328852674808</v>
      </c>
      <c r="Q48" s="186" t="n">
        <v>0.145467818797486</v>
      </c>
      <c r="R48" s="186" t="n">
        <v>0.102662896959609</v>
      </c>
      <c r="S48" s="186" t="n">
        <v>0.486006211755922</v>
      </c>
      <c r="T48" s="186" t="n">
        <v>0.263999161992771</v>
      </c>
      <c r="U48" s="186" t="n">
        <v>0.0764296959567688</v>
      </c>
      <c r="V48" s="186" t="n">
        <v>0.12750710992052</v>
      </c>
      <c r="W48" s="186" t="n">
        <v>0.0893051157437209</v>
      </c>
      <c r="X48" s="186" t="n">
        <v>0.0985688836315633</v>
      </c>
      <c r="Y48" s="186" t="n">
        <v>0.0837604750159278</v>
      </c>
      <c r="Z48" s="186" t="n">
        <v>0.76541964250003</v>
      </c>
      <c r="AA48" s="186" t="n">
        <v>0.263931159580603</v>
      </c>
      <c r="AB48" s="186" t="n">
        <v>0.0897554947109627</v>
      </c>
      <c r="AC48" s="186" t="n">
        <v>0.120948192416061</v>
      </c>
      <c r="AD48" s="186" t="n">
        <v>0.0894955359714905</v>
      </c>
      <c r="AE48" s="186" t="n">
        <v>0.0894756391457617</v>
      </c>
      <c r="AF48" s="186" t="n">
        <v>0.0919809167385348</v>
      </c>
      <c r="AG48" s="186" t="n">
        <v>0.0837604750159278</v>
      </c>
    </row>
    <row r="49" s="185" customFormat="true" ht="12.75" hidden="false" customHeight="true" outlineLevel="0" collapsed="false">
      <c r="A49" s="184"/>
      <c r="B49" s="183"/>
      <c r="C49" s="146" t="s">
        <v>238</v>
      </c>
      <c r="D49" s="91"/>
      <c r="E49" s="91" t="n">
        <v>0.0620006733486107</v>
      </c>
      <c r="F49" s="91" t="n">
        <v>0.0290677390344198</v>
      </c>
      <c r="G49" s="91" t="n">
        <v>0.0970822218332582</v>
      </c>
      <c r="H49" s="91" t="n">
        <v>0.127895357859137</v>
      </c>
      <c r="I49" s="91" t="n">
        <v>0.0821504321687692</v>
      </c>
      <c r="J49" s="91" t="n">
        <v>0.0903256778446833</v>
      </c>
      <c r="K49" s="91" t="n">
        <v>0.0732240897367752</v>
      </c>
      <c r="L49" s="91" t="n">
        <v>0.0841781009632415</v>
      </c>
      <c r="M49" s="91" t="n">
        <v>0.0697700802068607</v>
      </c>
      <c r="N49" s="91" t="n">
        <v>0.0976282688699103</v>
      </c>
      <c r="O49" s="91" t="n">
        <v>0.208835034132001</v>
      </c>
      <c r="P49" s="91" t="n">
        <v>0.0926328852674808</v>
      </c>
      <c r="Q49" s="91" t="n">
        <v>0.145467818797486</v>
      </c>
      <c r="R49" s="91" t="n">
        <v>0.102662896959609</v>
      </c>
      <c r="S49" s="91" t="n">
        <v>0.486006211755922</v>
      </c>
      <c r="T49" s="91" t="n">
        <v>0.263999161992771</v>
      </c>
      <c r="U49" s="91" t="n">
        <v>0.0764296959567688</v>
      </c>
      <c r="V49" s="91" t="n">
        <v>0.12750710992052</v>
      </c>
      <c r="W49" s="91" t="n">
        <v>0.0893051157437209</v>
      </c>
      <c r="X49" s="91" t="n">
        <v>0.0985688836315633</v>
      </c>
      <c r="Y49" s="91" t="n">
        <v>0.0837604750159278</v>
      </c>
      <c r="Z49" s="91" t="n">
        <v>0.76541964250003</v>
      </c>
      <c r="AA49" s="91" t="n">
        <v>0.263931159580603</v>
      </c>
      <c r="AB49" s="91" t="n">
        <v>0.0897554947109627</v>
      </c>
      <c r="AC49" s="91" t="n">
        <v>0.120948192416061</v>
      </c>
      <c r="AD49" s="91" t="n">
        <v>0.0894955359714905</v>
      </c>
      <c r="AE49" s="91" t="n">
        <v>0.0894756391457617</v>
      </c>
      <c r="AF49" s="91" t="n">
        <v>0.0919809167385348</v>
      </c>
      <c r="AG49" s="91" t="n">
        <v>0.0837604750159278</v>
      </c>
    </row>
    <row r="50" s="185" customFormat="true" ht="12.75" hidden="false" customHeight="true" outlineLevel="0" collapsed="false">
      <c r="A50" s="184"/>
      <c r="B50" s="183"/>
      <c r="C50" s="146" t="s">
        <v>239</v>
      </c>
      <c r="D50" s="91"/>
      <c r="E50" s="91" t="n">
        <v>1.18945411515487</v>
      </c>
      <c r="F50" s="91" t="n">
        <v>1.22501068190816</v>
      </c>
      <c r="G50" s="91" t="n">
        <v>1.2277451011532</v>
      </c>
      <c r="H50" s="91" t="n">
        <v>1.17778530696577</v>
      </c>
      <c r="I50" s="91" t="n">
        <v>1.20995393704411</v>
      </c>
      <c r="J50" s="91" t="n">
        <v>1.30576859669178</v>
      </c>
      <c r="K50" s="91" t="n">
        <v>1.17181605344842</v>
      </c>
      <c r="L50" s="91" t="n">
        <v>1.11783641405085</v>
      </c>
      <c r="M50" s="91" t="n">
        <v>1.18031848039255</v>
      </c>
      <c r="N50" s="91" t="n">
        <v>1.21333873810862</v>
      </c>
      <c r="O50" s="91" t="n">
        <v>1.06356656536077</v>
      </c>
      <c r="P50" s="91" t="n">
        <v>1.1814046784008</v>
      </c>
      <c r="Q50" s="91" t="n">
        <v>1.32414353555783</v>
      </c>
      <c r="R50" s="91" t="n">
        <v>1.16059918701117</v>
      </c>
      <c r="S50" s="91" t="n">
        <v>1.16879623099663</v>
      </c>
      <c r="T50" s="91" t="n">
        <v>1.3153992655928</v>
      </c>
      <c r="U50" s="91" t="n">
        <v>1.26692826858111</v>
      </c>
      <c r="V50" s="91" t="n">
        <v>1.20807752765924</v>
      </c>
      <c r="W50" s="91" t="n">
        <v>1.14220091571387</v>
      </c>
      <c r="X50" s="91" t="n">
        <v>1.2386766915678</v>
      </c>
      <c r="Y50" s="91" t="n">
        <v>1.17170666046179</v>
      </c>
      <c r="Z50" s="91" t="n">
        <v>1.55247448478304</v>
      </c>
      <c r="AA50" s="91" t="n">
        <v>1.45026584564316</v>
      </c>
      <c r="AB50" s="91" t="n">
        <v>1.19498496962471</v>
      </c>
      <c r="AC50" s="91" t="n">
        <v>1.21073538200329</v>
      </c>
      <c r="AD50" s="91" t="n">
        <v>1.20267065238942</v>
      </c>
      <c r="AE50" s="91" t="n">
        <v>1.20177671586597</v>
      </c>
      <c r="AF50" s="91" t="n">
        <v>1.22645859071632</v>
      </c>
      <c r="AG50" s="91" t="n">
        <v>1.17170666046179</v>
      </c>
    </row>
    <row r="51" s="185" customFormat="true" ht="12.75" hidden="false" customHeight="true" outlineLevel="0" collapsed="false">
      <c r="A51" s="184"/>
      <c r="B51" s="183"/>
      <c r="C51" s="146" t="s">
        <v>240</v>
      </c>
      <c r="D51" s="91"/>
      <c r="E51" s="196" t="n">
        <v>0.0521253174533245</v>
      </c>
      <c r="F51" s="196" t="n">
        <v>0.0237285596474488</v>
      </c>
      <c r="G51" s="196" t="n">
        <v>0.0790735973958033</v>
      </c>
      <c r="H51" s="196" t="n">
        <v>0.108589704000149</v>
      </c>
      <c r="I51" s="196" t="n">
        <v>0.0678955038317085</v>
      </c>
      <c r="J51" s="196" t="n">
        <v>0.0691743376839719</v>
      </c>
      <c r="K51" s="196" t="n">
        <v>0.0624876997727512</v>
      </c>
      <c r="L51" s="196" t="n">
        <v>0.0753044899102848</v>
      </c>
      <c r="M51" s="196" t="n">
        <v>0.0591112325748358</v>
      </c>
      <c r="N51" s="196" t="n">
        <v>0.0804625005397053</v>
      </c>
      <c r="O51" s="196" t="n">
        <v>0.196353515551857</v>
      </c>
      <c r="P51" s="196" t="n">
        <v>0.0784091065162133</v>
      </c>
      <c r="Q51" s="196" t="n">
        <v>0.109858044004424</v>
      </c>
      <c r="R51" s="196" t="n">
        <v>0.0884568058538725</v>
      </c>
      <c r="S51" s="196" t="n">
        <v>0.415817743817933</v>
      </c>
      <c r="T51" s="196" t="n">
        <v>0.200698882003554</v>
      </c>
      <c r="U51" s="196" t="n">
        <v>0.060326774492423</v>
      </c>
      <c r="V51" s="196" t="n">
        <v>0.105545469559041</v>
      </c>
      <c r="W51" s="196" t="n">
        <v>0.0781868710794241</v>
      </c>
      <c r="X51" s="196" t="n">
        <v>0.079575957392727</v>
      </c>
      <c r="Y51" s="196" t="n">
        <v>0.0714858742741263</v>
      </c>
      <c r="Z51" s="196" t="n">
        <v>0.493032027258729</v>
      </c>
      <c r="AA51" s="196" t="n">
        <v>0.181988123331661</v>
      </c>
      <c r="AB51" s="196" t="n">
        <v>0.0751101453093176</v>
      </c>
      <c r="AC51" s="196" t="n">
        <v>0.0998964713626684</v>
      </c>
      <c r="AD51" s="196" t="n">
        <v>0.0744140017000366</v>
      </c>
      <c r="AE51" s="196" t="n">
        <v>0.0744527980651445</v>
      </c>
      <c r="AF51" s="196" t="n">
        <v>0.0749971645474085</v>
      </c>
      <c r="AG51" s="196" t="n">
        <v>0.0714858742741263</v>
      </c>
    </row>
    <row r="52" customFormat="false" ht="12.75" hidden="false" customHeight="true" outlineLevel="0" collapsed="false">
      <c r="B52" s="197"/>
      <c r="C52" s="148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</row>
    <row r="53" customFormat="false" ht="12.75" hidden="false" customHeight="false" outlineLevel="0" collapsed="false">
      <c r="B53" s="198" t="s">
        <v>241</v>
      </c>
    </row>
    <row r="54" customFormat="false" ht="12.75" hidden="false" customHeight="false" outlineLevel="0" collapsed="false">
      <c r="B54" s="198" t="s">
        <v>242</v>
      </c>
      <c r="E54" s="199" t="n">
        <v>1.18945411515487</v>
      </c>
      <c r="F54" s="199" t="n">
        <v>1.22501068190816</v>
      </c>
      <c r="G54" s="199" t="n">
        <v>1.2277451011532</v>
      </c>
      <c r="H54" s="199" t="n">
        <v>1.17778530696577</v>
      </c>
      <c r="I54" s="199" t="n">
        <v>1.20995393704411</v>
      </c>
      <c r="J54" s="199" t="n">
        <v>1.30576859669178</v>
      </c>
      <c r="K54" s="199" t="n">
        <v>1.17181605344842</v>
      </c>
      <c r="L54" s="199" t="n">
        <v>1.11783641405085</v>
      </c>
      <c r="M54" s="199" t="n">
        <v>1.18031848039255</v>
      </c>
      <c r="N54" s="199" t="n">
        <v>1.21333873810862</v>
      </c>
      <c r="O54" s="199" t="n">
        <v>1.06356656536077</v>
      </c>
      <c r="P54" s="199" t="n">
        <v>1.1814046784008</v>
      </c>
      <c r="Q54" s="199" t="n">
        <v>1.32414353555783</v>
      </c>
      <c r="R54" s="199" t="n">
        <v>1.16059918701117</v>
      </c>
      <c r="S54" s="199" t="n">
        <v>1.16879623099663</v>
      </c>
      <c r="T54" s="199" t="n">
        <v>1.3153992655928</v>
      </c>
      <c r="U54" s="199" t="n">
        <v>1.26692826858111</v>
      </c>
      <c r="V54" s="199" t="n">
        <v>1.20807752765924</v>
      </c>
      <c r="W54" s="199" t="n">
        <v>1.14220091571387</v>
      </c>
      <c r="X54" s="199" t="n">
        <v>1.2386766915678</v>
      </c>
      <c r="Y54" s="199" t="n">
        <v>1.17170666046179</v>
      </c>
      <c r="Z54" s="199" t="n">
        <v>1.55247448478304</v>
      </c>
      <c r="AA54" s="199" t="n">
        <v>1.45026584564316</v>
      </c>
      <c r="AB54" s="199" t="n">
        <v>1.19498496962471</v>
      </c>
      <c r="AC54" s="199" t="n">
        <v>1.21073538200329</v>
      </c>
      <c r="AD54" s="199" t="n">
        <v>1.20267065238942</v>
      </c>
      <c r="AE54" s="199" t="n">
        <v>1.20177671586597</v>
      </c>
      <c r="AF54" s="199" t="n">
        <v>1.22645859071632</v>
      </c>
      <c r="AG54" s="199" t="n">
        <v>1.17170666046179</v>
      </c>
    </row>
    <row r="55" customFormat="false" ht="12.75" hidden="false" customHeight="false" outlineLevel="0" collapsed="false">
      <c r="B55" s="198" t="s">
        <v>243</v>
      </c>
      <c r="E55" s="199" t="n">
        <v>0.0521253174533245</v>
      </c>
      <c r="F55" s="199" t="n">
        <v>0.0237285596474488</v>
      </c>
      <c r="G55" s="199" t="n">
        <v>0.0790735973958033</v>
      </c>
      <c r="H55" s="199" t="n">
        <v>0.108589704000149</v>
      </c>
      <c r="I55" s="199" t="n">
        <v>0.0678955038317085</v>
      </c>
      <c r="J55" s="199" t="n">
        <v>0.0691743376839719</v>
      </c>
      <c r="K55" s="199" t="n">
        <v>0.0624876997727512</v>
      </c>
      <c r="L55" s="199" t="n">
        <v>0.0753044899102848</v>
      </c>
      <c r="M55" s="199" t="n">
        <v>0.0591112325748358</v>
      </c>
      <c r="N55" s="199" t="n">
        <v>0.0804625005397053</v>
      </c>
      <c r="O55" s="199" t="n">
        <v>0.196353515551857</v>
      </c>
      <c r="P55" s="199" t="n">
        <v>0.0784091065162133</v>
      </c>
      <c r="Q55" s="199" t="n">
        <v>0.109858044004424</v>
      </c>
      <c r="R55" s="199" t="n">
        <v>0.0884568058538725</v>
      </c>
      <c r="S55" s="199" t="n">
        <v>0.415817743817933</v>
      </c>
      <c r="T55" s="199" t="n">
        <v>0.200698882003554</v>
      </c>
      <c r="U55" s="199" t="n">
        <v>0.060326774492423</v>
      </c>
      <c r="V55" s="199" t="n">
        <v>0.105545469559041</v>
      </c>
      <c r="W55" s="199" t="n">
        <v>0.0781868710794241</v>
      </c>
      <c r="X55" s="199" t="n">
        <v>0.079575957392727</v>
      </c>
      <c r="Y55" s="199" t="n">
        <v>0.0714858742741263</v>
      </c>
      <c r="Z55" s="199" t="n">
        <v>0.493032027258729</v>
      </c>
      <c r="AA55" s="199" t="n">
        <v>0.181988123331661</v>
      </c>
      <c r="AB55" s="199" t="n">
        <v>0.0751101453093176</v>
      </c>
      <c r="AC55" s="199" t="n">
        <v>0.0998964713626684</v>
      </c>
      <c r="AD55" s="199" t="n">
        <v>0.0744140017000366</v>
      </c>
      <c r="AE55" s="199" t="n">
        <v>0.0744527980651445</v>
      </c>
      <c r="AF55" s="199" t="n">
        <v>0.0749971645474085</v>
      </c>
      <c r="AG55" s="199" t="n">
        <v>0.0714858742741263</v>
      </c>
    </row>
    <row r="56" customFormat="false" ht="12.75" hidden="false" customHeight="false" outlineLevel="0" collapsed="false">
      <c r="B56" s="73" t="s">
        <v>244</v>
      </c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  <c r="AA56" s="199"/>
      <c r="AB56" s="199"/>
      <c r="AC56" s="199"/>
      <c r="AD56" s="199"/>
      <c r="AE56" s="199"/>
      <c r="AF56" s="199"/>
      <c r="AG56" s="199"/>
    </row>
    <row r="57" customFormat="false" ht="12.75" hidden="false" customHeight="false" outlineLevel="0" collapsed="false">
      <c r="B57" s="198" t="s">
        <v>245</v>
      </c>
    </row>
    <row r="58" customFormat="false" ht="12.75" hidden="false" customHeight="false" outlineLevel="0" collapsed="false">
      <c r="B58" s="74" t="s">
        <v>15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200" width="10.85"/>
    <col collapsed="false" customWidth="true" hidden="false" outlineLevel="0" max="5" min="5" style="0" width="9.28"/>
    <col collapsed="false" customWidth="true" hidden="false" outlineLevel="0" max="6" min="6" style="0" width="2.13"/>
    <col collapsed="false" customWidth="true" hidden="false" outlineLevel="0" max="7" min="7" style="0" width="18.7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10.85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7"/>
    <col collapsed="false" customWidth="true" hidden="true" outlineLevel="0" max="14" min="14" style="0" width="8.7"/>
    <col collapsed="false" customWidth="true" hidden="false" outlineLevel="0" max="15" min="15" style="0" width="9.41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2.7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5" min="24" style="0" width="2.7"/>
    <col collapsed="false" customWidth="true" hidden="false" outlineLevel="0" max="26" min="26" style="0" width="18.7"/>
    <col collapsed="false" customWidth="true" hidden="true" outlineLevel="0" max="27" min="27" style="0" width="10.28"/>
    <col collapsed="false" customWidth="true" hidden="false" outlineLevel="0" max="28" min="28" style="0" width="7.28"/>
    <col collapsed="false" customWidth="true" hidden="false" outlineLevel="0" max="29" min="29" style="0" width="9.14"/>
    <col collapsed="false" customWidth="true" hidden="false" outlineLevel="0" max="30" min="30" style="0" width="7.28"/>
    <col collapsed="false" customWidth="true" hidden="false" outlineLevel="0" max="31" min="31" style="0" width="2.7"/>
    <col collapsed="false" customWidth="true" hidden="false" outlineLevel="0" max="32" min="32" style="0" width="18.7"/>
    <col collapsed="false" customWidth="true" hidden="true" outlineLevel="0" max="33" min="33" style="0" width="10.28"/>
    <col collapsed="false" customWidth="true" hidden="false" outlineLevel="0" max="34" min="34" style="0" width="8.41"/>
    <col collapsed="false" customWidth="true" hidden="false" outlineLevel="0" max="35" min="35" style="0" width="10.56"/>
    <col collapsed="false" customWidth="true" hidden="false" outlineLevel="0" max="36" min="36" style="0" width="9.7"/>
    <col collapsed="false" customWidth="true" hidden="false" outlineLevel="0" max="37" min="37" style="0" width="2.7"/>
    <col collapsed="false" customWidth="true" hidden="false" outlineLevel="0" max="38" min="38" style="0" width="18.7"/>
    <col collapsed="false" customWidth="true" hidden="true" outlineLevel="0" max="39" min="39" style="0" width="10.28"/>
    <col collapsed="false" customWidth="true" hidden="false" outlineLevel="0" max="40" min="40" style="0" width="8.28"/>
    <col collapsed="false" customWidth="true" hidden="false" outlineLevel="0" max="41" min="41" style="0" width="10.13"/>
    <col collapsed="false" customWidth="true" hidden="false" outlineLevel="0" max="42" min="42" style="0" width="9.7"/>
    <col collapsed="false" customWidth="true" hidden="false" outlineLevel="0" max="43" min="43" style="0" width="2.7"/>
    <col collapsed="false" customWidth="true" hidden="false" outlineLevel="0" max="44" min="44" style="0" width="18.7"/>
    <col collapsed="false" customWidth="true" hidden="true" outlineLevel="0" max="45" min="45" style="0" width="8.7"/>
    <col collapsed="false" customWidth="true" hidden="false" outlineLevel="0" max="46" min="46" style="0" width="8.28"/>
    <col collapsed="false" customWidth="true" hidden="false" outlineLevel="0" max="47" min="47" style="0" width="7.56"/>
    <col collapsed="false" customWidth="true" hidden="false" outlineLevel="0" max="48" min="48" style="0" width="9.7"/>
    <col collapsed="false" customWidth="true" hidden="false" outlineLevel="0" max="49" min="49" style="0" width="2.7"/>
    <col collapsed="false" customWidth="true" hidden="false" outlineLevel="0" max="50" min="50" style="0" width="18.7"/>
    <col collapsed="false" customWidth="true" hidden="true" outlineLevel="0" max="51" min="51" style="0" width="10.28"/>
    <col collapsed="false" customWidth="true" hidden="false" outlineLevel="0" max="52" min="52" style="0" width="7.28"/>
    <col collapsed="false" customWidth="true" hidden="false" outlineLevel="0" max="53" min="53" style="0" width="7.14"/>
    <col collapsed="false" customWidth="true" hidden="false" outlineLevel="0" max="54" min="54" style="0" width="7.28"/>
  </cols>
  <sheetData>
    <row r="1" customFormat="false" ht="19.5" hidden="false" customHeight="false" outlineLevel="0" collapsed="false">
      <c r="A1" s="201" t="s">
        <v>246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 t="s">
        <v>246</v>
      </c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</row>
    <row r="2" customFormat="false" ht="19.5" hidden="false" customHeight="false" outlineLevel="0" collapsed="false">
      <c r="A2" s="201" t="s">
        <v>247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 t="s">
        <v>247</v>
      </c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</row>
    <row r="3" customFormat="false" ht="19.5" hidden="false" customHeight="false" outlineLevel="0" collapsed="false">
      <c r="A3" s="201" t="s">
        <v>248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 t="s">
        <v>248</v>
      </c>
      <c r="AG3" s="201"/>
      <c r="AH3" s="201"/>
      <c r="AI3" s="201"/>
      <c r="AJ3" s="201"/>
      <c r="AK3" s="201"/>
      <c r="AL3" s="201"/>
      <c r="AM3" s="201"/>
      <c r="AN3" s="201"/>
      <c r="AO3" s="201"/>
      <c r="AP3" s="201"/>
      <c r="AQ3" s="201"/>
      <c r="AR3" s="201"/>
      <c r="AS3" s="201"/>
      <c r="AT3" s="201"/>
      <c r="AU3" s="201"/>
      <c r="AV3" s="201"/>
      <c r="AW3" s="201"/>
      <c r="AX3" s="201"/>
      <c r="AY3" s="201"/>
      <c r="AZ3" s="201"/>
      <c r="BA3" s="201"/>
      <c r="BB3" s="201"/>
    </row>
    <row r="4" customFormat="false" ht="19.5" hidden="false" customHeight="false" outlineLevel="0" collapsed="false">
      <c r="A4" s="201" t="s">
        <v>24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 t="s">
        <v>250</v>
      </c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</row>
    <row r="5" customFormat="false" ht="15.75" hidden="false" customHeight="true" outlineLevel="0" collapsed="false">
      <c r="A5" s="202" t="s">
        <v>2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F5" s="202" t="s">
        <v>2</v>
      </c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</row>
    <row r="6" customFormat="false" ht="12.75" hidden="false" customHeight="true" outlineLevel="0" collapsed="false"/>
    <row r="7" customFormat="false" ht="12.75" hidden="false" customHeight="false" outlineLevel="0" collapsed="false">
      <c r="A7" s="203"/>
      <c r="B7" s="204"/>
      <c r="C7" s="204"/>
      <c r="D7" s="205"/>
      <c r="E7" s="206"/>
      <c r="G7" s="203"/>
      <c r="H7" s="204"/>
      <c r="I7" s="204"/>
      <c r="J7" s="204"/>
      <c r="K7" s="206"/>
      <c r="M7" s="203"/>
      <c r="N7" s="204"/>
      <c r="O7" s="204"/>
      <c r="P7" s="204"/>
      <c r="Q7" s="206"/>
      <c r="S7" s="203"/>
      <c r="T7" s="204"/>
      <c r="U7" s="204"/>
      <c r="V7" s="204"/>
      <c r="W7" s="206"/>
      <c r="Z7" s="203"/>
      <c r="AA7" s="204"/>
      <c r="AB7" s="204"/>
      <c r="AC7" s="204"/>
      <c r="AD7" s="206"/>
      <c r="AF7" s="203"/>
      <c r="AG7" s="204"/>
      <c r="AH7" s="204"/>
      <c r="AI7" s="204"/>
      <c r="AJ7" s="206"/>
      <c r="AL7" s="203"/>
      <c r="AM7" s="204"/>
      <c r="AN7" s="204"/>
      <c r="AO7" s="204"/>
      <c r="AP7" s="206"/>
      <c r="AR7" s="203"/>
      <c r="AS7" s="204"/>
      <c r="AT7" s="204"/>
      <c r="AU7" s="204"/>
      <c r="AV7" s="206"/>
      <c r="AX7" s="203"/>
      <c r="AY7" s="204"/>
      <c r="AZ7" s="204"/>
      <c r="BA7" s="204"/>
      <c r="BB7" s="206"/>
    </row>
    <row r="8" s="208" customFormat="true" ht="12.75" hidden="false" customHeight="true" outlineLevel="0" collapsed="false">
      <c r="A8" s="207" t="s">
        <v>251</v>
      </c>
      <c r="B8" s="207"/>
      <c r="C8" s="207"/>
      <c r="D8" s="207"/>
      <c r="E8" s="207"/>
      <c r="G8" s="207" t="s">
        <v>252</v>
      </c>
      <c r="H8" s="207"/>
      <c r="I8" s="207"/>
      <c r="J8" s="207"/>
      <c r="K8" s="207"/>
      <c r="M8" s="207" t="s">
        <v>127</v>
      </c>
      <c r="N8" s="207"/>
      <c r="O8" s="207"/>
      <c r="P8" s="207"/>
      <c r="Q8" s="207"/>
      <c r="S8" s="207" t="s">
        <v>253</v>
      </c>
      <c r="T8" s="207"/>
      <c r="U8" s="207"/>
      <c r="V8" s="207"/>
      <c r="W8" s="207"/>
      <c r="Z8" s="207" t="s">
        <v>254</v>
      </c>
      <c r="AA8" s="207"/>
      <c r="AB8" s="207"/>
      <c r="AC8" s="207"/>
      <c r="AD8" s="207"/>
      <c r="AF8" s="209" t="s">
        <v>255</v>
      </c>
      <c r="AG8" s="209"/>
      <c r="AH8" s="209"/>
      <c r="AI8" s="209"/>
      <c r="AJ8" s="209"/>
      <c r="AL8" s="207" t="s">
        <v>256</v>
      </c>
      <c r="AM8" s="207"/>
      <c r="AN8" s="207"/>
      <c r="AO8" s="207"/>
      <c r="AP8" s="207"/>
      <c r="AR8" s="207" t="s">
        <v>257</v>
      </c>
      <c r="AS8" s="207"/>
      <c r="AT8" s="207"/>
      <c r="AU8" s="207"/>
      <c r="AV8" s="207"/>
      <c r="AX8" s="207" t="s">
        <v>136</v>
      </c>
      <c r="AY8" s="207"/>
      <c r="AZ8" s="207"/>
      <c r="BA8" s="207"/>
      <c r="BB8" s="207"/>
    </row>
    <row r="9" customFormat="false" ht="12.75" hidden="false" customHeight="true" outlineLevel="0" collapsed="false">
      <c r="A9" s="210"/>
      <c r="B9" s="211"/>
      <c r="C9" s="211"/>
      <c r="D9" s="212"/>
      <c r="E9" s="213"/>
      <c r="G9" s="210"/>
      <c r="H9" s="211"/>
      <c r="I9" s="211"/>
      <c r="J9" s="211"/>
      <c r="K9" s="213"/>
      <c r="M9" s="210"/>
      <c r="N9" s="211"/>
      <c r="O9" s="211"/>
      <c r="P9" s="211"/>
      <c r="Q9" s="213"/>
      <c r="S9" s="210"/>
      <c r="T9" s="211"/>
      <c r="U9" s="211"/>
      <c r="V9" s="211"/>
      <c r="W9" s="213"/>
      <c r="Z9" s="210"/>
      <c r="AA9" s="211"/>
      <c r="AB9" s="211"/>
      <c r="AC9" s="211"/>
      <c r="AD9" s="213"/>
      <c r="AF9" s="210"/>
      <c r="AG9" s="211"/>
      <c r="AH9" s="211"/>
      <c r="AI9" s="211"/>
      <c r="AJ9" s="213"/>
      <c r="AL9" s="210"/>
      <c r="AM9" s="211"/>
      <c r="AN9" s="211"/>
      <c r="AO9" s="211"/>
      <c r="AP9" s="213"/>
      <c r="AR9" s="210"/>
      <c r="AS9" s="211"/>
      <c r="AT9" s="211"/>
      <c r="AU9" s="211"/>
      <c r="AV9" s="213"/>
      <c r="AX9" s="210"/>
      <c r="AY9" s="211"/>
      <c r="AZ9" s="211"/>
      <c r="BA9" s="211"/>
      <c r="BB9" s="213"/>
    </row>
    <row r="10" customFormat="false" ht="12.75" hidden="false" customHeight="true" outlineLevel="0" collapsed="false">
      <c r="A10" s="203"/>
      <c r="B10" s="214" t="n">
        <v>37468</v>
      </c>
      <c r="C10" s="214" t="n">
        <v>37468</v>
      </c>
      <c r="D10" s="214" t="n">
        <v>37499</v>
      </c>
      <c r="E10" s="215" t="n">
        <v>37499</v>
      </c>
      <c r="G10" s="13"/>
      <c r="H10" s="214" t="n">
        <v>37468</v>
      </c>
      <c r="I10" s="216" t="n">
        <v>37468</v>
      </c>
      <c r="J10" s="216" t="n">
        <v>37499</v>
      </c>
      <c r="K10" s="217" t="n">
        <v>37499</v>
      </c>
      <c r="M10" s="13"/>
      <c r="N10" s="214" t="n">
        <v>37468</v>
      </c>
      <c r="O10" s="216" t="n">
        <v>37468</v>
      </c>
      <c r="P10" s="216" t="n">
        <v>37499</v>
      </c>
      <c r="Q10" s="217" t="n">
        <v>37499</v>
      </c>
      <c r="S10" s="13"/>
      <c r="T10" s="214" t="n">
        <v>37468</v>
      </c>
      <c r="U10" s="216" t="n">
        <v>37468</v>
      </c>
      <c r="V10" s="216" t="n">
        <v>37499</v>
      </c>
      <c r="W10" s="217" t="n">
        <v>37499</v>
      </c>
      <c r="Z10" s="13"/>
      <c r="AA10" s="214" t="n">
        <v>37468</v>
      </c>
      <c r="AB10" s="216" t="n">
        <v>37468</v>
      </c>
      <c r="AC10" s="216" t="n">
        <v>37499</v>
      </c>
      <c r="AD10" s="217" t="n">
        <v>37499</v>
      </c>
      <c r="AF10" s="13"/>
      <c r="AG10" s="214" t="n">
        <v>37468</v>
      </c>
      <c r="AH10" s="216" t="n">
        <v>37468</v>
      </c>
      <c r="AI10" s="216" t="n">
        <v>37499</v>
      </c>
      <c r="AJ10" s="217" t="n">
        <v>37499</v>
      </c>
      <c r="AL10" s="13"/>
      <c r="AM10" s="214" t="n">
        <v>37468</v>
      </c>
      <c r="AN10" s="216" t="n">
        <v>37468</v>
      </c>
      <c r="AO10" s="216" t="n">
        <v>37499</v>
      </c>
      <c r="AP10" s="217" t="n">
        <v>37499</v>
      </c>
      <c r="AR10" s="13"/>
      <c r="AS10" s="214" t="n">
        <v>37468</v>
      </c>
      <c r="AT10" s="216" t="n">
        <v>37468</v>
      </c>
      <c r="AU10" s="216" t="n">
        <v>37499</v>
      </c>
      <c r="AV10" s="217" t="n">
        <v>37499</v>
      </c>
      <c r="AX10" s="13"/>
      <c r="AY10" s="214" t="n">
        <v>37468</v>
      </c>
      <c r="AZ10" s="216" t="n">
        <v>37468</v>
      </c>
      <c r="BA10" s="216" t="n">
        <v>37499</v>
      </c>
      <c r="BB10" s="217" t="n">
        <v>37499</v>
      </c>
    </row>
    <row r="11" customFormat="false" ht="12.75" hidden="false" customHeight="true" outlineLevel="0" collapsed="false">
      <c r="A11" s="13"/>
      <c r="B11" s="14"/>
      <c r="C11" s="14"/>
      <c r="D11" s="16"/>
      <c r="E11" s="15"/>
      <c r="G11" s="13"/>
      <c r="H11" s="14"/>
      <c r="I11" s="14"/>
      <c r="J11" s="14"/>
      <c r="K11" s="15"/>
      <c r="M11" s="13"/>
      <c r="N11" s="14"/>
      <c r="O11" s="14"/>
      <c r="P11" s="14"/>
      <c r="Q11" s="15"/>
      <c r="S11" s="13"/>
      <c r="T11" s="14"/>
      <c r="U11" s="14"/>
      <c r="V11" s="14"/>
      <c r="W11" s="15"/>
      <c r="Z11" s="13"/>
      <c r="AA11" s="14"/>
      <c r="AB11" s="14"/>
      <c r="AC11" s="14"/>
      <c r="AD11" s="15"/>
      <c r="AF11" s="13"/>
      <c r="AG11" s="14"/>
      <c r="AH11" s="14"/>
      <c r="AI11" s="14"/>
      <c r="AJ11" s="15"/>
      <c r="AL11" s="13"/>
      <c r="AM11" s="14"/>
      <c r="AN11" s="14"/>
      <c r="AO11" s="14"/>
      <c r="AP11" s="15"/>
      <c r="AR11" s="13"/>
      <c r="AS11" s="14"/>
      <c r="AT11" s="14"/>
      <c r="AU11" s="14"/>
      <c r="AV11" s="15"/>
      <c r="AX11" s="13"/>
      <c r="AY11" s="14"/>
      <c r="AZ11" s="14"/>
      <c r="BA11" s="14"/>
      <c r="BB11" s="15"/>
    </row>
    <row r="12" customFormat="false" ht="12.75" hidden="false" customHeight="true" outlineLevel="0" collapsed="false">
      <c r="A12" s="218" t="s">
        <v>7</v>
      </c>
      <c r="B12" s="219" t="n">
        <v>1454201.40451</v>
      </c>
      <c r="C12" s="220" t="n">
        <v>0.261057540699884</v>
      </c>
      <c r="D12" s="24" t="n">
        <v>1481146.00495</v>
      </c>
      <c r="E12" s="221" t="n">
        <v>0.263164075660283</v>
      </c>
      <c r="G12" s="218" t="s">
        <v>7</v>
      </c>
      <c r="H12" s="219" t="n">
        <v>1305294.82628</v>
      </c>
      <c r="I12" s="220" t="n">
        <v>0.259317981710394</v>
      </c>
      <c r="J12" s="24" t="n">
        <v>1330869.40183</v>
      </c>
      <c r="K12" s="221" t="n">
        <v>0.261808450785181</v>
      </c>
      <c r="M12" s="218" t="s">
        <v>7</v>
      </c>
      <c r="N12" s="219" t="n">
        <v>146987.51782</v>
      </c>
      <c r="O12" s="220" t="n">
        <v>0.280158359103746</v>
      </c>
      <c r="P12" s="24" t="n">
        <v>146171.50297</v>
      </c>
      <c r="Q12" s="221" t="n">
        <v>0.279315020938017</v>
      </c>
      <c r="S12" s="218" t="s">
        <v>7</v>
      </c>
      <c r="T12" s="219" t="n">
        <v>267158.91335</v>
      </c>
      <c r="U12" s="220" t="n">
        <v>0.277421201199014</v>
      </c>
      <c r="V12" s="24" t="n">
        <v>241491.1427</v>
      </c>
      <c r="W12" s="221" t="n">
        <v>0.248435097928569</v>
      </c>
      <c r="Z12" s="218" t="s">
        <v>7</v>
      </c>
      <c r="AA12" s="219" t="n">
        <v>776349.70531</v>
      </c>
      <c r="AB12" s="220" t="n">
        <v>0.267061147672723</v>
      </c>
      <c r="AC12" s="24" t="n">
        <v>775445.52602</v>
      </c>
      <c r="AD12" s="221" t="n">
        <v>0.264110005621478</v>
      </c>
      <c r="AF12" s="218" t="s">
        <v>7</v>
      </c>
      <c r="AG12" s="219" t="n">
        <v>848929.04228</v>
      </c>
      <c r="AH12" s="220" t="n">
        <v>0.297800109012992</v>
      </c>
      <c r="AI12" s="24" t="n">
        <v>868462.72507</v>
      </c>
      <c r="AJ12" s="221" t="n">
        <v>0.30554063266786</v>
      </c>
      <c r="AL12" s="218" t="s">
        <v>7</v>
      </c>
      <c r="AM12" s="219" t="n">
        <v>277163.58787</v>
      </c>
      <c r="AN12" s="220" t="n">
        <v>0.211267918190833</v>
      </c>
      <c r="AO12" s="24" t="n">
        <v>283637.04914</v>
      </c>
      <c r="AP12" s="221" t="n">
        <v>0.212534104508028</v>
      </c>
      <c r="AR12" s="218" t="s">
        <v>6</v>
      </c>
      <c r="AS12" s="219" t="n">
        <v>154964.59812</v>
      </c>
      <c r="AT12" s="220" t="n">
        <v>0.296435171832398</v>
      </c>
      <c r="AU12" s="24" t="n">
        <v>154964.59812</v>
      </c>
      <c r="AV12" s="221" t="n">
        <v>0.296020959446531</v>
      </c>
      <c r="AX12" s="218" t="s">
        <v>6</v>
      </c>
      <c r="AY12" s="219" t="n">
        <v>2166.12571</v>
      </c>
      <c r="AZ12" s="220" t="n">
        <v>0.177585889442103</v>
      </c>
      <c r="BA12" s="24" t="n">
        <v>3498.24795</v>
      </c>
      <c r="BB12" s="221" t="n">
        <v>0.162477677646376</v>
      </c>
      <c r="BD12" s="2"/>
    </row>
    <row r="13" customFormat="false" ht="12.75" hidden="false" customHeight="false" outlineLevel="0" collapsed="false">
      <c r="A13" s="218" t="s">
        <v>5</v>
      </c>
      <c r="B13" s="219" t="n">
        <v>797555.62453</v>
      </c>
      <c r="C13" s="220" t="n">
        <v>0.143176804303334</v>
      </c>
      <c r="D13" s="24" t="n">
        <v>811978.8046</v>
      </c>
      <c r="E13" s="221" t="n">
        <v>0.144269134071974</v>
      </c>
      <c r="G13" s="218" t="s">
        <v>5</v>
      </c>
      <c r="H13" s="219" t="n">
        <v>746120.08964</v>
      </c>
      <c r="I13" s="220" t="n">
        <v>0.148228853637944</v>
      </c>
      <c r="J13" s="24" t="n">
        <v>761254.55529</v>
      </c>
      <c r="K13" s="221" t="n">
        <v>0.149753894333724</v>
      </c>
      <c r="M13" s="218" t="s">
        <v>8</v>
      </c>
      <c r="N13" s="219" t="n">
        <v>75880.29758</v>
      </c>
      <c r="O13" s="220" t="n">
        <v>0.144627924694597</v>
      </c>
      <c r="P13" s="24" t="n">
        <v>75880.29758</v>
      </c>
      <c r="Q13" s="221" t="n">
        <v>0.144997530138898</v>
      </c>
      <c r="S13" s="218" t="s">
        <v>6</v>
      </c>
      <c r="T13" s="219" t="n">
        <v>193420.69521</v>
      </c>
      <c r="U13" s="220" t="n">
        <v>0.200850501033476</v>
      </c>
      <c r="V13" s="24" t="n">
        <v>191799.54208</v>
      </c>
      <c r="W13" s="221" t="n">
        <v>0.197314640555964</v>
      </c>
      <c r="Z13" s="218" t="s">
        <v>5</v>
      </c>
      <c r="AA13" s="219" t="n">
        <v>377963.71235</v>
      </c>
      <c r="AB13" s="220" t="n">
        <v>0.130017983015178</v>
      </c>
      <c r="AC13" s="24" t="n">
        <v>379747.75277</v>
      </c>
      <c r="AD13" s="221" t="n">
        <v>0.129338783645573</v>
      </c>
      <c r="AF13" s="218" t="s">
        <v>8</v>
      </c>
      <c r="AG13" s="219" t="n">
        <v>374833.46498</v>
      </c>
      <c r="AH13" s="220" t="n">
        <v>0.131489725493387</v>
      </c>
      <c r="AI13" s="24" t="n">
        <v>353938.07819</v>
      </c>
      <c r="AJ13" s="221" t="n">
        <v>0.124521710850287</v>
      </c>
      <c r="AL13" s="218" t="s">
        <v>5</v>
      </c>
      <c r="AM13" s="219" t="n">
        <v>226842.6786</v>
      </c>
      <c r="AN13" s="220" t="n">
        <v>0.172910809940636</v>
      </c>
      <c r="AO13" s="24" t="n">
        <v>238932.95224</v>
      </c>
      <c r="AP13" s="221" t="n">
        <v>0.179036558149788</v>
      </c>
      <c r="AR13" s="218" t="s">
        <v>7</v>
      </c>
      <c r="AS13" s="219" t="n">
        <v>119180.83769</v>
      </c>
      <c r="AT13" s="220" t="n">
        <v>0.227983633219287</v>
      </c>
      <c r="AU13" s="24" t="n">
        <v>119180.83769</v>
      </c>
      <c r="AV13" s="221" t="n">
        <v>0.227665068981209</v>
      </c>
      <c r="AX13" s="218" t="s">
        <v>8</v>
      </c>
      <c r="AY13" s="219" t="n">
        <v>1925.79645</v>
      </c>
      <c r="AZ13" s="220" t="n">
        <v>0.157882930745369</v>
      </c>
      <c r="BA13" s="24" t="n">
        <v>3924.19151</v>
      </c>
      <c r="BB13" s="221" t="n">
        <v>0.182260815213063</v>
      </c>
      <c r="BD13" s="2"/>
    </row>
    <row r="14" customFormat="false" ht="12.75" hidden="false" customHeight="false" outlineLevel="0" collapsed="false">
      <c r="A14" s="218" t="s">
        <v>6</v>
      </c>
      <c r="B14" s="219" t="n">
        <v>597953.3922</v>
      </c>
      <c r="C14" s="220" t="n">
        <v>0.107344307010544</v>
      </c>
      <c r="D14" s="24" t="n">
        <v>617499.01321</v>
      </c>
      <c r="E14" s="221" t="n">
        <v>0.109714745534511</v>
      </c>
      <c r="G14" s="218" t="s">
        <v>6</v>
      </c>
      <c r="H14" s="219" t="n">
        <v>564273.56277</v>
      </c>
      <c r="I14" s="220" t="n">
        <v>0.112102092557181</v>
      </c>
      <c r="J14" s="24" t="n">
        <v>582487.06154</v>
      </c>
      <c r="K14" s="221" t="n">
        <v>0.114586776865187</v>
      </c>
      <c r="M14" s="218" t="s">
        <v>5</v>
      </c>
      <c r="N14" s="219" t="n">
        <v>50552.62515</v>
      </c>
      <c r="O14" s="220" t="n">
        <v>0.0963533551723375</v>
      </c>
      <c r="P14" s="24" t="n">
        <v>50445.83802</v>
      </c>
      <c r="Q14" s="221" t="n">
        <v>0.0963955354942472</v>
      </c>
      <c r="S14" s="218" t="s">
        <v>5</v>
      </c>
      <c r="T14" s="219" t="n">
        <v>138879.48058</v>
      </c>
      <c r="U14" s="220" t="n">
        <v>0.144214212587112</v>
      </c>
      <c r="V14" s="24" t="n">
        <v>135496.30982</v>
      </c>
      <c r="W14" s="221" t="n">
        <v>0.139392437431584</v>
      </c>
      <c r="Z14" s="218" t="s">
        <v>8</v>
      </c>
      <c r="AA14" s="219" t="n">
        <v>335925.98949</v>
      </c>
      <c r="AB14" s="220" t="n">
        <v>0.115557176968943</v>
      </c>
      <c r="AC14" s="24" t="n">
        <v>331678.08547</v>
      </c>
      <c r="AD14" s="221" t="n">
        <v>0.11296667280758</v>
      </c>
      <c r="AF14" s="218" t="s">
        <v>5</v>
      </c>
      <c r="AG14" s="219" t="n">
        <v>316899.90681</v>
      </c>
      <c r="AH14" s="220" t="n">
        <v>0.111166919841456</v>
      </c>
      <c r="AI14" s="24" t="n">
        <v>321555.88713</v>
      </c>
      <c r="AJ14" s="221" t="n">
        <v>0.113129080103992</v>
      </c>
      <c r="AL14" s="218" t="s">
        <v>11</v>
      </c>
      <c r="AM14" s="219" t="n">
        <v>152557.57522</v>
      </c>
      <c r="AN14" s="220" t="n">
        <v>0.116286997035441</v>
      </c>
      <c r="AO14" s="24" t="n">
        <v>150925.62225</v>
      </c>
      <c r="AP14" s="221" t="n">
        <v>0.113091156707063</v>
      </c>
      <c r="AR14" s="218" t="s">
        <v>8</v>
      </c>
      <c r="AS14" s="219" t="n">
        <v>52933.93968</v>
      </c>
      <c r="AT14" s="220" t="n">
        <v>0.101258491908297</v>
      </c>
      <c r="AU14" s="24" t="n">
        <v>54933.93968</v>
      </c>
      <c r="AV14" s="221" t="n">
        <v>0.104937500097016</v>
      </c>
      <c r="AX14" s="218" t="s">
        <v>7</v>
      </c>
      <c r="AY14" s="219" t="n">
        <v>1919.06041</v>
      </c>
      <c r="AZ14" s="220" t="n">
        <v>0.157330688717496</v>
      </c>
      <c r="BA14" s="24" t="n">
        <v>4105.10015000001</v>
      </c>
      <c r="BB14" s="221" t="n">
        <v>0.19066319723786</v>
      </c>
      <c r="BD14" s="2"/>
    </row>
    <row r="15" customFormat="false" ht="12.75" hidden="false" customHeight="false" outlineLevel="0" collapsed="false">
      <c r="A15" s="218" t="s">
        <v>8</v>
      </c>
      <c r="B15" s="219" t="n">
        <v>596336.61043</v>
      </c>
      <c r="C15" s="220" t="n">
        <v>0.107054063120381</v>
      </c>
      <c r="D15" s="24" t="n">
        <v>590743.70966</v>
      </c>
      <c r="E15" s="221" t="n">
        <v>0.104960970616836</v>
      </c>
      <c r="G15" s="218" t="s">
        <v>8</v>
      </c>
      <c r="H15" s="219" t="n">
        <v>518530.5164</v>
      </c>
      <c r="I15" s="220" t="n">
        <v>0.103014494703323</v>
      </c>
      <c r="J15" s="24" t="n">
        <v>510939.22057</v>
      </c>
      <c r="K15" s="221" t="n">
        <v>0.100511895155815</v>
      </c>
      <c r="M15" s="218" t="s">
        <v>14</v>
      </c>
      <c r="N15" s="219" t="n">
        <v>37466.75784</v>
      </c>
      <c r="O15" s="220" t="n">
        <v>0.0714116787130585</v>
      </c>
      <c r="P15" s="24" t="n">
        <v>37466.75784</v>
      </c>
      <c r="Q15" s="221" t="n">
        <v>0.0715941755945892</v>
      </c>
      <c r="S15" s="218" t="s">
        <v>12</v>
      </c>
      <c r="T15" s="219" t="n">
        <v>126082.131</v>
      </c>
      <c r="U15" s="220" t="n">
        <v>0.130925282608586</v>
      </c>
      <c r="V15" s="24" t="n">
        <v>154240.395</v>
      </c>
      <c r="W15" s="221" t="n">
        <v>0.158675499266525</v>
      </c>
      <c r="Z15" s="218" t="s">
        <v>6</v>
      </c>
      <c r="AA15" s="219" t="n">
        <v>272214.99283</v>
      </c>
      <c r="AB15" s="220" t="n">
        <v>0.0936408527003604</v>
      </c>
      <c r="AC15" s="24" t="n">
        <v>268485.20025</v>
      </c>
      <c r="AD15" s="221" t="n">
        <v>0.0914437254042295</v>
      </c>
      <c r="AF15" s="218" t="s">
        <v>6</v>
      </c>
      <c r="AG15" s="219" t="n">
        <v>257223.04067</v>
      </c>
      <c r="AH15" s="220" t="n">
        <v>0.0902325703764933</v>
      </c>
      <c r="AI15" s="24" t="n">
        <v>262566.82961</v>
      </c>
      <c r="AJ15" s="221" t="n">
        <v>0.0923756805223474</v>
      </c>
      <c r="AL15" s="218" t="s">
        <v>8</v>
      </c>
      <c r="AM15" s="219" t="n">
        <v>98697.23396</v>
      </c>
      <c r="AN15" s="220" t="n">
        <v>0.0752319570913584</v>
      </c>
      <c r="AO15" s="24" t="n">
        <v>103246.09965</v>
      </c>
      <c r="AP15" s="221" t="n">
        <v>0.0773640728515279</v>
      </c>
      <c r="AR15" s="218" t="s">
        <v>5</v>
      </c>
      <c r="AS15" s="219" t="n">
        <v>45407.7043</v>
      </c>
      <c r="AT15" s="220" t="n">
        <v>0.0868613915047994</v>
      </c>
      <c r="AU15" s="24" t="n">
        <v>45407.7043</v>
      </c>
      <c r="AV15" s="221" t="n">
        <v>0.0867400190509421</v>
      </c>
      <c r="AX15" s="218" t="s">
        <v>13</v>
      </c>
      <c r="AY15" s="219" t="n">
        <v>981.78098</v>
      </c>
      <c r="AZ15" s="220" t="n">
        <v>0.0804895338094848</v>
      </c>
      <c r="BA15" s="24" t="n">
        <v>1132.76277</v>
      </c>
      <c r="BB15" s="221" t="n">
        <v>0.0526116692768664</v>
      </c>
      <c r="BD15" s="2"/>
    </row>
    <row r="16" customFormat="false" ht="12.75" hidden="false" customHeight="false" outlineLevel="0" collapsed="false">
      <c r="A16" s="218" t="s">
        <v>11</v>
      </c>
      <c r="B16" s="219" t="n">
        <v>429915.66482</v>
      </c>
      <c r="C16" s="220" t="n">
        <v>0.0771782545513922</v>
      </c>
      <c r="D16" s="24" t="n">
        <v>430295.79778</v>
      </c>
      <c r="E16" s="221" t="n">
        <v>0.0764532297996512</v>
      </c>
      <c r="G16" s="218" t="s">
        <v>11</v>
      </c>
      <c r="H16" s="219" t="n">
        <v>397253.7392</v>
      </c>
      <c r="I16" s="220" t="n">
        <v>0.078920896491896</v>
      </c>
      <c r="J16" s="24" t="n">
        <v>396802.77513</v>
      </c>
      <c r="K16" s="221" t="n">
        <v>0.0780589888693796</v>
      </c>
      <c r="M16" s="218" t="s">
        <v>11</v>
      </c>
      <c r="N16" s="219" t="n">
        <v>31878.87345</v>
      </c>
      <c r="O16" s="220" t="n">
        <v>0.0607611653580338</v>
      </c>
      <c r="P16" s="24" t="n">
        <v>31879.66753</v>
      </c>
      <c r="Q16" s="221" t="n">
        <v>0.0609179615910941</v>
      </c>
      <c r="S16" s="218" t="s">
        <v>8</v>
      </c>
      <c r="T16" s="219" t="n">
        <v>78585.53057</v>
      </c>
      <c r="U16" s="220" t="n">
        <v>0.0816042108205081</v>
      </c>
      <c r="V16" s="24" t="n">
        <v>94551.05784</v>
      </c>
      <c r="W16" s="221" t="n">
        <v>0.0972698255145165</v>
      </c>
      <c r="Z16" s="218" t="s">
        <v>11</v>
      </c>
      <c r="AA16" s="219" t="n">
        <v>241327.17707</v>
      </c>
      <c r="AB16" s="220" t="n">
        <v>0.0830155694426365</v>
      </c>
      <c r="AC16" s="24" t="n">
        <v>258918.92234</v>
      </c>
      <c r="AD16" s="221" t="n">
        <v>0.0881855343027161</v>
      </c>
      <c r="AF16" s="218" t="s">
        <v>14</v>
      </c>
      <c r="AG16" s="219" t="n">
        <v>240378.3724</v>
      </c>
      <c r="AH16" s="220" t="n">
        <v>0.0843235440653883</v>
      </c>
      <c r="AI16" s="24" t="n">
        <v>237034.33221</v>
      </c>
      <c r="AJ16" s="221" t="n">
        <v>0.0833928938304284</v>
      </c>
      <c r="AL16" s="218" t="s">
        <v>14</v>
      </c>
      <c r="AM16" s="219" t="n">
        <v>92849.74446</v>
      </c>
      <c r="AN16" s="220" t="n">
        <v>0.0707747087825106</v>
      </c>
      <c r="AO16" s="24" t="n">
        <v>88943.65655</v>
      </c>
      <c r="AP16" s="221" t="n">
        <v>0.0666470069895321</v>
      </c>
      <c r="AR16" s="218" t="s">
        <v>11</v>
      </c>
      <c r="AS16" s="219" t="n">
        <v>27017.13562</v>
      </c>
      <c r="AT16" s="220" t="n">
        <v>0.0516816701175329</v>
      </c>
      <c r="AU16" s="24" t="n">
        <v>27017.13562</v>
      </c>
      <c r="AV16" s="221" t="n">
        <v>0.0516094547061408</v>
      </c>
      <c r="AX16" s="218" t="s">
        <v>5</v>
      </c>
      <c r="AY16" s="219" t="n">
        <v>882.90974</v>
      </c>
      <c r="AZ16" s="222" t="n">
        <v>0.0723837544382388</v>
      </c>
      <c r="BA16" s="24" t="n">
        <v>278.41129</v>
      </c>
      <c r="BB16" s="221" t="n">
        <v>0.0129309358502538</v>
      </c>
      <c r="BD16" s="2"/>
    </row>
    <row r="17" customFormat="false" ht="12.75" hidden="false" customHeight="false" outlineLevel="0" collapsed="false">
      <c r="A17" s="218" t="s">
        <v>14</v>
      </c>
      <c r="B17" s="219" t="n">
        <v>385624.4421</v>
      </c>
      <c r="C17" s="220" t="n">
        <v>0.0692271154299374</v>
      </c>
      <c r="D17" s="24" t="n">
        <v>382188.91446</v>
      </c>
      <c r="E17" s="221" t="n">
        <v>0.0679057919106821</v>
      </c>
      <c r="G17" s="218" t="s">
        <v>14</v>
      </c>
      <c r="H17" s="219" t="n">
        <v>347394.3678</v>
      </c>
      <c r="I17" s="220" t="n">
        <v>0.0690155239274119</v>
      </c>
      <c r="J17" s="24" t="n">
        <v>343115.43098</v>
      </c>
      <c r="K17" s="221" t="n">
        <v>0.0674976217064145</v>
      </c>
      <c r="M17" s="218" t="s">
        <v>6</v>
      </c>
      <c r="N17" s="219" t="n">
        <v>31513.70372</v>
      </c>
      <c r="O17" s="220" t="n">
        <v>0.0600651514796551</v>
      </c>
      <c r="P17" s="24" t="n">
        <v>31513.70372</v>
      </c>
      <c r="Q17" s="221" t="n">
        <v>0.0602186516218063</v>
      </c>
      <c r="S17" s="218" t="s">
        <v>14</v>
      </c>
      <c r="T17" s="219" t="n">
        <v>38728.16539</v>
      </c>
      <c r="U17" s="220" t="n">
        <v>0.0402158177243832</v>
      </c>
      <c r="V17" s="24" t="n">
        <v>34942.41169</v>
      </c>
      <c r="W17" s="221" t="n">
        <v>0.035947163001542</v>
      </c>
      <c r="Z17" s="218" t="s">
        <v>14</v>
      </c>
      <c r="AA17" s="219" t="n">
        <v>185363.38218</v>
      </c>
      <c r="AB17" s="220" t="n">
        <v>0.0637642511395319</v>
      </c>
      <c r="AC17" s="24" t="n">
        <v>196368.02184</v>
      </c>
      <c r="AD17" s="221" t="n">
        <v>0.0668812413145618</v>
      </c>
      <c r="AF17" s="218" t="s">
        <v>11</v>
      </c>
      <c r="AG17" s="219" t="n">
        <v>213539.29578</v>
      </c>
      <c r="AH17" s="220" t="n">
        <v>0.0749085287399875</v>
      </c>
      <c r="AI17" s="24" t="n">
        <v>215393.41741</v>
      </c>
      <c r="AJ17" s="221" t="n">
        <v>0.0757792351106827</v>
      </c>
      <c r="AL17" s="218" t="s">
        <v>25</v>
      </c>
      <c r="AM17" s="219" t="n">
        <v>79014.30914</v>
      </c>
      <c r="AN17" s="220" t="n">
        <v>0.0602286495408063</v>
      </c>
      <c r="AO17" s="24" t="n">
        <v>82167.72443</v>
      </c>
      <c r="AP17" s="221" t="n">
        <v>0.0615696848636043</v>
      </c>
      <c r="AR17" s="218" t="s">
        <v>14</v>
      </c>
      <c r="AS17" s="219" t="n">
        <v>18436.5642</v>
      </c>
      <c r="AT17" s="220" t="n">
        <v>0.0352677072242907</v>
      </c>
      <c r="AU17" s="24" t="n">
        <v>18436.5642</v>
      </c>
      <c r="AV17" s="221" t="n">
        <v>0.0352184272381706</v>
      </c>
      <c r="AX17" s="218" t="s">
        <v>11</v>
      </c>
      <c r="AY17" s="219" t="n">
        <v>783.05217</v>
      </c>
      <c r="AZ17" s="220" t="n">
        <v>0.0641971125900253</v>
      </c>
      <c r="BA17" s="24" t="n">
        <v>1613.35512</v>
      </c>
      <c r="BB17" s="221" t="n">
        <v>0.0749329941339607</v>
      </c>
      <c r="BD17" s="2"/>
    </row>
    <row r="18" customFormat="false" ht="12.75" hidden="false" customHeight="false" outlineLevel="0" collapsed="false">
      <c r="A18" s="218" t="s">
        <v>12</v>
      </c>
      <c r="B18" s="219" t="n">
        <v>248095.166</v>
      </c>
      <c r="C18" s="220" t="n">
        <v>0.0445379255546195</v>
      </c>
      <c r="D18" s="24" t="n">
        <v>242695.734</v>
      </c>
      <c r="E18" s="221" t="n">
        <v>0.0431212036432289</v>
      </c>
      <c r="G18" s="218" t="s">
        <v>12</v>
      </c>
      <c r="H18" s="219" t="n">
        <v>227503.884</v>
      </c>
      <c r="I18" s="220" t="n">
        <v>0.0451973353777014</v>
      </c>
      <c r="J18" s="24" t="n">
        <v>221918.98</v>
      </c>
      <c r="K18" s="221" t="n">
        <v>0.0436558720741023</v>
      </c>
      <c r="M18" s="218" t="s">
        <v>15</v>
      </c>
      <c r="N18" s="219" t="n">
        <v>21926.29066</v>
      </c>
      <c r="O18" s="220" t="n">
        <v>0.0417915323943347</v>
      </c>
      <c r="P18" s="24" t="n">
        <v>21821.09417</v>
      </c>
      <c r="Q18" s="221" t="n">
        <v>0.0416973161741034</v>
      </c>
      <c r="S18" s="218" t="s">
        <v>25</v>
      </c>
      <c r="T18" s="219" t="n">
        <v>30267.72972</v>
      </c>
      <c r="U18" s="220" t="n">
        <v>0.0314303941096244</v>
      </c>
      <c r="V18" s="24" t="n">
        <v>26666.32637</v>
      </c>
      <c r="W18" s="221" t="n">
        <v>0.0274331030490674</v>
      </c>
      <c r="Z18" s="218" t="s">
        <v>13</v>
      </c>
      <c r="AA18" s="219" t="n">
        <v>101958.83863</v>
      </c>
      <c r="AB18" s="220" t="n">
        <v>0.035073426670566</v>
      </c>
      <c r="AC18" s="24" t="n">
        <v>105979.87973</v>
      </c>
      <c r="AD18" s="221" t="n">
        <v>0.0360958258085713</v>
      </c>
      <c r="AF18" s="218" t="s">
        <v>12</v>
      </c>
      <c r="AG18" s="219" t="n">
        <v>147624.602</v>
      </c>
      <c r="AH18" s="220" t="n">
        <v>0.0517859801927938</v>
      </c>
      <c r="AI18" s="24" t="n">
        <v>127659.08</v>
      </c>
      <c r="AJ18" s="221" t="n">
        <v>0.0449127348163999</v>
      </c>
      <c r="AL18" s="218" t="s">
        <v>28</v>
      </c>
      <c r="AM18" s="219" t="n">
        <v>77319.6822</v>
      </c>
      <c r="AN18" s="220" t="n">
        <v>0.0589369203188141</v>
      </c>
      <c r="AO18" s="24" t="n">
        <v>79999.68249</v>
      </c>
      <c r="AP18" s="221" t="n">
        <v>0.059945133862066</v>
      </c>
      <c r="AR18" s="218" t="s">
        <v>15</v>
      </c>
      <c r="AS18" s="219" t="n">
        <v>13960.70437</v>
      </c>
      <c r="AT18" s="220" t="n">
        <v>0.0267057369814077</v>
      </c>
      <c r="AU18" s="24" t="n">
        <v>13950.18437</v>
      </c>
      <c r="AV18" s="221" t="n">
        <v>0.0266483249191251</v>
      </c>
      <c r="AX18" s="218" t="s">
        <v>14</v>
      </c>
      <c r="AY18" s="219" t="n">
        <v>763.31646</v>
      </c>
      <c r="AZ18" s="220" t="n">
        <v>0.062579116183842</v>
      </c>
      <c r="BA18" s="24" t="n">
        <v>1606.72564</v>
      </c>
      <c r="BB18" s="221" t="n">
        <v>0.0746250849949293</v>
      </c>
      <c r="BD18" s="2"/>
    </row>
    <row r="19" customFormat="false" ht="12.75" hidden="false" customHeight="false" outlineLevel="0" collapsed="false">
      <c r="A19" s="218" t="s">
        <v>10</v>
      </c>
      <c r="B19" s="219" t="n">
        <v>156945.92443</v>
      </c>
      <c r="C19" s="220" t="n">
        <v>0.0281748572979623</v>
      </c>
      <c r="D19" s="24" t="n">
        <v>158179.89968</v>
      </c>
      <c r="E19" s="221" t="n">
        <v>0.028104769515095</v>
      </c>
      <c r="G19" s="218" t="s">
        <v>10</v>
      </c>
      <c r="H19" s="219" t="n">
        <v>142104.32193</v>
      </c>
      <c r="I19" s="220" t="n">
        <v>0.0282313276765466</v>
      </c>
      <c r="J19" s="24" t="n">
        <v>142737.59956</v>
      </c>
      <c r="K19" s="221" t="n">
        <v>0.0280793215008279</v>
      </c>
      <c r="M19" s="218" t="s">
        <v>12</v>
      </c>
      <c r="N19" s="219" t="n">
        <v>20474.12</v>
      </c>
      <c r="O19" s="220" t="n">
        <v>0.0390236936330706</v>
      </c>
      <c r="P19" s="24" t="n">
        <v>20448.885</v>
      </c>
      <c r="Q19" s="221" t="n">
        <v>0.0390752001989495</v>
      </c>
      <c r="S19" s="218" t="s">
        <v>11</v>
      </c>
      <c r="T19" s="219" t="n">
        <v>20526.30086</v>
      </c>
      <c r="U19" s="220" t="n">
        <v>0.0213147709329592</v>
      </c>
      <c r="V19" s="24" t="n">
        <v>20042.24998</v>
      </c>
      <c r="W19" s="221" t="n">
        <v>0.020618554704823</v>
      </c>
      <c r="Z19" s="218" t="s">
        <v>25</v>
      </c>
      <c r="AA19" s="219" t="n">
        <v>91530.01918</v>
      </c>
      <c r="AB19" s="220" t="n">
        <v>0.031485955106992</v>
      </c>
      <c r="AC19" s="24" t="n">
        <v>92415.11729</v>
      </c>
      <c r="AD19" s="221" t="n">
        <v>0.0314757856328672</v>
      </c>
      <c r="AF19" s="218" t="s">
        <v>13</v>
      </c>
      <c r="AG19" s="219" t="n">
        <v>99981.35931</v>
      </c>
      <c r="AH19" s="220" t="n">
        <v>0.0350729663127306</v>
      </c>
      <c r="AI19" s="24" t="n">
        <v>100619.19484</v>
      </c>
      <c r="AJ19" s="221" t="n">
        <v>0.0353996223009643</v>
      </c>
      <c r="AL19" s="218" t="s">
        <v>18</v>
      </c>
      <c r="AM19" s="219" t="n">
        <v>49430.89168</v>
      </c>
      <c r="AN19" s="220" t="n">
        <v>0.0376786924278394</v>
      </c>
      <c r="AO19" s="24" t="n">
        <v>49521.08246</v>
      </c>
      <c r="AP19" s="221" t="n">
        <v>0.0371069962362686</v>
      </c>
      <c r="AR19" s="218" t="s">
        <v>12</v>
      </c>
      <c r="AS19" s="219" t="n">
        <v>10606.785</v>
      </c>
      <c r="AT19" s="220" t="n">
        <v>0.0202899512031097</v>
      </c>
      <c r="AU19" s="24" t="n">
        <v>10606.785</v>
      </c>
      <c r="AV19" s="221" t="n">
        <v>0.0202615998133437</v>
      </c>
      <c r="AX19" s="218" t="s">
        <v>25</v>
      </c>
      <c r="AY19" s="219" t="n">
        <v>521.77619</v>
      </c>
      <c r="AZ19" s="220" t="n">
        <v>0.0427768750276555</v>
      </c>
      <c r="BA19" s="24" t="n">
        <v>925.79898</v>
      </c>
      <c r="BB19" s="221" t="n">
        <v>0.0429991442538496</v>
      </c>
      <c r="BD19" s="2"/>
    </row>
    <row r="20" customFormat="false" ht="12.75" hidden="false" customHeight="false" outlineLevel="0" collapsed="false">
      <c r="A20" s="218" t="s">
        <v>25</v>
      </c>
      <c r="B20" s="219" t="n">
        <v>147102.13176</v>
      </c>
      <c r="C20" s="220" t="n">
        <v>0.0264077043454071</v>
      </c>
      <c r="D20" s="24" t="n">
        <v>149721.55635</v>
      </c>
      <c r="E20" s="221" t="n">
        <v>0.0266019250307446</v>
      </c>
      <c r="G20" s="218" t="s">
        <v>25</v>
      </c>
      <c r="H20" s="219" t="n">
        <v>133917.26324</v>
      </c>
      <c r="I20" s="220" t="n">
        <v>0.026604835720177</v>
      </c>
      <c r="J20" s="24" t="n">
        <v>136207.13634</v>
      </c>
      <c r="K20" s="221" t="n">
        <v>0.0267946496493398</v>
      </c>
      <c r="M20" s="218" t="s">
        <v>10</v>
      </c>
      <c r="N20" s="219" t="n">
        <v>14359.61629</v>
      </c>
      <c r="O20" s="220" t="n">
        <v>0.0273694433162163</v>
      </c>
      <c r="P20" s="24" t="n">
        <v>14359.61629</v>
      </c>
      <c r="Q20" s="221" t="n">
        <v>0.0274393875906607</v>
      </c>
      <c r="S20" s="218" t="s">
        <v>24</v>
      </c>
      <c r="T20" s="219" t="n">
        <v>12239.06145</v>
      </c>
      <c r="U20" s="220" t="n">
        <v>0.0127091965094173</v>
      </c>
      <c r="V20" s="24" t="n">
        <v>12212.1282</v>
      </c>
      <c r="W20" s="221" t="n">
        <v>0.0125632817475721</v>
      </c>
      <c r="Z20" s="218" t="s">
        <v>10</v>
      </c>
      <c r="AA20" s="219" t="n">
        <v>88591.67388</v>
      </c>
      <c r="AB20" s="220" t="n">
        <v>0.0304751762495912</v>
      </c>
      <c r="AC20" s="24" t="n">
        <v>93982.99928</v>
      </c>
      <c r="AD20" s="221" t="n">
        <v>0.032009792609886</v>
      </c>
      <c r="AF20" s="218" t="s">
        <v>10</v>
      </c>
      <c r="AG20" s="219" t="n">
        <v>99881.13938</v>
      </c>
      <c r="AH20" s="220" t="n">
        <v>0.0350378096569998</v>
      </c>
      <c r="AI20" s="24" t="n">
        <v>102223.71559</v>
      </c>
      <c r="AJ20" s="221" t="n">
        <v>0.0359641212379155</v>
      </c>
      <c r="AL20" s="218" t="s">
        <v>6</v>
      </c>
      <c r="AM20" s="219" t="n">
        <v>48823.23383</v>
      </c>
      <c r="AN20" s="220" t="n">
        <v>0.0372155052901334</v>
      </c>
      <c r="AO20" s="24" t="n">
        <v>49401.87026</v>
      </c>
      <c r="AP20" s="221" t="n">
        <v>0.0370176684906505</v>
      </c>
      <c r="AR20" s="218" t="s">
        <v>24</v>
      </c>
      <c r="AS20" s="219" t="n">
        <v>10266.61188</v>
      </c>
      <c r="AT20" s="220" t="n">
        <v>0.0196392265956617</v>
      </c>
      <c r="AU20" s="24" t="n">
        <v>10266.61188</v>
      </c>
      <c r="AV20" s="221" t="n">
        <v>0.0196117844711174</v>
      </c>
      <c r="AX20" s="218" t="s">
        <v>10</v>
      </c>
      <c r="AY20" s="219" t="n">
        <v>481.98621</v>
      </c>
      <c r="AZ20" s="220" t="n">
        <v>0.0395147656511948</v>
      </c>
      <c r="BA20" s="24" t="n">
        <v>1082.68383</v>
      </c>
      <c r="BB20" s="221" t="n">
        <v>0.0502857306966145</v>
      </c>
      <c r="BD20" s="2"/>
    </row>
    <row r="21" customFormat="false" ht="12.75" hidden="false" customHeight="false" outlineLevel="0" collapsed="false">
      <c r="A21" s="218" t="s">
        <v>13</v>
      </c>
      <c r="B21" s="219" t="n">
        <v>136020.17595</v>
      </c>
      <c r="C21" s="220" t="n">
        <v>0.0244182769380817</v>
      </c>
      <c r="D21" s="24" t="n">
        <v>137574.80845</v>
      </c>
      <c r="E21" s="221" t="n">
        <v>0.0244437396305889</v>
      </c>
      <c r="G21" s="218" t="s">
        <v>13</v>
      </c>
      <c r="H21" s="219" t="n">
        <v>124983.87165</v>
      </c>
      <c r="I21" s="220" t="n">
        <v>0.0248300726319408</v>
      </c>
      <c r="J21" s="24" t="n">
        <v>126387.52236</v>
      </c>
      <c r="K21" s="221" t="n">
        <v>0.0248629365001178</v>
      </c>
      <c r="M21" s="218" t="s">
        <v>24</v>
      </c>
      <c r="N21" s="219" t="n">
        <v>12776.943</v>
      </c>
      <c r="O21" s="220" t="n">
        <v>0.0243528664088716</v>
      </c>
      <c r="P21" s="24" t="n">
        <v>12776.943</v>
      </c>
      <c r="Q21" s="221" t="n">
        <v>0.0244151016378432</v>
      </c>
      <c r="S21" s="218" t="s">
        <v>15</v>
      </c>
      <c r="T21" s="219" t="n">
        <v>11970.70198</v>
      </c>
      <c r="U21" s="220" t="n">
        <v>0.0124305286349789</v>
      </c>
      <c r="V21" s="24" t="n">
        <v>13213.77403</v>
      </c>
      <c r="W21" s="221" t="n">
        <v>0.013593729394983</v>
      </c>
      <c r="Z21" s="218" t="s">
        <v>28</v>
      </c>
      <c r="AA21" s="219" t="n">
        <v>1452.97</v>
      </c>
      <c r="AB21" s="220" t="n">
        <v>0.000499815782861789</v>
      </c>
      <c r="AC21" s="24" t="n">
        <v>78320.22902</v>
      </c>
      <c r="AD21" s="221" t="n">
        <v>0.0266751892075707</v>
      </c>
      <c r="AF21" s="218" t="s">
        <v>15</v>
      </c>
      <c r="AG21" s="219" t="n">
        <v>61174.81683</v>
      </c>
      <c r="AH21" s="220" t="n">
        <v>0.0214598231577699</v>
      </c>
      <c r="AI21" s="24" t="n">
        <v>59324.14269</v>
      </c>
      <c r="AJ21" s="221" t="n">
        <v>0.0208712885040863</v>
      </c>
      <c r="AL21" s="218" t="s">
        <v>24</v>
      </c>
      <c r="AM21" s="219" t="n">
        <v>37825.54027</v>
      </c>
      <c r="AN21" s="220" t="n">
        <v>0.0288325144319991</v>
      </c>
      <c r="AO21" s="24" t="n">
        <v>39442.95026</v>
      </c>
      <c r="AP21" s="221" t="n">
        <v>0.0295552789668392</v>
      </c>
      <c r="AR21" s="218" t="s">
        <v>10</v>
      </c>
      <c r="AS21" s="219" t="n">
        <v>9025.08922</v>
      </c>
      <c r="AT21" s="220" t="n">
        <v>0.0172642907231089</v>
      </c>
      <c r="AU21" s="24" t="n">
        <v>9025.08922</v>
      </c>
      <c r="AV21" s="221" t="n">
        <v>0.0172401671246624</v>
      </c>
      <c r="AX21" s="218" t="s">
        <v>28</v>
      </c>
      <c r="AY21" s="219" t="n">
        <v>422.94667</v>
      </c>
      <c r="AZ21" s="220" t="n">
        <v>0.0346745159949768</v>
      </c>
      <c r="BA21" s="24" t="n">
        <v>909.7181</v>
      </c>
      <c r="BB21" s="221" t="n">
        <v>0.0422522606497557</v>
      </c>
      <c r="BD21" s="2"/>
    </row>
    <row r="22" customFormat="false" ht="12.75" hidden="false" customHeight="false" outlineLevel="0" collapsed="false">
      <c r="A22" s="218" t="s">
        <v>24</v>
      </c>
      <c r="B22" s="219" t="n">
        <v>115967.55255</v>
      </c>
      <c r="C22" s="220" t="n">
        <v>0.020818439575011</v>
      </c>
      <c r="D22" s="24" t="n">
        <v>120964.48606</v>
      </c>
      <c r="E22" s="221" t="n">
        <v>0.0214924842353916</v>
      </c>
      <c r="G22" s="218" t="s">
        <v>24</v>
      </c>
      <c r="H22" s="219" t="n">
        <v>103125.00514</v>
      </c>
      <c r="I22" s="220" t="n">
        <v>0.0204874543730416</v>
      </c>
      <c r="J22" s="24" t="n">
        <v>108007.36428</v>
      </c>
      <c r="K22" s="221" t="n">
        <v>0.0212471942601243</v>
      </c>
      <c r="M22" s="218" t="s">
        <v>25</v>
      </c>
      <c r="N22" s="219" t="n">
        <v>12663.09233</v>
      </c>
      <c r="O22" s="220" t="n">
        <v>0.02413586691556</v>
      </c>
      <c r="P22" s="24" t="n">
        <v>12588.62103</v>
      </c>
      <c r="Q22" s="221" t="n">
        <v>0.0240552424729249</v>
      </c>
      <c r="S22" s="218" t="s">
        <v>22</v>
      </c>
      <c r="T22" s="219" t="n">
        <v>10283.36686</v>
      </c>
      <c r="U22" s="220" t="n">
        <v>0.0106783784635847</v>
      </c>
      <c r="V22" s="24" t="n">
        <v>12117.63778</v>
      </c>
      <c r="W22" s="221" t="n">
        <v>0.0124660743035079</v>
      </c>
      <c r="Z22" s="218" t="s">
        <v>24</v>
      </c>
      <c r="AA22" s="219" t="n">
        <v>66042.79536</v>
      </c>
      <c r="AB22" s="220" t="n">
        <v>0.0227184535573613</v>
      </c>
      <c r="AC22" s="24" t="n">
        <v>68204.99061</v>
      </c>
      <c r="AD22" s="221" t="n">
        <v>0.0232300269315828</v>
      </c>
      <c r="AF22" s="218" t="s">
        <v>24</v>
      </c>
      <c r="AG22" s="219" t="n">
        <v>60586.30457</v>
      </c>
      <c r="AH22" s="220" t="n">
        <v>0.0212533759678932</v>
      </c>
      <c r="AI22" s="24" t="n">
        <v>62842.2583</v>
      </c>
      <c r="AJ22" s="221" t="n">
        <v>0.0221090241469044</v>
      </c>
      <c r="AL22" s="218" t="s">
        <v>23</v>
      </c>
      <c r="AM22" s="219" t="n">
        <v>34951.3417</v>
      </c>
      <c r="AN22" s="220" t="n">
        <v>0.0266416568485138</v>
      </c>
      <c r="AO22" s="24" t="n">
        <v>35201.60944</v>
      </c>
      <c r="AP22" s="221" t="n">
        <v>0.0263771695632009</v>
      </c>
      <c r="AR22" s="218" t="s">
        <v>25</v>
      </c>
      <c r="AS22" s="219" t="n">
        <v>8836.09898</v>
      </c>
      <c r="AT22" s="220" t="n">
        <v>0.016902767156122</v>
      </c>
      <c r="AU22" s="24" t="n">
        <v>9415.83463</v>
      </c>
      <c r="AV22" s="221" t="n">
        <v>0.0179865881303037</v>
      </c>
      <c r="AX22" s="218" t="s">
        <v>15</v>
      </c>
      <c r="AY22" s="219" t="n">
        <v>393.86611</v>
      </c>
      <c r="AZ22" s="220" t="n">
        <v>0.0322903990024896</v>
      </c>
      <c r="BA22" s="24" t="n">
        <v>554.66415</v>
      </c>
      <c r="BB22" s="221" t="n">
        <v>0.0257616224618101</v>
      </c>
      <c r="BD22" s="2"/>
    </row>
    <row r="23" customFormat="false" ht="12.75" hidden="false" customHeight="false" outlineLevel="0" collapsed="false">
      <c r="A23" s="218" t="s">
        <v>15</v>
      </c>
      <c r="B23" s="219" t="n">
        <v>104790.41542</v>
      </c>
      <c r="C23" s="220" t="n">
        <v>0.0188119252626374</v>
      </c>
      <c r="D23" s="24" t="n">
        <v>103307.75279</v>
      </c>
      <c r="E23" s="221" t="n">
        <v>0.0183553067561622</v>
      </c>
      <c r="G23" s="218" t="s">
        <v>28</v>
      </c>
      <c r="H23" s="219" t="n">
        <v>92587.48446</v>
      </c>
      <c r="I23" s="220" t="n">
        <v>0.0183940050312123</v>
      </c>
      <c r="J23" s="24" t="n">
        <v>94444.15291</v>
      </c>
      <c r="K23" s="221" t="n">
        <v>0.0185790411328761</v>
      </c>
      <c r="M23" s="218" t="s">
        <v>19</v>
      </c>
      <c r="N23" s="219" t="n">
        <v>10277.24554</v>
      </c>
      <c r="O23" s="220" t="n">
        <v>0.0195884404968224</v>
      </c>
      <c r="P23" s="24" t="n">
        <v>10277.24554</v>
      </c>
      <c r="Q23" s="221" t="n">
        <v>0.0196384999460489</v>
      </c>
      <c r="S23" s="218" t="s">
        <v>13</v>
      </c>
      <c r="T23" s="219" t="n">
        <v>9692.00861</v>
      </c>
      <c r="U23" s="220" t="n">
        <v>0.0100643045627861</v>
      </c>
      <c r="V23" s="24" t="n">
        <v>9532.44761</v>
      </c>
      <c r="W23" s="221" t="n">
        <v>0.00980654830239994</v>
      </c>
      <c r="Z23" s="218" t="s">
        <v>15</v>
      </c>
      <c r="AA23" s="219" t="n">
        <v>49726.40606</v>
      </c>
      <c r="AB23" s="220" t="n">
        <v>0.017105681861141</v>
      </c>
      <c r="AC23" s="24" t="n">
        <v>55044.32263</v>
      </c>
      <c r="AD23" s="221" t="n">
        <v>0.0187476178163736</v>
      </c>
      <c r="AF23" s="218" t="s">
        <v>22</v>
      </c>
      <c r="AG23" s="219" t="n">
        <v>33830.19025</v>
      </c>
      <c r="AH23" s="220" t="n">
        <v>0.0118674634069797</v>
      </c>
      <c r="AI23" s="24" t="n">
        <v>34553.60051</v>
      </c>
      <c r="AJ23" s="221" t="n">
        <v>0.0121565712102692</v>
      </c>
      <c r="AL23" s="218" t="s">
        <v>10</v>
      </c>
      <c r="AM23" s="219" t="n">
        <v>34692.81458</v>
      </c>
      <c r="AN23" s="220" t="n">
        <v>0.0264445945761641</v>
      </c>
      <c r="AO23" s="24" t="n">
        <v>32611.19549</v>
      </c>
      <c r="AP23" s="221" t="n">
        <v>0.0244361279720631</v>
      </c>
      <c r="AR23" s="218" t="s">
        <v>17</v>
      </c>
      <c r="AS23" s="219" t="n">
        <v>8407.71852</v>
      </c>
      <c r="AT23" s="220" t="n">
        <v>0.0160833087971786</v>
      </c>
      <c r="AU23" s="24" t="n">
        <v>8407.71852</v>
      </c>
      <c r="AV23" s="221" t="n">
        <v>0.0160608353988017</v>
      </c>
      <c r="AX23" s="218" t="s">
        <v>18</v>
      </c>
      <c r="AY23" s="219" t="n">
        <v>372.2197</v>
      </c>
      <c r="AZ23" s="220" t="n">
        <v>0.0305157573206463</v>
      </c>
      <c r="BA23" s="24" t="n">
        <v>553.65954</v>
      </c>
      <c r="BB23" s="221" t="n">
        <v>0.0257149629047766</v>
      </c>
      <c r="BD23" s="2"/>
    </row>
    <row r="24" customFormat="false" ht="12.75" hidden="false" customHeight="false" outlineLevel="0" collapsed="false">
      <c r="A24" s="218" t="s">
        <v>28</v>
      </c>
      <c r="B24" s="219" t="n">
        <v>102525.32554</v>
      </c>
      <c r="C24" s="220" t="n">
        <v>0.0184052974106059</v>
      </c>
      <c r="D24" s="24" t="n">
        <v>104868.76542</v>
      </c>
      <c r="E24" s="221" t="n">
        <v>0.0186326612131131</v>
      </c>
      <c r="G24" s="218" t="s">
        <v>15</v>
      </c>
      <c r="H24" s="219" t="n">
        <v>82470.25865</v>
      </c>
      <c r="I24" s="220" t="n">
        <v>0.0163840540801045</v>
      </c>
      <c r="J24" s="24" t="n">
        <v>80931.99447</v>
      </c>
      <c r="K24" s="221" t="n">
        <v>0.0159209311311916</v>
      </c>
      <c r="M24" s="218" t="s">
        <v>13</v>
      </c>
      <c r="N24" s="219" t="n">
        <v>10054.52332</v>
      </c>
      <c r="O24" s="220" t="n">
        <v>0.0191639317180052</v>
      </c>
      <c r="P24" s="24" t="n">
        <v>10054.52332</v>
      </c>
      <c r="Q24" s="221" t="n">
        <v>0.0192129063092685</v>
      </c>
      <c r="S24" s="218" t="s">
        <v>23</v>
      </c>
      <c r="T24" s="219" t="n">
        <v>6294.19284</v>
      </c>
      <c r="U24" s="220" t="n">
        <v>0.00653596960833362</v>
      </c>
      <c r="V24" s="24" t="n">
        <v>5760.39606</v>
      </c>
      <c r="W24" s="221" t="n">
        <v>0.00592603332475533</v>
      </c>
      <c r="Z24" s="218" t="s">
        <v>18</v>
      </c>
      <c r="AA24" s="219" t="n">
        <v>47532.47224</v>
      </c>
      <c r="AB24" s="220" t="n">
        <v>0.0163509775315332</v>
      </c>
      <c r="AC24" s="24" t="n">
        <v>47683.97567</v>
      </c>
      <c r="AD24" s="221" t="n">
        <v>0.0162407476214304</v>
      </c>
      <c r="AF24" s="218" t="s">
        <v>25</v>
      </c>
      <c r="AG24" s="219" t="n">
        <v>21023.39669</v>
      </c>
      <c r="AH24" s="220" t="n">
        <v>0.00737490357178803</v>
      </c>
      <c r="AI24" s="24" t="n">
        <v>21283.53955</v>
      </c>
      <c r="AJ24" s="221" t="n">
        <v>0.00748792775072097</v>
      </c>
      <c r="AL24" s="218" t="s">
        <v>17</v>
      </c>
      <c r="AM24" s="219" t="n">
        <v>27823.53734</v>
      </c>
      <c r="AN24" s="220" t="n">
        <v>0.021208488660797</v>
      </c>
      <c r="AO24" s="24" t="n">
        <v>27651.72514</v>
      </c>
      <c r="AP24" s="221" t="n">
        <v>0.0207199117976694</v>
      </c>
      <c r="AR24" s="218" t="s">
        <v>13</v>
      </c>
      <c r="AS24" s="219" t="n">
        <v>7220.69517</v>
      </c>
      <c r="AT24" s="220" t="n">
        <v>0.0138126258476843</v>
      </c>
      <c r="AU24" s="24" t="n">
        <v>5384.29078</v>
      </c>
      <c r="AV24" s="221" t="n">
        <v>0.0102853357603681</v>
      </c>
      <c r="AX24" s="218" t="s">
        <v>22</v>
      </c>
      <c r="AY24" s="219" t="n">
        <v>169.71123</v>
      </c>
      <c r="AZ24" s="220" t="n">
        <v>0.013913467528098</v>
      </c>
      <c r="BA24" s="24" t="n">
        <v>376.39208</v>
      </c>
      <c r="BB24" s="221" t="n">
        <v>0.0174816971000838</v>
      </c>
      <c r="BD24" s="2"/>
    </row>
    <row r="25" customFormat="false" ht="12.75" hidden="false" customHeight="false" outlineLevel="0" collapsed="false">
      <c r="A25" s="218" t="s">
        <v>18</v>
      </c>
      <c r="B25" s="219" t="n">
        <v>61901.31575</v>
      </c>
      <c r="C25" s="220" t="n">
        <v>0.011112494600586</v>
      </c>
      <c r="D25" s="24" t="n">
        <v>61751.93539</v>
      </c>
      <c r="E25" s="221" t="n">
        <v>0.0109718359586646</v>
      </c>
      <c r="G25" s="218" t="s">
        <v>18</v>
      </c>
      <c r="H25" s="219" t="n">
        <v>55089.69234</v>
      </c>
      <c r="I25" s="220" t="n">
        <v>0.01094446062532</v>
      </c>
      <c r="J25" s="24" t="n">
        <v>54758.87214</v>
      </c>
      <c r="K25" s="221" t="n">
        <v>0.0107721580058901</v>
      </c>
      <c r="M25" s="218" t="s">
        <v>28</v>
      </c>
      <c r="N25" s="219" t="n">
        <v>9514.89441</v>
      </c>
      <c r="O25" s="220" t="n">
        <v>0.018135398464347</v>
      </c>
      <c r="P25" s="24" t="n">
        <v>9514.89441</v>
      </c>
      <c r="Q25" s="221" t="n">
        <v>0.0181817445764214</v>
      </c>
      <c r="S25" s="218" t="s">
        <v>10</v>
      </c>
      <c r="T25" s="219" t="n">
        <v>5883.74063</v>
      </c>
      <c r="U25" s="220" t="n">
        <v>0.00610975083200624</v>
      </c>
      <c r="V25" s="24" t="n">
        <v>6662.19893</v>
      </c>
      <c r="W25" s="221" t="n">
        <v>0.00685376707853128</v>
      </c>
      <c r="Z25" s="218" t="s">
        <v>12</v>
      </c>
      <c r="AA25" s="219" t="n">
        <v>45824.381</v>
      </c>
      <c r="AB25" s="220" t="n">
        <v>0.0157634010775666</v>
      </c>
      <c r="AC25" s="24" t="n">
        <v>44062.866</v>
      </c>
      <c r="AD25" s="221" t="n">
        <v>0.015007429144234</v>
      </c>
      <c r="AF25" s="218" t="s">
        <v>17</v>
      </c>
      <c r="AG25" s="219" t="n">
        <v>20021.38233</v>
      </c>
      <c r="AH25" s="220" t="n">
        <v>0.00702340189051776</v>
      </c>
      <c r="AI25" s="24" t="n">
        <v>21047.0866</v>
      </c>
      <c r="AJ25" s="221" t="n">
        <v>0.00740473939749216</v>
      </c>
      <c r="AL25" s="218" t="s">
        <v>12</v>
      </c>
      <c r="AM25" s="219" t="n">
        <v>26017.388</v>
      </c>
      <c r="AN25" s="220" t="n">
        <v>0.0198317515001332</v>
      </c>
      <c r="AO25" s="24" t="n">
        <v>29799.509</v>
      </c>
      <c r="AP25" s="221" t="n">
        <v>0.0223292830724939</v>
      </c>
      <c r="AR25" s="218" t="s">
        <v>19</v>
      </c>
      <c r="AS25" s="219" t="n">
        <v>6496.81361</v>
      </c>
      <c r="AT25" s="220" t="n">
        <v>0.0124278969661965</v>
      </c>
      <c r="AU25" s="24" t="n">
        <v>6496.81361</v>
      </c>
      <c r="AV25" s="221" t="n">
        <v>0.0124105313181803</v>
      </c>
      <c r="AX25" s="218" t="s">
        <v>12</v>
      </c>
      <c r="AY25" s="219" t="n">
        <v>117.162</v>
      </c>
      <c r="AZ25" s="220" t="n">
        <v>0.00960531417117783</v>
      </c>
      <c r="BA25" s="24" t="n">
        <v>327.869</v>
      </c>
      <c r="BB25" s="221" t="n">
        <v>0.0152280211276161</v>
      </c>
      <c r="BD25" s="2"/>
    </row>
    <row r="26" customFormat="false" ht="12.75" hidden="false" customHeight="false" outlineLevel="0" collapsed="false">
      <c r="A26" s="218" t="s">
        <v>17</v>
      </c>
      <c r="B26" s="219" t="n">
        <v>60661.75216</v>
      </c>
      <c r="C26" s="220" t="n">
        <v>0.0108899687377015</v>
      </c>
      <c r="D26" s="24" t="n">
        <v>61217.81789</v>
      </c>
      <c r="E26" s="221" t="n">
        <v>0.0108769361056375</v>
      </c>
      <c r="G26" s="218" t="s">
        <v>23</v>
      </c>
      <c r="H26" s="219" t="n">
        <v>54847.79828</v>
      </c>
      <c r="I26" s="220" t="n">
        <v>0.0108964044481529</v>
      </c>
      <c r="J26" s="24" t="n">
        <v>55887.512</v>
      </c>
      <c r="K26" s="221" t="n">
        <v>0.0109941838882454</v>
      </c>
      <c r="M26" s="218" t="s">
        <v>17</v>
      </c>
      <c r="N26" s="219" t="n">
        <v>9133.5538</v>
      </c>
      <c r="O26" s="220" t="n">
        <v>0.0174085628721707</v>
      </c>
      <c r="P26" s="24" t="n">
        <v>9133.5538</v>
      </c>
      <c r="Q26" s="221" t="n">
        <v>0.0174530515117512</v>
      </c>
      <c r="S26" s="218" t="s">
        <v>17</v>
      </c>
      <c r="T26" s="219" t="n">
        <v>3728.69263</v>
      </c>
      <c r="U26" s="220" t="n">
        <v>0.00387192167891976</v>
      </c>
      <c r="V26" s="24" t="n">
        <v>3669.17416</v>
      </c>
      <c r="W26" s="221" t="n">
        <v>0.00377467940051524</v>
      </c>
      <c r="Z26" s="218" t="s">
        <v>23</v>
      </c>
      <c r="AA26" s="219" t="n">
        <v>41505.29459</v>
      </c>
      <c r="AB26" s="220" t="n">
        <v>0.01427765288231</v>
      </c>
      <c r="AC26" s="24" t="n">
        <v>43474.49198</v>
      </c>
      <c r="AD26" s="221" t="n">
        <v>0.0148070340674486</v>
      </c>
      <c r="AF26" s="218" t="s">
        <v>23</v>
      </c>
      <c r="AG26" s="219" t="n">
        <v>16540.68505</v>
      </c>
      <c r="AH26" s="220" t="n">
        <v>0.00580239050110727</v>
      </c>
      <c r="AI26" s="24" t="n">
        <v>18324.83451</v>
      </c>
      <c r="AJ26" s="221" t="n">
        <v>0.00644700269578978</v>
      </c>
      <c r="AL26" s="218" t="s">
        <v>15</v>
      </c>
      <c r="AM26" s="219" t="n">
        <v>14835.73828</v>
      </c>
      <c r="AN26" s="220" t="n">
        <v>0.0113085400767353</v>
      </c>
      <c r="AO26" s="24" t="n">
        <v>14291.44566</v>
      </c>
      <c r="AP26" s="221" t="n">
        <v>0.0107088252916283</v>
      </c>
      <c r="AR26" s="218" t="s">
        <v>28</v>
      </c>
      <c r="AS26" s="219" t="n">
        <v>6061.74208</v>
      </c>
      <c r="AT26" s="220" t="n">
        <v>0.0115956391129863</v>
      </c>
      <c r="AU26" s="24" t="n">
        <v>6061.74208</v>
      </c>
      <c r="AV26" s="221" t="n">
        <v>0.0115794363887517</v>
      </c>
      <c r="AX26" s="218" t="s">
        <v>20</v>
      </c>
      <c r="AY26" s="219" t="n">
        <v>69.83011</v>
      </c>
      <c r="AZ26" s="220" t="n">
        <v>0.00572489497582754</v>
      </c>
      <c r="BA26" s="24" t="n">
        <v>134.38482</v>
      </c>
      <c r="BB26" s="221" t="n">
        <v>0.00624156256977904</v>
      </c>
      <c r="BD26" s="2"/>
    </row>
    <row r="27" customFormat="false" ht="12.75" hidden="false" customHeight="false" outlineLevel="0" collapsed="false">
      <c r="A27" s="218" t="s">
        <v>23</v>
      </c>
      <c r="B27" s="219" t="n">
        <v>60369.74797</v>
      </c>
      <c r="C27" s="220" t="n">
        <v>0.0108375482851568</v>
      </c>
      <c r="D27" s="24" t="n">
        <v>61450.82165</v>
      </c>
      <c r="E27" s="221" t="n">
        <v>0.0109183352782517</v>
      </c>
      <c r="G27" s="218" t="s">
        <v>17</v>
      </c>
      <c r="H27" s="219" t="n">
        <v>51469.82305</v>
      </c>
      <c r="I27" s="220" t="n">
        <v>0.0102253148971373</v>
      </c>
      <c r="J27" s="24" t="n">
        <v>51999.96613</v>
      </c>
      <c r="K27" s="221" t="n">
        <v>0.0102294263844802</v>
      </c>
      <c r="M27" s="218" t="s">
        <v>22</v>
      </c>
      <c r="N27" s="219" t="n">
        <v>6964.84849</v>
      </c>
      <c r="O27" s="220" t="n">
        <v>0.0132750083361099</v>
      </c>
      <c r="P27" s="24" t="n">
        <v>6884.84849</v>
      </c>
      <c r="Q27" s="221" t="n">
        <v>0.0131560636722337</v>
      </c>
      <c r="S27" s="218" t="s">
        <v>19</v>
      </c>
      <c r="T27" s="219" t="n">
        <v>2141.80177</v>
      </c>
      <c r="U27" s="220" t="n">
        <v>0.00222407409999137</v>
      </c>
      <c r="V27" s="24" t="n">
        <v>1683.64983</v>
      </c>
      <c r="W27" s="221" t="n">
        <v>0.00173206232624891</v>
      </c>
      <c r="Z27" s="218" t="s">
        <v>17</v>
      </c>
      <c r="AA27" s="219" t="n">
        <v>34377.95847</v>
      </c>
      <c r="AB27" s="220" t="n">
        <v>0.0118258781845964</v>
      </c>
      <c r="AC27" s="24" t="n">
        <v>35619.42074</v>
      </c>
      <c r="AD27" s="221" t="n">
        <v>0.0121316650831158</v>
      </c>
      <c r="AF27" s="218" t="s">
        <v>21</v>
      </c>
      <c r="AG27" s="219" t="n">
        <v>12861.04677</v>
      </c>
      <c r="AH27" s="220" t="n">
        <v>0.00451159159290953</v>
      </c>
      <c r="AI27" s="24" t="n">
        <v>11590.66627</v>
      </c>
      <c r="AJ27" s="221" t="n">
        <v>0.00407780253883939</v>
      </c>
      <c r="AL27" s="218" t="s">
        <v>13</v>
      </c>
      <c r="AM27" s="219" t="n">
        <v>12440.11763</v>
      </c>
      <c r="AN27" s="220" t="n">
        <v>0.009482478466731</v>
      </c>
      <c r="AO27" s="24" t="n">
        <v>9641.68036</v>
      </c>
      <c r="AP27" s="221" t="n">
        <v>0.0072246764217808</v>
      </c>
      <c r="AR27" s="218" t="s">
        <v>23</v>
      </c>
      <c r="AS27" s="219" t="n">
        <v>5097.18035</v>
      </c>
      <c r="AT27" s="220" t="n">
        <v>0.00975050786595085</v>
      </c>
      <c r="AU27" s="24" t="n">
        <v>5095.85065</v>
      </c>
      <c r="AV27" s="221" t="n">
        <v>0.00973434330750246</v>
      </c>
      <c r="AX27" s="218" t="s">
        <v>24</v>
      </c>
      <c r="AY27" s="219" t="n">
        <v>65.6044100000001</v>
      </c>
      <c r="AZ27" s="220" t="n">
        <v>0.00537845862194877</v>
      </c>
      <c r="BA27" s="24" t="n">
        <v>180.17878</v>
      </c>
      <c r="BB27" s="221" t="n">
        <v>0.00836848335337618</v>
      </c>
      <c r="BD27" s="2"/>
    </row>
    <row r="28" customFormat="false" ht="12.75" hidden="false" customHeight="false" outlineLevel="0" collapsed="false">
      <c r="A28" s="218" t="s">
        <v>22</v>
      </c>
      <c r="B28" s="219" t="n">
        <v>52223.81138</v>
      </c>
      <c r="C28" s="220" t="n">
        <v>0.00937519364412336</v>
      </c>
      <c r="D28" s="24" t="n">
        <v>53592.60683</v>
      </c>
      <c r="E28" s="221" t="n">
        <v>0.00952211921816446</v>
      </c>
      <c r="G28" s="218" t="s">
        <v>22</v>
      </c>
      <c r="H28" s="219" t="n">
        <v>45089.25166</v>
      </c>
      <c r="I28" s="220" t="n">
        <v>0.00895771093387837</v>
      </c>
      <c r="J28" s="24" t="n">
        <v>46331.36626</v>
      </c>
      <c r="K28" s="221" t="n">
        <v>0.00911430017596936</v>
      </c>
      <c r="M28" s="218" t="s">
        <v>18</v>
      </c>
      <c r="N28" s="219" t="n">
        <v>6439.40371</v>
      </c>
      <c r="O28" s="220" t="n">
        <v>0.0122735100487199</v>
      </c>
      <c r="P28" s="24" t="n">
        <v>6439.40371</v>
      </c>
      <c r="Q28" s="221" t="n">
        <v>0.0123048757489765</v>
      </c>
      <c r="S28" s="218" t="s">
        <v>18</v>
      </c>
      <c r="T28" s="219" t="n">
        <v>2114.63643</v>
      </c>
      <c r="U28" s="220" t="n">
        <v>0.00219586526668209</v>
      </c>
      <c r="V28" s="24" t="n">
        <v>2807.33553</v>
      </c>
      <c r="W28" s="221" t="n">
        <v>0.00288805903817483</v>
      </c>
      <c r="Z28" s="218" t="s">
        <v>22</v>
      </c>
      <c r="AA28" s="219" t="n">
        <v>29884.68835</v>
      </c>
      <c r="AB28" s="220" t="n">
        <v>0.0102802115000556</v>
      </c>
      <c r="AC28" s="24" t="n">
        <v>29639.31282</v>
      </c>
      <c r="AD28" s="221" t="n">
        <v>0.010094892307503</v>
      </c>
      <c r="AF28" s="218" t="s">
        <v>28</v>
      </c>
      <c r="AG28" s="219" t="n">
        <v>9480.97054</v>
      </c>
      <c r="AH28" s="220" t="n">
        <v>0.00332587757014174</v>
      </c>
      <c r="AI28" s="24" t="n">
        <v>8095.25195</v>
      </c>
      <c r="AJ28" s="221" t="n">
        <v>0.00284805361359563</v>
      </c>
      <c r="AL28" s="218" t="s">
        <v>22</v>
      </c>
      <c r="AM28" s="219" t="n">
        <v>9568.77631</v>
      </c>
      <c r="AN28" s="220" t="n">
        <v>0.00729379882178338</v>
      </c>
      <c r="AO28" s="24" t="n">
        <v>10140.86629</v>
      </c>
      <c r="AP28" s="221" t="n">
        <v>0.00759872499878172</v>
      </c>
      <c r="AR28" s="218" t="s">
        <v>18</v>
      </c>
      <c r="AS28" s="219" t="n">
        <v>5003.513</v>
      </c>
      <c r="AT28" s="220" t="n">
        <v>0.00957132954180978</v>
      </c>
      <c r="AU28" s="24" t="n">
        <v>5003.513</v>
      </c>
      <c r="AV28" s="221" t="n">
        <v>0.00955795540937833</v>
      </c>
      <c r="AX28" s="218" t="s">
        <v>17</v>
      </c>
      <c r="AY28" s="219" t="n">
        <v>58.3753099999999</v>
      </c>
      <c r="AZ28" s="220" t="n">
        <v>0.00478579396382699</v>
      </c>
      <c r="BA28" s="24" t="n">
        <v>84.2979600000003</v>
      </c>
      <c r="BB28" s="221" t="n">
        <v>0.00391525614161431</v>
      </c>
      <c r="BD28" s="2"/>
    </row>
    <row r="29" customFormat="false" ht="12.75" hidden="false" customHeight="false" outlineLevel="0" collapsed="false">
      <c r="A29" s="218" t="s">
        <v>19</v>
      </c>
      <c r="B29" s="219" t="n">
        <v>22166.31391</v>
      </c>
      <c r="C29" s="220" t="n">
        <v>0.00397928607260291</v>
      </c>
      <c r="D29" s="24" t="n">
        <v>20399.23036</v>
      </c>
      <c r="E29" s="221" t="n">
        <v>0.00362445335161391</v>
      </c>
      <c r="G29" s="218" t="s">
        <v>21</v>
      </c>
      <c r="H29" s="219" t="n">
        <v>16336.38167</v>
      </c>
      <c r="I29" s="220" t="n">
        <v>0.00324548710208887</v>
      </c>
      <c r="J29" s="24" t="n">
        <v>15162.79099</v>
      </c>
      <c r="K29" s="221" t="n">
        <v>0.0029828222162241</v>
      </c>
      <c r="M29" s="218" t="s">
        <v>23</v>
      </c>
      <c r="N29" s="219" t="n">
        <v>5493.27337</v>
      </c>
      <c r="O29" s="220" t="n">
        <v>0.0104701846542652</v>
      </c>
      <c r="P29" s="24" t="n">
        <v>5492.04367</v>
      </c>
      <c r="Q29" s="221" t="n">
        <v>0.0104945920477632</v>
      </c>
      <c r="S29" s="218" t="s">
        <v>21</v>
      </c>
      <c r="T29" s="219" t="n">
        <v>2009.69291</v>
      </c>
      <c r="U29" s="220" t="n">
        <v>0.00208689058561535</v>
      </c>
      <c r="V29" s="24" t="n">
        <v>2159.68382</v>
      </c>
      <c r="W29" s="221" t="n">
        <v>0.00222178443199874</v>
      </c>
      <c r="Z29" s="218" t="s">
        <v>19</v>
      </c>
      <c r="AA29" s="219" t="n">
        <v>16046.80035</v>
      </c>
      <c r="AB29" s="220" t="n">
        <v>0.0055200341915952</v>
      </c>
      <c r="AC29" s="24" t="n">
        <v>15398.4242</v>
      </c>
      <c r="AD29" s="221" t="n">
        <v>0.00524456943210091</v>
      </c>
      <c r="AF29" s="218" t="s">
        <v>20</v>
      </c>
      <c r="AG29" s="219" t="n">
        <v>6788.24197</v>
      </c>
      <c r="AH29" s="220" t="n">
        <v>0.00238128170670571</v>
      </c>
      <c r="AI29" s="24" t="n">
        <v>6721.99761</v>
      </c>
      <c r="AJ29" s="221" t="n">
        <v>0.00236491831285643</v>
      </c>
      <c r="AL29" s="218" t="s">
        <v>19</v>
      </c>
      <c r="AM29" s="219" t="n">
        <v>6164.42358</v>
      </c>
      <c r="AN29" s="220" t="n">
        <v>0.00469883128083885</v>
      </c>
      <c r="AO29" s="24" t="n">
        <v>4036.50539</v>
      </c>
      <c r="AP29" s="221" t="n">
        <v>0.0030246227035807</v>
      </c>
      <c r="AR29" s="218" t="s">
        <v>22</v>
      </c>
      <c r="AS29" s="219" t="n">
        <v>4735.31405</v>
      </c>
      <c r="AT29" s="220" t="n">
        <v>0.00905828589962931</v>
      </c>
      <c r="AU29" s="24" t="n">
        <v>4735.31405</v>
      </c>
      <c r="AV29" s="221" t="n">
        <v>0.00904562864917163</v>
      </c>
      <c r="AX29" s="218" t="s">
        <v>21</v>
      </c>
      <c r="AY29" s="219" t="n">
        <v>31.17432</v>
      </c>
      <c r="AZ29" s="220" t="n">
        <v>0.00255577011038419</v>
      </c>
      <c r="BA29" s="24" t="n">
        <v>51.88291</v>
      </c>
      <c r="BB29" s="221" t="n">
        <v>0.00240972476703258</v>
      </c>
      <c r="BD29" s="2"/>
    </row>
    <row r="30" customFormat="false" ht="12.75" hidden="false" customHeight="false" outlineLevel="0" collapsed="false">
      <c r="A30" s="218" t="s">
        <v>21</v>
      </c>
      <c r="B30" s="219" t="n">
        <v>17783.32361</v>
      </c>
      <c r="C30" s="220" t="n">
        <v>0.00319245375000933</v>
      </c>
      <c r="D30" s="24" t="n">
        <v>16478.88552</v>
      </c>
      <c r="E30" s="221" t="n">
        <v>0.00292790221982796</v>
      </c>
      <c r="G30" s="218" t="s">
        <v>19</v>
      </c>
      <c r="H30" s="219" t="n">
        <v>11861.39521</v>
      </c>
      <c r="I30" s="220" t="n">
        <v>0.00235645848294102</v>
      </c>
      <c r="J30" s="24" t="n">
        <v>10054.25058</v>
      </c>
      <c r="K30" s="221" t="n">
        <v>0.00197787082980216</v>
      </c>
      <c r="M30" s="218" t="s">
        <v>26</v>
      </c>
      <c r="N30" s="219" t="n">
        <v>4379.221</v>
      </c>
      <c r="O30" s="220" t="n">
        <v>0.00834679969910838</v>
      </c>
      <c r="P30" s="24" t="n">
        <v>4401.538</v>
      </c>
      <c r="Q30" s="221" t="n">
        <v>0.00841077538131218</v>
      </c>
      <c r="S30" s="218" t="s">
        <v>26</v>
      </c>
      <c r="T30" s="219" t="n">
        <v>1808.35</v>
      </c>
      <c r="U30" s="220" t="n">
        <v>0.00187781355634952</v>
      </c>
      <c r="V30" s="24" t="n">
        <v>1808.35</v>
      </c>
      <c r="W30" s="221" t="n">
        <v>0.00186034818634004</v>
      </c>
      <c r="Z30" s="218" t="s">
        <v>20</v>
      </c>
      <c r="AA30" s="219" t="n">
        <v>5739.15142</v>
      </c>
      <c r="AB30" s="220" t="n">
        <v>0.00197424479510908</v>
      </c>
      <c r="AC30" s="24" t="n">
        <v>5596.19735</v>
      </c>
      <c r="AD30" s="221" t="n">
        <v>0.00190601617260383</v>
      </c>
      <c r="AF30" s="218" t="s">
        <v>18</v>
      </c>
      <c r="AG30" s="219" t="n">
        <v>3481.64466</v>
      </c>
      <c r="AH30" s="220" t="n">
        <v>0.00122134372562851</v>
      </c>
      <c r="AI30" s="24" t="n">
        <v>3526.50608</v>
      </c>
      <c r="AJ30" s="221" t="n">
        <v>0.00124068755939226</v>
      </c>
      <c r="AL30" s="218" t="s">
        <v>21</v>
      </c>
      <c r="AM30" s="219" t="n">
        <v>2974.87817</v>
      </c>
      <c r="AN30" s="220" t="n">
        <v>0.00226760059889989</v>
      </c>
      <c r="AO30" s="24" t="n">
        <v>3148.14233</v>
      </c>
      <c r="AP30" s="221" t="n">
        <v>0.00235895702976416</v>
      </c>
      <c r="AR30" s="218" t="s">
        <v>26</v>
      </c>
      <c r="AS30" s="219" t="n">
        <v>4269.465</v>
      </c>
      <c r="AT30" s="220" t="n">
        <v>0.00816715305470834</v>
      </c>
      <c r="AU30" s="24" t="n">
        <v>4269.465</v>
      </c>
      <c r="AV30" s="221" t="n">
        <v>0.00815574099475737</v>
      </c>
      <c r="AX30" s="218" t="s">
        <v>23</v>
      </c>
      <c r="AY30" s="219" t="n">
        <v>28.67632</v>
      </c>
      <c r="AZ30" s="220" t="n">
        <v>0.00235097610891953</v>
      </c>
      <c r="BA30" s="24" t="n">
        <v>71.2659800000001</v>
      </c>
      <c r="BB30" s="221" t="n">
        <v>0.00330998005032579</v>
      </c>
      <c r="BD30" s="2"/>
    </row>
    <row r="31" customFormat="false" ht="12.75" hidden="false" customHeight="false" outlineLevel="0" collapsed="false">
      <c r="A31" s="218" t="s">
        <v>20</v>
      </c>
      <c r="B31" s="219" t="n">
        <v>9932.81244</v>
      </c>
      <c r="C31" s="220" t="n">
        <v>0.00178313373909397</v>
      </c>
      <c r="D31" s="24" t="n">
        <v>9973.27912</v>
      </c>
      <c r="E31" s="221" t="n">
        <v>0.00177201219335929</v>
      </c>
      <c r="G31" s="218" t="s">
        <v>20</v>
      </c>
      <c r="H31" s="219" t="n">
        <v>7228.00729</v>
      </c>
      <c r="I31" s="220" t="n">
        <v>0.00143596084539199</v>
      </c>
      <c r="J31" s="24" t="n">
        <v>7203.91926</v>
      </c>
      <c r="K31" s="221" t="n">
        <v>0.001417154033633</v>
      </c>
      <c r="M31" s="218" t="s">
        <v>20</v>
      </c>
      <c r="N31" s="219" t="n">
        <v>2634.97504</v>
      </c>
      <c r="O31" s="220" t="n">
        <v>0.00502226511770703</v>
      </c>
      <c r="P31" s="24" t="n">
        <v>2634.97504</v>
      </c>
      <c r="Q31" s="221" t="n">
        <v>0.00503509982119979</v>
      </c>
      <c r="S31" s="218" t="s">
        <v>28</v>
      </c>
      <c r="T31" s="219" t="n">
        <v>847.41196</v>
      </c>
      <c r="U31" s="220" t="n">
        <v>0.000879963318108065</v>
      </c>
      <c r="V31" s="24" t="n">
        <v>847.41196</v>
      </c>
      <c r="W31" s="221" t="n">
        <v>0.000871778860767471</v>
      </c>
      <c r="Z31" s="218" t="s">
        <v>21</v>
      </c>
      <c r="AA31" s="219" t="n">
        <v>4669.64457</v>
      </c>
      <c r="AB31" s="220" t="n">
        <v>0.00160633877949362</v>
      </c>
      <c r="AC31" s="24" t="n">
        <v>4946.10855</v>
      </c>
      <c r="AD31" s="221" t="n">
        <v>0.00168460157820454</v>
      </c>
      <c r="AF31" s="218" t="s">
        <v>27</v>
      </c>
      <c r="AG31" s="219" t="n">
        <v>3012.21403</v>
      </c>
      <c r="AH31" s="220" t="n">
        <v>0.00105666978254773</v>
      </c>
      <c r="AI31" s="24" t="n">
        <v>2947.73879</v>
      </c>
      <c r="AJ31" s="221" t="n">
        <v>0.00103706693314166</v>
      </c>
      <c r="AL31" s="218" t="s">
        <v>27</v>
      </c>
      <c r="AM31" s="219" t="n">
        <v>1223.57899</v>
      </c>
      <c r="AN31" s="220" t="n">
        <v>0.000932672967419478</v>
      </c>
      <c r="AO31" s="24" t="n">
        <v>1179.37384</v>
      </c>
      <c r="AP31" s="221" t="n">
        <v>0.000883725041296959</v>
      </c>
      <c r="AR31" s="218" t="s">
        <v>27</v>
      </c>
      <c r="AS31" s="219" t="n">
        <v>1940.98414</v>
      </c>
      <c r="AT31" s="220" t="n">
        <v>0.0037129510484666</v>
      </c>
      <c r="AU31" s="24" t="n">
        <v>1940.98414</v>
      </c>
      <c r="AV31" s="221" t="n">
        <v>0.00370776289787406</v>
      </c>
      <c r="AX31" s="218" t="s">
        <v>19</v>
      </c>
      <c r="AY31" s="219" t="n">
        <v>27.67316</v>
      </c>
      <c r="AZ31" s="220" t="n">
        <v>0.00226873385491261</v>
      </c>
      <c r="BA31" s="24" t="n">
        <v>67.7342399999999</v>
      </c>
      <c r="BB31" s="221" t="n">
        <v>0.00314594681956213</v>
      </c>
      <c r="BD31" s="2"/>
    </row>
    <row r="32" customFormat="false" ht="12.75" hidden="false" customHeight="false" outlineLevel="0" collapsed="false">
      <c r="A32" s="218" t="s">
        <v>27</v>
      </c>
      <c r="B32" s="219" t="n">
        <v>6552.95287</v>
      </c>
      <c r="C32" s="220" t="n">
        <v>0.00117638296542622</v>
      </c>
      <c r="D32" s="24" t="n">
        <v>6442.31171</v>
      </c>
      <c r="E32" s="221" t="n">
        <v>0.00114464408006475</v>
      </c>
      <c r="G32" s="218" t="s">
        <v>27</v>
      </c>
      <c r="H32" s="219" t="n">
        <v>4677.48328</v>
      </c>
      <c r="I32" s="220" t="n">
        <v>0.000929257895789377</v>
      </c>
      <c r="J32" s="24" t="n">
        <v>4564.63183</v>
      </c>
      <c r="K32" s="221" t="n">
        <v>0.000897953763287194</v>
      </c>
      <c r="M32" s="218" t="s">
        <v>27</v>
      </c>
      <c r="N32" s="219" t="n">
        <v>1871.14636</v>
      </c>
      <c r="O32" s="220" t="n">
        <v>0.00356640687342241</v>
      </c>
      <c r="P32" s="24" t="n">
        <v>1871.14636</v>
      </c>
      <c r="Q32" s="221" t="n">
        <v>0.00357552104276276</v>
      </c>
      <c r="S32" s="218" t="s">
        <v>27</v>
      </c>
      <c r="T32" s="219" t="n">
        <v>280.15704</v>
      </c>
      <c r="U32" s="220" t="n">
        <v>0.00029091862063138</v>
      </c>
      <c r="V32" s="24" t="n">
        <v>280.15471</v>
      </c>
      <c r="W32" s="221" t="n">
        <v>0.000288210416480836</v>
      </c>
      <c r="Z32" s="218" t="s">
        <v>27</v>
      </c>
      <c r="AA32" s="219" t="n">
        <v>91530.01918</v>
      </c>
      <c r="AB32" s="220" t="n">
        <v>0.031485955106992</v>
      </c>
      <c r="AC32" s="24" t="n">
        <v>3588.70649</v>
      </c>
      <c r="AD32" s="221" t="n">
        <v>0.00122228223575216</v>
      </c>
      <c r="AF32" s="218" t="s">
        <v>19</v>
      </c>
      <c r="AG32" s="219" t="n">
        <v>1831.19687</v>
      </c>
      <c r="AH32" s="220" t="n">
        <v>0.000642374804430809</v>
      </c>
      <c r="AI32" s="24" t="n">
        <v>1934.90549</v>
      </c>
      <c r="AJ32" s="221" t="n">
        <v>0.0006807341645198</v>
      </c>
      <c r="AL32" s="218" t="s">
        <v>26</v>
      </c>
      <c r="AM32" s="219" t="n">
        <v>616.325</v>
      </c>
      <c r="AN32" s="220" t="n">
        <v>0.000469793671959674</v>
      </c>
      <c r="AO32" s="24" t="n">
        <v>534.544</v>
      </c>
      <c r="AP32" s="221" t="n">
        <v>0.000400542985144593</v>
      </c>
      <c r="AR32" s="218" t="s">
        <v>20</v>
      </c>
      <c r="AS32" s="219" t="n">
        <v>1680.27796</v>
      </c>
      <c r="AT32" s="220" t="n">
        <v>0.00321424049003168</v>
      </c>
      <c r="AU32" s="24" t="n">
        <v>1680.27796</v>
      </c>
      <c r="AV32" s="221" t="n">
        <v>0.0032097491936248</v>
      </c>
      <c r="AX32" s="218" t="s">
        <v>26</v>
      </c>
      <c r="AY32" s="219" t="n">
        <v>10.256</v>
      </c>
      <c r="AZ32" s="220" t="n">
        <v>0.000840819567262421</v>
      </c>
      <c r="BA32" s="24" t="n">
        <v>44.779</v>
      </c>
      <c r="BB32" s="221" t="n">
        <v>0.00207978051622301</v>
      </c>
      <c r="BD32" s="2"/>
    </row>
    <row r="33" customFormat="false" ht="12.75" hidden="false" customHeight="false" outlineLevel="0" collapsed="false">
      <c r="A33" s="218" t="s">
        <v>26</v>
      </c>
      <c r="B33" s="219" t="n">
        <v>5798.961</v>
      </c>
      <c r="C33" s="220" t="n">
        <v>0.00104102670550277</v>
      </c>
      <c r="D33" s="24" t="n">
        <v>5750.49</v>
      </c>
      <c r="E33" s="221" t="n">
        <v>0.00102172397615506</v>
      </c>
      <c r="G33" s="218" t="s">
        <v>26</v>
      </c>
      <c r="H33" s="219" t="n">
        <v>1409.484</v>
      </c>
      <c r="I33" s="220" t="n">
        <v>0.000280016850426624</v>
      </c>
      <c r="J33" s="24" t="n">
        <v>1304.173</v>
      </c>
      <c r="K33" s="221" t="n">
        <v>0.000256556738186604</v>
      </c>
      <c r="M33" s="218" t="s">
        <v>21</v>
      </c>
      <c r="N33" s="219" t="n">
        <v>1415.76762</v>
      </c>
      <c r="O33" s="220" t="n">
        <v>0.00269845452984067</v>
      </c>
      <c r="P33" s="24" t="n">
        <v>1264.21162</v>
      </c>
      <c r="Q33" s="221" t="n">
        <v>0.0024157464891283</v>
      </c>
      <c r="S33" s="218" t="s">
        <v>20</v>
      </c>
      <c r="T33" s="219" t="n">
        <v>65.51658</v>
      </c>
      <c r="U33" s="220" t="n">
        <v>6.80332469320972E-005</v>
      </c>
      <c r="V33" s="24" t="n">
        <v>65.44004</v>
      </c>
      <c r="W33" s="221" t="n">
        <v>6.73217351331432E-005</v>
      </c>
      <c r="Z33" s="218" t="s">
        <v>26</v>
      </c>
      <c r="AA33" s="219" t="n">
        <v>1452.97</v>
      </c>
      <c r="AB33" s="220" t="n">
        <v>0.000499815782861789</v>
      </c>
      <c r="AC33" s="24" t="n">
        <v>1469.683</v>
      </c>
      <c r="AD33" s="221" t="n">
        <v>0.000500561254617103</v>
      </c>
      <c r="AF33" s="218" t="s">
        <v>26</v>
      </c>
      <c r="AG33" s="219" t="n">
        <v>745.018</v>
      </c>
      <c r="AH33" s="220" t="n">
        <v>0.000261348629351596</v>
      </c>
      <c r="AI33" s="24" t="n">
        <v>734.675</v>
      </c>
      <c r="AJ33" s="221" t="n">
        <v>0.000258471731515209</v>
      </c>
      <c r="AL33" s="218" t="s">
        <v>20</v>
      </c>
      <c r="AM33" s="219" t="n">
        <v>72.31156</v>
      </c>
      <c r="AN33" s="220" t="n">
        <v>5.51194796536443E-005</v>
      </c>
      <c r="AO33" s="24" t="n">
        <v>93.11344</v>
      </c>
      <c r="AP33" s="221" t="n">
        <v>6.97714972288192E-005</v>
      </c>
      <c r="AR33" s="218" t="s">
        <v>21</v>
      </c>
      <c r="AS33" s="219" t="n">
        <v>1210.72529</v>
      </c>
      <c r="AT33" s="220" t="n">
        <v>0.00231602290934254</v>
      </c>
      <c r="AU33" s="24" t="n">
        <v>1210.72529</v>
      </c>
      <c r="AV33" s="221" t="n">
        <v>0.00231278670302778</v>
      </c>
      <c r="AX33" s="218" t="s">
        <v>27</v>
      </c>
      <c r="AY33" s="219" t="n">
        <v>4.32323</v>
      </c>
      <c r="AZ33" s="220" t="n">
        <v>0.000354432174120117</v>
      </c>
      <c r="BA33" s="24" t="n">
        <v>6.53352000000007</v>
      </c>
      <c r="BB33" s="221" t="n">
        <v>0.00030345223426949</v>
      </c>
      <c r="BD33" s="2"/>
    </row>
    <row r="34" customFormat="false" ht="12.75" hidden="false" customHeight="false" outlineLevel="0" collapsed="false">
      <c r="A34" s="218"/>
      <c r="B34" s="219"/>
      <c r="C34" s="220"/>
      <c r="D34" s="24"/>
      <c r="E34" s="221"/>
      <c r="G34" s="218"/>
      <c r="H34" s="219"/>
      <c r="I34" s="220"/>
      <c r="J34" s="24"/>
      <c r="K34" s="221"/>
      <c r="M34" s="218"/>
      <c r="N34" s="219"/>
      <c r="O34" s="220"/>
      <c r="P34" s="24"/>
      <c r="Q34" s="221"/>
      <c r="S34" s="218"/>
      <c r="T34" s="219"/>
      <c r="U34" s="220"/>
      <c r="V34" s="24"/>
      <c r="W34" s="221"/>
      <c r="Z34" s="218"/>
      <c r="AA34" s="219"/>
      <c r="AB34" s="220"/>
      <c r="AC34" s="24"/>
      <c r="AD34" s="221"/>
      <c r="AF34" s="218"/>
      <c r="AG34" s="219"/>
      <c r="AH34" s="220"/>
      <c r="AI34" s="24"/>
      <c r="AJ34" s="221"/>
      <c r="AL34" s="218"/>
      <c r="AM34" s="219"/>
      <c r="AN34" s="220"/>
      <c r="AO34" s="24"/>
      <c r="AP34" s="221"/>
      <c r="AR34" s="218"/>
      <c r="AS34" s="219"/>
      <c r="AT34" s="220"/>
      <c r="AU34" s="24"/>
      <c r="AV34" s="221"/>
      <c r="AX34" s="218"/>
      <c r="AY34" s="219"/>
      <c r="AZ34" s="220"/>
      <c r="BA34" s="24"/>
      <c r="BB34" s="221"/>
      <c r="BD34" s="2"/>
    </row>
    <row r="35" customFormat="false" ht="12.75" hidden="false" customHeight="false" outlineLevel="0" collapsed="false">
      <c r="A35" s="218" t="s">
        <v>30</v>
      </c>
      <c r="B35" s="219" t="n">
        <v>5570424.82133</v>
      </c>
      <c r="C35" s="222" t="n">
        <v>1</v>
      </c>
      <c r="D35" s="24" t="n">
        <v>5628222.62588</v>
      </c>
      <c r="E35" s="223" t="n">
        <v>1</v>
      </c>
      <c r="G35" s="218" t="s">
        <v>30</v>
      </c>
      <c r="H35" s="219" t="n">
        <v>5033568.50794</v>
      </c>
      <c r="I35" s="222" t="n">
        <v>1</v>
      </c>
      <c r="J35" s="24" t="n">
        <v>5083370.67745</v>
      </c>
      <c r="K35" s="223" t="n">
        <v>1</v>
      </c>
      <c r="M35" s="218" t="s">
        <v>30</v>
      </c>
      <c r="N35" s="219" t="n">
        <v>524658.6905</v>
      </c>
      <c r="O35" s="222" t="n">
        <v>1</v>
      </c>
      <c r="P35" s="24" t="n">
        <v>523321.31111</v>
      </c>
      <c r="Q35" s="223" t="n">
        <v>1</v>
      </c>
      <c r="S35" s="218" t="s">
        <v>30</v>
      </c>
      <c r="T35" s="219" t="n">
        <v>963008.27837</v>
      </c>
      <c r="U35" s="222" t="n">
        <v>1</v>
      </c>
      <c r="V35" s="24" t="n">
        <v>972049.21814</v>
      </c>
      <c r="W35" s="223" t="n">
        <v>1</v>
      </c>
      <c r="Z35" s="218" t="s">
        <v>30</v>
      </c>
      <c r="AA35" s="219" t="n">
        <v>2907011.04251</v>
      </c>
      <c r="AB35" s="222" t="n">
        <v>1</v>
      </c>
      <c r="AC35" s="24" t="n">
        <v>2936070.23405</v>
      </c>
      <c r="AD35" s="223" t="n">
        <v>1</v>
      </c>
      <c r="AF35" s="218" t="s">
        <v>30</v>
      </c>
      <c r="AG35" s="219" t="n">
        <v>2850667.33217</v>
      </c>
      <c r="AH35" s="222" t="n">
        <v>1</v>
      </c>
      <c r="AI35" s="24" t="n">
        <v>2842380.4634</v>
      </c>
      <c r="AJ35" s="223" t="n">
        <v>1</v>
      </c>
      <c r="AL35" s="218" t="s">
        <v>30</v>
      </c>
      <c r="AM35" s="219" t="n">
        <v>1311905.70837</v>
      </c>
      <c r="AN35" s="222" t="n">
        <v>1</v>
      </c>
      <c r="AO35" s="24" t="n">
        <v>1334548.40011</v>
      </c>
      <c r="AP35" s="223" t="n">
        <v>1</v>
      </c>
      <c r="AR35" s="218" t="s">
        <v>30</v>
      </c>
      <c r="AS35" s="219" t="n">
        <v>522760.49823</v>
      </c>
      <c r="AT35" s="222" t="n">
        <v>1</v>
      </c>
      <c r="AU35" s="24" t="n">
        <v>523491.97979</v>
      </c>
      <c r="AV35" s="223" t="n">
        <v>1</v>
      </c>
      <c r="AX35" s="218" t="s">
        <v>30</v>
      </c>
      <c r="AY35" s="219" t="n">
        <v>12197.62289</v>
      </c>
      <c r="AZ35" s="222" t="n">
        <v>1</v>
      </c>
      <c r="BA35" s="24" t="n">
        <v>21530.63732</v>
      </c>
      <c r="BB35" s="223" t="n">
        <v>1</v>
      </c>
      <c r="BD35" s="2"/>
    </row>
    <row r="36" customFormat="false" ht="12.75" hidden="false" customHeight="false" outlineLevel="0" collapsed="false">
      <c r="A36" s="224"/>
      <c r="B36" s="225"/>
      <c r="C36" s="225"/>
      <c r="D36" s="226"/>
      <c r="E36" s="227"/>
      <c r="G36" s="224"/>
      <c r="H36" s="225"/>
      <c r="I36" s="225"/>
      <c r="J36" s="228"/>
      <c r="K36" s="227"/>
      <c r="M36" s="224"/>
      <c r="N36" s="225"/>
      <c r="O36" s="225"/>
      <c r="P36" s="228"/>
      <c r="Q36" s="227"/>
      <c r="S36" s="224"/>
      <c r="T36" s="225"/>
      <c r="U36" s="225"/>
      <c r="V36" s="228"/>
      <c r="W36" s="227"/>
      <c r="Z36" s="224"/>
      <c r="AA36" s="225"/>
      <c r="AB36" s="225"/>
      <c r="AC36" s="228"/>
      <c r="AD36" s="227"/>
      <c r="AF36" s="224"/>
      <c r="AG36" s="225"/>
      <c r="AH36" s="225"/>
      <c r="AI36" s="228"/>
      <c r="AJ36" s="227"/>
      <c r="AL36" s="224"/>
      <c r="AM36" s="225"/>
      <c r="AN36" s="225"/>
      <c r="AO36" s="228"/>
      <c r="AP36" s="227"/>
      <c r="AR36" s="224"/>
      <c r="AS36" s="225"/>
      <c r="AT36" s="225"/>
      <c r="AU36" s="228"/>
      <c r="AV36" s="227"/>
      <c r="AX36" s="224"/>
      <c r="AY36" s="225"/>
      <c r="AZ36" s="225"/>
      <c r="BA36" s="228"/>
      <c r="BB36" s="227"/>
      <c r="BD36" s="2"/>
    </row>
    <row r="37" customFormat="false" ht="12.75" hidden="false" customHeight="false" outlineLevel="0" collapsed="false">
      <c r="A37" s="198" t="s">
        <v>241</v>
      </c>
      <c r="B37" s="229"/>
      <c r="C37" s="229"/>
      <c r="N37" s="229"/>
      <c r="T37" s="229"/>
      <c r="W37" s="230"/>
      <c r="AA37" s="229"/>
      <c r="AD37" s="230"/>
      <c r="AF37" s="229" t="n">
        <v>0</v>
      </c>
      <c r="AG37" s="229"/>
      <c r="AH37" s="229"/>
      <c r="AM37" s="229"/>
      <c r="AS37" s="229"/>
      <c r="AY37" s="229"/>
      <c r="BB37" s="230" t="s">
        <v>258</v>
      </c>
    </row>
    <row r="38" s="14" customFormat="true" ht="12.75" hidden="false" customHeight="false" outlineLevel="0" collapsed="false">
      <c r="A38" s="231" t="s">
        <v>242</v>
      </c>
      <c r="D38" s="16"/>
    </row>
    <row r="39" customFormat="false" ht="12.75" hidden="false" customHeight="false" outlineLevel="0" collapsed="false">
      <c r="A39" s="231" t="s">
        <v>243</v>
      </c>
      <c r="B39" s="14"/>
      <c r="C39" s="14"/>
      <c r="D39" s="16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</row>
    <row r="40" customFormat="false" ht="12.75" hidden="false" customHeight="false" outlineLevel="0" collapsed="false">
      <c r="A40" s="231" t="s">
        <v>245</v>
      </c>
      <c r="B40" s="14"/>
      <c r="C40" s="14"/>
      <c r="D40" s="16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</row>
    <row r="41" customFormat="false" ht="12.75" hidden="false" customHeight="false" outlineLevel="0" collapsed="false">
      <c r="A41" s="74" t="s">
        <v>158</v>
      </c>
      <c r="B41" s="14"/>
      <c r="C41" s="14"/>
      <c r="D41" s="16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</row>
    <row r="46" s="104" customFormat="true" ht="12.75" hidden="false" customHeight="false" outlineLevel="0" collapsed="false">
      <c r="C46" s="232" t="n">
        <v>0</v>
      </c>
      <c r="D46" s="232" t="n">
        <v>0</v>
      </c>
      <c r="E46" s="233" t="n">
        <v>0</v>
      </c>
      <c r="F46" s="232" t="n">
        <v>0</v>
      </c>
      <c r="G46" s="232" t="e">
        <f aca="false"/>
        <v>#VALUE!</v>
      </c>
      <c r="H46" s="232" t="n">
        <v>0</v>
      </c>
      <c r="I46" s="232" t="n">
        <v>0</v>
      </c>
      <c r="J46" s="232" t="n">
        <v>0</v>
      </c>
      <c r="K46" s="232" t="n">
        <v>0</v>
      </c>
      <c r="L46" s="232" t="n">
        <v>0</v>
      </c>
      <c r="M46" s="232" t="e">
        <f aca="false"/>
        <v>#VALUE!</v>
      </c>
      <c r="N46" s="232" t="n">
        <v>0</v>
      </c>
      <c r="O46" s="232" t="n">
        <v>0</v>
      </c>
      <c r="P46" s="232" t="n">
        <v>0</v>
      </c>
      <c r="Q46" s="232" t="n">
        <v>0</v>
      </c>
      <c r="R46" s="232" t="n">
        <v>0</v>
      </c>
      <c r="S46" s="232" t="e">
        <f aca="false"/>
        <v>#VALUE!</v>
      </c>
      <c r="T46" s="232" t="n">
        <v>0</v>
      </c>
      <c r="U46" s="232" t="n">
        <v>0</v>
      </c>
      <c r="V46" s="232" t="n">
        <v>0</v>
      </c>
      <c r="W46" s="232" t="n">
        <v>0</v>
      </c>
      <c r="X46" s="232" t="n">
        <v>0</v>
      </c>
      <c r="Y46" s="232" t="n">
        <v>0</v>
      </c>
      <c r="Z46" s="232" t="e">
        <f aca="false"/>
        <v>#VALUE!</v>
      </c>
      <c r="AA46" s="232" t="n">
        <v>0</v>
      </c>
      <c r="AB46" s="232" t="n">
        <v>0</v>
      </c>
      <c r="AC46" s="232" t="n">
        <v>0</v>
      </c>
      <c r="AD46" s="232" t="n">
        <v>0</v>
      </c>
      <c r="AE46" s="232" t="n">
        <v>0</v>
      </c>
      <c r="AF46" s="232" t="e">
        <f aca="false"/>
        <v>#VALUE!</v>
      </c>
      <c r="AG46" s="232" t="n">
        <v>0</v>
      </c>
      <c r="AH46" s="232" t="n">
        <v>0</v>
      </c>
      <c r="AI46" s="232" t="n">
        <v>0</v>
      </c>
      <c r="AJ46" s="232" t="n">
        <v>0</v>
      </c>
      <c r="AK46" s="232" t="n">
        <v>0</v>
      </c>
      <c r="AL46" s="232" t="e">
        <f aca="false"/>
        <v>#VALUE!</v>
      </c>
      <c r="AM46" s="232" t="n">
        <v>0</v>
      </c>
      <c r="AN46" s="232" t="n">
        <v>0</v>
      </c>
      <c r="AO46" s="232" t="n">
        <v>0</v>
      </c>
      <c r="AP46" s="232" t="n">
        <v>0</v>
      </c>
      <c r="AQ46" s="232" t="n">
        <v>0</v>
      </c>
      <c r="AR46" s="232" t="e">
        <f aca="false"/>
        <v>#VALUE!</v>
      </c>
      <c r="AS46" s="232" t="n">
        <v>0</v>
      </c>
      <c r="AT46" s="232" t="n">
        <v>0</v>
      </c>
      <c r="AU46" s="232" t="n">
        <v>0</v>
      </c>
      <c r="AV46" s="232" t="n">
        <v>0</v>
      </c>
      <c r="AW46" s="232" t="n">
        <v>0</v>
      </c>
      <c r="AX46" s="232" t="e">
        <f aca="false"/>
        <v>#VALUE!</v>
      </c>
      <c r="AY46" s="232" t="n">
        <v>0</v>
      </c>
      <c r="AZ46" s="232" t="n">
        <v>0</v>
      </c>
      <c r="BA46" s="232" t="n">
        <v>0</v>
      </c>
      <c r="BB46" s="232" t="n">
        <v>-1.33226762955019E-015</v>
      </c>
    </row>
  </sheetData>
  <sheetProtection sheet="true" password="ceea" objects="true" scenarios="true"/>
  <mergeCells count="19">
    <mergeCell ref="A1:AE1"/>
    <mergeCell ref="AF1:BB1"/>
    <mergeCell ref="A2:AE2"/>
    <mergeCell ref="AF2:BB2"/>
    <mergeCell ref="A3:AE3"/>
    <mergeCell ref="AF3:BB3"/>
    <mergeCell ref="A4:AE4"/>
    <mergeCell ref="AF4:BB4"/>
    <mergeCell ref="A5:AD5"/>
    <mergeCell ref="AF5:BB5"/>
    <mergeCell ref="A8:E8"/>
    <mergeCell ref="G8:K8"/>
    <mergeCell ref="M8:Q8"/>
    <mergeCell ref="S8:W8"/>
    <mergeCell ref="Z8:AD8"/>
    <mergeCell ref="AF8:AJ8"/>
    <mergeCell ref="AL8:AP8"/>
    <mergeCell ref="AR8:AV8"/>
    <mergeCell ref="AX8:BB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0" man="true" max="65535" min="0"/>
    <brk id="5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false" showRowColHeaders="true" showZeros="false" rightToLeft="false" tabSelected="false" showOutlineSymbols="true" defaultGridColor="true" view="normal" topLeftCell="A25" colorId="64" zoomScale="75" zoomScaleNormal="75" zoomScalePageLayoutView="75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8.7"/>
    <col collapsed="false" customWidth="true" hidden="false" outlineLevel="0" max="3" min="3" style="1" width="73.41"/>
    <col collapsed="false" customWidth="true" hidden="true" outlineLevel="0" max="4" min="4" style="2" width="12.7"/>
    <col collapsed="false" customWidth="true" hidden="false" outlineLevel="0" max="13" min="5" style="2" width="12.7"/>
    <col collapsed="false" customWidth="true" hidden="false" outlineLevel="0" max="14" min="14" style="2" width="14.85"/>
    <col collapsed="false" customWidth="true" hidden="false" outlineLevel="0" max="17" min="15" style="2" width="12.7"/>
    <col collapsed="false" customWidth="true" hidden="false" outlineLevel="0" max="18" min="18" style="2" width="13.99"/>
    <col collapsed="false" customWidth="true" hidden="false" outlineLevel="0" max="25" min="19" style="2" width="12.7"/>
    <col collapsed="false" customWidth="true" hidden="false" outlineLevel="0" max="26" min="26" style="2" width="14.85"/>
    <col collapsed="false" customWidth="true" hidden="false" outlineLevel="0" max="28" min="27" style="2" width="12.7"/>
    <col collapsed="false" customWidth="true" hidden="false" outlineLevel="0" max="29" min="29" style="2" width="15.28"/>
    <col collapsed="false" customWidth="true" hidden="false" outlineLevel="0" max="32" min="30" style="2" width="13.14"/>
    <col collapsed="false" customWidth="true" hidden="false" outlineLevel="0" max="33" min="33" style="2" width="15.41"/>
    <col collapsed="false" customWidth="true" hidden="false" outlineLevel="0" max="34" min="34" style="14" width="1.85"/>
    <col collapsed="false" customWidth="false" hidden="false" outlineLevel="0" max="257" min="35" style="14" width="11.42"/>
  </cols>
  <sheetData>
    <row r="1" customFormat="false" ht="12.75" hidden="true" customHeight="true" outlineLevel="0" collapsed="false"/>
    <row r="2" customFormat="false" ht="12.75" hidden="true" customHeight="true" outlineLevel="0" collapsed="false"/>
    <row r="3" s="11" customFormat="true" ht="15.75" hidden="true" customHeight="true" outlineLevel="0" collapsed="false">
      <c r="A3" s="9"/>
      <c r="B3" s="5" t="s">
        <v>259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11" customFormat="true" ht="15.75" hidden="true" customHeight="true" outlineLevel="0" collapsed="false">
      <c r="A4" s="9"/>
      <c r="B4" s="10" t="s">
        <v>1</v>
      </c>
    </row>
    <row r="5" s="11" customFormat="true" ht="19.5" hidden="true" customHeight="true" outlineLevel="0" collapsed="false">
      <c r="A5" s="9"/>
      <c r="B5" s="234" t="s">
        <v>2</v>
      </c>
    </row>
    <row r="6" s="11" customFormat="true" ht="19.5" hidden="true" customHeight="true" outlineLevel="0" collapsed="false">
      <c r="A6" s="9"/>
      <c r="B6" s="10" t="s">
        <v>3</v>
      </c>
    </row>
    <row r="7" customFormat="false" ht="12.75" hidden="tru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76" customFormat="true" ht="30" hidden="true" customHeight="true" outlineLevel="0" collapsed="false">
      <c r="A8" s="27"/>
      <c r="B8" s="28"/>
      <c r="C8" s="29"/>
      <c r="D8" s="30" t="s">
        <v>4</v>
      </c>
      <c r="E8" s="30" t="s">
        <v>5</v>
      </c>
      <c r="F8" s="30" t="s">
        <v>6</v>
      </c>
      <c r="G8" s="30" t="s">
        <v>7</v>
      </c>
      <c r="H8" s="30" t="s">
        <v>8</v>
      </c>
      <c r="I8" s="235" t="s">
        <v>9</v>
      </c>
      <c r="J8" s="30" t="s">
        <v>10</v>
      </c>
      <c r="K8" s="30" t="s">
        <v>11</v>
      </c>
      <c r="L8" s="30" t="s">
        <v>12</v>
      </c>
      <c r="M8" s="30" t="s">
        <v>13</v>
      </c>
      <c r="N8" s="30" t="s">
        <v>14</v>
      </c>
      <c r="O8" s="30" t="s">
        <v>15</v>
      </c>
      <c r="P8" s="235" t="s">
        <v>16</v>
      </c>
      <c r="Q8" s="30" t="s">
        <v>17</v>
      </c>
      <c r="R8" s="30" t="s">
        <v>18</v>
      </c>
      <c r="S8" s="30" t="s">
        <v>19</v>
      </c>
      <c r="T8" s="30" t="s">
        <v>20</v>
      </c>
      <c r="U8" s="30" t="s">
        <v>21</v>
      </c>
      <c r="V8" s="30" t="s">
        <v>22</v>
      </c>
      <c r="W8" s="30" t="s">
        <v>23</v>
      </c>
      <c r="X8" s="30" t="s">
        <v>24</v>
      </c>
      <c r="Y8" s="30" t="s">
        <v>25</v>
      </c>
      <c r="Z8" s="30" t="s">
        <v>26</v>
      </c>
      <c r="AA8" s="30" t="s">
        <v>27</v>
      </c>
      <c r="AB8" s="30" t="s">
        <v>28</v>
      </c>
      <c r="AC8" s="235" t="s">
        <v>29</v>
      </c>
      <c r="AD8" s="235" t="s">
        <v>30</v>
      </c>
      <c r="AE8" s="32" t="s">
        <v>31</v>
      </c>
      <c r="AF8" s="236" t="s">
        <v>32</v>
      </c>
      <c r="AG8" s="237" t="s">
        <v>33</v>
      </c>
    </row>
    <row r="9" customFormat="false" ht="12.75" hidden="true" customHeight="true" outlineLevel="0" collapsed="false">
      <c r="B9" s="36"/>
      <c r="C9" s="37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</row>
    <row r="10" customFormat="false" ht="12.75" hidden="true" customHeight="true" outlineLevel="0" collapsed="false">
      <c r="B10" s="90"/>
      <c r="C10" s="238" t="s">
        <v>260</v>
      </c>
      <c r="D10" s="239" t="n">
        <v>0</v>
      </c>
      <c r="E10" s="239" t="n">
        <v>379747.75277</v>
      </c>
      <c r="F10" s="239" t="n">
        <v>268485.20025</v>
      </c>
      <c r="G10" s="239" t="n">
        <v>775445.52602</v>
      </c>
      <c r="H10" s="239" t="n">
        <v>331678.08547</v>
      </c>
      <c r="I10" s="239" t="n">
        <v>1755356.56451</v>
      </c>
      <c r="J10" s="239" t="n">
        <v>93982.99928</v>
      </c>
      <c r="K10" s="239" t="n">
        <v>258918.92234</v>
      </c>
      <c r="L10" s="239" t="n">
        <v>44062.866</v>
      </c>
      <c r="M10" s="239" t="n">
        <v>105979.87973</v>
      </c>
      <c r="N10" s="239" t="n">
        <v>196368.02184</v>
      </c>
      <c r="O10" s="239" t="n">
        <v>55044.32263</v>
      </c>
      <c r="P10" s="239" t="n">
        <v>754357.01182</v>
      </c>
      <c r="Q10" s="239" t="n">
        <v>35619.42074</v>
      </c>
      <c r="R10" s="239" t="n">
        <v>47683.97567</v>
      </c>
      <c r="S10" s="239" t="n">
        <v>15398.4242</v>
      </c>
      <c r="T10" s="239" t="n">
        <v>5596.19735</v>
      </c>
      <c r="U10" s="239" t="n">
        <v>4946.10855</v>
      </c>
      <c r="V10" s="239" t="n">
        <v>29639.31282</v>
      </c>
      <c r="W10" s="239" t="n">
        <v>43474.49198</v>
      </c>
      <c r="X10" s="239" t="n">
        <v>68204.99061</v>
      </c>
      <c r="Y10" s="239" t="n">
        <v>92415.11729</v>
      </c>
      <c r="Z10" s="239" t="n">
        <v>1469.683</v>
      </c>
      <c r="AA10" s="239" t="n">
        <v>3588.70649</v>
      </c>
      <c r="AB10" s="239" t="n">
        <v>78320.22902</v>
      </c>
      <c r="AC10" s="239" t="n">
        <v>426356.65772</v>
      </c>
      <c r="AD10" s="239" t="n">
        <v>2936070.23405</v>
      </c>
      <c r="AE10" s="239" t="n">
        <v>2580193.42081</v>
      </c>
      <c r="AF10" s="239" t="n">
        <v>263461.69595</v>
      </c>
      <c r="AG10" s="239" t="n">
        <v>92415.11729</v>
      </c>
    </row>
    <row r="11" customFormat="false" ht="12.75" hidden="true" customHeight="true" outlineLevel="0" collapsed="false">
      <c r="B11" s="97" t="n">
        <v>14</v>
      </c>
      <c r="C11" s="43" t="s">
        <v>50</v>
      </c>
      <c r="D11" s="240" t="n">
        <v>0</v>
      </c>
      <c r="E11" s="240" t="n">
        <v>342209.114</v>
      </c>
      <c r="F11" s="240" t="n">
        <v>156663.55634</v>
      </c>
      <c r="G11" s="240" t="n">
        <v>687609.74656</v>
      </c>
      <c r="H11" s="240" t="n">
        <v>309044.46495</v>
      </c>
      <c r="I11" s="240" t="n">
        <v>1495526.88185</v>
      </c>
      <c r="J11" s="240" t="n">
        <v>78004.90496</v>
      </c>
      <c r="K11" s="240" t="n">
        <v>249193.8511</v>
      </c>
      <c r="L11" s="240" t="n">
        <v>39780.875</v>
      </c>
      <c r="M11" s="240" t="n">
        <v>98832.98816</v>
      </c>
      <c r="N11" s="240" t="n">
        <v>189568.02184</v>
      </c>
      <c r="O11" s="240" t="n">
        <v>52341.15889</v>
      </c>
      <c r="P11" s="240" t="n">
        <v>707721.79995</v>
      </c>
      <c r="Q11" s="240" t="n">
        <v>31835.90059</v>
      </c>
      <c r="R11" s="240" t="n">
        <v>46469.33965</v>
      </c>
      <c r="S11" s="240" t="n">
        <v>12126.22865</v>
      </c>
      <c r="T11" s="240" t="n">
        <v>4876.71446</v>
      </c>
      <c r="U11" s="240" t="n">
        <v>4415.32747</v>
      </c>
      <c r="V11" s="240" t="n">
        <v>28546.98892</v>
      </c>
      <c r="W11" s="240" t="n">
        <v>42197.37038</v>
      </c>
      <c r="X11" s="240" t="n">
        <v>64191.28768</v>
      </c>
      <c r="Y11" s="240" t="n">
        <v>88410.28341</v>
      </c>
      <c r="Z11" s="240" t="n">
        <v>1385.487</v>
      </c>
      <c r="AA11" s="240" t="n">
        <v>2682.21662</v>
      </c>
      <c r="AB11" s="240" t="n">
        <v>75812.14325</v>
      </c>
      <c r="AC11" s="240" t="n">
        <v>402949.28808</v>
      </c>
      <c r="AD11" s="240" t="n">
        <v>2606197.96988</v>
      </c>
      <c r="AE11" s="240" t="n">
        <v>2275303.92823</v>
      </c>
      <c r="AF11" s="240" t="n">
        <v>242483.75824</v>
      </c>
      <c r="AG11" s="240" t="n">
        <v>88410.28341</v>
      </c>
    </row>
    <row r="12" customFormat="false" ht="12.75" hidden="true" customHeight="true" outlineLevel="0" collapsed="false">
      <c r="B12" s="97"/>
      <c r="C12" s="43" t="s">
        <v>204</v>
      </c>
      <c r="D12" s="240" t="n">
        <v>0</v>
      </c>
      <c r="E12" s="240" t="n">
        <v>186190.91071</v>
      </c>
      <c r="F12" s="240" t="n">
        <v>200894.39089</v>
      </c>
      <c r="G12" s="240" t="n">
        <v>439322.35755</v>
      </c>
      <c r="H12" s="240" t="n">
        <v>231627.6227</v>
      </c>
      <c r="I12" s="240" t="n">
        <v>1058035.28185</v>
      </c>
      <c r="J12" s="240" t="n">
        <v>13323.49849</v>
      </c>
      <c r="K12" s="240" t="n">
        <v>225763.38773</v>
      </c>
      <c r="L12" s="240" t="n">
        <v>42572.116</v>
      </c>
      <c r="M12" s="240" t="n">
        <v>44786.5841</v>
      </c>
      <c r="N12" s="240" t="n">
        <v>171749.93305</v>
      </c>
      <c r="O12" s="240" t="n">
        <v>52734.9074</v>
      </c>
      <c r="P12" s="240" t="n">
        <v>550930.42677</v>
      </c>
      <c r="Q12" s="240" t="n">
        <v>21191.95017</v>
      </c>
      <c r="R12" s="240" t="n">
        <v>741.64607</v>
      </c>
      <c r="S12" s="240" t="n">
        <v>15398.4242</v>
      </c>
      <c r="T12" s="240" t="n">
        <v>3273.17658</v>
      </c>
      <c r="U12" s="240" t="n">
        <v>1481.21899</v>
      </c>
      <c r="V12" s="240" t="n">
        <v>16854.51336</v>
      </c>
      <c r="W12" s="240" t="n">
        <v>14937.21494</v>
      </c>
      <c r="X12" s="240" t="n">
        <v>50537.27223</v>
      </c>
      <c r="Y12" s="240" t="n">
        <v>30634.79012</v>
      </c>
      <c r="Z12" s="240" t="n">
        <v>323.699</v>
      </c>
      <c r="AA12" s="240" t="n">
        <v>2181.45945</v>
      </c>
      <c r="AB12" s="240" t="n">
        <v>321.05438</v>
      </c>
      <c r="AC12" s="240" t="n">
        <v>157876.41949</v>
      </c>
      <c r="AD12" s="240" t="n">
        <v>1766842.12811</v>
      </c>
      <c r="AE12" s="240" t="n">
        <v>1706883.92411</v>
      </c>
      <c r="AF12" s="240" t="n">
        <v>29323.41388</v>
      </c>
      <c r="AG12" s="240" t="n">
        <v>30634.79012</v>
      </c>
    </row>
    <row r="13" customFormat="false" ht="12.75" hidden="true" customHeight="true" outlineLevel="0" collapsed="false">
      <c r="B13" s="97"/>
      <c r="C13" s="43" t="s">
        <v>205</v>
      </c>
      <c r="D13" s="240" t="n">
        <v>0</v>
      </c>
      <c r="E13" s="240" t="n">
        <v>156106.28483</v>
      </c>
      <c r="F13" s="240" t="n">
        <v>53366.93428</v>
      </c>
      <c r="G13" s="240" t="n">
        <v>253493.66514</v>
      </c>
      <c r="H13" s="240" t="n">
        <v>67246.64506</v>
      </c>
      <c r="I13" s="240" t="n">
        <v>530213.52931</v>
      </c>
      <c r="J13" s="240" t="n">
        <v>73467.09036</v>
      </c>
      <c r="K13" s="240" t="n">
        <v>28186.91381</v>
      </c>
      <c r="L13" s="240" t="n">
        <v>1428.439</v>
      </c>
      <c r="M13" s="240" t="n">
        <v>9110.54846</v>
      </c>
      <c r="N13" s="240" t="n">
        <v>15480.07694</v>
      </c>
      <c r="O13" s="240" t="n">
        <v>1810.92022</v>
      </c>
      <c r="P13" s="240" t="n">
        <v>129483.98879</v>
      </c>
      <c r="Q13" s="240" t="n">
        <v>10060.64674</v>
      </c>
      <c r="R13" s="240" t="n">
        <v>46942.3296</v>
      </c>
      <c r="S13" s="240" t="n">
        <v>0</v>
      </c>
      <c r="T13" s="240" t="n">
        <v>2323.02077</v>
      </c>
      <c r="U13" s="240" t="n">
        <v>1687.31694</v>
      </c>
      <c r="V13" s="240" t="n">
        <v>5139.75362</v>
      </c>
      <c r="W13" s="240" t="n">
        <v>21899.50178</v>
      </c>
      <c r="X13" s="240" t="n">
        <v>15795.37396</v>
      </c>
      <c r="Y13" s="240" t="n">
        <v>10668.6281</v>
      </c>
      <c r="Z13" s="240" t="n">
        <v>1145.984</v>
      </c>
      <c r="AA13" s="240" t="n">
        <v>183.01784</v>
      </c>
      <c r="AB13" s="240" t="n">
        <v>77893.66743</v>
      </c>
      <c r="AC13" s="240" t="n">
        <v>193739.24078</v>
      </c>
      <c r="AD13" s="240" t="n">
        <v>853436.75888</v>
      </c>
      <c r="AE13" s="240" t="n">
        <v>622565.54161</v>
      </c>
      <c r="AF13" s="240" t="n">
        <v>220202.58917</v>
      </c>
      <c r="AG13" s="240" t="n">
        <v>10668.6281</v>
      </c>
    </row>
    <row r="14" customFormat="false" ht="12.75" hidden="true" customHeight="true" outlineLevel="0" collapsed="false">
      <c r="B14" s="97"/>
      <c r="C14" s="43" t="s">
        <v>206</v>
      </c>
      <c r="D14" s="240" t="n">
        <v>0</v>
      </c>
      <c r="E14" s="240" t="n">
        <v>37450.55723</v>
      </c>
      <c r="F14" s="240" t="n">
        <v>14223.87508</v>
      </c>
      <c r="G14" s="240" t="n">
        <v>79933.20525</v>
      </c>
      <c r="H14" s="240" t="n">
        <v>32803.81771</v>
      </c>
      <c r="I14" s="240" t="n">
        <v>164411.45527</v>
      </c>
      <c r="J14" s="240" t="n">
        <v>7192.41043</v>
      </c>
      <c r="K14" s="240" t="n">
        <v>4968.6208</v>
      </c>
      <c r="L14" s="240" t="n">
        <v>62.311</v>
      </c>
      <c r="M14" s="240" t="n">
        <v>52082.74717</v>
      </c>
      <c r="N14" s="240" t="n">
        <v>9138.01185</v>
      </c>
      <c r="O14" s="240" t="n">
        <v>498.49501</v>
      </c>
      <c r="P14" s="240" t="n">
        <v>73942.59626</v>
      </c>
      <c r="Q14" s="240" t="n">
        <v>4366.82383</v>
      </c>
      <c r="R14" s="240" t="n">
        <v>0</v>
      </c>
      <c r="S14" s="240" t="n">
        <v>0</v>
      </c>
      <c r="T14" s="240" t="n">
        <v>0</v>
      </c>
      <c r="U14" s="240" t="n">
        <v>1777.57262</v>
      </c>
      <c r="V14" s="240" t="n">
        <v>7645.04584</v>
      </c>
      <c r="W14" s="240" t="n">
        <v>6637.77526</v>
      </c>
      <c r="X14" s="240" t="n">
        <v>1872.34442</v>
      </c>
      <c r="Y14" s="240" t="n">
        <v>2356.47489</v>
      </c>
      <c r="Z14" s="240" t="n">
        <v>0</v>
      </c>
      <c r="AA14" s="240" t="n">
        <v>1224.2292</v>
      </c>
      <c r="AB14" s="240" t="n">
        <v>105.50721</v>
      </c>
      <c r="AC14" s="240" t="n">
        <v>25985.77327</v>
      </c>
      <c r="AD14" s="240" t="n">
        <v>264339.8248</v>
      </c>
      <c r="AE14" s="240" t="n">
        <v>248047.65701</v>
      </c>
      <c r="AF14" s="240" t="n">
        <v>13935.6929</v>
      </c>
      <c r="AG14" s="240" t="n">
        <v>2356.47489</v>
      </c>
    </row>
    <row r="15" customFormat="false" ht="12.75" hidden="true" customHeight="true" outlineLevel="0" collapsed="false">
      <c r="B15" s="97"/>
      <c r="C15" s="43" t="s">
        <v>207</v>
      </c>
      <c r="D15" s="240" t="n">
        <v>0</v>
      </c>
      <c r="E15" s="240" t="n">
        <v>0</v>
      </c>
      <c r="F15" s="240" t="n">
        <v>0</v>
      </c>
      <c r="G15" s="240" t="n">
        <v>2696.29808</v>
      </c>
      <c r="H15" s="240" t="n">
        <v>0</v>
      </c>
      <c r="I15" s="240" t="n">
        <v>2696.29808</v>
      </c>
      <c r="J15" s="240" t="n">
        <v>0</v>
      </c>
      <c r="K15" s="240" t="n">
        <v>0</v>
      </c>
      <c r="L15" s="240" t="n">
        <v>0</v>
      </c>
      <c r="M15" s="240" t="n">
        <v>0</v>
      </c>
      <c r="N15" s="240" t="n">
        <v>0</v>
      </c>
      <c r="O15" s="240" t="n">
        <v>0</v>
      </c>
      <c r="P15" s="240" t="n">
        <v>0</v>
      </c>
      <c r="Q15" s="240" t="n">
        <v>0</v>
      </c>
      <c r="R15" s="240" t="n">
        <v>0</v>
      </c>
      <c r="S15" s="240" t="n">
        <v>0</v>
      </c>
      <c r="T15" s="240" t="n">
        <v>0</v>
      </c>
      <c r="U15" s="240" t="n">
        <v>0</v>
      </c>
      <c r="V15" s="240" t="n">
        <v>0</v>
      </c>
      <c r="W15" s="240" t="n">
        <v>0</v>
      </c>
      <c r="X15" s="240" t="n">
        <v>0</v>
      </c>
      <c r="Y15" s="240" t="n">
        <v>48755.22418</v>
      </c>
      <c r="Z15" s="240" t="n">
        <v>0</v>
      </c>
      <c r="AA15" s="240" t="n">
        <v>0</v>
      </c>
      <c r="AB15" s="240" t="n">
        <v>0</v>
      </c>
      <c r="AC15" s="240" t="n">
        <v>48755.22418</v>
      </c>
      <c r="AD15" s="240" t="n">
        <v>51451.52226</v>
      </c>
      <c r="AE15" s="240" t="n">
        <v>2696.29808</v>
      </c>
      <c r="AF15" s="240" t="n">
        <v>0</v>
      </c>
      <c r="AG15" s="240" t="n">
        <v>48755.22418</v>
      </c>
    </row>
    <row r="16" customFormat="false" ht="12.75" hidden="true" customHeight="true" outlineLevel="0" collapsed="false">
      <c r="B16" s="97"/>
      <c r="C16" s="43" t="s">
        <v>76</v>
      </c>
      <c r="D16" s="48" t="n">
        <v>0</v>
      </c>
      <c r="E16" s="48" t="n">
        <v>-37521.42945</v>
      </c>
      <c r="F16" s="48" t="n">
        <v>-105638.973</v>
      </c>
      <c r="G16" s="48" t="n">
        <v>-87762.77325</v>
      </c>
      <c r="H16" s="48" t="n">
        <v>-17584.87796</v>
      </c>
      <c r="I16" s="48" t="n">
        <v>-248508.05366</v>
      </c>
      <c r="J16" s="48" t="n">
        <v>-15978.09432</v>
      </c>
      <c r="K16" s="48" t="n">
        <v>-6161.90044</v>
      </c>
      <c r="L16" s="48" t="n">
        <v>-4131.284</v>
      </c>
      <c r="M16" s="48" t="n">
        <v>-7146.89157</v>
      </c>
      <c r="N16" s="48" t="n">
        <v>-5767.96318</v>
      </c>
      <c r="O16" s="48" t="n">
        <v>-2508.69905</v>
      </c>
      <c r="P16" s="48" t="n">
        <v>-41694.83256</v>
      </c>
      <c r="Q16" s="48" t="n">
        <v>-1975.79259</v>
      </c>
      <c r="R16" s="48" t="n">
        <v>0</v>
      </c>
      <c r="S16" s="48" t="n">
        <v>-2578.90841</v>
      </c>
      <c r="T16" s="48" t="n">
        <v>-719.48289</v>
      </c>
      <c r="U16" s="48" t="n">
        <v>-175.21845</v>
      </c>
      <c r="V16" s="48" t="n">
        <v>-638.54359</v>
      </c>
      <c r="W16" s="48" t="n">
        <v>0</v>
      </c>
      <c r="X16" s="48" t="n">
        <v>-2463.40536</v>
      </c>
      <c r="Y16" s="48" t="n">
        <v>-1965.90838</v>
      </c>
      <c r="Z16" s="48" t="n">
        <v>0</v>
      </c>
      <c r="AA16" s="48" t="n">
        <v>-636.37086</v>
      </c>
      <c r="AB16" s="48" t="n">
        <v>0</v>
      </c>
      <c r="AC16" s="48" t="n">
        <v>-11153.63053</v>
      </c>
      <c r="AD16" s="48" t="n">
        <v>-301356.51675</v>
      </c>
      <c r="AE16" s="48" t="n">
        <v>-283412.51405</v>
      </c>
      <c r="AF16" s="48" t="n">
        <v>-15978.09432</v>
      </c>
      <c r="AG16" s="48" t="n">
        <v>-1965.90838</v>
      </c>
    </row>
    <row r="17" customFormat="false" ht="12.75" hidden="true" customHeight="true" outlineLevel="0" collapsed="false">
      <c r="B17" s="97"/>
      <c r="C17" s="43" t="s">
        <v>77</v>
      </c>
      <c r="D17" s="48" t="n">
        <v>0</v>
      </c>
      <c r="E17" s="48" t="n">
        <v>0</v>
      </c>
      <c r="F17" s="48" t="n">
        <v>-5359.16828</v>
      </c>
      <c r="G17" s="48" t="n">
        <v>-73.00621</v>
      </c>
      <c r="H17" s="48" t="n">
        <v>-2930.81299</v>
      </c>
      <c r="I17" s="48" t="n">
        <v>-8362.98748</v>
      </c>
      <c r="J17" s="48" t="n">
        <v>0</v>
      </c>
      <c r="K17" s="48" t="n">
        <v>-446.78229</v>
      </c>
      <c r="L17" s="48" t="n">
        <v>-137.766</v>
      </c>
      <c r="M17" s="48" t="n">
        <v>0</v>
      </c>
      <c r="N17" s="48" t="n">
        <v>-395.0003</v>
      </c>
      <c r="O17" s="48" t="n">
        <v>-27.81145</v>
      </c>
      <c r="P17" s="48" t="n">
        <v>-1007.36004</v>
      </c>
      <c r="Q17" s="48" t="n">
        <v>-374.93979</v>
      </c>
      <c r="R17" s="48" t="n">
        <v>-1214.63602</v>
      </c>
      <c r="S17" s="48" t="n">
        <v>0</v>
      </c>
      <c r="T17" s="48" t="n">
        <v>0</v>
      </c>
      <c r="U17" s="48" t="n">
        <v>-79.47219</v>
      </c>
      <c r="V17" s="48" t="n">
        <v>-368.13739</v>
      </c>
      <c r="W17" s="48" t="n">
        <v>0</v>
      </c>
      <c r="X17" s="48" t="n">
        <v>-347.91127</v>
      </c>
      <c r="Y17" s="48" t="n">
        <v>-0.1099</v>
      </c>
      <c r="Z17" s="48" t="n">
        <v>0</v>
      </c>
      <c r="AA17" s="48" t="n">
        <v>-34.08825</v>
      </c>
      <c r="AB17" s="48" t="n">
        <v>-2008.08577</v>
      </c>
      <c r="AC17" s="48" t="n">
        <v>-4427.38058</v>
      </c>
      <c r="AD17" s="48" t="n">
        <v>-13797.7281</v>
      </c>
      <c r="AE17" s="48" t="n">
        <v>-10574.89641</v>
      </c>
      <c r="AF17" s="48" t="n">
        <v>-3222.72179</v>
      </c>
      <c r="AG17" s="48" t="n">
        <v>-0.1099</v>
      </c>
    </row>
    <row r="18" customFormat="false" ht="12.75" hidden="true" customHeight="true" outlineLevel="0" collapsed="false">
      <c r="B18" s="97"/>
      <c r="C18" s="43" t="s">
        <v>78</v>
      </c>
      <c r="D18" s="48" t="n">
        <v>0</v>
      </c>
      <c r="E18" s="48" t="n">
        <v>0</v>
      </c>
      <c r="F18" s="48" t="n">
        <v>-823.50263</v>
      </c>
      <c r="G18" s="48" t="n">
        <v>0</v>
      </c>
      <c r="H18" s="48" t="n">
        <v>-418.68757</v>
      </c>
      <c r="I18" s="48" t="n">
        <v>-1242.1902</v>
      </c>
      <c r="J18" s="48" t="n">
        <v>0</v>
      </c>
      <c r="K18" s="48" t="n">
        <v>-42.14517</v>
      </c>
      <c r="L18" s="48" t="n">
        <v>-12.941</v>
      </c>
      <c r="M18" s="48" t="n">
        <v>0</v>
      </c>
      <c r="N18" s="48" t="n">
        <v>-87.10097</v>
      </c>
      <c r="O18" s="48" t="n">
        <v>-19.70312</v>
      </c>
      <c r="P18" s="48" t="n">
        <v>-161.89026</v>
      </c>
      <c r="Q18" s="48" t="n">
        <v>-73.80458</v>
      </c>
      <c r="R18" s="48" t="n">
        <v>0</v>
      </c>
      <c r="S18" s="48" t="n">
        <v>0</v>
      </c>
      <c r="T18" s="48" t="n">
        <v>0</v>
      </c>
      <c r="U18" s="48" t="n">
        <v>-276.09044</v>
      </c>
      <c r="V18" s="48" t="n">
        <v>-85.64292</v>
      </c>
      <c r="W18" s="48" t="n">
        <v>0</v>
      </c>
      <c r="X18" s="48" t="n">
        <v>-183.51659</v>
      </c>
      <c r="Y18" s="48" t="n">
        <v>0</v>
      </c>
      <c r="Z18" s="48" t="n">
        <v>0</v>
      </c>
      <c r="AA18" s="48" t="n">
        <v>-236.03076</v>
      </c>
      <c r="AB18" s="48" t="n">
        <v>0</v>
      </c>
      <c r="AC18" s="48" t="n">
        <v>-855.08529</v>
      </c>
      <c r="AD18" s="48" t="n">
        <v>-2259.16575</v>
      </c>
      <c r="AE18" s="48" t="n">
        <v>-2259.16575</v>
      </c>
      <c r="AF18" s="48" t="n">
        <v>0</v>
      </c>
      <c r="AG18" s="48" t="n">
        <v>0</v>
      </c>
    </row>
    <row r="19" customFormat="false" ht="12.75" hidden="true" customHeight="true" outlineLevel="0" collapsed="false">
      <c r="B19" s="97"/>
      <c r="C19" s="43" t="s">
        <v>79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-2038.8156</v>
      </c>
      <c r="Z19" s="48" t="n">
        <v>0</v>
      </c>
      <c r="AA19" s="48" t="n">
        <v>0</v>
      </c>
      <c r="AB19" s="48" t="n">
        <v>0</v>
      </c>
      <c r="AC19" s="48" t="n">
        <v>-2038.8156</v>
      </c>
      <c r="AD19" s="48" t="n">
        <v>-2038.8156</v>
      </c>
      <c r="AE19" s="48" t="n">
        <v>0</v>
      </c>
      <c r="AF19" s="48" t="n">
        <v>0</v>
      </c>
      <c r="AG19" s="48" t="n">
        <v>-2038.8156</v>
      </c>
    </row>
    <row r="20" customFormat="false" ht="12.75" hidden="true" customHeight="true" outlineLevel="0" collapsed="false">
      <c r="B20" s="97"/>
      <c r="C20" s="43" t="s">
        <v>80</v>
      </c>
      <c r="D20" s="48" t="n">
        <v>0</v>
      </c>
      <c r="E20" s="48" t="n">
        <v>-17.20932</v>
      </c>
      <c r="F20" s="48" t="n">
        <v>0</v>
      </c>
      <c r="G20" s="48" t="n">
        <v>0</v>
      </c>
      <c r="H20" s="48" t="n">
        <v>0</v>
      </c>
      <c r="I20" s="48" t="n">
        <v>-17.20932</v>
      </c>
      <c r="J20" s="48" t="n">
        <v>0</v>
      </c>
      <c r="K20" s="48" t="n">
        <v>-245.10547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-245.10547</v>
      </c>
      <c r="Q20" s="48" t="n">
        <v>-1358.98319</v>
      </c>
      <c r="R20" s="48" t="n">
        <v>0</v>
      </c>
      <c r="S20" s="48" t="n">
        <v>-693.28714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-1018.86971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-3071.14004</v>
      </c>
      <c r="AD20" s="48" t="n">
        <v>-3333.45483</v>
      </c>
      <c r="AE20" s="48" t="n">
        <v>-3333.45483</v>
      </c>
      <c r="AF20" s="48" t="n">
        <v>0</v>
      </c>
      <c r="AG20" s="48" t="n">
        <v>0</v>
      </c>
    </row>
    <row r="21" customFormat="false" ht="12.75" hidden="true" customHeight="true" outlineLevel="0" collapsed="false">
      <c r="B21" s="97"/>
      <c r="C21" s="43" t="s">
        <v>81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-1699.242</v>
      </c>
      <c r="I21" s="48" t="n">
        <v>-1699.242</v>
      </c>
      <c r="J21" s="48" t="n">
        <v>0</v>
      </c>
      <c r="K21" s="48" t="n">
        <v>-2829.13787</v>
      </c>
      <c r="L21" s="48" t="n">
        <v>0</v>
      </c>
      <c r="M21" s="48" t="n">
        <v>0</v>
      </c>
      <c r="N21" s="48" t="n">
        <v>-549.93555</v>
      </c>
      <c r="O21" s="48" t="n">
        <v>-146.95012</v>
      </c>
      <c r="P21" s="48" t="n">
        <v>-3526.02354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-1277.1216</v>
      </c>
      <c r="X21" s="48" t="n">
        <v>0</v>
      </c>
      <c r="Y21" s="48" t="n">
        <v>0</v>
      </c>
      <c r="Z21" s="48" t="n">
        <v>-84.196</v>
      </c>
      <c r="AA21" s="48" t="n">
        <v>0</v>
      </c>
      <c r="AB21" s="48" t="n">
        <v>-500</v>
      </c>
      <c r="AC21" s="48" t="n">
        <v>-1861.3176</v>
      </c>
      <c r="AD21" s="48" t="n">
        <v>-7086.58314</v>
      </c>
      <c r="AE21" s="48" t="n">
        <v>-5309.46154</v>
      </c>
      <c r="AF21" s="48" t="n">
        <v>-1777.1216</v>
      </c>
      <c r="AG21" s="48" t="n">
        <v>0</v>
      </c>
    </row>
    <row r="22" customFormat="false" ht="12.75" hidden="true" customHeight="true" outlineLevel="0" collapsed="false">
      <c r="B22" s="97"/>
      <c r="C22" s="241" t="s">
        <v>261</v>
      </c>
      <c r="D22" s="239" t="n">
        <v>0</v>
      </c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39" t="n">
        <v>0</v>
      </c>
      <c r="K22" s="239" t="n">
        <v>0</v>
      </c>
      <c r="L22" s="239" t="n">
        <v>0</v>
      </c>
      <c r="M22" s="239" t="n">
        <v>0</v>
      </c>
      <c r="N22" s="239" t="n">
        <v>0</v>
      </c>
      <c r="O22" s="239" t="n">
        <v>0</v>
      </c>
      <c r="P22" s="239" t="n">
        <v>0</v>
      </c>
      <c r="Q22" s="239" t="n">
        <v>0</v>
      </c>
      <c r="R22" s="239" t="n">
        <v>0</v>
      </c>
      <c r="S22" s="239" t="n">
        <v>0</v>
      </c>
      <c r="T22" s="239" t="n">
        <v>0</v>
      </c>
      <c r="U22" s="239" t="n">
        <v>0</v>
      </c>
      <c r="V22" s="239" t="n">
        <v>0</v>
      </c>
      <c r="W22" s="239" t="n">
        <v>0</v>
      </c>
      <c r="X22" s="239" t="n">
        <v>0</v>
      </c>
      <c r="Y22" s="239" t="n">
        <v>0</v>
      </c>
      <c r="Z22" s="239" t="n">
        <v>0</v>
      </c>
      <c r="AA22" s="239" t="n">
        <v>0</v>
      </c>
      <c r="AB22" s="239" t="n">
        <v>0</v>
      </c>
      <c r="AC22" s="239" t="n">
        <v>0</v>
      </c>
      <c r="AD22" s="239" t="n">
        <v>0</v>
      </c>
      <c r="AE22" s="239" t="n">
        <v>0</v>
      </c>
      <c r="AF22" s="239" t="n">
        <v>0</v>
      </c>
      <c r="AG22" s="239" t="n">
        <v>0</v>
      </c>
    </row>
    <row r="23" customFormat="false" ht="12.75" hidden="true" customHeight="true" outlineLevel="0" collapsed="false">
      <c r="B23" s="242"/>
      <c r="C23" s="243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</row>
    <row r="24" customFormat="false" ht="12.75" hidden="true" customHeight="true" outlineLevel="0" collapsed="false">
      <c r="B24" s="245"/>
      <c r="C24" s="43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</row>
    <row r="25" customFormat="false" ht="12.75" hidden="false" customHeight="true" outlineLevel="0" collapsed="false">
      <c r="A25" s="14"/>
      <c r="B25" s="245"/>
      <c r="C25" s="43"/>
      <c r="D25" s="240"/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0"/>
      <c r="AG25" s="240"/>
    </row>
    <row r="26" customFormat="false" ht="12.75" hidden="false" customHeight="true" outlineLevel="0" collapsed="false"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15.75" hidden="false" customHeight="true" outlineLevel="0" collapsed="false">
      <c r="B27" s="10" t="s">
        <v>262</v>
      </c>
      <c r="C27" s="74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</row>
    <row r="28" customFormat="false" ht="15.75" hidden="false" customHeight="true" outlineLevel="0" collapsed="false">
      <c r="B28" s="10" t="s">
        <v>1</v>
      </c>
      <c r="C28" s="74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</row>
    <row r="29" customFormat="false" ht="15.75" hidden="false" customHeight="true" outlineLevel="0" collapsed="false">
      <c r="B29" s="10" t="s">
        <v>2</v>
      </c>
      <c r="C29" s="74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</row>
    <row r="30" customFormat="false" ht="15.75" hidden="false" customHeight="true" outlineLevel="0" collapsed="false">
      <c r="B30" s="10" t="s">
        <v>3</v>
      </c>
      <c r="C30" s="74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</row>
    <row r="31" customFormat="false" ht="24.95" hidden="false" customHeight="true" outlineLevel="0" collapsed="false">
      <c r="A31" s="27"/>
      <c r="B31" s="28"/>
      <c r="C31" s="29"/>
      <c r="D31" s="30" t="s">
        <v>4</v>
      </c>
      <c r="E31" s="30" t="s">
        <v>5</v>
      </c>
      <c r="F31" s="30" t="s">
        <v>6</v>
      </c>
      <c r="G31" s="30" t="s">
        <v>7</v>
      </c>
      <c r="H31" s="30" t="s">
        <v>8</v>
      </c>
      <c r="I31" s="235" t="s">
        <v>9</v>
      </c>
      <c r="J31" s="30" t="s">
        <v>10</v>
      </c>
      <c r="K31" s="30" t="s">
        <v>11</v>
      </c>
      <c r="L31" s="30" t="s">
        <v>12</v>
      </c>
      <c r="M31" s="30" t="s">
        <v>13</v>
      </c>
      <c r="N31" s="30" t="s">
        <v>14</v>
      </c>
      <c r="O31" s="30" t="s">
        <v>15</v>
      </c>
      <c r="P31" s="235" t="s">
        <v>16</v>
      </c>
      <c r="Q31" s="30" t="s">
        <v>17</v>
      </c>
      <c r="R31" s="30" t="s">
        <v>18</v>
      </c>
      <c r="S31" s="30" t="s">
        <v>19</v>
      </c>
      <c r="T31" s="30" t="s">
        <v>20</v>
      </c>
      <c r="U31" s="30" t="s">
        <v>21</v>
      </c>
      <c r="V31" s="30" t="s">
        <v>22</v>
      </c>
      <c r="W31" s="30" t="s">
        <v>23</v>
      </c>
      <c r="X31" s="30" t="s">
        <v>24</v>
      </c>
      <c r="Y31" s="30" t="s">
        <v>25</v>
      </c>
      <c r="Z31" s="30" t="s">
        <v>26</v>
      </c>
      <c r="AA31" s="30" t="s">
        <v>27</v>
      </c>
      <c r="AB31" s="30" t="s">
        <v>28</v>
      </c>
      <c r="AC31" s="235" t="s">
        <v>29</v>
      </c>
      <c r="AD31" s="235" t="s">
        <v>30</v>
      </c>
      <c r="AE31" s="235" t="s">
        <v>31</v>
      </c>
      <c r="AF31" s="235" t="s">
        <v>32</v>
      </c>
      <c r="AG31" s="235" t="s">
        <v>33</v>
      </c>
      <c r="AH31" s="176"/>
    </row>
    <row r="32" customFormat="false" ht="12.75" hidden="false" customHeight="true" outlineLevel="0" collapsed="false">
      <c r="B32" s="28"/>
      <c r="C32" s="29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</row>
    <row r="33" customFormat="false" ht="12.75" hidden="false" customHeight="true" outlineLevel="0" collapsed="false">
      <c r="B33" s="36"/>
      <c r="C33" s="37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</row>
    <row r="34" customFormat="false" ht="12.75" hidden="false" customHeight="true" outlineLevel="0" collapsed="false">
      <c r="B34" s="90"/>
      <c r="C34" s="238" t="s">
        <v>260</v>
      </c>
      <c r="D34" s="247" t="s">
        <v>198</v>
      </c>
      <c r="E34" s="247" t="n">
        <v>1</v>
      </c>
      <c r="F34" s="247" t="n">
        <v>1</v>
      </c>
      <c r="G34" s="247" t="n">
        <v>1</v>
      </c>
      <c r="H34" s="247" t="n">
        <v>1</v>
      </c>
      <c r="I34" s="247" t="n">
        <v>1</v>
      </c>
      <c r="J34" s="247" t="n">
        <v>1</v>
      </c>
      <c r="K34" s="247" t="n">
        <v>1</v>
      </c>
      <c r="L34" s="247" t="n">
        <v>1</v>
      </c>
      <c r="M34" s="247" t="n">
        <v>1</v>
      </c>
      <c r="N34" s="247" t="n">
        <v>1</v>
      </c>
      <c r="O34" s="247" t="n">
        <v>1</v>
      </c>
      <c r="P34" s="247" t="n">
        <v>1</v>
      </c>
      <c r="Q34" s="247" t="n">
        <v>1</v>
      </c>
      <c r="R34" s="247" t="n">
        <v>1</v>
      </c>
      <c r="S34" s="247" t="n">
        <v>1</v>
      </c>
      <c r="T34" s="247" t="n">
        <v>1</v>
      </c>
      <c r="U34" s="247" t="n">
        <v>1</v>
      </c>
      <c r="V34" s="247" t="n">
        <v>1</v>
      </c>
      <c r="W34" s="247" t="n">
        <v>1</v>
      </c>
      <c r="X34" s="247" t="n">
        <v>1</v>
      </c>
      <c r="Y34" s="247" t="n">
        <v>1</v>
      </c>
      <c r="Z34" s="247" t="n">
        <v>1</v>
      </c>
      <c r="AA34" s="247" t="n">
        <v>1</v>
      </c>
      <c r="AB34" s="247" t="n">
        <v>1</v>
      </c>
      <c r="AC34" s="247" t="n">
        <v>1</v>
      </c>
      <c r="AD34" s="247" t="n">
        <v>1</v>
      </c>
      <c r="AE34" s="247" t="n">
        <v>1</v>
      </c>
      <c r="AF34" s="247" t="n">
        <v>1</v>
      </c>
      <c r="AG34" s="247" t="n">
        <v>1</v>
      </c>
    </row>
    <row r="35" customFormat="false" ht="12.75" hidden="false" customHeight="true" outlineLevel="0" collapsed="false">
      <c r="B35" s="97" t="n">
        <v>14</v>
      </c>
      <c r="C35" s="43" t="s">
        <v>263</v>
      </c>
      <c r="D35" s="247" t="s">
        <v>198</v>
      </c>
      <c r="E35" s="247" t="n">
        <v>0.901148490027443</v>
      </c>
      <c r="F35" s="247" t="n">
        <v>0.583509095451529</v>
      </c>
      <c r="G35" s="247" t="n">
        <v>0.886728626947118</v>
      </c>
      <c r="H35" s="247" t="n">
        <v>0.931760277475289</v>
      </c>
      <c r="I35" s="247" t="n">
        <v>0.851978972299266</v>
      </c>
      <c r="J35" s="247" t="n">
        <v>0.829989525314072</v>
      </c>
      <c r="K35" s="247" t="n">
        <v>0.962439704475405</v>
      </c>
      <c r="L35" s="247" t="n">
        <v>0.902820869618422</v>
      </c>
      <c r="M35" s="247" t="n">
        <v>0.932563694276614</v>
      </c>
      <c r="N35" s="247" t="n">
        <v>0.965371143752007</v>
      </c>
      <c r="O35" s="247" t="n">
        <v>0.950891143521371</v>
      </c>
      <c r="P35" s="247" t="n">
        <v>0.938178858101305</v>
      </c>
      <c r="Q35" s="247" t="n">
        <v>0.893779290302967</v>
      </c>
      <c r="R35" s="247" t="n">
        <v>0.974527375225464</v>
      </c>
      <c r="S35" s="247" t="n">
        <v>0.787498025284951</v>
      </c>
      <c r="T35" s="247" t="n">
        <v>0.871433610181742</v>
      </c>
      <c r="U35" s="247" t="n">
        <v>0.892687134818341</v>
      </c>
      <c r="V35" s="247" t="n">
        <v>0.963146112508286</v>
      </c>
      <c r="W35" s="247" t="n">
        <v>0.970623656727547</v>
      </c>
      <c r="X35" s="247" t="n">
        <v>0.941152357120749</v>
      </c>
      <c r="Y35" s="247" t="n">
        <v>0.956664731946043</v>
      </c>
      <c r="Z35" s="247" t="n">
        <v>0.942711455463525</v>
      </c>
      <c r="AA35" s="247" t="n">
        <v>0.747404845582677</v>
      </c>
      <c r="AB35" s="247" t="n">
        <v>0.967976526608987</v>
      </c>
      <c r="AC35" s="247" t="n">
        <v>0.945099087310671</v>
      </c>
      <c r="AD35" s="247" t="n">
        <v>0.887648374230144</v>
      </c>
      <c r="AE35" s="247" t="n">
        <v>0.88183463684506</v>
      </c>
      <c r="AF35" s="247" t="n">
        <v>0.92037575847845</v>
      </c>
      <c r="AG35" s="247" t="n">
        <v>0.956664731946043</v>
      </c>
    </row>
    <row r="36" customFormat="false" ht="12.75" hidden="false" customHeight="true" outlineLevel="0" collapsed="false">
      <c r="B36" s="97"/>
      <c r="C36" s="43" t="s">
        <v>204</v>
      </c>
      <c r="D36" s="247" t="s">
        <v>198</v>
      </c>
      <c r="E36" s="247" t="n">
        <v>0.490301547150351</v>
      </c>
      <c r="F36" s="247" t="n">
        <v>0.74825126563005</v>
      </c>
      <c r="G36" s="247" t="n">
        <v>0.566541868910943</v>
      </c>
      <c r="H36" s="247" t="n">
        <v>0.698350698605171</v>
      </c>
      <c r="I36" s="247" t="n">
        <v>0.602746646032765</v>
      </c>
      <c r="J36" s="247" t="n">
        <v>0.141764985072522</v>
      </c>
      <c r="K36" s="247" t="n">
        <v>0.871946266768167</v>
      </c>
      <c r="L36" s="247" t="n">
        <v>0.966167656910924</v>
      </c>
      <c r="M36" s="247" t="n">
        <v>0.422595158761273</v>
      </c>
      <c r="N36" s="247" t="n">
        <v>0.874632903263349</v>
      </c>
      <c r="O36" s="247" t="n">
        <v>0.958044442738926</v>
      </c>
      <c r="P36" s="247" t="n">
        <v>0.730331153734221</v>
      </c>
      <c r="Q36" s="247" t="n">
        <v>0.594954935530487</v>
      </c>
      <c r="R36" s="247" t="n">
        <v>0.0155533606327754</v>
      </c>
      <c r="S36" s="247" t="n">
        <v>1</v>
      </c>
      <c r="T36" s="247" t="n">
        <v>0.584892986306139</v>
      </c>
      <c r="U36" s="247" t="n">
        <v>0.2994715896399</v>
      </c>
      <c r="V36" s="247" t="n">
        <v>0.568653985413148</v>
      </c>
      <c r="W36" s="247" t="n">
        <v>0.343585727163223</v>
      </c>
      <c r="X36" s="247" t="n">
        <v>0.740961501174819</v>
      </c>
      <c r="Y36" s="247" t="n">
        <v>0.331491113340987</v>
      </c>
      <c r="Z36" s="247" t="n">
        <v>0.220250897642553</v>
      </c>
      <c r="AA36" s="247" t="n">
        <v>0.607867892255519</v>
      </c>
      <c r="AB36" s="247" t="n">
        <v>0.00409925231344784</v>
      </c>
      <c r="AC36" s="247" t="n">
        <v>0.370291906157313</v>
      </c>
      <c r="AD36" s="247" t="n">
        <v>0.601771070603045</v>
      </c>
      <c r="AE36" s="247" t="n">
        <v>0.661533321627554</v>
      </c>
      <c r="AF36" s="247" t="n">
        <v>0.111300482501885</v>
      </c>
      <c r="AG36" s="247" t="n">
        <v>0.331491113340987</v>
      </c>
    </row>
    <row r="37" customFormat="false" ht="12.75" hidden="false" customHeight="true" outlineLevel="0" collapsed="false">
      <c r="B37" s="97"/>
      <c r="C37" s="43" t="s">
        <v>205</v>
      </c>
      <c r="D37" s="247" t="s">
        <v>198</v>
      </c>
      <c r="E37" s="247" t="n">
        <v>0.411078890372126</v>
      </c>
      <c r="F37" s="247" t="n">
        <v>0.198770488020596</v>
      </c>
      <c r="G37" s="247" t="n">
        <v>0.326900674043559</v>
      </c>
      <c r="H37" s="247" t="n">
        <v>0.202746723422227</v>
      </c>
      <c r="I37" s="247" t="n">
        <v>0.302054602483574</v>
      </c>
      <c r="J37" s="247" t="n">
        <v>0.781706169443713</v>
      </c>
      <c r="K37" s="247" t="n">
        <v>0.108863861919626</v>
      </c>
      <c r="L37" s="247" t="n">
        <v>0.0324182044808434</v>
      </c>
      <c r="M37" s="247" t="n">
        <v>0.0859648877051995</v>
      </c>
      <c r="N37" s="247" t="n">
        <v>0.0788319645681063</v>
      </c>
      <c r="O37" s="247" t="n">
        <v>0.0328993097466699</v>
      </c>
      <c r="P37" s="247" t="n">
        <v>0.171648154336897</v>
      </c>
      <c r="Q37" s="247" t="n">
        <v>0.282448353482124</v>
      </c>
      <c r="R37" s="247" t="n">
        <v>0.984446639367225</v>
      </c>
      <c r="S37" s="247" t="n">
        <v>0</v>
      </c>
      <c r="T37" s="247" t="n">
        <v>0.415107013693861</v>
      </c>
      <c r="U37" s="247" t="n">
        <v>0.341140297052316</v>
      </c>
      <c r="V37" s="247" t="n">
        <v>0.173410012951845</v>
      </c>
      <c r="W37" s="247" t="n">
        <v>0.503732206694322</v>
      </c>
      <c r="X37" s="247" t="n">
        <v>0.231586777136571</v>
      </c>
      <c r="Y37" s="247" t="n">
        <v>0.115442455875717</v>
      </c>
      <c r="Z37" s="247" t="n">
        <v>0.779749102357447</v>
      </c>
      <c r="AA37" s="247" t="n">
        <v>0.05099827486867</v>
      </c>
      <c r="AB37" s="247" t="n">
        <v>0.994553621773871</v>
      </c>
      <c r="AC37" s="247" t="n">
        <v>0.454406509836264</v>
      </c>
      <c r="AD37" s="247" t="n">
        <v>0.290673141596744</v>
      </c>
      <c r="AE37" s="247" t="n">
        <v>0.241286384419412</v>
      </c>
      <c r="AF37" s="247" t="n">
        <v>0.835804948328391</v>
      </c>
      <c r="AG37" s="247" t="n">
        <v>0.115442455875717</v>
      </c>
    </row>
    <row r="38" customFormat="false" ht="12.75" hidden="false" customHeight="true" outlineLevel="0" collapsed="false">
      <c r="B38" s="97"/>
      <c r="C38" s="43" t="s">
        <v>206</v>
      </c>
      <c r="D38" s="247" t="s">
        <v>198</v>
      </c>
      <c r="E38" s="247" t="n">
        <v>0.0986195624775231</v>
      </c>
      <c r="F38" s="247" t="n">
        <v>0.0529782463493535</v>
      </c>
      <c r="G38" s="247" t="n">
        <v>0.103080361634504</v>
      </c>
      <c r="H38" s="247" t="n">
        <v>0.0989025779726019</v>
      </c>
      <c r="I38" s="247" t="n">
        <v>0.0936627113796078</v>
      </c>
      <c r="J38" s="247" t="n">
        <v>0.0765288454837659</v>
      </c>
      <c r="K38" s="247" t="n">
        <v>0.0191898713122073</v>
      </c>
      <c r="L38" s="247" t="n">
        <v>0.00141413860823306</v>
      </c>
      <c r="M38" s="247" t="n">
        <v>0.491439953533527</v>
      </c>
      <c r="N38" s="247" t="n">
        <v>0.0465351321685443</v>
      </c>
      <c r="O38" s="247" t="n">
        <v>0.00905624751440419</v>
      </c>
      <c r="P38" s="247" t="n">
        <v>0.0980206919288817</v>
      </c>
      <c r="Q38" s="247" t="n">
        <v>0.122596710987389</v>
      </c>
      <c r="R38" s="247" t="n">
        <v>0</v>
      </c>
      <c r="S38" s="247" t="n">
        <v>0</v>
      </c>
      <c r="T38" s="247" t="n">
        <v>0</v>
      </c>
      <c r="U38" s="247" t="n">
        <v>0.359388113307784</v>
      </c>
      <c r="V38" s="247" t="n">
        <v>0.257936001635007</v>
      </c>
      <c r="W38" s="247" t="n">
        <v>0.152682066142455</v>
      </c>
      <c r="X38" s="247" t="n">
        <v>0.0274517216886103</v>
      </c>
      <c r="Y38" s="247" t="n">
        <v>0.0254988032164191</v>
      </c>
      <c r="Z38" s="247" t="n">
        <v>0</v>
      </c>
      <c r="AA38" s="247" t="n">
        <v>0.341133832875812</v>
      </c>
      <c r="AB38" s="247" t="n">
        <v>0.00134712591268161</v>
      </c>
      <c r="AC38" s="247" t="n">
        <v>0.0609484402306802</v>
      </c>
      <c r="AD38" s="247" t="n">
        <v>0.0900318465595324</v>
      </c>
      <c r="AE38" s="247" t="n">
        <v>0.0961352955206476</v>
      </c>
      <c r="AF38" s="247" t="n">
        <v>0.0528945691697237</v>
      </c>
      <c r="AG38" s="247" t="n">
        <v>0.0254988032164191</v>
      </c>
    </row>
    <row r="39" customFormat="false" ht="12.75" hidden="false" customHeight="true" outlineLevel="0" collapsed="false">
      <c r="B39" s="97"/>
      <c r="C39" s="43" t="s">
        <v>207</v>
      </c>
      <c r="D39" s="247" t="s">
        <v>198</v>
      </c>
      <c r="E39" s="247" t="n">
        <v>0</v>
      </c>
      <c r="F39" s="247" t="n">
        <v>0</v>
      </c>
      <c r="G39" s="247" t="n">
        <v>0.00347709541099404</v>
      </c>
      <c r="H39" s="247" t="n">
        <v>0</v>
      </c>
      <c r="I39" s="247" t="n">
        <v>0.00153604010405297</v>
      </c>
      <c r="J39" s="247" t="n">
        <v>0</v>
      </c>
      <c r="K39" s="247" t="n">
        <v>0</v>
      </c>
      <c r="L39" s="247" t="n">
        <v>0</v>
      </c>
      <c r="M39" s="247" t="n">
        <v>0</v>
      </c>
      <c r="N39" s="247" t="n">
        <v>0</v>
      </c>
      <c r="O39" s="247" t="n">
        <v>0</v>
      </c>
      <c r="P39" s="247" t="n">
        <v>0</v>
      </c>
      <c r="Q39" s="247" t="n">
        <v>0</v>
      </c>
      <c r="R39" s="247" t="n">
        <v>0</v>
      </c>
      <c r="S39" s="247" t="n">
        <v>0</v>
      </c>
      <c r="T39" s="247" t="n">
        <v>0</v>
      </c>
      <c r="U39" s="247" t="n">
        <v>0</v>
      </c>
      <c r="V39" s="247" t="n">
        <v>0</v>
      </c>
      <c r="W39" s="247" t="n">
        <v>0</v>
      </c>
      <c r="X39" s="247" t="n">
        <v>0</v>
      </c>
      <c r="Y39" s="247" t="n">
        <v>0.527567627566877</v>
      </c>
      <c r="Z39" s="247" t="n">
        <v>0</v>
      </c>
      <c r="AA39" s="247" t="n">
        <v>0</v>
      </c>
      <c r="AB39" s="247" t="n">
        <v>0</v>
      </c>
      <c r="AC39" s="247" t="n">
        <v>0.114353143775742</v>
      </c>
      <c r="AD39" s="247" t="n">
        <v>0.0175239412406794</v>
      </c>
      <c r="AE39" s="247" t="n">
        <v>0.00104499843238634</v>
      </c>
      <c r="AF39" s="247" t="n">
        <v>0</v>
      </c>
      <c r="AG39" s="247" t="n">
        <v>0.527567627566877</v>
      </c>
    </row>
    <row r="40" customFormat="false" ht="12.75" hidden="false" customHeight="true" outlineLevel="0" collapsed="false">
      <c r="B40" s="97"/>
      <c r="C40" s="43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</row>
    <row r="41" customFormat="false" ht="12.75" hidden="false" customHeight="true" outlineLevel="0" collapsed="false">
      <c r="B41" s="242"/>
      <c r="C41" s="243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</row>
    <row r="42" customFormat="false" ht="12.75" hidden="false" customHeight="true" outlineLevel="0" collapsed="false">
      <c r="A42" s="14"/>
      <c r="B42" s="162"/>
      <c r="C42" s="37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</row>
    <row r="43" customFormat="false" ht="12.75" hidden="false" customHeight="true" outlineLevel="0" collapsed="false">
      <c r="B43" s="162"/>
      <c r="C43" s="3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</row>
    <row r="44" customFormat="false" ht="12.75" hidden="false" customHeight="true" outlineLevel="0" collapsed="false">
      <c r="B44" s="73" t="s">
        <v>154</v>
      </c>
      <c r="C44" s="7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</row>
    <row r="45" customFormat="false" ht="12.75" hidden="false" customHeight="true" outlineLevel="0" collapsed="false">
      <c r="B45" s="73" t="s">
        <v>155</v>
      </c>
      <c r="C45" s="7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</row>
    <row r="46" customFormat="false" ht="12.75" hidden="false" customHeight="false" outlineLevel="0" collapsed="false">
      <c r="B46" s="73" t="s">
        <v>156</v>
      </c>
      <c r="C46" s="7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</row>
    <row r="47" customFormat="false" ht="12.75" hidden="false" customHeight="true" outlineLevel="0" collapsed="false">
      <c r="A47" s="14"/>
      <c r="B47" s="73" t="s">
        <v>157</v>
      </c>
      <c r="C47" s="7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</row>
    <row r="48" customFormat="false" ht="12.75" hidden="false" customHeight="true" outlineLevel="0" collapsed="false">
      <c r="A48" s="14"/>
      <c r="B48" s="74" t="s">
        <v>158</v>
      </c>
      <c r="C48" s="7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</row>
    <row r="49" customFormat="false" ht="12.75" hidden="false" customHeight="true" outlineLevel="0" collapsed="false">
      <c r="A49" s="14"/>
      <c r="B49" s="73"/>
      <c r="C49" s="7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</row>
    <row r="50" s="99" customFormat="true" ht="12.75" hidden="false" customHeight="true" outlineLevel="0" collapsed="false">
      <c r="B50" s="105"/>
      <c r="C50" s="105" t="s">
        <v>159</v>
      </c>
      <c r="D50" s="106"/>
      <c r="E50" s="106" t="n">
        <v>0.0988515099725575</v>
      </c>
      <c r="F50" s="106" t="n">
        <v>0.416490904548471</v>
      </c>
      <c r="G50" s="106" t="n">
        <v>0.113271373052882</v>
      </c>
      <c r="H50" s="106" t="n">
        <v>0.0682397225247106</v>
      </c>
      <c r="I50" s="106" t="n">
        <v>0.148021027700734</v>
      </c>
      <c r="J50" s="106" t="n">
        <v>0.170010474685928</v>
      </c>
      <c r="K50" s="106" t="n">
        <v>0.0375602955245946</v>
      </c>
      <c r="L50" s="106" t="n">
        <v>0.0971791303815778</v>
      </c>
      <c r="M50" s="106" t="n">
        <v>0.0674363057233864</v>
      </c>
      <c r="N50" s="106" t="n">
        <v>0.0346288562479926</v>
      </c>
      <c r="O50" s="106" t="n">
        <v>0.0491088564786287</v>
      </c>
      <c r="P50" s="106" t="n">
        <v>0.0618211418986955</v>
      </c>
      <c r="Q50" s="106" t="n">
        <v>0.106220709697032</v>
      </c>
      <c r="R50" s="106" t="n">
        <v>0.0254726247745357</v>
      </c>
      <c r="S50" s="106" t="n">
        <v>0.212501974715049</v>
      </c>
      <c r="T50" s="106" t="n">
        <v>0.128566389818258</v>
      </c>
      <c r="U50" s="106" t="n">
        <v>0.107312865181659</v>
      </c>
      <c r="V50" s="106" t="n">
        <v>0.036853887491714</v>
      </c>
      <c r="W50" s="106" t="n">
        <v>0.0293763432724533</v>
      </c>
      <c r="X50" s="106" t="n">
        <v>0.0588476428792517</v>
      </c>
      <c r="Y50" s="106" t="n">
        <v>0.0433352680539566</v>
      </c>
      <c r="Z50" s="106" t="n">
        <v>0.0572885445364748</v>
      </c>
      <c r="AA50" s="106" t="n">
        <v>0.252595154417323</v>
      </c>
      <c r="AB50" s="106" t="n">
        <v>0.0320234733910131</v>
      </c>
      <c r="AC50" s="106" t="n">
        <v>0.0549009126893291</v>
      </c>
      <c r="AD50" s="106" t="n">
        <v>0.112351625769856</v>
      </c>
      <c r="AE50" s="106" t="n">
        <v>0.11816536315494</v>
      </c>
      <c r="AF50" s="106" t="n">
        <v>0.07962424152155</v>
      </c>
      <c r="AG50" s="106" t="n">
        <v>0.0433352680539566</v>
      </c>
    </row>
    <row r="51" customFormat="false" ht="12.75" hidden="false" customHeight="false" outlineLevel="0" collapsed="false">
      <c r="A51" s="14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11811023622047"/>
  <pageSetup paperSize="9" scale="4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8" width="3.85"/>
    <col collapsed="false" customWidth="true" hidden="false" outlineLevel="0" max="2" min="2" style="248" width="5.28"/>
    <col collapsed="false" customWidth="true" hidden="false" outlineLevel="0" max="3" min="3" style="248" width="72.56"/>
    <col collapsed="false" customWidth="true" hidden="true" outlineLevel="0" max="4" min="4" style="248" width="12.99"/>
    <col collapsed="false" customWidth="true" hidden="false" outlineLevel="0" max="5" min="5" style="248" width="11.99"/>
    <col collapsed="false" customWidth="true" hidden="false" outlineLevel="0" max="7" min="6" style="248" width="11.85"/>
    <col collapsed="false" customWidth="true" hidden="false" outlineLevel="0" max="8" min="8" style="248" width="13.99"/>
    <col collapsed="false" customWidth="true" hidden="false" outlineLevel="0" max="9" min="9" style="248" width="15.41"/>
    <col collapsed="false" customWidth="true" hidden="false" outlineLevel="0" max="10" min="10" style="248" width="10.56"/>
    <col collapsed="false" customWidth="true" hidden="false" outlineLevel="0" max="11" min="11" style="248" width="13.99"/>
    <col collapsed="false" customWidth="true" hidden="false" outlineLevel="0" max="12" min="12" style="248" width="10.56"/>
    <col collapsed="false" customWidth="true" hidden="false" outlineLevel="0" max="13" min="13" style="248" width="20.56"/>
    <col collapsed="false" customWidth="true" hidden="false" outlineLevel="0" max="14" min="14" style="248" width="16.28"/>
    <col collapsed="false" customWidth="true" hidden="false" outlineLevel="0" max="15" min="15" style="248" width="17.42"/>
    <col collapsed="false" customWidth="true" hidden="false" outlineLevel="0" max="16" min="16" style="248" width="15.41"/>
    <col collapsed="false" customWidth="true" hidden="false" outlineLevel="0" max="17" min="17" style="248" width="11.28"/>
    <col collapsed="false" customWidth="true" hidden="false" outlineLevel="0" max="18" min="18" style="248" width="15.41"/>
    <col collapsed="false" customWidth="true" hidden="false" outlineLevel="0" max="19" min="19" style="248" width="10.56"/>
    <col collapsed="false" customWidth="true" hidden="false" outlineLevel="0" max="20" min="20" style="248" width="15.85"/>
    <col collapsed="false" customWidth="true" hidden="false" outlineLevel="0" max="21" min="21" style="248" width="9.41"/>
    <col collapsed="false" customWidth="true" hidden="false" outlineLevel="0" max="22" min="22" style="248" width="10.56"/>
    <col collapsed="false" customWidth="true" hidden="false" outlineLevel="0" max="23" min="23" style="248" width="13.7"/>
    <col collapsed="false" customWidth="true" hidden="false" outlineLevel="0" max="24" min="24" style="248" width="10.56"/>
    <col collapsed="false" customWidth="true" hidden="false" outlineLevel="0" max="25" min="25" style="248" width="11.28"/>
    <col collapsed="false" customWidth="true" hidden="false" outlineLevel="0" max="26" min="26" style="248" width="15.85"/>
    <col collapsed="false" customWidth="true" hidden="false" outlineLevel="0" max="27" min="27" style="248" width="13.99"/>
    <col collapsed="false" customWidth="true" hidden="false" outlineLevel="0" max="28" min="28" style="248" width="15.41"/>
    <col collapsed="false" customWidth="true" hidden="false" outlineLevel="0" max="29" min="29" style="248" width="12.28"/>
    <col collapsed="false" customWidth="true" hidden="false" outlineLevel="0" max="32" min="30" style="248" width="14.14"/>
    <col collapsed="false" customWidth="true" hidden="false" outlineLevel="0" max="33" min="33" style="248" width="14.85"/>
    <col collapsed="false" customWidth="false" hidden="false" outlineLevel="0" max="257" min="34" style="248" width="11.42"/>
  </cols>
  <sheetData>
    <row r="1" s="16" customFormat="true" ht="12.75" hidden="false" customHeight="false" outlineLevel="0" collapsed="false"/>
    <row r="2" s="80" customFormat="true" ht="15.75" hidden="false" customHeight="false" outlineLevel="0" collapsed="false">
      <c r="B2" s="249" t="s">
        <v>264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s="80" customFormat="true" ht="15.75" hidden="false" customHeight="false" outlineLevel="0" collapsed="false">
      <c r="B3" s="251" t="s">
        <v>1</v>
      </c>
    </row>
    <row r="4" s="80" customFormat="true" ht="15.75" hidden="false" customHeight="false" outlineLevel="0" collapsed="false">
      <c r="B4" s="251" t="s">
        <v>2</v>
      </c>
    </row>
    <row r="5" s="80" customFormat="true" ht="15.75" hidden="false" customHeight="false" outlineLevel="0" collapsed="false">
      <c r="B5" s="251" t="s">
        <v>249</v>
      </c>
    </row>
    <row r="6" s="252" customFormat="true" ht="24.95" hidden="false" customHeight="true" outlineLevel="0" collapsed="false">
      <c r="B6" s="253"/>
      <c r="C6" s="254"/>
      <c r="D6" s="255" t="s">
        <v>4</v>
      </c>
      <c r="E6" s="255" t="s">
        <v>5</v>
      </c>
      <c r="F6" s="255" t="s">
        <v>6</v>
      </c>
      <c r="G6" s="255" t="s">
        <v>7</v>
      </c>
      <c r="H6" s="255" t="s">
        <v>8</v>
      </c>
      <c r="I6" s="255" t="s">
        <v>9</v>
      </c>
      <c r="J6" s="255" t="s">
        <v>10</v>
      </c>
      <c r="K6" s="255" t="s">
        <v>11</v>
      </c>
      <c r="L6" s="255" t="s">
        <v>12</v>
      </c>
      <c r="M6" s="255" t="s">
        <v>13</v>
      </c>
      <c r="N6" s="255" t="s">
        <v>14</v>
      </c>
      <c r="O6" s="255" t="s">
        <v>15</v>
      </c>
      <c r="P6" s="255" t="s">
        <v>16</v>
      </c>
      <c r="Q6" s="255" t="s">
        <v>17</v>
      </c>
      <c r="R6" s="255" t="s">
        <v>18</v>
      </c>
      <c r="S6" s="255" t="s">
        <v>19</v>
      </c>
      <c r="T6" s="255" t="s">
        <v>20</v>
      </c>
      <c r="U6" s="255" t="s">
        <v>21</v>
      </c>
      <c r="V6" s="255" t="s">
        <v>22</v>
      </c>
      <c r="W6" s="255" t="s">
        <v>23</v>
      </c>
      <c r="X6" s="255" t="s">
        <v>24</v>
      </c>
      <c r="Y6" s="255" t="s">
        <v>25</v>
      </c>
      <c r="Z6" s="255" t="s">
        <v>26</v>
      </c>
      <c r="AA6" s="255" t="s">
        <v>27</v>
      </c>
      <c r="AB6" s="255" t="s">
        <v>28</v>
      </c>
      <c r="AC6" s="255" t="s">
        <v>29</v>
      </c>
      <c r="AD6" s="255" t="s">
        <v>30</v>
      </c>
      <c r="AE6" s="32" t="s">
        <v>31</v>
      </c>
      <c r="AF6" s="33" t="s">
        <v>32</v>
      </c>
      <c r="AG6" s="34" t="s">
        <v>33</v>
      </c>
    </row>
    <row r="7" s="256" customFormat="true" ht="12.75" hidden="false" customHeight="true" outlineLevel="0" collapsed="false">
      <c r="B7" s="257"/>
      <c r="C7" s="258"/>
      <c r="D7" s="259"/>
      <c r="E7" s="259"/>
      <c r="F7" s="259"/>
      <c r="G7" s="259"/>
      <c r="H7" s="259"/>
      <c r="I7" s="259"/>
      <c r="J7" s="259"/>
      <c r="K7" s="259"/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</row>
    <row r="8" s="260" customFormat="true" ht="12" hidden="false" customHeight="true" outlineLevel="0" collapsed="false">
      <c r="B8" s="261" t="s">
        <v>265</v>
      </c>
      <c r="C8" s="262"/>
      <c r="D8" s="263" t="n">
        <v>0</v>
      </c>
      <c r="E8" s="263" t="n">
        <v>379747.75277</v>
      </c>
      <c r="F8" s="263" t="n">
        <v>268485.20025</v>
      </c>
      <c r="G8" s="263" t="n">
        <v>775445.52602</v>
      </c>
      <c r="H8" s="263" t="n">
        <v>331678.08547</v>
      </c>
      <c r="I8" s="263" t="n">
        <v>1755356.56451</v>
      </c>
      <c r="J8" s="263" t="n">
        <v>93982.99928</v>
      </c>
      <c r="K8" s="263" t="n">
        <v>258918.92234</v>
      </c>
      <c r="L8" s="263" t="n">
        <v>44062.866</v>
      </c>
      <c r="M8" s="263" t="n">
        <v>105979.87973</v>
      </c>
      <c r="N8" s="263" t="n">
        <v>196368.02184</v>
      </c>
      <c r="O8" s="263" t="n">
        <v>55044.32263</v>
      </c>
      <c r="P8" s="263" t="n">
        <v>754357.01182</v>
      </c>
      <c r="Q8" s="263" t="n">
        <v>35619.42074</v>
      </c>
      <c r="R8" s="263" t="n">
        <v>47683.97567</v>
      </c>
      <c r="S8" s="263" t="n">
        <v>15398.4242</v>
      </c>
      <c r="T8" s="263" t="n">
        <v>5596.19735</v>
      </c>
      <c r="U8" s="263" t="n">
        <v>4946.10855</v>
      </c>
      <c r="V8" s="263" t="n">
        <v>29639.31282</v>
      </c>
      <c r="W8" s="263" t="n">
        <v>43474.49198</v>
      </c>
      <c r="X8" s="263" t="n">
        <v>68204.99061</v>
      </c>
      <c r="Y8" s="263" t="n">
        <v>92415.11729</v>
      </c>
      <c r="Z8" s="263" t="n">
        <v>1469.683</v>
      </c>
      <c r="AA8" s="263" t="n">
        <v>3588.70649</v>
      </c>
      <c r="AB8" s="263" t="n">
        <v>78320.22902</v>
      </c>
      <c r="AC8" s="263" t="n">
        <v>426356.65772</v>
      </c>
      <c r="AD8" s="263" t="n">
        <v>2936070.23405</v>
      </c>
      <c r="AE8" s="263" t="n">
        <v>2580193.42081</v>
      </c>
      <c r="AF8" s="263" t="n">
        <v>263461.69595</v>
      </c>
      <c r="AG8" s="263" t="n">
        <v>92415.11729</v>
      </c>
    </row>
    <row r="9" s="260" customFormat="true" ht="12" hidden="false" customHeight="true" outlineLevel="0" collapsed="false">
      <c r="B9" s="261"/>
      <c r="C9" s="262"/>
      <c r="D9" s="263"/>
      <c r="E9" s="263"/>
      <c r="F9" s="263"/>
      <c r="G9" s="263"/>
      <c r="H9" s="263"/>
      <c r="I9" s="263"/>
      <c r="J9" s="263"/>
      <c r="K9" s="263"/>
      <c r="L9" s="263"/>
      <c r="M9" s="263"/>
      <c r="N9" s="263"/>
      <c r="O9" s="263"/>
      <c r="P9" s="263"/>
      <c r="Q9" s="263"/>
      <c r="R9" s="263"/>
      <c r="S9" s="263"/>
      <c r="T9" s="263"/>
      <c r="U9" s="263"/>
      <c r="V9" s="263"/>
      <c r="W9" s="263"/>
      <c r="X9" s="263"/>
      <c r="Y9" s="263"/>
      <c r="Z9" s="263"/>
      <c r="AA9" s="263"/>
      <c r="AB9" s="263"/>
      <c r="AC9" s="263"/>
      <c r="AD9" s="263"/>
      <c r="AE9" s="263"/>
      <c r="AF9" s="263"/>
      <c r="AG9" s="263"/>
    </row>
    <row r="10" customFormat="false" ht="12" hidden="false" customHeight="true" outlineLevel="0" collapsed="false">
      <c r="B10" s="261" t="s">
        <v>266</v>
      </c>
      <c r="C10" s="262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</row>
    <row r="11" customFormat="false" ht="12" hidden="false" customHeight="true" outlineLevel="0" collapsed="false">
      <c r="B11" s="264" t="n">
        <v>1401</v>
      </c>
      <c r="C11" s="265" t="s">
        <v>51</v>
      </c>
      <c r="D11" s="132" t="n">
        <v>0</v>
      </c>
      <c r="E11" s="132" t="n">
        <v>167133.91829</v>
      </c>
      <c r="F11" s="132" t="n">
        <v>76001.22127</v>
      </c>
      <c r="G11" s="132" t="n">
        <v>404590.07113</v>
      </c>
      <c r="H11" s="132" t="n">
        <v>223332.89025</v>
      </c>
      <c r="I11" s="132" t="n">
        <v>871058.10094</v>
      </c>
      <c r="J11" s="132" t="n">
        <v>9313.57495</v>
      </c>
      <c r="K11" s="132" t="n">
        <v>220276.01506</v>
      </c>
      <c r="L11" s="132" t="n">
        <v>35637.215</v>
      </c>
      <c r="M11" s="132" t="n">
        <v>38548.25514</v>
      </c>
      <c r="N11" s="132" t="n">
        <v>167984.3729</v>
      </c>
      <c r="O11" s="132" t="n">
        <v>51507.26738</v>
      </c>
      <c r="P11" s="132" t="n">
        <v>523266.70043</v>
      </c>
      <c r="Q11" s="132" t="n">
        <v>15948.4201</v>
      </c>
      <c r="R11" s="132" t="n">
        <v>707.08827</v>
      </c>
      <c r="S11" s="132" t="n">
        <v>9999.82197</v>
      </c>
      <c r="T11" s="132" t="n">
        <v>2848.56741</v>
      </c>
      <c r="U11" s="132" t="n">
        <v>1074.51955</v>
      </c>
      <c r="V11" s="132" t="n">
        <v>16644.46328</v>
      </c>
      <c r="W11" s="132" t="n">
        <v>14276.38726</v>
      </c>
      <c r="X11" s="132" t="n">
        <v>45332.6733</v>
      </c>
      <c r="Y11" s="132" t="n">
        <v>29450.90423</v>
      </c>
      <c r="Z11" s="132" t="n">
        <v>323.699</v>
      </c>
      <c r="AA11" s="132" t="n">
        <v>1549.76747</v>
      </c>
      <c r="AB11" s="132" t="n">
        <v>321.05438</v>
      </c>
      <c r="AC11" s="132" t="n">
        <v>138477.36622</v>
      </c>
      <c r="AD11" s="132" t="n">
        <v>1532802.16759</v>
      </c>
      <c r="AE11" s="132" t="n">
        <v>1478733.1585</v>
      </c>
      <c r="AF11" s="132" t="n">
        <v>24618.10486</v>
      </c>
      <c r="AG11" s="132" t="n">
        <v>29450.90423</v>
      </c>
    </row>
    <row r="12" customFormat="false" ht="12" hidden="false" customHeight="true" outlineLevel="0" collapsed="false">
      <c r="B12" s="264" t="n">
        <v>1402</v>
      </c>
      <c r="C12" s="265" t="s">
        <v>52</v>
      </c>
      <c r="D12" s="132" t="n">
        <v>0</v>
      </c>
      <c r="E12" s="132" t="n">
        <v>148775.80035</v>
      </c>
      <c r="F12" s="132" t="n">
        <v>48915.68872</v>
      </c>
      <c r="G12" s="132" t="n">
        <v>234638.36107</v>
      </c>
      <c r="H12" s="132" t="n">
        <v>61709.39869</v>
      </c>
      <c r="I12" s="132" t="n">
        <v>494039.24883</v>
      </c>
      <c r="J12" s="132" t="n">
        <v>55264.54851</v>
      </c>
      <c r="K12" s="132" t="n">
        <v>27657.37821</v>
      </c>
      <c r="L12" s="132" t="n">
        <v>1337.157</v>
      </c>
      <c r="M12" s="132" t="n">
        <v>8747.76237</v>
      </c>
      <c r="N12" s="132" t="n">
        <v>14585.06875</v>
      </c>
      <c r="O12" s="132" t="n">
        <v>1783.47757</v>
      </c>
      <c r="P12" s="132" t="n">
        <v>109375.39241</v>
      </c>
      <c r="Q12" s="132" t="n">
        <v>9422.94741</v>
      </c>
      <c r="R12" s="132" t="n">
        <v>43873.0905</v>
      </c>
      <c r="S12" s="132" t="n">
        <v>0</v>
      </c>
      <c r="T12" s="132" t="n">
        <v>2305.27179</v>
      </c>
      <c r="U12" s="132" t="n">
        <v>1603.12304</v>
      </c>
      <c r="V12" s="132" t="n">
        <v>4988.83957</v>
      </c>
      <c r="W12" s="132" t="n">
        <v>21404.73881</v>
      </c>
      <c r="X12" s="132" t="n">
        <v>15372.01025</v>
      </c>
      <c r="Y12" s="132" t="n">
        <v>10368.22966</v>
      </c>
      <c r="Z12" s="132" t="n">
        <v>1058.718</v>
      </c>
      <c r="AA12" s="132" t="n">
        <v>124.15787</v>
      </c>
      <c r="AB12" s="132" t="n">
        <v>71396.69021</v>
      </c>
      <c r="AC12" s="132" t="n">
        <v>181917.81711</v>
      </c>
      <c r="AD12" s="132" t="n">
        <v>785332.45835</v>
      </c>
      <c r="AE12" s="132" t="n">
        <v>583025.16066</v>
      </c>
      <c r="AF12" s="132" t="n">
        <v>191939.06803</v>
      </c>
      <c r="AG12" s="132" t="n">
        <v>10368.22966</v>
      </c>
    </row>
    <row r="13" customFormat="false" ht="12" hidden="false" customHeight="true" outlineLevel="0" collapsed="false">
      <c r="B13" s="264" t="n">
        <v>1403</v>
      </c>
      <c r="C13" s="265" t="s">
        <v>53</v>
      </c>
      <c r="D13" s="132" t="n">
        <v>0</v>
      </c>
      <c r="E13" s="132" t="n">
        <v>30514.85208</v>
      </c>
      <c r="F13" s="132" t="n">
        <v>12592.52286</v>
      </c>
      <c r="G13" s="132" t="n">
        <v>67956.43052</v>
      </c>
      <c r="H13" s="132" t="n">
        <v>30774.92609</v>
      </c>
      <c r="I13" s="132" t="n">
        <v>141838.73155</v>
      </c>
      <c r="J13" s="132" t="n">
        <v>6735.39566</v>
      </c>
      <c r="K13" s="132" t="n">
        <v>4964.00565</v>
      </c>
      <c r="L13" s="132" t="n">
        <v>57.76</v>
      </c>
      <c r="M13" s="132" t="n">
        <v>48138.16027</v>
      </c>
      <c r="N13" s="132" t="n">
        <v>9122.17179</v>
      </c>
      <c r="O13" s="132" t="n">
        <v>413.01426</v>
      </c>
      <c r="P13" s="132" t="n">
        <v>69430.50763</v>
      </c>
      <c r="Q13" s="132" t="n">
        <v>3662.57325</v>
      </c>
      <c r="R13" s="132" t="n">
        <v>0</v>
      </c>
      <c r="S13" s="132" t="n">
        <v>0</v>
      </c>
      <c r="T13" s="132" t="n">
        <v>0</v>
      </c>
      <c r="U13" s="132" t="n">
        <v>1213.44236</v>
      </c>
      <c r="V13" s="132" t="n">
        <v>7595.95647</v>
      </c>
      <c r="W13" s="132" t="n">
        <v>6602.2167</v>
      </c>
      <c r="X13" s="132" t="n">
        <v>1698.46961</v>
      </c>
      <c r="Y13" s="132" t="n">
        <v>2356.45493</v>
      </c>
      <c r="Z13" s="132" t="n">
        <v>0</v>
      </c>
      <c r="AA13" s="132" t="n">
        <v>849.83715</v>
      </c>
      <c r="AB13" s="132" t="n">
        <v>105.50721</v>
      </c>
      <c r="AC13" s="132" t="n">
        <v>24084.45768</v>
      </c>
      <c r="AD13" s="132" t="n">
        <v>235353.69686</v>
      </c>
      <c r="AE13" s="132" t="n">
        <v>219554.12236</v>
      </c>
      <c r="AF13" s="132" t="n">
        <v>13443.11957</v>
      </c>
      <c r="AG13" s="132" t="n">
        <v>2356.45493</v>
      </c>
    </row>
    <row r="14" customFormat="false" ht="12" hidden="false" customHeight="true" outlineLevel="0" collapsed="false">
      <c r="B14" s="264" t="n">
        <v>1404</v>
      </c>
      <c r="C14" s="265" t="s">
        <v>54</v>
      </c>
      <c r="D14" s="132" t="n">
        <v>0</v>
      </c>
      <c r="E14" s="132" t="n">
        <v>0</v>
      </c>
      <c r="F14" s="132" t="n">
        <v>0</v>
      </c>
      <c r="G14" s="132" t="n">
        <v>2696.29808</v>
      </c>
      <c r="H14" s="132" t="n">
        <v>0</v>
      </c>
      <c r="I14" s="132" t="n">
        <v>2696.29808</v>
      </c>
      <c r="J14" s="132" t="n">
        <v>0</v>
      </c>
      <c r="K14" s="132" t="n">
        <v>0</v>
      </c>
      <c r="L14" s="132" t="n">
        <v>0</v>
      </c>
      <c r="M14" s="132" t="n">
        <v>0</v>
      </c>
      <c r="N14" s="132" t="n">
        <v>0</v>
      </c>
      <c r="O14" s="132" t="n">
        <v>0</v>
      </c>
      <c r="P14" s="132" t="n">
        <v>0</v>
      </c>
      <c r="Q14" s="132" t="n">
        <v>0</v>
      </c>
      <c r="R14" s="132" t="n">
        <v>0</v>
      </c>
      <c r="S14" s="132" t="n">
        <v>0</v>
      </c>
      <c r="T14" s="132" t="n">
        <v>0</v>
      </c>
      <c r="U14" s="132" t="n">
        <v>0</v>
      </c>
      <c r="V14" s="132" t="n">
        <v>0</v>
      </c>
      <c r="W14" s="132" t="n">
        <v>0</v>
      </c>
      <c r="X14" s="132" t="n">
        <v>0</v>
      </c>
      <c r="Y14" s="132" t="n">
        <v>47170.98663</v>
      </c>
      <c r="Z14" s="132" t="n">
        <v>0</v>
      </c>
      <c r="AA14" s="132" t="n">
        <v>0</v>
      </c>
      <c r="AB14" s="132" t="n">
        <v>0</v>
      </c>
      <c r="AC14" s="132" t="n">
        <v>47170.98663</v>
      </c>
      <c r="AD14" s="132" t="n">
        <v>49867.28471</v>
      </c>
      <c r="AE14" s="132" t="n">
        <v>2696.29808</v>
      </c>
      <c r="AF14" s="132" t="n">
        <v>0</v>
      </c>
      <c r="AG14" s="132" t="n">
        <v>47170.98663</v>
      </c>
    </row>
    <row r="15" customFormat="false" ht="12" hidden="false" customHeight="true" outlineLevel="0" collapsed="false">
      <c r="B15" s="264" t="n">
        <v>1405</v>
      </c>
      <c r="C15" s="265" t="s">
        <v>55</v>
      </c>
      <c r="D15" s="132" t="n">
        <v>0</v>
      </c>
      <c r="E15" s="132" t="n">
        <v>1568.64199</v>
      </c>
      <c r="F15" s="132" t="n">
        <v>39598.18224</v>
      </c>
      <c r="G15" s="132" t="n">
        <v>2360.67163</v>
      </c>
      <c r="H15" s="132" t="n">
        <v>150.31684</v>
      </c>
      <c r="I15" s="132" t="n">
        <v>43677.8127</v>
      </c>
      <c r="J15" s="132" t="n">
        <v>7.93</v>
      </c>
      <c r="K15" s="132" t="n">
        <v>1209.96043</v>
      </c>
      <c r="L15" s="132" t="n">
        <v>2.568</v>
      </c>
      <c r="M15" s="132" t="n">
        <v>0</v>
      </c>
      <c r="N15" s="132" t="n">
        <v>0</v>
      </c>
      <c r="O15" s="132" t="n">
        <v>0</v>
      </c>
      <c r="P15" s="132" t="n">
        <v>1220.45843</v>
      </c>
      <c r="Q15" s="132" t="n">
        <v>2924.20018</v>
      </c>
      <c r="R15" s="132" t="n">
        <v>0</v>
      </c>
      <c r="S15" s="132" t="n">
        <v>3954.68849</v>
      </c>
      <c r="T15" s="132" t="n">
        <v>0</v>
      </c>
      <c r="U15" s="132" t="n">
        <v>24.24823</v>
      </c>
      <c r="V15" s="132" t="n">
        <v>0</v>
      </c>
      <c r="W15" s="132" t="n">
        <v>0</v>
      </c>
      <c r="X15" s="132" t="n">
        <v>1237.65276</v>
      </c>
      <c r="Y15" s="132" t="n">
        <v>0</v>
      </c>
      <c r="Z15" s="132" t="n">
        <v>0</v>
      </c>
      <c r="AA15" s="132" t="n">
        <v>0</v>
      </c>
      <c r="AB15" s="132" t="n">
        <v>0</v>
      </c>
      <c r="AC15" s="132" t="n">
        <v>8140.78966</v>
      </c>
      <c r="AD15" s="132" t="n">
        <v>53039.06079</v>
      </c>
      <c r="AE15" s="132" t="n">
        <v>53031.13079</v>
      </c>
      <c r="AF15" s="132" t="n">
        <v>7.93</v>
      </c>
      <c r="AG15" s="132" t="n">
        <v>0</v>
      </c>
    </row>
    <row r="16" customFormat="false" ht="12" hidden="false" customHeight="true" outlineLevel="0" collapsed="false">
      <c r="B16" s="264" t="n">
        <v>1406</v>
      </c>
      <c r="C16" s="265" t="s">
        <v>56</v>
      </c>
      <c r="D16" s="132" t="n">
        <v>0</v>
      </c>
      <c r="E16" s="132" t="n">
        <v>374.35964</v>
      </c>
      <c r="F16" s="132" t="n">
        <v>189.09579</v>
      </c>
      <c r="G16" s="132" t="n">
        <v>850.73855</v>
      </c>
      <c r="H16" s="132" t="n">
        <v>0</v>
      </c>
      <c r="I16" s="132" t="n">
        <v>1414.19398</v>
      </c>
      <c r="J16" s="132" t="n">
        <v>125.76823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32" t="n">
        <v>125.76823</v>
      </c>
      <c r="Q16" s="132" t="n">
        <v>42.61179</v>
      </c>
      <c r="R16" s="132" t="n">
        <v>2.43341</v>
      </c>
      <c r="S16" s="132" t="n">
        <v>0</v>
      </c>
      <c r="T16" s="132" t="n">
        <v>0</v>
      </c>
      <c r="U16" s="132" t="n">
        <v>0</v>
      </c>
      <c r="V16" s="132" t="n">
        <v>0</v>
      </c>
      <c r="W16" s="132" t="n">
        <v>5.45287</v>
      </c>
      <c r="X16" s="132" t="n">
        <v>18.91356</v>
      </c>
      <c r="Y16" s="132" t="n">
        <v>0</v>
      </c>
      <c r="Z16" s="132" t="n">
        <v>0</v>
      </c>
      <c r="AA16" s="132" t="n">
        <v>0</v>
      </c>
      <c r="AB16" s="132" t="n">
        <v>0</v>
      </c>
      <c r="AC16" s="132" t="n">
        <v>69.41163</v>
      </c>
      <c r="AD16" s="132" t="n">
        <v>1609.37384</v>
      </c>
      <c r="AE16" s="132" t="n">
        <v>1475.71933</v>
      </c>
      <c r="AF16" s="132" t="n">
        <v>133.65451</v>
      </c>
      <c r="AG16" s="132" t="n">
        <v>0</v>
      </c>
    </row>
    <row r="17" customFormat="false" ht="12" hidden="false" customHeight="true" outlineLevel="0" collapsed="false">
      <c r="B17" s="264" t="n">
        <v>1407</v>
      </c>
      <c r="C17" s="265" t="s">
        <v>57</v>
      </c>
      <c r="D17" s="132" t="n">
        <v>0</v>
      </c>
      <c r="E17" s="132" t="n">
        <v>70.39756</v>
      </c>
      <c r="F17" s="132" t="n">
        <v>136.25411</v>
      </c>
      <c r="G17" s="132" t="n">
        <v>7193.91635</v>
      </c>
      <c r="H17" s="132" t="n">
        <v>0</v>
      </c>
      <c r="I17" s="132" t="n">
        <v>7400.56802</v>
      </c>
      <c r="J17" s="132" t="n">
        <v>0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32" t="n">
        <v>0</v>
      </c>
      <c r="Q17" s="132" t="n">
        <v>125.40634</v>
      </c>
      <c r="R17" s="132" t="n">
        <v>0</v>
      </c>
      <c r="S17" s="132" t="n">
        <v>0</v>
      </c>
      <c r="T17" s="132" t="n">
        <v>0</v>
      </c>
      <c r="U17" s="132" t="n">
        <v>0</v>
      </c>
      <c r="V17" s="132" t="n">
        <v>0</v>
      </c>
      <c r="W17" s="132" t="n">
        <v>0</v>
      </c>
      <c r="X17" s="132" t="n">
        <v>0</v>
      </c>
      <c r="Y17" s="132" t="n">
        <v>0</v>
      </c>
      <c r="Z17" s="132" t="n">
        <v>0</v>
      </c>
      <c r="AA17" s="132" t="n">
        <v>0</v>
      </c>
      <c r="AB17" s="132" t="n">
        <v>0</v>
      </c>
      <c r="AC17" s="132" t="n">
        <v>125.40634</v>
      </c>
      <c r="AD17" s="132" t="n">
        <v>7525.97436</v>
      </c>
      <c r="AE17" s="132" t="n">
        <v>7525.97436</v>
      </c>
      <c r="AF17" s="132" t="n">
        <v>0</v>
      </c>
      <c r="AG17" s="132" t="n">
        <v>0</v>
      </c>
    </row>
    <row r="18" customFormat="false" ht="12" hidden="false" customHeight="true" outlineLevel="0" collapsed="false">
      <c r="B18" s="264" t="n">
        <v>1408</v>
      </c>
      <c r="C18" s="265" t="s">
        <v>58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66" t="n">
        <v>0</v>
      </c>
      <c r="L18" s="266" t="n">
        <v>0</v>
      </c>
      <c r="M18" s="266" t="n">
        <v>0</v>
      </c>
      <c r="N18" s="266" t="n">
        <v>0</v>
      </c>
      <c r="O18" s="266" t="n">
        <v>0</v>
      </c>
      <c r="P18" s="266" t="n">
        <v>0</v>
      </c>
      <c r="Q18" s="266" t="n">
        <v>0</v>
      </c>
      <c r="R18" s="266" t="n">
        <v>0</v>
      </c>
      <c r="S18" s="266" t="n">
        <v>0</v>
      </c>
      <c r="T18" s="266" t="n">
        <v>0</v>
      </c>
      <c r="U18" s="266" t="n">
        <v>0</v>
      </c>
      <c r="V18" s="266" t="n">
        <v>0</v>
      </c>
      <c r="W18" s="266" t="n">
        <v>0</v>
      </c>
      <c r="X18" s="266" t="n">
        <v>0</v>
      </c>
      <c r="Y18" s="266" t="n">
        <v>0</v>
      </c>
      <c r="Z18" s="266" t="n">
        <v>0</v>
      </c>
      <c r="AA18" s="266" t="n">
        <v>0</v>
      </c>
      <c r="AB18" s="266" t="n">
        <v>0</v>
      </c>
      <c r="AC18" s="266" t="n">
        <v>0</v>
      </c>
      <c r="AD18" s="266" t="n">
        <v>0</v>
      </c>
      <c r="AE18" s="266" t="n">
        <v>0</v>
      </c>
      <c r="AF18" s="266" t="n">
        <v>0</v>
      </c>
      <c r="AG18" s="266" t="n">
        <v>0</v>
      </c>
    </row>
    <row r="19" customFormat="false" ht="12" hidden="false" customHeight="true" outlineLevel="0" collapsed="false">
      <c r="B19" s="264"/>
      <c r="C19" s="265" t="s">
        <v>267</v>
      </c>
      <c r="D19" s="151" t="n">
        <v>0</v>
      </c>
      <c r="E19" s="151" t="n">
        <v>348437.96991</v>
      </c>
      <c r="F19" s="151" t="n">
        <v>177432.96499</v>
      </c>
      <c r="G19" s="151" t="n">
        <v>720286.48733</v>
      </c>
      <c r="H19" s="151" t="n">
        <v>315967.53187</v>
      </c>
      <c r="I19" s="151" t="n">
        <v>1562124.9541</v>
      </c>
      <c r="J19" s="151" t="n">
        <v>71447.21735</v>
      </c>
      <c r="K19" s="151" t="n">
        <v>254107.35935</v>
      </c>
      <c r="L19" s="151" t="n">
        <v>37034.7</v>
      </c>
      <c r="M19" s="151" t="n">
        <v>95434.17778</v>
      </c>
      <c r="N19" s="151" t="n">
        <v>191691.61344</v>
      </c>
      <c r="O19" s="151" t="n">
        <v>53703.75921</v>
      </c>
      <c r="P19" s="151" t="n">
        <v>703418.82713</v>
      </c>
      <c r="Q19" s="151" t="n">
        <v>32126.15907</v>
      </c>
      <c r="R19" s="151" t="n">
        <v>44582.61218</v>
      </c>
      <c r="S19" s="151" t="n">
        <v>13954.51046</v>
      </c>
      <c r="T19" s="151" t="n">
        <v>5153.8392</v>
      </c>
      <c r="U19" s="151" t="n">
        <v>3915.33318</v>
      </c>
      <c r="V19" s="151" t="n">
        <v>29229.25932</v>
      </c>
      <c r="W19" s="151" t="n">
        <v>42288.79564</v>
      </c>
      <c r="X19" s="151" t="n">
        <v>63659.71948</v>
      </c>
      <c r="Y19" s="151" t="n">
        <v>89346.57545</v>
      </c>
      <c r="Z19" s="151" t="n">
        <v>1382.417</v>
      </c>
      <c r="AA19" s="151" t="n">
        <v>2523.76249</v>
      </c>
      <c r="AB19" s="151" t="n">
        <v>71823.2518</v>
      </c>
      <c r="AC19" s="151" t="n">
        <v>399986.23527</v>
      </c>
      <c r="AD19" s="151" t="n">
        <v>2665530.0165</v>
      </c>
      <c r="AE19" s="151" t="n">
        <v>2346041.56408</v>
      </c>
      <c r="AF19" s="151" t="n">
        <v>230141.87697</v>
      </c>
      <c r="AG19" s="151" t="n">
        <v>89346.57545</v>
      </c>
    </row>
    <row r="20" customFormat="false" ht="12" hidden="false" customHeight="true" outlineLevel="0" collapsed="false">
      <c r="B20" s="264"/>
      <c r="C20" s="265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</row>
    <row r="21" customFormat="false" ht="12" hidden="false" customHeight="true" outlineLevel="0" collapsed="false">
      <c r="B21" s="261" t="s">
        <v>268</v>
      </c>
      <c r="C21" s="265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</row>
    <row r="22" customFormat="false" ht="12" hidden="false" customHeight="true" outlineLevel="0" collapsed="false">
      <c r="B22" s="264" t="n">
        <v>1411</v>
      </c>
      <c r="C22" s="265" t="s">
        <v>59</v>
      </c>
      <c r="D22" s="132" t="n">
        <v>0</v>
      </c>
      <c r="E22" s="132" t="n">
        <v>5002.10423</v>
      </c>
      <c r="F22" s="132" t="n">
        <v>38356.17914</v>
      </c>
      <c r="G22" s="132" t="n">
        <v>13426.96984</v>
      </c>
      <c r="H22" s="132" t="n">
        <v>6053.97375</v>
      </c>
      <c r="I22" s="132" t="n">
        <v>62839.22696</v>
      </c>
      <c r="J22" s="132" t="n">
        <v>0</v>
      </c>
      <c r="K22" s="132" t="n">
        <v>1270.64263</v>
      </c>
      <c r="L22" s="132" t="n">
        <v>308.555</v>
      </c>
      <c r="M22" s="132" t="n">
        <v>2972.07758</v>
      </c>
      <c r="N22" s="132" t="n">
        <v>2653.59177</v>
      </c>
      <c r="O22" s="132" t="n">
        <v>727.62891</v>
      </c>
      <c r="P22" s="132" t="n">
        <v>7932.49589</v>
      </c>
      <c r="Q22" s="132" t="n">
        <v>245.30544</v>
      </c>
      <c r="R22" s="132" t="n">
        <v>0</v>
      </c>
      <c r="S22" s="132" t="n">
        <v>991.19039</v>
      </c>
      <c r="T22" s="132" t="n">
        <v>113.72</v>
      </c>
      <c r="U22" s="132" t="n">
        <v>65.66141</v>
      </c>
      <c r="V22" s="132" t="n">
        <v>98.67661</v>
      </c>
      <c r="W22" s="132" t="n">
        <v>262.81281</v>
      </c>
      <c r="X22" s="132" t="n">
        <v>776.75503</v>
      </c>
      <c r="Y22" s="132" t="n">
        <v>810.84183</v>
      </c>
      <c r="Z22" s="132" t="n">
        <v>0</v>
      </c>
      <c r="AA22" s="132" t="n">
        <v>449.33421</v>
      </c>
      <c r="AB22" s="132" t="n">
        <v>0</v>
      </c>
      <c r="AC22" s="132" t="n">
        <v>3814.29773</v>
      </c>
      <c r="AD22" s="132" t="n">
        <v>74586.02058</v>
      </c>
      <c r="AE22" s="132" t="n">
        <v>73512.36594</v>
      </c>
      <c r="AF22" s="132" t="n">
        <v>262.81281</v>
      </c>
      <c r="AG22" s="132" t="n">
        <v>810.84183</v>
      </c>
    </row>
    <row r="23" customFormat="false" ht="12" hidden="false" customHeight="true" outlineLevel="0" collapsed="false">
      <c r="B23" s="264" t="n">
        <v>1412</v>
      </c>
      <c r="C23" s="265" t="s">
        <v>60</v>
      </c>
      <c r="D23" s="132" t="n">
        <v>0</v>
      </c>
      <c r="E23" s="132" t="n">
        <v>1971.36342</v>
      </c>
      <c r="F23" s="132" t="n">
        <v>806.02927</v>
      </c>
      <c r="G23" s="132" t="n">
        <v>8011.73948</v>
      </c>
      <c r="H23" s="132" t="n">
        <v>3760.79864</v>
      </c>
      <c r="I23" s="132" t="n">
        <v>14549.93081</v>
      </c>
      <c r="J23" s="132" t="n">
        <v>7370.06525</v>
      </c>
      <c r="K23" s="132" t="n">
        <v>256.47201</v>
      </c>
      <c r="L23" s="132" t="n">
        <v>0</v>
      </c>
      <c r="M23" s="132" t="n">
        <v>234.53616</v>
      </c>
      <c r="N23" s="132" t="n">
        <v>232.67425</v>
      </c>
      <c r="O23" s="132" t="n">
        <v>7.21794</v>
      </c>
      <c r="P23" s="132" t="n">
        <v>8100.96561</v>
      </c>
      <c r="Q23" s="132" t="n">
        <v>182.1756</v>
      </c>
      <c r="R23" s="132" t="n">
        <v>2042.35413</v>
      </c>
      <c r="S23" s="132" t="n">
        <v>0</v>
      </c>
      <c r="T23" s="132" t="n">
        <v>5.48086</v>
      </c>
      <c r="U23" s="132" t="n">
        <v>37.40882</v>
      </c>
      <c r="V23" s="132" t="n">
        <v>112.84722</v>
      </c>
      <c r="W23" s="132" t="n">
        <v>291.46755</v>
      </c>
      <c r="X23" s="132" t="n">
        <v>57.44834</v>
      </c>
      <c r="Y23" s="132" t="n">
        <v>106.60859</v>
      </c>
      <c r="Z23" s="132" t="n">
        <v>0</v>
      </c>
      <c r="AA23" s="132" t="n">
        <v>20.70376</v>
      </c>
      <c r="AB23" s="132" t="n">
        <v>4285.4413</v>
      </c>
      <c r="AC23" s="132" t="n">
        <v>7141.93617</v>
      </c>
      <c r="AD23" s="132" t="n">
        <v>29792.83259</v>
      </c>
      <c r="AE23" s="132" t="n">
        <v>15696.89577</v>
      </c>
      <c r="AF23" s="132" t="n">
        <v>13989.32823</v>
      </c>
      <c r="AG23" s="132" t="n">
        <v>106.60859</v>
      </c>
    </row>
    <row r="24" customFormat="false" ht="12" hidden="false" customHeight="true" outlineLevel="0" collapsed="false">
      <c r="B24" s="264" t="n">
        <v>1413</v>
      </c>
      <c r="C24" s="265" t="s">
        <v>61</v>
      </c>
      <c r="D24" s="132" t="n">
        <v>0</v>
      </c>
      <c r="E24" s="132" t="n">
        <v>5875.77292</v>
      </c>
      <c r="F24" s="132" t="n">
        <v>935.93379</v>
      </c>
      <c r="G24" s="132" t="n">
        <v>4293.04619</v>
      </c>
      <c r="H24" s="132" t="n">
        <v>2026.48977</v>
      </c>
      <c r="I24" s="132" t="n">
        <v>13131.24267</v>
      </c>
      <c r="J24" s="132" t="n">
        <v>391.29965</v>
      </c>
      <c r="K24" s="132" t="n">
        <v>0</v>
      </c>
      <c r="L24" s="132" t="n">
        <v>0</v>
      </c>
      <c r="M24" s="132" t="n">
        <v>2065.96546</v>
      </c>
      <c r="N24" s="132" t="n">
        <v>12.03675</v>
      </c>
      <c r="O24" s="132" t="n">
        <v>81.2243</v>
      </c>
      <c r="P24" s="132" t="n">
        <v>2550.52616</v>
      </c>
      <c r="Q24" s="132" t="n">
        <v>368.34016</v>
      </c>
      <c r="R24" s="132" t="n">
        <v>0</v>
      </c>
      <c r="S24" s="132" t="n">
        <v>0</v>
      </c>
      <c r="T24" s="132" t="n">
        <v>0</v>
      </c>
      <c r="U24" s="132" t="n">
        <v>316.11254</v>
      </c>
      <c r="V24" s="132" t="n">
        <v>42.63489</v>
      </c>
      <c r="W24" s="132" t="n">
        <v>27.78026</v>
      </c>
      <c r="X24" s="132" t="n">
        <v>124.05779</v>
      </c>
      <c r="Y24" s="132" t="n">
        <v>0</v>
      </c>
      <c r="Z24" s="132" t="n">
        <v>0</v>
      </c>
      <c r="AA24" s="132" t="n">
        <v>180.95842</v>
      </c>
      <c r="AB24" s="132" t="n">
        <v>0</v>
      </c>
      <c r="AC24" s="132" t="n">
        <v>1059.88406</v>
      </c>
      <c r="AD24" s="132" t="n">
        <v>16741.65289</v>
      </c>
      <c r="AE24" s="132" t="n">
        <v>16322.57298</v>
      </c>
      <c r="AF24" s="132" t="n">
        <v>419.07991</v>
      </c>
      <c r="AG24" s="132" t="n">
        <v>0</v>
      </c>
    </row>
    <row r="25" customFormat="false" ht="12" hidden="false" customHeight="true" outlineLevel="0" collapsed="false">
      <c r="B25" s="264" t="n">
        <v>1414</v>
      </c>
      <c r="C25" s="265" t="s">
        <v>62</v>
      </c>
      <c r="D25" s="132" t="n">
        <v>0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2" t="n">
        <v>0</v>
      </c>
      <c r="W25" s="132" t="n">
        <v>0</v>
      </c>
      <c r="X25" s="132" t="n">
        <v>0</v>
      </c>
      <c r="Y25" s="132" t="n">
        <v>860.11339</v>
      </c>
      <c r="Z25" s="132" t="n">
        <v>0</v>
      </c>
      <c r="AA25" s="132" t="n">
        <v>0</v>
      </c>
      <c r="AB25" s="132" t="n">
        <v>0</v>
      </c>
      <c r="AC25" s="132" t="n">
        <v>860.11339</v>
      </c>
      <c r="AD25" s="132" t="n">
        <v>860.11339</v>
      </c>
      <c r="AE25" s="132" t="n">
        <v>0</v>
      </c>
      <c r="AF25" s="132" t="n">
        <v>0</v>
      </c>
      <c r="AG25" s="132" t="n">
        <v>860.11339</v>
      </c>
    </row>
    <row r="26" customFormat="false" ht="12" hidden="false" customHeight="true" outlineLevel="0" collapsed="false">
      <c r="B26" s="264" t="n">
        <v>1415</v>
      </c>
      <c r="C26" s="265" t="s">
        <v>63</v>
      </c>
      <c r="D26" s="132" t="n">
        <v>0</v>
      </c>
      <c r="E26" s="132" t="n">
        <v>0</v>
      </c>
      <c r="F26" s="132" t="n">
        <v>11000.99338</v>
      </c>
      <c r="G26" s="132" t="n">
        <v>507.85218</v>
      </c>
      <c r="H26" s="132" t="n">
        <v>160</v>
      </c>
      <c r="I26" s="132" t="n">
        <v>11668.84556</v>
      </c>
      <c r="J26" s="132" t="n">
        <v>0</v>
      </c>
      <c r="K26" s="132" t="n">
        <v>0</v>
      </c>
      <c r="L26" s="132" t="n">
        <v>0</v>
      </c>
      <c r="M26" s="132" t="n">
        <v>0</v>
      </c>
      <c r="N26" s="132" t="n">
        <v>0</v>
      </c>
      <c r="O26" s="132" t="n">
        <v>0</v>
      </c>
      <c r="P26" s="132" t="n">
        <v>0</v>
      </c>
      <c r="Q26" s="132" t="n">
        <v>658.09967</v>
      </c>
      <c r="R26" s="132" t="n">
        <v>0</v>
      </c>
      <c r="S26" s="132" t="n">
        <v>0</v>
      </c>
      <c r="T26" s="132" t="n">
        <v>0</v>
      </c>
      <c r="U26" s="132" t="n">
        <v>32.63306</v>
      </c>
      <c r="V26" s="132" t="n">
        <v>0</v>
      </c>
      <c r="W26" s="132" t="n">
        <v>0</v>
      </c>
      <c r="X26" s="132" t="n">
        <v>1078.32251</v>
      </c>
      <c r="Y26" s="132" t="n">
        <v>0</v>
      </c>
      <c r="Z26" s="132" t="n">
        <v>0</v>
      </c>
      <c r="AA26" s="132" t="n">
        <v>0</v>
      </c>
      <c r="AB26" s="132" t="n">
        <v>0</v>
      </c>
      <c r="AC26" s="132" t="n">
        <v>1769.05524</v>
      </c>
      <c r="AD26" s="132" t="n">
        <v>13437.9008</v>
      </c>
      <c r="AE26" s="132" t="n">
        <v>13437.9008</v>
      </c>
      <c r="AF26" s="132" t="n">
        <v>0</v>
      </c>
      <c r="AG26" s="132" t="n">
        <v>0</v>
      </c>
    </row>
    <row r="27" customFormat="false" ht="12" hidden="false" customHeight="true" outlineLevel="0" collapsed="false">
      <c r="B27" s="264" t="n">
        <v>1416</v>
      </c>
      <c r="C27" s="265" t="s">
        <v>64</v>
      </c>
      <c r="D27" s="132" t="n">
        <v>0</v>
      </c>
      <c r="E27" s="132" t="n">
        <v>0.36492</v>
      </c>
      <c r="F27" s="132" t="n">
        <v>277.72837</v>
      </c>
      <c r="G27" s="132" t="n">
        <v>158.48965</v>
      </c>
      <c r="H27" s="132" t="n">
        <v>0</v>
      </c>
      <c r="I27" s="132" t="n">
        <v>436.58294</v>
      </c>
      <c r="J27" s="132" t="n">
        <v>0</v>
      </c>
      <c r="K27" s="132" t="n">
        <v>0</v>
      </c>
      <c r="L27" s="132" t="n">
        <v>0</v>
      </c>
      <c r="M27" s="132" t="n">
        <v>22.94245</v>
      </c>
      <c r="N27" s="132" t="n">
        <v>0</v>
      </c>
      <c r="O27" s="132" t="n">
        <v>0</v>
      </c>
      <c r="P27" s="132" t="n">
        <v>22.94245</v>
      </c>
      <c r="Q27" s="132" t="n">
        <v>69.2926</v>
      </c>
      <c r="R27" s="132" t="n">
        <v>0.30352</v>
      </c>
      <c r="S27" s="132" t="n">
        <v>0</v>
      </c>
      <c r="T27" s="132" t="n">
        <v>0</v>
      </c>
      <c r="U27" s="132" t="n">
        <v>0</v>
      </c>
      <c r="V27" s="132" t="n">
        <v>0</v>
      </c>
      <c r="W27" s="132" t="n">
        <v>0</v>
      </c>
      <c r="X27" s="132" t="n">
        <v>0</v>
      </c>
      <c r="Y27" s="132" t="n">
        <v>0</v>
      </c>
      <c r="Z27" s="132" t="n">
        <v>0</v>
      </c>
      <c r="AA27" s="132" t="n">
        <v>0</v>
      </c>
      <c r="AB27" s="132" t="n">
        <v>0</v>
      </c>
      <c r="AC27" s="132" t="n">
        <v>69.59612</v>
      </c>
      <c r="AD27" s="132" t="n">
        <v>529.12151</v>
      </c>
      <c r="AE27" s="132" t="n">
        <v>528.81799</v>
      </c>
      <c r="AF27" s="132" t="n">
        <v>0.30352</v>
      </c>
      <c r="AG27" s="132" t="n">
        <v>0</v>
      </c>
    </row>
    <row r="28" customFormat="false" ht="12" hidden="false" customHeight="true" outlineLevel="0" collapsed="false">
      <c r="B28" s="264" t="n">
        <v>1417</v>
      </c>
      <c r="C28" s="265" t="s">
        <v>65</v>
      </c>
      <c r="D28" s="132" t="n">
        <v>0</v>
      </c>
      <c r="E28" s="132" t="n">
        <v>279.99635</v>
      </c>
      <c r="F28" s="132" t="n">
        <v>168.44226</v>
      </c>
      <c r="G28" s="132" t="n">
        <v>181.71692</v>
      </c>
      <c r="H28" s="132" t="n">
        <v>0</v>
      </c>
      <c r="I28" s="132" t="n">
        <v>630.15553</v>
      </c>
      <c r="J28" s="132" t="n">
        <v>0</v>
      </c>
      <c r="K28" s="132" t="n">
        <v>0</v>
      </c>
      <c r="L28" s="132" t="n">
        <v>0</v>
      </c>
      <c r="M28" s="132" t="n">
        <v>0</v>
      </c>
      <c r="N28" s="132" t="n">
        <v>0</v>
      </c>
      <c r="O28" s="132" t="n">
        <v>0</v>
      </c>
      <c r="P28" s="132" t="n">
        <v>0</v>
      </c>
      <c r="Q28" s="132" t="n">
        <v>202.24612</v>
      </c>
      <c r="R28" s="132" t="n">
        <v>0</v>
      </c>
      <c r="S28" s="132" t="n">
        <v>0</v>
      </c>
      <c r="T28" s="132" t="n">
        <v>0</v>
      </c>
      <c r="U28" s="132" t="n">
        <v>8.01146</v>
      </c>
      <c r="V28" s="132" t="n">
        <v>0</v>
      </c>
      <c r="W28" s="132" t="n">
        <v>0</v>
      </c>
      <c r="X28" s="132" t="n">
        <v>0</v>
      </c>
      <c r="Y28" s="132" t="n">
        <v>0</v>
      </c>
      <c r="Z28" s="132" t="n">
        <v>0</v>
      </c>
      <c r="AA28" s="132" t="n">
        <v>0</v>
      </c>
      <c r="AB28" s="132" t="n">
        <v>0</v>
      </c>
      <c r="AC28" s="132" t="n">
        <v>210.25758</v>
      </c>
      <c r="AD28" s="132" t="n">
        <v>840.41311</v>
      </c>
      <c r="AE28" s="132" t="n">
        <v>840.41311</v>
      </c>
      <c r="AF28" s="132" t="n">
        <v>0</v>
      </c>
      <c r="AG28" s="132" t="n">
        <v>0</v>
      </c>
    </row>
    <row r="29" customFormat="false" ht="12" hidden="false" customHeight="true" outlineLevel="0" collapsed="false">
      <c r="B29" s="264" t="n">
        <v>1418</v>
      </c>
      <c r="C29" s="265" t="s">
        <v>66</v>
      </c>
      <c r="D29" s="266" t="n">
        <v>0</v>
      </c>
      <c r="E29" s="266" t="n">
        <v>0</v>
      </c>
      <c r="F29" s="266" t="n">
        <v>0</v>
      </c>
      <c r="G29" s="266" t="n">
        <v>0</v>
      </c>
      <c r="H29" s="266" t="n">
        <v>0</v>
      </c>
      <c r="I29" s="266" t="n">
        <v>0</v>
      </c>
      <c r="J29" s="266" t="n">
        <v>0</v>
      </c>
      <c r="K29" s="266" t="n">
        <v>0</v>
      </c>
      <c r="L29" s="266" t="n">
        <v>0</v>
      </c>
      <c r="M29" s="266" t="n">
        <v>0</v>
      </c>
      <c r="N29" s="266" t="n">
        <v>0</v>
      </c>
      <c r="O29" s="266" t="n">
        <v>0</v>
      </c>
      <c r="P29" s="266" t="n">
        <v>0</v>
      </c>
      <c r="Q29" s="266" t="n">
        <v>0</v>
      </c>
      <c r="R29" s="266" t="n">
        <v>0</v>
      </c>
      <c r="S29" s="266" t="n">
        <v>0</v>
      </c>
      <c r="T29" s="266" t="n">
        <v>0</v>
      </c>
      <c r="U29" s="266" t="n">
        <v>0</v>
      </c>
      <c r="V29" s="266" t="n">
        <v>0</v>
      </c>
      <c r="W29" s="266" t="n">
        <v>0</v>
      </c>
      <c r="X29" s="266" t="n">
        <v>0</v>
      </c>
      <c r="Y29" s="266" t="n">
        <v>0</v>
      </c>
      <c r="Z29" s="266" t="n">
        <v>0</v>
      </c>
      <c r="AA29" s="266" t="n">
        <v>0</v>
      </c>
      <c r="AB29" s="266" t="n">
        <v>0</v>
      </c>
      <c r="AC29" s="266" t="n">
        <v>0</v>
      </c>
      <c r="AD29" s="266" t="n">
        <v>0</v>
      </c>
      <c r="AE29" s="266" t="n">
        <v>0</v>
      </c>
      <c r="AF29" s="266" t="n">
        <v>0</v>
      </c>
      <c r="AG29" s="266" t="n">
        <v>0</v>
      </c>
    </row>
    <row r="30" customFormat="false" ht="12" hidden="false" customHeight="true" outlineLevel="0" collapsed="false">
      <c r="B30" s="264"/>
      <c r="C30" s="265" t="s">
        <v>269</v>
      </c>
      <c r="D30" s="151" t="n">
        <v>0</v>
      </c>
      <c r="E30" s="151" t="n">
        <v>13129.60184</v>
      </c>
      <c r="F30" s="151" t="n">
        <v>51545.30621</v>
      </c>
      <c r="G30" s="151" t="n">
        <v>26579.81426</v>
      </c>
      <c r="H30" s="151" t="n">
        <v>12001.26216</v>
      </c>
      <c r="I30" s="151" t="n">
        <v>103255.98447</v>
      </c>
      <c r="J30" s="151" t="n">
        <v>7761.3649</v>
      </c>
      <c r="K30" s="151" t="n">
        <v>1527.11464</v>
      </c>
      <c r="L30" s="151" t="n">
        <v>308.555</v>
      </c>
      <c r="M30" s="151" t="n">
        <v>5295.52165</v>
      </c>
      <c r="N30" s="151" t="n">
        <v>2898.30277</v>
      </c>
      <c r="O30" s="151" t="n">
        <v>816.07115</v>
      </c>
      <c r="P30" s="151" t="n">
        <v>18606.93011</v>
      </c>
      <c r="Q30" s="151" t="n">
        <v>1725.45959</v>
      </c>
      <c r="R30" s="151" t="n">
        <v>2042.65765</v>
      </c>
      <c r="S30" s="151" t="n">
        <v>991.19039</v>
      </c>
      <c r="T30" s="151" t="n">
        <v>119.20086</v>
      </c>
      <c r="U30" s="151" t="n">
        <v>459.82729</v>
      </c>
      <c r="V30" s="151" t="n">
        <v>254.15872</v>
      </c>
      <c r="W30" s="151" t="n">
        <v>582.06062</v>
      </c>
      <c r="X30" s="151" t="n">
        <v>2036.58367</v>
      </c>
      <c r="Y30" s="151" t="n">
        <v>1777.56381</v>
      </c>
      <c r="Z30" s="151" t="n">
        <v>0</v>
      </c>
      <c r="AA30" s="151" t="n">
        <v>650.99639</v>
      </c>
      <c r="AB30" s="151" t="n">
        <v>4285.4413</v>
      </c>
      <c r="AC30" s="151" t="n">
        <v>14925.14029</v>
      </c>
      <c r="AD30" s="151" t="n">
        <v>136788.05487</v>
      </c>
      <c r="AE30" s="151" t="n">
        <v>120338.96659</v>
      </c>
      <c r="AF30" s="151" t="n">
        <v>14671.52447</v>
      </c>
      <c r="AG30" s="151" t="n">
        <v>1777.56381</v>
      </c>
    </row>
    <row r="31" customFormat="false" ht="12" hidden="false" customHeight="true" outlineLevel="0" collapsed="false">
      <c r="B31" s="264"/>
      <c r="C31" s="265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  <c r="AD31" s="151"/>
      <c r="AE31" s="151"/>
      <c r="AF31" s="151"/>
      <c r="AG31" s="151"/>
    </row>
    <row r="32" customFormat="false" ht="12" hidden="false" customHeight="true" outlineLevel="0" collapsed="false">
      <c r="B32" s="261" t="s">
        <v>270</v>
      </c>
      <c r="C32" s="265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</row>
    <row r="33" customFormat="false" ht="12" hidden="false" customHeight="true" outlineLevel="0" collapsed="false">
      <c r="B33" s="264" t="n">
        <v>1421</v>
      </c>
      <c r="C33" s="265" t="s">
        <v>67</v>
      </c>
      <c r="D33" s="132" t="n">
        <v>0</v>
      </c>
      <c r="E33" s="132" t="n">
        <v>12424.18784</v>
      </c>
      <c r="F33" s="132" t="n">
        <v>35732.61136</v>
      </c>
      <c r="G33" s="132" t="n">
        <v>18261.02395</v>
      </c>
      <c r="H33" s="132" t="n">
        <v>1930.44186</v>
      </c>
      <c r="I33" s="132" t="n">
        <v>68348.26501</v>
      </c>
      <c r="J33" s="132" t="n">
        <v>4001.99354</v>
      </c>
      <c r="K33" s="132" t="n">
        <v>3006.76961</v>
      </c>
      <c r="L33" s="132" t="n">
        <v>6623.778</v>
      </c>
      <c r="M33" s="132" t="n">
        <v>3266.25138</v>
      </c>
      <c r="N33" s="132" t="n">
        <v>1111.96838</v>
      </c>
      <c r="O33" s="132" t="n">
        <v>500.01111</v>
      </c>
      <c r="P33" s="132" t="n">
        <v>18510.77202</v>
      </c>
      <c r="Q33" s="132" t="n">
        <v>1361.17419</v>
      </c>
      <c r="R33" s="132" t="n">
        <v>34.5578</v>
      </c>
      <c r="S33" s="132" t="n">
        <v>452.72335</v>
      </c>
      <c r="T33" s="132" t="n">
        <v>310.88917</v>
      </c>
      <c r="U33" s="132" t="n">
        <v>253.91872</v>
      </c>
      <c r="V33" s="132" t="n">
        <v>111.37347</v>
      </c>
      <c r="W33" s="132" t="n">
        <v>398.01487</v>
      </c>
      <c r="X33" s="132" t="n">
        <v>2075.69738</v>
      </c>
      <c r="Y33" s="132" t="n">
        <v>373.04406</v>
      </c>
      <c r="Z33" s="132" t="n">
        <v>0</v>
      </c>
      <c r="AA33" s="132" t="n">
        <v>182.35777</v>
      </c>
      <c r="AB33" s="132" t="n">
        <v>0</v>
      </c>
      <c r="AC33" s="132" t="n">
        <v>5553.75078</v>
      </c>
      <c r="AD33" s="132" t="n">
        <v>92412.78781</v>
      </c>
      <c r="AE33" s="132" t="n">
        <v>87605.17754</v>
      </c>
      <c r="AF33" s="132" t="n">
        <v>4434.56621</v>
      </c>
      <c r="AG33" s="132" t="n">
        <v>373.04406</v>
      </c>
    </row>
    <row r="34" customFormat="false" ht="12" hidden="false" customHeight="true" outlineLevel="0" collapsed="false">
      <c r="B34" s="264" t="n">
        <v>1422</v>
      </c>
      <c r="C34" s="265" t="s">
        <v>68</v>
      </c>
      <c r="D34" s="132" t="n">
        <v>0</v>
      </c>
      <c r="E34" s="132" t="n">
        <v>4969.10074</v>
      </c>
      <c r="F34" s="132" t="n">
        <v>3169.44595</v>
      </c>
      <c r="G34" s="132" t="n">
        <v>9794.38134</v>
      </c>
      <c r="H34" s="132" t="n">
        <v>1776.44773</v>
      </c>
      <c r="I34" s="132" t="n">
        <v>19709.37576</v>
      </c>
      <c r="J34" s="132" t="n">
        <v>10706.70837</v>
      </c>
      <c r="K34" s="132" t="n">
        <v>273.06359</v>
      </c>
      <c r="L34" s="132" t="n">
        <v>91.282</v>
      </c>
      <c r="M34" s="132" t="n">
        <v>104.51313</v>
      </c>
      <c r="N34" s="132" t="n">
        <v>662.33394</v>
      </c>
      <c r="O34" s="132" t="n">
        <v>20.22471</v>
      </c>
      <c r="P34" s="132" t="n">
        <v>11858.12574</v>
      </c>
      <c r="Q34" s="132" t="n">
        <v>343.15732</v>
      </c>
      <c r="R34" s="132" t="n">
        <v>1024.14804</v>
      </c>
      <c r="S34" s="132" t="n">
        <v>0</v>
      </c>
      <c r="T34" s="132" t="n">
        <v>12.26812</v>
      </c>
      <c r="U34" s="132" t="n">
        <v>44.33914</v>
      </c>
      <c r="V34" s="132" t="n">
        <v>38.06683</v>
      </c>
      <c r="W34" s="132" t="n">
        <v>157.59184</v>
      </c>
      <c r="X34" s="132" t="n">
        <v>347.00181</v>
      </c>
      <c r="Y34" s="132" t="n">
        <v>193.78985</v>
      </c>
      <c r="Z34" s="132" t="n">
        <v>87.266</v>
      </c>
      <c r="AA34" s="132" t="n">
        <v>38.15621</v>
      </c>
      <c r="AB34" s="132" t="n">
        <v>2211.53592</v>
      </c>
      <c r="AC34" s="132" t="n">
        <v>4497.32108</v>
      </c>
      <c r="AD34" s="132" t="n">
        <v>36064.82258</v>
      </c>
      <c r="AE34" s="132" t="n">
        <v>21771.04856</v>
      </c>
      <c r="AF34" s="132" t="n">
        <v>14099.98417</v>
      </c>
      <c r="AG34" s="132" t="n">
        <v>193.78985</v>
      </c>
    </row>
    <row r="35" customFormat="false" ht="12" hidden="false" customHeight="true" outlineLevel="0" collapsed="false">
      <c r="B35" s="264" t="n">
        <v>1423</v>
      </c>
      <c r="C35" s="265" t="s">
        <v>69</v>
      </c>
      <c r="D35" s="132" t="n">
        <v>0</v>
      </c>
      <c r="E35" s="132" t="n">
        <v>616.24935</v>
      </c>
      <c r="F35" s="132" t="n">
        <v>383.05715</v>
      </c>
      <c r="G35" s="132" t="n">
        <v>306.26907</v>
      </c>
      <c r="H35" s="132" t="n">
        <v>2.40185</v>
      </c>
      <c r="I35" s="132" t="n">
        <v>1307.97742</v>
      </c>
      <c r="J35" s="132" t="n">
        <v>65.71512</v>
      </c>
      <c r="K35" s="132" t="n">
        <v>4.61515</v>
      </c>
      <c r="L35" s="132" t="n">
        <v>4.551</v>
      </c>
      <c r="M35" s="132" t="n">
        <v>1878.62144</v>
      </c>
      <c r="N35" s="132" t="n">
        <v>3.80331</v>
      </c>
      <c r="O35" s="132" t="n">
        <v>4.25645</v>
      </c>
      <c r="P35" s="132" t="n">
        <v>1961.56247</v>
      </c>
      <c r="Q35" s="132" t="n">
        <v>7.0145</v>
      </c>
      <c r="R35" s="132" t="n">
        <v>0</v>
      </c>
      <c r="S35" s="132" t="n">
        <v>0</v>
      </c>
      <c r="T35" s="132" t="n">
        <v>0</v>
      </c>
      <c r="U35" s="132" t="n">
        <v>240.00626</v>
      </c>
      <c r="V35" s="132" t="n">
        <v>6.45448</v>
      </c>
      <c r="W35" s="132" t="n">
        <v>7.7783</v>
      </c>
      <c r="X35" s="132" t="n">
        <v>49.81702</v>
      </c>
      <c r="Y35" s="132" t="n">
        <v>0.01996</v>
      </c>
      <c r="Z35" s="132" t="n">
        <v>0</v>
      </c>
      <c r="AA35" s="132" t="n">
        <v>193.43363</v>
      </c>
      <c r="AB35" s="132" t="n">
        <v>0</v>
      </c>
      <c r="AC35" s="132" t="n">
        <v>504.52415</v>
      </c>
      <c r="AD35" s="132" t="n">
        <v>3774.06404</v>
      </c>
      <c r="AE35" s="132" t="n">
        <v>3700.55066</v>
      </c>
      <c r="AF35" s="132" t="n">
        <v>73.49342</v>
      </c>
      <c r="AG35" s="132" t="n">
        <v>0.01996</v>
      </c>
    </row>
    <row r="36" customFormat="false" ht="12" hidden="false" customHeight="true" outlineLevel="0" collapsed="false">
      <c r="B36" s="264" t="n">
        <v>1424</v>
      </c>
      <c r="C36" s="265" t="s">
        <v>70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32" t="n">
        <v>0</v>
      </c>
      <c r="Y36" s="132" t="n">
        <v>724.12416</v>
      </c>
      <c r="Z36" s="132" t="n">
        <v>0</v>
      </c>
      <c r="AA36" s="132" t="n">
        <v>0</v>
      </c>
      <c r="AB36" s="132" t="n">
        <v>0</v>
      </c>
      <c r="AC36" s="132" t="n">
        <v>724.12416</v>
      </c>
      <c r="AD36" s="132" t="n">
        <v>724.12416</v>
      </c>
      <c r="AE36" s="132" t="n">
        <v>0</v>
      </c>
      <c r="AF36" s="132" t="n">
        <v>0</v>
      </c>
      <c r="AG36" s="132" t="n">
        <v>724.12416</v>
      </c>
    </row>
    <row r="37" customFormat="false" ht="12" hidden="false" customHeight="true" outlineLevel="0" collapsed="false">
      <c r="B37" s="264" t="n">
        <v>1425</v>
      </c>
      <c r="C37" s="265" t="s">
        <v>71</v>
      </c>
      <c r="D37" s="132" t="n">
        <v>0</v>
      </c>
      <c r="E37" s="132" t="n">
        <v>62.05836</v>
      </c>
      <c r="F37" s="132" t="n">
        <v>205.2035</v>
      </c>
      <c r="G37" s="132" t="n">
        <v>175.76882</v>
      </c>
      <c r="H37" s="132" t="n">
        <v>0</v>
      </c>
      <c r="I37" s="132" t="n">
        <v>443.03068</v>
      </c>
      <c r="J37" s="132" t="n">
        <v>0</v>
      </c>
      <c r="K37" s="132" t="n">
        <v>0</v>
      </c>
      <c r="L37" s="132" t="n">
        <v>0</v>
      </c>
      <c r="M37" s="132" t="n">
        <v>0</v>
      </c>
      <c r="N37" s="132" t="n">
        <v>0</v>
      </c>
      <c r="O37" s="132" t="n">
        <v>0</v>
      </c>
      <c r="P37" s="132" t="n">
        <v>0</v>
      </c>
      <c r="Q37" s="132" t="n">
        <v>54.75059</v>
      </c>
      <c r="R37" s="132" t="n">
        <v>0</v>
      </c>
      <c r="S37" s="132" t="n">
        <v>0</v>
      </c>
      <c r="T37" s="132" t="n">
        <v>0</v>
      </c>
      <c r="U37" s="132" t="n">
        <v>30.23802</v>
      </c>
      <c r="V37" s="132" t="n">
        <v>0</v>
      </c>
      <c r="W37" s="132" t="n">
        <v>0</v>
      </c>
      <c r="X37" s="132" t="n">
        <v>36.17125</v>
      </c>
      <c r="Y37" s="132" t="n">
        <v>0</v>
      </c>
      <c r="Z37" s="132" t="n">
        <v>0</v>
      </c>
      <c r="AA37" s="132" t="n">
        <v>0</v>
      </c>
      <c r="AB37" s="132" t="n">
        <v>0</v>
      </c>
      <c r="AC37" s="132" t="n">
        <v>121.15986</v>
      </c>
      <c r="AD37" s="132" t="n">
        <v>564.19054</v>
      </c>
      <c r="AE37" s="132" t="n">
        <v>564.19054</v>
      </c>
      <c r="AF37" s="132" t="n">
        <v>0</v>
      </c>
      <c r="AG37" s="132" t="n">
        <v>0</v>
      </c>
    </row>
    <row r="38" customFormat="false" ht="12" hidden="false" customHeight="true" outlineLevel="0" collapsed="false">
      <c r="B38" s="264" t="n">
        <v>1426</v>
      </c>
      <c r="C38" s="265" t="s">
        <v>72</v>
      </c>
      <c r="D38" s="132" t="n">
        <v>0</v>
      </c>
      <c r="E38" s="132" t="n">
        <v>15.29576</v>
      </c>
      <c r="F38" s="132" t="n">
        <v>8.94618</v>
      </c>
      <c r="G38" s="132" t="n">
        <v>39.95505</v>
      </c>
      <c r="H38" s="132" t="n">
        <v>0</v>
      </c>
      <c r="I38" s="132" t="n">
        <v>64.19699</v>
      </c>
      <c r="J38" s="132" t="n">
        <v>0</v>
      </c>
      <c r="K38" s="132" t="n">
        <v>0</v>
      </c>
      <c r="L38" s="132" t="n">
        <v>0</v>
      </c>
      <c r="M38" s="132" t="n">
        <v>0.79435</v>
      </c>
      <c r="N38" s="132" t="n">
        <v>0</v>
      </c>
      <c r="O38" s="132" t="n">
        <v>0</v>
      </c>
      <c r="P38" s="132" t="n">
        <v>0.79435</v>
      </c>
      <c r="Q38" s="132" t="n">
        <v>0.46202</v>
      </c>
      <c r="R38" s="132" t="n">
        <v>0</v>
      </c>
      <c r="S38" s="132" t="n">
        <v>0</v>
      </c>
      <c r="T38" s="132" t="n">
        <v>0</v>
      </c>
      <c r="U38" s="132" t="n">
        <v>2.44594</v>
      </c>
      <c r="V38" s="132" t="n">
        <v>0</v>
      </c>
      <c r="W38" s="132" t="n">
        <v>40.25071</v>
      </c>
      <c r="X38" s="132" t="n">
        <v>0</v>
      </c>
      <c r="Y38" s="132" t="n">
        <v>0</v>
      </c>
      <c r="Z38" s="132" t="n">
        <v>0</v>
      </c>
      <c r="AA38" s="132" t="n">
        <v>0</v>
      </c>
      <c r="AB38" s="132" t="n">
        <v>0</v>
      </c>
      <c r="AC38" s="132" t="n">
        <v>43.15867</v>
      </c>
      <c r="AD38" s="132" t="n">
        <v>108.15001</v>
      </c>
      <c r="AE38" s="132" t="n">
        <v>67.8993</v>
      </c>
      <c r="AF38" s="132" t="n">
        <v>40.25071</v>
      </c>
      <c r="AG38" s="132" t="n">
        <v>0</v>
      </c>
    </row>
    <row r="39" customFormat="false" ht="12" hidden="false" customHeight="true" outlineLevel="0" collapsed="false">
      <c r="B39" s="264" t="n">
        <v>1427</v>
      </c>
      <c r="C39" s="265" t="s">
        <v>73</v>
      </c>
      <c r="D39" s="132" t="n">
        <v>0</v>
      </c>
      <c r="E39" s="132" t="n">
        <v>93.28897</v>
      </c>
      <c r="F39" s="132" t="n">
        <v>7.66491</v>
      </c>
      <c r="G39" s="132" t="n">
        <v>1.8262</v>
      </c>
      <c r="H39" s="132" t="n">
        <v>0</v>
      </c>
      <c r="I39" s="132" t="n">
        <v>102.78008</v>
      </c>
      <c r="J39" s="132" t="n">
        <v>0</v>
      </c>
      <c r="K39" s="132" t="n">
        <v>0</v>
      </c>
      <c r="L39" s="132" t="n">
        <v>0</v>
      </c>
      <c r="M39" s="132" t="n">
        <v>0</v>
      </c>
      <c r="N39" s="132" t="n">
        <v>0</v>
      </c>
      <c r="O39" s="132" t="n">
        <v>0</v>
      </c>
      <c r="P39" s="132" t="n">
        <v>0</v>
      </c>
      <c r="Q39" s="132" t="n">
        <v>1.24346</v>
      </c>
      <c r="R39" s="132" t="n">
        <v>0</v>
      </c>
      <c r="S39" s="132" t="n">
        <v>0</v>
      </c>
      <c r="T39" s="132" t="n">
        <v>0</v>
      </c>
      <c r="U39" s="132" t="n">
        <v>0</v>
      </c>
      <c r="V39" s="132" t="n">
        <v>0</v>
      </c>
      <c r="W39" s="132" t="n">
        <v>0</v>
      </c>
      <c r="X39" s="132" t="n">
        <v>0</v>
      </c>
      <c r="Y39" s="132" t="n">
        <v>0</v>
      </c>
      <c r="Z39" s="132" t="n">
        <v>0</v>
      </c>
      <c r="AA39" s="132" t="n">
        <v>0</v>
      </c>
      <c r="AB39" s="132" t="n">
        <v>0</v>
      </c>
      <c r="AC39" s="132" t="n">
        <v>1.24346</v>
      </c>
      <c r="AD39" s="132" t="n">
        <v>104.02354</v>
      </c>
      <c r="AE39" s="132" t="n">
        <v>104.02354</v>
      </c>
      <c r="AF39" s="132" t="n">
        <v>0</v>
      </c>
      <c r="AG39" s="132" t="n">
        <v>0</v>
      </c>
    </row>
    <row r="40" customFormat="false" ht="12" hidden="false" customHeight="true" outlineLevel="0" collapsed="false">
      <c r="B40" s="264" t="n">
        <v>1428</v>
      </c>
      <c r="C40" s="265" t="s">
        <v>74</v>
      </c>
      <c r="D40" s="266" t="n">
        <v>0</v>
      </c>
      <c r="E40" s="266" t="n">
        <v>0</v>
      </c>
      <c r="F40" s="266" t="n">
        <v>0</v>
      </c>
      <c r="G40" s="266" t="n">
        <v>0</v>
      </c>
      <c r="H40" s="266" t="n">
        <v>0</v>
      </c>
      <c r="I40" s="266" t="n">
        <v>0</v>
      </c>
      <c r="J40" s="266" t="n">
        <v>0</v>
      </c>
      <c r="K40" s="266" t="n">
        <v>0</v>
      </c>
      <c r="L40" s="266" t="n">
        <v>0</v>
      </c>
      <c r="M40" s="266" t="n">
        <v>0</v>
      </c>
      <c r="N40" s="266" t="n">
        <v>0</v>
      </c>
      <c r="O40" s="266" t="n">
        <v>0</v>
      </c>
      <c r="P40" s="266" t="n">
        <v>0</v>
      </c>
      <c r="Q40" s="266" t="n">
        <v>0</v>
      </c>
      <c r="R40" s="266" t="n">
        <v>0</v>
      </c>
      <c r="S40" s="266" t="n">
        <v>0</v>
      </c>
      <c r="T40" s="266" t="n">
        <v>0</v>
      </c>
      <c r="U40" s="266" t="n">
        <v>0</v>
      </c>
      <c r="V40" s="266" t="n">
        <v>0</v>
      </c>
      <c r="W40" s="266" t="n">
        <v>0</v>
      </c>
      <c r="X40" s="266" t="n">
        <v>0</v>
      </c>
      <c r="Y40" s="266" t="n">
        <v>0</v>
      </c>
      <c r="Z40" s="266" t="n">
        <v>0</v>
      </c>
      <c r="AA40" s="266" t="n">
        <v>0</v>
      </c>
      <c r="AB40" s="266" t="n">
        <v>0</v>
      </c>
      <c r="AC40" s="266" t="n">
        <v>0</v>
      </c>
      <c r="AD40" s="266" t="n">
        <v>0</v>
      </c>
      <c r="AE40" s="266" t="n">
        <v>0</v>
      </c>
      <c r="AF40" s="266" t="n">
        <v>0</v>
      </c>
      <c r="AG40" s="266" t="n">
        <v>0</v>
      </c>
    </row>
    <row r="41" customFormat="false" ht="12" hidden="false" customHeight="true" outlineLevel="0" collapsed="false">
      <c r="B41" s="264"/>
      <c r="C41" s="265" t="s">
        <v>271</v>
      </c>
      <c r="D41" s="132" t="n">
        <v>0</v>
      </c>
      <c r="E41" s="132" t="n">
        <v>18180.18102</v>
      </c>
      <c r="F41" s="132" t="n">
        <v>39506.92905</v>
      </c>
      <c r="G41" s="132" t="n">
        <v>28579.22443</v>
      </c>
      <c r="H41" s="132" t="n">
        <v>3709.29144</v>
      </c>
      <c r="I41" s="132" t="n">
        <v>89975.62594</v>
      </c>
      <c r="J41" s="132" t="n">
        <v>14774.41703</v>
      </c>
      <c r="K41" s="132" t="n">
        <v>3284.44835</v>
      </c>
      <c r="L41" s="132" t="n">
        <v>6719.611</v>
      </c>
      <c r="M41" s="132" t="n">
        <v>5250.1803</v>
      </c>
      <c r="N41" s="132" t="n">
        <v>1778.10563</v>
      </c>
      <c r="O41" s="132" t="n">
        <v>524.49227</v>
      </c>
      <c r="P41" s="132" t="n">
        <v>32331.25458</v>
      </c>
      <c r="Q41" s="132" t="n">
        <v>1767.80208</v>
      </c>
      <c r="R41" s="132" t="n">
        <v>1058.70584</v>
      </c>
      <c r="S41" s="132" t="n">
        <v>452.72335</v>
      </c>
      <c r="T41" s="132" t="n">
        <v>323.15729</v>
      </c>
      <c r="U41" s="132" t="n">
        <v>570.94808</v>
      </c>
      <c r="V41" s="132" t="n">
        <v>155.89478</v>
      </c>
      <c r="W41" s="132" t="n">
        <v>603.63572</v>
      </c>
      <c r="X41" s="132" t="n">
        <v>2508.68746</v>
      </c>
      <c r="Y41" s="132" t="n">
        <v>1290.97803</v>
      </c>
      <c r="Z41" s="132" t="n">
        <v>87.266</v>
      </c>
      <c r="AA41" s="132" t="n">
        <v>413.94761</v>
      </c>
      <c r="AB41" s="132" t="n">
        <v>2211.53592</v>
      </c>
      <c r="AC41" s="132" t="n">
        <v>11445.28216</v>
      </c>
      <c r="AD41" s="132" t="n">
        <v>133752.16268</v>
      </c>
      <c r="AE41" s="132" t="n">
        <v>113812.89014</v>
      </c>
      <c r="AF41" s="132" t="n">
        <v>18648.29451</v>
      </c>
      <c r="AG41" s="132" t="n">
        <v>1290.97803</v>
      </c>
    </row>
    <row r="42" customFormat="false" ht="12" hidden="false" customHeight="true" outlineLevel="0" collapsed="false">
      <c r="B42" s="264"/>
      <c r="C42" s="265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</row>
    <row r="43" customFormat="false" ht="12" hidden="false" customHeight="true" outlineLevel="0" collapsed="false">
      <c r="B43" s="264" t="n">
        <v>1499</v>
      </c>
      <c r="C43" s="265" t="s">
        <v>75</v>
      </c>
      <c r="D43" s="132" t="n">
        <v>0</v>
      </c>
      <c r="E43" s="132" t="n">
        <v>-37538.63877</v>
      </c>
      <c r="F43" s="132" t="n">
        <v>-111821.64391</v>
      </c>
      <c r="G43" s="132" t="n">
        <v>-87835.77946</v>
      </c>
      <c r="H43" s="132" t="n">
        <v>-22633.62052</v>
      </c>
      <c r="I43" s="132" t="n">
        <v>-259829.68266</v>
      </c>
      <c r="J43" s="132" t="n">
        <v>-15978.09432</v>
      </c>
      <c r="K43" s="132" t="n">
        <v>-9725.07124</v>
      </c>
      <c r="L43" s="132" t="n">
        <v>-4281.991</v>
      </c>
      <c r="M43" s="132" t="n">
        <v>-7146.89157</v>
      </c>
      <c r="N43" s="132" t="n">
        <v>-6800</v>
      </c>
      <c r="O43" s="132" t="n">
        <v>-2703.16374</v>
      </c>
      <c r="P43" s="132" t="n">
        <v>-46635.21187</v>
      </c>
      <c r="Q43" s="132" t="n">
        <v>-3783.52015</v>
      </c>
      <c r="R43" s="132" t="n">
        <v>-1214.63602</v>
      </c>
      <c r="S43" s="132" t="n">
        <v>-3272.19555</v>
      </c>
      <c r="T43" s="132" t="n">
        <v>-719.48289</v>
      </c>
      <c r="U43" s="132" t="n">
        <v>-530.78108</v>
      </c>
      <c r="V43" s="132" t="n">
        <v>-1092.3239</v>
      </c>
      <c r="W43" s="132" t="n">
        <v>-1277.1216</v>
      </c>
      <c r="X43" s="132" t="n">
        <v>-4013.70293</v>
      </c>
      <c r="Y43" s="132" t="n">
        <v>-4004.83388</v>
      </c>
      <c r="Z43" s="132" t="n">
        <v>-84.196</v>
      </c>
      <c r="AA43" s="132" t="n">
        <v>-906.48987</v>
      </c>
      <c r="AB43" s="132" t="n">
        <v>-2508.08577</v>
      </c>
      <c r="AC43" s="132" t="n">
        <v>-23407.36964</v>
      </c>
      <c r="AD43" s="132" t="n">
        <v>-329872.26417</v>
      </c>
      <c r="AE43" s="132" t="n">
        <v>-304889.49258</v>
      </c>
      <c r="AF43" s="132" t="n">
        <v>-20977.93771</v>
      </c>
      <c r="AG43" s="132" t="n">
        <v>-4004.83388</v>
      </c>
    </row>
    <row r="44" s="16" customFormat="true" ht="12" hidden="false" customHeight="true" outlineLevel="0" collapsed="false">
      <c r="B44" s="267"/>
      <c r="C44" s="212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</row>
    <row r="45" s="16" customFormat="true" ht="12" hidden="false" customHeight="true" outlineLevel="0" collapsed="false"/>
    <row r="46" customFormat="false" ht="12" hidden="false" customHeight="true" outlineLevel="0" collapsed="false">
      <c r="B46" s="268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s="270" customFormat="true" ht="15" hidden="false" customHeight="false" outlineLevel="0" collapsed="false">
      <c r="B47" s="261" t="s">
        <v>272</v>
      </c>
      <c r="F47" s="271"/>
    </row>
    <row r="48" s="270" customFormat="true" ht="24.95" hidden="false" customHeight="true" outlineLevel="0" collapsed="false">
      <c r="B48" s="251"/>
      <c r="D48" s="255" t="s">
        <v>4</v>
      </c>
      <c r="E48" s="255" t="s">
        <v>5</v>
      </c>
      <c r="F48" s="255" t="s">
        <v>6</v>
      </c>
      <c r="G48" s="255" t="s">
        <v>7</v>
      </c>
      <c r="H48" s="255" t="s">
        <v>8</v>
      </c>
      <c r="I48" s="255" t="s">
        <v>9</v>
      </c>
      <c r="J48" s="255" t="s">
        <v>10</v>
      </c>
      <c r="K48" s="255" t="s">
        <v>11</v>
      </c>
      <c r="L48" s="255" t="s">
        <v>12</v>
      </c>
      <c r="M48" s="255" t="s">
        <v>13</v>
      </c>
      <c r="N48" s="255" t="s">
        <v>14</v>
      </c>
      <c r="O48" s="255" t="s">
        <v>15</v>
      </c>
      <c r="P48" s="255" t="s">
        <v>16</v>
      </c>
      <c r="Q48" s="255" t="s">
        <v>17</v>
      </c>
      <c r="R48" s="255" t="s">
        <v>18</v>
      </c>
      <c r="S48" s="255" t="s">
        <v>19</v>
      </c>
      <c r="T48" s="255" t="s">
        <v>20</v>
      </c>
      <c r="U48" s="255" t="s">
        <v>21</v>
      </c>
      <c r="V48" s="255" t="s">
        <v>22</v>
      </c>
      <c r="W48" s="255" t="s">
        <v>23</v>
      </c>
      <c r="X48" s="255" t="s">
        <v>24</v>
      </c>
      <c r="Y48" s="255" t="s">
        <v>25</v>
      </c>
      <c r="Z48" s="255" t="s">
        <v>26</v>
      </c>
      <c r="AA48" s="255" t="s">
        <v>27</v>
      </c>
      <c r="AB48" s="255" t="s">
        <v>28</v>
      </c>
      <c r="AC48" s="255" t="s">
        <v>29</v>
      </c>
      <c r="AD48" s="255" t="s">
        <v>30</v>
      </c>
      <c r="AE48" s="255" t="s">
        <v>31</v>
      </c>
      <c r="AF48" s="255" t="s">
        <v>32</v>
      </c>
      <c r="AG48" s="255" t="s">
        <v>33</v>
      </c>
    </row>
    <row r="49" customFormat="false" ht="12" hidden="false" customHeight="true" outlineLevel="0" collapsed="false">
      <c r="B49" s="272" t="s">
        <v>273</v>
      </c>
      <c r="D49" s="273" t="n">
        <v>0</v>
      </c>
      <c r="E49" s="273" t="n">
        <v>17488.35043</v>
      </c>
      <c r="F49" s="273" t="n">
        <v>85294.98738</v>
      </c>
      <c r="G49" s="273" t="n">
        <v>32371.61479</v>
      </c>
      <c r="H49" s="273" t="n">
        <v>8144.41561</v>
      </c>
      <c r="I49" s="273" t="n">
        <v>143299.36821</v>
      </c>
      <c r="J49" s="273" t="n">
        <v>4001.99354</v>
      </c>
      <c r="K49" s="273" t="n">
        <v>4277.41224</v>
      </c>
      <c r="L49" s="273" t="n">
        <v>6932.333</v>
      </c>
      <c r="M49" s="273" t="n">
        <v>6238.32896</v>
      </c>
      <c r="N49" s="273" t="n">
        <v>3765.56015</v>
      </c>
      <c r="O49" s="273" t="n">
        <v>1227.64002</v>
      </c>
      <c r="P49" s="273" t="n">
        <v>26443.26791</v>
      </c>
      <c r="Q49" s="273" t="n">
        <v>2319.32989</v>
      </c>
      <c r="R49" s="273" t="n">
        <v>34.5578</v>
      </c>
      <c r="S49" s="273" t="n">
        <v>1443.91374</v>
      </c>
      <c r="T49" s="273" t="n">
        <v>424.60917</v>
      </c>
      <c r="U49" s="273" t="n">
        <v>382.45121</v>
      </c>
      <c r="V49" s="273" t="n">
        <v>210.05008</v>
      </c>
      <c r="W49" s="273" t="n">
        <v>660.82768</v>
      </c>
      <c r="X49" s="273" t="n">
        <v>3966.94617</v>
      </c>
      <c r="Y49" s="273" t="n">
        <v>1183.88589</v>
      </c>
      <c r="Z49" s="273" t="n">
        <v>0</v>
      </c>
      <c r="AA49" s="273" t="n">
        <v>631.69198</v>
      </c>
      <c r="AB49" s="273" t="n">
        <v>0</v>
      </c>
      <c r="AC49" s="273" t="n">
        <v>11258.26361</v>
      </c>
      <c r="AD49" s="273" t="n">
        <v>181000.89973</v>
      </c>
      <c r="AE49" s="273" t="n">
        <v>175119.63482</v>
      </c>
      <c r="AF49" s="273" t="n">
        <v>4697.37902</v>
      </c>
      <c r="AG49" s="273" t="n">
        <v>1183.88589</v>
      </c>
    </row>
    <row r="50" customFormat="false" ht="12" hidden="false" customHeight="true" outlineLevel="0" collapsed="false">
      <c r="B50" s="272" t="s">
        <v>274</v>
      </c>
      <c r="D50" s="273" t="n">
        <v>0</v>
      </c>
      <c r="E50" s="273" t="n">
        <v>6956.12484</v>
      </c>
      <c r="F50" s="273" t="n">
        <v>4262.14977</v>
      </c>
      <c r="G50" s="273" t="n">
        <v>18004.56552</v>
      </c>
      <c r="H50" s="273" t="n">
        <v>5537.24637</v>
      </c>
      <c r="I50" s="273" t="n">
        <v>34760.0865</v>
      </c>
      <c r="J50" s="273" t="n">
        <v>18076.77362</v>
      </c>
      <c r="K50" s="273" t="n">
        <v>529.5356</v>
      </c>
      <c r="L50" s="273" t="n">
        <v>91.282</v>
      </c>
      <c r="M50" s="273" t="n">
        <v>362.78609</v>
      </c>
      <c r="N50" s="273" t="n">
        <v>895.00819</v>
      </c>
      <c r="O50" s="273" t="n">
        <v>27.44265</v>
      </c>
      <c r="P50" s="273" t="n">
        <v>19982.82815</v>
      </c>
      <c r="Q50" s="273" t="n">
        <v>595.08754</v>
      </c>
      <c r="R50" s="273" t="n">
        <v>3066.80569</v>
      </c>
      <c r="S50" s="273" t="n">
        <v>0</v>
      </c>
      <c r="T50" s="273" t="n">
        <v>17.74898</v>
      </c>
      <c r="U50" s="273" t="n">
        <v>84.1939</v>
      </c>
      <c r="V50" s="273" t="n">
        <v>150.91405</v>
      </c>
      <c r="W50" s="273" t="n">
        <v>489.3101</v>
      </c>
      <c r="X50" s="273" t="n">
        <v>404.45015</v>
      </c>
      <c r="Y50" s="273" t="n">
        <v>300.39844</v>
      </c>
      <c r="Z50" s="273" t="n">
        <v>87.266</v>
      </c>
      <c r="AA50" s="273" t="n">
        <v>58.85997</v>
      </c>
      <c r="AB50" s="273" t="n">
        <v>6496.97722</v>
      </c>
      <c r="AC50" s="273" t="n">
        <v>11752.01204</v>
      </c>
      <c r="AD50" s="273" t="n">
        <v>66494.92669</v>
      </c>
      <c r="AE50" s="273" t="n">
        <v>38064.66162</v>
      </c>
      <c r="AF50" s="273" t="n">
        <v>28129.86663</v>
      </c>
      <c r="AG50" s="273" t="n">
        <v>300.39844</v>
      </c>
    </row>
    <row r="51" customFormat="false" ht="12" hidden="false" customHeight="true" outlineLevel="0" collapsed="false">
      <c r="B51" s="272" t="s">
        <v>275</v>
      </c>
      <c r="D51" s="273" t="n">
        <v>0</v>
      </c>
      <c r="E51" s="273" t="n">
        <v>6865.30759</v>
      </c>
      <c r="F51" s="273" t="n">
        <v>1495.09811</v>
      </c>
      <c r="G51" s="273" t="n">
        <v>4782.85838</v>
      </c>
      <c r="H51" s="273" t="n">
        <v>2028.89162</v>
      </c>
      <c r="I51" s="273" t="n">
        <v>15172.1557</v>
      </c>
      <c r="J51" s="273" t="n">
        <v>457.01477</v>
      </c>
      <c r="K51" s="273" t="n">
        <v>4.61515</v>
      </c>
      <c r="L51" s="273" t="n">
        <v>4.551</v>
      </c>
      <c r="M51" s="273" t="n">
        <v>3944.5869</v>
      </c>
      <c r="N51" s="273" t="n">
        <v>15.84006</v>
      </c>
      <c r="O51" s="273" t="n">
        <v>85.48075</v>
      </c>
      <c r="P51" s="273" t="n">
        <v>4512.08863</v>
      </c>
      <c r="Q51" s="273" t="n">
        <v>578.84424</v>
      </c>
      <c r="R51" s="273" t="n">
        <v>0</v>
      </c>
      <c r="S51" s="273" t="n">
        <v>0</v>
      </c>
      <c r="T51" s="273" t="n">
        <v>0</v>
      </c>
      <c r="U51" s="273" t="n">
        <v>564.13026</v>
      </c>
      <c r="V51" s="273" t="n">
        <v>49.08937</v>
      </c>
      <c r="W51" s="273" t="n">
        <v>35.55856</v>
      </c>
      <c r="X51" s="273" t="n">
        <v>173.87481</v>
      </c>
      <c r="Y51" s="273" t="n">
        <v>0.01996</v>
      </c>
      <c r="Z51" s="273" t="n">
        <v>0</v>
      </c>
      <c r="AA51" s="273" t="n">
        <v>374.39205</v>
      </c>
      <c r="AB51" s="273" t="n">
        <v>0</v>
      </c>
      <c r="AC51" s="273" t="n">
        <v>1775.90925</v>
      </c>
      <c r="AD51" s="273" t="n">
        <v>21460.15358</v>
      </c>
      <c r="AE51" s="273" t="n">
        <v>20967.56029</v>
      </c>
      <c r="AF51" s="273" t="n">
        <v>492.57333</v>
      </c>
      <c r="AG51" s="273" t="n">
        <v>0.01996</v>
      </c>
    </row>
    <row r="52" customFormat="false" ht="12" hidden="false" customHeight="true" outlineLevel="0" collapsed="false">
      <c r="B52" s="272" t="s">
        <v>276</v>
      </c>
      <c r="D52" s="274" t="n">
        <v>0</v>
      </c>
      <c r="E52" s="274" t="n">
        <v>0</v>
      </c>
      <c r="F52" s="274" t="n">
        <v>0</v>
      </c>
      <c r="G52" s="274" t="n">
        <v>0</v>
      </c>
      <c r="H52" s="274" t="n">
        <v>0</v>
      </c>
      <c r="I52" s="274" t="n">
        <v>0</v>
      </c>
      <c r="J52" s="274" t="n">
        <v>0</v>
      </c>
      <c r="K52" s="274" t="n">
        <v>0</v>
      </c>
      <c r="L52" s="274" t="n">
        <v>0</v>
      </c>
      <c r="M52" s="274" t="n">
        <v>0</v>
      </c>
      <c r="N52" s="274" t="n">
        <v>0</v>
      </c>
      <c r="O52" s="274" t="n">
        <v>0</v>
      </c>
      <c r="P52" s="274" t="n">
        <v>0</v>
      </c>
      <c r="Q52" s="274" t="n">
        <v>0</v>
      </c>
      <c r="R52" s="274" t="n">
        <v>0</v>
      </c>
      <c r="S52" s="274" t="n">
        <v>0</v>
      </c>
      <c r="T52" s="274" t="n">
        <v>0</v>
      </c>
      <c r="U52" s="274" t="n">
        <v>0</v>
      </c>
      <c r="V52" s="274" t="n">
        <v>0</v>
      </c>
      <c r="W52" s="274" t="n">
        <v>0</v>
      </c>
      <c r="X52" s="274" t="n">
        <v>0</v>
      </c>
      <c r="Y52" s="274" t="n">
        <v>1584.23755</v>
      </c>
      <c r="Z52" s="274" t="n">
        <v>0</v>
      </c>
      <c r="AA52" s="274" t="n">
        <v>0</v>
      </c>
      <c r="AB52" s="274" t="n">
        <v>0</v>
      </c>
      <c r="AC52" s="274" t="n">
        <v>1584.23755</v>
      </c>
      <c r="AD52" s="274" t="n">
        <v>1584.23755</v>
      </c>
      <c r="AE52" s="274" t="n">
        <v>0</v>
      </c>
      <c r="AF52" s="274" t="n">
        <v>0</v>
      </c>
      <c r="AG52" s="274" t="n">
        <v>1584.23755</v>
      </c>
    </row>
    <row r="53" customFormat="false" ht="12" hidden="false" customHeight="true" outlineLevel="0" collapsed="false">
      <c r="B53" s="272" t="s">
        <v>277</v>
      </c>
      <c r="D53" s="273" t="n">
        <v>0</v>
      </c>
      <c r="E53" s="273" t="n">
        <v>31309.78286</v>
      </c>
      <c r="F53" s="273" t="n">
        <v>91052.23526</v>
      </c>
      <c r="G53" s="273" t="n">
        <v>55159.03869</v>
      </c>
      <c r="H53" s="273" t="n">
        <v>15710.5536</v>
      </c>
      <c r="I53" s="273" t="n">
        <v>193231.61041</v>
      </c>
      <c r="J53" s="273" t="n">
        <v>22535.78193</v>
      </c>
      <c r="K53" s="273" t="n">
        <v>4811.56299</v>
      </c>
      <c r="L53" s="273" t="n">
        <v>7028.166</v>
      </c>
      <c r="M53" s="273" t="n">
        <v>10545.70195</v>
      </c>
      <c r="N53" s="273" t="n">
        <v>4676.4084</v>
      </c>
      <c r="O53" s="273" t="n">
        <v>1340.56342</v>
      </c>
      <c r="P53" s="273" t="n">
        <v>50938.18469</v>
      </c>
      <c r="Q53" s="273" t="n">
        <v>3493.26167</v>
      </c>
      <c r="R53" s="273" t="n">
        <v>3101.36349</v>
      </c>
      <c r="S53" s="273" t="n">
        <v>1443.91374</v>
      </c>
      <c r="T53" s="273" t="n">
        <v>442.35815</v>
      </c>
      <c r="U53" s="273" t="n">
        <v>1030.77537</v>
      </c>
      <c r="V53" s="273" t="n">
        <v>410.0535</v>
      </c>
      <c r="W53" s="273" t="n">
        <v>1185.69634</v>
      </c>
      <c r="X53" s="273" t="n">
        <v>4545.27113</v>
      </c>
      <c r="Y53" s="273" t="n">
        <v>3068.54184</v>
      </c>
      <c r="Z53" s="273" t="n">
        <v>87.266</v>
      </c>
      <c r="AA53" s="273" t="n">
        <v>1064.944</v>
      </c>
      <c r="AB53" s="273" t="n">
        <v>6496.97722</v>
      </c>
      <c r="AC53" s="273" t="n">
        <v>26370.42245</v>
      </c>
      <c r="AD53" s="273" t="n">
        <v>270540.21755</v>
      </c>
      <c r="AE53" s="273" t="n">
        <v>234151.85673</v>
      </c>
      <c r="AF53" s="273" t="n">
        <v>33319.81898</v>
      </c>
      <c r="AG53" s="273" t="n">
        <v>3068.54184</v>
      </c>
    </row>
    <row r="54" customFormat="false" ht="12" hidden="false" customHeight="true" outlineLevel="0" collapsed="false">
      <c r="B54" s="272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</row>
    <row r="55" customFormat="false" ht="12" hidden="false" customHeight="true" outlineLevel="0" collapsed="false">
      <c r="B55" s="272"/>
      <c r="D55" s="273"/>
      <c r="E55" s="275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</row>
    <row r="56" customFormat="false" ht="12" hidden="false" customHeight="true" outlineLevel="0" collapsed="false">
      <c r="B56" s="276" t="s">
        <v>265</v>
      </c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</row>
    <row r="57" customFormat="false" ht="12" hidden="false" customHeight="true" outlineLevel="0" collapsed="false">
      <c r="B57" s="272" t="s">
        <v>278</v>
      </c>
      <c r="D57" s="273" t="n">
        <v>0</v>
      </c>
      <c r="E57" s="273" t="n">
        <v>186190.91071</v>
      </c>
      <c r="F57" s="273" t="n">
        <v>200894.39089</v>
      </c>
      <c r="G57" s="273" t="n">
        <v>439322.35755</v>
      </c>
      <c r="H57" s="273" t="n">
        <v>231627.6227</v>
      </c>
      <c r="I57" s="273" t="n">
        <v>1058035.28185</v>
      </c>
      <c r="J57" s="273" t="n">
        <v>13323.49849</v>
      </c>
      <c r="K57" s="273" t="n">
        <v>225763.38773</v>
      </c>
      <c r="L57" s="273" t="n">
        <v>42572.116</v>
      </c>
      <c r="M57" s="273" t="n">
        <v>44786.5841</v>
      </c>
      <c r="N57" s="273" t="n">
        <v>171749.93305</v>
      </c>
      <c r="O57" s="273" t="n">
        <v>52734.9074</v>
      </c>
      <c r="P57" s="273" t="n">
        <v>550930.42677</v>
      </c>
      <c r="Q57" s="273" t="n">
        <v>21191.95017</v>
      </c>
      <c r="R57" s="273" t="n">
        <v>741.64607</v>
      </c>
      <c r="S57" s="273" t="n">
        <v>15398.4242</v>
      </c>
      <c r="T57" s="273" t="n">
        <v>3273.17658</v>
      </c>
      <c r="U57" s="273" t="n">
        <v>1481.21899</v>
      </c>
      <c r="V57" s="273" t="n">
        <v>16854.51336</v>
      </c>
      <c r="W57" s="273" t="n">
        <v>14937.21494</v>
      </c>
      <c r="X57" s="273" t="n">
        <v>50537.27223</v>
      </c>
      <c r="Y57" s="273" t="n">
        <v>30634.79012</v>
      </c>
      <c r="Z57" s="273" t="n">
        <v>323.699</v>
      </c>
      <c r="AA57" s="273" t="n">
        <v>2181.45945</v>
      </c>
      <c r="AB57" s="273" t="n">
        <v>321.05438</v>
      </c>
      <c r="AC57" s="273" t="n">
        <v>157876.41949</v>
      </c>
      <c r="AD57" s="273" t="n">
        <v>1766842.12811</v>
      </c>
      <c r="AE57" s="273" t="n">
        <v>1706883.92411</v>
      </c>
      <c r="AF57" s="273" t="n">
        <v>29323.41388</v>
      </c>
      <c r="AG57" s="273" t="n">
        <v>30634.79012</v>
      </c>
    </row>
    <row r="58" customFormat="false" ht="12" hidden="false" customHeight="true" outlineLevel="0" collapsed="false">
      <c r="B58" s="272" t="s">
        <v>279</v>
      </c>
      <c r="D58" s="273" t="n">
        <v>0</v>
      </c>
      <c r="E58" s="273" t="n">
        <v>156106.28483</v>
      </c>
      <c r="F58" s="273" t="n">
        <v>53366.93428</v>
      </c>
      <c r="G58" s="273" t="n">
        <v>253493.66514</v>
      </c>
      <c r="H58" s="273" t="n">
        <v>67246.64506</v>
      </c>
      <c r="I58" s="273" t="n">
        <v>530213.52931</v>
      </c>
      <c r="J58" s="273" t="n">
        <v>73467.09036</v>
      </c>
      <c r="K58" s="273" t="n">
        <v>28186.91381</v>
      </c>
      <c r="L58" s="273" t="n">
        <v>1428.439</v>
      </c>
      <c r="M58" s="273" t="n">
        <v>9110.54846</v>
      </c>
      <c r="N58" s="273" t="n">
        <v>15480.07694</v>
      </c>
      <c r="O58" s="273" t="n">
        <v>1810.92022</v>
      </c>
      <c r="P58" s="273" t="n">
        <v>129483.98879</v>
      </c>
      <c r="Q58" s="273" t="n">
        <v>10060.64674</v>
      </c>
      <c r="R58" s="273" t="n">
        <v>46942.3296</v>
      </c>
      <c r="S58" s="273" t="n">
        <v>0</v>
      </c>
      <c r="T58" s="273" t="n">
        <v>2323.02077</v>
      </c>
      <c r="U58" s="273" t="n">
        <v>1687.31694</v>
      </c>
      <c r="V58" s="273" t="n">
        <v>5139.75362</v>
      </c>
      <c r="W58" s="273" t="n">
        <v>21899.50178</v>
      </c>
      <c r="X58" s="273" t="n">
        <v>15795.37396</v>
      </c>
      <c r="Y58" s="273" t="n">
        <v>10668.6281</v>
      </c>
      <c r="Z58" s="273" t="n">
        <v>1145.984</v>
      </c>
      <c r="AA58" s="273" t="n">
        <v>183.01784</v>
      </c>
      <c r="AB58" s="273" t="n">
        <v>77893.66743</v>
      </c>
      <c r="AC58" s="273" t="n">
        <v>193739.24078</v>
      </c>
      <c r="AD58" s="273" t="n">
        <v>853436.75888</v>
      </c>
      <c r="AE58" s="273" t="n">
        <v>622565.54161</v>
      </c>
      <c r="AF58" s="273" t="n">
        <v>220202.58917</v>
      </c>
      <c r="AG58" s="273" t="n">
        <v>10668.6281</v>
      </c>
    </row>
    <row r="59" customFormat="false" ht="12" hidden="false" customHeight="true" outlineLevel="0" collapsed="false">
      <c r="B59" s="272" t="s">
        <v>280</v>
      </c>
      <c r="D59" s="273" t="n">
        <v>0</v>
      </c>
      <c r="E59" s="273" t="n">
        <v>37450.55723</v>
      </c>
      <c r="F59" s="273" t="n">
        <v>14223.87508</v>
      </c>
      <c r="G59" s="273" t="n">
        <v>79933.20525</v>
      </c>
      <c r="H59" s="273" t="n">
        <v>32803.81771</v>
      </c>
      <c r="I59" s="273" t="n">
        <v>164411.45527</v>
      </c>
      <c r="J59" s="273" t="n">
        <v>7192.41043</v>
      </c>
      <c r="K59" s="273" t="n">
        <v>4968.6208</v>
      </c>
      <c r="L59" s="273" t="n">
        <v>62.311</v>
      </c>
      <c r="M59" s="273" t="n">
        <v>52082.74717</v>
      </c>
      <c r="N59" s="273" t="n">
        <v>9138.01185</v>
      </c>
      <c r="O59" s="273" t="n">
        <v>498.49501</v>
      </c>
      <c r="P59" s="273" t="n">
        <v>73942.59626</v>
      </c>
      <c r="Q59" s="273" t="n">
        <v>4366.82383</v>
      </c>
      <c r="R59" s="273" t="n">
        <v>0</v>
      </c>
      <c r="S59" s="273" t="n">
        <v>0</v>
      </c>
      <c r="T59" s="273" t="n">
        <v>0</v>
      </c>
      <c r="U59" s="273" t="n">
        <v>1777.57262</v>
      </c>
      <c r="V59" s="273" t="n">
        <v>7645.04584</v>
      </c>
      <c r="W59" s="273" t="n">
        <v>6637.77526</v>
      </c>
      <c r="X59" s="273" t="n">
        <v>1872.34442</v>
      </c>
      <c r="Y59" s="273" t="n">
        <v>2356.47489</v>
      </c>
      <c r="Z59" s="273" t="n">
        <v>0</v>
      </c>
      <c r="AA59" s="273" t="n">
        <v>1224.2292</v>
      </c>
      <c r="AB59" s="273" t="n">
        <v>105.50721</v>
      </c>
      <c r="AC59" s="273" t="n">
        <v>25985.77327</v>
      </c>
      <c r="AD59" s="273" t="n">
        <v>264339.8248</v>
      </c>
      <c r="AE59" s="273" t="n">
        <v>248047.65701</v>
      </c>
      <c r="AF59" s="273" t="n">
        <v>13935.6929</v>
      </c>
      <c r="AG59" s="273" t="n">
        <v>2356.47489</v>
      </c>
    </row>
    <row r="60" customFormat="false" ht="12" hidden="false" customHeight="true" outlineLevel="0" collapsed="false">
      <c r="B60" s="272" t="s">
        <v>281</v>
      </c>
      <c r="D60" s="274" t="n">
        <v>0</v>
      </c>
      <c r="E60" s="274" t="n">
        <v>0</v>
      </c>
      <c r="F60" s="274" t="n">
        <v>0</v>
      </c>
      <c r="G60" s="274" t="n">
        <v>2696.29808</v>
      </c>
      <c r="H60" s="274" t="n">
        <v>0</v>
      </c>
      <c r="I60" s="274" t="n">
        <v>2696.29808</v>
      </c>
      <c r="J60" s="274" t="n">
        <v>0</v>
      </c>
      <c r="K60" s="274" t="n">
        <v>0</v>
      </c>
      <c r="L60" s="274" t="n">
        <v>0</v>
      </c>
      <c r="M60" s="274" t="n">
        <v>0</v>
      </c>
      <c r="N60" s="274" t="n">
        <v>0</v>
      </c>
      <c r="O60" s="274" t="n">
        <v>0</v>
      </c>
      <c r="P60" s="274" t="n">
        <v>0</v>
      </c>
      <c r="Q60" s="274" t="n">
        <v>0</v>
      </c>
      <c r="R60" s="274" t="n">
        <v>0</v>
      </c>
      <c r="S60" s="274" t="n">
        <v>0</v>
      </c>
      <c r="T60" s="274" t="n">
        <v>0</v>
      </c>
      <c r="U60" s="274" t="n">
        <v>0</v>
      </c>
      <c r="V60" s="274" t="n">
        <v>0</v>
      </c>
      <c r="W60" s="274" t="n">
        <v>0</v>
      </c>
      <c r="X60" s="274" t="n">
        <v>0</v>
      </c>
      <c r="Y60" s="274" t="n">
        <v>48755.22418</v>
      </c>
      <c r="Z60" s="274" t="n">
        <v>0</v>
      </c>
      <c r="AA60" s="274" t="n">
        <v>0</v>
      </c>
      <c r="AB60" s="274" t="n">
        <v>0</v>
      </c>
      <c r="AC60" s="274" t="n">
        <v>48755.22418</v>
      </c>
      <c r="AD60" s="274" t="n">
        <v>51451.52226</v>
      </c>
      <c r="AE60" s="274" t="n">
        <v>2696.29808</v>
      </c>
      <c r="AF60" s="274" t="n">
        <v>0</v>
      </c>
      <c r="AG60" s="274" t="n">
        <v>48755.22418</v>
      </c>
    </row>
    <row r="61" customFormat="false" ht="12" hidden="false" customHeight="true" outlineLevel="0" collapsed="false">
      <c r="B61" s="272" t="s">
        <v>282</v>
      </c>
      <c r="D61" s="273" t="n">
        <v>0</v>
      </c>
      <c r="E61" s="273" t="n">
        <v>379747.75277</v>
      </c>
      <c r="F61" s="273" t="n">
        <v>268485.20025</v>
      </c>
      <c r="G61" s="273" t="n">
        <v>775445.52602</v>
      </c>
      <c r="H61" s="273" t="n">
        <v>331678.08547</v>
      </c>
      <c r="I61" s="273" t="n">
        <v>1755356.56451</v>
      </c>
      <c r="J61" s="273" t="n">
        <v>93982.99928</v>
      </c>
      <c r="K61" s="273" t="n">
        <v>258918.92234</v>
      </c>
      <c r="L61" s="273" t="n">
        <v>44062.866</v>
      </c>
      <c r="M61" s="273" t="n">
        <v>105979.87973</v>
      </c>
      <c r="N61" s="273" t="n">
        <v>196368.02184</v>
      </c>
      <c r="O61" s="273" t="n">
        <v>55044.32263</v>
      </c>
      <c r="P61" s="273" t="n">
        <v>754357.01182</v>
      </c>
      <c r="Q61" s="273" t="n">
        <v>35619.42074</v>
      </c>
      <c r="R61" s="273" t="n">
        <v>47683.97567</v>
      </c>
      <c r="S61" s="273" t="n">
        <v>15398.4242</v>
      </c>
      <c r="T61" s="273" t="n">
        <v>5596.19735</v>
      </c>
      <c r="U61" s="273" t="n">
        <v>4946.10855</v>
      </c>
      <c r="V61" s="273" t="n">
        <v>29639.31282</v>
      </c>
      <c r="W61" s="273" t="n">
        <v>43474.49198</v>
      </c>
      <c r="X61" s="273" t="n">
        <v>68204.99061</v>
      </c>
      <c r="Y61" s="273" t="n">
        <v>92415.11729</v>
      </c>
      <c r="Z61" s="273" t="n">
        <v>1469.683</v>
      </c>
      <c r="AA61" s="273" t="n">
        <v>3588.70649</v>
      </c>
      <c r="AB61" s="273" t="n">
        <v>78320.22902</v>
      </c>
      <c r="AC61" s="273" t="n">
        <v>426356.65772</v>
      </c>
      <c r="AD61" s="273" t="n">
        <v>2936070.23405</v>
      </c>
      <c r="AE61" s="273" t="n">
        <v>2580193.42081</v>
      </c>
      <c r="AF61" s="273" t="n">
        <v>263461.69595</v>
      </c>
      <c r="AG61" s="273" t="n">
        <v>92415.11729</v>
      </c>
    </row>
    <row r="62" customFormat="false" ht="12" hidden="false" customHeight="true" outlineLevel="0" collapsed="false">
      <c r="B62" s="277"/>
      <c r="C62" s="278"/>
      <c r="D62" s="278"/>
      <c r="E62" s="278"/>
      <c r="F62" s="278"/>
      <c r="G62" s="278"/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</row>
    <row r="63" s="16" customFormat="true" ht="12" hidden="false" customHeight="true" outlineLevel="0" collapsed="false"/>
    <row r="64" s="16" customFormat="true" ht="12" hidden="false" customHeight="true" outlineLevel="0" collapsed="false">
      <c r="D64" s="279" t="n">
        <v>0</v>
      </c>
      <c r="E64" s="279" t="n">
        <v>0</v>
      </c>
      <c r="F64" s="279" t="n">
        <v>0</v>
      </c>
      <c r="G64" s="279" t="n">
        <v>0</v>
      </c>
      <c r="H64" s="279" t="n">
        <v>0</v>
      </c>
      <c r="I64" s="279" t="n">
        <v>0</v>
      </c>
      <c r="J64" s="279" t="n">
        <v>0</v>
      </c>
      <c r="K64" s="279" t="n">
        <v>0</v>
      </c>
      <c r="L64" s="279" t="n">
        <v>0</v>
      </c>
      <c r="M64" s="279" t="n">
        <v>0</v>
      </c>
      <c r="N64" s="279" t="n">
        <v>0</v>
      </c>
      <c r="O64" s="279" t="n">
        <v>0</v>
      </c>
      <c r="P64" s="279" t="n">
        <v>0</v>
      </c>
      <c r="Q64" s="279" t="n">
        <v>0</v>
      </c>
      <c r="R64" s="279" t="n">
        <v>0</v>
      </c>
      <c r="S64" s="279" t="n">
        <v>0</v>
      </c>
      <c r="T64" s="279" t="n">
        <v>0</v>
      </c>
      <c r="U64" s="279" t="n">
        <v>0</v>
      </c>
      <c r="V64" s="279" t="n">
        <v>0</v>
      </c>
      <c r="W64" s="279" t="n">
        <v>0</v>
      </c>
      <c r="X64" s="279" t="n">
        <v>0</v>
      </c>
      <c r="Y64" s="279" t="n">
        <v>0</v>
      </c>
      <c r="Z64" s="279" t="n">
        <v>0</v>
      </c>
      <c r="AA64" s="279" t="n">
        <v>0</v>
      </c>
      <c r="AB64" s="279" t="n">
        <v>0</v>
      </c>
      <c r="AC64" s="279" t="n">
        <v>0</v>
      </c>
      <c r="AD64" s="279" t="n">
        <v>0</v>
      </c>
      <c r="AE64" s="279" t="n">
        <v>0</v>
      </c>
      <c r="AF64" s="279" t="n">
        <v>0</v>
      </c>
      <c r="AG64" s="279" t="n">
        <v>0</v>
      </c>
    </row>
    <row r="65" s="16" customFormat="true" ht="15.75" hidden="false" customHeight="false" outlineLevel="0" collapsed="false">
      <c r="B65" s="249" t="s">
        <v>283</v>
      </c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</row>
    <row r="66" s="16" customFormat="true" ht="15.75" hidden="false" customHeight="false" outlineLevel="0" collapsed="false">
      <c r="B66" s="251" t="s">
        <v>1</v>
      </c>
    </row>
    <row r="67" s="16" customFormat="true" ht="15.75" hidden="false" customHeight="false" outlineLevel="0" collapsed="false">
      <c r="B67" s="251" t="s">
        <v>2</v>
      </c>
    </row>
    <row r="68" s="16" customFormat="true" ht="15.75" hidden="false" customHeight="false" outlineLevel="0" collapsed="false">
      <c r="A68" s="80"/>
      <c r="B68" s="251" t="s">
        <v>163</v>
      </c>
    </row>
    <row r="69" s="252" customFormat="true" ht="24.95" hidden="false" customHeight="true" outlineLevel="0" collapsed="false">
      <c r="B69" s="253"/>
      <c r="C69" s="254"/>
      <c r="D69" s="255" t="s">
        <v>4</v>
      </c>
      <c r="E69" s="255" t="s">
        <v>5</v>
      </c>
      <c r="F69" s="255" t="s">
        <v>6</v>
      </c>
      <c r="G69" s="255" t="s">
        <v>7</v>
      </c>
      <c r="H69" s="255" t="s">
        <v>8</v>
      </c>
      <c r="I69" s="255" t="s">
        <v>9</v>
      </c>
      <c r="J69" s="255" t="s">
        <v>10</v>
      </c>
      <c r="K69" s="255" t="s">
        <v>11</v>
      </c>
      <c r="L69" s="255" t="s">
        <v>12</v>
      </c>
      <c r="M69" s="255" t="s">
        <v>13</v>
      </c>
      <c r="N69" s="255" t="s">
        <v>14</v>
      </c>
      <c r="O69" s="255" t="s">
        <v>15</v>
      </c>
      <c r="P69" s="255" t="s">
        <v>16</v>
      </c>
      <c r="Q69" s="255" t="s">
        <v>17</v>
      </c>
      <c r="R69" s="255" t="s">
        <v>18</v>
      </c>
      <c r="S69" s="255" t="s">
        <v>19</v>
      </c>
      <c r="T69" s="255" t="s">
        <v>20</v>
      </c>
      <c r="U69" s="255" t="s">
        <v>21</v>
      </c>
      <c r="V69" s="255" t="s">
        <v>22</v>
      </c>
      <c r="W69" s="255" t="s">
        <v>23</v>
      </c>
      <c r="X69" s="255" t="s">
        <v>24</v>
      </c>
      <c r="Y69" s="255" t="s">
        <v>25</v>
      </c>
      <c r="Z69" s="255" t="s">
        <v>26</v>
      </c>
      <c r="AA69" s="255" t="s">
        <v>27</v>
      </c>
      <c r="AB69" s="255" t="s">
        <v>28</v>
      </c>
      <c r="AC69" s="255" t="s">
        <v>29</v>
      </c>
      <c r="AD69" s="255" t="s">
        <v>30</v>
      </c>
      <c r="AE69" s="255" t="s">
        <v>31</v>
      </c>
      <c r="AF69" s="255" t="s">
        <v>32</v>
      </c>
      <c r="AG69" s="255" t="s">
        <v>33</v>
      </c>
    </row>
    <row r="70" customFormat="false" ht="12" hidden="false" customHeight="false" outlineLevel="0" collapsed="false">
      <c r="B70" s="261"/>
      <c r="C70" s="26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</row>
    <row r="71" customFormat="false" ht="12" hidden="false" customHeight="true" outlineLevel="0" collapsed="false">
      <c r="B71" s="261" t="s">
        <v>265</v>
      </c>
      <c r="C71" s="262"/>
      <c r="D71" s="280" t="s">
        <v>198</v>
      </c>
      <c r="E71" s="280" t="n">
        <v>1</v>
      </c>
      <c r="F71" s="280" t="n">
        <v>1</v>
      </c>
      <c r="G71" s="280" t="n">
        <v>1</v>
      </c>
      <c r="H71" s="280" t="n">
        <v>1</v>
      </c>
      <c r="I71" s="280" t="n">
        <v>1</v>
      </c>
      <c r="J71" s="280" t="n">
        <v>1</v>
      </c>
      <c r="K71" s="280" t="n">
        <v>1</v>
      </c>
      <c r="L71" s="280" t="n">
        <v>1</v>
      </c>
      <c r="M71" s="280" t="n">
        <v>1</v>
      </c>
      <c r="N71" s="280" t="n">
        <v>1</v>
      </c>
      <c r="O71" s="280" t="n">
        <v>1</v>
      </c>
      <c r="P71" s="280" t="n">
        <v>1</v>
      </c>
      <c r="Q71" s="280" t="n">
        <v>1</v>
      </c>
      <c r="R71" s="280" t="n">
        <v>1</v>
      </c>
      <c r="S71" s="280" t="n">
        <v>1</v>
      </c>
      <c r="T71" s="280" t="n">
        <v>1</v>
      </c>
      <c r="U71" s="280" t="n">
        <v>1</v>
      </c>
      <c r="V71" s="280" t="n">
        <v>1</v>
      </c>
      <c r="W71" s="280" t="n">
        <v>1</v>
      </c>
      <c r="X71" s="280" t="n">
        <v>1</v>
      </c>
      <c r="Y71" s="280" t="n">
        <v>1</v>
      </c>
      <c r="Z71" s="280" t="n">
        <v>1</v>
      </c>
      <c r="AA71" s="280" t="n">
        <v>1</v>
      </c>
      <c r="AB71" s="280" t="n">
        <v>1</v>
      </c>
      <c r="AC71" s="280" t="n">
        <v>1</v>
      </c>
      <c r="AD71" s="280" t="n">
        <v>1</v>
      </c>
      <c r="AE71" s="280" t="n">
        <v>1</v>
      </c>
      <c r="AF71" s="280" t="n">
        <v>1</v>
      </c>
      <c r="AG71" s="280" t="n">
        <v>1</v>
      </c>
    </row>
    <row r="72" customFormat="false" ht="12" hidden="false" customHeight="true" outlineLevel="0" collapsed="false">
      <c r="B72" s="261" t="s">
        <v>266</v>
      </c>
      <c r="C72" s="262"/>
      <c r="D72" s="280" t="s">
        <v>198</v>
      </c>
      <c r="E72" s="280" t="n">
        <v>0</v>
      </c>
      <c r="F72" s="280" t="n">
        <v>0</v>
      </c>
      <c r="G72" s="280" t="n">
        <v>0</v>
      </c>
      <c r="H72" s="280" t="n">
        <v>0</v>
      </c>
      <c r="I72" s="280" t="n">
        <v>0</v>
      </c>
      <c r="J72" s="280" t="n">
        <v>0</v>
      </c>
      <c r="K72" s="280" t="n">
        <v>0</v>
      </c>
      <c r="L72" s="280" t="n">
        <v>0</v>
      </c>
      <c r="M72" s="280" t="n">
        <v>0</v>
      </c>
      <c r="N72" s="280" t="n">
        <v>0</v>
      </c>
      <c r="O72" s="280" t="n">
        <v>0</v>
      </c>
      <c r="P72" s="280" t="n">
        <v>0</v>
      </c>
      <c r="Q72" s="280" t="n">
        <v>0</v>
      </c>
      <c r="R72" s="280" t="n">
        <v>0</v>
      </c>
      <c r="S72" s="280" t="n">
        <v>0</v>
      </c>
      <c r="T72" s="280" t="n">
        <v>0</v>
      </c>
      <c r="U72" s="280" t="n">
        <v>0</v>
      </c>
      <c r="V72" s="280" t="n">
        <v>0</v>
      </c>
      <c r="W72" s="280" t="n">
        <v>0</v>
      </c>
      <c r="X72" s="280" t="n">
        <v>0</v>
      </c>
      <c r="Y72" s="280" t="n">
        <v>0</v>
      </c>
      <c r="Z72" s="280" t="n">
        <v>0</v>
      </c>
      <c r="AA72" s="280" t="n">
        <v>0</v>
      </c>
      <c r="AB72" s="280" t="n">
        <v>0</v>
      </c>
      <c r="AC72" s="280" t="n">
        <v>0</v>
      </c>
      <c r="AD72" s="280" t="n">
        <v>0</v>
      </c>
      <c r="AE72" s="280" t="n">
        <v>0</v>
      </c>
      <c r="AF72" s="280" t="n">
        <v>0</v>
      </c>
      <c r="AG72" s="280" t="n">
        <v>0</v>
      </c>
    </row>
    <row r="73" customFormat="false" ht="12" hidden="false" customHeight="true" outlineLevel="0" collapsed="false">
      <c r="B73" s="264" t="n">
        <v>1401</v>
      </c>
      <c r="C73" s="265" t="s">
        <v>51</v>
      </c>
      <c r="D73" s="280" t="s">
        <v>198</v>
      </c>
      <c r="E73" s="280" t="n">
        <v>0.440118255001833</v>
      </c>
      <c r="F73" s="280" t="n">
        <v>0.283074155295083</v>
      </c>
      <c r="G73" s="280" t="n">
        <v>0.521751764055655</v>
      </c>
      <c r="H73" s="280" t="n">
        <v>0.67334231603975</v>
      </c>
      <c r="I73" s="280" t="n">
        <v>0.496228583155783</v>
      </c>
      <c r="J73" s="280" t="n">
        <v>0.0990985074040084</v>
      </c>
      <c r="K73" s="280" t="n">
        <v>0.850752865295585</v>
      </c>
      <c r="L73" s="280" t="n">
        <v>0.808781140110133</v>
      </c>
      <c r="M73" s="280" t="n">
        <v>0.363731825684343</v>
      </c>
      <c r="N73" s="280" t="n">
        <v>0.85545686780342</v>
      </c>
      <c r="O73" s="280" t="n">
        <v>0.935741688134205</v>
      </c>
      <c r="P73" s="280" t="n">
        <v>0.693659225315001</v>
      </c>
      <c r="Q73" s="280" t="n">
        <v>0.447745071892486</v>
      </c>
      <c r="R73" s="280" t="n">
        <v>0.0148286349882705</v>
      </c>
      <c r="S73" s="280" t="n">
        <v>0.649405539171989</v>
      </c>
      <c r="T73" s="280" t="n">
        <v>0.509018398001993</v>
      </c>
      <c r="U73" s="280" t="n">
        <v>0.217245444400932</v>
      </c>
      <c r="V73" s="280" t="n">
        <v>0.561567111258013</v>
      </c>
      <c r="W73" s="280" t="n">
        <v>0.328385372888721</v>
      </c>
      <c r="X73" s="280" t="n">
        <v>0.664653317808</v>
      </c>
      <c r="Y73" s="280" t="n">
        <v>0.318680591375355</v>
      </c>
      <c r="Z73" s="280" t="n">
        <v>0.220250897642553</v>
      </c>
      <c r="AA73" s="280" t="n">
        <v>0.431845701039764</v>
      </c>
      <c r="AB73" s="280" t="n">
        <v>0.00409925231344784</v>
      </c>
      <c r="AC73" s="280" t="n">
        <v>0.324792315805566</v>
      </c>
      <c r="AD73" s="280" t="n">
        <v>0.522059094436464</v>
      </c>
      <c r="AE73" s="280" t="n">
        <v>0.573109421399804</v>
      </c>
      <c r="AF73" s="280" t="n">
        <v>0.0934409260945168</v>
      </c>
      <c r="AG73" s="280" t="n">
        <v>0.318680591375355</v>
      </c>
    </row>
    <row r="74" customFormat="false" ht="12" hidden="false" customHeight="true" outlineLevel="0" collapsed="false">
      <c r="B74" s="264" t="n">
        <v>1402</v>
      </c>
      <c r="C74" s="265" t="s">
        <v>52</v>
      </c>
      <c r="D74" s="280" t="s">
        <v>198</v>
      </c>
      <c r="E74" s="280" t="n">
        <v>0.391775327871679</v>
      </c>
      <c r="F74" s="280" t="n">
        <v>0.182191378424033</v>
      </c>
      <c r="G74" s="280" t="n">
        <v>0.302585227713272</v>
      </c>
      <c r="H74" s="280" t="n">
        <v>0.186052083008606</v>
      </c>
      <c r="I74" s="280" t="n">
        <v>0.281446663782471</v>
      </c>
      <c r="J74" s="280" t="n">
        <v>0.58802707865656</v>
      </c>
      <c r="K74" s="280" t="n">
        <v>0.106818682698214</v>
      </c>
      <c r="L74" s="280" t="n">
        <v>0.0303465734616536</v>
      </c>
      <c r="M74" s="280" t="n">
        <v>0.0825417276589317</v>
      </c>
      <c r="N74" s="280" t="n">
        <v>0.0742741542810054</v>
      </c>
      <c r="O74" s="280" t="n">
        <v>0.0324007542428722</v>
      </c>
      <c r="P74" s="280" t="n">
        <v>0.144991550017034</v>
      </c>
      <c r="Q74" s="280" t="n">
        <v>0.264545217587387</v>
      </c>
      <c r="R74" s="280" t="n">
        <v>0.920080380957044</v>
      </c>
      <c r="S74" s="280" t="n">
        <v>0</v>
      </c>
      <c r="T74" s="280" t="n">
        <v>0.41193539931182</v>
      </c>
      <c r="U74" s="280" t="n">
        <v>0.324118046297225</v>
      </c>
      <c r="V74" s="280" t="n">
        <v>0.168318327766143</v>
      </c>
      <c r="W74" s="280" t="n">
        <v>0.492351671868806</v>
      </c>
      <c r="X74" s="280" t="n">
        <v>0.225379552324815</v>
      </c>
      <c r="Y74" s="280" t="n">
        <v>0.112191922317908</v>
      </c>
      <c r="Z74" s="280" t="n">
        <v>0.720371671986408</v>
      </c>
      <c r="AA74" s="280" t="n">
        <v>0.0345968304585422</v>
      </c>
      <c r="AB74" s="280" t="n">
        <v>0.911599609747924</v>
      </c>
      <c r="AC74" s="280" t="n">
        <v>0.426679902415105</v>
      </c>
      <c r="AD74" s="280" t="n">
        <v>0.267477408831163</v>
      </c>
      <c r="AE74" s="280" t="n">
        <v>0.225961804242168</v>
      </c>
      <c r="AF74" s="280" t="n">
        <v>0.728527413967708</v>
      </c>
      <c r="AG74" s="280" t="n">
        <v>0.112191922317908</v>
      </c>
    </row>
    <row r="75" customFormat="false" ht="12" hidden="false" customHeight="true" outlineLevel="0" collapsed="false">
      <c r="B75" s="264" t="n">
        <v>1403</v>
      </c>
      <c r="C75" s="265" t="s">
        <v>53</v>
      </c>
      <c r="D75" s="280" t="s">
        <v>198</v>
      </c>
      <c r="E75" s="280" t="n">
        <v>0.0803555830348304</v>
      </c>
      <c r="F75" s="280" t="n">
        <v>0.0469021117300859</v>
      </c>
      <c r="G75" s="280" t="n">
        <v>0.087635337673284</v>
      </c>
      <c r="H75" s="280" t="n">
        <v>0.0927855274079709</v>
      </c>
      <c r="I75" s="280" t="n">
        <v>0.0808033731822421</v>
      </c>
      <c r="J75" s="280" t="n">
        <v>0.0716661067597289</v>
      </c>
      <c r="K75" s="280" t="n">
        <v>0.019172046620376</v>
      </c>
      <c r="L75" s="280" t="n">
        <v>0.00131085435976861</v>
      </c>
      <c r="M75" s="280" t="n">
        <v>0.454219804670843</v>
      </c>
      <c r="N75" s="280" t="n">
        <v>0.0464544669978532</v>
      </c>
      <c r="O75" s="280" t="n">
        <v>0.00750330352462001</v>
      </c>
      <c r="P75" s="280" t="n">
        <v>0.0920393216237076</v>
      </c>
      <c r="Q75" s="280" t="n">
        <v>0.102825177218196</v>
      </c>
      <c r="R75" s="280" t="n">
        <v>0</v>
      </c>
      <c r="S75" s="280" t="n">
        <v>0</v>
      </c>
      <c r="T75" s="280" t="n">
        <v>0</v>
      </c>
      <c r="U75" s="280" t="n">
        <v>0.245332739411876</v>
      </c>
      <c r="V75" s="280" t="n">
        <v>0.256279776664539</v>
      </c>
      <c r="W75" s="280" t="n">
        <v>0.151864148361694</v>
      </c>
      <c r="X75" s="280" t="n">
        <v>0.0249024242186609</v>
      </c>
      <c r="Y75" s="280" t="n">
        <v>0.0254985872344393</v>
      </c>
      <c r="Z75" s="280" t="n">
        <v>0</v>
      </c>
      <c r="AA75" s="280" t="n">
        <v>0.236808764486059</v>
      </c>
      <c r="AB75" s="280" t="n">
        <v>0.00134712591268161</v>
      </c>
      <c r="AC75" s="280" t="n">
        <v>0.0564889916550029</v>
      </c>
      <c r="AD75" s="280" t="n">
        <v>0.0801594233443641</v>
      </c>
      <c r="AE75" s="280" t="n">
        <v>0.0850921177417294</v>
      </c>
      <c r="AF75" s="280" t="n">
        <v>0.0510249488887798</v>
      </c>
      <c r="AG75" s="280" t="n">
        <v>0.0254985872344393</v>
      </c>
    </row>
    <row r="76" customFormat="false" ht="12" hidden="false" customHeight="true" outlineLevel="0" collapsed="false">
      <c r="B76" s="264" t="n">
        <v>1404</v>
      </c>
      <c r="C76" s="265" t="s">
        <v>54</v>
      </c>
      <c r="D76" s="280" t="s">
        <v>198</v>
      </c>
      <c r="E76" s="280" t="n">
        <v>0</v>
      </c>
      <c r="F76" s="280" t="n">
        <v>0</v>
      </c>
      <c r="G76" s="280" t="n">
        <v>0.00347709541099404</v>
      </c>
      <c r="H76" s="280" t="n">
        <v>0</v>
      </c>
      <c r="I76" s="280" t="n">
        <v>0.00153604010405297</v>
      </c>
      <c r="J76" s="280" t="n">
        <v>0</v>
      </c>
      <c r="K76" s="280" t="n">
        <v>0</v>
      </c>
      <c r="L76" s="280" t="n">
        <v>0</v>
      </c>
      <c r="M76" s="280" t="n">
        <v>0</v>
      </c>
      <c r="N76" s="280" t="n">
        <v>0</v>
      </c>
      <c r="O76" s="280" t="n">
        <v>0</v>
      </c>
      <c r="P76" s="280" t="n">
        <v>0</v>
      </c>
      <c r="Q76" s="280" t="n">
        <v>0</v>
      </c>
      <c r="R76" s="280" t="n">
        <v>0</v>
      </c>
      <c r="S76" s="280" t="n">
        <v>0</v>
      </c>
      <c r="T76" s="280" t="n">
        <v>0</v>
      </c>
      <c r="U76" s="280" t="n">
        <v>0</v>
      </c>
      <c r="V76" s="280" t="n">
        <v>0</v>
      </c>
      <c r="W76" s="280" t="n">
        <v>0</v>
      </c>
      <c r="X76" s="280" t="n">
        <v>0</v>
      </c>
      <c r="Y76" s="280" t="n">
        <v>0.510425004190351</v>
      </c>
      <c r="Z76" s="280" t="n">
        <v>0</v>
      </c>
      <c r="AA76" s="280" t="n">
        <v>0</v>
      </c>
      <c r="AB76" s="280" t="n">
        <v>0</v>
      </c>
      <c r="AC76" s="280" t="n">
        <v>0.110637387210635</v>
      </c>
      <c r="AD76" s="280" t="n">
        <v>0.0169843637020949</v>
      </c>
      <c r="AE76" s="280" t="n">
        <v>0.00104499843238634</v>
      </c>
      <c r="AF76" s="280" t="n">
        <v>0</v>
      </c>
      <c r="AG76" s="280" t="n">
        <v>0.510425004190351</v>
      </c>
    </row>
    <row r="77" customFormat="false" ht="12" hidden="false" customHeight="true" outlineLevel="0" collapsed="false">
      <c r="B77" s="264" t="n">
        <v>1405</v>
      </c>
      <c r="C77" s="265" t="s">
        <v>55</v>
      </c>
      <c r="D77" s="280" t="s">
        <v>198</v>
      </c>
      <c r="E77" s="280" t="n">
        <v>0.00413074726198596</v>
      </c>
      <c r="F77" s="280" t="n">
        <v>0.147487392985268</v>
      </c>
      <c r="G77" s="280" t="n">
        <v>0.00304427783872353</v>
      </c>
      <c r="H77" s="280" t="n">
        <v>0.000453200999960536</v>
      </c>
      <c r="I77" s="280" t="n">
        <v>0.0248825871524242</v>
      </c>
      <c r="J77" s="280" t="n">
        <v>8.43769624373707E-005</v>
      </c>
      <c r="K77" s="280" t="n">
        <v>0.00467312477228349</v>
      </c>
      <c r="L77" s="280" t="n">
        <v>5.82803669647816E-005</v>
      </c>
      <c r="M77" s="280" t="n">
        <v>0</v>
      </c>
      <c r="N77" s="280" t="n">
        <v>0</v>
      </c>
      <c r="O77" s="280" t="n">
        <v>0</v>
      </c>
      <c r="P77" s="280" t="n">
        <v>0.00161787908228686</v>
      </c>
      <c r="Q77" s="280" t="n">
        <v>0.082095669139172</v>
      </c>
      <c r="R77" s="280" t="n">
        <v>0</v>
      </c>
      <c r="S77" s="280" t="n">
        <v>0.256824233352397</v>
      </c>
      <c r="T77" s="280" t="n">
        <v>0</v>
      </c>
      <c r="U77" s="280" t="n">
        <v>0.0049024864203597</v>
      </c>
      <c r="V77" s="280" t="n">
        <v>0</v>
      </c>
      <c r="W77" s="280" t="n">
        <v>0</v>
      </c>
      <c r="X77" s="280" t="n">
        <v>0.0181460733141504</v>
      </c>
      <c r="Y77" s="280" t="n">
        <v>0</v>
      </c>
      <c r="Z77" s="280" t="n">
        <v>0</v>
      </c>
      <c r="AA77" s="280" t="n">
        <v>0</v>
      </c>
      <c r="AB77" s="280" t="n">
        <v>0</v>
      </c>
      <c r="AC77" s="280" t="n">
        <v>0.0190938490406928</v>
      </c>
      <c r="AD77" s="280" t="n">
        <v>0.0180646430643582</v>
      </c>
      <c r="AE77" s="280" t="n">
        <v>0.0205531610003687</v>
      </c>
      <c r="AF77" s="280" t="n">
        <v>3.00992520806704E-005</v>
      </c>
      <c r="AG77" s="280" t="n">
        <v>0</v>
      </c>
    </row>
    <row r="78" customFormat="false" ht="12" hidden="false" customHeight="true" outlineLevel="0" collapsed="false">
      <c r="B78" s="264" t="n">
        <v>1406</v>
      </c>
      <c r="C78" s="265" t="s">
        <v>56</v>
      </c>
      <c r="D78" s="280" t="s">
        <v>198</v>
      </c>
      <c r="E78" s="280" t="n">
        <v>0.000985811337313526</v>
      </c>
      <c r="F78" s="280" t="n">
        <v>0.000704306195737879</v>
      </c>
      <c r="G78" s="280" t="n">
        <v>0.00109709647093645</v>
      </c>
      <c r="H78" s="280" t="n">
        <v>0</v>
      </c>
      <c r="I78" s="280" t="n">
        <v>0.000805644852215405</v>
      </c>
      <c r="J78" s="280" t="n">
        <v>0.00133820191910777</v>
      </c>
      <c r="K78" s="280" t="n">
        <v>0</v>
      </c>
      <c r="L78" s="280" t="n">
        <v>0</v>
      </c>
      <c r="M78" s="280" t="n">
        <v>0</v>
      </c>
      <c r="N78" s="280" t="n">
        <v>0</v>
      </c>
      <c r="O78" s="280" t="n">
        <v>0</v>
      </c>
      <c r="P78" s="280" t="n">
        <v>0.000166722424567335</v>
      </c>
      <c r="Q78" s="280" t="n">
        <v>0.00119630777577884</v>
      </c>
      <c r="R78" s="280" t="n">
        <v>5.10320283870743E-005</v>
      </c>
      <c r="S78" s="280" t="n">
        <v>0</v>
      </c>
      <c r="T78" s="280" t="n">
        <v>0</v>
      </c>
      <c r="U78" s="280" t="n">
        <v>0</v>
      </c>
      <c r="V78" s="280" t="n">
        <v>0</v>
      </c>
      <c r="W78" s="280" t="n">
        <v>0.000125426882561584</v>
      </c>
      <c r="X78" s="280" t="n">
        <v>0.000277304634614625</v>
      </c>
      <c r="Y78" s="280" t="n">
        <v>0</v>
      </c>
      <c r="Z78" s="280" t="n">
        <v>0</v>
      </c>
      <c r="AA78" s="280" t="n">
        <v>0</v>
      </c>
      <c r="AB78" s="280" t="n">
        <v>0</v>
      </c>
      <c r="AC78" s="280" t="n">
        <v>0.000162801796906815</v>
      </c>
      <c r="AD78" s="280" t="n">
        <v>0.000548138740461954</v>
      </c>
      <c r="AE78" s="280" t="n">
        <v>0.000571941358387282</v>
      </c>
      <c r="AF78" s="280" t="n">
        <v>0.000507301486533227</v>
      </c>
      <c r="AG78" s="280" t="n">
        <v>0</v>
      </c>
    </row>
    <row r="79" customFormat="false" ht="12" hidden="false" customHeight="true" outlineLevel="0" collapsed="false">
      <c r="B79" s="264" t="n">
        <v>1407</v>
      </c>
      <c r="C79" s="265" t="s">
        <v>57</v>
      </c>
      <c r="D79" s="280" t="s">
        <v>198</v>
      </c>
      <c r="E79" s="280" t="n">
        <v>0.000185379793524775</v>
      </c>
      <c r="F79" s="280" t="n">
        <v>0.000507492069853858</v>
      </c>
      <c r="G79" s="280" t="n">
        <v>0.00927713953928268</v>
      </c>
      <c r="H79" s="280" t="n">
        <v>0</v>
      </c>
      <c r="I79" s="280" t="n">
        <v>0.00421599130890301</v>
      </c>
      <c r="J79" s="280" t="n">
        <v>0</v>
      </c>
      <c r="K79" s="280" t="n">
        <v>0</v>
      </c>
      <c r="L79" s="280" t="n">
        <v>0</v>
      </c>
      <c r="M79" s="280" t="n">
        <v>0</v>
      </c>
      <c r="N79" s="280" t="n">
        <v>0</v>
      </c>
      <c r="O79" s="280" t="n">
        <v>0</v>
      </c>
      <c r="P79" s="280" t="n">
        <v>0</v>
      </c>
      <c r="Q79" s="280" t="n">
        <v>0.00352072934917695</v>
      </c>
      <c r="R79" s="280" t="n">
        <v>0</v>
      </c>
      <c r="S79" s="280" t="n">
        <v>0</v>
      </c>
      <c r="T79" s="280" t="n">
        <v>0</v>
      </c>
      <c r="U79" s="280" t="n">
        <v>0</v>
      </c>
      <c r="V79" s="280" t="n">
        <v>0</v>
      </c>
      <c r="W79" s="280" t="n">
        <v>0</v>
      </c>
      <c r="X79" s="280" t="n">
        <v>0</v>
      </c>
      <c r="Y79" s="280" t="n">
        <v>0</v>
      </c>
      <c r="Z79" s="280" t="n">
        <v>0</v>
      </c>
      <c r="AA79" s="280" t="n">
        <v>0</v>
      </c>
      <c r="AB79" s="280" t="n">
        <v>0</v>
      </c>
      <c r="AC79" s="280" t="n">
        <v>0.000294134822874885</v>
      </c>
      <c r="AD79" s="280" t="n">
        <v>0.0025632814476712</v>
      </c>
      <c r="AE79" s="280" t="n">
        <v>0.00291682565318587</v>
      </c>
      <c r="AF79" s="280" t="n">
        <v>0</v>
      </c>
      <c r="AG79" s="280" t="n">
        <v>0</v>
      </c>
    </row>
    <row r="80" customFormat="false" ht="12" hidden="false" customHeight="true" outlineLevel="0" collapsed="false">
      <c r="B80" s="264" t="n">
        <v>1408</v>
      </c>
      <c r="C80" s="265" t="s">
        <v>58</v>
      </c>
      <c r="D80" s="281" t="s">
        <v>198</v>
      </c>
      <c r="E80" s="281" t="n">
        <v>0</v>
      </c>
      <c r="F80" s="281" t="n">
        <v>0</v>
      </c>
      <c r="G80" s="281" t="n">
        <v>0</v>
      </c>
      <c r="H80" s="281" t="n">
        <v>0</v>
      </c>
      <c r="I80" s="281" t="n">
        <v>0</v>
      </c>
      <c r="J80" s="281" t="n">
        <v>0</v>
      </c>
      <c r="K80" s="281" t="n">
        <v>0</v>
      </c>
      <c r="L80" s="281" t="n">
        <v>0</v>
      </c>
      <c r="M80" s="281" t="n">
        <v>0</v>
      </c>
      <c r="N80" s="281" t="n">
        <v>0</v>
      </c>
      <c r="O80" s="281" t="n">
        <v>0</v>
      </c>
      <c r="P80" s="281" t="n">
        <v>0</v>
      </c>
      <c r="Q80" s="281" t="n">
        <v>0</v>
      </c>
      <c r="R80" s="281" t="n">
        <v>0</v>
      </c>
      <c r="S80" s="281" t="n">
        <v>0</v>
      </c>
      <c r="T80" s="281" t="n">
        <v>0</v>
      </c>
      <c r="U80" s="281" t="n">
        <v>0</v>
      </c>
      <c r="V80" s="281" t="n">
        <v>0</v>
      </c>
      <c r="W80" s="281" t="n">
        <v>0</v>
      </c>
      <c r="X80" s="281" t="n">
        <v>0</v>
      </c>
      <c r="Y80" s="281" t="n">
        <v>0</v>
      </c>
      <c r="Z80" s="281" t="n">
        <v>0</v>
      </c>
      <c r="AA80" s="281" t="n">
        <v>0</v>
      </c>
      <c r="AB80" s="281" t="n">
        <v>0</v>
      </c>
      <c r="AC80" s="281" t="n">
        <v>0</v>
      </c>
      <c r="AD80" s="281" t="n">
        <v>0</v>
      </c>
      <c r="AE80" s="281" t="n">
        <v>0</v>
      </c>
      <c r="AF80" s="281" t="n">
        <v>0</v>
      </c>
      <c r="AG80" s="281" t="n">
        <v>0</v>
      </c>
    </row>
    <row r="81" customFormat="false" ht="12" hidden="false" customHeight="true" outlineLevel="0" collapsed="false">
      <c r="B81" s="264"/>
      <c r="C81" s="265" t="s">
        <v>267</v>
      </c>
      <c r="D81" s="280" t="s">
        <v>198</v>
      </c>
      <c r="E81" s="280" t="n">
        <v>0.917551104301167</v>
      </c>
      <c r="F81" s="280" t="n">
        <v>0.660866836700061</v>
      </c>
      <c r="G81" s="280" t="n">
        <v>0.928867938702148</v>
      </c>
      <c r="H81" s="280" t="n">
        <v>0.952633127456288</v>
      </c>
      <c r="I81" s="280" t="n">
        <v>0.889918883538092</v>
      </c>
      <c r="J81" s="280" t="n">
        <v>0.760214271701843</v>
      </c>
      <c r="K81" s="280" t="n">
        <v>0.981416719386459</v>
      </c>
      <c r="L81" s="280" t="n">
        <v>0.84049684829852</v>
      </c>
      <c r="M81" s="280" t="n">
        <v>0.900493358014118</v>
      </c>
      <c r="N81" s="280" t="n">
        <v>0.976185489082279</v>
      </c>
      <c r="O81" s="280" t="n">
        <v>0.975645745901697</v>
      </c>
      <c r="P81" s="280" t="n">
        <v>0.932474698462597</v>
      </c>
      <c r="Q81" s="280" t="n">
        <v>0.901928172962197</v>
      </c>
      <c r="R81" s="280" t="n">
        <v>0.934960047973701</v>
      </c>
      <c r="S81" s="280" t="n">
        <v>0.906229772524386</v>
      </c>
      <c r="T81" s="280" t="n">
        <v>0.920953797313813</v>
      </c>
      <c r="U81" s="280" t="n">
        <v>0.791598716530392</v>
      </c>
      <c r="V81" s="280" t="n">
        <v>0.986165215688695</v>
      </c>
      <c r="W81" s="280" t="n">
        <v>0.972726620001782</v>
      </c>
      <c r="X81" s="280" t="n">
        <v>0.933358672300241</v>
      </c>
      <c r="Y81" s="280" t="n">
        <v>0.966796105118053</v>
      </c>
      <c r="Z81" s="280" t="n">
        <v>0.940622569628961</v>
      </c>
      <c r="AA81" s="280" t="n">
        <v>0.703251295984365</v>
      </c>
      <c r="AB81" s="280" t="n">
        <v>0.917045987974053</v>
      </c>
      <c r="AC81" s="280" t="n">
        <v>0.938149382746784</v>
      </c>
      <c r="AD81" s="280" t="n">
        <v>0.907856353566577</v>
      </c>
      <c r="AE81" s="280" t="n">
        <v>0.90925026982803</v>
      </c>
      <c r="AF81" s="280" t="n">
        <v>0.873530689689618</v>
      </c>
      <c r="AG81" s="280" t="n">
        <v>0.966796105118053</v>
      </c>
    </row>
    <row r="82" customFormat="false" ht="12" hidden="false" customHeight="true" outlineLevel="0" collapsed="false">
      <c r="B82" s="261"/>
      <c r="C82" s="265"/>
      <c r="D82" s="280" t="s">
        <v>198</v>
      </c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  <c r="AD82" s="280"/>
      <c r="AE82" s="280"/>
      <c r="AF82" s="280"/>
      <c r="AG82" s="280"/>
    </row>
    <row r="83" customFormat="false" ht="12" hidden="false" customHeight="true" outlineLevel="0" collapsed="false">
      <c r="B83" s="261" t="s">
        <v>268</v>
      </c>
      <c r="C83" s="265"/>
      <c r="D83" s="280" t="s">
        <v>198</v>
      </c>
      <c r="E83" s="280" t="n">
        <v>0</v>
      </c>
      <c r="F83" s="280" t="n">
        <v>0</v>
      </c>
      <c r="G83" s="280" t="n">
        <v>0</v>
      </c>
      <c r="H83" s="280" t="n">
        <v>0</v>
      </c>
      <c r="I83" s="280" t="n">
        <v>0</v>
      </c>
      <c r="J83" s="280" t="n">
        <v>0</v>
      </c>
      <c r="K83" s="280" t="n">
        <v>0</v>
      </c>
      <c r="L83" s="280" t="n">
        <v>0</v>
      </c>
      <c r="M83" s="280" t="n">
        <v>0</v>
      </c>
      <c r="N83" s="280" t="n">
        <v>0</v>
      </c>
      <c r="O83" s="280" t="n">
        <v>0</v>
      </c>
      <c r="P83" s="280" t="n">
        <v>0</v>
      </c>
      <c r="Q83" s="280" t="n">
        <v>0</v>
      </c>
      <c r="R83" s="280" t="n">
        <v>0</v>
      </c>
      <c r="S83" s="280" t="n">
        <v>0</v>
      </c>
      <c r="T83" s="280" t="n">
        <v>0</v>
      </c>
      <c r="U83" s="280" t="n">
        <v>0</v>
      </c>
      <c r="V83" s="280" t="n">
        <v>0</v>
      </c>
      <c r="W83" s="280" t="n">
        <v>0</v>
      </c>
      <c r="X83" s="280" t="n">
        <v>0</v>
      </c>
      <c r="Y83" s="280" t="n">
        <v>0</v>
      </c>
      <c r="Z83" s="280" t="n">
        <v>0</v>
      </c>
      <c r="AA83" s="280" t="n">
        <v>0</v>
      </c>
      <c r="AB83" s="280" t="n">
        <v>0</v>
      </c>
      <c r="AC83" s="280" t="n">
        <v>0</v>
      </c>
      <c r="AD83" s="280" t="n">
        <v>0</v>
      </c>
      <c r="AE83" s="280" t="n">
        <v>0</v>
      </c>
      <c r="AF83" s="280" t="n">
        <v>0</v>
      </c>
      <c r="AG83" s="280" t="n">
        <v>0</v>
      </c>
    </row>
    <row r="84" customFormat="false" ht="12" hidden="false" customHeight="true" outlineLevel="0" collapsed="false">
      <c r="B84" s="264" t="n">
        <v>1411</v>
      </c>
      <c r="C84" s="265" t="s">
        <v>59</v>
      </c>
      <c r="D84" s="280" t="s">
        <v>198</v>
      </c>
      <c r="E84" s="280" t="n">
        <v>0.0131721759865939</v>
      </c>
      <c r="F84" s="280" t="n">
        <v>0.142861428131922</v>
      </c>
      <c r="G84" s="280" t="n">
        <v>0.0173151683638106</v>
      </c>
      <c r="H84" s="280" t="n">
        <v>0.0182525587767467</v>
      </c>
      <c r="I84" s="280" t="n">
        <v>0.0357985541117347</v>
      </c>
      <c r="J84" s="280" t="n">
        <v>0</v>
      </c>
      <c r="K84" s="280" t="n">
        <v>0.00490749234747491</v>
      </c>
      <c r="L84" s="280" t="n">
        <v>0.00700260850031861</v>
      </c>
      <c r="M84" s="280" t="n">
        <v>0.028043790836259</v>
      </c>
      <c r="N84" s="280" t="n">
        <v>0.013513359991792</v>
      </c>
      <c r="O84" s="280" t="n">
        <v>0.0132189638319471</v>
      </c>
      <c r="P84" s="280" t="n">
        <v>0.0105155725547797</v>
      </c>
      <c r="Q84" s="280" t="n">
        <v>0.00688684529124097</v>
      </c>
      <c r="R84" s="280" t="n">
        <v>0</v>
      </c>
      <c r="S84" s="280" t="n">
        <v>0.0643695989359742</v>
      </c>
      <c r="T84" s="280" t="n">
        <v>0.020320941683731</v>
      </c>
      <c r="U84" s="280" t="n">
        <v>0.0132753677636129</v>
      </c>
      <c r="V84" s="280" t="n">
        <v>0.00332924756384416</v>
      </c>
      <c r="W84" s="280" t="n">
        <v>0.00604521865651482</v>
      </c>
      <c r="X84" s="280" t="n">
        <v>0.0113885365726612</v>
      </c>
      <c r="Y84" s="280" t="n">
        <v>0.00877390900728467</v>
      </c>
      <c r="Z84" s="280" t="n">
        <v>0</v>
      </c>
      <c r="AA84" s="280" t="n">
        <v>0.125207846128425</v>
      </c>
      <c r="AB84" s="280" t="n">
        <v>0</v>
      </c>
      <c r="AC84" s="280" t="n">
        <v>0.00894626050968096</v>
      </c>
      <c r="AD84" s="280" t="n">
        <v>0.0254033502724206</v>
      </c>
      <c r="AE84" s="280" t="n">
        <v>0.0284910291403356</v>
      </c>
      <c r="AF84" s="280" t="n">
        <v>0.00099753707669853</v>
      </c>
      <c r="AG84" s="280" t="n">
        <v>0.00877390900728467</v>
      </c>
    </row>
    <row r="85" customFormat="false" ht="12" hidden="false" customHeight="true" outlineLevel="0" collapsed="false">
      <c r="B85" s="264" t="n">
        <v>1412</v>
      </c>
      <c r="C85" s="265" t="s">
        <v>60</v>
      </c>
      <c r="D85" s="280" t="s">
        <v>198</v>
      </c>
      <c r="E85" s="280" t="n">
        <v>0.00519124446588624</v>
      </c>
      <c r="F85" s="280" t="n">
        <v>0.00300213668853801</v>
      </c>
      <c r="G85" s="280" t="n">
        <v>0.0103317889022076</v>
      </c>
      <c r="H85" s="280" t="n">
        <v>0.0113387010018187</v>
      </c>
      <c r="I85" s="280" t="n">
        <v>0.00828887480992305</v>
      </c>
      <c r="J85" s="280" t="n">
        <v>0.0784191322522347</v>
      </c>
      <c r="K85" s="280" t="n">
        <v>0.000990549503613387</v>
      </c>
      <c r="L85" s="280" t="n">
        <v>0</v>
      </c>
      <c r="M85" s="280" t="n">
        <v>0.00221302534591959</v>
      </c>
      <c r="N85" s="280" t="n">
        <v>0.0011848886993911</v>
      </c>
      <c r="O85" s="280" t="n">
        <v>0.000131129599841167</v>
      </c>
      <c r="P85" s="280" t="n">
        <v>0.010738901452583</v>
      </c>
      <c r="Q85" s="280" t="n">
        <v>0.00511450203892339</v>
      </c>
      <c r="R85" s="280" t="n">
        <v>0.0428310370790859</v>
      </c>
      <c r="S85" s="280" t="n">
        <v>0</v>
      </c>
      <c r="T85" s="280" t="n">
        <v>0.000979390049566426</v>
      </c>
      <c r="U85" s="280" t="n">
        <v>0.007563283260332</v>
      </c>
      <c r="V85" s="280" t="n">
        <v>0.00380734940399337</v>
      </c>
      <c r="W85" s="280" t="n">
        <v>0.00670433481164281</v>
      </c>
      <c r="X85" s="280" t="n">
        <v>0.000842289390940508</v>
      </c>
      <c r="Y85" s="280" t="n">
        <v>0.00115358388460906</v>
      </c>
      <c r="Z85" s="280" t="n">
        <v>0</v>
      </c>
      <c r="AA85" s="280" t="n">
        <v>0.00576914274201343</v>
      </c>
      <c r="AB85" s="280" t="n">
        <v>0.0547169148203801</v>
      </c>
      <c r="AC85" s="280" t="n">
        <v>0.0167510839591258</v>
      </c>
      <c r="AD85" s="280" t="n">
        <v>0.0101471798066983</v>
      </c>
      <c r="AE85" s="280" t="n">
        <v>0.00608361204373286</v>
      </c>
      <c r="AF85" s="280" t="n">
        <v>0.0530981484027754</v>
      </c>
      <c r="AG85" s="280" t="n">
        <v>0.00115358388460906</v>
      </c>
    </row>
    <row r="86" customFormat="false" ht="12" hidden="false" customHeight="true" outlineLevel="0" collapsed="false">
      <c r="B86" s="264" t="n">
        <v>1413</v>
      </c>
      <c r="C86" s="265" t="s">
        <v>61</v>
      </c>
      <c r="D86" s="280" t="s">
        <v>198</v>
      </c>
      <c r="E86" s="280" t="n">
        <v>0.0154728313127339</v>
      </c>
      <c r="F86" s="280" t="n">
        <v>0.00348597907493041</v>
      </c>
      <c r="G86" s="280" t="n">
        <v>0.0055362318124836</v>
      </c>
      <c r="H86" s="280" t="n">
        <v>0.00610980905515174</v>
      </c>
      <c r="I86" s="280" t="n">
        <v>0.00748066970294752</v>
      </c>
      <c r="J86" s="280" t="n">
        <v>0.00416351524209411</v>
      </c>
      <c r="K86" s="280" t="n">
        <v>0</v>
      </c>
      <c r="L86" s="280" t="n">
        <v>0</v>
      </c>
      <c r="M86" s="280" t="n">
        <v>0.0194939404089094</v>
      </c>
      <c r="N86" s="280" t="n">
        <v>6.12968949180916E-005</v>
      </c>
      <c r="O86" s="280" t="n">
        <v>0.00147561630553578</v>
      </c>
      <c r="P86" s="280" t="n">
        <v>0.00338105979004089</v>
      </c>
      <c r="Q86" s="280" t="n">
        <v>0.0103409924234495</v>
      </c>
      <c r="R86" s="280" t="n">
        <v>0</v>
      </c>
      <c r="S86" s="280" t="n">
        <v>0</v>
      </c>
      <c r="T86" s="280" t="n">
        <v>0</v>
      </c>
      <c r="U86" s="280" t="n">
        <v>0.0639113632069397</v>
      </c>
      <c r="V86" s="280" t="n">
        <v>0.00143845743856891</v>
      </c>
      <c r="W86" s="280" t="n">
        <v>0.000639001371488827</v>
      </c>
      <c r="X86" s="280" t="n">
        <v>0.00181889607916479</v>
      </c>
      <c r="Y86" s="280" t="n">
        <v>0</v>
      </c>
      <c r="Z86" s="280" t="n">
        <v>0</v>
      </c>
      <c r="AA86" s="280" t="n">
        <v>0.0504244135050454</v>
      </c>
      <c r="AB86" s="280" t="n">
        <v>0</v>
      </c>
      <c r="AC86" s="280" t="n">
        <v>0.0024859094863626</v>
      </c>
      <c r="AD86" s="280" t="n">
        <v>0.00570206144793296</v>
      </c>
      <c r="AE86" s="280" t="n">
        <v>0.00632610441075997</v>
      </c>
      <c r="AF86" s="280" t="n">
        <v>0.00159066732068533</v>
      </c>
      <c r="AG86" s="280" t="n">
        <v>0</v>
      </c>
    </row>
    <row r="87" customFormat="false" ht="12" hidden="false" customHeight="true" outlineLevel="0" collapsed="false">
      <c r="B87" s="264" t="n">
        <v>1414</v>
      </c>
      <c r="C87" s="265" t="s">
        <v>62</v>
      </c>
      <c r="D87" s="280" t="s">
        <v>198</v>
      </c>
      <c r="E87" s="280" t="n">
        <v>0</v>
      </c>
      <c r="F87" s="280" t="n">
        <v>0</v>
      </c>
      <c r="G87" s="280" t="n">
        <v>0</v>
      </c>
      <c r="H87" s="280" t="n">
        <v>0</v>
      </c>
      <c r="I87" s="280" t="n">
        <v>0</v>
      </c>
      <c r="J87" s="280" t="n">
        <v>0</v>
      </c>
      <c r="K87" s="280" t="n">
        <v>0</v>
      </c>
      <c r="L87" s="280" t="n">
        <v>0</v>
      </c>
      <c r="M87" s="280" t="n">
        <v>0</v>
      </c>
      <c r="N87" s="280" t="n">
        <v>0</v>
      </c>
      <c r="O87" s="280" t="n">
        <v>0</v>
      </c>
      <c r="P87" s="280" t="n">
        <v>0</v>
      </c>
      <c r="Q87" s="280" t="n">
        <v>0</v>
      </c>
      <c r="R87" s="280" t="n">
        <v>0</v>
      </c>
      <c r="S87" s="280" t="n">
        <v>0</v>
      </c>
      <c r="T87" s="280" t="n">
        <v>0</v>
      </c>
      <c r="U87" s="280" t="n">
        <v>0</v>
      </c>
      <c r="V87" s="280" t="n">
        <v>0</v>
      </c>
      <c r="W87" s="280" t="n">
        <v>0</v>
      </c>
      <c r="X87" s="280" t="n">
        <v>0</v>
      </c>
      <c r="Y87" s="280" t="n">
        <v>0.00930706377075681</v>
      </c>
      <c r="Z87" s="280" t="n">
        <v>0</v>
      </c>
      <c r="AA87" s="280" t="n">
        <v>0</v>
      </c>
      <c r="AB87" s="280" t="n">
        <v>0</v>
      </c>
      <c r="AC87" s="280" t="n">
        <v>0.00201735653572193</v>
      </c>
      <c r="AD87" s="280" t="n">
        <v>0.000292947144119766</v>
      </c>
      <c r="AE87" s="280" t="n">
        <v>0</v>
      </c>
      <c r="AF87" s="280" t="n">
        <v>0</v>
      </c>
      <c r="AG87" s="280" t="n">
        <v>0.00930706377075681</v>
      </c>
    </row>
    <row r="88" customFormat="false" ht="12" hidden="false" customHeight="true" outlineLevel="0" collapsed="false">
      <c r="B88" s="264" t="n">
        <v>1415</v>
      </c>
      <c r="C88" s="265" t="s">
        <v>63</v>
      </c>
      <c r="D88" s="280" t="s">
        <v>198</v>
      </c>
      <c r="E88" s="280" t="n">
        <v>0</v>
      </c>
      <c r="F88" s="280" t="n">
        <v>0.040974300891656</v>
      </c>
      <c r="G88" s="280" t="n">
        <v>0.000654916642058106</v>
      </c>
      <c r="H88" s="280" t="n">
        <v>0.000482395452124231</v>
      </c>
      <c r="I88" s="280" t="n">
        <v>0.00664756425897852</v>
      </c>
      <c r="J88" s="280" t="n">
        <v>0</v>
      </c>
      <c r="K88" s="280" t="n">
        <v>0</v>
      </c>
      <c r="L88" s="280" t="n">
        <v>0</v>
      </c>
      <c r="M88" s="280" t="n">
        <v>0</v>
      </c>
      <c r="N88" s="280" t="n">
        <v>0</v>
      </c>
      <c r="O88" s="280" t="n">
        <v>0</v>
      </c>
      <c r="P88" s="280" t="n">
        <v>0</v>
      </c>
      <c r="Q88" s="280" t="n">
        <v>0.0184758667133788</v>
      </c>
      <c r="R88" s="280" t="n">
        <v>0</v>
      </c>
      <c r="S88" s="280" t="n">
        <v>0</v>
      </c>
      <c r="T88" s="280" t="n">
        <v>0</v>
      </c>
      <c r="U88" s="280" t="n">
        <v>0.00659772418460165</v>
      </c>
      <c r="V88" s="280" t="n">
        <v>0</v>
      </c>
      <c r="W88" s="280" t="n">
        <v>0</v>
      </c>
      <c r="X88" s="280" t="n">
        <v>0.0158100235826717</v>
      </c>
      <c r="Y88" s="280" t="n">
        <v>0</v>
      </c>
      <c r="Z88" s="280" t="n">
        <v>0</v>
      </c>
      <c r="AA88" s="280" t="n">
        <v>0</v>
      </c>
      <c r="AB88" s="280" t="n">
        <v>0</v>
      </c>
      <c r="AC88" s="280" t="n">
        <v>0.00414923798647889</v>
      </c>
      <c r="AD88" s="280" t="n">
        <v>0.00457683220386177</v>
      </c>
      <c r="AE88" s="280" t="n">
        <v>0.00520809823465926</v>
      </c>
      <c r="AF88" s="280" t="n">
        <v>0</v>
      </c>
      <c r="AG88" s="280" t="n">
        <v>0</v>
      </c>
    </row>
    <row r="89" customFormat="false" ht="12" hidden="false" customHeight="true" outlineLevel="0" collapsed="false">
      <c r="B89" s="264" t="n">
        <v>1416</v>
      </c>
      <c r="C89" s="265" t="s">
        <v>64</v>
      </c>
      <c r="D89" s="280" t="s">
        <v>198</v>
      </c>
      <c r="E89" s="280" t="n">
        <v>9.60953678693707E-007</v>
      </c>
      <c r="F89" s="280" t="n">
        <v>0.0010344271108478</v>
      </c>
      <c r="G89" s="280" t="n">
        <v>0.000204385278761557</v>
      </c>
      <c r="H89" s="280" t="n">
        <v>0</v>
      </c>
      <c r="I89" s="280" t="n">
        <v>0.000248714676452001</v>
      </c>
      <c r="J89" s="280" t="n">
        <v>0</v>
      </c>
      <c r="K89" s="280" t="n">
        <v>0</v>
      </c>
      <c r="L89" s="280" t="n">
        <v>0</v>
      </c>
      <c r="M89" s="280" t="n">
        <v>0.00021647929832011</v>
      </c>
      <c r="N89" s="280" t="n">
        <v>0</v>
      </c>
      <c r="O89" s="280" t="n">
        <v>0</v>
      </c>
      <c r="P89" s="280" t="n">
        <v>3.04132521346198E-005</v>
      </c>
      <c r="Q89" s="280" t="n">
        <v>0.00194536010301216</v>
      </c>
      <c r="R89" s="280" t="n">
        <v>6.36524106338216E-006</v>
      </c>
      <c r="S89" s="280" t="n">
        <v>0</v>
      </c>
      <c r="T89" s="280" t="n">
        <v>0</v>
      </c>
      <c r="U89" s="280" t="n">
        <v>0</v>
      </c>
      <c r="V89" s="280" t="n">
        <v>0</v>
      </c>
      <c r="W89" s="280" t="n">
        <v>0</v>
      </c>
      <c r="X89" s="280" t="n">
        <v>0</v>
      </c>
      <c r="Y89" s="280" t="n">
        <v>0</v>
      </c>
      <c r="Z89" s="280" t="n">
        <v>0</v>
      </c>
      <c r="AA89" s="280" t="n">
        <v>0</v>
      </c>
      <c r="AB89" s="280" t="n">
        <v>0</v>
      </c>
      <c r="AC89" s="280" t="n">
        <v>0.000163234509746311</v>
      </c>
      <c r="AD89" s="280" t="n">
        <v>0.000180214186930444</v>
      </c>
      <c r="AE89" s="280" t="n">
        <v>0.000204952848005476</v>
      </c>
      <c r="AF89" s="280" t="n">
        <v>1.15204602667403E-006</v>
      </c>
      <c r="AG89" s="280" t="n">
        <v>0</v>
      </c>
    </row>
    <row r="90" customFormat="false" ht="12" hidden="false" customHeight="true" outlineLevel="0" collapsed="false">
      <c r="B90" s="264" t="n">
        <v>1417</v>
      </c>
      <c r="C90" s="265" t="s">
        <v>65</v>
      </c>
      <c r="D90" s="280" t="s">
        <v>198</v>
      </c>
      <c r="E90" s="280" t="n">
        <v>0.000737321940571388</v>
      </c>
      <c r="F90" s="280" t="n">
        <v>0.000627380056119127</v>
      </c>
      <c r="G90" s="280" t="n">
        <v>0.000234338730320192</v>
      </c>
      <c r="H90" s="280" t="n">
        <v>0</v>
      </c>
      <c r="I90" s="280" t="n">
        <v>0.000358990043812498</v>
      </c>
      <c r="J90" s="280" t="n">
        <v>0</v>
      </c>
      <c r="K90" s="280" t="n">
        <v>0</v>
      </c>
      <c r="L90" s="280" t="n">
        <v>0</v>
      </c>
      <c r="M90" s="280" t="n">
        <v>0</v>
      </c>
      <c r="N90" s="280" t="n">
        <v>0</v>
      </c>
      <c r="O90" s="280" t="n">
        <v>0</v>
      </c>
      <c r="P90" s="280" t="n">
        <v>0</v>
      </c>
      <c r="Q90" s="280" t="n">
        <v>0.00567797330215651</v>
      </c>
      <c r="R90" s="280" t="n">
        <v>0</v>
      </c>
      <c r="S90" s="280" t="n">
        <v>0</v>
      </c>
      <c r="T90" s="280" t="n">
        <v>0</v>
      </c>
      <c r="U90" s="280" t="n">
        <v>0.0016197501367009</v>
      </c>
      <c r="V90" s="280" t="n">
        <v>0</v>
      </c>
      <c r="W90" s="280" t="n">
        <v>0</v>
      </c>
      <c r="X90" s="280" t="n">
        <v>0</v>
      </c>
      <c r="Y90" s="280" t="n">
        <v>0</v>
      </c>
      <c r="Z90" s="280" t="n">
        <v>0</v>
      </c>
      <c r="AA90" s="280" t="n">
        <v>0</v>
      </c>
      <c r="AB90" s="280" t="n">
        <v>0</v>
      </c>
      <c r="AC90" s="280" t="n">
        <v>0.000493149517411973</v>
      </c>
      <c r="AD90" s="280" t="n">
        <v>0.000286237399995959</v>
      </c>
      <c r="AE90" s="280" t="n">
        <v>0.000325717096719117</v>
      </c>
      <c r="AF90" s="280" t="n">
        <v>0</v>
      </c>
      <c r="AG90" s="280" t="n">
        <v>0</v>
      </c>
    </row>
    <row r="91" customFormat="false" ht="12" hidden="false" customHeight="true" outlineLevel="0" collapsed="false">
      <c r="B91" s="264" t="n">
        <v>1418</v>
      </c>
      <c r="C91" s="265" t="s">
        <v>66</v>
      </c>
      <c r="D91" s="281" t="s">
        <v>198</v>
      </c>
      <c r="E91" s="281" t="n">
        <v>0</v>
      </c>
      <c r="F91" s="281" t="n">
        <v>0</v>
      </c>
      <c r="G91" s="281" t="n">
        <v>0</v>
      </c>
      <c r="H91" s="281" t="n">
        <v>0</v>
      </c>
      <c r="I91" s="281" t="n">
        <v>0</v>
      </c>
      <c r="J91" s="281" t="n">
        <v>0</v>
      </c>
      <c r="K91" s="281" t="n">
        <v>0</v>
      </c>
      <c r="L91" s="281" t="n">
        <v>0</v>
      </c>
      <c r="M91" s="281" t="n">
        <v>0</v>
      </c>
      <c r="N91" s="281" t="n">
        <v>0</v>
      </c>
      <c r="O91" s="281" t="n">
        <v>0</v>
      </c>
      <c r="P91" s="281" t="n">
        <v>0</v>
      </c>
      <c r="Q91" s="281" t="n">
        <v>0</v>
      </c>
      <c r="R91" s="281" t="n">
        <v>0</v>
      </c>
      <c r="S91" s="281" t="n">
        <v>0</v>
      </c>
      <c r="T91" s="281" t="n">
        <v>0</v>
      </c>
      <c r="U91" s="281" t="n">
        <v>0</v>
      </c>
      <c r="V91" s="281" t="n">
        <v>0</v>
      </c>
      <c r="W91" s="281" t="n">
        <v>0</v>
      </c>
      <c r="X91" s="281" t="n">
        <v>0</v>
      </c>
      <c r="Y91" s="281" t="n">
        <v>0</v>
      </c>
      <c r="Z91" s="281" t="n">
        <v>0</v>
      </c>
      <c r="AA91" s="281" t="n">
        <v>0</v>
      </c>
      <c r="AB91" s="281" t="n">
        <v>0</v>
      </c>
      <c r="AC91" s="281" t="n">
        <v>0</v>
      </c>
      <c r="AD91" s="281" t="n">
        <v>0</v>
      </c>
      <c r="AE91" s="281" t="n">
        <v>0</v>
      </c>
      <c r="AF91" s="281" t="n">
        <v>0</v>
      </c>
      <c r="AG91" s="281" t="n">
        <v>0</v>
      </c>
    </row>
    <row r="92" customFormat="false" ht="12" hidden="false" customHeight="true" outlineLevel="0" collapsed="false">
      <c r="B92" s="264"/>
      <c r="C92" s="265" t="s">
        <v>269</v>
      </c>
      <c r="D92" s="280" t="s">
        <v>198</v>
      </c>
      <c r="E92" s="280" t="n">
        <v>0.0345745346594642</v>
      </c>
      <c r="F92" s="280" t="n">
        <v>0.191985651954013</v>
      </c>
      <c r="G92" s="280" t="n">
        <v>0.0342768297296417</v>
      </c>
      <c r="H92" s="280" t="n">
        <v>0.0361834642858414</v>
      </c>
      <c r="I92" s="280" t="n">
        <v>0.0588233676038483</v>
      </c>
      <c r="J92" s="280" t="n">
        <v>0.0825826474943288</v>
      </c>
      <c r="K92" s="280" t="n">
        <v>0.00589804185108829</v>
      </c>
      <c r="L92" s="280" t="n">
        <v>0.00700260850031861</v>
      </c>
      <c r="M92" s="280" t="n">
        <v>0.049967235889408</v>
      </c>
      <c r="N92" s="280" t="n">
        <v>0.0147595455861012</v>
      </c>
      <c r="O92" s="280" t="n">
        <v>0.0148257097373241</v>
      </c>
      <c r="P92" s="280" t="n">
        <v>0.0246659470495382</v>
      </c>
      <c r="Q92" s="280" t="n">
        <v>0.0484415398721613</v>
      </c>
      <c r="R92" s="280" t="n">
        <v>0.0428374023201493</v>
      </c>
      <c r="S92" s="280" t="n">
        <v>0.0643695989359742</v>
      </c>
      <c r="T92" s="280" t="n">
        <v>0.0213003317332974</v>
      </c>
      <c r="U92" s="280" t="n">
        <v>0.0929674885521872</v>
      </c>
      <c r="V92" s="280" t="n">
        <v>0.00857505440640644</v>
      </c>
      <c r="W92" s="280" t="n">
        <v>0.0133885548396465</v>
      </c>
      <c r="X92" s="280" t="n">
        <v>0.0298597456254382</v>
      </c>
      <c r="Y92" s="280" t="n">
        <v>0.0192345566626505</v>
      </c>
      <c r="Z92" s="280" t="n">
        <v>0</v>
      </c>
      <c r="AA92" s="280" t="n">
        <v>0.181401402375484</v>
      </c>
      <c r="AB92" s="280" t="n">
        <v>0.0547169148203801</v>
      </c>
      <c r="AC92" s="280" t="n">
        <v>0.0350062325045285</v>
      </c>
      <c r="AD92" s="280" t="n">
        <v>0.0465888224619597</v>
      </c>
      <c r="AE92" s="280" t="n">
        <v>0.0466395137742123</v>
      </c>
      <c r="AF92" s="280" t="n">
        <v>0.055687504846186</v>
      </c>
      <c r="AG92" s="280" t="n">
        <v>0.0192345566626505</v>
      </c>
    </row>
    <row r="93" customFormat="false" ht="12" hidden="false" customHeight="true" outlineLevel="0" collapsed="false">
      <c r="B93" s="261"/>
      <c r="C93" s="265"/>
      <c r="D93" s="280" t="s">
        <v>198</v>
      </c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  <c r="AD93" s="280"/>
      <c r="AE93" s="280"/>
      <c r="AF93" s="280"/>
      <c r="AG93" s="280"/>
    </row>
    <row r="94" customFormat="false" ht="12" hidden="false" customHeight="true" outlineLevel="0" collapsed="false">
      <c r="B94" s="261" t="s">
        <v>270</v>
      </c>
      <c r="C94" s="265"/>
      <c r="D94" s="280" t="s">
        <v>198</v>
      </c>
      <c r="E94" s="280" t="n">
        <v>0</v>
      </c>
      <c r="F94" s="280" t="n">
        <v>0</v>
      </c>
      <c r="G94" s="280" t="n">
        <v>0</v>
      </c>
      <c r="H94" s="280" t="n">
        <v>0</v>
      </c>
      <c r="I94" s="280" t="n">
        <v>0</v>
      </c>
      <c r="J94" s="280" t="n">
        <v>0</v>
      </c>
      <c r="K94" s="280" t="n">
        <v>0</v>
      </c>
      <c r="L94" s="280" t="n">
        <v>0</v>
      </c>
      <c r="M94" s="280" t="n">
        <v>0</v>
      </c>
      <c r="N94" s="280" t="n">
        <v>0</v>
      </c>
      <c r="O94" s="280" t="n">
        <v>0</v>
      </c>
      <c r="P94" s="280" t="n">
        <v>0</v>
      </c>
      <c r="Q94" s="280" t="n">
        <v>0</v>
      </c>
      <c r="R94" s="280" t="n">
        <v>0</v>
      </c>
      <c r="S94" s="280" t="n">
        <v>0</v>
      </c>
      <c r="T94" s="280" t="n">
        <v>0</v>
      </c>
      <c r="U94" s="280" t="n">
        <v>0</v>
      </c>
      <c r="V94" s="280" t="n">
        <v>0</v>
      </c>
      <c r="W94" s="280" t="n">
        <v>0</v>
      </c>
      <c r="X94" s="280" t="n">
        <v>0</v>
      </c>
      <c r="Y94" s="280" t="n">
        <v>0</v>
      </c>
      <c r="Z94" s="280" t="n">
        <v>0</v>
      </c>
      <c r="AA94" s="280" t="n">
        <v>0</v>
      </c>
      <c r="AB94" s="280" t="n">
        <v>0</v>
      </c>
      <c r="AC94" s="280" t="n">
        <v>0</v>
      </c>
      <c r="AD94" s="280" t="n">
        <v>0</v>
      </c>
      <c r="AE94" s="280" t="n">
        <v>0</v>
      </c>
      <c r="AF94" s="280" t="n">
        <v>0</v>
      </c>
      <c r="AG94" s="280" t="n">
        <v>0</v>
      </c>
    </row>
    <row r="95" customFormat="false" ht="12" hidden="false" customHeight="true" outlineLevel="0" collapsed="false">
      <c r="B95" s="264" t="n">
        <v>1421</v>
      </c>
      <c r="C95" s="265" t="s">
        <v>67</v>
      </c>
      <c r="D95" s="280" t="s">
        <v>198</v>
      </c>
      <c r="E95" s="280" t="n">
        <v>0.0327169489466996</v>
      </c>
      <c r="F95" s="280" t="n">
        <v>0.133089687352329</v>
      </c>
      <c r="G95" s="280" t="n">
        <v>0.0235490738385265</v>
      </c>
      <c r="H95" s="280" t="n">
        <v>0.00582022733658901</v>
      </c>
      <c r="I95" s="280" t="n">
        <v>0.0389369694977494</v>
      </c>
      <c r="J95" s="280" t="n">
        <v>0.0425821007060757</v>
      </c>
      <c r="K95" s="280" t="n">
        <v>0.011612784352824</v>
      </c>
      <c r="L95" s="280" t="n">
        <v>0.150325627933508</v>
      </c>
      <c r="M95" s="280" t="n">
        <v>0.0308195422406713</v>
      </c>
      <c r="N95" s="280" t="n">
        <v>0.00566267546813721</v>
      </c>
      <c r="O95" s="280" t="n">
        <v>0.0090837907727742</v>
      </c>
      <c r="P95" s="280" t="n">
        <v>0.0245384767821538</v>
      </c>
      <c r="Q95" s="280" t="n">
        <v>0.0382143831011666</v>
      </c>
      <c r="R95" s="280" t="n">
        <v>0.000724725644504969</v>
      </c>
      <c r="S95" s="280" t="n">
        <v>0.0294006285396398</v>
      </c>
      <c r="T95" s="280" t="n">
        <v>0.0555536466204145</v>
      </c>
      <c r="U95" s="280" t="n">
        <v>0.0513370698263385</v>
      </c>
      <c r="V95" s="280" t="n">
        <v>0.00375762659129018</v>
      </c>
      <c r="W95" s="280" t="n">
        <v>0.00915513561798727</v>
      </c>
      <c r="X95" s="280" t="n">
        <v>0.0304332184703163</v>
      </c>
      <c r="Y95" s="280" t="n">
        <v>0.0040366129583473</v>
      </c>
      <c r="Z95" s="280" t="n">
        <v>0</v>
      </c>
      <c r="AA95" s="280" t="n">
        <v>0.0508143450873298</v>
      </c>
      <c r="AB95" s="280" t="n">
        <v>0</v>
      </c>
      <c r="AC95" s="280" t="n">
        <v>0.0130260679162357</v>
      </c>
      <c r="AD95" s="280" t="n">
        <v>0.0314749922322282</v>
      </c>
      <c r="AE95" s="280" t="n">
        <v>0.033952949741457</v>
      </c>
      <c r="AF95" s="280" t="n">
        <v>0.0168319200785893</v>
      </c>
      <c r="AG95" s="280" t="n">
        <v>0.0040366129583473</v>
      </c>
    </row>
    <row r="96" customFormat="false" ht="12" hidden="false" customHeight="true" outlineLevel="0" collapsed="false">
      <c r="B96" s="264" t="n">
        <v>1422</v>
      </c>
      <c r="C96" s="265" t="s">
        <v>68</v>
      </c>
      <c r="D96" s="280" t="s">
        <v>198</v>
      </c>
      <c r="E96" s="280" t="n">
        <v>0.0130852670062003</v>
      </c>
      <c r="F96" s="280" t="n">
        <v>0.0118049186586403</v>
      </c>
      <c r="G96" s="280" t="n">
        <v>0.0126306503956119</v>
      </c>
      <c r="H96" s="280" t="n">
        <v>0.00535593941180259</v>
      </c>
      <c r="I96" s="280" t="n">
        <v>0.0112281323113984</v>
      </c>
      <c r="J96" s="280" t="n">
        <v>0.11392175661581</v>
      </c>
      <c r="K96" s="280" t="n">
        <v>0.00105462971779801</v>
      </c>
      <c r="L96" s="280" t="n">
        <v>0.00207163101918972</v>
      </c>
      <c r="M96" s="280" t="n">
        <v>0.000986160111393438</v>
      </c>
      <c r="N96" s="280" t="n">
        <v>0.00337292158770977</v>
      </c>
      <c r="O96" s="280" t="n">
        <v>0.000367425903956482</v>
      </c>
      <c r="P96" s="280" t="n">
        <v>0.0157195141745823</v>
      </c>
      <c r="Q96" s="280" t="n">
        <v>0.00963399496316458</v>
      </c>
      <c r="R96" s="280" t="n">
        <v>0.0214778240616446</v>
      </c>
      <c r="S96" s="280" t="n">
        <v>0</v>
      </c>
      <c r="T96" s="280" t="n">
        <v>0.00219222433247462</v>
      </c>
      <c r="U96" s="280" t="n">
        <v>0.0089644494357084</v>
      </c>
      <c r="V96" s="280" t="n">
        <v>0.00128433578170926</v>
      </c>
      <c r="W96" s="280" t="n">
        <v>0.00362492654480008</v>
      </c>
      <c r="X96" s="280" t="n">
        <v>0.0050876307862012</v>
      </c>
      <c r="Y96" s="280" t="n">
        <v>0.00209694967319994</v>
      </c>
      <c r="Z96" s="280" t="n">
        <v>0.0593774303710392</v>
      </c>
      <c r="AA96" s="280" t="n">
        <v>0.0106323016681144</v>
      </c>
      <c r="AB96" s="280" t="n">
        <v>0.0282370972055669</v>
      </c>
      <c r="AC96" s="280" t="n">
        <v>0.0105482604729337</v>
      </c>
      <c r="AD96" s="280" t="n">
        <v>0.0122833650781754</v>
      </c>
      <c r="AE96" s="280" t="n">
        <v>0.0084377583418399</v>
      </c>
      <c r="AF96" s="280" t="n">
        <v>0.0535181560991542</v>
      </c>
      <c r="AG96" s="280" t="n">
        <v>0.00209694967319994</v>
      </c>
    </row>
    <row r="97" customFormat="false" ht="12" hidden="false" customHeight="true" outlineLevel="0" collapsed="false">
      <c r="B97" s="264" t="n">
        <v>1423</v>
      </c>
      <c r="C97" s="265" t="s">
        <v>69</v>
      </c>
      <c r="D97" s="280" t="s">
        <v>198</v>
      </c>
      <c r="E97" s="280" t="n">
        <v>0.00162278603495316</v>
      </c>
      <c r="F97" s="280" t="n">
        <v>0.00142673469391727</v>
      </c>
      <c r="G97" s="280" t="n">
        <v>0.000394958845880427</v>
      </c>
      <c r="H97" s="280" t="n">
        <v>7.24150947927865E-006</v>
      </c>
      <c r="I97" s="280" t="n">
        <v>0.000745134889654237</v>
      </c>
      <c r="J97" s="280" t="n">
        <v>0.000699223481942914</v>
      </c>
      <c r="K97" s="280" t="n">
        <v>1.78246918312892E-005</v>
      </c>
      <c r="L97" s="280" t="n">
        <v>0.000103284248464455</v>
      </c>
      <c r="M97" s="280" t="n">
        <v>0.0177262084537752</v>
      </c>
      <c r="N97" s="280" t="n">
        <v>1.93682757730224E-005</v>
      </c>
      <c r="O97" s="280" t="n">
        <v>7.73276842484055E-005</v>
      </c>
      <c r="P97" s="280" t="n">
        <v>0.00260031051513319</v>
      </c>
      <c r="Q97" s="280" t="n">
        <v>0.00019692908683725</v>
      </c>
      <c r="R97" s="280" t="n">
        <v>0</v>
      </c>
      <c r="S97" s="280" t="n">
        <v>0</v>
      </c>
      <c r="T97" s="280" t="n">
        <v>0</v>
      </c>
      <c r="U97" s="280" t="n">
        <v>0.0485242605522679</v>
      </c>
      <c r="V97" s="280" t="n">
        <v>0.00021776753189921</v>
      </c>
      <c r="W97" s="280" t="n">
        <v>0.000178916409272323</v>
      </c>
      <c r="X97" s="280" t="n">
        <v>0.000730401390784679</v>
      </c>
      <c r="Y97" s="280" t="n">
        <v>2.15981979846059E-007</v>
      </c>
      <c r="Z97" s="280" t="n">
        <v>0</v>
      </c>
      <c r="AA97" s="280" t="n">
        <v>0.0539006548847075</v>
      </c>
      <c r="AB97" s="280" t="n">
        <v>0</v>
      </c>
      <c r="AC97" s="280" t="n">
        <v>0.00118333827058785</v>
      </c>
      <c r="AD97" s="280" t="n">
        <v>0.00128541340606627</v>
      </c>
      <c r="AE97" s="280" t="n">
        <v>0.00143421443917886</v>
      </c>
      <c r="AF97" s="280" t="n">
        <v>0.000278952960258586</v>
      </c>
      <c r="AG97" s="280" t="n">
        <v>2.15981979846059E-007</v>
      </c>
    </row>
    <row r="98" customFormat="false" ht="12" hidden="false" customHeight="true" outlineLevel="0" collapsed="false">
      <c r="B98" s="264" t="n">
        <v>1424</v>
      </c>
      <c r="C98" s="265" t="s">
        <v>70</v>
      </c>
      <c r="D98" s="280" t="s">
        <v>198</v>
      </c>
      <c r="E98" s="280" t="n">
        <v>0</v>
      </c>
      <c r="F98" s="280" t="n">
        <v>0</v>
      </c>
      <c r="G98" s="280" t="n">
        <v>0</v>
      </c>
      <c r="H98" s="280" t="n">
        <v>0</v>
      </c>
      <c r="I98" s="280" t="n">
        <v>0</v>
      </c>
      <c r="J98" s="280" t="n">
        <v>0</v>
      </c>
      <c r="K98" s="280" t="n">
        <v>0</v>
      </c>
      <c r="L98" s="280" t="n">
        <v>0</v>
      </c>
      <c r="M98" s="280" t="n">
        <v>0</v>
      </c>
      <c r="N98" s="280" t="n">
        <v>0</v>
      </c>
      <c r="O98" s="280" t="n">
        <v>0</v>
      </c>
      <c r="P98" s="280" t="n">
        <v>0</v>
      </c>
      <c r="Q98" s="280" t="n">
        <v>0</v>
      </c>
      <c r="R98" s="280" t="n">
        <v>0</v>
      </c>
      <c r="S98" s="280" t="n">
        <v>0</v>
      </c>
      <c r="T98" s="280" t="n">
        <v>0</v>
      </c>
      <c r="U98" s="280" t="n">
        <v>0</v>
      </c>
      <c r="V98" s="280" t="n">
        <v>0</v>
      </c>
      <c r="W98" s="280" t="n">
        <v>0</v>
      </c>
      <c r="X98" s="280" t="n">
        <v>0</v>
      </c>
      <c r="Y98" s="280" t="n">
        <v>0.00783555960576978</v>
      </c>
      <c r="Z98" s="280" t="n">
        <v>0</v>
      </c>
      <c r="AA98" s="280" t="n">
        <v>0</v>
      </c>
      <c r="AB98" s="280" t="n">
        <v>0</v>
      </c>
      <c r="AC98" s="280" t="n">
        <v>0.00169840002938468</v>
      </c>
      <c r="AD98" s="280" t="n">
        <v>0.000246630394464763</v>
      </c>
      <c r="AE98" s="280" t="n">
        <v>0</v>
      </c>
      <c r="AF98" s="280" t="n">
        <v>0</v>
      </c>
      <c r="AG98" s="280" t="n">
        <v>0.00783555960576978</v>
      </c>
    </row>
    <row r="99" customFormat="false" ht="12" hidden="false" customHeight="true" outlineLevel="0" collapsed="false">
      <c r="B99" s="264" t="n">
        <v>1425</v>
      </c>
      <c r="C99" s="265" t="s">
        <v>71</v>
      </c>
      <c r="D99" s="280" t="s">
        <v>198</v>
      </c>
      <c r="E99" s="280" t="n">
        <v>0.00016341995323824</v>
      </c>
      <c r="F99" s="280" t="n">
        <v>0.000764300973792689</v>
      </c>
      <c r="G99" s="280" t="n">
        <v>0.000226668172169539</v>
      </c>
      <c r="H99" s="280" t="n">
        <v>0</v>
      </c>
      <c r="I99" s="280" t="n">
        <v>0.000252387856095591</v>
      </c>
      <c r="J99" s="280" t="n">
        <v>0</v>
      </c>
      <c r="K99" s="280" t="n">
        <v>0</v>
      </c>
      <c r="L99" s="280" t="n">
        <v>0</v>
      </c>
      <c r="M99" s="280" t="n">
        <v>0</v>
      </c>
      <c r="N99" s="280" t="n">
        <v>0</v>
      </c>
      <c r="O99" s="280" t="n">
        <v>0</v>
      </c>
      <c r="P99" s="280" t="n">
        <v>0</v>
      </c>
      <c r="Q99" s="280" t="n">
        <v>0.00153709939304308</v>
      </c>
      <c r="R99" s="280" t="n">
        <v>0</v>
      </c>
      <c r="S99" s="280" t="n">
        <v>0</v>
      </c>
      <c r="T99" s="280" t="n">
        <v>0</v>
      </c>
      <c r="U99" s="280" t="n">
        <v>0.00611349704405497</v>
      </c>
      <c r="V99" s="280" t="n">
        <v>0</v>
      </c>
      <c r="W99" s="280" t="n">
        <v>0</v>
      </c>
      <c r="X99" s="280" t="n">
        <v>0.000530331427018724</v>
      </c>
      <c r="Y99" s="280" t="n">
        <v>0</v>
      </c>
      <c r="Z99" s="280" t="n">
        <v>0</v>
      </c>
      <c r="AA99" s="280" t="n">
        <v>0</v>
      </c>
      <c r="AB99" s="280" t="n">
        <v>0</v>
      </c>
      <c r="AC99" s="280" t="n">
        <v>0.000284174898658599</v>
      </c>
      <c r="AD99" s="280" t="n">
        <v>0.000192158393711774</v>
      </c>
      <c r="AE99" s="280" t="n">
        <v>0.00021866211092922</v>
      </c>
      <c r="AF99" s="280" t="n">
        <v>0</v>
      </c>
      <c r="AG99" s="280" t="n">
        <v>0</v>
      </c>
    </row>
    <row r="100" customFormat="false" ht="12" hidden="false" customHeight="true" outlineLevel="0" collapsed="false">
      <c r="B100" s="264" t="n">
        <v>1426</v>
      </c>
      <c r="C100" s="265" t="s">
        <v>72</v>
      </c>
      <c r="D100" s="280" t="s">
        <v>198</v>
      </c>
      <c r="E100" s="280" t="n">
        <v>4.02787373682343E-005</v>
      </c>
      <c r="F100" s="280" t="n">
        <v>3.33209427993415E-005</v>
      </c>
      <c r="G100" s="280" t="n">
        <v>5.1525282768824E-005</v>
      </c>
      <c r="H100" s="280" t="n">
        <v>0</v>
      </c>
      <c r="I100" s="280" t="n">
        <v>3.65720511136837E-005</v>
      </c>
      <c r="J100" s="280" t="n">
        <v>0</v>
      </c>
      <c r="K100" s="280" t="n">
        <v>0</v>
      </c>
      <c r="L100" s="280" t="n">
        <v>0</v>
      </c>
      <c r="M100" s="280" t="n">
        <v>7.49529063463488E-006</v>
      </c>
      <c r="N100" s="280" t="n">
        <v>0</v>
      </c>
      <c r="O100" s="280" t="n">
        <v>0</v>
      </c>
      <c r="P100" s="280" t="n">
        <v>1.05301599581279E-006</v>
      </c>
      <c r="Q100" s="280" t="n">
        <v>1.29710138570883E-005</v>
      </c>
      <c r="R100" s="280" t="n">
        <v>0</v>
      </c>
      <c r="S100" s="280" t="n">
        <v>0</v>
      </c>
      <c r="T100" s="280" t="n">
        <v>0</v>
      </c>
      <c r="U100" s="280" t="n">
        <v>0.000494518059050686</v>
      </c>
      <c r="V100" s="280" t="n">
        <v>0</v>
      </c>
      <c r="W100" s="280" t="n">
        <v>0.000925846586511395</v>
      </c>
      <c r="X100" s="280" t="n">
        <v>0</v>
      </c>
      <c r="Y100" s="280" t="n">
        <v>0</v>
      </c>
      <c r="Z100" s="280" t="n">
        <v>0</v>
      </c>
      <c r="AA100" s="280" t="n">
        <v>0</v>
      </c>
      <c r="AB100" s="280" t="n">
        <v>0</v>
      </c>
      <c r="AC100" s="280" t="n">
        <v>0.000101226682446562</v>
      </c>
      <c r="AD100" s="280" t="n">
        <v>3.683495331473E-005</v>
      </c>
      <c r="AE100" s="280" t="n">
        <v>2.63155852783643E-005</v>
      </c>
      <c r="AF100" s="280" t="n">
        <v>0.00015277632619369</v>
      </c>
      <c r="AG100" s="280" t="n">
        <v>0</v>
      </c>
    </row>
    <row r="101" customFormat="false" ht="12" hidden="false" customHeight="true" outlineLevel="0" collapsed="false">
      <c r="B101" s="264" t="n">
        <v>1427</v>
      </c>
      <c r="C101" s="265" t="s">
        <v>73</v>
      </c>
      <c r="D101" s="280" t="s">
        <v>198</v>
      </c>
      <c r="E101" s="280" t="n">
        <v>0.000245660360909369</v>
      </c>
      <c r="F101" s="280" t="n">
        <v>2.85487244468701E-005</v>
      </c>
      <c r="G101" s="280" t="n">
        <v>2.3550332534292E-006</v>
      </c>
      <c r="H101" s="280" t="n">
        <v>0</v>
      </c>
      <c r="I101" s="280" t="n">
        <v>5.85522520483983E-005</v>
      </c>
      <c r="J101" s="280" t="n">
        <v>0</v>
      </c>
      <c r="K101" s="280" t="n">
        <v>0</v>
      </c>
      <c r="L101" s="280" t="n">
        <v>0</v>
      </c>
      <c r="M101" s="280" t="n">
        <v>0</v>
      </c>
      <c r="N101" s="280" t="n">
        <v>0</v>
      </c>
      <c r="O101" s="280" t="n">
        <v>0</v>
      </c>
      <c r="P101" s="280" t="n">
        <v>0</v>
      </c>
      <c r="Q101" s="280" t="n">
        <v>3.49096075726918E-005</v>
      </c>
      <c r="R101" s="280" t="n">
        <v>0</v>
      </c>
      <c r="S101" s="280" t="n">
        <v>0</v>
      </c>
      <c r="T101" s="280" t="n">
        <v>0</v>
      </c>
      <c r="U101" s="280" t="n">
        <v>0</v>
      </c>
      <c r="V101" s="280" t="n">
        <v>0</v>
      </c>
      <c r="W101" s="280" t="n">
        <v>0</v>
      </c>
      <c r="X101" s="280" t="n">
        <v>0</v>
      </c>
      <c r="Y101" s="280" t="n">
        <v>0</v>
      </c>
      <c r="Z101" s="280" t="n">
        <v>0</v>
      </c>
      <c r="AA101" s="280" t="n">
        <v>0</v>
      </c>
      <c r="AB101" s="280" t="n">
        <v>0</v>
      </c>
      <c r="AC101" s="280" t="n">
        <v>2.91647844002149E-006</v>
      </c>
      <c r="AD101" s="280" t="n">
        <v>3.54295135019677E-005</v>
      </c>
      <c r="AE101" s="280" t="n">
        <v>4.03161790744137E-005</v>
      </c>
      <c r="AF101" s="280" t="n">
        <v>0</v>
      </c>
      <c r="AG101" s="280" t="n">
        <v>0</v>
      </c>
    </row>
    <row r="102" customFormat="false" ht="12" hidden="false" customHeight="true" outlineLevel="0" collapsed="false">
      <c r="B102" s="264" t="n">
        <v>1428</v>
      </c>
      <c r="C102" s="265" t="s">
        <v>74</v>
      </c>
      <c r="D102" s="281" t="s">
        <v>198</v>
      </c>
      <c r="E102" s="281" t="n">
        <v>0</v>
      </c>
      <c r="F102" s="281" t="n">
        <v>0</v>
      </c>
      <c r="G102" s="281" t="n">
        <v>0</v>
      </c>
      <c r="H102" s="281" t="n">
        <v>0</v>
      </c>
      <c r="I102" s="281" t="n">
        <v>0</v>
      </c>
      <c r="J102" s="281" t="n">
        <v>0</v>
      </c>
      <c r="K102" s="281" t="n">
        <v>0</v>
      </c>
      <c r="L102" s="281" t="n">
        <v>0</v>
      </c>
      <c r="M102" s="281" t="n">
        <v>0</v>
      </c>
      <c r="N102" s="281" t="n">
        <v>0</v>
      </c>
      <c r="O102" s="281" t="n">
        <v>0</v>
      </c>
      <c r="P102" s="281" t="n">
        <v>0</v>
      </c>
      <c r="Q102" s="281" t="n">
        <v>0</v>
      </c>
      <c r="R102" s="281" t="n">
        <v>0</v>
      </c>
      <c r="S102" s="281" t="n">
        <v>0</v>
      </c>
      <c r="T102" s="281" t="n">
        <v>0</v>
      </c>
      <c r="U102" s="281" t="n">
        <v>0</v>
      </c>
      <c r="V102" s="281" t="n">
        <v>0</v>
      </c>
      <c r="W102" s="281" t="n">
        <v>0</v>
      </c>
      <c r="X102" s="281" t="n">
        <v>0</v>
      </c>
      <c r="Y102" s="281" t="n">
        <v>0</v>
      </c>
      <c r="Z102" s="281" t="n">
        <v>0</v>
      </c>
      <c r="AA102" s="281" t="n">
        <v>0</v>
      </c>
      <c r="AB102" s="281" t="n">
        <v>0</v>
      </c>
      <c r="AC102" s="281" t="n">
        <v>0</v>
      </c>
      <c r="AD102" s="281" t="n">
        <v>0</v>
      </c>
      <c r="AE102" s="281" t="n">
        <v>0</v>
      </c>
      <c r="AF102" s="281" t="n">
        <v>0</v>
      </c>
      <c r="AG102" s="281" t="n">
        <v>0</v>
      </c>
    </row>
    <row r="103" customFormat="false" ht="12" hidden="false" customHeight="true" outlineLevel="0" collapsed="false">
      <c r="B103" s="264"/>
      <c r="C103" s="265" t="s">
        <v>271</v>
      </c>
      <c r="D103" s="280" t="s">
        <v>198</v>
      </c>
      <c r="E103" s="280" t="n">
        <v>0.047874361039369</v>
      </c>
      <c r="F103" s="280" t="n">
        <v>0.147147511345926</v>
      </c>
      <c r="G103" s="280" t="n">
        <v>0.0368552315682106</v>
      </c>
      <c r="H103" s="280" t="n">
        <v>0.0111834082578709</v>
      </c>
      <c r="I103" s="280" t="n">
        <v>0.0512577488580597</v>
      </c>
      <c r="J103" s="280" t="n">
        <v>0.157203080803829</v>
      </c>
      <c r="K103" s="280" t="n">
        <v>0.0126852387624533</v>
      </c>
      <c r="L103" s="280" t="n">
        <v>0.152500543201162</v>
      </c>
      <c r="M103" s="280" t="n">
        <v>0.0495394060964745</v>
      </c>
      <c r="N103" s="280" t="n">
        <v>0.00905496533162</v>
      </c>
      <c r="O103" s="280" t="n">
        <v>0.00952854436097909</v>
      </c>
      <c r="P103" s="280" t="n">
        <v>0.0428593544878651</v>
      </c>
      <c r="Q103" s="280" t="n">
        <v>0.0496302871656413</v>
      </c>
      <c r="R103" s="280" t="n">
        <v>0.0222025497061495</v>
      </c>
      <c r="S103" s="280" t="n">
        <v>0.0294006285396398</v>
      </c>
      <c r="T103" s="280" t="n">
        <v>0.0577458709528891</v>
      </c>
      <c r="U103" s="280" t="n">
        <v>0.11543379491742</v>
      </c>
      <c r="V103" s="280" t="n">
        <v>0.00525972990489865</v>
      </c>
      <c r="W103" s="280" t="n">
        <v>0.0138848251585711</v>
      </c>
      <c r="X103" s="280" t="n">
        <v>0.0367815820743209</v>
      </c>
      <c r="Y103" s="280" t="n">
        <v>0.0139693382192969</v>
      </c>
      <c r="Z103" s="280" t="n">
        <v>0.0593774303710392</v>
      </c>
      <c r="AA103" s="280" t="n">
        <v>0.115347301640152</v>
      </c>
      <c r="AB103" s="280" t="n">
        <v>0.0282370972055669</v>
      </c>
      <c r="AC103" s="280" t="n">
        <v>0.0268443847486872</v>
      </c>
      <c r="AD103" s="280" t="n">
        <v>0.045554823971463</v>
      </c>
      <c r="AE103" s="280" t="n">
        <v>0.0441102163977578</v>
      </c>
      <c r="AF103" s="280" t="n">
        <v>0.0707818054641958</v>
      </c>
      <c r="AG103" s="280" t="n">
        <v>0.0139693382192969</v>
      </c>
    </row>
    <row r="104" customFormat="false" ht="12" hidden="false" customHeight="true" outlineLevel="0" collapsed="false">
      <c r="B104" s="264"/>
      <c r="C104" s="265"/>
      <c r="D104" s="280" t="s">
        <v>198</v>
      </c>
      <c r="E104" s="280"/>
      <c r="F104" s="280"/>
      <c r="G104" s="280"/>
      <c r="H104" s="280"/>
      <c r="I104" s="280"/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  <c r="AD104" s="280"/>
      <c r="AE104" s="280"/>
      <c r="AF104" s="280"/>
      <c r="AG104" s="280"/>
    </row>
    <row r="105" customFormat="false" ht="12" hidden="false" customHeight="true" outlineLevel="0" collapsed="false">
      <c r="B105" s="264" t="n">
        <v>1499</v>
      </c>
      <c r="C105" s="265" t="s">
        <v>75</v>
      </c>
      <c r="D105" s="280" t="s">
        <v>198</v>
      </c>
      <c r="E105" s="144" t="n">
        <v>-0.0988515099725576</v>
      </c>
      <c r="F105" s="144" t="n">
        <v>-0.416490904548472</v>
      </c>
      <c r="G105" s="144" t="n">
        <v>-0.113271373052882</v>
      </c>
      <c r="H105" s="144" t="n">
        <v>-0.0682397225247105</v>
      </c>
      <c r="I105" s="144" t="n">
        <v>-0.148021027700734</v>
      </c>
      <c r="J105" s="144" t="n">
        <v>-0.170010474685928</v>
      </c>
      <c r="K105" s="144" t="n">
        <v>-0.0375602955245948</v>
      </c>
      <c r="L105" s="144" t="n">
        <v>-0.097179130381578</v>
      </c>
      <c r="M105" s="144" t="n">
        <v>-0.0674363057233864</v>
      </c>
      <c r="N105" s="144" t="n">
        <v>-0.0346288562479924</v>
      </c>
      <c r="O105" s="144" t="n">
        <v>-0.0491088564786286</v>
      </c>
      <c r="P105" s="144" t="n">
        <v>-0.0618211418986953</v>
      </c>
      <c r="Q105" s="144" t="n">
        <v>-0.106220709697033</v>
      </c>
      <c r="R105" s="144" t="n">
        <v>-0.0254726247745357</v>
      </c>
      <c r="S105" s="144" t="n">
        <v>-0.212501974715049</v>
      </c>
      <c r="T105" s="144" t="n">
        <v>-0.128566389818258</v>
      </c>
      <c r="U105" s="144" t="n">
        <v>-0.107312865181659</v>
      </c>
      <c r="V105" s="144" t="n">
        <v>-0.0368538874917141</v>
      </c>
      <c r="W105" s="144" t="n">
        <v>-0.0293763432724534</v>
      </c>
      <c r="X105" s="144" t="n">
        <v>-0.0588476428792518</v>
      </c>
      <c r="Y105" s="144" t="n">
        <v>-0.0433352680539567</v>
      </c>
      <c r="Z105" s="144" t="n">
        <v>-0.0572885445364749</v>
      </c>
      <c r="AA105" s="144" t="n">
        <v>-0.252595154417323</v>
      </c>
      <c r="AB105" s="144" t="n">
        <v>-0.0320234733910128</v>
      </c>
      <c r="AC105" s="144" t="n">
        <v>-0.0549009126893294</v>
      </c>
      <c r="AD105" s="144" t="n">
        <v>-0.112351625769856</v>
      </c>
      <c r="AE105" s="144" t="n">
        <v>-0.11816536315494</v>
      </c>
      <c r="AF105" s="144" t="n">
        <v>-0.0796242415215501</v>
      </c>
      <c r="AG105" s="144" t="n">
        <v>-0.0433352680539567</v>
      </c>
    </row>
    <row r="106" customFormat="false" ht="12" hidden="false" customHeight="true" outlineLevel="0" collapsed="false">
      <c r="B106" s="277"/>
      <c r="C106" s="278"/>
      <c r="D106" s="278"/>
      <c r="E106" s="278"/>
      <c r="F106" s="278"/>
      <c r="G106" s="278"/>
      <c r="H106" s="278"/>
      <c r="I106" s="278"/>
      <c r="J106" s="278"/>
      <c r="K106" s="278"/>
      <c r="L106" s="278"/>
      <c r="M106" s="278"/>
      <c r="N106" s="278"/>
      <c r="O106" s="278"/>
      <c r="P106" s="278"/>
      <c r="Q106" s="278"/>
      <c r="R106" s="278"/>
      <c r="S106" s="278"/>
      <c r="T106" s="278"/>
      <c r="U106" s="278"/>
      <c r="V106" s="278"/>
      <c r="W106" s="278"/>
      <c r="X106" s="278"/>
      <c r="Y106" s="278"/>
      <c r="Z106" s="278"/>
      <c r="AA106" s="278"/>
      <c r="AB106" s="278"/>
      <c r="AC106" s="278"/>
      <c r="AD106" s="278"/>
      <c r="AE106" s="278"/>
      <c r="AF106" s="278"/>
      <c r="AG106" s="278"/>
    </row>
    <row r="107" customFormat="false" ht="12" hidden="false" customHeight="true" outlineLevel="0" collapsed="false"/>
    <row r="108" customFormat="false" ht="12" hidden="false" customHeight="true" outlineLevel="0" collapsed="false">
      <c r="B108" s="73" t="s">
        <v>154</v>
      </c>
    </row>
    <row r="109" customFormat="false" ht="12" hidden="false" customHeight="true" outlineLevel="0" collapsed="false">
      <c r="B109" s="73" t="s">
        <v>155</v>
      </c>
      <c r="D109" s="280" t="s">
        <v>198</v>
      </c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customFormat="false" ht="12" hidden="false" customHeight="true" outlineLevel="0" collapsed="false">
      <c r="B110" s="73" t="s">
        <v>156</v>
      </c>
      <c r="D110" s="280" t="s">
        <v>198</v>
      </c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customFormat="false" ht="12" hidden="false" customHeight="true" outlineLevel="0" collapsed="false">
      <c r="B111" s="73" t="s">
        <v>157</v>
      </c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customFormat="false" ht="12.75" hidden="false" customHeight="true" outlineLevel="0" collapsed="false">
      <c r="B112" s="74" t="s">
        <v>158</v>
      </c>
    </row>
    <row r="113" customFormat="false" ht="12.75" hidden="false" customHeight="true" outlineLevel="0" collapsed="false"/>
    <row r="114" customFormat="false" ht="12.75" hidden="false" customHeight="true" outlineLevel="0" collapsed="false">
      <c r="E114" s="273" t="n">
        <v>0</v>
      </c>
      <c r="F114" s="273" t="n">
        <v>0</v>
      </c>
      <c r="G114" s="273" t="n">
        <v>0</v>
      </c>
      <c r="H114" s="273" t="n">
        <v>0</v>
      </c>
      <c r="I114" s="273" t="n">
        <v>0</v>
      </c>
      <c r="J114" s="273" t="n">
        <v>0</v>
      </c>
      <c r="K114" s="273" t="n">
        <v>0</v>
      </c>
      <c r="L114" s="273" t="n">
        <v>0</v>
      </c>
      <c r="M114" s="273" t="n">
        <v>0</v>
      </c>
      <c r="N114" s="273" t="n">
        <v>0</v>
      </c>
      <c r="O114" s="273" t="n">
        <v>0</v>
      </c>
      <c r="P114" s="273" t="n">
        <v>0</v>
      </c>
      <c r="Q114" s="273" t="n">
        <v>0</v>
      </c>
      <c r="R114" s="273" t="n">
        <v>0</v>
      </c>
      <c r="S114" s="273" t="n">
        <v>0</v>
      </c>
      <c r="T114" s="273" t="n">
        <v>0</v>
      </c>
      <c r="U114" s="273" t="n">
        <v>0</v>
      </c>
      <c r="V114" s="273" t="n">
        <v>0</v>
      </c>
      <c r="W114" s="273" t="n">
        <v>0</v>
      </c>
      <c r="X114" s="273" t="n">
        <v>0</v>
      </c>
      <c r="Y114" s="273" t="n">
        <v>0</v>
      </c>
      <c r="Z114" s="273" t="n">
        <v>0</v>
      </c>
      <c r="AA114" s="273" t="n">
        <v>0</v>
      </c>
      <c r="AB114" s="273" t="n">
        <v>0</v>
      </c>
      <c r="AC114" s="273" t="n">
        <v>0</v>
      </c>
      <c r="AD114" s="273" t="n">
        <v>0</v>
      </c>
      <c r="AE114" s="273" t="n">
        <v>0</v>
      </c>
      <c r="AF114" s="273" t="n">
        <v>0</v>
      </c>
      <c r="AG114" s="273" t="n">
        <v>0</v>
      </c>
    </row>
    <row r="115" customFormat="false" ht="12" hidden="false" customHeight="false" outlineLevel="0" collapsed="false">
      <c r="D115" s="282"/>
      <c r="E115" s="282" t="n">
        <v>0</v>
      </c>
      <c r="F115" s="282" t="n">
        <v>0</v>
      </c>
      <c r="G115" s="282" t="n">
        <v>0</v>
      </c>
      <c r="H115" s="282" t="n">
        <v>0</v>
      </c>
      <c r="I115" s="282" t="n">
        <v>0</v>
      </c>
      <c r="J115" s="282" t="n">
        <v>0</v>
      </c>
      <c r="K115" s="282" t="n">
        <v>0</v>
      </c>
      <c r="L115" s="282" t="n">
        <v>0</v>
      </c>
      <c r="M115" s="282" t="n">
        <v>0</v>
      </c>
      <c r="N115" s="282" t="n">
        <v>0</v>
      </c>
      <c r="O115" s="282" t="n">
        <v>0</v>
      </c>
      <c r="P115" s="282" t="n">
        <v>0</v>
      </c>
      <c r="Q115" s="282" t="n">
        <v>0</v>
      </c>
      <c r="R115" s="282" t="n">
        <v>0</v>
      </c>
      <c r="S115" s="282" t="n">
        <v>0</v>
      </c>
      <c r="T115" s="282" t="n">
        <v>0</v>
      </c>
      <c r="U115" s="282" t="n">
        <v>0</v>
      </c>
      <c r="V115" s="282" t="n">
        <v>0</v>
      </c>
      <c r="W115" s="282" t="n">
        <v>0</v>
      </c>
      <c r="X115" s="282" t="n">
        <v>0</v>
      </c>
      <c r="Y115" s="282" t="n">
        <v>0</v>
      </c>
      <c r="Z115" s="282" t="n">
        <v>0</v>
      </c>
      <c r="AA115" s="282" t="n">
        <v>0</v>
      </c>
      <c r="AB115" s="282" t="n">
        <v>0</v>
      </c>
      <c r="AC115" s="282" t="n">
        <v>0</v>
      </c>
      <c r="AD115" s="282" t="n">
        <v>0</v>
      </c>
      <c r="AE115" s="282" t="n">
        <v>0</v>
      </c>
      <c r="AF115" s="282" t="n">
        <v>0</v>
      </c>
      <c r="AG115" s="28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7:23:37Z</dcterms:created>
  <dc:creator>Direccion de Informatica</dc:creator>
  <dc:description/>
  <dc:language>en-US</dc:language>
  <cp:lastModifiedBy>Direccion de Informatica</cp:lastModifiedBy>
  <cp:revision>0</cp:revision>
  <dc:subject/>
  <dc:title/>
</cp:coreProperties>
</file>