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</sheets>
  <definedNames>
    <definedName function="false" hidden="false" localSheetId="1" name="_xlnm.Print_Area" vbProcedure="false">BALCONS!$B$1:$AH$148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H$10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G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H$85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H$93</definedName>
    <definedName function="false" hidden="false" localSheetId="4" name="_xlnm.Print_Titles" vbProcedure="false">EPyG!$B:$C</definedName>
    <definedName function="false" hidden="false" localSheetId="5" name="_xlnm.Print_Area" vbProcedure="false">INDIC!$A$1:$AG$59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288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MACHALA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6 de octubre de 2002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MAL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TOTAL INGRESOS</t>
  </si>
  <si>
    <t xml:space="preserve">INTERESES Y DESCUENTOS GANADOS</t>
  </si>
  <si>
    <t xml:space="preserve">INTERESES CAUSADO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                  Las cuentas de ingresos y gastos corresponden a los valores acumulados  desde el mes de julio del 2002.Los balances se liquidaron al 30 de junio del 2002 por cambio de CUC.</t>
  </si>
  <si>
    <t xml:space="preserve">COMPOSICION PORCENTUAL DEL ESTADO DE PERDIDAS Y GANANCIAS</t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ESTIMADOS/PATRIMONIO PROMEDIO</t>
  </si>
  <si>
    <t xml:space="preserve">RESULTADOS DEL EJERCICIO ESTIMADOS/ACTIVO PROMEDIO</t>
  </si>
  <si>
    <t xml:space="preserve">INDICADOR DE LIQUIDEZ REGULATORIO:</t>
  </si>
  <si>
    <t xml:space="preserve">ACTIVOS LIQUIDOS/PASIVOS EXIGIBLES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 Agrupación de entidades metodología de percentiles.</t>
    </r>
  </si>
  <si>
    <r>
      <rPr>
        <b val="true"/>
        <sz val="10"/>
        <rFont val="Arial"/>
        <family val="2"/>
      </rPr>
      <t xml:space="preserve">             </t>
    </r>
    <r>
      <rPr>
        <sz val="10"/>
        <rFont val="Arial"/>
        <family val="2"/>
      </rPr>
      <t xml:space="preserve">Los indicadores de rentabilidad se han estimado para un semestre, debido al cierre del balance a junio del 2002 por cambio de Catálogo de cuentas.</t>
    </r>
  </si>
  <si>
    <r>
      <rPr>
        <b val="true"/>
        <sz val="10"/>
        <rFont val="Arial"/>
        <family val="2"/>
      </rPr>
      <t xml:space="preserve">Fecha de actualización: </t>
    </r>
    <r>
      <rPr>
        <sz val="10"/>
        <rFont val="Arial"/>
        <family val="2"/>
      </rPr>
      <t xml:space="preserve">25 de noviembre de 2002.</t>
    </r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LJ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(&quot;N$&quot;* #,##0_);_(&quot;N$&quot;* \(#,##0\);_(&quot;N$&quot;* \-_);_(@_)"/>
    <numFmt numFmtId="175" formatCode="_-* #,##0&quot; Pts&quot;_-;\-* #,##0&quot; Pts&quot;_-;_-* &quot;- Pts&quot;_-;_-@_-"/>
    <numFmt numFmtId="176" formatCode="_-\$* #,##0_-;_-\$* #,##0\-;_-\$* \-_-;_-@_-"/>
    <numFmt numFmtId="177" formatCode="_ &quot;$ &quot;* #,##0.00_ ;_ &quot;$ &quot;* \-#,##0.00_ ;_ &quot;$ &quot;* \-??_ ;_ @_ "/>
    <numFmt numFmtId="178" formatCode="_(&quot;N$&quot;* #,##0.00_);_(&quot;N$&quot;* \(#,##0.00\);_(&quot;N$&quot;* \-??_);_(@_)"/>
    <numFmt numFmtId="179" formatCode="_-* #,##0.00&quot; Pts&quot;_-;\-* #,##0.00&quot; Pts&quot;_-;_-* \-??&quot; Pts&quot;_-;_-@_-"/>
    <numFmt numFmtId="180" formatCode="_-\$* #,##0.00_-;_-\$* #,##0.00\-;_-\$* \-??_-;_-@_-"/>
    <numFmt numFmtId="181" formatCode="#,##0"/>
    <numFmt numFmtId="182" formatCode="[$-409]mmm\-yy"/>
    <numFmt numFmtId="183" formatCode="_(* #,##0_);_(* \(#,##0\);_(* \-??_);_(@_)"/>
    <numFmt numFmtId="184" formatCode="0%"/>
    <numFmt numFmtId="185" formatCode="0.00%"/>
    <numFmt numFmtId="186" formatCode="mmmm\ d&quot;, &quot;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u val="single"/>
      <sz val="7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6CAF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9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estatales sep 2002 16oct" xfId="21"/>
    <cellStyle name="Millares [0]_Hoja1" xfId="22"/>
    <cellStyle name="Millares [0]_Hoja1 (2)" xfId="23"/>
    <cellStyle name="Millares [0]_Hoja2" xfId="24"/>
    <cellStyle name="Millares [0]_MONEDAS1" xfId="25"/>
    <cellStyle name="Millares [0]_MONEDAS2" xfId="26"/>
    <cellStyle name="Millares [0]_Módulo1" xfId="27"/>
    <cellStyle name="Millares [0]_Módulo3" xfId="28"/>
    <cellStyle name="Millares_BALSAB" xfId="29"/>
    <cellStyle name="Millares_estatales sep 2002 16oct" xfId="30"/>
    <cellStyle name="Millares_Hoja1" xfId="31"/>
    <cellStyle name="Millares_Hoja1 (2)" xfId="32"/>
    <cellStyle name="Millares_Hoja2" xfId="33"/>
    <cellStyle name="Millares_MONEDAS1" xfId="34"/>
    <cellStyle name="Millares_MONEDAS2" xfId="35"/>
    <cellStyle name="Millares_Módulo1" xfId="36"/>
    <cellStyle name="Millares_Módulo3" xfId="37"/>
    <cellStyle name="Moneda [0]_BALSAB" xfId="38"/>
    <cellStyle name="Moneda [0]_estatales sep 2002 16oct" xfId="39"/>
    <cellStyle name="Moneda [0]_Hoja1" xfId="40"/>
    <cellStyle name="Moneda [0]_Hoja1 (2)" xfId="41"/>
    <cellStyle name="Moneda [0]_Hoja2" xfId="42"/>
    <cellStyle name="Moneda [0]_MONEDAS1" xfId="43"/>
    <cellStyle name="Moneda [0]_MONEDAS2" xfId="44"/>
    <cellStyle name="Moneda [0]_Módulo1" xfId="45"/>
    <cellStyle name="Moneda [0]_Módulo3" xfId="46"/>
    <cellStyle name="Moneda_BALSAB" xfId="47"/>
    <cellStyle name="Moneda_estatales sep 2002 16oct" xfId="48"/>
    <cellStyle name="Moneda_Hoja1" xfId="49"/>
    <cellStyle name="Moneda_Hoja1 (2)" xfId="50"/>
    <cellStyle name="Moneda_Hoja2" xfId="51"/>
    <cellStyle name="Moneda_MONEDAS1" xfId="52"/>
    <cellStyle name="Moneda_MONEDAS2" xfId="53"/>
    <cellStyle name="Moneda_Módulo1" xfId="54"/>
    <cellStyle name="Moneda_Módulo3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1.7"/>
    <col collapsed="false" customWidth="true" hidden="false" outlineLevel="0" max="6" min="6" style="2" width="13.56"/>
    <col collapsed="false" customWidth="true" hidden="false" outlineLevel="0" max="7" min="7" style="2" width="11.7"/>
    <col collapsed="false" customWidth="true" hidden="false" outlineLevel="0" max="8" min="8" style="2" width="13.41"/>
    <col collapsed="false" customWidth="true" hidden="false" outlineLevel="0" max="9" min="9" style="2" width="13.28"/>
    <col collapsed="false" customWidth="true" hidden="false" outlineLevel="0" max="10" min="10" style="2" width="11.7"/>
    <col collapsed="false" customWidth="true" hidden="false" outlineLevel="0" max="11" min="11" style="2" width="13.14"/>
    <col collapsed="false" customWidth="true" hidden="false" outlineLevel="0" max="13" min="12" style="2" width="11.7"/>
    <col collapsed="false" customWidth="true" hidden="false" outlineLevel="0" max="14" min="14" style="2" width="15.13"/>
    <col collapsed="false" customWidth="true" hidden="false" outlineLevel="0" max="17" min="15" style="2" width="11.7"/>
    <col collapsed="false" customWidth="true" hidden="false" outlineLevel="0" max="18" min="18" style="2" width="13.99"/>
    <col collapsed="false" customWidth="true" hidden="false" outlineLevel="0" max="25" min="19" style="2" width="11.7"/>
    <col collapsed="false" customWidth="true" hidden="false" outlineLevel="0" max="26" min="26" style="2" width="15.13"/>
    <col collapsed="false" customWidth="true" hidden="false" outlineLevel="0" max="28" min="27" style="2" width="11.7"/>
    <col collapsed="false" customWidth="true" hidden="false" outlineLevel="0" max="29" min="29" style="2" width="11.56"/>
    <col collapsed="false" customWidth="true" hidden="false" outlineLevel="0" max="33" min="30" style="2" width="13.28"/>
    <col collapsed="false" customWidth="true" hidden="false" outlineLevel="0" max="34" min="34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</row>
    <row r="3" s="7" customFormat="true" ht="19.5" hidden="false" customHeight="true" outlineLevel="0" collapsed="false">
      <c r="B3" s="11" t="n">
        <v>37560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1" t="s">
        <v>15</v>
      </c>
      <c r="Q8" s="30" t="s">
        <v>16</v>
      </c>
      <c r="R8" s="32" t="s">
        <v>17</v>
      </c>
      <c r="S8" s="30" t="s">
        <v>18</v>
      </c>
      <c r="T8" s="30" t="s">
        <v>19</v>
      </c>
      <c r="U8" s="29" t="s">
        <v>20</v>
      </c>
      <c r="V8" s="29" t="s">
        <v>21</v>
      </c>
      <c r="W8" s="32" t="s">
        <v>22</v>
      </c>
      <c r="X8" s="30" t="s">
        <v>23</v>
      </c>
      <c r="Y8" s="33" t="s">
        <v>24</v>
      </c>
      <c r="Z8" s="30" t="s">
        <v>25</v>
      </c>
      <c r="AA8" s="30" t="s">
        <v>26</v>
      </c>
      <c r="AB8" s="32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</row>
    <row r="10" customFormat="false" ht="12.75" hidden="false" customHeight="true" outlineLevel="0" collapsed="false">
      <c r="B10" s="39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</row>
    <row r="11" customFormat="false" ht="12.75" hidden="false" customHeight="true" outlineLevel="0" collapsed="false">
      <c r="B11" s="43" t="n">
        <v>11</v>
      </c>
      <c r="C11" s="44" t="s">
        <v>34</v>
      </c>
      <c r="D11" s="41" t="n">
        <v>0</v>
      </c>
      <c r="E11" s="41" t="n">
        <v>201890.86177</v>
      </c>
      <c r="F11" s="41" t="n">
        <v>83140.18609</v>
      </c>
      <c r="G11" s="41" t="n">
        <v>277055.3603</v>
      </c>
      <c r="H11" s="41" t="n">
        <v>88368.37299</v>
      </c>
      <c r="I11" s="41" t="n">
        <v>650454.78115</v>
      </c>
      <c r="J11" s="41" t="n">
        <v>42879.67999</v>
      </c>
      <c r="K11" s="41" t="n">
        <v>94846.60853</v>
      </c>
      <c r="L11" s="41" t="n">
        <v>55125.981</v>
      </c>
      <c r="M11" s="41" t="n">
        <v>22783.57245</v>
      </c>
      <c r="N11" s="41" t="n">
        <v>95018.30053</v>
      </c>
      <c r="O11" s="41" t="n">
        <v>44788.88722</v>
      </c>
      <c r="P11" s="41" t="n">
        <v>355443.02972</v>
      </c>
      <c r="Q11" s="41" t="n">
        <v>12514.28195</v>
      </c>
      <c r="R11" s="41" t="n">
        <v>11123.3052</v>
      </c>
      <c r="S11" s="41" t="n">
        <v>2008.56013</v>
      </c>
      <c r="T11" s="41" t="n">
        <v>3968.6462</v>
      </c>
      <c r="U11" s="41" t="n">
        <v>8763.83238</v>
      </c>
      <c r="V11" s="41" t="n">
        <v>4131.99658</v>
      </c>
      <c r="W11" s="41" t="n">
        <v>9320.86594</v>
      </c>
      <c r="X11" s="41" t="n">
        <v>16428.35443</v>
      </c>
      <c r="Y11" s="41" t="n">
        <v>14790.5565</v>
      </c>
      <c r="Z11" s="41" t="n">
        <v>681.747</v>
      </c>
      <c r="AA11" s="41" t="n">
        <v>1597.14033</v>
      </c>
      <c r="AB11" s="41" t="n">
        <v>24411.71277</v>
      </c>
      <c r="AC11" s="41" t="n">
        <v>109740.99941</v>
      </c>
      <c r="AD11" s="41" t="n">
        <v>1115638.81028</v>
      </c>
      <c r="AE11" s="41" t="n">
        <v>1013112.68988</v>
      </c>
      <c r="AF11" s="41" t="n">
        <v>87735.5639</v>
      </c>
      <c r="AG11" s="41" t="n">
        <v>14790.5565</v>
      </c>
      <c r="AH11" s="42"/>
    </row>
    <row r="12" customFormat="false" ht="12.75" hidden="false" customHeight="true" outlineLevel="0" collapsed="false">
      <c r="B12" s="43" t="n">
        <v>12</v>
      </c>
      <c r="C12" s="44" t="s">
        <v>35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20</v>
      </c>
      <c r="K12" s="41" t="n">
        <v>0</v>
      </c>
      <c r="L12" s="41" t="n">
        <v>0</v>
      </c>
      <c r="M12" s="41" t="n">
        <v>0</v>
      </c>
      <c r="N12" s="41" t="n">
        <v>100</v>
      </c>
      <c r="O12" s="41" t="n">
        <v>0</v>
      </c>
      <c r="P12" s="41" t="n">
        <v>120</v>
      </c>
      <c r="Q12" s="41" t="n">
        <v>1000</v>
      </c>
      <c r="R12" s="41" t="n">
        <v>0</v>
      </c>
      <c r="S12" s="41" t="n">
        <v>0</v>
      </c>
      <c r="T12" s="41" t="n">
        <v>0</v>
      </c>
      <c r="U12" s="41" t="n">
        <v>200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3000</v>
      </c>
      <c r="AD12" s="41" t="n">
        <v>3120</v>
      </c>
      <c r="AE12" s="41" t="n">
        <v>3100</v>
      </c>
      <c r="AF12" s="41" t="n">
        <v>20</v>
      </c>
      <c r="AG12" s="41" t="n">
        <v>0</v>
      </c>
      <c r="AH12" s="42"/>
    </row>
    <row r="13" customFormat="false" ht="12.75" hidden="false" customHeight="true" outlineLevel="0" collapsed="false">
      <c r="B13" s="43" t="n">
        <v>13</v>
      </c>
      <c r="C13" s="44" t="s">
        <v>36</v>
      </c>
      <c r="D13" s="41" t="n">
        <v>0</v>
      </c>
      <c r="E13" s="41" t="n">
        <v>136743.98536</v>
      </c>
      <c r="F13" s="41" t="n">
        <v>190376.50486</v>
      </c>
      <c r="G13" s="41" t="n">
        <v>195904.9153</v>
      </c>
      <c r="H13" s="41" t="n">
        <v>89568.62418</v>
      </c>
      <c r="I13" s="41" t="n">
        <v>612594.0297</v>
      </c>
      <c r="J13" s="41" t="n">
        <v>3822.75573</v>
      </c>
      <c r="K13" s="41" t="n">
        <v>19460.37726</v>
      </c>
      <c r="L13" s="41" t="n">
        <v>135300.486</v>
      </c>
      <c r="M13" s="41" t="n">
        <v>10819.57374</v>
      </c>
      <c r="N13" s="41" t="n">
        <v>27244.75198</v>
      </c>
      <c r="O13" s="41" t="n">
        <v>10831.40824</v>
      </c>
      <c r="P13" s="41" t="n">
        <v>207479.35295</v>
      </c>
      <c r="Q13" s="41" t="n">
        <v>4753.77731</v>
      </c>
      <c r="R13" s="41" t="n">
        <v>2762.51778</v>
      </c>
      <c r="S13" s="41" t="n">
        <v>339.52488</v>
      </c>
      <c r="T13" s="41" t="n">
        <v>53.7757</v>
      </c>
      <c r="U13" s="41" t="n">
        <v>1680.18837</v>
      </c>
      <c r="V13" s="41" t="n">
        <v>12591.22024</v>
      </c>
      <c r="W13" s="41" t="n">
        <v>5774.6734</v>
      </c>
      <c r="X13" s="41" t="n">
        <v>13275.9182</v>
      </c>
      <c r="Y13" s="41" t="n">
        <v>27285.10616</v>
      </c>
      <c r="Z13" s="41" t="n">
        <v>862.326</v>
      </c>
      <c r="AA13" s="41" t="n">
        <v>238.14305</v>
      </c>
      <c r="AB13" s="41" t="n">
        <v>859.86764</v>
      </c>
      <c r="AC13" s="41" t="n">
        <v>70477.03873</v>
      </c>
      <c r="AD13" s="41" t="n">
        <v>890550.42138</v>
      </c>
      <c r="AE13" s="41" t="n">
        <v>850045.50067</v>
      </c>
      <c r="AF13" s="41" t="n">
        <v>13219.81455</v>
      </c>
      <c r="AG13" s="41" t="n">
        <v>27285.10616</v>
      </c>
      <c r="AH13" s="42"/>
    </row>
    <row r="14" customFormat="false" ht="12.75" hidden="false" customHeight="true" outlineLevel="0" collapsed="false">
      <c r="B14" s="43"/>
      <c r="C14" s="45" t="s">
        <v>37</v>
      </c>
      <c r="D14" s="23"/>
      <c r="E14" s="41" t="n">
        <v>48685.94676</v>
      </c>
      <c r="F14" s="41" t="n">
        <v>5913.05476</v>
      </c>
      <c r="G14" s="41" t="n">
        <v>52772.2317</v>
      </c>
      <c r="H14" s="41" t="n">
        <v>65934.18438</v>
      </c>
      <c r="I14" s="41" t="n">
        <v>173305.4176</v>
      </c>
      <c r="J14" s="41" t="n">
        <v>2788.75036</v>
      </c>
      <c r="K14" s="41" t="n">
        <v>8895.55676</v>
      </c>
      <c r="L14" s="41" t="n">
        <v>90858.817</v>
      </c>
      <c r="M14" s="41" t="n">
        <v>5861.98328</v>
      </c>
      <c r="N14" s="41" t="n">
        <v>22102.30152</v>
      </c>
      <c r="O14" s="41" t="n">
        <v>3805.98846</v>
      </c>
      <c r="P14" s="41" t="n">
        <v>134313.39738</v>
      </c>
      <c r="Q14" s="41" t="n">
        <v>1489.7601</v>
      </c>
      <c r="R14" s="41" t="n">
        <v>732.38191</v>
      </c>
      <c r="S14" s="41" t="n">
        <v>0</v>
      </c>
      <c r="T14" s="41" t="n">
        <v>0</v>
      </c>
      <c r="U14" s="41" t="n">
        <v>1546.47939</v>
      </c>
      <c r="V14" s="41" t="n">
        <v>5949.31765</v>
      </c>
      <c r="W14" s="41" t="n">
        <v>2215.62191</v>
      </c>
      <c r="X14" s="41" t="n">
        <v>5577.9</v>
      </c>
      <c r="Y14" s="41" t="n">
        <v>11455.0968</v>
      </c>
      <c r="Z14" s="41" t="n">
        <v>42.06</v>
      </c>
      <c r="AA14" s="41" t="n">
        <v>4.40641</v>
      </c>
      <c r="AB14" s="41" t="n">
        <v>0</v>
      </c>
      <c r="AC14" s="41" t="n">
        <v>29013.02417</v>
      </c>
      <c r="AD14" s="41" t="n">
        <v>336631.83915</v>
      </c>
      <c r="AE14" s="41" t="n">
        <v>319439.98817</v>
      </c>
      <c r="AF14" s="41" t="n">
        <v>5736.75418</v>
      </c>
      <c r="AG14" s="41" t="n">
        <v>11455.0968</v>
      </c>
      <c r="AH14" s="42"/>
    </row>
    <row r="15" customFormat="false" ht="12.75" hidden="false" customHeight="true" outlineLevel="0" collapsed="false">
      <c r="B15" s="43"/>
      <c r="C15" s="45" t="s">
        <v>38</v>
      </c>
      <c r="D15" s="41"/>
      <c r="E15" s="41" t="n">
        <v>83030.50687</v>
      </c>
      <c r="F15" s="41" t="n">
        <v>171282.88256</v>
      </c>
      <c r="G15" s="41" t="n">
        <v>88735.69584</v>
      </c>
      <c r="H15" s="41" t="n">
        <v>11840.29699</v>
      </c>
      <c r="I15" s="41" t="n">
        <v>354889.38226</v>
      </c>
      <c r="J15" s="41" t="n">
        <v>0</v>
      </c>
      <c r="K15" s="41" t="n">
        <v>7032.18828</v>
      </c>
      <c r="L15" s="41" t="n">
        <v>25481.998</v>
      </c>
      <c r="M15" s="41" t="n">
        <v>3728.6402</v>
      </c>
      <c r="N15" s="41" t="n">
        <v>4331.28966</v>
      </c>
      <c r="O15" s="41" t="n">
        <v>6452.39347</v>
      </c>
      <c r="P15" s="41" t="n">
        <v>47026.50961</v>
      </c>
      <c r="Q15" s="41" t="n">
        <v>2416.72014</v>
      </c>
      <c r="R15" s="41" t="n">
        <v>1527.31</v>
      </c>
      <c r="S15" s="41" t="n">
        <v>293.22595</v>
      </c>
      <c r="T15" s="41" t="n">
        <v>0</v>
      </c>
      <c r="U15" s="41" t="n">
        <v>0</v>
      </c>
      <c r="V15" s="41" t="n">
        <v>6668.06418</v>
      </c>
      <c r="W15" s="41" t="n">
        <v>104.99285</v>
      </c>
      <c r="X15" s="41" t="n">
        <v>6802.1282</v>
      </c>
      <c r="Y15" s="41" t="n">
        <v>15209.93502</v>
      </c>
      <c r="Z15" s="41" t="n">
        <v>1765.48</v>
      </c>
      <c r="AA15" s="41" t="n">
        <v>209.65007</v>
      </c>
      <c r="AB15" s="41" t="n">
        <v>0</v>
      </c>
      <c r="AC15" s="41" t="n">
        <v>34997.50641</v>
      </c>
      <c r="AD15" s="41" t="n">
        <v>436913.39828</v>
      </c>
      <c r="AE15" s="41" t="n">
        <v>420071.16041</v>
      </c>
      <c r="AF15" s="41" t="n">
        <v>1632.30285</v>
      </c>
      <c r="AG15" s="41" t="n">
        <v>15209.93502</v>
      </c>
      <c r="AH15" s="42"/>
    </row>
    <row r="16" customFormat="false" ht="12.75" hidden="false" customHeight="true" outlineLevel="0" collapsed="false">
      <c r="B16" s="43" t="n">
        <v>1307</v>
      </c>
      <c r="C16" s="45" t="s">
        <v>39</v>
      </c>
      <c r="D16" s="41" t="n">
        <v>0</v>
      </c>
      <c r="E16" s="41" t="n">
        <v>5077.7402</v>
      </c>
      <c r="F16" s="41" t="n">
        <v>15599.24329</v>
      </c>
      <c r="G16" s="41" t="n">
        <v>58593.05108</v>
      </c>
      <c r="H16" s="41" t="n">
        <v>13103.05848</v>
      </c>
      <c r="I16" s="41" t="n">
        <v>92373.09305</v>
      </c>
      <c r="J16" s="41" t="n">
        <v>1330.05102</v>
      </c>
      <c r="K16" s="41" t="n">
        <v>3742.1471</v>
      </c>
      <c r="L16" s="41" t="n">
        <v>19330.141</v>
      </c>
      <c r="M16" s="41" t="n">
        <v>1241.3639</v>
      </c>
      <c r="N16" s="41" t="n">
        <v>3061.1608</v>
      </c>
      <c r="O16" s="41" t="n">
        <v>1192.54718</v>
      </c>
      <c r="P16" s="41" t="n">
        <v>29897.411</v>
      </c>
      <c r="Q16" s="41" t="n">
        <v>1243.8559</v>
      </c>
      <c r="R16" s="41" t="n">
        <v>528.4563</v>
      </c>
      <c r="S16" s="41" t="n">
        <v>68.2135</v>
      </c>
      <c r="T16" s="41" t="n">
        <v>63.0157</v>
      </c>
      <c r="U16" s="41" t="n">
        <v>139.16671</v>
      </c>
      <c r="V16" s="41" t="n">
        <v>388.9137</v>
      </c>
      <c r="W16" s="41" t="n">
        <v>3485.32633</v>
      </c>
      <c r="X16" s="41" t="n">
        <v>911.89</v>
      </c>
      <c r="Y16" s="41" t="n">
        <v>1013.8231</v>
      </c>
      <c r="Z16" s="41" t="n">
        <v>0</v>
      </c>
      <c r="AA16" s="41" t="n">
        <v>36.7384</v>
      </c>
      <c r="AB16" s="41" t="n">
        <v>874.86764</v>
      </c>
      <c r="AC16" s="41" t="n">
        <v>8754.26728</v>
      </c>
      <c r="AD16" s="41" t="n">
        <v>131024.77133</v>
      </c>
      <c r="AE16" s="41" t="n">
        <v>123792.24694</v>
      </c>
      <c r="AF16" s="41" t="n">
        <v>6218.70129</v>
      </c>
      <c r="AG16" s="41" t="n">
        <v>1013.8231</v>
      </c>
      <c r="AH16" s="42"/>
    </row>
    <row r="17" customFormat="false" ht="12.75" hidden="false" customHeight="true" outlineLevel="0" collapsed="false">
      <c r="B17" s="43" t="n">
        <v>1399</v>
      </c>
      <c r="C17" s="45" t="s">
        <v>40</v>
      </c>
      <c r="D17" s="41" t="n">
        <v>0</v>
      </c>
      <c r="E17" s="41" t="n">
        <v>-50.20847</v>
      </c>
      <c r="F17" s="41" t="n">
        <v>-2418.67575</v>
      </c>
      <c r="G17" s="41" t="n">
        <v>-4196.06332</v>
      </c>
      <c r="H17" s="41" t="n">
        <v>-1308.91567</v>
      </c>
      <c r="I17" s="41" t="n">
        <v>-7973.86321</v>
      </c>
      <c r="J17" s="41" t="n">
        <v>-296.04565</v>
      </c>
      <c r="K17" s="41" t="n">
        <v>-209.51488</v>
      </c>
      <c r="L17" s="41" t="n">
        <v>-370.47</v>
      </c>
      <c r="M17" s="41" t="n">
        <v>-12.41364</v>
      </c>
      <c r="N17" s="41" t="n">
        <v>-2250</v>
      </c>
      <c r="O17" s="41" t="n">
        <v>-619.52087</v>
      </c>
      <c r="P17" s="41" t="n">
        <v>-3757.96504</v>
      </c>
      <c r="Q17" s="41" t="n">
        <v>-396.55883</v>
      </c>
      <c r="R17" s="41" t="n">
        <v>-25.63043</v>
      </c>
      <c r="S17" s="41" t="n">
        <v>-21.91457</v>
      </c>
      <c r="T17" s="41" t="n">
        <v>-9.24</v>
      </c>
      <c r="U17" s="41" t="n">
        <v>-5.45773</v>
      </c>
      <c r="V17" s="41" t="n">
        <v>-415.07529</v>
      </c>
      <c r="W17" s="41" t="n">
        <v>-31.26769</v>
      </c>
      <c r="X17" s="41" t="n">
        <v>-16</v>
      </c>
      <c r="Y17" s="41" t="n">
        <v>-393.74876</v>
      </c>
      <c r="Z17" s="41" t="n">
        <v>-945.214</v>
      </c>
      <c r="AA17" s="41" t="n">
        <v>-12.65183</v>
      </c>
      <c r="AB17" s="41" t="n">
        <v>-15</v>
      </c>
      <c r="AC17" s="41" t="n">
        <v>-2287.75913</v>
      </c>
      <c r="AD17" s="41" t="n">
        <v>-14019.58738</v>
      </c>
      <c r="AE17" s="41" t="n">
        <v>-13257.89485</v>
      </c>
      <c r="AF17" s="41" t="n">
        <v>-367.94377</v>
      </c>
      <c r="AG17" s="41" t="n">
        <v>-393.74876</v>
      </c>
      <c r="AH17" s="42"/>
    </row>
    <row r="18" customFormat="false" ht="12.75" hidden="false" customHeight="true" outlineLevel="0" collapsed="false">
      <c r="B18" s="43" t="n">
        <v>14</v>
      </c>
      <c r="C18" s="44" t="s">
        <v>41</v>
      </c>
      <c r="D18" s="41" t="n">
        <v>0</v>
      </c>
      <c r="E18" s="41" t="n">
        <v>353184.82412</v>
      </c>
      <c r="F18" s="41" t="n">
        <v>154365.6143</v>
      </c>
      <c r="G18" s="41" t="n">
        <v>707217.07476</v>
      </c>
      <c r="H18" s="41" t="n">
        <v>314665.87197</v>
      </c>
      <c r="I18" s="41" t="n">
        <v>1529433.38515</v>
      </c>
      <c r="J18" s="41" t="n">
        <v>82691.98387</v>
      </c>
      <c r="K18" s="41" t="n">
        <v>262965.11616</v>
      </c>
      <c r="L18" s="41" t="n">
        <v>42675.71</v>
      </c>
      <c r="M18" s="41" t="n">
        <v>98740.64817</v>
      </c>
      <c r="N18" s="41" t="n">
        <v>205105.9404</v>
      </c>
      <c r="O18" s="41" t="n">
        <v>52299.67986</v>
      </c>
      <c r="P18" s="41" t="n">
        <v>744479.07846</v>
      </c>
      <c r="Q18" s="41" t="n">
        <v>27548.35866</v>
      </c>
      <c r="R18" s="41" t="n">
        <v>48373.64845</v>
      </c>
      <c r="S18" s="41" t="n">
        <v>11563.50307</v>
      </c>
      <c r="T18" s="41" t="n">
        <v>4475.45506</v>
      </c>
      <c r="U18" s="41" t="n">
        <v>4518.62496</v>
      </c>
      <c r="V18" s="41" t="n">
        <v>29185.96508</v>
      </c>
      <c r="W18" s="41" t="n">
        <v>44996.69282</v>
      </c>
      <c r="X18" s="41" t="n">
        <v>69371.93667</v>
      </c>
      <c r="Y18" s="41" t="n">
        <v>91075.80744</v>
      </c>
      <c r="Z18" s="41" t="n">
        <v>1418.63</v>
      </c>
      <c r="AA18" s="41" t="n">
        <v>2580.05726</v>
      </c>
      <c r="AB18" s="41" t="n">
        <v>74521.72622</v>
      </c>
      <c r="AC18" s="41" t="n">
        <v>409630.40569</v>
      </c>
      <c r="AD18" s="41" t="n">
        <v>2683542.8693</v>
      </c>
      <c r="AE18" s="41" t="n">
        <v>2341883.0105</v>
      </c>
      <c r="AF18" s="41" t="n">
        <v>250584.05136</v>
      </c>
      <c r="AG18" s="41" t="n">
        <v>91075.80744</v>
      </c>
      <c r="AH18" s="42"/>
    </row>
    <row r="19" customFormat="false" ht="12.75" hidden="false" customHeight="true" outlineLevel="0" collapsed="false">
      <c r="B19" s="46" t="n">
        <v>0</v>
      </c>
      <c r="C19" s="45" t="s">
        <v>42</v>
      </c>
      <c r="D19" s="47" t="n">
        <v>0</v>
      </c>
      <c r="E19" s="47" t="n">
        <v>190102.1776</v>
      </c>
      <c r="F19" s="47" t="n">
        <v>198531.41593</v>
      </c>
      <c r="G19" s="47" t="n">
        <v>455634.79145</v>
      </c>
      <c r="H19" s="47" t="n">
        <v>238093.26627</v>
      </c>
      <c r="I19" s="47" t="n">
        <v>1082361.65125</v>
      </c>
      <c r="J19" s="47" t="n">
        <v>40264.43938</v>
      </c>
      <c r="K19" s="47" t="n">
        <v>235509.29505</v>
      </c>
      <c r="L19" s="47" t="n">
        <v>45494.902</v>
      </c>
      <c r="M19" s="47" t="n">
        <v>80458.58405</v>
      </c>
      <c r="N19" s="47" t="n">
        <v>184591.72554</v>
      </c>
      <c r="O19" s="47" t="n">
        <v>53018.83922</v>
      </c>
      <c r="P19" s="47" t="n">
        <v>639337.78524</v>
      </c>
      <c r="Q19" s="47" t="n">
        <v>19267.99448</v>
      </c>
      <c r="R19" s="47" t="n">
        <v>693.76596</v>
      </c>
      <c r="S19" s="47" t="n">
        <v>14616.5094</v>
      </c>
      <c r="T19" s="47" t="n">
        <v>3181.21078</v>
      </c>
      <c r="U19" s="47" t="n">
        <v>1455.65408</v>
      </c>
      <c r="V19" s="47" t="n">
        <v>18465.48193</v>
      </c>
      <c r="W19" s="47" t="n">
        <v>17016.06699</v>
      </c>
      <c r="X19" s="47" t="n">
        <v>54260.55174</v>
      </c>
      <c r="Y19" s="47" t="n">
        <v>26392.81136</v>
      </c>
      <c r="Z19" s="47" t="n">
        <v>300.699</v>
      </c>
      <c r="AA19" s="47" t="n">
        <v>2316.94414</v>
      </c>
      <c r="AB19" s="47" t="n">
        <v>279.70233</v>
      </c>
      <c r="AC19" s="47" t="n">
        <v>158247.39219</v>
      </c>
      <c r="AD19" s="47" t="n">
        <v>1879946.82868</v>
      </c>
      <c r="AE19" s="47" t="n">
        <v>1795300.04266</v>
      </c>
      <c r="AF19" s="47" t="n">
        <v>58253.97466</v>
      </c>
      <c r="AG19" s="47" t="n">
        <v>26392.81136</v>
      </c>
      <c r="AH19" s="48"/>
    </row>
    <row r="20" customFormat="false" ht="12.75" hidden="false" customHeight="false" outlineLevel="0" collapsed="false">
      <c r="B20" s="46" t="n">
        <v>0</v>
      </c>
      <c r="C20" s="45" t="s">
        <v>43</v>
      </c>
      <c r="D20" s="47" t="n">
        <v>0</v>
      </c>
      <c r="E20" s="47" t="n">
        <v>163841.59701</v>
      </c>
      <c r="F20" s="47" t="n">
        <v>53011.39176</v>
      </c>
      <c r="G20" s="47" t="n">
        <v>246469.58884</v>
      </c>
      <c r="H20" s="47" t="n">
        <v>66845.56999</v>
      </c>
      <c r="I20" s="47" t="n">
        <v>530168.1476</v>
      </c>
      <c r="J20" s="47" t="n">
        <v>50884.19727</v>
      </c>
      <c r="K20" s="47" t="n">
        <v>31269.66737</v>
      </c>
      <c r="L20" s="47" t="n">
        <v>1498.107</v>
      </c>
      <c r="M20" s="47" t="n">
        <v>9865.87287</v>
      </c>
      <c r="N20" s="47" t="n">
        <v>16633.71943</v>
      </c>
      <c r="O20" s="47" t="n">
        <v>1581.16291</v>
      </c>
      <c r="P20" s="47" t="n">
        <v>111732.72685</v>
      </c>
      <c r="Q20" s="47" t="n">
        <v>8307.63174</v>
      </c>
      <c r="R20" s="47" t="n">
        <v>49043.92078</v>
      </c>
      <c r="S20" s="47" t="n">
        <v>0</v>
      </c>
      <c r="T20" s="47" t="n">
        <v>2013.72717</v>
      </c>
      <c r="U20" s="47" t="n">
        <v>1691.23555</v>
      </c>
      <c r="V20" s="47" t="n">
        <v>4965.44418</v>
      </c>
      <c r="W20" s="47" t="n">
        <v>24152.74935</v>
      </c>
      <c r="X20" s="47" t="n">
        <v>16611.93992</v>
      </c>
      <c r="Y20" s="47" t="n">
        <v>36307.31924</v>
      </c>
      <c r="Z20" s="47" t="n">
        <v>1202.127</v>
      </c>
      <c r="AA20" s="47" t="n">
        <v>155.91515</v>
      </c>
      <c r="AB20" s="47" t="n">
        <v>77053.57926</v>
      </c>
      <c r="AC20" s="47" t="n">
        <v>221505.58934</v>
      </c>
      <c r="AD20" s="47" t="n">
        <v>863406.46379</v>
      </c>
      <c r="AE20" s="47" t="n">
        <v>625964.69789</v>
      </c>
      <c r="AF20" s="47" t="n">
        <v>201134.44666</v>
      </c>
      <c r="AG20" s="47" t="n">
        <v>36307.31924</v>
      </c>
      <c r="AH20" s="48"/>
    </row>
    <row r="21" customFormat="false" ht="12.75" hidden="false" customHeight="true" outlineLevel="0" collapsed="false">
      <c r="B21" s="46" t="n">
        <v>0</v>
      </c>
      <c r="C21" s="45" t="s">
        <v>44</v>
      </c>
      <c r="D21" s="47" t="n">
        <v>0</v>
      </c>
      <c r="E21" s="47" t="n">
        <v>36928.43399</v>
      </c>
      <c r="F21" s="47" t="n">
        <v>16057.34247</v>
      </c>
      <c r="G21" s="47" t="n">
        <v>87885.63001</v>
      </c>
      <c r="H21" s="47" t="n">
        <v>32147.17723</v>
      </c>
      <c r="I21" s="47" t="n">
        <v>173018.5837</v>
      </c>
      <c r="J21" s="47" t="n">
        <v>7519.93785</v>
      </c>
      <c r="K21" s="47" t="n">
        <v>6007.68837</v>
      </c>
      <c r="L21" s="47" t="n">
        <v>95.454</v>
      </c>
      <c r="M21" s="47" t="n">
        <v>16963.08482</v>
      </c>
      <c r="N21" s="47" t="n">
        <v>11080.49543</v>
      </c>
      <c r="O21" s="47" t="n">
        <v>525.0299</v>
      </c>
      <c r="P21" s="47" t="n">
        <v>42191.69037</v>
      </c>
      <c r="Q21" s="47" t="n">
        <v>3098.92916</v>
      </c>
      <c r="R21" s="47" t="n">
        <v>0</v>
      </c>
      <c r="S21" s="47" t="n">
        <v>0</v>
      </c>
      <c r="T21" s="47" t="n">
        <v>0</v>
      </c>
      <c r="U21" s="47" t="n">
        <v>1902.51641</v>
      </c>
      <c r="V21" s="47" t="n">
        <v>6864.80534</v>
      </c>
      <c r="W21" s="47" t="n">
        <v>5142.00985</v>
      </c>
      <c r="X21" s="47" t="n">
        <v>1806.98667</v>
      </c>
      <c r="Y21" s="47" t="n">
        <v>2559.68637</v>
      </c>
      <c r="Z21" s="47" t="n">
        <v>0</v>
      </c>
      <c r="AA21" s="47" t="n">
        <v>947.61516</v>
      </c>
      <c r="AB21" s="47" t="n">
        <v>98.75445</v>
      </c>
      <c r="AC21" s="47" t="n">
        <v>22421.30341</v>
      </c>
      <c r="AD21" s="47" t="n">
        <v>237631.57748</v>
      </c>
      <c r="AE21" s="47" t="n">
        <v>222311.18896</v>
      </c>
      <c r="AF21" s="47" t="n">
        <v>12760.70215</v>
      </c>
      <c r="AG21" s="47" t="n">
        <v>2559.68637</v>
      </c>
      <c r="AH21" s="48"/>
    </row>
    <row r="22" customFormat="false" ht="12.75" hidden="false" customHeight="true" outlineLevel="0" collapsed="false">
      <c r="B22" s="46" t="n">
        <v>0</v>
      </c>
      <c r="C22" s="45" t="s">
        <v>45</v>
      </c>
      <c r="D22" s="47" t="n">
        <v>0</v>
      </c>
      <c r="E22" s="47" t="n">
        <v>0</v>
      </c>
      <c r="F22" s="47" t="n">
        <v>0</v>
      </c>
      <c r="G22" s="47" t="n">
        <v>5593.70872</v>
      </c>
      <c r="H22" s="47" t="n">
        <v>0</v>
      </c>
      <c r="I22" s="47" t="n">
        <v>5593.70872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30038.19933</v>
      </c>
      <c r="Z22" s="47" t="n">
        <v>0</v>
      </c>
      <c r="AA22" s="47" t="n">
        <v>0</v>
      </c>
      <c r="AB22" s="47" t="n">
        <v>0</v>
      </c>
      <c r="AC22" s="47" t="n">
        <v>30038.19933</v>
      </c>
      <c r="AD22" s="47" t="n">
        <v>35631.90805</v>
      </c>
      <c r="AE22" s="47" t="n">
        <v>5593.70872</v>
      </c>
      <c r="AF22" s="47" t="n">
        <v>0</v>
      </c>
      <c r="AG22" s="47" t="n">
        <v>30038.19933</v>
      </c>
      <c r="AH22" s="48"/>
    </row>
    <row r="23" customFormat="false" ht="12.75" hidden="true" customHeight="true" outlineLevel="0" collapsed="false">
      <c r="B23" s="46" t="n">
        <v>0</v>
      </c>
      <c r="C23" s="45" t="s">
        <v>46</v>
      </c>
      <c r="D23" s="47" t="n">
        <v>0</v>
      </c>
      <c r="E23" s="47" t="n">
        <v>-28667.36884</v>
      </c>
      <c r="F23" s="47" t="n">
        <v>-107052.95247</v>
      </c>
      <c r="G23" s="47" t="n">
        <v>-72536.26362</v>
      </c>
      <c r="H23" s="47" t="n">
        <v>-17627.78012</v>
      </c>
      <c r="I23" s="47" t="n">
        <v>-225884.36505</v>
      </c>
      <c r="J23" s="47" t="n">
        <v>-15976.59063</v>
      </c>
      <c r="K23" s="47" t="n">
        <v>-6179.36383</v>
      </c>
      <c r="L23" s="47" t="n">
        <v>-4292.91</v>
      </c>
      <c r="M23" s="47" t="n">
        <v>-5593.99048</v>
      </c>
      <c r="N23" s="47" t="n">
        <v>-5875.08176</v>
      </c>
      <c r="O23" s="47" t="n">
        <v>-2767.8137</v>
      </c>
      <c r="P23" s="47" t="n">
        <v>-40685.7504</v>
      </c>
      <c r="Q23" s="47" t="n">
        <v>-1838.28092</v>
      </c>
      <c r="R23" s="47" t="n">
        <v>0</v>
      </c>
      <c r="S23" s="47" t="n">
        <v>-2411.09833</v>
      </c>
      <c r="T23" s="47" t="n">
        <v>-719.48289</v>
      </c>
      <c r="U23" s="47" t="n">
        <v>-175.21845</v>
      </c>
      <c r="V23" s="47" t="n">
        <v>-638.83166</v>
      </c>
      <c r="W23" s="47" t="n">
        <v>-761.69165</v>
      </c>
      <c r="X23" s="47" t="n">
        <v>-1792.43359</v>
      </c>
      <c r="Y23" s="47" t="n">
        <v>-2399.51923</v>
      </c>
      <c r="Z23" s="47" t="n">
        <v>-24.728</v>
      </c>
      <c r="AA23" s="47" t="n">
        <v>-680.49422</v>
      </c>
      <c r="AB23" s="47" t="n">
        <v>0</v>
      </c>
      <c r="AC23" s="47" t="n">
        <v>-11441.77894</v>
      </c>
      <c r="AD23" s="47" t="n">
        <v>-278011.89439</v>
      </c>
      <c r="AE23" s="47" t="n">
        <v>-258874.09288</v>
      </c>
      <c r="AF23" s="47" t="n">
        <v>-16738.28228</v>
      </c>
      <c r="AG23" s="47" t="n">
        <v>-2399.51923</v>
      </c>
      <c r="AH23" s="48"/>
    </row>
    <row r="24" customFormat="false" ht="12.75" hidden="true" customHeight="true" outlineLevel="0" collapsed="false">
      <c r="B24" s="46" t="n">
        <v>0</v>
      </c>
      <c r="C24" s="45" t="s">
        <v>47</v>
      </c>
      <c r="D24" s="47" t="n">
        <v>0</v>
      </c>
      <c r="E24" s="47" t="n">
        <v>-5991.90461</v>
      </c>
      <c r="F24" s="47" t="n">
        <v>-5358.07976</v>
      </c>
      <c r="G24" s="47" t="n">
        <v>-7972.85611</v>
      </c>
      <c r="H24" s="47" t="n">
        <v>-2937.96335</v>
      </c>
      <c r="I24" s="47" t="n">
        <v>-22260.80383</v>
      </c>
      <c r="J24" s="47" t="n">
        <v>0</v>
      </c>
      <c r="K24" s="47" t="n">
        <v>-491.78229</v>
      </c>
      <c r="L24" s="47" t="n">
        <v>-112.827</v>
      </c>
      <c r="M24" s="47" t="n">
        <v>-955.96448</v>
      </c>
      <c r="N24" s="47" t="n">
        <v>-471.48317</v>
      </c>
      <c r="O24" s="47" t="n">
        <v>-37.88815</v>
      </c>
      <c r="P24" s="47" t="n">
        <v>-2069.94509</v>
      </c>
      <c r="Q24" s="47" t="n">
        <v>-362.05269</v>
      </c>
      <c r="R24" s="47" t="n">
        <v>-1364.03829</v>
      </c>
      <c r="S24" s="47" t="n">
        <v>0</v>
      </c>
      <c r="T24" s="47" t="n">
        <v>0</v>
      </c>
      <c r="U24" s="47" t="n">
        <v>-79.47219</v>
      </c>
      <c r="V24" s="47" t="n">
        <v>-370.29179</v>
      </c>
      <c r="W24" s="47" t="n">
        <v>-475.83937</v>
      </c>
      <c r="X24" s="47" t="n">
        <v>-331.93681</v>
      </c>
      <c r="Y24" s="47" t="n">
        <v>-692.69</v>
      </c>
      <c r="Z24" s="47" t="n">
        <v>-59.468</v>
      </c>
      <c r="AA24" s="47" t="n">
        <v>-30.11444</v>
      </c>
      <c r="AB24" s="47" t="n">
        <v>-1485.30982</v>
      </c>
      <c r="AC24" s="47" t="n">
        <v>-5251.2134</v>
      </c>
      <c r="AD24" s="47" t="n">
        <v>-29581.96232</v>
      </c>
      <c r="AE24" s="47" t="n">
        <v>-25564.08484</v>
      </c>
      <c r="AF24" s="47" t="n">
        <v>-3325.18748</v>
      </c>
      <c r="AG24" s="47" t="n">
        <v>-692.69</v>
      </c>
      <c r="AH24" s="48"/>
    </row>
    <row r="25" customFormat="false" ht="12.75" hidden="true" customHeight="true" outlineLevel="0" collapsed="false">
      <c r="B25" s="46" t="n">
        <v>0</v>
      </c>
      <c r="C25" s="45" t="s">
        <v>48</v>
      </c>
      <c r="D25" s="47" t="n">
        <v>0</v>
      </c>
      <c r="E25" s="47" t="n">
        <v>-3012.156</v>
      </c>
      <c r="F25" s="47" t="n">
        <v>-823.50363</v>
      </c>
      <c r="G25" s="47" t="n">
        <v>-4377.75653</v>
      </c>
      <c r="H25" s="47" t="n">
        <v>-419.70905</v>
      </c>
      <c r="I25" s="47" t="n">
        <v>-8633.12521</v>
      </c>
      <c r="J25" s="47" t="n">
        <v>0</v>
      </c>
      <c r="K25" s="47" t="n">
        <v>-65.25855</v>
      </c>
      <c r="L25" s="47" t="n">
        <v>-6.913</v>
      </c>
      <c r="M25" s="47" t="n">
        <v>-1996.93861</v>
      </c>
      <c r="N25" s="47" t="n">
        <v>-110.1761</v>
      </c>
      <c r="O25" s="47" t="n">
        <v>-19.65032</v>
      </c>
      <c r="P25" s="47" t="n">
        <v>-2198.93658</v>
      </c>
      <c r="Q25" s="47" t="n">
        <v>-85.76199</v>
      </c>
      <c r="R25" s="47" t="n">
        <v>0</v>
      </c>
      <c r="S25" s="47" t="n">
        <v>0</v>
      </c>
      <c r="T25" s="47" t="n">
        <v>0</v>
      </c>
      <c r="U25" s="47" t="n">
        <v>-276.09044</v>
      </c>
      <c r="V25" s="47" t="n">
        <v>-100.64292</v>
      </c>
      <c r="W25" s="47" t="n">
        <v>-72.72148</v>
      </c>
      <c r="X25" s="47" t="n">
        <v>-142.93897</v>
      </c>
      <c r="Y25" s="47" t="n">
        <v>-24.37287</v>
      </c>
      <c r="Z25" s="47" t="n">
        <v>0</v>
      </c>
      <c r="AA25" s="47" t="n">
        <v>-129.80853</v>
      </c>
      <c r="AB25" s="47" t="n">
        <v>0</v>
      </c>
      <c r="AC25" s="47" t="n">
        <v>-832.3372</v>
      </c>
      <c r="AD25" s="47" t="n">
        <v>-11664.39899</v>
      </c>
      <c r="AE25" s="47" t="n">
        <v>-11567.30464</v>
      </c>
      <c r="AF25" s="47" t="n">
        <v>-72.72148</v>
      </c>
      <c r="AG25" s="47" t="n">
        <v>-24.37287</v>
      </c>
      <c r="AH25" s="48"/>
    </row>
    <row r="26" customFormat="false" ht="12.75" hidden="true" customHeight="true" outlineLevel="0" collapsed="false">
      <c r="B26" s="46" t="n">
        <v>0</v>
      </c>
      <c r="C26" s="45" t="s">
        <v>49</v>
      </c>
      <c r="D26" s="47" t="n">
        <v>0</v>
      </c>
      <c r="E26" s="47" t="n">
        <v>0</v>
      </c>
      <c r="F26" s="47" t="n">
        <v>0</v>
      </c>
      <c r="G26" s="47" t="n">
        <v>-119.768</v>
      </c>
      <c r="H26" s="47" t="n">
        <v>0</v>
      </c>
      <c r="I26" s="47" t="n">
        <v>-119.768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-1105.62676</v>
      </c>
      <c r="Z26" s="47" t="n">
        <v>0</v>
      </c>
      <c r="AA26" s="47" t="n">
        <v>0</v>
      </c>
      <c r="AB26" s="47" t="n">
        <v>0</v>
      </c>
      <c r="AC26" s="47" t="n">
        <v>-1105.62676</v>
      </c>
      <c r="AD26" s="47" t="n">
        <v>-1225.39476</v>
      </c>
      <c r="AE26" s="47" t="n">
        <v>-119.768</v>
      </c>
      <c r="AF26" s="47" t="n">
        <v>0</v>
      </c>
      <c r="AG26" s="47" t="n">
        <v>-1105.62676</v>
      </c>
      <c r="AH26" s="48"/>
    </row>
    <row r="27" customFormat="false" ht="12.75" hidden="true" customHeight="true" outlineLevel="0" collapsed="false">
      <c r="B27" s="46" t="n">
        <v>0</v>
      </c>
      <c r="C27" s="45" t="s">
        <v>50</v>
      </c>
      <c r="D27" s="47" t="n">
        <v>0</v>
      </c>
      <c r="E27" s="47" t="n">
        <v>-15.95503</v>
      </c>
      <c r="F27" s="47" t="n">
        <v>0</v>
      </c>
      <c r="G27" s="47" t="n">
        <v>0</v>
      </c>
      <c r="H27" s="47" t="n">
        <v>0</v>
      </c>
      <c r="I27" s="47" t="n">
        <v>-15.95503</v>
      </c>
      <c r="J27" s="47" t="n">
        <v>0</v>
      </c>
      <c r="K27" s="47" t="n">
        <v>0</v>
      </c>
      <c r="L27" s="47" t="n">
        <v>-0.103</v>
      </c>
      <c r="M27" s="47" t="n">
        <v>0</v>
      </c>
      <c r="N27" s="47" t="n">
        <v>0</v>
      </c>
      <c r="O27" s="47" t="n">
        <v>0</v>
      </c>
      <c r="P27" s="47" t="n">
        <v>-0.103</v>
      </c>
      <c r="Q27" s="47" t="n">
        <v>-840.10112</v>
      </c>
      <c r="R27" s="47" t="n">
        <v>0</v>
      </c>
      <c r="S27" s="47" t="n">
        <v>-641.908</v>
      </c>
      <c r="T27" s="47" t="n">
        <v>0</v>
      </c>
      <c r="U27" s="47" t="n">
        <v>0</v>
      </c>
      <c r="V27" s="47" t="n">
        <v>0</v>
      </c>
      <c r="W27" s="47" t="n">
        <v>-3.88087</v>
      </c>
      <c r="X27" s="47" t="n">
        <v>-1040.23229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-2526.12228</v>
      </c>
      <c r="AD27" s="47" t="n">
        <v>-2542.18031</v>
      </c>
      <c r="AE27" s="47" t="n">
        <v>-2538.29944</v>
      </c>
      <c r="AF27" s="47" t="n">
        <v>-3.88087</v>
      </c>
      <c r="AG27" s="47" t="n">
        <v>0</v>
      </c>
      <c r="AH27" s="48"/>
    </row>
    <row r="28" customFormat="false" ht="12.75" hidden="true" customHeight="true" outlineLevel="0" collapsed="false">
      <c r="B28" s="43" t="n">
        <v>149930</v>
      </c>
      <c r="C28" s="49" t="s">
        <v>51</v>
      </c>
      <c r="D28" s="50" t="n">
        <v>0</v>
      </c>
      <c r="E28" s="50" t="n">
        <v>0</v>
      </c>
      <c r="F28" s="50" t="n">
        <v>0</v>
      </c>
      <c r="G28" s="50" t="n">
        <v>-3360</v>
      </c>
      <c r="H28" s="50" t="n">
        <v>-1434.689</v>
      </c>
      <c r="I28" s="50" t="n">
        <v>-4794.689</v>
      </c>
      <c r="J28" s="50" t="n">
        <v>0</v>
      </c>
      <c r="K28" s="50" t="n">
        <v>-3085.12996</v>
      </c>
      <c r="L28" s="50" t="n">
        <v>0</v>
      </c>
      <c r="M28" s="50" t="n">
        <v>0</v>
      </c>
      <c r="N28" s="50" t="n">
        <v>-743.25897</v>
      </c>
      <c r="O28" s="50" t="n">
        <v>0</v>
      </c>
      <c r="P28" s="50" t="n">
        <v>-3828.38893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-1425</v>
      </c>
      <c r="AC28" s="50" t="n">
        <v>-1425</v>
      </c>
      <c r="AD28" s="50" t="n">
        <v>-10048.07793</v>
      </c>
      <c r="AE28" s="50" t="n">
        <v>-8623.07793</v>
      </c>
      <c r="AF28" s="50" t="n">
        <v>-1425</v>
      </c>
      <c r="AG28" s="50" t="n">
        <v>0</v>
      </c>
      <c r="AH28" s="51"/>
    </row>
    <row r="29" customFormat="false" ht="12.75" hidden="false" customHeight="true" outlineLevel="0" collapsed="false">
      <c r="B29" s="43" t="n">
        <v>1499</v>
      </c>
      <c r="C29" s="49" t="s">
        <v>52</v>
      </c>
      <c r="D29" s="50" t="n">
        <v>0</v>
      </c>
      <c r="E29" s="50" t="n">
        <v>-37687.38448</v>
      </c>
      <c r="F29" s="50" t="n">
        <v>-113234.53586</v>
      </c>
      <c r="G29" s="50" t="n">
        <v>-88366.64426</v>
      </c>
      <c r="H29" s="50" t="n">
        <v>-22420.14152</v>
      </c>
      <c r="I29" s="50" t="n">
        <v>-261708.70612</v>
      </c>
      <c r="J29" s="50" t="n">
        <v>-15976.59063</v>
      </c>
      <c r="K29" s="50" t="n">
        <v>-9821.53463</v>
      </c>
      <c r="L29" s="50" t="n">
        <v>-4412.753</v>
      </c>
      <c r="M29" s="50" t="n">
        <v>-8546.89357</v>
      </c>
      <c r="N29" s="50" t="n">
        <v>-7200</v>
      </c>
      <c r="O29" s="50" t="n">
        <v>-2825.35217</v>
      </c>
      <c r="P29" s="50" t="n">
        <v>-48783.124</v>
      </c>
      <c r="Q29" s="50" t="n">
        <v>-3126.19672</v>
      </c>
      <c r="R29" s="50" t="n">
        <v>-1364.03829</v>
      </c>
      <c r="S29" s="50" t="n">
        <v>-3053.00633</v>
      </c>
      <c r="T29" s="50" t="n">
        <v>-719.48289</v>
      </c>
      <c r="U29" s="50" t="n">
        <v>-530.78108</v>
      </c>
      <c r="V29" s="50" t="n">
        <v>-1109.76637</v>
      </c>
      <c r="W29" s="50" t="n">
        <v>-1314.13337</v>
      </c>
      <c r="X29" s="50" t="n">
        <v>-3307.54166</v>
      </c>
      <c r="Y29" s="50" t="n">
        <v>-4222.20886</v>
      </c>
      <c r="Z29" s="50" t="n">
        <v>-84.196</v>
      </c>
      <c r="AA29" s="50" t="n">
        <v>-840.41719</v>
      </c>
      <c r="AB29" s="50" t="n">
        <v>-2910.30982</v>
      </c>
      <c r="AC29" s="50" t="n">
        <v>-22582.07858</v>
      </c>
      <c r="AD29" s="50" t="n">
        <v>-333073.9087</v>
      </c>
      <c r="AE29" s="50" t="n">
        <v>-307286.62773</v>
      </c>
      <c r="AF29" s="50" t="n">
        <v>-21565.07211</v>
      </c>
      <c r="AG29" s="50" t="n">
        <v>-4222.20886</v>
      </c>
      <c r="AH29" s="51"/>
    </row>
    <row r="30" customFormat="false" ht="12.75" hidden="false" customHeight="true" outlineLevel="0" collapsed="false">
      <c r="B30" s="43" t="n">
        <v>15</v>
      </c>
      <c r="C30" s="44" t="s">
        <v>53</v>
      </c>
      <c r="D30" s="41" t="n">
        <v>0</v>
      </c>
      <c r="E30" s="41" t="n">
        <v>8260.7407</v>
      </c>
      <c r="F30" s="41" t="n">
        <v>3655.1564</v>
      </c>
      <c r="G30" s="41" t="n">
        <v>3152.76923</v>
      </c>
      <c r="H30" s="41" t="n">
        <v>271.22975</v>
      </c>
      <c r="I30" s="41" t="n">
        <v>15339.89608</v>
      </c>
      <c r="J30" s="41" t="n">
        <v>96.18957</v>
      </c>
      <c r="K30" s="41" t="n">
        <v>4367.59369</v>
      </c>
      <c r="L30" s="41" t="n">
        <v>4328.299</v>
      </c>
      <c r="M30" s="41" t="n">
        <v>1712.63954</v>
      </c>
      <c r="N30" s="41" t="n">
        <v>0</v>
      </c>
      <c r="O30" s="41" t="n">
        <v>1859.00948</v>
      </c>
      <c r="P30" s="41" t="n">
        <v>12363.73128</v>
      </c>
      <c r="Q30" s="41" t="n">
        <v>724.43791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3301.44219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4025.8801</v>
      </c>
      <c r="AD30" s="41" t="n">
        <v>31729.50746</v>
      </c>
      <c r="AE30" s="41" t="n">
        <v>31633.31789</v>
      </c>
      <c r="AF30" s="41" t="n">
        <v>96.18957</v>
      </c>
      <c r="AG30" s="41" t="n">
        <v>0</v>
      </c>
      <c r="AH30" s="42"/>
    </row>
    <row r="31" customFormat="false" ht="12.75" hidden="false" customHeight="true" outlineLevel="0" collapsed="false">
      <c r="B31" s="43" t="n">
        <v>16</v>
      </c>
      <c r="C31" s="44" t="s">
        <v>54</v>
      </c>
      <c r="D31" s="41" t="n">
        <v>0</v>
      </c>
      <c r="E31" s="41" t="n">
        <v>39102.24966</v>
      </c>
      <c r="F31" s="41" t="n">
        <v>24591.3142</v>
      </c>
      <c r="G31" s="41" t="n">
        <v>75788.64294</v>
      </c>
      <c r="H31" s="41" t="n">
        <v>6306.28158</v>
      </c>
      <c r="I31" s="41" t="n">
        <v>145788.48838</v>
      </c>
      <c r="J31" s="41" t="n">
        <v>4380.11538</v>
      </c>
      <c r="K31" s="41" t="n">
        <v>6694.83297</v>
      </c>
      <c r="L31" s="41" t="n">
        <v>2623.065</v>
      </c>
      <c r="M31" s="41" t="n">
        <v>2731.87538</v>
      </c>
      <c r="N31" s="41" t="n">
        <v>5260.32509</v>
      </c>
      <c r="O31" s="41" t="n">
        <v>1207.49541</v>
      </c>
      <c r="P31" s="41" t="n">
        <v>22897.70923</v>
      </c>
      <c r="Q31" s="41" t="n">
        <v>4929.82633</v>
      </c>
      <c r="R31" s="41" t="n">
        <v>1382.42034</v>
      </c>
      <c r="S31" s="41" t="n">
        <v>389.46213</v>
      </c>
      <c r="T31" s="41" t="n">
        <v>241.32689</v>
      </c>
      <c r="U31" s="41" t="n">
        <v>116.34356</v>
      </c>
      <c r="V31" s="41" t="n">
        <v>766.65235</v>
      </c>
      <c r="W31" s="41" t="n">
        <v>961.28108</v>
      </c>
      <c r="X31" s="41" t="n">
        <v>2799.09045</v>
      </c>
      <c r="Y31" s="41" t="n">
        <v>3827.27674</v>
      </c>
      <c r="Z31" s="41" t="n">
        <v>894.303</v>
      </c>
      <c r="AA31" s="41" t="n">
        <v>105.08599</v>
      </c>
      <c r="AB31" s="41" t="n">
        <v>2635.44523</v>
      </c>
      <c r="AC31" s="41" t="n">
        <v>19048.51409</v>
      </c>
      <c r="AD31" s="41" t="n">
        <v>187734.7117</v>
      </c>
      <c r="AE31" s="41" t="n">
        <v>174548.17293</v>
      </c>
      <c r="AF31" s="41" t="n">
        <v>9359.26203</v>
      </c>
      <c r="AG31" s="41" t="n">
        <v>3827.27674</v>
      </c>
      <c r="AH31" s="42"/>
    </row>
    <row r="32" customFormat="false" ht="12.75" hidden="false" customHeight="true" outlineLevel="0" collapsed="false">
      <c r="B32" s="43" t="n">
        <v>17</v>
      </c>
      <c r="C32" s="44" t="s">
        <v>55</v>
      </c>
      <c r="D32" s="41" t="n">
        <v>0</v>
      </c>
      <c r="E32" s="41" t="n">
        <v>14258.08141</v>
      </c>
      <c r="F32" s="41" t="n">
        <v>3761.70121</v>
      </c>
      <c r="G32" s="41" t="n">
        <v>45852.60865</v>
      </c>
      <c r="H32" s="41" t="n">
        <v>6663.46321</v>
      </c>
      <c r="I32" s="41" t="n">
        <v>70535.85448</v>
      </c>
      <c r="J32" s="41" t="n">
        <v>5552.60094</v>
      </c>
      <c r="K32" s="41" t="n">
        <v>3918.85976</v>
      </c>
      <c r="L32" s="41" t="n">
        <v>2.777</v>
      </c>
      <c r="M32" s="41" t="n">
        <v>562.89546</v>
      </c>
      <c r="N32" s="41" t="n">
        <v>2107.02356</v>
      </c>
      <c r="O32" s="41" t="n">
        <v>0</v>
      </c>
      <c r="P32" s="41" t="n">
        <v>12144.15672</v>
      </c>
      <c r="Q32" s="41" t="n">
        <v>3359.81991</v>
      </c>
      <c r="R32" s="41" t="n">
        <v>0</v>
      </c>
      <c r="S32" s="41" t="n">
        <v>182.63185</v>
      </c>
      <c r="T32" s="41" t="n">
        <v>0</v>
      </c>
      <c r="U32" s="41" t="n">
        <v>0</v>
      </c>
      <c r="V32" s="41" t="n">
        <v>0</v>
      </c>
      <c r="W32" s="41" t="n">
        <v>212.47707</v>
      </c>
      <c r="X32" s="41" t="n">
        <v>854.85076</v>
      </c>
      <c r="Y32" s="41" t="n">
        <v>409.91276</v>
      </c>
      <c r="Z32" s="41" t="n">
        <v>28.393</v>
      </c>
      <c r="AA32" s="41" t="n">
        <v>430.06074</v>
      </c>
      <c r="AB32" s="41" t="n">
        <v>5.92688</v>
      </c>
      <c r="AC32" s="41" t="n">
        <v>5484.07297</v>
      </c>
      <c r="AD32" s="41" t="n">
        <v>88164.08417</v>
      </c>
      <c r="AE32" s="41" t="n">
        <v>81983.16652</v>
      </c>
      <c r="AF32" s="41" t="n">
        <v>5771.00489</v>
      </c>
      <c r="AG32" s="41" t="n">
        <v>409.91276</v>
      </c>
      <c r="AH32" s="42"/>
    </row>
    <row r="33" customFormat="false" ht="12.75" hidden="false" customHeight="true" outlineLevel="0" collapsed="false">
      <c r="B33" s="43" t="n">
        <v>18</v>
      </c>
      <c r="C33" s="44" t="s">
        <v>56</v>
      </c>
      <c r="D33" s="41" t="n">
        <v>0</v>
      </c>
      <c r="E33" s="41" t="n">
        <v>65087.15204</v>
      </c>
      <c r="F33" s="41" t="n">
        <v>69685.36851</v>
      </c>
      <c r="G33" s="41" t="n">
        <v>92622.70615</v>
      </c>
      <c r="H33" s="41" t="n">
        <v>11561.71682</v>
      </c>
      <c r="I33" s="41" t="n">
        <v>238956.94352</v>
      </c>
      <c r="J33" s="41" t="n">
        <v>9949.92917</v>
      </c>
      <c r="K33" s="41" t="n">
        <v>13329.7807</v>
      </c>
      <c r="L33" s="41" t="n">
        <v>2039.799</v>
      </c>
      <c r="M33" s="41" t="n">
        <v>2223.13495</v>
      </c>
      <c r="N33" s="41" t="n">
        <v>26989.07012</v>
      </c>
      <c r="O33" s="41" t="n">
        <v>614.35324</v>
      </c>
      <c r="P33" s="41" t="n">
        <v>55146.06718</v>
      </c>
      <c r="Q33" s="41" t="n">
        <v>1411.88907</v>
      </c>
      <c r="R33" s="41" t="n">
        <v>761.60871</v>
      </c>
      <c r="S33" s="41" t="n">
        <v>2384.89605</v>
      </c>
      <c r="T33" s="41" t="n">
        <v>494.83184</v>
      </c>
      <c r="U33" s="41" t="n">
        <v>206.26423</v>
      </c>
      <c r="V33" s="41" t="n">
        <v>3537.28414</v>
      </c>
      <c r="W33" s="41" t="n">
        <v>2306.65935</v>
      </c>
      <c r="X33" s="41" t="n">
        <v>8520.13082</v>
      </c>
      <c r="Y33" s="41" t="n">
        <v>5202.63484</v>
      </c>
      <c r="Z33" s="41" t="n">
        <v>1886.2</v>
      </c>
      <c r="AA33" s="41" t="n">
        <v>1072.49077</v>
      </c>
      <c r="AB33" s="41" t="n">
        <v>3017.2396</v>
      </c>
      <c r="AC33" s="41" t="n">
        <v>30802.12942</v>
      </c>
      <c r="AD33" s="41" t="n">
        <v>324905.14012</v>
      </c>
      <c r="AE33" s="41" t="n">
        <v>303667.06845</v>
      </c>
      <c r="AF33" s="41" t="n">
        <v>16035.43683</v>
      </c>
      <c r="AG33" s="41" t="n">
        <v>5202.63484</v>
      </c>
      <c r="AH33" s="42"/>
    </row>
    <row r="34" customFormat="false" ht="12.75" hidden="false" customHeight="true" outlineLevel="0" collapsed="false">
      <c r="B34" s="43" t="n">
        <v>19</v>
      </c>
      <c r="C34" s="44" t="s">
        <v>57</v>
      </c>
      <c r="D34" s="41" t="n">
        <v>0</v>
      </c>
      <c r="E34" s="41" t="n">
        <v>23404.38698</v>
      </c>
      <c r="F34" s="41" t="n">
        <v>92408.67375</v>
      </c>
      <c r="G34" s="41" t="n">
        <v>131911.05028</v>
      </c>
      <c r="H34" s="41" t="n">
        <v>84209.54472</v>
      </c>
      <c r="I34" s="41" t="n">
        <v>331933.65573</v>
      </c>
      <c r="J34" s="41" t="n">
        <v>6434.07593</v>
      </c>
      <c r="K34" s="41" t="n">
        <v>9083.95594</v>
      </c>
      <c r="L34" s="41" t="n">
        <v>3514.88</v>
      </c>
      <c r="M34" s="41" t="n">
        <v>1900.76725</v>
      </c>
      <c r="N34" s="41" t="n">
        <v>18480.81322</v>
      </c>
      <c r="O34" s="41" t="n">
        <v>1284.04779</v>
      </c>
      <c r="P34" s="41" t="n">
        <v>40698.54013</v>
      </c>
      <c r="Q34" s="41" t="n">
        <v>5040.25422</v>
      </c>
      <c r="R34" s="41" t="n">
        <v>2794.8911</v>
      </c>
      <c r="S34" s="41" t="n">
        <v>743.99006</v>
      </c>
      <c r="T34" s="41" t="n">
        <v>195.31141</v>
      </c>
      <c r="U34" s="41" t="n">
        <v>369.34103</v>
      </c>
      <c r="V34" s="41" t="n">
        <v>1286.11661</v>
      </c>
      <c r="W34" s="41" t="n">
        <v>1988.3232</v>
      </c>
      <c r="X34" s="41" t="n">
        <v>3528.92167</v>
      </c>
      <c r="Y34" s="41" t="n">
        <v>11418.76106</v>
      </c>
      <c r="Z34" s="41" t="n">
        <v>0</v>
      </c>
      <c r="AA34" s="41" t="n">
        <v>52.47859</v>
      </c>
      <c r="AB34" s="41" t="n">
        <v>903.19331</v>
      </c>
      <c r="AC34" s="41" t="n">
        <v>28321.58226</v>
      </c>
      <c r="AD34" s="41" t="n">
        <v>400953.77812</v>
      </c>
      <c r="AE34" s="41" t="n">
        <v>377414.53352</v>
      </c>
      <c r="AF34" s="41" t="n">
        <v>12120.48354</v>
      </c>
      <c r="AG34" s="41" t="n">
        <v>11418.76106</v>
      </c>
      <c r="AH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2"/>
    </row>
    <row r="36" s="53" customFormat="true" ht="12.75" hidden="false" customHeight="true" outlineLevel="0" collapsed="false">
      <c r="B36" s="52"/>
      <c r="C36" s="54" t="s">
        <v>58</v>
      </c>
      <c r="D36" s="55"/>
      <c r="E36" s="55" t="n">
        <v>841932.28204</v>
      </c>
      <c r="F36" s="55" t="n">
        <v>621984.51932</v>
      </c>
      <c r="G36" s="55" t="n">
        <v>1529505.12761</v>
      </c>
      <c r="H36" s="55" t="n">
        <v>601615.10522</v>
      </c>
      <c r="I36" s="56" t="n">
        <v>3595037.03419</v>
      </c>
      <c r="J36" s="55" t="n">
        <v>155827.33058</v>
      </c>
      <c r="K36" s="55" t="n">
        <v>414667.12501</v>
      </c>
      <c r="L36" s="55" t="n">
        <v>245610.997</v>
      </c>
      <c r="M36" s="55" t="n">
        <v>141475.10694</v>
      </c>
      <c r="N36" s="55" t="n">
        <v>380306.2249</v>
      </c>
      <c r="O36" s="55" t="n">
        <v>112884.88124</v>
      </c>
      <c r="P36" s="56" t="n">
        <v>1450771.66567</v>
      </c>
      <c r="Q36" s="55" t="n">
        <v>61282.64536</v>
      </c>
      <c r="R36" s="55" t="n">
        <v>67198.39158</v>
      </c>
      <c r="S36" s="55" t="n">
        <v>17612.56817</v>
      </c>
      <c r="T36" s="55" t="n">
        <v>9429.3471</v>
      </c>
      <c r="U36" s="55" t="n">
        <v>17654.59453</v>
      </c>
      <c r="V36" s="55" t="n">
        <v>51499.235</v>
      </c>
      <c r="W36" s="55" t="n">
        <v>65560.97286</v>
      </c>
      <c r="X36" s="55" t="n">
        <v>118080.64519</v>
      </c>
      <c r="Y36" s="55" t="n">
        <v>154010.0555</v>
      </c>
      <c r="Z36" s="55" t="n">
        <v>5771.599</v>
      </c>
      <c r="AA36" s="55" t="n">
        <v>6075.45673</v>
      </c>
      <c r="AB36" s="55" t="n">
        <v>106355.11165</v>
      </c>
      <c r="AC36" s="56" t="n">
        <v>680530.62267</v>
      </c>
      <c r="AD36" s="56" t="n">
        <v>5726339.32253</v>
      </c>
      <c r="AE36" s="56" t="n">
        <v>5177387.46036</v>
      </c>
      <c r="AF36" s="56" t="n">
        <v>394941.80667</v>
      </c>
      <c r="AG36" s="56" t="n">
        <v>154010.0555</v>
      </c>
      <c r="AH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8"/>
    </row>
    <row r="38" s="53" customFormat="true" ht="12.75" hidden="false" customHeight="true" outlineLevel="0" collapsed="false">
      <c r="B38" s="52" t="n">
        <v>4</v>
      </c>
      <c r="C38" s="59" t="s">
        <v>59</v>
      </c>
      <c r="D38" s="60" t="n">
        <v>0</v>
      </c>
      <c r="E38" s="60" t="n">
        <v>28939.17252</v>
      </c>
      <c r="F38" s="60" t="n">
        <v>43559.43125</v>
      </c>
      <c r="G38" s="60" t="n">
        <v>76006.01146</v>
      </c>
      <c r="H38" s="60" t="n">
        <v>21708.1461</v>
      </c>
      <c r="I38" s="60" t="n">
        <v>170212.76133</v>
      </c>
      <c r="J38" s="60" t="n">
        <v>7444.10462</v>
      </c>
      <c r="K38" s="60" t="n">
        <v>16878.07418</v>
      </c>
      <c r="L38" s="60" t="n">
        <v>6155.198</v>
      </c>
      <c r="M38" s="60" t="n">
        <v>6170.22748</v>
      </c>
      <c r="N38" s="60" t="n">
        <v>12992.3064</v>
      </c>
      <c r="O38" s="60" t="n">
        <v>3305.05483</v>
      </c>
      <c r="P38" s="60" t="n">
        <v>52944.96551</v>
      </c>
      <c r="Q38" s="60" t="n">
        <v>4276.87828</v>
      </c>
      <c r="R38" s="60" t="n">
        <v>6068.39286</v>
      </c>
      <c r="S38" s="60" t="n">
        <v>1506.06088</v>
      </c>
      <c r="T38" s="60" t="n">
        <v>349.10455</v>
      </c>
      <c r="U38" s="60" t="n">
        <v>647.20779</v>
      </c>
      <c r="V38" s="60" t="n">
        <v>1827.9315</v>
      </c>
      <c r="W38" s="60" t="n">
        <v>2892.54987</v>
      </c>
      <c r="X38" s="60" t="n">
        <v>5620.93297</v>
      </c>
      <c r="Y38" s="60" t="n">
        <v>9673.84918</v>
      </c>
      <c r="Z38" s="60" t="n">
        <v>166.272</v>
      </c>
      <c r="AA38" s="60" t="n">
        <v>542.42034</v>
      </c>
      <c r="AB38" s="60" t="n">
        <v>11660.17145</v>
      </c>
      <c r="AC38" s="60" t="n">
        <v>45231.77167</v>
      </c>
      <c r="AD38" s="60" t="n">
        <v>268389.49851</v>
      </c>
      <c r="AE38" s="60" t="n">
        <v>230650.43053</v>
      </c>
      <c r="AF38" s="60" t="n">
        <v>28065.2188</v>
      </c>
      <c r="AG38" s="60" t="n">
        <v>9673.84918</v>
      </c>
      <c r="AH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8"/>
    </row>
    <row r="40" s="53" customFormat="true" ht="12.75" hidden="false" customHeight="true" outlineLevel="0" collapsed="false">
      <c r="B40" s="52"/>
      <c r="C40" s="54" t="s">
        <v>60</v>
      </c>
      <c r="D40" s="55" t="n">
        <v>0</v>
      </c>
      <c r="E40" s="55" t="n">
        <v>870871.45456</v>
      </c>
      <c r="F40" s="55" t="n">
        <v>665543.95057</v>
      </c>
      <c r="G40" s="55" t="n">
        <v>1605511.13907</v>
      </c>
      <c r="H40" s="55" t="n">
        <v>623323.25132</v>
      </c>
      <c r="I40" s="56" t="n">
        <v>3765249.79552</v>
      </c>
      <c r="J40" s="55" t="n">
        <v>163271.4352</v>
      </c>
      <c r="K40" s="55" t="n">
        <v>431545.19919</v>
      </c>
      <c r="L40" s="55" t="n">
        <v>251766.195</v>
      </c>
      <c r="M40" s="55" t="n">
        <v>147645.33442</v>
      </c>
      <c r="N40" s="55" t="n">
        <v>393298.5313</v>
      </c>
      <c r="O40" s="55" t="n">
        <v>116189.93607</v>
      </c>
      <c r="P40" s="56" t="n">
        <v>1503716.63118</v>
      </c>
      <c r="Q40" s="55" t="n">
        <v>65559.52364</v>
      </c>
      <c r="R40" s="55" t="n">
        <v>73266.78444</v>
      </c>
      <c r="S40" s="55" t="n">
        <v>19118.62905</v>
      </c>
      <c r="T40" s="55" t="n">
        <v>9778.45165</v>
      </c>
      <c r="U40" s="55" t="n">
        <v>18301.80232</v>
      </c>
      <c r="V40" s="55" t="n">
        <v>53327.1665</v>
      </c>
      <c r="W40" s="55" t="n">
        <v>68453.52273</v>
      </c>
      <c r="X40" s="55" t="n">
        <v>123701.57816</v>
      </c>
      <c r="Y40" s="55" t="n">
        <v>163683.90468</v>
      </c>
      <c r="Z40" s="55" t="n">
        <v>5937.871</v>
      </c>
      <c r="AA40" s="55" t="n">
        <v>6617.87707</v>
      </c>
      <c r="AB40" s="55" t="n">
        <v>118015.2831</v>
      </c>
      <c r="AC40" s="56" t="n">
        <v>725762.39434</v>
      </c>
      <c r="AD40" s="56" t="n">
        <v>5994728.82104</v>
      </c>
      <c r="AE40" s="56" t="n">
        <v>5408037.89089</v>
      </c>
      <c r="AF40" s="56" t="n">
        <v>423007.02547</v>
      </c>
      <c r="AG40" s="56" t="n">
        <v>163683.90468</v>
      </c>
      <c r="AH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8"/>
    </row>
    <row r="42" customFormat="false" ht="12.75" hidden="false" customHeight="true" outlineLevel="0" collapsed="false">
      <c r="B42" s="62"/>
      <c r="C42" s="40" t="s">
        <v>6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2"/>
    </row>
    <row r="43" customFormat="false" ht="12.75" hidden="false" customHeight="true" outlineLevel="0" collapsed="false">
      <c r="B43" s="43" t="n">
        <v>21</v>
      </c>
      <c r="C43" s="44" t="s">
        <v>62</v>
      </c>
      <c r="D43" s="41" t="n">
        <v>0</v>
      </c>
      <c r="E43" s="41" t="n">
        <v>567202.83606</v>
      </c>
      <c r="F43" s="41" t="n">
        <v>325709.15597</v>
      </c>
      <c r="G43" s="41" t="n">
        <v>1189620.22218</v>
      </c>
      <c r="H43" s="41" t="n">
        <v>464722.67513</v>
      </c>
      <c r="I43" s="41" t="n">
        <v>2547254.88934</v>
      </c>
      <c r="J43" s="41" t="n">
        <v>133889.48099</v>
      </c>
      <c r="K43" s="41" t="n">
        <v>350500.81777</v>
      </c>
      <c r="L43" s="41" t="n">
        <v>184828.538</v>
      </c>
      <c r="M43" s="41" t="n">
        <v>116932.28302</v>
      </c>
      <c r="N43" s="41" t="n">
        <v>320871.8088</v>
      </c>
      <c r="O43" s="41" t="n">
        <v>84345.29037</v>
      </c>
      <c r="P43" s="41" t="n">
        <v>1191368.21895</v>
      </c>
      <c r="Q43" s="41" t="n">
        <v>47743.88116</v>
      </c>
      <c r="R43" s="41" t="n">
        <v>57258.02305</v>
      </c>
      <c r="S43" s="41" t="n">
        <v>4478.55215</v>
      </c>
      <c r="T43" s="41" t="n">
        <v>6137.34438</v>
      </c>
      <c r="U43" s="41" t="n">
        <v>14910.89306</v>
      </c>
      <c r="V43" s="41" t="n">
        <v>42306.94117</v>
      </c>
      <c r="W43" s="41" t="n">
        <v>57928.25062</v>
      </c>
      <c r="X43" s="41" t="n">
        <v>97961.41906</v>
      </c>
      <c r="Y43" s="41" t="n">
        <v>105408.68107</v>
      </c>
      <c r="Z43" s="41" t="n">
        <v>1268.418</v>
      </c>
      <c r="AA43" s="41" t="n">
        <v>3735.36417</v>
      </c>
      <c r="AB43" s="41" t="n">
        <v>87543.02868</v>
      </c>
      <c r="AC43" s="41" t="n">
        <v>526680.79657</v>
      </c>
      <c r="AD43" s="41" t="n">
        <v>4265303.90486</v>
      </c>
      <c r="AE43" s="41" t="n">
        <v>3823276.44045</v>
      </c>
      <c r="AF43" s="41" t="n">
        <v>336618.78334</v>
      </c>
      <c r="AG43" s="41" t="n">
        <v>105408.68107</v>
      </c>
      <c r="AH43" s="42"/>
    </row>
    <row r="44" customFormat="false" ht="12.75" hidden="false" customHeight="true" outlineLevel="0" collapsed="false">
      <c r="B44" s="43" t="n">
        <v>2101</v>
      </c>
      <c r="C44" s="45" t="s">
        <v>63</v>
      </c>
      <c r="D44" s="41" t="n">
        <v>0</v>
      </c>
      <c r="E44" s="41" t="n">
        <v>335197.82939</v>
      </c>
      <c r="F44" s="41" t="n">
        <v>271199.99062</v>
      </c>
      <c r="G44" s="41" t="n">
        <v>907727.71124</v>
      </c>
      <c r="H44" s="41" t="n">
        <v>363320.69501</v>
      </c>
      <c r="I44" s="41" t="n">
        <v>1877446.22626</v>
      </c>
      <c r="J44" s="41" t="n">
        <v>101510.61407</v>
      </c>
      <c r="K44" s="41" t="n">
        <v>205074.69802</v>
      </c>
      <c r="L44" s="41" t="n">
        <v>142882.36</v>
      </c>
      <c r="M44" s="41" t="n">
        <v>107389.95725</v>
      </c>
      <c r="N44" s="41" t="n">
        <v>233758.85159</v>
      </c>
      <c r="O44" s="41" t="n">
        <v>66128.40516</v>
      </c>
      <c r="P44" s="41" t="n">
        <v>856744.88609</v>
      </c>
      <c r="Q44" s="41" t="n">
        <v>21805.22897</v>
      </c>
      <c r="R44" s="41" t="n">
        <v>4012.20637</v>
      </c>
      <c r="S44" s="41" t="n">
        <v>1413.41683</v>
      </c>
      <c r="T44" s="41" t="n">
        <v>6045.41991</v>
      </c>
      <c r="U44" s="41" t="n">
        <v>12166.66076</v>
      </c>
      <c r="V44" s="41" t="n">
        <v>34556.0769</v>
      </c>
      <c r="W44" s="41" t="n">
        <v>20690.2494</v>
      </c>
      <c r="X44" s="41" t="n">
        <v>57937.38134</v>
      </c>
      <c r="Y44" s="41" t="n">
        <v>23831.85354</v>
      </c>
      <c r="Z44" s="41" t="n">
        <v>810.91</v>
      </c>
      <c r="AA44" s="41" t="n">
        <v>2634.04604</v>
      </c>
      <c r="AB44" s="41" t="n">
        <v>9838.84093</v>
      </c>
      <c r="AC44" s="41" t="n">
        <v>195742.29099</v>
      </c>
      <c r="AD44" s="41" t="n">
        <v>2929933.40334</v>
      </c>
      <c r="AE44" s="41" t="n">
        <v>2770049.63903</v>
      </c>
      <c r="AF44" s="41" t="n">
        <v>136051.91077</v>
      </c>
      <c r="AG44" s="41" t="n">
        <v>23831.85354</v>
      </c>
      <c r="AH44" s="42"/>
    </row>
    <row r="45" customFormat="false" ht="12.75" hidden="false" customHeight="true" outlineLevel="0" collapsed="false">
      <c r="B45" s="43" t="n">
        <v>2102</v>
      </c>
      <c r="C45" s="45" t="s">
        <v>64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1662.75621</v>
      </c>
      <c r="I45" s="41" t="n">
        <v>1662.75621</v>
      </c>
      <c r="J45" s="41" t="n">
        <v>31.93397</v>
      </c>
      <c r="K45" s="41" t="n">
        <v>381.2541</v>
      </c>
      <c r="L45" s="41" t="n">
        <v>17557.538</v>
      </c>
      <c r="M45" s="41" t="n">
        <v>0</v>
      </c>
      <c r="N45" s="41" t="n">
        <v>0</v>
      </c>
      <c r="O45" s="41" t="n">
        <v>428.79743</v>
      </c>
      <c r="P45" s="41" t="n">
        <v>18399.5235</v>
      </c>
      <c r="Q45" s="41" t="n">
        <v>0</v>
      </c>
      <c r="R45" s="41" t="n">
        <v>0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1707.5665</v>
      </c>
      <c r="X45" s="41" t="n">
        <v>0</v>
      </c>
      <c r="Y45" s="41" t="n">
        <v>0</v>
      </c>
      <c r="Z45" s="41" t="n">
        <v>0</v>
      </c>
      <c r="AA45" s="41" t="n">
        <v>0</v>
      </c>
      <c r="AB45" s="41" t="n">
        <v>0</v>
      </c>
      <c r="AC45" s="41" t="n">
        <v>1707.5665</v>
      </c>
      <c r="AD45" s="41" t="n">
        <v>21769.84621</v>
      </c>
      <c r="AE45" s="41" t="n">
        <v>20030.34574</v>
      </c>
      <c r="AF45" s="41" t="n">
        <v>1739.50047</v>
      </c>
      <c r="AG45" s="41" t="n">
        <v>0</v>
      </c>
      <c r="AH45" s="42"/>
    </row>
    <row r="46" customFormat="false" ht="12.75" hidden="false" customHeight="true" outlineLevel="0" collapsed="false">
      <c r="B46" s="43" t="n">
        <v>2103</v>
      </c>
      <c r="C46" s="45" t="s">
        <v>65</v>
      </c>
      <c r="D46" s="41" t="n">
        <v>0</v>
      </c>
      <c r="E46" s="41" t="n">
        <v>232005.00667</v>
      </c>
      <c r="F46" s="41" t="n">
        <v>54509.16535</v>
      </c>
      <c r="G46" s="41" t="n">
        <v>281706.35222</v>
      </c>
      <c r="H46" s="41" t="n">
        <v>99739.22391</v>
      </c>
      <c r="I46" s="41" t="n">
        <v>667959.74815</v>
      </c>
      <c r="J46" s="41" t="n">
        <v>32346.93295</v>
      </c>
      <c r="K46" s="41" t="n">
        <v>144967.03665</v>
      </c>
      <c r="L46" s="41" t="n">
        <v>24388.64</v>
      </c>
      <c r="M46" s="41" t="n">
        <v>9542.32577</v>
      </c>
      <c r="N46" s="41" t="n">
        <v>87092.52017</v>
      </c>
      <c r="O46" s="41" t="n">
        <v>16607.98943</v>
      </c>
      <c r="P46" s="41" t="n">
        <v>314945.44497</v>
      </c>
      <c r="Q46" s="41" t="n">
        <v>25933.89619</v>
      </c>
      <c r="R46" s="41" t="n">
        <v>53245.81668</v>
      </c>
      <c r="S46" s="41" t="n">
        <v>3065.08092</v>
      </c>
      <c r="T46" s="41" t="n">
        <v>90.65161</v>
      </c>
      <c r="U46" s="41" t="n">
        <v>2743.2323</v>
      </c>
      <c r="V46" s="41" t="n">
        <v>7750.86427</v>
      </c>
      <c r="W46" s="41" t="n">
        <v>35530.43472</v>
      </c>
      <c r="X46" s="41" t="n">
        <v>40024.03772</v>
      </c>
      <c r="Y46" s="41" t="n">
        <v>81576.50153</v>
      </c>
      <c r="Z46" s="41" t="n">
        <v>456.453</v>
      </c>
      <c r="AA46" s="41" t="n">
        <v>1100.31813</v>
      </c>
      <c r="AB46" s="41" t="n">
        <v>77704.18775</v>
      </c>
      <c r="AC46" s="41" t="n">
        <v>329221.47482</v>
      </c>
      <c r="AD46" s="41" t="n">
        <v>1312126.66794</v>
      </c>
      <c r="AE46" s="41" t="n">
        <v>1031722.79431</v>
      </c>
      <c r="AF46" s="41" t="n">
        <v>198827.3721</v>
      </c>
      <c r="AG46" s="41" t="n">
        <v>81576.50153</v>
      </c>
      <c r="AH46" s="42"/>
    </row>
    <row r="47" customFormat="false" ht="12.75" hidden="false" customHeight="true" outlineLevel="0" collapsed="false">
      <c r="B47" s="43" t="n">
        <v>2104</v>
      </c>
      <c r="C47" s="45" t="s">
        <v>66</v>
      </c>
      <c r="D47" s="41" t="n">
        <v>0</v>
      </c>
      <c r="E47" s="41" t="n">
        <v>0</v>
      </c>
      <c r="F47" s="41" t="n">
        <v>0</v>
      </c>
      <c r="G47" s="41" t="n">
        <v>186.15872</v>
      </c>
      <c r="H47" s="41" t="n">
        <v>0</v>
      </c>
      <c r="I47" s="41" t="n">
        <v>186.15872</v>
      </c>
      <c r="J47" s="41" t="n">
        <v>0</v>
      </c>
      <c r="K47" s="41" t="n">
        <v>77.829</v>
      </c>
      <c r="L47" s="41" t="n">
        <v>0</v>
      </c>
      <c r="M47" s="41" t="n">
        <v>0</v>
      </c>
      <c r="N47" s="41" t="n">
        <v>20.43704</v>
      </c>
      <c r="O47" s="41" t="n">
        <v>1180.09835</v>
      </c>
      <c r="P47" s="41" t="n">
        <v>1278.36439</v>
      </c>
      <c r="Q47" s="41" t="n">
        <v>4.756</v>
      </c>
      <c r="R47" s="41" t="n">
        <v>0</v>
      </c>
      <c r="S47" s="41" t="n">
        <v>0.0544</v>
      </c>
      <c r="T47" s="41" t="n">
        <v>1.27286</v>
      </c>
      <c r="U47" s="41" t="n">
        <v>1</v>
      </c>
      <c r="V47" s="41" t="n">
        <v>0</v>
      </c>
      <c r="W47" s="41" t="n">
        <v>0</v>
      </c>
      <c r="X47" s="41" t="n">
        <v>0</v>
      </c>
      <c r="Y47" s="41" t="n">
        <v>0.326</v>
      </c>
      <c r="Z47" s="41" t="n">
        <v>1.055</v>
      </c>
      <c r="AA47" s="41" t="n">
        <v>1</v>
      </c>
      <c r="AB47" s="41" t="n">
        <v>0</v>
      </c>
      <c r="AC47" s="41" t="n">
        <v>9.46426</v>
      </c>
      <c r="AD47" s="41" t="n">
        <v>1473.98737</v>
      </c>
      <c r="AE47" s="41" t="n">
        <v>1473.66137</v>
      </c>
      <c r="AF47" s="41" t="n">
        <v>0</v>
      </c>
      <c r="AG47" s="41" t="n">
        <v>0.326</v>
      </c>
      <c r="AH47" s="42"/>
    </row>
    <row r="48" customFormat="false" ht="12.75" hidden="false" customHeight="true" outlineLevel="0" collapsed="false">
      <c r="B48" s="43" t="n">
        <v>22</v>
      </c>
      <c r="C48" s="44" t="s">
        <v>35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3000</v>
      </c>
      <c r="M48" s="41" t="n">
        <v>0</v>
      </c>
      <c r="N48" s="41" t="n">
        <v>0</v>
      </c>
      <c r="O48" s="41" t="n">
        <v>0</v>
      </c>
      <c r="P48" s="41" t="n">
        <v>300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100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1000</v>
      </c>
      <c r="AD48" s="41" t="n">
        <v>4000</v>
      </c>
      <c r="AE48" s="41" t="n">
        <v>3000</v>
      </c>
      <c r="AF48" s="41" t="n">
        <v>1000</v>
      </c>
      <c r="AG48" s="41" t="n">
        <v>0</v>
      </c>
      <c r="AH48" s="42"/>
    </row>
    <row r="49" customFormat="false" ht="12.75" hidden="false" customHeight="true" outlineLevel="0" collapsed="false">
      <c r="B49" s="43" t="n">
        <v>23</v>
      </c>
      <c r="C49" s="44" t="s">
        <v>67</v>
      </c>
      <c r="D49" s="41" t="n">
        <v>0</v>
      </c>
      <c r="E49" s="41" t="n">
        <v>2280.89623</v>
      </c>
      <c r="F49" s="41" t="n">
        <v>26008.23955</v>
      </c>
      <c r="G49" s="41" t="n">
        <v>19427.67485</v>
      </c>
      <c r="H49" s="41" t="n">
        <v>22082.0957</v>
      </c>
      <c r="I49" s="41" t="n">
        <v>69798.90633</v>
      </c>
      <c r="J49" s="41" t="n">
        <v>1085.38606</v>
      </c>
      <c r="K49" s="41" t="n">
        <v>6250.51922</v>
      </c>
      <c r="L49" s="41" t="n">
        <v>108.829</v>
      </c>
      <c r="M49" s="41" t="n">
        <v>2172.61272</v>
      </c>
      <c r="N49" s="41" t="n">
        <v>10528.94089</v>
      </c>
      <c r="O49" s="41" t="n">
        <v>227.02251</v>
      </c>
      <c r="P49" s="41" t="n">
        <v>20373.3104</v>
      </c>
      <c r="Q49" s="41" t="n">
        <v>109.73407</v>
      </c>
      <c r="R49" s="41" t="n">
        <v>238.90117</v>
      </c>
      <c r="S49" s="41" t="n">
        <v>6.22408</v>
      </c>
      <c r="T49" s="41" t="n">
        <v>17.49181</v>
      </c>
      <c r="U49" s="41" t="n">
        <v>5.16998</v>
      </c>
      <c r="V49" s="41" t="n">
        <v>79.83807</v>
      </c>
      <c r="W49" s="41" t="n">
        <v>0.26</v>
      </c>
      <c r="X49" s="41" t="n">
        <v>427.7489</v>
      </c>
      <c r="Y49" s="41" t="n">
        <v>283.53055</v>
      </c>
      <c r="Z49" s="41" t="n">
        <v>2.745</v>
      </c>
      <c r="AA49" s="41" t="n">
        <v>4.95915</v>
      </c>
      <c r="AB49" s="41" t="n">
        <v>200.46717</v>
      </c>
      <c r="AC49" s="41" t="n">
        <v>1377.06995</v>
      </c>
      <c r="AD49" s="41" t="n">
        <v>91549.28668</v>
      </c>
      <c r="AE49" s="41" t="n">
        <v>89740.74173</v>
      </c>
      <c r="AF49" s="41" t="n">
        <v>1525.0144</v>
      </c>
      <c r="AG49" s="41" t="n">
        <v>283.53055</v>
      </c>
      <c r="AH49" s="42"/>
    </row>
    <row r="50" customFormat="false" ht="12.75" hidden="false" customHeight="true" outlineLevel="0" collapsed="false">
      <c r="B50" s="43" t="n">
        <v>24</v>
      </c>
      <c r="C50" s="44" t="s">
        <v>68</v>
      </c>
      <c r="D50" s="41" t="n">
        <v>0</v>
      </c>
      <c r="E50" s="41" t="n">
        <v>8260.7407</v>
      </c>
      <c r="F50" s="41" t="n">
        <v>3655.1564</v>
      </c>
      <c r="G50" s="41" t="n">
        <v>3152.76923</v>
      </c>
      <c r="H50" s="41" t="n">
        <v>271.22975</v>
      </c>
      <c r="I50" s="41" t="n">
        <v>15339.89608</v>
      </c>
      <c r="J50" s="41" t="n">
        <v>96.18957</v>
      </c>
      <c r="K50" s="41" t="n">
        <v>4367.59369</v>
      </c>
      <c r="L50" s="41" t="n">
        <v>4328.299</v>
      </c>
      <c r="M50" s="41" t="n">
        <v>1712.63954</v>
      </c>
      <c r="N50" s="41" t="n">
        <v>0</v>
      </c>
      <c r="O50" s="41" t="n">
        <v>1859.00948</v>
      </c>
      <c r="P50" s="41" t="n">
        <v>12363.73128</v>
      </c>
      <c r="Q50" s="41" t="n">
        <v>724.43791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3301.44219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4025.8801</v>
      </c>
      <c r="AD50" s="41" t="n">
        <v>31729.50746</v>
      </c>
      <c r="AE50" s="41" t="n">
        <v>31633.31789</v>
      </c>
      <c r="AF50" s="41" t="n">
        <v>96.18957</v>
      </c>
      <c r="AG50" s="41" t="n">
        <v>0</v>
      </c>
      <c r="AH50" s="42"/>
    </row>
    <row r="51" customFormat="false" ht="12.75" hidden="false" customHeight="true" outlineLevel="0" collapsed="false">
      <c r="B51" s="43" t="n">
        <v>25</v>
      </c>
      <c r="C51" s="44" t="s">
        <v>69</v>
      </c>
      <c r="D51" s="41" t="n">
        <v>0</v>
      </c>
      <c r="E51" s="41" t="n">
        <v>21541.74052</v>
      </c>
      <c r="F51" s="41" t="n">
        <v>36089.15364</v>
      </c>
      <c r="G51" s="41" t="n">
        <v>42288.95029</v>
      </c>
      <c r="H51" s="41" t="n">
        <v>9257.86871</v>
      </c>
      <c r="I51" s="41" t="n">
        <v>109177.71316</v>
      </c>
      <c r="J51" s="41" t="n">
        <v>1740.70389</v>
      </c>
      <c r="K51" s="41" t="n">
        <v>9895.22749</v>
      </c>
      <c r="L51" s="41" t="n">
        <v>6123.699</v>
      </c>
      <c r="M51" s="41" t="n">
        <v>2144.29834</v>
      </c>
      <c r="N51" s="41" t="n">
        <v>7564.38522</v>
      </c>
      <c r="O51" s="41" t="n">
        <v>1441.56458</v>
      </c>
      <c r="P51" s="41" t="n">
        <v>28909.87852</v>
      </c>
      <c r="Q51" s="41" t="n">
        <v>2362.89387</v>
      </c>
      <c r="R51" s="41" t="n">
        <v>1676.38411</v>
      </c>
      <c r="S51" s="41" t="n">
        <v>1351.41446</v>
      </c>
      <c r="T51" s="41" t="n">
        <v>263.19272</v>
      </c>
      <c r="U51" s="41" t="n">
        <v>336.75435</v>
      </c>
      <c r="V51" s="41" t="n">
        <v>604.9623</v>
      </c>
      <c r="W51" s="41" t="n">
        <v>886.48206</v>
      </c>
      <c r="X51" s="41" t="n">
        <v>1889.10872</v>
      </c>
      <c r="Y51" s="41" t="n">
        <v>3695.91835</v>
      </c>
      <c r="Z51" s="41" t="n">
        <v>30.021</v>
      </c>
      <c r="AA51" s="41" t="n">
        <v>249.95556</v>
      </c>
      <c r="AB51" s="41" t="n">
        <v>6776.2177</v>
      </c>
      <c r="AC51" s="41" t="n">
        <v>20123.3052</v>
      </c>
      <c r="AD51" s="41" t="n">
        <v>158210.89688</v>
      </c>
      <c r="AE51" s="41" t="n">
        <v>143435.19077</v>
      </c>
      <c r="AF51" s="41" t="n">
        <v>11079.78776</v>
      </c>
      <c r="AG51" s="41" t="n">
        <v>3695.91835</v>
      </c>
      <c r="AH51" s="42"/>
    </row>
    <row r="52" customFormat="false" ht="12.75" hidden="false" customHeight="true" outlineLevel="0" collapsed="false">
      <c r="B52" s="43" t="n">
        <v>26</v>
      </c>
      <c r="C52" s="44" t="s">
        <v>70</v>
      </c>
      <c r="D52" s="41" t="n">
        <v>0</v>
      </c>
      <c r="E52" s="41" t="n">
        <v>145949.47063</v>
      </c>
      <c r="F52" s="41" t="n">
        <v>27584.97768</v>
      </c>
      <c r="G52" s="41" t="n">
        <v>96450.84599</v>
      </c>
      <c r="H52" s="41" t="n">
        <v>8677.22274</v>
      </c>
      <c r="I52" s="41" t="n">
        <v>278662.51704</v>
      </c>
      <c r="J52" s="41" t="n">
        <v>0.90296</v>
      </c>
      <c r="K52" s="41" t="n">
        <v>4892.69775</v>
      </c>
      <c r="L52" s="41" t="n">
        <v>22179.523</v>
      </c>
      <c r="M52" s="41" t="n">
        <v>0</v>
      </c>
      <c r="N52" s="41" t="n">
        <v>0</v>
      </c>
      <c r="O52" s="41" t="n">
        <v>1730.42513</v>
      </c>
      <c r="P52" s="41" t="n">
        <v>28803.54884</v>
      </c>
      <c r="Q52" s="41" t="n">
        <v>0</v>
      </c>
      <c r="R52" s="41" t="n">
        <v>0.02311</v>
      </c>
      <c r="S52" s="41" t="n">
        <v>1247.74689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500</v>
      </c>
      <c r="Y52" s="41" t="n">
        <v>29833.01307</v>
      </c>
      <c r="Z52" s="41" t="n">
        <v>0</v>
      </c>
      <c r="AA52" s="41" t="n">
        <v>0</v>
      </c>
      <c r="AB52" s="41" t="n">
        <v>0</v>
      </c>
      <c r="AC52" s="41" t="n">
        <v>31580.78307</v>
      </c>
      <c r="AD52" s="41" t="n">
        <v>339046.84895</v>
      </c>
      <c r="AE52" s="41" t="n">
        <v>309212.90981</v>
      </c>
      <c r="AF52" s="41" t="n">
        <v>0.92607</v>
      </c>
      <c r="AG52" s="41" t="n">
        <v>29833.01307</v>
      </c>
      <c r="AH52" s="42"/>
    </row>
    <row r="53" customFormat="false" ht="12.75" hidden="false" customHeight="true" outlineLevel="0" collapsed="false">
      <c r="B53" s="43" t="n">
        <v>2602</v>
      </c>
      <c r="C53" s="45" t="s">
        <v>71</v>
      </c>
      <c r="D53" s="41" t="n">
        <v>0</v>
      </c>
      <c r="E53" s="41" t="n">
        <v>9285.79878</v>
      </c>
      <c r="F53" s="41" t="n">
        <v>0</v>
      </c>
      <c r="G53" s="41" t="n">
        <v>2585.5783</v>
      </c>
      <c r="H53" s="41" t="n">
        <v>0</v>
      </c>
      <c r="I53" s="41" t="n">
        <v>11871.37708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.02311</v>
      </c>
      <c r="S53" s="41" t="n">
        <v>1247.74689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  <c r="Y53" s="41" t="n">
        <v>2182.285</v>
      </c>
      <c r="Z53" s="41" t="n">
        <v>0</v>
      </c>
      <c r="AA53" s="41" t="n">
        <v>0</v>
      </c>
      <c r="AB53" s="41" t="n">
        <v>0</v>
      </c>
      <c r="AC53" s="41" t="n">
        <v>3430.055</v>
      </c>
      <c r="AD53" s="41" t="n">
        <v>15301.43208</v>
      </c>
      <c r="AE53" s="41" t="n">
        <v>13119.12397</v>
      </c>
      <c r="AF53" s="41" t="n">
        <v>0.02311</v>
      </c>
      <c r="AG53" s="41" t="n">
        <v>2182.285</v>
      </c>
      <c r="AH53" s="42"/>
    </row>
    <row r="54" customFormat="false" ht="12.75" hidden="false" customHeight="true" outlineLevel="0" collapsed="false">
      <c r="B54" s="43" t="n">
        <v>2603</v>
      </c>
      <c r="C54" s="45" t="s">
        <v>72</v>
      </c>
      <c r="D54" s="41" t="n">
        <v>0</v>
      </c>
      <c r="E54" s="41" t="n">
        <v>99113.49766</v>
      </c>
      <c r="F54" s="41" t="n">
        <v>26693.0577</v>
      </c>
      <c r="G54" s="41" t="n">
        <v>51157.59321</v>
      </c>
      <c r="H54" s="41" t="n">
        <v>0</v>
      </c>
      <c r="I54" s="41" t="n">
        <v>176964.14857</v>
      </c>
      <c r="J54" s="41" t="n">
        <v>0</v>
      </c>
      <c r="K54" s="41" t="n">
        <v>168.50388</v>
      </c>
      <c r="L54" s="41" t="n">
        <v>22066.782</v>
      </c>
      <c r="M54" s="41" t="n">
        <v>0</v>
      </c>
      <c r="N54" s="41" t="n">
        <v>0</v>
      </c>
      <c r="O54" s="41" t="n">
        <v>0</v>
      </c>
      <c r="P54" s="41" t="n">
        <v>22235.28588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500</v>
      </c>
      <c r="Y54" s="41" t="n">
        <v>22884.86724</v>
      </c>
      <c r="Z54" s="41" t="n">
        <v>0</v>
      </c>
      <c r="AA54" s="41" t="n">
        <v>0</v>
      </c>
      <c r="AB54" s="41" t="n">
        <v>0</v>
      </c>
      <c r="AC54" s="41" t="n">
        <v>23384.86724</v>
      </c>
      <c r="AD54" s="41" t="n">
        <v>222584.30169</v>
      </c>
      <c r="AE54" s="41" t="n">
        <v>199699.43445</v>
      </c>
      <c r="AF54" s="41" t="n">
        <v>0</v>
      </c>
      <c r="AG54" s="41" t="n">
        <v>22884.86724</v>
      </c>
      <c r="AH54" s="42"/>
    </row>
    <row r="55" customFormat="false" ht="12.75" hidden="false" customHeight="true" outlineLevel="0" collapsed="false">
      <c r="B55" s="43" t="n">
        <v>2606</v>
      </c>
      <c r="C55" s="45" t="s">
        <v>73</v>
      </c>
      <c r="D55" s="41" t="n">
        <v>0</v>
      </c>
      <c r="E55" s="41" t="n">
        <v>146</v>
      </c>
      <c r="F55" s="41" t="n">
        <v>0</v>
      </c>
      <c r="G55" s="41" t="n">
        <v>8011.18661</v>
      </c>
      <c r="H55" s="41" t="n">
        <v>0</v>
      </c>
      <c r="I55" s="41" t="n">
        <v>8157.18661</v>
      </c>
      <c r="J55" s="41" t="n">
        <v>0</v>
      </c>
      <c r="K55" s="41" t="n">
        <v>1988.19387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1988.19387</v>
      </c>
      <c r="Q55" s="41" t="n">
        <v>0</v>
      </c>
      <c r="R55" s="41" t="n">
        <v>0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3925.98396</v>
      </c>
      <c r="Z55" s="41" t="n">
        <v>0</v>
      </c>
      <c r="AA55" s="41" t="n">
        <v>0</v>
      </c>
      <c r="AB55" s="41" t="n">
        <v>0</v>
      </c>
      <c r="AC55" s="41" t="n">
        <v>3925.98396</v>
      </c>
      <c r="AD55" s="41" t="n">
        <v>14071.36444</v>
      </c>
      <c r="AE55" s="41" t="n">
        <v>10145.38048</v>
      </c>
      <c r="AF55" s="41" t="n">
        <v>0</v>
      </c>
      <c r="AG55" s="41" t="n">
        <v>3925.98396</v>
      </c>
      <c r="AH55" s="42"/>
    </row>
    <row r="56" customFormat="false" ht="12.75" hidden="false" customHeight="true" outlineLevel="0" collapsed="false">
      <c r="B56" s="43" t="n">
        <v>2607</v>
      </c>
      <c r="C56" s="45" t="s">
        <v>74</v>
      </c>
      <c r="D56" s="41" t="n">
        <v>0</v>
      </c>
      <c r="E56" s="41" t="n">
        <v>0</v>
      </c>
      <c r="F56" s="41" t="n">
        <v>0</v>
      </c>
      <c r="G56" s="41" t="n">
        <v>9124.77724</v>
      </c>
      <c r="H56" s="41" t="n">
        <v>0</v>
      </c>
      <c r="I56" s="41" t="n">
        <v>9124.77724</v>
      </c>
      <c r="J56" s="41" t="n">
        <v>0</v>
      </c>
      <c r="K56" s="41" t="n">
        <v>2736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2736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11860.77724</v>
      </c>
      <c r="AE56" s="41" t="n">
        <v>11860.77724</v>
      </c>
      <c r="AF56" s="41" t="n">
        <v>0</v>
      </c>
      <c r="AG56" s="41" t="n">
        <v>0</v>
      </c>
      <c r="AH56" s="42"/>
    </row>
    <row r="57" customFormat="false" ht="12.75" hidden="false" customHeight="true" outlineLevel="0" collapsed="false">
      <c r="B57" s="43" t="n">
        <v>27</v>
      </c>
      <c r="C57" s="44" t="s">
        <v>75</v>
      </c>
      <c r="D57" s="41" t="n">
        <v>0</v>
      </c>
      <c r="E57" s="41" t="n">
        <v>0</v>
      </c>
      <c r="F57" s="41" t="n">
        <v>158.72952</v>
      </c>
      <c r="G57" s="41" t="n">
        <v>0</v>
      </c>
      <c r="H57" s="41" t="n">
        <v>183.0801</v>
      </c>
      <c r="I57" s="41" t="n">
        <v>341.80962</v>
      </c>
      <c r="J57" s="41" t="n">
        <v>13.92</v>
      </c>
      <c r="K57" s="41" t="n">
        <v>0.68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14.6</v>
      </c>
      <c r="Q57" s="41" t="n">
        <v>43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106.202</v>
      </c>
      <c r="AB57" s="41" t="n">
        <v>0</v>
      </c>
      <c r="AC57" s="41" t="n">
        <v>149.202</v>
      </c>
      <c r="AD57" s="41" t="n">
        <v>505.61162</v>
      </c>
      <c r="AE57" s="41" t="n">
        <v>491.69162</v>
      </c>
      <c r="AF57" s="41" t="n">
        <v>13.92</v>
      </c>
      <c r="AG57" s="41" t="n">
        <v>0</v>
      </c>
      <c r="AH57" s="42"/>
    </row>
    <row r="58" customFormat="false" ht="12.75" hidden="false" customHeight="true" outlineLevel="0" collapsed="false">
      <c r="B58" s="43" t="n">
        <v>28</v>
      </c>
      <c r="C58" s="44" t="s">
        <v>76</v>
      </c>
      <c r="D58" s="41" t="n">
        <v>0</v>
      </c>
      <c r="E58" s="41" t="n">
        <v>18013.84284</v>
      </c>
      <c r="F58" s="41" t="n">
        <v>151509.44678</v>
      </c>
      <c r="G58" s="41" t="n">
        <v>11884.39688</v>
      </c>
      <c r="H58" s="41" t="n">
        <v>9020</v>
      </c>
      <c r="I58" s="41" t="n">
        <v>190427.6865</v>
      </c>
      <c r="J58" s="41" t="n">
        <v>0</v>
      </c>
      <c r="K58" s="41" t="n">
        <v>2240</v>
      </c>
      <c r="L58" s="41" t="n">
        <v>751.602</v>
      </c>
      <c r="M58" s="41" t="n">
        <v>0</v>
      </c>
      <c r="N58" s="41" t="n">
        <v>0</v>
      </c>
      <c r="O58" s="41" t="n">
        <v>0</v>
      </c>
      <c r="P58" s="41" t="n">
        <v>2991.602</v>
      </c>
      <c r="Q58" s="41" t="n">
        <v>0</v>
      </c>
      <c r="R58" s="41" t="n">
        <v>0.28815</v>
      </c>
      <c r="S58" s="41" t="n">
        <v>149.56312</v>
      </c>
      <c r="T58" s="41" t="n">
        <v>0</v>
      </c>
      <c r="U58" s="41" t="n">
        <v>284.652</v>
      </c>
      <c r="V58" s="41" t="n">
        <v>0</v>
      </c>
      <c r="W58" s="41" t="n">
        <v>0</v>
      </c>
      <c r="X58" s="41" t="n">
        <v>163.55467</v>
      </c>
      <c r="Y58" s="41" t="n">
        <v>634.95</v>
      </c>
      <c r="Z58" s="41" t="n">
        <v>2.497</v>
      </c>
      <c r="AA58" s="41" t="n">
        <v>0</v>
      </c>
      <c r="AB58" s="41" t="n">
        <v>0</v>
      </c>
      <c r="AC58" s="41" t="n">
        <v>1235.50494</v>
      </c>
      <c r="AD58" s="41" t="n">
        <v>194654.79344</v>
      </c>
      <c r="AE58" s="41" t="n">
        <v>194019.55529</v>
      </c>
      <c r="AF58" s="41" t="n">
        <v>0.28815</v>
      </c>
      <c r="AG58" s="41" t="n">
        <v>634.95</v>
      </c>
      <c r="AH58" s="42"/>
    </row>
    <row r="59" customFormat="false" ht="12.75" hidden="false" customHeight="true" outlineLevel="0" collapsed="false">
      <c r="B59" s="43" t="n">
        <v>29</v>
      </c>
      <c r="C59" s="44" t="s">
        <v>77</v>
      </c>
      <c r="D59" s="41" t="n">
        <v>0</v>
      </c>
      <c r="E59" s="41" t="n">
        <v>6097.04356</v>
      </c>
      <c r="F59" s="41" t="n">
        <v>14973.96851</v>
      </c>
      <c r="G59" s="41" t="n">
        <v>14021.90577</v>
      </c>
      <c r="H59" s="41" t="n">
        <v>4534.74081</v>
      </c>
      <c r="I59" s="41" t="n">
        <v>39627.65865</v>
      </c>
      <c r="J59" s="41" t="n">
        <v>2693.40933</v>
      </c>
      <c r="K59" s="41" t="n">
        <v>1294.98891</v>
      </c>
      <c r="L59" s="41" t="n">
        <v>3110.335</v>
      </c>
      <c r="M59" s="41" t="n">
        <v>7522.43275</v>
      </c>
      <c r="N59" s="41" t="n">
        <v>386.00915</v>
      </c>
      <c r="O59" s="41" t="n">
        <v>455.35625</v>
      </c>
      <c r="P59" s="41" t="n">
        <v>15462.53139</v>
      </c>
      <c r="Q59" s="41" t="n">
        <v>922.10973</v>
      </c>
      <c r="R59" s="41" t="n">
        <v>68.07328</v>
      </c>
      <c r="S59" s="41" t="n">
        <v>19.82369</v>
      </c>
      <c r="T59" s="41" t="n">
        <v>126.07208</v>
      </c>
      <c r="U59" s="41" t="n">
        <v>696.57797</v>
      </c>
      <c r="V59" s="41" t="n">
        <v>1040.28789</v>
      </c>
      <c r="W59" s="41" t="n">
        <v>80.99003</v>
      </c>
      <c r="X59" s="41" t="n">
        <v>438.99956</v>
      </c>
      <c r="Y59" s="41" t="n">
        <v>221.60084</v>
      </c>
      <c r="Z59" s="41" t="n">
        <v>17.622</v>
      </c>
      <c r="AA59" s="41" t="n">
        <v>97.0739</v>
      </c>
      <c r="AB59" s="41" t="n">
        <v>175.04581</v>
      </c>
      <c r="AC59" s="41" t="n">
        <v>3904.27678</v>
      </c>
      <c r="AD59" s="41" t="n">
        <v>58994.46682</v>
      </c>
      <c r="AE59" s="41" t="n">
        <v>55755.34753</v>
      </c>
      <c r="AF59" s="41" t="n">
        <v>3017.51845</v>
      </c>
      <c r="AG59" s="41" t="n">
        <v>221.60084</v>
      </c>
      <c r="AH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2"/>
    </row>
    <row r="61" customFormat="false" ht="12.75" hidden="false" customHeight="true" outlineLevel="0" collapsed="false">
      <c r="B61" s="52"/>
      <c r="C61" s="54" t="s">
        <v>58</v>
      </c>
      <c r="D61" s="55" t="n">
        <v>0</v>
      </c>
      <c r="E61" s="55" t="n">
        <v>769346.57054</v>
      </c>
      <c r="F61" s="55" t="n">
        <v>585688.82805</v>
      </c>
      <c r="G61" s="55" t="n">
        <v>1376846.76519</v>
      </c>
      <c r="H61" s="55" t="n">
        <v>518748.91294</v>
      </c>
      <c r="I61" s="56" t="n">
        <v>3250631.07672</v>
      </c>
      <c r="J61" s="55" t="n">
        <v>139519.9928</v>
      </c>
      <c r="K61" s="55" t="n">
        <v>379442.52483</v>
      </c>
      <c r="L61" s="55" t="n">
        <v>224430.825</v>
      </c>
      <c r="M61" s="55" t="n">
        <v>130484.26637</v>
      </c>
      <c r="N61" s="55" t="n">
        <v>339351.14406</v>
      </c>
      <c r="O61" s="55" t="n">
        <v>90058.66832</v>
      </c>
      <c r="P61" s="56" t="n">
        <v>1303287.42138</v>
      </c>
      <c r="Q61" s="55" t="n">
        <v>51906.05674</v>
      </c>
      <c r="R61" s="55" t="n">
        <v>59241.69287</v>
      </c>
      <c r="S61" s="55" t="n">
        <v>7253.32439</v>
      </c>
      <c r="T61" s="55" t="n">
        <v>6544.10099</v>
      </c>
      <c r="U61" s="55" t="n">
        <v>16234.04736</v>
      </c>
      <c r="V61" s="55" t="n">
        <v>44032.02943</v>
      </c>
      <c r="W61" s="55" t="n">
        <v>59895.98271</v>
      </c>
      <c r="X61" s="55" t="n">
        <v>104682.2731</v>
      </c>
      <c r="Y61" s="55" t="n">
        <v>140077.69388</v>
      </c>
      <c r="Z61" s="55" t="n">
        <v>1321.303</v>
      </c>
      <c r="AA61" s="55" t="n">
        <v>4193.55478</v>
      </c>
      <c r="AB61" s="55" t="n">
        <v>94694.75936</v>
      </c>
      <c r="AC61" s="56" t="n">
        <v>590076.81861</v>
      </c>
      <c r="AD61" s="56" t="n">
        <v>5143995.31671</v>
      </c>
      <c r="AE61" s="56" t="n">
        <v>4650565.19509</v>
      </c>
      <c r="AF61" s="56" t="n">
        <v>353352.42774</v>
      </c>
      <c r="AG61" s="56" t="n">
        <v>140077.69388</v>
      </c>
      <c r="AH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2"/>
    </row>
    <row r="63" customFormat="false" ht="12.75" hidden="false" customHeight="true" outlineLevel="0" collapsed="false">
      <c r="B63" s="43"/>
      <c r="C63" s="54" t="s">
        <v>78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4"/>
    </row>
    <row r="64" customFormat="false" ht="12.75" hidden="false" customHeight="true" outlineLevel="0" collapsed="false">
      <c r="B64" s="43" t="n">
        <v>31</v>
      </c>
      <c r="C64" s="44" t="s">
        <v>79</v>
      </c>
      <c r="D64" s="41" t="n">
        <v>0</v>
      </c>
      <c r="E64" s="41" t="n">
        <v>22448.82842</v>
      </c>
      <c r="F64" s="41" t="n">
        <v>154964.59812</v>
      </c>
      <c r="G64" s="41" t="n">
        <v>32192.63715</v>
      </c>
      <c r="H64" s="41" t="n">
        <v>33400</v>
      </c>
      <c r="I64" s="41" t="n">
        <v>243006.06369</v>
      </c>
      <c r="J64" s="41" t="n">
        <v>5240</v>
      </c>
      <c r="K64" s="41" t="n">
        <v>23050</v>
      </c>
      <c r="L64" s="41" t="n">
        <v>6879.37</v>
      </c>
      <c r="M64" s="41" t="n">
        <v>4799.99999</v>
      </c>
      <c r="N64" s="41" t="n">
        <v>17300</v>
      </c>
      <c r="O64" s="41" t="n">
        <v>11510</v>
      </c>
      <c r="P64" s="41" t="n">
        <v>68779.36999</v>
      </c>
      <c r="Q64" s="41" t="n">
        <v>8232.817</v>
      </c>
      <c r="R64" s="41" t="n">
        <v>3104.1401</v>
      </c>
      <c r="S64" s="41" t="n">
        <v>6402.5286</v>
      </c>
      <c r="T64" s="41" t="n">
        <v>1222.91675</v>
      </c>
      <c r="U64" s="41" t="n">
        <v>1163.751</v>
      </c>
      <c r="V64" s="41" t="n">
        <v>2487.07701</v>
      </c>
      <c r="W64" s="41" t="n">
        <v>4005.272</v>
      </c>
      <c r="X64" s="41" t="n">
        <v>10000</v>
      </c>
      <c r="Y64" s="41" t="n">
        <v>4016.32577</v>
      </c>
      <c r="Z64" s="41" t="n">
        <v>2560</v>
      </c>
      <c r="AA64" s="41" t="n">
        <v>1889.50267</v>
      </c>
      <c r="AB64" s="41" t="n">
        <v>3400</v>
      </c>
      <c r="AC64" s="41" t="n">
        <v>48484.3309</v>
      </c>
      <c r="AD64" s="41" t="n">
        <v>360269.76458</v>
      </c>
      <c r="AE64" s="41" t="n">
        <v>340504.02671</v>
      </c>
      <c r="AF64" s="41" t="n">
        <v>15749.4121</v>
      </c>
      <c r="AG64" s="41" t="n">
        <v>4016.32577</v>
      </c>
      <c r="AH64" s="42"/>
    </row>
    <row r="65" customFormat="false" ht="12.75" hidden="false" customHeight="true" outlineLevel="0" collapsed="false">
      <c r="B65" s="43" t="n">
        <v>32</v>
      </c>
      <c r="C65" s="44" t="s">
        <v>80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253.60163</v>
      </c>
      <c r="Z65" s="41" t="n">
        <v>0</v>
      </c>
      <c r="AA65" s="41" t="n">
        <v>0</v>
      </c>
      <c r="AB65" s="41" t="n">
        <v>0</v>
      </c>
      <c r="AC65" s="41" t="n">
        <v>253.60163</v>
      </c>
      <c r="AD65" s="41" t="n">
        <v>3057.71971</v>
      </c>
      <c r="AE65" s="41" t="n">
        <v>2804.11808</v>
      </c>
      <c r="AF65" s="41" t="n">
        <v>0</v>
      </c>
      <c r="AG65" s="41" t="n">
        <v>253.60163</v>
      </c>
      <c r="AH65" s="42"/>
    </row>
    <row r="66" customFormat="false" ht="12.75" hidden="false" customHeight="true" outlineLevel="0" collapsed="false">
      <c r="B66" s="43" t="n">
        <v>33</v>
      </c>
      <c r="C66" s="44" t="s">
        <v>81</v>
      </c>
      <c r="D66" s="41" t="n">
        <v>0</v>
      </c>
      <c r="E66" s="41" t="n">
        <v>22958.87588</v>
      </c>
      <c r="F66" s="41" t="n">
        <v>0</v>
      </c>
      <c r="G66" s="41" t="n">
        <v>85526.06023</v>
      </c>
      <c r="H66" s="41" t="n">
        <v>21533.93968</v>
      </c>
      <c r="I66" s="41" t="n">
        <v>130018.87579</v>
      </c>
      <c r="J66" s="41" t="n">
        <v>3785.08922</v>
      </c>
      <c r="K66" s="41" t="n">
        <v>3967.13562</v>
      </c>
      <c r="L66" s="41" t="n">
        <v>3727.415</v>
      </c>
      <c r="M66" s="41" t="n">
        <v>584.29079</v>
      </c>
      <c r="N66" s="41" t="n">
        <v>1136.5642</v>
      </c>
      <c r="O66" s="41" t="n">
        <v>2440.18437</v>
      </c>
      <c r="P66" s="41" t="n">
        <v>15640.6792</v>
      </c>
      <c r="Q66" s="41" t="n">
        <v>174.90152</v>
      </c>
      <c r="R66" s="41" t="n">
        <v>2126.63011</v>
      </c>
      <c r="S66" s="41" t="n">
        <v>94.28501</v>
      </c>
      <c r="T66" s="41" t="n">
        <v>457.36121</v>
      </c>
      <c r="U66" s="41" t="n">
        <v>46.97429</v>
      </c>
      <c r="V66" s="41" t="n">
        <v>2248.23704</v>
      </c>
      <c r="W66" s="41" t="n">
        <v>1087.91925</v>
      </c>
      <c r="X66" s="41" t="n">
        <v>266.61188</v>
      </c>
      <c r="Y66" s="41" t="n">
        <v>5170.41359</v>
      </c>
      <c r="Z66" s="41" t="n">
        <v>1709.465</v>
      </c>
      <c r="AA66" s="41" t="n">
        <v>51.48147</v>
      </c>
      <c r="AB66" s="41" t="n">
        <v>2661.74208</v>
      </c>
      <c r="AC66" s="41" t="n">
        <v>16096.02245</v>
      </c>
      <c r="AD66" s="41" t="n">
        <v>161755.57744</v>
      </c>
      <c r="AE66" s="41" t="n">
        <v>146923.78319</v>
      </c>
      <c r="AF66" s="41" t="n">
        <v>9661.38066</v>
      </c>
      <c r="AG66" s="41" t="n">
        <v>5170.41359</v>
      </c>
      <c r="AH66" s="42"/>
    </row>
    <row r="67" customFormat="false" ht="12.75" hidden="false" customHeight="true" outlineLevel="0" collapsed="false">
      <c r="B67" s="43" t="n">
        <v>34</v>
      </c>
      <c r="C67" s="44" t="s">
        <v>82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235.672</v>
      </c>
      <c r="Z67" s="41" t="n">
        <v>0</v>
      </c>
      <c r="AA67" s="41" t="n">
        <v>0</v>
      </c>
      <c r="AB67" s="41" t="n">
        <v>0</v>
      </c>
      <c r="AC67" s="41" t="n">
        <v>235.672</v>
      </c>
      <c r="AD67" s="41" t="n">
        <v>235.672</v>
      </c>
      <c r="AE67" s="41" t="n">
        <v>0</v>
      </c>
      <c r="AF67" s="41" t="n">
        <v>0</v>
      </c>
      <c r="AG67" s="41" t="n">
        <v>235.672</v>
      </c>
      <c r="AH67" s="42"/>
    </row>
    <row r="68" customFormat="false" ht="12.75" hidden="false" customHeight="true" outlineLevel="0" collapsed="false">
      <c r="B68" s="43" t="n">
        <v>35</v>
      </c>
      <c r="C68" s="44" t="s">
        <v>83</v>
      </c>
      <c r="D68" s="41" t="n">
        <v>0</v>
      </c>
      <c r="E68" s="41" t="n">
        <v>16441.57663</v>
      </c>
      <c r="F68" s="41" t="n">
        <v>0</v>
      </c>
      <c r="G68" s="41" t="n">
        <v>14417.32089</v>
      </c>
      <c r="H68" s="41" t="n">
        <v>8015.79337</v>
      </c>
      <c r="I68" s="41" t="n">
        <v>38874.69089</v>
      </c>
      <c r="J68" s="41" t="n">
        <v>3557.28203</v>
      </c>
      <c r="K68" s="41" t="n">
        <v>1603.79146</v>
      </c>
      <c r="L68" s="41" t="n">
        <v>0</v>
      </c>
      <c r="M68" s="41" t="n">
        <v>0</v>
      </c>
      <c r="N68" s="41" t="n">
        <v>14967.65224</v>
      </c>
      <c r="O68" s="41" t="n">
        <v>28.96876</v>
      </c>
      <c r="P68" s="41" t="n">
        <v>20157.69449</v>
      </c>
      <c r="Q68" s="41" t="n">
        <v>0</v>
      </c>
      <c r="R68" s="41" t="n">
        <v>81.72809</v>
      </c>
      <c r="S68" s="41" t="n">
        <v>2080.67825</v>
      </c>
      <c r="T68" s="41" t="n">
        <v>304.6254</v>
      </c>
      <c r="U68" s="41" t="n">
        <v>0</v>
      </c>
      <c r="V68" s="41" t="n">
        <v>944.29485</v>
      </c>
      <c r="W68" s="41" t="n">
        <v>53.02256</v>
      </c>
      <c r="X68" s="41" t="n">
        <v>2017.5953</v>
      </c>
      <c r="Y68" s="41" t="n">
        <v>393.05853</v>
      </c>
      <c r="Z68" s="41" t="n">
        <v>0</v>
      </c>
      <c r="AA68" s="41" t="n">
        <v>0</v>
      </c>
      <c r="AB68" s="41" t="n">
        <v>0</v>
      </c>
      <c r="AC68" s="41" t="n">
        <v>5875.00298</v>
      </c>
      <c r="AD68" s="41" t="n">
        <v>64907.38836</v>
      </c>
      <c r="AE68" s="41" t="n">
        <v>60822.29715</v>
      </c>
      <c r="AF68" s="41" t="n">
        <v>3692.03268</v>
      </c>
      <c r="AG68" s="41" t="n">
        <v>393.05853</v>
      </c>
      <c r="AH68" s="42"/>
    </row>
    <row r="69" customFormat="false" ht="12.75" hidden="false" customHeight="true" outlineLevel="0" collapsed="false">
      <c r="B69" s="43" t="n">
        <v>36</v>
      </c>
      <c r="C69" s="44" t="s">
        <v>84</v>
      </c>
      <c r="D69" s="23" t="n">
        <v>0</v>
      </c>
      <c r="E69" s="23" t="n">
        <v>5038.13372</v>
      </c>
      <c r="F69" s="23" t="n">
        <v>-123450.8944</v>
      </c>
      <c r="G69" s="23" t="n">
        <v>10676.48418</v>
      </c>
      <c r="H69" s="23" t="n">
        <v>13425.79033</v>
      </c>
      <c r="I69" s="23" t="n">
        <v>-94310.48617</v>
      </c>
      <c r="J69" s="23" t="n">
        <v>1777.24504</v>
      </c>
      <c r="K69" s="23" t="n">
        <v>3257.11122</v>
      </c>
      <c r="L69" s="23" t="n">
        <v>9842.1</v>
      </c>
      <c r="M69" s="23" t="n">
        <v>4670.23254</v>
      </c>
      <c r="N69" s="23" t="n">
        <v>4062.5414</v>
      </c>
      <c r="O69" s="23" t="n">
        <v>7870.9098</v>
      </c>
      <c r="P69" s="23" t="n">
        <v>31480.14</v>
      </c>
      <c r="Q69" s="23" t="n">
        <v>725.83528</v>
      </c>
      <c r="R69" s="23" t="n">
        <v>1354.16262</v>
      </c>
      <c r="S69" s="23" t="n">
        <v>1699.75368</v>
      </c>
      <c r="T69" s="23" t="n">
        <v>650.07168</v>
      </c>
      <c r="U69" s="23" t="n">
        <v>53.48633</v>
      </c>
      <c r="V69" s="23" t="n">
        <v>975.10334</v>
      </c>
      <c r="W69" s="23" t="n">
        <v>280.79768</v>
      </c>
      <c r="X69" s="23" t="n">
        <v>484.87482</v>
      </c>
      <c r="Y69" s="23" t="n">
        <v>2414.45424</v>
      </c>
      <c r="Z69" s="23" t="n">
        <v>132.073</v>
      </c>
      <c r="AA69" s="23" t="n">
        <v>-69.83778</v>
      </c>
      <c r="AB69" s="23" t="n">
        <v>3453.15233</v>
      </c>
      <c r="AC69" s="23" t="n">
        <v>12153.92722</v>
      </c>
      <c r="AD69" s="23" t="n">
        <v>-50676.41895</v>
      </c>
      <c r="AE69" s="23" t="n">
        <v>-59956.23086</v>
      </c>
      <c r="AF69" s="23" t="n">
        <v>6865.35767</v>
      </c>
      <c r="AG69" s="23" t="n">
        <v>2414.45424</v>
      </c>
      <c r="AH69" s="24"/>
    </row>
    <row r="70" customFormat="false" ht="12.75" hidden="false" customHeight="true" outlineLevel="0" collapsed="false">
      <c r="B70" s="52" t="n">
        <v>0</v>
      </c>
      <c r="C70" s="54" t="s">
        <v>85</v>
      </c>
      <c r="D70" s="55" t="n">
        <v>0</v>
      </c>
      <c r="E70" s="55" t="n">
        <v>66887.41465</v>
      </c>
      <c r="F70" s="55" t="n">
        <v>31513.70372</v>
      </c>
      <c r="G70" s="55" t="n">
        <v>144511.84633</v>
      </c>
      <c r="H70" s="55" t="n">
        <v>77480.29758</v>
      </c>
      <c r="I70" s="56" t="n">
        <v>320393.26228</v>
      </c>
      <c r="J70" s="55" t="n">
        <v>14359.61629</v>
      </c>
      <c r="K70" s="55" t="n">
        <v>31878.0383</v>
      </c>
      <c r="L70" s="55" t="n">
        <v>20448.885</v>
      </c>
      <c r="M70" s="55" t="n">
        <v>10054.52332</v>
      </c>
      <c r="N70" s="55" t="n">
        <v>37466.75784</v>
      </c>
      <c r="O70" s="55" t="n">
        <v>21850.06293</v>
      </c>
      <c r="P70" s="56" t="n">
        <v>136057.88368</v>
      </c>
      <c r="Q70" s="55" t="n">
        <v>9133.5538</v>
      </c>
      <c r="R70" s="55" t="n">
        <v>6666.66092</v>
      </c>
      <c r="S70" s="55" t="n">
        <v>10277.24554</v>
      </c>
      <c r="T70" s="55" t="n">
        <v>2634.97504</v>
      </c>
      <c r="U70" s="55" t="n">
        <v>1264.21162</v>
      </c>
      <c r="V70" s="55" t="n">
        <v>6654.71224</v>
      </c>
      <c r="W70" s="55" t="n">
        <v>5427.01149</v>
      </c>
      <c r="X70" s="55" t="n">
        <v>12769.082</v>
      </c>
      <c r="Y70" s="55" t="n">
        <v>12483.52576</v>
      </c>
      <c r="Z70" s="55" t="n">
        <v>4401.538</v>
      </c>
      <c r="AA70" s="55" t="n">
        <v>1871.14636</v>
      </c>
      <c r="AB70" s="55" t="n">
        <v>9514.89441</v>
      </c>
      <c r="AC70" s="56" t="n">
        <v>83098.55718</v>
      </c>
      <c r="AD70" s="56" t="n">
        <v>539549.70314</v>
      </c>
      <c r="AE70" s="56" t="n">
        <v>491097.99427</v>
      </c>
      <c r="AF70" s="56" t="n">
        <v>35968.18311</v>
      </c>
      <c r="AG70" s="56" t="n">
        <v>12483.52576</v>
      </c>
      <c r="AH70" s="57"/>
    </row>
    <row r="71" customFormat="false" ht="12.75" hidden="false" customHeight="true" outlineLevel="0" collapsed="false">
      <c r="B71" s="52"/>
      <c r="C71" s="54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8"/>
    </row>
    <row r="72" customFormat="false" ht="12.75" hidden="false" customHeight="true" outlineLevel="0" collapsed="false">
      <c r="B72" s="52" t="n">
        <v>5</v>
      </c>
      <c r="C72" s="63" t="s">
        <v>86</v>
      </c>
      <c r="D72" s="55"/>
      <c r="E72" s="60" t="n">
        <v>34637.46937</v>
      </c>
      <c r="F72" s="60" t="n">
        <v>48341.4188</v>
      </c>
      <c r="G72" s="60" t="n">
        <v>84152.52755</v>
      </c>
      <c r="H72" s="60" t="n">
        <v>27094.0408</v>
      </c>
      <c r="I72" s="60" t="n">
        <v>194225.45652</v>
      </c>
      <c r="J72" s="60" t="n">
        <v>9391.82611</v>
      </c>
      <c r="K72" s="60" t="n">
        <v>20224.63606</v>
      </c>
      <c r="L72" s="60" t="n">
        <v>6886.485</v>
      </c>
      <c r="M72" s="60" t="n">
        <v>7106.54473</v>
      </c>
      <c r="N72" s="60" t="n">
        <v>16480.6294</v>
      </c>
      <c r="O72" s="60" t="n">
        <v>4281.20482</v>
      </c>
      <c r="P72" s="60" t="n">
        <v>64371.32612</v>
      </c>
      <c r="Q72" s="60" t="n">
        <v>4519.9131</v>
      </c>
      <c r="R72" s="60" t="n">
        <v>7358.43065</v>
      </c>
      <c r="S72" s="60" t="n">
        <v>1588.05912</v>
      </c>
      <c r="T72" s="60" t="n">
        <v>599.37562</v>
      </c>
      <c r="U72" s="60" t="n">
        <v>803.54334</v>
      </c>
      <c r="V72" s="60" t="n">
        <v>2640.42483</v>
      </c>
      <c r="W72" s="60" t="n">
        <v>3130.52853</v>
      </c>
      <c r="X72" s="60" t="n">
        <v>6250.22306</v>
      </c>
      <c r="Y72" s="60" t="n">
        <v>11122.68504</v>
      </c>
      <c r="Z72" s="60" t="n">
        <v>215.03</v>
      </c>
      <c r="AA72" s="60" t="n">
        <v>553.17593</v>
      </c>
      <c r="AB72" s="60" t="n">
        <v>13805.62933</v>
      </c>
      <c r="AC72" s="60" t="n">
        <v>52587.01855</v>
      </c>
      <c r="AD72" s="60" t="n">
        <v>311183.80119</v>
      </c>
      <c r="AE72" s="60" t="n">
        <v>266374.70153</v>
      </c>
      <c r="AF72" s="60" t="n">
        <v>33686.41462</v>
      </c>
      <c r="AG72" s="60" t="n">
        <v>11122.68504</v>
      </c>
      <c r="AH72" s="61"/>
    </row>
    <row r="73" customFormat="false" ht="12.75" hidden="false" customHeight="true" outlineLevel="0" collapsed="false">
      <c r="B73" s="52"/>
      <c r="C73" s="54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8"/>
    </row>
    <row r="74" customFormat="false" ht="12.75" hidden="false" customHeight="true" outlineLevel="0" collapsed="false">
      <c r="B74" s="52"/>
      <c r="C74" s="54" t="s">
        <v>87</v>
      </c>
      <c r="D74" s="55" t="n">
        <v>0</v>
      </c>
      <c r="E74" s="55" t="n">
        <v>870871.45456</v>
      </c>
      <c r="F74" s="55" t="n">
        <v>665543.95057</v>
      </c>
      <c r="G74" s="55" t="n">
        <v>1605511.13907</v>
      </c>
      <c r="H74" s="55" t="n">
        <v>623323.25132</v>
      </c>
      <c r="I74" s="56" t="n">
        <v>3765249.79552</v>
      </c>
      <c r="J74" s="55" t="n">
        <v>163271.4352</v>
      </c>
      <c r="K74" s="55" t="n">
        <v>431545.19919</v>
      </c>
      <c r="L74" s="55" t="n">
        <v>251766.195</v>
      </c>
      <c r="M74" s="55" t="n">
        <v>147645.33442</v>
      </c>
      <c r="N74" s="55" t="n">
        <v>393298.5313</v>
      </c>
      <c r="O74" s="55" t="n">
        <v>116189.93607</v>
      </c>
      <c r="P74" s="56" t="n">
        <v>1503716.63118</v>
      </c>
      <c r="Q74" s="55" t="n">
        <v>65559.52364</v>
      </c>
      <c r="R74" s="55" t="n">
        <v>73266.78444</v>
      </c>
      <c r="S74" s="55" t="n">
        <v>19118.62905</v>
      </c>
      <c r="T74" s="55" t="n">
        <v>9778.45165</v>
      </c>
      <c r="U74" s="55" t="n">
        <v>18301.80232</v>
      </c>
      <c r="V74" s="55" t="n">
        <v>53327.1665</v>
      </c>
      <c r="W74" s="55" t="n">
        <v>68453.52273</v>
      </c>
      <c r="X74" s="55" t="n">
        <v>123701.57816</v>
      </c>
      <c r="Y74" s="55" t="n">
        <v>163683.90468</v>
      </c>
      <c r="Z74" s="55" t="n">
        <v>5937.871</v>
      </c>
      <c r="AA74" s="55" t="n">
        <v>6617.87707</v>
      </c>
      <c r="AB74" s="55" t="n">
        <v>118015.2831</v>
      </c>
      <c r="AC74" s="56" t="n">
        <v>725762.39434</v>
      </c>
      <c r="AD74" s="56" t="n">
        <v>5994728.82104</v>
      </c>
      <c r="AE74" s="56" t="n">
        <v>5408037.89089</v>
      </c>
      <c r="AF74" s="56" t="n">
        <v>423007.02547</v>
      </c>
      <c r="AG74" s="56" t="n">
        <v>163683.90468</v>
      </c>
      <c r="AH74" s="57"/>
    </row>
    <row r="75" customFormat="false" ht="12.75" hidden="false" customHeight="true" outlineLevel="0" collapsed="false">
      <c r="B75" s="64"/>
      <c r="C75" s="65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7"/>
    </row>
    <row r="76" customFormat="false" ht="12.75" hidden="false" customHeight="true" outlineLevel="0" collapsed="false">
      <c r="B76" s="52" t="n">
        <v>6</v>
      </c>
      <c r="C76" s="54" t="s">
        <v>88</v>
      </c>
      <c r="D76" s="41" t="n">
        <v>0</v>
      </c>
      <c r="E76" s="41" t="n">
        <v>418072.59029</v>
      </c>
      <c r="F76" s="41" t="n">
        <v>91522.91218</v>
      </c>
      <c r="G76" s="41" t="n">
        <v>204878.6999</v>
      </c>
      <c r="H76" s="41" t="n">
        <v>251834.47463</v>
      </c>
      <c r="I76" s="41" t="n">
        <v>966308.677</v>
      </c>
      <c r="J76" s="41" t="n">
        <v>113013.07819</v>
      </c>
      <c r="K76" s="41" t="n">
        <v>85292.5332</v>
      </c>
      <c r="L76" s="41" t="n">
        <v>60867.211</v>
      </c>
      <c r="M76" s="41" t="n">
        <v>14543.71645</v>
      </c>
      <c r="N76" s="41" t="n">
        <v>60424.28958</v>
      </c>
      <c r="O76" s="41" t="n">
        <v>51985.70562</v>
      </c>
      <c r="P76" s="41" t="n">
        <v>386126.53404</v>
      </c>
      <c r="Q76" s="41" t="n">
        <v>12317.88369</v>
      </c>
      <c r="R76" s="41" t="n">
        <v>112.45996</v>
      </c>
      <c r="S76" s="41" t="n">
        <v>1991.65328</v>
      </c>
      <c r="T76" s="41" t="n">
        <v>1010.8367</v>
      </c>
      <c r="U76" s="41" t="n">
        <v>0</v>
      </c>
      <c r="V76" s="41" t="n">
        <v>1478.53067</v>
      </c>
      <c r="W76" s="41" t="n">
        <v>509.91197</v>
      </c>
      <c r="X76" s="41" t="n">
        <v>17948.92733</v>
      </c>
      <c r="Y76" s="41" t="n">
        <v>9836.01002</v>
      </c>
      <c r="Z76" s="41" t="n">
        <v>214.65</v>
      </c>
      <c r="AA76" s="41" t="n">
        <v>246.3565</v>
      </c>
      <c r="AB76" s="41" t="n">
        <v>52.07526</v>
      </c>
      <c r="AC76" s="41" t="n">
        <v>45719.29538</v>
      </c>
      <c r="AD76" s="41" t="n">
        <v>1398154.50642</v>
      </c>
      <c r="AE76" s="41" t="n">
        <v>1274630.97102</v>
      </c>
      <c r="AF76" s="41" t="n">
        <v>113687.52538</v>
      </c>
      <c r="AG76" s="41" t="n">
        <v>9836.01002</v>
      </c>
      <c r="AH76" s="42"/>
    </row>
    <row r="77" customFormat="false" ht="12.75" hidden="false" customHeight="true" outlineLevel="0" collapsed="false">
      <c r="B77" s="52" t="n">
        <v>0</v>
      </c>
      <c r="C77" s="54" t="n">
        <v>0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41" t="n">
        <v>0</v>
      </c>
      <c r="Q77" s="41" t="n">
        <v>0</v>
      </c>
      <c r="R77" s="41" t="n">
        <v>0</v>
      </c>
      <c r="S77" s="41" t="n">
        <v>0</v>
      </c>
      <c r="T77" s="41" t="n">
        <v>0</v>
      </c>
      <c r="U77" s="41" t="n">
        <v>0</v>
      </c>
      <c r="V77" s="41" t="n">
        <v>0</v>
      </c>
      <c r="W77" s="41" t="n">
        <v>0</v>
      </c>
      <c r="X77" s="41" t="n">
        <v>0</v>
      </c>
      <c r="Y77" s="41" t="n">
        <v>0</v>
      </c>
      <c r="Z77" s="41" t="n">
        <v>0</v>
      </c>
      <c r="AA77" s="41" t="n">
        <v>0</v>
      </c>
      <c r="AB77" s="41" t="n">
        <v>0</v>
      </c>
      <c r="AC77" s="41" t="n">
        <v>0</v>
      </c>
      <c r="AD77" s="41" t="n">
        <v>0</v>
      </c>
      <c r="AE77" s="41" t="n">
        <v>0</v>
      </c>
      <c r="AF77" s="41" t="n">
        <v>0</v>
      </c>
      <c r="AG77" s="41" t="n">
        <v>0</v>
      </c>
      <c r="AH77" s="42"/>
    </row>
    <row r="78" customFormat="false" ht="12.75" hidden="false" customHeight="true" outlineLevel="0" collapsed="false">
      <c r="B78" s="52" t="n">
        <v>7</v>
      </c>
      <c r="C78" s="54" t="s">
        <v>89</v>
      </c>
      <c r="D78" s="41" t="n">
        <v>0</v>
      </c>
      <c r="E78" s="41" t="n">
        <v>1561734.64814</v>
      </c>
      <c r="F78" s="41" t="n">
        <v>1686483.49844</v>
      </c>
      <c r="G78" s="41" t="n">
        <v>3279334.39443</v>
      </c>
      <c r="H78" s="41" t="n">
        <v>1636158.50055</v>
      </c>
      <c r="I78" s="41" t="n">
        <v>8163711.04156</v>
      </c>
      <c r="J78" s="41" t="n">
        <v>377862.83335</v>
      </c>
      <c r="K78" s="41" t="n">
        <v>958649.91793</v>
      </c>
      <c r="L78" s="41" t="n">
        <v>898928.096</v>
      </c>
      <c r="M78" s="41" t="n">
        <v>391416.40618</v>
      </c>
      <c r="N78" s="41" t="n">
        <v>1163440.07131</v>
      </c>
      <c r="O78" s="41" t="n">
        <v>321640.44135</v>
      </c>
      <c r="P78" s="41" t="n">
        <v>4111937.76612</v>
      </c>
      <c r="Q78" s="41" t="n">
        <v>154744.70027</v>
      </c>
      <c r="R78" s="41" t="n">
        <v>84112.92104</v>
      </c>
      <c r="S78" s="41" t="n">
        <v>100854.57599</v>
      </c>
      <c r="T78" s="41" t="n">
        <v>15684.58326</v>
      </c>
      <c r="U78" s="41" t="n">
        <v>58173.94577</v>
      </c>
      <c r="V78" s="41" t="n">
        <v>76770.49484</v>
      </c>
      <c r="W78" s="41" t="n">
        <v>126214.69037</v>
      </c>
      <c r="X78" s="41" t="n">
        <v>326234.86144</v>
      </c>
      <c r="Y78" s="41" t="n">
        <v>314407.98729</v>
      </c>
      <c r="Z78" s="41" t="n">
        <v>3513.953</v>
      </c>
      <c r="AA78" s="41" t="n">
        <v>26144.4127</v>
      </c>
      <c r="AB78" s="41" t="n">
        <v>11721.63956</v>
      </c>
      <c r="AC78" s="41" t="n">
        <v>1298578.76553</v>
      </c>
      <c r="AD78" s="41" t="n">
        <v>13574227.57321</v>
      </c>
      <c r="AE78" s="41" t="n">
        <v>12659907.5016</v>
      </c>
      <c r="AF78" s="41" t="n">
        <v>599912.08432</v>
      </c>
      <c r="AG78" s="41" t="n">
        <v>314407.98729</v>
      </c>
      <c r="AH78" s="42"/>
    </row>
    <row r="79" customFormat="false" ht="12.75" hidden="false" customHeight="true" outlineLevel="0" collapsed="false">
      <c r="B79" s="64"/>
      <c r="C79" s="68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7"/>
    </row>
    <row r="80" customFormat="false" ht="12.75" hidden="false" customHeight="true" outlineLevel="0" collapsed="false">
      <c r="A80" s="16"/>
      <c r="B80" s="69"/>
      <c r="C80" s="38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</row>
    <row r="81" customFormat="false" ht="12.75" hidden="false" customHeight="true" outlineLevel="0" collapsed="false">
      <c r="A81" s="16"/>
      <c r="B81" s="70" t="s">
        <v>90</v>
      </c>
      <c r="C81" s="71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</row>
    <row r="82" customFormat="false" ht="12.75" hidden="false" customHeight="true" outlineLevel="0" collapsed="false">
      <c r="A82" s="16"/>
      <c r="B82" s="70" t="s">
        <v>91</v>
      </c>
      <c r="C82" s="71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</row>
    <row r="83" customFormat="false" ht="12.75" hidden="false" customHeight="true" outlineLevel="0" collapsed="false">
      <c r="A83" s="16"/>
      <c r="B83" s="70" t="s">
        <v>92</v>
      </c>
      <c r="C83" s="71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</row>
    <row r="84" customFormat="false" ht="12.75" hidden="false" customHeight="true" outlineLevel="0" collapsed="false">
      <c r="A84" s="16"/>
      <c r="B84" s="70" t="s">
        <v>93</v>
      </c>
      <c r="C84" s="71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</row>
    <row r="85" customFormat="false" ht="12.75" hidden="false" customHeight="false" outlineLevel="0" collapsed="false">
      <c r="A85" s="16"/>
      <c r="B85" s="71" t="s">
        <v>94</v>
      </c>
      <c r="C85" s="71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6"/>
    </row>
    <row r="88" customFormat="false" ht="12.75" hidden="false" customHeight="true" outlineLevel="0" collapsed="false">
      <c r="A88" s="16"/>
      <c r="B88" s="72"/>
      <c r="C88" s="73" t="s">
        <v>95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  <c r="K88" s="74" t="n">
        <v>0</v>
      </c>
      <c r="L88" s="74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0</v>
      </c>
      <c r="R88" s="74" t="n">
        <v>0</v>
      </c>
      <c r="S88" s="74" t="n">
        <v>0</v>
      </c>
      <c r="T88" s="74" t="n">
        <v>0</v>
      </c>
      <c r="U88" s="74" t="n">
        <v>0</v>
      </c>
      <c r="V88" s="74" t="n">
        <v>0</v>
      </c>
      <c r="W88" s="74" t="n">
        <v>0</v>
      </c>
      <c r="X88" s="74" t="n">
        <v>0</v>
      </c>
      <c r="Y88" s="74" t="n">
        <v>0</v>
      </c>
      <c r="Z88" s="74" t="n">
        <v>0</v>
      </c>
      <c r="AA88" s="74" t="n">
        <v>0</v>
      </c>
      <c r="AB88" s="74" t="n">
        <v>0</v>
      </c>
      <c r="AC88" s="74" t="n">
        <v>0</v>
      </c>
      <c r="AD88" s="74" t="n">
        <v>0</v>
      </c>
      <c r="AE88" s="74" t="n">
        <v>0</v>
      </c>
      <c r="AF88" s="74" t="n">
        <v>0</v>
      </c>
      <c r="AG88" s="74" t="n">
        <v>0</v>
      </c>
      <c r="AH88" s="74"/>
    </row>
    <row r="89" customFormat="false" ht="12.75" hidden="false" customHeight="false" outlineLevel="0" collapsed="false">
      <c r="C89" s="73" t="s">
        <v>96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</row>
    <row r="90" customFormat="false" ht="12.75" hidden="false" customHeight="false" outlineLevel="0" collapsed="false">
      <c r="C90" s="73" t="s">
        <v>97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8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false" hidden="false" outlineLevel="0" max="7" min="5" style="2" width="11.7"/>
    <col collapsed="false" customWidth="true" hidden="false" outlineLevel="0" max="8" min="8" style="2" width="13.14"/>
    <col collapsed="false" customWidth="false" hidden="false" outlineLevel="0" max="10" min="9" style="2" width="11.7"/>
    <col collapsed="false" customWidth="true" hidden="false" outlineLevel="0" max="11" min="11" style="2" width="12.7"/>
    <col collapsed="false" customWidth="false" hidden="false" outlineLevel="0" max="13" min="12" style="2" width="11.7"/>
    <col collapsed="false" customWidth="true" hidden="false" outlineLevel="0" max="14" min="14" style="2" width="14.85"/>
    <col collapsed="false" customWidth="false" hidden="false" outlineLevel="0" max="17" min="15" style="2" width="11.7"/>
    <col collapsed="false" customWidth="true" hidden="false" outlineLevel="0" max="18" min="18" style="2" width="13.99"/>
    <col collapsed="false" customWidth="false" hidden="false" outlineLevel="0" max="25" min="19" style="2" width="11.7"/>
    <col collapsed="false" customWidth="true" hidden="false" outlineLevel="0" max="26" min="26" style="2" width="14.85"/>
    <col collapsed="false" customWidth="false" hidden="false" outlineLevel="0" max="30" min="27" style="2" width="11.7"/>
    <col collapsed="false" customWidth="true" hidden="false" outlineLevel="0" max="31" min="31" style="2" width="13.28"/>
    <col collapsed="false" customWidth="true" hidden="false" outlineLevel="0" max="32" min="32" style="2" width="10.99"/>
    <col collapsed="false" customWidth="true" hidden="false" outlineLevel="0" max="33" min="33" style="2" width="14.56"/>
    <col collapsed="false" customWidth="true" hidden="false" outlineLevel="0" max="34" min="34" style="75" width="1.7"/>
    <col collapsed="false" customWidth="false" hidden="false" outlineLevel="0" max="35" min="35" style="16" width="11.7"/>
  </cols>
  <sheetData>
    <row r="1" s="3" customFormat="true" ht="15.75" hidden="false" customHeight="false" outlineLevel="0" collapsed="false">
      <c r="B1" s="4" t="s">
        <v>9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76"/>
      <c r="AI1" s="77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76"/>
      <c r="AI2" s="9"/>
    </row>
    <row r="3" s="7" customFormat="true" ht="19.5" hidden="false" customHeight="true" outlineLevel="0" collapsed="false">
      <c r="B3" s="78" t="n">
        <v>3756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76"/>
      <c r="AI3" s="9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76"/>
      <c r="AI4" s="9"/>
    </row>
    <row r="5" customFormat="false" ht="3.75" hidden="false" customHeight="true" outlineLevel="0" collapsed="false">
      <c r="B5" s="79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0"/>
      <c r="AH5" s="81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/>
      <c r="AH6" s="82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83"/>
    </row>
    <row r="8" s="25" customFormat="true" ht="30" hidden="false" customHeight="true" outlineLevel="0" collapsed="false">
      <c r="B8" s="84"/>
      <c r="C8" s="85"/>
      <c r="D8" s="86" t="s">
        <v>3</v>
      </c>
      <c r="E8" s="86" t="s">
        <v>4</v>
      </c>
      <c r="F8" s="86" t="s">
        <v>5</v>
      </c>
      <c r="G8" s="86" t="s">
        <v>6</v>
      </c>
      <c r="H8" s="86" t="s">
        <v>7</v>
      </c>
      <c r="I8" s="87" t="s">
        <v>8</v>
      </c>
      <c r="J8" s="86" t="s">
        <v>9</v>
      </c>
      <c r="K8" s="86" t="s">
        <v>10</v>
      </c>
      <c r="L8" s="86" t="s">
        <v>11</v>
      </c>
      <c r="M8" s="86" t="s">
        <v>12</v>
      </c>
      <c r="N8" s="86" t="s">
        <v>13</v>
      </c>
      <c r="O8" s="86" t="s">
        <v>14</v>
      </c>
      <c r="P8" s="87" t="s">
        <v>15</v>
      </c>
      <c r="Q8" s="86" t="s">
        <v>16</v>
      </c>
      <c r="R8" s="86" t="s">
        <v>17</v>
      </c>
      <c r="S8" s="86" t="s">
        <v>18</v>
      </c>
      <c r="T8" s="86" t="s">
        <v>19</v>
      </c>
      <c r="U8" s="86" t="s">
        <v>20</v>
      </c>
      <c r="V8" s="86" t="s">
        <v>21</v>
      </c>
      <c r="W8" s="86" t="s">
        <v>22</v>
      </c>
      <c r="X8" s="86" t="s">
        <v>23</v>
      </c>
      <c r="Y8" s="86" t="s">
        <v>24</v>
      </c>
      <c r="Z8" s="86" t="s">
        <v>25</v>
      </c>
      <c r="AA8" s="86" t="s">
        <v>26</v>
      </c>
      <c r="AB8" s="86" t="s">
        <v>27</v>
      </c>
      <c r="AC8" s="87" t="s">
        <v>28</v>
      </c>
      <c r="AD8" s="87" t="s">
        <v>29</v>
      </c>
      <c r="AE8" s="88" t="s">
        <v>30</v>
      </c>
      <c r="AF8" s="89" t="s">
        <v>31</v>
      </c>
      <c r="AG8" s="90" t="s">
        <v>32</v>
      </c>
      <c r="AH8" s="91" t="n">
        <v>0</v>
      </c>
      <c r="AI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83"/>
    </row>
    <row r="10" customFormat="false" ht="12.75" hidden="false" customHeight="true" outlineLevel="0" collapsed="false">
      <c r="B10" s="92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 t="n">
        <v>0</v>
      </c>
    </row>
    <row r="11" customFormat="false" ht="12.75" hidden="false" customHeight="true" outlineLevel="0" collapsed="false">
      <c r="B11" s="93" t="n">
        <v>11</v>
      </c>
      <c r="C11" s="44" t="s">
        <v>34</v>
      </c>
      <c r="D11" s="41" t="n">
        <v>0</v>
      </c>
      <c r="E11" s="41" t="n">
        <v>201890.86177</v>
      </c>
      <c r="F11" s="41" t="n">
        <v>83140.18609</v>
      </c>
      <c r="G11" s="41" t="n">
        <v>277055.3603</v>
      </c>
      <c r="H11" s="41" t="n">
        <v>88368.37299</v>
      </c>
      <c r="I11" s="41" t="n">
        <v>650454.78115</v>
      </c>
      <c r="J11" s="41" t="n">
        <v>42879.67999</v>
      </c>
      <c r="K11" s="41" t="n">
        <v>94846.60853</v>
      </c>
      <c r="L11" s="41" t="n">
        <v>55125.981</v>
      </c>
      <c r="M11" s="41" t="n">
        <v>22783.57245</v>
      </c>
      <c r="N11" s="41" t="n">
        <v>95018.30053</v>
      </c>
      <c r="O11" s="41" t="n">
        <v>44788.88722</v>
      </c>
      <c r="P11" s="41" t="n">
        <v>355443.02972</v>
      </c>
      <c r="Q11" s="41" t="n">
        <v>12514.28195</v>
      </c>
      <c r="R11" s="41" t="n">
        <v>11123.3052</v>
      </c>
      <c r="S11" s="41" t="n">
        <v>2008.56013</v>
      </c>
      <c r="T11" s="41" t="n">
        <v>3968.6462</v>
      </c>
      <c r="U11" s="41" t="n">
        <v>8763.83238</v>
      </c>
      <c r="V11" s="41" t="n">
        <v>4131.99658</v>
      </c>
      <c r="W11" s="41" t="n">
        <v>9320.86594</v>
      </c>
      <c r="X11" s="41" t="n">
        <v>16428.35443</v>
      </c>
      <c r="Y11" s="41" t="n">
        <v>14790.5565</v>
      </c>
      <c r="Z11" s="41" t="n">
        <v>681.747</v>
      </c>
      <c r="AA11" s="41" t="n">
        <v>1597.14033</v>
      </c>
      <c r="AB11" s="41" t="n">
        <v>24411.71277</v>
      </c>
      <c r="AC11" s="41" t="n">
        <v>109740.99941</v>
      </c>
      <c r="AD11" s="41" t="n">
        <v>1115638.81028</v>
      </c>
      <c r="AE11" s="41" t="n">
        <v>1013112.68988</v>
      </c>
      <c r="AF11" s="41" t="n">
        <v>87735.5639</v>
      </c>
      <c r="AG11" s="42" t="n">
        <v>14790.5565</v>
      </c>
      <c r="AH11" s="41" t="n">
        <v>0</v>
      </c>
    </row>
    <row r="12" customFormat="false" ht="12.75" hidden="false" customHeight="true" outlineLevel="0" collapsed="false">
      <c r="B12" s="93" t="n">
        <v>1101</v>
      </c>
      <c r="C12" s="45" t="s">
        <v>99</v>
      </c>
      <c r="D12" s="41" t="n">
        <v>0</v>
      </c>
      <c r="E12" s="41" t="n">
        <v>12235.31367</v>
      </c>
      <c r="F12" s="41" t="n">
        <v>17051.41468</v>
      </c>
      <c r="G12" s="41" t="n">
        <v>31161.60761</v>
      </c>
      <c r="H12" s="41" t="n">
        <v>15806.90814</v>
      </c>
      <c r="I12" s="41" t="n">
        <v>76255.2441</v>
      </c>
      <c r="J12" s="41" t="n">
        <v>7669.29107</v>
      </c>
      <c r="K12" s="41" t="n">
        <v>17071.45511</v>
      </c>
      <c r="L12" s="41" t="n">
        <v>1207.875</v>
      </c>
      <c r="M12" s="41" t="n">
        <v>1805.94476</v>
      </c>
      <c r="N12" s="41" t="n">
        <v>7206.39428</v>
      </c>
      <c r="O12" s="41" t="n">
        <v>1081.13591</v>
      </c>
      <c r="P12" s="41" t="n">
        <v>36042.09613</v>
      </c>
      <c r="Q12" s="41" t="n">
        <v>833.06989</v>
      </c>
      <c r="R12" s="41" t="n">
        <v>622.46318</v>
      </c>
      <c r="S12" s="41" t="n">
        <v>209.76103</v>
      </c>
      <c r="T12" s="41" t="n">
        <v>385.68795</v>
      </c>
      <c r="U12" s="41" t="n">
        <v>854.2046</v>
      </c>
      <c r="V12" s="41" t="n">
        <v>1239.59123</v>
      </c>
      <c r="W12" s="41" t="n">
        <v>942.83576</v>
      </c>
      <c r="X12" s="41" t="n">
        <v>2413.46249</v>
      </c>
      <c r="Y12" s="41" t="n">
        <v>1258.46839</v>
      </c>
      <c r="Z12" s="41" t="n">
        <v>229.188</v>
      </c>
      <c r="AA12" s="41" t="n">
        <v>113.07547</v>
      </c>
      <c r="AB12" s="41" t="n">
        <v>882.55417</v>
      </c>
      <c r="AC12" s="41" t="n">
        <v>9984.36216</v>
      </c>
      <c r="AD12" s="41" t="n">
        <v>122281.70239</v>
      </c>
      <c r="AE12" s="41" t="n">
        <v>110906.08982</v>
      </c>
      <c r="AF12" s="41" t="n">
        <v>10117.14418</v>
      </c>
      <c r="AG12" s="42" t="n">
        <v>1258.46839</v>
      </c>
      <c r="AH12" s="41" t="n">
        <v>0</v>
      </c>
    </row>
    <row r="13" customFormat="false" ht="12.75" hidden="false" customHeight="true" outlineLevel="0" collapsed="false">
      <c r="B13" s="93" t="n">
        <v>1102</v>
      </c>
      <c r="C13" s="45" t="s">
        <v>100</v>
      </c>
      <c r="D13" s="41" t="n">
        <v>0</v>
      </c>
      <c r="E13" s="41" t="n">
        <v>24013.01848</v>
      </c>
      <c r="F13" s="41" t="n">
        <v>18120.39453</v>
      </c>
      <c r="G13" s="41" t="n">
        <v>26978.13618</v>
      </c>
      <c r="H13" s="41" t="n">
        <v>19005.92182</v>
      </c>
      <c r="I13" s="41" t="n">
        <v>88117.47101</v>
      </c>
      <c r="J13" s="41" t="n">
        <v>3408.97449</v>
      </c>
      <c r="K13" s="41" t="n">
        <v>11254.46306</v>
      </c>
      <c r="L13" s="41" t="n">
        <v>3552.576</v>
      </c>
      <c r="M13" s="41" t="n">
        <v>9340.38002</v>
      </c>
      <c r="N13" s="41" t="n">
        <v>13111.19578</v>
      </c>
      <c r="O13" s="41" t="n">
        <v>2497.7153</v>
      </c>
      <c r="P13" s="41" t="n">
        <v>43165.30465</v>
      </c>
      <c r="Q13" s="41" t="n">
        <v>1972.25946</v>
      </c>
      <c r="R13" s="41" t="n">
        <v>3274.91384</v>
      </c>
      <c r="S13" s="41" t="n">
        <v>1286.29095</v>
      </c>
      <c r="T13" s="41" t="n">
        <v>1071.71456</v>
      </c>
      <c r="U13" s="41" t="n">
        <v>2590.78539</v>
      </c>
      <c r="V13" s="41" t="n">
        <v>1973.41066</v>
      </c>
      <c r="W13" s="41" t="n">
        <v>1753.69591</v>
      </c>
      <c r="X13" s="41" t="n">
        <v>4310.86833</v>
      </c>
      <c r="Y13" s="41" t="n">
        <v>4519.92598</v>
      </c>
      <c r="Z13" s="41" t="n">
        <v>122.234</v>
      </c>
      <c r="AA13" s="41" t="n">
        <v>448.49285</v>
      </c>
      <c r="AB13" s="41" t="n">
        <v>5963.27397</v>
      </c>
      <c r="AC13" s="41" t="n">
        <v>29287.8659</v>
      </c>
      <c r="AD13" s="41" t="n">
        <v>160570.64156</v>
      </c>
      <c r="AE13" s="41" t="n">
        <v>141649.85737</v>
      </c>
      <c r="AF13" s="41" t="n">
        <v>14400.85821</v>
      </c>
      <c r="AG13" s="42" t="n">
        <v>4519.92598</v>
      </c>
      <c r="AH13" s="41" t="n">
        <v>0</v>
      </c>
    </row>
    <row r="14" customFormat="false" ht="12.75" hidden="false" customHeight="true" outlineLevel="0" collapsed="false">
      <c r="B14" s="93" t="n">
        <v>12</v>
      </c>
      <c r="C14" s="44" t="s">
        <v>35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20</v>
      </c>
      <c r="K14" s="41" t="n">
        <v>0</v>
      </c>
      <c r="L14" s="41" t="n">
        <v>0</v>
      </c>
      <c r="M14" s="41" t="n">
        <v>0</v>
      </c>
      <c r="N14" s="41" t="n">
        <v>100</v>
      </c>
      <c r="O14" s="41" t="n">
        <v>0</v>
      </c>
      <c r="P14" s="41" t="n">
        <v>120</v>
      </c>
      <c r="Q14" s="41" t="n">
        <v>1000</v>
      </c>
      <c r="R14" s="41" t="n">
        <v>0</v>
      </c>
      <c r="S14" s="41" t="n">
        <v>0</v>
      </c>
      <c r="T14" s="41" t="n">
        <v>0</v>
      </c>
      <c r="U14" s="41" t="n">
        <v>200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3000</v>
      </c>
      <c r="AD14" s="41" t="n">
        <v>3120</v>
      </c>
      <c r="AE14" s="41" t="n">
        <v>3100</v>
      </c>
      <c r="AF14" s="41" t="n">
        <v>20</v>
      </c>
      <c r="AG14" s="42" t="n">
        <v>0</v>
      </c>
      <c r="AH14" s="41" t="n">
        <v>0</v>
      </c>
    </row>
    <row r="15" customFormat="false" ht="12.75" hidden="false" customHeight="true" outlineLevel="0" collapsed="false">
      <c r="B15" s="93" t="n">
        <v>13</v>
      </c>
      <c r="C15" s="44" t="s">
        <v>36</v>
      </c>
      <c r="D15" s="41" t="n">
        <v>0</v>
      </c>
      <c r="E15" s="41" t="n">
        <v>136743.98536</v>
      </c>
      <c r="F15" s="41" t="n">
        <v>190376.50486</v>
      </c>
      <c r="G15" s="41" t="n">
        <v>195904.9153</v>
      </c>
      <c r="H15" s="41" t="n">
        <v>89568.62418</v>
      </c>
      <c r="I15" s="41" t="n">
        <v>612594.0297</v>
      </c>
      <c r="J15" s="41" t="n">
        <v>3822.75573</v>
      </c>
      <c r="K15" s="41" t="n">
        <v>19460.37726</v>
      </c>
      <c r="L15" s="41" t="n">
        <v>135300.486</v>
      </c>
      <c r="M15" s="41" t="n">
        <v>10819.57374</v>
      </c>
      <c r="N15" s="41" t="n">
        <v>27244.75198</v>
      </c>
      <c r="O15" s="41" t="n">
        <v>10831.40824</v>
      </c>
      <c r="P15" s="41" t="n">
        <v>207479.35295</v>
      </c>
      <c r="Q15" s="41" t="n">
        <v>4753.77731</v>
      </c>
      <c r="R15" s="41" t="n">
        <v>2762.51778</v>
      </c>
      <c r="S15" s="41" t="n">
        <v>339.52488</v>
      </c>
      <c r="T15" s="41" t="n">
        <v>53.7757</v>
      </c>
      <c r="U15" s="41" t="n">
        <v>1680.18837</v>
      </c>
      <c r="V15" s="41" t="n">
        <v>12591.22024</v>
      </c>
      <c r="W15" s="41" t="n">
        <v>5774.6734</v>
      </c>
      <c r="X15" s="41" t="n">
        <v>13275.9182</v>
      </c>
      <c r="Y15" s="41" t="n">
        <v>27285.10616</v>
      </c>
      <c r="Z15" s="41" t="n">
        <v>862.326</v>
      </c>
      <c r="AA15" s="41" t="n">
        <v>238.14305</v>
      </c>
      <c r="AB15" s="41" t="n">
        <v>859.86764</v>
      </c>
      <c r="AC15" s="41" t="n">
        <v>70477.03873</v>
      </c>
      <c r="AD15" s="41" t="n">
        <v>890550.42138</v>
      </c>
      <c r="AE15" s="41" t="n">
        <v>850045.50067</v>
      </c>
      <c r="AF15" s="41" t="n">
        <v>13219.81455</v>
      </c>
      <c r="AG15" s="42" t="n">
        <v>27285.10616</v>
      </c>
      <c r="AH15" s="41" t="n">
        <v>0</v>
      </c>
    </row>
    <row r="16" customFormat="false" ht="12.75" hidden="false" customHeight="true" outlineLevel="0" collapsed="false">
      <c r="B16" s="93" t="n">
        <v>1301</v>
      </c>
      <c r="C16" s="45" t="s">
        <v>101</v>
      </c>
      <c r="D16" s="41" t="n">
        <v>0</v>
      </c>
      <c r="E16" s="41" t="n">
        <v>22362.11087</v>
      </c>
      <c r="F16" s="41" t="n">
        <v>79.72207</v>
      </c>
      <c r="G16" s="41" t="n">
        <v>0</v>
      </c>
      <c r="H16" s="41" t="n">
        <v>56258.00496</v>
      </c>
      <c r="I16" s="41" t="n">
        <v>78699.8379</v>
      </c>
      <c r="J16" s="41" t="n">
        <v>33.37946</v>
      </c>
      <c r="K16" s="41" t="n">
        <v>325.79777</v>
      </c>
      <c r="L16" s="41" t="n">
        <v>3008.445</v>
      </c>
      <c r="M16" s="41" t="n">
        <v>0</v>
      </c>
      <c r="N16" s="41" t="n">
        <v>13909.30152</v>
      </c>
      <c r="O16" s="41" t="n">
        <v>3706.86108</v>
      </c>
      <c r="P16" s="41" t="n">
        <v>20983.78483</v>
      </c>
      <c r="Q16" s="41" t="n">
        <v>0</v>
      </c>
      <c r="R16" s="41" t="n">
        <v>700</v>
      </c>
      <c r="S16" s="41" t="n">
        <v>0</v>
      </c>
      <c r="T16" s="41" t="n">
        <v>0</v>
      </c>
      <c r="U16" s="41" t="n">
        <v>0</v>
      </c>
      <c r="V16" s="41" t="n">
        <v>5949.31765</v>
      </c>
      <c r="W16" s="41" t="n">
        <v>0</v>
      </c>
      <c r="X16" s="41" t="n">
        <v>5570.4</v>
      </c>
      <c r="Y16" s="41" t="n">
        <v>4706.73702</v>
      </c>
      <c r="Z16" s="41" t="n">
        <v>0</v>
      </c>
      <c r="AA16" s="41" t="n">
        <v>4.19587</v>
      </c>
      <c r="AB16" s="41" t="n">
        <v>0</v>
      </c>
      <c r="AC16" s="41" t="n">
        <v>16930.65054</v>
      </c>
      <c r="AD16" s="41" t="n">
        <v>116614.27327</v>
      </c>
      <c r="AE16" s="41" t="n">
        <v>111174.15679</v>
      </c>
      <c r="AF16" s="41" t="n">
        <v>733.37946</v>
      </c>
      <c r="AG16" s="42" t="n">
        <v>4706.73702</v>
      </c>
      <c r="AH16" s="41" t="n">
        <v>0</v>
      </c>
    </row>
    <row r="17" customFormat="false" ht="12.75" hidden="false" customHeight="true" outlineLevel="0" collapsed="false">
      <c r="B17" s="93" t="n">
        <v>1302</v>
      </c>
      <c r="C17" s="45" t="s">
        <v>102</v>
      </c>
      <c r="D17" s="41" t="n">
        <v>0</v>
      </c>
      <c r="E17" s="41" t="n">
        <v>1802.02269</v>
      </c>
      <c r="F17" s="41" t="n">
        <v>171279.9795</v>
      </c>
      <c r="G17" s="41" t="n">
        <v>0</v>
      </c>
      <c r="H17" s="41" t="n">
        <v>8500</v>
      </c>
      <c r="I17" s="41" t="n">
        <v>181582.00219</v>
      </c>
      <c r="J17" s="41" t="n">
        <v>0</v>
      </c>
      <c r="K17" s="41" t="n">
        <v>4315.17002</v>
      </c>
      <c r="L17" s="41" t="n">
        <v>13232.029</v>
      </c>
      <c r="M17" s="41" t="n">
        <v>0</v>
      </c>
      <c r="N17" s="41" t="n">
        <v>0</v>
      </c>
      <c r="O17" s="41" t="n">
        <v>419.83427</v>
      </c>
      <c r="P17" s="41" t="n">
        <v>17967.03329</v>
      </c>
      <c r="Q17" s="41" t="n">
        <v>548.86935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5696.07776</v>
      </c>
      <c r="W17" s="41" t="n">
        <v>104.99285</v>
      </c>
      <c r="X17" s="41" t="n">
        <v>0</v>
      </c>
      <c r="Y17" s="41" t="n">
        <v>3752.41748</v>
      </c>
      <c r="Z17" s="41" t="n">
        <v>1765.48</v>
      </c>
      <c r="AA17" s="41" t="n">
        <v>0</v>
      </c>
      <c r="AB17" s="41" t="n">
        <v>0</v>
      </c>
      <c r="AC17" s="41" t="n">
        <v>11867.83744</v>
      </c>
      <c r="AD17" s="41" t="n">
        <v>211416.87292</v>
      </c>
      <c r="AE17" s="41" t="n">
        <v>207559.46259</v>
      </c>
      <c r="AF17" s="41" t="n">
        <v>104.99285</v>
      </c>
      <c r="AG17" s="42" t="n">
        <v>3752.41748</v>
      </c>
      <c r="AH17" s="41" t="n">
        <v>0</v>
      </c>
    </row>
    <row r="18" customFormat="false" ht="12.75" hidden="false" customHeight="true" outlineLevel="0" collapsed="false">
      <c r="B18" s="93" t="n">
        <v>1303</v>
      </c>
      <c r="C18" s="45" t="s">
        <v>103</v>
      </c>
      <c r="D18" s="41" t="n">
        <v>0</v>
      </c>
      <c r="E18" s="41" t="n">
        <v>20500.77513</v>
      </c>
      <c r="F18" s="41" t="n">
        <v>5833.33269</v>
      </c>
      <c r="G18" s="41" t="n">
        <v>30936.6918</v>
      </c>
      <c r="H18" s="41" t="n">
        <v>4178.14675</v>
      </c>
      <c r="I18" s="41" t="n">
        <v>61448.94637</v>
      </c>
      <c r="J18" s="41" t="n">
        <v>0</v>
      </c>
      <c r="K18" s="41" t="n">
        <v>3627.2815</v>
      </c>
      <c r="L18" s="41" t="n">
        <v>87850.372</v>
      </c>
      <c r="M18" s="41" t="n">
        <v>5861.98328</v>
      </c>
      <c r="N18" s="41" t="n">
        <v>10.5</v>
      </c>
      <c r="O18" s="41" t="n">
        <v>0</v>
      </c>
      <c r="P18" s="41" t="n">
        <v>97350.13678</v>
      </c>
      <c r="Q18" s="41" t="n">
        <v>0.2724</v>
      </c>
      <c r="R18" s="41" t="n">
        <v>0</v>
      </c>
      <c r="S18" s="41" t="n">
        <v>0</v>
      </c>
      <c r="T18" s="41" t="n">
        <v>0</v>
      </c>
      <c r="U18" s="41" t="n">
        <v>1546.47939</v>
      </c>
      <c r="V18" s="41" t="n">
        <v>0</v>
      </c>
      <c r="W18" s="41" t="n">
        <v>2211.75299</v>
      </c>
      <c r="X18" s="41" t="n">
        <v>0</v>
      </c>
      <c r="Y18" s="41" t="n">
        <v>6748.35978</v>
      </c>
      <c r="Z18" s="41" t="n">
        <v>42.06</v>
      </c>
      <c r="AA18" s="41" t="n">
        <v>0</v>
      </c>
      <c r="AB18" s="41" t="n">
        <v>0</v>
      </c>
      <c r="AC18" s="41" t="n">
        <v>10548.92456</v>
      </c>
      <c r="AD18" s="41" t="n">
        <v>169348.00771</v>
      </c>
      <c r="AE18" s="41" t="n">
        <v>160387.89494</v>
      </c>
      <c r="AF18" s="41" t="n">
        <v>2211.75299</v>
      </c>
      <c r="AG18" s="42" t="n">
        <v>6748.35978</v>
      </c>
      <c r="AH18" s="41" t="n">
        <v>0</v>
      </c>
    </row>
    <row r="19" customFormat="false" ht="12.75" hidden="false" customHeight="true" outlineLevel="0" collapsed="false">
      <c r="B19" s="93" t="n">
        <v>1304</v>
      </c>
      <c r="C19" s="45" t="s">
        <v>104</v>
      </c>
      <c r="D19" s="41" t="n">
        <v>0</v>
      </c>
      <c r="E19" s="41" t="n">
        <v>737.9077</v>
      </c>
      <c r="F19" s="41" t="n">
        <v>2.90306</v>
      </c>
      <c r="G19" s="41" t="n">
        <v>37864.20677</v>
      </c>
      <c r="H19" s="41" t="n">
        <v>0</v>
      </c>
      <c r="I19" s="41" t="n">
        <v>38605.01753</v>
      </c>
      <c r="J19" s="41" t="n">
        <v>0</v>
      </c>
      <c r="K19" s="41" t="n">
        <v>997.51726</v>
      </c>
      <c r="L19" s="41" t="n">
        <v>12249.969</v>
      </c>
      <c r="M19" s="41" t="n">
        <v>3728.6402</v>
      </c>
      <c r="N19" s="41" t="n">
        <v>0</v>
      </c>
      <c r="O19" s="41" t="n">
        <v>0</v>
      </c>
      <c r="P19" s="41" t="n">
        <v>16976.12646</v>
      </c>
      <c r="Q19" s="41" t="n">
        <v>0</v>
      </c>
      <c r="R19" s="41" t="n">
        <v>39.31</v>
      </c>
      <c r="S19" s="41" t="n">
        <v>293.22595</v>
      </c>
      <c r="T19" s="41" t="n"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2558.96348</v>
      </c>
      <c r="Z19" s="41" t="n">
        <v>0</v>
      </c>
      <c r="AA19" s="41" t="n">
        <v>0</v>
      </c>
      <c r="AB19" s="41" t="n">
        <v>0</v>
      </c>
      <c r="AC19" s="41" t="n">
        <v>2891.49943</v>
      </c>
      <c r="AD19" s="41" t="n">
        <v>58472.64342</v>
      </c>
      <c r="AE19" s="41" t="n">
        <v>55874.36994</v>
      </c>
      <c r="AF19" s="41" t="n">
        <v>39.31</v>
      </c>
      <c r="AG19" s="42" t="n">
        <v>2558.96348</v>
      </c>
      <c r="AH19" s="41" t="n">
        <v>0</v>
      </c>
    </row>
    <row r="20" customFormat="false" ht="12.75" hidden="false" customHeight="true" outlineLevel="0" collapsed="false">
      <c r="B20" s="93" t="n">
        <v>1305</v>
      </c>
      <c r="C20" s="45" t="s">
        <v>105</v>
      </c>
      <c r="D20" s="41" t="n">
        <v>0</v>
      </c>
      <c r="E20" s="41" t="n">
        <v>5823.06076</v>
      </c>
      <c r="F20" s="41" t="n">
        <v>0</v>
      </c>
      <c r="G20" s="41" t="n">
        <v>21835.5399</v>
      </c>
      <c r="H20" s="41" t="n">
        <v>5498.03267</v>
      </c>
      <c r="I20" s="41" t="n">
        <v>33156.63333</v>
      </c>
      <c r="J20" s="41" t="n">
        <v>2755.3709</v>
      </c>
      <c r="K20" s="41" t="n">
        <v>4942.47749</v>
      </c>
      <c r="L20" s="41" t="n">
        <v>0</v>
      </c>
      <c r="M20" s="41" t="n">
        <v>0</v>
      </c>
      <c r="N20" s="41" t="n">
        <v>8182.5</v>
      </c>
      <c r="O20" s="41" t="n">
        <v>99.12738</v>
      </c>
      <c r="P20" s="41" t="n">
        <v>15979.47577</v>
      </c>
      <c r="Q20" s="41" t="n">
        <v>1489.4877</v>
      </c>
      <c r="R20" s="41" t="n">
        <v>32.38191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3.86892</v>
      </c>
      <c r="X20" s="41" t="n">
        <v>7.5</v>
      </c>
      <c r="Y20" s="41" t="n">
        <v>0</v>
      </c>
      <c r="Z20" s="41" t="n">
        <v>0</v>
      </c>
      <c r="AA20" s="41" t="n">
        <v>0.21054</v>
      </c>
      <c r="AB20" s="41" t="n">
        <v>0</v>
      </c>
      <c r="AC20" s="41" t="n">
        <v>1533.44907</v>
      </c>
      <c r="AD20" s="41" t="n">
        <v>50669.55817</v>
      </c>
      <c r="AE20" s="41" t="n">
        <v>47877.93644</v>
      </c>
      <c r="AF20" s="41" t="n">
        <v>2791.62173</v>
      </c>
      <c r="AG20" s="42" t="n">
        <v>0</v>
      </c>
      <c r="AH20" s="41" t="n">
        <v>0</v>
      </c>
    </row>
    <row r="21" customFormat="false" ht="12.75" hidden="false" customHeight="true" outlineLevel="0" collapsed="false">
      <c r="B21" s="93" t="n">
        <v>1306</v>
      </c>
      <c r="C21" s="45" t="s">
        <v>106</v>
      </c>
      <c r="D21" s="41" t="n">
        <v>0</v>
      </c>
      <c r="E21" s="41" t="n">
        <v>80490.57648</v>
      </c>
      <c r="F21" s="41" t="n">
        <v>0</v>
      </c>
      <c r="G21" s="41" t="n">
        <v>50871.48907</v>
      </c>
      <c r="H21" s="41" t="n">
        <v>3340.29699</v>
      </c>
      <c r="I21" s="41" t="n">
        <v>134702.36254</v>
      </c>
      <c r="J21" s="41" t="n">
        <v>0</v>
      </c>
      <c r="K21" s="41" t="n">
        <v>1719.501</v>
      </c>
      <c r="L21" s="41" t="n">
        <v>0</v>
      </c>
      <c r="M21" s="41" t="n">
        <v>0</v>
      </c>
      <c r="N21" s="41" t="n">
        <v>4331.28966</v>
      </c>
      <c r="O21" s="41" t="n">
        <v>6032.5592</v>
      </c>
      <c r="P21" s="41" t="n">
        <v>12083.34986</v>
      </c>
      <c r="Q21" s="41" t="n">
        <v>1867.85079</v>
      </c>
      <c r="R21" s="41" t="n">
        <v>1488</v>
      </c>
      <c r="S21" s="41" t="n">
        <v>0</v>
      </c>
      <c r="T21" s="41" t="n">
        <v>0</v>
      </c>
      <c r="U21" s="41" t="n">
        <v>0</v>
      </c>
      <c r="V21" s="41" t="n">
        <v>971.98642</v>
      </c>
      <c r="W21" s="41" t="n">
        <v>0</v>
      </c>
      <c r="X21" s="41" t="n">
        <v>6802.1282</v>
      </c>
      <c r="Y21" s="41" t="n">
        <v>8898.55406</v>
      </c>
      <c r="Z21" s="41" t="n">
        <v>0</v>
      </c>
      <c r="AA21" s="41" t="n">
        <v>209.65007</v>
      </c>
      <c r="AB21" s="41" t="n">
        <v>0</v>
      </c>
      <c r="AC21" s="41" t="n">
        <v>20238.16954</v>
      </c>
      <c r="AD21" s="41" t="n">
        <v>167023.88194</v>
      </c>
      <c r="AE21" s="41" t="n">
        <v>156637.32788</v>
      </c>
      <c r="AF21" s="41" t="n">
        <v>1488</v>
      </c>
      <c r="AG21" s="42" t="n">
        <v>8898.55406</v>
      </c>
      <c r="AH21" s="41" t="n">
        <v>0</v>
      </c>
    </row>
    <row r="22" customFormat="false" ht="12.75" hidden="false" customHeight="true" outlineLevel="0" collapsed="false">
      <c r="B22" s="93" t="n">
        <v>1307</v>
      </c>
      <c r="C22" s="45" t="s">
        <v>107</v>
      </c>
      <c r="D22" s="41" t="n">
        <v>0</v>
      </c>
      <c r="E22" s="41" t="n">
        <v>5077.7402</v>
      </c>
      <c r="F22" s="41" t="n">
        <v>15599.24329</v>
      </c>
      <c r="G22" s="41" t="n">
        <v>58593.05108</v>
      </c>
      <c r="H22" s="41" t="n">
        <v>13103.05848</v>
      </c>
      <c r="I22" s="41" t="n">
        <v>92373.09305</v>
      </c>
      <c r="J22" s="41" t="n">
        <v>1330.05102</v>
      </c>
      <c r="K22" s="41" t="n">
        <v>3742.1471</v>
      </c>
      <c r="L22" s="41" t="n">
        <v>19330.141</v>
      </c>
      <c r="M22" s="41" t="n">
        <v>1241.3639</v>
      </c>
      <c r="N22" s="41" t="n">
        <v>3061.1608</v>
      </c>
      <c r="O22" s="41" t="n">
        <v>1192.54718</v>
      </c>
      <c r="P22" s="41" t="n">
        <v>29897.411</v>
      </c>
      <c r="Q22" s="41" t="n">
        <v>1243.8559</v>
      </c>
      <c r="R22" s="41" t="n">
        <v>528.4563</v>
      </c>
      <c r="S22" s="41" t="n">
        <v>68.2135</v>
      </c>
      <c r="T22" s="41" t="n">
        <v>63.0157</v>
      </c>
      <c r="U22" s="41" t="n">
        <v>139.16671</v>
      </c>
      <c r="V22" s="41" t="n">
        <v>388.9137</v>
      </c>
      <c r="W22" s="41" t="n">
        <v>3485.32633</v>
      </c>
      <c r="X22" s="41" t="n">
        <v>911.89</v>
      </c>
      <c r="Y22" s="41" t="n">
        <v>1013.8231</v>
      </c>
      <c r="Z22" s="41" t="n">
        <v>0</v>
      </c>
      <c r="AA22" s="41" t="n">
        <v>36.7384</v>
      </c>
      <c r="AB22" s="41" t="n">
        <v>874.86764</v>
      </c>
      <c r="AC22" s="41" t="n">
        <v>8754.26728</v>
      </c>
      <c r="AD22" s="41" t="n">
        <v>131024.77133</v>
      </c>
      <c r="AE22" s="41" t="n">
        <v>123792.24694</v>
      </c>
      <c r="AF22" s="41" t="n">
        <v>6218.70129</v>
      </c>
      <c r="AG22" s="42" t="n">
        <v>1013.8231</v>
      </c>
      <c r="AH22" s="41" t="n">
        <v>0</v>
      </c>
    </row>
    <row r="23" customFormat="false" ht="12.75" hidden="false" customHeight="true" outlineLevel="0" collapsed="false">
      <c r="B23" s="93" t="n">
        <v>1399</v>
      </c>
      <c r="C23" s="45" t="s">
        <v>40</v>
      </c>
      <c r="D23" s="41" t="n">
        <v>0</v>
      </c>
      <c r="E23" s="41" t="n">
        <v>-50.20847</v>
      </c>
      <c r="F23" s="41" t="n">
        <v>-2418.67575</v>
      </c>
      <c r="G23" s="41" t="n">
        <v>-4196.06332</v>
      </c>
      <c r="H23" s="41" t="n">
        <v>-1308.91567</v>
      </c>
      <c r="I23" s="41" t="n">
        <v>-7973.86321</v>
      </c>
      <c r="J23" s="41" t="n">
        <v>-296.04565</v>
      </c>
      <c r="K23" s="41" t="n">
        <v>-209.51488</v>
      </c>
      <c r="L23" s="41" t="n">
        <v>-370.47</v>
      </c>
      <c r="M23" s="41" t="n">
        <v>-12.41364</v>
      </c>
      <c r="N23" s="41" t="n">
        <v>-2250</v>
      </c>
      <c r="O23" s="41" t="n">
        <v>-619.52087</v>
      </c>
      <c r="P23" s="41" t="n">
        <v>-3757.96504</v>
      </c>
      <c r="Q23" s="41" t="n">
        <v>-396.55883</v>
      </c>
      <c r="R23" s="41" t="n">
        <v>-25.63043</v>
      </c>
      <c r="S23" s="41" t="n">
        <v>-21.91457</v>
      </c>
      <c r="T23" s="41" t="n">
        <v>-9.24</v>
      </c>
      <c r="U23" s="41" t="n">
        <v>-5.45773</v>
      </c>
      <c r="V23" s="41" t="n">
        <v>-415.07529</v>
      </c>
      <c r="W23" s="41" t="n">
        <v>-31.26769</v>
      </c>
      <c r="X23" s="41" t="n">
        <v>-16</v>
      </c>
      <c r="Y23" s="41" t="n">
        <v>-393.74876</v>
      </c>
      <c r="Z23" s="41" t="n">
        <v>-945.214</v>
      </c>
      <c r="AA23" s="41" t="n">
        <v>-12.65183</v>
      </c>
      <c r="AB23" s="41" t="n">
        <v>-15</v>
      </c>
      <c r="AC23" s="41" t="n">
        <v>-2287.75913</v>
      </c>
      <c r="AD23" s="41" t="n">
        <v>-14019.58738</v>
      </c>
      <c r="AE23" s="41" t="n">
        <v>-13257.89485</v>
      </c>
      <c r="AF23" s="41" t="n">
        <v>-367.94377</v>
      </c>
      <c r="AG23" s="42" t="n">
        <v>-393.74876</v>
      </c>
      <c r="AH23" s="41" t="n">
        <v>0</v>
      </c>
    </row>
    <row r="24" customFormat="false" ht="12.75" hidden="false" customHeight="true" outlineLevel="0" collapsed="false">
      <c r="B24" s="93" t="n">
        <v>139905</v>
      </c>
      <c r="C24" s="45" t="s">
        <v>108</v>
      </c>
      <c r="D24" s="41" t="n">
        <v>0</v>
      </c>
      <c r="E24" s="41" t="n">
        <v>-50.20847</v>
      </c>
      <c r="F24" s="41" t="n">
        <v>-418.67575</v>
      </c>
      <c r="G24" s="41" t="n">
        <v>0</v>
      </c>
      <c r="H24" s="41" t="n">
        <v>0</v>
      </c>
      <c r="I24" s="41" t="n">
        <v>-468.88422</v>
      </c>
      <c r="J24" s="41" t="n">
        <v>0</v>
      </c>
      <c r="K24" s="41" t="n">
        <v>-112.31626</v>
      </c>
      <c r="L24" s="41" t="n">
        <v>-370.47</v>
      </c>
      <c r="M24" s="41" t="n">
        <v>-12.41364</v>
      </c>
      <c r="N24" s="41" t="n">
        <v>-2250</v>
      </c>
      <c r="O24" s="41" t="n">
        <v>-619.52087</v>
      </c>
      <c r="P24" s="41" t="n">
        <v>-3364.72077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-5.45773</v>
      </c>
      <c r="V24" s="41" t="n">
        <v>0</v>
      </c>
      <c r="W24" s="41" t="n">
        <v>-31.26769</v>
      </c>
      <c r="X24" s="41" t="n">
        <v>0</v>
      </c>
      <c r="Y24" s="41" t="n">
        <v>0</v>
      </c>
      <c r="Z24" s="41" t="n">
        <v>0</v>
      </c>
      <c r="AA24" s="41" t="n">
        <v>-12.65183</v>
      </c>
      <c r="AB24" s="41" t="n">
        <v>0</v>
      </c>
      <c r="AC24" s="41" t="n">
        <v>-49.37725</v>
      </c>
      <c r="AD24" s="41" t="n">
        <v>-3882.98224</v>
      </c>
      <c r="AE24" s="41" t="n">
        <v>-3851.71455</v>
      </c>
      <c r="AF24" s="41" t="n">
        <v>-31.26769</v>
      </c>
      <c r="AG24" s="42" t="n">
        <v>0</v>
      </c>
      <c r="AH24" s="41" t="n">
        <v>0</v>
      </c>
    </row>
    <row r="25" customFormat="false" ht="12.75" hidden="false" customHeight="true" outlineLevel="0" collapsed="false">
      <c r="B25" s="93" t="n">
        <v>139910</v>
      </c>
      <c r="C25" s="45" t="s">
        <v>109</v>
      </c>
      <c r="D25" s="41" t="n">
        <v>0</v>
      </c>
      <c r="E25" s="41" t="n">
        <v>0</v>
      </c>
      <c r="F25" s="41" t="n">
        <v>-2000</v>
      </c>
      <c r="G25" s="41" t="n">
        <v>-4196.06332</v>
      </c>
      <c r="H25" s="41" t="n">
        <v>-1308.91567</v>
      </c>
      <c r="I25" s="41" t="n">
        <v>-7504.97899</v>
      </c>
      <c r="J25" s="41" t="n">
        <v>-296.04565</v>
      </c>
      <c r="K25" s="41" t="n">
        <v>-97.19862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-393.24427</v>
      </c>
      <c r="Q25" s="41" t="n">
        <v>-396.55883</v>
      </c>
      <c r="R25" s="41" t="n">
        <v>-25.63043</v>
      </c>
      <c r="S25" s="41" t="n">
        <v>-21.91457</v>
      </c>
      <c r="T25" s="41" t="n">
        <v>-9.24</v>
      </c>
      <c r="U25" s="41" t="n">
        <v>0</v>
      </c>
      <c r="V25" s="41" t="n">
        <v>-415.07529</v>
      </c>
      <c r="W25" s="41" t="n">
        <v>0</v>
      </c>
      <c r="X25" s="41" t="n">
        <v>-16</v>
      </c>
      <c r="Y25" s="41" t="n">
        <v>-393.74876</v>
      </c>
      <c r="Z25" s="41" t="n">
        <v>-945.214</v>
      </c>
      <c r="AA25" s="41" t="n">
        <v>0</v>
      </c>
      <c r="AB25" s="41" t="n">
        <v>-15</v>
      </c>
      <c r="AC25" s="41" t="n">
        <v>-2238.38188</v>
      </c>
      <c r="AD25" s="41" t="n">
        <v>-10136.60514</v>
      </c>
      <c r="AE25" s="41" t="n">
        <v>-9406.1803</v>
      </c>
      <c r="AF25" s="41" t="n">
        <v>-336.67608</v>
      </c>
      <c r="AG25" s="42" t="n">
        <v>-393.74876</v>
      </c>
      <c r="AH25" s="41" t="n">
        <v>0</v>
      </c>
    </row>
    <row r="26" customFormat="false" ht="12.75" hidden="false" customHeight="true" outlineLevel="0" collapsed="false">
      <c r="B26" s="93" t="n">
        <v>14</v>
      </c>
      <c r="C26" s="44" t="s">
        <v>41</v>
      </c>
      <c r="D26" s="41" t="n">
        <v>0</v>
      </c>
      <c r="E26" s="41" t="n">
        <v>353184.82412</v>
      </c>
      <c r="F26" s="41" t="n">
        <v>154365.6143</v>
      </c>
      <c r="G26" s="41" t="n">
        <v>707217.07476</v>
      </c>
      <c r="H26" s="41" t="n">
        <v>314665.87197</v>
      </c>
      <c r="I26" s="41" t="n">
        <v>1529433.38515</v>
      </c>
      <c r="J26" s="41" t="n">
        <v>82691.98387</v>
      </c>
      <c r="K26" s="41" t="n">
        <v>262965.11616</v>
      </c>
      <c r="L26" s="41" t="n">
        <v>42675.71</v>
      </c>
      <c r="M26" s="41" t="n">
        <v>98740.64817</v>
      </c>
      <c r="N26" s="41" t="n">
        <v>205105.9404</v>
      </c>
      <c r="O26" s="41" t="n">
        <v>52299.67986</v>
      </c>
      <c r="P26" s="41" t="n">
        <v>744479.07846</v>
      </c>
      <c r="Q26" s="41" t="n">
        <v>27548.35866</v>
      </c>
      <c r="R26" s="41" t="n">
        <v>48373.64845</v>
      </c>
      <c r="S26" s="41" t="n">
        <v>11563.50307</v>
      </c>
      <c r="T26" s="41" t="n">
        <v>4475.45506</v>
      </c>
      <c r="U26" s="41" t="n">
        <v>4518.62496</v>
      </c>
      <c r="V26" s="41" t="n">
        <v>29185.96508</v>
      </c>
      <c r="W26" s="41" t="n">
        <v>44996.69282</v>
      </c>
      <c r="X26" s="41" t="n">
        <v>69371.93667</v>
      </c>
      <c r="Y26" s="41" t="n">
        <v>91075.80744</v>
      </c>
      <c r="Z26" s="41" t="n">
        <v>1418.63</v>
      </c>
      <c r="AA26" s="41" t="n">
        <v>2580.05726</v>
      </c>
      <c r="AB26" s="41" t="n">
        <v>74521.72622</v>
      </c>
      <c r="AC26" s="41" t="n">
        <v>409630.40569</v>
      </c>
      <c r="AD26" s="41" t="n">
        <v>2683542.8693</v>
      </c>
      <c r="AE26" s="41" t="n">
        <v>2341883.0105</v>
      </c>
      <c r="AF26" s="41" t="n">
        <v>250584.05136</v>
      </c>
      <c r="AG26" s="42" t="n">
        <v>91075.80744</v>
      </c>
      <c r="AH26" s="41" t="n">
        <v>0</v>
      </c>
    </row>
    <row r="27" customFormat="false" ht="12.75" hidden="false" customHeight="true" outlineLevel="0" collapsed="false">
      <c r="B27" s="93" t="n">
        <v>1401</v>
      </c>
      <c r="C27" s="45" t="s">
        <v>110</v>
      </c>
      <c r="D27" s="41" t="n">
        <v>0</v>
      </c>
      <c r="E27" s="41" t="n">
        <v>171356.91215</v>
      </c>
      <c r="F27" s="41" t="n">
        <v>77463.59043</v>
      </c>
      <c r="G27" s="41" t="n">
        <v>416350.96026</v>
      </c>
      <c r="H27" s="41" t="n">
        <v>224727.96655</v>
      </c>
      <c r="I27" s="41" t="n">
        <v>889899.42939</v>
      </c>
      <c r="J27" s="41" t="n">
        <v>29053.93564</v>
      </c>
      <c r="K27" s="41" t="n">
        <v>232871.02852</v>
      </c>
      <c r="L27" s="41" t="n">
        <v>42178.198</v>
      </c>
      <c r="M27" s="41" t="n">
        <v>58895.57742</v>
      </c>
      <c r="N27" s="41" t="n">
        <v>181432.27651</v>
      </c>
      <c r="O27" s="41" t="n">
        <v>51759.11635</v>
      </c>
      <c r="P27" s="41" t="n">
        <v>596190.13244</v>
      </c>
      <c r="Q27" s="41" t="n">
        <v>15102.14285</v>
      </c>
      <c r="R27" s="41" t="n">
        <v>659.20816</v>
      </c>
      <c r="S27" s="41" t="n">
        <v>9261.17335</v>
      </c>
      <c r="T27" s="41" t="n">
        <v>2694.52443</v>
      </c>
      <c r="U27" s="41" t="n">
        <v>1127.45217</v>
      </c>
      <c r="V27" s="41" t="n">
        <v>18088.60466</v>
      </c>
      <c r="W27" s="41" t="n">
        <v>16193.32991</v>
      </c>
      <c r="X27" s="41" t="n">
        <v>48957.23695</v>
      </c>
      <c r="Y27" s="41" t="n">
        <v>25219.71265</v>
      </c>
      <c r="Z27" s="41" t="n">
        <v>277.499</v>
      </c>
      <c r="AA27" s="41" t="n">
        <v>1980.60522</v>
      </c>
      <c r="AB27" s="41" t="n">
        <v>279.70233</v>
      </c>
      <c r="AC27" s="41" t="n">
        <v>139841.19168</v>
      </c>
      <c r="AD27" s="41" t="n">
        <v>1625930.75351</v>
      </c>
      <c r="AE27" s="41" t="n">
        <v>1554524.86482</v>
      </c>
      <c r="AF27" s="41" t="n">
        <v>46186.17604</v>
      </c>
      <c r="AG27" s="42" t="n">
        <v>25219.71265</v>
      </c>
      <c r="AH27" s="41" t="n">
        <v>0</v>
      </c>
    </row>
    <row r="28" customFormat="false" ht="12.75" hidden="false" customHeight="false" outlineLevel="0" collapsed="false">
      <c r="B28" s="93" t="n">
        <v>1402</v>
      </c>
      <c r="C28" s="45" t="s">
        <v>111</v>
      </c>
      <c r="D28" s="41" t="n">
        <v>0</v>
      </c>
      <c r="E28" s="41" t="n">
        <v>155257.15542</v>
      </c>
      <c r="F28" s="41" t="n">
        <v>47804.59549</v>
      </c>
      <c r="G28" s="41" t="n">
        <v>229596.76841</v>
      </c>
      <c r="H28" s="41" t="n">
        <v>60229.69289</v>
      </c>
      <c r="I28" s="41" t="n">
        <v>492888.21221</v>
      </c>
      <c r="J28" s="41" t="n">
        <v>39853.91185</v>
      </c>
      <c r="K28" s="41" t="n">
        <v>30366.54255</v>
      </c>
      <c r="L28" s="41" t="n">
        <v>1456.76</v>
      </c>
      <c r="M28" s="41" t="n">
        <v>9326.879</v>
      </c>
      <c r="N28" s="41" t="n">
        <v>15577.69629</v>
      </c>
      <c r="O28" s="41" t="n">
        <v>1553.48827</v>
      </c>
      <c r="P28" s="41" t="n">
        <v>98135.27796</v>
      </c>
      <c r="Q28" s="41" t="n">
        <v>7608.56547</v>
      </c>
      <c r="R28" s="41" t="n">
        <v>45802.80075</v>
      </c>
      <c r="S28" s="41" t="n">
        <v>0</v>
      </c>
      <c r="T28" s="41" t="n">
        <v>1987.06969</v>
      </c>
      <c r="U28" s="41" t="n">
        <v>1621.94943</v>
      </c>
      <c r="V28" s="41" t="n">
        <v>4909.54084</v>
      </c>
      <c r="W28" s="41" t="n">
        <v>23679.45614</v>
      </c>
      <c r="X28" s="41" t="n">
        <v>15947.03351</v>
      </c>
      <c r="Y28" s="41" t="n">
        <v>36046.58329</v>
      </c>
      <c r="Z28" s="41" t="n">
        <v>1037.099</v>
      </c>
      <c r="AA28" s="41" t="n">
        <v>106.90919</v>
      </c>
      <c r="AB28" s="41" t="n">
        <v>70016.32945</v>
      </c>
      <c r="AC28" s="41" t="n">
        <v>208763.33676</v>
      </c>
      <c r="AD28" s="41" t="n">
        <v>799786.82693</v>
      </c>
      <c r="AE28" s="41" t="n">
        <v>584387.74545</v>
      </c>
      <c r="AF28" s="41" t="n">
        <v>179352.49819</v>
      </c>
      <c r="AG28" s="42" t="n">
        <v>36046.58329</v>
      </c>
      <c r="AH28" s="41" t="n">
        <v>0</v>
      </c>
    </row>
    <row r="29" customFormat="false" ht="12.75" hidden="false" customHeight="true" outlineLevel="0" collapsed="false">
      <c r="B29" s="93" t="n">
        <v>1403</v>
      </c>
      <c r="C29" s="45" t="s">
        <v>112</v>
      </c>
      <c r="D29" s="41" t="n">
        <v>0</v>
      </c>
      <c r="E29" s="41" t="n">
        <v>29838.15841</v>
      </c>
      <c r="F29" s="41" t="n">
        <v>14199.11634</v>
      </c>
      <c r="G29" s="41" t="n">
        <v>76379.74515</v>
      </c>
      <c r="H29" s="41" t="n">
        <v>30660.08199</v>
      </c>
      <c r="I29" s="41" t="n">
        <v>151077.10189</v>
      </c>
      <c r="J29" s="41" t="n">
        <v>7062.19696</v>
      </c>
      <c r="K29" s="41" t="n">
        <v>6002.93092</v>
      </c>
      <c r="L29" s="41" t="n">
        <v>90.903</v>
      </c>
      <c r="M29" s="41" t="n">
        <v>15839.4236</v>
      </c>
      <c r="N29" s="41" t="n">
        <v>10981.11801</v>
      </c>
      <c r="O29" s="41" t="n">
        <v>440.51291</v>
      </c>
      <c r="P29" s="41" t="n">
        <v>40417.0854</v>
      </c>
      <c r="Q29" s="41" t="n">
        <v>2406.03137</v>
      </c>
      <c r="R29" s="41" t="n">
        <v>0</v>
      </c>
      <c r="S29" s="41" t="n">
        <v>0</v>
      </c>
      <c r="T29" s="41" t="n">
        <v>0</v>
      </c>
      <c r="U29" s="41" t="n">
        <v>1411.43587</v>
      </c>
      <c r="V29" s="41" t="n">
        <v>6845.35047</v>
      </c>
      <c r="W29" s="41" t="n">
        <v>5055.30875</v>
      </c>
      <c r="X29" s="41" t="n">
        <v>1573.82551</v>
      </c>
      <c r="Y29" s="41" t="n">
        <v>2555.94084</v>
      </c>
      <c r="Z29" s="41" t="n">
        <v>0</v>
      </c>
      <c r="AA29" s="41" t="n">
        <v>785.44911</v>
      </c>
      <c r="AB29" s="41" t="n">
        <v>98.75445</v>
      </c>
      <c r="AC29" s="41" t="n">
        <v>20732.09637</v>
      </c>
      <c r="AD29" s="41" t="n">
        <v>212226.28366</v>
      </c>
      <c r="AE29" s="41" t="n">
        <v>197454.08266</v>
      </c>
      <c r="AF29" s="41" t="n">
        <v>12216.26016</v>
      </c>
      <c r="AG29" s="42" t="n">
        <v>2555.94084</v>
      </c>
      <c r="AH29" s="41" t="n">
        <v>0</v>
      </c>
    </row>
    <row r="30" customFormat="false" ht="12.75" hidden="false" customHeight="true" outlineLevel="0" collapsed="false">
      <c r="B30" s="93" t="n">
        <v>1404</v>
      </c>
      <c r="C30" s="45" t="s">
        <v>113</v>
      </c>
      <c r="D30" s="41" t="n">
        <v>0</v>
      </c>
      <c r="E30" s="41" t="n">
        <v>0</v>
      </c>
      <c r="F30" s="41" t="n">
        <v>0</v>
      </c>
      <c r="G30" s="41" t="n">
        <v>5590.72031</v>
      </c>
      <c r="H30" s="41" t="n">
        <v>0</v>
      </c>
      <c r="I30" s="41" t="n">
        <v>5590.72031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28211.99683</v>
      </c>
      <c r="Z30" s="41" t="n">
        <v>0</v>
      </c>
      <c r="AA30" s="41" t="n">
        <v>0</v>
      </c>
      <c r="AB30" s="41" t="n">
        <v>0</v>
      </c>
      <c r="AC30" s="41" t="n">
        <v>28211.99683</v>
      </c>
      <c r="AD30" s="41" t="n">
        <v>33802.71714</v>
      </c>
      <c r="AE30" s="41" t="n">
        <v>5590.72031</v>
      </c>
      <c r="AF30" s="41" t="n">
        <v>0</v>
      </c>
      <c r="AG30" s="42" t="n">
        <v>28211.99683</v>
      </c>
      <c r="AH30" s="41" t="n">
        <v>0</v>
      </c>
    </row>
    <row r="31" customFormat="false" ht="12.75" hidden="false" customHeight="true" outlineLevel="0" collapsed="false">
      <c r="B31" s="93" t="n">
        <v>1405</v>
      </c>
      <c r="C31" s="45" t="s">
        <v>114</v>
      </c>
      <c r="D31" s="41" t="n">
        <v>0</v>
      </c>
      <c r="E31" s="41" t="n">
        <v>1439.99958</v>
      </c>
      <c r="F31" s="41" t="n">
        <v>36507.30598</v>
      </c>
      <c r="G31" s="41" t="n">
        <v>2257.89017</v>
      </c>
      <c r="H31" s="41" t="n">
        <v>305.50796</v>
      </c>
      <c r="I31" s="41" t="n">
        <v>40510.70369</v>
      </c>
      <c r="J31" s="41" t="n">
        <v>466.92829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466.92829</v>
      </c>
      <c r="Q31" s="41" t="n">
        <v>3115.2298</v>
      </c>
      <c r="R31" s="41" t="n">
        <v>0</v>
      </c>
      <c r="S31" s="41" t="n">
        <v>3953.3085</v>
      </c>
      <c r="T31" s="41" t="n">
        <v>0</v>
      </c>
      <c r="U31" s="41" t="n">
        <v>23.74823</v>
      </c>
      <c r="V31" s="41" t="n">
        <v>0</v>
      </c>
      <c r="W31" s="41" t="n">
        <v>0</v>
      </c>
      <c r="X31" s="41" t="n">
        <v>1137.1559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8229.44243</v>
      </c>
      <c r="AD31" s="41" t="n">
        <v>49207.07441</v>
      </c>
      <c r="AE31" s="41" t="n">
        <v>48740.14612</v>
      </c>
      <c r="AF31" s="41" t="n">
        <v>466.92829</v>
      </c>
      <c r="AG31" s="42" t="n">
        <v>0</v>
      </c>
      <c r="AH31" s="41" t="n">
        <v>0</v>
      </c>
    </row>
    <row r="32" customFormat="false" ht="12.75" hidden="false" customHeight="true" outlineLevel="0" collapsed="false">
      <c r="B32" s="93" t="n">
        <v>1406</v>
      </c>
      <c r="C32" s="45" t="s">
        <v>115</v>
      </c>
      <c r="D32" s="41" t="n">
        <v>0</v>
      </c>
      <c r="E32" s="41" t="n">
        <v>263.79317</v>
      </c>
      <c r="F32" s="41" t="n">
        <v>203.5958</v>
      </c>
      <c r="G32" s="41" t="n">
        <v>650.21911</v>
      </c>
      <c r="H32" s="41" t="n">
        <v>0</v>
      </c>
      <c r="I32" s="41" t="n">
        <v>1117.60808</v>
      </c>
      <c r="J32" s="41" t="n">
        <v>84.94443</v>
      </c>
      <c r="K32" s="41" t="n">
        <v>0</v>
      </c>
      <c r="L32" s="41" t="n">
        <v>0</v>
      </c>
      <c r="M32" s="41" t="n">
        <v>4.37973</v>
      </c>
      <c r="N32" s="41" t="n">
        <v>0</v>
      </c>
      <c r="O32" s="41" t="n">
        <v>0</v>
      </c>
      <c r="P32" s="41" t="n">
        <v>89.32416</v>
      </c>
      <c r="Q32" s="41" t="n">
        <v>54.96089</v>
      </c>
      <c r="R32" s="41" t="n">
        <v>2.01327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26.84753</v>
      </c>
      <c r="X32" s="41" t="n">
        <v>35.55072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119.37241</v>
      </c>
      <c r="AD32" s="41" t="n">
        <v>1326.30465</v>
      </c>
      <c r="AE32" s="41" t="n">
        <v>1212.49942</v>
      </c>
      <c r="AF32" s="41" t="n">
        <v>113.80523</v>
      </c>
      <c r="AG32" s="42" t="n">
        <v>0</v>
      </c>
      <c r="AH32" s="41" t="n">
        <v>0</v>
      </c>
    </row>
    <row r="33" customFormat="false" ht="12.75" hidden="false" customHeight="true" outlineLevel="0" collapsed="false">
      <c r="B33" s="93" t="n">
        <v>1407</v>
      </c>
      <c r="C33" s="45" t="s">
        <v>116</v>
      </c>
      <c r="D33" s="41" t="n">
        <v>0</v>
      </c>
      <c r="E33" s="41" t="n">
        <v>65.27804</v>
      </c>
      <c r="F33" s="41" t="n">
        <v>129.145</v>
      </c>
      <c r="G33" s="41" t="n">
        <v>6702.04565</v>
      </c>
      <c r="H33" s="41" t="n">
        <v>0</v>
      </c>
      <c r="I33" s="41" t="n">
        <v>6896.46869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218.27982</v>
      </c>
      <c r="R33" s="41" t="n">
        <v>0</v>
      </c>
      <c r="S33" s="41" t="n">
        <v>0</v>
      </c>
      <c r="T33" s="41" t="n">
        <v>0</v>
      </c>
      <c r="U33" s="41" t="n">
        <v>7.57595</v>
      </c>
      <c r="V33" s="41" t="n">
        <v>0</v>
      </c>
      <c r="W33" s="41" t="n">
        <v>0</v>
      </c>
      <c r="X33" s="41" t="n">
        <v>1.74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227.59577</v>
      </c>
      <c r="AD33" s="41" t="n">
        <v>7124.06446</v>
      </c>
      <c r="AE33" s="41" t="n">
        <v>7124.06446</v>
      </c>
      <c r="AF33" s="41" t="n">
        <v>0</v>
      </c>
      <c r="AG33" s="42" t="n">
        <v>0</v>
      </c>
      <c r="AH33" s="41" t="n">
        <v>0</v>
      </c>
    </row>
    <row r="34" customFormat="false" ht="12.75" hidden="false" customHeight="true" outlineLevel="0" collapsed="false">
      <c r="B34" s="93" t="n">
        <v>1408</v>
      </c>
      <c r="C34" s="45" t="s">
        <v>117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1" t="n">
        <v>0</v>
      </c>
      <c r="AG34" s="42" t="n">
        <v>0</v>
      </c>
      <c r="AH34" s="41" t="n">
        <v>0</v>
      </c>
    </row>
    <row r="35" customFormat="false" ht="12.75" hidden="false" customHeight="true" outlineLevel="0" collapsed="false">
      <c r="B35" s="93" t="n">
        <v>1411</v>
      </c>
      <c r="C35" s="45" t="s">
        <v>118</v>
      </c>
      <c r="D35" s="41" t="n">
        <v>0</v>
      </c>
      <c r="E35" s="41" t="n">
        <v>4571.34766</v>
      </c>
      <c r="F35" s="41" t="n">
        <v>35735.94961</v>
      </c>
      <c r="G35" s="41" t="n">
        <v>14909.85433</v>
      </c>
      <c r="H35" s="41" t="n">
        <v>7007.50606</v>
      </c>
      <c r="I35" s="41" t="n">
        <v>62224.65766</v>
      </c>
      <c r="J35" s="41" t="n">
        <v>4206.28464</v>
      </c>
      <c r="K35" s="41" t="n">
        <v>1263.12114</v>
      </c>
      <c r="L35" s="41" t="n">
        <v>202.774</v>
      </c>
      <c r="M35" s="41" t="n">
        <v>9547.12666</v>
      </c>
      <c r="N35" s="41" t="n">
        <v>1938.87248</v>
      </c>
      <c r="O35" s="41" t="n">
        <v>588.49069</v>
      </c>
      <c r="P35" s="41" t="n">
        <v>17746.66961</v>
      </c>
      <c r="Q35" s="41" t="n">
        <v>170.3628</v>
      </c>
      <c r="R35" s="41" t="n">
        <v>0</v>
      </c>
      <c r="S35" s="41" t="n">
        <v>862.4868</v>
      </c>
      <c r="T35" s="41" t="n">
        <v>113.72</v>
      </c>
      <c r="U35" s="41" t="n">
        <v>31.89561</v>
      </c>
      <c r="V35" s="41" t="n">
        <v>251.72658</v>
      </c>
      <c r="W35" s="41" t="n">
        <v>400.11532</v>
      </c>
      <c r="X35" s="41" t="n">
        <v>938.07206</v>
      </c>
      <c r="Y35" s="41" t="n">
        <v>524.58757</v>
      </c>
      <c r="Z35" s="41" t="n">
        <v>0</v>
      </c>
      <c r="AA35" s="41" t="n">
        <v>285.77977</v>
      </c>
      <c r="AB35" s="41" t="n">
        <v>0</v>
      </c>
      <c r="AC35" s="41" t="n">
        <v>3578.74651</v>
      </c>
      <c r="AD35" s="41" t="n">
        <v>83550.07378</v>
      </c>
      <c r="AE35" s="41" t="n">
        <v>78419.08625</v>
      </c>
      <c r="AF35" s="41" t="n">
        <v>4606.39996</v>
      </c>
      <c r="AG35" s="42" t="n">
        <v>524.58757</v>
      </c>
      <c r="AH35" s="41" t="n">
        <v>0</v>
      </c>
    </row>
    <row r="36" customFormat="false" ht="12.75" hidden="false" customHeight="true" outlineLevel="0" collapsed="false">
      <c r="B36" s="93" t="n">
        <v>1412</v>
      </c>
      <c r="C36" s="45" t="s">
        <v>119</v>
      </c>
      <c r="D36" s="41" t="n">
        <v>0</v>
      </c>
      <c r="E36" s="41" t="n">
        <v>2469.43032</v>
      </c>
      <c r="F36" s="41" t="n">
        <v>1904.10726</v>
      </c>
      <c r="G36" s="41" t="n">
        <v>6676.78078</v>
      </c>
      <c r="H36" s="41" t="n">
        <v>3700.50485</v>
      </c>
      <c r="I36" s="41" t="n">
        <v>14750.82321</v>
      </c>
      <c r="J36" s="41" t="n">
        <v>2689.80649</v>
      </c>
      <c r="K36" s="41" t="n">
        <v>525.94245</v>
      </c>
      <c r="L36" s="41" t="n">
        <v>0</v>
      </c>
      <c r="M36" s="41" t="n">
        <v>348.85526</v>
      </c>
      <c r="N36" s="41" t="n">
        <v>256.10485</v>
      </c>
      <c r="O36" s="41" t="n">
        <v>6.06593</v>
      </c>
      <c r="P36" s="41" t="n">
        <v>3826.77498</v>
      </c>
      <c r="Q36" s="41" t="n">
        <v>261.45011</v>
      </c>
      <c r="R36" s="41" t="n">
        <v>2014.15328</v>
      </c>
      <c r="S36" s="41" t="n">
        <v>0</v>
      </c>
      <c r="T36" s="41" t="n">
        <v>5.42978</v>
      </c>
      <c r="U36" s="41" t="n">
        <v>27.83879</v>
      </c>
      <c r="V36" s="41" t="n">
        <v>34.5848</v>
      </c>
      <c r="W36" s="41" t="n">
        <v>280.99378</v>
      </c>
      <c r="X36" s="41" t="n">
        <v>138.63756</v>
      </c>
      <c r="Y36" s="41" t="n">
        <v>50.42505</v>
      </c>
      <c r="Z36" s="41" t="n">
        <v>0</v>
      </c>
      <c r="AA36" s="41" t="n">
        <v>17.00938</v>
      </c>
      <c r="AB36" s="41" t="n">
        <v>4438.37345</v>
      </c>
      <c r="AC36" s="41" t="n">
        <v>7268.89598</v>
      </c>
      <c r="AD36" s="41" t="n">
        <v>25846.49417</v>
      </c>
      <c r="AE36" s="41" t="n">
        <v>16372.74212</v>
      </c>
      <c r="AF36" s="41" t="n">
        <v>9423.327</v>
      </c>
      <c r="AG36" s="42" t="n">
        <v>50.42505</v>
      </c>
      <c r="AH36" s="41" t="n">
        <v>0</v>
      </c>
    </row>
    <row r="37" customFormat="false" ht="12.75" hidden="false" customHeight="true" outlineLevel="0" collapsed="false">
      <c r="B37" s="93" t="n">
        <v>1413</v>
      </c>
      <c r="C37" s="45" t="s">
        <v>120</v>
      </c>
      <c r="D37" s="41" t="n">
        <v>0</v>
      </c>
      <c r="E37" s="41" t="n">
        <v>6016.78405</v>
      </c>
      <c r="F37" s="41" t="n">
        <v>1161.17169</v>
      </c>
      <c r="G37" s="41" t="n">
        <v>4104.92386</v>
      </c>
      <c r="H37" s="41" t="n">
        <v>1443.55674</v>
      </c>
      <c r="I37" s="41" t="n">
        <v>12726.43634</v>
      </c>
      <c r="J37" s="41" t="n">
        <v>375.02984</v>
      </c>
      <c r="K37" s="41" t="n">
        <v>0.13006</v>
      </c>
      <c r="L37" s="41" t="n">
        <v>0</v>
      </c>
      <c r="M37" s="41" t="n">
        <v>882.51198</v>
      </c>
      <c r="N37" s="41" t="n">
        <v>25.35776</v>
      </c>
      <c r="O37" s="41" t="n">
        <v>77.75339</v>
      </c>
      <c r="P37" s="41" t="n">
        <v>1360.78303</v>
      </c>
      <c r="Q37" s="41" t="n">
        <v>301.88678</v>
      </c>
      <c r="R37" s="41" t="n">
        <v>0</v>
      </c>
      <c r="S37" s="41" t="n">
        <v>0</v>
      </c>
      <c r="T37" s="41" t="n">
        <v>0</v>
      </c>
      <c r="U37" s="41" t="n">
        <v>227.45848</v>
      </c>
      <c r="V37" s="41" t="n">
        <v>11.93549</v>
      </c>
      <c r="W37" s="41" t="n">
        <v>80.80718</v>
      </c>
      <c r="X37" s="41" t="n">
        <v>180.0826</v>
      </c>
      <c r="Y37" s="41" t="n">
        <v>3.71613</v>
      </c>
      <c r="Z37" s="41" t="n">
        <v>0</v>
      </c>
      <c r="AA37" s="41" t="n">
        <v>134.44658</v>
      </c>
      <c r="AB37" s="41" t="n">
        <v>0</v>
      </c>
      <c r="AC37" s="41" t="n">
        <v>940.33324</v>
      </c>
      <c r="AD37" s="41" t="n">
        <v>15027.55261</v>
      </c>
      <c r="AE37" s="41" t="n">
        <v>14567.99946</v>
      </c>
      <c r="AF37" s="41" t="n">
        <v>455.83702</v>
      </c>
      <c r="AG37" s="42" t="n">
        <v>3.71613</v>
      </c>
      <c r="AH37" s="41" t="n">
        <v>0</v>
      </c>
    </row>
    <row r="38" customFormat="false" ht="12.75" hidden="false" customHeight="true" outlineLevel="0" collapsed="false">
      <c r="B38" s="93" t="n">
        <v>1414</v>
      </c>
      <c r="C38" s="45" t="s">
        <v>121</v>
      </c>
      <c r="D38" s="86" t="n">
        <v>0</v>
      </c>
      <c r="E38" s="86" t="n">
        <v>0</v>
      </c>
      <c r="F38" s="86" t="n">
        <v>0</v>
      </c>
      <c r="G38" s="86" t="n">
        <v>2.6432</v>
      </c>
      <c r="H38" s="86" t="n">
        <v>0</v>
      </c>
      <c r="I38" s="86" t="n">
        <v>2.6432</v>
      </c>
      <c r="J38" s="86" t="n">
        <v>0</v>
      </c>
      <c r="K38" s="86" t="n">
        <v>0</v>
      </c>
      <c r="L38" s="86" t="n"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0</v>
      </c>
      <c r="U38" s="86" t="n">
        <v>0</v>
      </c>
      <c r="V38" s="86" t="n">
        <v>0</v>
      </c>
      <c r="W38" s="86" t="n">
        <v>0</v>
      </c>
      <c r="X38" s="86" t="n">
        <v>0</v>
      </c>
      <c r="Y38" s="41" t="n">
        <v>950.86913</v>
      </c>
      <c r="Z38" s="86" t="n">
        <v>0</v>
      </c>
      <c r="AA38" s="86" t="n">
        <v>0</v>
      </c>
      <c r="AB38" s="86" t="n">
        <v>0</v>
      </c>
      <c r="AC38" s="41" t="n">
        <v>950.86913</v>
      </c>
      <c r="AD38" s="41" t="n">
        <v>953.51233</v>
      </c>
      <c r="AE38" s="86" t="n">
        <v>2.6432</v>
      </c>
      <c r="AF38" s="86" t="n">
        <v>0</v>
      </c>
      <c r="AG38" s="42" t="n">
        <v>950.86913</v>
      </c>
      <c r="AH38" s="94" t="n">
        <v>0</v>
      </c>
    </row>
    <row r="39" customFormat="false" ht="12.75" hidden="false" customHeight="true" outlineLevel="0" collapsed="false">
      <c r="B39" s="93" t="n">
        <v>1415</v>
      </c>
      <c r="C39" s="45" t="s">
        <v>122</v>
      </c>
      <c r="D39" s="41" t="n">
        <v>0</v>
      </c>
      <c r="E39" s="41" t="n">
        <v>30.56021</v>
      </c>
      <c r="F39" s="41" t="n">
        <v>17408.31578</v>
      </c>
      <c r="G39" s="41" t="n">
        <v>176.28328</v>
      </c>
      <c r="H39" s="41" t="n">
        <v>0</v>
      </c>
      <c r="I39" s="41" t="n">
        <v>17615.15927</v>
      </c>
      <c r="J39" s="41" t="n">
        <v>35.59966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35.59966</v>
      </c>
      <c r="Q39" s="41" t="n">
        <v>49.95024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1160.37477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1210.32501</v>
      </c>
      <c r="AD39" s="41" t="n">
        <v>18861.08394</v>
      </c>
      <c r="AE39" s="41" t="n">
        <v>18825.48428</v>
      </c>
      <c r="AF39" s="41" t="n">
        <v>35.59966</v>
      </c>
      <c r="AG39" s="42" t="n">
        <v>0</v>
      </c>
      <c r="AH39" s="41" t="n">
        <v>0</v>
      </c>
    </row>
    <row r="40" customFormat="false" ht="12.75" hidden="false" customHeight="true" outlineLevel="0" collapsed="false">
      <c r="B40" s="93" t="n">
        <v>1416</v>
      </c>
      <c r="C40" s="45" t="s">
        <v>123</v>
      </c>
      <c r="D40" s="41" t="n">
        <v>0</v>
      </c>
      <c r="E40" s="41" t="n">
        <v>57.73362</v>
      </c>
      <c r="F40" s="41" t="n">
        <v>237.17338</v>
      </c>
      <c r="G40" s="41" t="n">
        <v>174.93177</v>
      </c>
      <c r="H40" s="41" t="n">
        <v>0</v>
      </c>
      <c r="I40" s="41" t="n">
        <v>469.83877</v>
      </c>
      <c r="J40" s="41" t="n">
        <v>15.07188</v>
      </c>
      <c r="K40" s="41" t="n">
        <v>0</v>
      </c>
      <c r="L40" s="41" t="n">
        <v>0</v>
      </c>
      <c r="M40" s="41" t="n">
        <v>17.60491</v>
      </c>
      <c r="N40" s="41" t="n">
        <v>0</v>
      </c>
      <c r="O40" s="41" t="n">
        <v>0</v>
      </c>
      <c r="P40" s="41" t="n">
        <v>32.67679</v>
      </c>
      <c r="Q40" s="41" t="n">
        <v>54.92656</v>
      </c>
      <c r="R40" s="41" t="n">
        <v>0.26283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.32278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55.51217</v>
      </c>
      <c r="AD40" s="41" t="n">
        <v>558.02773</v>
      </c>
      <c r="AE40" s="41" t="n">
        <v>542.69302</v>
      </c>
      <c r="AF40" s="41" t="n">
        <v>15.33471</v>
      </c>
      <c r="AG40" s="42" t="n">
        <v>0</v>
      </c>
      <c r="AH40" s="41" t="n">
        <v>0</v>
      </c>
    </row>
    <row r="41" customFormat="false" ht="12.75" hidden="false" customHeight="true" outlineLevel="0" collapsed="false">
      <c r="B41" s="93" t="n">
        <v>1417</v>
      </c>
      <c r="C41" s="45" t="s">
        <v>124</v>
      </c>
      <c r="D41" s="41" t="n">
        <v>0</v>
      </c>
      <c r="E41" s="41" t="n">
        <v>271.38455</v>
      </c>
      <c r="F41" s="41" t="n">
        <v>168.21503</v>
      </c>
      <c r="G41" s="41" t="n">
        <v>383.47224</v>
      </c>
      <c r="H41" s="41" t="n">
        <v>0</v>
      </c>
      <c r="I41" s="41" t="n">
        <v>823.07182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168.17818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168.17818</v>
      </c>
      <c r="AD41" s="41" t="n">
        <v>991.25</v>
      </c>
      <c r="AE41" s="41" t="n">
        <v>991.25</v>
      </c>
      <c r="AF41" s="41" t="n">
        <v>0</v>
      </c>
      <c r="AG41" s="42" t="n">
        <v>0</v>
      </c>
      <c r="AH41" s="41" t="n">
        <v>0</v>
      </c>
    </row>
    <row r="42" customFormat="false" ht="12.75" hidden="false" customHeight="true" outlineLevel="0" collapsed="false">
      <c r="B42" s="93" t="n">
        <v>1418</v>
      </c>
      <c r="C42" s="45" t="s">
        <v>125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2" t="n">
        <v>0</v>
      </c>
      <c r="AH42" s="41" t="n">
        <v>0</v>
      </c>
    </row>
    <row r="43" customFormat="false" ht="12.75" hidden="false" customHeight="true" outlineLevel="0" collapsed="false">
      <c r="B43" s="93" t="n">
        <v>1421</v>
      </c>
      <c r="C43" s="45" t="s">
        <v>126</v>
      </c>
      <c r="D43" s="41" t="n">
        <v>0</v>
      </c>
      <c r="E43" s="41" t="n">
        <v>12637.10123</v>
      </c>
      <c r="F43" s="41" t="n">
        <v>31132.58243</v>
      </c>
      <c r="G43" s="41" t="n">
        <v>21914.84074</v>
      </c>
      <c r="H43" s="41" t="n">
        <v>6052.2857</v>
      </c>
      <c r="I43" s="41" t="n">
        <v>71736.8101</v>
      </c>
      <c r="J43" s="41" t="n">
        <v>6500.33545</v>
      </c>
      <c r="K43" s="41" t="n">
        <v>1375.14539</v>
      </c>
      <c r="L43" s="41" t="n">
        <v>3113.93</v>
      </c>
      <c r="M43" s="41" t="n">
        <v>12015.87997</v>
      </c>
      <c r="N43" s="41" t="n">
        <v>1220.57655</v>
      </c>
      <c r="O43" s="41" t="n">
        <v>671.23218</v>
      </c>
      <c r="P43" s="41" t="n">
        <v>24897.09954</v>
      </c>
      <c r="Q43" s="41" t="n">
        <v>809.59561</v>
      </c>
      <c r="R43" s="41" t="n">
        <v>34.5578</v>
      </c>
      <c r="S43" s="41" t="n">
        <v>539.54075</v>
      </c>
      <c r="T43" s="41" t="n">
        <v>372.96635</v>
      </c>
      <c r="U43" s="41" t="n">
        <v>246.91343</v>
      </c>
      <c r="V43" s="41" t="n">
        <v>125.15069</v>
      </c>
      <c r="W43" s="41" t="n">
        <v>422.62176</v>
      </c>
      <c r="X43" s="41" t="n">
        <v>2013.0848</v>
      </c>
      <c r="Y43" s="41" t="n">
        <v>648.51114</v>
      </c>
      <c r="Z43" s="41" t="n">
        <v>23.2</v>
      </c>
      <c r="AA43" s="41" t="n">
        <v>50.55915</v>
      </c>
      <c r="AB43" s="41" t="n">
        <v>0</v>
      </c>
      <c r="AC43" s="41" t="n">
        <v>5286.70148</v>
      </c>
      <c r="AD43" s="41" t="n">
        <v>101920.61112</v>
      </c>
      <c r="AE43" s="41" t="n">
        <v>94314.58497</v>
      </c>
      <c r="AF43" s="41" t="n">
        <v>6957.51501</v>
      </c>
      <c r="AG43" s="42" t="n">
        <v>648.51114</v>
      </c>
      <c r="AH43" s="41" t="n">
        <v>0</v>
      </c>
    </row>
    <row r="44" customFormat="false" ht="12.75" hidden="false" customHeight="true" outlineLevel="0" collapsed="false">
      <c r="B44" s="93" t="n">
        <v>1422</v>
      </c>
      <c r="C44" s="45" t="s">
        <v>127</v>
      </c>
      <c r="D44" s="41" t="n">
        <v>0</v>
      </c>
      <c r="E44" s="41" t="n">
        <v>5773.58152</v>
      </c>
      <c r="F44" s="41" t="n">
        <v>2844.43089</v>
      </c>
      <c r="G44" s="41" t="n">
        <v>9320.26807</v>
      </c>
      <c r="H44" s="41" t="n">
        <v>2915.37225</v>
      </c>
      <c r="I44" s="41" t="n">
        <v>20853.65273</v>
      </c>
      <c r="J44" s="41" t="n">
        <v>8239.3217</v>
      </c>
      <c r="K44" s="41" t="n">
        <v>377.18237</v>
      </c>
      <c r="L44" s="41" t="n">
        <v>41.347</v>
      </c>
      <c r="M44" s="41" t="n">
        <v>166.80299</v>
      </c>
      <c r="N44" s="41" t="n">
        <v>799.91829</v>
      </c>
      <c r="O44" s="41" t="n">
        <v>21.60871</v>
      </c>
      <c r="P44" s="41" t="n">
        <v>9646.18106</v>
      </c>
      <c r="Q44" s="41" t="n">
        <v>325.68427</v>
      </c>
      <c r="R44" s="41" t="n">
        <v>1224.64996</v>
      </c>
      <c r="S44" s="41" t="n">
        <v>0</v>
      </c>
      <c r="T44" s="41" t="n">
        <v>21.2277</v>
      </c>
      <c r="U44" s="41" t="n">
        <v>41.44733</v>
      </c>
      <c r="V44" s="41" t="n">
        <v>21.31854</v>
      </c>
      <c r="W44" s="41" t="n">
        <v>160.89527</v>
      </c>
      <c r="X44" s="41" t="n">
        <v>490.39535</v>
      </c>
      <c r="Y44" s="41" t="n">
        <v>210.3109</v>
      </c>
      <c r="Z44" s="41" t="n">
        <v>165.028</v>
      </c>
      <c r="AA44" s="41" t="n">
        <v>31.99658</v>
      </c>
      <c r="AB44" s="41" t="n">
        <v>2598.87636</v>
      </c>
      <c r="AC44" s="41" t="n">
        <v>5291.83026</v>
      </c>
      <c r="AD44" s="41" t="n">
        <v>35791.66405</v>
      </c>
      <c r="AE44" s="41" t="n">
        <v>23357.60986</v>
      </c>
      <c r="AF44" s="41" t="n">
        <v>12223.74329</v>
      </c>
      <c r="AG44" s="42" t="n">
        <v>210.3109</v>
      </c>
      <c r="AH44" s="41" t="n">
        <v>0</v>
      </c>
    </row>
    <row r="45" customFormat="false" ht="12.75" hidden="false" customHeight="true" outlineLevel="0" collapsed="false">
      <c r="B45" s="93" t="n">
        <v>1423</v>
      </c>
      <c r="C45" s="45" t="s">
        <v>128</v>
      </c>
      <c r="D45" s="41" t="n">
        <v>0</v>
      </c>
      <c r="E45" s="41" t="n">
        <v>635.14142</v>
      </c>
      <c r="F45" s="41" t="n">
        <v>387.06864</v>
      </c>
      <c r="G45" s="41" t="n">
        <v>312.93529</v>
      </c>
      <c r="H45" s="41" t="n">
        <v>43.5385</v>
      </c>
      <c r="I45" s="41" t="n">
        <v>1378.68385</v>
      </c>
      <c r="J45" s="41" t="n">
        <v>82.71105</v>
      </c>
      <c r="K45" s="41" t="n">
        <v>4.62739</v>
      </c>
      <c r="L45" s="41" t="n">
        <v>4.551</v>
      </c>
      <c r="M45" s="41" t="n">
        <v>241.14924</v>
      </c>
      <c r="N45" s="41" t="n">
        <v>74.01966</v>
      </c>
      <c r="O45" s="41" t="n">
        <v>6.7636</v>
      </c>
      <c r="P45" s="41" t="n">
        <v>413.82194</v>
      </c>
      <c r="Q45" s="41" t="n">
        <v>3.46365</v>
      </c>
      <c r="R45" s="41" t="n">
        <v>0</v>
      </c>
      <c r="S45" s="41" t="n">
        <v>0</v>
      </c>
      <c r="T45" s="41" t="n">
        <v>0</v>
      </c>
      <c r="U45" s="41" t="n">
        <v>256.04611</v>
      </c>
      <c r="V45" s="41" t="n">
        <v>7.51938</v>
      </c>
      <c r="W45" s="41" t="n">
        <v>5.89392</v>
      </c>
      <c r="X45" s="41" t="n">
        <v>51.33856</v>
      </c>
      <c r="Y45" s="41" t="n">
        <v>0.0294</v>
      </c>
      <c r="Z45" s="41" t="n">
        <v>0</v>
      </c>
      <c r="AA45" s="41" t="n">
        <v>27.71947</v>
      </c>
      <c r="AB45" s="41" t="n">
        <v>0</v>
      </c>
      <c r="AC45" s="41" t="n">
        <v>352.01049</v>
      </c>
      <c r="AD45" s="41" t="n">
        <v>2144.51628</v>
      </c>
      <c r="AE45" s="41" t="n">
        <v>2055.88191</v>
      </c>
      <c r="AF45" s="41" t="n">
        <v>88.60497</v>
      </c>
      <c r="AG45" s="42" t="n">
        <v>0.0294</v>
      </c>
      <c r="AH45" s="41" t="n">
        <v>0</v>
      </c>
    </row>
    <row r="46" customFormat="false" ht="12.75" hidden="false" customHeight="true" outlineLevel="0" collapsed="false">
      <c r="B46" s="93" t="n">
        <v>1424</v>
      </c>
      <c r="C46" s="45" t="s">
        <v>129</v>
      </c>
      <c r="D46" s="41" t="n">
        <v>0</v>
      </c>
      <c r="E46" s="41" t="n">
        <v>0</v>
      </c>
      <c r="F46" s="41" t="n">
        <v>0</v>
      </c>
      <c r="G46" s="41" t="n">
        <v>0.34521</v>
      </c>
      <c r="H46" s="41" t="n">
        <v>0</v>
      </c>
      <c r="I46" s="41" t="n">
        <v>0.34521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875.33337</v>
      </c>
      <c r="Z46" s="41" t="n">
        <v>0</v>
      </c>
      <c r="AA46" s="41" t="n">
        <v>0</v>
      </c>
      <c r="AB46" s="41" t="n">
        <v>0</v>
      </c>
      <c r="AC46" s="41" t="n">
        <v>875.33337</v>
      </c>
      <c r="AD46" s="41" t="n">
        <v>875.67858</v>
      </c>
      <c r="AE46" s="41" t="n">
        <v>0.34521</v>
      </c>
      <c r="AF46" s="41" t="n">
        <v>0</v>
      </c>
      <c r="AG46" s="42" t="n">
        <v>875.33337</v>
      </c>
      <c r="AH46" s="41" t="n">
        <v>0</v>
      </c>
    </row>
    <row r="47" customFormat="false" ht="12.75" hidden="false" customHeight="true" outlineLevel="0" collapsed="false">
      <c r="B47" s="93" t="n">
        <v>1425</v>
      </c>
      <c r="C47" s="45" t="s">
        <v>130</v>
      </c>
      <c r="D47" s="41" t="n">
        <v>0</v>
      </c>
      <c r="E47" s="41" t="n">
        <v>66.25677</v>
      </c>
      <c r="F47" s="41" t="n">
        <v>283.6717</v>
      </c>
      <c r="G47" s="41" t="n">
        <v>24.96267</v>
      </c>
      <c r="H47" s="41" t="n">
        <v>0</v>
      </c>
      <c r="I47" s="41" t="n">
        <v>374.89114</v>
      </c>
      <c r="J47" s="41" t="n">
        <v>1.3557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1.3557</v>
      </c>
      <c r="Q47" s="41" t="n">
        <v>20.71318</v>
      </c>
      <c r="R47" s="41" t="n">
        <v>0</v>
      </c>
      <c r="S47" s="41" t="n">
        <v>0</v>
      </c>
      <c r="T47" s="41" t="n">
        <v>0</v>
      </c>
      <c r="U47" s="41" t="n">
        <v>25.64464</v>
      </c>
      <c r="V47" s="41" t="n">
        <v>0</v>
      </c>
      <c r="W47" s="41" t="n">
        <v>0</v>
      </c>
      <c r="X47" s="41" t="n">
        <v>54.62726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100.98508</v>
      </c>
      <c r="AD47" s="41" t="n">
        <v>477.23192</v>
      </c>
      <c r="AE47" s="41" t="n">
        <v>475.87622</v>
      </c>
      <c r="AF47" s="41" t="n">
        <v>1.3557</v>
      </c>
      <c r="AG47" s="42" t="n">
        <v>0</v>
      </c>
      <c r="AH47" s="41" t="n">
        <v>0</v>
      </c>
    </row>
    <row r="48" customFormat="false" ht="12.75" hidden="false" customHeight="true" outlineLevel="0" collapsed="false">
      <c r="B48" s="93" t="n">
        <v>1426</v>
      </c>
      <c r="C48" s="45" t="s">
        <v>131</v>
      </c>
      <c r="D48" s="41" t="n">
        <v>0</v>
      </c>
      <c r="E48" s="41" t="n">
        <v>19.90296</v>
      </c>
      <c r="F48" s="41" t="n">
        <v>17.48894</v>
      </c>
      <c r="G48" s="41" t="n">
        <v>50.6207</v>
      </c>
      <c r="H48" s="41" t="n">
        <v>0</v>
      </c>
      <c r="I48" s="41" t="n">
        <v>88.0126</v>
      </c>
      <c r="J48" s="41" t="n">
        <v>1.14092</v>
      </c>
      <c r="K48" s="41" t="n">
        <v>0</v>
      </c>
      <c r="L48" s="41" t="n">
        <v>0</v>
      </c>
      <c r="M48" s="41" t="n">
        <v>1.35098</v>
      </c>
      <c r="N48" s="41" t="n">
        <v>0</v>
      </c>
      <c r="O48" s="41" t="n">
        <v>0</v>
      </c>
      <c r="P48" s="41" t="n">
        <v>2.4919</v>
      </c>
      <c r="Q48" s="41" t="n">
        <v>2.04444</v>
      </c>
      <c r="R48" s="41" t="n">
        <v>0.04069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4.55663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6.64176</v>
      </c>
      <c r="AD48" s="41" t="n">
        <v>97.14626</v>
      </c>
      <c r="AE48" s="41" t="n">
        <v>91.40802</v>
      </c>
      <c r="AF48" s="41" t="n">
        <v>5.73824</v>
      </c>
      <c r="AG48" s="42" t="n">
        <v>0</v>
      </c>
      <c r="AH48" s="41" t="n">
        <v>0</v>
      </c>
    </row>
    <row r="49" customFormat="false" ht="12.75" hidden="false" customHeight="true" outlineLevel="0" collapsed="false">
      <c r="B49" s="93" t="n">
        <v>1427</v>
      </c>
      <c r="C49" s="45" t="s">
        <v>132</v>
      </c>
      <c r="D49" s="41" t="n">
        <v>0</v>
      </c>
      <c r="E49" s="41" t="n">
        <v>101.68752</v>
      </c>
      <c r="F49" s="41" t="n">
        <v>12.62577</v>
      </c>
      <c r="G49" s="41" t="n">
        <v>2.50782</v>
      </c>
      <c r="H49" s="41" t="n">
        <v>0</v>
      </c>
      <c r="I49" s="41" t="n">
        <v>116.82111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1.08936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0</v>
      </c>
      <c r="AB49" s="41" t="n">
        <v>0</v>
      </c>
      <c r="AC49" s="41" t="n">
        <v>1.08936</v>
      </c>
      <c r="AD49" s="41" t="n">
        <v>117.91047</v>
      </c>
      <c r="AE49" s="41" t="n">
        <v>117.91047</v>
      </c>
      <c r="AF49" s="41" t="n">
        <v>0</v>
      </c>
      <c r="AG49" s="42" t="n">
        <v>0</v>
      </c>
      <c r="AH49" s="41" t="n">
        <v>0</v>
      </c>
    </row>
    <row r="50" customFormat="false" ht="12.75" hidden="false" customHeight="true" outlineLevel="0" collapsed="false">
      <c r="B50" s="93" t="n">
        <v>1428</v>
      </c>
      <c r="C50" s="45" t="s">
        <v>133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2" t="n">
        <v>0</v>
      </c>
      <c r="AH50" s="41" t="n">
        <v>0</v>
      </c>
    </row>
    <row r="51" customFormat="false" ht="12.75" hidden="false" customHeight="true" outlineLevel="0" collapsed="false">
      <c r="B51" s="93" t="n">
        <v>1499</v>
      </c>
      <c r="C51" s="49" t="s">
        <v>52</v>
      </c>
      <c r="D51" s="50" t="n">
        <v>0</v>
      </c>
      <c r="E51" s="50" t="n">
        <v>-37687.38448</v>
      </c>
      <c r="F51" s="50" t="n">
        <v>-113234.53586</v>
      </c>
      <c r="G51" s="50" t="n">
        <v>-88366.64426</v>
      </c>
      <c r="H51" s="50" t="n">
        <v>-22420.14152</v>
      </c>
      <c r="I51" s="50" t="n">
        <v>-261708.70612</v>
      </c>
      <c r="J51" s="50" t="n">
        <v>-15976.59063</v>
      </c>
      <c r="K51" s="50" t="n">
        <v>-9821.53463</v>
      </c>
      <c r="L51" s="50" t="n">
        <v>-4412.753</v>
      </c>
      <c r="M51" s="50" t="n">
        <v>-8546.89357</v>
      </c>
      <c r="N51" s="50" t="n">
        <v>-7200</v>
      </c>
      <c r="O51" s="50" t="n">
        <v>-2825.35217</v>
      </c>
      <c r="P51" s="50" t="n">
        <v>-48783.124</v>
      </c>
      <c r="Q51" s="50" t="n">
        <v>-3126.19672</v>
      </c>
      <c r="R51" s="50" t="n">
        <v>-1364.03829</v>
      </c>
      <c r="S51" s="50" t="n">
        <v>-3053.00633</v>
      </c>
      <c r="T51" s="50" t="n">
        <v>-719.48289</v>
      </c>
      <c r="U51" s="50" t="n">
        <v>-530.78108</v>
      </c>
      <c r="V51" s="50" t="n">
        <v>-1109.76637</v>
      </c>
      <c r="W51" s="50" t="n">
        <v>-1314.13337</v>
      </c>
      <c r="X51" s="50" t="n">
        <v>-3307.54166</v>
      </c>
      <c r="Y51" s="50" t="n">
        <v>-4222.20886</v>
      </c>
      <c r="Z51" s="50" t="n">
        <v>-84.196</v>
      </c>
      <c r="AA51" s="50" t="n">
        <v>-840.41719</v>
      </c>
      <c r="AB51" s="50" t="n">
        <v>-2910.30982</v>
      </c>
      <c r="AC51" s="50" t="n">
        <v>-22582.07858</v>
      </c>
      <c r="AD51" s="50" t="n">
        <v>-333073.9087</v>
      </c>
      <c r="AE51" s="50" t="n">
        <v>-307286.62773</v>
      </c>
      <c r="AF51" s="50" t="n">
        <v>-21565.07211</v>
      </c>
      <c r="AG51" s="51" t="n">
        <v>-4222.20886</v>
      </c>
      <c r="AH51" s="50" t="n">
        <v>0</v>
      </c>
    </row>
    <row r="52" customFormat="false" ht="12.75" hidden="false" customHeight="true" outlineLevel="0" collapsed="false">
      <c r="B52" s="93" t="n">
        <v>149905</v>
      </c>
      <c r="C52" s="49" t="s">
        <v>46</v>
      </c>
      <c r="D52" s="50" t="n">
        <v>0</v>
      </c>
      <c r="E52" s="50" t="n">
        <v>-28667.36884</v>
      </c>
      <c r="F52" s="50" t="n">
        <v>-107052.95247</v>
      </c>
      <c r="G52" s="50" t="n">
        <v>-72536.26362</v>
      </c>
      <c r="H52" s="50" t="n">
        <v>-17627.78012</v>
      </c>
      <c r="I52" s="50" t="n">
        <v>-225884.36505</v>
      </c>
      <c r="J52" s="50" t="n">
        <v>-15976.59063</v>
      </c>
      <c r="K52" s="50" t="n">
        <v>-6179.36383</v>
      </c>
      <c r="L52" s="50" t="n">
        <v>-4292.91</v>
      </c>
      <c r="M52" s="50" t="n">
        <v>-5593.99048</v>
      </c>
      <c r="N52" s="50" t="n">
        <v>-5875.08176</v>
      </c>
      <c r="O52" s="50" t="n">
        <v>-2767.8137</v>
      </c>
      <c r="P52" s="50" t="n">
        <v>-40685.7504</v>
      </c>
      <c r="Q52" s="50" t="n">
        <v>-1838.28092</v>
      </c>
      <c r="R52" s="50" t="n">
        <v>0</v>
      </c>
      <c r="S52" s="50" t="n">
        <v>-2411.09833</v>
      </c>
      <c r="T52" s="50" t="n">
        <v>-719.48289</v>
      </c>
      <c r="U52" s="50" t="n">
        <v>-175.21845</v>
      </c>
      <c r="V52" s="50" t="n">
        <v>-638.83166</v>
      </c>
      <c r="W52" s="50" t="n">
        <v>-761.69165</v>
      </c>
      <c r="X52" s="50" t="n">
        <v>-1792.43359</v>
      </c>
      <c r="Y52" s="50" t="n">
        <v>-2399.51923</v>
      </c>
      <c r="Z52" s="50" t="n">
        <v>-24.728</v>
      </c>
      <c r="AA52" s="50" t="n">
        <v>-680.49422</v>
      </c>
      <c r="AB52" s="50" t="n">
        <v>0</v>
      </c>
      <c r="AC52" s="50" t="n">
        <v>-11441.77894</v>
      </c>
      <c r="AD52" s="50" t="n">
        <v>-278011.89439</v>
      </c>
      <c r="AE52" s="50" t="n">
        <v>-258874.09288</v>
      </c>
      <c r="AF52" s="50" t="n">
        <v>-16738.28228</v>
      </c>
      <c r="AG52" s="51" t="n">
        <v>-2399.51923</v>
      </c>
      <c r="AH52" s="50" t="n">
        <v>0</v>
      </c>
    </row>
    <row r="53" customFormat="false" ht="12.75" hidden="false" customHeight="true" outlineLevel="0" collapsed="false">
      <c r="B53" s="93" t="n">
        <v>149910</v>
      </c>
      <c r="C53" s="49" t="s">
        <v>47</v>
      </c>
      <c r="D53" s="50" t="n">
        <v>0</v>
      </c>
      <c r="E53" s="50" t="n">
        <v>-5991.90461</v>
      </c>
      <c r="F53" s="50" t="n">
        <v>-5358.07976</v>
      </c>
      <c r="G53" s="50" t="n">
        <v>-7972.85611</v>
      </c>
      <c r="H53" s="50" t="n">
        <v>-2937.96335</v>
      </c>
      <c r="I53" s="50" t="n">
        <v>-22260.80383</v>
      </c>
      <c r="J53" s="50" t="n">
        <v>0</v>
      </c>
      <c r="K53" s="50" t="n">
        <v>-491.78229</v>
      </c>
      <c r="L53" s="50" t="n">
        <v>-112.827</v>
      </c>
      <c r="M53" s="50" t="n">
        <v>-955.96448</v>
      </c>
      <c r="N53" s="50" t="n">
        <v>-471.48317</v>
      </c>
      <c r="O53" s="50" t="n">
        <v>-37.88815</v>
      </c>
      <c r="P53" s="50" t="n">
        <v>-2069.94509</v>
      </c>
      <c r="Q53" s="50" t="n">
        <v>-362.05269</v>
      </c>
      <c r="R53" s="50" t="n">
        <v>-1364.03829</v>
      </c>
      <c r="S53" s="50" t="n">
        <v>0</v>
      </c>
      <c r="T53" s="50" t="n">
        <v>0</v>
      </c>
      <c r="U53" s="50" t="n">
        <v>-79.47219</v>
      </c>
      <c r="V53" s="50" t="n">
        <v>-370.29179</v>
      </c>
      <c r="W53" s="50" t="n">
        <v>-475.83937</v>
      </c>
      <c r="X53" s="50" t="n">
        <v>-331.93681</v>
      </c>
      <c r="Y53" s="50" t="n">
        <v>-692.69</v>
      </c>
      <c r="Z53" s="50" t="n">
        <v>-59.468</v>
      </c>
      <c r="AA53" s="50" t="n">
        <v>-30.11444</v>
      </c>
      <c r="AB53" s="50" t="n">
        <v>-1485.30982</v>
      </c>
      <c r="AC53" s="50" t="n">
        <v>-5251.2134</v>
      </c>
      <c r="AD53" s="50" t="n">
        <v>-29581.96232</v>
      </c>
      <c r="AE53" s="50" t="n">
        <v>-25564.08484</v>
      </c>
      <c r="AF53" s="50" t="n">
        <v>-3325.18748</v>
      </c>
      <c r="AG53" s="51" t="n">
        <v>-692.69</v>
      </c>
      <c r="AH53" s="50" t="n">
        <v>0</v>
      </c>
    </row>
    <row r="54" customFormat="false" ht="12.75" hidden="false" customHeight="true" outlineLevel="0" collapsed="false">
      <c r="B54" s="93" t="n">
        <v>149915</v>
      </c>
      <c r="C54" s="49" t="s">
        <v>48</v>
      </c>
      <c r="D54" s="50" t="n">
        <v>0</v>
      </c>
      <c r="E54" s="50" t="n">
        <v>-3012.156</v>
      </c>
      <c r="F54" s="50" t="n">
        <v>-823.50363</v>
      </c>
      <c r="G54" s="50" t="n">
        <v>-4377.75653</v>
      </c>
      <c r="H54" s="50" t="n">
        <v>-419.70905</v>
      </c>
      <c r="I54" s="50" t="n">
        <v>-8633.12521</v>
      </c>
      <c r="J54" s="50" t="n">
        <v>0</v>
      </c>
      <c r="K54" s="50" t="n">
        <v>-65.25855</v>
      </c>
      <c r="L54" s="50" t="n">
        <v>-6.913</v>
      </c>
      <c r="M54" s="50" t="n">
        <v>-1996.93861</v>
      </c>
      <c r="N54" s="50" t="n">
        <v>-110.1761</v>
      </c>
      <c r="O54" s="50" t="n">
        <v>-19.65032</v>
      </c>
      <c r="P54" s="50" t="n">
        <v>-2198.93658</v>
      </c>
      <c r="Q54" s="50" t="n">
        <v>-85.76199</v>
      </c>
      <c r="R54" s="50" t="n">
        <v>0</v>
      </c>
      <c r="S54" s="50" t="n">
        <v>0</v>
      </c>
      <c r="T54" s="50" t="n">
        <v>0</v>
      </c>
      <c r="U54" s="50" t="n">
        <v>-276.09044</v>
      </c>
      <c r="V54" s="50" t="n">
        <v>-100.64292</v>
      </c>
      <c r="W54" s="50" t="n">
        <v>-72.72148</v>
      </c>
      <c r="X54" s="50" t="n">
        <v>-142.93897</v>
      </c>
      <c r="Y54" s="50" t="n">
        <v>-24.37287</v>
      </c>
      <c r="Z54" s="50" t="n">
        <v>0</v>
      </c>
      <c r="AA54" s="50" t="n">
        <v>-129.80853</v>
      </c>
      <c r="AB54" s="50" t="n">
        <v>0</v>
      </c>
      <c r="AC54" s="50" t="n">
        <v>-832.3372</v>
      </c>
      <c r="AD54" s="50" t="n">
        <v>-11664.39899</v>
      </c>
      <c r="AE54" s="50" t="n">
        <v>-11567.30464</v>
      </c>
      <c r="AF54" s="50" t="n">
        <v>-72.72148</v>
      </c>
      <c r="AG54" s="51" t="n">
        <v>-24.37287</v>
      </c>
      <c r="AH54" s="50" t="n">
        <v>0</v>
      </c>
    </row>
    <row r="55" customFormat="false" ht="12.75" hidden="false" customHeight="true" outlineLevel="0" collapsed="false">
      <c r="B55" s="93" t="n">
        <v>149920</v>
      </c>
      <c r="C55" s="49" t="s">
        <v>49</v>
      </c>
      <c r="D55" s="50" t="n">
        <v>0</v>
      </c>
      <c r="E55" s="50" t="n">
        <v>0</v>
      </c>
      <c r="F55" s="50" t="n">
        <v>0</v>
      </c>
      <c r="G55" s="50" t="n">
        <v>-119.768</v>
      </c>
      <c r="H55" s="50" t="n">
        <v>0</v>
      </c>
      <c r="I55" s="50" t="n">
        <v>-119.76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-1105.62676</v>
      </c>
      <c r="Z55" s="50" t="n">
        <v>0</v>
      </c>
      <c r="AA55" s="50" t="n">
        <v>0</v>
      </c>
      <c r="AB55" s="50" t="n">
        <v>0</v>
      </c>
      <c r="AC55" s="50" t="n">
        <v>-1105.62676</v>
      </c>
      <c r="AD55" s="50" t="n">
        <v>-1225.39476</v>
      </c>
      <c r="AE55" s="50" t="n">
        <v>-119.768</v>
      </c>
      <c r="AF55" s="50" t="n">
        <v>0</v>
      </c>
      <c r="AG55" s="51" t="n">
        <v>-1105.62676</v>
      </c>
      <c r="AH55" s="50" t="n">
        <v>0</v>
      </c>
    </row>
    <row r="56" customFormat="false" ht="12.75" hidden="false" customHeight="true" outlineLevel="0" collapsed="false">
      <c r="B56" s="93" t="n">
        <v>149925</v>
      </c>
      <c r="C56" s="49" t="s">
        <v>50</v>
      </c>
      <c r="D56" s="50" t="n">
        <v>0</v>
      </c>
      <c r="E56" s="50" t="n">
        <v>-15.95503</v>
      </c>
      <c r="F56" s="50" t="n">
        <v>0</v>
      </c>
      <c r="G56" s="50" t="n">
        <v>0</v>
      </c>
      <c r="H56" s="50" t="n">
        <v>0</v>
      </c>
      <c r="I56" s="50" t="n">
        <v>-15.95503</v>
      </c>
      <c r="J56" s="50" t="n">
        <v>0</v>
      </c>
      <c r="K56" s="50" t="n">
        <v>0</v>
      </c>
      <c r="L56" s="50" t="n">
        <v>-0.103</v>
      </c>
      <c r="M56" s="50" t="n">
        <v>0</v>
      </c>
      <c r="N56" s="50" t="n">
        <v>0</v>
      </c>
      <c r="O56" s="50" t="n">
        <v>0</v>
      </c>
      <c r="P56" s="50" t="n">
        <v>-0.103</v>
      </c>
      <c r="Q56" s="50" t="n">
        <v>-840.10112</v>
      </c>
      <c r="R56" s="50" t="n">
        <v>0</v>
      </c>
      <c r="S56" s="50" t="n">
        <v>-641.908</v>
      </c>
      <c r="T56" s="50" t="n">
        <v>0</v>
      </c>
      <c r="U56" s="50" t="n">
        <v>0</v>
      </c>
      <c r="V56" s="50" t="n">
        <v>0</v>
      </c>
      <c r="W56" s="50" t="n">
        <v>-3.88087</v>
      </c>
      <c r="X56" s="50" t="n">
        <v>-1040.23229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-2526.12228</v>
      </c>
      <c r="AD56" s="50" t="n">
        <v>-2542.18031</v>
      </c>
      <c r="AE56" s="50" t="n">
        <v>-2538.29944</v>
      </c>
      <c r="AF56" s="50" t="n">
        <v>-3.88087</v>
      </c>
      <c r="AG56" s="51" t="n">
        <v>0</v>
      </c>
      <c r="AH56" s="50" t="n">
        <v>0</v>
      </c>
    </row>
    <row r="57" customFormat="false" ht="12.75" hidden="false" customHeight="true" outlineLevel="0" collapsed="false">
      <c r="B57" s="93" t="n">
        <v>149930</v>
      </c>
      <c r="C57" s="49" t="s">
        <v>51</v>
      </c>
      <c r="D57" s="50" t="n">
        <v>0</v>
      </c>
      <c r="E57" s="50" t="n">
        <v>0</v>
      </c>
      <c r="F57" s="50" t="n">
        <v>0</v>
      </c>
      <c r="G57" s="50" t="n">
        <v>-3360</v>
      </c>
      <c r="H57" s="50" t="n">
        <v>-1434.689</v>
      </c>
      <c r="I57" s="50" t="n">
        <v>-4794.689</v>
      </c>
      <c r="J57" s="50" t="n">
        <v>0</v>
      </c>
      <c r="K57" s="50" t="n">
        <v>-3085.12996</v>
      </c>
      <c r="L57" s="50" t="n">
        <v>0</v>
      </c>
      <c r="M57" s="50" t="n">
        <v>0</v>
      </c>
      <c r="N57" s="50" t="n">
        <v>-743.25897</v>
      </c>
      <c r="O57" s="50" t="n">
        <v>0</v>
      </c>
      <c r="P57" s="50" t="n">
        <v>-3828.38893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-1425</v>
      </c>
      <c r="AC57" s="50" t="n">
        <v>-1425</v>
      </c>
      <c r="AD57" s="50" t="n">
        <v>-10048.07793</v>
      </c>
      <c r="AE57" s="50" t="n">
        <v>-8623.07793</v>
      </c>
      <c r="AF57" s="50" t="n">
        <v>-1425</v>
      </c>
      <c r="AG57" s="51" t="n">
        <v>0</v>
      </c>
      <c r="AH57" s="50" t="n">
        <v>0</v>
      </c>
    </row>
    <row r="58" customFormat="false" ht="12.75" hidden="false" customHeight="true" outlineLevel="0" collapsed="false">
      <c r="B58" s="93" t="n">
        <v>15</v>
      </c>
      <c r="C58" s="44" t="s">
        <v>53</v>
      </c>
      <c r="D58" s="41" t="n">
        <v>0</v>
      </c>
      <c r="E58" s="41" t="n">
        <v>8260.7407</v>
      </c>
      <c r="F58" s="41" t="n">
        <v>3655.1564</v>
      </c>
      <c r="G58" s="41" t="n">
        <v>3152.76923</v>
      </c>
      <c r="H58" s="41" t="n">
        <v>271.22975</v>
      </c>
      <c r="I58" s="41" t="n">
        <v>15339.89608</v>
      </c>
      <c r="J58" s="41" t="n">
        <v>96.18957</v>
      </c>
      <c r="K58" s="41" t="n">
        <v>4367.59369</v>
      </c>
      <c r="L58" s="41" t="n">
        <v>4328.299</v>
      </c>
      <c r="M58" s="41" t="n">
        <v>1712.63954</v>
      </c>
      <c r="N58" s="41" t="n">
        <v>0</v>
      </c>
      <c r="O58" s="41" t="n">
        <v>1859.00948</v>
      </c>
      <c r="P58" s="41" t="n">
        <v>12363.73128</v>
      </c>
      <c r="Q58" s="41" t="n">
        <v>724.43791</v>
      </c>
      <c r="R58" s="41" t="n">
        <v>0</v>
      </c>
      <c r="S58" s="41" t="n">
        <v>0</v>
      </c>
      <c r="T58" s="41" t="n">
        <v>0</v>
      </c>
      <c r="U58" s="41" t="n">
        <v>0</v>
      </c>
      <c r="V58" s="41" t="n">
        <v>0</v>
      </c>
      <c r="W58" s="41" t="n">
        <v>0</v>
      </c>
      <c r="X58" s="41" t="n">
        <v>3301.44219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4025.8801</v>
      </c>
      <c r="AD58" s="41" t="n">
        <v>31729.50746</v>
      </c>
      <c r="AE58" s="41" t="n">
        <v>31633.31789</v>
      </c>
      <c r="AF58" s="41" t="n">
        <v>96.18957</v>
      </c>
      <c r="AG58" s="42" t="n">
        <v>0</v>
      </c>
      <c r="AH58" s="41" t="n">
        <v>0</v>
      </c>
    </row>
    <row r="59" customFormat="false" ht="12.75" hidden="false" customHeight="true" outlineLevel="0" collapsed="false">
      <c r="B59" s="93" t="n">
        <v>16</v>
      </c>
      <c r="C59" s="44" t="s">
        <v>54</v>
      </c>
      <c r="D59" s="41" t="n">
        <v>0</v>
      </c>
      <c r="E59" s="41" t="n">
        <v>39102.24966</v>
      </c>
      <c r="F59" s="41" t="n">
        <v>24591.3142</v>
      </c>
      <c r="G59" s="41" t="n">
        <v>75788.64294</v>
      </c>
      <c r="H59" s="41" t="n">
        <v>6306.28158</v>
      </c>
      <c r="I59" s="41" t="n">
        <v>145788.48838</v>
      </c>
      <c r="J59" s="41" t="n">
        <v>4380.11538</v>
      </c>
      <c r="K59" s="41" t="n">
        <v>6694.83297</v>
      </c>
      <c r="L59" s="41" t="n">
        <v>2623.065</v>
      </c>
      <c r="M59" s="41" t="n">
        <v>2731.87538</v>
      </c>
      <c r="N59" s="41" t="n">
        <v>5260.32509</v>
      </c>
      <c r="O59" s="41" t="n">
        <v>1207.49541</v>
      </c>
      <c r="P59" s="41" t="n">
        <v>22897.70923</v>
      </c>
      <c r="Q59" s="41" t="n">
        <v>4929.82633</v>
      </c>
      <c r="R59" s="41" t="n">
        <v>1382.42034</v>
      </c>
      <c r="S59" s="41" t="n">
        <v>389.46213</v>
      </c>
      <c r="T59" s="41" t="n">
        <v>241.32689</v>
      </c>
      <c r="U59" s="41" t="n">
        <v>116.34356</v>
      </c>
      <c r="V59" s="41" t="n">
        <v>766.65235</v>
      </c>
      <c r="W59" s="41" t="n">
        <v>961.28108</v>
      </c>
      <c r="X59" s="41" t="n">
        <v>2799.09045</v>
      </c>
      <c r="Y59" s="41" t="n">
        <v>3827.27674</v>
      </c>
      <c r="Z59" s="41" t="n">
        <v>894.303</v>
      </c>
      <c r="AA59" s="41" t="n">
        <v>105.08599</v>
      </c>
      <c r="AB59" s="41" t="n">
        <v>2635.44523</v>
      </c>
      <c r="AC59" s="41" t="n">
        <v>19048.51409</v>
      </c>
      <c r="AD59" s="41" t="n">
        <v>187734.7117</v>
      </c>
      <c r="AE59" s="41" t="n">
        <v>174548.17293</v>
      </c>
      <c r="AF59" s="41" t="n">
        <v>9359.26203</v>
      </c>
      <c r="AG59" s="42" t="n">
        <v>3827.27674</v>
      </c>
      <c r="AH59" s="41" t="n">
        <v>0</v>
      </c>
    </row>
    <row r="60" customFormat="false" ht="12.75" hidden="false" customHeight="true" outlineLevel="0" collapsed="false">
      <c r="B60" s="93" t="n">
        <v>1602</v>
      </c>
      <c r="C60" s="45" t="s">
        <v>134</v>
      </c>
      <c r="D60" s="41" t="n">
        <v>0</v>
      </c>
      <c r="E60" s="41" t="n">
        <v>4802.2815</v>
      </c>
      <c r="F60" s="41" t="n">
        <v>9736.65043</v>
      </c>
      <c r="G60" s="41" t="n">
        <v>3537.53304</v>
      </c>
      <c r="H60" s="41" t="n">
        <v>737.89552</v>
      </c>
      <c r="I60" s="41" t="n">
        <v>18814.36049</v>
      </c>
      <c r="J60" s="41" t="n">
        <v>19.03103</v>
      </c>
      <c r="K60" s="41" t="n">
        <v>254.95095</v>
      </c>
      <c r="L60" s="41" t="n">
        <v>1827.791</v>
      </c>
      <c r="M60" s="41" t="n">
        <v>119.9181</v>
      </c>
      <c r="N60" s="41" t="n">
        <v>775.59028</v>
      </c>
      <c r="O60" s="41" t="n">
        <v>64.97571</v>
      </c>
      <c r="P60" s="41" t="n">
        <v>3062.25707</v>
      </c>
      <c r="Q60" s="41" t="n">
        <v>123.45665</v>
      </c>
      <c r="R60" s="41" t="n">
        <v>37.02797</v>
      </c>
      <c r="S60" s="41" t="n">
        <v>11.65745</v>
      </c>
      <c r="T60" s="41" t="n">
        <v>0</v>
      </c>
      <c r="U60" s="41" t="n">
        <v>24.22743</v>
      </c>
      <c r="V60" s="41" t="n">
        <v>93.7435</v>
      </c>
      <c r="W60" s="41" t="n">
        <v>142.96269</v>
      </c>
      <c r="X60" s="41" t="n">
        <v>126.46835</v>
      </c>
      <c r="Y60" s="41" t="n">
        <v>396.69357</v>
      </c>
      <c r="Z60" s="41" t="n">
        <v>91.927</v>
      </c>
      <c r="AA60" s="41" t="n">
        <v>3.41683</v>
      </c>
      <c r="AB60" s="41" t="n">
        <v>24.37653</v>
      </c>
      <c r="AC60" s="41" t="n">
        <v>1075.95797</v>
      </c>
      <c r="AD60" s="41" t="n">
        <v>22952.57553</v>
      </c>
      <c r="AE60" s="41" t="n">
        <v>22332.48374</v>
      </c>
      <c r="AF60" s="41" t="n">
        <v>223.39822</v>
      </c>
      <c r="AG60" s="42" t="n">
        <v>396.69357</v>
      </c>
      <c r="AH60" s="41" t="n">
        <v>0</v>
      </c>
    </row>
    <row r="61" customFormat="false" ht="12.75" hidden="false" customHeight="true" outlineLevel="0" collapsed="false">
      <c r="B61" s="93" t="n">
        <v>1603</v>
      </c>
      <c r="C61" s="45" t="s">
        <v>135</v>
      </c>
      <c r="D61" s="41" t="n">
        <v>0</v>
      </c>
      <c r="E61" s="41" t="n">
        <v>17141.90123</v>
      </c>
      <c r="F61" s="41" t="n">
        <v>2647.6595</v>
      </c>
      <c r="G61" s="41" t="n">
        <v>10302.86782</v>
      </c>
      <c r="H61" s="41" t="n">
        <v>3835.45689</v>
      </c>
      <c r="I61" s="41" t="n">
        <v>33927.88544</v>
      </c>
      <c r="J61" s="41" t="n">
        <v>1015.51558</v>
      </c>
      <c r="K61" s="41" t="n">
        <v>3410.05146</v>
      </c>
      <c r="L61" s="41" t="n">
        <v>498.304</v>
      </c>
      <c r="M61" s="41" t="n">
        <v>1827.2888</v>
      </c>
      <c r="N61" s="41" t="n">
        <v>3062.07453</v>
      </c>
      <c r="O61" s="41" t="n">
        <v>825.5711</v>
      </c>
      <c r="P61" s="41" t="n">
        <v>10638.80547</v>
      </c>
      <c r="Q61" s="41" t="n">
        <v>301.48464</v>
      </c>
      <c r="R61" s="41" t="n">
        <v>507.63908</v>
      </c>
      <c r="S61" s="41" t="n">
        <v>336.51538</v>
      </c>
      <c r="T61" s="41" t="n">
        <v>167.71164</v>
      </c>
      <c r="U61" s="41" t="n">
        <v>36.9585</v>
      </c>
      <c r="V61" s="41" t="n">
        <v>582.86249</v>
      </c>
      <c r="W61" s="41" t="n">
        <v>511.44433</v>
      </c>
      <c r="X61" s="41" t="n">
        <v>2011.91409</v>
      </c>
      <c r="Y61" s="41" t="n">
        <v>1835.26532</v>
      </c>
      <c r="Z61" s="41" t="n">
        <v>149.673</v>
      </c>
      <c r="AA61" s="41" t="n">
        <v>62.41248</v>
      </c>
      <c r="AB61" s="41" t="n">
        <v>25.32122</v>
      </c>
      <c r="AC61" s="41" t="n">
        <v>6529.20217</v>
      </c>
      <c r="AD61" s="41" t="n">
        <v>51095.89308</v>
      </c>
      <c r="AE61" s="41" t="n">
        <v>47200.70755</v>
      </c>
      <c r="AF61" s="41" t="n">
        <v>2059.92021</v>
      </c>
      <c r="AG61" s="42" t="n">
        <v>1835.26532</v>
      </c>
      <c r="AH61" s="41" t="n">
        <v>0</v>
      </c>
    </row>
    <row r="62" customFormat="false" ht="12.75" hidden="false" customHeight="true" outlineLevel="0" collapsed="false">
      <c r="B62" s="93" t="n">
        <v>1612</v>
      </c>
      <c r="C62" s="45" t="s">
        <v>136</v>
      </c>
      <c r="D62" s="41" t="n">
        <v>0</v>
      </c>
      <c r="E62" s="41" t="n">
        <v>0</v>
      </c>
      <c r="F62" s="41" t="n">
        <v>27.326</v>
      </c>
      <c r="G62" s="41" t="n">
        <v>724.65819</v>
      </c>
      <c r="H62" s="41" t="n">
        <v>0</v>
      </c>
      <c r="I62" s="41" t="n">
        <v>751.98419</v>
      </c>
      <c r="J62" s="41" t="n">
        <v>267.71894</v>
      </c>
      <c r="K62" s="41" t="n">
        <v>0</v>
      </c>
      <c r="L62" s="41" t="n">
        <v>0.964</v>
      </c>
      <c r="M62" s="41" t="n">
        <v>0</v>
      </c>
      <c r="N62" s="41" t="n">
        <v>0</v>
      </c>
      <c r="O62" s="41" t="n">
        <v>0</v>
      </c>
      <c r="P62" s="41" t="n">
        <v>268.68294</v>
      </c>
      <c r="Q62" s="41" t="n">
        <v>0</v>
      </c>
      <c r="R62" s="41" t="n">
        <v>0</v>
      </c>
      <c r="S62" s="41" t="n">
        <v>0</v>
      </c>
      <c r="T62" s="41" t="n">
        <v>24.94085</v>
      </c>
      <c r="U62" s="41" t="n">
        <v>11.63898</v>
      </c>
      <c r="V62" s="41" t="n">
        <v>0</v>
      </c>
      <c r="W62" s="41" t="n">
        <v>0</v>
      </c>
      <c r="X62" s="41" t="n">
        <v>449.15764</v>
      </c>
      <c r="Y62" s="41" t="n">
        <v>189.11858</v>
      </c>
      <c r="Z62" s="41" t="n">
        <v>0</v>
      </c>
      <c r="AA62" s="41" t="n">
        <v>0</v>
      </c>
      <c r="AB62" s="41" t="n">
        <v>0.001</v>
      </c>
      <c r="AC62" s="41" t="n">
        <v>674.85705</v>
      </c>
      <c r="AD62" s="41" t="n">
        <v>1695.52418</v>
      </c>
      <c r="AE62" s="41" t="n">
        <v>1238.68566</v>
      </c>
      <c r="AF62" s="41" t="n">
        <v>267.71994</v>
      </c>
      <c r="AG62" s="42" t="n">
        <v>189.11858</v>
      </c>
      <c r="AH62" s="41" t="n">
        <v>0</v>
      </c>
    </row>
    <row r="63" customFormat="false" ht="12.75" hidden="false" customHeight="true" outlineLevel="0" collapsed="false">
      <c r="B63" s="93" t="n">
        <v>1699</v>
      </c>
      <c r="C63" s="45" t="s">
        <v>137</v>
      </c>
      <c r="D63" s="41" t="n">
        <v>0</v>
      </c>
      <c r="E63" s="41" t="n">
        <v>-307.26876</v>
      </c>
      <c r="F63" s="41" t="n">
        <v>-29463.67481</v>
      </c>
      <c r="G63" s="41" t="n">
        <v>-1279.48304</v>
      </c>
      <c r="H63" s="41" t="n">
        <v>-95.81849</v>
      </c>
      <c r="I63" s="41" t="n">
        <v>-31146.2451</v>
      </c>
      <c r="J63" s="41" t="n">
        <v>-117.9079</v>
      </c>
      <c r="K63" s="41" t="n">
        <v>-561.4505</v>
      </c>
      <c r="L63" s="41" t="n">
        <v>0</v>
      </c>
      <c r="M63" s="41" t="n">
        <v>-358.423</v>
      </c>
      <c r="N63" s="41" t="n">
        <v>0</v>
      </c>
      <c r="O63" s="41" t="n">
        <v>-8.03764</v>
      </c>
      <c r="P63" s="41" t="n">
        <v>-1045.81904</v>
      </c>
      <c r="Q63" s="41" t="n">
        <v>-929.88949</v>
      </c>
      <c r="R63" s="41" t="n">
        <v>-19.04048</v>
      </c>
      <c r="S63" s="41" t="n">
        <v>-51.03652</v>
      </c>
      <c r="T63" s="41" t="n">
        <v>-0.84256</v>
      </c>
      <c r="U63" s="41" t="n">
        <v>-5.57548</v>
      </c>
      <c r="V63" s="41" t="n">
        <v>-7.5</v>
      </c>
      <c r="W63" s="41" t="n">
        <v>-174.59899</v>
      </c>
      <c r="X63" s="41" t="n">
        <v>-900.00964</v>
      </c>
      <c r="Y63" s="41" t="n">
        <v>-284.47316</v>
      </c>
      <c r="Z63" s="41" t="n">
        <v>-122.635</v>
      </c>
      <c r="AA63" s="41" t="n">
        <v>-9.49843</v>
      </c>
      <c r="AB63" s="41" t="n">
        <v>-44</v>
      </c>
      <c r="AC63" s="41" t="n">
        <v>-2549.09975</v>
      </c>
      <c r="AD63" s="41" t="n">
        <v>-34741.16389</v>
      </c>
      <c r="AE63" s="41" t="n">
        <v>-34101.14336</v>
      </c>
      <c r="AF63" s="41" t="n">
        <v>-355.54737</v>
      </c>
      <c r="AG63" s="42" t="n">
        <v>-284.47316</v>
      </c>
      <c r="AH63" s="41" t="n">
        <v>0</v>
      </c>
    </row>
    <row r="64" customFormat="false" ht="12.75" hidden="false" customHeight="true" outlineLevel="0" collapsed="false">
      <c r="B64" s="93" t="n">
        <v>17</v>
      </c>
      <c r="C64" s="44" t="s">
        <v>55</v>
      </c>
      <c r="D64" s="41" t="n">
        <v>0</v>
      </c>
      <c r="E64" s="41" t="n">
        <v>14258.08141</v>
      </c>
      <c r="F64" s="41" t="n">
        <v>3761.70121</v>
      </c>
      <c r="G64" s="41" t="n">
        <v>45852.60865</v>
      </c>
      <c r="H64" s="41" t="n">
        <v>6663.46321</v>
      </c>
      <c r="I64" s="41" t="n">
        <v>70535.85448</v>
      </c>
      <c r="J64" s="41" t="n">
        <v>5552.60094</v>
      </c>
      <c r="K64" s="41" t="n">
        <v>3918.85976</v>
      </c>
      <c r="L64" s="41" t="n">
        <v>2.777</v>
      </c>
      <c r="M64" s="41" t="n">
        <v>562.89546</v>
      </c>
      <c r="N64" s="41" t="n">
        <v>2107.02356</v>
      </c>
      <c r="O64" s="41" t="n">
        <v>0</v>
      </c>
      <c r="P64" s="41" t="n">
        <v>12144.15672</v>
      </c>
      <c r="Q64" s="41" t="n">
        <v>3359.81991</v>
      </c>
      <c r="R64" s="41" t="n">
        <v>0</v>
      </c>
      <c r="S64" s="41" t="n">
        <v>182.63185</v>
      </c>
      <c r="T64" s="41" t="n">
        <v>0</v>
      </c>
      <c r="U64" s="41" t="n">
        <v>0</v>
      </c>
      <c r="V64" s="41" t="n">
        <v>0</v>
      </c>
      <c r="W64" s="41" t="n">
        <v>212.47707</v>
      </c>
      <c r="X64" s="41" t="n">
        <v>854.85076</v>
      </c>
      <c r="Y64" s="41" t="n">
        <v>409.91276</v>
      </c>
      <c r="Z64" s="41" t="n">
        <v>28.393</v>
      </c>
      <c r="AA64" s="41" t="n">
        <v>430.06074</v>
      </c>
      <c r="AB64" s="41" t="n">
        <v>5.92688</v>
      </c>
      <c r="AC64" s="41" t="n">
        <v>5484.07297</v>
      </c>
      <c r="AD64" s="41" t="n">
        <v>88164.08417</v>
      </c>
      <c r="AE64" s="41" t="n">
        <v>81983.16652</v>
      </c>
      <c r="AF64" s="41" t="n">
        <v>5771.00489</v>
      </c>
      <c r="AG64" s="42" t="n">
        <v>409.91276</v>
      </c>
      <c r="AH64" s="41" t="n">
        <v>0</v>
      </c>
    </row>
    <row r="65" customFormat="false" ht="12.75" hidden="false" customHeight="true" outlineLevel="0" collapsed="false">
      <c r="B65" s="93" t="n">
        <v>1702</v>
      </c>
      <c r="C65" s="45" t="s">
        <v>138</v>
      </c>
      <c r="D65" s="41" t="n">
        <v>0</v>
      </c>
      <c r="E65" s="41" t="n">
        <v>7503.47874</v>
      </c>
      <c r="F65" s="41" t="n">
        <v>8697.20764</v>
      </c>
      <c r="G65" s="41" t="n">
        <v>49616.42505</v>
      </c>
      <c r="H65" s="41" t="n">
        <v>4643.43514</v>
      </c>
      <c r="I65" s="41" t="n">
        <v>70460.54657</v>
      </c>
      <c r="J65" s="41" t="n">
        <v>2633.05086</v>
      </c>
      <c r="K65" s="41" t="n">
        <v>4242.88144</v>
      </c>
      <c r="L65" s="41" t="n">
        <v>5</v>
      </c>
      <c r="M65" s="41" t="n">
        <v>119.10839</v>
      </c>
      <c r="N65" s="41" t="n">
        <v>3469.07616</v>
      </c>
      <c r="O65" s="41" t="n">
        <v>0</v>
      </c>
      <c r="P65" s="41" t="n">
        <v>10469.11685</v>
      </c>
      <c r="Q65" s="41" t="n">
        <v>3685.41517</v>
      </c>
      <c r="R65" s="41" t="n">
        <v>0</v>
      </c>
      <c r="S65" s="41" t="n">
        <v>364.82654</v>
      </c>
      <c r="T65" s="41" t="n">
        <v>0</v>
      </c>
      <c r="U65" s="41" t="n">
        <v>17.39675</v>
      </c>
      <c r="V65" s="41" t="n">
        <v>0</v>
      </c>
      <c r="W65" s="41" t="n">
        <v>269.8061</v>
      </c>
      <c r="X65" s="41" t="n">
        <v>677.77353</v>
      </c>
      <c r="Y65" s="41" t="n">
        <v>456.26323</v>
      </c>
      <c r="Z65" s="41" t="n">
        <v>36.637</v>
      </c>
      <c r="AA65" s="41" t="n">
        <v>809.5125</v>
      </c>
      <c r="AB65" s="41" t="n">
        <v>49.68136</v>
      </c>
      <c r="AC65" s="41" t="n">
        <v>6367.31218</v>
      </c>
      <c r="AD65" s="41" t="n">
        <v>87296.9756</v>
      </c>
      <c r="AE65" s="41" t="n">
        <v>83888.17405</v>
      </c>
      <c r="AF65" s="41" t="n">
        <v>2952.53832</v>
      </c>
      <c r="AG65" s="42" t="n">
        <v>456.26323</v>
      </c>
      <c r="AH65" s="41" t="n">
        <v>0</v>
      </c>
    </row>
    <row r="66" customFormat="false" ht="12.75" hidden="false" customHeight="true" outlineLevel="0" collapsed="false">
      <c r="B66" s="93" t="n">
        <v>1706</v>
      </c>
      <c r="C66" s="45" t="s">
        <v>139</v>
      </c>
      <c r="D66" s="41" t="n">
        <v>0</v>
      </c>
      <c r="E66" s="41" t="n">
        <v>4864.30074</v>
      </c>
      <c r="F66" s="41" t="n">
        <v>0</v>
      </c>
      <c r="G66" s="41" t="n">
        <v>7677.8092</v>
      </c>
      <c r="H66" s="41" t="n">
        <v>406.3743</v>
      </c>
      <c r="I66" s="41" t="n">
        <v>12948.48424</v>
      </c>
      <c r="J66" s="41" t="n">
        <v>3754.18604</v>
      </c>
      <c r="K66" s="41" t="n">
        <v>513.50201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4267.68805</v>
      </c>
      <c r="Q66" s="41" t="n">
        <v>487.94332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532.4702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1020.41352</v>
      </c>
      <c r="AD66" s="41" t="n">
        <v>18236.58581</v>
      </c>
      <c r="AE66" s="41" t="n">
        <v>14482.39977</v>
      </c>
      <c r="AF66" s="41" t="n">
        <v>3754.18604</v>
      </c>
      <c r="AG66" s="42" t="n">
        <v>0</v>
      </c>
      <c r="AH66" s="41" t="n">
        <v>0</v>
      </c>
    </row>
    <row r="67" customFormat="false" ht="12.75" hidden="false" customHeight="true" outlineLevel="0" collapsed="false">
      <c r="B67" s="93" t="n">
        <v>1799</v>
      </c>
      <c r="C67" s="45" t="s">
        <v>140</v>
      </c>
      <c r="D67" s="41" t="n">
        <v>0</v>
      </c>
      <c r="E67" s="41" t="n">
        <v>-1710.80562</v>
      </c>
      <c r="F67" s="41" t="n">
        <v>-6357.8271</v>
      </c>
      <c r="G67" s="41" t="n">
        <v>-11924.47362</v>
      </c>
      <c r="H67" s="41" t="n">
        <v>-507.04494</v>
      </c>
      <c r="I67" s="41" t="n">
        <v>-20500.15128</v>
      </c>
      <c r="J67" s="41" t="n">
        <v>-834.63596</v>
      </c>
      <c r="K67" s="41" t="n">
        <v>-837.52369</v>
      </c>
      <c r="L67" s="41" t="n">
        <v>-2.223</v>
      </c>
      <c r="M67" s="41" t="n">
        <v>-13.45773</v>
      </c>
      <c r="N67" s="41" t="n">
        <v>-1362.0526</v>
      </c>
      <c r="O67" s="41" t="n">
        <v>0</v>
      </c>
      <c r="P67" s="41" t="n">
        <v>-3049.89298</v>
      </c>
      <c r="Q67" s="41" t="n">
        <v>-996.2473</v>
      </c>
      <c r="R67" s="41" t="n">
        <v>0</v>
      </c>
      <c r="S67" s="41" t="n">
        <v>-182.19469</v>
      </c>
      <c r="T67" s="41" t="n">
        <v>0</v>
      </c>
      <c r="U67" s="41" t="n">
        <v>-17.39675</v>
      </c>
      <c r="V67" s="41" t="n">
        <v>0</v>
      </c>
      <c r="W67" s="41" t="n">
        <v>-57.32903</v>
      </c>
      <c r="X67" s="41" t="n">
        <v>-355.39297</v>
      </c>
      <c r="Y67" s="41" t="n">
        <v>-46.35047</v>
      </c>
      <c r="Z67" s="41" t="n">
        <v>-8.244</v>
      </c>
      <c r="AA67" s="41" t="n">
        <v>-379.45176</v>
      </c>
      <c r="AB67" s="41" t="n">
        <v>-43.75448</v>
      </c>
      <c r="AC67" s="41" t="n">
        <v>-2086.36145</v>
      </c>
      <c r="AD67" s="41" t="n">
        <v>-25636.40571</v>
      </c>
      <c r="AE67" s="41" t="n">
        <v>-24654.33577</v>
      </c>
      <c r="AF67" s="41" t="n">
        <v>-935.71947</v>
      </c>
      <c r="AG67" s="42" t="n">
        <v>-46.35047</v>
      </c>
      <c r="AH67" s="41" t="n">
        <v>0</v>
      </c>
    </row>
    <row r="68" customFormat="false" ht="12.75" hidden="false" customHeight="true" outlineLevel="0" collapsed="false">
      <c r="B68" s="93" t="n">
        <v>18</v>
      </c>
      <c r="C68" s="44" t="s">
        <v>56</v>
      </c>
      <c r="D68" s="41" t="n">
        <v>0</v>
      </c>
      <c r="E68" s="41" t="n">
        <v>65087.15204</v>
      </c>
      <c r="F68" s="41" t="n">
        <v>69685.36851</v>
      </c>
      <c r="G68" s="41" t="n">
        <v>92622.70615</v>
      </c>
      <c r="H68" s="41" t="n">
        <v>11561.71682</v>
      </c>
      <c r="I68" s="41" t="n">
        <v>238956.94352</v>
      </c>
      <c r="J68" s="41" t="n">
        <v>9949.92917</v>
      </c>
      <c r="K68" s="41" t="n">
        <v>13329.7807</v>
      </c>
      <c r="L68" s="41" t="n">
        <v>2039.799</v>
      </c>
      <c r="M68" s="41" t="n">
        <v>2223.13495</v>
      </c>
      <c r="N68" s="41" t="n">
        <v>26989.07012</v>
      </c>
      <c r="O68" s="41" t="n">
        <v>614.35324</v>
      </c>
      <c r="P68" s="41" t="n">
        <v>55146.06718</v>
      </c>
      <c r="Q68" s="41" t="n">
        <v>1411.88907</v>
      </c>
      <c r="R68" s="41" t="n">
        <v>761.60871</v>
      </c>
      <c r="S68" s="41" t="n">
        <v>2384.89605</v>
      </c>
      <c r="T68" s="41" t="n">
        <v>494.83184</v>
      </c>
      <c r="U68" s="41" t="n">
        <v>206.26423</v>
      </c>
      <c r="V68" s="41" t="n">
        <v>3537.28414</v>
      </c>
      <c r="W68" s="41" t="n">
        <v>2306.65935</v>
      </c>
      <c r="X68" s="41" t="n">
        <v>8520.13082</v>
      </c>
      <c r="Y68" s="41" t="n">
        <v>5202.63484</v>
      </c>
      <c r="Z68" s="41" t="n">
        <v>1886.2</v>
      </c>
      <c r="AA68" s="41" t="n">
        <v>1072.49077</v>
      </c>
      <c r="AB68" s="41" t="n">
        <v>3017.2396</v>
      </c>
      <c r="AC68" s="41" t="n">
        <v>30802.12942</v>
      </c>
      <c r="AD68" s="41" t="n">
        <v>324905.14012</v>
      </c>
      <c r="AE68" s="41" t="n">
        <v>303667.06845</v>
      </c>
      <c r="AF68" s="41" t="n">
        <v>16035.43683</v>
      </c>
      <c r="AG68" s="42" t="n">
        <v>5202.63484</v>
      </c>
      <c r="AH68" s="41" t="n">
        <v>0</v>
      </c>
    </row>
    <row r="69" customFormat="false" ht="12.75" hidden="false" customHeight="true" outlineLevel="0" collapsed="false">
      <c r="B69" s="93" t="n">
        <v>1802</v>
      </c>
      <c r="C69" s="45" t="s">
        <v>141</v>
      </c>
      <c r="D69" s="41" t="n">
        <v>0</v>
      </c>
      <c r="E69" s="41" t="n">
        <v>52815.57083</v>
      </c>
      <c r="F69" s="41" t="n">
        <v>79910.5687</v>
      </c>
      <c r="G69" s="41" t="n">
        <v>90896.39016</v>
      </c>
      <c r="H69" s="41" t="n">
        <v>5933.29305</v>
      </c>
      <c r="I69" s="41" t="n">
        <v>229555.82274</v>
      </c>
      <c r="J69" s="41" t="n">
        <v>7252.53869</v>
      </c>
      <c r="K69" s="41" t="n">
        <v>9538.9645</v>
      </c>
      <c r="L69" s="41" t="n">
        <v>0</v>
      </c>
      <c r="M69" s="41" t="n">
        <v>707.52662</v>
      </c>
      <c r="N69" s="41" t="n">
        <v>29328.429</v>
      </c>
      <c r="O69" s="41" t="n">
        <v>20.51869</v>
      </c>
      <c r="P69" s="41" t="n">
        <v>46847.9775</v>
      </c>
      <c r="Q69" s="41" t="n">
        <v>73.5487</v>
      </c>
      <c r="R69" s="41" t="n">
        <v>177.65734</v>
      </c>
      <c r="S69" s="41" t="n">
        <v>3968.98644</v>
      </c>
      <c r="T69" s="41" t="n">
        <v>616.0118</v>
      </c>
      <c r="U69" s="41" t="n">
        <v>0</v>
      </c>
      <c r="V69" s="41" t="n">
        <v>3037.95778</v>
      </c>
      <c r="W69" s="41" t="n">
        <v>1645.85797</v>
      </c>
      <c r="X69" s="41" t="n">
        <v>8648.13126</v>
      </c>
      <c r="Y69" s="41" t="n">
        <v>4343.16683</v>
      </c>
      <c r="Z69" s="41" t="n">
        <v>2235.496</v>
      </c>
      <c r="AA69" s="41" t="n">
        <v>1114.81987</v>
      </c>
      <c r="AB69" s="41" t="n">
        <v>558.47078</v>
      </c>
      <c r="AC69" s="41" t="n">
        <v>26420.10477</v>
      </c>
      <c r="AD69" s="41" t="n">
        <v>302823.90501</v>
      </c>
      <c r="AE69" s="41" t="n">
        <v>288846.2134</v>
      </c>
      <c r="AF69" s="41" t="n">
        <v>9634.52478</v>
      </c>
      <c r="AG69" s="42" t="n">
        <v>4343.16683</v>
      </c>
      <c r="AH69" s="41" t="n">
        <v>0</v>
      </c>
    </row>
    <row r="70" customFormat="false" ht="12.75" hidden="false" customHeight="true" outlineLevel="0" collapsed="false">
      <c r="B70" s="93" t="n">
        <v>1899</v>
      </c>
      <c r="C70" s="45" t="s">
        <v>142</v>
      </c>
      <c r="D70" s="41" t="n">
        <v>0</v>
      </c>
      <c r="E70" s="41" t="n">
        <v>-31211.6779</v>
      </c>
      <c r="F70" s="41" t="n">
        <v>-44907.41446</v>
      </c>
      <c r="G70" s="41" t="n">
        <v>-45483.59767</v>
      </c>
      <c r="H70" s="41" t="n">
        <v>-9322.29376</v>
      </c>
      <c r="I70" s="41" t="n">
        <v>-130924.98379</v>
      </c>
      <c r="J70" s="41" t="n">
        <v>-5307.11534</v>
      </c>
      <c r="K70" s="41" t="n">
        <v>-5697.96475</v>
      </c>
      <c r="L70" s="41" t="n">
        <v>-1941.62</v>
      </c>
      <c r="M70" s="41" t="n">
        <v>-4281.87923</v>
      </c>
      <c r="N70" s="41" t="n">
        <v>-18847.11691</v>
      </c>
      <c r="O70" s="41" t="n">
        <v>-594.08655</v>
      </c>
      <c r="P70" s="41" t="n">
        <v>-36669.78278</v>
      </c>
      <c r="Q70" s="41" t="n">
        <v>-1707.19505</v>
      </c>
      <c r="R70" s="41" t="n">
        <v>-1640.83568</v>
      </c>
      <c r="S70" s="41" t="n">
        <v>-3842.97236</v>
      </c>
      <c r="T70" s="41" t="n">
        <v>-747.75796</v>
      </c>
      <c r="U70" s="41" t="n">
        <v>-222.12214</v>
      </c>
      <c r="V70" s="41" t="n">
        <v>-2238.48006</v>
      </c>
      <c r="W70" s="41" t="n">
        <v>-1163.14001</v>
      </c>
      <c r="X70" s="41" t="n">
        <v>-5950.72198</v>
      </c>
      <c r="Y70" s="41" t="n">
        <v>-1678.83521</v>
      </c>
      <c r="Z70" s="41" t="n">
        <v>-773.457</v>
      </c>
      <c r="AA70" s="41" t="n">
        <v>-440.61228</v>
      </c>
      <c r="AB70" s="41" t="n">
        <v>-1042.02833</v>
      </c>
      <c r="AC70" s="41" t="n">
        <v>-21448.15806</v>
      </c>
      <c r="AD70" s="41" t="n">
        <v>-189042.92463</v>
      </c>
      <c r="AE70" s="41" t="n">
        <v>-178210.97006</v>
      </c>
      <c r="AF70" s="41" t="n">
        <v>-9153.11936</v>
      </c>
      <c r="AG70" s="42" t="n">
        <v>-1678.83521</v>
      </c>
      <c r="AH70" s="41" t="n">
        <v>0</v>
      </c>
    </row>
    <row r="71" customFormat="false" ht="12.75" hidden="false" customHeight="true" outlineLevel="0" collapsed="false">
      <c r="B71" s="93" t="n">
        <v>19</v>
      </c>
      <c r="C71" s="44" t="s">
        <v>57</v>
      </c>
      <c r="D71" s="41" t="n">
        <v>0</v>
      </c>
      <c r="E71" s="41" t="n">
        <v>23404.38698</v>
      </c>
      <c r="F71" s="41" t="n">
        <v>92408.67375</v>
      </c>
      <c r="G71" s="41" t="n">
        <v>131911.05028</v>
      </c>
      <c r="H71" s="41" t="n">
        <v>84209.54472</v>
      </c>
      <c r="I71" s="41" t="n">
        <v>331933.65573</v>
      </c>
      <c r="J71" s="41" t="n">
        <v>6434.07593</v>
      </c>
      <c r="K71" s="41" t="n">
        <v>9083.95594</v>
      </c>
      <c r="L71" s="41" t="n">
        <v>3514.88</v>
      </c>
      <c r="M71" s="41" t="n">
        <v>1900.76725</v>
      </c>
      <c r="N71" s="41" t="n">
        <v>18480.81322</v>
      </c>
      <c r="O71" s="41" t="n">
        <v>1284.04779</v>
      </c>
      <c r="P71" s="41" t="n">
        <v>40698.54013</v>
      </c>
      <c r="Q71" s="41" t="n">
        <v>5040.25422</v>
      </c>
      <c r="R71" s="41" t="n">
        <v>2794.8911</v>
      </c>
      <c r="S71" s="41" t="n">
        <v>743.99006</v>
      </c>
      <c r="T71" s="41" t="n">
        <v>195.31141</v>
      </c>
      <c r="U71" s="41" t="n">
        <v>369.34103</v>
      </c>
      <c r="V71" s="41" t="n">
        <v>1286.11661</v>
      </c>
      <c r="W71" s="41" t="n">
        <v>1988.3232</v>
      </c>
      <c r="X71" s="41" t="n">
        <v>3528.92167</v>
      </c>
      <c r="Y71" s="41" t="n">
        <v>11418.76106</v>
      </c>
      <c r="Z71" s="41" t="n">
        <v>0</v>
      </c>
      <c r="AA71" s="41" t="n">
        <v>52.47859</v>
      </c>
      <c r="AB71" s="41" t="n">
        <v>903.19331</v>
      </c>
      <c r="AC71" s="41" t="n">
        <v>28321.58226</v>
      </c>
      <c r="AD71" s="41" t="n">
        <v>400953.77812</v>
      </c>
      <c r="AE71" s="41" t="n">
        <v>377414.53352</v>
      </c>
      <c r="AF71" s="41" t="n">
        <v>12120.48354</v>
      </c>
      <c r="AG71" s="42" t="n">
        <v>11418.76106</v>
      </c>
      <c r="AH71" s="41" t="n">
        <v>0</v>
      </c>
    </row>
    <row r="72" customFormat="false" ht="12.75" hidden="false" customHeight="true" outlineLevel="0" collapsed="false">
      <c r="B72" s="93" t="n">
        <v>1901</v>
      </c>
      <c r="C72" s="45" t="s">
        <v>143</v>
      </c>
      <c r="D72" s="41" t="n">
        <v>0</v>
      </c>
      <c r="E72" s="41" t="n">
        <v>10436.87825</v>
      </c>
      <c r="F72" s="41" t="n">
        <v>99091.23218</v>
      </c>
      <c r="G72" s="41" t="n">
        <v>84874.89753</v>
      </c>
      <c r="H72" s="41" t="n">
        <v>41497.92496</v>
      </c>
      <c r="I72" s="41" t="n">
        <v>235900.93292</v>
      </c>
      <c r="J72" s="41" t="n">
        <v>603.91662</v>
      </c>
      <c r="K72" s="41" t="n">
        <v>714.8499</v>
      </c>
      <c r="L72" s="41" t="n">
        <v>198.205</v>
      </c>
      <c r="M72" s="41" t="n">
        <v>372.346</v>
      </c>
      <c r="N72" s="41" t="n">
        <v>1617.5594</v>
      </c>
      <c r="O72" s="41" t="n">
        <v>0</v>
      </c>
      <c r="P72" s="41" t="n">
        <v>3506.87692</v>
      </c>
      <c r="Q72" s="41" t="n">
        <v>619.79244</v>
      </c>
      <c r="R72" s="41" t="n">
        <v>979.53717</v>
      </c>
      <c r="S72" s="41" t="n">
        <v>239.46512</v>
      </c>
      <c r="T72" s="41" t="n">
        <v>0</v>
      </c>
      <c r="U72" s="41" t="n">
        <v>45</v>
      </c>
      <c r="V72" s="41" t="n">
        <v>77.99257</v>
      </c>
      <c r="W72" s="41" t="n">
        <v>8.89012</v>
      </c>
      <c r="X72" s="41" t="n">
        <v>19.04757</v>
      </c>
      <c r="Y72" s="41" t="n">
        <v>227.8714</v>
      </c>
      <c r="Z72" s="41" t="n">
        <v>0</v>
      </c>
      <c r="AA72" s="41" t="n">
        <v>1.44846</v>
      </c>
      <c r="AB72" s="41" t="n">
        <v>12.6017</v>
      </c>
      <c r="AC72" s="41" t="n">
        <v>2231.64655</v>
      </c>
      <c r="AD72" s="41" t="n">
        <v>241639.45639</v>
      </c>
      <c r="AE72" s="41" t="n">
        <v>239806.63938</v>
      </c>
      <c r="AF72" s="41" t="n">
        <v>1604.94561</v>
      </c>
      <c r="AG72" s="42" t="n">
        <v>227.8714</v>
      </c>
      <c r="AH72" s="41" t="n">
        <v>0</v>
      </c>
    </row>
    <row r="73" customFormat="false" ht="12.75" hidden="false" customHeight="true" outlineLevel="0" collapsed="false">
      <c r="B73" s="93" t="n">
        <v>1902</v>
      </c>
      <c r="C73" s="45" t="s">
        <v>144</v>
      </c>
      <c r="D73" s="41" t="n">
        <v>0</v>
      </c>
      <c r="E73" s="41" t="n">
        <v>4410.25867</v>
      </c>
      <c r="F73" s="41" t="n">
        <v>29149.74679</v>
      </c>
      <c r="G73" s="41" t="n">
        <v>2640.93241</v>
      </c>
      <c r="H73" s="41" t="n">
        <v>23169.54589</v>
      </c>
      <c r="I73" s="41" t="n">
        <v>59370.48376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9302.3</v>
      </c>
      <c r="O73" s="41" t="n">
        <v>0</v>
      </c>
      <c r="P73" s="41" t="n">
        <v>9302.3</v>
      </c>
      <c r="Q73" s="41" t="n">
        <v>0</v>
      </c>
      <c r="R73" s="41" t="n">
        <v>0</v>
      </c>
      <c r="S73" s="41" t="n">
        <v>375</v>
      </c>
      <c r="T73" s="41" t="n">
        <v>0</v>
      </c>
      <c r="U73" s="41" t="n">
        <v>0</v>
      </c>
      <c r="V73" s="41" t="n">
        <v>0</v>
      </c>
      <c r="W73" s="41" t="n">
        <v>415.76844</v>
      </c>
      <c r="X73" s="41" t="n">
        <v>0</v>
      </c>
      <c r="Y73" s="41" t="n">
        <v>5266.01227</v>
      </c>
      <c r="Z73" s="41" t="n">
        <v>0</v>
      </c>
      <c r="AA73" s="41" t="n">
        <v>0</v>
      </c>
      <c r="AB73" s="41" t="n">
        <v>0</v>
      </c>
      <c r="AC73" s="41" t="n">
        <v>6056.78071</v>
      </c>
      <c r="AD73" s="41" t="n">
        <v>74729.56447</v>
      </c>
      <c r="AE73" s="41" t="n">
        <v>69047.78376</v>
      </c>
      <c r="AF73" s="41" t="n">
        <v>415.76844</v>
      </c>
      <c r="AG73" s="42" t="n">
        <v>5266.01227</v>
      </c>
      <c r="AH73" s="41" t="n">
        <v>0</v>
      </c>
    </row>
    <row r="74" customFormat="false" ht="12.75" hidden="false" customHeight="true" outlineLevel="0" collapsed="false">
      <c r="B74" s="93" t="n">
        <v>1904</v>
      </c>
      <c r="C74" s="45" t="s">
        <v>145</v>
      </c>
      <c r="D74" s="41" t="n">
        <v>0</v>
      </c>
      <c r="E74" s="41" t="n">
        <v>3255.76389</v>
      </c>
      <c r="F74" s="41" t="n">
        <v>1254.63857</v>
      </c>
      <c r="G74" s="41" t="n">
        <v>10779.96593</v>
      </c>
      <c r="H74" s="41" t="n">
        <v>1968.32982</v>
      </c>
      <c r="I74" s="41" t="n">
        <v>17258.69821</v>
      </c>
      <c r="J74" s="41" t="n">
        <v>1955.14804</v>
      </c>
      <c r="K74" s="41" t="n">
        <v>1866.02351</v>
      </c>
      <c r="L74" s="41" t="n">
        <v>677.945</v>
      </c>
      <c r="M74" s="41" t="n">
        <v>259.42463</v>
      </c>
      <c r="N74" s="41" t="n">
        <v>2496.50812</v>
      </c>
      <c r="O74" s="41" t="n">
        <v>511.68561</v>
      </c>
      <c r="P74" s="41" t="n">
        <v>7766.73491</v>
      </c>
      <c r="Q74" s="41" t="n">
        <v>3331.57163</v>
      </c>
      <c r="R74" s="41" t="n">
        <v>1119.09662</v>
      </c>
      <c r="S74" s="41" t="n">
        <v>10.44871</v>
      </c>
      <c r="T74" s="41" t="n">
        <v>26.07741</v>
      </c>
      <c r="U74" s="41" t="n">
        <v>40.35282</v>
      </c>
      <c r="V74" s="41" t="n">
        <v>35.4148</v>
      </c>
      <c r="W74" s="41" t="n">
        <v>941.2907</v>
      </c>
      <c r="X74" s="41" t="n">
        <v>833.40916</v>
      </c>
      <c r="Y74" s="41" t="n">
        <v>2135.92754</v>
      </c>
      <c r="Z74" s="41" t="n">
        <v>0</v>
      </c>
      <c r="AA74" s="41" t="n">
        <v>13.51616</v>
      </c>
      <c r="AB74" s="41" t="n">
        <v>154.64276</v>
      </c>
      <c r="AC74" s="41" t="n">
        <v>8641.74831</v>
      </c>
      <c r="AD74" s="41" t="n">
        <v>33667.18143</v>
      </c>
      <c r="AE74" s="41" t="n">
        <v>27361.07577</v>
      </c>
      <c r="AF74" s="41" t="n">
        <v>4170.17812</v>
      </c>
      <c r="AG74" s="42" t="n">
        <v>2135.92754</v>
      </c>
      <c r="AH74" s="41" t="n">
        <v>0</v>
      </c>
    </row>
    <row r="75" customFormat="false" ht="12.75" hidden="false" customHeight="true" outlineLevel="0" collapsed="false">
      <c r="B75" s="93" t="n">
        <v>1905</v>
      </c>
      <c r="C75" s="45" t="s">
        <v>146</v>
      </c>
      <c r="D75" s="41" t="n">
        <v>0</v>
      </c>
      <c r="E75" s="41" t="n">
        <v>7858.11509</v>
      </c>
      <c r="F75" s="41" t="n">
        <v>796.0493</v>
      </c>
      <c r="G75" s="41" t="n">
        <v>12064.51683</v>
      </c>
      <c r="H75" s="41" t="n">
        <v>9164.61043</v>
      </c>
      <c r="I75" s="41" t="n">
        <v>29883.29165</v>
      </c>
      <c r="J75" s="41" t="n">
        <v>898.15385</v>
      </c>
      <c r="K75" s="41" t="n">
        <v>2257.6446</v>
      </c>
      <c r="L75" s="41" t="n">
        <v>2240.612</v>
      </c>
      <c r="M75" s="41" t="n">
        <v>745.75232</v>
      </c>
      <c r="N75" s="41" t="n">
        <v>2157.41116</v>
      </c>
      <c r="O75" s="41" t="n">
        <v>459.4745</v>
      </c>
      <c r="P75" s="41" t="n">
        <v>8759.04843</v>
      </c>
      <c r="Q75" s="41" t="n">
        <v>363.86709</v>
      </c>
      <c r="R75" s="41" t="n">
        <v>192.38228</v>
      </c>
      <c r="S75" s="41" t="n">
        <v>79.19283</v>
      </c>
      <c r="T75" s="41" t="n">
        <v>70.79455</v>
      </c>
      <c r="U75" s="41" t="n">
        <v>62.94727</v>
      </c>
      <c r="V75" s="41" t="n">
        <v>16.52039</v>
      </c>
      <c r="W75" s="41" t="n">
        <v>589.55078</v>
      </c>
      <c r="X75" s="41" t="n">
        <v>2037.36245</v>
      </c>
      <c r="Y75" s="41" t="n">
        <v>2219.39282</v>
      </c>
      <c r="Z75" s="41" t="n">
        <v>0</v>
      </c>
      <c r="AA75" s="41" t="n">
        <v>23.54368</v>
      </c>
      <c r="AB75" s="41" t="n">
        <v>290.51012</v>
      </c>
      <c r="AC75" s="41" t="n">
        <v>5946.06426</v>
      </c>
      <c r="AD75" s="41" t="n">
        <v>44588.40434</v>
      </c>
      <c r="AE75" s="41" t="n">
        <v>40398.41449</v>
      </c>
      <c r="AF75" s="41" t="n">
        <v>1970.59703</v>
      </c>
      <c r="AG75" s="42" t="n">
        <v>2219.39282</v>
      </c>
      <c r="AH75" s="41" t="n">
        <v>0</v>
      </c>
    </row>
    <row r="76" customFormat="false" ht="12.75" hidden="false" customHeight="true" outlineLevel="0" collapsed="false">
      <c r="B76" s="93" t="n">
        <v>1999</v>
      </c>
      <c r="C76" s="45" t="s">
        <v>147</v>
      </c>
      <c r="D76" s="41" t="n">
        <v>0</v>
      </c>
      <c r="E76" s="41" t="n">
        <v>-4457.94924</v>
      </c>
      <c r="F76" s="41" t="n">
        <v>-44973.34673</v>
      </c>
      <c r="G76" s="41" t="n">
        <v>-124.08645</v>
      </c>
      <c r="H76" s="41" t="n">
        <v>-613.89246</v>
      </c>
      <c r="I76" s="41" t="n">
        <v>-50169.27488</v>
      </c>
      <c r="J76" s="41" t="n">
        <v>-397.72852</v>
      </c>
      <c r="K76" s="41" t="n">
        <v>-1170.22511</v>
      </c>
      <c r="L76" s="41" t="n">
        <v>-241.741</v>
      </c>
      <c r="M76" s="41" t="n">
        <v>-67.847</v>
      </c>
      <c r="N76" s="41" t="n">
        <v>-120</v>
      </c>
      <c r="O76" s="41" t="n">
        <v>-14.35364</v>
      </c>
      <c r="P76" s="41" t="n">
        <v>-2011.89527</v>
      </c>
      <c r="Q76" s="41" t="n">
        <v>-31.88167</v>
      </c>
      <c r="R76" s="41" t="n">
        <v>-29.92166</v>
      </c>
      <c r="S76" s="41" t="n">
        <v>-4.44375</v>
      </c>
      <c r="T76" s="41" t="n">
        <v>-27.72279</v>
      </c>
      <c r="U76" s="41" t="n">
        <v>-25.46555</v>
      </c>
      <c r="V76" s="41" t="n">
        <v>-35</v>
      </c>
      <c r="W76" s="41" t="n">
        <v>-59.51398</v>
      </c>
      <c r="X76" s="41" t="n">
        <v>-38.23575</v>
      </c>
      <c r="Y76" s="41" t="n">
        <v>-230.84863</v>
      </c>
      <c r="Z76" s="41" t="n">
        <v>0</v>
      </c>
      <c r="AA76" s="41" t="n">
        <v>-4.60976</v>
      </c>
      <c r="AB76" s="41" t="n">
        <v>-20.50231</v>
      </c>
      <c r="AC76" s="41" t="n">
        <v>-508.14585</v>
      </c>
      <c r="AD76" s="41" t="n">
        <v>-52689.316</v>
      </c>
      <c r="AE76" s="41" t="n">
        <v>-51950.8009</v>
      </c>
      <c r="AF76" s="41" t="n">
        <v>-507.66647</v>
      </c>
      <c r="AG76" s="42" t="n">
        <v>-230.84863</v>
      </c>
      <c r="AH76" s="41" t="n">
        <v>0</v>
      </c>
    </row>
    <row r="77" customFormat="false" ht="12.75" hidden="false" customHeight="true" outlineLevel="0" collapsed="false">
      <c r="B77" s="95"/>
      <c r="C77" s="38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2"/>
      <c r="AH77" s="41"/>
    </row>
    <row r="78" s="53" customFormat="true" ht="12.75" hidden="false" customHeight="true" outlineLevel="0" collapsed="false">
      <c r="B78" s="95"/>
      <c r="C78" s="54" t="s">
        <v>58</v>
      </c>
      <c r="D78" s="55" t="n">
        <v>0</v>
      </c>
      <c r="E78" s="55" t="n">
        <v>841932.28204</v>
      </c>
      <c r="F78" s="55" t="n">
        <v>621984.51932</v>
      </c>
      <c r="G78" s="55" t="n">
        <v>1529505.12761</v>
      </c>
      <c r="H78" s="55" t="n">
        <v>601615.10522</v>
      </c>
      <c r="I78" s="56" t="n">
        <v>3595037.03419</v>
      </c>
      <c r="J78" s="55" t="n">
        <v>155827.33058</v>
      </c>
      <c r="K78" s="55" t="n">
        <v>414667.12501</v>
      </c>
      <c r="L78" s="55" t="n">
        <v>245610.997</v>
      </c>
      <c r="M78" s="55" t="n">
        <v>141475.10694</v>
      </c>
      <c r="N78" s="55" t="n">
        <v>380306.2249</v>
      </c>
      <c r="O78" s="55" t="n">
        <v>112884.88124</v>
      </c>
      <c r="P78" s="56" t="n">
        <v>1450771.66567</v>
      </c>
      <c r="Q78" s="55" t="n">
        <v>61282.64536</v>
      </c>
      <c r="R78" s="55" t="n">
        <v>67198.39158</v>
      </c>
      <c r="S78" s="55" t="n">
        <v>17612.56817</v>
      </c>
      <c r="T78" s="55" t="n">
        <v>9429.3471</v>
      </c>
      <c r="U78" s="55" t="n">
        <v>17654.59453</v>
      </c>
      <c r="V78" s="55" t="n">
        <v>51499.235</v>
      </c>
      <c r="W78" s="55" t="n">
        <v>65560.97286</v>
      </c>
      <c r="X78" s="55" t="n">
        <v>118080.64519</v>
      </c>
      <c r="Y78" s="55" t="n">
        <v>154010.0555</v>
      </c>
      <c r="Z78" s="55" t="n">
        <v>5771.599</v>
      </c>
      <c r="AA78" s="55" t="n">
        <v>6075.45673</v>
      </c>
      <c r="AB78" s="55" t="n">
        <v>106355.11165</v>
      </c>
      <c r="AC78" s="56" t="n">
        <v>680530.62267</v>
      </c>
      <c r="AD78" s="56" t="n">
        <v>5726339.32253</v>
      </c>
      <c r="AE78" s="56" t="n">
        <v>5177387.46036</v>
      </c>
      <c r="AF78" s="56" t="n">
        <v>394941.80667</v>
      </c>
      <c r="AG78" s="57" t="n">
        <v>154010.0555</v>
      </c>
      <c r="AH78" s="55" t="n">
        <v>0</v>
      </c>
      <c r="AI78" s="96"/>
    </row>
    <row r="79" s="53" customFormat="true" ht="12.75" hidden="false" customHeight="true" outlineLevel="0" collapsed="false">
      <c r="B79" s="95"/>
      <c r="C79" s="54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8"/>
      <c r="AH79" s="55"/>
      <c r="AI79" s="96"/>
    </row>
    <row r="80" s="53" customFormat="true" ht="12.75" hidden="false" customHeight="true" outlineLevel="0" collapsed="false">
      <c r="B80" s="95" t="n">
        <v>4</v>
      </c>
      <c r="C80" s="59" t="s">
        <v>59</v>
      </c>
      <c r="D80" s="60" t="n">
        <v>0</v>
      </c>
      <c r="E80" s="60" t="n">
        <v>28939.17252</v>
      </c>
      <c r="F80" s="60" t="n">
        <v>43559.43125</v>
      </c>
      <c r="G80" s="60" t="n">
        <v>76006.01146</v>
      </c>
      <c r="H80" s="60" t="n">
        <v>21708.1461</v>
      </c>
      <c r="I80" s="60" t="n">
        <v>170212.76133</v>
      </c>
      <c r="J80" s="60" t="n">
        <v>7444.10462</v>
      </c>
      <c r="K80" s="60" t="n">
        <v>16878.07418</v>
      </c>
      <c r="L80" s="60" t="n">
        <v>6155.198</v>
      </c>
      <c r="M80" s="60" t="n">
        <v>6170.22748</v>
      </c>
      <c r="N80" s="60" t="n">
        <v>12992.3064</v>
      </c>
      <c r="O80" s="60" t="n">
        <v>3305.05483</v>
      </c>
      <c r="P80" s="60" t="n">
        <v>52944.96551</v>
      </c>
      <c r="Q80" s="60" t="n">
        <v>4276.87828</v>
      </c>
      <c r="R80" s="60" t="n">
        <v>6068.39286</v>
      </c>
      <c r="S80" s="60" t="n">
        <v>1506.06088</v>
      </c>
      <c r="T80" s="60" t="n">
        <v>349.10455</v>
      </c>
      <c r="U80" s="60" t="n">
        <v>647.20779</v>
      </c>
      <c r="V80" s="60" t="n">
        <v>1827.9315</v>
      </c>
      <c r="W80" s="60" t="n">
        <v>2892.54987</v>
      </c>
      <c r="X80" s="60" t="n">
        <v>5620.93297</v>
      </c>
      <c r="Y80" s="60" t="n">
        <v>9673.84918</v>
      </c>
      <c r="Z80" s="60" t="n">
        <v>166.272</v>
      </c>
      <c r="AA80" s="60" t="n">
        <v>542.42034</v>
      </c>
      <c r="AB80" s="60" t="n">
        <v>11660.17145</v>
      </c>
      <c r="AC80" s="60" t="n">
        <v>45231.77167</v>
      </c>
      <c r="AD80" s="60" t="n">
        <v>268389.49851</v>
      </c>
      <c r="AE80" s="60" t="n">
        <v>230650.43053</v>
      </c>
      <c r="AF80" s="60" t="n">
        <v>28065.2188</v>
      </c>
      <c r="AG80" s="61" t="n">
        <v>9673.84918</v>
      </c>
      <c r="AH80" s="60" t="n">
        <v>0</v>
      </c>
      <c r="AI80" s="96"/>
    </row>
    <row r="81" s="53" customFormat="true" ht="12.75" hidden="false" customHeight="true" outlineLevel="0" collapsed="false">
      <c r="B81" s="95"/>
      <c r="C81" s="54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8"/>
      <c r="AH81" s="55"/>
      <c r="AI81" s="96"/>
    </row>
    <row r="82" s="53" customFormat="true" ht="12.75" hidden="false" customHeight="true" outlineLevel="0" collapsed="false">
      <c r="B82" s="95"/>
      <c r="C82" s="54" t="s">
        <v>60</v>
      </c>
      <c r="D82" s="55" t="n">
        <v>0</v>
      </c>
      <c r="E82" s="55" t="n">
        <v>870871.45456</v>
      </c>
      <c r="F82" s="55" t="n">
        <v>665543.95057</v>
      </c>
      <c r="G82" s="55" t="n">
        <v>1605511.13907</v>
      </c>
      <c r="H82" s="55" t="n">
        <v>623323.25132</v>
      </c>
      <c r="I82" s="56" t="n">
        <v>3765249.79552</v>
      </c>
      <c r="J82" s="55" t="n">
        <v>163271.4352</v>
      </c>
      <c r="K82" s="55" t="n">
        <v>431545.19919</v>
      </c>
      <c r="L82" s="55" t="n">
        <v>251766.195</v>
      </c>
      <c r="M82" s="55" t="n">
        <v>147645.33442</v>
      </c>
      <c r="N82" s="55" t="n">
        <v>393298.5313</v>
      </c>
      <c r="O82" s="55" t="n">
        <v>116189.93607</v>
      </c>
      <c r="P82" s="56" t="n">
        <v>1503716.63118</v>
      </c>
      <c r="Q82" s="55" t="n">
        <v>65559.52364</v>
      </c>
      <c r="R82" s="55" t="n">
        <v>73266.78444</v>
      </c>
      <c r="S82" s="55" t="n">
        <v>19118.62905</v>
      </c>
      <c r="T82" s="55" t="n">
        <v>9778.45165</v>
      </c>
      <c r="U82" s="55" t="n">
        <v>18301.80232</v>
      </c>
      <c r="V82" s="55" t="n">
        <v>53327.1665</v>
      </c>
      <c r="W82" s="55" t="n">
        <v>68453.52273</v>
      </c>
      <c r="X82" s="55" t="n">
        <v>123701.57816</v>
      </c>
      <c r="Y82" s="55" t="n">
        <v>163683.90468</v>
      </c>
      <c r="Z82" s="55" t="n">
        <v>5937.871</v>
      </c>
      <c r="AA82" s="55" t="n">
        <v>6617.87707</v>
      </c>
      <c r="AB82" s="55" t="n">
        <v>118015.2831</v>
      </c>
      <c r="AC82" s="56" t="n">
        <v>725762.39434</v>
      </c>
      <c r="AD82" s="56" t="n">
        <v>5994728.82104</v>
      </c>
      <c r="AE82" s="56" t="n">
        <v>5408037.89089</v>
      </c>
      <c r="AF82" s="56" t="n">
        <v>423007.02547</v>
      </c>
      <c r="AG82" s="57" t="n">
        <v>163683.90468</v>
      </c>
      <c r="AH82" s="55" t="n">
        <v>0</v>
      </c>
      <c r="AI82" s="96"/>
    </row>
    <row r="83" s="53" customFormat="true" ht="12.75" hidden="false" customHeight="true" outlineLevel="0" collapsed="false">
      <c r="B83" s="95"/>
      <c r="C83" s="54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8"/>
      <c r="AH83" s="55"/>
      <c r="AI83" s="96"/>
    </row>
    <row r="84" customFormat="false" ht="12.75" hidden="false" customHeight="true" outlineLevel="0" collapsed="false">
      <c r="B84" s="92"/>
      <c r="C84" s="40" t="s">
        <v>61</v>
      </c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41" t="n">
        <v>0</v>
      </c>
      <c r="P84" s="41" t="n">
        <v>0</v>
      </c>
      <c r="Q84" s="41" t="n">
        <v>0</v>
      </c>
      <c r="R84" s="41" t="n">
        <v>0</v>
      </c>
      <c r="S84" s="41" t="n">
        <v>0</v>
      </c>
      <c r="T84" s="41" t="n">
        <v>0</v>
      </c>
      <c r="U84" s="41" t="n">
        <v>0</v>
      </c>
      <c r="V84" s="41" t="n">
        <v>0</v>
      </c>
      <c r="W84" s="41" t="n">
        <v>0</v>
      </c>
      <c r="X84" s="41" t="n">
        <v>0</v>
      </c>
      <c r="Y84" s="41" t="n">
        <v>0</v>
      </c>
      <c r="Z84" s="41" t="n">
        <v>0</v>
      </c>
      <c r="AA84" s="41" t="n">
        <v>0</v>
      </c>
      <c r="AB84" s="41" t="n">
        <v>0</v>
      </c>
      <c r="AC84" s="41" t="n">
        <v>0</v>
      </c>
      <c r="AD84" s="41" t="n">
        <v>0</v>
      </c>
      <c r="AE84" s="41" t="n">
        <v>0</v>
      </c>
      <c r="AF84" s="41" t="n">
        <v>0</v>
      </c>
      <c r="AG84" s="42" t="n">
        <v>0</v>
      </c>
      <c r="AH84" s="41" t="n">
        <v>0</v>
      </c>
    </row>
    <row r="85" customFormat="false" ht="12.75" hidden="false" customHeight="true" outlineLevel="0" collapsed="false">
      <c r="B85" s="93" t="n">
        <v>21</v>
      </c>
      <c r="C85" s="44" t="s">
        <v>62</v>
      </c>
      <c r="D85" s="41" t="n">
        <v>0</v>
      </c>
      <c r="E85" s="41" t="n">
        <v>567202.83606</v>
      </c>
      <c r="F85" s="41" t="n">
        <v>325709.15597</v>
      </c>
      <c r="G85" s="41" t="n">
        <v>1189620.22218</v>
      </c>
      <c r="H85" s="41" t="n">
        <v>464722.67513</v>
      </c>
      <c r="I85" s="41" t="n">
        <v>2547254.88934</v>
      </c>
      <c r="J85" s="41" t="n">
        <v>133889.48099</v>
      </c>
      <c r="K85" s="41" t="n">
        <v>350500.81777</v>
      </c>
      <c r="L85" s="41" t="n">
        <v>184828.538</v>
      </c>
      <c r="M85" s="41" t="n">
        <v>116932.28302</v>
      </c>
      <c r="N85" s="41" t="n">
        <v>320871.8088</v>
      </c>
      <c r="O85" s="41" t="n">
        <v>84345.29037</v>
      </c>
      <c r="P85" s="41" t="n">
        <v>1191368.21895</v>
      </c>
      <c r="Q85" s="41" t="n">
        <v>47743.88116</v>
      </c>
      <c r="R85" s="41" t="n">
        <v>57258.02305</v>
      </c>
      <c r="S85" s="41" t="n">
        <v>4478.55215</v>
      </c>
      <c r="T85" s="41" t="n">
        <v>6137.34438</v>
      </c>
      <c r="U85" s="41" t="n">
        <v>14910.89306</v>
      </c>
      <c r="V85" s="41" t="n">
        <v>42306.94117</v>
      </c>
      <c r="W85" s="41" t="n">
        <v>57928.25062</v>
      </c>
      <c r="X85" s="41" t="n">
        <v>97961.41906</v>
      </c>
      <c r="Y85" s="41" t="n">
        <v>105408.68107</v>
      </c>
      <c r="Z85" s="41" t="n">
        <v>1268.418</v>
      </c>
      <c r="AA85" s="41" t="n">
        <v>3735.36417</v>
      </c>
      <c r="AB85" s="41" t="n">
        <v>87543.02868</v>
      </c>
      <c r="AC85" s="41" t="n">
        <v>526680.79657</v>
      </c>
      <c r="AD85" s="41" t="n">
        <v>4265303.90486</v>
      </c>
      <c r="AE85" s="41" t="n">
        <v>3823276.44045</v>
      </c>
      <c r="AF85" s="41" t="n">
        <v>336618.78334</v>
      </c>
      <c r="AG85" s="42" t="n">
        <v>105408.68107</v>
      </c>
      <c r="AH85" s="41" t="n">
        <v>0</v>
      </c>
    </row>
    <row r="86" customFormat="false" ht="12.75" hidden="false" customHeight="true" outlineLevel="0" collapsed="false">
      <c r="B86" s="93" t="n">
        <v>2101</v>
      </c>
      <c r="C86" s="45" t="s">
        <v>63</v>
      </c>
      <c r="D86" s="41" t="n">
        <v>0</v>
      </c>
      <c r="E86" s="41" t="n">
        <v>335197.82939</v>
      </c>
      <c r="F86" s="41" t="n">
        <v>271199.99062</v>
      </c>
      <c r="G86" s="41" t="n">
        <v>907727.71124</v>
      </c>
      <c r="H86" s="41" t="n">
        <v>363320.69501</v>
      </c>
      <c r="I86" s="41" t="n">
        <v>1877446.22626</v>
      </c>
      <c r="J86" s="41" t="n">
        <v>101510.61407</v>
      </c>
      <c r="K86" s="41" t="n">
        <v>205074.69802</v>
      </c>
      <c r="L86" s="41" t="n">
        <v>142882.36</v>
      </c>
      <c r="M86" s="41" t="n">
        <v>107389.95725</v>
      </c>
      <c r="N86" s="41" t="n">
        <v>233758.85159</v>
      </c>
      <c r="O86" s="41" t="n">
        <v>66128.40516</v>
      </c>
      <c r="P86" s="41" t="n">
        <v>856744.88609</v>
      </c>
      <c r="Q86" s="41" t="n">
        <v>21805.22897</v>
      </c>
      <c r="R86" s="41" t="n">
        <v>4012.20637</v>
      </c>
      <c r="S86" s="41" t="n">
        <v>1413.41683</v>
      </c>
      <c r="T86" s="41" t="n">
        <v>6045.41991</v>
      </c>
      <c r="U86" s="41" t="n">
        <v>12166.66076</v>
      </c>
      <c r="V86" s="41" t="n">
        <v>34556.0769</v>
      </c>
      <c r="W86" s="41" t="n">
        <v>20690.2494</v>
      </c>
      <c r="X86" s="41" t="n">
        <v>57937.38134</v>
      </c>
      <c r="Y86" s="41" t="n">
        <v>23831.85354</v>
      </c>
      <c r="Z86" s="41" t="n">
        <v>810.91</v>
      </c>
      <c r="AA86" s="41" t="n">
        <v>2634.04604</v>
      </c>
      <c r="AB86" s="41" t="n">
        <v>9838.84093</v>
      </c>
      <c r="AC86" s="41" t="n">
        <v>195742.29099</v>
      </c>
      <c r="AD86" s="41" t="n">
        <v>2929933.40334</v>
      </c>
      <c r="AE86" s="41" t="n">
        <v>2770049.63903</v>
      </c>
      <c r="AF86" s="41" t="n">
        <v>136051.91077</v>
      </c>
      <c r="AG86" s="42" t="n">
        <v>23831.85354</v>
      </c>
      <c r="AH86" s="41" t="n">
        <v>0</v>
      </c>
    </row>
    <row r="87" customFormat="false" ht="12.75" hidden="false" customHeight="true" outlineLevel="0" collapsed="false">
      <c r="B87" s="93" t="n">
        <v>2102</v>
      </c>
      <c r="C87" s="45" t="s">
        <v>64</v>
      </c>
      <c r="D87" s="41" t="n">
        <v>0</v>
      </c>
      <c r="E87" s="41" t="n">
        <v>0</v>
      </c>
      <c r="F87" s="41" t="n">
        <v>0</v>
      </c>
      <c r="G87" s="41" t="n">
        <v>0</v>
      </c>
      <c r="H87" s="41" t="n">
        <v>1662.75621</v>
      </c>
      <c r="I87" s="41" t="n">
        <v>1662.75621</v>
      </c>
      <c r="J87" s="41" t="n">
        <v>31.93397</v>
      </c>
      <c r="K87" s="41" t="n">
        <v>381.2541</v>
      </c>
      <c r="L87" s="41" t="n">
        <v>17557.538</v>
      </c>
      <c r="M87" s="41" t="n">
        <v>0</v>
      </c>
      <c r="N87" s="41" t="n">
        <v>0</v>
      </c>
      <c r="O87" s="41" t="n">
        <v>428.79743</v>
      </c>
      <c r="P87" s="41" t="n">
        <v>18399.5235</v>
      </c>
      <c r="Q87" s="41" t="n">
        <v>0</v>
      </c>
      <c r="R87" s="41" t="n">
        <v>0</v>
      </c>
      <c r="S87" s="41" t="n">
        <v>0</v>
      </c>
      <c r="T87" s="41" t="n">
        <v>0</v>
      </c>
      <c r="U87" s="41" t="n">
        <v>0</v>
      </c>
      <c r="V87" s="41" t="n">
        <v>0</v>
      </c>
      <c r="W87" s="41" t="n">
        <v>1707.5665</v>
      </c>
      <c r="X87" s="41" t="n">
        <v>0</v>
      </c>
      <c r="Y87" s="41" t="n">
        <v>0</v>
      </c>
      <c r="Z87" s="41" t="n">
        <v>0</v>
      </c>
      <c r="AA87" s="41" t="n">
        <v>0</v>
      </c>
      <c r="AB87" s="41" t="n">
        <v>0</v>
      </c>
      <c r="AC87" s="41" t="n">
        <v>1707.5665</v>
      </c>
      <c r="AD87" s="41" t="n">
        <v>21769.84621</v>
      </c>
      <c r="AE87" s="41" t="n">
        <v>20030.34574</v>
      </c>
      <c r="AF87" s="41" t="n">
        <v>1739.50047</v>
      </c>
      <c r="AG87" s="42" t="n">
        <v>0</v>
      </c>
      <c r="AH87" s="41" t="n">
        <v>0</v>
      </c>
    </row>
    <row r="88" customFormat="false" ht="12.75" hidden="false" customHeight="true" outlineLevel="0" collapsed="false">
      <c r="B88" s="93" t="n">
        <v>2103</v>
      </c>
      <c r="C88" s="45" t="s">
        <v>65</v>
      </c>
      <c r="D88" s="41" t="n">
        <v>0</v>
      </c>
      <c r="E88" s="41" t="n">
        <v>232005.00667</v>
      </c>
      <c r="F88" s="41" t="n">
        <v>54509.16535</v>
      </c>
      <c r="G88" s="41" t="n">
        <v>281706.35222</v>
      </c>
      <c r="H88" s="41" t="n">
        <v>99739.22391</v>
      </c>
      <c r="I88" s="41" t="n">
        <v>667959.74815</v>
      </c>
      <c r="J88" s="41" t="n">
        <v>32346.93295</v>
      </c>
      <c r="K88" s="41" t="n">
        <v>144967.03665</v>
      </c>
      <c r="L88" s="41" t="n">
        <v>24388.64</v>
      </c>
      <c r="M88" s="41" t="n">
        <v>9542.32577</v>
      </c>
      <c r="N88" s="41" t="n">
        <v>87092.52017</v>
      </c>
      <c r="O88" s="41" t="n">
        <v>16607.98943</v>
      </c>
      <c r="P88" s="41" t="n">
        <v>314945.44497</v>
      </c>
      <c r="Q88" s="41" t="n">
        <v>25933.89619</v>
      </c>
      <c r="R88" s="41" t="n">
        <v>53245.81668</v>
      </c>
      <c r="S88" s="41" t="n">
        <v>3065.08092</v>
      </c>
      <c r="T88" s="41" t="n">
        <v>90.65161</v>
      </c>
      <c r="U88" s="41" t="n">
        <v>2743.2323</v>
      </c>
      <c r="V88" s="41" t="n">
        <v>7750.86427</v>
      </c>
      <c r="W88" s="41" t="n">
        <v>35530.43472</v>
      </c>
      <c r="X88" s="41" t="n">
        <v>40024.03772</v>
      </c>
      <c r="Y88" s="41" t="n">
        <v>81576.50153</v>
      </c>
      <c r="Z88" s="41" t="n">
        <v>456.453</v>
      </c>
      <c r="AA88" s="41" t="n">
        <v>1100.31813</v>
      </c>
      <c r="AB88" s="41" t="n">
        <v>77704.18775</v>
      </c>
      <c r="AC88" s="41" t="n">
        <v>329221.47482</v>
      </c>
      <c r="AD88" s="41" t="n">
        <v>1312126.66794</v>
      </c>
      <c r="AE88" s="41" t="n">
        <v>1031722.79431</v>
      </c>
      <c r="AF88" s="41" t="n">
        <v>198827.3721</v>
      </c>
      <c r="AG88" s="42" t="n">
        <v>81576.50153</v>
      </c>
      <c r="AH88" s="41" t="n">
        <v>0</v>
      </c>
    </row>
    <row r="89" customFormat="false" ht="12.75" hidden="false" customHeight="true" outlineLevel="0" collapsed="false">
      <c r="B89" s="93" t="n">
        <v>2104</v>
      </c>
      <c r="C89" s="45" t="s">
        <v>66</v>
      </c>
      <c r="D89" s="41" t="n">
        <v>0</v>
      </c>
      <c r="E89" s="41" t="n">
        <v>0</v>
      </c>
      <c r="F89" s="41" t="n">
        <v>0</v>
      </c>
      <c r="G89" s="41" t="n">
        <v>186.15872</v>
      </c>
      <c r="H89" s="41" t="n">
        <v>0</v>
      </c>
      <c r="I89" s="41" t="n">
        <v>186.15872</v>
      </c>
      <c r="J89" s="41" t="n">
        <v>0</v>
      </c>
      <c r="K89" s="41" t="n">
        <v>77.829</v>
      </c>
      <c r="L89" s="41" t="n">
        <v>0</v>
      </c>
      <c r="M89" s="41" t="n">
        <v>0</v>
      </c>
      <c r="N89" s="41" t="n">
        <v>20.43704</v>
      </c>
      <c r="O89" s="41" t="n">
        <v>1180.09835</v>
      </c>
      <c r="P89" s="41" t="n">
        <v>1278.36439</v>
      </c>
      <c r="Q89" s="41" t="n">
        <v>4.756</v>
      </c>
      <c r="R89" s="41" t="n">
        <v>0</v>
      </c>
      <c r="S89" s="41" t="n">
        <v>0.0544</v>
      </c>
      <c r="T89" s="41" t="n">
        <v>1.27286</v>
      </c>
      <c r="U89" s="41" t="n">
        <v>1</v>
      </c>
      <c r="V89" s="41" t="n">
        <v>0</v>
      </c>
      <c r="W89" s="41" t="n">
        <v>0</v>
      </c>
      <c r="X89" s="41" t="n">
        <v>0</v>
      </c>
      <c r="Y89" s="41" t="n">
        <v>0.326</v>
      </c>
      <c r="Z89" s="41" t="n">
        <v>1.055</v>
      </c>
      <c r="AA89" s="41" t="n">
        <v>1</v>
      </c>
      <c r="AB89" s="41" t="n">
        <v>0</v>
      </c>
      <c r="AC89" s="41" t="n">
        <v>9.46426</v>
      </c>
      <c r="AD89" s="41" t="n">
        <v>1473.98737</v>
      </c>
      <c r="AE89" s="41" t="n">
        <v>1473.66137</v>
      </c>
      <c r="AF89" s="41" t="n">
        <v>0</v>
      </c>
      <c r="AG89" s="42" t="n">
        <v>0.326</v>
      </c>
      <c r="AH89" s="41" t="n">
        <v>0</v>
      </c>
    </row>
    <row r="90" customFormat="false" ht="12.75" hidden="false" customHeight="true" outlineLevel="0" collapsed="false">
      <c r="B90" s="93" t="n">
        <v>22</v>
      </c>
      <c r="C90" s="44" t="s">
        <v>35</v>
      </c>
      <c r="D90" s="41" t="n">
        <v>0</v>
      </c>
      <c r="E90" s="41" t="n"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3000</v>
      </c>
      <c r="M90" s="41" t="n">
        <v>0</v>
      </c>
      <c r="N90" s="41" t="n">
        <v>0</v>
      </c>
      <c r="O90" s="41" t="n">
        <v>0</v>
      </c>
      <c r="P90" s="41" t="n">
        <v>3000</v>
      </c>
      <c r="Q90" s="41" t="n">
        <v>0</v>
      </c>
      <c r="R90" s="41" t="n">
        <v>0</v>
      </c>
      <c r="S90" s="41" t="n">
        <v>0</v>
      </c>
      <c r="T90" s="41" t="n">
        <v>0</v>
      </c>
      <c r="U90" s="41" t="n">
        <v>0</v>
      </c>
      <c r="V90" s="41" t="n">
        <v>0</v>
      </c>
      <c r="W90" s="41" t="n">
        <v>1000</v>
      </c>
      <c r="X90" s="41" t="n">
        <v>0</v>
      </c>
      <c r="Y90" s="41" t="n">
        <v>0</v>
      </c>
      <c r="Z90" s="41" t="n">
        <v>0</v>
      </c>
      <c r="AA90" s="41" t="n">
        <v>0</v>
      </c>
      <c r="AB90" s="41" t="n">
        <v>0</v>
      </c>
      <c r="AC90" s="41" t="n">
        <v>1000</v>
      </c>
      <c r="AD90" s="41" t="n">
        <v>4000</v>
      </c>
      <c r="AE90" s="41" t="n">
        <v>3000</v>
      </c>
      <c r="AF90" s="41" t="n">
        <v>1000</v>
      </c>
      <c r="AG90" s="42" t="n">
        <v>0</v>
      </c>
      <c r="AH90" s="41" t="n">
        <v>0</v>
      </c>
    </row>
    <row r="91" customFormat="false" ht="12.75" hidden="false" customHeight="true" outlineLevel="0" collapsed="false">
      <c r="B91" s="93" t="n">
        <v>2201</v>
      </c>
      <c r="C91" s="45" t="s">
        <v>148</v>
      </c>
      <c r="D91" s="41" t="n">
        <v>0</v>
      </c>
      <c r="E91" s="41" t="n"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3000</v>
      </c>
      <c r="M91" s="41" t="n">
        <v>0</v>
      </c>
      <c r="N91" s="41" t="n">
        <v>0</v>
      </c>
      <c r="O91" s="41" t="n">
        <v>0</v>
      </c>
      <c r="P91" s="41" t="n">
        <v>3000</v>
      </c>
      <c r="Q91" s="41" t="n">
        <v>0</v>
      </c>
      <c r="R91" s="41" t="n">
        <v>0</v>
      </c>
      <c r="S91" s="41" t="n">
        <v>0</v>
      </c>
      <c r="T91" s="41" t="n">
        <v>0</v>
      </c>
      <c r="U91" s="41" t="n">
        <v>0</v>
      </c>
      <c r="V91" s="41" t="n">
        <v>0</v>
      </c>
      <c r="W91" s="41" t="n">
        <v>0</v>
      </c>
      <c r="X91" s="41" t="n">
        <v>0</v>
      </c>
      <c r="Y91" s="41" t="n">
        <v>0</v>
      </c>
      <c r="Z91" s="41" t="n">
        <v>0</v>
      </c>
      <c r="AA91" s="41" t="n">
        <v>0</v>
      </c>
      <c r="AB91" s="41" t="n">
        <v>0</v>
      </c>
      <c r="AC91" s="41" t="n">
        <v>0</v>
      </c>
      <c r="AD91" s="41" t="n">
        <v>3000</v>
      </c>
      <c r="AE91" s="41" t="n">
        <v>3000</v>
      </c>
      <c r="AF91" s="41" t="n">
        <v>0</v>
      </c>
      <c r="AG91" s="42" t="n">
        <v>0</v>
      </c>
      <c r="AH91" s="41" t="n">
        <v>0</v>
      </c>
    </row>
    <row r="92" customFormat="false" ht="12.75" hidden="false" customHeight="true" outlineLevel="0" collapsed="false">
      <c r="B92" s="93" t="n">
        <v>2202</v>
      </c>
      <c r="C92" s="45" t="s">
        <v>149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0</v>
      </c>
      <c r="T92" s="41" t="n">
        <v>0</v>
      </c>
      <c r="U92" s="41" t="n">
        <v>0</v>
      </c>
      <c r="V92" s="41" t="n">
        <v>0</v>
      </c>
      <c r="W92" s="41" t="n">
        <v>1000</v>
      </c>
      <c r="X92" s="41" t="n">
        <v>0</v>
      </c>
      <c r="Y92" s="41" t="n">
        <v>0</v>
      </c>
      <c r="Z92" s="41" t="n">
        <v>0</v>
      </c>
      <c r="AA92" s="41" t="n">
        <v>0</v>
      </c>
      <c r="AB92" s="41" t="n">
        <v>0</v>
      </c>
      <c r="AC92" s="41" t="n">
        <v>1000</v>
      </c>
      <c r="AD92" s="41" t="n">
        <v>1000</v>
      </c>
      <c r="AE92" s="41" t="n">
        <v>0</v>
      </c>
      <c r="AF92" s="41" t="n">
        <v>1000</v>
      </c>
      <c r="AG92" s="42" t="n">
        <v>0</v>
      </c>
      <c r="AH92" s="41" t="n">
        <v>0</v>
      </c>
    </row>
    <row r="93" customFormat="false" ht="12.75" hidden="false" customHeight="true" outlineLevel="0" collapsed="false">
      <c r="B93" s="93" t="n">
        <v>2203</v>
      </c>
      <c r="C93" s="45" t="s">
        <v>150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1" t="n">
        <v>0</v>
      </c>
      <c r="V93" s="41" t="n">
        <v>0</v>
      </c>
      <c r="W93" s="41" t="n">
        <v>0</v>
      </c>
      <c r="X93" s="41" t="n">
        <v>0</v>
      </c>
      <c r="Y93" s="41" t="n">
        <v>0</v>
      </c>
      <c r="Z93" s="41" t="n">
        <v>0</v>
      </c>
      <c r="AA93" s="41" t="n">
        <v>0</v>
      </c>
      <c r="AB93" s="41" t="n">
        <v>0</v>
      </c>
      <c r="AC93" s="41" t="n">
        <v>0</v>
      </c>
      <c r="AD93" s="41" t="n">
        <v>0</v>
      </c>
      <c r="AE93" s="41" t="n">
        <v>0</v>
      </c>
      <c r="AF93" s="41" t="n">
        <v>0</v>
      </c>
      <c r="AG93" s="42" t="n">
        <v>0</v>
      </c>
      <c r="AH93" s="41" t="n">
        <v>0</v>
      </c>
    </row>
    <row r="94" customFormat="false" ht="12.75" hidden="false" customHeight="true" outlineLevel="0" collapsed="false">
      <c r="B94" s="93" t="n">
        <v>23</v>
      </c>
      <c r="C94" s="44" t="s">
        <v>67</v>
      </c>
      <c r="D94" s="41" t="n">
        <v>0</v>
      </c>
      <c r="E94" s="41" t="n">
        <v>2280.89623</v>
      </c>
      <c r="F94" s="41" t="n">
        <v>26008.23955</v>
      </c>
      <c r="G94" s="41" t="n">
        <v>19427.67485</v>
      </c>
      <c r="H94" s="41" t="n">
        <v>22082.0957</v>
      </c>
      <c r="I94" s="41" t="n">
        <v>69798.90633</v>
      </c>
      <c r="J94" s="41" t="n">
        <v>1085.38606</v>
      </c>
      <c r="K94" s="41" t="n">
        <v>6250.51922</v>
      </c>
      <c r="L94" s="41" t="n">
        <v>108.829</v>
      </c>
      <c r="M94" s="41" t="n">
        <v>2172.61272</v>
      </c>
      <c r="N94" s="41" t="n">
        <v>10528.94089</v>
      </c>
      <c r="O94" s="41" t="n">
        <v>227.02251</v>
      </c>
      <c r="P94" s="41" t="n">
        <v>20373.3104</v>
      </c>
      <c r="Q94" s="41" t="n">
        <v>109.73407</v>
      </c>
      <c r="R94" s="41" t="n">
        <v>238.90117</v>
      </c>
      <c r="S94" s="41" t="n">
        <v>6.22408</v>
      </c>
      <c r="T94" s="41" t="n">
        <v>17.49181</v>
      </c>
      <c r="U94" s="41" t="n">
        <v>5.16998</v>
      </c>
      <c r="V94" s="41" t="n">
        <v>79.83807</v>
      </c>
      <c r="W94" s="41" t="n">
        <v>0.26</v>
      </c>
      <c r="X94" s="41" t="n">
        <v>427.7489</v>
      </c>
      <c r="Y94" s="41" t="n">
        <v>283.53055</v>
      </c>
      <c r="Z94" s="41" t="n">
        <v>2.745</v>
      </c>
      <c r="AA94" s="41" t="n">
        <v>4.95915</v>
      </c>
      <c r="AB94" s="41" t="n">
        <v>200.46717</v>
      </c>
      <c r="AC94" s="41" t="n">
        <v>1377.06995</v>
      </c>
      <c r="AD94" s="41" t="n">
        <v>91549.28668</v>
      </c>
      <c r="AE94" s="41" t="n">
        <v>89740.74173</v>
      </c>
      <c r="AF94" s="41" t="n">
        <v>1525.0144</v>
      </c>
      <c r="AG94" s="42" t="n">
        <v>283.53055</v>
      </c>
      <c r="AH94" s="41" t="n">
        <v>0</v>
      </c>
    </row>
    <row r="95" customFormat="false" ht="12.75" hidden="false" customHeight="true" outlineLevel="0" collapsed="false">
      <c r="B95" s="93" t="n">
        <v>24</v>
      </c>
      <c r="C95" s="44" t="s">
        <v>68</v>
      </c>
      <c r="D95" s="41" t="n">
        <v>0</v>
      </c>
      <c r="E95" s="41" t="n">
        <v>8260.7407</v>
      </c>
      <c r="F95" s="41" t="n">
        <v>3655.1564</v>
      </c>
      <c r="G95" s="41" t="n">
        <v>3152.76923</v>
      </c>
      <c r="H95" s="41" t="n">
        <v>271.22975</v>
      </c>
      <c r="I95" s="41" t="n">
        <v>15339.89608</v>
      </c>
      <c r="J95" s="41" t="n">
        <v>96.18957</v>
      </c>
      <c r="K95" s="41" t="n">
        <v>4367.59369</v>
      </c>
      <c r="L95" s="41" t="n">
        <v>4328.299</v>
      </c>
      <c r="M95" s="41" t="n">
        <v>1712.63954</v>
      </c>
      <c r="N95" s="41" t="n">
        <v>0</v>
      </c>
      <c r="O95" s="41" t="n">
        <v>1859.00948</v>
      </c>
      <c r="P95" s="41" t="n">
        <v>12363.73128</v>
      </c>
      <c r="Q95" s="41" t="n">
        <v>724.43791</v>
      </c>
      <c r="R95" s="41" t="n">
        <v>0</v>
      </c>
      <c r="S95" s="41" t="n">
        <v>0</v>
      </c>
      <c r="T95" s="41" t="n">
        <v>0</v>
      </c>
      <c r="U95" s="41" t="n">
        <v>0</v>
      </c>
      <c r="V95" s="41" t="n">
        <v>0</v>
      </c>
      <c r="W95" s="41" t="n">
        <v>0</v>
      </c>
      <c r="X95" s="41" t="n">
        <v>3301.44219</v>
      </c>
      <c r="Y95" s="41" t="n">
        <v>0</v>
      </c>
      <c r="Z95" s="41" t="n">
        <v>0</v>
      </c>
      <c r="AA95" s="41" t="n">
        <v>0</v>
      </c>
      <c r="AB95" s="41" t="n">
        <v>0</v>
      </c>
      <c r="AC95" s="41" t="n">
        <v>4025.8801</v>
      </c>
      <c r="AD95" s="41" t="n">
        <v>31729.50746</v>
      </c>
      <c r="AE95" s="41" t="n">
        <v>31633.31789</v>
      </c>
      <c r="AF95" s="41" t="n">
        <v>96.18957</v>
      </c>
      <c r="AG95" s="42" t="n">
        <v>0</v>
      </c>
      <c r="AH95" s="41" t="n">
        <v>0</v>
      </c>
    </row>
    <row r="96" customFormat="false" ht="12.75" hidden="false" customHeight="true" outlineLevel="0" collapsed="false">
      <c r="B96" s="93" t="n">
        <v>25</v>
      </c>
      <c r="C96" s="44" t="s">
        <v>69</v>
      </c>
      <c r="D96" s="41" t="n">
        <v>0</v>
      </c>
      <c r="E96" s="41" t="n">
        <v>21541.74052</v>
      </c>
      <c r="F96" s="41" t="n">
        <v>36089.15364</v>
      </c>
      <c r="G96" s="41" t="n">
        <v>42288.95029</v>
      </c>
      <c r="H96" s="41" t="n">
        <v>9257.86871</v>
      </c>
      <c r="I96" s="41" t="n">
        <v>109177.71316</v>
      </c>
      <c r="J96" s="41" t="n">
        <v>1740.70389</v>
      </c>
      <c r="K96" s="41" t="n">
        <v>9895.22749</v>
      </c>
      <c r="L96" s="41" t="n">
        <v>6123.699</v>
      </c>
      <c r="M96" s="41" t="n">
        <v>2144.29834</v>
      </c>
      <c r="N96" s="41" t="n">
        <v>7564.38522</v>
      </c>
      <c r="O96" s="41" t="n">
        <v>1441.56458</v>
      </c>
      <c r="P96" s="41" t="n">
        <v>28909.87852</v>
      </c>
      <c r="Q96" s="41" t="n">
        <v>2362.89387</v>
      </c>
      <c r="R96" s="41" t="n">
        <v>1676.38411</v>
      </c>
      <c r="S96" s="41" t="n">
        <v>1351.41446</v>
      </c>
      <c r="T96" s="41" t="n">
        <v>263.19272</v>
      </c>
      <c r="U96" s="41" t="n">
        <v>336.75435</v>
      </c>
      <c r="V96" s="41" t="n">
        <v>604.9623</v>
      </c>
      <c r="W96" s="41" t="n">
        <v>886.48206</v>
      </c>
      <c r="X96" s="41" t="n">
        <v>1889.10872</v>
      </c>
      <c r="Y96" s="41" t="n">
        <v>3695.91835</v>
      </c>
      <c r="Z96" s="41" t="n">
        <v>30.021</v>
      </c>
      <c r="AA96" s="41" t="n">
        <v>249.95556</v>
      </c>
      <c r="AB96" s="41" t="n">
        <v>6776.2177</v>
      </c>
      <c r="AC96" s="41" t="n">
        <v>20123.3052</v>
      </c>
      <c r="AD96" s="41" t="n">
        <v>158210.89688</v>
      </c>
      <c r="AE96" s="41" t="n">
        <v>143435.19077</v>
      </c>
      <c r="AF96" s="41" t="n">
        <v>11079.78776</v>
      </c>
      <c r="AG96" s="42" t="n">
        <v>3695.91835</v>
      </c>
      <c r="AH96" s="41" t="n">
        <v>0</v>
      </c>
    </row>
    <row r="97" customFormat="false" ht="12.75" hidden="false" customHeight="true" outlineLevel="0" collapsed="false">
      <c r="B97" s="93" t="n">
        <v>2501</v>
      </c>
      <c r="C97" s="45" t="s">
        <v>151</v>
      </c>
      <c r="D97" s="41" t="n">
        <v>0</v>
      </c>
      <c r="E97" s="41" t="n">
        <v>3365.38411</v>
      </c>
      <c r="F97" s="41" t="n">
        <v>1639.58174</v>
      </c>
      <c r="G97" s="41" t="n">
        <v>5292.96516</v>
      </c>
      <c r="H97" s="41" t="n">
        <v>1188.73948</v>
      </c>
      <c r="I97" s="41" t="n">
        <v>11486.67049</v>
      </c>
      <c r="J97" s="41" t="n">
        <v>213.32266</v>
      </c>
      <c r="K97" s="41" t="n">
        <v>1489.74642</v>
      </c>
      <c r="L97" s="41" t="n">
        <v>297.558</v>
      </c>
      <c r="M97" s="41" t="n">
        <v>149.65443</v>
      </c>
      <c r="N97" s="41" t="n">
        <v>907.13241</v>
      </c>
      <c r="O97" s="41" t="n">
        <v>84.51023</v>
      </c>
      <c r="P97" s="41" t="n">
        <v>3141.92415</v>
      </c>
      <c r="Q97" s="41" t="n">
        <v>318.24158</v>
      </c>
      <c r="R97" s="41" t="n">
        <v>713.88617</v>
      </c>
      <c r="S97" s="41" t="n">
        <v>56.23058</v>
      </c>
      <c r="T97" s="41" t="n">
        <v>21.28478</v>
      </c>
      <c r="U97" s="41" t="n">
        <v>30.18884</v>
      </c>
      <c r="V97" s="41" t="n">
        <v>109.21294</v>
      </c>
      <c r="W97" s="41" t="n">
        <v>321.53112</v>
      </c>
      <c r="X97" s="41" t="n">
        <v>346.55725</v>
      </c>
      <c r="Y97" s="41" t="n">
        <v>1591.63588</v>
      </c>
      <c r="Z97" s="41" t="n">
        <v>1.791</v>
      </c>
      <c r="AA97" s="41" t="n">
        <v>20.53611</v>
      </c>
      <c r="AB97" s="41" t="n">
        <v>836.62587</v>
      </c>
      <c r="AC97" s="41" t="n">
        <v>4367.72212</v>
      </c>
      <c r="AD97" s="41" t="n">
        <v>18996.31676</v>
      </c>
      <c r="AE97" s="41" t="n">
        <v>15319.31506</v>
      </c>
      <c r="AF97" s="41" t="n">
        <v>2085.36582</v>
      </c>
      <c r="AG97" s="42" t="n">
        <v>1591.63588</v>
      </c>
      <c r="AH97" s="41" t="n">
        <v>0</v>
      </c>
    </row>
    <row r="98" customFormat="false" ht="12.75" hidden="false" customHeight="true" outlineLevel="0" collapsed="false">
      <c r="B98" s="93" t="n">
        <v>26</v>
      </c>
      <c r="C98" s="44" t="s">
        <v>70</v>
      </c>
      <c r="D98" s="41" t="n">
        <v>0</v>
      </c>
      <c r="E98" s="41" t="n">
        <v>145949.47063</v>
      </c>
      <c r="F98" s="41" t="n">
        <v>27584.97768</v>
      </c>
      <c r="G98" s="41" t="n">
        <v>96450.84599</v>
      </c>
      <c r="H98" s="41" t="n">
        <v>8677.22274</v>
      </c>
      <c r="I98" s="41" t="n">
        <v>278662.51704</v>
      </c>
      <c r="J98" s="41" t="n">
        <v>0.90296</v>
      </c>
      <c r="K98" s="41" t="n">
        <v>4892.69775</v>
      </c>
      <c r="L98" s="41" t="n">
        <v>22179.523</v>
      </c>
      <c r="M98" s="41" t="n">
        <v>0</v>
      </c>
      <c r="N98" s="41" t="n">
        <v>0</v>
      </c>
      <c r="O98" s="41" t="n">
        <v>1730.42513</v>
      </c>
      <c r="P98" s="41" t="n">
        <v>28803.54884</v>
      </c>
      <c r="Q98" s="41" t="n">
        <v>0</v>
      </c>
      <c r="R98" s="41" t="n">
        <v>0.02311</v>
      </c>
      <c r="S98" s="41" t="n">
        <v>1247.74689</v>
      </c>
      <c r="T98" s="41" t="n">
        <v>0</v>
      </c>
      <c r="U98" s="41" t="n">
        <v>0</v>
      </c>
      <c r="V98" s="41" t="n">
        <v>0</v>
      </c>
      <c r="W98" s="41" t="n">
        <v>0</v>
      </c>
      <c r="X98" s="41" t="n">
        <v>500</v>
      </c>
      <c r="Y98" s="41" t="n">
        <v>29833.01307</v>
      </c>
      <c r="Z98" s="41" t="n">
        <v>0</v>
      </c>
      <c r="AA98" s="41" t="n">
        <v>0</v>
      </c>
      <c r="AB98" s="41" t="n">
        <v>0</v>
      </c>
      <c r="AC98" s="41" t="n">
        <v>31580.78307</v>
      </c>
      <c r="AD98" s="41" t="n">
        <v>339046.84895</v>
      </c>
      <c r="AE98" s="41" t="n">
        <v>309212.90981</v>
      </c>
      <c r="AF98" s="41" t="n">
        <v>0.92607</v>
      </c>
      <c r="AG98" s="42" t="n">
        <v>29833.01307</v>
      </c>
      <c r="AH98" s="41" t="n">
        <v>0</v>
      </c>
    </row>
    <row r="99" customFormat="false" ht="12.75" hidden="false" customHeight="true" outlineLevel="0" collapsed="false">
      <c r="B99" s="93" t="n">
        <v>2602</v>
      </c>
      <c r="C99" s="45" t="s">
        <v>71</v>
      </c>
      <c r="D99" s="41" t="n">
        <v>0</v>
      </c>
      <c r="E99" s="41" t="n">
        <v>9285.79878</v>
      </c>
      <c r="F99" s="41" t="n">
        <v>0</v>
      </c>
      <c r="G99" s="41" t="n">
        <v>2585.5783</v>
      </c>
      <c r="H99" s="41" t="n">
        <v>0</v>
      </c>
      <c r="I99" s="41" t="n">
        <v>11871.37708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  <c r="O99" s="41" t="n">
        <v>0</v>
      </c>
      <c r="P99" s="41" t="n">
        <v>0</v>
      </c>
      <c r="Q99" s="41" t="n">
        <v>0</v>
      </c>
      <c r="R99" s="41" t="n">
        <v>0.02311</v>
      </c>
      <c r="S99" s="41" t="n">
        <v>1247.74689</v>
      </c>
      <c r="T99" s="41" t="n">
        <v>0</v>
      </c>
      <c r="U99" s="41" t="n">
        <v>0</v>
      </c>
      <c r="V99" s="41" t="n">
        <v>0</v>
      </c>
      <c r="W99" s="41" t="n">
        <v>0</v>
      </c>
      <c r="X99" s="41" t="n">
        <v>0</v>
      </c>
      <c r="Y99" s="41" t="n">
        <v>2182.285</v>
      </c>
      <c r="Z99" s="41" t="n">
        <v>0</v>
      </c>
      <c r="AA99" s="41" t="n">
        <v>0</v>
      </c>
      <c r="AB99" s="41" t="n">
        <v>0</v>
      </c>
      <c r="AC99" s="41" t="n">
        <v>3430.055</v>
      </c>
      <c r="AD99" s="41" t="n">
        <v>15301.43208</v>
      </c>
      <c r="AE99" s="41" t="n">
        <v>13119.12397</v>
      </c>
      <c r="AF99" s="41" t="n">
        <v>0.02311</v>
      </c>
      <c r="AG99" s="42" t="n">
        <v>2182.285</v>
      </c>
      <c r="AH99" s="41" t="n">
        <v>0</v>
      </c>
    </row>
    <row r="100" customFormat="false" ht="12.75" hidden="false" customHeight="true" outlineLevel="0" collapsed="false">
      <c r="B100" s="93" t="n">
        <v>2603</v>
      </c>
      <c r="C100" s="45" t="s">
        <v>72</v>
      </c>
      <c r="D100" s="41" t="n">
        <v>0</v>
      </c>
      <c r="E100" s="41" t="n">
        <v>99113.49766</v>
      </c>
      <c r="F100" s="41" t="n">
        <v>26693.0577</v>
      </c>
      <c r="G100" s="41" t="n">
        <v>51157.59321</v>
      </c>
      <c r="H100" s="41" t="n">
        <v>0</v>
      </c>
      <c r="I100" s="41" t="n">
        <v>176964.14857</v>
      </c>
      <c r="J100" s="41" t="n">
        <v>0</v>
      </c>
      <c r="K100" s="41" t="n">
        <v>168.50388</v>
      </c>
      <c r="L100" s="41" t="n">
        <v>22066.782</v>
      </c>
      <c r="M100" s="41" t="n">
        <v>0</v>
      </c>
      <c r="N100" s="41" t="n">
        <v>0</v>
      </c>
      <c r="O100" s="41" t="n">
        <v>0</v>
      </c>
      <c r="P100" s="41" t="n">
        <v>22235.28588</v>
      </c>
      <c r="Q100" s="41" t="n">
        <v>0</v>
      </c>
      <c r="R100" s="41" t="n">
        <v>0</v>
      </c>
      <c r="S100" s="41" t="n">
        <v>0</v>
      </c>
      <c r="T100" s="41" t="n">
        <v>0</v>
      </c>
      <c r="U100" s="41" t="n">
        <v>0</v>
      </c>
      <c r="V100" s="41" t="n">
        <v>0</v>
      </c>
      <c r="W100" s="41" t="n">
        <v>0</v>
      </c>
      <c r="X100" s="41" t="n">
        <v>500</v>
      </c>
      <c r="Y100" s="41" t="n">
        <v>22884.86724</v>
      </c>
      <c r="Z100" s="41" t="n">
        <v>0</v>
      </c>
      <c r="AA100" s="41" t="n">
        <v>0</v>
      </c>
      <c r="AB100" s="41" t="n">
        <v>0</v>
      </c>
      <c r="AC100" s="41" t="n">
        <v>23384.86724</v>
      </c>
      <c r="AD100" s="41" t="n">
        <v>222584.30169</v>
      </c>
      <c r="AE100" s="41" t="n">
        <v>199699.43445</v>
      </c>
      <c r="AF100" s="41" t="n">
        <v>0</v>
      </c>
      <c r="AG100" s="42" t="n">
        <v>22884.86724</v>
      </c>
      <c r="AH100" s="41" t="n">
        <v>0</v>
      </c>
    </row>
    <row r="101" customFormat="false" ht="12.75" hidden="false" customHeight="true" outlineLevel="0" collapsed="false">
      <c r="B101" s="93" t="n">
        <v>2606</v>
      </c>
      <c r="C101" s="45" t="s">
        <v>73</v>
      </c>
      <c r="D101" s="41" t="n">
        <v>0</v>
      </c>
      <c r="E101" s="41" t="n">
        <v>146</v>
      </c>
      <c r="F101" s="41" t="n">
        <v>0</v>
      </c>
      <c r="G101" s="41" t="n">
        <v>8011.18661</v>
      </c>
      <c r="H101" s="41" t="n">
        <v>0</v>
      </c>
      <c r="I101" s="41" t="n">
        <v>8157.18661</v>
      </c>
      <c r="J101" s="41" t="n">
        <v>0</v>
      </c>
      <c r="K101" s="41" t="n">
        <v>1988.19387</v>
      </c>
      <c r="L101" s="41" t="n">
        <v>0</v>
      </c>
      <c r="M101" s="41" t="n">
        <v>0</v>
      </c>
      <c r="N101" s="41" t="n">
        <v>0</v>
      </c>
      <c r="O101" s="41" t="n">
        <v>0</v>
      </c>
      <c r="P101" s="41" t="n">
        <v>1988.19387</v>
      </c>
      <c r="Q101" s="41" t="n">
        <v>0</v>
      </c>
      <c r="R101" s="41" t="n">
        <v>0</v>
      </c>
      <c r="S101" s="41" t="n">
        <v>0</v>
      </c>
      <c r="T101" s="41" t="n">
        <v>0</v>
      </c>
      <c r="U101" s="41" t="n">
        <v>0</v>
      </c>
      <c r="V101" s="41" t="n">
        <v>0</v>
      </c>
      <c r="W101" s="41" t="n">
        <v>0</v>
      </c>
      <c r="X101" s="41" t="n">
        <v>0</v>
      </c>
      <c r="Y101" s="41" t="n">
        <v>3925.98396</v>
      </c>
      <c r="Z101" s="41" t="n">
        <v>0</v>
      </c>
      <c r="AA101" s="41" t="n">
        <v>0</v>
      </c>
      <c r="AB101" s="41" t="n">
        <v>0</v>
      </c>
      <c r="AC101" s="41" t="n">
        <v>3925.98396</v>
      </c>
      <c r="AD101" s="41" t="n">
        <v>14071.36444</v>
      </c>
      <c r="AE101" s="41" t="n">
        <v>10145.38048</v>
      </c>
      <c r="AF101" s="41" t="n">
        <v>0</v>
      </c>
      <c r="AG101" s="42" t="n">
        <v>3925.98396</v>
      </c>
      <c r="AH101" s="41" t="n">
        <v>0</v>
      </c>
    </row>
    <row r="102" customFormat="false" ht="12.75" hidden="false" customHeight="true" outlineLevel="0" collapsed="false">
      <c r="B102" s="93" t="n">
        <v>2607</v>
      </c>
      <c r="C102" s="45" t="s">
        <v>74</v>
      </c>
      <c r="D102" s="41" t="n">
        <v>0</v>
      </c>
      <c r="E102" s="41" t="n">
        <v>0</v>
      </c>
      <c r="F102" s="41" t="n">
        <v>0</v>
      </c>
      <c r="G102" s="41" t="n">
        <v>9124.77724</v>
      </c>
      <c r="H102" s="41" t="n">
        <v>0</v>
      </c>
      <c r="I102" s="41" t="n">
        <v>9124.77724</v>
      </c>
      <c r="J102" s="41" t="n">
        <v>0</v>
      </c>
      <c r="K102" s="41" t="n">
        <v>2736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2736</v>
      </c>
      <c r="Q102" s="41" t="n">
        <v>0</v>
      </c>
      <c r="R102" s="41" t="n">
        <v>0</v>
      </c>
      <c r="S102" s="41" t="n">
        <v>0</v>
      </c>
      <c r="T102" s="41" t="n">
        <v>0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</v>
      </c>
      <c r="AB102" s="41" t="n">
        <v>0</v>
      </c>
      <c r="AC102" s="41" t="n">
        <v>0</v>
      </c>
      <c r="AD102" s="41" t="n">
        <v>11860.77724</v>
      </c>
      <c r="AE102" s="41" t="n">
        <v>11860.77724</v>
      </c>
      <c r="AF102" s="41" t="n">
        <v>0</v>
      </c>
      <c r="AG102" s="42" t="n">
        <v>0</v>
      </c>
      <c r="AH102" s="41" t="n">
        <v>0</v>
      </c>
    </row>
    <row r="103" customFormat="false" ht="12.75" hidden="false" customHeight="true" outlineLevel="0" collapsed="false">
      <c r="B103" s="93" t="n">
        <v>27</v>
      </c>
      <c r="C103" s="44" t="s">
        <v>75</v>
      </c>
      <c r="D103" s="41" t="n">
        <v>0</v>
      </c>
      <c r="E103" s="41" t="n">
        <v>0</v>
      </c>
      <c r="F103" s="41" t="n">
        <v>158.72952</v>
      </c>
      <c r="G103" s="41" t="n">
        <v>0</v>
      </c>
      <c r="H103" s="41" t="n">
        <v>183.0801</v>
      </c>
      <c r="I103" s="41" t="n">
        <v>341.80962</v>
      </c>
      <c r="J103" s="41" t="n">
        <v>13.92</v>
      </c>
      <c r="K103" s="41" t="n">
        <v>0.68</v>
      </c>
      <c r="L103" s="41" t="n">
        <v>0</v>
      </c>
      <c r="M103" s="41" t="n">
        <v>0</v>
      </c>
      <c r="N103" s="41" t="n">
        <v>0</v>
      </c>
      <c r="O103" s="41" t="n">
        <v>0</v>
      </c>
      <c r="P103" s="41" t="n">
        <v>14.6</v>
      </c>
      <c r="Q103" s="41" t="n">
        <v>43</v>
      </c>
      <c r="R103" s="41" t="n">
        <v>0</v>
      </c>
      <c r="S103" s="41" t="n">
        <v>0</v>
      </c>
      <c r="T103" s="41" t="n">
        <v>0</v>
      </c>
      <c r="U103" s="41" t="n">
        <v>0</v>
      </c>
      <c r="V103" s="41" t="n">
        <v>0</v>
      </c>
      <c r="W103" s="41" t="n">
        <v>0</v>
      </c>
      <c r="X103" s="41" t="n">
        <v>0</v>
      </c>
      <c r="Y103" s="41" t="n">
        <v>0</v>
      </c>
      <c r="Z103" s="41" t="n">
        <v>0</v>
      </c>
      <c r="AA103" s="41" t="n">
        <v>106.202</v>
      </c>
      <c r="AB103" s="41" t="n">
        <v>0</v>
      </c>
      <c r="AC103" s="41" t="n">
        <v>149.202</v>
      </c>
      <c r="AD103" s="41" t="n">
        <v>505.61162</v>
      </c>
      <c r="AE103" s="41" t="n">
        <v>491.69162</v>
      </c>
      <c r="AF103" s="41" t="n">
        <v>13.92</v>
      </c>
      <c r="AG103" s="42" t="n">
        <v>0</v>
      </c>
      <c r="AH103" s="41" t="n">
        <v>0</v>
      </c>
    </row>
    <row r="104" customFormat="false" ht="12.75" hidden="false" customHeight="true" outlineLevel="0" collapsed="false">
      <c r="B104" s="93" t="n">
        <v>28</v>
      </c>
      <c r="C104" s="44" t="s">
        <v>76</v>
      </c>
      <c r="D104" s="41" t="n">
        <v>0</v>
      </c>
      <c r="E104" s="41" t="n">
        <v>18013.84284</v>
      </c>
      <c r="F104" s="41" t="n">
        <v>151509.44678</v>
      </c>
      <c r="G104" s="41" t="n">
        <v>11884.39688</v>
      </c>
      <c r="H104" s="41" t="n">
        <v>9020</v>
      </c>
      <c r="I104" s="41" t="n">
        <v>190427.6865</v>
      </c>
      <c r="J104" s="41" t="n">
        <v>0</v>
      </c>
      <c r="K104" s="41" t="n">
        <v>2240</v>
      </c>
      <c r="L104" s="41" t="n">
        <v>751.602</v>
      </c>
      <c r="M104" s="41" t="n">
        <v>0</v>
      </c>
      <c r="N104" s="41" t="n">
        <v>0</v>
      </c>
      <c r="O104" s="41" t="n">
        <v>0</v>
      </c>
      <c r="P104" s="41" t="n">
        <v>2991.602</v>
      </c>
      <c r="Q104" s="41" t="n">
        <v>0</v>
      </c>
      <c r="R104" s="41" t="n">
        <v>0.28815</v>
      </c>
      <c r="S104" s="41" t="n">
        <v>149.56312</v>
      </c>
      <c r="T104" s="41" t="n">
        <v>0</v>
      </c>
      <c r="U104" s="41" t="n">
        <v>284.652</v>
      </c>
      <c r="V104" s="41" t="n">
        <v>0</v>
      </c>
      <c r="W104" s="41" t="n">
        <v>0</v>
      </c>
      <c r="X104" s="41" t="n">
        <v>163.55467</v>
      </c>
      <c r="Y104" s="41" t="n">
        <v>634.95</v>
      </c>
      <c r="Z104" s="41" t="n">
        <v>2.497</v>
      </c>
      <c r="AA104" s="41" t="n">
        <v>0</v>
      </c>
      <c r="AB104" s="41" t="n">
        <v>0</v>
      </c>
      <c r="AC104" s="41" t="n">
        <v>1235.50494</v>
      </c>
      <c r="AD104" s="41" t="n">
        <v>194654.79344</v>
      </c>
      <c r="AE104" s="41" t="n">
        <v>194019.55529</v>
      </c>
      <c r="AF104" s="41" t="n">
        <v>0.28815</v>
      </c>
      <c r="AG104" s="42" t="n">
        <v>634.95</v>
      </c>
      <c r="AH104" s="41" t="n">
        <v>0</v>
      </c>
    </row>
    <row r="105" customFormat="false" ht="12.75" hidden="false" customHeight="true" outlineLevel="0" collapsed="false">
      <c r="B105" s="93" t="n">
        <v>2801</v>
      </c>
      <c r="C105" s="45" t="s">
        <v>152</v>
      </c>
      <c r="D105" s="41" t="n">
        <v>0</v>
      </c>
      <c r="E105" s="41" t="n">
        <v>15000</v>
      </c>
      <c r="F105" s="41" t="n">
        <v>0</v>
      </c>
      <c r="G105" s="41" t="n">
        <v>11801.98188</v>
      </c>
      <c r="H105" s="41" t="n">
        <v>9020</v>
      </c>
      <c r="I105" s="41" t="n">
        <v>35821.98188</v>
      </c>
      <c r="J105" s="41" t="n">
        <v>0</v>
      </c>
      <c r="K105" s="41" t="n">
        <v>2240</v>
      </c>
      <c r="L105" s="41" t="n">
        <v>0</v>
      </c>
      <c r="M105" s="41" t="n">
        <v>0</v>
      </c>
      <c r="N105" s="41" t="n">
        <v>0</v>
      </c>
      <c r="O105" s="41" t="n">
        <v>0</v>
      </c>
      <c r="P105" s="41" t="n">
        <v>2240</v>
      </c>
      <c r="Q105" s="41" t="n">
        <v>0</v>
      </c>
      <c r="R105" s="41" t="n">
        <v>0</v>
      </c>
      <c r="S105" s="41" t="n">
        <v>0</v>
      </c>
      <c r="T105" s="41" t="n">
        <v>0</v>
      </c>
      <c r="U105" s="41" t="n">
        <v>0</v>
      </c>
      <c r="V105" s="41" t="n">
        <v>0</v>
      </c>
      <c r="W105" s="41" t="n">
        <v>0</v>
      </c>
      <c r="X105" s="41" t="n">
        <v>0</v>
      </c>
      <c r="Y105" s="41" t="n">
        <v>634.95</v>
      </c>
      <c r="Z105" s="41" t="n">
        <v>0</v>
      </c>
      <c r="AA105" s="41" t="n">
        <v>0</v>
      </c>
      <c r="AB105" s="41" t="n">
        <v>0</v>
      </c>
      <c r="AC105" s="41" t="n">
        <v>634.95</v>
      </c>
      <c r="AD105" s="41" t="n">
        <v>38696.93188</v>
      </c>
      <c r="AE105" s="41" t="n">
        <v>38061.98188</v>
      </c>
      <c r="AF105" s="41" t="n">
        <v>0</v>
      </c>
      <c r="AG105" s="42" t="n">
        <v>634.95</v>
      </c>
      <c r="AH105" s="41" t="n">
        <v>0</v>
      </c>
    </row>
    <row r="106" customFormat="false" ht="12.75" hidden="false" customHeight="true" outlineLevel="0" collapsed="false">
      <c r="B106" s="93" t="n">
        <v>2802</v>
      </c>
      <c r="C106" s="45" t="s">
        <v>153</v>
      </c>
      <c r="D106" s="41" t="n">
        <v>0</v>
      </c>
      <c r="E106" s="41" t="n">
        <v>3013.84284</v>
      </c>
      <c r="F106" s="41" t="n">
        <v>151509.44678</v>
      </c>
      <c r="G106" s="41" t="n">
        <v>82.415</v>
      </c>
      <c r="H106" s="41" t="n">
        <v>0</v>
      </c>
      <c r="I106" s="41" t="n">
        <v>154605.70462</v>
      </c>
      <c r="J106" s="41" t="n">
        <v>0</v>
      </c>
      <c r="K106" s="41" t="n">
        <v>0</v>
      </c>
      <c r="L106" s="41" t="n">
        <v>751.602</v>
      </c>
      <c r="M106" s="41" t="n">
        <v>0</v>
      </c>
      <c r="N106" s="41" t="n">
        <v>0</v>
      </c>
      <c r="O106" s="41" t="n">
        <v>0</v>
      </c>
      <c r="P106" s="41" t="n">
        <v>751.602</v>
      </c>
      <c r="Q106" s="41" t="n">
        <v>0</v>
      </c>
      <c r="R106" s="41" t="n">
        <v>0.28815</v>
      </c>
      <c r="S106" s="41" t="n">
        <v>149.56312</v>
      </c>
      <c r="T106" s="41" t="n">
        <v>0</v>
      </c>
      <c r="U106" s="41" t="n">
        <v>284.652</v>
      </c>
      <c r="V106" s="41" t="n">
        <v>0</v>
      </c>
      <c r="W106" s="41" t="n">
        <v>0</v>
      </c>
      <c r="X106" s="41" t="n">
        <v>163.55467</v>
      </c>
      <c r="Y106" s="41" t="n">
        <v>0</v>
      </c>
      <c r="Z106" s="41" t="n">
        <v>2.497</v>
      </c>
      <c r="AA106" s="41" t="n">
        <v>0</v>
      </c>
      <c r="AB106" s="41" t="n">
        <v>0</v>
      </c>
      <c r="AC106" s="41" t="n">
        <v>600.55494</v>
      </c>
      <c r="AD106" s="41" t="n">
        <v>155957.86156</v>
      </c>
      <c r="AE106" s="41" t="n">
        <v>155957.57341</v>
      </c>
      <c r="AF106" s="41" t="n">
        <v>0.28815</v>
      </c>
      <c r="AG106" s="42" t="n">
        <v>0</v>
      </c>
      <c r="AH106" s="41" t="n">
        <v>0</v>
      </c>
    </row>
    <row r="107" customFormat="false" ht="12.75" hidden="false" customHeight="true" outlineLevel="0" collapsed="false">
      <c r="B107" s="93" t="n">
        <v>29</v>
      </c>
      <c r="C107" s="44" t="s">
        <v>77</v>
      </c>
      <c r="D107" s="41" t="n">
        <v>0</v>
      </c>
      <c r="E107" s="41" t="n">
        <v>6097.04356</v>
      </c>
      <c r="F107" s="41" t="n">
        <v>14973.96851</v>
      </c>
      <c r="G107" s="41" t="n">
        <v>14021.90577</v>
      </c>
      <c r="H107" s="41" t="n">
        <v>4534.74081</v>
      </c>
      <c r="I107" s="41" t="n">
        <v>39627.65865</v>
      </c>
      <c r="J107" s="41" t="n">
        <v>2693.40933</v>
      </c>
      <c r="K107" s="41" t="n">
        <v>1294.98891</v>
      </c>
      <c r="L107" s="41" t="n">
        <v>3110.335</v>
      </c>
      <c r="M107" s="41" t="n">
        <v>7522.43275</v>
      </c>
      <c r="N107" s="41" t="n">
        <v>386.00915</v>
      </c>
      <c r="O107" s="41" t="n">
        <v>455.35625</v>
      </c>
      <c r="P107" s="41" t="n">
        <v>15462.53139</v>
      </c>
      <c r="Q107" s="41" t="n">
        <v>922.10973</v>
      </c>
      <c r="R107" s="41" t="n">
        <v>68.07328</v>
      </c>
      <c r="S107" s="41" t="n">
        <v>19.82369</v>
      </c>
      <c r="T107" s="41" t="n">
        <v>126.07208</v>
      </c>
      <c r="U107" s="41" t="n">
        <v>696.57797</v>
      </c>
      <c r="V107" s="41" t="n">
        <v>1040.28789</v>
      </c>
      <c r="W107" s="41" t="n">
        <v>80.99003</v>
      </c>
      <c r="X107" s="41" t="n">
        <v>438.99956</v>
      </c>
      <c r="Y107" s="41" t="n">
        <v>221.60084</v>
      </c>
      <c r="Z107" s="41" t="n">
        <v>17.622</v>
      </c>
      <c r="AA107" s="41" t="n">
        <v>97.0739</v>
      </c>
      <c r="AB107" s="41" t="n">
        <v>175.04581</v>
      </c>
      <c r="AC107" s="41" t="n">
        <v>3904.27678</v>
      </c>
      <c r="AD107" s="41" t="n">
        <v>58994.46682</v>
      </c>
      <c r="AE107" s="41" t="n">
        <v>55755.34753</v>
      </c>
      <c r="AF107" s="41" t="n">
        <v>3017.51845</v>
      </c>
      <c r="AG107" s="42" t="n">
        <v>221.60084</v>
      </c>
      <c r="AH107" s="41" t="n">
        <v>0</v>
      </c>
    </row>
    <row r="108" customFormat="false" ht="12.75" hidden="false" customHeight="true" outlineLevel="0" collapsed="false">
      <c r="B108" s="95"/>
      <c r="C108" s="38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2"/>
      <c r="AH108" s="41"/>
    </row>
    <row r="109" customFormat="false" ht="12.75" hidden="false" customHeight="true" outlineLevel="0" collapsed="false">
      <c r="B109" s="95"/>
      <c r="C109" s="54" t="s">
        <v>58</v>
      </c>
      <c r="D109" s="55" t="n">
        <v>0</v>
      </c>
      <c r="E109" s="55" t="n">
        <v>769346.57054</v>
      </c>
      <c r="F109" s="55" t="n">
        <v>585688.82805</v>
      </c>
      <c r="G109" s="55" t="n">
        <v>1376846.76519</v>
      </c>
      <c r="H109" s="55" t="n">
        <v>518748.91294</v>
      </c>
      <c r="I109" s="56" t="n">
        <v>3250631.07672</v>
      </c>
      <c r="J109" s="55" t="n">
        <v>139519.9928</v>
      </c>
      <c r="K109" s="55" t="n">
        <v>379442.52483</v>
      </c>
      <c r="L109" s="55" t="n">
        <v>224430.825</v>
      </c>
      <c r="M109" s="55" t="n">
        <v>130484.26637</v>
      </c>
      <c r="N109" s="55" t="n">
        <v>339351.14406</v>
      </c>
      <c r="O109" s="55" t="n">
        <v>90058.66832</v>
      </c>
      <c r="P109" s="56" t="n">
        <v>1303287.42138</v>
      </c>
      <c r="Q109" s="55" t="n">
        <v>51906.05674</v>
      </c>
      <c r="R109" s="55" t="n">
        <v>59241.69287</v>
      </c>
      <c r="S109" s="55" t="n">
        <v>7253.32439</v>
      </c>
      <c r="T109" s="55" t="n">
        <v>6544.10099</v>
      </c>
      <c r="U109" s="55" t="n">
        <v>16234.04736</v>
      </c>
      <c r="V109" s="55" t="n">
        <v>44032.02943</v>
      </c>
      <c r="W109" s="55" t="n">
        <v>59895.98271</v>
      </c>
      <c r="X109" s="55" t="n">
        <v>104682.2731</v>
      </c>
      <c r="Y109" s="55" t="n">
        <v>140077.69388</v>
      </c>
      <c r="Z109" s="55" t="n">
        <v>1321.303</v>
      </c>
      <c r="AA109" s="55" t="n">
        <v>4193.55478</v>
      </c>
      <c r="AB109" s="55" t="n">
        <v>94694.75936</v>
      </c>
      <c r="AC109" s="56" t="n">
        <v>590076.81861</v>
      </c>
      <c r="AD109" s="56" t="n">
        <v>5143995.31671</v>
      </c>
      <c r="AE109" s="56" t="n">
        <v>4650565.19509</v>
      </c>
      <c r="AF109" s="56" t="n">
        <v>353352.42774</v>
      </c>
      <c r="AG109" s="57" t="n">
        <v>140077.69388</v>
      </c>
      <c r="AH109" s="55" t="n">
        <v>0</v>
      </c>
    </row>
    <row r="110" customFormat="false" ht="12.75" hidden="false" customHeight="true" outlineLevel="0" collapsed="false">
      <c r="B110" s="95" t="n">
        <v>0</v>
      </c>
      <c r="C110" s="54" t="n">
        <v>0</v>
      </c>
      <c r="D110" s="41" t="n">
        <v>0</v>
      </c>
      <c r="E110" s="41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0</v>
      </c>
      <c r="S110" s="41" t="n">
        <v>0</v>
      </c>
      <c r="T110" s="41" t="n">
        <v>0</v>
      </c>
      <c r="U110" s="41" t="n">
        <v>0</v>
      </c>
      <c r="V110" s="41" t="n">
        <v>0</v>
      </c>
      <c r="W110" s="41" t="n">
        <v>0</v>
      </c>
      <c r="X110" s="41" t="n">
        <v>0</v>
      </c>
      <c r="Y110" s="41" t="n">
        <v>0</v>
      </c>
      <c r="Z110" s="41" t="n">
        <v>0</v>
      </c>
      <c r="AA110" s="41" t="n">
        <v>0</v>
      </c>
      <c r="AB110" s="41" t="n">
        <v>0</v>
      </c>
      <c r="AC110" s="41" t="n">
        <v>0</v>
      </c>
      <c r="AD110" s="41" t="n">
        <v>0</v>
      </c>
      <c r="AE110" s="41" t="n">
        <v>0</v>
      </c>
      <c r="AF110" s="41" t="n">
        <v>0</v>
      </c>
      <c r="AG110" s="42" t="n">
        <v>0</v>
      </c>
      <c r="AH110" s="41" t="n">
        <v>0</v>
      </c>
    </row>
    <row r="111" customFormat="false" ht="12.75" hidden="false" customHeight="true" outlineLevel="0" collapsed="false">
      <c r="B111" s="93"/>
      <c r="C111" s="54" t="s">
        <v>78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4"/>
      <c r="AH111" s="83"/>
    </row>
    <row r="112" customFormat="false" ht="12.75" hidden="false" customHeight="true" outlineLevel="0" collapsed="false">
      <c r="B112" s="93" t="n">
        <v>31</v>
      </c>
      <c r="C112" s="44" t="s">
        <v>79</v>
      </c>
      <c r="D112" s="41" t="n">
        <v>0</v>
      </c>
      <c r="E112" s="41" t="n">
        <v>22448.82842</v>
      </c>
      <c r="F112" s="41" t="n">
        <v>154964.59812</v>
      </c>
      <c r="G112" s="41" t="n">
        <v>32192.63715</v>
      </c>
      <c r="H112" s="41" t="n">
        <v>33400</v>
      </c>
      <c r="I112" s="41" t="n">
        <v>243006.06369</v>
      </c>
      <c r="J112" s="41" t="n">
        <v>5240</v>
      </c>
      <c r="K112" s="41" t="n">
        <v>23050</v>
      </c>
      <c r="L112" s="41" t="n">
        <v>6879.37</v>
      </c>
      <c r="M112" s="41" t="n">
        <v>4799.99999</v>
      </c>
      <c r="N112" s="41" t="n">
        <v>17300</v>
      </c>
      <c r="O112" s="41" t="n">
        <v>11510</v>
      </c>
      <c r="P112" s="41" t="n">
        <v>68779.36999</v>
      </c>
      <c r="Q112" s="41" t="n">
        <v>8232.817</v>
      </c>
      <c r="R112" s="41" t="n">
        <v>3104.1401</v>
      </c>
      <c r="S112" s="41" t="n">
        <v>6402.5286</v>
      </c>
      <c r="T112" s="41" t="n">
        <v>1222.91675</v>
      </c>
      <c r="U112" s="41" t="n">
        <v>1163.751</v>
      </c>
      <c r="V112" s="41" t="n">
        <v>2487.07701</v>
      </c>
      <c r="W112" s="41" t="n">
        <v>4005.272</v>
      </c>
      <c r="X112" s="41" t="n">
        <v>10000</v>
      </c>
      <c r="Y112" s="41" t="n">
        <v>4016.32577</v>
      </c>
      <c r="Z112" s="41" t="n">
        <v>2560</v>
      </c>
      <c r="AA112" s="41" t="n">
        <v>1889.50267</v>
      </c>
      <c r="AB112" s="41" t="n">
        <v>3400</v>
      </c>
      <c r="AC112" s="41" t="n">
        <v>48484.3309</v>
      </c>
      <c r="AD112" s="41" t="n">
        <v>360269.76458</v>
      </c>
      <c r="AE112" s="41" t="n">
        <v>340504.02671</v>
      </c>
      <c r="AF112" s="41" t="n">
        <v>15749.4121</v>
      </c>
      <c r="AG112" s="42" t="n">
        <v>4016.32577</v>
      </c>
      <c r="AH112" s="41" t="n">
        <v>0</v>
      </c>
    </row>
    <row r="113" customFormat="false" ht="12.75" hidden="false" customHeight="true" outlineLevel="0" collapsed="false">
      <c r="B113" s="93" t="n">
        <v>32</v>
      </c>
      <c r="C113" s="44" t="s">
        <v>80</v>
      </c>
      <c r="D113" s="41" t="n">
        <v>0</v>
      </c>
      <c r="E113" s="41" t="n">
        <v>0</v>
      </c>
      <c r="F113" s="41" t="n">
        <v>0</v>
      </c>
      <c r="G113" s="41" t="n">
        <v>1699.34388</v>
      </c>
      <c r="H113" s="41" t="n">
        <v>1104.7742</v>
      </c>
      <c r="I113" s="41" t="n">
        <v>2804.11808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0</v>
      </c>
      <c r="R113" s="41" t="n">
        <v>0</v>
      </c>
      <c r="S113" s="41" t="n">
        <v>0</v>
      </c>
      <c r="T113" s="41" t="n">
        <v>0</v>
      </c>
      <c r="U113" s="41" t="n">
        <v>0</v>
      </c>
      <c r="V113" s="41" t="n">
        <v>0</v>
      </c>
      <c r="W113" s="41" t="n">
        <v>0</v>
      </c>
      <c r="X113" s="41" t="n">
        <v>0</v>
      </c>
      <c r="Y113" s="41" t="n">
        <v>253.60163</v>
      </c>
      <c r="Z113" s="41" t="n">
        <v>0</v>
      </c>
      <c r="AA113" s="41" t="n">
        <v>0</v>
      </c>
      <c r="AB113" s="41" t="n">
        <v>0</v>
      </c>
      <c r="AC113" s="41" t="n">
        <v>253.60163</v>
      </c>
      <c r="AD113" s="41" t="n">
        <v>3057.71971</v>
      </c>
      <c r="AE113" s="41" t="n">
        <v>2804.11808</v>
      </c>
      <c r="AF113" s="41" t="n">
        <v>0</v>
      </c>
      <c r="AG113" s="42" t="n">
        <v>253.60163</v>
      </c>
      <c r="AH113" s="41" t="n">
        <v>0</v>
      </c>
    </row>
    <row r="114" customFormat="false" ht="12.75" hidden="false" customHeight="true" outlineLevel="0" collapsed="false">
      <c r="B114" s="93" t="n">
        <v>33</v>
      </c>
      <c r="C114" s="44" t="s">
        <v>81</v>
      </c>
      <c r="D114" s="41" t="n">
        <v>0</v>
      </c>
      <c r="E114" s="41" t="n">
        <v>22958.87588</v>
      </c>
      <c r="F114" s="41" t="n">
        <v>0</v>
      </c>
      <c r="G114" s="41" t="n">
        <v>85526.06023</v>
      </c>
      <c r="H114" s="41" t="n">
        <v>21533.93968</v>
      </c>
      <c r="I114" s="41" t="n">
        <v>130018.87579</v>
      </c>
      <c r="J114" s="41" t="n">
        <v>3785.08922</v>
      </c>
      <c r="K114" s="41" t="n">
        <v>3967.13562</v>
      </c>
      <c r="L114" s="41" t="n">
        <v>3727.415</v>
      </c>
      <c r="M114" s="41" t="n">
        <v>584.29079</v>
      </c>
      <c r="N114" s="41" t="n">
        <v>1136.5642</v>
      </c>
      <c r="O114" s="41" t="n">
        <v>2440.18437</v>
      </c>
      <c r="P114" s="41" t="n">
        <v>15640.6792</v>
      </c>
      <c r="Q114" s="41" t="n">
        <v>174.90152</v>
      </c>
      <c r="R114" s="41" t="n">
        <v>2126.63011</v>
      </c>
      <c r="S114" s="41" t="n">
        <v>94.28501</v>
      </c>
      <c r="T114" s="41" t="n">
        <v>457.36121</v>
      </c>
      <c r="U114" s="41" t="n">
        <v>46.97429</v>
      </c>
      <c r="V114" s="41" t="n">
        <v>2248.23704</v>
      </c>
      <c r="W114" s="41" t="n">
        <v>1087.91925</v>
      </c>
      <c r="X114" s="41" t="n">
        <v>266.61188</v>
      </c>
      <c r="Y114" s="41" t="n">
        <v>5170.41359</v>
      </c>
      <c r="Z114" s="41" t="n">
        <v>1709.465</v>
      </c>
      <c r="AA114" s="41" t="n">
        <v>51.48147</v>
      </c>
      <c r="AB114" s="41" t="n">
        <v>2661.74208</v>
      </c>
      <c r="AC114" s="41" t="n">
        <v>16096.02245</v>
      </c>
      <c r="AD114" s="41" t="n">
        <v>161755.57744</v>
      </c>
      <c r="AE114" s="41" t="n">
        <v>146923.78319</v>
      </c>
      <c r="AF114" s="41" t="n">
        <v>9661.38066</v>
      </c>
      <c r="AG114" s="42" t="n">
        <v>5170.41359</v>
      </c>
      <c r="AH114" s="41" t="n">
        <v>0</v>
      </c>
    </row>
    <row r="115" customFormat="false" ht="12.75" hidden="false" customHeight="true" outlineLevel="0" collapsed="false">
      <c r="B115" s="93" t="n">
        <v>3301</v>
      </c>
      <c r="C115" s="45" t="s">
        <v>154</v>
      </c>
      <c r="D115" s="41" t="n">
        <v>0</v>
      </c>
      <c r="E115" s="41" t="n">
        <v>2090.72955</v>
      </c>
      <c r="F115" s="41" t="n">
        <v>0</v>
      </c>
      <c r="G115" s="41" t="n">
        <v>7133.28404</v>
      </c>
      <c r="H115" s="41" t="n">
        <v>2113.65904</v>
      </c>
      <c r="I115" s="41" t="n">
        <v>11337.67263</v>
      </c>
      <c r="J115" s="41" t="n">
        <v>117.8298</v>
      </c>
      <c r="K115" s="41" t="n">
        <v>1008.22583</v>
      </c>
      <c r="L115" s="41" t="n">
        <v>928.52</v>
      </c>
      <c r="M115" s="41" t="n">
        <v>584.29079</v>
      </c>
      <c r="N115" s="41" t="n">
        <v>1121.27014</v>
      </c>
      <c r="O115" s="41" t="n">
        <v>646.65958</v>
      </c>
      <c r="P115" s="41" t="n">
        <v>4406.79614</v>
      </c>
      <c r="Q115" s="41" t="n">
        <v>174.90152</v>
      </c>
      <c r="R115" s="41" t="n">
        <v>277.15449</v>
      </c>
      <c r="S115" s="41" t="n">
        <v>94.28501</v>
      </c>
      <c r="T115" s="41" t="n">
        <v>166.60978</v>
      </c>
      <c r="U115" s="41" t="n">
        <v>46.97429</v>
      </c>
      <c r="V115" s="41" t="n">
        <v>257.04188</v>
      </c>
      <c r="W115" s="41" t="n">
        <v>0</v>
      </c>
      <c r="X115" s="41" t="n">
        <v>263.81455</v>
      </c>
      <c r="Y115" s="41" t="n">
        <v>340.13178</v>
      </c>
      <c r="Z115" s="41" t="n">
        <v>0.924</v>
      </c>
      <c r="AA115" s="41" t="n">
        <v>48.63533</v>
      </c>
      <c r="AB115" s="41" t="n">
        <v>349.49014</v>
      </c>
      <c r="AC115" s="41" t="n">
        <v>2019.96277</v>
      </c>
      <c r="AD115" s="41" t="n">
        <v>17764.43154</v>
      </c>
      <c r="AE115" s="41" t="n">
        <v>16679.82533</v>
      </c>
      <c r="AF115" s="41" t="n">
        <v>744.47443</v>
      </c>
      <c r="AG115" s="42" t="n">
        <v>340.13178</v>
      </c>
      <c r="AH115" s="41" t="n">
        <v>0</v>
      </c>
    </row>
    <row r="116" customFormat="false" ht="12.75" hidden="false" customHeight="true" outlineLevel="0" collapsed="false">
      <c r="B116" s="93" t="n">
        <v>3303</v>
      </c>
      <c r="C116" s="45" t="s">
        <v>155</v>
      </c>
      <c r="D116" s="41" t="n">
        <v>0</v>
      </c>
      <c r="E116" s="41" t="n">
        <v>0</v>
      </c>
      <c r="F116" s="41" t="n">
        <v>0</v>
      </c>
      <c r="G116" s="41" t="n">
        <v>21119.05209</v>
      </c>
      <c r="H116" s="41" t="n">
        <v>0</v>
      </c>
      <c r="I116" s="41" t="n">
        <v>21119.05209</v>
      </c>
      <c r="J116" s="41" t="n">
        <v>0</v>
      </c>
      <c r="K116" s="41" t="n">
        <v>0.00063</v>
      </c>
      <c r="L116" s="41" t="n">
        <v>2798.895</v>
      </c>
      <c r="M116" s="41" t="n">
        <v>0</v>
      </c>
      <c r="N116" s="41" t="n">
        <v>15.29406</v>
      </c>
      <c r="O116" s="41" t="n">
        <v>1824.6624</v>
      </c>
      <c r="P116" s="41" t="n">
        <v>4638.85209</v>
      </c>
      <c r="Q116" s="41" t="n">
        <v>0</v>
      </c>
      <c r="R116" s="41" t="n">
        <v>0</v>
      </c>
      <c r="S116" s="41" t="n">
        <v>0</v>
      </c>
      <c r="T116" s="41" t="n">
        <v>0</v>
      </c>
      <c r="U116" s="41" t="n">
        <v>0</v>
      </c>
      <c r="V116" s="41" t="n">
        <v>5.9899</v>
      </c>
      <c r="W116" s="41" t="n">
        <v>35.427</v>
      </c>
      <c r="X116" s="41" t="n">
        <v>0</v>
      </c>
      <c r="Y116" s="41" t="n">
        <v>1669.14216</v>
      </c>
      <c r="Z116" s="41" t="n">
        <v>0.11</v>
      </c>
      <c r="AA116" s="41" t="n">
        <v>2.84614</v>
      </c>
      <c r="AB116" s="41" t="n">
        <v>7.54963</v>
      </c>
      <c r="AC116" s="41" t="n">
        <v>1721.06483</v>
      </c>
      <c r="AD116" s="41" t="n">
        <v>27478.96901</v>
      </c>
      <c r="AE116" s="41" t="n">
        <v>25766.85022</v>
      </c>
      <c r="AF116" s="41" t="n">
        <v>42.97663</v>
      </c>
      <c r="AG116" s="42" t="n">
        <v>1669.14216</v>
      </c>
      <c r="AH116" s="41" t="n">
        <v>0</v>
      </c>
    </row>
    <row r="117" customFormat="false" ht="12.75" hidden="false" customHeight="true" outlineLevel="0" collapsed="false">
      <c r="B117" s="93" t="n">
        <v>3305</v>
      </c>
      <c r="C117" s="45" t="s">
        <v>156</v>
      </c>
      <c r="D117" s="41" t="n">
        <v>0</v>
      </c>
      <c r="E117" s="41" t="n">
        <v>20868.14633</v>
      </c>
      <c r="F117" s="41" t="n">
        <v>0</v>
      </c>
      <c r="G117" s="41" t="n">
        <v>53170.17867</v>
      </c>
      <c r="H117" s="41" t="n">
        <v>14274.08611</v>
      </c>
      <c r="I117" s="41" t="n">
        <v>88312.41111</v>
      </c>
      <c r="J117" s="41" t="n">
        <v>3667.25942</v>
      </c>
      <c r="K117" s="41" t="n">
        <v>2958.90916</v>
      </c>
      <c r="L117" s="41" t="n">
        <v>0</v>
      </c>
      <c r="M117" s="41" t="n">
        <v>0</v>
      </c>
      <c r="N117" s="41" t="n">
        <v>0</v>
      </c>
      <c r="O117" s="41" t="n">
        <v>0</v>
      </c>
      <c r="P117" s="41" t="n">
        <v>6626.16858</v>
      </c>
      <c r="Q117" s="41" t="n">
        <v>0</v>
      </c>
      <c r="R117" s="41" t="n">
        <v>1495.8447</v>
      </c>
      <c r="S117" s="41" t="n">
        <v>0</v>
      </c>
      <c r="T117" s="41" t="n">
        <v>290.75143</v>
      </c>
      <c r="U117" s="41" t="n">
        <v>0</v>
      </c>
      <c r="V117" s="41" t="n">
        <v>1985.20526</v>
      </c>
      <c r="W117" s="41" t="n">
        <v>1052.49225</v>
      </c>
      <c r="X117" s="41" t="n">
        <v>0.08933</v>
      </c>
      <c r="Y117" s="41" t="n">
        <v>3161.13965</v>
      </c>
      <c r="Z117" s="41" t="n">
        <v>1708.431</v>
      </c>
      <c r="AA117" s="41" t="n">
        <v>0</v>
      </c>
      <c r="AB117" s="41" t="n">
        <v>2304.70231</v>
      </c>
      <c r="AC117" s="41" t="n">
        <v>11998.65593</v>
      </c>
      <c r="AD117" s="41" t="n">
        <v>106937.23562</v>
      </c>
      <c r="AE117" s="41" t="n">
        <v>95255.79729</v>
      </c>
      <c r="AF117" s="41" t="n">
        <v>8520.29868</v>
      </c>
      <c r="AG117" s="42" t="n">
        <v>3161.13965</v>
      </c>
      <c r="AH117" s="41" t="n">
        <v>0</v>
      </c>
    </row>
    <row r="118" customFormat="false" ht="12.75" hidden="false" customHeight="true" outlineLevel="0" collapsed="false">
      <c r="B118" s="93" t="n">
        <v>34</v>
      </c>
      <c r="C118" s="44" t="s">
        <v>82</v>
      </c>
      <c r="D118" s="41" t="n">
        <v>0</v>
      </c>
      <c r="E118" s="41" t="n">
        <v>0</v>
      </c>
      <c r="F118" s="41" t="n">
        <v>0</v>
      </c>
      <c r="G118" s="41" t="n">
        <v>0</v>
      </c>
      <c r="H118" s="41" t="n">
        <v>0</v>
      </c>
      <c r="I118" s="41" t="n">
        <v>0</v>
      </c>
      <c r="J118" s="41" t="n">
        <v>0</v>
      </c>
      <c r="K118" s="41" t="n">
        <v>0</v>
      </c>
      <c r="L118" s="41" t="n">
        <v>0</v>
      </c>
      <c r="M118" s="41" t="n">
        <v>0</v>
      </c>
      <c r="N118" s="41" t="n">
        <v>0</v>
      </c>
      <c r="O118" s="41" t="n">
        <v>0</v>
      </c>
      <c r="P118" s="41" t="n">
        <v>0</v>
      </c>
      <c r="Q118" s="41" t="n">
        <v>0</v>
      </c>
      <c r="R118" s="41" t="n">
        <v>0</v>
      </c>
      <c r="S118" s="41" t="n">
        <v>0</v>
      </c>
      <c r="T118" s="41" t="n">
        <v>0</v>
      </c>
      <c r="U118" s="41" t="n">
        <v>0</v>
      </c>
      <c r="V118" s="41" t="n">
        <v>0</v>
      </c>
      <c r="W118" s="41" t="n">
        <v>0</v>
      </c>
      <c r="X118" s="41" t="n">
        <v>0</v>
      </c>
      <c r="Y118" s="41" t="n">
        <v>235.672</v>
      </c>
      <c r="Z118" s="41" t="n">
        <v>0</v>
      </c>
      <c r="AA118" s="41" t="n">
        <v>0</v>
      </c>
      <c r="AB118" s="41" t="n">
        <v>0</v>
      </c>
      <c r="AC118" s="41" t="n">
        <v>235.672</v>
      </c>
      <c r="AD118" s="41" t="n">
        <v>235.672</v>
      </c>
      <c r="AE118" s="41" t="n">
        <v>0</v>
      </c>
      <c r="AF118" s="41" t="n">
        <v>0</v>
      </c>
      <c r="AG118" s="42" t="n">
        <v>235.672</v>
      </c>
      <c r="AH118" s="41" t="n">
        <v>0</v>
      </c>
    </row>
    <row r="119" customFormat="false" ht="12.75" hidden="false" customHeight="true" outlineLevel="0" collapsed="false">
      <c r="B119" s="93" t="n">
        <v>35</v>
      </c>
      <c r="C119" s="44" t="s">
        <v>83</v>
      </c>
      <c r="D119" s="41" t="n">
        <v>0</v>
      </c>
      <c r="E119" s="41" t="n">
        <v>16441.57663</v>
      </c>
      <c r="F119" s="41" t="n">
        <v>0</v>
      </c>
      <c r="G119" s="41" t="n">
        <v>14417.32089</v>
      </c>
      <c r="H119" s="41" t="n">
        <v>8015.79337</v>
      </c>
      <c r="I119" s="41" t="n">
        <v>38874.69089</v>
      </c>
      <c r="J119" s="41" t="n">
        <v>3557.28203</v>
      </c>
      <c r="K119" s="41" t="n">
        <v>1603.79146</v>
      </c>
      <c r="L119" s="41" t="n">
        <v>0</v>
      </c>
      <c r="M119" s="41" t="n">
        <v>0</v>
      </c>
      <c r="N119" s="41" t="n">
        <v>14967.65224</v>
      </c>
      <c r="O119" s="41" t="n">
        <v>28.96876</v>
      </c>
      <c r="P119" s="41" t="n">
        <v>20157.69449</v>
      </c>
      <c r="Q119" s="41" t="n">
        <v>0</v>
      </c>
      <c r="R119" s="41" t="n">
        <v>81.72809</v>
      </c>
      <c r="S119" s="41" t="n">
        <v>2080.67825</v>
      </c>
      <c r="T119" s="41" t="n">
        <v>304.6254</v>
      </c>
      <c r="U119" s="41" t="n">
        <v>0</v>
      </c>
      <c r="V119" s="41" t="n">
        <v>944.29485</v>
      </c>
      <c r="W119" s="41" t="n">
        <v>53.02256</v>
      </c>
      <c r="X119" s="41" t="n">
        <v>2017.5953</v>
      </c>
      <c r="Y119" s="41" t="n">
        <v>393.05853</v>
      </c>
      <c r="Z119" s="41" t="n">
        <v>0</v>
      </c>
      <c r="AA119" s="41" t="n">
        <v>0</v>
      </c>
      <c r="AB119" s="41" t="n">
        <v>0</v>
      </c>
      <c r="AC119" s="41" t="n">
        <v>5875.00298</v>
      </c>
      <c r="AD119" s="41" t="n">
        <v>64907.38836</v>
      </c>
      <c r="AE119" s="41" t="n">
        <v>60822.29715</v>
      </c>
      <c r="AF119" s="41" t="n">
        <v>3692.03268</v>
      </c>
      <c r="AG119" s="42" t="n">
        <v>393.05853</v>
      </c>
      <c r="AH119" s="41" t="n">
        <v>0</v>
      </c>
    </row>
    <row r="120" customFormat="false" ht="12.75" hidden="false" customHeight="true" outlineLevel="0" collapsed="false">
      <c r="B120" s="93" t="n">
        <v>36</v>
      </c>
      <c r="C120" s="44" t="s">
        <v>84</v>
      </c>
      <c r="D120" s="23" t="n">
        <v>0</v>
      </c>
      <c r="E120" s="23" t="n">
        <v>5038.13372</v>
      </c>
      <c r="F120" s="23" t="n">
        <v>-123450.8944</v>
      </c>
      <c r="G120" s="23" t="n">
        <v>10676.48418</v>
      </c>
      <c r="H120" s="23" t="n">
        <v>13425.79033</v>
      </c>
      <c r="I120" s="23" t="n">
        <v>-94310.48617</v>
      </c>
      <c r="J120" s="23" t="n">
        <v>1777.24504</v>
      </c>
      <c r="K120" s="23" t="n">
        <v>3257.11122</v>
      </c>
      <c r="L120" s="23" t="n">
        <v>9842.1</v>
      </c>
      <c r="M120" s="23" t="n">
        <v>4670.23254</v>
      </c>
      <c r="N120" s="23" t="n">
        <v>4062.5414</v>
      </c>
      <c r="O120" s="23" t="n">
        <v>7870.9098</v>
      </c>
      <c r="P120" s="23" t="n">
        <v>31480.14</v>
      </c>
      <c r="Q120" s="23" t="n">
        <v>725.83528</v>
      </c>
      <c r="R120" s="23" t="n">
        <v>1354.16262</v>
      </c>
      <c r="S120" s="23" t="n">
        <v>1699.75368</v>
      </c>
      <c r="T120" s="23" t="n">
        <v>650.07168</v>
      </c>
      <c r="U120" s="23" t="n">
        <v>53.48633</v>
      </c>
      <c r="V120" s="23" t="n">
        <v>975.10334</v>
      </c>
      <c r="W120" s="23" t="n">
        <v>280.79768</v>
      </c>
      <c r="X120" s="23" t="n">
        <v>484.87482</v>
      </c>
      <c r="Y120" s="23" t="n">
        <v>2414.45424</v>
      </c>
      <c r="Z120" s="23" t="n">
        <v>132.073</v>
      </c>
      <c r="AA120" s="23" t="n">
        <v>-69.83778</v>
      </c>
      <c r="AB120" s="23" t="n">
        <v>3453.15233</v>
      </c>
      <c r="AC120" s="23" t="n">
        <v>12153.92722</v>
      </c>
      <c r="AD120" s="23" t="n">
        <v>-50676.41895</v>
      </c>
      <c r="AE120" s="23" t="n">
        <v>-59956.23086</v>
      </c>
      <c r="AF120" s="23" t="n">
        <v>6865.35767</v>
      </c>
      <c r="AG120" s="24" t="n">
        <v>2414.45424</v>
      </c>
      <c r="AH120" s="83" t="n">
        <v>0</v>
      </c>
    </row>
    <row r="121" customFormat="false" ht="12.75" hidden="false" customHeight="true" outlineLevel="0" collapsed="false">
      <c r="B121" s="93" t="n">
        <v>3601</v>
      </c>
      <c r="C121" s="45" t="s">
        <v>157</v>
      </c>
      <c r="D121" s="41" t="n">
        <v>0</v>
      </c>
      <c r="E121" s="41" t="n">
        <v>0</v>
      </c>
      <c r="F121" s="41" t="n">
        <v>6739.75167</v>
      </c>
      <c r="G121" s="41" t="n">
        <v>0</v>
      </c>
      <c r="H121" s="41" t="n">
        <v>1.99978</v>
      </c>
      <c r="I121" s="41" t="n">
        <v>6741.75145</v>
      </c>
      <c r="J121" s="41" t="n">
        <v>0</v>
      </c>
      <c r="K121" s="41" t="n">
        <v>3257.11122</v>
      </c>
      <c r="L121" s="41" t="n">
        <v>7752.244</v>
      </c>
      <c r="M121" s="41" t="n">
        <v>1836.40439</v>
      </c>
      <c r="N121" s="41" t="n">
        <v>0</v>
      </c>
      <c r="O121" s="41" t="n">
        <v>5830.05407</v>
      </c>
      <c r="P121" s="41" t="n">
        <v>18675.81368</v>
      </c>
      <c r="Q121" s="41" t="n">
        <v>0</v>
      </c>
      <c r="R121" s="41" t="n">
        <v>0</v>
      </c>
      <c r="S121" s="41" t="n">
        <v>1063.02318</v>
      </c>
      <c r="T121" s="41" t="n">
        <v>332.01242</v>
      </c>
      <c r="U121" s="41" t="n">
        <v>0</v>
      </c>
      <c r="V121" s="41" t="n">
        <v>0</v>
      </c>
      <c r="W121" s="41" t="n">
        <v>0</v>
      </c>
      <c r="X121" s="41" t="n">
        <v>0</v>
      </c>
      <c r="Y121" s="41" t="n">
        <v>0</v>
      </c>
      <c r="Z121" s="41" t="n">
        <v>109.756</v>
      </c>
      <c r="AA121" s="41" t="n">
        <v>0</v>
      </c>
      <c r="AB121" s="41" t="n">
        <v>28.58226</v>
      </c>
      <c r="AC121" s="41" t="n">
        <v>1533.37386</v>
      </c>
      <c r="AD121" s="41" t="n">
        <v>26950.93899</v>
      </c>
      <c r="AE121" s="41" t="n">
        <v>26922.35673</v>
      </c>
      <c r="AF121" s="41" t="n">
        <v>28.58226</v>
      </c>
      <c r="AG121" s="42" t="n">
        <v>0</v>
      </c>
      <c r="AH121" s="41" t="n">
        <v>0</v>
      </c>
    </row>
    <row r="122" customFormat="false" ht="12.75" hidden="false" customHeight="true" outlineLevel="0" collapsed="false">
      <c r="B122" s="93" t="n">
        <v>3602</v>
      </c>
      <c r="C122" s="45" t="s">
        <v>158</v>
      </c>
      <c r="D122" s="41" t="n">
        <v>0</v>
      </c>
      <c r="E122" s="41" t="n">
        <v>0</v>
      </c>
      <c r="F122" s="41" t="n">
        <v>-152137.57645</v>
      </c>
      <c r="G122" s="41" t="n">
        <v>0</v>
      </c>
      <c r="H122" s="41" t="n">
        <v>0</v>
      </c>
      <c r="I122" s="41" t="n">
        <v>-152137.57645</v>
      </c>
      <c r="J122" s="41" t="n">
        <v>0</v>
      </c>
      <c r="K122" s="41" t="n">
        <v>0</v>
      </c>
      <c r="L122" s="41" t="n">
        <v>0</v>
      </c>
      <c r="M122" s="41" t="n">
        <v>0</v>
      </c>
      <c r="N122" s="41" t="n">
        <v>0</v>
      </c>
      <c r="O122" s="41" t="n">
        <v>0</v>
      </c>
      <c r="P122" s="41" t="n">
        <v>0</v>
      </c>
      <c r="Q122" s="41" t="n">
        <v>0</v>
      </c>
      <c r="R122" s="41" t="n">
        <v>0</v>
      </c>
      <c r="S122" s="41" t="n">
        <v>0</v>
      </c>
      <c r="T122" s="41" t="n">
        <v>0</v>
      </c>
      <c r="U122" s="41" t="n">
        <v>0</v>
      </c>
      <c r="V122" s="41" t="n">
        <v>0</v>
      </c>
      <c r="W122" s="41" t="n">
        <v>0</v>
      </c>
      <c r="X122" s="41" t="n">
        <v>0</v>
      </c>
      <c r="Y122" s="41" t="n">
        <v>0</v>
      </c>
      <c r="Z122" s="41" t="n">
        <v>0</v>
      </c>
      <c r="AA122" s="41" t="n">
        <v>-69.83778</v>
      </c>
      <c r="AB122" s="41" t="n">
        <v>0</v>
      </c>
      <c r="AC122" s="41" t="n">
        <v>-69.83778</v>
      </c>
      <c r="AD122" s="41" t="n">
        <v>-152207.41423</v>
      </c>
      <c r="AE122" s="41" t="n">
        <v>-152207.41423</v>
      </c>
      <c r="AF122" s="41" t="n">
        <v>0</v>
      </c>
      <c r="AG122" s="42" t="n">
        <v>0</v>
      </c>
      <c r="AH122" s="41" t="n">
        <v>0</v>
      </c>
    </row>
    <row r="123" customFormat="false" ht="12.75" hidden="false" customHeight="true" outlineLevel="0" collapsed="false">
      <c r="B123" s="93" t="n">
        <v>3603</v>
      </c>
      <c r="C123" s="45" t="s">
        <v>159</v>
      </c>
      <c r="D123" s="41" t="n">
        <v>0</v>
      </c>
      <c r="E123" s="41" t="n">
        <v>5038.13372</v>
      </c>
      <c r="F123" s="41" t="n">
        <v>21946.93038</v>
      </c>
      <c r="G123" s="41" t="n">
        <v>10676.48418</v>
      </c>
      <c r="H123" s="41" t="n">
        <v>13423.79055</v>
      </c>
      <c r="I123" s="41" t="n">
        <v>51085.33883</v>
      </c>
      <c r="J123" s="41" t="n">
        <v>1777.24504</v>
      </c>
      <c r="K123" s="41" t="n">
        <v>0</v>
      </c>
      <c r="L123" s="41" t="n">
        <v>2089.856</v>
      </c>
      <c r="M123" s="41" t="n">
        <v>2833.82815</v>
      </c>
      <c r="N123" s="41" t="n">
        <v>4062.5414</v>
      </c>
      <c r="O123" s="41" t="n">
        <v>2040.85573</v>
      </c>
      <c r="P123" s="41" t="n">
        <v>12804.32632</v>
      </c>
      <c r="Q123" s="41" t="n">
        <v>725.83528</v>
      </c>
      <c r="R123" s="41" t="n">
        <v>1354.16262</v>
      </c>
      <c r="S123" s="41" t="n">
        <v>636.7305</v>
      </c>
      <c r="T123" s="41" t="n">
        <v>318.05926</v>
      </c>
      <c r="U123" s="41" t="n">
        <v>53.48633</v>
      </c>
      <c r="V123" s="41" t="n">
        <v>975.10334</v>
      </c>
      <c r="W123" s="41" t="n">
        <v>280.79768</v>
      </c>
      <c r="X123" s="41" t="n">
        <v>484.87482</v>
      </c>
      <c r="Y123" s="41" t="n">
        <v>2414.45424</v>
      </c>
      <c r="Z123" s="41" t="n">
        <v>22.317</v>
      </c>
      <c r="AA123" s="41" t="n">
        <v>0</v>
      </c>
      <c r="AB123" s="41" t="n">
        <v>3424.57007</v>
      </c>
      <c r="AC123" s="41" t="n">
        <v>10690.39114</v>
      </c>
      <c r="AD123" s="41" t="n">
        <v>74580.05629</v>
      </c>
      <c r="AE123" s="41" t="n">
        <v>65328.82664</v>
      </c>
      <c r="AF123" s="41" t="n">
        <v>6836.77541</v>
      </c>
      <c r="AG123" s="42" t="n">
        <v>2414.45424</v>
      </c>
      <c r="AH123" s="41" t="n">
        <v>0</v>
      </c>
    </row>
    <row r="124" customFormat="false" ht="12.75" hidden="false" customHeight="true" outlineLevel="0" collapsed="false">
      <c r="B124" s="93" t="n">
        <v>3604</v>
      </c>
      <c r="C124" s="45" t="s">
        <v>160</v>
      </c>
      <c r="D124" s="41" t="n">
        <v>0</v>
      </c>
      <c r="E124" s="41" t="n">
        <v>0</v>
      </c>
      <c r="F124" s="41" t="n">
        <v>0</v>
      </c>
      <c r="G124" s="41" t="n"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41" t="n">
        <v>0</v>
      </c>
      <c r="S124" s="41" t="n">
        <v>0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0</v>
      </c>
      <c r="Y124" s="41" t="n">
        <v>0</v>
      </c>
      <c r="Z124" s="41" t="n">
        <v>0</v>
      </c>
      <c r="AA124" s="41" t="n">
        <v>0</v>
      </c>
      <c r="AB124" s="41" t="n">
        <v>0</v>
      </c>
      <c r="AC124" s="41" t="n">
        <v>0</v>
      </c>
      <c r="AD124" s="41" t="n">
        <v>0</v>
      </c>
      <c r="AE124" s="41" t="n">
        <v>0</v>
      </c>
      <c r="AF124" s="41" t="n">
        <v>0</v>
      </c>
      <c r="AG124" s="42" t="n">
        <v>0</v>
      </c>
      <c r="AH124" s="41" t="n">
        <v>0</v>
      </c>
    </row>
    <row r="125" customFormat="false" ht="12.75" hidden="false" customHeight="true" outlineLevel="0" collapsed="false">
      <c r="B125" s="95" t="n">
        <v>0</v>
      </c>
      <c r="C125" s="38" t="s">
        <v>85</v>
      </c>
      <c r="D125" s="55" t="n">
        <v>0</v>
      </c>
      <c r="E125" s="55" t="n">
        <v>66887.41465</v>
      </c>
      <c r="F125" s="55" t="n">
        <v>31513.70372</v>
      </c>
      <c r="G125" s="55" t="n">
        <v>144511.84633</v>
      </c>
      <c r="H125" s="55" t="n">
        <v>77480.29758</v>
      </c>
      <c r="I125" s="56" t="n">
        <v>320393.26228</v>
      </c>
      <c r="J125" s="55" t="n">
        <v>14359.61629</v>
      </c>
      <c r="K125" s="55" t="n">
        <v>31878.0383</v>
      </c>
      <c r="L125" s="55" t="n">
        <v>20448.885</v>
      </c>
      <c r="M125" s="55" t="n">
        <v>10054.52332</v>
      </c>
      <c r="N125" s="55" t="n">
        <v>37466.75784</v>
      </c>
      <c r="O125" s="55" t="n">
        <v>21850.06293</v>
      </c>
      <c r="P125" s="56" t="n">
        <v>136057.88368</v>
      </c>
      <c r="Q125" s="55" t="n">
        <v>9133.5538</v>
      </c>
      <c r="R125" s="55" t="n">
        <v>6666.66092</v>
      </c>
      <c r="S125" s="55" t="n">
        <v>10277.24554</v>
      </c>
      <c r="T125" s="55" t="n">
        <v>2634.97504</v>
      </c>
      <c r="U125" s="55" t="n">
        <v>1264.21162</v>
      </c>
      <c r="V125" s="55" t="n">
        <v>6654.71224</v>
      </c>
      <c r="W125" s="55" t="n">
        <v>5427.01149</v>
      </c>
      <c r="X125" s="55" t="n">
        <v>12769.082</v>
      </c>
      <c r="Y125" s="55" t="n">
        <v>12483.52576</v>
      </c>
      <c r="Z125" s="55" t="n">
        <v>4401.538</v>
      </c>
      <c r="AA125" s="55" t="n">
        <v>1871.14636</v>
      </c>
      <c r="AB125" s="55" t="n">
        <v>9514.89441</v>
      </c>
      <c r="AC125" s="56" t="n">
        <v>83098.55718</v>
      </c>
      <c r="AD125" s="56" t="n">
        <v>539549.70314</v>
      </c>
      <c r="AE125" s="56" t="n">
        <v>491097.99427</v>
      </c>
      <c r="AF125" s="56" t="n">
        <v>35968.18311</v>
      </c>
      <c r="AG125" s="57" t="n">
        <v>12483.52576</v>
      </c>
      <c r="AH125" s="55" t="n">
        <v>0</v>
      </c>
    </row>
    <row r="126" customFormat="false" ht="12.75" hidden="false" customHeight="true" outlineLevel="0" collapsed="false">
      <c r="B126" s="95"/>
      <c r="C126" s="38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8"/>
      <c r="AH126" s="55"/>
    </row>
    <row r="127" customFormat="false" ht="12.75" hidden="false" customHeight="true" outlineLevel="0" collapsed="false">
      <c r="B127" s="95" t="n">
        <v>5</v>
      </c>
      <c r="C127" s="63" t="s">
        <v>86</v>
      </c>
      <c r="D127" s="55"/>
      <c r="E127" s="60" t="n">
        <v>34637.46937</v>
      </c>
      <c r="F127" s="60" t="n">
        <v>48341.4188</v>
      </c>
      <c r="G127" s="60" t="n">
        <v>84152.52755</v>
      </c>
      <c r="H127" s="60" t="n">
        <v>27094.0408</v>
      </c>
      <c r="I127" s="97" t="n">
        <v>194225.45652</v>
      </c>
      <c r="J127" s="60" t="n">
        <v>9391.82611</v>
      </c>
      <c r="K127" s="60" t="n">
        <v>20224.63606</v>
      </c>
      <c r="L127" s="60" t="n">
        <v>6886.485</v>
      </c>
      <c r="M127" s="60" t="n">
        <v>7106.54473</v>
      </c>
      <c r="N127" s="60" t="n">
        <v>16480.6294</v>
      </c>
      <c r="O127" s="60" t="n">
        <v>4281.20482</v>
      </c>
      <c r="P127" s="97" t="n">
        <v>64371.32612</v>
      </c>
      <c r="Q127" s="60" t="n">
        <v>4519.9131</v>
      </c>
      <c r="R127" s="60" t="n">
        <v>7358.43065</v>
      </c>
      <c r="S127" s="60" t="n">
        <v>1588.05912</v>
      </c>
      <c r="T127" s="60" t="n">
        <v>599.37562</v>
      </c>
      <c r="U127" s="60" t="n">
        <v>803.54334</v>
      </c>
      <c r="V127" s="60" t="n">
        <v>2640.42483</v>
      </c>
      <c r="W127" s="60" t="n">
        <v>3130.52853</v>
      </c>
      <c r="X127" s="60" t="n">
        <v>6250.22306</v>
      </c>
      <c r="Y127" s="60" t="n">
        <v>11122.68504</v>
      </c>
      <c r="Z127" s="60" t="n">
        <v>215.03</v>
      </c>
      <c r="AA127" s="60" t="n">
        <v>553.17593</v>
      </c>
      <c r="AB127" s="60" t="n">
        <v>13805.62933</v>
      </c>
      <c r="AC127" s="97" t="n">
        <v>52587.01855</v>
      </c>
      <c r="AD127" s="97" t="n">
        <v>311183.80119</v>
      </c>
      <c r="AE127" s="97" t="n">
        <v>266374.70153</v>
      </c>
      <c r="AF127" s="97" t="n">
        <v>33686.41462</v>
      </c>
      <c r="AG127" s="98" t="n">
        <v>11122.68504</v>
      </c>
      <c r="AH127" s="60" t="n">
        <v>0</v>
      </c>
    </row>
    <row r="128" customFormat="false" ht="12.75" hidden="false" customHeight="true" outlineLevel="0" collapsed="false">
      <c r="B128" s="95"/>
      <c r="C128" s="54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8"/>
      <c r="AH128" s="55"/>
    </row>
    <row r="129" customFormat="false" ht="12.75" hidden="false" customHeight="true" outlineLevel="0" collapsed="false">
      <c r="B129" s="99"/>
      <c r="C129" s="100" t="s">
        <v>87</v>
      </c>
      <c r="D129" s="101" t="n">
        <v>0</v>
      </c>
      <c r="E129" s="102" t="n">
        <v>870871.45456</v>
      </c>
      <c r="F129" s="102" t="n">
        <v>665543.95057</v>
      </c>
      <c r="G129" s="102" t="n">
        <v>1605511.13907</v>
      </c>
      <c r="H129" s="102" t="n">
        <v>623323.25132</v>
      </c>
      <c r="I129" s="103" t="n">
        <v>3765249.79552</v>
      </c>
      <c r="J129" s="102" t="n">
        <v>163271.4352</v>
      </c>
      <c r="K129" s="102" t="n">
        <v>431545.19919</v>
      </c>
      <c r="L129" s="102" t="n">
        <v>251766.195</v>
      </c>
      <c r="M129" s="102" t="n">
        <v>147645.33442</v>
      </c>
      <c r="N129" s="102" t="n">
        <v>393298.5313</v>
      </c>
      <c r="O129" s="102" t="n">
        <v>116189.93607</v>
      </c>
      <c r="P129" s="103" t="n">
        <v>1503716.63118</v>
      </c>
      <c r="Q129" s="102" t="n">
        <v>65559.52364</v>
      </c>
      <c r="R129" s="102" t="n">
        <v>73266.78444</v>
      </c>
      <c r="S129" s="102" t="n">
        <v>19118.62905</v>
      </c>
      <c r="T129" s="102" t="n">
        <v>9778.45165</v>
      </c>
      <c r="U129" s="102" t="n">
        <v>18301.80232</v>
      </c>
      <c r="V129" s="102" t="n">
        <v>53327.1665</v>
      </c>
      <c r="W129" s="102" t="n">
        <v>68453.52273</v>
      </c>
      <c r="X129" s="102" t="n">
        <v>123701.57816</v>
      </c>
      <c r="Y129" s="102" t="n">
        <v>163683.90468</v>
      </c>
      <c r="Z129" s="102" t="n">
        <v>5937.871</v>
      </c>
      <c r="AA129" s="102" t="n">
        <v>6617.87707</v>
      </c>
      <c r="AB129" s="102" t="n">
        <v>118015.2831</v>
      </c>
      <c r="AC129" s="103" t="n">
        <v>725762.39434</v>
      </c>
      <c r="AD129" s="103" t="n">
        <v>5994728.82104</v>
      </c>
      <c r="AE129" s="103" t="n">
        <v>5408037.89089</v>
      </c>
      <c r="AF129" s="103" t="n">
        <v>423007.02547</v>
      </c>
      <c r="AG129" s="104" t="n">
        <v>163683.90468</v>
      </c>
      <c r="AH129" s="60" t="n">
        <v>0</v>
      </c>
    </row>
    <row r="130" customFormat="false" ht="12.75" hidden="false" customHeight="true" outlineLevel="0" collapsed="false">
      <c r="B130" s="95"/>
      <c r="C130" s="3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2"/>
      <c r="AH130" s="41"/>
    </row>
    <row r="131" customFormat="false" ht="12.75" hidden="false" customHeight="true" outlineLevel="0" collapsed="false">
      <c r="B131" s="95" t="n">
        <v>6</v>
      </c>
      <c r="C131" s="54" t="s">
        <v>88</v>
      </c>
      <c r="D131" s="41" t="n">
        <v>0</v>
      </c>
      <c r="E131" s="55" t="n">
        <v>418072.59029</v>
      </c>
      <c r="F131" s="55" t="n">
        <v>91522.91218</v>
      </c>
      <c r="G131" s="55" t="n">
        <v>204878.6999</v>
      </c>
      <c r="H131" s="55" t="n">
        <v>251834.47463</v>
      </c>
      <c r="I131" s="55" t="n">
        <v>966308.677</v>
      </c>
      <c r="J131" s="55" t="n">
        <v>113013.07819</v>
      </c>
      <c r="K131" s="55" t="n">
        <v>85292.5332</v>
      </c>
      <c r="L131" s="55" t="n">
        <v>60867.211</v>
      </c>
      <c r="M131" s="55" t="n">
        <v>14543.71645</v>
      </c>
      <c r="N131" s="55" t="n">
        <v>60424.28958</v>
      </c>
      <c r="O131" s="55" t="n">
        <v>51985.70562</v>
      </c>
      <c r="P131" s="56" t="n">
        <v>386126.53404</v>
      </c>
      <c r="Q131" s="55" t="n">
        <v>12317.88369</v>
      </c>
      <c r="R131" s="55" t="n">
        <v>112.45996</v>
      </c>
      <c r="S131" s="55" t="n">
        <v>1991.65328</v>
      </c>
      <c r="T131" s="55" t="n">
        <v>1010.8367</v>
      </c>
      <c r="U131" s="55" t="n">
        <v>0</v>
      </c>
      <c r="V131" s="55" t="n">
        <v>1478.53067</v>
      </c>
      <c r="W131" s="55" t="n">
        <v>509.91197</v>
      </c>
      <c r="X131" s="55" t="n">
        <v>17948.92733</v>
      </c>
      <c r="Y131" s="55" t="n">
        <v>9836.01002</v>
      </c>
      <c r="Z131" s="55" t="n">
        <v>214.65</v>
      </c>
      <c r="AA131" s="55" t="n">
        <v>246.3565</v>
      </c>
      <c r="AB131" s="55" t="n">
        <v>52.07526</v>
      </c>
      <c r="AC131" s="56" t="n">
        <v>45719.29538</v>
      </c>
      <c r="AD131" s="56" t="n">
        <v>1398154.50642</v>
      </c>
      <c r="AE131" s="56" t="n">
        <v>1274630.97102</v>
      </c>
      <c r="AF131" s="56" t="n">
        <v>113687.52538</v>
      </c>
      <c r="AG131" s="57" t="n">
        <v>9836.01002</v>
      </c>
      <c r="AH131" s="105" t="n">
        <v>0</v>
      </c>
    </row>
    <row r="132" customFormat="false" ht="12.75" hidden="false" customHeight="true" outlineLevel="0" collapsed="false">
      <c r="B132" s="93" t="n">
        <v>61</v>
      </c>
      <c r="C132" s="44" t="s">
        <v>161</v>
      </c>
      <c r="D132" s="41" t="n">
        <v>0</v>
      </c>
      <c r="E132" s="41" t="n">
        <v>0</v>
      </c>
      <c r="F132" s="41" t="n">
        <v>0</v>
      </c>
      <c r="G132" s="41" t="n">
        <v>0</v>
      </c>
      <c r="H132" s="41" t="n">
        <v>0</v>
      </c>
      <c r="I132" s="41" t="n">
        <v>0</v>
      </c>
      <c r="J132" s="41" t="n">
        <v>0</v>
      </c>
      <c r="K132" s="41" t="n">
        <v>0</v>
      </c>
      <c r="L132" s="41" t="n">
        <v>9936.422</v>
      </c>
      <c r="M132" s="41" t="n">
        <v>0</v>
      </c>
      <c r="N132" s="41" t="n">
        <v>0</v>
      </c>
      <c r="O132" s="41" t="n">
        <v>0</v>
      </c>
      <c r="P132" s="41" t="n">
        <v>9936.422</v>
      </c>
      <c r="Q132" s="41" t="n">
        <v>0</v>
      </c>
      <c r="R132" s="41" t="n">
        <v>0</v>
      </c>
      <c r="S132" s="41" t="n">
        <v>0</v>
      </c>
      <c r="T132" s="41" t="n">
        <v>0</v>
      </c>
      <c r="U132" s="41" t="n">
        <v>0</v>
      </c>
      <c r="V132" s="41" t="n">
        <v>0</v>
      </c>
      <c r="W132" s="41" t="n">
        <v>0</v>
      </c>
      <c r="X132" s="41" t="n">
        <v>0</v>
      </c>
      <c r="Y132" s="41" t="n">
        <v>0</v>
      </c>
      <c r="Z132" s="41" t="n">
        <v>107.325</v>
      </c>
      <c r="AA132" s="41" t="n">
        <v>0</v>
      </c>
      <c r="AB132" s="41" t="n">
        <v>0</v>
      </c>
      <c r="AC132" s="41" t="n">
        <v>107.325</v>
      </c>
      <c r="AD132" s="41" t="n">
        <v>10043.747</v>
      </c>
      <c r="AE132" s="41" t="n">
        <v>10043.747</v>
      </c>
      <c r="AF132" s="41" t="n">
        <v>0</v>
      </c>
      <c r="AG132" s="42" t="n">
        <v>0</v>
      </c>
      <c r="AH132" s="41" t="n">
        <v>0</v>
      </c>
    </row>
    <row r="133" customFormat="false" ht="12.75" hidden="false" customHeight="true" outlineLevel="0" collapsed="false">
      <c r="B133" s="93" t="n">
        <v>64</v>
      </c>
      <c r="C133" s="44" t="s">
        <v>162</v>
      </c>
      <c r="D133" s="41" t="n">
        <v>0</v>
      </c>
      <c r="E133" s="41" t="n">
        <v>418072.59029</v>
      </c>
      <c r="F133" s="41" t="n">
        <v>91522.91218</v>
      </c>
      <c r="G133" s="41" t="n">
        <v>204878.6999</v>
      </c>
      <c r="H133" s="41" t="n">
        <v>251834.47463</v>
      </c>
      <c r="I133" s="41" t="n">
        <v>966308.677</v>
      </c>
      <c r="J133" s="41" t="n">
        <v>113013.07819</v>
      </c>
      <c r="K133" s="41" t="n">
        <v>85292.5332</v>
      </c>
      <c r="L133" s="41" t="n">
        <v>50930.789</v>
      </c>
      <c r="M133" s="41" t="n">
        <v>14543.71645</v>
      </c>
      <c r="N133" s="41" t="n">
        <v>60424.28958</v>
      </c>
      <c r="O133" s="41" t="n">
        <v>51985.70562</v>
      </c>
      <c r="P133" s="41" t="n">
        <v>376190.11204</v>
      </c>
      <c r="Q133" s="41" t="n">
        <v>12317.88369</v>
      </c>
      <c r="R133" s="41" t="n">
        <v>112.45996</v>
      </c>
      <c r="S133" s="41" t="n">
        <v>1991.65328</v>
      </c>
      <c r="T133" s="41" t="n">
        <v>1010.8367</v>
      </c>
      <c r="U133" s="41" t="n">
        <v>0</v>
      </c>
      <c r="V133" s="41" t="n">
        <v>1478.53067</v>
      </c>
      <c r="W133" s="41" t="n">
        <v>509.91197</v>
      </c>
      <c r="X133" s="41" t="n">
        <v>17948.92733</v>
      </c>
      <c r="Y133" s="41" t="n">
        <v>9836.01002</v>
      </c>
      <c r="Z133" s="41" t="n">
        <v>107.325</v>
      </c>
      <c r="AA133" s="41" t="n">
        <v>246.3565</v>
      </c>
      <c r="AB133" s="41" t="n">
        <v>52.07526</v>
      </c>
      <c r="AC133" s="41" t="n">
        <v>45611.97038</v>
      </c>
      <c r="AD133" s="41" t="n">
        <v>1388110.75942</v>
      </c>
      <c r="AE133" s="41" t="n">
        <v>1264587.22402</v>
      </c>
      <c r="AF133" s="41" t="n">
        <v>113687.52538</v>
      </c>
      <c r="AG133" s="42" t="n">
        <v>9836.01002</v>
      </c>
      <c r="AH133" s="41" t="n">
        <v>0</v>
      </c>
    </row>
    <row r="134" customFormat="false" ht="12.75" hidden="false" customHeight="true" outlineLevel="0" collapsed="false">
      <c r="B134" s="93" t="n">
        <v>6401</v>
      </c>
      <c r="C134" s="45" t="s">
        <v>163</v>
      </c>
      <c r="D134" s="41" t="n">
        <v>0</v>
      </c>
      <c r="E134" s="41" t="n">
        <v>47.00186</v>
      </c>
      <c r="F134" s="41" t="n">
        <v>8389.5807</v>
      </c>
      <c r="G134" s="41" t="n">
        <v>37164.02266</v>
      </c>
      <c r="H134" s="41" t="n">
        <v>130539.39461</v>
      </c>
      <c r="I134" s="41" t="n">
        <v>176139.99983</v>
      </c>
      <c r="J134" s="41" t="n">
        <v>265.2649</v>
      </c>
      <c r="K134" s="41" t="n">
        <v>2194.50717</v>
      </c>
      <c r="L134" s="41" t="n">
        <v>524.723</v>
      </c>
      <c r="M134" s="41" t="n">
        <v>1513</v>
      </c>
      <c r="N134" s="41" t="n">
        <v>5905.54816</v>
      </c>
      <c r="O134" s="41" t="n">
        <v>0</v>
      </c>
      <c r="P134" s="41" t="n">
        <v>10403.04323</v>
      </c>
      <c r="Q134" s="41" t="n">
        <v>1242.271</v>
      </c>
      <c r="R134" s="41" t="n">
        <v>0</v>
      </c>
      <c r="S134" s="41" t="n">
        <v>0</v>
      </c>
      <c r="T134" s="41" t="n">
        <v>0</v>
      </c>
      <c r="U134" s="41" t="n">
        <v>0</v>
      </c>
      <c r="V134" s="41" t="n">
        <v>120</v>
      </c>
      <c r="W134" s="41" t="n">
        <v>509.91197</v>
      </c>
      <c r="X134" s="41" t="n">
        <v>2319.372</v>
      </c>
      <c r="Y134" s="41" t="n">
        <v>607.00644</v>
      </c>
      <c r="Z134" s="41" t="n">
        <v>0</v>
      </c>
      <c r="AA134" s="41" t="n">
        <v>0</v>
      </c>
      <c r="AB134" s="41" t="n">
        <v>52.07526</v>
      </c>
      <c r="AC134" s="41" t="n">
        <v>4850.63667</v>
      </c>
      <c r="AD134" s="41" t="n">
        <v>191393.67973</v>
      </c>
      <c r="AE134" s="41" t="n">
        <v>189959.42116</v>
      </c>
      <c r="AF134" s="41" t="n">
        <v>827.25213</v>
      </c>
      <c r="AG134" s="42" t="n">
        <v>607.00644</v>
      </c>
      <c r="AH134" s="41" t="n">
        <v>0</v>
      </c>
    </row>
    <row r="135" customFormat="false" ht="12.75" hidden="false" customHeight="true" outlineLevel="0" collapsed="false">
      <c r="B135" s="93" t="n">
        <v>6402</v>
      </c>
      <c r="C135" s="45" t="s">
        <v>164</v>
      </c>
      <c r="D135" s="41" t="n">
        <v>0</v>
      </c>
      <c r="E135" s="41" t="n">
        <v>12421.15515</v>
      </c>
      <c r="F135" s="41" t="n">
        <v>30598.56596</v>
      </c>
      <c r="G135" s="41" t="n">
        <v>101516.25069</v>
      </c>
      <c r="H135" s="41" t="n">
        <v>50594.00872</v>
      </c>
      <c r="I135" s="41" t="n">
        <v>195129.98052</v>
      </c>
      <c r="J135" s="41" t="n">
        <v>1094.41714</v>
      </c>
      <c r="K135" s="41" t="n">
        <v>32233.915</v>
      </c>
      <c r="L135" s="41" t="n">
        <v>31057.587</v>
      </c>
      <c r="M135" s="41" t="n">
        <v>12903.0363</v>
      </c>
      <c r="N135" s="41" t="n">
        <v>25233.07387</v>
      </c>
      <c r="O135" s="41" t="n">
        <v>43040.4113</v>
      </c>
      <c r="P135" s="41" t="n">
        <v>145562.44061</v>
      </c>
      <c r="Q135" s="41" t="n">
        <v>7237.22595</v>
      </c>
      <c r="R135" s="41" t="n">
        <v>112.45996</v>
      </c>
      <c r="S135" s="41" t="n">
        <v>1991.65328</v>
      </c>
      <c r="T135" s="41" t="n">
        <v>178.20477</v>
      </c>
      <c r="U135" s="41" t="n">
        <v>0</v>
      </c>
      <c r="V135" s="41" t="n">
        <v>1344.00664</v>
      </c>
      <c r="W135" s="41" t="n">
        <v>0</v>
      </c>
      <c r="X135" s="41" t="n">
        <v>7372.52059</v>
      </c>
      <c r="Y135" s="41" t="n">
        <v>633.00398</v>
      </c>
      <c r="Z135" s="41" t="n">
        <v>107.325</v>
      </c>
      <c r="AA135" s="41" t="n">
        <v>246.3565</v>
      </c>
      <c r="AB135" s="41" t="n">
        <v>0</v>
      </c>
      <c r="AC135" s="41" t="n">
        <v>19222.75667</v>
      </c>
      <c r="AD135" s="41" t="n">
        <v>359915.1778</v>
      </c>
      <c r="AE135" s="41" t="n">
        <v>358075.29672</v>
      </c>
      <c r="AF135" s="41" t="n">
        <v>1206.8771</v>
      </c>
      <c r="AG135" s="42" t="n">
        <v>633.00398</v>
      </c>
      <c r="AH135" s="41" t="n">
        <v>0</v>
      </c>
    </row>
    <row r="136" customFormat="false" ht="12.75" hidden="false" customHeight="true" outlineLevel="0" collapsed="false">
      <c r="B136" s="93" t="n">
        <v>6403</v>
      </c>
      <c r="C136" s="45" t="s">
        <v>165</v>
      </c>
      <c r="D136" s="41" t="n">
        <v>0</v>
      </c>
      <c r="E136" s="41" t="n">
        <v>32337.97765</v>
      </c>
      <c r="F136" s="41" t="n">
        <v>9468.1544</v>
      </c>
      <c r="G136" s="41" t="n">
        <v>58293.08396</v>
      </c>
      <c r="H136" s="41" t="n">
        <v>39736.30123</v>
      </c>
      <c r="I136" s="41" t="n">
        <v>139835.51724</v>
      </c>
      <c r="J136" s="41" t="n">
        <v>1393.36557</v>
      </c>
      <c r="K136" s="41" t="n">
        <v>50864.11103</v>
      </c>
      <c r="L136" s="41" t="n">
        <v>9412.057</v>
      </c>
      <c r="M136" s="41" t="n">
        <v>127.68015</v>
      </c>
      <c r="N136" s="41" t="n">
        <v>27336.74282</v>
      </c>
      <c r="O136" s="41" t="n">
        <v>8934.29432</v>
      </c>
      <c r="P136" s="41" t="n">
        <v>98068.25089</v>
      </c>
      <c r="Q136" s="41" t="n">
        <v>178.23875</v>
      </c>
      <c r="R136" s="41" t="n">
        <v>0</v>
      </c>
      <c r="S136" s="41" t="n">
        <v>0</v>
      </c>
      <c r="T136" s="41" t="n">
        <v>92.075</v>
      </c>
      <c r="U136" s="41" t="n">
        <v>0</v>
      </c>
      <c r="V136" s="41" t="n">
        <v>0</v>
      </c>
      <c r="W136" s="41" t="n">
        <v>0</v>
      </c>
      <c r="X136" s="41" t="n">
        <v>2648.68103</v>
      </c>
      <c r="Y136" s="41" t="n">
        <v>0</v>
      </c>
      <c r="Z136" s="41" t="n">
        <v>0</v>
      </c>
      <c r="AA136" s="41" t="n">
        <v>0</v>
      </c>
      <c r="AB136" s="41" t="n">
        <v>0</v>
      </c>
      <c r="AC136" s="41" t="n">
        <v>2918.99478</v>
      </c>
      <c r="AD136" s="41" t="n">
        <v>240822.76291</v>
      </c>
      <c r="AE136" s="41" t="n">
        <v>239429.39734</v>
      </c>
      <c r="AF136" s="41" t="n">
        <v>1393.36557</v>
      </c>
      <c r="AG136" s="42" t="n">
        <v>0</v>
      </c>
      <c r="AH136" s="41" t="n">
        <v>0</v>
      </c>
    </row>
    <row r="137" customFormat="false" ht="12.75" hidden="false" customHeight="true" outlineLevel="0" collapsed="false">
      <c r="B137" s="93" t="n">
        <v>6404</v>
      </c>
      <c r="C137" s="45" t="s">
        <v>166</v>
      </c>
      <c r="D137" s="41" t="n">
        <v>0</v>
      </c>
      <c r="E137" s="41" t="n">
        <v>373178.36372</v>
      </c>
      <c r="F137" s="41" t="n">
        <v>42246.66868</v>
      </c>
      <c r="G137" s="41" t="n">
        <v>119.63981</v>
      </c>
      <c r="H137" s="41" t="n">
        <v>30964.77007</v>
      </c>
      <c r="I137" s="41" t="n">
        <v>446509.44228</v>
      </c>
      <c r="J137" s="41" t="n">
        <v>110260.03058</v>
      </c>
      <c r="K137" s="41" t="n">
        <v>0</v>
      </c>
      <c r="L137" s="41" t="n">
        <v>0</v>
      </c>
      <c r="M137" s="41" t="n">
        <v>0</v>
      </c>
      <c r="N137" s="41" t="n">
        <v>1948.92473</v>
      </c>
      <c r="O137" s="41" t="n">
        <v>11</v>
      </c>
      <c r="P137" s="41" t="n">
        <v>112219.95531</v>
      </c>
      <c r="Q137" s="41" t="n">
        <v>3466.20864</v>
      </c>
      <c r="R137" s="41" t="n">
        <v>0</v>
      </c>
      <c r="S137" s="41" t="n">
        <v>0</v>
      </c>
      <c r="T137" s="41" t="n">
        <v>740.55693</v>
      </c>
      <c r="U137" s="41" t="n">
        <v>0</v>
      </c>
      <c r="V137" s="41" t="n">
        <v>14.52403</v>
      </c>
      <c r="W137" s="41" t="n">
        <v>0</v>
      </c>
      <c r="X137" s="41" t="n">
        <v>5608.35371</v>
      </c>
      <c r="Y137" s="41" t="n">
        <v>4383.99522</v>
      </c>
      <c r="Z137" s="41" t="n">
        <v>0</v>
      </c>
      <c r="AA137" s="41" t="n">
        <v>0</v>
      </c>
      <c r="AB137" s="41" t="n">
        <v>0</v>
      </c>
      <c r="AC137" s="41" t="n">
        <v>14213.63853</v>
      </c>
      <c r="AD137" s="41" t="n">
        <v>572943.03612</v>
      </c>
      <c r="AE137" s="41" t="n">
        <v>458299.01032</v>
      </c>
      <c r="AF137" s="41" t="n">
        <v>110260.03058</v>
      </c>
      <c r="AG137" s="42" t="n">
        <v>4383.99522</v>
      </c>
      <c r="AH137" s="41" t="n">
        <v>0</v>
      </c>
    </row>
    <row r="138" customFormat="false" ht="12.75" hidden="false" customHeight="true" outlineLevel="0" collapsed="false">
      <c r="B138" s="95" t="n">
        <v>0</v>
      </c>
      <c r="C138" s="38" t="n">
        <v>0</v>
      </c>
      <c r="D138" s="41" t="n">
        <v>0</v>
      </c>
      <c r="E138" s="41" t="n">
        <v>0</v>
      </c>
      <c r="F138" s="41" t="n">
        <v>0</v>
      </c>
      <c r="G138" s="41" t="n"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0</v>
      </c>
      <c r="S138" s="41" t="n">
        <v>0</v>
      </c>
      <c r="T138" s="41" t="n">
        <v>0</v>
      </c>
      <c r="U138" s="41" t="n">
        <v>0</v>
      </c>
      <c r="V138" s="41" t="n">
        <v>0</v>
      </c>
      <c r="W138" s="41" t="n">
        <v>0</v>
      </c>
      <c r="X138" s="41" t="n">
        <v>0</v>
      </c>
      <c r="Y138" s="41" t="n">
        <v>0</v>
      </c>
      <c r="Z138" s="41" t="n">
        <v>0</v>
      </c>
      <c r="AA138" s="41" t="n">
        <v>0</v>
      </c>
      <c r="AB138" s="41" t="n">
        <v>0</v>
      </c>
      <c r="AC138" s="41" t="n">
        <v>0</v>
      </c>
      <c r="AD138" s="41" t="n">
        <v>0</v>
      </c>
      <c r="AE138" s="41" t="n">
        <v>0</v>
      </c>
      <c r="AF138" s="41" t="n">
        <v>0</v>
      </c>
      <c r="AG138" s="42" t="n">
        <v>0</v>
      </c>
      <c r="AH138" s="41" t="n">
        <v>0</v>
      </c>
    </row>
    <row r="139" customFormat="false" ht="12.75" hidden="false" customHeight="true" outlineLevel="0" collapsed="false">
      <c r="B139" s="95" t="n">
        <v>7</v>
      </c>
      <c r="C139" s="54" t="s">
        <v>89</v>
      </c>
      <c r="D139" s="41" t="n">
        <v>0</v>
      </c>
      <c r="E139" s="55" t="n">
        <v>1561734.64814</v>
      </c>
      <c r="F139" s="55" t="n">
        <v>1686483.49844</v>
      </c>
      <c r="G139" s="55" t="n">
        <v>3279334.39443</v>
      </c>
      <c r="H139" s="55" t="n">
        <v>1636158.50055</v>
      </c>
      <c r="I139" s="56" t="n">
        <v>8163711.04156</v>
      </c>
      <c r="J139" s="55" t="n">
        <v>377862.83335</v>
      </c>
      <c r="K139" s="55" t="n">
        <v>958649.91793</v>
      </c>
      <c r="L139" s="55" t="n">
        <v>898928.096</v>
      </c>
      <c r="M139" s="55" t="n">
        <v>391416.40618</v>
      </c>
      <c r="N139" s="55" t="n">
        <v>1163440.07131</v>
      </c>
      <c r="O139" s="55" t="n">
        <v>321640.44135</v>
      </c>
      <c r="P139" s="56" t="n">
        <v>4111937.76612</v>
      </c>
      <c r="Q139" s="55" t="n">
        <v>154744.70027</v>
      </c>
      <c r="R139" s="55" t="n">
        <v>84112.92104</v>
      </c>
      <c r="S139" s="55" t="n">
        <v>100854.57599</v>
      </c>
      <c r="T139" s="55" t="n">
        <v>15684.58326</v>
      </c>
      <c r="U139" s="55" t="n">
        <v>58173.94577</v>
      </c>
      <c r="V139" s="55" t="n">
        <v>76770.49484</v>
      </c>
      <c r="W139" s="55" t="n">
        <v>126214.69037</v>
      </c>
      <c r="X139" s="55" t="n">
        <v>326234.86144</v>
      </c>
      <c r="Y139" s="55" t="n">
        <v>314407.98729</v>
      </c>
      <c r="Z139" s="55" t="n">
        <v>3513.953</v>
      </c>
      <c r="AA139" s="55" t="n">
        <v>26144.4127</v>
      </c>
      <c r="AB139" s="55" t="n">
        <v>11721.63956</v>
      </c>
      <c r="AC139" s="56" t="n">
        <v>1298578.76553</v>
      </c>
      <c r="AD139" s="56" t="n">
        <v>13574227.57321</v>
      </c>
      <c r="AE139" s="56" t="n">
        <v>12659907.5016</v>
      </c>
      <c r="AF139" s="56" t="n">
        <v>599912.08432</v>
      </c>
      <c r="AG139" s="57" t="n">
        <v>314407.98729</v>
      </c>
      <c r="AH139" s="55" t="n">
        <v>0</v>
      </c>
    </row>
    <row r="140" customFormat="false" ht="12.75" hidden="false" customHeight="true" outlineLevel="0" collapsed="false">
      <c r="B140" s="93" t="n">
        <v>71</v>
      </c>
      <c r="C140" s="45" t="s">
        <v>167</v>
      </c>
      <c r="D140" s="41" t="n">
        <v>0</v>
      </c>
      <c r="E140" s="41" t="n">
        <v>162650.16318</v>
      </c>
      <c r="F140" s="41" t="n">
        <v>658281.56724</v>
      </c>
      <c r="G140" s="41" t="n">
        <v>637579.13476</v>
      </c>
      <c r="H140" s="41" t="n">
        <v>313672.59641</v>
      </c>
      <c r="I140" s="41" t="n">
        <v>1772183.46159</v>
      </c>
      <c r="J140" s="41" t="n">
        <v>57454.98027</v>
      </c>
      <c r="K140" s="41" t="n">
        <v>126967.26701</v>
      </c>
      <c r="L140" s="41" t="n">
        <v>28647.316</v>
      </c>
      <c r="M140" s="41" t="n">
        <v>25541.81066</v>
      </c>
      <c r="N140" s="41" t="n">
        <v>118771.50322</v>
      </c>
      <c r="O140" s="41" t="n">
        <v>68800.29638</v>
      </c>
      <c r="P140" s="41" t="n">
        <v>426183.17354</v>
      </c>
      <c r="Q140" s="41" t="n">
        <v>26132.16935</v>
      </c>
      <c r="R140" s="41" t="n">
        <v>5506.04136</v>
      </c>
      <c r="S140" s="41" t="n">
        <v>17101.89612</v>
      </c>
      <c r="T140" s="41" t="n">
        <v>150.62899</v>
      </c>
      <c r="U140" s="41" t="n">
        <v>3191.84583</v>
      </c>
      <c r="V140" s="41" t="n">
        <v>4447.75086</v>
      </c>
      <c r="W140" s="41" t="n">
        <v>5323.59032</v>
      </c>
      <c r="X140" s="41" t="n">
        <v>76655.24776</v>
      </c>
      <c r="Y140" s="41" t="n">
        <v>3714.34076</v>
      </c>
      <c r="Z140" s="41" t="n">
        <v>3513.953</v>
      </c>
      <c r="AA140" s="41" t="n">
        <v>1743.83831</v>
      </c>
      <c r="AB140" s="41" t="n">
        <v>3824.70915</v>
      </c>
      <c r="AC140" s="41" t="n">
        <v>151306.01181</v>
      </c>
      <c r="AD140" s="41" t="n">
        <v>2349672.64694</v>
      </c>
      <c r="AE140" s="41" t="n">
        <v>2273848.98508</v>
      </c>
      <c r="AF140" s="41" t="n">
        <v>72109.3211</v>
      </c>
      <c r="AG140" s="42" t="n">
        <v>3714.34076</v>
      </c>
      <c r="AH140" s="41" t="n">
        <v>0</v>
      </c>
    </row>
    <row r="141" customFormat="false" ht="12.75" hidden="false" customHeight="true" outlineLevel="0" collapsed="false">
      <c r="B141" s="93" t="n">
        <v>74</v>
      </c>
      <c r="C141" s="45" t="s">
        <v>168</v>
      </c>
      <c r="D141" s="41" t="n">
        <v>0</v>
      </c>
      <c r="E141" s="41" t="n">
        <v>1399084.48496</v>
      </c>
      <c r="F141" s="41" t="n">
        <v>1028201.9312</v>
      </c>
      <c r="G141" s="41" t="n">
        <v>2641755.25967</v>
      </c>
      <c r="H141" s="41" t="n">
        <v>1322485.90414</v>
      </c>
      <c r="I141" s="41" t="n">
        <v>6391527.57997</v>
      </c>
      <c r="J141" s="41" t="n">
        <v>320407.85308</v>
      </c>
      <c r="K141" s="41" t="n">
        <v>831682.65092</v>
      </c>
      <c r="L141" s="41" t="n">
        <v>870280.78</v>
      </c>
      <c r="M141" s="41" t="n">
        <v>365874.59552</v>
      </c>
      <c r="N141" s="41" t="n">
        <v>1044668.56809</v>
      </c>
      <c r="O141" s="41" t="n">
        <v>252840.14497</v>
      </c>
      <c r="P141" s="41" t="n">
        <v>3685754.59258</v>
      </c>
      <c r="Q141" s="41" t="n">
        <v>128612.53092</v>
      </c>
      <c r="R141" s="41" t="n">
        <v>78606.87968</v>
      </c>
      <c r="S141" s="41" t="n">
        <v>83752.67987</v>
      </c>
      <c r="T141" s="41" t="n">
        <v>15533.95427</v>
      </c>
      <c r="U141" s="41" t="n">
        <v>54982.09994</v>
      </c>
      <c r="V141" s="41" t="n">
        <v>72322.74398</v>
      </c>
      <c r="W141" s="41" t="n">
        <v>120891.10005</v>
      </c>
      <c r="X141" s="41" t="n">
        <v>249579.61368</v>
      </c>
      <c r="Y141" s="41" t="n">
        <v>310693.64653</v>
      </c>
      <c r="Z141" s="41" t="n">
        <v>0</v>
      </c>
      <c r="AA141" s="41" t="n">
        <v>24400.57439</v>
      </c>
      <c r="AB141" s="41" t="n">
        <v>7896.93041</v>
      </c>
      <c r="AC141" s="41" t="n">
        <v>1147272.75372</v>
      </c>
      <c r="AD141" s="41" t="n">
        <v>11224554.92627</v>
      </c>
      <c r="AE141" s="41" t="n">
        <v>10386058.51652</v>
      </c>
      <c r="AF141" s="41" t="n">
        <v>527802.76322</v>
      </c>
      <c r="AG141" s="42" t="n">
        <v>310693.64653</v>
      </c>
      <c r="AH141" s="41" t="n">
        <v>0</v>
      </c>
    </row>
    <row r="142" customFormat="false" ht="12.75" hidden="false" customHeight="true" outlineLevel="0" collapsed="false">
      <c r="B142" s="99"/>
      <c r="C142" s="68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7"/>
      <c r="AH142" s="41"/>
    </row>
    <row r="143" customFormat="false" ht="12.75" hidden="false" customHeight="true" outlineLevel="0" collapsed="false">
      <c r="A143" s="16"/>
      <c r="B143" s="106"/>
      <c r="C143" s="38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</row>
    <row r="144" customFormat="false" ht="12.75" hidden="false" customHeight="true" outlineLevel="0" collapsed="false">
      <c r="A144" s="16"/>
      <c r="B144" s="70" t="s">
        <v>90</v>
      </c>
      <c r="C144" s="71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83"/>
    </row>
    <row r="145" customFormat="false" ht="12.75" hidden="false" customHeight="true" outlineLevel="0" collapsed="false">
      <c r="A145" s="16"/>
      <c r="B145" s="70" t="s">
        <v>91</v>
      </c>
      <c r="C145" s="71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83"/>
    </row>
    <row r="146" customFormat="false" ht="12.75" hidden="false" customHeight="true" outlineLevel="0" collapsed="false">
      <c r="A146" s="16"/>
      <c r="B146" s="70" t="s">
        <v>92</v>
      </c>
      <c r="C146" s="71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83"/>
    </row>
    <row r="147" customFormat="false" ht="12.75" hidden="false" customHeight="true" outlineLevel="0" collapsed="false">
      <c r="A147" s="16"/>
      <c r="B147" s="70" t="s">
        <v>93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83"/>
    </row>
    <row r="148" customFormat="false" ht="12.75" hidden="false" customHeight="false" outlineLevel="0" collapsed="false">
      <c r="A148" s="16"/>
      <c r="B148" s="71" t="s">
        <v>94</v>
      </c>
      <c r="C148" s="71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83"/>
    </row>
    <row r="149" customFormat="false" ht="12.75" hidden="false" customHeight="false" outlineLevel="0" collapsed="false">
      <c r="A149" s="16"/>
      <c r="B149" s="107"/>
    </row>
    <row r="150" customFormat="false" ht="12.75" hidden="false" customHeight="false" outlineLevel="0" collapsed="false">
      <c r="B150" s="107"/>
    </row>
    <row r="151" customFormat="false" ht="12.75" hidden="false" customHeight="false" outlineLevel="0" collapsed="false">
      <c r="B151" s="107" t="s">
        <v>169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v>0</v>
      </c>
      <c r="N151" s="2" t="n">
        <v>0</v>
      </c>
      <c r="O151" s="2" t="n">
        <v>0</v>
      </c>
      <c r="P151" s="2" t="n">
        <v>0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</row>
    <row r="152" customFormat="false" ht="12.75" hidden="false" customHeight="false" outlineLevel="0" collapsed="false">
      <c r="B152" s="107"/>
    </row>
    <row r="153" customFormat="false" ht="12.75" hidden="false" customHeight="false" outlineLevel="0" collapsed="false">
      <c r="B153" s="107"/>
    </row>
    <row r="154" customFormat="false" ht="12.75" hidden="false" customHeight="false" outlineLevel="0" collapsed="false">
      <c r="B154" s="107"/>
    </row>
    <row r="155" customFormat="false" ht="12.75" hidden="false" customHeight="false" outlineLevel="0" collapsed="false">
      <c r="B155" s="107"/>
    </row>
    <row r="156" customFormat="false" ht="12.75" hidden="false" customHeight="false" outlineLevel="0" collapsed="false">
      <c r="B156" s="107"/>
    </row>
    <row r="157" customFormat="false" ht="12.75" hidden="false" customHeight="false" outlineLevel="0" collapsed="false">
      <c r="B157" s="107"/>
    </row>
    <row r="158" customFormat="false" ht="12.75" hidden="false" customHeight="false" outlineLevel="0" collapsed="false">
      <c r="B158" s="107"/>
    </row>
    <row r="159" customFormat="false" ht="12.75" hidden="false" customHeight="false" outlineLevel="0" collapsed="false">
      <c r="B159" s="107"/>
    </row>
    <row r="160" customFormat="false" ht="12.75" hidden="false" customHeight="false" outlineLevel="0" collapsed="false">
      <c r="B160" s="107"/>
    </row>
    <row r="161" customFormat="false" ht="12.75" hidden="false" customHeight="false" outlineLevel="0" collapsed="false">
      <c r="B161" s="107"/>
    </row>
    <row r="162" customFormat="false" ht="12.75" hidden="false" customHeight="false" outlineLevel="0" collapsed="false">
      <c r="B162" s="107"/>
    </row>
    <row r="163" customFormat="false" ht="12.75" hidden="false" customHeight="false" outlineLevel="0" collapsed="false">
      <c r="B163" s="107"/>
    </row>
    <row r="164" customFormat="false" ht="12.75" hidden="false" customHeight="false" outlineLevel="0" collapsed="false">
      <c r="B164" s="107"/>
    </row>
    <row r="165" customFormat="false" ht="12.75" hidden="false" customHeight="false" outlineLevel="0" collapsed="false">
      <c r="B165" s="107"/>
    </row>
    <row r="166" customFormat="false" ht="12.75" hidden="false" customHeight="false" outlineLevel="0" collapsed="false">
      <c r="B166" s="107"/>
    </row>
    <row r="167" customFormat="false" ht="12.75" hidden="false" customHeight="false" outlineLevel="0" collapsed="false">
      <c r="B167" s="107"/>
    </row>
    <row r="168" customFormat="false" ht="12.75" hidden="false" customHeight="false" outlineLevel="0" collapsed="false">
      <c r="B168" s="107"/>
    </row>
    <row r="169" customFormat="false" ht="12.75" hidden="false" customHeight="false" outlineLevel="0" collapsed="false">
      <c r="B169" s="107"/>
    </row>
    <row r="170" customFormat="false" ht="12.75" hidden="false" customHeight="false" outlineLevel="0" collapsed="false">
      <c r="B170" s="107"/>
    </row>
    <row r="171" customFormat="false" ht="12.75" hidden="false" customHeight="false" outlineLevel="0" collapsed="false">
      <c r="B171" s="107"/>
    </row>
    <row r="172" customFormat="false" ht="12.75" hidden="false" customHeight="false" outlineLevel="0" collapsed="false">
      <c r="B172" s="107"/>
    </row>
    <row r="173" customFormat="false" ht="12.75" hidden="false" customHeight="false" outlineLevel="0" collapsed="false">
      <c r="B173" s="107"/>
    </row>
    <row r="174" customFormat="false" ht="12.75" hidden="false" customHeight="false" outlineLevel="0" collapsed="false">
      <c r="B174" s="107"/>
    </row>
    <row r="175" customFormat="false" ht="12.75" hidden="false" customHeight="false" outlineLevel="0" collapsed="false">
      <c r="B175" s="107"/>
    </row>
    <row r="176" customFormat="false" ht="12.75" hidden="false" customHeight="false" outlineLevel="0" collapsed="false">
      <c r="B176" s="107"/>
    </row>
    <row r="177" customFormat="false" ht="12.75" hidden="false" customHeight="false" outlineLevel="0" collapsed="false">
      <c r="B177" s="107"/>
    </row>
    <row r="178" customFormat="false" ht="12.75" hidden="false" customHeight="false" outlineLevel="0" collapsed="false">
      <c r="B178" s="107"/>
    </row>
    <row r="179" customFormat="false" ht="12.75" hidden="false" customHeight="false" outlineLevel="0" collapsed="false">
      <c r="B179" s="107"/>
    </row>
    <row r="180" customFormat="false" ht="12.75" hidden="false" customHeight="false" outlineLevel="0" collapsed="false">
      <c r="B180" s="107"/>
    </row>
    <row r="181" customFormat="false" ht="12.75" hidden="false" customHeight="true" outlineLevel="0" collapsed="false">
      <c r="A181" s="16"/>
      <c r="B181" s="108"/>
      <c r="C181" s="73" t="s">
        <v>95</v>
      </c>
      <c r="D181" s="74" t="n">
        <v>0</v>
      </c>
      <c r="E181" s="74" t="n">
        <v>0</v>
      </c>
      <c r="F181" s="74" t="n">
        <v>0</v>
      </c>
      <c r="G181" s="74" t="n">
        <v>0</v>
      </c>
      <c r="H181" s="74" t="n">
        <v>0</v>
      </c>
      <c r="I181" s="74" t="n">
        <v>0</v>
      </c>
      <c r="J181" s="74" t="n">
        <v>0</v>
      </c>
      <c r="K181" s="74" t="n">
        <v>0</v>
      </c>
      <c r="L181" s="74" t="n">
        <v>0</v>
      </c>
      <c r="M181" s="74" t="n">
        <v>0</v>
      </c>
      <c r="N181" s="74" t="n">
        <v>0</v>
      </c>
      <c r="O181" s="74" t="n">
        <v>0</v>
      </c>
      <c r="P181" s="74" t="n">
        <v>0</v>
      </c>
      <c r="Q181" s="74" t="n">
        <v>0</v>
      </c>
      <c r="R181" s="74" t="n">
        <v>0</v>
      </c>
      <c r="S181" s="74" t="n">
        <v>0</v>
      </c>
      <c r="T181" s="74" t="n">
        <v>0</v>
      </c>
      <c r="U181" s="74" t="n">
        <v>0</v>
      </c>
      <c r="V181" s="74" t="n">
        <v>0</v>
      </c>
      <c r="W181" s="74" t="n">
        <v>0</v>
      </c>
      <c r="X181" s="74" t="n">
        <v>0</v>
      </c>
      <c r="Y181" s="74" t="n">
        <v>0</v>
      </c>
      <c r="Z181" s="74" t="n">
        <v>0</v>
      </c>
      <c r="AA181" s="74" t="n">
        <v>0</v>
      </c>
      <c r="AB181" s="74" t="n">
        <v>0</v>
      </c>
      <c r="AC181" s="74" t="n">
        <v>0</v>
      </c>
      <c r="AD181" s="74" t="n">
        <v>0</v>
      </c>
      <c r="AE181" s="74" t="n">
        <v>0</v>
      </c>
      <c r="AF181" s="74" t="n">
        <v>0</v>
      </c>
      <c r="AG181" s="74" t="n">
        <v>0</v>
      </c>
      <c r="AH181" s="83" t="n">
        <v>0</v>
      </c>
    </row>
    <row r="182" customFormat="false" ht="12.75" hidden="false" customHeight="false" outlineLevel="0" collapsed="false">
      <c r="B182" s="107"/>
      <c r="C182" s="73" t="s">
        <v>96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0</v>
      </c>
      <c r="L182" s="2" t="n">
        <v>0</v>
      </c>
      <c r="M182" s="2" t="n">
        <v>0</v>
      </c>
      <c r="N182" s="2" t="n">
        <v>0</v>
      </c>
      <c r="O182" s="2" t="n">
        <v>0</v>
      </c>
      <c r="P182" s="2" t="n">
        <v>0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75" t="n">
        <v>0</v>
      </c>
    </row>
    <row r="183" customFormat="false" ht="12.75" hidden="false" customHeight="false" outlineLevel="0" collapsed="false">
      <c r="B183" s="107"/>
      <c r="C183" s="73" t="s">
        <v>97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  <c r="M183" s="2" t="n">
        <v>0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75" t="n">
        <v>0</v>
      </c>
    </row>
    <row r="184" customFormat="false" ht="12.75" hidden="false" customHeight="false" outlineLevel="0" collapsed="false">
      <c r="B184" s="107"/>
    </row>
    <row r="185" customFormat="false" ht="12.75" hidden="false" customHeight="false" outlineLevel="0" collapsed="false">
      <c r="B185" s="107"/>
    </row>
    <row r="186" customFormat="false" ht="12.75" hidden="false" customHeight="false" outlineLevel="0" collapsed="false">
      <c r="B186" s="107"/>
    </row>
    <row r="187" customFormat="false" ht="12.75" hidden="false" customHeight="false" outlineLevel="0" collapsed="false">
      <c r="B187" s="107"/>
    </row>
    <row r="188" customFormat="false" ht="12.75" hidden="false" customHeight="false" outlineLevel="0" collapsed="false">
      <c r="B188" s="107"/>
    </row>
    <row r="189" customFormat="false" ht="12.75" hidden="false" customHeight="false" outlineLevel="0" collapsed="false">
      <c r="B189" s="107"/>
    </row>
    <row r="190" customFormat="false" ht="12.75" hidden="false" customHeight="false" outlineLevel="0" collapsed="false">
      <c r="B190" s="107"/>
    </row>
    <row r="191" customFormat="false" ht="12.75" hidden="false" customHeight="false" outlineLevel="0" collapsed="false">
      <c r="B191" s="107"/>
    </row>
    <row r="192" customFormat="false" ht="12.75" hidden="false" customHeight="false" outlineLevel="0" collapsed="false">
      <c r="B192" s="107"/>
    </row>
    <row r="193" customFormat="false" ht="12.75" hidden="false" customHeight="false" outlineLevel="0" collapsed="false">
      <c r="B193" s="107"/>
    </row>
    <row r="194" customFormat="false" ht="12.75" hidden="false" customHeight="false" outlineLevel="0" collapsed="false">
      <c r="B194" s="107"/>
    </row>
    <row r="195" customFormat="false" ht="12.75" hidden="false" customHeight="false" outlineLevel="0" collapsed="false">
      <c r="B195" s="107"/>
    </row>
    <row r="196" customFormat="false" ht="12.75" hidden="false" customHeight="false" outlineLevel="0" collapsed="false">
      <c r="B196" s="107"/>
    </row>
    <row r="197" customFormat="false" ht="12.75" hidden="false" customHeight="false" outlineLevel="0" collapsed="false">
      <c r="B197" s="107"/>
    </row>
    <row r="198" customFormat="false" ht="12.75" hidden="false" customHeight="false" outlineLevel="0" collapsed="false">
      <c r="B198" s="107"/>
    </row>
    <row r="199" customFormat="false" ht="12.75" hidden="false" customHeight="false" outlineLevel="0" collapsed="false">
      <c r="B199" s="107"/>
    </row>
    <row r="200" customFormat="false" ht="12.75" hidden="false" customHeight="false" outlineLevel="0" collapsed="false">
      <c r="B200" s="107"/>
    </row>
    <row r="201" customFormat="false" ht="12.75" hidden="false" customHeight="false" outlineLevel="0" collapsed="false">
      <c r="B201" s="107"/>
    </row>
    <row r="202" customFormat="false" ht="12.75" hidden="false" customHeight="false" outlineLevel="0" collapsed="false">
      <c r="B202" s="107"/>
    </row>
    <row r="203" customFormat="false" ht="12.75" hidden="false" customHeight="false" outlineLevel="0" collapsed="false">
      <c r="B203" s="107"/>
    </row>
    <row r="204" customFormat="false" ht="12.75" hidden="false" customHeight="false" outlineLevel="0" collapsed="false">
      <c r="B204" s="107"/>
    </row>
    <row r="205" customFormat="false" ht="12.75" hidden="false" customHeight="false" outlineLevel="0" collapsed="false">
      <c r="B205" s="107"/>
    </row>
    <row r="206" customFormat="false" ht="12.75" hidden="false" customHeight="false" outlineLevel="0" collapsed="false">
      <c r="B206" s="107"/>
    </row>
    <row r="207" customFormat="false" ht="12.75" hidden="false" customHeight="false" outlineLevel="0" collapsed="false">
      <c r="B207" s="107"/>
    </row>
    <row r="208" customFormat="false" ht="12.75" hidden="false" customHeight="false" outlineLevel="0" collapsed="false">
      <c r="B208" s="107"/>
    </row>
    <row r="209" customFormat="false" ht="12.75" hidden="false" customHeight="false" outlineLevel="0" collapsed="false">
      <c r="B209" s="107"/>
    </row>
    <row r="210" customFormat="false" ht="12.75" hidden="false" customHeight="false" outlineLevel="0" collapsed="false">
      <c r="B210" s="107"/>
    </row>
    <row r="211" customFormat="false" ht="12.75" hidden="false" customHeight="false" outlineLevel="0" collapsed="false">
      <c r="B211" s="107"/>
    </row>
    <row r="212" customFormat="false" ht="12.75" hidden="false" customHeight="false" outlineLevel="0" collapsed="false">
      <c r="B212" s="107"/>
    </row>
    <row r="213" customFormat="false" ht="12.75" hidden="false" customHeight="false" outlineLevel="0" collapsed="false">
      <c r="B213" s="107"/>
    </row>
    <row r="214" customFormat="false" ht="12.75" hidden="false" customHeight="false" outlineLevel="0" collapsed="false">
      <c r="B214" s="107"/>
    </row>
    <row r="215" customFormat="false" ht="12.75" hidden="false" customHeight="false" outlineLevel="0" collapsed="false">
      <c r="B215" s="107"/>
    </row>
    <row r="216" customFormat="false" ht="12.75" hidden="false" customHeight="false" outlineLevel="0" collapsed="false">
      <c r="B216" s="107"/>
    </row>
    <row r="217" customFormat="false" ht="12.75" hidden="false" customHeight="false" outlineLevel="0" collapsed="false">
      <c r="B217" s="107"/>
    </row>
    <row r="218" customFormat="false" ht="12.75" hidden="false" customHeight="false" outlineLevel="0" collapsed="false">
      <c r="B218" s="107"/>
    </row>
    <row r="219" customFormat="false" ht="12.75" hidden="false" customHeight="false" outlineLevel="0" collapsed="false">
      <c r="B219" s="107"/>
    </row>
    <row r="220" customFormat="false" ht="12.75" hidden="false" customHeight="false" outlineLevel="0" collapsed="false">
      <c r="B220" s="107"/>
    </row>
    <row r="221" customFormat="false" ht="12.75" hidden="false" customHeight="false" outlineLevel="0" collapsed="false">
      <c r="B221" s="107"/>
    </row>
    <row r="222" customFormat="false" ht="12.75" hidden="false" customHeight="false" outlineLevel="0" collapsed="false">
      <c r="B222" s="107"/>
    </row>
    <row r="223" customFormat="false" ht="12.75" hidden="false" customHeight="false" outlineLevel="0" collapsed="false">
      <c r="B223" s="107"/>
    </row>
    <row r="224" customFormat="false" ht="12.75" hidden="false" customHeight="false" outlineLevel="0" collapsed="false">
      <c r="B224" s="107"/>
    </row>
    <row r="225" customFormat="false" ht="12.75" hidden="false" customHeight="false" outlineLevel="0" collapsed="false">
      <c r="B225" s="107"/>
    </row>
    <row r="226" customFormat="false" ht="12.75" hidden="false" customHeight="false" outlineLevel="0" collapsed="false">
      <c r="B226" s="107"/>
    </row>
    <row r="227" customFormat="false" ht="12.75" hidden="false" customHeight="false" outlineLevel="0" collapsed="false">
      <c r="B227" s="107"/>
    </row>
    <row r="228" customFormat="false" ht="12.75" hidden="false" customHeight="false" outlineLevel="0" collapsed="false">
      <c r="B228" s="107"/>
    </row>
    <row r="229" customFormat="false" ht="12.75" hidden="false" customHeight="false" outlineLevel="0" collapsed="false">
      <c r="B229" s="107"/>
    </row>
    <row r="230" customFormat="false" ht="12.75" hidden="false" customHeight="false" outlineLevel="0" collapsed="false">
      <c r="B230" s="107"/>
    </row>
    <row r="231" customFormat="false" ht="12.75" hidden="false" customHeight="false" outlineLevel="0" collapsed="false">
      <c r="B231" s="107"/>
    </row>
    <row r="232" customFormat="false" ht="12.75" hidden="false" customHeight="false" outlineLevel="0" collapsed="false">
      <c r="B232" s="107"/>
    </row>
    <row r="233" customFormat="false" ht="12.75" hidden="false" customHeight="false" outlineLevel="0" collapsed="false">
      <c r="B233" s="107"/>
    </row>
    <row r="234" customFormat="false" ht="12.75" hidden="false" customHeight="false" outlineLevel="0" collapsed="false">
      <c r="B234" s="107"/>
    </row>
    <row r="235" customFormat="false" ht="12.75" hidden="false" customHeight="false" outlineLevel="0" collapsed="false">
      <c r="B235" s="107"/>
    </row>
    <row r="236" customFormat="false" ht="12.75" hidden="false" customHeight="false" outlineLevel="0" collapsed="false">
      <c r="B236" s="107"/>
    </row>
    <row r="237" customFormat="false" ht="12.75" hidden="false" customHeight="false" outlineLevel="0" collapsed="false">
      <c r="B237" s="107"/>
    </row>
    <row r="238" customFormat="false" ht="12.75" hidden="false" customHeight="false" outlineLevel="0" collapsed="false">
      <c r="B238" s="107"/>
    </row>
    <row r="239" customFormat="false" ht="12.75" hidden="false" customHeight="false" outlineLevel="0" collapsed="false">
      <c r="B239" s="107"/>
    </row>
    <row r="240" customFormat="false" ht="12.75" hidden="false" customHeight="false" outlineLevel="0" collapsed="false">
      <c r="B240" s="107"/>
    </row>
    <row r="241" customFormat="false" ht="12.75" hidden="false" customHeight="false" outlineLevel="0" collapsed="false">
      <c r="B241" s="107"/>
    </row>
    <row r="242" customFormat="false" ht="12.75" hidden="false" customHeight="false" outlineLevel="0" collapsed="false">
      <c r="B242" s="107"/>
    </row>
    <row r="243" customFormat="false" ht="12.75" hidden="false" customHeight="false" outlineLevel="0" collapsed="false">
      <c r="B243" s="107"/>
    </row>
    <row r="244" customFormat="false" ht="12.75" hidden="false" customHeight="false" outlineLevel="0" collapsed="false">
      <c r="B244" s="107"/>
    </row>
    <row r="245" customFormat="false" ht="12.75" hidden="false" customHeight="false" outlineLevel="0" collapsed="false">
      <c r="B245" s="107"/>
    </row>
    <row r="246" customFormat="false" ht="12.75" hidden="false" customHeight="false" outlineLevel="0" collapsed="false">
      <c r="B246" s="107"/>
    </row>
    <row r="247" customFormat="false" ht="12.75" hidden="false" customHeight="false" outlineLevel="0" collapsed="false">
      <c r="B247" s="107"/>
    </row>
    <row r="248" customFormat="false" ht="12.75" hidden="false" customHeight="false" outlineLevel="0" collapsed="false">
      <c r="B248" s="107"/>
    </row>
    <row r="249" customFormat="false" ht="12.75" hidden="false" customHeight="false" outlineLevel="0" collapsed="false">
      <c r="B249" s="107"/>
    </row>
    <row r="250" customFormat="false" ht="12.75" hidden="false" customHeight="false" outlineLevel="0" collapsed="false">
      <c r="B250" s="107"/>
    </row>
    <row r="251" customFormat="false" ht="12.75" hidden="false" customHeight="false" outlineLevel="0" collapsed="false">
      <c r="B251" s="107"/>
    </row>
    <row r="252" customFormat="false" ht="12.75" hidden="false" customHeight="false" outlineLevel="0" collapsed="false">
      <c r="B252" s="107"/>
    </row>
    <row r="253" customFormat="false" ht="12.75" hidden="false" customHeight="false" outlineLevel="0" collapsed="false">
      <c r="B253" s="107"/>
    </row>
    <row r="254" customFormat="false" ht="12.75" hidden="false" customHeight="false" outlineLevel="0" collapsed="false">
      <c r="B254" s="107"/>
    </row>
    <row r="255" customFormat="false" ht="12.75" hidden="false" customHeight="false" outlineLevel="0" collapsed="false">
      <c r="B255" s="107"/>
    </row>
    <row r="256" customFormat="false" ht="12.75" hidden="false" customHeight="false" outlineLevel="0" collapsed="false">
      <c r="B256" s="107"/>
    </row>
    <row r="257" customFormat="false" ht="12.75" hidden="false" customHeight="false" outlineLevel="0" collapsed="false">
      <c r="B257" s="107"/>
    </row>
    <row r="258" customFormat="false" ht="12.75" hidden="false" customHeight="false" outlineLevel="0" collapsed="false">
      <c r="B258" s="107"/>
    </row>
    <row r="259" customFormat="false" ht="12.75" hidden="false" customHeight="false" outlineLevel="0" collapsed="false">
      <c r="B259" s="107"/>
    </row>
    <row r="260" customFormat="false" ht="12.75" hidden="false" customHeight="false" outlineLevel="0" collapsed="false">
      <c r="B260" s="107"/>
    </row>
    <row r="261" customFormat="false" ht="12.75" hidden="false" customHeight="false" outlineLevel="0" collapsed="false">
      <c r="B261" s="107"/>
    </row>
    <row r="262" customFormat="false" ht="12.75" hidden="false" customHeight="false" outlineLevel="0" collapsed="false">
      <c r="B262" s="107"/>
    </row>
    <row r="263" customFormat="false" ht="12.75" hidden="false" customHeight="false" outlineLevel="0" collapsed="false">
      <c r="B263" s="107"/>
    </row>
    <row r="264" customFormat="false" ht="12.75" hidden="false" customHeight="false" outlineLevel="0" collapsed="false">
      <c r="B264" s="107"/>
    </row>
    <row r="265" customFormat="false" ht="12.75" hidden="false" customHeight="false" outlineLevel="0" collapsed="false">
      <c r="B265" s="107"/>
    </row>
    <row r="266" customFormat="false" ht="12.75" hidden="false" customHeight="false" outlineLevel="0" collapsed="false">
      <c r="B266" s="107"/>
    </row>
    <row r="267" customFormat="false" ht="12.75" hidden="false" customHeight="false" outlineLevel="0" collapsed="false">
      <c r="B267" s="107"/>
    </row>
    <row r="268" customFormat="false" ht="12.75" hidden="false" customHeight="false" outlineLevel="0" collapsed="false">
      <c r="B268" s="107"/>
    </row>
    <row r="269" customFormat="false" ht="12.75" hidden="false" customHeight="false" outlineLevel="0" collapsed="false">
      <c r="B269" s="107"/>
    </row>
    <row r="270" customFormat="false" ht="12.75" hidden="false" customHeight="false" outlineLevel="0" collapsed="false">
      <c r="B270" s="107"/>
    </row>
    <row r="271" customFormat="false" ht="12.75" hidden="false" customHeight="false" outlineLevel="0" collapsed="false">
      <c r="B271" s="107"/>
    </row>
    <row r="272" customFormat="false" ht="12.75" hidden="false" customHeight="false" outlineLevel="0" collapsed="false">
      <c r="B272" s="107"/>
    </row>
    <row r="273" customFormat="false" ht="12.75" hidden="false" customHeight="false" outlineLevel="0" collapsed="false">
      <c r="B273" s="107"/>
    </row>
    <row r="274" customFormat="false" ht="12.75" hidden="false" customHeight="false" outlineLevel="0" collapsed="false">
      <c r="B274" s="107"/>
    </row>
    <row r="275" customFormat="false" ht="12.75" hidden="false" customHeight="false" outlineLevel="0" collapsed="false">
      <c r="B275" s="107"/>
    </row>
    <row r="276" customFormat="false" ht="12.75" hidden="false" customHeight="false" outlineLevel="0" collapsed="false">
      <c r="B276" s="107"/>
    </row>
    <row r="277" customFormat="false" ht="12.75" hidden="false" customHeight="false" outlineLevel="0" collapsed="false">
      <c r="B277" s="107"/>
    </row>
    <row r="278" customFormat="false" ht="12.75" hidden="false" customHeight="false" outlineLevel="0" collapsed="false">
      <c r="B278" s="107"/>
    </row>
    <row r="279" customFormat="false" ht="12.75" hidden="false" customHeight="false" outlineLevel="0" collapsed="false">
      <c r="B279" s="107"/>
    </row>
    <row r="280" customFormat="false" ht="12.75" hidden="false" customHeight="false" outlineLevel="0" collapsed="false">
      <c r="B280" s="107"/>
    </row>
    <row r="281" customFormat="false" ht="12.75" hidden="false" customHeight="false" outlineLevel="0" collapsed="false">
      <c r="B281" s="107"/>
    </row>
    <row r="282" customFormat="false" ht="12.75" hidden="false" customHeight="false" outlineLevel="0" collapsed="false">
      <c r="B282" s="107"/>
    </row>
    <row r="283" customFormat="false" ht="12.75" hidden="false" customHeight="false" outlineLevel="0" collapsed="false">
      <c r="B283" s="107"/>
    </row>
    <row r="284" customFormat="false" ht="12.75" hidden="false" customHeight="false" outlineLevel="0" collapsed="false">
      <c r="B284" s="107"/>
    </row>
    <row r="285" customFormat="false" ht="12.75" hidden="false" customHeight="false" outlineLevel="0" collapsed="false">
      <c r="B285" s="107"/>
    </row>
    <row r="286" customFormat="false" ht="12.75" hidden="false" customHeight="false" outlineLevel="0" collapsed="false">
      <c r="B286" s="107"/>
    </row>
    <row r="287" customFormat="false" ht="12.75" hidden="false" customHeight="false" outlineLevel="0" collapsed="false">
      <c r="B287" s="107"/>
    </row>
    <row r="288" customFormat="false" ht="12.75" hidden="false" customHeight="false" outlineLevel="0" collapsed="false">
      <c r="B288" s="107"/>
    </row>
    <row r="289" customFormat="false" ht="12.75" hidden="false" customHeight="false" outlineLevel="0" collapsed="false">
      <c r="B289" s="107"/>
    </row>
    <row r="290" customFormat="false" ht="12.75" hidden="false" customHeight="false" outlineLevel="0" collapsed="false">
      <c r="B290" s="107"/>
    </row>
    <row r="291" customFormat="false" ht="12.75" hidden="false" customHeight="false" outlineLevel="0" collapsed="false">
      <c r="B291" s="107"/>
    </row>
    <row r="292" customFormat="false" ht="12.75" hidden="false" customHeight="false" outlineLevel="0" collapsed="false">
      <c r="B292" s="107"/>
    </row>
    <row r="293" customFormat="false" ht="12.75" hidden="false" customHeight="false" outlineLevel="0" collapsed="false">
      <c r="B293" s="107"/>
    </row>
    <row r="294" customFormat="false" ht="12.75" hidden="false" customHeight="false" outlineLevel="0" collapsed="false">
      <c r="B294" s="107"/>
    </row>
    <row r="295" customFormat="false" ht="12.75" hidden="false" customHeight="false" outlineLevel="0" collapsed="false">
      <c r="B295" s="107"/>
    </row>
    <row r="296" customFormat="false" ht="12.75" hidden="false" customHeight="false" outlineLevel="0" collapsed="false">
      <c r="B296" s="107"/>
    </row>
    <row r="297" customFormat="false" ht="12.75" hidden="false" customHeight="false" outlineLevel="0" collapsed="false">
      <c r="B297" s="107"/>
    </row>
    <row r="298" customFormat="false" ht="12.75" hidden="false" customHeight="false" outlineLevel="0" collapsed="false">
      <c r="B298" s="107"/>
    </row>
    <row r="299" customFormat="false" ht="12.75" hidden="false" customHeight="false" outlineLevel="0" collapsed="false">
      <c r="B299" s="107"/>
    </row>
    <row r="300" customFormat="false" ht="12.75" hidden="false" customHeight="false" outlineLevel="0" collapsed="false">
      <c r="B300" s="107"/>
    </row>
    <row r="301" customFormat="false" ht="12.75" hidden="false" customHeight="false" outlineLevel="0" collapsed="false">
      <c r="B301" s="107"/>
    </row>
    <row r="302" customFormat="false" ht="12.75" hidden="false" customHeight="false" outlineLevel="0" collapsed="false">
      <c r="B302" s="107"/>
    </row>
    <row r="303" customFormat="false" ht="12.75" hidden="false" customHeight="false" outlineLevel="0" collapsed="false">
      <c r="B303" s="107"/>
    </row>
    <row r="304" customFormat="false" ht="12.75" hidden="false" customHeight="false" outlineLevel="0" collapsed="false">
      <c r="B304" s="107"/>
    </row>
    <row r="305" customFormat="false" ht="12.75" hidden="false" customHeight="false" outlineLevel="0" collapsed="false">
      <c r="B305" s="107"/>
    </row>
    <row r="306" customFormat="false" ht="12.75" hidden="false" customHeight="false" outlineLevel="0" collapsed="false">
      <c r="B306" s="107"/>
    </row>
    <row r="307" customFormat="false" ht="12.75" hidden="false" customHeight="false" outlineLevel="0" collapsed="false">
      <c r="B307" s="107"/>
    </row>
    <row r="308" customFormat="false" ht="12.75" hidden="false" customHeight="false" outlineLevel="0" collapsed="false">
      <c r="B308" s="107"/>
    </row>
    <row r="309" customFormat="false" ht="12.75" hidden="false" customHeight="false" outlineLevel="0" collapsed="false">
      <c r="B309" s="107"/>
    </row>
    <row r="310" customFormat="false" ht="12.75" hidden="false" customHeight="false" outlineLevel="0" collapsed="false">
      <c r="B310" s="107"/>
    </row>
    <row r="311" customFormat="false" ht="12.75" hidden="false" customHeight="false" outlineLevel="0" collapsed="false">
      <c r="B311" s="107"/>
    </row>
    <row r="312" customFormat="false" ht="12.75" hidden="false" customHeight="false" outlineLevel="0" collapsed="false">
      <c r="B312" s="107"/>
    </row>
    <row r="313" customFormat="false" ht="12.75" hidden="false" customHeight="false" outlineLevel="0" collapsed="false">
      <c r="B313" s="107"/>
    </row>
    <row r="314" customFormat="false" ht="12.75" hidden="false" customHeight="false" outlineLevel="0" collapsed="false">
      <c r="B314" s="107"/>
    </row>
    <row r="315" customFormat="false" ht="12.75" hidden="false" customHeight="false" outlineLevel="0" collapsed="false">
      <c r="B315" s="107"/>
    </row>
    <row r="316" customFormat="false" ht="12.75" hidden="false" customHeight="false" outlineLevel="0" collapsed="false">
      <c r="B316" s="107"/>
    </row>
    <row r="317" customFormat="false" ht="12.75" hidden="false" customHeight="false" outlineLevel="0" collapsed="false">
      <c r="B317" s="107"/>
    </row>
    <row r="318" customFormat="false" ht="12.75" hidden="false" customHeight="false" outlineLevel="0" collapsed="false">
      <c r="B318" s="107"/>
    </row>
    <row r="319" customFormat="false" ht="12.75" hidden="false" customHeight="false" outlineLevel="0" collapsed="false">
      <c r="B319" s="107"/>
    </row>
    <row r="320" customFormat="false" ht="12.75" hidden="false" customHeight="false" outlineLevel="0" collapsed="false">
      <c r="B320" s="107"/>
    </row>
    <row r="321" customFormat="false" ht="12.75" hidden="false" customHeight="false" outlineLevel="0" collapsed="false">
      <c r="B321" s="107"/>
    </row>
    <row r="322" customFormat="false" ht="12.75" hidden="false" customHeight="false" outlineLevel="0" collapsed="false">
      <c r="B322" s="107"/>
    </row>
    <row r="323" customFormat="false" ht="12.75" hidden="false" customHeight="false" outlineLevel="0" collapsed="false">
      <c r="B323" s="107"/>
    </row>
    <row r="324" customFormat="false" ht="12.75" hidden="false" customHeight="false" outlineLevel="0" collapsed="false">
      <c r="B324" s="107"/>
    </row>
    <row r="325" customFormat="false" ht="12.75" hidden="false" customHeight="false" outlineLevel="0" collapsed="false">
      <c r="B325" s="107"/>
    </row>
    <row r="326" customFormat="false" ht="12.75" hidden="false" customHeight="false" outlineLevel="0" collapsed="false">
      <c r="B326" s="107"/>
    </row>
    <row r="327" customFormat="false" ht="12.75" hidden="false" customHeight="false" outlineLevel="0" collapsed="false">
      <c r="B327" s="107"/>
    </row>
    <row r="328" customFormat="false" ht="12.75" hidden="false" customHeight="false" outlineLevel="0" collapsed="false">
      <c r="B328" s="107"/>
    </row>
    <row r="329" customFormat="false" ht="12.75" hidden="false" customHeight="false" outlineLevel="0" collapsed="false">
      <c r="B329" s="107"/>
    </row>
    <row r="330" customFormat="false" ht="12.75" hidden="false" customHeight="false" outlineLevel="0" collapsed="false">
      <c r="B330" s="107"/>
    </row>
    <row r="331" customFormat="false" ht="12.75" hidden="false" customHeight="false" outlineLevel="0" collapsed="false">
      <c r="B331" s="107"/>
    </row>
    <row r="332" customFormat="false" ht="12.75" hidden="false" customHeight="false" outlineLevel="0" collapsed="false">
      <c r="B332" s="107"/>
    </row>
    <row r="333" customFormat="false" ht="12.75" hidden="false" customHeight="false" outlineLevel="0" collapsed="false">
      <c r="B333" s="107"/>
    </row>
    <row r="334" customFormat="false" ht="12.75" hidden="false" customHeight="false" outlineLevel="0" collapsed="false">
      <c r="B334" s="107"/>
    </row>
    <row r="335" customFormat="false" ht="12.75" hidden="false" customHeight="false" outlineLevel="0" collapsed="false">
      <c r="B335" s="107"/>
    </row>
    <row r="336" customFormat="false" ht="12.75" hidden="false" customHeight="false" outlineLevel="0" collapsed="false">
      <c r="B336" s="107"/>
    </row>
    <row r="337" customFormat="false" ht="12.75" hidden="false" customHeight="false" outlineLevel="0" collapsed="false">
      <c r="B337" s="107"/>
    </row>
    <row r="338" customFormat="false" ht="12.75" hidden="false" customHeight="false" outlineLevel="0" collapsed="false">
      <c r="B338" s="107"/>
    </row>
    <row r="339" customFormat="false" ht="12.75" hidden="false" customHeight="false" outlineLevel="0" collapsed="false">
      <c r="B339" s="107"/>
    </row>
    <row r="340" customFormat="false" ht="12.75" hidden="false" customHeight="false" outlineLevel="0" collapsed="false">
      <c r="B340" s="107"/>
    </row>
    <row r="341" customFormat="false" ht="12.75" hidden="false" customHeight="false" outlineLevel="0" collapsed="false">
      <c r="B341" s="107"/>
    </row>
    <row r="342" customFormat="false" ht="12.75" hidden="false" customHeight="false" outlineLevel="0" collapsed="false">
      <c r="B342" s="107"/>
    </row>
    <row r="343" customFormat="false" ht="12.75" hidden="false" customHeight="false" outlineLevel="0" collapsed="false">
      <c r="B343" s="107"/>
    </row>
    <row r="344" customFormat="false" ht="12.75" hidden="false" customHeight="false" outlineLevel="0" collapsed="false">
      <c r="B344" s="107"/>
    </row>
    <row r="345" customFormat="false" ht="12.75" hidden="false" customHeight="false" outlineLevel="0" collapsed="false">
      <c r="B345" s="107"/>
    </row>
    <row r="346" customFormat="false" ht="12.75" hidden="false" customHeight="false" outlineLevel="0" collapsed="false">
      <c r="B346" s="107"/>
    </row>
    <row r="347" customFormat="false" ht="12.75" hidden="false" customHeight="false" outlineLevel="0" collapsed="false">
      <c r="B347" s="107"/>
    </row>
    <row r="348" customFormat="false" ht="12.75" hidden="false" customHeight="false" outlineLevel="0" collapsed="false">
      <c r="B348" s="107"/>
    </row>
    <row r="349" customFormat="false" ht="12.75" hidden="false" customHeight="false" outlineLevel="0" collapsed="false">
      <c r="B349" s="107"/>
    </row>
    <row r="350" customFormat="false" ht="12.75" hidden="false" customHeight="false" outlineLevel="0" collapsed="false">
      <c r="B350" s="107"/>
    </row>
    <row r="351" customFormat="false" ht="12.75" hidden="false" customHeight="false" outlineLevel="0" collapsed="false">
      <c r="B351" s="107"/>
    </row>
    <row r="352" customFormat="false" ht="12.75" hidden="false" customHeight="false" outlineLevel="0" collapsed="false">
      <c r="B352" s="107"/>
    </row>
    <row r="353" customFormat="false" ht="12.75" hidden="false" customHeight="false" outlineLevel="0" collapsed="false">
      <c r="B353" s="107"/>
    </row>
    <row r="354" customFormat="false" ht="12.75" hidden="false" customHeight="false" outlineLevel="0" collapsed="false">
      <c r="B354" s="107"/>
    </row>
    <row r="355" customFormat="false" ht="12.75" hidden="false" customHeight="false" outlineLevel="0" collapsed="false">
      <c r="B355" s="107"/>
    </row>
    <row r="356" customFormat="false" ht="12.75" hidden="false" customHeight="false" outlineLevel="0" collapsed="false">
      <c r="B356" s="107"/>
    </row>
    <row r="357" customFormat="false" ht="12.75" hidden="false" customHeight="false" outlineLevel="0" collapsed="false">
      <c r="B357" s="107"/>
    </row>
    <row r="358" customFormat="false" ht="12.75" hidden="false" customHeight="false" outlineLevel="0" collapsed="false">
      <c r="B358" s="107"/>
    </row>
    <row r="359" customFormat="false" ht="12.75" hidden="false" customHeight="false" outlineLevel="0" collapsed="false">
      <c r="B359" s="107"/>
    </row>
    <row r="360" customFormat="false" ht="12.75" hidden="false" customHeight="false" outlineLevel="0" collapsed="false">
      <c r="B360" s="107"/>
    </row>
    <row r="361" customFormat="false" ht="12.75" hidden="false" customHeight="false" outlineLevel="0" collapsed="false">
      <c r="B361" s="107"/>
    </row>
    <row r="362" customFormat="false" ht="12.75" hidden="false" customHeight="false" outlineLevel="0" collapsed="false">
      <c r="B362" s="107"/>
    </row>
    <row r="363" customFormat="false" ht="12.75" hidden="false" customHeight="false" outlineLevel="0" collapsed="false">
      <c r="B363" s="107"/>
    </row>
    <row r="364" customFormat="false" ht="12.75" hidden="false" customHeight="false" outlineLevel="0" collapsed="false">
      <c r="B364" s="107"/>
    </row>
    <row r="365" customFormat="false" ht="12.75" hidden="false" customHeight="false" outlineLevel="0" collapsed="false">
      <c r="B365" s="107"/>
    </row>
    <row r="366" customFormat="false" ht="12.75" hidden="false" customHeight="false" outlineLevel="0" collapsed="false">
      <c r="B366" s="107"/>
    </row>
    <row r="367" customFormat="false" ht="12.75" hidden="false" customHeight="false" outlineLevel="0" collapsed="false">
      <c r="B367" s="107"/>
    </row>
    <row r="368" customFormat="false" ht="12.75" hidden="false" customHeight="false" outlineLevel="0" collapsed="false">
      <c r="B368" s="107"/>
    </row>
    <row r="369" customFormat="false" ht="12.75" hidden="false" customHeight="false" outlineLevel="0" collapsed="false">
      <c r="B369" s="107"/>
    </row>
    <row r="370" customFormat="false" ht="12.75" hidden="false" customHeight="false" outlineLevel="0" collapsed="false">
      <c r="B370" s="107"/>
    </row>
    <row r="371" customFormat="false" ht="12.75" hidden="false" customHeight="false" outlineLevel="0" collapsed="false">
      <c r="B371" s="107"/>
    </row>
    <row r="372" customFormat="false" ht="12.75" hidden="false" customHeight="false" outlineLevel="0" collapsed="false">
      <c r="B372" s="107"/>
    </row>
    <row r="373" customFormat="false" ht="12.75" hidden="false" customHeight="false" outlineLevel="0" collapsed="false">
      <c r="B373" s="107"/>
    </row>
    <row r="374" customFormat="false" ht="12.75" hidden="false" customHeight="false" outlineLevel="0" collapsed="false">
      <c r="B374" s="107"/>
    </row>
    <row r="375" customFormat="false" ht="12.75" hidden="false" customHeight="false" outlineLevel="0" collapsed="false">
      <c r="B375" s="107"/>
    </row>
    <row r="376" customFormat="false" ht="12.75" hidden="false" customHeight="false" outlineLevel="0" collapsed="false">
      <c r="B376" s="107"/>
    </row>
    <row r="377" customFormat="false" ht="12.75" hidden="false" customHeight="false" outlineLevel="0" collapsed="false">
      <c r="B377" s="107"/>
    </row>
    <row r="378" customFormat="false" ht="12.75" hidden="false" customHeight="false" outlineLevel="0" collapsed="false">
      <c r="B378" s="107"/>
    </row>
    <row r="379" customFormat="false" ht="12.75" hidden="false" customHeight="false" outlineLevel="0" collapsed="false">
      <c r="B379" s="107"/>
    </row>
    <row r="380" customFormat="false" ht="12.75" hidden="false" customHeight="false" outlineLevel="0" collapsed="false">
      <c r="B380" s="107"/>
    </row>
    <row r="381" customFormat="false" ht="12.75" hidden="false" customHeight="false" outlineLevel="0" collapsed="false">
      <c r="B381" s="107"/>
    </row>
    <row r="382" customFormat="false" ht="12.75" hidden="false" customHeight="false" outlineLevel="0" collapsed="false">
      <c r="B382" s="107"/>
    </row>
    <row r="383" customFormat="false" ht="12.75" hidden="false" customHeight="false" outlineLevel="0" collapsed="false">
      <c r="B383" s="107"/>
    </row>
    <row r="384" customFormat="false" ht="12.75" hidden="false" customHeight="false" outlineLevel="0" collapsed="false">
      <c r="B384" s="107"/>
    </row>
    <row r="385" customFormat="false" ht="12.75" hidden="false" customHeight="false" outlineLevel="0" collapsed="false">
      <c r="B385" s="107"/>
    </row>
    <row r="386" customFormat="false" ht="12.75" hidden="false" customHeight="false" outlineLevel="0" collapsed="false">
      <c r="B386" s="107"/>
    </row>
    <row r="387" customFormat="false" ht="12.75" hidden="false" customHeight="false" outlineLevel="0" collapsed="false">
      <c r="B387" s="107"/>
    </row>
    <row r="388" customFormat="false" ht="12.75" hidden="false" customHeight="false" outlineLevel="0" collapsed="false">
      <c r="B388" s="107"/>
    </row>
    <row r="389" customFormat="false" ht="12.75" hidden="false" customHeight="false" outlineLevel="0" collapsed="false">
      <c r="B389" s="107"/>
    </row>
    <row r="390" customFormat="false" ht="12.75" hidden="false" customHeight="false" outlineLevel="0" collapsed="false">
      <c r="B390" s="107"/>
    </row>
    <row r="391" customFormat="false" ht="12.75" hidden="false" customHeight="false" outlineLevel="0" collapsed="false">
      <c r="B391" s="107"/>
    </row>
    <row r="392" customFormat="false" ht="12.75" hidden="false" customHeight="false" outlineLevel="0" collapsed="false">
      <c r="B392" s="107"/>
    </row>
    <row r="393" customFormat="false" ht="12.75" hidden="false" customHeight="false" outlineLevel="0" collapsed="false">
      <c r="B393" s="107"/>
    </row>
    <row r="394" customFormat="false" ht="12.75" hidden="false" customHeight="false" outlineLevel="0" collapsed="false">
      <c r="B394" s="107"/>
    </row>
    <row r="395" customFormat="false" ht="12.75" hidden="false" customHeight="false" outlineLevel="0" collapsed="false">
      <c r="B395" s="107"/>
    </row>
    <row r="396" customFormat="false" ht="12.75" hidden="false" customHeight="false" outlineLevel="0" collapsed="false">
      <c r="B396" s="107"/>
    </row>
    <row r="397" customFormat="false" ht="12.75" hidden="false" customHeight="false" outlineLevel="0" collapsed="false">
      <c r="B397" s="107"/>
    </row>
    <row r="398" customFormat="false" ht="12.75" hidden="false" customHeight="false" outlineLevel="0" collapsed="false">
      <c r="B398" s="107"/>
    </row>
    <row r="399" customFormat="false" ht="12.75" hidden="false" customHeight="false" outlineLevel="0" collapsed="false">
      <c r="B399" s="107"/>
    </row>
    <row r="400" customFormat="false" ht="12.75" hidden="false" customHeight="false" outlineLevel="0" collapsed="false">
      <c r="B400" s="107"/>
    </row>
    <row r="401" customFormat="false" ht="12.75" hidden="false" customHeight="false" outlineLevel="0" collapsed="false">
      <c r="B401" s="107"/>
    </row>
    <row r="402" customFormat="false" ht="12.75" hidden="false" customHeight="false" outlineLevel="0" collapsed="false">
      <c r="B402" s="107"/>
    </row>
    <row r="403" customFormat="false" ht="12.75" hidden="false" customHeight="false" outlineLevel="0" collapsed="false">
      <c r="B403" s="107"/>
    </row>
    <row r="404" customFormat="false" ht="12.75" hidden="false" customHeight="false" outlineLevel="0" collapsed="false">
      <c r="B404" s="107"/>
    </row>
    <row r="405" customFormat="false" ht="12.75" hidden="false" customHeight="false" outlineLevel="0" collapsed="false">
      <c r="B405" s="107"/>
    </row>
    <row r="406" customFormat="false" ht="12.75" hidden="false" customHeight="false" outlineLevel="0" collapsed="false">
      <c r="B406" s="107"/>
    </row>
    <row r="407" customFormat="false" ht="12.75" hidden="false" customHeight="false" outlineLevel="0" collapsed="false">
      <c r="B407" s="107"/>
    </row>
    <row r="408" customFormat="false" ht="12.75" hidden="false" customHeight="false" outlineLevel="0" collapsed="false">
      <c r="B408" s="107"/>
    </row>
    <row r="409" customFormat="false" ht="12.75" hidden="false" customHeight="false" outlineLevel="0" collapsed="false">
      <c r="B409" s="107"/>
    </row>
    <row r="410" customFormat="false" ht="12.75" hidden="false" customHeight="false" outlineLevel="0" collapsed="false">
      <c r="B410" s="107"/>
    </row>
    <row r="411" customFormat="false" ht="12.75" hidden="false" customHeight="false" outlineLevel="0" collapsed="false">
      <c r="B411" s="107"/>
    </row>
    <row r="412" customFormat="false" ht="12.75" hidden="false" customHeight="false" outlineLevel="0" collapsed="false">
      <c r="B412" s="107"/>
    </row>
    <row r="413" customFormat="false" ht="12.75" hidden="false" customHeight="false" outlineLevel="0" collapsed="false">
      <c r="B413" s="107"/>
    </row>
    <row r="414" customFormat="false" ht="12.75" hidden="false" customHeight="false" outlineLevel="0" collapsed="false">
      <c r="B414" s="107"/>
    </row>
    <row r="415" customFormat="false" ht="12.75" hidden="false" customHeight="false" outlineLevel="0" collapsed="false">
      <c r="B415" s="107"/>
    </row>
    <row r="416" customFormat="false" ht="12.75" hidden="false" customHeight="false" outlineLevel="0" collapsed="false">
      <c r="B416" s="107"/>
    </row>
    <row r="417" customFormat="false" ht="12.75" hidden="false" customHeight="false" outlineLevel="0" collapsed="false">
      <c r="B417" s="107"/>
    </row>
    <row r="418" customFormat="false" ht="12.75" hidden="false" customHeight="false" outlineLevel="0" collapsed="false">
      <c r="B418" s="107"/>
    </row>
    <row r="419" customFormat="false" ht="12.75" hidden="false" customHeight="false" outlineLevel="0" collapsed="false">
      <c r="B419" s="107"/>
    </row>
    <row r="420" customFormat="false" ht="12.75" hidden="false" customHeight="false" outlineLevel="0" collapsed="false">
      <c r="B420" s="107"/>
    </row>
    <row r="421" customFormat="false" ht="12.75" hidden="false" customHeight="false" outlineLevel="0" collapsed="false">
      <c r="B421" s="107"/>
    </row>
    <row r="422" customFormat="false" ht="12.75" hidden="false" customHeight="false" outlineLevel="0" collapsed="false">
      <c r="B422" s="107"/>
    </row>
    <row r="423" customFormat="false" ht="12.75" hidden="false" customHeight="false" outlineLevel="0" collapsed="false">
      <c r="B423" s="107"/>
    </row>
    <row r="424" customFormat="false" ht="12.75" hidden="false" customHeight="false" outlineLevel="0" collapsed="false">
      <c r="B424" s="107"/>
    </row>
    <row r="425" customFormat="false" ht="12.75" hidden="false" customHeight="false" outlineLevel="0" collapsed="false">
      <c r="B425" s="107"/>
    </row>
    <row r="426" customFormat="false" ht="12.75" hidden="false" customHeight="false" outlineLevel="0" collapsed="false">
      <c r="B426" s="107"/>
    </row>
    <row r="427" customFormat="false" ht="12.75" hidden="false" customHeight="false" outlineLevel="0" collapsed="false">
      <c r="B427" s="107"/>
    </row>
    <row r="428" customFormat="false" ht="12.75" hidden="false" customHeight="false" outlineLevel="0" collapsed="false">
      <c r="B428" s="107"/>
    </row>
    <row r="429" customFormat="false" ht="12.75" hidden="false" customHeight="false" outlineLevel="0" collapsed="false">
      <c r="B429" s="107"/>
    </row>
    <row r="430" customFormat="false" ht="12.75" hidden="false" customHeight="false" outlineLevel="0" collapsed="false">
      <c r="B430" s="107"/>
    </row>
    <row r="431" customFormat="false" ht="12.75" hidden="false" customHeight="false" outlineLevel="0" collapsed="false">
      <c r="B431" s="107"/>
    </row>
    <row r="432" customFormat="false" ht="12.75" hidden="false" customHeight="false" outlineLevel="0" collapsed="false">
      <c r="B432" s="107"/>
    </row>
    <row r="433" customFormat="false" ht="12.75" hidden="false" customHeight="false" outlineLevel="0" collapsed="false">
      <c r="B433" s="107"/>
    </row>
    <row r="434" customFormat="false" ht="12.75" hidden="false" customHeight="false" outlineLevel="0" collapsed="false">
      <c r="B434" s="107"/>
    </row>
    <row r="435" customFormat="false" ht="12.75" hidden="false" customHeight="false" outlineLevel="0" collapsed="false">
      <c r="B435" s="107"/>
    </row>
    <row r="436" customFormat="false" ht="12.75" hidden="false" customHeight="false" outlineLevel="0" collapsed="false">
      <c r="B436" s="107"/>
    </row>
    <row r="437" customFormat="false" ht="12.75" hidden="false" customHeight="false" outlineLevel="0" collapsed="false">
      <c r="B437" s="107"/>
    </row>
    <row r="438" customFormat="false" ht="12.75" hidden="false" customHeight="false" outlineLevel="0" collapsed="false">
      <c r="B438" s="107"/>
    </row>
    <row r="439" customFormat="false" ht="12.75" hidden="false" customHeight="false" outlineLevel="0" collapsed="false">
      <c r="B439" s="107"/>
    </row>
    <row r="440" customFormat="false" ht="12.75" hidden="false" customHeight="false" outlineLevel="0" collapsed="false">
      <c r="B440" s="107"/>
    </row>
    <row r="441" customFormat="false" ht="12.75" hidden="false" customHeight="false" outlineLevel="0" collapsed="false">
      <c r="B441" s="107"/>
    </row>
    <row r="442" customFormat="false" ht="12.75" hidden="false" customHeight="false" outlineLevel="0" collapsed="false">
      <c r="B442" s="107"/>
    </row>
    <row r="443" customFormat="false" ht="12.75" hidden="false" customHeight="false" outlineLevel="0" collapsed="false">
      <c r="B443" s="107"/>
    </row>
    <row r="444" customFormat="false" ht="12.75" hidden="false" customHeight="false" outlineLevel="0" collapsed="false">
      <c r="B444" s="107"/>
    </row>
    <row r="445" customFormat="false" ht="12.75" hidden="false" customHeight="false" outlineLevel="0" collapsed="false">
      <c r="B445" s="107"/>
    </row>
    <row r="446" customFormat="false" ht="12.75" hidden="false" customHeight="false" outlineLevel="0" collapsed="false">
      <c r="B446" s="107"/>
    </row>
    <row r="447" customFormat="false" ht="12.75" hidden="false" customHeight="false" outlineLevel="0" collapsed="false">
      <c r="B447" s="107"/>
    </row>
    <row r="448" customFormat="false" ht="12.75" hidden="false" customHeight="false" outlineLevel="0" collapsed="false">
      <c r="B448" s="107"/>
    </row>
    <row r="449" customFormat="false" ht="12.75" hidden="false" customHeight="false" outlineLevel="0" collapsed="false">
      <c r="B449" s="107"/>
    </row>
    <row r="450" customFormat="false" ht="12.75" hidden="false" customHeight="false" outlineLevel="0" collapsed="false">
      <c r="B450" s="107"/>
    </row>
    <row r="451" customFormat="false" ht="12.75" hidden="false" customHeight="false" outlineLevel="0" collapsed="false">
      <c r="B451" s="107"/>
    </row>
    <row r="452" customFormat="false" ht="12.75" hidden="false" customHeight="false" outlineLevel="0" collapsed="false">
      <c r="B452" s="107"/>
    </row>
    <row r="453" customFormat="false" ht="12.75" hidden="false" customHeight="false" outlineLevel="0" collapsed="false">
      <c r="B453" s="107"/>
    </row>
    <row r="454" customFormat="false" ht="12.75" hidden="false" customHeight="false" outlineLevel="0" collapsed="false">
      <c r="B454" s="107"/>
    </row>
    <row r="455" customFormat="false" ht="12.75" hidden="false" customHeight="false" outlineLevel="0" collapsed="false">
      <c r="B455" s="107"/>
    </row>
    <row r="456" customFormat="false" ht="12.75" hidden="false" customHeight="false" outlineLevel="0" collapsed="false">
      <c r="B456" s="107"/>
    </row>
    <row r="457" customFormat="false" ht="12.75" hidden="false" customHeight="false" outlineLevel="0" collapsed="false">
      <c r="B457" s="107"/>
    </row>
    <row r="458" customFormat="false" ht="12.75" hidden="false" customHeight="false" outlineLevel="0" collapsed="false">
      <c r="B458" s="107"/>
    </row>
    <row r="459" customFormat="false" ht="12.75" hidden="false" customHeight="false" outlineLevel="0" collapsed="false">
      <c r="B459" s="107"/>
    </row>
    <row r="460" customFormat="false" ht="12.75" hidden="false" customHeight="false" outlineLevel="0" collapsed="false">
      <c r="B460" s="107"/>
    </row>
    <row r="461" customFormat="false" ht="12.75" hidden="false" customHeight="false" outlineLevel="0" collapsed="false">
      <c r="B461" s="107"/>
    </row>
    <row r="462" customFormat="false" ht="12.75" hidden="false" customHeight="false" outlineLevel="0" collapsed="false">
      <c r="B462" s="107"/>
    </row>
    <row r="463" customFormat="false" ht="12.75" hidden="false" customHeight="false" outlineLevel="0" collapsed="false">
      <c r="B463" s="107"/>
    </row>
    <row r="464" customFormat="false" ht="12.75" hidden="false" customHeight="false" outlineLevel="0" collapsed="false">
      <c r="B464" s="107"/>
    </row>
    <row r="465" customFormat="false" ht="12.75" hidden="false" customHeight="false" outlineLevel="0" collapsed="false">
      <c r="B465" s="107"/>
    </row>
    <row r="466" customFormat="false" ht="12.75" hidden="false" customHeight="false" outlineLevel="0" collapsed="false">
      <c r="B466" s="107"/>
    </row>
    <row r="467" customFormat="false" ht="12.75" hidden="false" customHeight="false" outlineLevel="0" collapsed="false">
      <c r="B467" s="107"/>
    </row>
    <row r="468" customFormat="false" ht="12.75" hidden="false" customHeight="false" outlineLevel="0" collapsed="false">
      <c r="B468" s="107"/>
    </row>
    <row r="469" customFormat="false" ht="12.75" hidden="false" customHeight="false" outlineLevel="0" collapsed="false">
      <c r="B469" s="107"/>
    </row>
    <row r="470" customFormat="false" ht="12.75" hidden="false" customHeight="false" outlineLevel="0" collapsed="false">
      <c r="B470" s="107"/>
    </row>
    <row r="471" customFormat="false" ht="12.75" hidden="false" customHeight="false" outlineLevel="0" collapsed="false">
      <c r="B471" s="107"/>
    </row>
    <row r="472" customFormat="false" ht="12.75" hidden="false" customHeight="false" outlineLevel="0" collapsed="false">
      <c r="B472" s="107"/>
    </row>
    <row r="473" customFormat="false" ht="12.75" hidden="false" customHeight="false" outlineLevel="0" collapsed="false">
      <c r="B473" s="107"/>
    </row>
    <row r="474" customFormat="false" ht="12.75" hidden="false" customHeight="false" outlineLevel="0" collapsed="false">
      <c r="B474" s="107"/>
    </row>
    <row r="475" customFormat="false" ht="12.75" hidden="false" customHeight="false" outlineLevel="0" collapsed="false">
      <c r="B475" s="107"/>
    </row>
    <row r="476" customFormat="false" ht="12.75" hidden="false" customHeight="false" outlineLevel="0" collapsed="false">
      <c r="B476" s="107"/>
    </row>
    <row r="477" customFormat="false" ht="12.75" hidden="false" customHeight="false" outlineLevel="0" collapsed="false">
      <c r="B477" s="107"/>
    </row>
    <row r="478" customFormat="false" ht="12.75" hidden="false" customHeight="false" outlineLevel="0" collapsed="false">
      <c r="B478" s="107"/>
    </row>
    <row r="479" customFormat="false" ht="12.75" hidden="false" customHeight="false" outlineLevel="0" collapsed="false">
      <c r="B479" s="107"/>
    </row>
    <row r="480" customFormat="false" ht="12.75" hidden="false" customHeight="false" outlineLevel="0" collapsed="false">
      <c r="B480" s="107"/>
    </row>
    <row r="481" customFormat="false" ht="12.75" hidden="false" customHeight="false" outlineLevel="0" collapsed="false">
      <c r="B481" s="107"/>
    </row>
    <row r="482" customFormat="false" ht="12.75" hidden="false" customHeight="false" outlineLevel="0" collapsed="false">
      <c r="B482" s="107"/>
    </row>
    <row r="483" customFormat="false" ht="12.75" hidden="false" customHeight="false" outlineLevel="0" collapsed="false">
      <c r="B483" s="107"/>
    </row>
    <row r="484" customFormat="false" ht="12.75" hidden="false" customHeight="false" outlineLevel="0" collapsed="false">
      <c r="B484" s="107"/>
    </row>
    <row r="485" customFormat="false" ht="12.75" hidden="false" customHeight="false" outlineLevel="0" collapsed="false">
      <c r="B485" s="107"/>
    </row>
    <row r="486" customFormat="false" ht="12.75" hidden="false" customHeight="false" outlineLevel="0" collapsed="false">
      <c r="B486" s="107"/>
    </row>
    <row r="487" customFormat="false" ht="12.75" hidden="false" customHeight="false" outlineLevel="0" collapsed="false">
      <c r="B487" s="107"/>
    </row>
    <row r="488" customFormat="false" ht="12.75" hidden="false" customHeight="false" outlineLevel="0" collapsed="false">
      <c r="B488" s="107"/>
    </row>
    <row r="489" customFormat="false" ht="12.75" hidden="false" customHeight="false" outlineLevel="0" collapsed="false">
      <c r="B489" s="107"/>
    </row>
    <row r="490" customFormat="false" ht="12.75" hidden="false" customHeight="false" outlineLevel="0" collapsed="false">
      <c r="B490" s="107"/>
    </row>
    <row r="491" customFormat="false" ht="12.75" hidden="false" customHeight="false" outlineLevel="0" collapsed="false">
      <c r="B491" s="107"/>
    </row>
    <row r="492" customFormat="false" ht="12.75" hidden="false" customHeight="false" outlineLevel="0" collapsed="false">
      <c r="B492" s="107"/>
    </row>
    <row r="493" customFormat="false" ht="12.75" hidden="false" customHeight="false" outlineLevel="0" collapsed="false">
      <c r="B493" s="107"/>
    </row>
    <row r="494" customFormat="false" ht="12.75" hidden="false" customHeight="false" outlineLevel="0" collapsed="false">
      <c r="B494" s="107"/>
    </row>
    <row r="495" customFormat="false" ht="12.75" hidden="false" customHeight="false" outlineLevel="0" collapsed="false">
      <c r="B495" s="107"/>
    </row>
    <row r="496" customFormat="false" ht="12.75" hidden="false" customHeight="false" outlineLevel="0" collapsed="false">
      <c r="B496" s="107"/>
    </row>
    <row r="497" customFormat="false" ht="12.75" hidden="false" customHeight="false" outlineLevel="0" collapsed="false">
      <c r="B497" s="107"/>
    </row>
    <row r="498" customFormat="false" ht="12.75" hidden="false" customHeight="false" outlineLevel="0" collapsed="false">
      <c r="B498" s="107"/>
    </row>
    <row r="499" customFormat="false" ht="12.75" hidden="false" customHeight="false" outlineLevel="0" collapsed="false">
      <c r="B499" s="107"/>
    </row>
    <row r="500" customFormat="false" ht="12.75" hidden="false" customHeight="false" outlineLevel="0" collapsed="false">
      <c r="B500" s="107"/>
    </row>
    <row r="501" customFormat="false" ht="12.75" hidden="false" customHeight="false" outlineLevel="0" collapsed="false">
      <c r="B501" s="107"/>
    </row>
    <row r="502" customFormat="false" ht="12.75" hidden="false" customHeight="false" outlineLevel="0" collapsed="false">
      <c r="B502" s="107"/>
    </row>
    <row r="503" customFormat="false" ht="12.75" hidden="false" customHeight="false" outlineLevel="0" collapsed="false">
      <c r="B503" s="107"/>
    </row>
    <row r="504" customFormat="false" ht="12.75" hidden="false" customHeight="false" outlineLevel="0" collapsed="false">
      <c r="B504" s="107"/>
    </row>
    <row r="505" customFormat="false" ht="12.75" hidden="false" customHeight="false" outlineLevel="0" collapsed="false">
      <c r="B505" s="107"/>
    </row>
    <row r="506" customFormat="false" ht="12.75" hidden="false" customHeight="false" outlineLevel="0" collapsed="false">
      <c r="B506" s="107"/>
    </row>
    <row r="507" customFormat="false" ht="12.75" hidden="false" customHeight="false" outlineLevel="0" collapsed="false">
      <c r="B507" s="107"/>
    </row>
    <row r="508" customFormat="false" ht="12.75" hidden="false" customHeight="false" outlineLevel="0" collapsed="false">
      <c r="B508" s="107"/>
    </row>
    <row r="509" customFormat="false" ht="12.75" hidden="false" customHeight="false" outlineLevel="0" collapsed="false">
      <c r="B509" s="107"/>
    </row>
    <row r="510" customFormat="false" ht="12.75" hidden="false" customHeight="false" outlineLevel="0" collapsed="false">
      <c r="B510" s="107"/>
    </row>
    <row r="511" customFormat="false" ht="12.75" hidden="false" customHeight="false" outlineLevel="0" collapsed="false">
      <c r="B511" s="107"/>
    </row>
    <row r="512" customFormat="false" ht="12.75" hidden="false" customHeight="false" outlineLevel="0" collapsed="false">
      <c r="B512" s="107"/>
    </row>
    <row r="513" customFormat="false" ht="12.75" hidden="false" customHeight="false" outlineLevel="0" collapsed="false">
      <c r="B513" s="107"/>
    </row>
    <row r="514" customFormat="false" ht="12.75" hidden="false" customHeight="false" outlineLevel="0" collapsed="false">
      <c r="B514" s="107"/>
    </row>
    <row r="515" customFormat="false" ht="12.75" hidden="false" customHeight="false" outlineLevel="0" collapsed="false">
      <c r="B515" s="107"/>
    </row>
    <row r="516" customFormat="false" ht="12.75" hidden="false" customHeight="false" outlineLevel="0" collapsed="false">
      <c r="B516" s="107"/>
    </row>
    <row r="517" customFormat="false" ht="12.75" hidden="false" customHeight="false" outlineLevel="0" collapsed="false">
      <c r="B517" s="107"/>
    </row>
    <row r="518" customFormat="false" ht="12.75" hidden="false" customHeight="false" outlineLevel="0" collapsed="false">
      <c r="B518" s="107"/>
    </row>
    <row r="519" customFormat="false" ht="12.75" hidden="false" customHeight="false" outlineLevel="0" collapsed="false">
      <c r="B519" s="107"/>
    </row>
    <row r="520" customFormat="false" ht="12.75" hidden="false" customHeight="false" outlineLevel="0" collapsed="false">
      <c r="B520" s="107"/>
    </row>
    <row r="521" customFormat="false" ht="12.75" hidden="false" customHeight="false" outlineLevel="0" collapsed="false">
      <c r="B521" s="107"/>
    </row>
    <row r="522" customFormat="false" ht="12.75" hidden="false" customHeight="false" outlineLevel="0" collapsed="false">
      <c r="B522" s="107"/>
    </row>
    <row r="523" customFormat="false" ht="12.75" hidden="false" customHeight="false" outlineLevel="0" collapsed="false">
      <c r="B523" s="107"/>
    </row>
    <row r="524" customFormat="false" ht="12.75" hidden="false" customHeight="false" outlineLevel="0" collapsed="false">
      <c r="B524" s="107"/>
    </row>
    <row r="525" customFormat="false" ht="12.75" hidden="false" customHeight="false" outlineLevel="0" collapsed="false">
      <c r="B525" s="107"/>
    </row>
    <row r="526" customFormat="false" ht="12.75" hidden="false" customHeight="false" outlineLevel="0" collapsed="false">
      <c r="B526" s="107"/>
    </row>
    <row r="527" customFormat="false" ht="12.75" hidden="false" customHeight="false" outlineLevel="0" collapsed="false">
      <c r="B527" s="107"/>
    </row>
    <row r="528" customFormat="false" ht="12.75" hidden="false" customHeight="false" outlineLevel="0" collapsed="false">
      <c r="B528" s="107"/>
    </row>
    <row r="529" customFormat="false" ht="12.75" hidden="false" customHeight="false" outlineLevel="0" collapsed="false">
      <c r="B529" s="107"/>
    </row>
    <row r="530" customFormat="false" ht="12.75" hidden="false" customHeight="false" outlineLevel="0" collapsed="false">
      <c r="B530" s="107"/>
    </row>
    <row r="531" customFormat="false" ht="12.75" hidden="false" customHeight="false" outlineLevel="0" collapsed="false">
      <c r="B531" s="107"/>
    </row>
    <row r="532" customFormat="false" ht="12.75" hidden="false" customHeight="false" outlineLevel="0" collapsed="false">
      <c r="B532" s="107"/>
    </row>
    <row r="533" customFormat="false" ht="12.75" hidden="false" customHeight="false" outlineLevel="0" collapsed="false">
      <c r="B533" s="107"/>
    </row>
    <row r="534" customFormat="false" ht="12.75" hidden="false" customHeight="false" outlineLevel="0" collapsed="false">
      <c r="B534" s="107"/>
    </row>
    <row r="535" customFormat="false" ht="12.75" hidden="false" customHeight="false" outlineLevel="0" collapsed="false">
      <c r="B535" s="107"/>
    </row>
    <row r="536" customFormat="false" ht="12.75" hidden="false" customHeight="false" outlineLevel="0" collapsed="false">
      <c r="B536" s="107"/>
    </row>
    <row r="537" customFormat="false" ht="12.75" hidden="false" customHeight="false" outlineLevel="0" collapsed="false">
      <c r="B537" s="107"/>
    </row>
    <row r="538" customFormat="false" ht="12.75" hidden="false" customHeight="false" outlineLevel="0" collapsed="false">
      <c r="B538" s="107"/>
    </row>
    <row r="539" customFormat="false" ht="12.75" hidden="false" customHeight="false" outlineLevel="0" collapsed="false">
      <c r="B539" s="107"/>
    </row>
    <row r="540" customFormat="false" ht="12.75" hidden="false" customHeight="false" outlineLevel="0" collapsed="false">
      <c r="B540" s="107"/>
    </row>
    <row r="541" customFormat="false" ht="12.75" hidden="false" customHeight="false" outlineLevel="0" collapsed="false">
      <c r="B541" s="107"/>
    </row>
    <row r="542" customFormat="false" ht="12.75" hidden="false" customHeight="false" outlineLevel="0" collapsed="false">
      <c r="B542" s="107"/>
    </row>
    <row r="543" customFormat="false" ht="12.75" hidden="false" customHeight="false" outlineLevel="0" collapsed="false">
      <c r="B543" s="107"/>
    </row>
    <row r="544" customFormat="false" ht="12.75" hidden="false" customHeight="false" outlineLevel="0" collapsed="false">
      <c r="B544" s="107"/>
    </row>
    <row r="545" customFormat="false" ht="12.75" hidden="false" customHeight="false" outlineLevel="0" collapsed="false">
      <c r="B545" s="107"/>
    </row>
    <row r="546" customFormat="false" ht="12.75" hidden="false" customHeight="false" outlineLevel="0" collapsed="false">
      <c r="B546" s="107"/>
    </row>
    <row r="547" customFormat="false" ht="12.75" hidden="false" customHeight="false" outlineLevel="0" collapsed="false">
      <c r="B547" s="107"/>
    </row>
    <row r="548" customFormat="false" ht="12.75" hidden="false" customHeight="false" outlineLevel="0" collapsed="false">
      <c r="B548" s="107"/>
    </row>
    <row r="549" customFormat="false" ht="12.75" hidden="false" customHeight="false" outlineLevel="0" collapsed="false">
      <c r="B549" s="107"/>
    </row>
    <row r="550" customFormat="false" ht="12.75" hidden="false" customHeight="false" outlineLevel="0" collapsed="false">
      <c r="B550" s="107"/>
    </row>
    <row r="551" customFormat="false" ht="12.75" hidden="false" customHeight="false" outlineLevel="0" collapsed="false">
      <c r="B551" s="107"/>
    </row>
    <row r="552" customFormat="false" ht="12.75" hidden="false" customHeight="false" outlineLevel="0" collapsed="false">
      <c r="B552" s="107"/>
    </row>
    <row r="553" customFormat="false" ht="12.75" hidden="false" customHeight="false" outlineLevel="0" collapsed="false">
      <c r="B553" s="107"/>
    </row>
    <row r="554" customFormat="false" ht="12.75" hidden="false" customHeight="false" outlineLevel="0" collapsed="false">
      <c r="B554" s="107"/>
    </row>
    <row r="555" customFormat="false" ht="12.75" hidden="false" customHeight="false" outlineLevel="0" collapsed="false">
      <c r="B555" s="107"/>
    </row>
    <row r="556" customFormat="false" ht="12.75" hidden="false" customHeight="false" outlineLevel="0" collapsed="false">
      <c r="B556" s="107"/>
    </row>
    <row r="557" customFormat="false" ht="12.75" hidden="false" customHeight="false" outlineLevel="0" collapsed="false">
      <c r="B557" s="107"/>
    </row>
    <row r="558" customFormat="false" ht="12.75" hidden="false" customHeight="false" outlineLevel="0" collapsed="false">
      <c r="B558" s="107"/>
    </row>
    <row r="559" customFormat="false" ht="12.75" hidden="false" customHeight="false" outlineLevel="0" collapsed="false">
      <c r="B559" s="107"/>
    </row>
    <row r="560" customFormat="false" ht="12.75" hidden="false" customHeight="false" outlineLevel="0" collapsed="false">
      <c r="B560" s="107"/>
    </row>
    <row r="561" customFormat="false" ht="12.75" hidden="false" customHeight="false" outlineLevel="0" collapsed="false">
      <c r="B561" s="107"/>
    </row>
    <row r="562" customFormat="false" ht="12.75" hidden="false" customHeight="false" outlineLevel="0" collapsed="false">
      <c r="B562" s="107"/>
    </row>
    <row r="563" customFormat="false" ht="12.75" hidden="false" customHeight="false" outlineLevel="0" collapsed="false">
      <c r="B563" s="107"/>
    </row>
    <row r="564" customFormat="false" ht="12.75" hidden="false" customHeight="false" outlineLevel="0" collapsed="false">
      <c r="B564" s="107"/>
    </row>
    <row r="565" customFormat="false" ht="12.75" hidden="false" customHeight="false" outlineLevel="0" collapsed="false">
      <c r="B565" s="107"/>
    </row>
    <row r="566" customFormat="false" ht="12.75" hidden="false" customHeight="false" outlineLevel="0" collapsed="false">
      <c r="B566" s="107"/>
    </row>
    <row r="567" customFormat="false" ht="12.75" hidden="false" customHeight="false" outlineLevel="0" collapsed="false">
      <c r="B567" s="107"/>
    </row>
    <row r="568" customFormat="false" ht="12.75" hidden="false" customHeight="false" outlineLevel="0" collapsed="false">
      <c r="B568" s="107"/>
    </row>
    <row r="569" customFormat="false" ht="12.75" hidden="false" customHeight="false" outlineLevel="0" collapsed="false">
      <c r="B569" s="107"/>
    </row>
    <row r="570" customFormat="false" ht="12.75" hidden="false" customHeight="false" outlineLevel="0" collapsed="false">
      <c r="B570" s="107"/>
    </row>
    <row r="571" customFormat="false" ht="12.75" hidden="false" customHeight="false" outlineLevel="0" collapsed="false">
      <c r="B571" s="107"/>
    </row>
    <row r="572" customFormat="false" ht="12.75" hidden="false" customHeight="false" outlineLevel="0" collapsed="false">
      <c r="B572" s="107"/>
    </row>
    <row r="573" customFormat="false" ht="12.75" hidden="false" customHeight="false" outlineLevel="0" collapsed="false">
      <c r="B573" s="107"/>
    </row>
    <row r="574" customFormat="false" ht="12.75" hidden="false" customHeight="false" outlineLevel="0" collapsed="false">
      <c r="B574" s="107"/>
    </row>
    <row r="575" customFormat="false" ht="12.75" hidden="false" customHeight="false" outlineLevel="0" collapsed="false">
      <c r="B575" s="107"/>
    </row>
    <row r="576" customFormat="false" ht="12.75" hidden="false" customHeight="false" outlineLevel="0" collapsed="false">
      <c r="B576" s="107"/>
    </row>
    <row r="577" customFormat="false" ht="12.75" hidden="false" customHeight="false" outlineLevel="0" collapsed="false">
      <c r="B577" s="107"/>
    </row>
    <row r="578" customFormat="false" ht="12.75" hidden="false" customHeight="false" outlineLevel="0" collapsed="false">
      <c r="B578" s="107"/>
    </row>
    <row r="579" customFormat="false" ht="12.75" hidden="false" customHeight="false" outlineLevel="0" collapsed="false">
      <c r="B579" s="107"/>
    </row>
    <row r="580" customFormat="false" ht="12.75" hidden="false" customHeight="false" outlineLevel="0" collapsed="false">
      <c r="B580" s="107"/>
    </row>
    <row r="581" customFormat="false" ht="12.75" hidden="false" customHeight="false" outlineLevel="0" collapsed="false">
      <c r="B581" s="107"/>
    </row>
    <row r="582" customFormat="false" ht="12.75" hidden="false" customHeight="false" outlineLevel="0" collapsed="false">
      <c r="B582" s="107"/>
    </row>
    <row r="583" customFormat="false" ht="12.75" hidden="false" customHeight="false" outlineLevel="0" collapsed="false">
      <c r="B583" s="107"/>
    </row>
    <row r="584" customFormat="false" ht="12.75" hidden="false" customHeight="false" outlineLevel="0" collapsed="false">
      <c r="B584" s="107"/>
    </row>
    <row r="585" customFormat="false" ht="12.75" hidden="false" customHeight="false" outlineLevel="0" collapsed="false">
      <c r="B585" s="107"/>
    </row>
    <row r="586" customFormat="false" ht="12.75" hidden="false" customHeight="false" outlineLevel="0" collapsed="false">
      <c r="B586" s="107"/>
    </row>
    <row r="587" customFormat="false" ht="12.75" hidden="false" customHeight="false" outlineLevel="0" collapsed="false">
      <c r="B587" s="107"/>
    </row>
    <row r="588" customFormat="false" ht="12.75" hidden="false" customHeight="false" outlineLevel="0" collapsed="false">
      <c r="B588" s="107"/>
    </row>
    <row r="589" customFormat="false" ht="12.75" hidden="false" customHeight="false" outlineLevel="0" collapsed="false">
      <c r="B589" s="107"/>
    </row>
    <row r="590" customFormat="false" ht="12.75" hidden="false" customHeight="false" outlineLevel="0" collapsed="false">
      <c r="B590" s="107"/>
    </row>
    <row r="591" customFormat="false" ht="12.75" hidden="false" customHeight="false" outlineLevel="0" collapsed="false">
      <c r="B591" s="107"/>
    </row>
    <row r="592" customFormat="false" ht="12.75" hidden="false" customHeight="false" outlineLevel="0" collapsed="false">
      <c r="B592" s="107"/>
    </row>
    <row r="593" customFormat="false" ht="12.75" hidden="false" customHeight="false" outlineLevel="0" collapsed="false">
      <c r="B593" s="107"/>
    </row>
    <row r="594" customFormat="false" ht="12.75" hidden="false" customHeight="false" outlineLevel="0" collapsed="false">
      <c r="B594" s="107"/>
    </row>
    <row r="595" customFormat="false" ht="12.75" hidden="false" customHeight="false" outlineLevel="0" collapsed="false">
      <c r="B595" s="107"/>
    </row>
    <row r="596" customFormat="false" ht="12.75" hidden="false" customHeight="false" outlineLevel="0" collapsed="false">
      <c r="B596" s="107"/>
    </row>
    <row r="597" customFormat="false" ht="12.75" hidden="false" customHeight="false" outlineLevel="0" collapsed="false">
      <c r="B597" s="107"/>
    </row>
    <row r="598" customFormat="false" ht="12.75" hidden="false" customHeight="false" outlineLevel="0" collapsed="false">
      <c r="B598" s="107"/>
    </row>
    <row r="599" customFormat="false" ht="12.75" hidden="false" customHeight="false" outlineLevel="0" collapsed="false">
      <c r="B599" s="107"/>
    </row>
    <row r="600" customFormat="false" ht="12.75" hidden="false" customHeight="false" outlineLevel="0" collapsed="false">
      <c r="B600" s="107"/>
    </row>
    <row r="601" customFormat="false" ht="12.75" hidden="false" customHeight="false" outlineLevel="0" collapsed="false">
      <c r="B601" s="107"/>
    </row>
    <row r="602" customFormat="false" ht="12.75" hidden="false" customHeight="false" outlineLevel="0" collapsed="false">
      <c r="B602" s="107"/>
    </row>
    <row r="603" customFormat="false" ht="12.75" hidden="false" customHeight="false" outlineLevel="0" collapsed="false">
      <c r="B603" s="107"/>
    </row>
    <row r="604" customFormat="false" ht="12.75" hidden="false" customHeight="false" outlineLevel="0" collapsed="false">
      <c r="B604" s="107"/>
    </row>
    <row r="605" customFormat="false" ht="12.75" hidden="false" customHeight="false" outlineLevel="0" collapsed="false">
      <c r="B605" s="107"/>
    </row>
    <row r="606" customFormat="false" ht="12.75" hidden="false" customHeight="false" outlineLevel="0" collapsed="false">
      <c r="B606" s="107"/>
    </row>
    <row r="607" customFormat="false" ht="12.75" hidden="false" customHeight="false" outlineLevel="0" collapsed="false">
      <c r="B607" s="107"/>
    </row>
    <row r="608" customFormat="false" ht="12.75" hidden="false" customHeight="false" outlineLevel="0" collapsed="false">
      <c r="B608" s="107"/>
    </row>
    <row r="609" customFormat="false" ht="12.75" hidden="false" customHeight="false" outlineLevel="0" collapsed="false">
      <c r="B609" s="107"/>
    </row>
    <row r="610" customFormat="false" ht="12.75" hidden="false" customHeight="false" outlineLevel="0" collapsed="false">
      <c r="B610" s="107"/>
    </row>
    <row r="611" customFormat="false" ht="12.75" hidden="false" customHeight="false" outlineLevel="0" collapsed="false">
      <c r="B611" s="107"/>
    </row>
    <row r="612" customFormat="false" ht="12.75" hidden="false" customHeight="false" outlineLevel="0" collapsed="false">
      <c r="B612" s="107"/>
    </row>
    <row r="613" customFormat="false" ht="12.75" hidden="false" customHeight="false" outlineLevel="0" collapsed="false">
      <c r="B613" s="107"/>
    </row>
    <row r="614" customFormat="false" ht="12.75" hidden="false" customHeight="false" outlineLevel="0" collapsed="false">
      <c r="B614" s="107"/>
    </row>
    <row r="615" customFormat="false" ht="12.75" hidden="false" customHeight="false" outlineLevel="0" collapsed="false">
      <c r="B615" s="107"/>
    </row>
    <row r="616" customFormat="false" ht="12.75" hidden="false" customHeight="false" outlineLevel="0" collapsed="false">
      <c r="B616" s="107"/>
    </row>
    <row r="617" customFormat="false" ht="12.75" hidden="false" customHeight="false" outlineLevel="0" collapsed="false">
      <c r="B617" s="107"/>
    </row>
    <row r="618" customFormat="false" ht="12.75" hidden="false" customHeight="false" outlineLevel="0" collapsed="false">
      <c r="B618" s="107"/>
    </row>
    <row r="619" customFormat="false" ht="12.75" hidden="false" customHeight="false" outlineLevel="0" collapsed="false">
      <c r="B619" s="107"/>
    </row>
    <row r="620" customFormat="false" ht="12.75" hidden="false" customHeight="false" outlineLevel="0" collapsed="false">
      <c r="B620" s="107"/>
    </row>
    <row r="621" customFormat="false" ht="12.75" hidden="false" customHeight="false" outlineLevel="0" collapsed="false">
      <c r="B621" s="107"/>
    </row>
    <row r="622" customFormat="false" ht="12.75" hidden="false" customHeight="false" outlineLevel="0" collapsed="false">
      <c r="B622" s="107"/>
    </row>
    <row r="623" customFormat="false" ht="12.75" hidden="false" customHeight="false" outlineLevel="0" collapsed="false">
      <c r="B623" s="107"/>
    </row>
    <row r="624" customFormat="false" ht="12.75" hidden="false" customHeight="false" outlineLevel="0" collapsed="false">
      <c r="B624" s="107"/>
    </row>
    <row r="625" customFormat="false" ht="12.75" hidden="false" customHeight="false" outlineLevel="0" collapsed="false">
      <c r="B625" s="107"/>
    </row>
    <row r="626" customFormat="false" ht="12.75" hidden="false" customHeight="false" outlineLevel="0" collapsed="false">
      <c r="B626" s="107"/>
    </row>
    <row r="627" customFormat="false" ht="12.75" hidden="false" customHeight="false" outlineLevel="0" collapsed="false">
      <c r="B627" s="107"/>
    </row>
    <row r="628" customFormat="false" ht="12.75" hidden="false" customHeight="false" outlineLevel="0" collapsed="false">
      <c r="B628" s="107"/>
    </row>
    <row r="629" customFormat="false" ht="12.75" hidden="false" customHeight="false" outlineLevel="0" collapsed="false">
      <c r="B629" s="107"/>
    </row>
    <row r="630" customFormat="false" ht="12.75" hidden="false" customHeight="false" outlineLevel="0" collapsed="false">
      <c r="B630" s="107"/>
    </row>
    <row r="631" customFormat="false" ht="12.75" hidden="false" customHeight="false" outlineLevel="0" collapsed="false">
      <c r="B631" s="107"/>
    </row>
    <row r="632" customFormat="false" ht="12.75" hidden="false" customHeight="false" outlineLevel="0" collapsed="false">
      <c r="B632" s="107"/>
    </row>
    <row r="633" customFormat="false" ht="12.75" hidden="false" customHeight="false" outlineLevel="0" collapsed="false">
      <c r="B633" s="107"/>
    </row>
    <row r="634" customFormat="false" ht="12.75" hidden="false" customHeight="false" outlineLevel="0" collapsed="false">
      <c r="B634" s="107"/>
    </row>
    <row r="635" customFormat="false" ht="12.75" hidden="false" customHeight="false" outlineLevel="0" collapsed="false">
      <c r="B635" s="107"/>
    </row>
    <row r="636" customFormat="false" ht="12.75" hidden="false" customHeight="false" outlineLevel="0" collapsed="false">
      <c r="B636" s="107"/>
    </row>
    <row r="637" customFormat="false" ht="12.75" hidden="false" customHeight="false" outlineLevel="0" collapsed="false">
      <c r="B637" s="107"/>
    </row>
    <row r="638" customFormat="false" ht="12.75" hidden="false" customHeight="false" outlineLevel="0" collapsed="false">
      <c r="B638" s="107"/>
    </row>
    <row r="639" customFormat="false" ht="12.75" hidden="false" customHeight="false" outlineLevel="0" collapsed="false">
      <c r="B639" s="107"/>
    </row>
    <row r="640" customFormat="false" ht="12.75" hidden="false" customHeight="false" outlineLevel="0" collapsed="false">
      <c r="B640" s="107"/>
    </row>
    <row r="641" customFormat="false" ht="12.75" hidden="false" customHeight="false" outlineLevel="0" collapsed="false">
      <c r="B641" s="107"/>
    </row>
    <row r="642" customFormat="false" ht="12.75" hidden="false" customHeight="false" outlineLevel="0" collapsed="false">
      <c r="B642" s="107"/>
    </row>
    <row r="643" customFormat="false" ht="12.75" hidden="false" customHeight="false" outlineLevel="0" collapsed="false">
      <c r="B643" s="107"/>
    </row>
    <row r="644" customFormat="false" ht="12.75" hidden="false" customHeight="false" outlineLevel="0" collapsed="false">
      <c r="B644" s="107"/>
    </row>
    <row r="645" customFormat="false" ht="12.75" hidden="false" customHeight="false" outlineLevel="0" collapsed="false">
      <c r="B645" s="107"/>
    </row>
    <row r="646" customFormat="false" ht="12.75" hidden="false" customHeight="false" outlineLevel="0" collapsed="false">
      <c r="B646" s="107"/>
    </row>
    <row r="647" customFormat="false" ht="12.75" hidden="false" customHeight="false" outlineLevel="0" collapsed="false">
      <c r="B647" s="107"/>
    </row>
    <row r="648" customFormat="false" ht="12.75" hidden="false" customHeight="false" outlineLevel="0" collapsed="false">
      <c r="B648" s="107"/>
    </row>
    <row r="649" customFormat="false" ht="12.75" hidden="false" customHeight="false" outlineLevel="0" collapsed="false">
      <c r="B649" s="107"/>
    </row>
    <row r="650" customFormat="false" ht="12.75" hidden="false" customHeight="false" outlineLevel="0" collapsed="false">
      <c r="B650" s="107"/>
    </row>
    <row r="651" customFormat="false" ht="12.75" hidden="false" customHeight="false" outlineLevel="0" collapsed="false">
      <c r="B651" s="107"/>
    </row>
    <row r="652" customFormat="false" ht="12.75" hidden="false" customHeight="false" outlineLevel="0" collapsed="false">
      <c r="B652" s="107"/>
    </row>
    <row r="653" customFormat="false" ht="12.75" hidden="false" customHeight="false" outlineLevel="0" collapsed="false">
      <c r="B653" s="107"/>
    </row>
    <row r="654" customFormat="false" ht="12.75" hidden="false" customHeight="false" outlineLevel="0" collapsed="false">
      <c r="B654" s="107"/>
    </row>
    <row r="655" customFormat="false" ht="12.75" hidden="false" customHeight="false" outlineLevel="0" collapsed="false">
      <c r="B655" s="107"/>
    </row>
    <row r="656" customFormat="false" ht="12.75" hidden="false" customHeight="false" outlineLevel="0" collapsed="false">
      <c r="B656" s="107"/>
    </row>
    <row r="657" customFormat="false" ht="12.75" hidden="false" customHeight="false" outlineLevel="0" collapsed="false">
      <c r="B657" s="107"/>
    </row>
    <row r="658" customFormat="false" ht="12.75" hidden="false" customHeight="false" outlineLevel="0" collapsed="false">
      <c r="B658" s="107"/>
    </row>
    <row r="659" customFormat="false" ht="12.75" hidden="false" customHeight="false" outlineLevel="0" collapsed="false">
      <c r="B659" s="107"/>
    </row>
    <row r="660" customFormat="false" ht="12.75" hidden="false" customHeight="false" outlineLevel="0" collapsed="false">
      <c r="B660" s="107"/>
    </row>
    <row r="661" customFormat="false" ht="12.75" hidden="false" customHeight="false" outlineLevel="0" collapsed="false">
      <c r="B661" s="107"/>
    </row>
    <row r="662" customFormat="false" ht="12.75" hidden="false" customHeight="false" outlineLevel="0" collapsed="false">
      <c r="B662" s="107"/>
    </row>
    <row r="663" customFormat="false" ht="12.75" hidden="false" customHeight="false" outlineLevel="0" collapsed="false">
      <c r="B663" s="107"/>
    </row>
    <row r="664" customFormat="false" ht="12.75" hidden="false" customHeight="false" outlineLevel="0" collapsed="false">
      <c r="B664" s="107"/>
    </row>
    <row r="665" customFormat="false" ht="12.75" hidden="false" customHeight="false" outlineLevel="0" collapsed="false">
      <c r="B665" s="107"/>
    </row>
    <row r="666" customFormat="false" ht="12.75" hidden="false" customHeight="false" outlineLevel="0" collapsed="false">
      <c r="B666" s="107"/>
    </row>
    <row r="667" customFormat="false" ht="12.75" hidden="false" customHeight="false" outlineLevel="0" collapsed="false">
      <c r="B667" s="107"/>
    </row>
    <row r="668" customFormat="false" ht="12.75" hidden="false" customHeight="false" outlineLevel="0" collapsed="false">
      <c r="B668" s="107"/>
    </row>
    <row r="669" customFormat="false" ht="12.75" hidden="false" customHeight="false" outlineLevel="0" collapsed="false">
      <c r="B669" s="107"/>
    </row>
    <row r="670" customFormat="false" ht="12.75" hidden="false" customHeight="false" outlineLevel="0" collapsed="false">
      <c r="B670" s="107"/>
    </row>
    <row r="671" customFormat="false" ht="12.75" hidden="false" customHeight="false" outlineLevel="0" collapsed="false">
      <c r="B671" s="107"/>
    </row>
    <row r="672" customFormat="false" ht="12.75" hidden="false" customHeight="false" outlineLevel="0" collapsed="false">
      <c r="B672" s="107"/>
    </row>
    <row r="673" customFormat="false" ht="12.75" hidden="false" customHeight="false" outlineLevel="0" collapsed="false">
      <c r="B673" s="107"/>
    </row>
    <row r="674" customFormat="false" ht="12.75" hidden="false" customHeight="false" outlineLevel="0" collapsed="false">
      <c r="B674" s="107"/>
    </row>
    <row r="675" customFormat="false" ht="12.75" hidden="false" customHeight="false" outlineLevel="0" collapsed="false">
      <c r="B675" s="107"/>
    </row>
    <row r="676" customFormat="false" ht="12.75" hidden="false" customHeight="false" outlineLevel="0" collapsed="false">
      <c r="B676" s="107"/>
    </row>
    <row r="677" customFormat="false" ht="12.75" hidden="false" customHeight="false" outlineLevel="0" collapsed="false">
      <c r="B677" s="107"/>
    </row>
    <row r="678" customFormat="false" ht="12.75" hidden="false" customHeight="false" outlineLevel="0" collapsed="false">
      <c r="B678" s="107"/>
    </row>
    <row r="679" customFormat="false" ht="12.75" hidden="false" customHeight="false" outlineLevel="0" collapsed="false">
      <c r="B679" s="107"/>
    </row>
    <row r="680" customFormat="false" ht="12.75" hidden="false" customHeight="false" outlineLevel="0" collapsed="false">
      <c r="B680" s="107"/>
    </row>
    <row r="681" customFormat="false" ht="12.75" hidden="false" customHeight="false" outlineLevel="0" collapsed="false">
      <c r="B681" s="107"/>
    </row>
    <row r="682" customFormat="false" ht="12.75" hidden="false" customHeight="false" outlineLevel="0" collapsed="false">
      <c r="B682" s="107"/>
    </row>
    <row r="683" customFormat="false" ht="12.75" hidden="false" customHeight="false" outlineLevel="0" collapsed="false">
      <c r="B683" s="107"/>
    </row>
    <row r="684" customFormat="false" ht="12.75" hidden="false" customHeight="false" outlineLevel="0" collapsed="false">
      <c r="B684" s="107"/>
    </row>
    <row r="685" customFormat="false" ht="12.75" hidden="false" customHeight="false" outlineLevel="0" collapsed="false">
      <c r="B685" s="107"/>
    </row>
    <row r="686" customFormat="false" ht="12.75" hidden="false" customHeight="false" outlineLevel="0" collapsed="false">
      <c r="B686" s="107"/>
    </row>
    <row r="687" customFormat="false" ht="12.75" hidden="false" customHeight="false" outlineLevel="0" collapsed="false">
      <c r="B687" s="107"/>
    </row>
    <row r="688" customFormat="false" ht="12.75" hidden="false" customHeight="false" outlineLevel="0" collapsed="false">
      <c r="B688" s="107"/>
    </row>
    <row r="689" customFormat="false" ht="12.75" hidden="false" customHeight="false" outlineLevel="0" collapsed="false">
      <c r="B689" s="107"/>
    </row>
    <row r="690" customFormat="false" ht="12.75" hidden="false" customHeight="false" outlineLevel="0" collapsed="false">
      <c r="B690" s="107"/>
    </row>
    <row r="691" customFormat="false" ht="12.75" hidden="false" customHeight="false" outlineLevel="0" collapsed="false">
      <c r="B691" s="107"/>
    </row>
    <row r="692" customFormat="false" ht="12.75" hidden="false" customHeight="false" outlineLevel="0" collapsed="false">
      <c r="B692" s="107"/>
    </row>
    <row r="693" customFormat="false" ht="12.75" hidden="false" customHeight="false" outlineLevel="0" collapsed="false">
      <c r="B693" s="107"/>
    </row>
    <row r="694" customFormat="false" ht="12.75" hidden="false" customHeight="false" outlineLevel="0" collapsed="false">
      <c r="B694" s="107"/>
    </row>
    <row r="695" customFormat="false" ht="12.75" hidden="false" customHeight="false" outlineLevel="0" collapsed="false">
      <c r="B695" s="107"/>
    </row>
    <row r="696" customFormat="false" ht="12.75" hidden="false" customHeight="false" outlineLevel="0" collapsed="false">
      <c r="B696" s="107"/>
    </row>
    <row r="697" customFormat="false" ht="12.75" hidden="false" customHeight="false" outlineLevel="0" collapsed="false">
      <c r="B697" s="107"/>
    </row>
    <row r="698" customFormat="false" ht="12.75" hidden="false" customHeight="false" outlineLevel="0" collapsed="false">
      <c r="B698" s="107"/>
    </row>
    <row r="699" customFormat="false" ht="12.75" hidden="false" customHeight="false" outlineLevel="0" collapsed="false">
      <c r="B699" s="107"/>
    </row>
    <row r="700" customFormat="false" ht="12.75" hidden="false" customHeight="false" outlineLevel="0" collapsed="false">
      <c r="B700" s="107"/>
    </row>
    <row r="701" customFormat="false" ht="12.75" hidden="false" customHeight="false" outlineLevel="0" collapsed="false">
      <c r="B701" s="107"/>
    </row>
    <row r="702" customFormat="false" ht="12.75" hidden="false" customHeight="false" outlineLevel="0" collapsed="false">
      <c r="B702" s="107"/>
    </row>
    <row r="703" customFormat="false" ht="12.75" hidden="false" customHeight="false" outlineLevel="0" collapsed="false">
      <c r="B703" s="107"/>
    </row>
    <row r="704" customFormat="false" ht="12.75" hidden="false" customHeight="false" outlineLevel="0" collapsed="false">
      <c r="B704" s="107"/>
    </row>
    <row r="705" customFormat="false" ht="12.75" hidden="false" customHeight="false" outlineLevel="0" collapsed="false">
      <c r="B705" s="107"/>
    </row>
    <row r="706" customFormat="false" ht="12.75" hidden="false" customHeight="false" outlineLevel="0" collapsed="false">
      <c r="B706" s="107"/>
    </row>
    <row r="707" customFormat="false" ht="12.75" hidden="false" customHeight="false" outlineLevel="0" collapsed="false">
      <c r="B707" s="107"/>
    </row>
    <row r="708" customFormat="false" ht="12.75" hidden="false" customHeight="false" outlineLevel="0" collapsed="false">
      <c r="B708" s="107"/>
    </row>
    <row r="709" customFormat="false" ht="12.75" hidden="false" customHeight="false" outlineLevel="0" collapsed="false">
      <c r="B709" s="107"/>
    </row>
    <row r="710" customFormat="false" ht="12.75" hidden="false" customHeight="false" outlineLevel="0" collapsed="false">
      <c r="B710" s="107"/>
    </row>
    <row r="711" customFormat="false" ht="12.75" hidden="false" customHeight="false" outlineLevel="0" collapsed="false">
      <c r="B711" s="107"/>
    </row>
    <row r="712" customFormat="false" ht="12.75" hidden="false" customHeight="false" outlineLevel="0" collapsed="false">
      <c r="B712" s="107"/>
    </row>
    <row r="713" customFormat="false" ht="12.75" hidden="false" customHeight="false" outlineLevel="0" collapsed="false">
      <c r="B713" s="107"/>
    </row>
    <row r="714" customFormat="false" ht="12.75" hidden="false" customHeight="false" outlineLevel="0" collapsed="false">
      <c r="B714" s="107"/>
    </row>
    <row r="715" customFormat="false" ht="12.75" hidden="false" customHeight="false" outlineLevel="0" collapsed="false">
      <c r="B715" s="107"/>
    </row>
    <row r="716" customFormat="false" ht="12.75" hidden="false" customHeight="false" outlineLevel="0" collapsed="false">
      <c r="B716" s="107"/>
    </row>
    <row r="717" customFormat="false" ht="12.75" hidden="false" customHeight="false" outlineLevel="0" collapsed="false">
      <c r="B717" s="107"/>
    </row>
    <row r="718" customFormat="false" ht="12.75" hidden="false" customHeight="false" outlineLevel="0" collapsed="false">
      <c r="B718" s="107"/>
    </row>
    <row r="719" customFormat="false" ht="12.75" hidden="false" customHeight="false" outlineLevel="0" collapsed="false">
      <c r="B719" s="107"/>
    </row>
    <row r="720" customFormat="false" ht="12.75" hidden="false" customHeight="false" outlineLevel="0" collapsed="false">
      <c r="B720" s="107"/>
    </row>
    <row r="721" customFormat="false" ht="12.75" hidden="false" customHeight="false" outlineLevel="0" collapsed="false">
      <c r="B721" s="107"/>
    </row>
    <row r="722" customFormat="false" ht="12.75" hidden="false" customHeight="false" outlineLevel="0" collapsed="false">
      <c r="B722" s="107"/>
    </row>
    <row r="723" customFormat="false" ht="12.75" hidden="false" customHeight="false" outlineLevel="0" collapsed="false">
      <c r="B723" s="107"/>
    </row>
    <row r="724" customFormat="false" ht="12.75" hidden="false" customHeight="false" outlineLevel="0" collapsed="false">
      <c r="B724" s="107"/>
    </row>
    <row r="725" customFormat="false" ht="12.75" hidden="false" customHeight="false" outlineLevel="0" collapsed="false">
      <c r="B725" s="107"/>
    </row>
    <row r="726" customFormat="false" ht="12.75" hidden="false" customHeight="false" outlineLevel="0" collapsed="false">
      <c r="B726" s="107"/>
    </row>
    <row r="727" customFormat="false" ht="12.75" hidden="false" customHeight="false" outlineLevel="0" collapsed="false">
      <c r="B727" s="107"/>
    </row>
    <row r="728" customFormat="false" ht="12.75" hidden="false" customHeight="false" outlineLevel="0" collapsed="false">
      <c r="B728" s="107"/>
    </row>
    <row r="729" customFormat="false" ht="12.75" hidden="false" customHeight="false" outlineLevel="0" collapsed="false">
      <c r="B729" s="107"/>
    </row>
    <row r="730" customFormat="false" ht="12.75" hidden="false" customHeight="false" outlineLevel="0" collapsed="false">
      <c r="B730" s="107"/>
    </row>
    <row r="731" customFormat="false" ht="12.75" hidden="false" customHeight="false" outlineLevel="0" collapsed="false">
      <c r="B731" s="107"/>
    </row>
    <row r="732" customFormat="false" ht="12.75" hidden="false" customHeight="false" outlineLevel="0" collapsed="false">
      <c r="B732" s="107"/>
    </row>
    <row r="733" customFormat="false" ht="12.75" hidden="false" customHeight="false" outlineLevel="0" collapsed="false">
      <c r="B733" s="107"/>
    </row>
    <row r="734" customFormat="false" ht="12.75" hidden="false" customHeight="false" outlineLevel="0" collapsed="false">
      <c r="B734" s="107"/>
    </row>
    <row r="735" customFormat="false" ht="12.75" hidden="false" customHeight="false" outlineLevel="0" collapsed="false">
      <c r="B735" s="107"/>
    </row>
    <row r="736" customFormat="false" ht="12.75" hidden="false" customHeight="false" outlineLevel="0" collapsed="false">
      <c r="B736" s="107"/>
    </row>
    <row r="737" customFormat="false" ht="12.75" hidden="false" customHeight="false" outlineLevel="0" collapsed="false">
      <c r="B737" s="107"/>
    </row>
    <row r="738" customFormat="false" ht="12.75" hidden="false" customHeight="false" outlineLevel="0" collapsed="false">
      <c r="B738" s="107"/>
    </row>
    <row r="739" customFormat="false" ht="12.75" hidden="false" customHeight="false" outlineLevel="0" collapsed="false">
      <c r="B739" s="107"/>
    </row>
    <row r="740" customFormat="false" ht="12.75" hidden="false" customHeight="false" outlineLevel="0" collapsed="false">
      <c r="B740" s="107"/>
    </row>
    <row r="741" customFormat="false" ht="12.75" hidden="false" customHeight="false" outlineLevel="0" collapsed="false">
      <c r="B741" s="107"/>
    </row>
    <row r="742" customFormat="false" ht="12.75" hidden="false" customHeight="false" outlineLevel="0" collapsed="false">
      <c r="B742" s="107"/>
    </row>
    <row r="743" customFormat="false" ht="12.75" hidden="false" customHeight="false" outlineLevel="0" collapsed="false">
      <c r="B743" s="107"/>
    </row>
    <row r="744" customFormat="false" ht="12.75" hidden="false" customHeight="false" outlineLevel="0" collapsed="false">
      <c r="B744" s="107"/>
    </row>
    <row r="745" customFormat="false" ht="12.75" hidden="false" customHeight="false" outlineLevel="0" collapsed="false">
      <c r="B745" s="107"/>
    </row>
    <row r="746" customFormat="false" ht="12.75" hidden="false" customHeight="false" outlineLevel="0" collapsed="false">
      <c r="B746" s="107"/>
    </row>
    <row r="747" customFormat="false" ht="12.75" hidden="false" customHeight="false" outlineLevel="0" collapsed="false">
      <c r="B747" s="107"/>
    </row>
    <row r="748" customFormat="false" ht="12.75" hidden="false" customHeight="false" outlineLevel="0" collapsed="false">
      <c r="B748" s="107"/>
    </row>
    <row r="749" customFormat="false" ht="12.75" hidden="false" customHeight="false" outlineLevel="0" collapsed="false">
      <c r="B749" s="107"/>
    </row>
    <row r="750" customFormat="false" ht="12.75" hidden="false" customHeight="false" outlineLevel="0" collapsed="false">
      <c r="B750" s="107"/>
    </row>
    <row r="751" customFormat="false" ht="12.75" hidden="false" customHeight="false" outlineLevel="0" collapsed="false">
      <c r="B751" s="107"/>
    </row>
    <row r="752" customFormat="false" ht="12.75" hidden="false" customHeight="false" outlineLevel="0" collapsed="false">
      <c r="B752" s="107"/>
    </row>
    <row r="753" customFormat="false" ht="12.75" hidden="false" customHeight="false" outlineLevel="0" collapsed="false">
      <c r="B753" s="107"/>
    </row>
    <row r="754" customFormat="false" ht="12.75" hidden="false" customHeight="false" outlineLevel="0" collapsed="false">
      <c r="B754" s="107"/>
    </row>
    <row r="755" customFormat="false" ht="12.75" hidden="false" customHeight="false" outlineLevel="0" collapsed="false">
      <c r="B755" s="107"/>
    </row>
    <row r="756" customFormat="false" ht="12.75" hidden="false" customHeight="false" outlineLevel="0" collapsed="false">
      <c r="B756" s="107"/>
    </row>
    <row r="757" customFormat="false" ht="12.75" hidden="false" customHeight="false" outlineLevel="0" collapsed="false">
      <c r="B757" s="107"/>
    </row>
    <row r="758" customFormat="false" ht="12.75" hidden="false" customHeight="false" outlineLevel="0" collapsed="false">
      <c r="B758" s="107"/>
    </row>
    <row r="759" customFormat="false" ht="12.75" hidden="false" customHeight="false" outlineLevel="0" collapsed="false">
      <c r="B759" s="107"/>
    </row>
    <row r="760" customFormat="false" ht="12.75" hidden="false" customHeight="false" outlineLevel="0" collapsed="false">
      <c r="B760" s="107"/>
    </row>
    <row r="761" customFormat="false" ht="12.75" hidden="false" customHeight="false" outlineLevel="0" collapsed="false">
      <c r="B761" s="107"/>
    </row>
    <row r="762" customFormat="false" ht="12.75" hidden="false" customHeight="false" outlineLevel="0" collapsed="false">
      <c r="B762" s="107"/>
    </row>
    <row r="763" customFormat="false" ht="12.75" hidden="false" customHeight="false" outlineLevel="0" collapsed="false">
      <c r="B763" s="107"/>
    </row>
    <row r="764" customFormat="false" ht="12.75" hidden="false" customHeight="false" outlineLevel="0" collapsed="false">
      <c r="B764" s="107"/>
    </row>
    <row r="765" customFormat="false" ht="12.75" hidden="false" customHeight="false" outlineLevel="0" collapsed="false">
      <c r="B765" s="107"/>
    </row>
    <row r="766" customFormat="false" ht="12.75" hidden="false" customHeight="false" outlineLevel="0" collapsed="false">
      <c r="B766" s="107"/>
    </row>
    <row r="767" customFormat="false" ht="12.75" hidden="false" customHeight="false" outlineLevel="0" collapsed="false">
      <c r="B767" s="107"/>
    </row>
    <row r="768" customFormat="false" ht="12.75" hidden="false" customHeight="false" outlineLevel="0" collapsed="false">
      <c r="B768" s="107"/>
    </row>
    <row r="769" customFormat="false" ht="12.75" hidden="false" customHeight="false" outlineLevel="0" collapsed="false">
      <c r="B769" s="107"/>
    </row>
    <row r="770" customFormat="false" ht="12.75" hidden="false" customHeight="false" outlineLevel="0" collapsed="false">
      <c r="B770" s="107"/>
    </row>
    <row r="771" customFormat="false" ht="12.75" hidden="false" customHeight="false" outlineLevel="0" collapsed="false">
      <c r="B771" s="107"/>
    </row>
    <row r="772" customFormat="false" ht="12.75" hidden="false" customHeight="false" outlineLevel="0" collapsed="false">
      <c r="B772" s="107"/>
    </row>
    <row r="773" customFormat="false" ht="12.75" hidden="false" customHeight="false" outlineLevel="0" collapsed="false">
      <c r="B773" s="107"/>
    </row>
    <row r="774" customFormat="false" ht="12.75" hidden="false" customHeight="false" outlineLevel="0" collapsed="false">
      <c r="B774" s="107"/>
    </row>
    <row r="775" customFormat="false" ht="12.75" hidden="false" customHeight="false" outlineLevel="0" collapsed="false">
      <c r="B775" s="107"/>
    </row>
    <row r="776" customFormat="false" ht="12.75" hidden="false" customHeight="false" outlineLevel="0" collapsed="false">
      <c r="B776" s="107"/>
    </row>
    <row r="777" customFormat="false" ht="12.75" hidden="false" customHeight="false" outlineLevel="0" collapsed="false">
      <c r="B777" s="107"/>
    </row>
    <row r="778" customFormat="false" ht="12.75" hidden="false" customHeight="false" outlineLevel="0" collapsed="false">
      <c r="B778" s="107"/>
    </row>
    <row r="779" customFormat="false" ht="12.75" hidden="false" customHeight="false" outlineLevel="0" collapsed="false">
      <c r="B779" s="107"/>
    </row>
    <row r="780" customFormat="false" ht="12.75" hidden="false" customHeight="false" outlineLevel="0" collapsed="false">
      <c r="B780" s="107"/>
    </row>
    <row r="781" customFormat="false" ht="12.75" hidden="false" customHeight="false" outlineLevel="0" collapsed="false">
      <c r="B781" s="107"/>
    </row>
    <row r="782" customFormat="false" ht="12.75" hidden="false" customHeight="false" outlineLevel="0" collapsed="false">
      <c r="B782" s="107"/>
    </row>
    <row r="783" customFormat="false" ht="12.75" hidden="false" customHeight="false" outlineLevel="0" collapsed="false">
      <c r="B783" s="107"/>
    </row>
    <row r="784" customFormat="false" ht="12.75" hidden="false" customHeight="false" outlineLevel="0" collapsed="false">
      <c r="B784" s="107"/>
    </row>
    <row r="785" customFormat="false" ht="12.75" hidden="false" customHeight="false" outlineLevel="0" collapsed="false">
      <c r="B785" s="107"/>
    </row>
    <row r="786" customFormat="false" ht="12.75" hidden="false" customHeight="false" outlineLevel="0" collapsed="false">
      <c r="B786" s="107"/>
    </row>
    <row r="787" customFormat="false" ht="12.75" hidden="false" customHeight="false" outlineLevel="0" collapsed="false">
      <c r="B787" s="107"/>
    </row>
    <row r="788" customFormat="false" ht="12.75" hidden="false" customHeight="false" outlineLevel="0" collapsed="false">
      <c r="B788" s="107"/>
    </row>
    <row r="789" customFormat="false" ht="12.75" hidden="false" customHeight="false" outlineLevel="0" collapsed="false">
      <c r="B789" s="107"/>
    </row>
    <row r="790" customFormat="false" ht="12.75" hidden="false" customHeight="false" outlineLevel="0" collapsed="false">
      <c r="B790" s="107"/>
    </row>
    <row r="791" customFormat="false" ht="12.75" hidden="false" customHeight="false" outlineLevel="0" collapsed="false">
      <c r="B791" s="107"/>
    </row>
    <row r="792" customFormat="false" ht="12.75" hidden="false" customHeight="false" outlineLevel="0" collapsed="false">
      <c r="B792" s="107"/>
    </row>
    <row r="793" customFormat="false" ht="12.75" hidden="false" customHeight="false" outlineLevel="0" collapsed="false">
      <c r="B793" s="107"/>
    </row>
    <row r="794" customFormat="false" ht="12.75" hidden="false" customHeight="false" outlineLevel="0" collapsed="false">
      <c r="B794" s="107"/>
    </row>
    <row r="795" customFormat="false" ht="12.75" hidden="false" customHeight="false" outlineLevel="0" collapsed="false">
      <c r="B795" s="107"/>
    </row>
    <row r="796" customFormat="false" ht="12.75" hidden="false" customHeight="false" outlineLevel="0" collapsed="false">
      <c r="B796" s="107"/>
    </row>
    <row r="797" customFormat="false" ht="12.75" hidden="false" customHeight="false" outlineLevel="0" collapsed="false">
      <c r="B797" s="107"/>
    </row>
    <row r="798" customFormat="false" ht="12.75" hidden="false" customHeight="false" outlineLevel="0" collapsed="false">
      <c r="B798" s="107"/>
    </row>
    <row r="799" customFormat="false" ht="12.75" hidden="false" customHeight="false" outlineLevel="0" collapsed="false">
      <c r="B799" s="107"/>
    </row>
    <row r="800" customFormat="false" ht="12.75" hidden="false" customHeight="false" outlineLevel="0" collapsed="false">
      <c r="B800" s="107"/>
    </row>
    <row r="801" customFormat="false" ht="12.75" hidden="false" customHeight="false" outlineLevel="0" collapsed="false">
      <c r="B801" s="107"/>
    </row>
    <row r="802" customFormat="false" ht="12.75" hidden="false" customHeight="false" outlineLevel="0" collapsed="false">
      <c r="B802" s="107"/>
    </row>
    <row r="803" customFormat="false" ht="12.75" hidden="false" customHeight="false" outlineLevel="0" collapsed="false">
      <c r="B803" s="107"/>
    </row>
    <row r="804" customFormat="false" ht="12.75" hidden="false" customHeight="false" outlineLevel="0" collapsed="false">
      <c r="B804" s="107"/>
    </row>
    <row r="805" customFormat="false" ht="12.75" hidden="false" customHeight="false" outlineLevel="0" collapsed="false">
      <c r="B805" s="107"/>
    </row>
    <row r="806" customFormat="false" ht="12.75" hidden="false" customHeight="false" outlineLevel="0" collapsed="false">
      <c r="B806" s="107"/>
    </row>
    <row r="807" customFormat="false" ht="12.75" hidden="false" customHeight="false" outlineLevel="0" collapsed="false">
      <c r="B807" s="107"/>
    </row>
    <row r="808" customFormat="false" ht="12.75" hidden="false" customHeight="false" outlineLevel="0" collapsed="false">
      <c r="B808" s="107"/>
    </row>
    <row r="809" customFormat="false" ht="12.75" hidden="false" customHeight="false" outlineLevel="0" collapsed="false">
      <c r="B809" s="107"/>
    </row>
    <row r="810" customFormat="false" ht="12.75" hidden="false" customHeight="false" outlineLevel="0" collapsed="false">
      <c r="B810" s="107"/>
    </row>
    <row r="811" customFormat="false" ht="12.75" hidden="false" customHeight="false" outlineLevel="0" collapsed="false">
      <c r="B811" s="107"/>
    </row>
    <row r="812" customFormat="false" ht="12.75" hidden="false" customHeight="false" outlineLevel="0" collapsed="false">
      <c r="B812" s="107"/>
    </row>
    <row r="813" customFormat="false" ht="12.75" hidden="false" customHeight="false" outlineLevel="0" collapsed="false">
      <c r="B813" s="107"/>
    </row>
    <row r="814" customFormat="false" ht="12.75" hidden="false" customHeight="false" outlineLevel="0" collapsed="false">
      <c r="B814" s="107"/>
    </row>
    <row r="815" customFormat="false" ht="12.75" hidden="false" customHeight="false" outlineLevel="0" collapsed="false">
      <c r="B815" s="107"/>
    </row>
    <row r="816" customFormat="false" ht="12.75" hidden="false" customHeight="false" outlineLevel="0" collapsed="false">
      <c r="B816" s="107"/>
    </row>
    <row r="817" customFormat="false" ht="12.75" hidden="false" customHeight="false" outlineLevel="0" collapsed="false">
      <c r="B817" s="107"/>
    </row>
    <row r="818" customFormat="false" ht="12.75" hidden="false" customHeight="false" outlineLevel="0" collapsed="false">
      <c r="B818" s="107"/>
    </row>
    <row r="819" customFormat="false" ht="12.75" hidden="false" customHeight="false" outlineLevel="0" collapsed="false">
      <c r="B819" s="107"/>
    </row>
    <row r="820" customFormat="false" ht="12.75" hidden="false" customHeight="false" outlineLevel="0" collapsed="false">
      <c r="B820" s="107"/>
    </row>
    <row r="821" customFormat="false" ht="12.75" hidden="false" customHeight="false" outlineLevel="0" collapsed="false">
      <c r="B821" s="107"/>
    </row>
    <row r="822" customFormat="false" ht="12.75" hidden="false" customHeight="false" outlineLevel="0" collapsed="false">
      <c r="B822" s="107"/>
    </row>
    <row r="823" customFormat="false" ht="12.75" hidden="false" customHeight="false" outlineLevel="0" collapsed="false">
      <c r="B823" s="107"/>
    </row>
    <row r="824" customFormat="false" ht="12.75" hidden="false" customHeight="false" outlineLevel="0" collapsed="false">
      <c r="B824" s="107"/>
    </row>
    <row r="825" customFormat="false" ht="12.75" hidden="false" customHeight="false" outlineLevel="0" collapsed="false">
      <c r="B825" s="107"/>
    </row>
    <row r="826" customFormat="false" ht="12.75" hidden="false" customHeight="false" outlineLevel="0" collapsed="false">
      <c r="B826" s="107"/>
    </row>
    <row r="827" customFormat="false" ht="12.75" hidden="false" customHeight="false" outlineLevel="0" collapsed="false">
      <c r="B827" s="107"/>
    </row>
    <row r="828" customFormat="false" ht="12.75" hidden="false" customHeight="false" outlineLevel="0" collapsed="false">
      <c r="B828" s="107"/>
    </row>
    <row r="829" customFormat="false" ht="12.75" hidden="false" customHeight="false" outlineLevel="0" collapsed="false">
      <c r="B829" s="107"/>
    </row>
    <row r="830" customFormat="false" ht="12.75" hidden="false" customHeight="false" outlineLevel="0" collapsed="false">
      <c r="B830" s="107"/>
    </row>
    <row r="831" customFormat="false" ht="12.75" hidden="false" customHeight="false" outlineLevel="0" collapsed="false">
      <c r="B831" s="107"/>
    </row>
    <row r="832" customFormat="false" ht="12.75" hidden="false" customHeight="false" outlineLevel="0" collapsed="false">
      <c r="B832" s="107"/>
    </row>
    <row r="833" customFormat="false" ht="12.75" hidden="false" customHeight="false" outlineLevel="0" collapsed="false">
      <c r="B833" s="107"/>
    </row>
    <row r="834" customFormat="false" ht="12.75" hidden="false" customHeight="false" outlineLevel="0" collapsed="false">
      <c r="B834" s="107"/>
    </row>
    <row r="835" customFormat="false" ht="12.75" hidden="false" customHeight="false" outlineLevel="0" collapsed="false">
      <c r="B835" s="107"/>
    </row>
    <row r="836" customFormat="false" ht="12.75" hidden="false" customHeight="false" outlineLevel="0" collapsed="false">
      <c r="B836" s="107"/>
    </row>
    <row r="837" customFormat="false" ht="12.75" hidden="false" customHeight="false" outlineLevel="0" collapsed="false">
      <c r="B837" s="107"/>
    </row>
    <row r="838" customFormat="false" ht="12.75" hidden="false" customHeight="false" outlineLevel="0" collapsed="false">
      <c r="B838" s="107"/>
    </row>
    <row r="839" customFormat="false" ht="12.75" hidden="false" customHeight="false" outlineLevel="0" collapsed="false">
      <c r="B839" s="107"/>
    </row>
    <row r="840" customFormat="false" ht="12.75" hidden="false" customHeight="false" outlineLevel="0" collapsed="false">
      <c r="B840" s="107"/>
    </row>
    <row r="841" customFormat="false" ht="12.75" hidden="false" customHeight="false" outlineLevel="0" collapsed="false">
      <c r="B841" s="107"/>
    </row>
    <row r="842" customFormat="false" ht="12.75" hidden="false" customHeight="false" outlineLevel="0" collapsed="false">
      <c r="B842" s="107"/>
    </row>
    <row r="843" customFormat="false" ht="12.75" hidden="false" customHeight="false" outlineLevel="0" collapsed="false">
      <c r="B843" s="107"/>
    </row>
    <row r="844" customFormat="false" ht="12.75" hidden="false" customHeight="false" outlineLevel="0" collapsed="false">
      <c r="B844" s="107"/>
    </row>
    <row r="845" customFormat="false" ht="12.75" hidden="false" customHeight="false" outlineLevel="0" collapsed="false">
      <c r="B845" s="107"/>
    </row>
    <row r="846" customFormat="false" ht="12.75" hidden="false" customHeight="false" outlineLevel="0" collapsed="false">
      <c r="B846" s="107"/>
    </row>
    <row r="847" customFormat="false" ht="12.75" hidden="false" customHeight="false" outlineLevel="0" collapsed="false">
      <c r="B847" s="107"/>
    </row>
    <row r="848" customFormat="false" ht="12.75" hidden="false" customHeight="false" outlineLevel="0" collapsed="false">
      <c r="B848" s="107"/>
    </row>
    <row r="849" customFormat="false" ht="12.75" hidden="false" customHeight="false" outlineLevel="0" collapsed="false">
      <c r="B849" s="107"/>
    </row>
    <row r="850" customFormat="false" ht="12.75" hidden="false" customHeight="false" outlineLevel="0" collapsed="false">
      <c r="B850" s="107"/>
    </row>
    <row r="851" customFormat="false" ht="12.75" hidden="false" customHeight="false" outlineLevel="0" collapsed="false">
      <c r="B851" s="107"/>
    </row>
    <row r="852" customFormat="false" ht="12.75" hidden="false" customHeight="false" outlineLevel="0" collapsed="false">
      <c r="B852" s="107"/>
    </row>
    <row r="853" customFormat="false" ht="12.75" hidden="false" customHeight="false" outlineLevel="0" collapsed="false">
      <c r="B853" s="107"/>
    </row>
    <row r="854" customFormat="false" ht="12.75" hidden="false" customHeight="false" outlineLevel="0" collapsed="false">
      <c r="B854" s="107"/>
    </row>
    <row r="855" customFormat="false" ht="12.75" hidden="false" customHeight="false" outlineLevel="0" collapsed="false">
      <c r="B855" s="107"/>
    </row>
    <row r="856" customFormat="false" ht="12.75" hidden="false" customHeight="false" outlineLevel="0" collapsed="false">
      <c r="B856" s="107"/>
    </row>
    <row r="857" customFormat="false" ht="12.75" hidden="false" customHeight="false" outlineLevel="0" collapsed="false">
      <c r="B857" s="107"/>
    </row>
    <row r="858" customFormat="false" ht="12.75" hidden="false" customHeight="false" outlineLevel="0" collapsed="false">
      <c r="B858" s="107"/>
    </row>
    <row r="859" customFormat="false" ht="12.75" hidden="false" customHeight="false" outlineLevel="0" collapsed="false">
      <c r="B859" s="107"/>
    </row>
    <row r="860" customFormat="false" ht="12.75" hidden="false" customHeight="false" outlineLevel="0" collapsed="false">
      <c r="B860" s="107"/>
    </row>
    <row r="861" customFormat="false" ht="12.75" hidden="false" customHeight="false" outlineLevel="0" collapsed="false">
      <c r="B861" s="107"/>
    </row>
    <row r="862" customFormat="false" ht="12.75" hidden="false" customHeight="false" outlineLevel="0" collapsed="false">
      <c r="B862" s="107"/>
    </row>
    <row r="863" customFormat="false" ht="12.75" hidden="false" customHeight="false" outlineLevel="0" collapsed="false">
      <c r="B863" s="107"/>
    </row>
    <row r="864" customFormat="false" ht="12.75" hidden="false" customHeight="false" outlineLevel="0" collapsed="false">
      <c r="B864" s="107"/>
    </row>
    <row r="865" customFormat="false" ht="12.75" hidden="false" customHeight="false" outlineLevel="0" collapsed="false">
      <c r="B865" s="107"/>
    </row>
    <row r="866" customFormat="false" ht="12.75" hidden="false" customHeight="false" outlineLevel="0" collapsed="false">
      <c r="B866" s="107"/>
    </row>
    <row r="867" customFormat="false" ht="12.75" hidden="false" customHeight="false" outlineLevel="0" collapsed="false">
      <c r="B867" s="107"/>
    </row>
    <row r="868" customFormat="false" ht="12.75" hidden="false" customHeight="false" outlineLevel="0" collapsed="false">
      <c r="B868" s="107"/>
    </row>
    <row r="869" customFormat="false" ht="12.75" hidden="false" customHeight="false" outlineLevel="0" collapsed="false">
      <c r="B869" s="107"/>
    </row>
    <row r="870" customFormat="false" ht="12.75" hidden="false" customHeight="false" outlineLevel="0" collapsed="false">
      <c r="B870" s="107"/>
    </row>
    <row r="871" customFormat="false" ht="12.75" hidden="false" customHeight="false" outlineLevel="0" collapsed="false">
      <c r="B871" s="107"/>
    </row>
    <row r="872" customFormat="false" ht="12.75" hidden="false" customHeight="false" outlineLevel="0" collapsed="false">
      <c r="B872" s="107"/>
    </row>
    <row r="873" customFormat="false" ht="12.75" hidden="false" customHeight="false" outlineLevel="0" collapsed="false">
      <c r="B873" s="107"/>
    </row>
    <row r="874" customFormat="false" ht="12.75" hidden="false" customHeight="false" outlineLevel="0" collapsed="false">
      <c r="B874" s="107"/>
    </row>
    <row r="875" customFormat="false" ht="12.75" hidden="false" customHeight="false" outlineLevel="0" collapsed="false">
      <c r="B875" s="107"/>
    </row>
    <row r="876" customFormat="false" ht="12.75" hidden="false" customHeight="false" outlineLevel="0" collapsed="false">
      <c r="B876" s="107"/>
    </row>
    <row r="877" customFormat="false" ht="12.75" hidden="false" customHeight="false" outlineLevel="0" collapsed="false">
      <c r="B877" s="107"/>
    </row>
    <row r="878" customFormat="false" ht="12.75" hidden="false" customHeight="false" outlineLevel="0" collapsed="false">
      <c r="B878" s="107"/>
    </row>
    <row r="879" customFormat="false" ht="12.75" hidden="false" customHeight="false" outlineLevel="0" collapsed="false">
      <c r="B879" s="107"/>
    </row>
    <row r="880" customFormat="false" ht="12.75" hidden="false" customHeight="false" outlineLevel="0" collapsed="false">
      <c r="B880" s="107"/>
    </row>
    <row r="881" customFormat="false" ht="12.75" hidden="false" customHeight="false" outlineLevel="0" collapsed="false">
      <c r="B881" s="107"/>
    </row>
    <row r="882" customFormat="false" ht="12.75" hidden="false" customHeight="false" outlineLevel="0" collapsed="false">
      <c r="B882" s="107"/>
    </row>
    <row r="883" customFormat="false" ht="12.75" hidden="false" customHeight="false" outlineLevel="0" collapsed="false">
      <c r="B883" s="107"/>
    </row>
    <row r="884" customFormat="false" ht="12.75" hidden="false" customHeight="false" outlineLevel="0" collapsed="false">
      <c r="B884" s="107"/>
    </row>
    <row r="885" customFormat="false" ht="12.75" hidden="false" customHeight="false" outlineLevel="0" collapsed="false">
      <c r="B885" s="107"/>
    </row>
    <row r="886" customFormat="false" ht="12.75" hidden="false" customHeight="false" outlineLevel="0" collapsed="false">
      <c r="B886" s="107"/>
    </row>
    <row r="887" customFormat="false" ht="12.75" hidden="false" customHeight="false" outlineLevel="0" collapsed="false">
      <c r="B887" s="107"/>
    </row>
    <row r="888" customFormat="false" ht="12.75" hidden="false" customHeight="false" outlineLevel="0" collapsed="false">
      <c r="B888" s="107"/>
    </row>
    <row r="889" customFormat="false" ht="12.75" hidden="false" customHeight="false" outlineLevel="0" collapsed="false">
      <c r="B889" s="107"/>
    </row>
    <row r="890" customFormat="false" ht="12.75" hidden="false" customHeight="false" outlineLevel="0" collapsed="false">
      <c r="B890" s="107"/>
    </row>
    <row r="891" customFormat="false" ht="12.75" hidden="false" customHeight="false" outlineLevel="0" collapsed="false">
      <c r="B891" s="107"/>
    </row>
    <row r="892" customFormat="false" ht="12.75" hidden="false" customHeight="false" outlineLevel="0" collapsed="false">
      <c r="B892" s="107"/>
    </row>
    <row r="893" customFormat="false" ht="12.75" hidden="false" customHeight="false" outlineLevel="0" collapsed="false">
      <c r="B893" s="107"/>
    </row>
    <row r="894" customFormat="false" ht="12.75" hidden="false" customHeight="false" outlineLevel="0" collapsed="false">
      <c r="B894" s="107"/>
    </row>
    <row r="895" customFormat="false" ht="12.75" hidden="false" customHeight="false" outlineLevel="0" collapsed="false">
      <c r="B895" s="107"/>
    </row>
    <row r="896" customFormat="false" ht="12.75" hidden="false" customHeight="false" outlineLevel="0" collapsed="false">
      <c r="B896" s="107"/>
    </row>
    <row r="897" customFormat="false" ht="12.75" hidden="false" customHeight="false" outlineLevel="0" collapsed="false">
      <c r="B897" s="107"/>
    </row>
    <row r="898" customFormat="false" ht="12.75" hidden="false" customHeight="false" outlineLevel="0" collapsed="false">
      <c r="B898" s="107"/>
    </row>
    <row r="899" customFormat="false" ht="12.75" hidden="false" customHeight="false" outlineLevel="0" collapsed="false">
      <c r="B899" s="107"/>
    </row>
    <row r="900" customFormat="false" ht="12.75" hidden="false" customHeight="false" outlineLevel="0" collapsed="false">
      <c r="B900" s="107"/>
    </row>
    <row r="901" customFormat="false" ht="12.75" hidden="false" customHeight="false" outlineLevel="0" collapsed="false">
      <c r="B901" s="107"/>
    </row>
    <row r="902" customFormat="false" ht="12.75" hidden="false" customHeight="false" outlineLevel="0" collapsed="false">
      <c r="B902" s="107"/>
    </row>
    <row r="903" customFormat="false" ht="12.75" hidden="false" customHeight="false" outlineLevel="0" collapsed="false">
      <c r="B903" s="107"/>
    </row>
    <row r="904" customFormat="false" ht="12.75" hidden="false" customHeight="false" outlineLevel="0" collapsed="false">
      <c r="B904" s="107"/>
    </row>
    <row r="905" customFormat="false" ht="12.75" hidden="false" customHeight="false" outlineLevel="0" collapsed="false">
      <c r="B905" s="107"/>
    </row>
    <row r="906" customFormat="false" ht="12.75" hidden="false" customHeight="false" outlineLevel="0" collapsed="false">
      <c r="B906" s="107"/>
    </row>
    <row r="907" customFormat="false" ht="12.75" hidden="false" customHeight="false" outlineLevel="0" collapsed="false">
      <c r="B907" s="107"/>
    </row>
    <row r="908" customFormat="false" ht="12.75" hidden="false" customHeight="false" outlineLevel="0" collapsed="false">
      <c r="B908" s="107"/>
    </row>
    <row r="909" customFormat="false" ht="12.75" hidden="false" customHeight="false" outlineLevel="0" collapsed="false">
      <c r="B909" s="107"/>
    </row>
    <row r="910" customFormat="false" ht="12.75" hidden="false" customHeight="false" outlineLevel="0" collapsed="false">
      <c r="B910" s="107"/>
    </row>
    <row r="911" customFormat="false" ht="12.75" hidden="false" customHeight="false" outlineLevel="0" collapsed="false">
      <c r="B911" s="107"/>
    </row>
    <row r="912" customFormat="false" ht="12.75" hidden="false" customHeight="false" outlineLevel="0" collapsed="false">
      <c r="B912" s="107"/>
    </row>
    <row r="913" customFormat="false" ht="12.75" hidden="false" customHeight="false" outlineLevel="0" collapsed="false">
      <c r="B913" s="107"/>
    </row>
    <row r="914" customFormat="false" ht="12.75" hidden="false" customHeight="false" outlineLevel="0" collapsed="false">
      <c r="B914" s="107"/>
    </row>
    <row r="915" customFormat="false" ht="12.75" hidden="false" customHeight="false" outlineLevel="0" collapsed="false">
      <c r="B915" s="107"/>
    </row>
    <row r="916" customFormat="false" ht="12.75" hidden="false" customHeight="false" outlineLevel="0" collapsed="false">
      <c r="B916" s="107"/>
    </row>
    <row r="917" customFormat="false" ht="12.75" hidden="false" customHeight="false" outlineLevel="0" collapsed="false">
      <c r="B917" s="107"/>
    </row>
    <row r="918" customFormat="false" ht="12.75" hidden="false" customHeight="false" outlineLevel="0" collapsed="false">
      <c r="B918" s="107"/>
    </row>
    <row r="919" customFormat="false" ht="12.75" hidden="false" customHeight="false" outlineLevel="0" collapsed="false">
      <c r="B919" s="107"/>
    </row>
    <row r="920" customFormat="false" ht="12.75" hidden="false" customHeight="false" outlineLevel="0" collapsed="false">
      <c r="B920" s="107"/>
    </row>
    <row r="921" customFormat="false" ht="12.75" hidden="false" customHeight="false" outlineLevel="0" collapsed="false">
      <c r="B921" s="107"/>
    </row>
    <row r="922" customFormat="false" ht="12.75" hidden="false" customHeight="false" outlineLevel="0" collapsed="false">
      <c r="B922" s="107"/>
    </row>
    <row r="923" customFormat="false" ht="12.75" hidden="false" customHeight="false" outlineLevel="0" collapsed="false">
      <c r="B923" s="107"/>
    </row>
    <row r="924" customFormat="false" ht="12.75" hidden="false" customHeight="false" outlineLevel="0" collapsed="false">
      <c r="B924" s="107"/>
    </row>
    <row r="925" customFormat="false" ht="12.75" hidden="false" customHeight="false" outlineLevel="0" collapsed="false">
      <c r="B925" s="107"/>
    </row>
    <row r="926" customFormat="false" ht="12.75" hidden="false" customHeight="false" outlineLevel="0" collapsed="false">
      <c r="B926" s="107"/>
    </row>
    <row r="927" customFormat="false" ht="12.75" hidden="false" customHeight="false" outlineLevel="0" collapsed="false">
      <c r="B927" s="107"/>
    </row>
    <row r="928" customFormat="false" ht="12.75" hidden="false" customHeight="false" outlineLevel="0" collapsed="false">
      <c r="B928" s="107"/>
    </row>
    <row r="929" customFormat="false" ht="12.75" hidden="false" customHeight="false" outlineLevel="0" collapsed="false">
      <c r="B929" s="107"/>
    </row>
    <row r="930" customFormat="false" ht="12.75" hidden="false" customHeight="false" outlineLevel="0" collapsed="false">
      <c r="B930" s="107"/>
    </row>
    <row r="931" customFormat="false" ht="12.75" hidden="false" customHeight="false" outlineLevel="0" collapsed="false">
      <c r="B931" s="107"/>
    </row>
    <row r="932" customFormat="false" ht="12.75" hidden="false" customHeight="false" outlineLevel="0" collapsed="false">
      <c r="B932" s="107"/>
    </row>
    <row r="933" customFormat="false" ht="12.75" hidden="false" customHeight="false" outlineLevel="0" collapsed="false">
      <c r="B933" s="107"/>
    </row>
    <row r="934" customFormat="false" ht="12.75" hidden="false" customHeight="false" outlineLevel="0" collapsed="false">
      <c r="B934" s="107"/>
    </row>
    <row r="935" customFormat="false" ht="12.75" hidden="false" customHeight="false" outlineLevel="0" collapsed="false">
      <c r="B935" s="107"/>
    </row>
    <row r="936" customFormat="false" ht="12.75" hidden="false" customHeight="false" outlineLevel="0" collapsed="false">
      <c r="B936" s="107"/>
    </row>
    <row r="937" customFormat="false" ht="12.75" hidden="false" customHeight="false" outlineLevel="0" collapsed="false">
      <c r="B937" s="107"/>
    </row>
    <row r="938" customFormat="false" ht="12.75" hidden="false" customHeight="false" outlineLevel="0" collapsed="false">
      <c r="B938" s="107"/>
    </row>
    <row r="939" customFormat="false" ht="12.75" hidden="false" customHeight="false" outlineLevel="0" collapsed="false">
      <c r="B939" s="107"/>
    </row>
    <row r="940" customFormat="false" ht="12.75" hidden="false" customHeight="false" outlineLevel="0" collapsed="false">
      <c r="B940" s="107"/>
    </row>
    <row r="941" customFormat="false" ht="12.75" hidden="false" customHeight="false" outlineLevel="0" collapsed="false">
      <c r="B941" s="107"/>
    </row>
    <row r="942" customFormat="false" ht="12.75" hidden="false" customHeight="false" outlineLevel="0" collapsed="false">
      <c r="B942" s="107"/>
    </row>
    <row r="943" customFormat="false" ht="12.75" hidden="false" customHeight="false" outlineLevel="0" collapsed="false">
      <c r="B943" s="107"/>
    </row>
    <row r="944" customFormat="false" ht="12.75" hidden="false" customHeight="false" outlineLevel="0" collapsed="false">
      <c r="B944" s="107"/>
    </row>
    <row r="945" customFormat="false" ht="12.75" hidden="false" customHeight="false" outlineLevel="0" collapsed="false">
      <c r="B945" s="107"/>
    </row>
    <row r="946" customFormat="false" ht="12.75" hidden="false" customHeight="false" outlineLevel="0" collapsed="false">
      <c r="B946" s="107"/>
    </row>
    <row r="947" customFormat="false" ht="12.75" hidden="false" customHeight="false" outlineLevel="0" collapsed="false">
      <c r="B947" s="107"/>
    </row>
    <row r="948" customFormat="false" ht="12.75" hidden="false" customHeight="false" outlineLevel="0" collapsed="false">
      <c r="B948" s="107"/>
    </row>
    <row r="949" customFormat="false" ht="12.75" hidden="false" customHeight="false" outlineLevel="0" collapsed="false">
      <c r="B949" s="107"/>
    </row>
    <row r="950" customFormat="false" ht="12.75" hidden="false" customHeight="false" outlineLevel="0" collapsed="false">
      <c r="B950" s="107"/>
    </row>
    <row r="951" customFormat="false" ht="12.75" hidden="false" customHeight="false" outlineLevel="0" collapsed="false">
      <c r="B951" s="107"/>
    </row>
    <row r="952" customFormat="false" ht="12.75" hidden="false" customHeight="false" outlineLevel="0" collapsed="false">
      <c r="B952" s="107"/>
    </row>
    <row r="953" customFormat="false" ht="12.75" hidden="false" customHeight="false" outlineLevel="0" collapsed="false">
      <c r="B953" s="107"/>
    </row>
    <row r="954" customFormat="false" ht="12.75" hidden="false" customHeight="false" outlineLevel="0" collapsed="false">
      <c r="B954" s="107"/>
    </row>
    <row r="955" customFormat="false" ht="12.75" hidden="false" customHeight="false" outlineLevel="0" collapsed="false">
      <c r="B955" s="107"/>
    </row>
    <row r="956" customFormat="false" ht="12.75" hidden="false" customHeight="false" outlineLevel="0" collapsed="false">
      <c r="B956" s="107"/>
    </row>
    <row r="957" customFormat="false" ht="12.75" hidden="false" customHeight="false" outlineLevel="0" collapsed="false">
      <c r="B957" s="107"/>
    </row>
    <row r="958" customFormat="false" ht="12.75" hidden="false" customHeight="false" outlineLevel="0" collapsed="false">
      <c r="B958" s="107"/>
    </row>
    <row r="959" customFormat="false" ht="12.75" hidden="false" customHeight="false" outlineLevel="0" collapsed="false">
      <c r="B959" s="107"/>
    </row>
    <row r="960" customFormat="false" ht="12.75" hidden="false" customHeight="false" outlineLevel="0" collapsed="false">
      <c r="B960" s="107"/>
    </row>
    <row r="961" customFormat="false" ht="12.75" hidden="false" customHeight="false" outlineLevel="0" collapsed="false">
      <c r="B961" s="107"/>
    </row>
    <row r="962" customFormat="false" ht="12.75" hidden="false" customHeight="false" outlineLevel="0" collapsed="false">
      <c r="B962" s="107"/>
    </row>
    <row r="963" customFormat="false" ht="12.75" hidden="false" customHeight="false" outlineLevel="0" collapsed="false">
      <c r="B963" s="107"/>
    </row>
    <row r="964" customFormat="false" ht="12.75" hidden="false" customHeight="false" outlineLevel="0" collapsed="false">
      <c r="B964" s="107"/>
    </row>
    <row r="965" customFormat="false" ht="12.75" hidden="false" customHeight="false" outlineLevel="0" collapsed="false">
      <c r="B965" s="107"/>
    </row>
    <row r="966" customFormat="false" ht="12.75" hidden="false" customHeight="false" outlineLevel="0" collapsed="false">
      <c r="B966" s="107"/>
    </row>
    <row r="967" customFormat="false" ht="12.75" hidden="false" customHeight="false" outlineLevel="0" collapsed="false">
      <c r="B967" s="107"/>
    </row>
    <row r="968" customFormat="false" ht="12.75" hidden="false" customHeight="false" outlineLevel="0" collapsed="false">
      <c r="B968" s="107"/>
    </row>
    <row r="969" customFormat="false" ht="12.75" hidden="false" customHeight="false" outlineLevel="0" collapsed="false">
      <c r="B969" s="107"/>
    </row>
    <row r="970" customFormat="false" ht="12.75" hidden="false" customHeight="false" outlineLevel="0" collapsed="false">
      <c r="B970" s="107"/>
    </row>
    <row r="971" customFormat="false" ht="12.75" hidden="false" customHeight="false" outlineLevel="0" collapsed="false">
      <c r="B971" s="107"/>
    </row>
    <row r="972" customFormat="false" ht="12.75" hidden="false" customHeight="false" outlineLevel="0" collapsed="false">
      <c r="B972" s="107"/>
    </row>
    <row r="973" customFormat="false" ht="12.75" hidden="false" customHeight="false" outlineLevel="0" collapsed="false">
      <c r="B973" s="107"/>
    </row>
    <row r="974" customFormat="false" ht="12.75" hidden="false" customHeight="false" outlineLevel="0" collapsed="false">
      <c r="B974" s="107"/>
    </row>
    <row r="975" customFormat="false" ht="12.75" hidden="false" customHeight="false" outlineLevel="0" collapsed="false">
      <c r="B975" s="107"/>
    </row>
    <row r="976" customFormat="false" ht="12.75" hidden="false" customHeight="false" outlineLevel="0" collapsed="false">
      <c r="B976" s="107"/>
    </row>
    <row r="977" customFormat="false" ht="12.75" hidden="false" customHeight="false" outlineLevel="0" collapsed="false">
      <c r="B977" s="107"/>
    </row>
    <row r="978" customFormat="false" ht="12.75" hidden="false" customHeight="false" outlineLevel="0" collapsed="false">
      <c r="B978" s="107"/>
    </row>
    <row r="979" customFormat="false" ht="12.75" hidden="false" customHeight="false" outlineLevel="0" collapsed="false">
      <c r="B979" s="107"/>
    </row>
    <row r="980" customFormat="false" ht="12.75" hidden="false" customHeight="false" outlineLevel="0" collapsed="false">
      <c r="B980" s="107"/>
    </row>
    <row r="981" customFormat="false" ht="12.75" hidden="false" customHeight="false" outlineLevel="0" collapsed="false">
      <c r="B981" s="107"/>
    </row>
    <row r="982" customFormat="false" ht="12.75" hidden="false" customHeight="false" outlineLevel="0" collapsed="false">
      <c r="B982" s="107"/>
    </row>
    <row r="983" customFormat="false" ht="12.75" hidden="false" customHeight="false" outlineLevel="0" collapsed="false">
      <c r="B983" s="107"/>
    </row>
    <row r="984" customFormat="false" ht="12.75" hidden="false" customHeight="false" outlineLevel="0" collapsed="false">
      <c r="B984" s="107"/>
    </row>
    <row r="985" customFormat="false" ht="12.75" hidden="false" customHeight="false" outlineLevel="0" collapsed="false">
      <c r="B985" s="107"/>
    </row>
    <row r="986" customFormat="false" ht="12.75" hidden="false" customHeight="false" outlineLevel="0" collapsed="false">
      <c r="B986" s="107"/>
    </row>
    <row r="987" customFormat="false" ht="12.75" hidden="false" customHeight="false" outlineLevel="0" collapsed="false">
      <c r="B987" s="107"/>
    </row>
    <row r="988" customFormat="false" ht="12.75" hidden="false" customHeight="false" outlineLevel="0" collapsed="false">
      <c r="B988" s="107"/>
    </row>
    <row r="989" customFormat="false" ht="12.75" hidden="false" customHeight="false" outlineLevel="0" collapsed="false">
      <c r="B989" s="107"/>
    </row>
    <row r="990" customFormat="false" ht="12.75" hidden="false" customHeight="false" outlineLevel="0" collapsed="false">
      <c r="B990" s="107"/>
    </row>
    <row r="991" customFormat="false" ht="12.75" hidden="false" customHeight="false" outlineLevel="0" collapsed="false">
      <c r="B991" s="107"/>
    </row>
    <row r="992" customFormat="false" ht="12.75" hidden="false" customHeight="false" outlineLevel="0" collapsed="false">
      <c r="B992" s="107"/>
    </row>
    <row r="993" customFormat="false" ht="12.75" hidden="false" customHeight="false" outlineLevel="0" collapsed="false">
      <c r="B993" s="107"/>
    </row>
    <row r="994" customFormat="false" ht="12.75" hidden="false" customHeight="false" outlineLevel="0" collapsed="false">
      <c r="B994" s="107"/>
    </row>
    <row r="995" customFormat="false" ht="12.75" hidden="false" customHeight="false" outlineLevel="0" collapsed="false">
      <c r="B995" s="107"/>
    </row>
    <row r="996" customFormat="false" ht="12.75" hidden="false" customHeight="false" outlineLevel="0" collapsed="false">
      <c r="B996" s="107"/>
    </row>
    <row r="997" customFormat="false" ht="12.75" hidden="false" customHeight="false" outlineLevel="0" collapsed="false">
      <c r="B997" s="107"/>
    </row>
    <row r="998" customFormat="false" ht="12.75" hidden="false" customHeight="false" outlineLevel="0" collapsed="false">
      <c r="B998" s="107"/>
    </row>
    <row r="999" customFormat="false" ht="12.75" hidden="false" customHeight="false" outlineLevel="0" collapsed="false">
      <c r="B999" s="107"/>
    </row>
    <row r="1000" customFormat="false" ht="12.75" hidden="false" customHeight="false" outlineLevel="0" collapsed="false">
      <c r="B1000" s="107"/>
    </row>
    <row r="1001" customFormat="false" ht="12.75" hidden="false" customHeight="false" outlineLevel="0" collapsed="false">
      <c r="B1001" s="107"/>
    </row>
    <row r="1002" customFormat="false" ht="12.75" hidden="false" customHeight="false" outlineLevel="0" collapsed="false">
      <c r="B1002" s="107"/>
    </row>
    <row r="1003" customFormat="false" ht="12.75" hidden="false" customHeight="false" outlineLevel="0" collapsed="false">
      <c r="B1003" s="107"/>
    </row>
    <row r="1004" customFormat="false" ht="12.75" hidden="false" customHeight="false" outlineLevel="0" collapsed="false">
      <c r="B1004" s="107"/>
    </row>
    <row r="1005" customFormat="false" ht="12.75" hidden="false" customHeight="false" outlineLevel="0" collapsed="false">
      <c r="B1005" s="107"/>
    </row>
    <row r="1006" customFormat="false" ht="12.75" hidden="false" customHeight="false" outlineLevel="0" collapsed="false">
      <c r="B1006" s="107"/>
    </row>
    <row r="1007" customFormat="false" ht="12.75" hidden="false" customHeight="false" outlineLevel="0" collapsed="false">
      <c r="B1007" s="107"/>
    </row>
    <row r="1008" customFormat="false" ht="12.75" hidden="false" customHeight="false" outlineLevel="0" collapsed="false">
      <c r="B1008" s="107"/>
    </row>
    <row r="1009" customFormat="false" ht="12.75" hidden="false" customHeight="false" outlineLevel="0" collapsed="false">
      <c r="B1009" s="107"/>
    </row>
    <row r="1010" customFormat="false" ht="12.75" hidden="false" customHeight="false" outlineLevel="0" collapsed="false">
      <c r="B1010" s="107"/>
    </row>
    <row r="1011" customFormat="false" ht="12.75" hidden="false" customHeight="false" outlineLevel="0" collapsed="false">
      <c r="B1011" s="107"/>
    </row>
    <row r="1012" customFormat="false" ht="12.75" hidden="false" customHeight="false" outlineLevel="0" collapsed="false">
      <c r="B1012" s="107"/>
    </row>
    <row r="1013" customFormat="false" ht="12.75" hidden="false" customHeight="false" outlineLevel="0" collapsed="false">
      <c r="B1013" s="107"/>
    </row>
    <row r="1014" customFormat="false" ht="12.75" hidden="false" customHeight="false" outlineLevel="0" collapsed="false">
      <c r="B1014" s="107"/>
    </row>
    <row r="1015" customFormat="false" ht="12.75" hidden="false" customHeight="false" outlineLevel="0" collapsed="false">
      <c r="B1015" s="107"/>
    </row>
    <row r="1016" customFormat="false" ht="12.75" hidden="false" customHeight="false" outlineLevel="0" collapsed="false">
      <c r="B1016" s="107"/>
    </row>
    <row r="1017" customFormat="false" ht="12.75" hidden="false" customHeight="false" outlineLevel="0" collapsed="false">
      <c r="B1017" s="107"/>
    </row>
    <row r="1018" customFormat="false" ht="12.75" hidden="false" customHeight="false" outlineLevel="0" collapsed="false">
      <c r="B1018" s="107"/>
    </row>
    <row r="1019" customFormat="false" ht="12.75" hidden="false" customHeight="false" outlineLevel="0" collapsed="false">
      <c r="B1019" s="107"/>
    </row>
    <row r="1020" customFormat="false" ht="12.75" hidden="false" customHeight="false" outlineLevel="0" collapsed="false">
      <c r="B1020" s="107"/>
    </row>
    <row r="1021" customFormat="false" ht="12.75" hidden="false" customHeight="false" outlineLevel="0" collapsed="false">
      <c r="B1021" s="107"/>
    </row>
    <row r="1022" customFormat="false" ht="12.75" hidden="false" customHeight="false" outlineLevel="0" collapsed="false">
      <c r="B1022" s="107"/>
    </row>
    <row r="1023" customFormat="false" ht="12.75" hidden="false" customHeight="false" outlineLevel="0" collapsed="false">
      <c r="B1023" s="107"/>
    </row>
    <row r="1024" customFormat="false" ht="12.75" hidden="false" customHeight="false" outlineLevel="0" collapsed="false">
      <c r="B1024" s="107"/>
    </row>
    <row r="1025" customFormat="false" ht="12.75" hidden="false" customHeight="false" outlineLevel="0" collapsed="false">
      <c r="B1025" s="107"/>
    </row>
    <row r="1026" customFormat="false" ht="12.75" hidden="false" customHeight="false" outlineLevel="0" collapsed="false">
      <c r="B1026" s="107"/>
    </row>
    <row r="1027" customFormat="false" ht="12.75" hidden="false" customHeight="false" outlineLevel="0" collapsed="false">
      <c r="B1027" s="107"/>
    </row>
    <row r="1028" customFormat="false" ht="12.75" hidden="false" customHeight="false" outlineLevel="0" collapsed="false">
      <c r="B1028" s="107"/>
    </row>
    <row r="1029" customFormat="false" ht="12.75" hidden="false" customHeight="false" outlineLevel="0" collapsed="false">
      <c r="B1029" s="107"/>
    </row>
    <row r="1030" customFormat="false" ht="12.75" hidden="false" customHeight="false" outlineLevel="0" collapsed="false">
      <c r="B1030" s="107"/>
    </row>
    <row r="1031" customFormat="false" ht="12.75" hidden="false" customHeight="false" outlineLevel="0" collapsed="false">
      <c r="B1031" s="107"/>
    </row>
    <row r="1032" customFormat="false" ht="12.75" hidden="false" customHeight="false" outlineLevel="0" collapsed="false">
      <c r="B1032" s="107"/>
    </row>
    <row r="1033" customFormat="false" ht="12.75" hidden="false" customHeight="false" outlineLevel="0" collapsed="false">
      <c r="B1033" s="107"/>
    </row>
    <row r="1034" customFormat="false" ht="12.75" hidden="false" customHeight="false" outlineLevel="0" collapsed="false">
      <c r="B1034" s="107"/>
    </row>
    <row r="1035" customFormat="false" ht="12.75" hidden="false" customHeight="false" outlineLevel="0" collapsed="false">
      <c r="B1035" s="107"/>
    </row>
    <row r="1036" customFormat="false" ht="12.75" hidden="false" customHeight="false" outlineLevel="0" collapsed="false">
      <c r="B1036" s="107"/>
    </row>
    <row r="1037" customFormat="false" ht="12.75" hidden="false" customHeight="false" outlineLevel="0" collapsed="false">
      <c r="B1037" s="107"/>
    </row>
    <row r="1038" customFormat="false" ht="12.75" hidden="false" customHeight="false" outlineLevel="0" collapsed="false">
      <c r="B1038" s="107"/>
    </row>
    <row r="1039" customFormat="false" ht="12.75" hidden="false" customHeight="false" outlineLevel="0" collapsed="false">
      <c r="B1039" s="107"/>
    </row>
    <row r="1040" customFormat="false" ht="12.75" hidden="false" customHeight="false" outlineLevel="0" collapsed="false">
      <c r="B1040" s="107"/>
    </row>
    <row r="1041" customFormat="false" ht="12.75" hidden="false" customHeight="false" outlineLevel="0" collapsed="false">
      <c r="B1041" s="107"/>
    </row>
    <row r="1042" customFormat="false" ht="12.75" hidden="false" customHeight="false" outlineLevel="0" collapsed="false">
      <c r="B1042" s="107"/>
    </row>
    <row r="1043" customFormat="false" ht="12.75" hidden="false" customHeight="false" outlineLevel="0" collapsed="false">
      <c r="B1043" s="107"/>
    </row>
    <row r="1044" customFormat="false" ht="12.75" hidden="false" customHeight="false" outlineLevel="0" collapsed="false">
      <c r="B1044" s="107"/>
    </row>
    <row r="1045" customFormat="false" ht="12.75" hidden="false" customHeight="false" outlineLevel="0" collapsed="false">
      <c r="B1045" s="107"/>
    </row>
    <row r="1046" customFormat="false" ht="12.75" hidden="false" customHeight="false" outlineLevel="0" collapsed="false">
      <c r="B1046" s="107"/>
    </row>
    <row r="1047" customFormat="false" ht="12.75" hidden="false" customHeight="false" outlineLevel="0" collapsed="false">
      <c r="B1047" s="107"/>
    </row>
    <row r="1048" customFormat="false" ht="12.75" hidden="false" customHeight="false" outlineLevel="0" collapsed="false">
      <c r="B1048" s="107"/>
    </row>
    <row r="1049" customFormat="false" ht="12.75" hidden="false" customHeight="false" outlineLevel="0" collapsed="false">
      <c r="B1049" s="107"/>
    </row>
    <row r="1050" customFormat="false" ht="12.75" hidden="false" customHeight="false" outlineLevel="0" collapsed="false">
      <c r="B1050" s="107"/>
    </row>
    <row r="1051" customFormat="false" ht="12.75" hidden="false" customHeight="false" outlineLevel="0" collapsed="false">
      <c r="B1051" s="107"/>
    </row>
    <row r="1052" customFormat="false" ht="12.75" hidden="false" customHeight="false" outlineLevel="0" collapsed="false">
      <c r="B1052" s="107"/>
    </row>
    <row r="1053" customFormat="false" ht="12.75" hidden="false" customHeight="false" outlineLevel="0" collapsed="false">
      <c r="B1053" s="107"/>
    </row>
    <row r="1054" customFormat="false" ht="12.75" hidden="false" customHeight="false" outlineLevel="0" collapsed="false">
      <c r="B1054" s="107"/>
    </row>
    <row r="1055" customFormat="false" ht="12.75" hidden="false" customHeight="false" outlineLevel="0" collapsed="false">
      <c r="B1055" s="107"/>
    </row>
    <row r="1056" customFormat="false" ht="12.75" hidden="false" customHeight="false" outlineLevel="0" collapsed="false">
      <c r="B1056" s="107"/>
    </row>
    <row r="1057" customFormat="false" ht="12.75" hidden="false" customHeight="false" outlineLevel="0" collapsed="false">
      <c r="B1057" s="107"/>
    </row>
    <row r="1058" customFormat="false" ht="12.75" hidden="false" customHeight="false" outlineLevel="0" collapsed="false">
      <c r="B1058" s="107"/>
    </row>
    <row r="1059" customFormat="false" ht="12.75" hidden="false" customHeight="false" outlineLevel="0" collapsed="false">
      <c r="B1059" s="107"/>
    </row>
    <row r="1060" customFormat="false" ht="12.75" hidden="false" customHeight="false" outlineLevel="0" collapsed="false">
      <c r="B1060" s="107"/>
    </row>
    <row r="1061" customFormat="false" ht="12.75" hidden="false" customHeight="false" outlineLevel="0" collapsed="false">
      <c r="B1061" s="107"/>
    </row>
    <row r="1062" customFormat="false" ht="12.75" hidden="false" customHeight="false" outlineLevel="0" collapsed="false">
      <c r="B1062" s="107"/>
    </row>
    <row r="1063" customFormat="false" ht="12.75" hidden="false" customHeight="false" outlineLevel="0" collapsed="false">
      <c r="B1063" s="107"/>
    </row>
    <row r="1064" customFormat="false" ht="12.75" hidden="false" customHeight="false" outlineLevel="0" collapsed="false">
      <c r="B1064" s="107"/>
    </row>
    <row r="1065" customFormat="false" ht="12.75" hidden="false" customHeight="false" outlineLevel="0" collapsed="false">
      <c r="B1065" s="107"/>
    </row>
    <row r="1066" customFormat="false" ht="12.75" hidden="false" customHeight="false" outlineLevel="0" collapsed="false">
      <c r="B1066" s="107"/>
    </row>
    <row r="1067" customFormat="false" ht="12.75" hidden="false" customHeight="false" outlineLevel="0" collapsed="false">
      <c r="B1067" s="107"/>
    </row>
    <row r="1068" customFormat="false" ht="12.75" hidden="false" customHeight="false" outlineLevel="0" collapsed="false">
      <c r="B1068" s="107"/>
    </row>
    <row r="1069" customFormat="false" ht="12.75" hidden="false" customHeight="false" outlineLevel="0" collapsed="false">
      <c r="B1069" s="107"/>
    </row>
    <row r="1070" customFormat="false" ht="12.75" hidden="false" customHeight="false" outlineLevel="0" collapsed="false">
      <c r="B1070" s="107"/>
    </row>
    <row r="1071" customFormat="false" ht="12.75" hidden="false" customHeight="false" outlineLevel="0" collapsed="false">
      <c r="B1071" s="107"/>
    </row>
    <row r="1072" customFormat="false" ht="12.75" hidden="false" customHeight="false" outlineLevel="0" collapsed="false">
      <c r="B1072" s="107"/>
    </row>
    <row r="1073" customFormat="false" ht="12.75" hidden="false" customHeight="false" outlineLevel="0" collapsed="false">
      <c r="B1073" s="107"/>
    </row>
    <row r="1074" customFormat="false" ht="12.75" hidden="false" customHeight="false" outlineLevel="0" collapsed="false">
      <c r="B1074" s="107"/>
    </row>
    <row r="1075" customFormat="false" ht="12.75" hidden="false" customHeight="false" outlineLevel="0" collapsed="false">
      <c r="B1075" s="107"/>
    </row>
    <row r="1076" customFormat="false" ht="12.75" hidden="false" customHeight="false" outlineLevel="0" collapsed="false">
      <c r="B1076" s="107"/>
    </row>
    <row r="1077" customFormat="false" ht="12.75" hidden="false" customHeight="false" outlineLevel="0" collapsed="false">
      <c r="B1077" s="107"/>
    </row>
    <row r="1078" customFormat="false" ht="12.75" hidden="false" customHeight="false" outlineLevel="0" collapsed="false">
      <c r="B1078" s="107"/>
    </row>
    <row r="1079" customFormat="false" ht="12.75" hidden="false" customHeight="false" outlineLevel="0" collapsed="false">
      <c r="B1079" s="107"/>
    </row>
    <row r="1080" customFormat="false" ht="12.75" hidden="false" customHeight="false" outlineLevel="0" collapsed="false">
      <c r="B1080" s="107"/>
    </row>
    <row r="1081" customFormat="false" ht="12.75" hidden="false" customHeight="false" outlineLevel="0" collapsed="false">
      <c r="B1081" s="107"/>
    </row>
    <row r="1082" customFormat="false" ht="12.75" hidden="false" customHeight="false" outlineLevel="0" collapsed="false">
      <c r="B1082" s="107"/>
    </row>
    <row r="1083" customFormat="false" ht="12.75" hidden="false" customHeight="false" outlineLevel="0" collapsed="false">
      <c r="B1083" s="107"/>
    </row>
    <row r="1084" customFormat="false" ht="12.75" hidden="false" customHeight="false" outlineLevel="0" collapsed="false">
      <c r="B1084" s="107"/>
    </row>
    <row r="1085" customFormat="false" ht="12.75" hidden="false" customHeight="false" outlineLevel="0" collapsed="false">
      <c r="B1085" s="107"/>
    </row>
    <row r="1086" customFormat="false" ht="12.75" hidden="false" customHeight="false" outlineLevel="0" collapsed="false">
      <c r="B1086" s="107"/>
    </row>
    <row r="1087" customFormat="false" ht="12.75" hidden="false" customHeight="false" outlineLevel="0" collapsed="false">
      <c r="B1087" s="107"/>
    </row>
    <row r="1088" customFormat="false" ht="12.75" hidden="false" customHeight="false" outlineLevel="0" collapsed="false">
      <c r="B1088" s="107"/>
    </row>
    <row r="1089" customFormat="false" ht="12.75" hidden="false" customHeight="false" outlineLevel="0" collapsed="false">
      <c r="B1089" s="107"/>
    </row>
    <row r="1090" customFormat="false" ht="12.75" hidden="false" customHeight="false" outlineLevel="0" collapsed="false">
      <c r="B1090" s="107"/>
    </row>
    <row r="1091" customFormat="false" ht="12.75" hidden="false" customHeight="false" outlineLevel="0" collapsed="false">
      <c r="B1091" s="107"/>
    </row>
    <row r="1092" customFormat="false" ht="12.75" hidden="false" customHeight="false" outlineLevel="0" collapsed="false">
      <c r="B1092" s="107"/>
    </row>
    <row r="1093" customFormat="false" ht="12.75" hidden="false" customHeight="false" outlineLevel="0" collapsed="false">
      <c r="B1093" s="107"/>
    </row>
    <row r="1094" customFormat="false" ht="12.75" hidden="false" customHeight="false" outlineLevel="0" collapsed="false">
      <c r="B1094" s="107"/>
    </row>
    <row r="1095" customFormat="false" ht="12.75" hidden="false" customHeight="false" outlineLevel="0" collapsed="false">
      <c r="B1095" s="107"/>
    </row>
    <row r="1096" customFormat="false" ht="12.75" hidden="false" customHeight="false" outlineLevel="0" collapsed="false">
      <c r="B1096" s="107"/>
    </row>
    <row r="1097" customFormat="false" ht="12.75" hidden="false" customHeight="false" outlineLevel="0" collapsed="false">
      <c r="B1097" s="107"/>
    </row>
    <row r="1098" customFormat="false" ht="12.75" hidden="false" customHeight="false" outlineLevel="0" collapsed="false">
      <c r="B1098" s="107"/>
    </row>
    <row r="1099" customFormat="false" ht="12.75" hidden="false" customHeight="false" outlineLevel="0" collapsed="false">
      <c r="B1099" s="107"/>
    </row>
    <row r="1100" customFormat="false" ht="12.75" hidden="false" customHeight="false" outlineLevel="0" collapsed="false">
      <c r="B1100" s="107"/>
    </row>
    <row r="1101" customFormat="false" ht="12.75" hidden="false" customHeight="false" outlineLevel="0" collapsed="false">
      <c r="B1101" s="107"/>
    </row>
    <row r="1102" customFormat="false" ht="12.75" hidden="false" customHeight="false" outlineLevel="0" collapsed="false">
      <c r="B1102" s="107"/>
    </row>
    <row r="1103" customFormat="false" ht="12.75" hidden="false" customHeight="false" outlineLevel="0" collapsed="false">
      <c r="B1103" s="107"/>
    </row>
    <row r="1104" customFormat="false" ht="12.75" hidden="false" customHeight="false" outlineLevel="0" collapsed="false">
      <c r="B1104" s="107"/>
    </row>
    <row r="1105" customFormat="false" ht="12.75" hidden="false" customHeight="false" outlineLevel="0" collapsed="false">
      <c r="B1105" s="107"/>
    </row>
    <row r="1106" customFormat="false" ht="12.75" hidden="false" customHeight="false" outlineLevel="0" collapsed="false">
      <c r="B1106" s="107"/>
    </row>
    <row r="1107" customFormat="false" ht="12.75" hidden="false" customHeight="false" outlineLevel="0" collapsed="false">
      <c r="B1107" s="107"/>
    </row>
    <row r="1108" customFormat="false" ht="12.75" hidden="false" customHeight="false" outlineLevel="0" collapsed="false">
      <c r="B1108" s="107"/>
    </row>
    <row r="1109" customFormat="false" ht="12.75" hidden="false" customHeight="false" outlineLevel="0" collapsed="false">
      <c r="B1109" s="107"/>
    </row>
    <row r="1110" customFormat="false" ht="12.75" hidden="false" customHeight="false" outlineLevel="0" collapsed="false">
      <c r="B1110" s="107"/>
    </row>
    <row r="1111" customFormat="false" ht="12.75" hidden="false" customHeight="false" outlineLevel="0" collapsed="false">
      <c r="B1111" s="107"/>
    </row>
    <row r="1112" customFormat="false" ht="12.75" hidden="false" customHeight="false" outlineLevel="0" collapsed="false">
      <c r="B1112" s="107"/>
    </row>
    <row r="1113" customFormat="false" ht="12.75" hidden="false" customHeight="false" outlineLevel="0" collapsed="false">
      <c r="B1113" s="107"/>
    </row>
    <row r="1114" customFormat="false" ht="12.75" hidden="false" customHeight="false" outlineLevel="0" collapsed="false">
      <c r="B1114" s="107"/>
    </row>
    <row r="1115" customFormat="false" ht="12.75" hidden="false" customHeight="false" outlineLevel="0" collapsed="false">
      <c r="B1115" s="107"/>
    </row>
    <row r="1116" customFormat="false" ht="12.75" hidden="false" customHeight="false" outlineLevel="0" collapsed="false">
      <c r="B1116" s="107"/>
    </row>
    <row r="1117" customFormat="false" ht="12.75" hidden="false" customHeight="false" outlineLevel="0" collapsed="false">
      <c r="B1117" s="107"/>
    </row>
    <row r="1118" customFormat="false" ht="12.75" hidden="false" customHeight="false" outlineLevel="0" collapsed="false">
      <c r="B1118" s="107"/>
    </row>
    <row r="1119" customFormat="false" ht="12.75" hidden="false" customHeight="false" outlineLevel="0" collapsed="false">
      <c r="B1119" s="107"/>
    </row>
    <row r="1120" customFormat="false" ht="12.75" hidden="false" customHeight="false" outlineLevel="0" collapsed="false">
      <c r="B1120" s="107"/>
    </row>
    <row r="1121" customFormat="false" ht="12.75" hidden="false" customHeight="false" outlineLevel="0" collapsed="false">
      <c r="B1121" s="107"/>
    </row>
    <row r="1122" customFormat="false" ht="12.75" hidden="false" customHeight="false" outlineLevel="0" collapsed="false">
      <c r="B1122" s="107"/>
    </row>
    <row r="1123" customFormat="false" ht="12.75" hidden="false" customHeight="false" outlineLevel="0" collapsed="false">
      <c r="B1123" s="107"/>
    </row>
    <row r="1124" customFormat="false" ht="12.75" hidden="false" customHeight="false" outlineLevel="0" collapsed="false">
      <c r="B1124" s="107"/>
    </row>
    <row r="1125" customFormat="false" ht="12.75" hidden="false" customHeight="false" outlineLevel="0" collapsed="false">
      <c r="B1125" s="107"/>
    </row>
    <row r="1126" customFormat="false" ht="12.75" hidden="false" customHeight="false" outlineLevel="0" collapsed="false">
      <c r="B1126" s="107"/>
    </row>
    <row r="1127" customFormat="false" ht="12.75" hidden="false" customHeight="false" outlineLevel="0" collapsed="false">
      <c r="B1127" s="107"/>
    </row>
    <row r="1128" customFormat="false" ht="12.75" hidden="false" customHeight="false" outlineLevel="0" collapsed="false">
      <c r="B1128" s="107"/>
    </row>
    <row r="1129" customFormat="false" ht="12.75" hidden="false" customHeight="false" outlineLevel="0" collapsed="false">
      <c r="B1129" s="107"/>
    </row>
    <row r="1130" customFormat="false" ht="12.75" hidden="false" customHeight="false" outlineLevel="0" collapsed="false">
      <c r="B1130" s="107"/>
    </row>
    <row r="1131" customFormat="false" ht="12.75" hidden="false" customHeight="false" outlineLevel="0" collapsed="false">
      <c r="B1131" s="107"/>
    </row>
    <row r="1132" customFormat="false" ht="12.75" hidden="false" customHeight="false" outlineLevel="0" collapsed="false">
      <c r="B1132" s="107"/>
    </row>
    <row r="1133" customFormat="false" ht="12.75" hidden="false" customHeight="false" outlineLevel="0" collapsed="false">
      <c r="B1133" s="107"/>
    </row>
    <row r="1134" customFormat="false" ht="12.75" hidden="false" customHeight="false" outlineLevel="0" collapsed="false">
      <c r="B1134" s="107"/>
    </row>
    <row r="1135" customFormat="false" ht="12.75" hidden="false" customHeight="false" outlineLevel="0" collapsed="false">
      <c r="B1135" s="107"/>
    </row>
    <row r="1136" customFormat="false" ht="12.75" hidden="false" customHeight="false" outlineLevel="0" collapsed="false">
      <c r="B1136" s="107"/>
    </row>
    <row r="1137" customFormat="false" ht="12.75" hidden="false" customHeight="false" outlineLevel="0" collapsed="false">
      <c r="B1137" s="107"/>
    </row>
    <row r="1138" customFormat="false" ht="12.75" hidden="false" customHeight="false" outlineLevel="0" collapsed="false">
      <c r="B1138" s="107"/>
    </row>
    <row r="1139" customFormat="false" ht="12.75" hidden="false" customHeight="false" outlineLevel="0" collapsed="false">
      <c r="B1139" s="107"/>
    </row>
    <row r="1140" customFormat="false" ht="12.75" hidden="false" customHeight="false" outlineLevel="0" collapsed="false">
      <c r="B1140" s="107"/>
    </row>
    <row r="1141" customFormat="false" ht="12.75" hidden="false" customHeight="false" outlineLevel="0" collapsed="false">
      <c r="B1141" s="107"/>
    </row>
    <row r="1142" customFormat="false" ht="12.75" hidden="false" customHeight="false" outlineLevel="0" collapsed="false">
      <c r="B1142" s="107"/>
    </row>
    <row r="1143" customFormat="false" ht="12.75" hidden="false" customHeight="false" outlineLevel="0" collapsed="false">
      <c r="B1143" s="107"/>
    </row>
    <row r="1144" customFormat="false" ht="12.75" hidden="false" customHeight="false" outlineLevel="0" collapsed="false">
      <c r="B1144" s="107"/>
    </row>
    <row r="1145" customFormat="false" ht="12.75" hidden="false" customHeight="false" outlineLevel="0" collapsed="false">
      <c r="B1145" s="107"/>
    </row>
    <row r="1146" customFormat="false" ht="12.75" hidden="false" customHeight="false" outlineLevel="0" collapsed="false">
      <c r="B1146" s="107"/>
    </row>
    <row r="1147" customFormat="false" ht="12.75" hidden="false" customHeight="false" outlineLevel="0" collapsed="false">
      <c r="B1147" s="107"/>
    </row>
    <row r="1148" customFormat="false" ht="12.75" hidden="false" customHeight="false" outlineLevel="0" collapsed="false">
      <c r="B1148" s="107"/>
    </row>
    <row r="1149" customFormat="false" ht="12.75" hidden="false" customHeight="false" outlineLevel="0" collapsed="false">
      <c r="B1149" s="107"/>
    </row>
    <row r="1150" customFormat="false" ht="12.75" hidden="false" customHeight="false" outlineLevel="0" collapsed="false">
      <c r="B1150" s="107"/>
    </row>
    <row r="1151" customFormat="false" ht="12.75" hidden="false" customHeight="false" outlineLevel="0" collapsed="false">
      <c r="B1151" s="107"/>
    </row>
    <row r="1152" customFormat="false" ht="12.75" hidden="false" customHeight="false" outlineLevel="0" collapsed="false">
      <c r="B1152" s="107"/>
    </row>
    <row r="1153" customFormat="false" ht="12.75" hidden="false" customHeight="false" outlineLevel="0" collapsed="false">
      <c r="B1153" s="107"/>
    </row>
    <row r="1154" customFormat="false" ht="12.75" hidden="false" customHeight="false" outlineLevel="0" collapsed="false">
      <c r="B1154" s="107"/>
    </row>
    <row r="1155" customFormat="false" ht="12.75" hidden="false" customHeight="false" outlineLevel="0" collapsed="false">
      <c r="B1155" s="107"/>
    </row>
    <row r="1156" customFormat="false" ht="12.75" hidden="false" customHeight="false" outlineLevel="0" collapsed="false">
      <c r="B1156" s="107"/>
    </row>
    <row r="1157" customFormat="false" ht="12.75" hidden="false" customHeight="false" outlineLevel="0" collapsed="false">
      <c r="B1157" s="107"/>
    </row>
    <row r="1158" customFormat="false" ht="12.75" hidden="false" customHeight="false" outlineLevel="0" collapsed="false">
      <c r="B1158" s="107"/>
    </row>
    <row r="1159" customFormat="false" ht="12.75" hidden="false" customHeight="false" outlineLevel="0" collapsed="false">
      <c r="B1159" s="107"/>
    </row>
    <row r="1160" customFormat="false" ht="12.75" hidden="false" customHeight="false" outlineLevel="0" collapsed="false">
      <c r="B1160" s="107"/>
    </row>
    <row r="1161" customFormat="false" ht="12.75" hidden="false" customHeight="false" outlineLevel="0" collapsed="false">
      <c r="B1161" s="107"/>
    </row>
    <row r="1162" customFormat="false" ht="12.75" hidden="false" customHeight="false" outlineLevel="0" collapsed="false">
      <c r="B1162" s="107"/>
    </row>
    <row r="1163" customFormat="false" ht="12.75" hidden="false" customHeight="false" outlineLevel="0" collapsed="false">
      <c r="B1163" s="107"/>
    </row>
    <row r="1164" customFormat="false" ht="12.75" hidden="false" customHeight="false" outlineLevel="0" collapsed="false">
      <c r="B1164" s="107"/>
    </row>
    <row r="1165" customFormat="false" ht="12.75" hidden="false" customHeight="false" outlineLevel="0" collapsed="false">
      <c r="B1165" s="107"/>
    </row>
    <row r="1166" customFormat="false" ht="12.75" hidden="false" customHeight="false" outlineLevel="0" collapsed="false">
      <c r="B1166" s="107"/>
    </row>
    <row r="1167" customFormat="false" ht="12.75" hidden="false" customHeight="false" outlineLevel="0" collapsed="false">
      <c r="B1167" s="107"/>
    </row>
    <row r="1168" customFormat="false" ht="12.75" hidden="false" customHeight="false" outlineLevel="0" collapsed="false">
      <c r="B1168" s="107"/>
    </row>
    <row r="1169" customFormat="false" ht="12.75" hidden="false" customHeight="false" outlineLevel="0" collapsed="false">
      <c r="B1169" s="107"/>
    </row>
    <row r="1170" customFormat="false" ht="12.75" hidden="false" customHeight="false" outlineLevel="0" collapsed="false">
      <c r="B1170" s="107"/>
    </row>
    <row r="1171" customFormat="false" ht="12.75" hidden="false" customHeight="false" outlineLevel="0" collapsed="false">
      <c r="B1171" s="107"/>
    </row>
    <row r="1172" customFormat="false" ht="12.75" hidden="false" customHeight="false" outlineLevel="0" collapsed="false">
      <c r="B1172" s="107"/>
    </row>
    <row r="1173" customFormat="false" ht="12.75" hidden="false" customHeight="false" outlineLevel="0" collapsed="false">
      <c r="B1173" s="107"/>
    </row>
    <row r="1174" customFormat="false" ht="12.75" hidden="false" customHeight="false" outlineLevel="0" collapsed="false">
      <c r="B1174" s="107"/>
    </row>
    <row r="1175" customFormat="false" ht="12.75" hidden="false" customHeight="false" outlineLevel="0" collapsed="false">
      <c r="B1175" s="107"/>
    </row>
    <row r="1176" customFormat="false" ht="12.75" hidden="false" customHeight="false" outlineLevel="0" collapsed="false">
      <c r="B1176" s="107"/>
    </row>
    <row r="1177" customFormat="false" ht="12.75" hidden="false" customHeight="false" outlineLevel="0" collapsed="false">
      <c r="B1177" s="107"/>
    </row>
    <row r="1178" customFormat="false" ht="12.75" hidden="false" customHeight="false" outlineLevel="0" collapsed="false">
      <c r="B1178" s="107"/>
    </row>
    <row r="1179" customFormat="false" ht="12.75" hidden="false" customHeight="false" outlineLevel="0" collapsed="false">
      <c r="B1179" s="107"/>
    </row>
    <row r="1180" customFormat="false" ht="12.75" hidden="false" customHeight="false" outlineLevel="0" collapsed="false">
      <c r="B1180" s="107"/>
    </row>
    <row r="1181" customFormat="false" ht="12.75" hidden="false" customHeight="false" outlineLevel="0" collapsed="false">
      <c r="B1181" s="107"/>
    </row>
    <row r="1182" customFormat="false" ht="12.75" hidden="false" customHeight="false" outlineLevel="0" collapsed="false">
      <c r="B1182" s="107"/>
    </row>
    <row r="1183" customFormat="false" ht="12.75" hidden="false" customHeight="false" outlineLevel="0" collapsed="false">
      <c r="B1183" s="107"/>
    </row>
  </sheetData>
  <sheetProtection sheet="true" password="ceaa" objects="true" scenarios="true"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8" man="true" max="16383" min="0"/>
    <brk id="180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8.7"/>
    <col collapsed="false" customWidth="true" hidden="false" outlineLevel="0" max="3" min="3" style="110" width="43.7"/>
    <col collapsed="false" customWidth="true" hidden="true" outlineLevel="0" max="4" min="4" style="111" width="0.13"/>
    <col collapsed="false" customWidth="true" hidden="false" outlineLevel="0" max="5" min="5" style="111" width="10.99"/>
    <col collapsed="false" customWidth="true" hidden="false" outlineLevel="0" max="6" min="6" style="111" width="11.7"/>
    <col collapsed="false" customWidth="true" hidden="false" outlineLevel="0" max="7" min="7" style="111" width="10.85"/>
    <col collapsed="false" customWidth="true" hidden="false" outlineLevel="0" max="8" min="8" style="111" width="13.14"/>
    <col collapsed="false" customWidth="true" hidden="false" outlineLevel="0" max="9" min="9" style="111" width="11.7"/>
    <col collapsed="false" customWidth="true" hidden="false" outlineLevel="0" max="10" min="10" style="111" width="9.41"/>
    <col collapsed="false" customWidth="true" hidden="false" outlineLevel="0" max="11" min="11" style="111" width="12.7"/>
    <col collapsed="false" customWidth="true" hidden="false" outlineLevel="0" max="12" min="12" style="111" width="9.41"/>
    <col collapsed="false" customWidth="true" hidden="false" outlineLevel="0" max="13" min="13" style="111" width="11.7"/>
    <col collapsed="false" customWidth="true" hidden="false" outlineLevel="0" max="14" min="14" style="111" width="14.85"/>
    <col collapsed="false" customWidth="true" hidden="false" outlineLevel="0" max="17" min="15" style="111" width="11.7"/>
    <col collapsed="false" customWidth="true" hidden="false" outlineLevel="0" max="18" min="18" style="111" width="13.99"/>
    <col collapsed="false" customWidth="true" hidden="false" outlineLevel="0" max="19" min="19" style="111" width="9.41"/>
    <col collapsed="false" customWidth="true" hidden="false" outlineLevel="0" max="20" min="20" style="111" width="11.7"/>
    <col collapsed="false" customWidth="true" hidden="false" outlineLevel="0" max="22" min="21" style="111" width="9.41"/>
    <col collapsed="false" customWidth="true" hidden="false" outlineLevel="0" max="23" min="23" style="111" width="11.7"/>
    <col collapsed="false" customWidth="true" hidden="false" outlineLevel="0" max="24" min="24" style="111" width="9.7"/>
    <col collapsed="false" customWidth="true" hidden="false" outlineLevel="0" max="25" min="25" style="111" width="11.7"/>
    <col collapsed="false" customWidth="true" hidden="false" outlineLevel="0" max="26" min="26" style="111" width="14.85"/>
    <col collapsed="false" customWidth="true" hidden="false" outlineLevel="0" max="27" min="27" style="111" width="12.28"/>
    <col collapsed="false" customWidth="true" hidden="false" outlineLevel="0" max="28" min="28" style="111" width="10.28"/>
    <col collapsed="false" customWidth="true" hidden="false" outlineLevel="0" max="30" min="29" style="111" width="11.7"/>
    <col collapsed="false" customWidth="true" hidden="false" outlineLevel="0" max="31" min="31" style="111" width="13.28"/>
    <col collapsed="false" customWidth="true" hidden="false" outlineLevel="0" max="32" min="32" style="111" width="11.7"/>
    <col collapsed="false" customWidth="true" hidden="false" outlineLevel="0" max="33" min="33" style="111" width="15.28"/>
    <col collapsed="false" customWidth="true" hidden="false" outlineLevel="0" max="34" min="34" style="112" width="0.85"/>
    <col collapsed="false" customWidth="true" hidden="false" outlineLevel="0" max="35" min="35" style="112" width="13.41"/>
    <col collapsed="false" customWidth="true" hidden="false" outlineLevel="0" max="36" min="36" style="109" width="13.41"/>
    <col collapsed="false" customWidth="false" hidden="false" outlineLevel="0" max="257" min="37" style="109" width="11.42"/>
  </cols>
  <sheetData>
    <row r="1" s="7" customFormat="true" ht="15" hidden="false" customHeight="true" outlineLevel="0" collapsed="false">
      <c r="A1" s="9"/>
      <c r="B1" s="9" t="s">
        <v>17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13"/>
      <c r="AI1" s="113"/>
      <c r="AJ1" s="9"/>
      <c r="AK1" s="9"/>
      <c r="AL1" s="9"/>
      <c r="AM1" s="9"/>
      <c r="AN1" s="9"/>
      <c r="AO1" s="9"/>
      <c r="AP1" s="9"/>
      <c r="AQ1" s="9"/>
    </row>
    <row r="2" s="7" customFormat="true" ht="1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13"/>
      <c r="AI2" s="113"/>
    </row>
    <row r="3" s="7" customFormat="true" ht="15" hidden="false" customHeight="true" outlineLevel="0" collapsed="false">
      <c r="B3" s="114" t="n">
        <v>3756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13"/>
      <c r="AI3" s="113"/>
    </row>
    <row r="4" s="7" customFormat="true" ht="15" hidden="false" customHeight="true" outlineLevel="0" collapsed="false">
      <c r="B4" s="9" t="s">
        <v>17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13"/>
      <c r="AI4" s="113"/>
    </row>
    <row r="5" customFormat="false" ht="3.75" hidden="false" customHeight="true" outlineLevel="0" collapsed="false"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6"/>
      <c r="AI5" s="116"/>
    </row>
    <row r="6" customFormat="false" ht="5.1" hidden="false" customHeight="true" outlineLevel="0" collapsed="false"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6"/>
      <c r="AI6" s="116"/>
    </row>
    <row r="7" customFormat="false" ht="0.75" hidden="false" customHeight="true" outlineLevel="0" collapsed="false"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6"/>
      <c r="AI7" s="116"/>
    </row>
    <row r="8" s="25" customFormat="true" ht="30" hidden="false" customHeight="true" outlineLevel="0" collapsed="false">
      <c r="B8" s="117"/>
      <c r="C8" s="118"/>
      <c r="D8" s="119" t="s">
        <v>3</v>
      </c>
      <c r="E8" s="119" t="s">
        <v>4</v>
      </c>
      <c r="F8" s="119" t="s">
        <v>5</v>
      </c>
      <c r="G8" s="119" t="s">
        <v>6</v>
      </c>
      <c r="H8" s="119" t="s">
        <v>7</v>
      </c>
      <c r="I8" s="120" t="s">
        <v>8</v>
      </c>
      <c r="J8" s="119" t="s">
        <v>9</v>
      </c>
      <c r="K8" s="119" t="s">
        <v>10</v>
      </c>
      <c r="L8" s="119" t="s">
        <v>11</v>
      </c>
      <c r="M8" s="119" t="s">
        <v>12</v>
      </c>
      <c r="N8" s="119" t="s">
        <v>13</v>
      </c>
      <c r="O8" s="119" t="s">
        <v>14</v>
      </c>
      <c r="P8" s="120" t="s">
        <v>15</v>
      </c>
      <c r="Q8" s="119" t="s">
        <v>16</v>
      </c>
      <c r="R8" s="119" t="s">
        <v>17</v>
      </c>
      <c r="S8" s="119" t="s">
        <v>18</v>
      </c>
      <c r="T8" s="119" t="s">
        <v>19</v>
      </c>
      <c r="U8" s="119" t="s">
        <v>20</v>
      </c>
      <c r="V8" s="119" t="s">
        <v>21</v>
      </c>
      <c r="W8" s="119" t="s">
        <v>22</v>
      </c>
      <c r="X8" s="119" t="s">
        <v>23</v>
      </c>
      <c r="Y8" s="119" t="s">
        <v>24</v>
      </c>
      <c r="Z8" s="119" t="s">
        <v>25</v>
      </c>
      <c r="AA8" s="119" t="s">
        <v>26</v>
      </c>
      <c r="AB8" s="119" t="s">
        <v>27</v>
      </c>
      <c r="AC8" s="120" t="s">
        <v>28</v>
      </c>
      <c r="AD8" s="121" t="s">
        <v>29</v>
      </c>
      <c r="AE8" s="122" t="s">
        <v>30</v>
      </c>
      <c r="AF8" s="123" t="s">
        <v>31</v>
      </c>
      <c r="AG8" s="121" t="s">
        <v>32</v>
      </c>
      <c r="AH8" s="124"/>
      <c r="AI8" s="94"/>
    </row>
    <row r="9" customFormat="false" ht="5.1" hidden="false" customHeight="true" outlineLevel="0" collapsed="false">
      <c r="B9" s="37"/>
      <c r="C9" s="38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6"/>
    </row>
    <row r="10" customFormat="false" ht="11.1" hidden="false" customHeight="true" outlineLevel="0" collapsed="false">
      <c r="B10" s="127"/>
      <c r="C10" s="128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  <c r="AI10" s="41"/>
    </row>
    <row r="11" customFormat="false" ht="11.1" hidden="false" customHeight="true" outlineLevel="0" collapsed="false">
      <c r="B11" s="93" t="n">
        <v>11</v>
      </c>
      <c r="C11" s="44" t="s">
        <v>34</v>
      </c>
      <c r="D11" s="129"/>
      <c r="E11" s="129" t="n">
        <v>0.239794655789678</v>
      </c>
      <c r="F11" s="129" t="n">
        <v>0.133669220868865</v>
      </c>
      <c r="G11" s="129" t="n">
        <v>0.181140524015716</v>
      </c>
      <c r="H11" s="129" t="n">
        <v>0.14688522981431</v>
      </c>
      <c r="I11" s="129" t="n">
        <v>0.180931315856821</v>
      </c>
      <c r="J11" s="129" t="n">
        <v>0.275174321670011</v>
      </c>
      <c r="K11" s="129" t="n">
        <v>0.228729510514519</v>
      </c>
      <c r="L11" s="129" t="n">
        <v>0.224444270302767</v>
      </c>
      <c r="M11" s="129" t="n">
        <v>0.16104297740282</v>
      </c>
      <c r="N11" s="129" t="n">
        <v>0.249846818981164</v>
      </c>
      <c r="O11" s="129" t="n">
        <v>0.396766039242901</v>
      </c>
      <c r="P11" s="129" t="n">
        <v>0.245002737598854</v>
      </c>
      <c r="Q11" s="129" t="n">
        <v>0.204205968532948</v>
      </c>
      <c r="R11" s="129" t="n">
        <v>0.16552933691512</v>
      </c>
      <c r="S11" s="129" t="n">
        <v>0.114041297703605</v>
      </c>
      <c r="T11" s="129" t="n">
        <v>0.420882395982645</v>
      </c>
      <c r="U11" s="129" t="n">
        <v>0.496405191583859</v>
      </c>
      <c r="V11" s="129" t="n">
        <v>0.080234135128415</v>
      </c>
      <c r="W11" s="129" t="n">
        <v>0.14217095222037</v>
      </c>
      <c r="X11" s="129" t="n">
        <v>0.139128257671404</v>
      </c>
      <c r="Y11" s="129" t="n">
        <v>0.096036303941206</v>
      </c>
      <c r="Z11" s="129" t="n">
        <v>0.118120992120208</v>
      </c>
      <c r="AA11" s="129" t="n">
        <v>0.262883993908389</v>
      </c>
      <c r="AB11" s="129" t="n">
        <v>0.229530225593064</v>
      </c>
      <c r="AC11" s="129" t="n">
        <v>0.16125798862576</v>
      </c>
      <c r="AD11" s="129" t="n">
        <v>0.194825829809032</v>
      </c>
      <c r="AE11" s="129" t="n">
        <v>0.195680291969022</v>
      </c>
      <c r="AF11" s="129" t="n">
        <v>0.222148079586087</v>
      </c>
      <c r="AG11" s="129" t="n">
        <v>0.096036303941206</v>
      </c>
      <c r="AH11" s="130"/>
      <c r="AI11" s="129"/>
    </row>
    <row r="12" customFormat="false" ht="11.1" hidden="false" customHeight="true" outlineLevel="0" collapsed="false">
      <c r="B12" s="93" t="n">
        <v>1101</v>
      </c>
      <c r="C12" s="45" t="s">
        <v>99</v>
      </c>
      <c r="D12" s="129"/>
      <c r="E12" s="129" t="n">
        <v>0.0145324201613387</v>
      </c>
      <c r="F12" s="129" t="n">
        <v>0.0274145322758867</v>
      </c>
      <c r="G12" s="129" t="n">
        <v>0.0203736535742728</v>
      </c>
      <c r="H12" s="129" t="n">
        <v>0.02627412111639</v>
      </c>
      <c r="I12" s="129" t="n">
        <v>0.0212112541191613</v>
      </c>
      <c r="J12" s="129" t="n">
        <v>0.049216597893671</v>
      </c>
      <c r="K12" s="129" t="n">
        <v>0.0411690584576443</v>
      </c>
      <c r="L12" s="129" t="n">
        <v>0.00491783761620413</v>
      </c>
      <c r="M12" s="129" t="n">
        <v>0.0127651061664573</v>
      </c>
      <c r="N12" s="129" t="n">
        <v>0.0189489253874161</v>
      </c>
      <c r="O12" s="129" t="n">
        <v>0.00957733133192071</v>
      </c>
      <c r="P12" s="129" t="n">
        <v>0.0248433967817775</v>
      </c>
      <c r="Q12" s="129" t="n">
        <v>0.0135938957123374</v>
      </c>
      <c r="R12" s="129" t="n">
        <v>0.00926306665032235</v>
      </c>
      <c r="S12" s="129" t="n">
        <v>0.011909735591956</v>
      </c>
      <c r="T12" s="129" t="n">
        <v>0.040902932717367</v>
      </c>
      <c r="U12" s="129" t="n">
        <v>0.0483842661211206</v>
      </c>
      <c r="V12" s="129" t="n">
        <v>0.0240700901673588</v>
      </c>
      <c r="W12" s="129" t="n">
        <v>0.0143810520019791</v>
      </c>
      <c r="X12" s="129" t="n">
        <v>0.020439103174924</v>
      </c>
      <c r="Y12" s="129" t="n">
        <v>0.00817133911103616</v>
      </c>
      <c r="Z12" s="129" t="n">
        <v>0.03970961946594</v>
      </c>
      <c r="AA12" s="129" t="n">
        <v>0.018611846816659</v>
      </c>
      <c r="AB12" s="129" t="n">
        <v>0.00829818291107967</v>
      </c>
      <c r="AC12" s="129" t="n">
        <v>0.0146714370043001</v>
      </c>
      <c r="AD12" s="129" t="n">
        <v>0.021354253651873</v>
      </c>
      <c r="AE12" s="129" t="n">
        <v>0.021421245883013</v>
      </c>
      <c r="AF12" s="129" t="n">
        <v>0.0256167972322402</v>
      </c>
      <c r="AG12" s="129" t="n">
        <v>0.00817133911103616</v>
      </c>
      <c r="AH12" s="130"/>
      <c r="AI12" s="129"/>
    </row>
    <row r="13" customFormat="false" ht="11.1" hidden="false" customHeight="true" outlineLevel="0" collapsed="false">
      <c r="B13" s="93" t="n">
        <v>1102</v>
      </c>
      <c r="C13" s="45" t="s">
        <v>100</v>
      </c>
      <c r="D13" s="129"/>
      <c r="E13" s="129" t="n">
        <v>0.028521318153779</v>
      </c>
      <c r="F13" s="129" t="n">
        <v>0.0291331921730312</v>
      </c>
      <c r="G13" s="129" t="n">
        <v>0.0176384738390227</v>
      </c>
      <c r="H13" s="129" t="n">
        <v>0.0315914970470196</v>
      </c>
      <c r="I13" s="129" t="n">
        <v>0.0245108659999809</v>
      </c>
      <c r="J13" s="129" t="n">
        <v>0.0218766148230324</v>
      </c>
      <c r="K13" s="129" t="n">
        <v>0.0271409580871129</v>
      </c>
      <c r="L13" s="129" t="n">
        <v>0.0144642383419013</v>
      </c>
      <c r="M13" s="129" t="n">
        <v>0.0660213674477821</v>
      </c>
      <c r="N13" s="129" t="n">
        <v>0.0344753646444981</v>
      </c>
      <c r="O13" s="129" t="n">
        <v>0.0221262163060588</v>
      </c>
      <c r="P13" s="129" t="n">
        <v>0.0297533413916416</v>
      </c>
      <c r="Q13" s="129" t="n">
        <v>0.0321830013768844</v>
      </c>
      <c r="R13" s="129" t="n">
        <v>0.0487350033683648</v>
      </c>
      <c r="S13" s="129" t="n">
        <v>0.0730325604752507</v>
      </c>
      <c r="T13" s="129" t="n">
        <v>0.113657345374422</v>
      </c>
      <c r="U13" s="129" t="n">
        <v>0.146748507058463</v>
      </c>
      <c r="V13" s="129" t="n">
        <v>0.0383192228001057</v>
      </c>
      <c r="W13" s="129" t="n">
        <v>0.0267490830824746</v>
      </c>
      <c r="X13" s="129" t="n">
        <v>0.0365078317709351</v>
      </c>
      <c r="Y13" s="129" t="n">
        <v>0.0293482523938185</v>
      </c>
      <c r="Z13" s="129" t="n">
        <v>0.0211785330200522</v>
      </c>
      <c r="AA13" s="129" t="n">
        <v>0.0738204335791558</v>
      </c>
      <c r="AB13" s="129" t="n">
        <v>0.0560694627412391</v>
      </c>
      <c r="AC13" s="129" t="n">
        <v>0.0430368082263392</v>
      </c>
      <c r="AD13" s="129" t="n">
        <v>0.0280407137118548</v>
      </c>
      <c r="AE13" s="129" t="n">
        <v>0.0273593310244837</v>
      </c>
      <c r="AF13" s="129" t="n">
        <v>0.036463240828877</v>
      </c>
      <c r="AG13" s="129" t="n">
        <v>0.0293482523938185</v>
      </c>
      <c r="AH13" s="130"/>
      <c r="AI13" s="129"/>
    </row>
    <row r="14" customFormat="false" ht="11.1" hidden="false" customHeight="true" outlineLevel="0" collapsed="false">
      <c r="B14" s="93" t="n">
        <v>12</v>
      </c>
      <c r="C14" s="44" t="s">
        <v>35</v>
      </c>
      <c r="D14" s="129"/>
      <c r="E14" s="129" t="n">
        <v>0</v>
      </c>
      <c r="F14" s="129" t="n">
        <v>0</v>
      </c>
      <c r="G14" s="129" t="n">
        <v>0</v>
      </c>
      <c r="H14" s="129" t="n">
        <v>0</v>
      </c>
      <c r="I14" s="129" t="n">
        <v>0</v>
      </c>
      <c r="J14" s="129" t="n">
        <v>0.000128347189966989</v>
      </c>
      <c r="K14" s="129" t="n">
        <v>0</v>
      </c>
      <c r="L14" s="129" t="n">
        <v>0</v>
      </c>
      <c r="M14" s="129" t="n">
        <v>0</v>
      </c>
      <c r="N14" s="129" t="n">
        <v>0.00026294599838931</v>
      </c>
      <c r="O14" s="129" t="n">
        <v>0</v>
      </c>
      <c r="P14" s="129" t="n">
        <v>8.27146013667018E-005</v>
      </c>
      <c r="Q14" s="129" t="n">
        <v>0.0163178334441273</v>
      </c>
      <c r="R14" s="129" t="n">
        <v>0</v>
      </c>
      <c r="S14" s="129" t="n">
        <v>0</v>
      </c>
      <c r="T14" s="129" t="n">
        <v>0</v>
      </c>
      <c r="U14" s="129" t="n">
        <v>0.113284958009172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  <c r="AA14" s="129" t="n">
        <v>0</v>
      </c>
      <c r="AB14" s="129" t="n">
        <v>0</v>
      </c>
      <c r="AC14" s="129" t="n">
        <v>0.00440832476903063</v>
      </c>
      <c r="AD14" s="129" t="n">
        <v>0.000544850702040047</v>
      </c>
      <c r="AE14" s="129" t="n">
        <v>0.000598757582609907</v>
      </c>
      <c r="AF14" s="129" t="n">
        <v>5.06403719794378E-005</v>
      </c>
      <c r="AG14" s="129" t="n">
        <v>0</v>
      </c>
      <c r="AH14" s="130"/>
      <c r="AI14" s="129"/>
    </row>
    <row r="15" customFormat="false" ht="11.1" hidden="false" customHeight="true" outlineLevel="0" collapsed="false">
      <c r="B15" s="93" t="n">
        <v>13</v>
      </c>
      <c r="C15" s="44" t="s">
        <v>36</v>
      </c>
      <c r="D15" s="129"/>
      <c r="E15" s="129" t="n">
        <v>0.162416845483902</v>
      </c>
      <c r="F15" s="129" t="n">
        <v>0.306079169089504</v>
      </c>
      <c r="G15" s="129" t="n">
        <v>0.128083856512544</v>
      </c>
      <c r="H15" s="129" t="n">
        <v>0.148880278109451</v>
      </c>
      <c r="I15" s="129" t="n">
        <v>0.170399921857279</v>
      </c>
      <c r="J15" s="129" t="n">
        <v>0.0245319977937852</v>
      </c>
      <c r="K15" s="129" t="n">
        <v>0.0469301183679094</v>
      </c>
      <c r="L15" s="129" t="n">
        <v>0.550873078374418</v>
      </c>
      <c r="M15" s="129" t="n">
        <v>0.0764768726740642</v>
      </c>
      <c r="N15" s="129" t="n">
        <v>0.0716389851025023</v>
      </c>
      <c r="O15" s="129" t="n">
        <v>0.0959509202740071</v>
      </c>
      <c r="P15" s="129" t="n">
        <v>0.143013099759004</v>
      </c>
      <c r="Q15" s="129" t="n">
        <v>0.0775713463750515</v>
      </c>
      <c r="R15" s="129" t="n">
        <v>0.0411098794933389</v>
      </c>
      <c r="S15" s="129" t="n">
        <v>0.0192774203468136</v>
      </c>
      <c r="T15" s="129" t="n">
        <v>0.00570301415672778</v>
      </c>
      <c r="U15" s="129" t="n">
        <v>0.0951700344714742</v>
      </c>
      <c r="V15" s="129" t="n">
        <v>0.244493345192409</v>
      </c>
      <c r="W15" s="129" t="n">
        <v>0.0880809595722647</v>
      </c>
      <c r="X15" s="129" t="n">
        <v>0.112430942248309</v>
      </c>
      <c r="Y15" s="129" t="n">
        <v>0.177164445992944</v>
      </c>
      <c r="Z15" s="129" t="n">
        <v>0.149408508803193</v>
      </c>
      <c r="AA15" s="129" t="n">
        <v>0.0391975551112188</v>
      </c>
      <c r="AB15" s="129" t="n">
        <v>0.00808487365261489</v>
      </c>
      <c r="AC15" s="129" t="n">
        <v>0.10356189182713</v>
      </c>
      <c r="AD15" s="129" t="n">
        <v>0.155518276375306</v>
      </c>
      <c r="AE15" s="129" t="n">
        <v>0.164184254545031</v>
      </c>
      <c r="AF15" s="129" t="n">
        <v>0.0334728163155592</v>
      </c>
      <c r="AG15" s="129" t="n">
        <v>0.177164445992944</v>
      </c>
      <c r="AH15" s="130"/>
      <c r="AI15" s="129"/>
    </row>
    <row r="16" customFormat="false" ht="11.1" hidden="false" customHeight="true" outlineLevel="0" collapsed="false">
      <c r="B16" s="93"/>
      <c r="C16" s="44" t="s">
        <v>172</v>
      </c>
      <c r="D16" s="129"/>
      <c r="E16" s="129" t="n">
        <v>0.0632822041772768</v>
      </c>
      <c r="F16" s="129" t="n">
        <v>0.010095898157537</v>
      </c>
      <c r="G16" s="129" t="n">
        <v>0.0383283260230616</v>
      </c>
      <c r="H16" s="129" t="n">
        <v>0.127102308525948</v>
      </c>
      <c r="I16" s="129" t="n">
        <v>0.053314391424225</v>
      </c>
      <c r="J16" s="129" t="n">
        <v>0.0199881773503073</v>
      </c>
      <c r="K16" s="129" t="n">
        <v>0.0234437528160172</v>
      </c>
      <c r="L16" s="129" t="n">
        <v>0.4048410774233</v>
      </c>
      <c r="M16" s="129" t="n">
        <v>0.0449248284339341</v>
      </c>
      <c r="N16" s="129" t="n">
        <v>0.0651310652899763</v>
      </c>
      <c r="O16" s="129" t="n">
        <v>0.0422612118411124</v>
      </c>
      <c r="P16" s="129" t="n">
        <v>0.103057387938096</v>
      </c>
      <c r="Q16" s="129" t="n">
        <v>0.0287010841039666</v>
      </c>
      <c r="R16" s="129" t="n">
        <v>0.0123626094144058</v>
      </c>
      <c r="S16" s="129" t="n">
        <v>0</v>
      </c>
      <c r="T16" s="129" t="n">
        <v>0</v>
      </c>
      <c r="U16" s="129" t="n">
        <v>0.0952614807451196</v>
      </c>
      <c r="V16" s="129" t="n">
        <v>0.135113410102024</v>
      </c>
      <c r="W16" s="129" t="n">
        <v>0.0369911605044939</v>
      </c>
      <c r="X16" s="129" t="n">
        <v>0.0532840932358394</v>
      </c>
      <c r="Y16" s="129" t="n">
        <v>0.0817767374855072</v>
      </c>
      <c r="Z16" s="129" t="n">
        <v>0.0318322141098597</v>
      </c>
      <c r="AA16" s="129" t="n">
        <v>0.0010507577058526</v>
      </c>
      <c r="AB16" s="129" t="n">
        <v>0</v>
      </c>
      <c r="AC16" s="129" t="n">
        <v>0.0491682154847971</v>
      </c>
      <c r="AD16" s="129" t="n">
        <v>0.0654417079378881</v>
      </c>
      <c r="AE16" s="129" t="n">
        <v>0.0686884227549933</v>
      </c>
      <c r="AF16" s="129" t="n">
        <v>0.0162352193720349</v>
      </c>
      <c r="AG16" s="129" t="n">
        <v>0.0817767374855072</v>
      </c>
      <c r="AH16" s="130"/>
      <c r="AI16" s="129"/>
    </row>
    <row r="17" customFormat="false" ht="11.1" hidden="false" customHeight="true" outlineLevel="0" collapsed="false">
      <c r="B17" s="93"/>
      <c r="C17" s="44" t="s">
        <v>173</v>
      </c>
      <c r="D17" s="129"/>
      <c r="E17" s="129" t="n">
        <v>0.107923411956878</v>
      </c>
      <c r="F17" s="129" t="n">
        <v>0.29244690073784</v>
      </c>
      <c r="G17" s="129" t="n">
        <v>0.0644484906261553</v>
      </c>
      <c r="H17" s="129" t="n">
        <v>0.0228247167264319</v>
      </c>
      <c r="I17" s="129" t="n">
        <v>0.109175533576113</v>
      </c>
      <c r="J17" s="129" t="n">
        <v>0</v>
      </c>
      <c r="K17" s="129" t="n">
        <v>0.0185329472049834</v>
      </c>
      <c r="L17" s="129" t="n">
        <v>0.113540544174358</v>
      </c>
      <c r="M17" s="129" t="n">
        <v>0.0285754007262998</v>
      </c>
      <c r="N17" s="129" t="n">
        <v>0.0127634449914635</v>
      </c>
      <c r="O17" s="129" t="n">
        <v>0.071646556521057</v>
      </c>
      <c r="P17" s="129" t="n">
        <v>0.0360829920081677</v>
      </c>
      <c r="Q17" s="129" t="n">
        <v>0.0465595017572895</v>
      </c>
      <c r="R17" s="129" t="n">
        <v>0.0257809985840805</v>
      </c>
      <c r="S17" s="129" t="n">
        <v>0.0404264216287175</v>
      </c>
      <c r="T17" s="129" t="n">
        <v>0</v>
      </c>
      <c r="U17" s="129" t="n">
        <v>0</v>
      </c>
      <c r="V17" s="129" t="n">
        <v>0.151436676126876</v>
      </c>
      <c r="W17" s="129" t="n">
        <v>0.00175291973266966</v>
      </c>
      <c r="X17" s="129" t="n">
        <v>0.0649787972554066</v>
      </c>
      <c r="Y17" s="129" t="n">
        <v>0.108582134661853</v>
      </c>
      <c r="Z17" s="129" t="n">
        <v>1.33616589079114</v>
      </c>
      <c r="AA17" s="129" t="n">
        <v>0.0499934020177507</v>
      </c>
      <c r="AB17" s="129" t="n">
        <v>0</v>
      </c>
      <c r="AC17" s="129" t="n">
        <v>0.0593100852401574</v>
      </c>
      <c r="AD17" s="129" t="n">
        <v>0.0849365855487289</v>
      </c>
      <c r="AE17" s="129" t="n">
        <v>0.0903269049649073</v>
      </c>
      <c r="AF17" s="129" t="n">
        <v>0.00461947540714525</v>
      </c>
      <c r="AG17" s="129" t="n">
        <v>0.108582134661853</v>
      </c>
      <c r="AH17" s="130"/>
      <c r="AI17" s="129"/>
    </row>
    <row r="18" customFormat="false" ht="11.1" hidden="false" customHeight="true" outlineLevel="0" collapsed="false">
      <c r="B18" s="93" t="n">
        <v>1307</v>
      </c>
      <c r="C18" s="45" t="s">
        <v>107</v>
      </c>
      <c r="D18" s="129"/>
      <c r="E18" s="129" t="n">
        <v>0.00660006867442844</v>
      </c>
      <c r="F18" s="129" t="n">
        <v>0.0266340120263798</v>
      </c>
      <c r="G18" s="129" t="n">
        <v>0.0425559710502093</v>
      </c>
      <c r="H18" s="129" t="n">
        <v>0.0252589608443489</v>
      </c>
      <c r="I18" s="129" t="n">
        <v>0.0284169722339601</v>
      </c>
      <c r="J18" s="129" t="n">
        <v>0.00953304966053582</v>
      </c>
      <c r="K18" s="129" t="n">
        <v>0.00986222380234418</v>
      </c>
      <c r="L18" s="129" t="n">
        <v>0.0861296169989127</v>
      </c>
      <c r="M18" s="129" t="n">
        <v>0.00951351403915626</v>
      </c>
      <c r="N18" s="129" t="n">
        <v>0.00902062908460023</v>
      </c>
      <c r="O18" s="129" t="n">
        <v>0.0132418922269936</v>
      </c>
      <c r="P18" s="129" t="n">
        <v>0.0229399981228567</v>
      </c>
      <c r="Q18" s="129" t="n">
        <v>0.0239635984338116</v>
      </c>
      <c r="R18" s="129" t="n">
        <v>0.00892034434531851</v>
      </c>
      <c r="S18" s="129" t="n">
        <v>0.00940444633829482</v>
      </c>
      <c r="T18" s="129" t="n">
        <v>0.00962938990340979</v>
      </c>
      <c r="U18" s="129" t="n">
        <v>0.00857252088243261</v>
      </c>
      <c r="V18" s="129" t="n">
        <v>0.00883251816994436</v>
      </c>
      <c r="W18" s="129" t="n">
        <v>0.0581896509967121</v>
      </c>
      <c r="X18" s="129" t="n">
        <v>0.00871102597408157</v>
      </c>
      <c r="Y18" s="129" t="n">
        <v>0.00723757703256101</v>
      </c>
      <c r="Z18" s="129" t="n">
        <v>0</v>
      </c>
      <c r="AA18" s="129" t="n">
        <v>0.00876068202929258</v>
      </c>
      <c r="AB18" s="129" t="n">
        <v>0.00923881792311257</v>
      </c>
      <c r="AC18" s="129" t="n">
        <v>0.0148358095148048</v>
      </c>
      <c r="AD18" s="129" t="n">
        <v>0.0254714017534917</v>
      </c>
      <c r="AE18" s="129" t="n">
        <v>0.0266187531508424</v>
      </c>
      <c r="AF18" s="129" t="n">
        <v>0.0175991469190521</v>
      </c>
      <c r="AG18" s="129" t="n">
        <v>0.00723757703256101</v>
      </c>
      <c r="AH18" s="130"/>
      <c r="AI18" s="129"/>
    </row>
    <row r="19" customFormat="false" ht="11.1" hidden="false" customHeight="true" outlineLevel="0" collapsed="false">
      <c r="B19" s="93" t="n">
        <v>1399</v>
      </c>
      <c r="C19" s="45" t="s">
        <v>40</v>
      </c>
      <c r="D19" s="129"/>
      <c r="E19" s="129" t="n">
        <v>-6.52611864699143E-005</v>
      </c>
      <c r="F19" s="129" t="n">
        <v>-0.0041296258937579</v>
      </c>
      <c r="G19" s="129" t="n">
        <v>-0.00304758919154011</v>
      </c>
      <c r="H19" s="129" t="n">
        <v>-0.00252321621761431</v>
      </c>
      <c r="I19" s="129" t="n">
        <v>-0.00245302005112371</v>
      </c>
      <c r="J19" s="129" t="n">
        <v>-0.00212188693576251</v>
      </c>
      <c r="K19" s="129" t="n">
        <v>-0.000552164995459768</v>
      </c>
      <c r="L19" s="129" t="n">
        <v>-0.00165070907706194</v>
      </c>
      <c r="M19" s="129" t="n">
        <v>-9.51351480553218E-005</v>
      </c>
      <c r="N19" s="129" t="n">
        <v>-0.00663030032278949</v>
      </c>
      <c r="O19" s="129" t="n">
        <v>-0.00687908095419193</v>
      </c>
      <c r="P19" s="129" t="n">
        <v>-0.00288345070960697</v>
      </c>
      <c r="Q19" s="129" t="n">
        <v>-0.00763993365911772</v>
      </c>
      <c r="R19" s="129" t="n">
        <v>-0.000432641755465082</v>
      </c>
      <c r="S19" s="129" t="n">
        <v>-0.00302131392747485</v>
      </c>
      <c r="T19" s="129" t="n">
        <v>-0.00141195865010635</v>
      </c>
      <c r="U19" s="129" t="n">
        <v>-0.00033619034606537</v>
      </c>
      <c r="V19" s="129" t="n">
        <v>-0.00942666725502323</v>
      </c>
      <c r="W19" s="129" t="n">
        <v>-0.00052203317460187</v>
      </c>
      <c r="X19" s="129" t="n">
        <v>-0.000152843452154651</v>
      </c>
      <c r="Y19" s="129" t="n">
        <v>-0.00281093119891959</v>
      </c>
      <c r="Z19" s="129" t="n">
        <v>-0.715365060095981</v>
      </c>
      <c r="AA19" s="129" t="n">
        <v>-0.00301697024689874</v>
      </c>
      <c r="AB19" s="129" t="n">
        <v>-0.00015840369732579</v>
      </c>
      <c r="AC19" s="129" t="n">
        <v>-0.00387705305114189</v>
      </c>
      <c r="AD19" s="129" t="n">
        <v>-0.00272542771072479</v>
      </c>
      <c r="AE19" s="129" t="n">
        <v>-0.00285081367400193</v>
      </c>
      <c r="AF19" s="129" t="n">
        <v>-0.00104129402011845</v>
      </c>
      <c r="AG19" s="129" t="n">
        <v>-0.00281093119891959</v>
      </c>
      <c r="AH19" s="130"/>
      <c r="AI19" s="129"/>
    </row>
    <row r="20" customFormat="false" ht="11.1" hidden="false" customHeight="true" outlineLevel="0" collapsed="false">
      <c r="B20" s="93" t="n">
        <v>14</v>
      </c>
      <c r="C20" s="44" t="s">
        <v>41</v>
      </c>
      <c r="D20" s="129"/>
      <c r="E20" s="129" t="n">
        <v>0.419493148860184</v>
      </c>
      <c r="F20" s="129" t="n">
        <v>0.248182405679106</v>
      </c>
      <c r="G20" s="129" t="n">
        <v>0.462382938110901</v>
      </c>
      <c r="H20" s="129" t="n">
        <v>0.523035191835704</v>
      </c>
      <c r="I20" s="129" t="n">
        <v>0.425429104235806</v>
      </c>
      <c r="J20" s="129" t="n">
        <v>0.530664188125503</v>
      </c>
      <c r="K20" s="129" t="n">
        <v>0.634159547018969</v>
      </c>
      <c r="L20" s="129" t="n">
        <v>0.173753254216056</v>
      </c>
      <c r="M20" s="129" t="n">
        <v>0.69793655085821</v>
      </c>
      <c r="N20" s="129" t="n">
        <v>0.539317862740563</v>
      </c>
      <c r="O20" s="129" t="n">
        <v>0.463301013257991</v>
      </c>
      <c r="P20" s="129" t="n">
        <v>0.513160751672237</v>
      </c>
      <c r="Q20" s="129" t="n">
        <v>0.449529528272962</v>
      </c>
      <c r="R20" s="129" t="n">
        <v>0.71986318887426</v>
      </c>
      <c r="S20" s="129" t="n">
        <v>0.656548378316369</v>
      </c>
      <c r="T20" s="129" t="n">
        <v>0.47463042907817</v>
      </c>
      <c r="U20" s="129" t="n">
        <v>0.255946119426397</v>
      </c>
      <c r="V20" s="129" t="n">
        <v>0.566726186903553</v>
      </c>
      <c r="W20" s="129" t="n">
        <v>0.686333513019807</v>
      </c>
      <c r="X20" s="129" t="n">
        <v>0.587496253584791</v>
      </c>
      <c r="Y20" s="129" t="n">
        <v>0.591362733714488</v>
      </c>
      <c r="Z20" s="129" t="n">
        <v>0.245794969470332</v>
      </c>
      <c r="AA20" s="129" t="n">
        <v>0.424668856130591</v>
      </c>
      <c r="AB20" s="129" t="n">
        <v>0.700687771973205</v>
      </c>
      <c r="AC20" s="129" t="n">
        <v>0.601927954517098</v>
      </c>
      <c r="AD20" s="129" t="n">
        <v>0.468631479580983</v>
      </c>
      <c r="AE20" s="129" t="n">
        <v>0.452329100039417</v>
      </c>
      <c r="AF20" s="129" t="n">
        <v>0.634483478649247</v>
      </c>
      <c r="AG20" s="129" t="n">
        <v>0.591362733714488</v>
      </c>
      <c r="AH20" s="130"/>
      <c r="AI20" s="129"/>
    </row>
    <row r="21" customFormat="false" ht="11.1" hidden="false" customHeight="true" outlineLevel="0" collapsed="false">
      <c r="B21" s="93"/>
      <c r="C21" s="45" t="s">
        <v>174</v>
      </c>
      <c r="D21" s="129"/>
      <c r="E21" s="129" t="n">
        <v>0.225792717128488</v>
      </c>
      <c r="F21" s="129" t="n">
        <v>0.319190284907813</v>
      </c>
      <c r="G21" s="129" t="n">
        <v>0.297896870840815</v>
      </c>
      <c r="H21" s="129" t="n">
        <v>0.395756795672432</v>
      </c>
      <c r="I21" s="129" t="n">
        <v>0.301071071300902</v>
      </c>
      <c r="J21" s="129" t="n">
        <v>0.258391382500958</v>
      </c>
      <c r="K21" s="129" t="n">
        <v>0.567947832961971</v>
      </c>
      <c r="L21" s="129" t="n">
        <v>0.185231535052154</v>
      </c>
      <c r="M21" s="129" t="n">
        <v>0.568711950747086</v>
      </c>
      <c r="N21" s="129" t="n">
        <v>0.485376555665208</v>
      </c>
      <c r="O21" s="129" t="n">
        <v>0.469671745565988</v>
      </c>
      <c r="P21" s="129" t="n">
        <v>0.440688083706638</v>
      </c>
      <c r="Q21" s="129" t="n">
        <v>0.314411924727004</v>
      </c>
      <c r="R21" s="129" t="n">
        <v>0.0103241453208604</v>
      </c>
      <c r="S21" s="129" t="n">
        <v>0.829890863099495</v>
      </c>
      <c r="T21" s="129" t="n">
        <v>0.337373388238089</v>
      </c>
      <c r="U21" s="129" t="n">
        <v>0.0824518556643396</v>
      </c>
      <c r="V21" s="129" t="n">
        <v>0.358558373342827</v>
      </c>
      <c r="W21" s="129" t="n">
        <v>0.259545675539873</v>
      </c>
      <c r="X21" s="129" t="n">
        <v>0.459521131957663</v>
      </c>
      <c r="Y21" s="129" t="n">
        <v>0.171370702220155</v>
      </c>
      <c r="Z21" s="129" t="n">
        <v>0.0520997733903551</v>
      </c>
      <c r="AA21" s="129" t="n">
        <v>0.381361310427768</v>
      </c>
      <c r="AB21" s="129" t="n">
        <v>0.00262989080318454</v>
      </c>
      <c r="AC21" s="129" t="n">
        <v>0.232535299541894</v>
      </c>
      <c r="AD21" s="129" t="n">
        <v>0.328298188911621</v>
      </c>
      <c r="AE21" s="129" t="n">
        <v>0.346757907613731</v>
      </c>
      <c r="AF21" s="129" t="n">
        <v>0.147500147303157</v>
      </c>
      <c r="AG21" s="129" t="n">
        <v>0.171370702220155</v>
      </c>
      <c r="AH21" s="130"/>
      <c r="AI21" s="129"/>
    </row>
    <row r="22" customFormat="false" ht="11.1" hidden="false" customHeight="true" outlineLevel="0" collapsed="false">
      <c r="B22" s="93"/>
      <c r="C22" s="45" t="s">
        <v>175</v>
      </c>
      <c r="D22" s="129"/>
      <c r="E22" s="129" t="n">
        <v>0.194601870607708</v>
      </c>
      <c r="F22" s="129" t="n">
        <v>0.085229439179541</v>
      </c>
      <c r="G22" s="129" t="n">
        <v>0.161143355710832</v>
      </c>
      <c r="H22" s="129" t="n">
        <v>0.111110192230888</v>
      </c>
      <c r="I22" s="129" t="n">
        <v>0.147472235350547</v>
      </c>
      <c r="J22" s="129" t="n">
        <v>0.326542186666521</v>
      </c>
      <c r="K22" s="129" t="n">
        <v>0.0754090823313903</v>
      </c>
      <c r="L22" s="129" t="n">
        <v>0.00609951108988821</v>
      </c>
      <c r="M22" s="129" t="n">
        <v>0.0697357512808536</v>
      </c>
      <c r="N22" s="129" t="n">
        <v>0.0437376996244902</v>
      </c>
      <c r="O22" s="129" t="n">
        <v>0.014006861615404</v>
      </c>
      <c r="P22" s="129" t="n">
        <v>0.0770160663417694</v>
      </c>
      <c r="Q22" s="129" t="n">
        <v>0.135562551048465</v>
      </c>
      <c r="R22" s="129" t="n">
        <v>0.729837718237839</v>
      </c>
      <c r="S22" s="129" t="n">
        <v>0</v>
      </c>
      <c r="T22" s="129" t="n">
        <v>0.213559554934615</v>
      </c>
      <c r="U22" s="129" t="n">
        <v>0.0957957741326841</v>
      </c>
      <c r="V22" s="129" t="n">
        <v>0.0964178240705906</v>
      </c>
      <c r="W22" s="129" t="n">
        <v>0.368401326221565</v>
      </c>
      <c r="X22" s="129" t="n">
        <v>0.140683004342246</v>
      </c>
      <c r="Y22" s="129" t="n">
        <v>0.235746420077097</v>
      </c>
      <c r="Z22" s="129" t="n">
        <v>0.208283181142695</v>
      </c>
      <c r="AA22" s="129" t="n">
        <v>0.0256631158658585</v>
      </c>
      <c r="AB22" s="129" t="n">
        <v>0.724493426452061</v>
      </c>
      <c r="AC22" s="129" t="n">
        <v>0.325489525322083</v>
      </c>
      <c r="AD22" s="129" t="n">
        <v>0.150778082673685</v>
      </c>
      <c r="AE22" s="129" t="n">
        <v>0.120903583647664</v>
      </c>
      <c r="AF22" s="129" t="n">
        <v>0.509276159837039</v>
      </c>
      <c r="AG22" s="129" t="n">
        <v>0.235746420077097</v>
      </c>
      <c r="AH22" s="130"/>
      <c r="AI22" s="129"/>
    </row>
    <row r="23" customFormat="false" ht="11.1" hidden="false" customHeight="true" outlineLevel="0" collapsed="false">
      <c r="B23" s="93"/>
      <c r="C23" s="45" t="s">
        <v>176</v>
      </c>
      <c r="D23" s="129"/>
      <c r="E23" s="129" t="n">
        <v>0.0438615251817195</v>
      </c>
      <c r="F23" s="129" t="n">
        <v>0.0258163056655415</v>
      </c>
      <c r="G23" s="129" t="n">
        <v>0.0574601735054853</v>
      </c>
      <c r="H23" s="129" t="n">
        <v>0.0534347907010153</v>
      </c>
      <c r="I23" s="129" t="n">
        <v>0.0481270657449522</v>
      </c>
      <c r="J23" s="129" t="n">
        <v>0.0482581445886949</v>
      </c>
      <c r="K23" s="129" t="n">
        <v>0.0144879784474236</v>
      </c>
      <c r="L23" s="129" t="n">
        <v>0.000388638950071116</v>
      </c>
      <c r="M23" s="129" t="n">
        <v>0.119901551494809</v>
      </c>
      <c r="N23" s="129" t="n">
        <v>0.0291357193348954</v>
      </c>
      <c r="O23" s="129" t="n">
        <v>0.00465102052845992</v>
      </c>
      <c r="P23" s="129" t="n">
        <v>0.0290822404161822</v>
      </c>
      <c r="Q23" s="129" t="n">
        <v>0.0505678098880293</v>
      </c>
      <c r="R23" s="129" t="n">
        <v>0</v>
      </c>
      <c r="S23" s="129" t="n">
        <v>0</v>
      </c>
      <c r="T23" s="129" t="n">
        <v>0</v>
      </c>
      <c r="U23" s="129" t="n">
        <v>0.107763245809305</v>
      </c>
      <c r="V23" s="129" t="n">
        <v>0.133299171143028</v>
      </c>
      <c r="W23" s="129" t="n">
        <v>0.0784309571027925</v>
      </c>
      <c r="X23" s="129" t="n">
        <v>0.0153029877766372</v>
      </c>
      <c r="Y23" s="129" t="n">
        <v>0.0166202548378408</v>
      </c>
      <c r="Z23" s="129" t="n">
        <v>0</v>
      </c>
      <c r="AA23" s="129" t="n">
        <v>0.155974308124156</v>
      </c>
      <c r="AB23" s="129" t="n">
        <v>0.000928535060214005</v>
      </c>
      <c r="AC23" s="129" t="n">
        <v>0.032946795725418</v>
      </c>
      <c r="AD23" s="129" t="n">
        <v>0.0414979909669429</v>
      </c>
      <c r="AE23" s="129" t="n">
        <v>0.0429388742222012</v>
      </c>
      <c r="AF23" s="129" t="n">
        <v>0.0323103351797406</v>
      </c>
      <c r="AG23" s="129" t="n">
        <v>0.0166202548378408</v>
      </c>
      <c r="AH23" s="130"/>
      <c r="AI23" s="129"/>
    </row>
    <row r="24" customFormat="false" ht="11.1" hidden="false" customHeight="true" outlineLevel="0" collapsed="false">
      <c r="B24" s="93"/>
      <c r="C24" s="45" t="s">
        <v>177</v>
      </c>
      <c r="D24" s="129"/>
      <c r="E24" s="129" t="n">
        <v>0</v>
      </c>
      <c r="F24" s="129" t="n">
        <v>0</v>
      </c>
      <c r="G24" s="129" t="n">
        <v>0.00365720167851984</v>
      </c>
      <c r="H24" s="129" t="n">
        <v>0</v>
      </c>
      <c r="I24" s="129" t="n">
        <v>0.00155595301711831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.195040507144029</v>
      </c>
      <c r="Z24" s="129" t="n">
        <v>0</v>
      </c>
      <c r="AA24" s="129" t="n">
        <v>0</v>
      </c>
      <c r="AB24" s="129" t="n">
        <v>0</v>
      </c>
      <c r="AC24" s="129" t="n">
        <v>0.0441393793745061</v>
      </c>
      <c r="AD24" s="129" t="n">
        <v>0.00622245837053491</v>
      </c>
      <c r="AE24" s="129" t="n">
        <v>0.00108041145516489</v>
      </c>
      <c r="AF24" s="129" t="n">
        <v>0</v>
      </c>
      <c r="AG24" s="129" t="n">
        <v>0.195040507144029</v>
      </c>
      <c r="AH24" s="130"/>
      <c r="AI24" s="129"/>
    </row>
    <row r="25" customFormat="false" ht="11.1" hidden="false" customHeight="true" outlineLevel="0" collapsed="false">
      <c r="B25" s="93" t="n">
        <v>1499</v>
      </c>
      <c r="C25" s="45" t="s">
        <v>52</v>
      </c>
      <c r="D25" s="129"/>
      <c r="E25" s="129" t="n">
        <v>-0.0340494947771085</v>
      </c>
      <c r="F25" s="129" t="n">
        <v>-0.172115139757881</v>
      </c>
      <c r="G25" s="129" t="n">
        <v>-0.0474246619449684</v>
      </c>
      <c r="H25" s="129" t="n">
        <v>-0.0293007605145716</v>
      </c>
      <c r="I25" s="129" t="n">
        <v>-0.062832277637689</v>
      </c>
      <c r="J25" s="129" t="n">
        <v>-0.102527525630671</v>
      </c>
      <c r="K25" s="129" t="n">
        <v>-0.0149019863338599</v>
      </c>
      <c r="L25" s="129" t="n">
        <v>-0.017478492626289</v>
      </c>
      <c r="M25" s="129" t="n">
        <v>-0.0395404576889447</v>
      </c>
      <c r="N25" s="129" t="n">
        <v>-0.0154482923900203</v>
      </c>
      <c r="O25" s="129" t="n">
        <v>-0.0245189051855001</v>
      </c>
      <c r="P25" s="129" t="n">
        <v>-0.0280442135470094</v>
      </c>
      <c r="Q25" s="129" t="n">
        <v>-0.0299967618760771</v>
      </c>
      <c r="R25" s="129" t="n">
        <v>0</v>
      </c>
      <c r="S25" s="129" t="n">
        <v>-0.136896465451693</v>
      </c>
      <c r="T25" s="129" t="n">
        <v>-0.0763025140945337</v>
      </c>
      <c r="U25" s="129" t="n">
        <v>-0.00992480737534106</v>
      </c>
      <c r="V25" s="129" t="n">
        <v>-0.0124046825161578</v>
      </c>
      <c r="W25" s="129" t="n">
        <v>-0.011618065089219</v>
      </c>
      <c r="X25" s="129" t="n">
        <v>-0.0151797408213332</v>
      </c>
      <c r="Y25" s="129" t="n">
        <v>-0.0155802763800705</v>
      </c>
      <c r="Z25" s="129" t="n">
        <v>-0.00428442793756115</v>
      </c>
      <c r="AA25" s="129" t="n">
        <v>-0.112007088560073</v>
      </c>
      <c r="AB25" s="129" t="n">
        <v>0</v>
      </c>
      <c r="AC25" s="129" t="n">
        <v>-0.016813025834325</v>
      </c>
      <c r="AD25" s="129" t="n">
        <v>-0.0485496717416266</v>
      </c>
      <c r="AE25" s="129" t="n">
        <v>-0.0500009116300521</v>
      </c>
      <c r="AF25" s="129" t="n">
        <v>-0.0423816420478016</v>
      </c>
      <c r="AG25" s="129" t="n">
        <v>-0.0155802763800705</v>
      </c>
      <c r="AH25" s="130"/>
      <c r="AI25" s="129"/>
    </row>
    <row r="26" customFormat="false" ht="11.1" hidden="false" customHeight="true" outlineLevel="0" collapsed="false">
      <c r="B26" s="93" t="n">
        <v>15</v>
      </c>
      <c r="C26" s="44" t="s">
        <v>53</v>
      </c>
      <c r="D26" s="129"/>
      <c r="E26" s="129" t="n">
        <v>0.00981164504107652</v>
      </c>
      <c r="F26" s="129" t="n">
        <v>0.00587660349488455</v>
      </c>
      <c r="G26" s="129" t="n">
        <v>0.00206130020297906</v>
      </c>
      <c r="H26" s="129" t="n">
        <v>0.000450836004027552</v>
      </c>
      <c r="I26" s="129" t="n">
        <v>0.0042669646888509</v>
      </c>
      <c r="J26" s="129" t="n">
        <v>0.000617283050681648</v>
      </c>
      <c r="K26" s="129" t="n">
        <v>0.010532770568428</v>
      </c>
      <c r="L26" s="129" t="n">
        <v>0.0176225781942492</v>
      </c>
      <c r="M26" s="129" t="n">
        <v>0.0121055892944215</v>
      </c>
      <c r="N26" s="129" t="n">
        <v>0</v>
      </c>
      <c r="O26" s="129" t="n">
        <v>0.0164681882957173</v>
      </c>
      <c r="P26" s="129" t="n">
        <v>0.00852217586858518</v>
      </c>
      <c r="Q26" s="129" t="n">
        <v>0.0118212571559917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.0279592153708827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.00591579565399251</v>
      </c>
      <c r="AD26" s="129" t="n">
        <v>0.00554097577402754</v>
      </c>
      <c r="AE26" s="129" t="n">
        <v>0.00610989966120875</v>
      </c>
      <c r="AF26" s="129" t="n">
        <v>0.000243553780267108</v>
      </c>
      <c r="AG26" s="129" t="n">
        <v>0</v>
      </c>
      <c r="AH26" s="130"/>
      <c r="AI26" s="129"/>
    </row>
    <row r="27" customFormat="false" ht="11.1" hidden="false" customHeight="true" outlineLevel="0" collapsed="false">
      <c r="B27" s="93" t="n">
        <v>16</v>
      </c>
      <c r="C27" s="44" t="s">
        <v>54</v>
      </c>
      <c r="D27" s="129"/>
      <c r="E27" s="129" t="n">
        <v>0.046443461658526</v>
      </c>
      <c r="F27" s="129" t="n">
        <v>0.0395368589348254</v>
      </c>
      <c r="G27" s="129" t="n">
        <v>0.0495510878465815</v>
      </c>
      <c r="H27" s="129" t="n">
        <v>0.0104822527314933</v>
      </c>
      <c r="I27" s="129" t="n">
        <v>0.0405527083569663</v>
      </c>
      <c r="J27" s="129" t="n">
        <v>0.0281087750377094</v>
      </c>
      <c r="K27" s="129" t="n">
        <v>0.0161450777411847</v>
      </c>
      <c r="L27" s="129" t="n">
        <v>0.0106797538874043</v>
      </c>
      <c r="M27" s="129" t="n">
        <v>0.0193099368439325</v>
      </c>
      <c r="N27" s="129" t="n">
        <v>0.0138318143264239</v>
      </c>
      <c r="O27" s="129" t="n">
        <v>0.0106966973498674</v>
      </c>
      <c r="P27" s="129" t="n">
        <v>0.0157831240930841</v>
      </c>
      <c r="Q27" s="129" t="n">
        <v>0.0804440849614133</v>
      </c>
      <c r="R27" s="129" t="n">
        <v>0.0205722236424993</v>
      </c>
      <c r="S27" s="129" t="n">
        <v>0.0221127393938711</v>
      </c>
      <c r="T27" s="129" t="n">
        <v>0.0255931707085001</v>
      </c>
      <c r="U27" s="129" t="n">
        <v>0.00658998765461877</v>
      </c>
      <c r="V27" s="129" t="n">
        <v>0.0148866745302139</v>
      </c>
      <c r="W27" s="129" t="n">
        <v>0.014662398040565</v>
      </c>
      <c r="X27" s="129" t="n">
        <v>0.0237049047750041</v>
      </c>
      <c r="Y27" s="129" t="n">
        <v>0.0248508237178059</v>
      </c>
      <c r="Z27" s="129" t="n">
        <v>0.154948914503589</v>
      </c>
      <c r="AA27" s="129" t="n">
        <v>0.0172968049432557</v>
      </c>
      <c r="AB27" s="129" t="n">
        <v>0.0247796762103253</v>
      </c>
      <c r="AC27" s="129" t="n">
        <v>0.027990678825392</v>
      </c>
      <c r="AD27" s="129" t="n">
        <v>0.0327844197009715</v>
      </c>
      <c r="AE27" s="129" t="n">
        <v>0.0337135619588848</v>
      </c>
      <c r="AF27" s="129" t="n">
        <v>0.0236978255326114</v>
      </c>
      <c r="AG27" s="129" t="n">
        <v>0.0248508237178059</v>
      </c>
      <c r="AH27" s="130"/>
      <c r="AI27" s="129"/>
    </row>
    <row r="28" customFormat="false" ht="11.1" hidden="false" customHeight="true" outlineLevel="0" collapsed="false">
      <c r="B28" s="93" t="n">
        <v>1602</v>
      </c>
      <c r="C28" s="45" t="s">
        <v>134</v>
      </c>
      <c r="D28" s="129"/>
      <c r="E28" s="129" t="n">
        <v>0.00570388094439624</v>
      </c>
      <c r="F28" s="129" t="n">
        <v>0.0156541684359682</v>
      </c>
      <c r="G28" s="129" t="n">
        <v>0.00231286118375277</v>
      </c>
      <c r="H28" s="129" t="n">
        <v>0.00122652425711646</v>
      </c>
      <c r="I28" s="129" t="n">
        <v>0.00523342605683034</v>
      </c>
      <c r="J28" s="129" t="n">
        <v>0.000122128961133873</v>
      </c>
      <c r="K28" s="129" t="n">
        <v>0.000614832801114513</v>
      </c>
      <c r="L28" s="129" t="n">
        <v>0.00744181255043723</v>
      </c>
      <c r="M28" s="129" t="n">
        <v>0.000847626855308599</v>
      </c>
      <c r="N28" s="129" t="n">
        <v>0.00203938360515645</v>
      </c>
      <c r="O28" s="129" t="n">
        <v>0.000575592668267576</v>
      </c>
      <c r="P28" s="129" t="n">
        <v>0.00211077810689512</v>
      </c>
      <c r="Q28" s="129" t="n">
        <v>0.00201454505226992</v>
      </c>
      <c r="R28" s="129" t="n">
        <v>0.000551024647009862</v>
      </c>
      <c r="S28" s="129" t="n">
        <v>0.00066188246299347</v>
      </c>
      <c r="T28" s="129" t="n">
        <v>0</v>
      </c>
      <c r="U28" s="129" t="n">
        <v>0.00137230169511007</v>
      </c>
      <c r="V28" s="129" t="n">
        <v>0.0018202891751693</v>
      </c>
      <c r="W28" s="129" t="n">
        <v>0.00218060659815535</v>
      </c>
      <c r="X28" s="129" t="n">
        <v>0.00107103369732189</v>
      </c>
      <c r="Y28" s="129" t="n">
        <v>0.00257576408704041</v>
      </c>
      <c r="Z28" s="129" t="n">
        <v>0.0159274752109424</v>
      </c>
      <c r="AA28" s="129" t="n">
        <v>0.000562398870051701</v>
      </c>
      <c r="AB28" s="129" t="n">
        <v>0.000229199420900613</v>
      </c>
      <c r="AC28" s="129" t="n">
        <v>0.00158105738986231</v>
      </c>
      <c r="AD28" s="129" t="n">
        <v>0.00400824579844478</v>
      </c>
      <c r="AE28" s="129" t="n">
        <v>0.0043134657993024</v>
      </c>
      <c r="AF28" s="129" t="n">
        <v>0.000565648448017214</v>
      </c>
      <c r="AG28" s="129" t="n">
        <v>0.00257576408704041</v>
      </c>
      <c r="AH28" s="130"/>
      <c r="AI28" s="129"/>
    </row>
    <row r="29" customFormat="false" ht="11.1" hidden="false" customHeight="true" outlineLevel="0" collapsed="false">
      <c r="B29" s="93" t="n">
        <v>1603</v>
      </c>
      <c r="C29" s="45" t="s">
        <v>135</v>
      </c>
      <c r="D29" s="129"/>
      <c r="E29" s="129" t="n">
        <v>0.0203601900006319</v>
      </c>
      <c r="F29" s="129" t="n">
        <v>0.00425679324445988</v>
      </c>
      <c r="G29" s="129" t="n">
        <v>0.00673607929389503</v>
      </c>
      <c r="H29" s="129" t="n">
        <v>0.00637526693848128</v>
      </c>
      <c r="I29" s="129" t="n">
        <v>0.00943742306889595</v>
      </c>
      <c r="J29" s="129" t="n">
        <v>0.00651692855303483</v>
      </c>
      <c r="K29" s="129" t="n">
        <v>0.00822358767871402</v>
      </c>
      <c r="L29" s="129" t="n">
        <v>0.00202883423823242</v>
      </c>
      <c r="M29" s="129" t="n">
        <v>0.012915973979613</v>
      </c>
      <c r="N29" s="129" t="n">
        <v>0.00805160244433328</v>
      </c>
      <c r="O29" s="129" t="n">
        <v>0.00731338945420677</v>
      </c>
      <c r="P29" s="129" t="n">
        <v>0.00733320461224114</v>
      </c>
      <c r="Q29" s="129" t="n">
        <v>0.00491957614148268</v>
      </c>
      <c r="R29" s="129" t="n">
        <v>0.0075543337878207</v>
      </c>
      <c r="S29" s="129" t="n">
        <v>0.019106548048637</v>
      </c>
      <c r="T29" s="129" t="n">
        <v>0.0177861349488344</v>
      </c>
      <c r="U29" s="129" t="n">
        <v>0.00209342106029098</v>
      </c>
      <c r="V29" s="129" t="n">
        <v>0.0113178863724869</v>
      </c>
      <c r="W29" s="129" t="n">
        <v>0.00780104851543535</v>
      </c>
      <c r="X29" s="129" t="n">
        <v>0.0170384747370129</v>
      </c>
      <c r="Y29" s="129" t="n">
        <v>0.011916529177538</v>
      </c>
      <c r="Z29" s="129" t="n">
        <v>0.025932674809875</v>
      </c>
      <c r="AA29" s="129" t="n">
        <v>0.0102728869241737</v>
      </c>
      <c r="AB29" s="129" t="n">
        <v>0.000238081833652986</v>
      </c>
      <c r="AC29" s="129" t="n">
        <v>0.00959428121600652</v>
      </c>
      <c r="AD29" s="129" t="n">
        <v>0.00892295936410295</v>
      </c>
      <c r="AE29" s="129" t="n">
        <v>0.00911670372584361</v>
      </c>
      <c r="AF29" s="129" t="n">
        <v>0.00521575628411808</v>
      </c>
      <c r="AG29" s="129" t="n">
        <v>0.011916529177538</v>
      </c>
      <c r="AH29" s="130"/>
      <c r="AI29" s="129"/>
    </row>
    <row r="30" customFormat="false" ht="11.1" hidden="false" customHeight="true" outlineLevel="0" collapsed="false">
      <c r="B30" s="93" t="n">
        <v>1612</v>
      </c>
      <c r="C30" s="45" t="s">
        <v>136</v>
      </c>
      <c r="D30" s="129"/>
      <c r="E30" s="129" t="n">
        <v>0</v>
      </c>
      <c r="F30" s="129" t="n">
        <v>4.39335693272155E-005</v>
      </c>
      <c r="G30" s="129" t="n">
        <v>0.000473786048126788</v>
      </c>
      <c r="H30" s="129" t="n">
        <v>0</v>
      </c>
      <c r="I30" s="129" t="n">
        <v>0.000209172863269107</v>
      </c>
      <c r="J30" s="129" t="n">
        <v>0.00171804868249704</v>
      </c>
      <c r="K30" s="129" t="n">
        <v>0</v>
      </c>
      <c r="L30" s="129" t="n">
        <v>3.92490569141739E-006</v>
      </c>
      <c r="M30" s="129" t="n">
        <v>0</v>
      </c>
      <c r="N30" s="129" t="n">
        <v>0</v>
      </c>
      <c r="O30" s="129" t="n">
        <v>0</v>
      </c>
      <c r="P30" s="129" t="n">
        <v>0.000185200018967779</v>
      </c>
      <c r="Q30" s="129" t="n">
        <v>0</v>
      </c>
      <c r="R30" s="129" t="n">
        <v>0</v>
      </c>
      <c r="S30" s="129" t="n">
        <v>0</v>
      </c>
      <c r="T30" s="129" t="n">
        <v>0.00264502406534595</v>
      </c>
      <c r="U30" s="129" t="n">
        <v>0.000659260680284794</v>
      </c>
      <c r="V30" s="129" t="n">
        <v>0</v>
      </c>
      <c r="W30" s="129" t="n">
        <v>0</v>
      </c>
      <c r="X30" s="129" t="n">
        <v>0.00380382101806163</v>
      </c>
      <c r="Y30" s="129" t="n">
        <v>0.00122796254690006</v>
      </c>
      <c r="Z30" s="129" t="n">
        <v>0</v>
      </c>
      <c r="AA30" s="129" t="n">
        <v>0</v>
      </c>
      <c r="AB30" s="129" t="n">
        <v>9.40246297978476E-009</v>
      </c>
      <c r="AC30" s="129" t="n">
        <v>0.000991663016356648</v>
      </c>
      <c r="AD30" s="129" t="n">
        <v>0.000296092160191947</v>
      </c>
      <c r="AE30" s="129" t="n">
        <v>0.000239249171417793</v>
      </c>
      <c r="AF30" s="129" t="n">
        <v>0.000677871867395638</v>
      </c>
      <c r="AG30" s="129" t="n">
        <v>0.00122796254690006</v>
      </c>
      <c r="AH30" s="130"/>
      <c r="AI30" s="129"/>
    </row>
    <row r="31" customFormat="false" ht="11.1" hidden="false" customHeight="true" outlineLevel="0" collapsed="false">
      <c r="B31" s="93" t="n">
        <v>1699</v>
      </c>
      <c r="C31" s="45" t="s">
        <v>137</v>
      </c>
      <c r="D31" s="129"/>
      <c r="E31" s="129" t="n">
        <v>-0.0003649566200924</v>
      </c>
      <c r="F31" s="129" t="n">
        <v>-0.0473704310875967</v>
      </c>
      <c r="G31" s="129" t="n">
        <v>-0.000836533998417721</v>
      </c>
      <c r="H31" s="129" t="n">
        <v>-0.000159268756998648</v>
      </c>
      <c r="I31" s="129" t="n">
        <v>-0.00866367851117772</v>
      </c>
      <c r="J31" s="129" t="n">
        <v>-0.000756657381995435</v>
      </c>
      <c r="K31" s="129" t="n">
        <v>-0.00135397880887341</v>
      </c>
      <c r="L31" s="129" t="n">
        <v>0</v>
      </c>
      <c r="M31" s="129" t="n">
        <v>-0.00253347042990403</v>
      </c>
      <c r="N31" s="129" t="n">
        <v>0</v>
      </c>
      <c r="O31" s="129" t="n">
        <v>-7.12020946623623E-005</v>
      </c>
      <c r="P31" s="129" t="n">
        <v>-0.00072087087496089</v>
      </c>
      <c r="Q31" s="129" t="n">
        <v>-0.0151737818192645</v>
      </c>
      <c r="R31" s="129" t="n">
        <v>-0.0002833472580565</v>
      </c>
      <c r="S31" s="129" t="n">
        <v>-0.00289773299994557</v>
      </c>
      <c r="T31" s="129" t="n">
        <v>-8.93550731630189E-005</v>
      </c>
      <c r="U31" s="129" t="n">
        <v>-0.000315809008840488</v>
      </c>
      <c r="V31" s="129" t="n">
        <v>-0.000145633231250911</v>
      </c>
      <c r="W31" s="129" t="n">
        <v>-0.00266315434904912</v>
      </c>
      <c r="X31" s="129" t="n">
        <v>-0.0076219912124618</v>
      </c>
      <c r="Y31" s="129" t="n">
        <v>-0.00184710770395119</v>
      </c>
      <c r="Z31" s="129" t="n">
        <v>-0.0212480111664029</v>
      </c>
      <c r="AA31" s="129" t="n">
        <v>-0.00156341003189072</v>
      </c>
      <c r="AB31" s="129" t="n">
        <v>-0.00041370837111053</v>
      </c>
      <c r="AC31" s="129" t="n">
        <v>-0.00374575318888493</v>
      </c>
      <c r="AD31" s="129" t="n">
        <v>-0.00606690626126758</v>
      </c>
      <c r="AE31" s="129" t="n">
        <v>-0.00658655424595725</v>
      </c>
      <c r="AF31" s="129" t="n">
        <v>-0.00090025255365554</v>
      </c>
      <c r="AG31" s="129" t="n">
        <v>-0.00184710770395119</v>
      </c>
      <c r="AH31" s="130"/>
      <c r="AI31" s="129"/>
    </row>
    <row r="32" customFormat="false" ht="11.1" hidden="false" customHeight="true" outlineLevel="0" collapsed="false">
      <c r="B32" s="93" t="n">
        <v>17</v>
      </c>
      <c r="C32" s="44" t="s">
        <v>55</v>
      </c>
      <c r="D32" s="129"/>
      <c r="E32" s="129" t="n">
        <v>0.0169349503685174</v>
      </c>
      <c r="F32" s="129" t="n">
        <v>0.00604790166500056</v>
      </c>
      <c r="G32" s="129" t="n">
        <v>0.029978721759272</v>
      </c>
      <c r="H32" s="129" t="n">
        <v>0.011075957289276</v>
      </c>
      <c r="I32" s="129" t="n">
        <v>0.019620341545631</v>
      </c>
      <c r="J32" s="129" t="n">
        <v>0.035633036382853</v>
      </c>
      <c r="K32" s="129" t="n">
        <v>0.00945061598482275</v>
      </c>
      <c r="L32" s="129" t="n">
        <v>1.13064969969565E-005</v>
      </c>
      <c r="M32" s="129" t="n">
        <v>0.0039787597420847</v>
      </c>
      <c r="N32" s="129" t="n">
        <v>0.00554033413613999</v>
      </c>
      <c r="O32" s="129" t="n">
        <v>0</v>
      </c>
      <c r="P32" s="129" t="n">
        <v>0.00837082568357961</v>
      </c>
      <c r="Q32" s="129" t="n">
        <v>0.0548249816936427</v>
      </c>
      <c r="R32" s="129" t="n">
        <v>0</v>
      </c>
      <c r="S32" s="129" t="n">
        <v>0.0103694048611878</v>
      </c>
      <c r="T32" s="129" t="n">
        <v>0</v>
      </c>
      <c r="U32" s="129" t="n">
        <v>0</v>
      </c>
      <c r="V32" s="129" t="n">
        <v>0</v>
      </c>
      <c r="W32" s="129" t="n">
        <v>0.00324090782566218</v>
      </c>
      <c r="X32" s="129" t="n">
        <v>0.00723955021269138</v>
      </c>
      <c r="Y32" s="129" t="n">
        <v>0.00266159737862052</v>
      </c>
      <c r="Z32" s="129" t="n">
        <v>0.00491943393849781</v>
      </c>
      <c r="AA32" s="129" t="n">
        <v>0.0707865694897312</v>
      </c>
      <c r="AB32" s="129" t="n">
        <v>5.57272697856267E-005</v>
      </c>
      <c r="AC32" s="129" t="n">
        <v>0.00805852490294079</v>
      </c>
      <c r="AD32" s="129" t="n">
        <v>0.0153962381906225</v>
      </c>
      <c r="AE32" s="129" t="n">
        <v>0.0158348524516841</v>
      </c>
      <c r="AF32" s="129" t="n">
        <v>0.0146122917162377</v>
      </c>
      <c r="AG32" s="129" t="n">
        <v>0.00266159737862052</v>
      </c>
      <c r="AH32" s="130"/>
      <c r="AI32" s="129"/>
    </row>
    <row r="33" customFormat="false" ht="11.1" hidden="false" customHeight="true" outlineLevel="0" collapsed="false">
      <c r="B33" s="93" t="n">
        <v>1702</v>
      </c>
      <c r="C33" s="45" t="s">
        <v>138</v>
      </c>
      <c r="D33" s="129"/>
      <c r="E33" s="129" t="n">
        <v>0.00891221170640837</v>
      </c>
      <c r="F33" s="129" t="n">
        <v>0.0139829969554683</v>
      </c>
      <c r="G33" s="129" t="n">
        <v>0.0324395284163123</v>
      </c>
      <c r="H33" s="129" t="n">
        <v>0.00771828217029554</v>
      </c>
      <c r="I33" s="129" t="n">
        <v>0.0195993938031505</v>
      </c>
      <c r="J33" s="129" t="n">
        <v>0.0168972339460581</v>
      </c>
      <c r="K33" s="129" t="n">
        <v>0.0102320178863894</v>
      </c>
      <c r="L33" s="129" t="n">
        <v>2.0357394665028E-005</v>
      </c>
      <c r="M33" s="129" t="n">
        <v>0.000841903516287952</v>
      </c>
      <c r="N33" s="129" t="n">
        <v>0.00912179694379754</v>
      </c>
      <c r="O33" s="129" t="n">
        <v>0</v>
      </c>
      <c r="P33" s="129" t="n">
        <v>0.00721624022424309</v>
      </c>
      <c r="Q33" s="129" t="n">
        <v>0.0601379909165201</v>
      </c>
      <c r="R33" s="129" t="n">
        <v>0</v>
      </c>
      <c r="S33" s="129" t="n">
        <v>0.0207139888106392</v>
      </c>
      <c r="T33" s="129" t="n">
        <v>0</v>
      </c>
      <c r="U33" s="129" t="n">
        <v>0.000985395046623028</v>
      </c>
      <c r="V33" s="129" t="n">
        <v>0</v>
      </c>
      <c r="W33" s="129" t="n">
        <v>0.00411534619195094</v>
      </c>
      <c r="X33" s="129" t="n">
        <v>0.00573992061873828</v>
      </c>
      <c r="Y33" s="129" t="n">
        <v>0.00296255480539061</v>
      </c>
      <c r="Z33" s="129" t="n">
        <v>0.00634780760063199</v>
      </c>
      <c r="AA33" s="129" t="n">
        <v>0.133243068953599</v>
      </c>
      <c r="AB33" s="129" t="n">
        <v>0.000467127148185359</v>
      </c>
      <c r="AC33" s="129" t="n">
        <v>0.00935639333174814</v>
      </c>
      <c r="AD33" s="129" t="n">
        <v>0.0152448136030875</v>
      </c>
      <c r="AE33" s="129" t="n">
        <v>0.0162028000979797</v>
      </c>
      <c r="AF33" s="129" t="n">
        <v>0.00747588194041722</v>
      </c>
      <c r="AG33" s="129" t="n">
        <v>0.00296255480539061</v>
      </c>
      <c r="AH33" s="130"/>
      <c r="AI33" s="129"/>
    </row>
    <row r="34" customFormat="false" ht="11.1" hidden="false" customHeight="true" outlineLevel="0" collapsed="false">
      <c r="B34" s="93" t="n">
        <v>1706</v>
      </c>
      <c r="C34" s="45" t="s">
        <v>139</v>
      </c>
      <c r="D34" s="129"/>
      <c r="E34" s="129" t="n">
        <v>0.00577754392338278</v>
      </c>
      <c r="F34" s="129" t="n">
        <v>0</v>
      </c>
      <c r="G34" s="129" t="n">
        <v>0.00501979958184078</v>
      </c>
      <c r="H34" s="129" t="n">
        <v>0.000675472235444282</v>
      </c>
      <c r="I34" s="129" t="n">
        <v>0.00360176657899643</v>
      </c>
      <c r="J34" s="129" t="n">
        <v>0.0240919614423648</v>
      </c>
      <c r="K34" s="129" t="n">
        <v>0.00123834752993167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.00294166763177656</v>
      </c>
      <c r="Q34" s="129" t="n">
        <v>0.0079621778259345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.00450937746099895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.00149943806495658</v>
      </c>
      <c r="AD34" s="129" t="n">
        <v>0.00318468480172823</v>
      </c>
      <c r="AE34" s="129" t="n">
        <v>0.0027972408634437</v>
      </c>
      <c r="AF34" s="129" t="n">
        <v>0.00950566887728063</v>
      </c>
      <c r="AG34" s="129" t="n">
        <v>0</v>
      </c>
      <c r="AH34" s="130"/>
      <c r="AI34" s="129"/>
    </row>
    <row r="35" customFormat="false" ht="11.1" hidden="false" customHeight="true" outlineLevel="0" collapsed="false">
      <c r="B35" s="93" t="n">
        <v>1799</v>
      </c>
      <c r="C35" s="45" t="s">
        <v>140</v>
      </c>
      <c r="D35" s="129"/>
      <c r="E35" s="129" t="n">
        <v>-0.00203199907699788</v>
      </c>
      <c r="F35" s="129" t="n">
        <v>-0.0102218413843336</v>
      </c>
      <c r="G35" s="129" t="n">
        <v>-0.00779629528841995</v>
      </c>
      <c r="H35" s="129" t="n">
        <v>-0.000842806198847987</v>
      </c>
      <c r="I35" s="129" t="n">
        <v>-0.00570234773245358</v>
      </c>
      <c r="J35" s="129" t="n">
        <v>-0.00535615900557</v>
      </c>
      <c r="K35" s="129" t="n">
        <v>-0.00201974943149834</v>
      </c>
      <c r="L35" s="129" t="n">
        <v>-9.05089766807143E-006</v>
      </c>
      <c r="M35" s="129" t="n">
        <v>-9.51243670429418E-005</v>
      </c>
      <c r="N35" s="129" t="n">
        <v>-0.00358146280765756</v>
      </c>
      <c r="O35" s="129" t="n">
        <v>0</v>
      </c>
      <c r="P35" s="129" t="n">
        <v>-0.00210225568376502</v>
      </c>
      <c r="Q35" s="129" t="n">
        <v>-0.0162565975105615</v>
      </c>
      <c r="R35" s="129" t="n">
        <v>0</v>
      </c>
      <c r="S35" s="129" t="n">
        <v>-0.0103445839494514</v>
      </c>
      <c r="T35" s="129" t="n">
        <v>0</v>
      </c>
      <c r="U35" s="129" t="n">
        <v>-0.000985395046623028</v>
      </c>
      <c r="V35" s="129" t="n">
        <v>0</v>
      </c>
      <c r="W35" s="129" t="n">
        <v>-0.000874438366288758</v>
      </c>
      <c r="X35" s="129" t="n">
        <v>-0.00300974786704585</v>
      </c>
      <c r="Y35" s="129" t="n">
        <v>-0.000300957426770098</v>
      </c>
      <c r="Z35" s="129" t="n">
        <v>-0.00142837366213418</v>
      </c>
      <c r="AA35" s="129" t="n">
        <v>-0.0624564994638683</v>
      </c>
      <c r="AB35" s="129" t="n">
        <v>-0.000411399878399733</v>
      </c>
      <c r="AC35" s="129" t="n">
        <v>-0.00306578628572856</v>
      </c>
      <c r="AD35" s="129" t="n">
        <v>-0.00447692745156313</v>
      </c>
      <c r="AE35" s="129" t="n">
        <v>-0.0047619259633865</v>
      </c>
      <c r="AF35" s="129" t="n">
        <v>-0.00236925910146012</v>
      </c>
      <c r="AG35" s="129" t="n">
        <v>-0.000300957426770098</v>
      </c>
      <c r="AH35" s="130"/>
      <c r="AI35" s="129"/>
    </row>
    <row r="36" customFormat="false" ht="11.1" hidden="false" customHeight="true" outlineLevel="0" collapsed="false">
      <c r="B36" s="93" t="n">
        <v>18</v>
      </c>
      <c r="C36" s="44" t="s">
        <v>56</v>
      </c>
      <c r="D36" s="129"/>
      <c r="E36" s="129" t="n">
        <v>0.0773068730448178</v>
      </c>
      <c r="F36" s="129" t="n">
        <v>0.112037142960062</v>
      </c>
      <c r="G36" s="129" t="n">
        <v>0.0605573034558779</v>
      </c>
      <c r="H36" s="129" t="n">
        <v>0.0192177967602261</v>
      </c>
      <c r="I36" s="129" t="n">
        <v>0.0664685624229848</v>
      </c>
      <c r="J36" s="129" t="n">
        <v>0.0638522724670036</v>
      </c>
      <c r="K36" s="129" t="n">
        <v>0.032145737860648</v>
      </c>
      <c r="L36" s="129" t="n">
        <v>0.00830499865606588</v>
      </c>
      <c r="M36" s="129" t="n">
        <v>0.015713965503082</v>
      </c>
      <c r="N36" s="129" t="n">
        <v>0.070966679883025</v>
      </c>
      <c r="O36" s="129" t="n">
        <v>0.00544229867854357</v>
      </c>
      <c r="P36" s="129" t="n">
        <v>0.0380115413644588</v>
      </c>
      <c r="Q36" s="129" t="n">
        <v>0.0230389706858438</v>
      </c>
      <c r="R36" s="129" t="n">
        <v>0.0113337342173332</v>
      </c>
      <c r="S36" s="129" t="n">
        <v>0.135408761912545</v>
      </c>
      <c r="T36" s="129" t="n">
        <v>0.0524778475913778</v>
      </c>
      <c r="U36" s="129" t="n">
        <v>0.0116833173171721</v>
      </c>
      <c r="V36" s="129" t="n">
        <v>0.0686861492214399</v>
      </c>
      <c r="W36" s="129" t="n">
        <v>0.0351834216207511</v>
      </c>
      <c r="X36" s="129" t="n">
        <v>0.0721551851811998</v>
      </c>
      <c r="Y36" s="129" t="n">
        <v>0.033781137362164</v>
      </c>
      <c r="Z36" s="129" t="n">
        <v>0.32680718116418</v>
      </c>
      <c r="AA36" s="129" t="n">
        <v>0.176528418794285</v>
      </c>
      <c r="AB36" s="129" t="n">
        <v>0.0283694836401406</v>
      </c>
      <c r="AC36" s="129" t="n">
        <v>0.0452619300203577</v>
      </c>
      <c r="AD36" s="129" t="n">
        <v>0.0567387159265391</v>
      </c>
      <c r="AE36" s="129" t="n">
        <v>0.0586525676849546</v>
      </c>
      <c r="AF36" s="129" t="n">
        <v>0.0406020242961988</v>
      </c>
      <c r="AG36" s="129" t="n">
        <v>0.033781137362164</v>
      </c>
      <c r="AH36" s="130"/>
      <c r="AI36" s="129"/>
    </row>
    <row r="37" customFormat="false" ht="11.1" hidden="false" customHeight="true" outlineLevel="0" collapsed="false">
      <c r="B37" s="93" t="n">
        <v>1802</v>
      </c>
      <c r="C37" s="45" t="s">
        <v>141</v>
      </c>
      <c r="D37" s="129"/>
      <c r="E37" s="129" t="n">
        <v>0.0627313763311558</v>
      </c>
      <c r="F37" s="129" t="n">
        <v>0.128476780720144</v>
      </c>
      <c r="G37" s="129" t="n">
        <v>0.0594286272855027</v>
      </c>
      <c r="H37" s="129" t="n">
        <v>0.00986227406612455</v>
      </c>
      <c r="I37" s="129" t="n">
        <v>0.0638535349029364</v>
      </c>
      <c r="J37" s="129" t="n">
        <v>0.0465421480494183</v>
      </c>
      <c r="K37" s="129" t="n">
        <v>0.0230039082547717</v>
      </c>
      <c r="L37" s="129" t="n">
        <v>0</v>
      </c>
      <c r="M37" s="129" t="n">
        <v>0.00500106792850889</v>
      </c>
      <c r="N37" s="129" t="n">
        <v>0.07711793044595</v>
      </c>
      <c r="O37" s="129" t="n">
        <v>0.000181766502073701</v>
      </c>
      <c r="P37" s="129" t="n">
        <v>0.0322917648645726</v>
      </c>
      <c r="Q37" s="129" t="n">
        <v>0.00120015543663208</v>
      </c>
      <c r="R37" s="129" t="n">
        <v>0.00264377369491795</v>
      </c>
      <c r="S37" s="129" t="n">
        <v>0.225349670853822</v>
      </c>
      <c r="T37" s="129" t="n">
        <v>0.0653292103331311</v>
      </c>
      <c r="U37" s="129" t="n">
        <v>0</v>
      </c>
      <c r="V37" s="129" t="n">
        <v>0.0589903477206991</v>
      </c>
      <c r="W37" s="129" t="n">
        <v>0.0251042334822363</v>
      </c>
      <c r="X37" s="129" t="n">
        <v>0.0732391938245642</v>
      </c>
      <c r="Y37" s="129" t="n">
        <v>0.0282005406458671</v>
      </c>
      <c r="Z37" s="129" t="n">
        <v>0.387326978190966</v>
      </c>
      <c r="AA37" s="129" t="n">
        <v>0.183495648071219</v>
      </c>
      <c r="AB37" s="129" t="n">
        <v>0.00525100083424152</v>
      </c>
      <c r="AC37" s="129" t="n">
        <v>0.0388228007526585</v>
      </c>
      <c r="AD37" s="129" t="n">
        <v>0.0528826337305151</v>
      </c>
      <c r="AE37" s="129" t="n">
        <v>0.055789954994003</v>
      </c>
      <c r="AF37" s="129" t="n">
        <v>0.0243947959352155</v>
      </c>
      <c r="AG37" s="129" t="n">
        <v>0.0282005406458671</v>
      </c>
      <c r="AH37" s="130"/>
      <c r="AI37" s="129"/>
    </row>
    <row r="38" customFormat="false" ht="11.1" hidden="false" customHeight="true" outlineLevel="0" collapsed="false">
      <c r="B38" s="93" t="n">
        <v>1899</v>
      </c>
      <c r="C38" s="45" t="s">
        <v>142</v>
      </c>
      <c r="D38" s="129"/>
      <c r="E38" s="129" t="n">
        <v>-0.0370714825477106</v>
      </c>
      <c r="F38" s="129" t="n">
        <v>-0.0722002124893657</v>
      </c>
      <c r="G38" s="129" t="n">
        <v>-0.0297374600770855</v>
      </c>
      <c r="H38" s="129" t="n">
        <v>-0.0154954449765536</v>
      </c>
      <c r="I38" s="129" t="n">
        <v>-0.0364182573210957</v>
      </c>
      <c r="J38" s="129" t="n">
        <v>-0.034057667035985</v>
      </c>
      <c r="K38" s="129" t="n">
        <v>-0.0137410573598343</v>
      </c>
      <c r="L38" s="129" t="n">
        <v>-0.00790526492590232</v>
      </c>
      <c r="M38" s="129" t="n">
        <v>-0.030265955068802</v>
      </c>
      <c r="N38" s="129" t="n">
        <v>-0.0495577397266</v>
      </c>
      <c r="O38" s="129" t="n">
        <v>-0.00526276453918516</v>
      </c>
      <c r="P38" s="129" t="n">
        <v>-0.0252760538737604</v>
      </c>
      <c r="Q38" s="129" t="n">
        <v>-0.0278577244825386</v>
      </c>
      <c r="R38" s="129" t="n">
        <v>-0.0244177820543008</v>
      </c>
      <c r="S38" s="129" t="n">
        <v>-0.218194889178391</v>
      </c>
      <c r="T38" s="129" t="n">
        <v>-0.0793011384637649</v>
      </c>
      <c r="U38" s="129" t="n">
        <v>-0.0125815486514037</v>
      </c>
      <c r="V38" s="129" t="n">
        <v>-0.0434662778971377</v>
      </c>
      <c r="W38" s="129" t="n">
        <v>-0.0177413476228272</v>
      </c>
      <c r="X38" s="129" t="n">
        <v>-0.0503954053640618</v>
      </c>
      <c r="Y38" s="129" t="n">
        <v>-0.0109008155639552</v>
      </c>
      <c r="Z38" s="129" t="n">
        <v>-0.134010869431504</v>
      </c>
      <c r="AA38" s="129" t="n">
        <v>-0.0725233179300415</v>
      </c>
      <c r="AB38" s="129" t="n">
        <v>-0.00979763279671194</v>
      </c>
      <c r="AC38" s="129" t="n">
        <v>-0.0315168154753273</v>
      </c>
      <c r="AD38" s="129" t="n">
        <v>-0.0330128750642177</v>
      </c>
      <c r="AE38" s="129" t="n">
        <v>-0.0344210224605459</v>
      </c>
      <c r="AF38" s="129" t="n">
        <v>-0.0231758684581297</v>
      </c>
      <c r="AG38" s="129" t="n">
        <v>-0.0109008155639552</v>
      </c>
      <c r="AH38" s="130"/>
      <c r="AI38" s="129"/>
    </row>
    <row r="39" customFormat="false" ht="11.1" hidden="false" customHeight="true" outlineLevel="0" collapsed="false">
      <c r="B39" s="93" t="n">
        <v>19</v>
      </c>
      <c r="C39" s="44" t="s">
        <v>57</v>
      </c>
      <c r="D39" s="129"/>
      <c r="E39" s="129" t="n">
        <v>0.027798419753298</v>
      </c>
      <c r="F39" s="129" t="n">
        <v>0.148570697307753</v>
      </c>
      <c r="G39" s="129" t="n">
        <v>0.0862442680961285</v>
      </c>
      <c r="H39" s="129" t="n">
        <v>0.139972457455512</v>
      </c>
      <c r="I39" s="129" t="n">
        <v>0.0923310810356612</v>
      </c>
      <c r="J39" s="129" t="n">
        <v>0.041289778282487</v>
      </c>
      <c r="K39" s="129" t="n">
        <v>0.021906621943519</v>
      </c>
      <c r="L39" s="129" t="n">
        <v>0.0143107598720427</v>
      </c>
      <c r="M39" s="129" t="n">
        <v>0.0134353476813848</v>
      </c>
      <c r="N39" s="129" t="n">
        <v>0.0485945588317926</v>
      </c>
      <c r="O39" s="129" t="n">
        <v>0.0113748429009731</v>
      </c>
      <c r="P39" s="129" t="n">
        <v>0.0280530293588305</v>
      </c>
      <c r="Q39" s="129" t="n">
        <v>0.0822460288780197</v>
      </c>
      <c r="R39" s="129" t="n">
        <v>0.0415916368574487</v>
      </c>
      <c r="S39" s="129" t="n">
        <v>0.0422419974656087</v>
      </c>
      <c r="T39" s="129" t="n">
        <v>0.0207131424825797</v>
      </c>
      <c r="U39" s="129" t="n">
        <v>0.0209203915373071</v>
      </c>
      <c r="V39" s="129" t="n">
        <v>0.024973509023969</v>
      </c>
      <c r="W39" s="129" t="n">
        <v>0.0303278477005809</v>
      </c>
      <c r="X39" s="129" t="n">
        <v>0.0298856909557169</v>
      </c>
      <c r="Y39" s="129" t="n">
        <v>0.0741429578927721</v>
      </c>
      <c r="Z39" s="129" t="n">
        <v>0</v>
      </c>
      <c r="AA39" s="129" t="n">
        <v>0.00863780162252921</v>
      </c>
      <c r="AB39" s="129" t="n">
        <v>0.00849224166086426</v>
      </c>
      <c r="AC39" s="129" t="n">
        <v>0.0416169108582989</v>
      </c>
      <c r="AD39" s="129" t="n">
        <v>0.070019213940478</v>
      </c>
      <c r="AE39" s="129" t="n">
        <v>0.0728967141071874</v>
      </c>
      <c r="AF39" s="129" t="n">
        <v>0.0306892897518126</v>
      </c>
      <c r="AG39" s="129" t="n">
        <v>0.0741429578927721</v>
      </c>
      <c r="AH39" s="130"/>
      <c r="AI39" s="129"/>
    </row>
    <row r="40" customFormat="false" ht="11.1" hidden="false" customHeight="true" outlineLevel="0" collapsed="false">
      <c r="B40" s="93" t="n">
        <v>1901</v>
      </c>
      <c r="C40" s="45" t="s">
        <v>143</v>
      </c>
      <c r="D40" s="129"/>
      <c r="E40" s="129" t="n">
        <v>0.0123963393168765</v>
      </c>
      <c r="F40" s="129" t="n">
        <v>0.159314627779376</v>
      </c>
      <c r="G40" s="129" t="n">
        <v>0.0554917378162865</v>
      </c>
      <c r="H40" s="129" t="n">
        <v>0.068977531647622</v>
      </c>
      <c r="I40" s="129" t="n">
        <v>0.0656184986904178</v>
      </c>
      <c r="J40" s="129" t="n">
        <v>0.00387555005756808</v>
      </c>
      <c r="K40" s="129" t="n">
        <v>0.00172391264434759</v>
      </c>
      <c r="L40" s="129" t="n">
        <v>0.000806987481916374</v>
      </c>
      <c r="M40" s="129" t="n">
        <v>0.0026318835027134</v>
      </c>
      <c r="N40" s="129" t="n">
        <v>0.00425330771387013</v>
      </c>
      <c r="O40" s="129" t="n">
        <v>0</v>
      </c>
      <c r="P40" s="129" t="n">
        <v>0.00241724938733239</v>
      </c>
      <c r="Q40" s="129" t="n">
        <v>0.0101136698058493</v>
      </c>
      <c r="R40" s="129" t="n">
        <v>0.0145767948751252</v>
      </c>
      <c r="S40" s="129" t="n">
        <v>0.013596263627691</v>
      </c>
      <c r="T40" s="129" t="n">
        <v>0</v>
      </c>
      <c r="U40" s="129" t="n">
        <v>0.00254891155520636</v>
      </c>
      <c r="V40" s="129" t="n">
        <v>0.00151444133102171</v>
      </c>
      <c r="W40" s="129" t="n">
        <v>0.00013560079437784</v>
      </c>
      <c r="X40" s="129" t="n">
        <v>0.000161309840146547</v>
      </c>
      <c r="Y40" s="129" t="n">
        <v>0.00147958780522613</v>
      </c>
      <c r="Z40" s="129" t="n">
        <v>0</v>
      </c>
      <c r="AA40" s="129" t="n">
        <v>0.000238411705386304</v>
      </c>
      <c r="AB40" s="129" t="n">
        <v>0.000118487017732354</v>
      </c>
      <c r="AC40" s="129" t="n">
        <v>0.00327927425402892</v>
      </c>
      <c r="AD40" s="129" t="n">
        <v>0.0421978934149574</v>
      </c>
      <c r="AE40" s="129" t="n">
        <v>0.0463180786093466</v>
      </c>
      <c r="AF40" s="129" t="n">
        <v>0.00406375213485828</v>
      </c>
      <c r="AG40" s="129" t="n">
        <v>0.00147958780522613</v>
      </c>
      <c r="AH40" s="130"/>
      <c r="AI40" s="129"/>
    </row>
    <row r="41" customFormat="false" ht="11.1" hidden="false" customHeight="true" outlineLevel="0" collapsed="false">
      <c r="B41" s="93" t="n">
        <v>1902</v>
      </c>
      <c r="C41" s="45" t="s">
        <v>144</v>
      </c>
      <c r="D41" s="129"/>
      <c r="E41" s="129" t="n">
        <v>0.00523825818783662</v>
      </c>
      <c r="F41" s="129" t="n">
        <v>0.0468657110981937</v>
      </c>
      <c r="G41" s="129" t="n">
        <v>0.00172665809504458</v>
      </c>
      <c r="H41" s="129" t="n">
        <v>0.0385122409476858</v>
      </c>
      <c r="I41" s="129" t="n">
        <v>0.0165145680546172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.0244600256081688</v>
      </c>
      <c r="O41" s="129" t="n">
        <v>0</v>
      </c>
      <c r="P41" s="129" t="n">
        <v>0.00641196696911225</v>
      </c>
      <c r="Q41" s="129" t="n">
        <v>0</v>
      </c>
      <c r="R41" s="129" t="n">
        <v>0</v>
      </c>
      <c r="S41" s="129" t="n">
        <v>0.0212916138282859</v>
      </c>
      <c r="T41" s="129" t="n">
        <v>0</v>
      </c>
      <c r="U41" s="129" t="n">
        <v>0</v>
      </c>
      <c r="V41" s="129" t="n">
        <v>0</v>
      </c>
      <c r="W41" s="129" t="n">
        <v>0.00634170638205505</v>
      </c>
      <c r="X41" s="129" t="n">
        <v>0</v>
      </c>
      <c r="Y41" s="129" t="n">
        <v>0.0341926522453594</v>
      </c>
      <c r="Z41" s="129" t="n">
        <v>0</v>
      </c>
      <c r="AA41" s="129" t="n">
        <v>0</v>
      </c>
      <c r="AB41" s="129" t="n">
        <v>0</v>
      </c>
      <c r="AC41" s="129" t="n">
        <v>0.00890008547482665</v>
      </c>
      <c r="AD41" s="129" t="n">
        <v>0.0130501460463546</v>
      </c>
      <c r="AE41" s="129" t="n">
        <v>0.0133364142221643</v>
      </c>
      <c r="AF41" s="129" t="n">
        <v>0.00105273342294553</v>
      </c>
      <c r="AG41" s="129" t="n">
        <v>0.0341926522453594</v>
      </c>
      <c r="AH41" s="130"/>
      <c r="AI41" s="129"/>
    </row>
    <row r="42" customFormat="false" ht="11.1" hidden="false" customHeight="true" outlineLevel="0" collapsed="false">
      <c r="B42" s="93" t="n">
        <v>1904</v>
      </c>
      <c r="C42" s="45" t="s">
        <v>145</v>
      </c>
      <c r="D42" s="129"/>
      <c r="E42" s="129" t="n">
        <v>0.00386701396234777</v>
      </c>
      <c r="F42" s="129" t="n">
        <v>0.00201715401433409</v>
      </c>
      <c r="G42" s="129" t="n">
        <v>0.00704800901638345</v>
      </c>
      <c r="H42" s="129" t="n">
        <v>0.00327174268551688</v>
      </c>
      <c r="I42" s="129" t="n">
        <v>0.00480070109038211</v>
      </c>
      <c r="J42" s="129" t="n">
        <v>0.0125468878451733</v>
      </c>
      <c r="K42" s="129" t="n">
        <v>0.00450005172210119</v>
      </c>
      <c r="L42" s="129" t="n">
        <v>0.00276023878523648</v>
      </c>
      <c r="M42" s="129" t="n">
        <v>0.00183371220288261</v>
      </c>
      <c r="N42" s="129" t="n">
        <v>0.0065644682010042</v>
      </c>
      <c r="O42" s="129" t="n">
        <v>0.00453280903854721</v>
      </c>
      <c r="P42" s="129" t="n">
        <v>0.00535351985001247</v>
      </c>
      <c r="Q42" s="129" t="n">
        <v>0.0543640309655197</v>
      </c>
      <c r="R42" s="129" t="n">
        <v>0.0166536221133762</v>
      </c>
      <c r="S42" s="129" t="n">
        <v>0.000593253062196664</v>
      </c>
      <c r="T42" s="129" t="n">
        <v>0.00276555839163032</v>
      </c>
      <c r="U42" s="129" t="n">
        <v>0.00228568375962583</v>
      </c>
      <c r="V42" s="129" t="n">
        <v>0.000687676234413968</v>
      </c>
      <c r="W42" s="129" t="n">
        <v>0.0143574852375978</v>
      </c>
      <c r="X42" s="129" t="n">
        <v>0.00705796583901609</v>
      </c>
      <c r="Y42" s="129" t="n">
        <v>0.013868753784067</v>
      </c>
      <c r="Z42" s="129" t="n">
        <v>0</v>
      </c>
      <c r="AA42" s="129" t="n">
        <v>0.00222471504623818</v>
      </c>
      <c r="AB42" s="129" t="n">
        <v>0.00145402282599174</v>
      </c>
      <c r="AC42" s="129" t="n">
        <v>0.0126985443742339</v>
      </c>
      <c r="AD42" s="129" t="n">
        <v>0.00587935494802729</v>
      </c>
      <c r="AE42" s="129" t="n">
        <v>0.00528472631795216</v>
      </c>
      <c r="AF42" s="129" t="n">
        <v>0.0105589685608656</v>
      </c>
      <c r="AG42" s="129" t="n">
        <v>0.013868753784067</v>
      </c>
      <c r="AH42" s="130"/>
      <c r="AI42" s="129"/>
    </row>
    <row r="43" customFormat="false" ht="11.1" hidden="false" customHeight="true" outlineLevel="0" collapsed="false">
      <c r="B43" s="93" t="n">
        <v>1905</v>
      </c>
      <c r="C43" s="45" t="s">
        <v>146</v>
      </c>
      <c r="D43" s="129"/>
      <c r="E43" s="129" t="n">
        <v>0.0093334288963951</v>
      </c>
      <c r="F43" s="129" t="n">
        <v>0.00127985387943465</v>
      </c>
      <c r="G43" s="129" t="n">
        <v>0.00788785641330407</v>
      </c>
      <c r="H43" s="129" t="n">
        <v>0.0152333449583994</v>
      </c>
      <c r="I43" s="129" t="n">
        <v>0.00831237379915699</v>
      </c>
      <c r="J43" s="129" t="n">
        <v>0.00576377614027661</v>
      </c>
      <c r="K43" s="129" t="n">
        <v>0.00544447452868504</v>
      </c>
      <c r="L43" s="129" t="n">
        <v>0.00912260455503953</v>
      </c>
      <c r="M43" s="129" t="n">
        <v>0.00527126175148449</v>
      </c>
      <c r="N43" s="129" t="n">
        <v>0.0056728263140244</v>
      </c>
      <c r="O43" s="129" t="n">
        <v>0.00407029262867478</v>
      </c>
      <c r="P43" s="129" t="n">
        <v>0.00603750999365904</v>
      </c>
      <c r="Q43" s="129" t="n">
        <v>0.00593752257041927</v>
      </c>
      <c r="R43" s="129" t="n">
        <v>0.00286290007062101</v>
      </c>
      <c r="S43" s="129" t="n">
        <v>0.00449638174487758</v>
      </c>
      <c r="T43" s="129" t="n">
        <v>0.00750789521789902</v>
      </c>
      <c r="U43" s="129" t="n">
        <v>0.00356548941937099</v>
      </c>
      <c r="V43" s="129" t="n">
        <v>0.000320789036963365</v>
      </c>
      <c r="W43" s="129" t="n">
        <v>0.00899240438757577</v>
      </c>
      <c r="X43" s="129" t="n">
        <v>0.0172539915133572</v>
      </c>
      <c r="Y43" s="129" t="n">
        <v>0.0144107007350569</v>
      </c>
      <c r="Z43" s="129" t="n">
        <v>0</v>
      </c>
      <c r="AA43" s="129" t="n">
        <v>0.00387521153491945</v>
      </c>
      <c r="AB43" s="129" t="n">
        <v>0.00273151064855283</v>
      </c>
      <c r="AC43" s="129" t="n">
        <v>0.00873739411853527</v>
      </c>
      <c r="AD43" s="129" t="n">
        <v>0.00778654596394054</v>
      </c>
      <c r="AE43" s="129" t="n">
        <v>0.0078028570971953</v>
      </c>
      <c r="AF43" s="129" t="n">
        <v>0.00498958833103877</v>
      </c>
      <c r="AG43" s="129" t="n">
        <v>0.0144107007350569</v>
      </c>
      <c r="AH43" s="130"/>
      <c r="AI43" s="129"/>
    </row>
    <row r="44" customFormat="false" ht="11.1" hidden="false" customHeight="true" outlineLevel="0" collapsed="false">
      <c r="B44" s="93" t="n">
        <v>1999</v>
      </c>
      <c r="C44" s="45" t="s">
        <v>147</v>
      </c>
      <c r="D44" s="129"/>
      <c r="E44" s="129" t="n">
        <v>-0.00529490237528177</v>
      </c>
      <c r="F44" s="129" t="n">
        <v>-0.0723062155617124</v>
      </c>
      <c r="G44" s="129" t="n">
        <v>-8.11284955898756E-005</v>
      </c>
      <c r="H44" s="129" t="n">
        <v>-0.00102040732467233</v>
      </c>
      <c r="I44" s="129" t="n">
        <v>-0.0139551482788281</v>
      </c>
      <c r="J44" s="129" t="n">
        <v>-0.00255236689558646</v>
      </c>
      <c r="K44" s="129" t="n">
        <v>-0.00282208315880305</v>
      </c>
      <c r="L44" s="129" t="n">
        <v>-0.000984243388743705</v>
      </c>
      <c r="M44" s="129" t="n">
        <v>-0.00047956846591234</v>
      </c>
      <c r="N44" s="129" t="n">
        <v>-0.000315535198067172</v>
      </c>
      <c r="O44" s="129" t="n">
        <v>-0.000127152899859843</v>
      </c>
      <c r="P44" s="129" t="n">
        <v>-0.00138677596041336</v>
      </c>
      <c r="Q44" s="129" t="n">
        <v>-0.00052023978098063</v>
      </c>
      <c r="R44" s="129" t="n">
        <v>-0.000445273455159684</v>
      </c>
      <c r="S44" s="129" t="n">
        <v>-0.000252305623865188</v>
      </c>
      <c r="T44" s="129" t="n">
        <v>-0.0029400540361909</v>
      </c>
      <c r="U44" s="129" t="n">
        <v>-0.00144243188121523</v>
      </c>
      <c r="V44" s="129" t="n">
        <v>-0.000679621745837584</v>
      </c>
      <c r="W44" s="129" t="n">
        <v>-0.000907765358013939</v>
      </c>
      <c r="X44" s="129" t="n">
        <v>-0.000323810476632102</v>
      </c>
      <c r="Y44" s="129" t="n">
        <v>-0.00149891920531124</v>
      </c>
      <c r="Z44" s="129" t="n">
        <v>0</v>
      </c>
      <c r="AA44" s="129" t="n">
        <v>-0.000758751186102185</v>
      </c>
      <c r="AB44" s="129" t="n">
        <v>-0.000192772210775071</v>
      </c>
      <c r="AC44" s="129" t="n">
        <v>-0.000746690645611708</v>
      </c>
      <c r="AD44" s="129" t="n">
        <v>-0.00920122141429805</v>
      </c>
      <c r="AE44" s="129" t="n">
        <v>-0.010034172890817</v>
      </c>
      <c r="AF44" s="129" t="n">
        <v>-0.0012854209441144</v>
      </c>
      <c r="AG44" s="129" t="n">
        <v>-0.00149891920531124</v>
      </c>
      <c r="AH44" s="130"/>
      <c r="AI44" s="129"/>
    </row>
    <row r="45" customFormat="false" ht="9.95" hidden="false" customHeight="true" outlineLevel="0" collapsed="false">
      <c r="B45" s="95"/>
      <c r="C45" s="38"/>
      <c r="D45" s="41"/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0</v>
      </c>
      <c r="AD45" s="129" t="n">
        <v>0</v>
      </c>
      <c r="AE45" s="129" t="n">
        <v>0</v>
      </c>
      <c r="AF45" s="129" t="n">
        <v>0</v>
      </c>
      <c r="AG45" s="129" t="n">
        <v>0</v>
      </c>
      <c r="AH45" s="42"/>
      <c r="AI45" s="41"/>
    </row>
    <row r="46" s="53" customFormat="true" ht="11.1" hidden="false" customHeight="true" outlineLevel="0" collapsed="false">
      <c r="B46" s="95"/>
      <c r="C46" s="38" t="s">
        <v>58</v>
      </c>
      <c r="D46" s="129"/>
      <c r="E46" s="131" t="n">
        <v>1</v>
      </c>
      <c r="F46" s="131" t="n">
        <v>1</v>
      </c>
      <c r="G46" s="131" t="n">
        <v>1</v>
      </c>
      <c r="H46" s="131" t="n">
        <v>1</v>
      </c>
      <c r="I46" s="131" t="n">
        <v>1</v>
      </c>
      <c r="J46" s="131" t="n">
        <v>1</v>
      </c>
      <c r="K46" s="131" t="n">
        <v>1</v>
      </c>
      <c r="L46" s="131" t="n">
        <v>1</v>
      </c>
      <c r="M46" s="131" t="n">
        <v>1</v>
      </c>
      <c r="N46" s="131" t="n">
        <v>1</v>
      </c>
      <c r="O46" s="131" t="n">
        <v>1</v>
      </c>
      <c r="P46" s="131" t="n">
        <v>1</v>
      </c>
      <c r="Q46" s="131" t="n">
        <v>1</v>
      </c>
      <c r="R46" s="131" t="n">
        <v>1</v>
      </c>
      <c r="S46" s="131" t="n">
        <v>1</v>
      </c>
      <c r="T46" s="131" t="n">
        <v>1</v>
      </c>
      <c r="U46" s="131" t="n">
        <v>1</v>
      </c>
      <c r="V46" s="131" t="n">
        <v>1</v>
      </c>
      <c r="W46" s="131" t="n">
        <v>1</v>
      </c>
      <c r="X46" s="131" t="n">
        <v>1</v>
      </c>
      <c r="Y46" s="131" t="n">
        <v>1</v>
      </c>
      <c r="Z46" s="131" t="n">
        <v>1</v>
      </c>
      <c r="AA46" s="131" t="n">
        <v>1</v>
      </c>
      <c r="AB46" s="131" t="n">
        <v>1</v>
      </c>
      <c r="AC46" s="131" t="n">
        <v>1</v>
      </c>
      <c r="AD46" s="131" t="n">
        <v>1</v>
      </c>
      <c r="AE46" s="131" t="n">
        <v>1</v>
      </c>
      <c r="AF46" s="131" t="n">
        <v>1</v>
      </c>
      <c r="AG46" s="131" t="n">
        <v>1</v>
      </c>
      <c r="AH46" s="130"/>
      <c r="AI46" s="129"/>
    </row>
    <row r="47" s="53" customFormat="true" ht="11.1" hidden="false" customHeight="true" outlineLevel="0" collapsed="false">
      <c r="B47" s="95"/>
      <c r="C47" s="38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8"/>
      <c r="AI47" s="55"/>
    </row>
    <row r="48" s="53" customFormat="true" ht="11.1" hidden="false" customHeight="true" outlineLevel="0" collapsed="false">
      <c r="B48" s="95"/>
      <c r="C48" s="38" t="s">
        <v>178</v>
      </c>
      <c r="D48" s="131"/>
      <c r="E48" s="131" t="n">
        <v>0.234192937105499</v>
      </c>
      <c r="F48" s="131" t="n">
        <v>0.173011992200559</v>
      </c>
      <c r="G48" s="131" t="n">
        <v>0.425449060208253</v>
      </c>
      <c r="H48" s="131" t="n">
        <v>0.167346010485689</v>
      </c>
      <c r="I48" s="131" t="n">
        <v>1</v>
      </c>
      <c r="J48" s="131" t="n">
        <v>0.107409962758016</v>
      </c>
      <c r="K48" s="131" t="n">
        <v>0.285825216208987</v>
      </c>
      <c r="L48" s="131" t="n">
        <v>0.169296797567777</v>
      </c>
      <c r="M48" s="131" t="n">
        <v>0.0975171422821134</v>
      </c>
      <c r="N48" s="131" t="n">
        <v>0.262140648248989</v>
      </c>
      <c r="O48" s="131" t="n">
        <v>0.0778102329341173</v>
      </c>
      <c r="P48" s="131" t="n">
        <v>1</v>
      </c>
      <c r="Q48" s="131" t="n">
        <v>0.0900512678174027</v>
      </c>
      <c r="R48" s="131" t="n">
        <v>0.0987441113470445</v>
      </c>
      <c r="S48" s="131" t="n">
        <v>0.0258806401700172</v>
      </c>
      <c r="T48" s="131" t="n">
        <v>0.0138558747922391</v>
      </c>
      <c r="U48" s="131" t="n">
        <v>0.0259423954512639</v>
      </c>
      <c r="V48" s="131" t="n">
        <v>0.0756751177455431</v>
      </c>
      <c r="W48" s="131" t="n">
        <v>0.096338020180161</v>
      </c>
      <c r="X48" s="131" t="n">
        <v>0.173512610978065</v>
      </c>
      <c r="Y48" s="131" t="n">
        <v>0.226308780780144</v>
      </c>
      <c r="Z48" s="131" t="n">
        <v>0.00848102760953748</v>
      </c>
      <c r="AA48" s="131" t="n">
        <v>0.00892752879534429</v>
      </c>
      <c r="AB48" s="131" t="n">
        <v>0.156282624333238</v>
      </c>
      <c r="AC48" s="131" t="n">
        <v>1</v>
      </c>
      <c r="AD48" s="131"/>
      <c r="AE48" s="131"/>
      <c r="AF48" s="131"/>
      <c r="AG48" s="131"/>
      <c r="AH48" s="132"/>
      <c r="AI48" s="131"/>
    </row>
    <row r="49" s="53" customFormat="true" ht="9.95" hidden="false" customHeight="true" outlineLevel="0" collapsed="false">
      <c r="B49" s="95"/>
      <c r="C49" s="38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8"/>
      <c r="AI49" s="55"/>
    </row>
    <row r="50" customFormat="false" ht="11.1" hidden="false" customHeight="true" outlineLevel="0" collapsed="false">
      <c r="B50" s="133"/>
      <c r="C50" s="128" t="s">
        <v>61</v>
      </c>
      <c r="D50" s="41"/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1" t="n">
        <v>0</v>
      </c>
      <c r="AH50" s="42"/>
      <c r="AI50" s="41"/>
    </row>
    <row r="51" customFormat="false" ht="11.1" hidden="false" customHeight="true" outlineLevel="0" collapsed="false">
      <c r="B51" s="93" t="n">
        <v>21</v>
      </c>
      <c r="C51" s="44" t="s">
        <v>62</v>
      </c>
      <c r="D51" s="129"/>
      <c r="E51" s="129" t="n">
        <v>0.737252699601798</v>
      </c>
      <c r="F51" s="129" t="n">
        <v>0.556112973939456</v>
      </c>
      <c r="G51" s="129" t="n">
        <v>0.864017879299616</v>
      </c>
      <c r="H51" s="129" t="n">
        <v>0.895852817302677</v>
      </c>
      <c r="I51" s="129" t="n">
        <v>0.783618574123234</v>
      </c>
      <c r="J51" s="129" t="n">
        <v>0.959643691939755</v>
      </c>
      <c r="K51" s="129" t="n">
        <v>0.923725715579806</v>
      </c>
      <c r="L51" s="129" t="n">
        <v>0.823543459326498</v>
      </c>
      <c r="M51" s="129" t="n">
        <v>0.896140862595862</v>
      </c>
      <c r="N51" s="129" t="n">
        <v>0.94554509220475</v>
      </c>
      <c r="O51" s="129" t="n">
        <v>0.93655937783025</v>
      </c>
      <c r="P51" s="129" t="n">
        <v>0.914125464119424</v>
      </c>
      <c r="Q51" s="129" t="n">
        <v>0.919813296532069</v>
      </c>
      <c r="R51" s="129" t="n">
        <v>0.966515645926038</v>
      </c>
      <c r="S51" s="129" t="n">
        <v>0.617448208462106</v>
      </c>
      <c r="T51" s="129" t="n">
        <v>0.937843775543568</v>
      </c>
      <c r="U51" s="129" t="n">
        <v>0.918495106570885</v>
      </c>
      <c r="V51" s="129" t="n">
        <v>0.960821967955339</v>
      </c>
      <c r="W51" s="129" t="n">
        <v>0.967147511386077</v>
      </c>
      <c r="X51" s="129" t="n">
        <v>0.935797591693679</v>
      </c>
      <c r="Y51" s="129" t="n">
        <v>0.752501545037572</v>
      </c>
      <c r="Z51" s="129" t="n">
        <v>0.959975115473135</v>
      </c>
      <c r="AA51" s="129" t="n">
        <v>0.89073932879446</v>
      </c>
      <c r="AB51" s="129" t="n">
        <v>0.924475961200648</v>
      </c>
      <c r="AC51" s="129" t="n">
        <v>0.892563103581433</v>
      </c>
      <c r="AD51" s="129" t="n">
        <v>0.829181140776778</v>
      </c>
      <c r="AE51" s="129" t="n">
        <v>0.822110061909585</v>
      </c>
      <c r="AF51" s="129" t="n">
        <v>0.952643188255345</v>
      </c>
      <c r="AG51" s="129" t="n">
        <v>0.752501545037572</v>
      </c>
      <c r="AH51" s="130"/>
      <c r="AI51" s="129"/>
    </row>
    <row r="52" customFormat="false" ht="11.1" hidden="false" customHeight="true" outlineLevel="0" collapsed="false">
      <c r="B52" s="93" t="n">
        <v>2101</v>
      </c>
      <c r="C52" s="45" t="s">
        <v>63</v>
      </c>
      <c r="D52" s="129"/>
      <c r="E52" s="129" t="n">
        <v>0.435691588453727</v>
      </c>
      <c r="F52" s="129" t="n">
        <v>0.463044500136594</v>
      </c>
      <c r="G52" s="129" t="n">
        <v>0.659280127745179</v>
      </c>
      <c r="H52" s="129" t="n">
        <v>0.700378711062519</v>
      </c>
      <c r="I52" s="129" t="n">
        <v>0.577563612095411</v>
      </c>
      <c r="J52" s="129" t="n">
        <v>0.727570379218081</v>
      </c>
      <c r="K52" s="129" t="n">
        <v>0.540463138948063</v>
      </c>
      <c r="L52" s="129" t="n">
        <v>0.636643206208416</v>
      </c>
      <c r="M52" s="129" t="n">
        <v>0.823010775456146</v>
      </c>
      <c r="N52" s="129" t="n">
        <v>0.688840617400923</v>
      </c>
      <c r="O52" s="129" t="n">
        <v>0.73428140115319</v>
      </c>
      <c r="P52" s="129" t="n">
        <v>0.657372174422451</v>
      </c>
      <c r="Q52" s="129" t="n">
        <v>0.420090261898018</v>
      </c>
      <c r="R52" s="129" t="n">
        <v>0.0677260587202393</v>
      </c>
      <c r="S52" s="129" t="n">
        <v>0.194864692932891</v>
      </c>
      <c r="T52" s="129" t="n">
        <v>0.92379685448589</v>
      </c>
      <c r="U52" s="129" t="n">
        <v>0.74945332425099</v>
      </c>
      <c r="V52" s="129" t="n">
        <v>0.784794099825346</v>
      </c>
      <c r="W52" s="129" t="n">
        <v>0.345436345876092</v>
      </c>
      <c r="X52" s="129" t="n">
        <v>0.55345933580038</v>
      </c>
      <c r="Y52" s="129" t="n">
        <v>0.170133108847551</v>
      </c>
      <c r="Z52" s="129" t="n">
        <v>0.613719941603099</v>
      </c>
      <c r="AA52" s="129" t="n">
        <v>0.628117713535627</v>
      </c>
      <c r="AB52" s="129" t="n">
        <v>0.103900585380821</v>
      </c>
      <c r="AC52" s="129" t="n">
        <v>0.331723404168114</v>
      </c>
      <c r="AD52" s="129" t="n">
        <v>0.569583217508434</v>
      </c>
      <c r="AE52" s="129" t="n">
        <v>0.595637201679181</v>
      </c>
      <c r="AF52" s="129" t="n">
        <v>0.385031770236225</v>
      </c>
      <c r="AG52" s="129" t="n">
        <v>0.170133108847551</v>
      </c>
      <c r="AH52" s="130"/>
      <c r="AI52" s="129"/>
    </row>
    <row r="53" customFormat="false" ht="11.1" hidden="false" customHeight="true" outlineLevel="0" collapsed="false">
      <c r="B53" s="93" t="n">
        <v>2102</v>
      </c>
      <c r="C53" s="45" t="s">
        <v>64</v>
      </c>
      <c r="D53" s="129"/>
      <c r="E53" s="129" t="n">
        <v>0</v>
      </c>
      <c r="F53" s="129" t="n">
        <v>0</v>
      </c>
      <c r="G53" s="129" t="n">
        <v>0</v>
      </c>
      <c r="H53" s="129" t="n">
        <v>0.00320531989277117</v>
      </c>
      <c r="I53" s="129" t="n">
        <v>0.000511517970128366</v>
      </c>
      <c r="J53" s="129" t="n">
        <v>0.000228884544495189</v>
      </c>
      <c r="K53" s="129" t="n">
        <v>0.00100477430717817</v>
      </c>
      <c r="L53" s="129" t="n">
        <v>0.0782314015911139</v>
      </c>
      <c r="M53" s="129" t="n">
        <v>0</v>
      </c>
      <c r="N53" s="129" t="n">
        <v>0</v>
      </c>
      <c r="O53" s="129" t="n">
        <v>0.00476131213129179</v>
      </c>
      <c r="P53" s="129" t="n">
        <v>0.0141177787786193</v>
      </c>
      <c r="Q53" s="129" t="n">
        <v>0</v>
      </c>
      <c r="R53" s="129" t="n">
        <v>0</v>
      </c>
      <c r="S53" s="129" t="n">
        <v>0</v>
      </c>
      <c r="T53" s="129" t="n">
        <v>0</v>
      </c>
      <c r="U53" s="129" t="n">
        <v>0</v>
      </c>
      <c r="V53" s="129" t="n">
        <v>0</v>
      </c>
      <c r="W53" s="129" t="n">
        <v>0.0285088652484019</v>
      </c>
      <c r="X53" s="129" t="n">
        <v>0</v>
      </c>
      <c r="Y53" s="129" t="n">
        <v>0</v>
      </c>
      <c r="Z53" s="129" t="n">
        <v>0</v>
      </c>
      <c r="AA53" s="129" t="n">
        <v>0</v>
      </c>
      <c r="AB53" s="129" t="n">
        <v>0</v>
      </c>
      <c r="AC53" s="129" t="n">
        <v>0.00289380373223674</v>
      </c>
      <c r="AD53" s="129" t="n">
        <v>0.00423208904162136</v>
      </c>
      <c r="AE53" s="129" t="n">
        <v>0.00430707772060647</v>
      </c>
      <c r="AF53" s="129" t="n">
        <v>0.00492284850319449</v>
      </c>
      <c r="AG53" s="129" t="n">
        <v>0</v>
      </c>
      <c r="AH53" s="130"/>
      <c r="AI53" s="129"/>
    </row>
    <row r="54" customFormat="false" ht="11.1" hidden="false" customHeight="true" outlineLevel="0" collapsed="false">
      <c r="B54" s="93" t="n">
        <v>2103</v>
      </c>
      <c r="C54" s="45" t="s">
        <v>65</v>
      </c>
      <c r="D54" s="129"/>
      <c r="E54" s="129" t="n">
        <v>0.301561111148071</v>
      </c>
      <c r="F54" s="129" t="n">
        <v>0.0930684738028614</v>
      </c>
      <c r="G54" s="129" t="n">
        <v>0.204602544990637</v>
      </c>
      <c r="H54" s="129" t="n">
        <v>0.192268786347387</v>
      </c>
      <c r="I54" s="129" t="n">
        <v>0.205486175571789</v>
      </c>
      <c r="J54" s="129" t="n">
        <v>0.231844428177178</v>
      </c>
      <c r="K54" s="129" t="n">
        <v>0.382052688256144</v>
      </c>
      <c r="L54" s="129" t="n">
        <v>0.108668851526968</v>
      </c>
      <c r="M54" s="129" t="n">
        <v>0.0731300871397159</v>
      </c>
      <c r="N54" s="129" t="n">
        <v>0.256644250931423</v>
      </c>
      <c r="O54" s="129" t="n">
        <v>0.18441300254394</v>
      </c>
      <c r="P54" s="129" t="n">
        <v>0.241654634122469</v>
      </c>
      <c r="Q54" s="129" t="n">
        <v>0.499631407562015</v>
      </c>
      <c r="R54" s="129" t="n">
        <v>0.898789587205799</v>
      </c>
      <c r="S54" s="129" t="n">
        <v>0.422576015519968</v>
      </c>
      <c r="T54" s="129" t="n">
        <v>0.0138524161131566</v>
      </c>
      <c r="U54" s="129" t="n">
        <v>0.168980183386628</v>
      </c>
      <c r="V54" s="129" t="n">
        <v>0.176027868129993</v>
      </c>
      <c r="W54" s="129" t="n">
        <v>0.593202300261583</v>
      </c>
      <c r="X54" s="129" t="n">
        <v>0.382338255893299</v>
      </c>
      <c r="Y54" s="129" t="n">
        <v>0.58236610891013</v>
      </c>
      <c r="Z54" s="129" t="n">
        <v>0.345456719616924</v>
      </c>
      <c r="AA54" s="129" t="n">
        <v>0.262383154083896</v>
      </c>
      <c r="AB54" s="129" t="n">
        <v>0.820575375819826</v>
      </c>
      <c r="AC54" s="129" t="n">
        <v>0.557929856650737</v>
      </c>
      <c r="AD54" s="129" t="n">
        <v>0.255079288987225</v>
      </c>
      <c r="AE54" s="129" t="n">
        <v>0.221848904601806</v>
      </c>
      <c r="AF54" s="129" t="n">
        <v>0.562688569515925</v>
      </c>
      <c r="AG54" s="129" t="n">
        <v>0.58236610891013</v>
      </c>
      <c r="AH54" s="130"/>
      <c r="AI54" s="129"/>
    </row>
    <row r="55" customFormat="false" ht="11.1" hidden="false" customHeight="true" outlineLevel="0" collapsed="false">
      <c r="B55" s="93" t="n">
        <v>2104</v>
      </c>
      <c r="C55" s="45" t="s">
        <v>66</v>
      </c>
      <c r="D55" s="129"/>
      <c r="E55" s="129" t="n">
        <v>0</v>
      </c>
      <c r="F55" s="129" t="n">
        <v>0</v>
      </c>
      <c r="G55" s="129" t="n">
        <v>0.000135206563799647</v>
      </c>
      <c r="H55" s="129" t="n">
        <v>0</v>
      </c>
      <c r="I55" s="129" t="n">
        <v>5.72684859051556E-005</v>
      </c>
      <c r="J55" s="129" t="n">
        <v>0</v>
      </c>
      <c r="K55" s="129" t="n">
        <v>0.000205114068421481</v>
      </c>
      <c r="L55" s="129" t="n">
        <v>0</v>
      </c>
      <c r="M55" s="129" t="n">
        <v>0</v>
      </c>
      <c r="N55" s="129" t="n">
        <v>6.02238724039385E-005</v>
      </c>
      <c r="O55" s="129" t="n">
        <v>0.0131036620018278</v>
      </c>
      <c r="P55" s="129" t="n">
        <v>0.000980876795884664</v>
      </c>
      <c r="Q55" s="129" t="n">
        <v>9.16270720356015E-005</v>
      </c>
      <c r="R55" s="129" t="n">
        <v>0</v>
      </c>
      <c r="S55" s="129" t="n">
        <v>7.50000924748383E-006</v>
      </c>
      <c r="T55" s="129" t="n">
        <v>0.000194504944521035</v>
      </c>
      <c r="U55" s="129" t="n">
        <v>6.15989332681114E-005</v>
      </c>
      <c r="V55" s="129" t="n">
        <v>0</v>
      </c>
      <c r="W55" s="129" t="n">
        <v>0</v>
      </c>
      <c r="X55" s="129" t="n">
        <v>0</v>
      </c>
      <c r="Y55" s="129" t="n">
        <v>2.32727988996787E-006</v>
      </c>
      <c r="Z55" s="129" t="n">
        <v>0.000798454253112269</v>
      </c>
      <c r="AA55" s="129" t="n">
        <v>0.000238461174936649</v>
      </c>
      <c r="AB55" s="129" t="n">
        <v>0</v>
      </c>
      <c r="AC55" s="129" t="n">
        <v>1.60390303457341E-005</v>
      </c>
      <c r="AD55" s="129" t="n">
        <v>0.000286545239497367</v>
      </c>
      <c r="AE55" s="129" t="n">
        <v>0.000316877907991887</v>
      </c>
      <c r="AF55" s="129" t="n">
        <v>0</v>
      </c>
      <c r="AG55" s="129" t="n">
        <v>2.32727988996787E-006</v>
      </c>
      <c r="AH55" s="130"/>
      <c r="AI55" s="129"/>
    </row>
    <row r="56" customFormat="false" ht="11.1" hidden="false" customHeight="true" outlineLevel="0" collapsed="false">
      <c r="B56" s="93" t="n">
        <v>22</v>
      </c>
      <c r="C56" s="44" t="s">
        <v>35</v>
      </c>
      <c r="D56" s="129"/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.0133671477614539</v>
      </c>
      <c r="M56" s="129" t="n">
        <v>0</v>
      </c>
      <c r="N56" s="129" t="n">
        <v>0</v>
      </c>
      <c r="O56" s="129" t="n">
        <v>0</v>
      </c>
      <c r="P56" s="129" t="n">
        <v>0.00230187136834592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.0166956105360476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.0016946946032478</v>
      </c>
      <c r="AD56" s="129" t="n">
        <v>0.000777605684633151</v>
      </c>
      <c r="AE56" s="129" t="n">
        <v>0.000645082882219855</v>
      </c>
      <c r="AF56" s="129" t="n">
        <v>0.00283003574192452</v>
      </c>
      <c r="AG56" s="129" t="n">
        <v>0</v>
      </c>
      <c r="AH56" s="130"/>
      <c r="AI56" s="129"/>
    </row>
    <row r="57" customFormat="false" ht="11.1" hidden="false" customHeight="true" outlineLevel="0" collapsed="false">
      <c r="B57" s="93" t="n">
        <v>2201</v>
      </c>
      <c r="C57" s="45" t="s">
        <v>148</v>
      </c>
      <c r="D57" s="129"/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.0133671477614539</v>
      </c>
      <c r="M57" s="129" t="n">
        <v>0</v>
      </c>
      <c r="N57" s="129" t="n">
        <v>0</v>
      </c>
      <c r="O57" s="129" t="n">
        <v>0</v>
      </c>
      <c r="P57" s="129" t="n">
        <v>0.00230187136834592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0</v>
      </c>
      <c r="W57" s="129" t="n">
        <v>0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  <c r="AD57" s="129" t="n">
        <v>0.000583204263474863</v>
      </c>
      <c r="AE57" s="129" t="n">
        <v>0.000645082882219855</v>
      </c>
      <c r="AF57" s="129" t="n">
        <v>0</v>
      </c>
      <c r="AG57" s="129" t="n">
        <v>0</v>
      </c>
      <c r="AH57" s="130"/>
      <c r="AI57" s="129"/>
    </row>
    <row r="58" customFormat="false" ht="11.1" hidden="false" customHeight="true" outlineLevel="0" collapsed="false">
      <c r="B58" s="93" t="n">
        <v>2202</v>
      </c>
      <c r="C58" s="45" t="s">
        <v>149</v>
      </c>
      <c r="D58" s="129"/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0</v>
      </c>
      <c r="S58" s="129" t="n">
        <v>0</v>
      </c>
      <c r="T58" s="129" t="n">
        <v>0</v>
      </c>
      <c r="U58" s="129" t="n">
        <v>0</v>
      </c>
      <c r="V58" s="129" t="n">
        <v>0</v>
      </c>
      <c r="W58" s="129" t="n">
        <v>0.0166956105360476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.0016946946032478</v>
      </c>
      <c r="AD58" s="129" t="n">
        <v>0.000194401421158288</v>
      </c>
      <c r="AE58" s="129" t="n">
        <v>0</v>
      </c>
      <c r="AF58" s="129" t="n">
        <v>0.00283003574192452</v>
      </c>
      <c r="AG58" s="129" t="n">
        <v>0</v>
      </c>
      <c r="AH58" s="130"/>
      <c r="AI58" s="129"/>
    </row>
    <row r="59" customFormat="false" ht="11.1" hidden="false" customHeight="true" outlineLevel="0" collapsed="false">
      <c r="B59" s="93" t="n">
        <v>2203</v>
      </c>
      <c r="C59" s="45" t="s">
        <v>150</v>
      </c>
      <c r="D59" s="129"/>
      <c r="E59" s="129" t="n">
        <v>0</v>
      </c>
      <c r="F59" s="129" t="n">
        <v>0</v>
      </c>
      <c r="G59" s="129" t="n">
        <v>0</v>
      </c>
      <c r="H59" s="129" t="n">
        <v>0</v>
      </c>
      <c r="I59" s="129" t="n">
        <v>0</v>
      </c>
      <c r="J59" s="129" t="n">
        <v>0</v>
      </c>
      <c r="K59" s="129" t="n">
        <v>0</v>
      </c>
      <c r="L59" s="129" t="n">
        <v>0</v>
      </c>
      <c r="M59" s="129" t="n">
        <v>0</v>
      </c>
      <c r="N59" s="129" t="n">
        <v>0</v>
      </c>
      <c r="O59" s="129" t="n">
        <v>0</v>
      </c>
      <c r="P59" s="129" t="n">
        <v>0</v>
      </c>
      <c r="Q59" s="129" t="n">
        <v>0</v>
      </c>
      <c r="R59" s="129" t="n">
        <v>0</v>
      </c>
      <c r="S59" s="129" t="n">
        <v>0</v>
      </c>
      <c r="T59" s="129" t="n">
        <v>0</v>
      </c>
      <c r="U59" s="129" t="n">
        <v>0</v>
      </c>
      <c r="V59" s="129" t="n">
        <v>0</v>
      </c>
      <c r="W59" s="129" t="n">
        <v>0</v>
      </c>
      <c r="X59" s="129" t="n">
        <v>0</v>
      </c>
      <c r="Y59" s="129" t="n">
        <v>0</v>
      </c>
      <c r="Z59" s="129" t="n">
        <v>0</v>
      </c>
      <c r="AA59" s="129" t="n">
        <v>0</v>
      </c>
      <c r="AB59" s="129" t="n">
        <v>0</v>
      </c>
      <c r="AC59" s="129" t="n">
        <v>0</v>
      </c>
      <c r="AD59" s="129" t="n">
        <v>0</v>
      </c>
      <c r="AE59" s="129" t="n">
        <v>0</v>
      </c>
      <c r="AF59" s="129" t="n">
        <v>0</v>
      </c>
      <c r="AG59" s="129" t="n">
        <v>0</v>
      </c>
      <c r="AH59" s="130"/>
      <c r="AI59" s="129"/>
    </row>
    <row r="60" customFormat="false" ht="11.1" hidden="false" customHeight="true" outlineLevel="0" collapsed="false">
      <c r="B60" s="93" t="n">
        <v>23</v>
      </c>
      <c r="C60" s="44" t="s">
        <v>67</v>
      </c>
      <c r="D60" s="129"/>
      <c r="E60" s="129" t="n">
        <v>0.00296471878518813</v>
      </c>
      <c r="F60" s="129" t="n">
        <v>0.0444062415132489</v>
      </c>
      <c r="G60" s="129" t="n">
        <v>0.0141102665461244</v>
      </c>
      <c r="H60" s="129" t="n">
        <v>0.0425679845281027</v>
      </c>
      <c r="I60" s="129" t="n">
        <v>0.0214724171038288</v>
      </c>
      <c r="J60" s="129" t="n">
        <v>0.00777943030398436</v>
      </c>
      <c r="K60" s="129" t="n">
        <v>0.0164729011931396</v>
      </c>
      <c r="L60" s="129" t="n">
        <v>0.000484911107910422</v>
      </c>
      <c r="M60" s="129" t="n">
        <v>0.0166503807734134</v>
      </c>
      <c r="N60" s="129" t="n">
        <v>0.0310266845251549</v>
      </c>
      <c r="O60" s="129" t="n">
        <v>0.00252082907992082</v>
      </c>
      <c r="P60" s="129" t="n">
        <v>0.0156322466293947</v>
      </c>
      <c r="Q60" s="129" t="n">
        <v>0.00211408989416521</v>
      </c>
      <c r="R60" s="129" t="n">
        <v>0.00403265265434337</v>
      </c>
      <c r="S60" s="129" t="n">
        <v>0.000858100322740426</v>
      </c>
      <c r="T60" s="129" t="n">
        <v>0.00267291260124639</v>
      </c>
      <c r="U60" s="129" t="n">
        <v>0.000318465253017471</v>
      </c>
      <c r="V60" s="129" t="n">
        <v>0.00181318170053739</v>
      </c>
      <c r="W60" s="129" t="n">
        <v>4.34085873937237E-006</v>
      </c>
      <c r="X60" s="129" t="n">
        <v>0.00408616365820967</v>
      </c>
      <c r="Y60" s="129" t="n">
        <v>0.00202409493008138</v>
      </c>
      <c r="Z60" s="129" t="n">
        <v>0.00207749471544377</v>
      </c>
      <c r="AA60" s="129" t="n">
        <v>0.00118256473568708</v>
      </c>
      <c r="AB60" s="129" t="n">
        <v>0.00211698272802919</v>
      </c>
      <c r="AC60" s="129" t="n">
        <v>0.00233371301255972</v>
      </c>
      <c r="AD60" s="129" t="n">
        <v>0.0177973114366195</v>
      </c>
      <c r="AE60" s="129" t="n">
        <v>0.019296738775912</v>
      </c>
      <c r="AF60" s="129" t="n">
        <v>0.00431584525894957</v>
      </c>
      <c r="AG60" s="129" t="n">
        <v>0.00202409493008138</v>
      </c>
      <c r="AH60" s="130"/>
      <c r="AI60" s="129"/>
    </row>
    <row r="61" customFormat="false" ht="11.1" hidden="false" customHeight="true" outlineLevel="0" collapsed="false">
      <c r="B61" s="93" t="n">
        <v>24</v>
      </c>
      <c r="C61" s="44" t="s">
        <v>68</v>
      </c>
      <c r="D61" s="129"/>
      <c r="E61" s="129" t="n">
        <v>0.0107373464915842</v>
      </c>
      <c r="F61" s="129" t="n">
        <v>0.00624078217808854</v>
      </c>
      <c r="G61" s="129" t="n">
        <v>0.00228984757760238</v>
      </c>
      <c r="H61" s="129" t="n">
        <v>0.000522853625779783</v>
      </c>
      <c r="I61" s="129" t="n">
        <v>0.00471905169118068</v>
      </c>
      <c r="J61" s="129" t="n">
        <v>0.0006894321600051</v>
      </c>
      <c r="K61" s="129" t="n">
        <v>0.0115105540475644</v>
      </c>
      <c r="L61" s="129" t="n">
        <v>0.0192856707629177</v>
      </c>
      <c r="M61" s="129" t="n">
        <v>0.0131252570723251</v>
      </c>
      <c r="N61" s="129" t="n">
        <v>0</v>
      </c>
      <c r="O61" s="129" t="n">
        <v>0.020642204850226</v>
      </c>
      <c r="P61" s="129" t="n">
        <v>0.00948657301311827</v>
      </c>
      <c r="Q61" s="129" t="n">
        <v>0.0139567124821048</v>
      </c>
      <c r="R61" s="129" t="n">
        <v>0</v>
      </c>
      <c r="S61" s="129" t="n">
        <v>0</v>
      </c>
      <c r="T61" s="129" t="n">
        <v>0</v>
      </c>
      <c r="U61" s="129" t="n">
        <v>0</v>
      </c>
      <c r="V61" s="129" t="n">
        <v>0</v>
      </c>
      <c r="W61" s="129" t="n">
        <v>0</v>
      </c>
      <c r="X61" s="129" t="n">
        <v>0.0315377388380383</v>
      </c>
      <c r="Y61" s="129" t="n">
        <v>0</v>
      </c>
      <c r="Z61" s="129" t="n">
        <v>0</v>
      </c>
      <c r="AA61" s="129" t="n">
        <v>0</v>
      </c>
      <c r="AB61" s="129" t="n">
        <v>0</v>
      </c>
      <c r="AC61" s="129" t="n">
        <v>0.00682263727879273</v>
      </c>
      <c r="AD61" s="129" t="n">
        <v>0.00616826134287649</v>
      </c>
      <c r="AE61" s="129" t="n">
        <v>0.00680203729288603</v>
      </c>
      <c r="AF61" s="129" t="n">
        <v>0.00027221992110035</v>
      </c>
      <c r="AG61" s="129" t="n">
        <v>0</v>
      </c>
      <c r="AH61" s="130"/>
      <c r="AI61" s="129"/>
    </row>
    <row r="62" customFormat="false" ht="11.1" hidden="false" customHeight="true" outlineLevel="0" collapsed="false">
      <c r="B62" s="93" t="n">
        <v>25</v>
      </c>
      <c r="C62" s="44" t="s">
        <v>69</v>
      </c>
      <c r="D62" s="129"/>
      <c r="E62" s="129" t="n">
        <v>0.0280000475011931</v>
      </c>
      <c r="F62" s="129" t="n">
        <v>0.0616183063627075</v>
      </c>
      <c r="G62" s="129" t="n">
        <v>0.0307143477104108</v>
      </c>
      <c r="H62" s="129" t="n">
        <v>0.0178465312968681</v>
      </c>
      <c r="I62" s="129" t="n">
        <v>0.0335866207463211</v>
      </c>
      <c r="J62" s="129" t="n">
        <v>0.0124763760022212</v>
      </c>
      <c r="K62" s="129" t="n">
        <v>0.0260783302937205</v>
      </c>
      <c r="L62" s="129" t="n">
        <v>0.0272854631265558</v>
      </c>
      <c r="M62" s="129" t="n">
        <v>0.0164333861825122</v>
      </c>
      <c r="N62" s="129" t="n">
        <v>0.0222907314514978</v>
      </c>
      <c r="O62" s="129" t="n">
        <v>0.0160069497683196</v>
      </c>
      <c r="P62" s="129" t="n">
        <v>0.0221822738758489</v>
      </c>
      <c r="Q62" s="129" t="n">
        <v>0.0455225077457888</v>
      </c>
      <c r="R62" s="129" t="n">
        <v>0.0282973701254395</v>
      </c>
      <c r="S62" s="129" t="n">
        <v>0.186316561529106</v>
      </c>
      <c r="T62" s="129" t="n">
        <v>0.0402183157628807</v>
      </c>
      <c r="U62" s="129" t="n">
        <v>0.0207437087333962</v>
      </c>
      <c r="V62" s="129" t="n">
        <v>0.0137391418890138</v>
      </c>
      <c r="W62" s="129" t="n">
        <v>0.0148003592209532</v>
      </c>
      <c r="X62" s="129" t="n">
        <v>0.0180461186412659</v>
      </c>
      <c r="Y62" s="129" t="n">
        <v>0.0263847743893198</v>
      </c>
      <c r="Z62" s="129" t="n">
        <v>0.0227207536802686</v>
      </c>
      <c r="AA62" s="129" t="n">
        <v>0.059604696519548</v>
      </c>
      <c r="AB62" s="129" t="n">
        <v>0.0715585291709643</v>
      </c>
      <c r="AC62" s="129" t="n">
        <v>0.0341028567219485</v>
      </c>
      <c r="AD62" s="129" t="n">
        <v>0.0307564231961993</v>
      </c>
      <c r="AE62" s="129" t="n">
        <v>0.0308425287578888</v>
      </c>
      <c r="AF62" s="129" t="n">
        <v>0.0313561953737378</v>
      </c>
      <c r="AG62" s="129" t="n">
        <v>0.0263847743893198</v>
      </c>
      <c r="AH62" s="130"/>
      <c r="AI62" s="129"/>
    </row>
    <row r="63" customFormat="false" ht="11.1" hidden="false" customHeight="true" outlineLevel="0" collapsed="false">
      <c r="B63" s="93" t="n">
        <v>2501</v>
      </c>
      <c r="C63" s="45" t="s">
        <v>151</v>
      </c>
      <c r="D63" s="129"/>
      <c r="E63" s="129" t="n">
        <v>0.00437434082228749</v>
      </c>
      <c r="F63" s="129" t="n">
        <v>0.00279940757186516</v>
      </c>
      <c r="G63" s="129" t="n">
        <v>0.00384426596613283</v>
      </c>
      <c r="H63" s="129" t="n">
        <v>0.00229155078757243</v>
      </c>
      <c r="I63" s="129" t="n">
        <v>0.00353367399095638</v>
      </c>
      <c r="J63" s="129" t="n">
        <v>0.00152897556628888</v>
      </c>
      <c r="K63" s="129" t="n">
        <v>0.00392614512742726</v>
      </c>
      <c r="L63" s="129" t="n">
        <v>0.00132583391786757</v>
      </c>
      <c r="M63" s="129" t="n">
        <v>0.00114691551834795</v>
      </c>
      <c r="N63" s="129" t="n">
        <v>0.00267313791592703</v>
      </c>
      <c r="O63" s="129" t="n">
        <v>0.000938390846505913</v>
      </c>
      <c r="P63" s="129" t="n">
        <v>0.00241076841413319</v>
      </c>
      <c r="Q63" s="129" t="n">
        <v>0.00613110684932373</v>
      </c>
      <c r="R63" s="129" t="n">
        <v>0.0120504012531605</v>
      </c>
      <c r="S63" s="129" t="n">
        <v>0.007752387316018</v>
      </c>
      <c r="T63" s="129" t="n">
        <v>0.00325251398664616</v>
      </c>
      <c r="U63" s="129" t="n">
        <v>0.00185960034060169</v>
      </c>
      <c r="V63" s="129" t="n">
        <v>0.00248030675428262</v>
      </c>
      <c r="W63" s="129" t="n">
        <v>0.00536815835473918</v>
      </c>
      <c r="X63" s="129" t="n">
        <v>0.00331056290370141</v>
      </c>
      <c r="Y63" s="129" t="n">
        <v>0.011362522011274</v>
      </c>
      <c r="Z63" s="129" t="n">
        <v>0.00135548015860102</v>
      </c>
      <c r="AA63" s="129" t="n">
        <v>0.00489706491922826</v>
      </c>
      <c r="AB63" s="129" t="n">
        <v>0.00883497540576041</v>
      </c>
      <c r="AC63" s="129" t="n">
        <v>0.00740195510525006</v>
      </c>
      <c r="AD63" s="129" t="n">
        <v>0.003692910974917</v>
      </c>
      <c r="AE63" s="129" t="n">
        <v>0.00329407597084628</v>
      </c>
      <c r="AF63" s="129" t="n">
        <v>0.00590165980558773</v>
      </c>
      <c r="AG63" s="129" t="n">
        <v>0.011362522011274</v>
      </c>
      <c r="AH63" s="130"/>
      <c r="AI63" s="129"/>
    </row>
    <row r="64" customFormat="false" ht="11.1" hidden="false" customHeight="true" outlineLevel="0" collapsed="false">
      <c r="A64" s="134"/>
      <c r="B64" s="93" t="n">
        <v>26</v>
      </c>
      <c r="C64" s="44" t="s">
        <v>70</v>
      </c>
      <c r="D64" s="129"/>
      <c r="E64" s="129" t="n">
        <v>0.189705753192035</v>
      </c>
      <c r="F64" s="129" t="n">
        <v>0.0470983504531609</v>
      </c>
      <c r="G64" s="129" t="n">
        <v>0.0700519828556885</v>
      </c>
      <c r="H64" s="129" t="n">
        <v>0.0167272114187613</v>
      </c>
      <c r="I64" s="129" t="n">
        <v>0.0857256669437801</v>
      </c>
      <c r="J64" s="129" t="n">
        <v>6.47190400371064E-006</v>
      </c>
      <c r="K64" s="129" t="n">
        <v>0.0128944370486467</v>
      </c>
      <c r="L64" s="129" t="n">
        <v>0.098825653739855</v>
      </c>
      <c r="M64" s="129" t="n">
        <v>0</v>
      </c>
      <c r="N64" s="129" t="n">
        <v>0</v>
      </c>
      <c r="O64" s="129" t="n">
        <v>0.0192144205802754</v>
      </c>
      <c r="P64" s="129" t="n">
        <v>0.0221006881271831</v>
      </c>
      <c r="Q64" s="129" t="n">
        <v>0</v>
      </c>
      <c r="R64" s="129" t="n">
        <v>3.90096887519953E-007</v>
      </c>
      <c r="S64" s="129" t="n">
        <v>0.172024139954397</v>
      </c>
      <c r="T64" s="129" t="n">
        <v>0</v>
      </c>
      <c r="U64" s="129" t="n">
        <v>0</v>
      </c>
      <c r="V64" s="129" t="n">
        <v>0</v>
      </c>
      <c r="W64" s="129" t="n">
        <v>0</v>
      </c>
      <c r="X64" s="129" t="n">
        <v>0.00477635787983286</v>
      </c>
      <c r="Y64" s="129" t="n">
        <v>0.212974758818895</v>
      </c>
      <c r="Z64" s="129" t="n">
        <v>0</v>
      </c>
      <c r="AA64" s="129" t="n">
        <v>0</v>
      </c>
      <c r="AB64" s="129" t="n">
        <v>0</v>
      </c>
      <c r="AC64" s="129" t="n">
        <v>0.0535197826350686</v>
      </c>
      <c r="AD64" s="129" t="n">
        <v>0.0659111892751193</v>
      </c>
      <c r="AE64" s="129" t="n">
        <v>0.066489318359941</v>
      </c>
      <c r="AF64" s="129" t="n">
        <v>2.62081119952404E-006</v>
      </c>
      <c r="AG64" s="129" t="n">
        <v>0.212974758818895</v>
      </c>
      <c r="AH64" s="130"/>
      <c r="AI64" s="129"/>
    </row>
    <row r="65" customFormat="false" ht="11.1" hidden="false" customHeight="true" outlineLevel="0" collapsed="false">
      <c r="B65" s="93" t="n">
        <v>2602</v>
      </c>
      <c r="C65" s="45" t="s">
        <v>71</v>
      </c>
      <c r="D65" s="129"/>
      <c r="E65" s="129" t="n">
        <v>0.0120697214175951</v>
      </c>
      <c r="F65" s="129" t="n">
        <v>0</v>
      </c>
      <c r="G65" s="129" t="n">
        <v>0.00187789837283977</v>
      </c>
      <c r="H65" s="129" t="n">
        <v>0</v>
      </c>
      <c r="I65" s="129" t="n">
        <v>0.00365202226885083</v>
      </c>
      <c r="J65" s="129" t="n">
        <v>0</v>
      </c>
      <c r="K65" s="129" t="n">
        <v>0</v>
      </c>
      <c r="L65" s="129" t="n">
        <v>0</v>
      </c>
      <c r="M65" s="129" t="n">
        <v>0</v>
      </c>
      <c r="N65" s="129" t="n">
        <v>0</v>
      </c>
      <c r="O65" s="129" t="n">
        <v>0</v>
      </c>
      <c r="P65" s="129" t="n">
        <v>0</v>
      </c>
      <c r="Q65" s="129" t="n">
        <v>0</v>
      </c>
      <c r="R65" s="129" t="n">
        <v>3.90096887519953E-007</v>
      </c>
      <c r="S65" s="129" t="n">
        <v>0.172024139954397</v>
      </c>
      <c r="T65" s="129" t="n">
        <v>0</v>
      </c>
      <c r="U65" s="129" t="n">
        <v>0</v>
      </c>
      <c r="V65" s="129" t="n">
        <v>0</v>
      </c>
      <c r="W65" s="129" t="n">
        <v>0</v>
      </c>
      <c r="X65" s="129" t="n">
        <v>0</v>
      </c>
      <c r="Y65" s="129" t="n">
        <v>0.015579104278155</v>
      </c>
      <c r="Z65" s="129" t="n">
        <v>0</v>
      </c>
      <c r="AA65" s="129" t="n">
        <v>0</v>
      </c>
      <c r="AB65" s="129" t="n">
        <v>0</v>
      </c>
      <c r="AC65" s="129" t="n">
        <v>0.00581289569734314</v>
      </c>
      <c r="AD65" s="129" t="n">
        <v>0.00297462014210901</v>
      </c>
      <c r="AE65" s="129" t="n">
        <v>0.0028209741009224</v>
      </c>
      <c r="AF65" s="129" t="n">
        <v>6.54021259958756E-008</v>
      </c>
      <c r="AG65" s="129" t="n">
        <v>0.015579104278155</v>
      </c>
      <c r="AH65" s="130"/>
      <c r="AI65" s="129"/>
    </row>
    <row r="66" customFormat="false" ht="11.1" hidden="false" customHeight="true" outlineLevel="0" collapsed="false">
      <c r="B66" s="93" t="n">
        <v>2603</v>
      </c>
      <c r="C66" s="45" t="s">
        <v>72</v>
      </c>
      <c r="D66" s="129"/>
      <c r="E66" s="129" t="n">
        <v>0.12882815294859</v>
      </c>
      <c r="F66" s="129" t="n">
        <v>0.04557549405351</v>
      </c>
      <c r="G66" s="129" t="n">
        <v>0.0371556185505803</v>
      </c>
      <c r="H66" s="129" t="n">
        <v>0</v>
      </c>
      <c r="I66" s="129" t="n">
        <v>0.054439936244184</v>
      </c>
      <c r="J66" s="129" t="n">
        <v>0</v>
      </c>
      <c r="K66" s="129" t="n">
        <v>0.000444082750280808</v>
      </c>
      <c r="L66" s="129" t="n">
        <v>0.0983233118712637</v>
      </c>
      <c r="M66" s="129" t="n">
        <v>0</v>
      </c>
      <c r="N66" s="129" t="n">
        <v>0</v>
      </c>
      <c r="O66" s="129" t="n">
        <v>0</v>
      </c>
      <c r="P66" s="129" t="n">
        <v>0.0170609226447194</v>
      </c>
      <c r="Q66" s="129" t="n">
        <v>0</v>
      </c>
      <c r="R66" s="129" t="n">
        <v>0</v>
      </c>
      <c r="S66" s="129" t="n">
        <v>0</v>
      </c>
      <c r="T66" s="129" t="n">
        <v>0</v>
      </c>
      <c r="U66" s="129" t="n">
        <v>0</v>
      </c>
      <c r="V66" s="129" t="n">
        <v>0</v>
      </c>
      <c r="W66" s="129" t="n">
        <v>0</v>
      </c>
      <c r="X66" s="129" t="n">
        <v>0.00477635787983286</v>
      </c>
      <c r="Y66" s="129" t="n">
        <v>0.163372672736922</v>
      </c>
      <c r="Z66" s="129" t="n">
        <v>0</v>
      </c>
      <c r="AA66" s="129" t="n">
        <v>0</v>
      </c>
      <c r="AB66" s="129" t="n">
        <v>0</v>
      </c>
      <c r="AC66" s="129" t="n">
        <v>0.0396302083092944</v>
      </c>
      <c r="AD66" s="129" t="n">
        <v>0.043270704576061</v>
      </c>
      <c r="AE66" s="129" t="n">
        <v>0.042940895584227</v>
      </c>
      <c r="AF66" s="129" t="n">
        <v>0</v>
      </c>
      <c r="AG66" s="129" t="n">
        <v>0.163372672736922</v>
      </c>
      <c r="AH66" s="130"/>
      <c r="AI66" s="129"/>
    </row>
    <row r="67" customFormat="false" ht="11.1" hidden="false" customHeight="true" outlineLevel="0" collapsed="false">
      <c r="B67" s="93" t="n">
        <v>2606</v>
      </c>
      <c r="C67" s="45" t="s">
        <v>73</v>
      </c>
      <c r="D67" s="129"/>
      <c r="E67" s="129" t="n">
        <v>0.000189771431485713</v>
      </c>
      <c r="F67" s="129" t="n">
        <v>0</v>
      </c>
      <c r="G67" s="129" t="n">
        <v>0.00581850269219646</v>
      </c>
      <c r="H67" s="129" t="n">
        <v>0</v>
      </c>
      <c r="I67" s="129" t="n">
        <v>0.00250941630024373</v>
      </c>
      <c r="J67" s="129" t="n">
        <v>0</v>
      </c>
      <c r="K67" s="129" t="n">
        <v>0.00523977609228371</v>
      </c>
      <c r="L67" s="129" t="n">
        <v>0</v>
      </c>
      <c r="M67" s="129" t="n">
        <v>0</v>
      </c>
      <c r="N67" s="129" t="n">
        <v>0</v>
      </c>
      <c r="O67" s="129" t="n">
        <v>0</v>
      </c>
      <c r="P67" s="129" t="n">
        <v>0.00152552218135795</v>
      </c>
      <c r="Q67" s="129" t="n">
        <v>0</v>
      </c>
      <c r="R67" s="129" t="n">
        <v>0</v>
      </c>
      <c r="S67" s="129" t="n">
        <v>0</v>
      </c>
      <c r="T67" s="129" t="n">
        <v>0</v>
      </c>
      <c r="U67" s="129" t="n">
        <v>0</v>
      </c>
      <c r="V67" s="129" t="n">
        <v>0</v>
      </c>
      <c r="W67" s="129" t="n">
        <v>0</v>
      </c>
      <c r="X67" s="129" t="n">
        <v>0</v>
      </c>
      <c r="Y67" s="129" t="n">
        <v>0.0280271887068848</v>
      </c>
      <c r="Z67" s="129" t="n">
        <v>0</v>
      </c>
      <c r="AA67" s="129" t="n">
        <v>0</v>
      </c>
      <c r="AB67" s="129" t="n">
        <v>0</v>
      </c>
      <c r="AC67" s="129" t="n">
        <v>0.00665334382944944</v>
      </c>
      <c r="AD67" s="129" t="n">
        <v>0.00273549324477219</v>
      </c>
      <c r="AE67" s="129" t="n">
        <v>0.00218153709375182</v>
      </c>
      <c r="AF67" s="129" t="n">
        <v>0</v>
      </c>
      <c r="AG67" s="129" t="n">
        <v>0.0280271887068848</v>
      </c>
      <c r="AH67" s="130"/>
      <c r="AI67" s="129"/>
    </row>
    <row r="68" customFormat="false" ht="11.1" hidden="false" customHeight="true" outlineLevel="0" collapsed="false">
      <c r="B68" s="93" t="n">
        <v>2607</v>
      </c>
      <c r="C68" s="49" t="s">
        <v>74</v>
      </c>
      <c r="D68" s="129"/>
      <c r="E68" s="129" t="n">
        <v>0</v>
      </c>
      <c r="F68" s="129" t="n">
        <v>0</v>
      </c>
      <c r="G68" s="129" t="n">
        <v>0.00662730048883894</v>
      </c>
      <c r="H68" s="129" t="n">
        <v>0</v>
      </c>
      <c r="I68" s="129" t="n">
        <v>0.00280707869476447</v>
      </c>
      <c r="J68" s="129" t="n">
        <v>0</v>
      </c>
      <c r="K68" s="129" t="n">
        <v>0.00721057820608219</v>
      </c>
      <c r="L68" s="129" t="n">
        <v>0</v>
      </c>
      <c r="M68" s="129" t="n">
        <v>0</v>
      </c>
      <c r="N68" s="129" t="n">
        <v>0</v>
      </c>
      <c r="O68" s="129" t="n">
        <v>0</v>
      </c>
      <c r="P68" s="129" t="n">
        <v>0.00209930668793148</v>
      </c>
      <c r="Q68" s="129" t="n">
        <v>0</v>
      </c>
      <c r="R68" s="129" t="n">
        <v>0</v>
      </c>
      <c r="S68" s="129" t="n">
        <v>0</v>
      </c>
      <c r="T68" s="129" t="n">
        <v>0</v>
      </c>
      <c r="U68" s="129" t="n">
        <v>0</v>
      </c>
      <c r="V68" s="129" t="n">
        <v>0</v>
      </c>
      <c r="W68" s="129" t="n">
        <v>0</v>
      </c>
      <c r="X68" s="129" t="n">
        <v>0</v>
      </c>
      <c r="Y68" s="129" t="n">
        <v>0</v>
      </c>
      <c r="Z68" s="129" t="n">
        <v>0</v>
      </c>
      <c r="AA68" s="129" t="n">
        <v>0</v>
      </c>
      <c r="AB68" s="129" t="n">
        <v>0</v>
      </c>
      <c r="AC68" s="129" t="n">
        <v>0</v>
      </c>
      <c r="AD68" s="129" t="n">
        <v>0.00230575195149787</v>
      </c>
      <c r="AE68" s="129" t="n">
        <v>0.00255039478911562</v>
      </c>
      <c r="AF68" s="129" t="n">
        <v>0</v>
      </c>
      <c r="AG68" s="129" t="n">
        <v>0</v>
      </c>
      <c r="AH68" s="130"/>
      <c r="AI68" s="129"/>
    </row>
    <row r="69" customFormat="false" ht="11.1" hidden="false" customHeight="true" outlineLevel="0" collapsed="false">
      <c r="B69" s="93" t="n">
        <v>27</v>
      </c>
      <c r="C69" s="44" t="s">
        <v>75</v>
      </c>
      <c r="D69" s="129"/>
      <c r="E69" s="129" t="n">
        <v>0</v>
      </c>
      <c r="F69" s="129" t="n">
        <v>0.000271013398921192</v>
      </c>
      <c r="G69" s="129" t="n">
        <v>0</v>
      </c>
      <c r="H69" s="129" t="n">
        <v>0.000352926233546008</v>
      </c>
      <c r="I69" s="129" t="n">
        <v>0.000105151772665909</v>
      </c>
      <c r="J69" s="129" t="n">
        <v>9.97706473505495E-005</v>
      </c>
      <c r="K69" s="129" t="n">
        <v>1.7921027705175E-006</v>
      </c>
      <c r="L69" s="129" t="n">
        <v>0</v>
      </c>
      <c r="M69" s="129" t="n">
        <v>0</v>
      </c>
      <c r="N69" s="129" t="n">
        <v>0</v>
      </c>
      <c r="O69" s="129" t="n">
        <v>0</v>
      </c>
      <c r="P69" s="129" t="n">
        <v>1.12024406592835E-005</v>
      </c>
      <c r="Q69" s="129" t="n">
        <v>0.000828419700910611</v>
      </c>
      <c r="R69" s="129" t="n">
        <v>0</v>
      </c>
      <c r="S69" s="129" t="n">
        <v>0</v>
      </c>
      <c r="T69" s="129" t="n">
        <v>0</v>
      </c>
      <c r="U69" s="129" t="n">
        <v>0</v>
      </c>
      <c r="V69" s="129" t="n">
        <v>0</v>
      </c>
      <c r="W69" s="129" t="n">
        <v>0</v>
      </c>
      <c r="X69" s="129" t="n">
        <v>0</v>
      </c>
      <c r="Y69" s="129" t="n">
        <v>0</v>
      </c>
      <c r="Z69" s="129" t="n">
        <v>0</v>
      </c>
      <c r="AA69" s="129" t="n">
        <v>0.025325053700622</v>
      </c>
      <c r="AB69" s="129" t="n">
        <v>0</v>
      </c>
      <c r="AC69" s="129" t="n">
        <v>0.000252851824193779</v>
      </c>
      <c r="AD69" s="129" t="n">
        <v>9.82916174821441E-005</v>
      </c>
      <c r="AE69" s="129" t="n">
        <v>0.000105727282464317</v>
      </c>
      <c r="AF69" s="129" t="n">
        <v>3.93940975275893E-005</v>
      </c>
      <c r="AG69" s="129" t="n">
        <v>0</v>
      </c>
      <c r="AH69" s="130"/>
      <c r="AI69" s="129"/>
    </row>
    <row r="70" customFormat="false" ht="11.1" hidden="false" customHeight="true" outlineLevel="0" collapsed="false">
      <c r="B70" s="93" t="n">
        <v>28</v>
      </c>
      <c r="C70" s="44" t="s">
        <v>76</v>
      </c>
      <c r="D70" s="129"/>
      <c r="E70" s="129" t="n">
        <v>0.0234144708377087</v>
      </c>
      <c r="F70" s="129" t="n">
        <v>0.258685908837356</v>
      </c>
      <c r="G70" s="129" t="n">
        <v>0.00863160460587638</v>
      </c>
      <c r="H70" s="129" t="n">
        <v>0.0173879882444077</v>
      </c>
      <c r="I70" s="129" t="n">
        <v>0.0585817590509681</v>
      </c>
      <c r="J70" s="129" t="n">
        <v>0</v>
      </c>
      <c r="K70" s="129" t="n">
        <v>0.00590339736170472</v>
      </c>
      <c r="L70" s="129" t="n">
        <v>0.00334892499726809</v>
      </c>
      <c r="M70" s="129" t="n">
        <v>0</v>
      </c>
      <c r="N70" s="129" t="n">
        <v>0</v>
      </c>
      <c r="O70" s="129" t="n">
        <v>0</v>
      </c>
      <c r="P70" s="129" t="n">
        <v>0.00229542766309546</v>
      </c>
      <c r="Q70" s="129" t="n">
        <v>0</v>
      </c>
      <c r="R70" s="129" t="n">
        <v>4.86397309125376E-006</v>
      </c>
      <c r="S70" s="129" t="n">
        <v>0.0206199408654878</v>
      </c>
      <c r="T70" s="129" t="n">
        <v>0</v>
      </c>
      <c r="U70" s="129" t="n">
        <v>0.0175342595526344</v>
      </c>
      <c r="V70" s="129" t="n">
        <v>0</v>
      </c>
      <c r="W70" s="129" t="n">
        <v>0</v>
      </c>
      <c r="X70" s="129" t="n">
        <v>0.00156239127367593</v>
      </c>
      <c r="Y70" s="129" t="n">
        <v>0.00453284161391136</v>
      </c>
      <c r="Z70" s="129" t="n">
        <v>0.00188980120381169</v>
      </c>
      <c r="AA70" s="129" t="n">
        <v>0</v>
      </c>
      <c r="AB70" s="129" t="n">
        <v>0</v>
      </c>
      <c r="AC70" s="129" t="n">
        <v>0.002093803554104</v>
      </c>
      <c r="AD70" s="129" t="n">
        <v>0.0378411684800089</v>
      </c>
      <c r="AE70" s="129" t="n">
        <v>0.0417195646444959</v>
      </c>
      <c r="AF70" s="129" t="n">
        <v>8.15474799035549E-007</v>
      </c>
      <c r="AG70" s="129" t="n">
        <v>0.00453284161391136</v>
      </c>
      <c r="AH70" s="130"/>
      <c r="AI70" s="129"/>
    </row>
    <row r="71" customFormat="false" ht="11.1" hidden="false" customHeight="true" outlineLevel="0" collapsed="false">
      <c r="B71" s="93" t="n">
        <v>2801</v>
      </c>
      <c r="C71" s="45" t="s">
        <v>152</v>
      </c>
      <c r="D71" s="129"/>
      <c r="E71" s="129" t="n">
        <v>0.0194970648786692</v>
      </c>
      <c r="F71" s="129" t="n">
        <v>0</v>
      </c>
      <c r="G71" s="129" t="n">
        <v>0.00857174681916863</v>
      </c>
      <c r="H71" s="129" t="n">
        <v>0.0173879882444077</v>
      </c>
      <c r="I71" s="129" t="n">
        <v>0.0110200084336072</v>
      </c>
      <c r="J71" s="129" t="n">
        <v>0</v>
      </c>
      <c r="K71" s="129" t="n">
        <v>0.00590339736170472</v>
      </c>
      <c r="L71" s="129" t="n">
        <v>0</v>
      </c>
      <c r="M71" s="129" t="n">
        <v>0</v>
      </c>
      <c r="N71" s="129" t="n">
        <v>0</v>
      </c>
      <c r="O71" s="129" t="n">
        <v>0</v>
      </c>
      <c r="P71" s="129" t="n">
        <v>0.00171873062169828</v>
      </c>
      <c r="Q71" s="129" t="n">
        <v>0</v>
      </c>
      <c r="R71" s="129" t="n">
        <v>0</v>
      </c>
      <c r="S71" s="129" t="n">
        <v>0</v>
      </c>
      <c r="T71" s="129" t="n">
        <v>0</v>
      </c>
      <c r="U71" s="129" t="n">
        <v>0</v>
      </c>
      <c r="V71" s="129" t="n">
        <v>0</v>
      </c>
      <c r="W71" s="129" t="n">
        <v>0</v>
      </c>
      <c r="X71" s="129" t="n">
        <v>0</v>
      </c>
      <c r="Y71" s="129" t="n">
        <v>0.00453284161391136</v>
      </c>
      <c r="Z71" s="129" t="n">
        <v>0</v>
      </c>
      <c r="AA71" s="129" t="n">
        <v>0</v>
      </c>
      <c r="AB71" s="129" t="n">
        <v>0</v>
      </c>
      <c r="AC71" s="129" t="n">
        <v>0.00107604633833219</v>
      </c>
      <c r="AD71" s="129" t="n">
        <v>0.00752273855193745</v>
      </c>
      <c r="AE71" s="129" t="n">
        <v>0.0081843776580501</v>
      </c>
      <c r="AF71" s="129" t="n">
        <v>0</v>
      </c>
      <c r="AG71" s="129" t="n">
        <v>0.00453284161391136</v>
      </c>
      <c r="AH71" s="130"/>
      <c r="AI71" s="129"/>
    </row>
    <row r="72" customFormat="false" ht="11.1" hidden="false" customHeight="true" outlineLevel="0" collapsed="false">
      <c r="B72" s="93" t="n">
        <v>2802</v>
      </c>
      <c r="C72" s="45" t="s">
        <v>153</v>
      </c>
      <c r="D72" s="129"/>
      <c r="E72" s="129" t="n">
        <v>0.0039174059590395</v>
      </c>
      <c r="F72" s="129" t="n">
        <v>0.258685908837356</v>
      </c>
      <c r="G72" s="129" t="n">
        <v>5.98577867077511E-005</v>
      </c>
      <c r="H72" s="129" t="n">
        <v>0</v>
      </c>
      <c r="I72" s="129" t="n">
        <v>0.0475617506173609</v>
      </c>
      <c r="J72" s="129" t="n">
        <v>0</v>
      </c>
      <c r="K72" s="129" t="n">
        <v>0</v>
      </c>
      <c r="L72" s="129" t="n">
        <v>0.00334892499726809</v>
      </c>
      <c r="M72" s="129" t="n">
        <v>0</v>
      </c>
      <c r="N72" s="129" t="n">
        <v>0</v>
      </c>
      <c r="O72" s="129" t="n">
        <v>0</v>
      </c>
      <c r="P72" s="129" t="n">
        <v>0.000576697041397176</v>
      </c>
      <c r="Q72" s="129" t="n">
        <v>0</v>
      </c>
      <c r="R72" s="129" t="n">
        <v>4.86397309125376E-006</v>
      </c>
      <c r="S72" s="129" t="n">
        <v>0.0206199408654878</v>
      </c>
      <c r="T72" s="129" t="n">
        <v>0</v>
      </c>
      <c r="U72" s="129" t="n">
        <v>0.0175342595526344</v>
      </c>
      <c r="V72" s="129" t="n">
        <v>0</v>
      </c>
      <c r="W72" s="129" t="n">
        <v>0</v>
      </c>
      <c r="X72" s="129" t="n">
        <v>0.00156239127367593</v>
      </c>
      <c r="Y72" s="129" t="n">
        <v>0</v>
      </c>
      <c r="Z72" s="129" t="n">
        <v>0.00188980120381169</v>
      </c>
      <c r="AA72" s="129" t="n">
        <v>0</v>
      </c>
      <c r="AB72" s="129" t="n">
        <v>0</v>
      </c>
      <c r="AC72" s="129" t="n">
        <v>0.00101775721577181</v>
      </c>
      <c r="AD72" s="129" t="n">
        <v>0.0303184299280715</v>
      </c>
      <c r="AE72" s="129" t="n">
        <v>0.0335351869864458</v>
      </c>
      <c r="AF72" s="129" t="n">
        <v>8.15474799035549E-007</v>
      </c>
      <c r="AG72" s="129" t="n">
        <v>0</v>
      </c>
      <c r="AH72" s="130"/>
      <c r="AI72" s="129"/>
    </row>
    <row r="73" customFormat="false" ht="11.1" hidden="false" customHeight="true" outlineLevel="0" collapsed="false">
      <c r="B73" s="93" t="n">
        <v>29</v>
      </c>
      <c r="C73" s="44" t="s">
        <v>77</v>
      </c>
      <c r="D73" s="129"/>
      <c r="E73" s="129" t="n">
        <v>0.0079249635904928</v>
      </c>
      <c r="F73" s="129" t="n">
        <v>0.0255664233170616</v>
      </c>
      <c r="G73" s="129" t="n">
        <v>0.0101840714046817</v>
      </c>
      <c r="H73" s="129" t="n">
        <v>0.00874168734985764</v>
      </c>
      <c r="I73" s="129" t="n">
        <v>0.0121907585680211</v>
      </c>
      <c r="J73" s="129" t="n">
        <v>0.0193048270426803</v>
      </c>
      <c r="K73" s="129" t="n">
        <v>0.00341287237264771</v>
      </c>
      <c r="L73" s="129" t="n">
        <v>0.0138587691775406</v>
      </c>
      <c r="M73" s="129" t="n">
        <v>0.0576501133758875</v>
      </c>
      <c r="N73" s="129" t="n">
        <v>0.00113749181859764</v>
      </c>
      <c r="O73" s="129" t="n">
        <v>0.00505621789100867</v>
      </c>
      <c r="P73" s="129" t="n">
        <v>0.0118642527629303</v>
      </c>
      <c r="Q73" s="129" t="n">
        <v>0.017764973644962</v>
      </c>
      <c r="R73" s="129" t="n">
        <v>0.00114907722420053</v>
      </c>
      <c r="S73" s="129" t="n">
        <v>0.00273304886616273</v>
      </c>
      <c r="T73" s="129" t="n">
        <v>0.0192649960923051</v>
      </c>
      <c r="U73" s="129" t="n">
        <v>0.0429084598900665</v>
      </c>
      <c r="V73" s="129" t="n">
        <v>0.0236257084551099</v>
      </c>
      <c r="W73" s="129" t="n">
        <v>0.00135217799818281</v>
      </c>
      <c r="X73" s="129" t="n">
        <v>0.00419363801529831</v>
      </c>
      <c r="Y73" s="129" t="n">
        <v>0.00158198521022082</v>
      </c>
      <c r="Z73" s="129" t="n">
        <v>0.0133368349273407</v>
      </c>
      <c r="AA73" s="129" t="n">
        <v>0.0231483562496828</v>
      </c>
      <c r="AB73" s="129" t="n">
        <v>0.00184852690035919</v>
      </c>
      <c r="AC73" s="129" t="n">
        <v>0.00661655678865171</v>
      </c>
      <c r="AD73" s="129" t="n">
        <v>0.0114686081902834</v>
      </c>
      <c r="AE73" s="129" t="n">
        <v>0.0119889400946074</v>
      </c>
      <c r="AF73" s="129" t="n">
        <v>0.00853968506541667</v>
      </c>
      <c r="AG73" s="129" t="n">
        <v>0.00158198521022082</v>
      </c>
      <c r="AH73" s="130"/>
      <c r="AI73" s="129"/>
    </row>
    <row r="74" customFormat="false" ht="9.95" hidden="false" customHeight="true" outlineLevel="0" collapsed="false">
      <c r="B74" s="95"/>
      <c r="C74" s="38"/>
      <c r="D74" s="129"/>
      <c r="E74" s="129" t="n">
        <v>0</v>
      </c>
      <c r="F74" s="129" t="n">
        <v>0</v>
      </c>
      <c r="G74" s="129" t="n">
        <v>0</v>
      </c>
      <c r="H74" s="129" t="n">
        <v>0</v>
      </c>
      <c r="I74" s="129" t="n">
        <v>0</v>
      </c>
      <c r="J74" s="129" t="n">
        <v>0</v>
      </c>
      <c r="K74" s="129" t="n">
        <v>0</v>
      </c>
      <c r="L74" s="129" t="n">
        <v>0</v>
      </c>
      <c r="M74" s="129" t="n">
        <v>0</v>
      </c>
      <c r="N74" s="129" t="n">
        <v>0</v>
      </c>
      <c r="O74" s="129" t="n">
        <v>0</v>
      </c>
      <c r="P74" s="129" t="n">
        <v>0</v>
      </c>
      <c r="Q74" s="129" t="n">
        <v>0</v>
      </c>
      <c r="R74" s="129" t="n">
        <v>0</v>
      </c>
      <c r="S74" s="129" t="n">
        <v>0</v>
      </c>
      <c r="T74" s="129" t="n">
        <v>0</v>
      </c>
      <c r="U74" s="129" t="n">
        <v>0</v>
      </c>
      <c r="V74" s="129" t="n">
        <v>0</v>
      </c>
      <c r="W74" s="129" t="n">
        <v>0</v>
      </c>
      <c r="X74" s="129" t="n">
        <v>0</v>
      </c>
      <c r="Y74" s="129" t="n">
        <v>0</v>
      </c>
      <c r="Z74" s="129" t="n">
        <v>0</v>
      </c>
      <c r="AA74" s="129" t="n">
        <v>0</v>
      </c>
      <c r="AB74" s="129" t="n">
        <v>0</v>
      </c>
      <c r="AC74" s="129" t="n">
        <v>0</v>
      </c>
      <c r="AD74" s="129" t="n">
        <v>0</v>
      </c>
      <c r="AE74" s="129" t="n">
        <v>0</v>
      </c>
      <c r="AF74" s="129" t="n">
        <v>0</v>
      </c>
      <c r="AG74" s="129" t="n">
        <v>0</v>
      </c>
      <c r="AH74" s="130"/>
      <c r="AI74" s="129"/>
    </row>
    <row r="75" customFormat="false" ht="11.1" hidden="false" customHeight="true" outlineLevel="0" collapsed="false">
      <c r="B75" s="95"/>
      <c r="C75" s="38" t="s">
        <v>58</v>
      </c>
      <c r="D75" s="131"/>
      <c r="E75" s="131" t="n">
        <v>1</v>
      </c>
      <c r="F75" s="131" t="n">
        <v>1</v>
      </c>
      <c r="G75" s="131" t="n">
        <v>1</v>
      </c>
      <c r="H75" s="131" t="n">
        <v>1</v>
      </c>
      <c r="I75" s="131" t="n">
        <v>1</v>
      </c>
      <c r="J75" s="131" t="n">
        <v>1</v>
      </c>
      <c r="K75" s="131" t="n">
        <v>1</v>
      </c>
      <c r="L75" s="131" t="n">
        <v>1</v>
      </c>
      <c r="M75" s="131" t="n">
        <v>1</v>
      </c>
      <c r="N75" s="131" t="n">
        <v>1</v>
      </c>
      <c r="O75" s="131" t="n">
        <v>1</v>
      </c>
      <c r="P75" s="131" t="n">
        <v>1</v>
      </c>
      <c r="Q75" s="131" t="n">
        <v>1</v>
      </c>
      <c r="R75" s="131" t="n">
        <v>1</v>
      </c>
      <c r="S75" s="131" t="n">
        <v>1</v>
      </c>
      <c r="T75" s="131" t="n">
        <v>1</v>
      </c>
      <c r="U75" s="131" t="n">
        <v>1</v>
      </c>
      <c r="V75" s="131" t="n">
        <v>1</v>
      </c>
      <c r="W75" s="131" t="n">
        <v>1</v>
      </c>
      <c r="X75" s="131" t="n">
        <v>1</v>
      </c>
      <c r="Y75" s="131" t="n">
        <v>1</v>
      </c>
      <c r="Z75" s="131" t="n">
        <v>1</v>
      </c>
      <c r="AA75" s="131" t="n">
        <v>1</v>
      </c>
      <c r="AB75" s="131" t="n">
        <v>1</v>
      </c>
      <c r="AC75" s="131" t="n">
        <v>1</v>
      </c>
      <c r="AD75" s="131" t="n">
        <v>1</v>
      </c>
      <c r="AE75" s="131" t="n">
        <v>1</v>
      </c>
      <c r="AF75" s="131" t="n">
        <v>1</v>
      </c>
      <c r="AG75" s="131" t="n">
        <v>1</v>
      </c>
      <c r="AH75" s="132"/>
      <c r="AI75" s="131"/>
    </row>
    <row r="76" customFormat="false" ht="9.95" hidden="false" customHeight="true" outlineLevel="0" collapsed="false">
      <c r="B76" s="95"/>
      <c r="C76" s="38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</row>
    <row r="77" s="53" customFormat="true" ht="11.1" hidden="false" customHeight="true" outlineLevel="0" collapsed="false">
      <c r="B77" s="95"/>
      <c r="C77" s="38" t="s">
        <v>178</v>
      </c>
      <c r="D77" s="131"/>
      <c r="E77" s="131" t="n">
        <v>0.236676064549379</v>
      </c>
      <c r="F77" s="131" t="n">
        <v>0.180176960789097</v>
      </c>
      <c r="G77" s="131" t="n">
        <v>0.423562912152826</v>
      </c>
      <c r="H77" s="131" t="n">
        <v>0.159584062508698</v>
      </c>
      <c r="I77" s="131" t="n">
        <v>1</v>
      </c>
      <c r="J77" s="131" t="n">
        <v>0.107052358912716</v>
      </c>
      <c r="K77" s="131" t="n">
        <v>0.291142627946354</v>
      </c>
      <c r="L77" s="131" t="n">
        <v>0.172203630080584</v>
      </c>
      <c r="M77" s="131" t="n">
        <v>0.100119332258908</v>
      </c>
      <c r="N77" s="131" t="n">
        <v>0.260380894109048</v>
      </c>
      <c r="O77" s="131" t="n">
        <v>0.0691011566923898</v>
      </c>
      <c r="P77" s="131" t="n">
        <v>1</v>
      </c>
      <c r="Q77" s="131" t="n">
        <v>0.0879649142331523</v>
      </c>
      <c r="R77" s="131" t="n">
        <v>0.100396577194053</v>
      </c>
      <c r="S77" s="131" t="n">
        <v>0.0122921696993387</v>
      </c>
      <c r="T77" s="131" t="n">
        <v>0.0110902526308616</v>
      </c>
      <c r="U77" s="131" t="n">
        <v>0.0275117524498613</v>
      </c>
      <c r="V77" s="131" t="n">
        <v>0.0746208426450695</v>
      </c>
      <c r="W77" s="131" t="n">
        <v>0.101505398654861</v>
      </c>
      <c r="X77" s="131" t="n">
        <v>0.177404483278283</v>
      </c>
      <c r="Y77" s="131" t="n">
        <v>0.237388911853834</v>
      </c>
      <c r="Z77" s="131" t="n">
        <v>0.00223920506335513</v>
      </c>
      <c r="AA77" s="131" t="n">
        <v>0.00710679465409003</v>
      </c>
      <c r="AB77" s="131" t="n">
        <v>0.160478697643241</v>
      </c>
      <c r="AC77" s="131" t="n">
        <v>1</v>
      </c>
      <c r="AD77" s="131"/>
      <c r="AE77" s="131"/>
      <c r="AF77" s="131"/>
      <c r="AG77" s="131"/>
      <c r="AH77" s="132"/>
      <c r="AI77" s="131"/>
    </row>
    <row r="78" customFormat="false" ht="9.95" hidden="false" customHeight="true" outlineLevel="0" collapsed="false">
      <c r="B78" s="95"/>
      <c r="C78" s="38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2"/>
      <c r="AI78" s="131"/>
    </row>
    <row r="79" customFormat="false" ht="11.1" hidden="false" customHeight="true" outlineLevel="0" collapsed="false">
      <c r="B79" s="93"/>
      <c r="C79" s="38" t="s">
        <v>78</v>
      </c>
      <c r="D79" s="125"/>
      <c r="E79" s="131" t="n">
        <v>0</v>
      </c>
      <c r="F79" s="131" t="n">
        <v>0</v>
      </c>
      <c r="G79" s="131" t="n">
        <v>0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131" t="n">
        <v>0</v>
      </c>
      <c r="R79" s="131" t="n">
        <v>0</v>
      </c>
      <c r="S79" s="131" t="n">
        <v>0</v>
      </c>
      <c r="T79" s="131" t="n">
        <v>0</v>
      </c>
      <c r="U79" s="131" t="n">
        <v>0</v>
      </c>
      <c r="V79" s="131" t="n">
        <v>0</v>
      </c>
      <c r="W79" s="131" t="n">
        <v>0</v>
      </c>
      <c r="X79" s="131" t="n">
        <v>0</v>
      </c>
      <c r="Y79" s="131" t="n">
        <v>0</v>
      </c>
      <c r="Z79" s="131" t="n">
        <v>0</v>
      </c>
      <c r="AA79" s="131" t="n">
        <v>0</v>
      </c>
      <c r="AB79" s="131" t="n">
        <v>0</v>
      </c>
      <c r="AC79" s="131" t="n">
        <v>0</v>
      </c>
      <c r="AD79" s="131" t="n">
        <v>0</v>
      </c>
      <c r="AE79" s="131" t="n">
        <v>0</v>
      </c>
      <c r="AF79" s="131" t="n">
        <v>0</v>
      </c>
      <c r="AG79" s="131" t="n">
        <v>0</v>
      </c>
      <c r="AH79" s="132"/>
      <c r="AI79" s="131"/>
    </row>
    <row r="80" customFormat="false" ht="11.1" hidden="false" customHeight="true" outlineLevel="0" collapsed="false">
      <c r="B80" s="93" t="n">
        <v>31</v>
      </c>
      <c r="C80" s="44" t="s">
        <v>79</v>
      </c>
      <c r="D80" s="129"/>
      <c r="E80" s="129" t="n">
        <v>0.335621111048579</v>
      </c>
      <c r="F80" s="129" t="n">
        <v>4.91737180424314</v>
      </c>
      <c r="G80" s="129" t="n">
        <v>0.222768153390598</v>
      </c>
      <c r="H80" s="129" t="n">
        <v>0.431077332472992</v>
      </c>
      <c r="I80" s="129" t="n">
        <v>0.75846184142796</v>
      </c>
      <c r="J80" s="129" t="n">
        <v>0.36491225769376</v>
      </c>
      <c r="K80" s="129" t="n">
        <v>0.72306833259561</v>
      </c>
      <c r="L80" s="129" t="n">
        <v>0.336417853589572</v>
      </c>
      <c r="M80" s="129" t="n">
        <v>0.47739707166943</v>
      </c>
      <c r="N80" s="129" t="n">
        <v>0.461742648613441</v>
      </c>
      <c r="O80" s="129" t="n">
        <v>0.526771938226175</v>
      </c>
      <c r="P80" s="129" t="n">
        <v>0.505515506560171</v>
      </c>
      <c r="Q80" s="129" t="n">
        <v>0.901381563001249</v>
      </c>
      <c r="R80" s="129" t="n">
        <v>0.465621416365661</v>
      </c>
      <c r="S80" s="129" t="n">
        <v>0.622980989904421</v>
      </c>
      <c r="T80" s="129" t="n">
        <v>0.464109424732919</v>
      </c>
      <c r="U80" s="129" t="n">
        <v>0.920534965498893</v>
      </c>
      <c r="V80" s="129" t="n">
        <v>0.373731713754763</v>
      </c>
      <c r="W80" s="129" t="n">
        <v>0.738025339983203</v>
      </c>
      <c r="X80" s="129" t="n">
        <v>0.783141654192525</v>
      </c>
      <c r="Y80" s="129" t="n">
        <v>0.321730082287266</v>
      </c>
      <c r="Z80" s="129" t="n">
        <v>0.581614880980239</v>
      </c>
      <c r="AA80" s="129" t="n">
        <v>1.00981019464453</v>
      </c>
      <c r="AB80" s="129" t="n">
        <v>0.357334496158639</v>
      </c>
      <c r="AC80" s="129" t="n">
        <v>0.583455748755998</v>
      </c>
      <c r="AD80" s="129" t="n">
        <v>0.667723033639625</v>
      </c>
      <c r="AE80" s="129" t="n">
        <v>0.69335250944396</v>
      </c>
      <c r="AF80" s="129" t="n">
        <v>0.437870660628985</v>
      </c>
      <c r="AG80" s="129" t="n">
        <v>0.321730082287266</v>
      </c>
      <c r="AH80" s="130"/>
      <c r="AI80" s="129"/>
    </row>
    <row r="81" customFormat="false" ht="11.1" hidden="false" customHeight="true" outlineLevel="0" collapsed="false">
      <c r="B81" s="93" t="n">
        <v>32</v>
      </c>
      <c r="C81" s="44" t="s">
        <v>80</v>
      </c>
      <c r="D81" s="129"/>
      <c r="E81" s="129" t="n">
        <v>0</v>
      </c>
      <c r="F81" s="129" t="n">
        <v>0</v>
      </c>
      <c r="G81" s="129" t="n">
        <v>0.0117592012222961</v>
      </c>
      <c r="H81" s="129" t="n">
        <v>0.0142587759018259</v>
      </c>
      <c r="I81" s="129" t="n">
        <v>0.00875211313760215</v>
      </c>
      <c r="J81" s="129" t="n">
        <v>0</v>
      </c>
      <c r="K81" s="129" t="n">
        <v>0</v>
      </c>
      <c r="L81" s="129" t="n">
        <v>0</v>
      </c>
      <c r="M81" s="129" t="n">
        <v>0</v>
      </c>
      <c r="N81" s="129" t="n">
        <v>0</v>
      </c>
      <c r="O81" s="129" t="n">
        <v>0</v>
      </c>
      <c r="P81" s="129" t="n">
        <v>0</v>
      </c>
      <c r="Q81" s="129" t="n">
        <v>0</v>
      </c>
      <c r="R81" s="129" t="n">
        <v>0</v>
      </c>
      <c r="S81" s="129" t="n">
        <v>0</v>
      </c>
      <c r="T81" s="129" t="n">
        <v>0</v>
      </c>
      <c r="U81" s="129" t="n">
        <v>0</v>
      </c>
      <c r="V81" s="129" t="n">
        <v>0</v>
      </c>
      <c r="W81" s="129" t="n">
        <v>0</v>
      </c>
      <c r="X81" s="129" t="n">
        <v>0</v>
      </c>
      <c r="Y81" s="129" t="n">
        <v>0.0203149042086008</v>
      </c>
      <c r="Z81" s="129" t="n">
        <v>0</v>
      </c>
      <c r="AA81" s="129" t="n">
        <v>0</v>
      </c>
      <c r="AB81" s="129" t="n">
        <v>0</v>
      </c>
      <c r="AC81" s="129" t="n">
        <v>0.0030518174876451</v>
      </c>
      <c r="AD81" s="129" t="n">
        <v>0.00566716966426835</v>
      </c>
      <c r="AE81" s="129" t="n">
        <v>0.00570989519956852</v>
      </c>
      <c r="AF81" s="129" t="n">
        <v>0</v>
      </c>
      <c r="AG81" s="129" t="n">
        <v>0.0203149042086008</v>
      </c>
      <c r="AH81" s="130"/>
      <c r="AI81" s="129"/>
    </row>
    <row r="82" customFormat="false" ht="11.1" hidden="false" customHeight="true" outlineLevel="0" collapsed="false">
      <c r="B82" s="93" t="n">
        <v>33</v>
      </c>
      <c r="C82" s="44" t="s">
        <v>81</v>
      </c>
      <c r="D82" s="129"/>
      <c r="E82" s="129" t="n">
        <v>0.343246573367147</v>
      </c>
      <c r="F82" s="129" t="n">
        <v>0</v>
      </c>
      <c r="G82" s="129" t="n">
        <v>0.591827330436959</v>
      </c>
      <c r="H82" s="129" t="n">
        <v>0.277927942361937</v>
      </c>
      <c r="I82" s="129" t="n">
        <v>0.405810268495513</v>
      </c>
      <c r="J82" s="129" t="n">
        <v>0.263592643672236</v>
      </c>
      <c r="K82" s="129" t="n">
        <v>0.124447294487378</v>
      </c>
      <c r="L82" s="129" t="n">
        <v>0.182279620624792</v>
      </c>
      <c r="M82" s="129" t="n">
        <v>0.0581122318188626</v>
      </c>
      <c r="N82" s="129" t="n">
        <v>0.0303352695969489</v>
      </c>
      <c r="O82" s="129" t="n">
        <v>0.111678596890888</v>
      </c>
      <c r="P82" s="129" t="n">
        <v>0.114956067057356</v>
      </c>
      <c r="Q82" s="129" t="n">
        <v>0.019149339219965</v>
      </c>
      <c r="R82" s="129" t="n">
        <v>0.31899479147351</v>
      </c>
      <c r="S82" s="129" t="n">
        <v>0.00917415173482369</v>
      </c>
      <c r="T82" s="129" t="n">
        <v>0.173573260868536</v>
      </c>
      <c r="U82" s="129" t="n">
        <v>0.0371569832588629</v>
      </c>
      <c r="V82" s="129" t="n">
        <v>0.337841360966196</v>
      </c>
      <c r="W82" s="129" t="n">
        <v>0.200463782323778</v>
      </c>
      <c r="X82" s="129" t="n">
        <v>0.0208794868730579</v>
      </c>
      <c r="Y82" s="129" t="n">
        <v>0.414178949873854</v>
      </c>
      <c r="Z82" s="129" t="n">
        <v>0.388379016607377</v>
      </c>
      <c r="AA82" s="129" t="n">
        <v>0.0275133314531312</v>
      </c>
      <c r="AB82" s="129" t="n">
        <v>0.279744783841485</v>
      </c>
      <c r="AC82" s="129" t="n">
        <v>0.193697977392488</v>
      </c>
      <c r="AD82" s="129" t="n">
        <v>0.299797361575099</v>
      </c>
      <c r="AE82" s="129" t="n">
        <v>0.29917406485929</v>
      </c>
      <c r="AF82" s="129" t="n">
        <v>0.268609082378529</v>
      </c>
      <c r="AG82" s="129" t="n">
        <v>0.414178949873854</v>
      </c>
      <c r="AH82" s="130"/>
      <c r="AI82" s="129"/>
    </row>
    <row r="83" customFormat="false" ht="11.1" hidden="false" customHeight="true" outlineLevel="0" collapsed="false">
      <c r="B83" s="93" t="n">
        <v>3301</v>
      </c>
      <c r="C83" s="45" t="s">
        <v>154</v>
      </c>
      <c r="D83" s="129"/>
      <c r="E83" s="129" t="n">
        <v>0.0312574429874455</v>
      </c>
      <c r="F83" s="129" t="n">
        <v>0</v>
      </c>
      <c r="G83" s="129" t="n">
        <v>0.0493612407643785</v>
      </c>
      <c r="H83" s="129" t="n">
        <v>0.0272799551113959</v>
      </c>
      <c r="I83" s="129" t="n">
        <v>0.0353867386265187</v>
      </c>
      <c r="J83" s="129" t="n">
        <v>0.00820563708809242</v>
      </c>
      <c r="K83" s="129" t="n">
        <v>0.031627599556526</v>
      </c>
      <c r="L83" s="129" t="n">
        <v>0.0454068767074586</v>
      </c>
      <c r="M83" s="129" t="n">
        <v>0.0581122318188626</v>
      </c>
      <c r="N83" s="129" t="n">
        <v>0.0299270661418938</v>
      </c>
      <c r="O83" s="129" t="n">
        <v>0.0295953188817658</v>
      </c>
      <c r="P83" s="129" t="n">
        <v>0.0323891274860964</v>
      </c>
      <c r="Q83" s="129" t="n">
        <v>0.019149339219965</v>
      </c>
      <c r="R83" s="129" t="n">
        <v>0.0415732093361065</v>
      </c>
      <c r="S83" s="129" t="n">
        <v>0.00917415173482369</v>
      </c>
      <c r="T83" s="129" t="n">
        <v>0.0632301169729486</v>
      </c>
      <c r="U83" s="129" t="n">
        <v>0.0371569832588629</v>
      </c>
      <c r="V83" s="129" t="n">
        <v>0.0386255439348644</v>
      </c>
      <c r="W83" s="129" t="n">
        <v>0</v>
      </c>
      <c r="X83" s="129" t="n">
        <v>0.0206604163087057</v>
      </c>
      <c r="Y83" s="129" t="n">
        <v>0.0272464515665805</v>
      </c>
      <c r="Z83" s="129" t="n">
        <v>0.000209926621103805</v>
      </c>
      <c r="AA83" s="129" t="n">
        <v>0.0259922639082065</v>
      </c>
      <c r="AB83" s="129" t="n">
        <v>0.0367308479674448</v>
      </c>
      <c r="AC83" s="129" t="n">
        <v>0.0243080366079588</v>
      </c>
      <c r="AD83" s="129" t="n">
        <v>0.0329245506699696</v>
      </c>
      <c r="AE83" s="129" t="n">
        <v>0.033964352378987</v>
      </c>
      <c r="AF83" s="129" t="n">
        <v>0.0206981383441917</v>
      </c>
      <c r="AG83" s="129" t="n">
        <v>0.0272464515665805</v>
      </c>
      <c r="AH83" s="130"/>
      <c r="AI83" s="129"/>
    </row>
    <row r="84" customFormat="false" ht="11.1" hidden="false" customHeight="true" outlineLevel="0" collapsed="false">
      <c r="B84" s="93" t="n">
        <v>3303</v>
      </c>
      <c r="C84" s="45" t="s">
        <v>155</v>
      </c>
      <c r="D84" s="129"/>
      <c r="E84" s="129" t="n">
        <v>0</v>
      </c>
      <c r="F84" s="129" t="n">
        <v>0</v>
      </c>
      <c r="G84" s="129" t="n">
        <v>0.146140628788131</v>
      </c>
      <c r="H84" s="129" t="n">
        <v>0</v>
      </c>
      <c r="I84" s="129" t="n">
        <v>0.0659160306297063</v>
      </c>
      <c r="J84" s="129" t="n">
        <v>0</v>
      </c>
      <c r="K84" s="129" t="n">
        <v>1.97628221056501E-008</v>
      </c>
      <c r="L84" s="129" t="n">
        <v>0.136872743917333</v>
      </c>
      <c r="M84" s="129" t="n">
        <v>0</v>
      </c>
      <c r="N84" s="129" t="n">
        <v>0.00040820345505508</v>
      </c>
      <c r="O84" s="129" t="n">
        <v>0.083508336147387</v>
      </c>
      <c r="P84" s="129" t="n">
        <v>0.034094695320341</v>
      </c>
      <c r="Q84" s="129" t="n">
        <v>0</v>
      </c>
      <c r="R84" s="129" t="n">
        <v>0</v>
      </c>
      <c r="S84" s="129" t="n">
        <v>0</v>
      </c>
      <c r="T84" s="129" t="n">
        <v>0</v>
      </c>
      <c r="U84" s="129" t="n">
        <v>0</v>
      </c>
      <c r="V84" s="129" t="n">
        <v>0.000900099025168367</v>
      </c>
      <c r="W84" s="129" t="n">
        <v>0.00652790215485613</v>
      </c>
      <c r="X84" s="129" t="n">
        <v>0</v>
      </c>
      <c r="Y84" s="129" t="n">
        <v>0.13370759127588</v>
      </c>
      <c r="Z84" s="129" t="n">
        <v>2.49912644171197E-005</v>
      </c>
      <c r="AA84" s="129" t="n">
        <v>0.00152106754492471</v>
      </c>
      <c r="AB84" s="129" t="n">
        <v>0.000793453891833572</v>
      </c>
      <c r="AC84" s="129" t="n">
        <v>0.0207111277067302</v>
      </c>
      <c r="AD84" s="129" t="n">
        <v>0.050929448853519</v>
      </c>
      <c r="AE84" s="129" t="n">
        <v>0.0524678384368104</v>
      </c>
      <c r="AF84" s="129" t="n">
        <v>0.0011948512903353</v>
      </c>
      <c r="AG84" s="129" t="n">
        <v>0.13370759127588</v>
      </c>
      <c r="AH84" s="130"/>
      <c r="AI84" s="129"/>
    </row>
    <row r="85" customFormat="false" ht="11.1" hidden="false" customHeight="true" outlineLevel="0" collapsed="false">
      <c r="B85" s="93" t="n">
        <v>3305</v>
      </c>
      <c r="C85" s="45" t="s">
        <v>156</v>
      </c>
      <c r="D85" s="129"/>
      <c r="E85" s="129" t="n">
        <v>0.311989130379701</v>
      </c>
      <c r="F85" s="129" t="n">
        <v>0</v>
      </c>
      <c r="G85" s="129" t="n">
        <v>0.367929550554515</v>
      </c>
      <c r="H85" s="129" t="n">
        <v>0.184228591730197</v>
      </c>
      <c r="I85" s="129" t="n">
        <v>0.275637541443745</v>
      </c>
      <c r="J85" s="129" t="n">
        <v>0.255387006584143</v>
      </c>
      <c r="K85" s="129" t="n">
        <v>0.0928196751680294</v>
      </c>
      <c r="L85" s="129" t="n">
        <v>0</v>
      </c>
      <c r="M85" s="129" t="n">
        <v>0</v>
      </c>
      <c r="N85" s="129" t="n">
        <v>0</v>
      </c>
      <c r="O85" s="129" t="n">
        <v>0</v>
      </c>
      <c r="P85" s="129" t="n">
        <v>0.0487010998611764</v>
      </c>
      <c r="Q85" s="129" t="n">
        <v>0</v>
      </c>
      <c r="R85" s="129" t="n">
        <v>0.224376898412886</v>
      </c>
      <c r="S85" s="129" t="n">
        <v>0</v>
      </c>
      <c r="T85" s="129" t="n">
        <v>0.110343143895587</v>
      </c>
      <c r="U85" s="129" t="n">
        <v>0</v>
      </c>
      <c r="V85" s="129" t="n">
        <v>0.298315718006163</v>
      </c>
      <c r="W85" s="129" t="n">
        <v>0.193935880168922</v>
      </c>
      <c r="X85" s="129" t="n">
        <v>6.99580439690183E-006</v>
      </c>
      <c r="Y85" s="129" t="n">
        <v>0.253224907031393</v>
      </c>
      <c r="Z85" s="129" t="n">
        <v>0.388144098721856</v>
      </c>
      <c r="AA85" s="129" t="n">
        <v>0</v>
      </c>
      <c r="AB85" s="129" t="n">
        <v>0.242220481982206</v>
      </c>
      <c r="AC85" s="129" t="n">
        <v>0.144390664978812</v>
      </c>
      <c r="AD85" s="129" t="n">
        <v>0.1981971910978</v>
      </c>
      <c r="AE85" s="129" t="n">
        <v>0.19396494875039</v>
      </c>
      <c r="AF85" s="129" t="n">
        <v>0.236884322289584</v>
      </c>
      <c r="AG85" s="129" t="n">
        <v>0.253224907031393</v>
      </c>
      <c r="AH85" s="130"/>
      <c r="AI85" s="129"/>
    </row>
    <row r="86" customFormat="false" ht="11.1" hidden="false" customHeight="true" outlineLevel="0" collapsed="false">
      <c r="B86" s="93" t="n">
        <v>34</v>
      </c>
      <c r="C86" s="44" t="s">
        <v>82</v>
      </c>
      <c r="D86" s="129"/>
      <c r="E86" s="129" t="n">
        <v>0</v>
      </c>
      <c r="F86" s="129" t="n">
        <v>0</v>
      </c>
      <c r="G86" s="129" t="n">
        <v>0</v>
      </c>
      <c r="H86" s="129" t="n">
        <v>0</v>
      </c>
      <c r="I86" s="129" t="n">
        <v>0</v>
      </c>
      <c r="J86" s="129" t="n">
        <v>0</v>
      </c>
      <c r="K86" s="129" t="n">
        <v>0</v>
      </c>
      <c r="L86" s="129" t="n">
        <v>0</v>
      </c>
      <c r="M86" s="129" t="n">
        <v>0</v>
      </c>
      <c r="N86" s="129" t="n">
        <v>0</v>
      </c>
      <c r="O86" s="129" t="n">
        <v>0</v>
      </c>
      <c r="P86" s="129" t="n">
        <v>0</v>
      </c>
      <c r="Q86" s="129" t="n">
        <v>0</v>
      </c>
      <c r="R86" s="129" t="n">
        <v>0</v>
      </c>
      <c r="S86" s="129" t="n">
        <v>0</v>
      </c>
      <c r="T86" s="129" t="n">
        <v>0</v>
      </c>
      <c r="U86" s="129" t="n">
        <v>0</v>
      </c>
      <c r="V86" s="129" t="n">
        <v>0</v>
      </c>
      <c r="W86" s="129" t="n">
        <v>0</v>
      </c>
      <c r="X86" s="129" t="n">
        <v>0</v>
      </c>
      <c r="Y86" s="129" t="n">
        <v>0.018878640900886</v>
      </c>
      <c r="Z86" s="129" t="n">
        <v>0</v>
      </c>
      <c r="AA86" s="129" t="n">
        <v>0</v>
      </c>
      <c r="AB86" s="129" t="n">
        <v>0</v>
      </c>
      <c r="AC86" s="129" t="n">
        <v>0.00283605405433828</v>
      </c>
      <c r="AD86" s="129" t="n">
        <v>0.000436793864640213</v>
      </c>
      <c r="AE86" s="129" t="n">
        <v>0</v>
      </c>
      <c r="AF86" s="129" t="n">
        <v>0</v>
      </c>
      <c r="AG86" s="129" t="n">
        <v>0.018878640900886</v>
      </c>
      <c r="AH86" s="130"/>
      <c r="AI86" s="129"/>
    </row>
    <row r="87" customFormat="false" ht="11.1" hidden="false" customHeight="true" outlineLevel="0" collapsed="false">
      <c r="B87" s="93" t="n">
        <v>35</v>
      </c>
      <c r="C87" s="44" t="s">
        <v>83</v>
      </c>
      <c r="D87" s="129"/>
      <c r="E87" s="129" t="n">
        <v>0.245809719452208</v>
      </c>
      <c r="F87" s="129" t="n">
        <v>0</v>
      </c>
      <c r="G87" s="129" t="n">
        <v>0.0997656680482604</v>
      </c>
      <c r="H87" s="129" t="n">
        <v>0.103455892921985</v>
      </c>
      <c r="I87" s="129" t="n">
        <v>0.121334295900475</v>
      </c>
      <c r="J87" s="129" t="n">
        <v>0.247728209316936</v>
      </c>
      <c r="K87" s="129" t="n">
        <v>0.0503102306643505</v>
      </c>
      <c r="L87" s="129" t="n">
        <v>0</v>
      </c>
      <c r="M87" s="129" t="n">
        <v>0</v>
      </c>
      <c r="N87" s="129" t="n">
        <v>0.399491525365462</v>
      </c>
      <c r="O87" s="129" t="n">
        <v>0.0013257975545794</v>
      </c>
      <c r="P87" s="129" t="n">
        <v>0.14815528468317</v>
      </c>
      <c r="Q87" s="129" t="n">
        <v>0</v>
      </c>
      <c r="R87" s="129" t="n">
        <v>0.0122592240674511</v>
      </c>
      <c r="S87" s="129" t="n">
        <v>0.202454854455098</v>
      </c>
      <c r="T87" s="129" t="n">
        <v>0.115608457528311</v>
      </c>
      <c r="U87" s="129" t="n">
        <v>0</v>
      </c>
      <c r="V87" s="129" t="n">
        <v>0.14189867509583</v>
      </c>
      <c r="W87" s="129" t="n">
        <v>0.00977012119795604</v>
      </c>
      <c r="X87" s="129" t="n">
        <v>0.158006292073306</v>
      </c>
      <c r="Y87" s="129" t="n">
        <v>0.0314861792699181</v>
      </c>
      <c r="Z87" s="129" t="n">
        <v>0</v>
      </c>
      <c r="AA87" s="129" t="n">
        <v>0</v>
      </c>
      <c r="AB87" s="129" t="n">
        <v>0</v>
      </c>
      <c r="AC87" s="129" t="n">
        <v>0.0706992176443466</v>
      </c>
      <c r="AD87" s="129" t="n">
        <v>0.120299182785683</v>
      </c>
      <c r="AE87" s="129" t="n">
        <v>0.123849614251449</v>
      </c>
      <c r="AF87" s="129" t="n">
        <v>0.102647183170437</v>
      </c>
      <c r="AG87" s="129" t="n">
        <v>0.0314861792699181</v>
      </c>
      <c r="AH87" s="130"/>
      <c r="AI87" s="129"/>
    </row>
    <row r="88" customFormat="false" ht="11.1" hidden="false" customHeight="true" outlineLevel="0" collapsed="false">
      <c r="B88" s="93" t="n">
        <v>36</v>
      </c>
      <c r="C88" s="44" t="s">
        <v>84</v>
      </c>
      <c r="D88" s="129"/>
      <c r="E88" s="129" t="n">
        <v>0.0753225961320662</v>
      </c>
      <c r="F88" s="129" t="n">
        <v>-3.91737180424314</v>
      </c>
      <c r="G88" s="129" t="n">
        <v>0.0738796469018859</v>
      </c>
      <c r="H88" s="129" t="n">
        <v>0.17328005634126</v>
      </c>
      <c r="I88" s="129" t="n">
        <v>-0.294358518961549</v>
      </c>
      <c r="J88" s="129" t="n">
        <v>0.123766889317068</v>
      </c>
      <c r="K88" s="129" t="n">
        <v>0.102174142252662</v>
      </c>
      <c r="L88" s="129" t="n">
        <v>0.481302525785636</v>
      </c>
      <c r="M88" s="129" t="n">
        <v>0.464490696511707</v>
      </c>
      <c r="N88" s="129" t="n">
        <v>0.108430556424148</v>
      </c>
      <c r="O88" s="129" t="n">
        <v>0.360223667328358</v>
      </c>
      <c r="P88" s="129" t="n">
        <v>0.231373141699304</v>
      </c>
      <c r="Q88" s="129" t="n">
        <v>0.0794690977787857</v>
      </c>
      <c r="R88" s="129" t="n">
        <v>0.203124568093378</v>
      </c>
      <c r="S88" s="129" t="n">
        <v>0.165390003905657</v>
      </c>
      <c r="T88" s="129" t="n">
        <v>0.246708856870234</v>
      </c>
      <c r="U88" s="129" t="n">
        <v>0.0423080512422438</v>
      </c>
      <c r="V88" s="129" t="n">
        <v>0.146528250183212</v>
      </c>
      <c r="W88" s="129" t="n">
        <v>0.0517407564950632</v>
      </c>
      <c r="X88" s="129" t="n">
        <v>0.0379725668611103</v>
      </c>
      <c r="Y88" s="129" t="n">
        <v>0.193411243459476</v>
      </c>
      <c r="Z88" s="129" t="n">
        <v>0.030006102412384</v>
      </c>
      <c r="AA88" s="129" t="n">
        <v>-0.0373235260976592</v>
      </c>
      <c r="AB88" s="129" t="n">
        <v>0.362920719999876</v>
      </c>
      <c r="AC88" s="129" t="n">
        <v>0.146259184665184</v>
      </c>
      <c r="AD88" s="129" t="n">
        <v>-0.0939235415293162</v>
      </c>
      <c r="AE88" s="129" t="n">
        <v>-0.122086083754268</v>
      </c>
      <c r="AF88" s="129" t="n">
        <v>0.190873073822049</v>
      </c>
      <c r="AG88" s="129" t="n">
        <v>0.193411243459476</v>
      </c>
      <c r="AH88" s="130"/>
      <c r="AI88" s="129"/>
    </row>
    <row r="89" customFormat="false" ht="11.1" hidden="false" customHeight="true" outlineLevel="0" collapsed="false">
      <c r="B89" s="93" t="n">
        <v>3601</v>
      </c>
      <c r="C89" s="45" t="s">
        <v>157</v>
      </c>
      <c r="D89" s="129"/>
      <c r="E89" s="129" t="n">
        <v>0</v>
      </c>
      <c r="F89" s="129" t="n">
        <v>0.213867329904566</v>
      </c>
      <c r="G89" s="129" t="n">
        <v>0</v>
      </c>
      <c r="H89" s="129" t="n">
        <v>2.58101744890072E-005</v>
      </c>
      <c r="I89" s="129" t="n">
        <v>0.0210421136887336</v>
      </c>
      <c r="J89" s="129" t="n">
        <v>0</v>
      </c>
      <c r="K89" s="129" t="n">
        <v>0.102174142252662</v>
      </c>
      <c r="L89" s="129" t="n">
        <v>0.379103506132486</v>
      </c>
      <c r="M89" s="129" t="n">
        <v>0.182644600002778</v>
      </c>
      <c r="N89" s="129" t="n">
        <v>0</v>
      </c>
      <c r="O89" s="129" t="n">
        <v>0.26682092809881</v>
      </c>
      <c r="P89" s="129" t="n">
        <v>0.137263737865601</v>
      </c>
      <c r="Q89" s="129" t="n">
        <v>0</v>
      </c>
      <c r="R89" s="129" t="n">
        <v>0</v>
      </c>
      <c r="S89" s="129" t="n">
        <v>0.103434638771898</v>
      </c>
      <c r="T89" s="129" t="n">
        <v>0.126002111959284</v>
      </c>
      <c r="U89" s="129" t="n">
        <v>0</v>
      </c>
      <c r="V89" s="129" t="n">
        <v>0</v>
      </c>
      <c r="W89" s="129" t="n">
        <v>0</v>
      </c>
      <c r="X89" s="129" t="n">
        <v>0</v>
      </c>
      <c r="Y89" s="129" t="n">
        <v>0</v>
      </c>
      <c r="Z89" s="129" t="n">
        <v>0.0249358292487762</v>
      </c>
      <c r="AA89" s="129" t="n">
        <v>0</v>
      </c>
      <c r="AB89" s="129" t="n">
        <v>0.00300394925769859</v>
      </c>
      <c r="AC89" s="129" t="n">
        <v>0.0184524727267954</v>
      </c>
      <c r="AD89" s="129" t="n">
        <v>0.0499507994039372</v>
      </c>
      <c r="AE89" s="129" t="n">
        <v>0.0548207425893057</v>
      </c>
      <c r="AF89" s="129" t="n">
        <v>0.000794653983844223</v>
      </c>
      <c r="AG89" s="129" t="n">
        <v>0</v>
      </c>
      <c r="AH89" s="130"/>
      <c r="AI89" s="129"/>
    </row>
    <row r="90" customFormat="false" ht="11.1" hidden="false" customHeight="true" outlineLevel="0" collapsed="false">
      <c r="B90" s="93" t="n">
        <v>3602</v>
      </c>
      <c r="C90" s="45" t="s">
        <v>158</v>
      </c>
      <c r="D90" s="129"/>
      <c r="E90" s="129" t="n">
        <v>0</v>
      </c>
      <c r="F90" s="129" t="n">
        <v>-4.8276641108816</v>
      </c>
      <c r="G90" s="129" t="n">
        <v>0</v>
      </c>
      <c r="H90" s="129" t="n">
        <v>0</v>
      </c>
      <c r="I90" s="129" t="n">
        <v>-0.474846366516419</v>
      </c>
      <c r="J90" s="129" t="n"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0</v>
      </c>
      <c r="P90" s="129" t="n">
        <v>0</v>
      </c>
      <c r="Q90" s="129" t="n">
        <v>0</v>
      </c>
      <c r="R90" s="129" t="n">
        <v>0</v>
      </c>
      <c r="S90" s="129" t="n">
        <v>0</v>
      </c>
      <c r="T90" s="129" t="n">
        <v>0</v>
      </c>
      <c r="U90" s="129" t="n">
        <v>0</v>
      </c>
      <c r="V90" s="129" t="n">
        <v>0</v>
      </c>
      <c r="W90" s="129" t="n">
        <v>0</v>
      </c>
      <c r="X90" s="129" t="n">
        <v>0</v>
      </c>
      <c r="Y90" s="129" t="n">
        <v>0</v>
      </c>
      <c r="Z90" s="129" t="n">
        <v>0</v>
      </c>
      <c r="AA90" s="129" t="n">
        <v>-0.0373235260976592</v>
      </c>
      <c r="AB90" s="129" t="n">
        <v>0</v>
      </c>
      <c r="AC90" s="129" t="n">
        <v>-0.000840421089968195</v>
      </c>
      <c r="AD90" s="129" t="n">
        <v>-0.282100821007228</v>
      </c>
      <c r="AE90" s="129" t="n">
        <v>-0.309932876953104</v>
      </c>
      <c r="AF90" s="129" t="n">
        <v>0</v>
      </c>
      <c r="AG90" s="129" t="n">
        <v>0</v>
      </c>
      <c r="AH90" s="130"/>
      <c r="AI90" s="129"/>
    </row>
    <row r="91" customFormat="false" ht="11.1" hidden="false" customHeight="true" outlineLevel="0" collapsed="false">
      <c r="B91" s="93" t="n">
        <v>3603</v>
      </c>
      <c r="C91" s="45" t="s">
        <v>159</v>
      </c>
      <c r="D91" s="129"/>
      <c r="E91" s="129" t="n">
        <v>0.0753225961320662</v>
      </c>
      <c r="F91" s="129" t="n">
        <v>0.6964249767339</v>
      </c>
      <c r="G91" s="129" t="n">
        <v>0.0738796469018859</v>
      </c>
      <c r="H91" s="129" t="n">
        <v>0.173254246166771</v>
      </c>
      <c r="I91" s="129" t="n">
        <v>0.159445733866136</v>
      </c>
      <c r="J91" s="129" t="n">
        <v>0.123766889317068</v>
      </c>
      <c r="K91" s="129" t="n">
        <v>0</v>
      </c>
      <c r="L91" s="129" t="n">
        <v>0.10219901965315</v>
      </c>
      <c r="M91" s="129" t="n">
        <v>0.281846096508929</v>
      </c>
      <c r="N91" s="129" t="n">
        <v>0.108430556424148</v>
      </c>
      <c r="O91" s="129" t="n">
        <v>0.0934027392295478</v>
      </c>
      <c r="P91" s="129" t="n">
        <v>0.0941094038337022</v>
      </c>
      <c r="Q91" s="129" t="n">
        <v>0.0794690977787857</v>
      </c>
      <c r="R91" s="129" t="n">
        <v>0.203124568093378</v>
      </c>
      <c r="S91" s="129" t="n">
        <v>0.0619553651337594</v>
      </c>
      <c r="T91" s="129" t="n">
        <v>0.12070674491095</v>
      </c>
      <c r="U91" s="129" t="n">
        <v>0.0423080512422438</v>
      </c>
      <c r="V91" s="129" t="n">
        <v>0.146528250183212</v>
      </c>
      <c r="W91" s="129" t="n">
        <v>0.0517407564950632</v>
      </c>
      <c r="X91" s="129" t="n">
        <v>0.0379725668611103</v>
      </c>
      <c r="Y91" s="129" t="n">
        <v>0.193411243459476</v>
      </c>
      <c r="Z91" s="129" t="n">
        <v>0.00507027316360781</v>
      </c>
      <c r="AA91" s="129" t="n">
        <v>0</v>
      </c>
      <c r="AB91" s="129" t="n">
        <v>0.359916770742178</v>
      </c>
      <c r="AC91" s="129" t="n">
        <v>0.128647133028357</v>
      </c>
      <c r="AD91" s="129" t="n">
        <v>0.138226480073974</v>
      </c>
      <c r="AE91" s="129" t="n">
        <v>0.133026050609531</v>
      </c>
      <c r="AF91" s="129" t="n">
        <v>0.190078419838205</v>
      </c>
      <c r="AG91" s="129" t="n">
        <v>0.193411243459476</v>
      </c>
      <c r="AH91" s="130"/>
      <c r="AI91" s="129"/>
    </row>
    <row r="92" customFormat="false" ht="11.1" hidden="false" customHeight="true" outlineLevel="0" collapsed="false">
      <c r="B92" s="93" t="n">
        <v>3604</v>
      </c>
      <c r="C92" s="45" t="s">
        <v>160</v>
      </c>
      <c r="D92" s="129"/>
      <c r="E92" s="129" t="n">
        <v>0</v>
      </c>
      <c r="F92" s="129" t="n">
        <v>0</v>
      </c>
      <c r="G92" s="129" t="n">
        <v>0</v>
      </c>
      <c r="H92" s="129" t="n">
        <v>0</v>
      </c>
      <c r="I92" s="129" t="n">
        <v>0</v>
      </c>
      <c r="J92" s="129" t="n">
        <v>0</v>
      </c>
      <c r="K92" s="129" t="n">
        <v>0</v>
      </c>
      <c r="L92" s="129" t="n">
        <v>0</v>
      </c>
      <c r="M92" s="129" t="n">
        <v>0</v>
      </c>
      <c r="N92" s="129" t="n">
        <v>0</v>
      </c>
      <c r="O92" s="129" t="n">
        <v>0</v>
      </c>
      <c r="P92" s="129" t="n">
        <v>0</v>
      </c>
      <c r="Q92" s="129" t="n">
        <v>0</v>
      </c>
      <c r="R92" s="129" t="n">
        <v>0</v>
      </c>
      <c r="S92" s="129" t="n">
        <v>0</v>
      </c>
      <c r="T92" s="129" t="n">
        <v>0</v>
      </c>
      <c r="U92" s="129" t="n">
        <v>0</v>
      </c>
      <c r="V92" s="129" t="n">
        <v>0</v>
      </c>
      <c r="W92" s="129" t="n">
        <v>0</v>
      </c>
      <c r="X92" s="129" t="n">
        <v>0</v>
      </c>
      <c r="Y92" s="129" t="n">
        <v>0</v>
      </c>
      <c r="Z92" s="129" t="n">
        <v>0</v>
      </c>
      <c r="AA92" s="129" t="n">
        <v>0</v>
      </c>
      <c r="AB92" s="129" t="n">
        <v>0</v>
      </c>
      <c r="AC92" s="129" t="n">
        <v>0</v>
      </c>
      <c r="AD92" s="129" t="n">
        <v>0</v>
      </c>
      <c r="AE92" s="129" t="n">
        <v>0</v>
      </c>
      <c r="AF92" s="129" t="n">
        <v>0</v>
      </c>
      <c r="AG92" s="129" t="n">
        <v>0</v>
      </c>
      <c r="AH92" s="130"/>
      <c r="AI92" s="129"/>
    </row>
    <row r="93" customFormat="false" ht="11.1" hidden="false" customHeight="true" outlineLevel="0" collapsed="false">
      <c r="B93" s="37" t="n">
        <v>0</v>
      </c>
      <c r="C93" s="38" t="s">
        <v>85</v>
      </c>
      <c r="D93" s="125"/>
      <c r="E93" s="131" t="n">
        <v>1</v>
      </c>
      <c r="F93" s="131" t="n">
        <v>1</v>
      </c>
      <c r="G93" s="131" t="n">
        <v>1</v>
      </c>
      <c r="H93" s="131" t="n">
        <v>1</v>
      </c>
      <c r="I93" s="131" t="n">
        <v>1</v>
      </c>
      <c r="J93" s="131" t="n">
        <v>1</v>
      </c>
      <c r="K93" s="131" t="n">
        <v>1</v>
      </c>
      <c r="L93" s="131" t="n">
        <v>1</v>
      </c>
      <c r="M93" s="131" t="n">
        <v>1</v>
      </c>
      <c r="N93" s="131" t="n">
        <v>1</v>
      </c>
      <c r="O93" s="131" t="n">
        <v>1</v>
      </c>
      <c r="P93" s="131" t="n">
        <v>1</v>
      </c>
      <c r="Q93" s="131" t="n">
        <v>1</v>
      </c>
      <c r="R93" s="131" t="n">
        <v>1</v>
      </c>
      <c r="S93" s="131" t="n">
        <v>1</v>
      </c>
      <c r="T93" s="131" t="n">
        <v>1</v>
      </c>
      <c r="U93" s="131" t="n">
        <v>1</v>
      </c>
      <c r="V93" s="131" t="n">
        <v>1</v>
      </c>
      <c r="W93" s="131" t="n">
        <v>1</v>
      </c>
      <c r="X93" s="131" t="n">
        <v>1</v>
      </c>
      <c r="Y93" s="131" t="n">
        <v>1</v>
      </c>
      <c r="Z93" s="131" t="n">
        <v>1</v>
      </c>
      <c r="AA93" s="131" t="n">
        <v>1</v>
      </c>
      <c r="AB93" s="131" t="n">
        <v>1</v>
      </c>
      <c r="AC93" s="131" t="n">
        <v>1</v>
      </c>
      <c r="AD93" s="131" t="n">
        <v>1</v>
      </c>
      <c r="AE93" s="131" t="n">
        <v>1</v>
      </c>
      <c r="AF93" s="131" t="n">
        <v>1</v>
      </c>
      <c r="AG93" s="131" t="n">
        <v>1</v>
      </c>
      <c r="AH93" s="132"/>
      <c r="AI93" s="131"/>
    </row>
    <row r="94" customFormat="false" ht="9.95" hidden="false" customHeight="true" outlineLevel="0" collapsed="false">
      <c r="B94" s="37"/>
      <c r="C94" s="38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8"/>
      <c r="AI94" s="55"/>
    </row>
    <row r="95" s="53" customFormat="true" ht="11.1" hidden="false" customHeight="true" outlineLevel="0" collapsed="false">
      <c r="B95" s="95"/>
      <c r="C95" s="38" t="s">
        <v>178</v>
      </c>
      <c r="D95" s="131"/>
      <c r="E95" s="131" t="n">
        <v>0.178336403428318</v>
      </c>
      <c r="F95" s="131" t="n">
        <v>0.248893320505709</v>
      </c>
      <c r="G95" s="131" t="n">
        <v>0.433272388994666</v>
      </c>
      <c r="H95" s="131" t="n">
        <v>0.139497887071307</v>
      </c>
      <c r="I95" s="131" t="n">
        <v>1</v>
      </c>
      <c r="J95" s="131" t="n">
        <v>0.145900770981351</v>
      </c>
      <c r="K95" s="131" t="n">
        <v>0.314187034492618</v>
      </c>
      <c r="L95" s="131" t="n">
        <v>0.106980629654302</v>
      </c>
      <c r="M95" s="131" t="n">
        <v>0.110399228326477</v>
      </c>
      <c r="N95" s="131" t="n">
        <v>0.256024388394253</v>
      </c>
      <c r="O95" s="131" t="n">
        <v>0.0665079481509989</v>
      </c>
      <c r="P95" s="131" t="n">
        <v>1</v>
      </c>
      <c r="Q95" s="131" t="n">
        <v>0.0145248984128202</v>
      </c>
      <c r="R95" s="131" t="n">
        <v>0.0236465735743974</v>
      </c>
      <c r="S95" s="131" t="n">
        <v>0.00510328337762793</v>
      </c>
      <c r="T95" s="131" t="n">
        <v>0.00192611446260353</v>
      </c>
      <c r="U95" s="131" t="n">
        <v>0.00258221455270861</v>
      </c>
      <c r="V95" s="131" t="n">
        <v>0.00848509729588344</v>
      </c>
      <c r="W95" s="131" t="n">
        <v>0.0100600626318868</v>
      </c>
      <c r="X95" s="131" t="n">
        <v>0.0200853098268563</v>
      </c>
      <c r="Y95" s="131" t="n">
        <v>0.0357431363633508</v>
      </c>
      <c r="Z95" s="131" t="n">
        <v>0.000691006405788805</v>
      </c>
      <c r="AA95" s="131" t="n">
        <v>0.0017776501472268</v>
      </c>
      <c r="AB95" s="131" t="n">
        <v>0.0443648714271302</v>
      </c>
      <c r="AC95" s="131" t="n">
        <v>0.168990218478281</v>
      </c>
      <c r="AD95" s="131" t="n">
        <v>1</v>
      </c>
      <c r="AE95" s="131"/>
      <c r="AF95" s="131"/>
      <c r="AG95" s="131"/>
      <c r="AH95" s="132"/>
      <c r="AI95" s="131"/>
    </row>
    <row r="96" customFormat="false" ht="9.95" hidden="false" customHeight="true" outlineLevel="0" collapsed="false">
      <c r="B96" s="37"/>
      <c r="C96" s="38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8"/>
      <c r="AI96" s="55"/>
    </row>
    <row r="97" customFormat="false" ht="9.95" hidden="false" customHeight="true" outlineLevel="0" collapsed="false">
      <c r="B97" s="135"/>
      <c r="C97" s="68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7"/>
      <c r="AI97" s="41"/>
    </row>
    <row r="98" customFormat="false" ht="9.95" hidden="false" customHeight="true" outlineLevel="0" collapsed="false">
      <c r="A98" s="115"/>
      <c r="B98" s="38"/>
      <c r="C98" s="38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1.1" hidden="false" customHeight="true" outlineLevel="0" collapsed="false">
      <c r="A99" s="115"/>
      <c r="B99" s="70" t="s">
        <v>179</v>
      </c>
      <c r="C99" s="128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</row>
    <row r="100" customFormat="false" ht="11.1" hidden="false" customHeight="true" outlineLevel="0" collapsed="false">
      <c r="A100" s="115"/>
      <c r="B100" s="70" t="s">
        <v>180</v>
      </c>
      <c r="C100" s="128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</row>
    <row r="101" customFormat="false" ht="11.1" hidden="false" customHeight="true" outlineLevel="0" collapsed="false">
      <c r="A101" s="115"/>
      <c r="B101" s="70" t="s">
        <v>92</v>
      </c>
      <c r="C101" s="128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</row>
    <row r="102" customFormat="false" ht="11.1" hidden="false" customHeight="true" outlineLevel="0" collapsed="false">
      <c r="A102" s="115"/>
      <c r="B102" s="70" t="s">
        <v>93</v>
      </c>
      <c r="C102" s="128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</row>
    <row r="103" customFormat="false" ht="11.1" hidden="false" customHeight="true" outlineLevel="0" collapsed="false">
      <c r="A103" s="115"/>
      <c r="B103" s="128" t="s">
        <v>94</v>
      </c>
      <c r="C103" s="128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</row>
    <row r="104" customFormat="false" ht="11.1" hidden="false" customHeight="true" outlineLevel="0" collapsed="false">
      <c r="A104" s="115"/>
      <c r="B104" s="70"/>
      <c r="C104" s="128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</row>
    <row r="105" customFormat="false" ht="11.1" hidden="false" customHeight="true" outlineLevel="0" collapsed="false">
      <c r="A105" s="115"/>
      <c r="B105" s="136"/>
      <c r="C105" s="136"/>
      <c r="D105" s="137"/>
      <c r="E105" s="137"/>
      <c r="F105" s="137"/>
      <c r="G105" s="137"/>
      <c r="H105" s="137"/>
      <c r="I105" s="137" t="s">
        <v>181</v>
      </c>
      <c r="J105" s="137"/>
      <c r="K105" s="137"/>
      <c r="L105" s="137"/>
      <c r="M105" s="137"/>
      <c r="N105" s="137"/>
      <c r="O105" s="137"/>
      <c r="P105" s="137" t="s">
        <v>181</v>
      </c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 t="s">
        <v>181</v>
      </c>
      <c r="AD105" s="137"/>
      <c r="AE105" s="137"/>
      <c r="AF105" s="137"/>
      <c r="AG105" s="137"/>
      <c r="AH105" s="137"/>
    </row>
    <row r="106" customFormat="false" ht="11.1" hidden="false" customHeight="true" outlineLevel="0" collapsed="false">
      <c r="A106" s="115"/>
      <c r="B106" s="136"/>
      <c r="C106" s="136"/>
      <c r="D106" s="137"/>
      <c r="E106" s="137"/>
      <c r="F106" s="137"/>
      <c r="G106" s="137"/>
      <c r="H106" s="137"/>
      <c r="I106" s="137" t="s">
        <v>181</v>
      </c>
      <c r="J106" s="137"/>
      <c r="K106" s="137"/>
      <c r="L106" s="137"/>
      <c r="M106" s="137"/>
      <c r="N106" s="137"/>
      <c r="O106" s="137"/>
      <c r="P106" s="137" t="s">
        <v>181</v>
      </c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 t="s">
        <v>181</v>
      </c>
      <c r="AD106" s="137"/>
      <c r="AE106" s="137"/>
      <c r="AF106" s="137"/>
      <c r="AG106" s="137"/>
      <c r="AH106" s="137"/>
    </row>
    <row r="107" customFormat="false" ht="11.1" hidden="false" customHeight="true" outlineLevel="0" collapsed="false">
      <c r="I107" s="137" t="s">
        <v>182</v>
      </c>
    </row>
    <row r="108" customFormat="false" ht="11.1" hidden="false" customHeight="true" outlineLevel="0" collapsed="false"/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8" width="3.85"/>
    <col collapsed="false" customWidth="true" hidden="false" outlineLevel="0" max="2" min="2" style="138" width="9.56"/>
    <col collapsed="false" customWidth="true" hidden="false" outlineLevel="0" max="3" min="3" style="138" width="72.56"/>
    <col collapsed="false" customWidth="true" hidden="true" outlineLevel="0" max="4" min="4" style="138" width="12.99"/>
    <col collapsed="false" customWidth="true" hidden="false" outlineLevel="0" max="5" min="5" style="138" width="11.99"/>
    <col collapsed="false" customWidth="true" hidden="false" outlineLevel="0" max="7" min="6" style="138" width="11.85"/>
    <col collapsed="false" customWidth="true" hidden="false" outlineLevel="0" max="8" min="8" style="138" width="13.99"/>
    <col collapsed="false" customWidth="true" hidden="false" outlineLevel="0" max="9" min="9" style="138" width="15.41"/>
    <col collapsed="false" customWidth="true" hidden="false" outlineLevel="0" max="10" min="10" style="138" width="10.56"/>
    <col collapsed="false" customWidth="true" hidden="false" outlineLevel="0" max="11" min="11" style="138" width="13.99"/>
    <col collapsed="false" customWidth="true" hidden="false" outlineLevel="0" max="12" min="12" style="138" width="10.56"/>
    <col collapsed="false" customWidth="true" hidden="false" outlineLevel="0" max="13" min="13" style="138" width="20.56"/>
    <col collapsed="false" customWidth="true" hidden="false" outlineLevel="0" max="14" min="14" style="138" width="16.28"/>
    <col collapsed="false" customWidth="true" hidden="false" outlineLevel="0" max="15" min="15" style="138" width="17.42"/>
    <col collapsed="false" customWidth="true" hidden="false" outlineLevel="0" max="16" min="16" style="138" width="15.41"/>
    <col collapsed="false" customWidth="true" hidden="false" outlineLevel="0" max="17" min="17" style="138" width="11.28"/>
    <col collapsed="false" customWidth="true" hidden="false" outlineLevel="0" max="18" min="18" style="138" width="15.41"/>
    <col collapsed="false" customWidth="true" hidden="false" outlineLevel="0" max="19" min="19" style="138" width="10.56"/>
    <col collapsed="false" customWidth="true" hidden="false" outlineLevel="0" max="20" min="20" style="138" width="15.85"/>
    <col collapsed="false" customWidth="true" hidden="false" outlineLevel="0" max="21" min="21" style="138" width="9.41"/>
    <col collapsed="false" customWidth="true" hidden="false" outlineLevel="0" max="22" min="22" style="138" width="10.56"/>
    <col collapsed="false" customWidth="true" hidden="false" outlineLevel="0" max="23" min="23" style="138" width="13.7"/>
    <col collapsed="false" customWidth="true" hidden="false" outlineLevel="0" max="24" min="24" style="138" width="10.56"/>
    <col collapsed="false" customWidth="true" hidden="false" outlineLevel="0" max="25" min="25" style="138" width="11.28"/>
    <col collapsed="false" customWidth="true" hidden="false" outlineLevel="0" max="26" min="26" style="138" width="15.85"/>
    <col collapsed="false" customWidth="true" hidden="false" outlineLevel="0" max="27" min="27" style="138" width="13.99"/>
    <col collapsed="false" customWidth="true" hidden="false" outlineLevel="0" max="28" min="28" style="138" width="15.41"/>
    <col collapsed="false" customWidth="true" hidden="false" outlineLevel="0" max="29" min="29" style="138" width="12.28"/>
    <col collapsed="false" customWidth="true" hidden="false" outlineLevel="0" max="32" min="30" style="138" width="14.14"/>
    <col collapsed="false" customWidth="true" hidden="false" outlineLevel="0" max="33" min="33" style="138" width="14.85"/>
    <col collapsed="false" customWidth="false" hidden="false" outlineLevel="0" max="257" min="34" style="138" width="11.42"/>
  </cols>
  <sheetData>
    <row r="1" s="81" customFormat="true" ht="12.75" hidden="false" customHeight="false" outlineLevel="0" collapsed="false"/>
    <row r="2" s="113" customFormat="true" ht="15.75" hidden="false" customHeight="false" outlineLevel="0" collapsed="false">
      <c r="B2" s="139" t="s">
        <v>18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</row>
    <row r="3" s="113" customFormat="true" ht="15.75" hidden="false" customHeight="false" outlineLevel="0" collapsed="false">
      <c r="B3" s="141" t="s">
        <v>1</v>
      </c>
    </row>
    <row r="4" s="113" customFormat="true" ht="15.75" hidden="false" customHeight="false" outlineLevel="0" collapsed="false">
      <c r="B4" s="142" t="n">
        <v>37560</v>
      </c>
    </row>
    <row r="5" s="113" customFormat="true" ht="15.75" hidden="false" customHeight="false" outlineLevel="0" collapsed="false">
      <c r="B5" s="143" t="s">
        <v>184</v>
      </c>
    </row>
    <row r="6" s="144" customFormat="true" ht="24.95" hidden="false" customHeight="true" outlineLevel="0" collapsed="false">
      <c r="B6" s="145"/>
      <c r="C6" s="146"/>
      <c r="D6" s="147" t="s">
        <v>3</v>
      </c>
      <c r="E6" s="147" t="s">
        <v>4</v>
      </c>
      <c r="F6" s="147" t="s">
        <v>5</v>
      </c>
      <c r="G6" s="147" t="s">
        <v>6</v>
      </c>
      <c r="H6" s="147" t="s">
        <v>7</v>
      </c>
      <c r="I6" s="147" t="s">
        <v>8</v>
      </c>
      <c r="J6" s="147" t="s">
        <v>9</v>
      </c>
      <c r="K6" s="147" t="s">
        <v>10</v>
      </c>
      <c r="L6" s="147" t="s">
        <v>11</v>
      </c>
      <c r="M6" s="147" t="s">
        <v>12</v>
      </c>
      <c r="N6" s="147" t="s">
        <v>13</v>
      </c>
      <c r="O6" s="147" t="s">
        <v>14</v>
      </c>
      <c r="P6" s="147" t="s">
        <v>15</v>
      </c>
      <c r="Q6" s="147" t="s">
        <v>16</v>
      </c>
      <c r="R6" s="147" t="s">
        <v>17</v>
      </c>
      <c r="S6" s="147" t="s">
        <v>18</v>
      </c>
      <c r="T6" s="147" t="s">
        <v>19</v>
      </c>
      <c r="U6" s="147" t="s">
        <v>20</v>
      </c>
      <c r="V6" s="147" t="s">
        <v>21</v>
      </c>
      <c r="W6" s="147" t="s">
        <v>22</v>
      </c>
      <c r="X6" s="147" t="s">
        <v>23</v>
      </c>
      <c r="Y6" s="147" t="s">
        <v>24</v>
      </c>
      <c r="Z6" s="147" t="s">
        <v>25</v>
      </c>
      <c r="AA6" s="147" t="s">
        <v>26</v>
      </c>
      <c r="AB6" s="147" t="s">
        <v>27</v>
      </c>
      <c r="AC6" s="147" t="s">
        <v>28</v>
      </c>
      <c r="AD6" s="147" t="s">
        <v>29</v>
      </c>
      <c r="AE6" s="88" t="s">
        <v>30</v>
      </c>
      <c r="AF6" s="89" t="s">
        <v>31</v>
      </c>
      <c r="AG6" s="90" t="s">
        <v>32</v>
      </c>
    </row>
    <row r="7" s="148" customFormat="true" ht="12.75" hidden="false" customHeight="true" outlineLevel="0" collapsed="false"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</row>
    <row r="8" s="152" customFormat="true" ht="12" hidden="false" customHeight="true" outlineLevel="0" collapsed="false">
      <c r="B8" s="153" t="s">
        <v>185</v>
      </c>
      <c r="C8" s="154"/>
      <c r="D8" s="155" t="n">
        <v>0</v>
      </c>
      <c r="E8" s="155" t="n">
        <v>390872.2086</v>
      </c>
      <c r="F8" s="155" t="n">
        <v>267600.15016</v>
      </c>
      <c r="G8" s="155" t="n">
        <v>795583.71902</v>
      </c>
      <c r="H8" s="155" t="n">
        <v>337086.01349</v>
      </c>
      <c r="I8" s="155" t="n">
        <v>1791142.09127</v>
      </c>
      <c r="J8" s="155" t="n">
        <v>98668.5745</v>
      </c>
      <c r="K8" s="155" t="n">
        <v>272786.65079</v>
      </c>
      <c r="L8" s="155" t="n">
        <v>47088.463</v>
      </c>
      <c r="M8" s="155" t="n">
        <v>107287.54174</v>
      </c>
      <c r="N8" s="155" t="n">
        <v>212305.9404</v>
      </c>
      <c r="O8" s="155" t="n">
        <v>55125.03203</v>
      </c>
      <c r="P8" s="155" t="n">
        <v>793262.20246</v>
      </c>
      <c r="Q8" s="155" t="n">
        <v>30674.55538</v>
      </c>
      <c r="R8" s="155" t="n">
        <v>49737.68674</v>
      </c>
      <c r="S8" s="155" t="n">
        <v>14616.5094</v>
      </c>
      <c r="T8" s="155" t="n">
        <v>5194.93795</v>
      </c>
      <c r="U8" s="155" t="n">
        <v>5049.40604</v>
      </c>
      <c r="V8" s="155" t="n">
        <v>30295.73145</v>
      </c>
      <c r="W8" s="155" t="n">
        <v>46310.82619</v>
      </c>
      <c r="X8" s="155" t="n">
        <v>72679.47833</v>
      </c>
      <c r="Y8" s="155" t="n">
        <v>95298.0163</v>
      </c>
      <c r="Z8" s="155" t="n">
        <v>1502.826</v>
      </c>
      <c r="AA8" s="155" t="n">
        <v>3420.47445</v>
      </c>
      <c r="AB8" s="155" t="n">
        <v>77432.03604</v>
      </c>
      <c r="AC8" s="155" t="n">
        <v>432212.48427</v>
      </c>
      <c r="AD8" s="155" t="n">
        <v>3016616.778</v>
      </c>
      <c r="AE8" s="155" t="n">
        <v>2649169.63823</v>
      </c>
      <c r="AF8" s="155" t="n">
        <v>272149.12347</v>
      </c>
      <c r="AG8" s="155" t="n">
        <v>95298.0163</v>
      </c>
    </row>
    <row r="9" s="152" customFormat="true" ht="12" hidden="false" customHeight="true" outlineLevel="0" collapsed="false">
      <c r="B9" s="153"/>
      <c r="C9" s="154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</row>
    <row r="10" customFormat="false" ht="12" hidden="false" customHeight="true" outlineLevel="0" collapsed="false">
      <c r="B10" s="153" t="s">
        <v>186</v>
      </c>
      <c r="C10" s="154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</row>
    <row r="11" customFormat="false" ht="12" hidden="false" customHeight="true" outlineLevel="0" collapsed="false">
      <c r="B11" s="157" t="n">
        <v>1401</v>
      </c>
      <c r="C11" s="158" t="s">
        <v>110</v>
      </c>
      <c r="D11" s="159" t="n">
        <v>0</v>
      </c>
      <c r="E11" s="159" t="n">
        <v>171356.91215</v>
      </c>
      <c r="F11" s="159" t="n">
        <v>77463.59043</v>
      </c>
      <c r="G11" s="159" t="n">
        <v>416350.96026</v>
      </c>
      <c r="H11" s="159" t="n">
        <v>224727.96655</v>
      </c>
      <c r="I11" s="159" t="n">
        <v>889899.42939</v>
      </c>
      <c r="J11" s="159" t="n">
        <v>29053.93564</v>
      </c>
      <c r="K11" s="159" t="n">
        <v>232871.02852</v>
      </c>
      <c r="L11" s="159" t="n">
        <v>42178.198</v>
      </c>
      <c r="M11" s="159" t="n">
        <v>58895.57742</v>
      </c>
      <c r="N11" s="159" t="n">
        <v>181432.27651</v>
      </c>
      <c r="O11" s="159" t="n">
        <v>51759.11635</v>
      </c>
      <c r="P11" s="159" t="n">
        <v>596190.13244</v>
      </c>
      <c r="Q11" s="159" t="n">
        <v>15102.14285</v>
      </c>
      <c r="R11" s="159" t="n">
        <v>659.20816</v>
      </c>
      <c r="S11" s="159" t="n">
        <v>9261.17335</v>
      </c>
      <c r="T11" s="159" t="n">
        <v>2694.52443</v>
      </c>
      <c r="U11" s="159" t="n">
        <v>1127.45217</v>
      </c>
      <c r="V11" s="159" t="n">
        <v>18088.60466</v>
      </c>
      <c r="W11" s="159" t="n">
        <v>16193.32991</v>
      </c>
      <c r="X11" s="159" t="n">
        <v>48957.23695</v>
      </c>
      <c r="Y11" s="159" t="n">
        <v>25219.71265</v>
      </c>
      <c r="Z11" s="159" t="n">
        <v>277.499</v>
      </c>
      <c r="AA11" s="159" t="n">
        <v>1980.60522</v>
      </c>
      <c r="AB11" s="159" t="n">
        <v>279.70233</v>
      </c>
      <c r="AC11" s="159" t="n">
        <v>139841.19168</v>
      </c>
      <c r="AD11" s="159" t="n">
        <v>1625930.75351</v>
      </c>
      <c r="AE11" s="159" t="n">
        <v>1554524.86482</v>
      </c>
      <c r="AF11" s="159" t="n">
        <v>46186.17604</v>
      </c>
      <c r="AG11" s="159" t="n">
        <v>25219.71265</v>
      </c>
    </row>
    <row r="12" customFormat="false" ht="12" hidden="false" customHeight="true" outlineLevel="0" collapsed="false">
      <c r="B12" s="157" t="n">
        <v>1402</v>
      </c>
      <c r="C12" s="158" t="s">
        <v>111</v>
      </c>
      <c r="D12" s="159" t="n">
        <v>0</v>
      </c>
      <c r="E12" s="159" t="n">
        <v>155257.15542</v>
      </c>
      <c r="F12" s="159" t="n">
        <v>47804.59549</v>
      </c>
      <c r="G12" s="159" t="n">
        <v>229596.76841</v>
      </c>
      <c r="H12" s="159" t="n">
        <v>60229.69289</v>
      </c>
      <c r="I12" s="159" t="n">
        <v>492888.21221</v>
      </c>
      <c r="J12" s="159" t="n">
        <v>39853.91185</v>
      </c>
      <c r="K12" s="159" t="n">
        <v>30366.54255</v>
      </c>
      <c r="L12" s="159" t="n">
        <v>1456.76</v>
      </c>
      <c r="M12" s="159" t="n">
        <v>9326.879</v>
      </c>
      <c r="N12" s="159" t="n">
        <v>15577.69629</v>
      </c>
      <c r="O12" s="159" t="n">
        <v>1553.48827</v>
      </c>
      <c r="P12" s="159" t="n">
        <v>98135.27796</v>
      </c>
      <c r="Q12" s="159" t="n">
        <v>7608.56547</v>
      </c>
      <c r="R12" s="159" t="n">
        <v>45802.80075</v>
      </c>
      <c r="S12" s="159" t="n">
        <v>0</v>
      </c>
      <c r="T12" s="159" t="n">
        <v>1987.06969</v>
      </c>
      <c r="U12" s="159" t="n">
        <v>1621.94943</v>
      </c>
      <c r="V12" s="159" t="n">
        <v>4909.54084</v>
      </c>
      <c r="W12" s="159" t="n">
        <v>23679.45614</v>
      </c>
      <c r="X12" s="159" t="n">
        <v>15947.03351</v>
      </c>
      <c r="Y12" s="159" t="n">
        <v>36046.58329</v>
      </c>
      <c r="Z12" s="159" t="n">
        <v>1037.099</v>
      </c>
      <c r="AA12" s="159" t="n">
        <v>106.90919</v>
      </c>
      <c r="AB12" s="159" t="n">
        <v>70016.32945</v>
      </c>
      <c r="AC12" s="159" t="n">
        <v>208763.33676</v>
      </c>
      <c r="AD12" s="159" t="n">
        <v>799786.82693</v>
      </c>
      <c r="AE12" s="159" t="n">
        <v>584387.74545</v>
      </c>
      <c r="AF12" s="159" t="n">
        <v>179352.49819</v>
      </c>
      <c r="AG12" s="159" t="n">
        <v>36046.58329</v>
      </c>
    </row>
    <row r="13" customFormat="false" ht="12" hidden="false" customHeight="true" outlineLevel="0" collapsed="false">
      <c r="B13" s="157" t="n">
        <v>1403</v>
      </c>
      <c r="C13" s="158" t="s">
        <v>112</v>
      </c>
      <c r="D13" s="159" t="n">
        <v>0</v>
      </c>
      <c r="E13" s="159" t="n">
        <v>29838.15841</v>
      </c>
      <c r="F13" s="159" t="n">
        <v>14199.11634</v>
      </c>
      <c r="G13" s="159" t="n">
        <v>76379.74515</v>
      </c>
      <c r="H13" s="159" t="n">
        <v>30660.08199</v>
      </c>
      <c r="I13" s="159" t="n">
        <v>151077.10189</v>
      </c>
      <c r="J13" s="159" t="n">
        <v>7062.19696</v>
      </c>
      <c r="K13" s="159" t="n">
        <v>6002.93092</v>
      </c>
      <c r="L13" s="159" t="n">
        <v>90.903</v>
      </c>
      <c r="M13" s="159" t="n">
        <v>15839.4236</v>
      </c>
      <c r="N13" s="159" t="n">
        <v>10981.11801</v>
      </c>
      <c r="O13" s="159" t="n">
        <v>440.51291</v>
      </c>
      <c r="P13" s="159" t="n">
        <v>40417.0854</v>
      </c>
      <c r="Q13" s="159" t="n">
        <v>2406.03137</v>
      </c>
      <c r="R13" s="159" t="n">
        <v>0</v>
      </c>
      <c r="S13" s="159" t="n">
        <v>0</v>
      </c>
      <c r="T13" s="159" t="n">
        <v>0</v>
      </c>
      <c r="U13" s="159" t="n">
        <v>1411.43587</v>
      </c>
      <c r="V13" s="159" t="n">
        <v>6845.35047</v>
      </c>
      <c r="W13" s="159" t="n">
        <v>5055.30875</v>
      </c>
      <c r="X13" s="159" t="n">
        <v>1573.82551</v>
      </c>
      <c r="Y13" s="159" t="n">
        <v>2555.94084</v>
      </c>
      <c r="Z13" s="159" t="n">
        <v>0</v>
      </c>
      <c r="AA13" s="159" t="n">
        <v>785.44911</v>
      </c>
      <c r="AB13" s="159" t="n">
        <v>98.75445</v>
      </c>
      <c r="AC13" s="159" t="n">
        <v>20732.09637</v>
      </c>
      <c r="AD13" s="159" t="n">
        <v>212226.28366</v>
      </c>
      <c r="AE13" s="159" t="n">
        <v>197454.08266</v>
      </c>
      <c r="AF13" s="159" t="n">
        <v>12216.26016</v>
      </c>
      <c r="AG13" s="159" t="n">
        <v>2555.94084</v>
      </c>
    </row>
    <row r="14" customFormat="false" ht="12" hidden="false" customHeight="true" outlineLevel="0" collapsed="false">
      <c r="B14" s="157" t="n">
        <v>1404</v>
      </c>
      <c r="C14" s="158" t="s">
        <v>113</v>
      </c>
      <c r="D14" s="159" t="n">
        <v>0</v>
      </c>
      <c r="E14" s="159" t="n">
        <v>0</v>
      </c>
      <c r="F14" s="159" t="n">
        <v>0</v>
      </c>
      <c r="G14" s="159" t="n">
        <v>5590.72031</v>
      </c>
      <c r="H14" s="159" t="n">
        <v>0</v>
      </c>
      <c r="I14" s="159" t="n">
        <v>5590.72031</v>
      </c>
      <c r="J14" s="159" t="n">
        <v>0</v>
      </c>
      <c r="K14" s="159" t="n">
        <v>0</v>
      </c>
      <c r="L14" s="159" t="n">
        <v>0</v>
      </c>
      <c r="M14" s="159" t="n">
        <v>0</v>
      </c>
      <c r="N14" s="159" t="n">
        <v>0</v>
      </c>
      <c r="O14" s="159" t="n">
        <v>0</v>
      </c>
      <c r="P14" s="159" t="n">
        <v>0</v>
      </c>
      <c r="Q14" s="159" t="n">
        <v>0</v>
      </c>
      <c r="R14" s="159" t="n">
        <v>0</v>
      </c>
      <c r="S14" s="159" t="n">
        <v>0</v>
      </c>
      <c r="T14" s="159" t="n">
        <v>0</v>
      </c>
      <c r="U14" s="159" t="n">
        <v>0</v>
      </c>
      <c r="V14" s="159" t="n">
        <v>0</v>
      </c>
      <c r="W14" s="159" t="n">
        <v>0</v>
      </c>
      <c r="X14" s="159" t="n">
        <v>0</v>
      </c>
      <c r="Y14" s="159" t="n">
        <v>28211.99683</v>
      </c>
      <c r="Z14" s="159" t="n">
        <v>0</v>
      </c>
      <c r="AA14" s="159" t="n">
        <v>0</v>
      </c>
      <c r="AB14" s="159" t="n">
        <v>0</v>
      </c>
      <c r="AC14" s="159" t="n">
        <v>28211.99683</v>
      </c>
      <c r="AD14" s="159" t="n">
        <v>33802.71714</v>
      </c>
      <c r="AE14" s="159" t="n">
        <v>5590.72031</v>
      </c>
      <c r="AF14" s="159" t="n">
        <v>0</v>
      </c>
      <c r="AG14" s="159" t="n">
        <v>28211.99683</v>
      </c>
    </row>
    <row r="15" customFormat="false" ht="12" hidden="false" customHeight="true" outlineLevel="0" collapsed="false">
      <c r="B15" s="157" t="n">
        <v>1405</v>
      </c>
      <c r="C15" s="158" t="s">
        <v>114</v>
      </c>
      <c r="D15" s="159" t="n">
        <v>0</v>
      </c>
      <c r="E15" s="159" t="n">
        <v>1439.99958</v>
      </c>
      <c r="F15" s="159" t="n">
        <v>36507.30598</v>
      </c>
      <c r="G15" s="159" t="n">
        <v>2257.89017</v>
      </c>
      <c r="H15" s="159" t="n">
        <v>305.50796</v>
      </c>
      <c r="I15" s="159" t="n">
        <v>40510.70369</v>
      </c>
      <c r="J15" s="159" t="n">
        <v>466.92829</v>
      </c>
      <c r="K15" s="159" t="n">
        <v>0</v>
      </c>
      <c r="L15" s="159" t="n">
        <v>0</v>
      </c>
      <c r="M15" s="159" t="n">
        <v>0</v>
      </c>
      <c r="N15" s="159" t="n">
        <v>0</v>
      </c>
      <c r="O15" s="159" t="n">
        <v>0</v>
      </c>
      <c r="P15" s="159" t="n">
        <v>466.92829</v>
      </c>
      <c r="Q15" s="159" t="n">
        <v>3115.2298</v>
      </c>
      <c r="R15" s="159" t="n">
        <v>0</v>
      </c>
      <c r="S15" s="159" t="n">
        <v>3953.3085</v>
      </c>
      <c r="T15" s="159" t="n">
        <v>0</v>
      </c>
      <c r="U15" s="159" t="n">
        <v>23.74823</v>
      </c>
      <c r="V15" s="159" t="n">
        <v>0</v>
      </c>
      <c r="W15" s="159" t="n">
        <v>0</v>
      </c>
      <c r="X15" s="159" t="n">
        <v>1137.1559</v>
      </c>
      <c r="Y15" s="159" t="n">
        <v>0</v>
      </c>
      <c r="Z15" s="159" t="n">
        <v>0</v>
      </c>
      <c r="AA15" s="159" t="n">
        <v>0</v>
      </c>
      <c r="AB15" s="159" t="n">
        <v>0</v>
      </c>
      <c r="AC15" s="159" t="n">
        <v>8229.44243</v>
      </c>
      <c r="AD15" s="159" t="n">
        <v>49207.07441</v>
      </c>
      <c r="AE15" s="159" t="n">
        <v>48740.14612</v>
      </c>
      <c r="AF15" s="159" t="n">
        <v>466.92829</v>
      </c>
      <c r="AG15" s="159" t="n">
        <v>0</v>
      </c>
    </row>
    <row r="16" customFormat="false" ht="12" hidden="false" customHeight="true" outlineLevel="0" collapsed="false">
      <c r="B16" s="157" t="n">
        <v>1406</v>
      </c>
      <c r="C16" s="158" t="s">
        <v>115</v>
      </c>
      <c r="D16" s="159" t="n">
        <v>0</v>
      </c>
      <c r="E16" s="159" t="n">
        <v>263.79317</v>
      </c>
      <c r="F16" s="159" t="n">
        <v>203.5958</v>
      </c>
      <c r="G16" s="159" t="n">
        <v>650.21911</v>
      </c>
      <c r="H16" s="159" t="n">
        <v>0</v>
      </c>
      <c r="I16" s="159" t="n">
        <v>1117.60808</v>
      </c>
      <c r="J16" s="159" t="n">
        <v>84.94443</v>
      </c>
      <c r="K16" s="159" t="n">
        <v>0</v>
      </c>
      <c r="L16" s="159" t="n">
        <v>0</v>
      </c>
      <c r="M16" s="159" t="n">
        <v>4.37973</v>
      </c>
      <c r="N16" s="159" t="n">
        <v>0</v>
      </c>
      <c r="O16" s="159" t="n">
        <v>0</v>
      </c>
      <c r="P16" s="159" t="n">
        <v>89.32416</v>
      </c>
      <c r="Q16" s="159" t="n">
        <v>54.96089</v>
      </c>
      <c r="R16" s="159" t="n">
        <v>2.01327</v>
      </c>
      <c r="S16" s="159" t="n">
        <v>0</v>
      </c>
      <c r="T16" s="159" t="n">
        <v>0</v>
      </c>
      <c r="U16" s="159" t="n">
        <v>0</v>
      </c>
      <c r="V16" s="159" t="n">
        <v>0</v>
      </c>
      <c r="W16" s="159" t="n">
        <v>26.84753</v>
      </c>
      <c r="X16" s="159" t="n">
        <v>35.55072</v>
      </c>
      <c r="Y16" s="159" t="n">
        <v>0</v>
      </c>
      <c r="Z16" s="159" t="n">
        <v>0</v>
      </c>
      <c r="AA16" s="159" t="n">
        <v>0</v>
      </c>
      <c r="AB16" s="159" t="n">
        <v>0</v>
      </c>
      <c r="AC16" s="159" t="n">
        <v>119.37241</v>
      </c>
      <c r="AD16" s="159" t="n">
        <v>1326.30465</v>
      </c>
      <c r="AE16" s="159" t="n">
        <v>1212.49942</v>
      </c>
      <c r="AF16" s="159" t="n">
        <v>113.80523</v>
      </c>
      <c r="AG16" s="159" t="n">
        <v>0</v>
      </c>
    </row>
    <row r="17" customFormat="false" ht="12" hidden="false" customHeight="true" outlineLevel="0" collapsed="false">
      <c r="B17" s="157" t="n">
        <v>1407</v>
      </c>
      <c r="C17" s="158" t="s">
        <v>116</v>
      </c>
      <c r="D17" s="159" t="n">
        <v>0</v>
      </c>
      <c r="E17" s="159" t="n">
        <v>65.27804</v>
      </c>
      <c r="F17" s="159" t="n">
        <v>129.145</v>
      </c>
      <c r="G17" s="159" t="n">
        <v>6702.04565</v>
      </c>
      <c r="H17" s="159" t="n">
        <v>0</v>
      </c>
      <c r="I17" s="159" t="n">
        <v>6896.46869</v>
      </c>
      <c r="J17" s="159" t="n">
        <v>0</v>
      </c>
      <c r="K17" s="159" t="n">
        <v>0</v>
      </c>
      <c r="L17" s="159" t="n">
        <v>0</v>
      </c>
      <c r="M17" s="159" t="n">
        <v>0</v>
      </c>
      <c r="N17" s="159" t="n">
        <v>0</v>
      </c>
      <c r="O17" s="159" t="n">
        <v>0</v>
      </c>
      <c r="P17" s="159" t="n">
        <v>0</v>
      </c>
      <c r="Q17" s="159" t="n">
        <v>218.27982</v>
      </c>
      <c r="R17" s="159" t="n">
        <v>0</v>
      </c>
      <c r="S17" s="159" t="n">
        <v>0</v>
      </c>
      <c r="T17" s="159" t="n">
        <v>0</v>
      </c>
      <c r="U17" s="159" t="n">
        <v>7.57595</v>
      </c>
      <c r="V17" s="159" t="n">
        <v>0</v>
      </c>
      <c r="W17" s="159" t="n">
        <v>0</v>
      </c>
      <c r="X17" s="159" t="n">
        <v>1.74</v>
      </c>
      <c r="Y17" s="159" t="n">
        <v>0</v>
      </c>
      <c r="Z17" s="159" t="n">
        <v>0</v>
      </c>
      <c r="AA17" s="159" t="n">
        <v>0</v>
      </c>
      <c r="AB17" s="159" t="n">
        <v>0</v>
      </c>
      <c r="AC17" s="159" t="n">
        <v>227.59577</v>
      </c>
      <c r="AD17" s="159" t="n">
        <v>7124.06446</v>
      </c>
      <c r="AE17" s="159" t="n">
        <v>7124.06446</v>
      </c>
      <c r="AF17" s="159" t="n">
        <v>0</v>
      </c>
      <c r="AG17" s="159" t="n">
        <v>0</v>
      </c>
    </row>
    <row r="18" customFormat="false" ht="12" hidden="false" customHeight="true" outlineLevel="0" collapsed="false">
      <c r="B18" s="157" t="n">
        <v>1408</v>
      </c>
      <c r="C18" s="158" t="s">
        <v>117</v>
      </c>
      <c r="D18" s="160" t="n">
        <v>0</v>
      </c>
      <c r="E18" s="160" t="n">
        <v>0</v>
      </c>
      <c r="F18" s="160" t="n">
        <v>0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0</v>
      </c>
      <c r="S18" s="160" t="n">
        <v>0</v>
      </c>
      <c r="T18" s="160" t="n">
        <v>0</v>
      </c>
      <c r="U18" s="160" t="n">
        <v>0</v>
      </c>
      <c r="V18" s="160" t="n">
        <v>0</v>
      </c>
      <c r="W18" s="160" t="n">
        <v>0</v>
      </c>
      <c r="X18" s="160" t="n">
        <v>0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0" t="n">
        <v>0</v>
      </c>
      <c r="AD18" s="160" t="n">
        <v>0</v>
      </c>
      <c r="AE18" s="160" t="n">
        <v>0</v>
      </c>
      <c r="AF18" s="160" t="n">
        <v>0</v>
      </c>
      <c r="AG18" s="160" t="n">
        <v>0</v>
      </c>
    </row>
    <row r="19" customFormat="false" ht="12" hidden="false" customHeight="true" outlineLevel="0" collapsed="false">
      <c r="B19" s="157"/>
      <c r="C19" s="158" t="s">
        <v>187</v>
      </c>
      <c r="D19" s="161" t="n">
        <v>0</v>
      </c>
      <c r="E19" s="161" t="n">
        <v>358221.29677</v>
      </c>
      <c r="F19" s="161" t="n">
        <v>176307.34904</v>
      </c>
      <c r="G19" s="161" t="n">
        <v>737528.34906</v>
      </c>
      <c r="H19" s="161" t="n">
        <v>315923.24939</v>
      </c>
      <c r="I19" s="161" t="n">
        <v>1587980.24426</v>
      </c>
      <c r="J19" s="161" t="n">
        <v>76521.91717</v>
      </c>
      <c r="K19" s="161" t="n">
        <v>269240.50199</v>
      </c>
      <c r="L19" s="161" t="n">
        <v>43725.861</v>
      </c>
      <c r="M19" s="161" t="n">
        <v>84066.25975</v>
      </c>
      <c r="N19" s="161" t="n">
        <v>207991.09081</v>
      </c>
      <c r="O19" s="161" t="n">
        <v>53753.11753</v>
      </c>
      <c r="P19" s="161" t="n">
        <v>735298.74825</v>
      </c>
      <c r="Q19" s="161" t="n">
        <v>28505.2102</v>
      </c>
      <c r="R19" s="161" t="n">
        <v>46464.02218</v>
      </c>
      <c r="S19" s="161" t="n">
        <v>13214.48185</v>
      </c>
      <c r="T19" s="161" t="n">
        <v>4681.59412</v>
      </c>
      <c r="U19" s="161" t="n">
        <v>4192.16165</v>
      </c>
      <c r="V19" s="161" t="n">
        <v>29843.49597</v>
      </c>
      <c r="W19" s="161" t="n">
        <v>44954.94233</v>
      </c>
      <c r="X19" s="161" t="n">
        <v>67652.54259</v>
      </c>
      <c r="Y19" s="161" t="n">
        <v>92034.23361</v>
      </c>
      <c r="Z19" s="161" t="n">
        <v>1314.598</v>
      </c>
      <c r="AA19" s="161" t="n">
        <v>2872.96352</v>
      </c>
      <c r="AB19" s="161" t="n">
        <v>70394.78623</v>
      </c>
      <c r="AC19" s="161" t="n">
        <v>406125.03225</v>
      </c>
      <c r="AD19" s="161" t="n">
        <v>2729404.02476</v>
      </c>
      <c r="AE19" s="161" t="n">
        <v>2399034.12324</v>
      </c>
      <c r="AF19" s="161" t="n">
        <v>238335.66791</v>
      </c>
      <c r="AG19" s="161" t="n">
        <v>92034.23361</v>
      </c>
    </row>
    <row r="20" customFormat="false" ht="12" hidden="false" customHeight="true" outlineLevel="0" collapsed="false">
      <c r="B20" s="157"/>
      <c r="C20" s="158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</row>
    <row r="21" customFormat="false" ht="12" hidden="false" customHeight="true" outlineLevel="0" collapsed="false">
      <c r="B21" s="153" t="s">
        <v>188</v>
      </c>
      <c r="C21" s="158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</row>
    <row r="22" customFormat="false" ht="12" hidden="false" customHeight="true" outlineLevel="0" collapsed="false">
      <c r="B22" s="157" t="n">
        <v>1411</v>
      </c>
      <c r="C22" s="158" t="s">
        <v>118</v>
      </c>
      <c r="D22" s="159" t="n">
        <v>0</v>
      </c>
      <c r="E22" s="159" t="n">
        <v>4571.34766</v>
      </c>
      <c r="F22" s="159" t="n">
        <v>35735.94961</v>
      </c>
      <c r="G22" s="159" t="n">
        <v>14909.85433</v>
      </c>
      <c r="H22" s="159" t="n">
        <v>7007.50606</v>
      </c>
      <c r="I22" s="159" t="n">
        <v>62224.65766</v>
      </c>
      <c r="J22" s="159" t="n">
        <v>4206.28464</v>
      </c>
      <c r="K22" s="159" t="n">
        <v>1263.12114</v>
      </c>
      <c r="L22" s="159" t="n">
        <v>202.774</v>
      </c>
      <c r="M22" s="159" t="n">
        <v>9547.12666</v>
      </c>
      <c r="N22" s="159" t="n">
        <v>1938.87248</v>
      </c>
      <c r="O22" s="159" t="n">
        <v>588.49069</v>
      </c>
      <c r="P22" s="159" t="n">
        <v>17746.66961</v>
      </c>
      <c r="Q22" s="159" t="n">
        <v>170.3628</v>
      </c>
      <c r="R22" s="159" t="n">
        <v>0</v>
      </c>
      <c r="S22" s="159" t="n">
        <v>862.4868</v>
      </c>
      <c r="T22" s="159" t="n">
        <v>113.72</v>
      </c>
      <c r="U22" s="159" t="n">
        <v>31.89561</v>
      </c>
      <c r="V22" s="159" t="n">
        <v>251.72658</v>
      </c>
      <c r="W22" s="159" t="n">
        <v>400.11532</v>
      </c>
      <c r="X22" s="159" t="n">
        <v>938.07206</v>
      </c>
      <c r="Y22" s="159" t="n">
        <v>524.58757</v>
      </c>
      <c r="Z22" s="159" t="n">
        <v>0</v>
      </c>
      <c r="AA22" s="159" t="n">
        <v>285.77977</v>
      </c>
      <c r="AB22" s="159" t="n">
        <v>0</v>
      </c>
      <c r="AC22" s="159" t="n">
        <v>3578.74651</v>
      </c>
      <c r="AD22" s="159" t="n">
        <v>83550.07378</v>
      </c>
      <c r="AE22" s="159" t="n">
        <v>78419.08625</v>
      </c>
      <c r="AF22" s="159" t="n">
        <v>4606.39996</v>
      </c>
      <c r="AG22" s="159" t="n">
        <v>524.58757</v>
      </c>
    </row>
    <row r="23" customFormat="false" ht="12" hidden="false" customHeight="true" outlineLevel="0" collapsed="false">
      <c r="B23" s="157" t="n">
        <v>1412</v>
      </c>
      <c r="C23" s="158" t="s">
        <v>119</v>
      </c>
      <c r="D23" s="159" t="n">
        <v>0</v>
      </c>
      <c r="E23" s="159" t="n">
        <v>2469.43032</v>
      </c>
      <c r="F23" s="159" t="n">
        <v>1904.10726</v>
      </c>
      <c r="G23" s="159" t="n">
        <v>6676.78078</v>
      </c>
      <c r="H23" s="159" t="n">
        <v>3700.50485</v>
      </c>
      <c r="I23" s="159" t="n">
        <v>14750.82321</v>
      </c>
      <c r="J23" s="159" t="n">
        <v>2689.80649</v>
      </c>
      <c r="K23" s="159" t="n">
        <v>525.94245</v>
      </c>
      <c r="L23" s="159" t="n">
        <v>0</v>
      </c>
      <c r="M23" s="159" t="n">
        <v>348.85526</v>
      </c>
      <c r="N23" s="159" t="n">
        <v>256.10485</v>
      </c>
      <c r="O23" s="159" t="n">
        <v>6.06593</v>
      </c>
      <c r="P23" s="159" t="n">
        <v>3826.77498</v>
      </c>
      <c r="Q23" s="159" t="n">
        <v>261.45011</v>
      </c>
      <c r="R23" s="159" t="n">
        <v>2014.15328</v>
      </c>
      <c r="S23" s="159" t="n">
        <v>0</v>
      </c>
      <c r="T23" s="159" t="n">
        <v>5.42978</v>
      </c>
      <c r="U23" s="159" t="n">
        <v>27.83879</v>
      </c>
      <c r="V23" s="159" t="n">
        <v>34.5848</v>
      </c>
      <c r="W23" s="159" t="n">
        <v>280.99378</v>
      </c>
      <c r="X23" s="159" t="n">
        <v>138.63756</v>
      </c>
      <c r="Y23" s="159" t="n">
        <v>50.42505</v>
      </c>
      <c r="Z23" s="159" t="n">
        <v>0</v>
      </c>
      <c r="AA23" s="159" t="n">
        <v>17.00938</v>
      </c>
      <c r="AB23" s="159" t="n">
        <v>4438.37345</v>
      </c>
      <c r="AC23" s="159" t="n">
        <v>7268.89598</v>
      </c>
      <c r="AD23" s="159" t="n">
        <v>25846.49417</v>
      </c>
      <c r="AE23" s="159" t="n">
        <v>16372.74212</v>
      </c>
      <c r="AF23" s="159" t="n">
        <v>9423.327</v>
      </c>
      <c r="AG23" s="159" t="n">
        <v>50.42505</v>
      </c>
    </row>
    <row r="24" customFormat="false" ht="12" hidden="false" customHeight="true" outlineLevel="0" collapsed="false">
      <c r="B24" s="157" t="n">
        <v>1413</v>
      </c>
      <c r="C24" s="158" t="s">
        <v>120</v>
      </c>
      <c r="D24" s="159" t="n">
        <v>0</v>
      </c>
      <c r="E24" s="159" t="n">
        <v>6016.78405</v>
      </c>
      <c r="F24" s="159" t="n">
        <v>1161.17169</v>
      </c>
      <c r="G24" s="159" t="n">
        <v>4104.92386</v>
      </c>
      <c r="H24" s="159" t="n">
        <v>1443.55674</v>
      </c>
      <c r="I24" s="159" t="n">
        <v>12726.43634</v>
      </c>
      <c r="J24" s="159" t="n">
        <v>375.02984</v>
      </c>
      <c r="K24" s="159" t="n">
        <v>0.13006</v>
      </c>
      <c r="L24" s="159" t="n">
        <v>0</v>
      </c>
      <c r="M24" s="159" t="n">
        <v>882.51198</v>
      </c>
      <c r="N24" s="159" t="n">
        <v>25.35776</v>
      </c>
      <c r="O24" s="159" t="n">
        <v>77.75339</v>
      </c>
      <c r="P24" s="159" t="n">
        <v>1360.78303</v>
      </c>
      <c r="Q24" s="159" t="n">
        <v>301.88678</v>
      </c>
      <c r="R24" s="159" t="n">
        <v>0</v>
      </c>
      <c r="S24" s="159" t="n">
        <v>0</v>
      </c>
      <c r="T24" s="159" t="n">
        <v>0</v>
      </c>
      <c r="U24" s="159" t="n">
        <v>227.45848</v>
      </c>
      <c r="V24" s="159" t="n">
        <v>11.93549</v>
      </c>
      <c r="W24" s="159" t="n">
        <v>80.80718</v>
      </c>
      <c r="X24" s="159" t="n">
        <v>180.0826</v>
      </c>
      <c r="Y24" s="159" t="n">
        <v>3.71613</v>
      </c>
      <c r="Z24" s="159" t="n">
        <v>0</v>
      </c>
      <c r="AA24" s="159" t="n">
        <v>134.44658</v>
      </c>
      <c r="AB24" s="159" t="n">
        <v>0</v>
      </c>
      <c r="AC24" s="159" t="n">
        <v>940.33324</v>
      </c>
      <c r="AD24" s="159" t="n">
        <v>15027.55261</v>
      </c>
      <c r="AE24" s="159" t="n">
        <v>14567.99946</v>
      </c>
      <c r="AF24" s="159" t="n">
        <v>455.83702</v>
      </c>
      <c r="AG24" s="159" t="n">
        <v>3.71613</v>
      </c>
    </row>
    <row r="25" customFormat="false" ht="12" hidden="false" customHeight="true" outlineLevel="0" collapsed="false">
      <c r="B25" s="157" t="n">
        <v>1414</v>
      </c>
      <c r="C25" s="158" t="s">
        <v>121</v>
      </c>
      <c r="D25" s="159" t="n">
        <v>0</v>
      </c>
      <c r="E25" s="159" t="n">
        <v>0</v>
      </c>
      <c r="F25" s="159" t="n">
        <v>0</v>
      </c>
      <c r="G25" s="159" t="n">
        <v>2.6432</v>
      </c>
      <c r="H25" s="159" t="n">
        <v>0</v>
      </c>
      <c r="I25" s="159" t="n">
        <v>2.6432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0</v>
      </c>
      <c r="W25" s="159" t="n">
        <v>0</v>
      </c>
      <c r="X25" s="159" t="n">
        <v>0</v>
      </c>
      <c r="Y25" s="159" t="n">
        <v>950.86913</v>
      </c>
      <c r="Z25" s="159" t="n">
        <v>0</v>
      </c>
      <c r="AA25" s="159" t="n">
        <v>0</v>
      </c>
      <c r="AB25" s="159" t="n">
        <v>0</v>
      </c>
      <c r="AC25" s="159" t="n">
        <v>950.86913</v>
      </c>
      <c r="AD25" s="159" t="n">
        <v>953.51233</v>
      </c>
      <c r="AE25" s="159" t="n">
        <v>2.6432</v>
      </c>
      <c r="AF25" s="159" t="n">
        <v>0</v>
      </c>
      <c r="AG25" s="159" t="n">
        <v>950.86913</v>
      </c>
    </row>
    <row r="26" customFormat="false" ht="12" hidden="false" customHeight="true" outlineLevel="0" collapsed="false">
      <c r="B26" s="157" t="n">
        <v>1415</v>
      </c>
      <c r="C26" s="158" t="s">
        <v>122</v>
      </c>
      <c r="D26" s="159" t="n">
        <v>0</v>
      </c>
      <c r="E26" s="159" t="n">
        <v>30.56021</v>
      </c>
      <c r="F26" s="159" t="n">
        <v>17408.31578</v>
      </c>
      <c r="G26" s="159" t="n">
        <v>176.28328</v>
      </c>
      <c r="H26" s="159" t="n">
        <v>0</v>
      </c>
      <c r="I26" s="159" t="n">
        <v>17615.15927</v>
      </c>
      <c r="J26" s="159" t="n">
        <v>35.59966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35.59966</v>
      </c>
      <c r="Q26" s="159" t="n">
        <v>49.95024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0</v>
      </c>
      <c r="W26" s="159" t="n">
        <v>0</v>
      </c>
      <c r="X26" s="159" t="n">
        <v>1160.37477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1210.32501</v>
      </c>
      <c r="AD26" s="159" t="n">
        <v>18861.08394</v>
      </c>
      <c r="AE26" s="159" t="n">
        <v>18825.48428</v>
      </c>
      <c r="AF26" s="159" t="n">
        <v>35.59966</v>
      </c>
      <c r="AG26" s="159" t="n">
        <v>0</v>
      </c>
    </row>
    <row r="27" customFormat="false" ht="12" hidden="false" customHeight="true" outlineLevel="0" collapsed="false">
      <c r="B27" s="157" t="n">
        <v>1416</v>
      </c>
      <c r="C27" s="158" t="s">
        <v>123</v>
      </c>
      <c r="D27" s="159" t="n">
        <v>0</v>
      </c>
      <c r="E27" s="159" t="n">
        <v>57.73362</v>
      </c>
      <c r="F27" s="159" t="n">
        <v>237.17338</v>
      </c>
      <c r="G27" s="159" t="n">
        <v>174.93177</v>
      </c>
      <c r="H27" s="159" t="n">
        <v>0</v>
      </c>
      <c r="I27" s="159" t="n">
        <v>469.83877</v>
      </c>
      <c r="J27" s="159" t="n">
        <v>15.07188</v>
      </c>
      <c r="K27" s="159" t="n">
        <v>0</v>
      </c>
      <c r="L27" s="159" t="n">
        <v>0</v>
      </c>
      <c r="M27" s="159" t="n">
        <v>17.60491</v>
      </c>
      <c r="N27" s="159" t="n">
        <v>0</v>
      </c>
      <c r="O27" s="159" t="n">
        <v>0</v>
      </c>
      <c r="P27" s="159" t="n">
        <v>32.67679</v>
      </c>
      <c r="Q27" s="159" t="n">
        <v>54.92656</v>
      </c>
      <c r="R27" s="159" t="n">
        <v>0.26283</v>
      </c>
      <c r="S27" s="159" t="n">
        <v>0</v>
      </c>
      <c r="T27" s="159" t="n">
        <v>0</v>
      </c>
      <c r="U27" s="159" t="n">
        <v>0</v>
      </c>
      <c r="V27" s="159" t="n">
        <v>0</v>
      </c>
      <c r="W27" s="159" t="n">
        <v>0</v>
      </c>
      <c r="X27" s="159" t="n">
        <v>0.32278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55.51217</v>
      </c>
      <c r="AD27" s="159" t="n">
        <v>558.02773</v>
      </c>
      <c r="AE27" s="159" t="n">
        <v>542.69302</v>
      </c>
      <c r="AF27" s="159" t="n">
        <v>15.33471</v>
      </c>
      <c r="AG27" s="159" t="n">
        <v>0</v>
      </c>
    </row>
    <row r="28" customFormat="false" ht="12" hidden="false" customHeight="true" outlineLevel="0" collapsed="false">
      <c r="B28" s="157" t="n">
        <v>1417</v>
      </c>
      <c r="C28" s="158" t="s">
        <v>124</v>
      </c>
      <c r="D28" s="159" t="n">
        <v>0</v>
      </c>
      <c r="E28" s="159" t="n">
        <v>271.38455</v>
      </c>
      <c r="F28" s="159" t="n">
        <v>168.21503</v>
      </c>
      <c r="G28" s="159" t="n">
        <v>383.47224</v>
      </c>
      <c r="H28" s="159" t="n">
        <v>0</v>
      </c>
      <c r="I28" s="159" t="n">
        <v>823.071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168.17818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0</v>
      </c>
      <c r="W28" s="159" t="n">
        <v>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168.17818</v>
      </c>
      <c r="AD28" s="159" t="n">
        <v>991.25</v>
      </c>
      <c r="AE28" s="159" t="n">
        <v>991.25</v>
      </c>
      <c r="AF28" s="159" t="n">
        <v>0</v>
      </c>
      <c r="AG28" s="159" t="n">
        <v>0</v>
      </c>
    </row>
    <row r="29" customFormat="false" ht="12" hidden="false" customHeight="true" outlineLevel="0" collapsed="false">
      <c r="B29" s="157" t="n">
        <v>1418</v>
      </c>
      <c r="C29" s="158" t="s">
        <v>125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0</v>
      </c>
      <c r="S29" s="160" t="n">
        <v>0</v>
      </c>
      <c r="T29" s="160" t="n">
        <v>0</v>
      </c>
      <c r="U29" s="160" t="n">
        <v>0</v>
      </c>
      <c r="V29" s="160" t="n">
        <v>0</v>
      </c>
      <c r="W29" s="160" t="n">
        <v>0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  <c r="AD29" s="160" t="n">
        <v>0</v>
      </c>
      <c r="AE29" s="160" t="n">
        <v>0</v>
      </c>
      <c r="AF29" s="160" t="n">
        <v>0</v>
      </c>
      <c r="AG29" s="160" t="n">
        <v>0</v>
      </c>
    </row>
    <row r="30" customFormat="false" ht="12" hidden="false" customHeight="true" outlineLevel="0" collapsed="false">
      <c r="B30" s="157"/>
      <c r="C30" s="158" t="s">
        <v>189</v>
      </c>
      <c r="D30" s="161" t="n">
        <v>0</v>
      </c>
      <c r="E30" s="161" t="n">
        <v>13417.24041</v>
      </c>
      <c r="F30" s="161" t="n">
        <v>56614.93275</v>
      </c>
      <c r="G30" s="161" t="n">
        <v>26428.88946</v>
      </c>
      <c r="H30" s="161" t="n">
        <v>12151.56765</v>
      </c>
      <c r="I30" s="161" t="n">
        <v>108612.63027</v>
      </c>
      <c r="J30" s="161" t="n">
        <v>7321.79251</v>
      </c>
      <c r="K30" s="161" t="n">
        <v>1789.19365</v>
      </c>
      <c r="L30" s="161" t="n">
        <v>202.774</v>
      </c>
      <c r="M30" s="161" t="n">
        <v>10796.09881</v>
      </c>
      <c r="N30" s="161" t="n">
        <v>2220.33509</v>
      </c>
      <c r="O30" s="161" t="n">
        <v>672.31001</v>
      </c>
      <c r="P30" s="161" t="n">
        <v>23002.50407</v>
      </c>
      <c r="Q30" s="161" t="n">
        <v>1006.75467</v>
      </c>
      <c r="R30" s="161" t="n">
        <v>2014.41611</v>
      </c>
      <c r="S30" s="161" t="n">
        <v>862.4868</v>
      </c>
      <c r="T30" s="161" t="n">
        <v>119.14978</v>
      </c>
      <c r="U30" s="161" t="n">
        <v>287.19288</v>
      </c>
      <c r="V30" s="161" t="n">
        <v>298.24687</v>
      </c>
      <c r="W30" s="161" t="n">
        <v>761.91628</v>
      </c>
      <c r="X30" s="161" t="n">
        <v>2417.48977</v>
      </c>
      <c r="Y30" s="161" t="n">
        <v>1529.59788</v>
      </c>
      <c r="Z30" s="161" t="n">
        <v>0</v>
      </c>
      <c r="AA30" s="161" t="n">
        <v>437.23573</v>
      </c>
      <c r="AB30" s="161" t="n">
        <v>4438.37345</v>
      </c>
      <c r="AC30" s="161" t="n">
        <v>14172.86022</v>
      </c>
      <c r="AD30" s="161" t="n">
        <v>145787.99456</v>
      </c>
      <c r="AE30" s="161" t="n">
        <v>129721.89833</v>
      </c>
      <c r="AF30" s="161" t="n">
        <v>14536.49835</v>
      </c>
      <c r="AG30" s="161" t="n">
        <v>1529.59788</v>
      </c>
    </row>
    <row r="31" customFormat="false" ht="12" hidden="false" customHeight="true" outlineLevel="0" collapsed="false">
      <c r="B31" s="157"/>
      <c r="C31" s="158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</row>
    <row r="32" customFormat="false" ht="12" hidden="false" customHeight="true" outlineLevel="0" collapsed="false">
      <c r="B32" s="153" t="s">
        <v>190</v>
      </c>
      <c r="C32" s="158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</row>
    <row r="33" customFormat="false" ht="12" hidden="false" customHeight="true" outlineLevel="0" collapsed="false">
      <c r="B33" s="157" t="n">
        <v>1421</v>
      </c>
      <c r="C33" s="158" t="s">
        <v>126</v>
      </c>
      <c r="D33" s="159" t="n">
        <v>0</v>
      </c>
      <c r="E33" s="159" t="n">
        <v>12637.10123</v>
      </c>
      <c r="F33" s="159" t="n">
        <v>31132.58243</v>
      </c>
      <c r="G33" s="159" t="n">
        <v>21914.84074</v>
      </c>
      <c r="H33" s="159" t="n">
        <v>6052.2857</v>
      </c>
      <c r="I33" s="159" t="n">
        <v>71736.8101</v>
      </c>
      <c r="J33" s="159" t="n">
        <v>6500.33545</v>
      </c>
      <c r="K33" s="159" t="n">
        <v>1375.14539</v>
      </c>
      <c r="L33" s="159" t="n">
        <v>3113.93</v>
      </c>
      <c r="M33" s="159" t="n">
        <v>12015.87997</v>
      </c>
      <c r="N33" s="159" t="n">
        <v>1220.57655</v>
      </c>
      <c r="O33" s="159" t="n">
        <v>671.23218</v>
      </c>
      <c r="P33" s="159" t="n">
        <v>24897.09954</v>
      </c>
      <c r="Q33" s="159" t="n">
        <v>809.59561</v>
      </c>
      <c r="R33" s="159" t="n">
        <v>34.5578</v>
      </c>
      <c r="S33" s="159" t="n">
        <v>539.54075</v>
      </c>
      <c r="T33" s="159" t="n">
        <v>372.96635</v>
      </c>
      <c r="U33" s="159" t="n">
        <v>246.91343</v>
      </c>
      <c r="V33" s="159" t="n">
        <v>125.15069</v>
      </c>
      <c r="W33" s="159" t="n">
        <v>422.62176</v>
      </c>
      <c r="X33" s="159" t="n">
        <v>2013.0848</v>
      </c>
      <c r="Y33" s="159" t="n">
        <v>648.51114</v>
      </c>
      <c r="Z33" s="159" t="n">
        <v>23.2</v>
      </c>
      <c r="AA33" s="159" t="n">
        <v>50.55915</v>
      </c>
      <c r="AB33" s="159" t="n">
        <v>0</v>
      </c>
      <c r="AC33" s="159" t="n">
        <v>5286.70148</v>
      </c>
      <c r="AD33" s="159" t="n">
        <v>101920.61112</v>
      </c>
      <c r="AE33" s="159" t="n">
        <v>94314.58497</v>
      </c>
      <c r="AF33" s="159" t="n">
        <v>6957.51501</v>
      </c>
      <c r="AG33" s="159" t="n">
        <v>648.51114</v>
      </c>
    </row>
    <row r="34" customFormat="false" ht="12" hidden="false" customHeight="true" outlineLevel="0" collapsed="false">
      <c r="B34" s="157" t="n">
        <v>1422</v>
      </c>
      <c r="C34" s="158" t="s">
        <v>127</v>
      </c>
      <c r="D34" s="159" t="n">
        <v>0</v>
      </c>
      <c r="E34" s="159" t="n">
        <v>5773.58152</v>
      </c>
      <c r="F34" s="159" t="n">
        <v>2844.43089</v>
      </c>
      <c r="G34" s="159" t="n">
        <v>9320.26807</v>
      </c>
      <c r="H34" s="159" t="n">
        <v>2915.37225</v>
      </c>
      <c r="I34" s="159" t="n">
        <v>20853.65273</v>
      </c>
      <c r="J34" s="159" t="n">
        <v>8239.3217</v>
      </c>
      <c r="K34" s="159" t="n">
        <v>377.18237</v>
      </c>
      <c r="L34" s="159" t="n">
        <v>41.347</v>
      </c>
      <c r="M34" s="159" t="n">
        <v>166.80299</v>
      </c>
      <c r="N34" s="159" t="n">
        <v>799.91829</v>
      </c>
      <c r="O34" s="159" t="n">
        <v>21.60871</v>
      </c>
      <c r="P34" s="159" t="n">
        <v>9646.18106</v>
      </c>
      <c r="Q34" s="159" t="n">
        <v>325.68427</v>
      </c>
      <c r="R34" s="159" t="n">
        <v>1224.64996</v>
      </c>
      <c r="S34" s="159" t="n">
        <v>0</v>
      </c>
      <c r="T34" s="159" t="n">
        <v>21.2277</v>
      </c>
      <c r="U34" s="159" t="n">
        <v>41.44733</v>
      </c>
      <c r="V34" s="159" t="n">
        <v>21.31854</v>
      </c>
      <c r="W34" s="159" t="n">
        <v>160.89527</v>
      </c>
      <c r="X34" s="159" t="n">
        <v>490.39535</v>
      </c>
      <c r="Y34" s="159" t="n">
        <v>210.3109</v>
      </c>
      <c r="Z34" s="159" t="n">
        <v>165.028</v>
      </c>
      <c r="AA34" s="159" t="n">
        <v>31.99658</v>
      </c>
      <c r="AB34" s="159" t="n">
        <v>2598.87636</v>
      </c>
      <c r="AC34" s="159" t="n">
        <v>5291.83026</v>
      </c>
      <c r="AD34" s="159" t="n">
        <v>35791.66405</v>
      </c>
      <c r="AE34" s="159" t="n">
        <v>23357.60986</v>
      </c>
      <c r="AF34" s="159" t="n">
        <v>12223.74329</v>
      </c>
      <c r="AG34" s="159" t="n">
        <v>210.3109</v>
      </c>
    </row>
    <row r="35" customFormat="false" ht="12" hidden="false" customHeight="true" outlineLevel="0" collapsed="false">
      <c r="B35" s="157" t="n">
        <v>1423</v>
      </c>
      <c r="C35" s="158" t="s">
        <v>128</v>
      </c>
      <c r="D35" s="159" t="n">
        <v>0</v>
      </c>
      <c r="E35" s="159" t="n">
        <v>635.14142</v>
      </c>
      <c r="F35" s="159" t="n">
        <v>387.06864</v>
      </c>
      <c r="G35" s="159" t="n">
        <v>312.93529</v>
      </c>
      <c r="H35" s="159" t="n">
        <v>43.5385</v>
      </c>
      <c r="I35" s="159" t="n">
        <v>1378.68385</v>
      </c>
      <c r="J35" s="159" t="n">
        <v>82.71105</v>
      </c>
      <c r="K35" s="159" t="n">
        <v>4.62739</v>
      </c>
      <c r="L35" s="159" t="n">
        <v>4.551</v>
      </c>
      <c r="M35" s="159" t="n">
        <v>241.14924</v>
      </c>
      <c r="N35" s="159" t="n">
        <v>74.01966</v>
      </c>
      <c r="O35" s="159" t="n">
        <v>6.7636</v>
      </c>
      <c r="P35" s="159" t="n">
        <v>413.82194</v>
      </c>
      <c r="Q35" s="159" t="n">
        <v>3.46365</v>
      </c>
      <c r="R35" s="159" t="n">
        <v>0</v>
      </c>
      <c r="S35" s="159" t="n">
        <v>0</v>
      </c>
      <c r="T35" s="159" t="n">
        <v>0</v>
      </c>
      <c r="U35" s="159" t="n">
        <v>256.04611</v>
      </c>
      <c r="V35" s="159" t="n">
        <v>7.51938</v>
      </c>
      <c r="W35" s="159" t="n">
        <v>5.89392</v>
      </c>
      <c r="X35" s="159" t="n">
        <v>51.33856</v>
      </c>
      <c r="Y35" s="159" t="n">
        <v>0.0294</v>
      </c>
      <c r="Z35" s="159" t="n">
        <v>0</v>
      </c>
      <c r="AA35" s="159" t="n">
        <v>27.71947</v>
      </c>
      <c r="AB35" s="159" t="n">
        <v>0</v>
      </c>
      <c r="AC35" s="159" t="n">
        <v>352.01049</v>
      </c>
      <c r="AD35" s="159" t="n">
        <v>2144.51628</v>
      </c>
      <c r="AE35" s="159" t="n">
        <v>2055.88191</v>
      </c>
      <c r="AF35" s="159" t="n">
        <v>88.60497</v>
      </c>
      <c r="AG35" s="159" t="n">
        <v>0.0294</v>
      </c>
    </row>
    <row r="36" customFormat="false" ht="12" hidden="false" customHeight="true" outlineLevel="0" collapsed="false">
      <c r="B36" s="157" t="n">
        <v>1424</v>
      </c>
      <c r="C36" s="158" t="s">
        <v>129</v>
      </c>
      <c r="D36" s="159" t="n">
        <v>0</v>
      </c>
      <c r="E36" s="159" t="n">
        <v>0</v>
      </c>
      <c r="F36" s="159" t="n">
        <v>0</v>
      </c>
      <c r="G36" s="159" t="n">
        <v>0.34521</v>
      </c>
      <c r="H36" s="159" t="n">
        <v>0</v>
      </c>
      <c r="I36" s="159" t="n">
        <v>0.34521</v>
      </c>
      <c r="J36" s="159" t="n">
        <v>0</v>
      </c>
      <c r="K36" s="159" t="n">
        <v>0</v>
      </c>
      <c r="L36" s="159" t="n">
        <v>0</v>
      </c>
      <c r="M36" s="159" t="n">
        <v>0</v>
      </c>
      <c r="N36" s="159" t="n">
        <v>0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0</v>
      </c>
      <c r="V36" s="159" t="n">
        <v>0</v>
      </c>
      <c r="W36" s="159" t="n">
        <v>0</v>
      </c>
      <c r="X36" s="159" t="n">
        <v>0</v>
      </c>
      <c r="Y36" s="159" t="n">
        <v>875.33337</v>
      </c>
      <c r="Z36" s="159" t="n">
        <v>0</v>
      </c>
      <c r="AA36" s="159" t="n">
        <v>0</v>
      </c>
      <c r="AB36" s="159" t="n">
        <v>0</v>
      </c>
      <c r="AC36" s="159" t="n">
        <v>875.33337</v>
      </c>
      <c r="AD36" s="159" t="n">
        <v>875.67858</v>
      </c>
      <c r="AE36" s="159" t="n">
        <v>0.34521</v>
      </c>
      <c r="AF36" s="159" t="n">
        <v>0</v>
      </c>
      <c r="AG36" s="159" t="n">
        <v>875.33337</v>
      </c>
    </row>
    <row r="37" customFormat="false" ht="12" hidden="false" customHeight="true" outlineLevel="0" collapsed="false">
      <c r="B37" s="157" t="n">
        <v>1425</v>
      </c>
      <c r="C37" s="158" t="s">
        <v>130</v>
      </c>
      <c r="D37" s="159" t="n">
        <v>0</v>
      </c>
      <c r="E37" s="159" t="n">
        <v>66.25677</v>
      </c>
      <c r="F37" s="159" t="n">
        <v>283.6717</v>
      </c>
      <c r="G37" s="159" t="n">
        <v>24.96267</v>
      </c>
      <c r="H37" s="159" t="n">
        <v>0</v>
      </c>
      <c r="I37" s="159" t="n">
        <v>374.89114</v>
      </c>
      <c r="J37" s="159" t="n">
        <v>1.3557</v>
      </c>
      <c r="K37" s="159" t="n">
        <v>0</v>
      </c>
      <c r="L37" s="159" t="n">
        <v>0</v>
      </c>
      <c r="M37" s="159" t="n">
        <v>0</v>
      </c>
      <c r="N37" s="159" t="n">
        <v>0</v>
      </c>
      <c r="O37" s="159" t="n">
        <v>0</v>
      </c>
      <c r="P37" s="159" t="n">
        <v>1.3557</v>
      </c>
      <c r="Q37" s="159" t="n">
        <v>20.71318</v>
      </c>
      <c r="R37" s="159" t="n">
        <v>0</v>
      </c>
      <c r="S37" s="159" t="n">
        <v>0</v>
      </c>
      <c r="T37" s="159" t="n">
        <v>0</v>
      </c>
      <c r="U37" s="159" t="n">
        <v>25.64464</v>
      </c>
      <c r="V37" s="159" t="n">
        <v>0</v>
      </c>
      <c r="W37" s="159" t="n">
        <v>0</v>
      </c>
      <c r="X37" s="159" t="n">
        <v>54.62726</v>
      </c>
      <c r="Y37" s="159" t="n">
        <v>0</v>
      </c>
      <c r="Z37" s="159" t="n">
        <v>0</v>
      </c>
      <c r="AA37" s="159" t="n">
        <v>0</v>
      </c>
      <c r="AB37" s="159" t="n">
        <v>0</v>
      </c>
      <c r="AC37" s="159" t="n">
        <v>100.98508</v>
      </c>
      <c r="AD37" s="159" t="n">
        <v>477.23192</v>
      </c>
      <c r="AE37" s="159" t="n">
        <v>475.87622</v>
      </c>
      <c r="AF37" s="159" t="n">
        <v>1.3557</v>
      </c>
      <c r="AG37" s="159" t="n">
        <v>0</v>
      </c>
    </row>
    <row r="38" customFormat="false" ht="12" hidden="false" customHeight="true" outlineLevel="0" collapsed="false">
      <c r="B38" s="157" t="n">
        <v>1426</v>
      </c>
      <c r="C38" s="158" t="s">
        <v>131</v>
      </c>
      <c r="D38" s="159" t="n">
        <v>0</v>
      </c>
      <c r="E38" s="159" t="n">
        <v>19.90296</v>
      </c>
      <c r="F38" s="159" t="n">
        <v>17.48894</v>
      </c>
      <c r="G38" s="159" t="n">
        <v>50.6207</v>
      </c>
      <c r="H38" s="159" t="n">
        <v>0</v>
      </c>
      <c r="I38" s="159" t="n">
        <v>88.0126</v>
      </c>
      <c r="J38" s="159" t="n">
        <v>1.14092</v>
      </c>
      <c r="K38" s="159" t="n">
        <v>0</v>
      </c>
      <c r="L38" s="159" t="n">
        <v>0</v>
      </c>
      <c r="M38" s="159" t="n">
        <v>1.35098</v>
      </c>
      <c r="N38" s="159" t="n">
        <v>0</v>
      </c>
      <c r="O38" s="159" t="n">
        <v>0</v>
      </c>
      <c r="P38" s="159" t="n">
        <v>2.4919</v>
      </c>
      <c r="Q38" s="159" t="n">
        <v>2.04444</v>
      </c>
      <c r="R38" s="159" t="n">
        <v>0.04069</v>
      </c>
      <c r="S38" s="159" t="n">
        <v>0</v>
      </c>
      <c r="T38" s="159" t="n">
        <v>0</v>
      </c>
      <c r="U38" s="159" t="n">
        <v>0</v>
      </c>
      <c r="V38" s="159" t="n">
        <v>0</v>
      </c>
      <c r="W38" s="159" t="n">
        <v>4.55663</v>
      </c>
      <c r="X38" s="159" t="n">
        <v>0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6.64176</v>
      </c>
      <c r="AD38" s="159" t="n">
        <v>97.14626</v>
      </c>
      <c r="AE38" s="159" t="n">
        <v>91.40802</v>
      </c>
      <c r="AF38" s="159" t="n">
        <v>5.73824</v>
      </c>
      <c r="AG38" s="159" t="n">
        <v>0</v>
      </c>
    </row>
    <row r="39" customFormat="false" ht="12" hidden="false" customHeight="true" outlineLevel="0" collapsed="false">
      <c r="B39" s="157" t="n">
        <v>1427</v>
      </c>
      <c r="C39" s="158" t="s">
        <v>132</v>
      </c>
      <c r="D39" s="159" t="n">
        <v>0</v>
      </c>
      <c r="E39" s="159" t="n">
        <v>101.68752</v>
      </c>
      <c r="F39" s="159" t="n">
        <v>12.62577</v>
      </c>
      <c r="G39" s="159" t="n">
        <v>2.50782</v>
      </c>
      <c r="H39" s="159" t="n">
        <v>0</v>
      </c>
      <c r="I39" s="159" t="n">
        <v>116.82111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1.08936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0</v>
      </c>
      <c r="W39" s="159" t="n">
        <v>0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1.08936</v>
      </c>
      <c r="AD39" s="159" t="n">
        <v>117.91047</v>
      </c>
      <c r="AE39" s="159" t="n">
        <v>117.91047</v>
      </c>
      <c r="AF39" s="159" t="n">
        <v>0</v>
      </c>
      <c r="AG39" s="159" t="n">
        <v>0</v>
      </c>
    </row>
    <row r="40" customFormat="false" ht="12" hidden="false" customHeight="true" outlineLevel="0" collapsed="false">
      <c r="B40" s="157" t="n">
        <v>1428</v>
      </c>
      <c r="C40" s="158" t="s">
        <v>133</v>
      </c>
      <c r="D40" s="160" t="n">
        <v>0</v>
      </c>
      <c r="E40" s="160" t="n">
        <v>0</v>
      </c>
      <c r="F40" s="160" t="n">
        <v>0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0</v>
      </c>
      <c r="O40" s="160" t="n">
        <v>0</v>
      </c>
      <c r="P40" s="160" t="n">
        <v>0</v>
      </c>
      <c r="Q40" s="160" t="n">
        <v>0</v>
      </c>
      <c r="R40" s="160" t="n">
        <v>0</v>
      </c>
      <c r="S40" s="160" t="n">
        <v>0</v>
      </c>
      <c r="T40" s="160" t="n">
        <v>0</v>
      </c>
      <c r="U40" s="160" t="n">
        <v>0</v>
      </c>
      <c r="V40" s="160" t="n">
        <v>0</v>
      </c>
      <c r="W40" s="160" t="n">
        <v>0</v>
      </c>
      <c r="X40" s="160" t="n">
        <v>0</v>
      </c>
      <c r="Y40" s="160" t="n">
        <v>0</v>
      </c>
      <c r="Z40" s="160" t="n">
        <v>0</v>
      </c>
      <c r="AA40" s="160" t="n">
        <v>0</v>
      </c>
      <c r="AB40" s="160" t="n">
        <v>0</v>
      </c>
      <c r="AC40" s="160" t="n">
        <v>0</v>
      </c>
      <c r="AD40" s="160" t="n">
        <v>0</v>
      </c>
      <c r="AE40" s="160" t="n">
        <v>0</v>
      </c>
      <c r="AF40" s="160" t="n">
        <v>0</v>
      </c>
      <c r="AG40" s="160" t="n">
        <v>0</v>
      </c>
    </row>
    <row r="41" customFormat="false" ht="12" hidden="false" customHeight="true" outlineLevel="0" collapsed="false">
      <c r="B41" s="157"/>
      <c r="C41" s="158" t="s">
        <v>191</v>
      </c>
      <c r="D41" s="159" t="n">
        <v>0</v>
      </c>
      <c r="E41" s="159" t="n">
        <v>19233.67142</v>
      </c>
      <c r="F41" s="159" t="n">
        <v>34677.86837</v>
      </c>
      <c r="G41" s="159" t="n">
        <v>31626.4805</v>
      </c>
      <c r="H41" s="159" t="n">
        <v>9011.19645</v>
      </c>
      <c r="I41" s="159" t="n">
        <v>94549.21674</v>
      </c>
      <c r="J41" s="159" t="n">
        <v>14824.86482</v>
      </c>
      <c r="K41" s="159" t="n">
        <v>1756.95515</v>
      </c>
      <c r="L41" s="159" t="n">
        <v>3159.828</v>
      </c>
      <c r="M41" s="159" t="n">
        <v>12425.18318</v>
      </c>
      <c r="N41" s="159" t="n">
        <v>2094.5145</v>
      </c>
      <c r="O41" s="159" t="n">
        <v>699.60449</v>
      </c>
      <c r="P41" s="159" t="n">
        <v>34960.95014</v>
      </c>
      <c r="Q41" s="159" t="n">
        <v>1162.59051</v>
      </c>
      <c r="R41" s="159" t="n">
        <v>1259.24845</v>
      </c>
      <c r="S41" s="159" t="n">
        <v>539.54075</v>
      </c>
      <c r="T41" s="159" t="n">
        <v>394.19405</v>
      </c>
      <c r="U41" s="159" t="n">
        <v>570.05151</v>
      </c>
      <c r="V41" s="159" t="n">
        <v>153.98861</v>
      </c>
      <c r="W41" s="159" t="n">
        <v>593.96758</v>
      </c>
      <c r="X41" s="159" t="n">
        <v>2609.44597</v>
      </c>
      <c r="Y41" s="159" t="n">
        <v>1734.18481</v>
      </c>
      <c r="Z41" s="159" t="n">
        <v>188.228</v>
      </c>
      <c r="AA41" s="159" t="n">
        <v>110.2752</v>
      </c>
      <c r="AB41" s="159" t="n">
        <v>2598.87636</v>
      </c>
      <c r="AC41" s="159" t="n">
        <v>11914.5918</v>
      </c>
      <c r="AD41" s="159" t="n">
        <v>141424.75868</v>
      </c>
      <c r="AE41" s="159" t="n">
        <v>120413.61666</v>
      </c>
      <c r="AF41" s="159" t="n">
        <v>19276.95721</v>
      </c>
      <c r="AG41" s="159" t="n">
        <v>1734.18481</v>
      </c>
    </row>
    <row r="42" customFormat="false" ht="12" hidden="false" customHeight="true" outlineLevel="0" collapsed="false">
      <c r="B42" s="157"/>
      <c r="C42" s="158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</row>
    <row r="43" customFormat="false" ht="12" hidden="false" customHeight="true" outlineLevel="0" collapsed="false">
      <c r="B43" s="157" t="n">
        <v>1499</v>
      </c>
      <c r="C43" s="158" t="s">
        <v>52</v>
      </c>
      <c r="D43" s="159" t="n">
        <v>0</v>
      </c>
      <c r="E43" s="159" t="n">
        <v>-37687.38448</v>
      </c>
      <c r="F43" s="159" t="n">
        <v>-113234.53586</v>
      </c>
      <c r="G43" s="159" t="n">
        <v>-88366.64426</v>
      </c>
      <c r="H43" s="159" t="n">
        <v>-22420.14152</v>
      </c>
      <c r="I43" s="159" t="n">
        <v>-261708.70612</v>
      </c>
      <c r="J43" s="159" t="n">
        <v>-15976.59063</v>
      </c>
      <c r="K43" s="159" t="n">
        <v>-9821.53463</v>
      </c>
      <c r="L43" s="159" t="n">
        <v>-4412.753</v>
      </c>
      <c r="M43" s="159" t="n">
        <v>-8546.89357</v>
      </c>
      <c r="N43" s="159" t="n">
        <v>-7200</v>
      </c>
      <c r="O43" s="159" t="n">
        <v>-2825.35217</v>
      </c>
      <c r="P43" s="159" t="n">
        <v>-48783.124</v>
      </c>
      <c r="Q43" s="159" t="n">
        <v>-3126.19672</v>
      </c>
      <c r="R43" s="159" t="n">
        <v>-1364.03829</v>
      </c>
      <c r="S43" s="159" t="n">
        <v>-3053.00633</v>
      </c>
      <c r="T43" s="159" t="n">
        <v>-719.48289</v>
      </c>
      <c r="U43" s="159" t="n">
        <v>-530.78108</v>
      </c>
      <c r="V43" s="159" t="n">
        <v>-1109.76637</v>
      </c>
      <c r="W43" s="159" t="n">
        <v>-1314.13337</v>
      </c>
      <c r="X43" s="159" t="n">
        <v>-3307.54166</v>
      </c>
      <c r="Y43" s="159" t="n">
        <v>-4222.20886</v>
      </c>
      <c r="Z43" s="159" t="n">
        <v>-84.196</v>
      </c>
      <c r="AA43" s="159" t="n">
        <v>-840.41719</v>
      </c>
      <c r="AB43" s="159" t="n">
        <v>-2910.30982</v>
      </c>
      <c r="AC43" s="159" t="n">
        <v>-22582.07858</v>
      </c>
      <c r="AD43" s="159" t="n">
        <v>-333073.9087</v>
      </c>
      <c r="AE43" s="159" t="n">
        <v>-307286.62773</v>
      </c>
      <c r="AF43" s="159" t="n">
        <v>-21565.07211</v>
      </c>
      <c r="AG43" s="159" t="n">
        <v>-4222.20886</v>
      </c>
    </row>
    <row r="44" s="81" customFormat="true" ht="12" hidden="false" customHeight="true" outlineLevel="0" collapsed="false">
      <c r="B44" s="162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</row>
    <row r="45" s="81" customFormat="true" ht="12" hidden="false" customHeight="true" outlineLevel="0" collapsed="false"/>
    <row r="46" customFormat="false" ht="12" hidden="false" customHeight="true" outlineLevel="0" collapsed="false">
      <c r="B46" s="164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E46" s="165"/>
      <c r="AF46" s="165"/>
      <c r="AG46" s="165"/>
    </row>
    <row r="47" s="166" customFormat="true" ht="15" hidden="false" customHeight="false" outlineLevel="0" collapsed="false">
      <c r="B47" s="153" t="s">
        <v>192</v>
      </c>
      <c r="F47" s="167"/>
    </row>
    <row r="48" s="166" customFormat="true" ht="24.95" hidden="false" customHeight="true" outlineLevel="0" collapsed="false">
      <c r="B48" s="143"/>
      <c r="D48" s="147" t="s">
        <v>3</v>
      </c>
      <c r="E48" s="147" t="s">
        <v>4</v>
      </c>
      <c r="F48" s="147" t="s">
        <v>5</v>
      </c>
      <c r="G48" s="147" t="s">
        <v>6</v>
      </c>
      <c r="H48" s="147" t="s">
        <v>7</v>
      </c>
      <c r="I48" s="147" t="s">
        <v>8</v>
      </c>
      <c r="J48" s="147" t="s">
        <v>9</v>
      </c>
      <c r="K48" s="147" t="s">
        <v>10</v>
      </c>
      <c r="L48" s="147" t="s">
        <v>11</v>
      </c>
      <c r="M48" s="147" t="s">
        <v>12</v>
      </c>
      <c r="N48" s="147" t="s">
        <v>13</v>
      </c>
      <c r="O48" s="147" t="s">
        <v>14</v>
      </c>
      <c r="P48" s="147" t="s">
        <v>15</v>
      </c>
      <c r="Q48" s="147" t="s">
        <v>16</v>
      </c>
      <c r="R48" s="147" t="s">
        <v>17</v>
      </c>
      <c r="S48" s="147" t="s">
        <v>18</v>
      </c>
      <c r="T48" s="147" t="s">
        <v>19</v>
      </c>
      <c r="U48" s="147" t="s">
        <v>20</v>
      </c>
      <c r="V48" s="147" t="s">
        <v>21</v>
      </c>
      <c r="W48" s="147" t="s">
        <v>22</v>
      </c>
      <c r="X48" s="147" t="s">
        <v>23</v>
      </c>
      <c r="Y48" s="147" t="s">
        <v>24</v>
      </c>
      <c r="Z48" s="147" t="s">
        <v>25</v>
      </c>
      <c r="AA48" s="147" t="s">
        <v>26</v>
      </c>
      <c r="AB48" s="147" t="s">
        <v>27</v>
      </c>
      <c r="AC48" s="147" t="s">
        <v>28</v>
      </c>
      <c r="AD48" s="147" t="s">
        <v>29</v>
      </c>
      <c r="AE48" s="147" t="s">
        <v>30</v>
      </c>
      <c r="AF48" s="147" t="s">
        <v>31</v>
      </c>
      <c r="AG48" s="147" t="s">
        <v>32</v>
      </c>
    </row>
    <row r="49" customFormat="false" ht="12" hidden="false" customHeight="true" outlineLevel="0" collapsed="false">
      <c r="B49" s="168" t="s">
        <v>193</v>
      </c>
      <c r="D49" s="169" t="n">
        <v>0</v>
      </c>
      <c r="E49" s="169" t="n">
        <v>17305.26587</v>
      </c>
      <c r="F49" s="169" t="n">
        <v>84560.51952</v>
      </c>
      <c r="G49" s="169" t="n">
        <v>37025.94102</v>
      </c>
      <c r="H49" s="169" t="n">
        <v>13059.79176</v>
      </c>
      <c r="I49" s="169" t="n">
        <v>151951.51817</v>
      </c>
      <c r="J49" s="169" t="n">
        <v>10743.57545</v>
      </c>
      <c r="K49" s="169" t="n">
        <v>2638.26653</v>
      </c>
      <c r="L49" s="169" t="n">
        <v>3316.704</v>
      </c>
      <c r="M49" s="169" t="n">
        <v>21563.00663</v>
      </c>
      <c r="N49" s="169" t="n">
        <v>3159.44903</v>
      </c>
      <c r="O49" s="169" t="n">
        <v>1259.72287</v>
      </c>
      <c r="P49" s="169" t="n">
        <v>42680.72451</v>
      </c>
      <c r="Q49" s="169" t="n">
        <v>1050.62183</v>
      </c>
      <c r="R49" s="169" t="n">
        <v>34.5578</v>
      </c>
      <c r="S49" s="169" t="n">
        <v>1402.02755</v>
      </c>
      <c r="T49" s="169" t="n">
        <v>486.68635</v>
      </c>
      <c r="U49" s="169" t="n">
        <v>304.45368</v>
      </c>
      <c r="V49" s="169" t="n">
        <v>376.87727</v>
      </c>
      <c r="W49" s="169" t="n">
        <v>822.73708</v>
      </c>
      <c r="X49" s="169" t="n">
        <v>4166.15889</v>
      </c>
      <c r="Y49" s="169" t="n">
        <v>1173.09871</v>
      </c>
      <c r="Z49" s="169" t="n">
        <v>23.2</v>
      </c>
      <c r="AA49" s="169" t="n">
        <v>336.33892</v>
      </c>
      <c r="AB49" s="169" t="n">
        <v>0</v>
      </c>
      <c r="AC49" s="169" t="n">
        <v>10176.75808</v>
      </c>
      <c r="AD49" s="169" t="n">
        <v>204809.00076</v>
      </c>
      <c r="AE49" s="169" t="n">
        <v>192035.03172</v>
      </c>
      <c r="AF49" s="169" t="n">
        <v>11600.87033</v>
      </c>
      <c r="AG49" s="169" t="n">
        <v>1173.09871</v>
      </c>
    </row>
    <row r="50" customFormat="false" ht="12" hidden="false" customHeight="true" outlineLevel="0" collapsed="false">
      <c r="B50" s="168" t="s">
        <v>194</v>
      </c>
      <c r="D50" s="169" t="n">
        <v>0</v>
      </c>
      <c r="E50" s="169" t="n">
        <v>8320.64842</v>
      </c>
      <c r="F50" s="169" t="n">
        <v>5003.20047</v>
      </c>
      <c r="G50" s="169" t="n">
        <v>16222.60132</v>
      </c>
      <c r="H50" s="169" t="n">
        <v>6615.8771</v>
      </c>
      <c r="I50" s="169" t="n">
        <v>36162.32731</v>
      </c>
      <c r="J50" s="169" t="n">
        <v>10945.34099</v>
      </c>
      <c r="K50" s="169" t="n">
        <v>903.12482</v>
      </c>
      <c r="L50" s="169" t="n">
        <v>41.347</v>
      </c>
      <c r="M50" s="169" t="n">
        <v>534.61414</v>
      </c>
      <c r="N50" s="169" t="n">
        <v>1056.02314</v>
      </c>
      <c r="O50" s="169" t="n">
        <v>27.67464</v>
      </c>
      <c r="P50" s="169" t="n">
        <v>13508.12473</v>
      </c>
      <c r="Q50" s="169" t="n">
        <v>644.10538</v>
      </c>
      <c r="R50" s="169" t="n">
        <v>3239.10676</v>
      </c>
      <c r="S50" s="169" t="n">
        <v>0</v>
      </c>
      <c r="T50" s="169" t="n">
        <v>26.65748</v>
      </c>
      <c r="U50" s="169" t="n">
        <v>69.28612</v>
      </c>
      <c r="V50" s="169" t="n">
        <v>55.90334</v>
      </c>
      <c r="W50" s="169" t="n">
        <v>446.44568</v>
      </c>
      <c r="X50" s="169" t="n">
        <v>629.35569</v>
      </c>
      <c r="Y50" s="169" t="n">
        <v>260.73595</v>
      </c>
      <c r="Z50" s="169" t="n">
        <v>165.028</v>
      </c>
      <c r="AA50" s="169" t="n">
        <v>49.00596</v>
      </c>
      <c r="AB50" s="169" t="n">
        <v>7037.24981</v>
      </c>
      <c r="AC50" s="169" t="n">
        <v>12622.88017</v>
      </c>
      <c r="AD50" s="169" t="n">
        <v>62293.33221</v>
      </c>
      <c r="AE50" s="169" t="n">
        <v>40364.45302</v>
      </c>
      <c r="AF50" s="169" t="n">
        <v>21668.14324</v>
      </c>
      <c r="AG50" s="169" t="n">
        <v>260.73595</v>
      </c>
    </row>
    <row r="51" customFormat="false" ht="12" hidden="false" customHeight="true" outlineLevel="0" collapsed="false">
      <c r="B51" s="168" t="s">
        <v>195</v>
      </c>
      <c r="D51" s="169" t="n">
        <v>0</v>
      </c>
      <c r="E51" s="169" t="n">
        <v>7024.99754</v>
      </c>
      <c r="F51" s="169" t="n">
        <v>1729.08113</v>
      </c>
      <c r="G51" s="169" t="n">
        <v>4803.83921</v>
      </c>
      <c r="H51" s="169" t="n">
        <v>1487.09524</v>
      </c>
      <c r="I51" s="169" t="n">
        <v>15045.01312</v>
      </c>
      <c r="J51" s="169" t="n">
        <v>457.74089</v>
      </c>
      <c r="K51" s="169" t="n">
        <v>4.75745</v>
      </c>
      <c r="L51" s="169" t="n">
        <v>4.551</v>
      </c>
      <c r="M51" s="169" t="n">
        <v>1123.66122</v>
      </c>
      <c r="N51" s="169" t="n">
        <v>99.37742</v>
      </c>
      <c r="O51" s="169" t="n">
        <v>84.51699</v>
      </c>
      <c r="P51" s="169" t="n">
        <v>1774.60497</v>
      </c>
      <c r="Q51" s="169" t="n">
        <v>474.61797</v>
      </c>
      <c r="R51" s="169" t="n">
        <v>0</v>
      </c>
      <c r="S51" s="169" t="n">
        <v>0</v>
      </c>
      <c r="T51" s="169" t="n">
        <v>0</v>
      </c>
      <c r="U51" s="169" t="n">
        <v>483.50459</v>
      </c>
      <c r="V51" s="169" t="n">
        <v>19.45487</v>
      </c>
      <c r="W51" s="169" t="n">
        <v>86.7011</v>
      </c>
      <c r="X51" s="169" t="n">
        <v>231.42116</v>
      </c>
      <c r="Y51" s="169" t="n">
        <v>3.74553</v>
      </c>
      <c r="Z51" s="169" t="n">
        <v>0</v>
      </c>
      <c r="AA51" s="169" t="n">
        <v>162.16605</v>
      </c>
      <c r="AB51" s="169" t="n">
        <v>0</v>
      </c>
      <c r="AC51" s="169" t="n">
        <v>1461.61127</v>
      </c>
      <c r="AD51" s="169" t="n">
        <v>18281.22936</v>
      </c>
      <c r="AE51" s="169" t="n">
        <v>17733.04184</v>
      </c>
      <c r="AF51" s="169" t="n">
        <v>544.44199</v>
      </c>
      <c r="AG51" s="169" t="n">
        <v>3.74553</v>
      </c>
    </row>
    <row r="52" customFormat="false" ht="12" hidden="false" customHeight="true" outlineLevel="0" collapsed="false">
      <c r="B52" s="168" t="s">
        <v>196</v>
      </c>
      <c r="D52" s="170" t="n">
        <v>0</v>
      </c>
      <c r="E52" s="170" t="n">
        <v>0</v>
      </c>
      <c r="F52" s="170" t="n">
        <v>0</v>
      </c>
      <c r="G52" s="170" t="n">
        <v>2.98841</v>
      </c>
      <c r="H52" s="170" t="n">
        <v>0</v>
      </c>
      <c r="I52" s="170" t="n">
        <v>2.98841</v>
      </c>
      <c r="J52" s="170" t="n">
        <v>0</v>
      </c>
      <c r="K52" s="170" t="n">
        <v>0</v>
      </c>
      <c r="L52" s="170" t="n">
        <v>0</v>
      </c>
      <c r="M52" s="170" t="n">
        <v>0</v>
      </c>
      <c r="N52" s="170" t="n">
        <v>0</v>
      </c>
      <c r="O52" s="170" t="n">
        <v>0</v>
      </c>
      <c r="P52" s="170" t="n">
        <v>0</v>
      </c>
      <c r="Q52" s="170" t="n">
        <v>0</v>
      </c>
      <c r="R52" s="170" t="n">
        <v>0</v>
      </c>
      <c r="S52" s="170" t="n">
        <v>0</v>
      </c>
      <c r="T52" s="170" t="n">
        <v>0</v>
      </c>
      <c r="U52" s="170" t="n">
        <v>0</v>
      </c>
      <c r="V52" s="170" t="n">
        <v>0</v>
      </c>
      <c r="W52" s="170" t="n">
        <v>0</v>
      </c>
      <c r="X52" s="170" t="n">
        <v>0</v>
      </c>
      <c r="Y52" s="170" t="n">
        <v>1826.2025</v>
      </c>
      <c r="Z52" s="170" t="n">
        <v>0</v>
      </c>
      <c r="AA52" s="170" t="n">
        <v>0</v>
      </c>
      <c r="AB52" s="170" t="n">
        <v>0</v>
      </c>
      <c r="AC52" s="170" t="n">
        <v>1826.2025</v>
      </c>
      <c r="AD52" s="170" t="n">
        <v>1829.19091</v>
      </c>
      <c r="AE52" s="170" t="n">
        <v>2.98841</v>
      </c>
      <c r="AF52" s="170" t="n">
        <v>0</v>
      </c>
      <c r="AG52" s="170" t="n">
        <v>1826.2025</v>
      </c>
    </row>
    <row r="53" customFormat="false" ht="12" hidden="false" customHeight="true" outlineLevel="0" collapsed="false">
      <c r="B53" s="168" t="s">
        <v>197</v>
      </c>
      <c r="D53" s="169" t="n">
        <v>0</v>
      </c>
      <c r="E53" s="169" t="n">
        <v>32650.91183</v>
      </c>
      <c r="F53" s="169" t="n">
        <v>91292.80112</v>
      </c>
      <c r="G53" s="169" t="n">
        <v>58055.36996</v>
      </c>
      <c r="H53" s="169" t="n">
        <v>21162.7641</v>
      </c>
      <c r="I53" s="169" t="n">
        <v>203161.84701</v>
      </c>
      <c r="J53" s="169" t="n">
        <v>22146.65733</v>
      </c>
      <c r="K53" s="169" t="n">
        <v>3546.1488</v>
      </c>
      <c r="L53" s="169" t="n">
        <v>3362.602</v>
      </c>
      <c r="M53" s="169" t="n">
        <v>23221.28199</v>
      </c>
      <c r="N53" s="169" t="n">
        <v>4314.84959</v>
      </c>
      <c r="O53" s="169" t="n">
        <v>1371.9145</v>
      </c>
      <c r="P53" s="169" t="n">
        <v>57963.45421</v>
      </c>
      <c r="Q53" s="169" t="n">
        <v>2169.34518</v>
      </c>
      <c r="R53" s="169" t="n">
        <v>3273.66456</v>
      </c>
      <c r="S53" s="169" t="n">
        <v>1402.02755</v>
      </c>
      <c r="T53" s="169" t="n">
        <v>513.34383</v>
      </c>
      <c r="U53" s="169" t="n">
        <v>857.24439</v>
      </c>
      <c r="V53" s="169" t="n">
        <v>452.23548</v>
      </c>
      <c r="W53" s="169" t="n">
        <v>1355.88386</v>
      </c>
      <c r="X53" s="169" t="n">
        <v>5026.93574</v>
      </c>
      <c r="Y53" s="169" t="n">
        <v>3263.78269</v>
      </c>
      <c r="Z53" s="169" t="n">
        <v>188.228</v>
      </c>
      <c r="AA53" s="169" t="n">
        <v>547.51093</v>
      </c>
      <c r="AB53" s="169" t="n">
        <v>7037.24981</v>
      </c>
      <c r="AC53" s="169" t="n">
        <v>26087.45202</v>
      </c>
      <c r="AD53" s="169" t="n">
        <v>287212.75324</v>
      </c>
      <c r="AE53" s="169" t="n">
        <v>250135.51499</v>
      </c>
      <c r="AF53" s="169" t="n">
        <v>33813.45556</v>
      </c>
      <c r="AG53" s="169" t="n">
        <v>3263.78269</v>
      </c>
    </row>
    <row r="54" customFormat="false" ht="12" hidden="false" customHeight="true" outlineLevel="0" collapsed="false">
      <c r="B54" s="168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</row>
    <row r="55" customFormat="false" ht="12" hidden="false" customHeight="true" outlineLevel="0" collapsed="false">
      <c r="B55" s="168"/>
      <c r="D55" s="169"/>
      <c r="E55" s="171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</row>
    <row r="56" customFormat="false" ht="12" hidden="false" customHeight="true" outlineLevel="0" collapsed="false">
      <c r="B56" s="172" t="s">
        <v>185</v>
      </c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</row>
    <row r="57" customFormat="false" ht="12" hidden="false" customHeight="true" outlineLevel="0" collapsed="false">
      <c r="B57" s="168" t="s">
        <v>198</v>
      </c>
      <c r="D57" s="169" t="n">
        <v>0</v>
      </c>
      <c r="E57" s="169" t="n">
        <v>190102.1776</v>
      </c>
      <c r="F57" s="169" t="n">
        <v>198531.41593</v>
      </c>
      <c r="G57" s="169" t="n">
        <v>455634.79145</v>
      </c>
      <c r="H57" s="169" t="n">
        <v>238093.26627</v>
      </c>
      <c r="I57" s="169" t="n">
        <v>1082361.65125</v>
      </c>
      <c r="J57" s="169" t="n">
        <v>40264.43938</v>
      </c>
      <c r="K57" s="169" t="n">
        <v>235509.29505</v>
      </c>
      <c r="L57" s="169" t="n">
        <v>45494.902</v>
      </c>
      <c r="M57" s="169" t="n">
        <v>80458.58405</v>
      </c>
      <c r="N57" s="169" t="n">
        <v>184591.72554</v>
      </c>
      <c r="O57" s="169" t="n">
        <v>53018.83922</v>
      </c>
      <c r="P57" s="169" t="n">
        <v>639337.78524</v>
      </c>
      <c r="Q57" s="169" t="n">
        <v>19267.99448</v>
      </c>
      <c r="R57" s="169" t="n">
        <v>693.76596</v>
      </c>
      <c r="S57" s="169" t="n">
        <v>14616.5094</v>
      </c>
      <c r="T57" s="169" t="n">
        <v>3181.21078</v>
      </c>
      <c r="U57" s="169" t="n">
        <v>1455.65408</v>
      </c>
      <c r="V57" s="169" t="n">
        <v>18465.48193</v>
      </c>
      <c r="W57" s="169" t="n">
        <v>17016.06699</v>
      </c>
      <c r="X57" s="169" t="n">
        <v>54260.55174</v>
      </c>
      <c r="Y57" s="169" t="n">
        <v>26392.81136</v>
      </c>
      <c r="Z57" s="169" t="n">
        <v>300.699</v>
      </c>
      <c r="AA57" s="169" t="n">
        <v>2316.94414</v>
      </c>
      <c r="AB57" s="169" t="n">
        <v>279.70233</v>
      </c>
      <c r="AC57" s="169" t="n">
        <v>158247.39219</v>
      </c>
      <c r="AD57" s="169" t="n">
        <v>1879946.82868</v>
      </c>
      <c r="AE57" s="169" t="n">
        <v>1795300.04266</v>
      </c>
      <c r="AF57" s="169" t="n">
        <v>58253.97466</v>
      </c>
      <c r="AG57" s="169" t="n">
        <v>26392.81136</v>
      </c>
    </row>
    <row r="58" customFormat="false" ht="12" hidden="false" customHeight="true" outlineLevel="0" collapsed="false">
      <c r="B58" s="168" t="s">
        <v>199</v>
      </c>
      <c r="D58" s="169" t="n">
        <v>0</v>
      </c>
      <c r="E58" s="169" t="n">
        <v>163841.59701</v>
      </c>
      <c r="F58" s="169" t="n">
        <v>53011.39176</v>
      </c>
      <c r="G58" s="169" t="n">
        <v>246469.58884</v>
      </c>
      <c r="H58" s="169" t="n">
        <v>66845.56999</v>
      </c>
      <c r="I58" s="169" t="n">
        <v>530168.1476</v>
      </c>
      <c r="J58" s="169" t="n">
        <v>50884.19727</v>
      </c>
      <c r="K58" s="169" t="n">
        <v>31269.66737</v>
      </c>
      <c r="L58" s="169" t="n">
        <v>1498.107</v>
      </c>
      <c r="M58" s="169" t="n">
        <v>9865.87287</v>
      </c>
      <c r="N58" s="169" t="n">
        <v>16633.71943</v>
      </c>
      <c r="O58" s="169" t="n">
        <v>1581.16291</v>
      </c>
      <c r="P58" s="169" t="n">
        <v>111732.72685</v>
      </c>
      <c r="Q58" s="169" t="n">
        <v>8307.63174</v>
      </c>
      <c r="R58" s="169" t="n">
        <v>49043.92078</v>
      </c>
      <c r="S58" s="169" t="n">
        <v>0</v>
      </c>
      <c r="T58" s="169" t="n">
        <v>2013.72717</v>
      </c>
      <c r="U58" s="169" t="n">
        <v>1691.23555</v>
      </c>
      <c r="V58" s="169" t="n">
        <v>4965.44418</v>
      </c>
      <c r="W58" s="169" t="n">
        <v>24152.74935</v>
      </c>
      <c r="X58" s="169" t="n">
        <v>16611.93992</v>
      </c>
      <c r="Y58" s="169" t="n">
        <v>36307.31924</v>
      </c>
      <c r="Z58" s="169" t="n">
        <v>1202.127</v>
      </c>
      <c r="AA58" s="169" t="n">
        <v>155.91515</v>
      </c>
      <c r="AB58" s="169" t="n">
        <v>77053.57926</v>
      </c>
      <c r="AC58" s="169" t="n">
        <v>221505.58934</v>
      </c>
      <c r="AD58" s="169" t="n">
        <v>863406.46379</v>
      </c>
      <c r="AE58" s="169" t="n">
        <v>625964.69789</v>
      </c>
      <c r="AF58" s="169" t="n">
        <v>201134.44666</v>
      </c>
      <c r="AG58" s="169" t="n">
        <v>36307.31924</v>
      </c>
    </row>
    <row r="59" customFormat="false" ht="12" hidden="false" customHeight="true" outlineLevel="0" collapsed="false">
      <c r="B59" s="168" t="s">
        <v>200</v>
      </c>
      <c r="D59" s="169" t="n">
        <v>0</v>
      </c>
      <c r="E59" s="169" t="n">
        <v>36928.43399</v>
      </c>
      <c r="F59" s="169" t="n">
        <v>16057.34247</v>
      </c>
      <c r="G59" s="169" t="n">
        <v>87885.63001</v>
      </c>
      <c r="H59" s="169" t="n">
        <v>32147.17723</v>
      </c>
      <c r="I59" s="169" t="n">
        <v>173018.5837</v>
      </c>
      <c r="J59" s="169" t="n">
        <v>7519.93785</v>
      </c>
      <c r="K59" s="169" t="n">
        <v>6007.68837</v>
      </c>
      <c r="L59" s="169" t="n">
        <v>95.454</v>
      </c>
      <c r="M59" s="169" t="n">
        <v>16963.08482</v>
      </c>
      <c r="N59" s="169" t="n">
        <v>11080.49543</v>
      </c>
      <c r="O59" s="169" t="n">
        <v>525.0299</v>
      </c>
      <c r="P59" s="169" t="n">
        <v>42191.69037</v>
      </c>
      <c r="Q59" s="169" t="n">
        <v>3098.92916</v>
      </c>
      <c r="R59" s="169" t="n">
        <v>0</v>
      </c>
      <c r="S59" s="169" t="n">
        <v>0</v>
      </c>
      <c r="T59" s="169" t="n">
        <v>0</v>
      </c>
      <c r="U59" s="169" t="n">
        <v>1902.51641</v>
      </c>
      <c r="V59" s="169" t="n">
        <v>6864.80534</v>
      </c>
      <c r="W59" s="169" t="n">
        <v>5142.00985</v>
      </c>
      <c r="X59" s="169" t="n">
        <v>1806.98667</v>
      </c>
      <c r="Y59" s="169" t="n">
        <v>2559.68637</v>
      </c>
      <c r="Z59" s="169" t="n">
        <v>0</v>
      </c>
      <c r="AA59" s="169" t="n">
        <v>947.61516</v>
      </c>
      <c r="AB59" s="169" t="n">
        <v>98.75445</v>
      </c>
      <c r="AC59" s="169" t="n">
        <v>22421.30341</v>
      </c>
      <c r="AD59" s="169" t="n">
        <v>237631.57748</v>
      </c>
      <c r="AE59" s="169" t="n">
        <v>222311.18896</v>
      </c>
      <c r="AF59" s="169" t="n">
        <v>12760.70215</v>
      </c>
      <c r="AG59" s="169" t="n">
        <v>2559.68637</v>
      </c>
    </row>
    <row r="60" customFormat="false" ht="12" hidden="false" customHeight="true" outlineLevel="0" collapsed="false">
      <c r="B60" s="168" t="s">
        <v>201</v>
      </c>
      <c r="D60" s="170" t="n">
        <v>0</v>
      </c>
      <c r="E60" s="170" t="n">
        <v>0</v>
      </c>
      <c r="F60" s="170" t="n">
        <v>0</v>
      </c>
      <c r="G60" s="170" t="n">
        <v>5593.70872</v>
      </c>
      <c r="H60" s="170" t="n">
        <v>0</v>
      </c>
      <c r="I60" s="170" t="n">
        <v>5593.70872</v>
      </c>
      <c r="J60" s="170" t="n">
        <v>0</v>
      </c>
      <c r="K60" s="170" t="n">
        <v>0</v>
      </c>
      <c r="L60" s="170" t="n">
        <v>0</v>
      </c>
      <c r="M60" s="170" t="n">
        <v>0</v>
      </c>
      <c r="N60" s="170" t="n">
        <v>0</v>
      </c>
      <c r="O60" s="170" t="n">
        <v>0</v>
      </c>
      <c r="P60" s="170" t="n">
        <v>0</v>
      </c>
      <c r="Q60" s="170" t="n">
        <v>0</v>
      </c>
      <c r="R60" s="170" t="n">
        <v>0</v>
      </c>
      <c r="S60" s="170" t="n">
        <v>0</v>
      </c>
      <c r="T60" s="170" t="n">
        <v>0</v>
      </c>
      <c r="U60" s="170" t="n">
        <v>0</v>
      </c>
      <c r="V60" s="170" t="n">
        <v>0</v>
      </c>
      <c r="W60" s="170" t="n">
        <v>0</v>
      </c>
      <c r="X60" s="170" t="n">
        <v>0</v>
      </c>
      <c r="Y60" s="170" t="n">
        <v>30038.19933</v>
      </c>
      <c r="Z60" s="170" t="n">
        <v>0</v>
      </c>
      <c r="AA60" s="170" t="n">
        <v>0</v>
      </c>
      <c r="AB60" s="170" t="n">
        <v>0</v>
      </c>
      <c r="AC60" s="170" t="n">
        <v>30038.19933</v>
      </c>
      <c r="AD60" s="170" t="n">
        <v>35631.90805</v>
      </c>
      <c r="AE60" s="170" t="n">
        <v>5593.70872</v>
      </c>
      <c r="AF60" s="170" t="n">
        <v>0</v>
      </c>
      <c r="AG60" s="170" t="n">
        <v>30038.19933</v>
      </c>
    </row>
    <row r="61" customFormat="false" ht="12" hidden="false" customHeight="true" outlineLevel="0" collapsed="false">
      <c r="B61" s="168" t="s">
        <v>202</v>
      </c>
      <c r="D61" s="169" t="n">
        <v>0</v>
      </c>
      <c r="E61" s="169" t="n">
        <v>390872.2086</v>
      </c>
      <c r="F61" s="169" t="n">
        <v>267600.15016</v>
      </c>
      <c r="G61" s="169" t="n">
        <v>795583.71902</v>
      </c>
      <c r="H61" s="169" t="n">
        <v>337086.01349</v>
      </c>
      <c r="I61" s="169" t="n">
        <v>1791142.09127</v>
      </c>
      <c r="J61" s="169" t="n">
        <v>98668.5745</v>
      </c>
      <c r="K61" s="169" t="n">
        <v>272786.65079</v>
      </c>
      <c r="L61" s="169" t="n">
        <v>47088.463</v>
      </c>
      <c r="M61" s="169" t="n">
        <v>107287.54174</v>
      </c>
      <c r="N61" s="169" t="n">
        <v>212305.9404</v>
      </c>
      <c r="O61" s="169" t="n">
        <v>55125.03203</v>
      </c>
      <c r="P61" s="169" t="n">
        <v>793262.20246</v>
      </c>
      <c r="Q61" s="169" t="n">
        <v>30674.55538</v>
      </c>
      <c r="R61" s="169" t="n">
        <v>49737.68674</v>
      </c>
      <c r="S61" s="169" t="n">
        <v>14616.5094</v>
      </c>
      <c r="T61" s="169" t="n">
        <v>5194.93795</v>
      </c>
      <c r="U61" s="169" t="n">
        <v>5049.40604</v>
      </c>
      <c r="V61" s="169" t="n">
        <v>30295.73145</v>
      </c>
      <c r="W61" s="169" t="n">
        <v>46310.82619</v>
      </c>
      <c r="X61" s="169" t="n">
        <v>72679.47833</v>
      </c>
      <c r="Y61" s="169" t="n">
        <v>95298.0163</v>
      </c>
      <c r="Z61" s="169" t="n">
        <v>1502.826</v>
      </c>
      <c r="AA61" s="169" t="n">
        <v>3420.47445</v>
      </c>
      <c r="AB61" s="169" t="n">
        <v>77432.03604</v>
      </c>
      <c r="AC61" s="169" t="n">
        <v>432212.48427</v>
      </c>
      <c r="AD61" s="169" t="n">
        <v>3016616.778</v>
      </c>
      <c r="AE61" s="169" t="n">
        <v>2649169.63823</v>
      </c>
      <c r="AF61" s="169" t="n">
        <v>272149.12347</v>
      </c>
      <c r="AG61" s="169" t="n">
        <v>95298.0163</v>
      </c>
    </row>
    <row r="62" customFormat="false" ht="12" hidden="false" customHeight="true" outlineLevel="0" collapsed="false">
      <c r="B62" s="173"/>
      <c r="C62" s="174"/>
      <c r="D62" s="174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</row>
    <row r="63" s="81" customFormat="true" ht="12" hidden="false" customHeight="true" outlineLevel="0" collapsed="false"/>
    <row r="64" s="81" customFormat="true" ht="12" hidden="false" customHeight="true" outlineLevel="0" collapsed="false">
      <c r="D64" s="175" t="n">
        <v>0</v>
      </c>
      <c r="E64" s="175" t="n">
        <v>0</v>
      </c>
      <c r="F64" s="175" t="n">
        <v>0</v>
      </c>
      <c r="G64" s="175" t="n">
        <v>0</v>
      </c>
      <c r="H64" s="175" t="n">
        <v>0</v>
      </c>
      <c r="I64" s="175" t="n">
        <v>0</v>
      </c>
      <c r="J64" s="175" t="n">
        <v>0</v>
      </c>
      <c r="K64" s="175" t="n">
        <v>0</v>
      </c>
      <c r="L64" s="175" t="n">
        <v>0</v>
      </c>
      <c r="M64" s="175" t="n">
        <v>0</v>
      </c>
      <c r="N64" s="175" t="n">
        <v>0</v>
      </c>
      <c r="O64" s="175" t="n">
        <v>0</v>
      </c>
      <c r="P64" s="175" t="n">
        <v>0</v>
      </c>
      <c r="Q64" s="175" t="n">
        <v>0</v>
      </c>
      <c r="R64" s="175" t="n">
        <v>0</v>
      </c>
      <c r="S64" s="175" t="n">
        <v>0</v>
      </c>
      <c r="T64" s="175" t="n">
        <v>0</v>
      </c>
      <c r="U64" s="175" t="n">
        <v>0</v>
      </c>
      <c r="V64" s="175" t="n">
        <v>0</v>
      </c>
      <c r="W64" s="175" t="n">
        <v>0</v>
      </c>
      <c r="X64" s="175" t="n">
        <v>0</v>
      </c>
      <c r="Y64" s="175" t="n">
        <v>0</v>
      </c>
      <c r="Z64" s="175" t="n">
        <v>0</v>
      </c>
      <c r="AA64" s="175" t="n">
        <v>0</v>
      </c>
      <c r="AB64" s="175" t="n">
        <v>0</v>
      </c>
      <c r="AC64" s="175" t="n">
        <v>0</v>
      </c>
      <c r="AD64" s="175" t="n">
        <v>0</v>
      </c>
      <c r="AE64" s="175" t="n">
        <v>0</v>
      </c>
      <c r="AF64" s="175" t="n">
        <v>0</v>
      </c>
      <c r="AG64" s="175" t="n">
        <v>0</v>
      </c>
    </row>
    <row r="65" s="81" customFormat="true" ht="15.75" hidden="false" customHeight="false" outlineLevel="0" collapsed="false">
      <c r="B65" s="139" t="s">
        <v>203</v>
      </c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</row>
    <row r="66" s="81" customFormat="true" ht="15.75" hidden="false" customHeight="false" outlineLevel="0" collapsed="false">
      <c r="B66" s="141" t="s">
        <v>1</v>
      </c>
    </row>
    <row r="67" s="81" customFormat="true" ht="15.75" hidden="false" customHeight="false" outlineLevel="0" collapsed="false">
      <c r="B67" s="177" t="n">
        <v>37560</v>
      </c>
    </row>
    <row r="68" s="81" customFormat="true" ht="15.75" hidden="false" customHeight="false" outlineLevel="0" collapsed="false">
      <c r="A68" s="113"/>
      <c r="B68" s="143" t="s">
        <v>171</v>
      </c>
    </row>
    <row r="69" s="144" customFormat="true" ht="24.95" hidden="false" customHeight="true" outlineLevel="0" collapsed="false">
      <c r="B69" s="145"/>
      <c r="C69" s="146"/>
      <c r="D69" s="147" t="s">
        <v>3</v>
      </c>
      <c r="E69" s="147" t="s">
        <v>4</v>
      </c>
      <c r="F69" s="147" t="s">
        <v>5</v>
      </c>
      <c r="G69" s="147" t="s">
        <v>6</v>
      </c>
      <c r="H69" s="147" t="s">
        <v>7</v>
      </c>
      <c r="I69" s="147" t="s">
        <v>8</v>
      </c>
      <c r="J69" s="147" t="s">
        <v>9</v>
      </c>
      <c r="K69" s="147" t="s">
        <v>10</v>
      </c>
      <c r="L69" s="147" t="s">
        <v>11</v>
      </c>
      <c r="M69" s="147" t="s">
        <v>12</v>
      </c>
      <c r="N69" s="147" t="s">
        <v>13</v>
      </c>
      <c r="O69" s="147" t="s">
        <v>14</v>
      </c>
      <c r="P69" s="147" t="s">
        <v>15</v>
      </c>
      <c r="Q69" s="147" t="s">
        <v>16</v>
      </c>
      <c r="R69" s="147" t="s">
        <v>17</v>
      </c>
      <c r="S69" s="147" t="s">
        <v>18</v>
      </c>
      <c r="T69" s="147" t="s">
        <v>19</v>
      </c>
      <c r="U69" s="147" t="s">
        <v>20</v>
      </c>
      <c r="V69" s="147" t="s">
        <v>21</v>
      </c>
      <c r="W69" s="147" t="s">
        <v>22</v>
      </c>
      <c r="X69" s="147" t="s">
        <v>23</v>
      </c>
      <c r="Y69" s="147" t="s">
        <v>24</v>
      </c>
      <c r="Z69" s="147" t="s">
        <v>25</v>
      </c>
      <c r="AA69" s="147" t="s">
        <v>26</v>
      </c>
      <c r="AB69" s="147" t="s">
        <v>27</v>
      </c>
      <c r="AC69" s="147" t="s">
        <v>28</v>
      </c>
      <c r="AD69" s="147" t="s">
        <v>29</v>
      </c>
      <c r="AE69" s="147" t="s">
        <v>30</v>
      </c>
      <c r="AF69" s="147" t="s">
        <v>31</v>
      </c>
      <c r="AG69" s="147" t="s">
        <v>32</v>
      </c>
    </row>
    <row r="70" customFormat="false" ht="12" hidden="false" customHeight="false" outlineLevel="0" collapsed="false">
      <c r="B70" s="153"/>
      <c r="C70" s="154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</row>
    <row r="71" customFormat="false" ht="12" hidden="false" customHeight="true" outlineLevel="0" collapsed="false">
      <c r="B71" s="153" t="s">
        <v>185</v>
      </c>
      <c r="C71" s="154"/>
      <c r="D71" s="179" t="s">
        <v>204</v>
      </c>
      <c r="E71" s="180" t="n">
        <v>1</v>
      </c>
      <c r="F71" s="180" t="n">
        <v>1</v>
      </c>
      <c r="G71" s="180" t="n">
        <v>1</v>
      </c>
      <c r="H71" s="180" t="n">
        <v>1</v>
      </c>
      <c r="I71" s="180" t="n">
        <v>1</v>
      </c>
      <c r="J71" s="180" t="n">
        <v>1</v>
      </c>
      <c r="K71" s="180" t="n">
        <v>1</v>
      </c>
      <c r="L71" s="180" t="n">
        <v>1</v>
      </c>
      <c r="M71" s="180" t="n">
        <v>1</v>
      </c>
      <c r="N71" s="180" t="n">
        <v>1</v>
      </c>
      <c r="O71" s="180" t="n">
        <v>1</v>
      </c>
      <c r="P71" s="180" t="n">
        <v>1</v>
      </c>
      <c r="Q71" s="180" t="n">
        <v>1</v>
      </c>
      <c r="R71" s="180" t="n">
        <v>1</v>
      </c>
      <c r="S71" s="180" t="n">
        <v>1</v>
      </c>
      <c r="T71" s="180" t="n">
        <v>1</v>
      </c>
      <c r="U71" s="180" t="n">
        <v>1</v>
      </c>
      <c r="V71" s="180" t="n">
        <v>1</v>
      </c>
      <c r="W71" s="180" t="n">
        <v>1</v>
      </c>
      <c r="X71" s="180" t="n">
        <v>1</v>
      </c>
      <c r="Y71" s="180" t="n">
        <v>1</v>
      </c>
      <c r="Z71" s="180" t="n">
        <v>1</v>
      </c>
      <c r="AA71" s="180" t="n">
        <v>1</v>
      </c>
      <c r="AB71" s="180" t="n">
        <v>1</v>
      </c>
      <c r="AC71" s="180" t="n">
        <v>1</v>
      </c>
      <c r="AD71" s="180" t="n">
        <v>1</v>
      </c>
      <c r="AE71" s="180" t="n">
        <v>1</v>
      </c>
      <c r="AF71" s="180" t="n">
        <v>1</v>
      </c>
      <c r="AG71" s="180" t="n">
        <v>1</v>
      </c>
    </row>
    <row r="72" customFormat="false" ht="12" hidden="false" customHeight="true" outlineLevel="0" collapsed="false">
      <c r="B72" s="153" t="s">
        <v>186</v>
      </c>
      <c r="C72" s="154"/>
      <c r="D72" s="179" t="s">
        <v>204</v>
      </c>
      <c r="E72" s="180" t="n">
        <v>0</v>
      </c>
      <c r="F72" s="180" t="n">
        <v>0</v>
      </c>
      <c r="G72" s="180" t="n">
        <v>0</v>
      </c>
      <c r="H72" s="180" t="n">
        <v>0</v>
      </c>
      <c r="I72" s="180" t="n">
        <v>0</v>
      </c>
      <c r="J72" s="180" t="n">
        <v>0</v>
      </c>
      <c r="K72" s="180" t="n">
        <v>0</v>
      </c>
      <c r="L72" s="180" t="n">
        <v>0</v>
      </c>
      <c r="M72" s="180" t="n">
        <v>0</v>
      </c>
      <c r="N72" s="180" t="n">
        <v>0</v>
      </c>
      <c r="O72" s="180" t="n">
        <v>0</v>
      </c>
      <c r="P72" s="180" t="n">
        <v>0</v>
      </c>
      <c r="Q72" s="180" t="n">
        <v>0</v>
      </c>
      <c r="R72" s="180" t="n">
        <v>0</v>
      </c>
      <c r="S72" s="180" t="n">
        <v>0</v>
      </c>
      <c r="T72" s="180" t="n">
        <v>0</v>
      </c>
      <c r="U72" s="180" t="n">
        <v>0</v>
      </c>
      <c r="V72" s="180" t="n">
        <v>0</v>
      </c>
      <c r="W72" s="180" t="n">
        <v>0</v>
      </c>
      <c r="X72" s="180" t="n">
        <v>0</v>
      </c>
      <c r="Y72" s="180" t="n">
        <v>0</v>
      </c>
      <c r="Z72" s="180" t="n">
        <v>0</v>
      </c>
      <c r="AA72" s="180" t="n">
        <v>0</v>
      </c>
      <c r="AB72" s="180" t="n">
        <v>0</v>
      </c>
      <c r="AC72" s="180" t="n">
        <v>0</v>
      </c>
      <c r="AD72" s="180" t="n">
        <v>0</v>
      </c>
      <c r="AE72" s="180" t="n">
        <v>0</v>
      </c>
      <c r="AF72" s="180" t="n">
        <v>0</v>
      </c>
      <c r="AG72" s="180" t="n">
        <v>0</v>
      </c>
    </row>
    <row r="73" customFormat="false" ht="12" hidden="false" customHeight="true" outlineLevel="0" collapsed="false">
      <c r="B73" s="157" t="n">
        <v>1401</v>
      </c>
      <c r="C73" s="158" t="s">
        <v>110</v>
      </c>
      <c r="D73" s="179" t="s">
        <v>204</v>
      </c>
      <c r="E73" s="180" t="n">
        <v>0.438396254273883</v>
      </c>
      <c r="F73" s="180" t="n">
        <v>0.28947513812561</v>
      </c>
      <c r="G73" s="180" t="n">
        <v>0.523327652774068</v>
      </c>
      <c r="H73" s="180" t="n">
        <v>0.666678407161699</v>
      </c>
      <c r="I73" s="180" t="n">
        <v>0.496833519645011</v>
      </c>
      <c r="J73" s="180" t="n">
        <v>0.294459870199098</v>
      </c>
      <c r="K73" s="180" t="n">
        <v>0.853674576250697</v>
      </c>
      <c r="L73" s="180" t="n">
        <v>0.89572254673082</v>
      </c>
      <c r="M73" s="180" t="n">
        <v>0.548950758539395</v>
      </c>
      <c r="N73" s="180" t="n">
        <v>0.854579368660944</v>
      </c>
      <c r="O73" s="180" t="n">
        <v>0.93894034060301</v>
      </c>
      <c r="P73" s="180" t="n">
        <v>0.751567553062712</v>
      </c>
      <c r="Q73" s="180" t="n">
        <v>0.49233453143535</v>
      </c>
      <c r="R73" s="180" t="n">
        <v>0.0132536956020082</v>
      </c>
      <c r="S73" s="180" t="n">
        <v>0.633610467215928</v>
      </c>
      <c r="T73" s="180" t="n">
        <v>0.518682697644156</v>
      </c>
      <c r="U73" s="180" t="n">
        <v>0.223284117194901</v>
      </c>
      <c r="V73" s="180" t="n">
        <v>0.597067764805527</v>
      </c>
      <c r="W73" s="180" t="n">
        <v>0.349666184826058</v>
      </c>
      <c r="X73" s="180" t="n">
        <v>0.673604682847481</v>
      </c>
      <c r="Y73" s="180" t="n">
        <v>0.264640478670698</v>
      </c>
      <c r="Z73" s="180" t="n">
        <v>0.18465145000153</v>
      </c>
      <c r="AA73" s="180" t="n">
        <v>0.579044003676157</v>
      </c>
      <c r="AB73" s="180" t="n">
        <v>0.00361223008336641</v>
      </c>
      <c r="AC73" s="180" t="n">
        <v>0.323547321674869</v>
      </c>
      <c r="AD73" s="180" t="n">
        <v>0.538991483892755</v>
      </c>
      <c r="AE73" s="180" t="n">
        <v>0.586797025900776</v>
      </c>
      <c r="AF73" s="180" t="n">
        <v>0.169709075124364</v>
      </c>
      <c r="AG73" s="180" t="n">
        <v>0.264640478670698</v>
      </c>
    </row>
    <row r="74" customFormat="false" ht="12" hidden="false" customHeight="true" outlineLevel="0" collapsed="false">
      <c r="B74" s="157" t="n">
        <v>1402</v>
      </c>
      <c r="C74" s="158" t="s">
        <v>111</v>
      </c>
      <c r="D74" s="179" t="s">
        <v>204</v>
      </c>
      <c r="E74" s="180" t="n">
        <v>0.397206943865592</v>
      </c>
      <c r="F74" s="180" t="n">
        <v>0.178641885893626</v>
      </c>
      <c r="G74" s="180" t="n">
        <v>0.288589073558239</v>
      </c>
      <c r="H74" s="180" t="n">
        <v>0.178677519919665</v>
      </c>
      <c r="I74" s="180" t="n">
        <v>0.275180966720803</v>
      </c>
      <c r="J74" s="180" t="n">
        <v>0.4039169720649</v>
      </c>
      <c r="K74" s="180" t="n">
        <v>0.111319752862017</v>
      </c>
      <c r="L74" s="180" t="n">
        <v>0.0309366648896567</v>
      </c>
      <c r="M74" s="180" t="n">
        <v>0.0869334766062839</v>
      </c>
      <c r="N74" s="180" t="n">
        <v>0.0733738126246043</v>
      </c>
      <c r="O74" s="180" t="n">
        <v>0.0281811767320981</v>
      </c>
      <c r="P74" s="180" t="n">
        <v>0.123711022226536</v>
      </c>
      <c r="Q74" s="180" t="n">
        <v>0.248041589380651</v>
      </c>
      <c r="R74" s="180" t="n">
        <v>0.920887233647007</v>
      </c>
      <c r="S74" s="180" t="n">
        <v>0</v>
      </c>
      <c r="T74" s="180" t="n">
        <v>0.38250114036492</v>
      </c>
      <c r="U74" s="180" t="n">
        <v>0.321215885027143</v>
      </c>
      <c r="V74" s="180" t="n">
        <v>0.162053880366041</v>
      </c>
      <c r="W74" s="180" t="n">
        <v>0.511315778363573</v>
      </c>
      <c r="X74" s="180" t="n">
        <v>0.219415904962784</v>
      </c>
      <c r="Y74" s="180" t="n">
        <v>0.378251139840358</v>
      </c>
      <c r="Z74" s="180" t="n">
        <v>0.690099186466031</v>
      </c>
      <c r="AA74" s="180" t="n">
        <v>0.0312556610384855</v>
      </c>
      <c r="AB74" s="180" t="n">
        <v>0.904229476980701</v>
      </c>
      <c r="AC74" s="180" t="n">
        <v>0.483010890147234</v>
      </c>
      <c r="AD74" s="180" t="n">
        <v>0.265127089646519</v>
      </c>
      <c r="AE74" s="180" t="n">
        <v>0.220592798972454</v>
      </c>
      <c r="AF74" s="180" t="n">
        <v>0.659022876514136</v>
      </c>
      <c r="AG74" s="180" t="n">
        <v>0.378251139840358</v>
      </c>
    </row>
    <row r="75" customFormat="false" ht="12" hidden="false" customHeight="true" outlineLevel="0" collapsed="false">
      <c r="B75" s="157" t="n">
        <v>1403</v>
      </c>
      <c r="C75" s="158" t="s">
        <v>112</v>
      </c>
      <c r="D75" s="179" t="s">
        <v>204</v>
      </c>
      <c r="E75" s="180" t="n">
        <v>0.0763373751151875</v>
      </c>
      <c r="F75" s="180" t="n">
        <v>0.0530609430955485</v>
      </c>
      <c r="G75" s="180" t="n">
        <v>0.0960046608848212</v>
      </c>
      <c r="H75" s="180" t="n">
        <v>0.0909562567505031</v>
      </c>
      <c r="I75" s="180" t="n">
        <v>0.084346798964944</v>
      </c>
      <c r="J75" s="180" t="n">
        <v>0.0715749365569278</v>
      </c>
      <c r="K75" s="180" t="n">
        <v>0.0220059555796271</v>
      </c>
      <c r="L75" s="180" t="n">
        <v>0.00193047286338482</v>
      </c>
      <c r="M75" s="180" t="n">
        <v>0.147635255157446</v>
      </c>
      <c r="N75" s="180" t="n">
        <v>0.0517230840988753</v>
      </c>
      <c r="O75" s="180" t="n">
        <v>0.00799115925701894</v>
      </c>
      <c r="P75" s="180" t="n">
        <v>0.0509504742248677</v>
      </c>
      <c r="Q75" s="180" t="n">
        <v>0.0784373673943697</v>
      </c>
      <c r="R75" s="180" t="n">
        <v>0</v>
      </c>
      <c r="S75" s="180" t="n">
        <v>0</v>
      </c>
      <c r="T75" s="180" t="n">
        <v>0</v>
      </c>
      <c r="U75" s="180" t="n">
        <v>0.27952512806833</v>
      </c>
      <c r="V75" s="180" t="n">
        <v>0.225950988550897</v>
      </c>
      <c r="W75" s="180" t="n">
        <v>0.10916040947444</v>
      </c>
      <c r="X75" s="180" t="n">
        <v>0.0216543314036195</v>
      </c>
      <c r="Y75" s="180" t="n">
        <v>0.0268205041325713</v>
      </c>
      <c r="Z75" s="180" t="n">
        <v>0</v>
      </c>
      <c r="AA75" s="180" t="n">
        <v>0.2296316261038</v>
      </c>
      <c r="AB75" s="180" t="n">
        <v>0.00127536940845757</v>
      </c>
      <c r="AC75" s="180" t="n">
        <v>0.047967370505311</v>
      </c>
      <c r="AD75" s="180" t="n">
        <v>0.070352417717674</v>
      </c>
      <c r="AE75" s="180" t="n">
        <v>0.0745343294783968</v>
      </c>
      <c r="AF75" s="180" t="n">
        <v>0.044888111356885</v>
      </c>
      <c r="AG75" s="180" t="n">
        <v>0.0268205041325713</v>
      </c>
    </row>
    <row r="76" customFormat="false" ht="12" hidden="false" customHeight="true" outlineLevel="0" collapsed="false">
      <c r="B76" s="157" t="n">
        <v>1404</v>
      </c>
      <c r="C76" s="158" t="s">
        <v>113</v>
      </c>
      <c r="D76" s="179" t="s">
        <v>204</v>
      </c>
      <c r="E76" s="180" t="n">
        <v>0</v>
      </c>
      <c r="F76" s="180" t="n">
        <v>0</v>
      </c>
      <c r="G76" s="180" t="n">
        <v>0.00702719296076929</v>
      </c>
      <c r="H76" s="180" t="n">
        <v>0</v>
      </c>
      <c r="I76" s="180" t="n">
        <v>0.00312131591192518</v>
      </c>
      <c r="J76" s="180" t="n">
        <v>0</v>
      </c>
      <c r="K76" s="180" t="n">
        <v>0</v>
      </c>
      <c r="L76" s="180" t="n">
        <v>0</v>
      </c>
      <c r="M76" s="180" t="n">
        <v>0</v>
      </c>
      <c r="N76" s="180" t="n">
        <v>0</v>
      </c>
      <c r="O76" s="180" t="n">
        <v>0</v>
      </c>
      <c r="P76" s="180" t="n">
        <v>0</v>
      </c>
      <c r="Q76" s="180" t="n">
        <v>0</v>
      </c>
      <c r="R76" s="180" t="n">
        <v>0</v>
      </c>
      <c r="S76" s="180" t="n">
        <v>0</v>
      </c>
      <c r="T76" s="180" t="n">
        <v>0</v>
      </c>
      <c r="U76" s="180" t="n">
        <v>0</v>
      </c>
      <c r="V76" s="180" t="n">
        <v>0</v>
      </c>
      <c r="W76" s="180" t="n">
        <v>0</v>
      </c>
      <c r="X76" s="180" t="n">
        <v>0</v>
      </c>
      <c r="Y76" s="180" t="n">
        <v>0.296039707072056</v>
      </c>
      <c r="Z76" s="180" t="n">
        <v>0</v>
      </c>
      <c r="AA76" s="180" t="n">
        <v>0</v>
      </c>
      <c r="AB76" s="180" t="n">
        <v>0</v>
      </c>
      <c r="AC76" s="180" t="n">
        <v>0.0652734427087399</v>
      </c>
      <c r="AD76" s="180" t="n">
        <v>0.0112055059119611</v>
      </c>
      <c r="AE76" s="180" t="n">
        <v>0.00211036704834627</v>
      </c>
      <c r="AF76" s="180" t="n">
        <v>0</v>
      </c>
      <c r="AG76" s="180" t="n">
        <v>0.296039707072056</v>
      </c>
    </row>
    <row r="77" customFormat="false" ht="12" hidden="false" customHeight="true" outlineLevel="0" collapsed="false">
      <c r="B77" s="157" t="n">
        <v>1405</v>
      </c>
      <c r="C77" s="158" t="s">
        <v>114</v>
      </c>
      <c r="D77" s="179" t="s">
        <v>204</v>
      </c>
      <c r="E77" s="180" t="n">
        <v>0.00368406744792037</v>
      </c>
      <c r="F77" s="180" t="n">
        <v>0.136424833686274</v>
      </c>
      <c r="G77" s="180" t="n">
        <v>0.00283802963286035</v>
      </c>
      <c r="H77" s="180" t="n">
        <v>0.000906320487275463</v>
      </c>
      <c r="I77" s="180" t="n">
        <v>0.0226172473347863</v>
      </c>
      <c r="J77" s="180" t="n">
        <v>0.00473228981330829</v>
      </c>
      <c r="K77" s="180" t="n">
        <v>0</v>
      </c>
      <c r="L77" s="180" t="n">
        <v>0</v>
      </c>
      <c r="M77" s="180" t="n">
        <v>0</v>
      </c>
      <c r="N77" s="180" t="n">
        <v>0</v>
      </c>
      <c r="O77" s="180" t="n">
        <v>0</v>
      </c>
      <c r="P77" s="180" t="n">
        <v>0.000588617847354885</v>
      </c>
      <c r="Q77" s="180" t="n">
        <v>0.101557455728638</v>
      </c>
      <c r="R77" s="180" t="n">
        <v>0</v>
      </c>
      <c r="S77" s="180" t="n">
        <v>0.270468713959846</v>
      </c>
      <c r="T77" s="180" t="n">
        <v>0</v>
      </c>
      <c r="U77" s="180" t="n">
        <v>0.00470317296962714</v>
      </c>
      <c r="V77" s="180" t="n">
        <v>0</v>
      </c>
      <c r="W77" s="180" t="n">
        <v>0</v>
      </c>
      <c r="X77" s="180" t="n">
        <v>0.0156461758687475</v>
      </c>
      <c r="Y77" s="180" t="n">
        <v>0</v>
      </c>
      <c r="Z77" s="180" t="n">
        <v>0</v>
      </c>
      <c r="AA77" s="180" t="n">
        <v>0</v>
      </c>
      <c r="AB77" s="180" t="n">
        <v>0</v>
      </c>
      <c r="AC77" s="180" t="n">
        <v>0.0190402700743348</v>
      </c>
      <c r="AD77" s="180" t="n">
        <v>0.0163120071362276</v>
      </c>
      <c r="AE77" s="180" t="n">
        <v>0.0183982729594338</v>
      </c>
      <c r="AF77" s="180" t="n">
        <v>0.00171570749171078</v>
      </c>
      <c r="AG77" s="180" t="n">
        <v>0</v>
      </c>
    </row>
    <row r="78" customFormat="false" ht="12" hidden="false" customHeight="true" outlineLevel="0" collapsed="false">
      <c r="B78" s="157" t="n">
        <v>1406</v>
      </c>
      <c r="C78" s="158" t="s">
        <v>115</v>
      </c>
      <c r="D78" s="179" t="s">
        <v>204</v>
      </c>
      <c r="E78" s="180" t="n">
        <v>0.000674883412522054</v>
      </c>
      <c r="F78" s="180" t="n">
        <v>0.000760820948262804</v>
      </c>
      <c r="G78" s="180" t="n">
        <v>0.000817285591013526</v>
      </c>
      <c r="H78" s="180" t="n">
        <v>0</v>
      </c>
      <c r="I78" s="180" t="n">
        <v>0.000623963942027383</v>
      </c>
      <c r="J78" s="180" t="n">
        <v>0.000860906630408449</v>
      </c>
      <c r="K78" s="180" t="n">
        <v>0</v>
      </c>
      <c r="L78" s="180" t="n">
        <v>0</v>
      </c>
      <c r="M78" s="180" t="n">
        <v>4.0822353918909E-005</v>
      </c>
      <c r="N78" s="180" t="n">
        <v>0</v>
      </c>
      <c r="O78" s="180" t="n">
        <v>0</v>
      </c>
      <c r="P78" s="180" t="n">
        <v>0.00011260357511425</v>
      </c>
      <c r="Q78" s="180" t="n">
        <v>0.00179174202589534</v>
      </c>
      <c r="R78" s="180" t="n">
        <v>4.04777570481759E-005</v>
      </c>
      <c r="S78" s="180" t="n">
        <v>0</v>
      </c>
      <c r="T78" s="180" t="n">
        <v>0</v>
      </c>
      <c r="U78" s="180" t="n">
        <v>0</v>
      </c>
      <c r="V78" s="180" t="n">
        <v>0</v>
      </c>
      <c r="W78" s="180" t="n">
        <v>0.000579724703892181</v>
      </c>
      <c r="X78" s="180" t="n">
        <v>0.000489143852114383</v>
      </c>
      <c r="Y78" s="180" t="n">
        <v>0</v>
      </c>
      <c r="Z78" s="180" t="n">
        <v>0</v>
      </c>
      <c r="AA78" s="180" t="n">
        <v>0</v>
      </c>
      <c r="AB78" s="180" t="n">
        <v>0</v>
      </c>
      <c r="AC78" s="180" t="n">
        <v>0.000276189176260418</v>
      </c>
      <c r="AD78" s="180" t="n">
        <v>0.000439666271059903</v>
      </c>
      <c r="AE78" s="180" t="n">
        <v>0.000457690365502646</v>
      </c>
      <c r="AF78" s="180" t="n">
        <v>0.000418172318723434</v>
      </c>
      <c r="AG78" s="180" t="n">
        <v>0</v>
      </c>
    </row>
    <row r="79" customFormat="false" ht="12" hidden="false" customHeight="true" outlineLevel="0" collapsed="false">
      <c r="B79" s="157" t="n">
        <v>1407</v>
      </c>
      <c r="C79" s="158" t="s">
        <v>116</v>
      </c>
      <c r="D79" s="179" t="s">
        <v>204</v>
      </c>
      <c r="E79" s="180" t="n">
        <v>0.000167006091924029</v>
      </c>
      <c r="F79" s="180" t="n">
        <v>0.00048260436297507</v>
      </c>
      <c r="G79" s="180" t="n">
        <v>0.00842406083706135</v>
      </c>
      <c r="H79" s="180" t="n">
        <v>0</v>
      </c>
      <c r="I79" s="180" t="n">
        <v>0.00385031914755021</v>
      </c>
      <c r="J79" s="180" t="n">
        <v>0</v>
      </c>
      <c r="K79" s="180" t="n">
        <v>0</v>
      </c>
      <c r="L79" s="180" t="n">
        <v>0</v>
      </c>
      <c r="M79" s="180" t="n">
        <v>0</v>
      </c>
      <c r="N79" s="180" t="n">
        <v>0</v>
      </c>
      <c r="O79" s="180" t="n">
        <v>0</v>
      </c>
      <c r="P79" s="180" t="n">
        <v>0</v>
      </c>
      <c r="Q79" s="180" t="n">
        <v>0.00711598969556116</v>
      </c>
      <c r="R79" s="180" t="n">
        <v>0</v>
      </c>
      <c r="S79" s="180" t="n">
        <v>0</v>
      </c>
      <c r="T79" s="180" t="n">
        <v>0</v>
      </c>
      <c r="U79" s="180" t="n">
        <v>0.00150036458545528</v>
      </c>
      <c r="V79" s="180" t="n">
        <v>0</v>
      </c>
      <c r="W79" s="180" t="n">
        <v>0</v>
      </c>
      <c r="X79" s="180" t="n">
        <v>2.39407332025632E-005</v>
      </c>
      <c r="Y79" s="180" t="n">
        <v>0</v>
      </c>
      <c r="Z79" s="180" t="n">
        <v>0</v>
      </c>
      <c r="AA79" s="180" t="n">
        <v>0</v>
      </c>
      <c r="AB79" s="180" t="n">
        <v>0</v>
      </c>
      <c r="AC79" s="180" t="n">
        <v>0.000526583054129974</v>
      </c>
      <c r="AD79" s="180" t="n">
        <v>0.00236160738478794</v>
      </c>
      <c r="AE79" s="180" t="n">
        <v>0.00268916884641628</v>
      </c>
      <c r="AF79" s="180" t="n">
        <v>0</v>
      </c>
      <c r="AG79" s="180" t="n">
        <v>0</v>
      </c>
    </row>
    <row r="80" customFormat="false" ht="12" hidden="false" customHeight="true" outlineLevel="0" collapsed="false">
      <c r="B80" s="157" t="n">
        <v>1408</v>
      </c>
      <c r="C80" s="158" t="s">
        <v>117</v>
      </c>
      <c r="D80" s="181" t="s">
        <v>204</v>
      </c>
      <c r="E80" s="182" t="n">
        <v>0</v>
      </c>
      <c r="F80" s="182" t="n">
        <v>0</v>
      </c>
      <c r="G80" s="182" t="n">
        <v>0</v>
      </c>
      <c r="H80" s="182" t="n">
        <v>0</v>
      </c>
      <c r="I80" s="182" t="n">
        <v>0</v>
      </c>
      <c r="J80" s="182" t="n">
        <v>0</v>
      </c>
      <c r="K80" s="182" t="n">
        <v>0</v>
      </c>
      <c r="L80" s="182" t="n">
        <v>0</v>
      </c>
      <c r="M80" s="182" t="n">
        <v>0</v>
      </c>
      <c r="N80" s="182" t="n">
        <v>0</v>
      </c>
      <c r="O80" s="182" t="n">
        <v>0</v>
      </c>
      <c r="P80" s="182" t="n">
        <v>0</v>
      </c>
      <c r="Q80" s="182" t="n">
        <v>0</v>
      </c>
      <c r="R80" s="182" t="n">
        <v>0</v>
      </c>
      <c r="S80" s="182" t="n">
        <v>0</v>
      </c>
      <c r="T80" s="182" t="n">
        <v>0</v>
      </c>
      <c r="U80" s="182" t="n">
        <v>0</v>
      </c>
      <c r="V80" s="182" t="n">
        <v>0</v>
      </c>
      <c r="W80" s="182" t="n">
        <v>0</v>
      </c>
      <c r="X80" s="182" t="n">
        <v>0</v>
      </c>
      <c r="Y80" s="182" t="n">
        <v>0</v>
      </c>
      <c r="Z80" s="182" t="n">
        <v>0</v>
      </c>
      <c r="AA80" s="182" t="n">
        <v>0</v>
      </c>
      <c r="AB80" s="182" t="n">
        <v>0</v>
      </c>
      <c r="AC80" s="182" t="n">
        <v>0</v>
      </c>
      <c r="AD80" s="182" t="n">
        <v>0</v>
      </c>
      <c r="AE80" s="182" t="n">
        <v>0</v>
      </c>
      <c r="AF80" s="182" t="n">
        <v>0</v>
      </c>
      <c r="AG80" s="182" t="n">
        <v>0</v>
      </c>
    </row>
    <row r="81" customFormat="false" ht="12" hidden="false" customHeight="true" outlineLevel="0" collapsed="false">
      <c r="B81" s="157"/>
      <c r="C81" s="158" t="s">
        <v>187</v>
      </c>
      <c r="D81" s="179" t="s">
        <v>204</v>
      </c>
      <c r="E81" s="180" t="n">
        <v>0.916466530207029</v>
      </c>
      <c r="F81" s="180" t="n">
        <v>0.658846226112297</v>
      </c>
      <c r="G81" s="180" t="n">
        <v>0.927027956238832</v>
      </c>
      <c r="H81" s="180" t="n">
        <v>0.937218504319142</v>
      </c>
      <c r="I81" s="180" t="n">
        <v>0.886574131667048</v>
      </c>
      <c r="J81" s="180" t="n">
        <v>0.775544975264642</v>
      </c>
      <c r="K81" s="180" t="n">
        <v>0.98700028469234</v>
      </c>
      <c r="L81" s="180" t="n">
        <v>0.928589684483862</v>
      </c>
      <c r="M81" s="180" t="n">
        <v>0.783560312657043</v>
      </c>
      <c r="N81" s="180" t="n">
        <v>0.979676265384424</v>
      </c>
      <c r="O81" s="180" t="n">
        <v>0.975112676592127</v>
      </c>
      <c r="P81" s="180" t="n">
        <v>0.926930270936585</v>
      </c>
      <c r="Q81" s="180" t="n">
        <v>0.929278675660465</v>
      </c>
      <c r="R81" s="180" t="n">
        <v>0.934181407006063</v>
      </c>
      <c r="S81" s="180" t="n">
        <v>0.904079181175774</v>
      </c>
      <c r="T81" s="180" t="n">
        <v>0.901183838009076</v>
      </c>
      <c r="U81" s="180" t="n">
        <v>0.830228667845456</v>
      </c>
      <c r="V81" s="180" t="n">
        <v>0.985072633722465</v>
      </c>
      <c r="W81" s="180" t="n">
        <v>0.970722097367963</v>
      </c>
      <c r="X81" s="180" t="n">
        <v>0.930834179667949</v>
      </c>
      <c r="Y81" s="180" t="n">
        <v>0.965751829715683</v>
      </c>
      <c r="Z81" s="180" t="n">
        <v>0.874750636467562</v>
      </c>
      <c r="AA81" s="180" t="n">
        <v>0.839931290818442</v>
      </c>
      <c r="AB81" s="180" t="n">
        <v>0.909117076472525</v>
      </c>
      <c r="AC81" s="180" t="n">
        <v>0.939642067340879</v>
      </c>
      <c r="AD81" s="180" t="n">
        <v>0.904789777960984</v>
      </c>
      <c r="AE81" s="180" t="n">
        <v>0.905579653571326</v>
      </c>
      <c r="AF81" s="180" t="n">
        <v>0.875753942805819</v>
      </c>
      <c r="AG81" s="180" t="n">
        <v>0.965751829715683</v>
      </c>
    </row>
    <row r="82" customFormat="false" ht="12" hidden="false" customHeight="true" outlineLevel="0" collapsed="false">
      <c r="B82" s="153"/>
      <c r="C82" s="158"/>
      <c r="D82" s="179" t="s">
        <v>204</v>
      </c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</row>
    <row r="83" customFormat="false" ht="12" hidden="false" customHeight="true" outlineLevel="0" collapsed="false">
      <c r="B83" s="153" t="s">
        <v>188</v>
      </c>
      <c r="C83" s="158"/>
      <c r="D83" s="179" t="s">
        <v>204</v>
      </c>
      <c r="E83" s="180" t="n">
        <v>0</v>
      </c>
      <c r="F83" s="180" t="n">
        <v>0</v>
      </c>
      <c r="G83" s="180" t="n">
        <v>0</v>
      </c>
      <c r="H83" s="180" t="n">
        <v>0</v>
      </c>
      <c r="I83" s="180" t="n">
        <v>0</v>
      </c>
      <c r="J83" s="180" t="n">
        <v>0</v>
      </c>
      <c r="K83" s="180" t="n">
        <v>0</v>
      </c>
      <c r="L83" s="180" t="n">
        <v>0</v>
      </c>
      <c r="M83" s="180" t="n">
        <v>0</v>
      </c>
      <c r="N83" s="180" t="n">
        <v>0</v>
      </c>
      <c r="O83" s="180" t="n">
        <v>0</v>
      </c>
      <c r="P83" s="180" t="n">
        <v>0</v>
      </c>
      <c r="Q83" s="180" t="n">
        <v>0</v>
      </c>
      <c r="R83" s="180" t="n">
        <v>0</v>
      </c>
      <c r="S83" s="180" t="n">
        <v>0</v>
      </c>
      <c r="T83" s="180" t="n">
        <v>0</v>
      </c>
      <c r="U83" s="180" t="n">
        <v>0</v>
      </c>
      <c r="V83" s="180" t="n">
        <v>0</v>
      </c>
      <c r="W83" s="180" t="n">
        <v>0</v>
      </c>
      <c r="X83" s="180" t="n">
        <v>0</v>
      </c>
      <c r="Y83" s="180" t="n">
        <v>0</v>
      </c>
      <c r="Z83" s="180" t="n">
        <v>0</v>
      </c>
      <c r="AA83" s="180" t="n">
        <v>0</v>
      </c>
      <c r="AB83" s="180" t="n">
        <v>0</v>
      </c>
      <c r="AC83" s="180" t="n">
        <v>0</v>
      </c>
      <c r="AD83" s="180" t="n">
        <v>0</v>
      </c>
      <c r="AE83" s="180" t="n">
        <v>0</v>
      </c>
      <c r="AF83" s="180" t="n">
        <v>0</v>
      </c>
      <c r="AG83" s="180" t="n">
        <v>0</v>
      </c>
    </row>
    <row r="84" customFormat="false" ht="12" hidden="false" customHeight="true" outlineLevel="0" collapsed="false">
      <c r="B84" s="157" t="n">
        <v>1411</v>
      </c>
      <c r="C84" s="158" t="s">
        <v>118</v>
      </c>
      <c r="D84" s="179" t="s">
        <v>204</v>
      </c>
      <c r="E84" s="180" t="n">
        <v>0.0116952486245398</v>
      </c>
      <c r="F84" s="180" t="n">
        <v>0.133542337658007</v>
      </c>
      <c r="G84" s="180" t="n">
        <v>0.0187407735648059</v>
      </c>
      <c r="H84" s="180" t="n">
        <v>0.0207884806238271</v>
      </c>
      <c r="I84" s="180" t="n">
        <v>0.0347402129419447</v>
      </c>
      <c r="J84" s="180" t="n">
        <v>0.042630438934739</v>
      </c>
      <c r="K84" s="180" t="n">
        <v>0.00463043604348657</v>
      </c>
      <c r="L84" s="180" t="n">
        <v>0.00430623526616275</v>
      </c>
      <c r="M84" s="180" t="n">
        <v>0.0889863492551302</v>
      </c>
      <c r="N84" s="180" t="n">
        <v>0.00913244573537143</v>
      </c>
      <c r="O84" s="180" t="n">
        <v>0.010675561869601</v>
      </c>
      <c r="P84" s="180" t="n">
        <v>0.022371757478127</v>
      </c>
      <c r="Q84" s="180" t="n">
        <v>0.00555388001193581</v>
      </c>
      <c r="R84" s="180" t="n">
        <v>0</v>
      </c>
      <c r="S84" s="180" t="n">
        <v>0.0590077135653195</v>
      </c>
      <c r="T84" s="180" t="n">
        <v>0.0218905405790266</v>
      </c>
      <c r="U84" s="180" t="n">
        <v>0.00631670532084998</v>
      </c>
      <c r="V84" s="180" t="n">
        <v>0.0083089784584158</v>
      </c>
      <c r="W84" s="180" t="n">
        <v>0.00863977935436612</v>
      </c>
      <c r="X84" s="180" t="n">
        <v>0.012906972938643</v>
      </c>
      <c r="Y84" s="180" t="n">
        <v>0.00550470608274351</v>
      </c>
      <c r="Z84" s="180" t="n">
        <v>0</v>
      </c>
      <c r="AA84" s="180" t="n">
        <v>0.0835497455623444</v>
      </c>
      <c r="AB84" s="180" t="n">
        <v>0</v>
      </c>
      <c r="AC84" s="180" t="n">
        <v>0.00828006279375397</v>
      </c>
      <c r="AD84" s="180" t="n">
        <v>0.0276966150918889</v>
      </c>
      <c r="AE84" s="180" t="n">
        <v>0.0296013834366585</v>
      </c>
      <c r="AF84" s="180" t="n">
        <v>0.0169260143162202</v>
      </c>
      <c r="AG84" s="180" t="n">
        <v>0.00550470608274351</v>
      </c>
    </row>
    <row r="85" customFormat="false" ht="12" hidden="false" customHeight="true" outlineLevel="0" collapsed="false">
      <c r="B85" s="157" t="n">
        <v>1412</v>
      </c>
      <c r="C85" s="158" t="s">
        <v>119</v>
      </c>
      <c r="D85" s="179" t="s">
        <v>204</v>
      </c>
      <c r="E85" s="180" t="n">
        <v>0.00631774340991098</v>
      </c>
      <c r="F85" s="180" t="n">
        <v>0.00711549398930278</v>
      </c>
      <c r="G85" s="180" t="n">
        <v>0.00839230444311311</v>
      </c>
      <c r="H85" s="180" t="n">
        <v>0.0109779246302362</v>
      </c>
      <c r="I85" s="180" t="n">
        <v>0.00823542882605199</v>
      </c>
      <c r="J85" s="180" t="n">
        <v>0.0272610251402791</v>
      </c>
      <c r="K85" s="180" t="n">
        <v>0.00192803587887036</v>
      </c>
      <c r="L85" s="180" t="n">
        <v>0</v>
      </c>
      <c r="M85" s="180" t="n">
        <v>0.00325159151139294</v>
      </c>
      <c r="N85" s="180" t="n">
        <v>0.00120630091422538</v>
      </c>
      <c r="O85" s="180" t="n">
        <v>0.000110039482547581</v>
      </c>
      <c r="P85" s="180" t="n">
        <v>0.00482409847353463</v>
      </c>
      <c r="Q85" s="180" t="n">
        <v>0.00852335451194403</v>
      </c>
      <c r="R85" s="180" t="n">
        <v>0.0404955158153783</v>
      </c>
      <c r="S85" s="180" t="n">
        <v>0</v>
      </c>
      <c r="T85" s="180" t="n">
        <v>0.00104520593937027</v>
      </c>
      <c r="U85" s="180" t="n">
        <v>0.00551328013225096</v>
      </c>
      <c r="V85" s="180" t="n">
        <v>0.00114157336181431</v>
      </c>
      <c r="W85" s="180" t="n">
        <v>0.00606756136993029</v>
      </c>
      <c r="X85" s="180" t="n">
        <v>0.00190752002058295</v>
      </c>
      <c r="Y85" s="180" t="n">
        <v>0.000529130111599186</v>
      </c>
      <c r="Z85" s="180" t="n">
        <v>0</v>
      </c>
      <c r="AA85" s="180" t="n">
        <v>0.00497281305521812</v>
      </c>
      <c r="AB85" s="180" t="n">
        <v>0.0573196015110234</v>
      </c>
      <c r="AC85" s="180" t="n">
        <v>0.016817876032149</v>
      </c>
      <c r="AD85" s="180" t="n">
        <v>0.00856804031539468</v>
      </c>
      <c r="AE85" s="180" t="n">
        <v>0.00618032982249456</v>
      </c>
      <c r="AF85" s="180" t="n">
        <v>0.0346256011404673</v>
      </c>
      <c r="AG85" s="180" t="n">
        <v>0.000529130111599186</v>
      </c>
    </row>
    <row r="86" customFormat="false" ht="12" hidden="false" customHeight="true" outlineLevel="0" collapsed="false">
      <c r="B86" s="157" t="n">
        <v>1413</v>
      </c>
      <c r="C86" s="158" t="s">
        <v>120</v>
      </c>
      <c r="D86" s="179" t="s">
        <v>204</v>
      </c>
      <c r="E86" s="180" t="n">
        <v>0.015393225503421</v>
      </c>
      <c r="F86" s="180" t="n">
        <v>0.004339204179466</v>
      </c>
      <c r="G86" s="180" t="n">
        <v>0.00515963783805989</v>
      </c>
      <c r="H86" s="180" t="n">
        <v>0.0042824581330273</v>
      </c>
      <c r="I86" s="180" t="n">
        <v>0.00710520756674106</v>
      </c>
      <c r="J86" s="180" t="n">
        <v>0.00380090461325151</v>
      </c>
      <c r="K86" s="180" t="n">
        <v>4.7678286171021E-007</v>
      </c>
      <c r="L86" s="180" t="n">
        <v>0</v>
      </c>
      <c r="M86" s="180" t="n">
        <v>0.00822567062016086</v>
      </c>
      <c r="N86" s="180" t="n">
        <v>0.000119439710223012</v>
      </c>
      <c r="O86" s="180" t="n">
        <v>0.00141049151604457</v>
      </c>
      <c r="P86" s="180" t="n">
        <v>0.00171542653334553</v>
      </c>
      <c r="Q86" s="180" t="n">
        <v>0.00984160247019691</v>
      </c>
      <c r="R86" s="180" t="n">
        <v>0</v>
      </c>
      <c r="S86" s="180" t="n">
        <v>0</v>
      </c>
      <c r="T86" s="180" t="n">
        <v>0</v>
      </c>
      <c r="U86" s="180" t="n">
        <v>0.045046581359894</v>
      </c>
      <c r="V86" s="180" t="n">
        <v>0.000393966061512603</v>
      </c>
      <c r="W86" s="180" t="n">
        <v>0.00174488746256591</v>
      </c>
      <c r="X86" s="180" t="n">
        <v>0.00247776406955397</v>
      </c>
      <c r="Y86" s="180" t="n">
        <v>3.89948305776014E-005</v>
      </c>
      <c r="Z86" s="180" t="n">
        <v>0</v>
      </c>
      <c r="AA86" s="180" t="n">
        <v>0.0393064125943113</v>
      </c>
      <c r="AB86" s="180" t="n">
        <v>0</v>
      </c>
      <c r="AC86" s="180" t="n">
        <v>0.00217562720703963</v>
      </c>
      <c r="AD86" s="180" t="n">
        <v>0.00498159153645071</v>
      </c>
      <c r="AE86" s="180" t="n">
        <v>0.0054990813913047</v>
      </c>
      <c r="AF86" s="180" t="n">
        <v>0.00167495310728145</v>
      </c>
      <c r="AG86" s="180" t="n">
        <v>3.89948305776014E-005</v>
      </c>
    </row>
    <row r="87" customFormat="false" ht="12" hidden="false" customHeight="true" outlineLevel="0" collapsed="false">
      <c r="B87" s="157" t="n">
        <v>1414</v>
      </c>
      <c r="C87" s="158" t="s">
        <v>121</v>
      </c>
      <c r="D87" s="179" t="s">
        <v>204</v>
      </c>
      <c r="E87" s="180" t="n">
        <v>0</v>
      </c>
      <c r="F87" s="180" t="n">
        <v>0</v>
      </c>
      <c r="G87" s="180" t="n">
        <v>3.32234048637382E-006</v>
      </c>
      <c r="H87" s="180" t="n">
        <v>0</v>
      </c>
      <c r="I87" s="180" t="n">
        <v>1.47570648519898E-006</v>
      </c>
      <c r="J87" s="180" t="n">
        <v>0</v>
      </c>
      <c r="K87" s="180" t="n">
        <v>0</v>
      </c>
      <c r="L87" s="180" t="n">
        <v>0</v>
      </c>
      <c r="M87" s="180" t="n">
        <v>0</v>
      </c>
      <c r="N87" s="180" t="n">
        <v>0</v>
      </c>
      <c r="O87" s="180" t="n">
        <v>0</v>
      </c>
      <c r="P87" s="180" t="n">
        <v>0</v>
      </c>
      <c r="Q87" s="180" t="n">
        <v>0</v>
      </c>
      <c r="R87" s="180" t="n">
        <v>0</v>
      </c>
      <c r="S87" s="180" t="n">
        <v>0</v>
      </c>
      <c r="T87" s="180" t="n">
        <v>0</v>
      </c>
      <c r="U87" s="180" t="n">
        <v>0</v>
      </c>
      <c r="V87" s="180" t="n">
        <v>0</v>
      </c>
      <c r="W87" s="180" t="n">
        <v>0</v>
      </c>
      <c r="X87" s="180" t="n">
        <v>0</v>
      </c>
      <c r="Y87" s="180" t="n">
        <v>0.00997784809084216</v>
      </c>
      <c r="Z87" s="180" t="n">
        <v>0</v>
      </c>
      <c r="AA87" s="180" t="n">
        <v>0</v>
      </c>
      <c r="AB87" s="180" t="n">
        <v>0</v>
      </c>
      <c r="AC87" s="180" t="n">
        <v>0.00220000385136029</v>
      </c>
      <c r="AD87" s="180" t="n">
        <v>0.000316086662699056</v>
      </c>
      <c r="AE87" s="180" t="n">
        <v>9.97746600238862E-007</v>
      </c>
      <c r="AF87" s="180" t="n">
        <v>0</v>
      </c>
      <c r="AG87" s="180" t="n">
        <v>0.00997784809084216</v>
      </c>
    </row>
    <row r="88" customFormat="false" ht="12" hidden="false" customHeight="true" outlineLevel="0" collapsed="false">
      <c r="B88" s="157" t="n">
        <v>1415</v>
      </c>
      <c r="C88" s="158" t="s">
        <v>122</v>
      </c>
      <c r="D88" s="179" t="s">
        <v>204</v>
      </c>
      <c r="E88" s="180" t="n">
        <v>7.81846581251159E-005</v>
      </c>
      <c r="F88" s="180" t="n">
        <v>0.0650534604318848</v>
      </c>
      <c r="G88" s="180" t="n">
        <v>0.000221577284433555</v>
      </c>
      <c r="H88" s="180" t="n">
        <v>0</v>
      </c>
      <c r="I88" s="180" t="n">
        <v>0.00983459623658895</v>
      </c>
      <c r="J88" s="180" t="n">
        <v>0.000360800388374923</v>
      </c>
      <c r="K88" s="180" t="n">
        <v>0</v>
      </c>
      <c r="L88" s="180" t="n">
        <v>0</v>
      </c>
      <c r="M88" s="180" t="n">
        <v>0</v>
      </c>
      <c r="N88" s="180" t="n">
        <v>0</v>
      </c>
      <c r="O88" s="180" t="n">
        <v>0</v>
      </c>
      <c r="P88" s="180" t="n">
        <v>4.4877544763385E-005</v>
      </c>
      <c r="Q88" s="180" t="n">
        <v>0.00162839328496242</v>
      </c>
      <c r="R88" s="180" t="n">
        <v>0</v>
      </c>
      <c r="S88" s="180" t="n">
        <v>0</v>
      </c>
      <c r="T88" s="180" t="n">
        <v>0</v>
      </c>
      <c r="U88" s="180" t="n">
        <v>0</v>
      </c>
      <c r="V88" s="180" t="n">
        <v>0</v>
      </c>
      <c r="W88" s="180" t="n">
        <v>0</v>
      </c>
      <c r="X88" s="180" t="n">
        <v>0.0159656452779055</v>
      </c>
      <c r="Y88" s="180" t="n">
        <v>0</v>
      </c>
      <c r="Z88" s="180" t="n">
        <v>0</v>
      </c>
      <c r="AA88" s="180" t="n">
        <v>0</v>
      </c>
      <c r="AB88" s="180" t="n">
        <v>0</v>
      </c>
      <c r="AC88" s="180" t="n">
        <v>0.00280030090302509</v>
      </c>
      <c r="AD88" s="180" t="n">
        <v>0.00625239641891298</v>
      </c>
      <c r="AE88" s="180" t="n">
        <v>0.00710618301234116</v>
      </c>
      <c r="AF88" s="180" t="n">
        <v>0.000130809386949667</v>
      </c>
      <c r="AG88" s="180" t="n">
        <v>0</v>
      </c>
    </row>
    <row r="89" customFormat="false" ht="12" hidden="false" customHeight="true" outlineLevel="0" collapsed="false">
      <c r="B89" s="157" t="n">
        <v>1416</v>
      </c>
      <c r="C89" s="158" t="s">
        <v>123</v>
      </c>
      <c r="D89" s="179" t="s">
        <v>204</v>
      </c>
      <c r="E89" s="180" t="n">
        <v>0.000147704591755926</v>
      </c>
      <c r="F89" s="180" t="n">
        <v>0.000886297634206081</v>
      </c>
      <c r="G89" s="180" t="n">
        <v>0.000219878519152555</v>
      </c>
      <c r="H89" s="180" t="n">
        <v>0</v>
      </c>
      <c r="I89" s="180" t="n">
        <v>0.000262312394025012</v>
      </c>
      <c r="J89" s="180" t="n">
        <v>0.000152752586893814</v>
      </c>
      <c r="K89" s="180" t="n">
        <v>0</v>
      </c>
      <c r="L89" s="180" t="n">
        <v>0</v>
      </c>
      <c r="M89" s="180" t="n">
        <v>0.000164090906683869</v>
      </c>
      <c r="N89" s="180" t="n">
        <v>0</v>
      </c>
      <c r="O89" s="180" t="n">
        <v>0</v>
      </c>
      <c r="P89" s="180" t="n">
        <v>4.11929244815465E-005</v>
      </c>
      <c r="Q89" s="180" t="n">
        <v>0.00179062285726927</v>
      </c>
      <c r="R89" s="180" t="n">
        <v>5.28432295964877E-006</v>
      </c>
      <c r="S89" s="180" t="n">
        <v>0</v>
      </c>
      <c r="T89" s="180" t="n">
        <v>0</v>
      </c>
      <c r="U89" s="180" t="n">
        <v>0</v>
      </c>
      <c r="V89" s="180" t="n">
        <v>0</v>
      </c>
      <c r="W89" s="180" t="n">
        <v>0</v>
      </c>
      <c r="X89" s="180" t="n">
        <v>4.44114359949617E-006</v>
      </c>
      <c r="Y89" s="180" t="n">
        <v>0</v>
      </c>
      <c r="Z89" s="180" t="n">
        <v>0</v>
      </c>
      <c r="AA89" s="180" t="n">
        <v>0</v>
      </c>
      <c r="AB89" s="180" t="n">
        <v>0</v>
      </c>
      <c r="AC89" s="180" t="n">
        <v>0.000128437220164427</v>
      </c>
      <c r="AD89" s="180" t="n">
        <v>0.000184984627172288</v>
      </c>
      <c r="AE89" s="180" t="n">
        <v>0.000204854008655554</v>
      </c>
      <c r="AF89" s="180" t="n">
        <v>5.63467183155944E-005</v>
      </c>
      <c r="AG89" s="180" t="n">
        <v>0</v>
      </c>
    </row>
    <row r="90" customFormat="false" ht="12" hidden="false" customHeight="true" outlineLevel="0" collapsed="false">
      <c r="B90" s="157" t="n">
        <v>1417</v>
      </c>
      <c r="C90" s="158" t="s">
        <v>124</v>
      </c>
      <c r="D90" s="179" t="s">
        <v>204</v>
      </c>
      <c r="E90" s="180" t="n">
        <v>0.000694305054258084</v>
      </c>
      <c r="F90" s="180" t="n">
        <v>0.00062860588792429</v>
      </c>
      <c r="G90" s="180" t="n">
        <v>0.000482001115448115</v>
      </c>
      <c r="H90" s="180" t="n">
        <v>0</v>
      </c>
      <c r="I90" s="180" t="n">
        <v>0.000459523464951016</v>
      </c>
      <c r="J90" s="180" t="n">
        <v>0</v>
      </c>
      <c r="K90" s="180" t="n">
        <v>0</v>
      </c>
      <c r="L90" s="180" t="n">
        <v>0</v>
      </c>
      <c r="M90" s="180" t="n">
        <v>0</v>
      </c>
      <c r="N90" s="180" t="n">
        <v>0</v>
      </c>
      <c r="O90" s="180" t="n">
        <v>0</v>
      </c>
      <c r="P90" s="180" t="n">
        <v>0</v>
      </c>
      <c r="Q90" s="180" t="n">
        <v>0.0054826607237363</v>
      </c>
      <c r="R90" s="180" t="n">
        <v>0</v>
      </c>
      <c r="S90" s="180" t="n">
        <v>0</v>
      </c>
      <c r="T90" s="180" t="n">
        <v>0</v>
      </c>
      <c r="U90" s="180" t="n">
        <v>0</v>
      </c>
      <c r="V90" s="180" t="n">
        <v>0</v>
      </c>
      <c r="W90" s="180" t="n">
        <v>0</v>
      </c>
      <c r="X90" s="180" t="n">
        <v>0</v>
      </c>
      <c r="Y90" s="180" t="n">
        <v>0</v>
      </c>
      <c r="Z90" s="180" t="n">
        <v>0</v>
      </c>
      <c r="AA90" s="180" t="n">
        <v>0</v>
      </c>
      <c r="AB90" s="180" t="n">
        <v>0</v>
      </c>
      <c r="AC90" s="180" t="n">
        <v>0.000389109954294935</v>
      </c>
      <c r="AD90" s="180" t="n">
        <v>0.000328596594446177</v>
      </c>
      <c r="AE90" s="180" t="n">
        <v>0.000374173848928107</v>
      </c>
      <c r="AF90" s="180" t="n">
        <v>0</v>
      </c>
      <c r="AG90" s="180" t="n">
        <v>0</v>
      </c>
    </row>
    <row r="91" customFormat="false" ht="12" hidden="false" customHeight="true" outlineLevel="0" collapsed="false">
      <c r="B91" s="157" t="n">
        <v>1418</v>
      </c>
      <c r="C91" s="158" t="s">
        <v>125</v>
      </c>
      <c r="D91" s="181" t="s">
        <v>204</v>
      </c>
      <c r="E91" s="182" t="n">
        <v>0</v>
      </c>
      <c r="F91" s="182" t="n">
        <v>0</v>
      </c>
      <c r="G91" s="182" t="n">
        <v>0</v>
      </c>
      <c r="H91" s="182" t="n">
        <v>0</v>
      </c>
      <c r="I91" s="182" t="n">
        <v>0</v>
      </c>
      <c r="J91" s="182" t="n">
        <v>0</v>
      </c>
      <c r="K91" s="182" t="n">
        <v>0</v>
      </c>
      <c r="L91" s="182" t="n">
        <v>0</v>
      </c>
      <c r="M91" s="182" t="n">
        <v>0</v>
      </c>
      <c r="N91" s="182" t="n">
        <v>0</v>
      </c>
      <c r="O91" s="182" t="n">
        <v>0</v>
      </c>
      <c r="P91" s="182" t="n">
        <v>0</v>
      </c>
      <c r="Q91" s="182" t="n">
        <v>0</v>
      </c>
      <c r="R91" s="182" t="n">
        <v>0</v>
      </c>
      <c r="S91" s="182" t="n">
        <v>0</v>
      </c>
      <c r="T91" s="182" t="n">
        <v>0</v>
      </c>
      <c r="U91" s="182" t="n">
        <v>0</v>
      </c>
      <c r="V91" s="182" t="n">
        <v>0</v>
      </c>
      <c r="W91" s="182" t="n">
        <v>0</v>
      </c>
      <c r="X91" s="182" t="n">
        <v>0</v>
      </c>
      <c r="Y91" s="182" t="n">
        <v>0</v>
      </c>
      <c r="Z91" s="182" t="n">
        <v>0</v>
      </c>
      <c r="AA91" s="182" t="n">
        <v>0</v>
      </c>
      <c r="AB91" s="182" t="n">
        <v>0</v>
      </c>
      <c r="AC91" s="182" t="n">
        <v>0</v>
      </c>
      <c r="AD91" s="182" t="n">
        <v>0</v>
      </c>
      <c r="AE91" s="182" t="n">
        <v>0</v>
      </c>
      <c r="AF91" s="182" t="n">
        <v>0</v>
      </c>
      <c r="AG91" s="182" t="n">
        <v>0</v>
      </c>
    </row>
    <row r="92" customFormat="false" ht="12" hidden="false" customHeight="true" outlineLevel="0" collapsed="false">
      <c r="B92" s="157"/>
      <c r="C92" s="158" t="s">
        <v>189</v>
      </c>
      <c r="D92" s="179" t="s">
        <v>204</v>
      </c>
      <c r="E92" s="180" t="n">
        <v>0.0343264118420109</v>
      </c>
      <c r="F92" s="180" t="n">
        <v>0.211565399780791</v>
      </c>
      <c r="G92" s="180" t="n">
        <v>0.0332194951054995</v>
      </c>
      <c r="H92" s="180" t="n">
        <v>0.0360488633870906</v>
      </c>
      <c r="I92" s="180" t="n">
        <v>0.060638757136788</v>
      </c>
      <c r="J92" s="180" t="n">
        <v>0.0742059216635384</v>
      </c>
      <c r="K92" s="180" t="n">
        <v>0.00655894870521864</v>
      </c>
      <c r="L92" s="180" t="n">
        <v>0.00430623526616275</v>
      </c>
      <c r="M92" s="180" t="n">
        <v>0.100627702293368</v>
      </c>
      <c r="N92" s="180" t="n">
        <v>0.0104581863598198</v>
      </c>
      <c r="O92" s="180" t="n">
        <v>0.0121960928681931</v>
      </c>
      <c r="P92" s="180" t="n">
        <v>0.0289973529542521</v>
      </c>
      <c r="Q92" s="180" t="n">
        <v>0.0328205138600447</v>
      </c>
      <c r="R92" s="180" t="n">
        <v>0.0405008001383379</v>
      </c>
      <c r="S92" s="180" t="n">
        <v>0.0590077135653195</v>
      </c>
      <c r="T92" s="180" t="n">
        <v>0.0229357465183968</v>
      </c>
      <c r="U92" s="180" t="n">
        <v>0.0568765668129949</v>
      </c>
      <c r="V92" s="180" t="n">
        <v>0.00984451788174271</v>
      </c>
      <c r="W92" s="180" t="n">
        <v>0.0164522281868623</v>
      </c>
      <c r="X92" s="180" t="n">
        <v>0.0332623434502849</v>
      </c>
      <c r="Y92" s="180" t="n">
        <v>0.0160506791157625</v>
      </c>
      <c r="Z92" s="180" t="n">
        <v>0</v>
      </c>
      <c r="AA92" s="180" t="n">
        <v>0.127828971211874</v>
      </c>
      <c r="AB92" s="180" t="n">
        <v>0.0573196015110234</v>
      </c>
      <c r="AC92" s="180" t="n">
        <v>0.0327914179617873</v>
      </c>
      <c r="AD92" s="180" t="n">
        <v>0.0483283112469648</v>
      </c>
      <c r="AE92" s="180" t="n">
        <v>0.0489670032669828</v>
      </c>
      <c r="AF92" s="180" t="n">
        <v>0.0534137246692342</v>
      </c>
      <c r="AG92" s="180" t="n">
        <v>0.0160506791157625</v>
      </c>
    </row>
    <row r="93" customFormat="false" ht="12" hidden="false" customHeight="true" outlineLevel="0" collapsed="false">
      <c r="B93" s="153"/>
      <c r="C93" s="158"/>
      <c r="D93" s="179" t="s">
        <v>204</v>
      </c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</row>
    <row r="94" customFormat="false" ht="12" hidden="false" customHeight="true" outlineLevel="0" collapsed="false">
      <c r="B94" s="153" t="s">
        <v>190</v>
      </c>
      <c r="C94" s="158"/>
      <c r="D94" s="179" t="s">
        <v>204</v>
      </c>
      <c r="E94" s="180" t="n">
        <v>0</v>
      </c>
      <c r="F94" s="180" t="n">
        <v>0</v>
      </c>
      <c r="G94" s="180" t="n">
        <v>0</v>
      </c>
      <c r="H94" s="180" t="n">
        <v>0</v>
      </c>
      <c r="I94" s="180" t="n">
        <v>0</v>
      </c>
      <c r="J94" s="180" t="n">
        <v>0</v>
      </c>
      <c r="K94" s="180" t="n">
        <v>0</v>
      </c>
      <c r="L94" s="180" t="n">
        <v>0</v>
      </c>
      <c r="M94" s="180" t="n">
        <v>0</v>
      </c>
      <c r="N94" s="180" t="n">
        <v>0</v>
      </c>
      <c r="O94" s="180" t="n">
        <v>0</v>
      </c>
      <c r="P94" s="180" t="n">
        <v>0</v>
      </c>
      <c r="Q94" s="180" t="n">
        <v>0</v>
      </c>
      <c r="R94" s="180" t="n">
        <v>0</v>
      </c>
      <c r="S94" s="180" t="n">
        <v>0</v>
      </c>
      <c r="T94" s="180" t="n">
        <v>0</v>
      </c>
      <c r="U94" s="180" t="n">
        <v>0</v>
      </c>
      <c r="V94" s="180" t="n">
        <v>0</v>
      </c>
      <c r="W94" s="180" t="n">
        <v>0</v>
      </c>
      <c r="X94" s="180" t="n">
        <v>0</v>
      </c>
      <c r="Y94" s="180" t="n">
        <v>0</v>
      </c>
      <c r="Z94" s="180" t="n">
        <v>0</v>
      </c>
      <c r="AA94" s="180" t="n">
        <v>0</v>
      </c>
      <c r="AB94" s="180" t="n">
        <v>0</v>
      </c>
      <c r="AC94" s="180" t="n">
        <v>0</v>
      </c>
      <c r="AD94" s="180" t="n">
        <v>0</v>
      </c>
      <c r="AE94" s="180" t="n">
        <v>0</v>
      </c>
      <c r="AF94" s="180" t="n">
        <v>0</v>
      </c>
      <c r="AG94" s="180" t="n">
        <v>0</v>
      </c>
    </row>
    <row r="95" customFormat="false" ht="12" hidden="false" customHeight="true" outlineLevel="0" collapsed="false">
      <c r="B95" s="157" t="n">
        <v>1421</v>
      </c>
      <c r="C95" s="158" t="s">
        <v>126</v>
      </c>
      <c r="D95" s="179" t="s">
        <v>204</v>
      </c>
      <c r="E95" s="180" t="n">
        <v>0.0323305186502328</v>
      </c>
      <c r="F95" s="180" t="n">
        <v>0.116339928850509</v>
      </c>
      <c r="G95" s="180" t="n">
        <v>0.0275456123800456</v>
      </c>
      <c r="H95" s="180" t="n">
        <v>0.0179547221118373</v>
      </c>
      <c r="I95" s="180" t="n">
        <v>0.040050876169816</v>
      </c>
      <c r="J95" s="180" t="n">
        <v>0.0658805043342346</v>
      </c>
      <c r="K95" s="180" t="n">
        <v>0.00504110221675998</v>
      </c>
      <c r="L95" s="180" t="n">
        <v>0.0661293616655103</v>
      </c>
      <c r="M95" s="180" t="n">
        <v>0.111996973508063</v>
      </c>
      <c r="N95" s="180" t="n">
        <v>0.00574913988605474</v>
      </c>
      <c r="O95" s="180" t="n">
        <v>0.0121765404078986</v>
      </c>
      <c r="P95" s="180" t="n">
        <v>0.0313857126468287</v>
      </c>
      <c r="Q95" s="180" t="n">
        <v>0.0263930674779352</v>
      </c>
      <c r="R95" s="180" t="n">
        <v>0.000694801110888978</v>
      </c>
      <c r="S95" s="180" t="n">
        <v>0.0369131052589068</v>
      </c>
      <c r="T95" s="180" t="n">
        <v>0.0717941876476119</v>
      </c>
      <c r="U95" s="180" t="n">
        <v>0.0488994998706818</v>
      </c>
      <c r="V95" s="180" t="n">
        <v>0.00413096776377716</v>
      </c>
      <c r="W95" s="180" t="n">
        <v>0.00912576593356604</v>
      </c>
      <c r="X95" s="180" t="n">
        <v>0.0276981184545605</v>
      </c>
      <c r="Y95" s="180" t="n">
        <v>0.00680508540658889</v>
      </c>
      <c r="Z95" s="180" t="n">
        <v>0.0154375822616857</v>
      </c>
      <c r="AA95" s="180" t="n">
        <v>0.0147813266080675</v>
      </c>
      <c r="AB95" s="180" t="n">
        <v>0</v>
      </c>
      <c r="AC95" s="180" t="n">
        <v>0.0122317185930646</v>
      </c>
      <c r="AD95" s="180" t="n">
        <v>0.0337863966889334</v>
      </c>
      <c r="AE95" s="180" t="n">
        <v>0.0356015649616967</v>
      </c>
      <c r="AF95" s="180" t="n">
        <v>0.0255650832943688</v>
      </c>
      <c r="AG95" s="180" t="n">
        <v>0.00680508540658889</v>
      </c>
    </row>
    <row r="96" customFormat="false" ht="12" hidden="false" customHeight="true" outlineLevel="0" collapsed="false">
      <c r="B96" s="157" t="n">
        <v>1422</v>
      </c>
      <c r="C96" s="158" t="s">
        <v>127</v>
      </c>
      <c r="D96" s="179" t="s">
        <v>204</v>
      </c>
      <c r="E96" s="180" t="n">
        <v>0.0147710207913718</v>
      </c>
      <c r="F96" s="180" t="n">
        <v>0.0106294069278335</v>
      </c>
      <c r="G96" s="180" t="n">
        <v>0.0117150060354185</v>
      </c>
      <c r="H96" s="180" t="n">
        <v>0.00864874878615065</v>
      </c>
      <c r="I96" s="180" t="n">
        <v>0.0116426568453951</v>
      </c>
      <c r="J96" s="180" t="n">
        <v>0.0835050241857908</v>
      </c>
      <c r="K96" s="180" t="n">
        <v>0.00138270098227925</v>
      </c>
      <c r="L96" s="180" t="n">
        <v>0.000878070707043464</v>
      </c>
      <c r="M96" s="180" t="n">
        <v>0.00155472841762214</v>
      </c>
      <c r="N96" s="180" t="n">
        <v>0.00376776216667746</v>
      </c>
      <c r="O96" s="180" t="n">
        <v>0.000391994511463325</v>
      </c>
      <c r="P96" s="180" t="n">
        <v>0.0121601420439371</v>
      </c>
      <c r="Q96" s="180" t="n">
        <v>0.0106174080101695</v>
      </c>
      <c r="R96" s="180" t="n">
        <v>0.024622173652783</v>
      </c>
      <c r="S96" s="180" t="n">
        <v>0</v>
      </c>
      <c r="T96" s="180" t="n">
        <v>0.0040862278249156</v>
      </c>
      <c r="U96" s="180" t="n">
        <v>0.00820835751208473</v>
      </c>
      <c r="V96" s="180" t="n">
        <v>0.000703681310193288</v>
      </c>
      <c r="W96" s="180" t="n">
        <v>0.00347424745436182</v>
      </c>
      <c r="X96" s="180" t="n">
        <v>0.00674737025179746</v>
      </c>
      <c r="Y96" s="180" t="n">
        <v>0.00220687594732232</v>
      </c>
      <c r="Z96" s="180" t="n">
        <v>0.109811781270753</v>
      </c>
      <c r="AA96" s="180" t="n">
        <v>0.00935442742453463</v>
      </c>
      <c r="AB96" s="180" t="n">
        <v>0.0335633220164515</v>
      </c>
      <c r="AC96" s="180" t="n">
        <v>0.0122435849323923</v>
      </c>
      <c r="AD96" s="180" t="n">
        <v>0.0118648362334342</v>
      </c>
      <c r="AE96" s="180" t="n">
        <v>0.00881695514055718</v>
      </c>
      <c r="AF96" s="180" t="n">
        <v>0.0449156077893724</v>
      </c>
      <c r="AG96" s="180" t="n">
        <v>0.00220687594732232</v>
      </c>
    </row>
    <row r="97" customFormat="false" ht="12" hidden="false" customHeight="true" outlineLevel="0" collapsed="false">
      <c r="B97" s="157" t="n">
        <v>1423</v>
      </c>
      <c r="C97" s="158" t="s">
        <v>128</v>
      </c>
      <c r="D97" s="179" t="s">
        <v>204</v>
      </c>
      <c r="E97" s="180" t="n">
        <v>0.00162493368938894</v>
      </c>
      <c r="F97" s="180" t="n">
        <v>0.00144644403139747</v>
      </c>
      <c r="G97" s="180" t="n">
        <v>0.000393340490156679</v>
      </c>
      <c r="H97" s="180" t="n">
        <v>0.000129161395779157</v>
      </c>
      <c r="I97" s="180" t="n">
        <v>0.000769723327210993</v>
      </c>
      <c r="J97" s="180" t="n">
        <v>0.000838271459977361</v>
      </c>
      <c r="K97" s="180" t="n">
        <v>1.69634034018854E-005</v>
      </c>
      <c r="L97" s="180" t="n">
        <v>9.66478774216946E-005</v>
      </c>
      <c r="M97" s="180" t="n">
        <v>0.00224769098153446</v>
      </c>
      <c r="N97" s="180" t="n">
        <v>0.000348646203024473</v>
      </c>
      <c r="O97" s="180" t="n">
        <v>0.000122695620318536</v>
      </c>
      <c r="P97" s="180" t="n">
        <v>0.000521671067544488</v>
      </c>
      <c r="Q97" s="180" t="n">
        <v>0.000112916062094198</v>
      </c>
      <c r="R97" s="180" t="n">
        <v>0</v>
      </c>
      <c r="S97" s="180" t="n">
        <v>0</v>
      </c>
      <c r="T97" s="180" t="n">
        <v>0</v>
      </c>
      <c r="U97" s="180" t="n">
        <v>0.0507081640833939</v>
      </c>
      <c r="V97" s="180" t="n">
        <v>0.000248199321822283</v>
      </c>
      <c r="W97" s="180" t="n">
        <v>0.000127268729256069</v>
      </c>
      <c r="X97" s="180" t="n">
        <v>0.000706369406875736</v>
      </c>
      <c r="Y97" s="180" t="n">
        <v>3.08505896990009E-007</v>
      </c>
      <c r="Z97" s="180" t="n">
        <v>0</v>
      </c>
      <c r="AA97" s="180" t="n">
        <v>0.00810398393708218</v>
      </c>
      <c r="AB97" s="180" t="n">
        <v>0</v>
      </c>
      <c r="AC97" s="180" t="n">
        <v>0.000814438506084664</v>
      </c>
      <c r="AD97" s="180" t="n">
        <v>0.000710901131240741</v>
      </c>
      <c r="AE97" s="180" t="n">
        <v>0.000776047664268719</v>
      </c>
      <c r="AF97" s="180" t="n">
        <v>0.000325575070278583</v>
      </c>
      <c r="AG97" s="180" t="n">
        <v>3.08505896990009E-007</v>
      </c>
    </row>
    <row r="98" customFormat="false" ht="12" hidden="false" customHeight="true" outlineLevel="0" collapsed="false">
      <c r="B98" s="157" t="n">
        <v>1424</v>
      </c>
      <c r="C98" s="158" t="s">
        <v>129</v>
      </c>
      <c r="D98" s="179" t="s">
        <v>204</v>
      </c>
      <c r="E98" s="180" t="n">
        <v>0</v>
      </c>
      <c r="F98" s="180" t="n">
        <v>0</v>
      </c>
      <c r="G98" s="180" t="n">
        <v>4.33907823585467E-007</v>
      </c>
      <c r="H98" s="180" t="n">
        <v>0</v>
      </c>
      <c r="I98" s="180" t="n">
        <v>1.92731778055213E-007</v>
      </c>
      <c r="J98" s="180" t="n">
        <v>0</v>
      </c>
      <c r="K98" s="180" t="n">
        <v>0</v>
      </c>
      <c r="L98" s="180" t="n">
        <v>0</v>
      </c>
      <c r="M98" s="180" t="n">
        <v>0</v>
      </c>
      <c r="N98" s="180" t="n">
        <v>0</v>
      </c>
      <c r="O98" s="180" t="n">
        <v>0</v>
      </c>
      <c r="P98" s="180" t="n">
        <v>0</v>
      </c>
      <c r="Q98" s="180" t="n">
        <v>0</v>
      </c>
      <c r="R98" s="180" t="n">
        <v>0</v>
      </c>
      <c r="S98" s="180" t="n">
        <v>0</v>
      </c>
      <c r="T98" s="180" t="n">
        <v>0</v>
      </c>
      <c r="U98" s="180" t="n">
        <v>0</v>
      </c>
      <c r="V98" s="180" t="n">
        <v>0</v>
      </c>
      <c r="W98" s="180" t="n">
        <v>0</v>
      </c>
      <c r="X98" s="180" t="n">
        <v>0</v>
      </c>
      <c r="Y98" s="180" t="n">
        <v>0.00918522130874617</v>
      </c>
      <c r="Z98" s="180" t="n">
        <v>0</v>
      </c>
      <c r="AA98" s="180" t="n">
        <v>0</v>
      </c>
      <c r="AB98" s="180" t="n">
        <v>0</v>
      </c>
      <c r="AC98" s="180" t="n">
        <v>0.00202523851544553</v>
      </c>
      <c r="AD98" s="180" t="n">
        <v>0.000290284992905387</v>
      </c>
      <c r="AE98" s="180" t="n">
        <v>1.30308756003502E-007</v>
      </c>
      <c r="AF98" s="180" t="n">
        <v>0</v>
      </c>
      <c r="AG98" s="180" t="n">
        <v>0.00918522130874617</v>
      </c>
    </row>
    <row r="99" customFormat="false" ht="12" hidden="false" customHeight="true" outlineLevel="0" collapsed="false">
      <c r="B99" s="157" t="n">
        <v>1425</v>
      </c>
      <c r="C99" s="158" t="s">
        <v>130</v>
      </c>
      <c r="D99" s="179" t="s">
        <v>204</v>
      </c>
      <c r="E99" s="180" t="n">
        <v>0.000169510056080257</v>
      </c>
      <c r="F99" s="180" t="n">
        <v>0.00106005807481943</v>
      </c>
      <c r="G99" s="180" t="n">
        <v>3.13765470599989E-005</v>
      </c>
      <c r="H99" s="180" t="n">
        <v>0</v>
      </c>
      <c r="I99" s="180" t="n">
        <v>0.000209302847511213</v>
      </c>
      <c r="J99" s="180" t="n">
        <v>1.3739937025238E-005</v>
      </c>
      <c r="K99" s="180" t="n">
        <v>0</v>
      </c>
      <c r="L99" s="180" t="n">
        <v>0</v>
      </c>
      <c r="M99" s="180" t="n">
        <v>0</v>
      </c>
      <c r="N99" s="180" t="n">
        <v>0</v>
      </c>
      <c r="O99" s="180" t="n">
        <v>0</v>
      </c>
      <c r="P99" s="180" t="n">
        <v>1.70901877814903E-006</v>
      </c>
      <c r="Q99" s="180" t="n">
        <v>0.000675256079294474</v>
      </c>
      <c r="R99" s="180" t="n">
        <v>0</v>
      </c>
      <c r="S99" s="180" t="n">
        <v>0</v>
      </c>
      <c r="T99" s="180" t="n">
        <v>0</v>
      </c>
      <c r="U99" s="180" t="n">
        <v>0.00507874387538856</v>
      </c>
      <c r="V99" s="180" t="n">
        <v>0</v>
      </c>
      <c r="W99" s="180" t="n">
        <v>0</v>
      </c>
      <c r="X99" s="180" t="n">
        <v>0.000751618768532787</v>
      </c>
      <c r="Y99" s="180" t="n">
        <v>0</v>
      </c>
      <c r="Z99" s="180" t="n">
        <v>0</v>
      </c>
      <c r="AA99" s="180" t="n">
        <v>0</v>
      </c>
      <c r="AB99" s="180" t="n">
        <v>0</v>
      </c>
      <c r="AC99" s="180" t="n">
        <v>0.000233646837320218</v>
      </c>
      <c r="AD99" s="180" t="n">
        <v>0.000158201042797489</v>
      </c>
      <c r="AE99" s="180" t="n">
        <v>0.000179632218764952</v>
      </c>
      <c r="AF99" s="180" t="n">
        <v>4.98146010067691E-006</v>
      </c>
      <c r="AG99" s="180" t="n">
        <v>0</v>
      </c>
    </row>
    <row r="100" customFormat="false" ht="12" hidden="false" customHeight="true" outlineLevel="0" collapsed="false">
      <c r="B100" s="157" t="n">
        <v>1426</v>
      </c>
      <c r="C100" s="158" t="s">
        <v>131</v>
      </c>
      <c r="D100" s="179" t="s">
        <v>204</v>
      </c>
      <c r="E100" s="180" t="n">
        <v>5.09193530829094E-005</v>
      </c>
      <c r="F100" s="180" t="n">
        <v>6.53547465856923E-005</v>
      </c>
      <c r="G100" s="180" t="n">
        <v>6.36271190445609E-005</v>
      </c>
      <c r="H100" s="180" t="n">
        <v>0</v>
      </c>
      <c r="I100" s="180" t="n">
        <v>4.91376984712559E-005</v>
      </c>
      <c r="J100" s="180" t="n">
        <v>1.15631547914985E-005</v>
      </c>
      <c r="K100" s="180" t="n">
        <v>0</v>
      </c>
      <c r="L100" s="180" t="n">
        <v>0</v>
      </c>
      <c r="M100" s="180" t="n">
        <v>1.25921423689058E-005</v>
      </c>
      <c r="N100" s="180" t="n">
        <v>0</v>
      </c>
      <c r="O100" s="180" t="n">
        <v>0</v>
      </c>
      <c r="P100" s="180" t="n">
        <v>3.14133207440405E-006</v>
      </c>
      <c r="Q100" s="180" t="n">
        <v>6.66493768099729E-005</v>
      </c>
      <c r="R100" s="180" t="n">
        <v>8.18091927208113E-007</v>
      </c>
      <c r="S100" s="180" t="n">
        <v>0</v>
      </c>
      <c r="T100" s="180" t="n">
        <v>0</v>
      </c>
      <c r="U100" s="180" t="n">
        <v>0</v>
      </c>
      <c r="V100" s="180" t="n">
        <v>0</v>
      </c>
      <c r="W100" s="180" t="n">
        <v>9.83923279905536E-005</v>
      </c>
      <c r="X100" s="180" t="n">
        <v>0</v>
      </c>
      <c r="Y100" s="180" t="n">
        <v>0</v>
      </c>
      <c r="Z100" s="180" t="n">
        <v>0</v>
      </c>
      <c r="AA100" s="180" t="n">
        <v>0</v>
      </c>
      <c r="AB100" s="180" t="n">
        <v>0</v>
      </c>
      <c r="AC100" s="180" t="n">
        <v>1.53668860611878E-005</v>
      </c>
      <c r="AD100" s="180" t="n">
        <v>3.22037126851782E-005</v>
      </c>
      <c r="AE100" s="180" t="n">
        <v>3.45044042030743E-005</v>
      </c>
      <c r="AF100" s="180" t="n">
        <v>2.1084910826959E-005</v>
      </c>
      <c r="AG100" s="180" t="n">
        <v>0</v>
      </c>
    </row>
    <row r="101" customFormat="false" ht="12" hidden="false" customHeight="true" outlineLevel="0" collapsed="false">
      <c r="B101" s="157" t="n">
        <v>1427</v>
      </c>
      <c r="C101" s="158" t="s">
        <v>132</v>
      </c>
      <c r="D101" s="179" t="s">
        <v>204</v>
      </c>
      <c r="E101" s="180" t="n">
        <v>0.000260155410803489</v>
      </c>
      <c r="F101" s="180" t="n">
        <v>4.71814757669268E-005</v>
      </c>
      <c r="G101" s="180" t="n">
        <v>3.1521761193016E-006</v>
      </c>
      <c r="H101" s="180" t="n">
        <v>0</v>
      </c>
      <c r="I101" s="180" t="n">
        <v>6.52215759818187E-005</v>
      </c>
      <c r="J101" s="180" t="n">
        <v>0</v>
      </c>
      <c r="K101" s="180" t="n">
        <v>0</v>
      </c>
      <c r="L101" s="180" t="n">
        <v>0</v>
      </c>
      <c r="M101" s="180" t="n">
        <v>0</v>
      </c>
      <c r="N101" s="180" t="n">
        <v>0</v>
      </c>
      <c r="O101" s="180" t="n">
        <v>0</v>
      </c>
      <c r="P101" s="180" t="n">
        <v>0</v>
      </c>
      <c r="Q101" s="180" t="n">
        <v>3.55134731866487E-005</v>
      </c>
      <c r="R101" s="180" t="n">
        <v>0</v>
      </c>
      <c r="S101" s="180" t="n">
        <v>0</v>
      </c>
      <c r="T101" s="180" t="n">
        <v>0</v>
      </c>
      <c r="U101" s="180" t="n">
        <v>0</v>
      </c>
      <c r="V101" s="180" t="n">
        <v>0</v>
      </c>
      <c r="W101" s="180" t="n">
        <v>0</v>
      </c>
      <c r="X101" s="180" t="n">
        <v>0</v>
      </c>
      <c r="Y101" s="180" t="n">
        <v>0</v>
      </c>
      <c r="Z101" s="180" t="n">
        <v>0</v>
      </c>
      <c r="AA101" s="180" t="n">
        <v>0</v>
      </c>
      <c r="AB101" s="180" t="n">
        <v>0</v>
      </c>
      <c r="AC101" s="180" t="n">
        <v>2.52042696508388E-006</v>
      </c>
      <c r="AD101" s="180" t="n">
        <v>3.90869900545253E-005</v>
      </c>
      <c r="AE101" s="180" t="n">
        <v>4.45084634439567E-005</v>
      </c>
      <c r="AF101" s="180" t="n">
        <v>0</v>
      </c>
      <c r="AG101" s="180" t="n">
        <v>0</v>
      </c>
    </row>
    <row r="102" customFormat="false" ht="12" hidden="false" customHeight="true" outlineLevel="0" collapsed="false">
      <c r="B102" s="157" t="n">
        <v>1428</v>
      </c>
      <c r="C102" s="158" t="s">
        <v>133</v>
      </c>
      <c r="D102" s="181" t="s">
        <v>204</v>
      </c>
      <c r="E102" s="182" t="n">
        <v>0</v>
      </c>
      <c r="F102" s="182" t="n">
        <v>0</v>
      </c>
      <c r="G102" s="182" t="n">
        <v>0</v>
      </c>
      <c r="H102" s="182" t="n">
        <v>0</v>
      </c>
      <c r="I102" s="182" t="n">
        <v>0</v>
      </c>
      <c r="J102" s="182" t="n">
        <v>0</v>
      </c>
      <c r="K102" s="182" t="n">
        <v>0</v>
      </c>
      <c r="L102" s="182" t="n">
        <v>0</v>
      </c>
      <c r="M102" s="182" t="n">
        <v>0</v>
      </c>
      <c r="N102" s="182" t="n">
        <v>0</v>
      </c>
      <c r="O102" s="182" t="n">
        <v>0</v>
      </c>
      <c r="P102" s="182" t="n">
        <v>0</v>
      </c>
      <c r="Q102" s="182" t="n">
        <v>0</v>
      </c>
      <c r="R102" s="182" t="n">
        <v>0</v>
      </c>
      <c r="S102" s="182" t="n">
        <v>0</v>
      </c>
      <c r="T102" s="182" t="n">
        <v>0</v>
      </c>
      <c r="U102" s="182" t="n">
        <v>0</v>
      </c>
      <c r="V102" s="182" t="n">
        <v>0</v>
      </c>
      <c r="W102" s="182" t="n">
        <v>0</v>
      </c>
      <c r="X102" s="182" t="n">
        <v>0</v>
      </c>
      <c r="Y102" s="182" t="n">
        <v>0</v>
      </c>
      <c r="Z102" s="182" t="n">
        <v>0</v>
      </c>
      <c r="AA102" s="182" t="n">
        <v>0</v>
      </c>
      <c r="AB102" s="182" t="n">
        <v>0</v>
      </c>
      <c r="AC102" s="182" t="n">
        <v>0</v>
      </c>
      <c r="AD102" s="182" t="n">
        <v>0</v>
      </c>
      <c r="AE102" s="182" t="n">
        <v>0</v>
      </c>
      <c r="AF102" s="182" t="n">
        <v>0</v>
      </c>
      <c r="AG102" s="182" t="n">
        <v>0</v>
      </c>
    </row>
    <row r="103" customFormat="false" ht="12" hidden="false" customHeight="true" outlineLevel="0" collapsed="false">
      <c r="B103" s="157"/>
      <c r="C103" s="158" t="s">
        <v>191</v>
      </c>
      <c r="D103" s="179" t="s">
        <v>204</v>
      </c>
      <c r="E103" s="180" t="n">
        <v>0.0492070579509602</v>
      </c>
      <c r="F103" s="180" t="n">
        <v>0.129588374106912</v>
      </c>
      <c r="G103" s="180" t="n">
        <v>0.0397525486556682</v>
      </c>
      <c r="H103" s="180" t="n">
        <v>0.0267326322937671</v>
      </c>
      <c r="I103" s="180" t="n">
        <v>0.0527871111961645</v>
      </c>
      <c r="J103" s="180" t="n">
        <v>0.150249103071819</v>
      </c>
      <c r="K103" s="180" t="n">
        <v>0.00644076660244112</v>
      </c>
      <c r="L103" s="180" t="n">
        <v>0.0671040802499755</v>
      </c>
      <c r="M103" s="180" t="n">
        <v>0.115811985049589</v>
      </c>
      <c r="N103" s="180" t="n">
        <v>0.00986554825575667</v>
      </c>
      <c r="O103" s="180" t="n">
        <v>0.0126912305396805</v>
      </c>
      <c r="P103" s="180" t="n">
        <v>0.0440723761091628</v>
      </c>
      <c r="Q103" s="180" t="n">
        <v>0.03790081047949</v>
      </c>
      <c r="R103" s="180" t="n">
        <v>0.0253177928555991</v>
      </c>
      <c r="S103" s="180" t="n">
        <v>0.0369131052589068</v>
      </c>
      <c r="T103" s="180" t="n">
        <v>0.0758804154725275</v>
      </c>
      <c r="U103" s="180" t="n">
        <v>0.112894765341549</v>
      </c>
      <c r="V103" s="180" t="n">
        <v>0.00508284839579274</v>
      </c>
      <c r="W103" s="180" t="n">
        <v>0.0128256744451745</v>
      </c>
      <c r="X103" s="180" t="n">
        <v>0.0359034768817664</v>
      </c>
      <c r="Y103" s="180" t="n">
        <v>0.0181974911685544</v>
      </c>
      <c r="Z103" s="180" t="n">
        <v>0.125249363532438</v>
      </c>
      <c r="AA103" s="180" t="n">
        <v>0.0322397379696843</v>
      </c>
      <c r="AB103" s="180" t="n">
        <v>0.0335633220164515</v>
      </c>
      <c r="AC103" s="180" t="n">
        <v>0.0275665146973336</v>
      </c>
      <c r="AD103" s="180" t="n">
        <v>0.0468819107920509</v>
      </c>
      <c r="AE103" s="180" t="n">
        <v>0.0454533431616906</v>
      </c>
      <c r="AF103" s="180" t="n">
        <v>0.0708323325249474</v>
      </c>
      <c r="AG103" s="180" t="n">
        <v>0.0181974911685544</v>
      </c>
    </row>
    <row r="104" customFormat="false" ht="12" hidden="false" customHeight="true" outlineLevel="0" collapsed="false">
      <c r="B104" s="157"/>
      <c r="C104" s="158"/>
      <c r="D104" s="179" t="s">
        <v>204</v>
      </c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0"/>
      <c r="V104" s="180"/>
      <c r="W104" s="180"/>
      <c r="X104" s="180"/>
      <c r="Y104" s="180"/>
      <c r="Z104" s="180"/>
      <c r="AA104" s="180"/>
      <c r="AB104" s="180"/>
      <c r="AC104" s="180"/>
      <c r="AD104" s="180"/>
      <c r="AE104" s="180"/>
      <c r="AF104" s="180"/>
      <c r="AG104" s="180"/>
    </row>
    <row r="105" customFormat="false" ht="12" hidden="false" customHeight="true" outlineLevel="0" collapsed="false">
      <c r="B105" s="157" t="n">
        <v>1499</v>
      </c>
      <c r="C105" s="158" t="s">
        <v>52</v>
      </c>
      <c r="D105" s="179" t="s">
        <v>204</v>
      </c>
      <c r="E105" s="180" t="n">
        <v>-0.09641868531658</v>
      </c>
      <c r="F105" s="180" t="n">
        <v>-0.423148252317109</v>
      </c>
      <c r="G105" s="180" t="n">
        <v>-0.111071458788586</v>
      </c>
      <c r="H105" s="180" t="n">
        <v>-0.0665116338938967</v>
      </c>
      <c r="I105" s="180" t="n">
        <v>-0.14611275531716</v>
      </c>
      <c r="J105" s="180" t="n">
        <v>-0.161921774090291</v>
      </c>
      <c r="K105" s="180" t="n">
        <v>-0.0360044547691629</v>
      </c>
      <c r="L105" s="180" t="n">
        <v>-0.093711977815033</v>
      </c>
      <c r="M105" s="180" t="n">
        <v>-0.0796634299881014</v>
      </c>
      <c r="N105" s="180" t="n">
        <v>-0.033913323322158</v>
      </c>
      <c r="O105" s="180" t="n">
        <v>-0.0512535243238026</v>
      </c>
      <c r="P105" s="180" t="n">
        <v>-0.0614968466274049</v>
      </c>
      <c r="Q105" s="180" t="n">
        <v>-0.101914980715199</v>
      </c>
      <c r="R105" s="180" t="n">
        <v>-0.0274246427488759</v>
      </c>
      <c r="S105" s="180" t="n">
        <v>-0.208873832079224</v>
      </c>
      <c r="T105" s="180" t="n">
        <v>-0.13849691698435</v>
      </c>
      <c r="U105" s="180" t="n">
        <v>-0.105117527842938</v>
      </c>
      <c r="V105" s="180" t="n">
        <v>-0.0366311132586964</v>
      </c>
      <c r="W105" s="180" t="n">
        <v>-0.0283763749886147</v>
      </c>
      <c r="X105" s="180" t="n">
        <v>-0.0455086048496683</v>
      </c>
      <c r="Y105" s="180" t="n">
        <v>-0.0443053174024988</v>
      </c>
      <c r="Z105" s="180" t="n">
        <v>-0.0560251153493485</v>
      </c>
      <c r="AA105" s="180" t="n">
        <v>-0.245701934712595</v>
      </c>
      <c r="AB105" s="180" t="n">
        <v>-0.0375853454053124</v>
      </c>
      <c r="AC105" s="180" t="n">
        <v>-0.0522476314355907</v>
      </c>
      <c r="AD105" s="180" t="n">
        <v>-0.11041306642895</v>
      </c>
      <c r="AE105" s="180" t="n">
        <v>-0.11599356390605</v>
      </c>
      <c r="AF105" s="180" t="n">
        <v>-0.0792399102192118</v>
      </c>
      <c r="AG105" s="180" t="n">
        <v>-0.0443053174024988</v>
      </c>
    </row>
    <row r="106" customFormat="false" ht="12" hidden="false" customHeight="true" outlineLevel="0" collapsed="false">
      <c r="B106" s="173"/>
      <c r="C106" s="174"/>
      <c r="D106" s="174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  <c r="O106" s="183"/>
      <c r="P106" s="183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  <c r="AD106" s="183"/>
      <c r="AE106" s="183"/>
      <c r="AF106" s="183"/>
      <c r="AG106" s="183"/>
    </row>
    <row r="107" customFormat="false" ht="12" hidden="false" customHeight="true" outlineLevel="0" collapsed="false"/>
    <row r="108" s="152" customFormat="true" ht="12" hidden="false" customHeight="true" outlineLevel="0" collapsed="false">
      <c r="B108" s="184" t="s">
        <v>205</v>
      </c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  <c r="AD108" s="185"/>
      <c r="AE108" s="185"/>
      <c r="AF108" s="185"/>
      <c r="AG108" s="186"/>
    </row>
    <row r="109" s="152" customFormat="true" ht="12" hidden="false" customHeight="true" outlineLevel="0" collapsed="false">
      <c r="B109" s="172"/>
      <c r="AG109" s="187"/>
    </row>
    <row r="110" s="152" customFormat="true" ht="12" hidden="false" customHeight="true" outlineLevel="0" collapsed="false">
      <c r="B110" s="168"/>
      <c r="C110" s="138"/>
      <c r="AG110" s="187"/>
    </row>
    <row r="111" s="152" customFormat="true" ht="12" hidden="false" customHeight="true" outlineLevel="0" collapsed="false">
      <c r="B111" s="168" t="s">
        <v>206</v>
      </c>
      <c r="C111" s="138"/>
      <c r="E111" s="188" t="n">
        <v>0.486353783710782</v>
      </c>
      <c r="F111" s="188" t="n">
        <v>0.741895756827105</v>
      </c>
      <c r="G111" s="188" t="n">
        <v>0.572705022183273</v>
      </c>
      <c r="H111" s="188" t="n">
        <v>0.706327930384638</v>
      </c>
      <c r="I111" s="188" t="n">
        <v>0.604285755175658</v>
      </c>
      <c r="J111" s="188" t="n">
        <v>0.40807764360678</v>
      </c>
      <c r="K111" s="188" t="n">
        <v>0.863346114510943</v>
      </c>
      <c r="L111" s="188" t="n">
        <v>0.966158143662493</v>
      </c>
      <c r="M111" s="188" t="n">
        <v>0.749934081302588</v>
      </c>
      <c r="N111" s="188" t="n">
        <v>0.86946095428237</v>
      </c>
      <c r="O111" s="188" t="n">
        <v>0.961792442880509</v>
      </c>
      <c r="P111" s="188" t="n">
        <v>0.805960227598564</v>
      </c>
      <c r="Q111" s="188" t="n">
        <v>0.628142584018116</v>
      </c>
      <c r="R111" s="188" t="n">
        <v>0.0139484967128972</v>
      </c>
      <c r="S111" s="188" t="n">
        <v>1</v>
      </c>
      <c r="T111" s="188" t="n">
        <v>0.612367425870794</v>
      </c>
      <c r="U111" s="188" t="n">
        <v>0.288282239231448</v>
      </c>
      <c r="V111" s="188" t="n">
        <v>0.60950771102772</v>
      </c>
      <c r="W111" s="188" t="n">
        <v>0.36743173011399</v>
      </c>
      <c r="X111" s="188" t="n">
        <v>0.74657321415587</v>
      </c>
      <c r="Y111" s="188" t="n">
        <v>0.276950270160031</v>
      </c>
      <c r="Z111" s="188" t="n">
        <v>0.200089032263216</v>
      </c>
      <c r="AA111" s="188" t="n">
        <v>0.677375075846569</v>
      </c>
      <c r="AB111" s="188" t="n">
        <v>0.00361223008336641</v>
      </c>
      <c r="AC111" s="188" t="n">
        <v>0.366133320876368</v>
      </c>
      <c r="AD111" s="188" t="n">
        <v>0.623197100271515</v>
      </c>
      <c r="AE111" s="188" t="n">
        <v>0.677684062489672</v>
      </c>
      <c r="AF111" s="188" t="n">
        <v>0.214051671073714</v>
      </c>
      <c r="AG111" s="189" t="n">
        <v>0.276950270160031</v>
      </c>
    </row>
    <row r="112" s="152" customFormat="true" ht="12" hidden="false" customHeight="true" outlineLevel="0" collapsed="false">
      <c r="B112" s="168" t="s">
        <v>207</v>
      </c>
      <c r="C112" s="138"/>
      <c r="E112" s="188" t="n">
        <v>0.419169215424235</v>
      </c>
      <c r="F112" s="188" t="n">
        <v>0.198099260139817</v>
      </c>
      <c r="G112" s="188" t="n">
        <v>0.309797175265981</v>
      </c>
      <c r="H112" s="188" t="n">
        <v>0.198304193336052</v>
      </c>
      <c r="I112" s="188" t="n">
        <v>0.295994466426774</v>
      </c>
      <c r="J112" s="188" t="n">
        <v>0.515708243763064</v>
      </c>
      <c r="K112" s="188" t="n">
        <v>0.114630489723166</v>
      </c>
      <c r="L112" s="188" t="n">
        <v>0.0318147355967002</v>
      </c>
      <c r="M112" s="188" t="n">
        <v>0.0919573019382707</v>
      </c>
      <c r="N112" s="188" t="n">
        <v>0.0783478757055071</v>
      </c>
      <c r="O112" s="188" t="n">
        <v>0.028683210726109</v>
      </c>
      <c r="P112" s="188" t="n">
        <v>0.140852200575678</v>
      </c>
      <c r="Q112" s="188" t="n">
        <v>0.270831366162739</v>
      </c>
      <c r="R112" s="188" t="n">
        <v>0.986051503287103</v>
      </c>
      <c r="S112" s="188" t="n">
        <v>0</v>
      </c>
      <c r="T112" s="188" t="n">
        <v>0.387632574129206</v>
      </c>
      <c r="U112" s="188" t="n">
        <v>0.334937522671478</v>
      </c>
      <c r="V112" s="188" t="n">
        <v>0.163899135038048</v>
      </c>
      <c r="W112" s="188" t="n">
        <v>0.521535704219748</v>
      </c>
      <c r="X112" s="188" t="n">
        <v>0.228564380230878</v>
      </c>
      <c r="Y112" s="188" t="n">
        <v>0.380987145899279</v>
      </c>
      <c r="Z112" s="188" t="n">
        <v>0.799910967736784</v>
      </c>
      <c r="AA112" s="188" t="n">
        <v>0.0455829015182382</v>
      </c>
      <c r="AB112" s="188" t="n">
        <v>0.995112400508176</v>
      </c>
      <c r="AC112" s="188" t="n">
        <v>0.512492344394261</v>
      </c>
      <c r="AD112" s="188" t="n">
        <v>0.286216820806266</v>
      </c>
      <c r="AE112" s="188" t="n">
        <v>0.236287132713867</v>
      </c>
      <c r="AF112" s="188" t="n">
        <v>0.739059689391841</v>
      </c>
      <c r="AG112" s="189" t="n">
        <v>0.380987145899279</v>
      </c>
    </row>
    <row r="113" customFormat="false" ht="12" hidden="false" customHeight="true" outlineLevel="0" collapsed="false">
      <c r="B113" s="168" t="s">
        <v>208</v>
      </c>
      <c r="E113" s="188" t="n">
        <v>0.094477000864983</v>
      </c>
      <c r="F113" s="188" t="n">
        <v>0.0600049830330783</v>
      </c>
      <c r="G113" s="188" t="n">
        <v>0.110466853341667</v>
      </c>
      <c r="H113" s="188" t="n">
        <v>0.0953678762793096</v>
      </c>
      <c r="I113" s="188" t="n">
        <v>0.096596794047379</v>
      </c>
      <c r="J113" s="188" t="n">
        <v>0.0762141126301566</v>
      </c>
      <c r="K113" s="188" t="n">
        <v>0.0220233957658907</v>
      </c>
      <c r="L113" s="188" t="n">
        <v>0.00202712074080651</v>
      </c>
      <c r="M113" s="188" t="n">
        <v>0.158108616759141</v>
      </c>
      <c r="N113" s="188" t="n">
        <v>0.0521911700121228</v>
      </c>
      <c r="O113" s="188" t="n">
        <v>0.00952434639338204</v>
      </c>
      <c r="P113" s="188" t="n">
        <v>0.0531875718257577</v>
      </c>
      <c r="Q113" s="188" t="n">
        <v>0.101026049819145</v>
      </c>
      <c r="R113" s="188" t="n">
        <v>0</v>
      </c>
      <c r="S113" s="188" t="n">
        <v>0</v>
      </c>
      <c r="T113" s="188" t="n">
        <v>0</v>
      </c>
      <c r="U113" s="188" t="n">
        <v>0.376780238097073</v>
      </c>
      <c r="V113" s="188" t="n">
        <v>0.226593153934232</v>
      </c>
      <c r="W113" s="188" t="n">
        <v>0.111032565666262</v>
      </c>
      <c r="X113" s="188" t="n">
        <v>0.0248624056132517</v>
      </c>
      <c r="Y113" s="188" t="n">
        <v>0.0268598074690459</v>
      </c>
      <c r="Z113" s="188" t="n">
        <v>0</v>
      </c>
      <c r="AA113" s="188" t="n">
        <v>0.277042022635193</v>
      </c>
      <c r="AB113" s="188" t="n">
        <v>0.00127536940845757</v>
      </c>
      <c r="AC113" s="188" t="n">
        <v>0.0518756496538253</v>
      </c>
      <c r="AD113" s="188" t="n">
        <v>0.0787742013546541</v>
      </c>
      <c r="AE113" s="188" t="n">
        <v>0.0839173096927585</v>
      </c>
      <c r="AF113" s="188" t="n">
        <v>0.046888639534445</v>
      </c>
      <c r="AG113" s="189" t="n">
        <v>0.0268598074690459</v>
      </c>
    </row>
    <row r="114" customFormat="false" ht="12" hidden="false" customHeight="true" outlineLevel="0" collapsed="false">
      <c r="B114" s="168" t="s">
        <v>209</v>
      </c>
      <c r="E114" s="190" t="n">
        <v>0</v>
      </c>
      <c r="F114" s="190" t="n">
        <v>0</v>
      </c>
      <c r="G114" s="190" t="n">
        <v>0.00703094920907925</v>
      </c>
      <c r="H114" s="190" t="n">
        <v>0</v>
      </c>
      <c r="I114" s="190" t="n">
        <v>0.00312298435018844</v>
      </c>
      <c r="J114" s="190" t="n">
        <v>0</v>
      </c>
      <c r="K114" s="190" t="n">
        <v>0</v>
      </c>
      <c r="L114" s="190" t="n">
        <v>0</v>
      </c>
      <c r="M114" s="190" t="n">
        <v>0</v>
      </c>
      <c r="N114" s="190" t="n">
        <v>0</v>
      </c>
      <c r="O114" s="190" t="n">
        <v>0</v>
      </c>
      <c r="P114" s="190" t="n">
        <v>0</v>
      </c>
      <c r="Q114" s="190" t="n">
        <v>0</v>
      </c>
      <c r="R114" s="190" t="n">
        <v>0</v>
      </c>
      <c r="S114" s="190" t="n">
        <v>0</v>
      </c>
      <c r="T114" s="190" t="n">
        <v>0</v>
      </c>
      <c r="U114" s="190" t="n">
        <v>0</v>
      </c>
      <c r="V114" s="190" t="n">
        <v>0</v>
      </c>
      <c r="W114" s="190" t="n">
        <v>0</v>
      </c>
      <c r="X114" s="190" t="n">
        <v>0</v>
      </c>
      <c r="Y114" s="190" t="n">
        <v>0.315202776471644</v>
      </c>
      <c r="Z114" s="190" t="n">
        <v>0</v>
      </c>
      <c r="AA114" s="190" t="n">
        <v>0</v>
      </c>
      <c r="AB114" s="190" t="n">
        <v>0</v>
      </c>
      <c r="AC114" s="190" t="n">
        <v>0.0694986850755457</v>
      </c>
      <c r="AD114" s="190" t="n">
        <v>0.0118118775675655</v>
      </c>
      <c r="AE114" s="190" t="n">
        <v>0.00211149510370251</v>
      </c>
      <c r="AF114" s="190" t="n">
        <v>0</v>
      </c>
      <c r="AG114" s="191" t="n">
        <v>0.315202776471644</v>
      </c>
    </row>
    <row r="115" customFormat="false" ht="12" hidden="false" customHeight="true" outlineLevel="0" collapsed="false">
      <c r="B115" s="168" t="s">
        <v>210</v>
      </c>
      <c r="E115" s="188" t="n">
        <v>1</v>
      </c>
      <c r="F115" s="188" t="n">
        <v>1</v>
      </c>
      <c r="G115" s="188" t="n">
        <v>1</v>
      </c>
      <c r="H115" s="188" t="n">
        <v>1</v>
      </c>
      <c r="I115" s="188" t="n">
        <v>1</v>
      </c>
      <c r="J115" s="188" t="n">
        <v>1</v>
      </c>
      <c r="K115" s="188" t="n">
        <v>1</v>
      </c>
      <c r="L115" s="188" t="n">
        <v>1</v>
      </c>
      <c r="M115" s="188" t="n">
        <v>1</v>
      </c>
      <c r="N115" s="188" t="n">
        <v>1</v>
      </c>
      <c r="O115" s="188" t="n">
        <v>1</v>
      </c>
      <c r="P115" s="188" t="n">
        <v>1</v>
      </c>
      <c r="Q115" s="188" t="n">
        <v>1</v>
      </c>
      <c r="R115" s="188" t="n">
        <v>1</v>
      </c>
      <c r="S115" s="188" t="n">
        <v>1</v>
      </c>
      <c r="T115" s="188" t="n">
        <v>1</v>
      </c>
      <c r="U115" s="188" t="n">
        <v>1</v>
      </c>
      <c r="V115" s="188" t="n">
        <v>1</v>
      </c>
      <c r="W115" s="188" t="n">
        <v>1</v>
      </c>
      <c r="X115" s="188" t="n">
        <v>1</v>
      </c>
      <c r="Y115" s="188" t="n">
        <v>1</v>
      </c>
      <c r="Z115" s="188" t="n">
        <v>1</v>
      </c>
      <c r="AA115" s="188" t="n">
        <v>1</v>
      </c>
      <c r="AB115" s="188" t="n">
        <v>1</v>
      </c>
      <c r="AC115" s="188" t="n">
        <v>1</v>
      </c>
      <c r="AD115" s="188" t="n">
        <v>1</v>
      </c>
      <c r="AE115" s="188" t="n">
        <v>1</v>
      </c>
      <c r="AF115" s="188" t="n">
        <v>1</v>
      </c>
      <c r="AG115" s="189" t="n">
        <v>1</v>
      </c>
    </row>
    <row r="116" customFormat="false" ht="12" hidden="false" customHeight="true" outlineLevel="0" collapsed="false">
      <c r="B116" s="173"/>
      <c r="C116" s="174"/>
      <c r="D116" s="174"/>
      <c r="E116" s="190"/>
      <c r="F116" s="174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4"/>
      <c r="S116" s="174"/>
      <c r="T116" s="174"/>
      <c r="U116" s="174"/>
      <c r="V116" s="174"/>
      <c r="W116" s="174"/>
      <c r="X116" s="174"/>
      <c r="Y116" s="174"/>
      <c r="Z116" s="174"/>
      <c r="AA116" s="174"/>
      <c r="AB116" s="174"/>
      <c r="AC116" s="174"/>
      <c r="AD116" s="174"/>
      <c r="AE116" s="174"/>
      <c r="AF116" s="174"/>
      <c r="AG116" s="192"/>
    </row>
    <row r="117" customFormat="false" ht="12" hidden="false" customHeight="true" outlineLevel="0" collapsed="false"/>
    <row r="118" customFormat="false" ht="12" hidden="false" customHeight="true" outlineLevel="0" collapsed="false">
      <c r="B118" s="70" t="s">
        <v>90</v>
      </c>
    </row>
    <row r="119" customFormat="false" ht="12" hidden="false" customHeight="true" outlineLevel="0" collapsed="false">
      <c r="B119" s="70" t="s">
        <v>91</v>
      </c>
      <c r="D119" s="179" t="s">
        <v>204</v>
      </c>
      <c r="E119" s="193"/>
      <c r="F119" s="193"/>
      <c r="G119" s="193"/>
      <c r="H119" s="193"/>
      <c r="I119" s="193"/>
      <c r="J119" s="193"/>
      <c r="K119" s="193"/>
      <c r="L119" s="193"/>
      <c r="M119" s="193"/>
      <c r="N119" s="193"/>
      <c r="O119" s="193"/>
      <c r="P119" s="193"/>
      <c r="Q119" s="193"/>
      <c r="R119" s="193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/>
      <c r="AF119" s="193"/>
      <c r="AG119" s="193"/>
    </row>
    <row r="120" customFormat="false" ht="12" hidden="false" customHeight="true" outlineLevel="0" collapsed="false">
      <c r="B120" s="70" t="s">
        <v>92</v>
      </c>
      <c r="D120" s="179" t="s">
        <v>204</v>
      </c>
      <c r="E120" s="193"/>
      <c r="F120" s="193"/>
      <c r="G120" s="193"/>
      <c r="H120" s="193"/>
      <c r="I120" s="193"/>
      <c r="J120" s="193"/>
      <c r="K120" s="193"/>
      <c r="L120" s="193"/>
      <c r="M120" s="193"/>
      <c r="N120" s="193"/>
      <c r="O120" s="193"/>
      <c r="P120" s="193"/>
      <c r="Q120" s="193"/>
      <c r="R120" s="193"/>
      <c r="S120" s="193"/>
      <c r="T120" s="193"/>
      <c r="U120" s="193"/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/>
      <c r="AF120" s="193"/>
      <c r="AG120" s="193"/>
    </row>
    <row r="121" customFormat="false" ht="12" hidden="false" customHeight="true" outlineLevel="0" collapsed="false">
      <c r="B121" s="70" t="s">
        <v>93</v>
      </c>
      <c r="D121" s="193"/>
      <c r="E121" s="193"/>
      <c r="F121" s="193"/>
      <c r="G121" s="193"/>
      <c r="H121" s="193"/>
      <c r="I121" s="193"/>
      <c r="J121" s="193"/>
      <c r="K121" s="193"/>
      <c r="L121" s="193"/>
      <c r="M121" s="193"/>
      <c r="N121" s="193"/>
      <c r="O121" s="193"/>
      <c r="P121" s="193"/>
      <c r="Q121" s="193"/>
      <c r="R121" s="193"/>
      <c r="S121" s="193"/>
      <c r="T121" s="193"/>
      <c r="U121" s="193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/>
      <c r="AF121" s="193"/>
      <c r="AG121" s="193"/>
    </row>
    <row r="122" customFormat="false" ht="12.75" hidden="false" customHeight="true" outlineLevel="0" collapsed="false">
      <c r="B122" s="71" t="s">
        <v>94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69" t="n">
        <v>0</v>
      </c>
      <c r="F124" s="169" t="n">
        <v>0</v>
      </c>
      <c r="G124" s="169" t="n">
        <v>0</v>
      </c>
      <c r="H124" s="169" t="n">
        <v>0</v>
      </c>
      <c r="I124" s="169" t="n">
        <v>0</v>
      </c>
      <c r="J124" s="169" t="n">
        <v>0</v>
      </c>
      <c r="K124" s="169" t="n">
        <v>0</v>
      </c>
      <c r="L124" s="169" t="n">
        <v>0</v>
      </c>
      <c r="M124" s="169" t="n">
        <v>0</v>
      </c>
      <c r="N124" s="169" t="n">
        <v>0</v>
      </c>
      <c r="O124" s="169" t="n">
        <v>0</v>
      </c>
      <c r="P124" s="169" t="n">
        <v>0</v>
      </c>
      <c r="Q124" s="169" t="n">
        <v>0</v>
      </c>
      <c r="R124" s="169" t="n">
        <v>0</v>
      </c>
      <c r="S124" s="169" t="n">
        <v>0</v>
      </c>
      <c r="T124" s="169" t="n">
        <v>0</v>
      </c>
      <c r="U124" s="169" t="n">
        <v>0</v>
      </c>
      <c r="V124" s="169" t="n">
        <v>0</v>
      </c>
      <c r="W124" s="169" t="n">
        <v>0</v>
      </c>
      <c r="X124" s="169" t="n">
        <v>0</v>
      </c>
      <c r="Y124" s="169" t="n">
        <v>0</v>
      </c>
      <c r="Z124" s="169" t="n">
        <v>0</v>
      </c>
      <c r="AA124" s="169" t="n">
        <v>0</v>
      </c>
      <c r="AB124" s="169" t="n">
        <v>0</v>
      </c>
      <c r="AC124" s="169" t="n">
        <v>0</v>
      </c>
      <c r="AD124" s="169" t="n">
        <v>0</v>
      </c>
      <c r="AE124" s="169" t="n">
        <v>0</v>
      </c>
      <c r="AF124" s="169" t="n">
        <v>0</v>
      </c>
      <c r="AG124" s="169" t="n">
        <v>0</v>
      </c>
    </row>
    <row r="125" customFormat="false" ht="12" hidden="false" customHeight="false" outlineLevel="0" collapsed="false">
      <c r="D125" s="193"/>
      <c r="E125" s="193" t="n">
        <v>0</v>
      </c>
      <c r="F125" s="193" t="n">
        <v>0</v>
      </c>
      <c r="G125" s="193" t="n">
        <v>0</v>
      </c>
      <c r="H125" s="193" t="n">
        <v>0</v>
      </c>
      <c r="I125" s="193" t="n">
        <v>0</v>
      </c>
      <c r="J125" s="193" t="n">
        <v>0</v>
      </c>
      <c r="K125" s="193" t="n">
        <v>0</v>
      </c>
      <c r="L125" s="193" t="n">
        <v>0</v>
      </c>
      <c r="M125" s="193" t="n">
        <v>0</v>
      </c>
      <c r="N125" s="193" t="n">
        <v>0</v>
      </c>
      <c r="O125" s="193" t="n">
        <v>0</v>
      </c>
      <c r="P125" s="193" t="n">
        <v>0</v>
      </c>
      <c r="Q125" s="193" t="n">
        <v>0</v>
      </c>
      <c r="R125" s="193" t="n">
        <v>0</v>
      </c>
      <c r="S125" s="193" t="n">
        <v>0</v>
      </c>
      <c r="T125" s="193" t="n">
        <v>0</v>
      </c>
      <c r="U125" s="193" t="n">
        <v>0</v>
      </c>
      <c r="V125" s="193" t="n">
        <v>0</v>
      </c>
      <c r="W125" s="193" t="n">
        <v>0</v>
      </c>
      <c r="X125" s="193" t="n">
        <v>0</v>
      </c>
      <c r="Y125" s="193" t="n">
        <v>0</v>
      </c>
      <c r="Z125" s="193" t="n">
        <v>0</v>
      </c>
      <c r="AA125" s="193" t="n">
        <v>0</v>
      </c>
      <c r="AB125" s="193" t="n">
        <v>0</v>
      </c>
      <c r="AC125" s="193" t="n">
        <v>0</v>
      </c>
      <c r="AD125" s="193" t="n">
        <v>0</v>
      </c>
      <c r="AE125" s="193" t="n">
        <v>0</v>
      </c>
      <c r="AF125" s="193" t="n">
        <v>0</v>
      </c>
      <c r="AG125" s="193" t="n">
        <v>0</v>
      </c>
    </row>
    <row r="126" customFormat="false" ht="12" hidden="false" customHeight="false" outlineLevel="0" collapsed="false">
      <c r="E126" s="169" t="n">
        <v>0</v>
      </c>
      <c r="F126" s="169" t="n">
        <v>0</v>
      </c>
      <c r="G126" s="169" t="n">
        <v>0</v>
      </c>
      <c r="H126" s="169" t="n">
        <v>0</v>
      </c>
      <c r="I126" s="169" t="n">
        <v>0</v>
      </c>
      <c r="J126" s="169" t="n">
        <v>0</v>
      </c>
      <c r="K126" s="169" t="n">
        <v>0</v>
      </c>
      <c r="L126" s="169" t="n">
        <v>0</v>
      </c>
      <c r="M126" s="169" t="n">
        <v>0</v>
      </c>
      <c r="N126" s="169" t="n">
        <v>0</v>
      </c>
      <c r="O126" s="169" t="n">
        <v>0</v>
      </c>
      <c r="P126" s="169" t="n">
        <v>0</v>
      </c>
      <c r="Q126" s="169" t="n">
        <v>0</v>
      </c>
      <c r="R126" s="169" t="n">
        <v>0</v>
      </c>
      <c r="S126" s="169" t="n">
        <v>0</v>
      </c>
      <c r="T126" s="169" t="n">
        <v>0</v>
      </c>
      <c r="U126" s="169" t="n">
        <v>0</v>
      </c>
      <c r="V126" s="169" t="n">
        <v>0</v>
      </c>
      <c r="W126" s="169" t="n">
        <v>0</v>
      </c>
      <c r="X126" s="169" t="n">
        <v>0</v>
      </c>
      <c r="Y126" s="169" t="n">
        <v>0</v>
      </c>
      <c r="Z126" s="169" t="n">
        <v>0</v>
      </c>
      <c r="AA126" s="169" t="n">
        <v>0</v>
      </c>
      <c r="AB126" s="169" t="n">
        <v>0</v>
      </c>
      <c r="AC126" s="169" t="n">
        <v>0</v>
      </c>
      <c r="AD126" s="169" t="n">
        <v>0</v>
      </c>
      <c r="AE126" s="169" t="n">
        <v>0</v>
      </c>
      <c r="AF126" s="169" t="n">
        <v>0</v>
      </c>
      <c r="AG126" s="169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94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29" min="5" style="0" width="15.13"/>
    <col collapsed="false" customWidth="true" hidden="false" outlineLevel="0" max="30" min="30" style="0" width="13.41"/>
    <col collapsed="false" customWidth="true" hidden="false" outlineLevel="0" max="33" min="31" style="0" width="15.13"/>
    <col collapsed="false" customWidth="true" hidden="false" outlineLevel="0" max="34" min="34" style="81" width="1.56"/>
  </cols>
  <sheetData>
    <row r="1" s="7" customFormat="true" ht="15.75" hidden="false" customHeight="false" outlineLevel="0" collapsed="false">
      <c r="B1" s="7" t="s">
        <v>211</v>
      </c>
      <c r="AH1" s="113"/>
    </row>
    <row r="2" s="7" customFormat="true" ht="15.75" hidden="false" customHeight="false" outlineLevel="0" collapsed="false">
      <c r="B2" s="7" t="s">
        <v>212</v>
      </c>
      <c r="AH2" s="113"/>
    </row>
    <row r="3" s="7" customFormat="true" ht="15.75" hidden="false" customHeight="false" outlineLevel="0" collapsed="false">
      <c r="B3" s="195" t="n">
        <v>37560</v>
      </c>
      <c r="AH3" s="113"/>
      <c r="AI3" s="196"/>
    </row>
    <row r="4" s="7" customFormat="true" ht="15.75" hidden="false" customHeight="false" outlineLevel="0" collapsed="false">
      <c r="B4" s="7" t="s">
        <v>2</v>
      </c>
      <c r="AH4" s="113"/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205" customFormat="true" ht="25.5" hidden="false" customHeight="true" outlineLevel="0" collapsed="false">
      <c r="A8" s="25"/>
      <c r="B8" s="197"/>
      <c r="C8" s="198"/>
      <c r="D8" s="199" t="s">
        <v>3</v>
      </c>
      <c r="E8" s="199" t="s">
        <v>4</v>
      </c>
      <c r="F8" s="199" t="s">
        <v>5</v>
      </c>
      <c r="G8" s="199" t="s">
        <v>6</v>
      </c>
      <c r="H8" s="199" t="s">
        <v>7</v>
      </c>
      <c r="I8" s="200" t="s">
        <v>8</v>
      </c>
      <c r="J8" s="199" t="s">
        <v>9</v>
      </c>
      <c r="K8" s="199" t="s">
        <v>10</v>
      </c>
      <c r="L8" s="199" t="s">
        <v>11</v>
      </c>
      <c r="M8" s="199" t="s">
        <v>12</v>
      </c>
      <c r="N8" s="199" t="s">
        <v>13</v>
      </c>
      <c r="O8" s="199" t="s">
        <v>14</v>
      </c>
      <c r="P8" s="200" t="s">
        <v>15</v>
      </c>
      <c r="Q8" s="199" t="s">
        <v>16</v>
      </c>
      <c r="R8" s="199" t="s">
        <v>17</v>
      </c>
      <c r="S8" s="199" t="s">
        <v>18</v>
      </c>
      <c r="T8" s="199" t="s">
        <v>19</v>
      </c>
      <c r="U8" s="199" t="s">
        <v>20</v>
      </c>
      <c r="V8" s="199" t="s">
        <v>21</v>
      </c>
      <c r="W8" s="199" t="s">
        <v>22</v>
      </c>
      <c r="X8" s="199" t="s">
        <v>23</v>
      </c>
      <c r="Y8" s="199" t="s">
        <v>24</v>
      </c>
      <c r="Z8" s="199" t="s">
        <v>25</v>
      </c>
      <c r="AA8" s="199" t="s">
        <v>26</v>
      </c>
      <c r="AB8" s="199" t="s">
        <v>27</v>
      </c>
      <c r="AC8" s="200" t="s">
        <v>28</v>
      </c>
      <c r="AD8" s="200" t="s">
        <v>29</v>
      </c>
      <c r="AE8" s="201" t="s">
        <v>30</v>
      </c>
      <c r="AF8" s="202" t="s">
        <v>31</v>
      </c>
      <c r="AG8" s="203" t="s">
        <v>32</v>
      </c>
      <c r="AH8" s="204"/>
    </row>
    <row r="9" s="205" customFormat="true" ht="14.25" hidden="false" customHeight="true" outlineLevel="0" collapsed="false">
      <c r="A9" s="25"/>
      <c r="B9" s="84"/>
      <c r="C9" s="206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7"/>
      <c r="AH9" s="204"/>
    </row>
    <row r="10" s="53" customFormat="true" ht="12.75" hidden="false" customHeight="true" outlineLevel="0" collapsed="false">
      <c r="A10" s="208"/>
      <c r="B10" s="209"/>
      <c r="C10" s="208" t="s">
        <v>213</v>
      </c>
      <c r="D10" s="208" t="n">
        <v>0</v>
      </c>
      <c r="E10" s="208" t="n">
        <v>34637.46937</v>
      </c>
      <c r="F10" s="208" t="n">
        <v>48341.4188</v>
      </c>
      <c r="G10" s="208" t="n">
        <v>84152.52755</v>
      </c>
      <c r="H10" s="208" t="n">
        <v>27094.0408</v>
      </c>
      <c r="I10" s="208" t="n">
        <v>194225.45652</v>
      </c>
      <c r="J10" s="208" t="n">
        <v>9391.82611</v>
      </c>
      <c r="K10" s="208" t="n">
        <v>20224.63606</v>
      </c>
      <c r="L10" s="208" t="n">
        <v>6886.485</v>
      </c>
      <c r="M10" s="208" t="n">
        <v>7106.54473</v>
      </c>
      <c r="N10" s="208" t="n">
        <v>16480.6294</v>
      </c>
      <c r="O10" s="208" t="n">
        <v>4281.20482</v>
      </c>
      <c r="P10" s="208" t="n">
        <v>64371.32612</v>
      </c>
      <c r="Q10" s="208" t="n">
        <v>4519.9131</v>
      </c>
      <c r="R10" s="208" t="n">
        <v>7358.43065</v>
      </c>
      <c r="S10" s="208" t="n">
        <v>1588.05912</v>
      </c>
      <c r="T10" s="208" t="n">
        <v>599.37562</v>
      </c>
      <c r="U10" s="208" t="n">
        <v>803.54334</v>
      </c>
      <c r="V10" s="208" t="n">
        <v>2640.42483</v>
      </c>
      <c r="W10" s="208" t="n">
        <v>3130.52853</v>
      </c>
      <c r="X10" s="208" t="n">
        <v>6250.22306</v>
      </c>
      <c r="Y10" s="208" t="n">
        <v>11122.68504</v>
      </c>
      <c r="Z10" s="208" t="n">
        <v>215.03</v>
      </c>
      <c r="AA10" s="208" t="n">
        <v>553.17593</v>
      </c>
      <c r="AB10" s="208" t="n">
        <v>13805.62933</v>
      </c>
      <c r="AC10" s="208" t="n">
        <v>52587.01855</v>
      </c>
      <c r="AD10" s="208" t="n">
        <v>311183.80119</v>
      </c>
      <c r="AE10" s="208" t="n">
        <v>266374.70153</v>
      </c>
      <c r="AF10" s="208" t="n">
        <v>33686.41462</v>
      </c>
      <c r="AG10" s="210" t="n">
        <v>11122.68504</v>
      </c>
      <c r="AH10" s="208"/>
    </row>
    <row r="11" customFormat="false" ht="12.75" hidden="false" customHeight="true" outlineLevel="0" collapsed="false">
      <c r="A11" s="211"/>
      <c r="B11" s="212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3"/>
      <c r="AH11" s="211"/>
    </row>
    <row r="12" customFormat="false" ht="12.75" hidden="false" customHeight="true" outlineLevel="0" collapsed="false">
      <c r="A12" s="211"/>
      <c r="B12" s="212" t="n">
        <v>51</v>
      </c>
      <c r="C12" s="211" t="s">
        <v>214</v>
      </c>
      <c r="D12" s="211" t="n">
        <v>0</v>
      </c>
      <c r="E12" s="211" t="n">
        <v>23280.19145</v>
      </c>
      <c r="F12" s="211" t="n">
        <v>18097.94928</v>
      </c>
      <c r="G12" s="211" t="n">
        <v>45612.61186</v>
      </c>
      <c r="H12" s="211" t="n">
        <v>15857.9619</v>
      </c>
      <c r="I12" s="211" t="n">
        <v>102848.71449</v>
      </c>
      <c r="J12" s="211" t="n">
        <v>6431.99926</v>
      </c>
      <c r="K12" s="211" t="n">
        <v>13405.47023</v>
      </c>
      <c r="L12" s="211" t="n">
        <v>4142.391</v>
      </c>
      <c r="M12" s="211" t="n">
        <v>5403.35277</v>
      </c>
      <c r="N12" s="211" t="n">
        <v>11441.78993</v>
      </c>
      <c r="O12" s="211" t="n">
        <v>2046.73216</v>
      </c>
      <c r="P12" s="211" t="n">
        <v>42871.73535</v>
      </c>
      <c r="Q12" s="211" t="n">
        <v>2638.9613</v>
      </c>
      <c r="R12" s="211" t="n">
        <v>3316.77348</v>
      </c>
      <c r="S12" s="211" t="n">
        <v>874.19929</v>
      </c>
      <c r="T12" s="211" t="n">
        <v>412.35506</v>
      </c>
      <c r="U12" s="211" t="n">
        <v>336.48445</v>
      </c>
      <c r="V12" s="211" t="n">
        <v>2103.87106</v>
      </c>
      <c r="W12" s="211" t="n">
        <v>2889.50103</v>
      </c>
      <c r="X12" s="211" t="n">
        <v>4164.66564</v>
      </c>
      <c r="Y12" s="211" t="n">
        <v>5980.43705</v>
      </c>
      <c r="Z12" s="211" t="n">
        <v>188.302</v>
      </c>
      <c r="AA12" s="211" t="n">
        <v>258.98154</v>
      </c>
      <c r="AB12" s="211" t="n">
        <v>5069.13657</v>
      </c>
      <c r="AC12" s="211" t="n">
        <v>28233.66847</v>
      </c>
      <c r="AD12" s="211" t="n">
        <v>173954.11831</v>
      </c>
      <c r="AE12" s="211" t="n">
        <v>150266.27092</v>
      </c>
      <c r="AF12" s="211" t="n">
        <v>17707.41034</v>
      </c>
      <c r="AG12" s="213" t="n">
        <v>5980.43705</v>
      </c>
      <c r="AH12" s="211"/>
    </row>
    <row r="13" customFormat="false" ht="12.75" hidden="false" customHeight="true" outlineLevel="0" collapsed="false">
      <c r="A13" s="211"/>
      <c r="B13" s="212" t="n">
        <v>41</v>
      </c>
      <c r="C13" s="211" t="s">
        <v>215</v>
      </c>
      <c r="D13" s="214" t="n">
        <v>0</v>
      </c>
      <c r="E13" s="214" t="n">
        <v>10054.29639</v>
      </c>
      <c r="F13" s="214" t="n">
        <v>2869.43702</v>
      </c>
      <c r="G13" s="214" t="n">
        <v>12737.83074</v>
      </c>
      <c r="H13" s="214" t="n">
        <v>3165.58359</v>
      </c>
      <c r="I13" s="214" t="n">
        <v>28827.14774</v>
      </c>
      <c r="J13" s="214" t="n">
        <v>2359.86401</v>
      </c>
      <c r="K13" s="214" t="n">
        <v>3180.07178</v>
      </c>
      <c r="L13" s="214" t="n">
        <v>501.197</v>
      </c>
      <c r="M13" s="214" t="n">
        <v>862.17574</v>
      </c>
      <c r="N13" s="214" t="n">
        <v>3074.04561</v>
      </c>
      <c r="O13" s="214" t="n">
        <v>180.7524</v>
      </c>
      <c r="P13" s="214" t="n">
        <v>10158.10654</v>
      </c>
      <c r="Q13" s="214" t="n">
        <v>820.57929</v>
      </c>
      <c r="R13" s="214" t="n">
        <v>1481.97646</v>
      </c>
      <c r="S13" s="214" t="n">
        <v>188.60903</v>
      </c>
      <c r="T13" s="214" t="n">
        <v>25.98259</v>
      </c>
      <c r="U13" s="214" t="n">
        <v>32.20919</v>
      </c>
      <c r="V13" s="214" t="n">
        <v>481.0654</v>
      </c>
      <c r="W13" s="214" t="n">
        <v>1108.63566</v>
      </c>
      <c r="X13" s="214" t="n">
        <v>1177.51961</v>
      </c>
      <c r="Y13" s="214" t="n">
        <v>3040.89854</v>
      </c>
      <c r="Z13" s="214" t="n">
        <v>5.46</v>
      </c>
      <c r="AA13" s="214" t="n">
        <v>25.37417</v>
      </c>
      <c r="AB13" s="214" t="n">
        <v>2214.68334</v>
      </c>
      <c r="AC13" s="214" t="n">
        <v>10602.99328</v>
      </c>
      <c r="AD13" s="214" t="n">
        <v>49588.24756</v>
      </c>
      <c r="AE13" s="214" t="n">
        <v>39382.18955</v>
      </c>
      <c r="AF13" s="214" t="n">
        <v>7165.15947</v>
      </c>
      <c r="AG13" s="215" t="n">
        <v>3040.89854</v>
      </c>
      <c r="AH13" s="214"/>
    </row>
    <row r="14" customFormat="false" ht="12.75" hidden="false" customHeight="true" outlineLevel="0" collapsed="false">
      <c r="A14" s="211"/>
      <c r="B14" s="212"/>
      <c r="C14" s="208" t="s">
        <v>216</v>
      </c>
      <c r="D14" s="208" t="n">
        <v>0</v>
      </c>
      <c r="E14" s="208" t="n">
        <v>13225.89506</v>
      </c>
      <c r="F14" s="208" t="n">
        <v>15228.51226</v>
      </c>
      <c r="G14" s="208" t="n">
        <v>32874.78112</v>
      </c>
      <c r="H14" s="208" t="n">
        <v>12692.37831</v>
      </c>
      <c r="I14" s="208" t="n">
        <v>74021.56675</v>
      </c>
      <c r="J14" s="208" t="n">
        <v>4072.13525</v>
      </c>
      <c r="K14" s="208" t="n">
        <v>10225.39845</v>
      </c>
      <c r="L14" s="208" t="n">
        <v>3641.194</v>
      </c>
      <c r="M14" s="208" t="n">
        <v>4541.17703</v>
      </c>
      <c r="N14" s="208" t="n">
        <v>8367.74432</v>
      </c>
      <c r="O14" s="208" t="n">
        <v>1865.97976</v>
      </c>
      <c r="P14" s="208" t="n">
        <v>32713.62881</v>
      </c>
      <c r="Q14" s="208" t="n">
        <v>1818.38201</v>
      </c>
      <c r="R14" s="208" t="n">
        <v>1834.79702</v>
      </c>
      <c r="S14" s="208" t="n">
        <v>685.59026</v>
      </c>
      <c r="T14" s="208" t="n">
        <v>386.37247</v>
      </c>
      <c r="U14" s="208" t="n">
        <v>304.27526</v>
      </c>
      <c r="V14" s="208" t="n">
        <v>1622.80566</v>
      </c>
      <c r="W14" s="208" t="n">
        <v>1780.86537</v>
      </c>
      <c r="X14" s="208" t="n">
        <v>2987.14603</v>
      </c>
      <c r="Y14" s="208" t="n">
        <v>2939.53851</v>
      </c>
      <c r="Z14" s="208" t="n">
        <v>182.842</v>
      </c>
      <c r="AA14" s="208" t="n">
        <v>233.60737</v>
      </c>
      <c r="AB14" s="208" t="n">
        <v>2854.45323</v>
      </c>
      <c r="AC14" s="208" t="n">
        <v>17630.67519</v>
      </c>
      <c r="AD14" s="208" t="n">
        <v>124365.87075</v>
      </c>
      <c r="AE14" s="208" t="n">
        <v>110884.08137</v>
      </c>
      <c r="AF14" s="208" t="n">
        <v>10542.25087</v>
      </c>
      <c r="AG14" s="210" t="n">
        <v>2939.53851</v>
      </c>
      <c r="AH14" s="208"/>
    </row>
    <row r="15" customFormat="false" ht="12.75" hidden="false" customHeight="true" outlineLevel="0" collapsed="false">
      <c r="A15" s="211"/>
      <c r="B15" s="212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3"/>
      <c r="AH15" s="211"/>
    </row>
    <row r="16" customFormat="false" ht="12.75" hidden="false" customHeight="true" outlineLevel="0" collapsed="false">
      <c r="A16" s="211"/>
      <c r="B16" s="212" t="n">
        <v>52</v>
      </c>
      <c r="C16" s="211" t="s">
        <v>217</v>
      </c>
      <c r="D16" s="211" t="n">
        <v>0</v>
      </c>
      <c r="E16" s="211" t="n">
        <v>4101.80892</v>
      </c>
      <c r="F16" s="211" t="n">
        <v>2713.61649</v>
      </c>
      <c r="G16" s="211" t="n">
        <v>8042.26704</v>
      </c>
      <c r="H16" s="211" t="n">
        <v>4403.06291</v>
      </c>
      <c r="I16" s="211" t="n">
        <v>19260.75536</v>
      </c>
      <c r="J16" s="211" t="n">
        <v>1358.53704</v>
      </c>
      <c r="K16" s="211" t="n">
        <v>3135.74841</v>
      </c>
      <c r="L16" s="211" t="n">
        <v>1210.922</v>
      </c>
      <c r="M16" s="211" t="n">
        <v>250.1301</v>
      </c>
      <c r="N16" s="211" t="n">
        <v>2472.71408</v>
      </c>
      <c r="O16" s="211" t="n">
        <v>569.22247</v>
      </c>
      <c r="P16" s="211" t="n">
        <v>8997.2741</v>
      </c>
      <c r="Q16" s="211" t="n">
        <v>158.17422</v>
      </c>
      <c r="R16" s="211" t="n">
        <v>476.57552</v>
      </c>
      <c r="S16" s="211" t="n">
        <v>40.6298</v>
      </c>
      <c r="T16" s="211" t="n">
        <v>110.50998</v>
      </c>
      <c r="U16" s="211" t="n">
        <v>45.16645</v>
      </c>
      <c r="V16" s="211" t="n">
        <v>116.24071</v>
      </c>
      <c r="W16" s="211" t="n">
        <v>220.5954</v>
      </c>
      <c r="X16" s="211" t="n">
        <v>405.09679</v>
      </c>
      <c r="Y16" s="211" t="n">
        <v>971.01455</v>
      </c>
      <c r="Z16" s="211" t="n">
        <v>0.844</v>
      </c>
      <c r="AA16" s="211" t="n">
        <v>8.60686</v>
      </c>
      <c r="AB16" s="211" t="n">
        <v>8243.65574</v>
      </c>
      <c r="AC16" s="211" t="n">
        <v>10797.11002</v>
      </c>
      <c r="AD16" s="211" t="n">
        <v>39055.13948</v>
      </c>
      <c r="AE16" s="211" t="n">
        <v>27784.76123</v>
      </c>
      <c r="AF16" s="211" t="n">
        <v>10299.3637</v>
      </c>
      <c r="AG16" s="213" t="n">
        <v>971.01455</v>
      </c>
      <c r="AH16" s="211"/>
    </row>
    <row r="17" customFormat="false" ht="12.75" hidden="false" customHeight="true" outlineLevel="0" collapsed="false">
      <c r="A17" s="211"/>
      <c r="B17" s="212" t="n">
        <v>54</v>
      </c>
      <c r="C17" s="211" t="s">
        <v>218</v>
      </c>
      <c r="D17" s="211" t="n">
        <v>0</v>
      </c>
      <c r="E17" s="211" t="n">
        <v>2043.35758</v>
      </c>
      <c r="F17" s="211" t="n">
        <v>166.39871</v>
      </c>
      <c r="G17" s="211" t="n">
        <v>101.6556</v>
      </c>
      <c r="H17" s="211" t="n">
        <v>96.3177</v>
      </c>
      <c r="I17" s="211" t="n">
        <v>2407.72959</v>
      </c>
      <c r="J17" s="211" t="n">
        <v>160.15327</v>
      </c>
      <c r="K17" s="211" t="n">
        <v>82.46397</v>
      </c>
      <c r="L17" s="211" t="n">
        <v>0</v>
      </c>
      <c r="M17" s="211" t="n">
        <v>0</v>
      </c>
      <c r="N17" s="211" t="n">
        <v>49.71496</v>
      </c>
      <c r="O17" s="211" t="n">
        <v>115.1644</v>
      </c>
      <c r="P17" s="211" t="n">
        <v>407.4966</v>
      </c>
      <c r="Q17" s="211" t="n">
        <v>53.4815</v>
      </c>
      <c r="R17" s="211" t="n">
        <v>3412.55422</v>
      </c>
      <c r="S17" s="211" t="n">
        <v>3.36726</v>
      </c>
      <c r="T17" s="211" t="n">
        <v>71.44282</v>
      </c>
      <c r="U17" s="211" t="n">
        <v>0</v>
      </c>
      <c r="V17" s="211" t="n">
        <v>0</v>
      </c>
      <c r="W17" s="211" t="n">
        <v>0</v>
      </c>
      <c r="X17" s="211" t="n">
        <v>8.19818</v>
      </c>
      <c r="Y17" s="211" t="n">
        <v>2973.80831</v>
      </c>
      <c r="Z17" s="211" t="n">
        <v>12.124</v>
      </c>
      <c r="AA17" s="211" t="n">
        <v>0</v>
      </c>
      <c r="AB17" s="211" t="n">
        <v>355.11643</v>
      </c>
      <c r="AC17" s="211" t="n">
        <v>6890.09272</v>
      </c>
      <c r="AD17" s="211" t="n">
        <v>9705.31891</v>
      </c>
      <c r="AE17" s="211" t="n">
        <v>2803.68668</v>
      </c>
      <c r="AF17" s="211" t="n">
        <v>3927.82392</v>
      </c>
      <c r="AG17" s="213" t="n">
        <v>2973.80831</v>
      </c>
      <c r="AH17" s="211"/>
    </row>
    <row r="18" customFormat="false" ht="12.75" hidden="false" customHeight="true" outlineLevel="0" collapsed="false">
      <c r="A18" s="211"/>
      <c r="B18" s="212" t="n">
        <v>42</v>
      </c>
      <c r="C18" s="211" t="s">
        <v>219</v>
      </c>
      <c r="D18" s="211" t="n">
        <v>0</v>
      </c>
      <c r="E18" s="211" t="n">
        <v>557.34052</v>
      </c>
      <c r="F18" s="211" t="n">
        <v>445.92234</v>
      </c>
      <c r="G18" s="211" t="n">
        <v>2448.97977</v>
      </c>
      <c r="H18" s="211" t="n">
        <v>386.68625</v>
      </c>
      <c r="I18" s="211" t="n">
        <v>3838.92888</v>
      </c>
      <c r="J18" s="211" t="n">
        <v>243.88801</v>
      </c>
      <c r="K18" s="211" t="n">
        <v>80.90674</v>
      </c>
      <c r="L18" s="211" t="n">
        <v>60.66</v>
      </c>
      <c r="M18" s="211" t="n">
        <v>32.08243</v>
      </c>
      <c r="N18" s="211" t="n">
        <v>72.45092</v>
      </c>
      <c r="O18" s="211" t="n">
        <v>7.53114</v>
      </c>
      <c r="P18" s="211" t="n">
        <v>497.51924</v>
      </c>
      <c r="Q18" s="211" t="n">
        <v>61.80792</v>
      </c>
      <c r="R18" s="211" t="n">
        <v>11.5366</v>
      </c>
      <c r="S18" s="211" t="n">
        <v>10.47149</v>
      </c>
      <c r="T18" s="211" t="n">
        <v>26.5974</v>
      </c>
      <c r="U18" s="211" t="n">
        <v>10.22475</v>
      </c>
      <c r="V18" s="211" t="n">
        <v>11.44364</v>
      </c>
      <c r="W18" s="211" t="n">
        <v>50.97485</v>
      </c>
      <c r="X18" s="211" t="n">
        <v>76.32951</v>
      </c>
      <c r="Y18" s="211" t="n">
        <v>267.43099</v>
      </c>
      <c r="Z18" s="211" t="n">
        <v>0</v>
      </c>
      <c r="AA18" s="211" t="n">
        <v>5.87338</v>
      </c>
      <c r="AB18" s="211" t="n">
        <v>19.37592</v>
      </c>
      <c r="AC18" s="211" t="n">
        <v>552.06645</v>
      </c>
      <c r="AD18" s="211" t="n">
        <v>4888.51457</v>
      </c>
      <c r="AE18" s="211" t="n">
        <v>4295.3082</v>
      </c>
      <c r="AF18" s="211" t="n">
        <v>325.77538</v>
      </c>
      <c r="AG18" s="213" t="n">
        <v>267.43099</v>
      </c>
      <c r="AH18" s="211"/>
    </row>
    <row r="19" customFormat="false" ht="12.75" hidden="false" customHeight="true" outlineLevel="0" collapsed="false">
      <c r="A19" s="211"/>
      <c r="B19" s="212" t="n">
        <v>53</v>
      </c>
      <c r="C19" s="211" t="s">
        <v>220</v>
      </c>
      <c r="D19" s="211" t="n">
        <v>0</v>
      </c>
      <c r="E19" s="211" t="n">
        <v>665.93058</v>
      </c>
      <c r="F19" s="211" t="n">
        <v>2341.87071</v>
      </c>
      <c r="G19" s="211" t="n">
        <v>9344.54412</v>
      </c>
      <c r="H19" s="211" t="n">
        <v>2271.98602</v>
      </c>
      <c r="I19" s="211" t="n">
        <v>14624.33143</v>
      </c>
      <c r="J19" s="211" t="n">
        <v>64.19373</v>
      </c>
      <c r="K19" s="211" t="n">
        <v>602.9849</v>
      </c>
      <c r="L19" s="211" t="n">
        <v>829.58</v>
      </c>
      <c r="M19" s="211" t="n">
        <v>136.80989</v>
      </c>
      <c r="N19" s="211" t="n">
        <v>612.83496</v>
      </c>
      <c r="O19" s="211" t="n">
        <v>73.58949</v>
      </c>
      <c r="P19" s="211" t="n">
        <v>2319.99297</v>
      </c>
      <c r="Q19" s="211" t="n">
        <v>1165.84589</v>
      </c>
      <c r="R19" s="211" t="n">
        <v>9.25997</v>
      </c>
      <c r="S19" s="211" t="n">
        <v>71.84421</v>
      </c>
      <c r="T19" s="211" t="n">
        <v>0</v>
      </c>
      <c r="U19" s="211" t="n">
        <v>1.43016</v>
      </c>
      <c r="V19" s="211" t="n">
        <v>243.59713</v>
      </c>
      <c r="W19" s="211" t="n">
        <v>0</v>
      </c>
      <c r="X19" s="211" t="n">
        <v>0</v>
      </c>
      <c r="Y19" s="211" t="n">
        <v>682.22683</v>
      </c>
      <c r="Z19" s="211" t="n">
        <v>0.048</v>
      </c>
      <c r="AA19" s="211" t="n">
        <v>0</v>
      </c>
      <c r="AB19" s="211" t="n">
        <v>0</v>
      </c>
      <c r="AC19" s="211" t="n">
        <v>2174.25219</v>
      </c>
      <c r="AD19" s="211" t="n">
        <v>19118.57659</v>
      </c>
      <c r="AE19" s="211" t="n">
        <v>18362.89606</v>
      </c>
      <c r="AF19" s="211" t="n">
        <v>73.4537</v>
      </c>
      <c r="AG19" s="213" t="n">
        <v>682.22683</v>
      </c>
      <c r="AH19" s="211"/>
    </row>
    <row r="20" customFormat="false" ht="12.75" hidden="false" customHeight="true" outlineLevel="0" collapsed="false">
      <c r="A20" s="211"/>
      <c r="B20" s="212" t="n">
        <v>43</v>
      </c>
      <c r="C20" s="211" t="s">
        <v>221</v>
      </c>
      <c r="D20" s="211" t="n">
        <v>0</v>
      </c>
      <c r="E20" s="211" t="n">
        <v>456.23358</v>
      </c>
      <c r="F20" s="211" t="n">
        <v>235.1734</v>
      </c>
      <c r="G20" s="211" t="n">
        <v>5975.7665</v>
      </c>
      <c r="H20" s="211" t="n">
        <v>1195.10136</v>
      </c>
      <c r="I20" s="211" t="n">
        <v>7862.27484</v>
      </c>
      <c r="J20" s="211" t="n">
        <v>30.50783</v>
      </c>
      <c r="K20" s="211" t="n">
        <v>619.79498</v>
      </c>
      <c r="L20" s="211" t="n">
        <v>381.176</v>
      </c>
      <c r="M20" s="211" t="n">
        <v>138.20354</v>
      </c>
      <c r="N20" s="211" t="n">
        <v>0</v>
      </c>
      <c r="O20" s="211" t="n">
        <v>26.6741</v>
      </c>
      <c r="P20" s="211" t="n">
        <v>1196.35645</v>
      </c>
      <c r="Q20" s="211" t="n">
        <v>4.1968</v>
      </c>
      <c r="R20" s="211" t="n">
        <v>7.65159</v>
      </c>
      <c r="S20" s="211" t="n">
        <v>3.07159</v>
      </c>
      <c r="T20" s="211" t="n">
        <v>0</v>
      </c>
      <c r="U20" s="211" t="n">
        <v>0</v>
      </c>
      <c r="V20" s="211" t="n">
        <v>78.6765</v>
      </c>
      <c r="W20" s="211" t="n">
        <v>0</v>
      </c>
      <c r="X20" s="211" t="n">
        <v>11.64349</v>
      </c>
      <c r="Y20" s="211" t="n">
        <v>553.27179</v>
      </c>
      <c r="Z20" s="211" t="n">
        <v>0.355</v>
      </c>
      <c r="AA20" s="211" t="n">
        <v>0.35257</v>
      </c>
      <c r="AB20" s="211" t="n">
        <v>0</v>
      </c>
      <c r="AC20" s="211" t="n">
        <v>659.21933</v>
      </c>
      <c r="AD20" s="211" t="n">
        <v>9717.85062</v>
      </c>
      <c r="AE20" s="211" t="n">
        <v>9126.41941</v>
      </c>
      <c r="AF20" s="211" t="n">
        <v>38.15942</v>
      </c>
      <c r="AG20" s="213" t="n">
        <v>553.27179</v>
      </c>
      <c r="AH20" s="211"/>
    </row>
    <row r="21" customFormat="false" ht="12.75" hidden="false" customHeight="true" outlineLevel="0" collapsed="false">
      <c r="A21" s="211"/>
      <c r="B21" s="212"/>
      <c r="C21" s="208" t="s">
        <v>222</v>
      </c>
      <c r="D21" s="211" t="n">
        <v>0</v>
      </c>
      <c r="E21" s="211" t="n">
        <v>19023.41804</v>
      </c>
      <c r="F21" s="211" t="n">
        <v>19769.30243</v>
      </c>
      <c r="G21" s="211" t="n">
        <v>41938.50161</v>
      </c>
      <c r="H21" s="211" t="n">
        <v>17881.95733</v>
      </c>
      <c r="I21" s="211" t="n">
        <v>98613.17941</v>
      </c>
      <c r="J21" s="211" t="n">
        <v>5380.62345</v>
      </c>
      <c r="K21" s="211" t="n">
        <v>13345.89401</v>
      </c>
      <c r="L21" s="211" t="n">
        <v>5239.86</v>
      </c>
      <c r="M21" s="211" t="n">
        <v>4757.83105</v>
      </c>
      <c r="N21" s="211" t="n">
        <v>11430.5574</v>
      </c>
      <c r="O21" s="211" t="n">
        <v>2589.75088</v>
      </c>
      <c r="P21" s="211" t="n">
        <v>42744.51679</v>
      </c>
      <c r="Q21" s="211" t="n">
        <v>3129.8789</v>
      </c>
      <c r="R21" s="211" t="n">
        <v>5713.99854</v>
      </c>
      <c r="S21" s="211" t="n">
        <v>787.88845</v>
      </c>
      <c r="T21" s="211" t="n">
        <v>541.72787</v>
      </c>
      <c r="U21" s="211" t="n">
        <v>340.64712</v>
      </c>
      <c r="V21" s="211" t="n">
        <v>1892.52336</v>
      </c>
      <c r="W21" s="211" t="n">
        <v>1950.48592</v>
      </c>
      <c r="X21" s="211" t="n">
        <v>3312.468</v>
      </c>
      <c r="Y21" s="211" t="n">
        <v>6745.88542</v>
      </c>
      <c r="Z21" s="211" t="n">
        <v>195.503</v>
      </c>
      <c r="AA21" s="211" t="n">
        <v>235.98828</v>
      </c>
      <c r="AB21" s="211" t="n">
        <v>11433.84948</v>
      </c>
      <c r="AC21" s="211" t="n">
        <v>36280.84434</v>
      </c>
      <c r="AD21" s="211" t="n">
        <v>177638.54054</v>
      </c>
      <c r="AE21" s="211" t="n">
        <v>146413.69773</v>
      </c>
      <c r="AF21" s="211" t="n">
        <v>24478.95739</v>
      </c>
      <c r="AG21" s="213" t="n">
        <v>6745.88542</v>
      </c>
      <c r="AH21" s="211"/>
    </row>
    <row r="22" customFormat="false" ht="12.75" hidden="false" customHeight="true" outlineLevel="0" collapsed="false">
      <c r="A22" s="211"/>
      <c r="B22" s="212"/>
      <c r="C22" s="208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3"/>
      <c r="AH22" s="211"/>
    </row>
    <row r="23" customFormat="false" ht="12.75" hidden="false" customHeight="true" outlineLevel="0" collapsed="false">
      <c r="A23" s="211"/>
      <c r="B23" s="212" t="n">
        <v>44</v>
      </c>
      <c r="C23" s="211" t="s">
        <v>223</v>
      </c>
      <c r="D23" s="211" t="n">
        <v>0</v>
      </c>
      <c r="E23" s="211" t="n">
        <v>2151.55466</v>
      </c>
      <c r="F23" s="211" t="n">
        <v>11056.23953</v>
      </c>
      <c r="G23" s="211" t="n">
        <v>2224.96037</v>
      </c>
      <c r="H23" s="211" t="n">
        <v>820.39593</v>
      </c>
      <c r="I23" s="211" t="n">
        <v>16253.15049</v>
      </c>
      <c r="J23" s="211" t="n">
        <v>61.30352</v>
      </c>
      <c r="K23" s="211" t="n">
        <v>1952.09247</v>
      </c>
      <c r="L23" s="211" t="n">
        <v>158.582</v>
      </c>
      <c r="M23" s="211" t="n">
        <v>2423.01689</v>
      </c>
      <c r="N23" s="211" t="n">
        <v>1850.70361</v>
      </c>
      <c r="O23" s="211" t="n">
        <v>606.33023</v>
      </c>
      <c r="P23" s="211" t="n">
        <v>7052.02872</v>
      </c>
      <c r="Q23" s="211" t="n">
        <v>1824.47886</v>
      </c>
      <c r="R23" s="211" t="n">
        <v>306.11664</v>
      </c>
      <c r="S23" s="211" t="n">
        <v>66.68104</v>
      </c>
      <c r="T23" s="211" t="n">
        <v>4.4</v>
      </c>
      <c r="U23" s="211" t="n">
        <v>0.75706</v>
      </c>
      <c r="V23" s="211" t="n">
        <v>0</v>
      </c>
      <c r="W23" s="211" t="n">
        <v>0</v>
      </c>
      <c r="X23" s="211" t="n">
        <v>796.22369</v>
      </c>
      <c r="Y23" s="211" t="n">
        <v>5.37828</v>
      </c>
      <c r="Z23" s="211" t="n">
        <v>12.132</v>
      </c>
      <c r="AA23" s="211" t="n">
        <v>94.10518</v>
      </c>
      <c r="AB23" s="211" t="n">
        <v>1435.6715</v>
      </c>
      <c r="AC23" s="211" t="n">
        <v>4545.94425</v>
      </c>
      <c r="AD23" s="211" t="n">
        <v>27851.12346</v>
      </c>
      <c r="AE23" s="211" t="n">
        <v>26042.65352</v>
      </c>
      <c r="AF23" s="211" t="n">
        <v>1803.09166</v>
      </c>
      <c r="AG23" s="213" t="n">
        <v>5.37828</v>
      </c>
      <c r="AH23" s="211"/>
    </row>
    <row r="24" customFormat="false" ht="12.75" hidden="false" customHeight="true" outlineLevel="0" collapsed="false">
      <c r="A24" s="211"/>
      <c r="B24" s="212"/>
      <c r="C24" s="208" t="s">
        <v>224</v>
      </c>
      <c r="D24" s="208" t="n">
        <v>0</v>
      </c>
      <c r="E24" s="208" t="n">
        <v>16871.86338</v>
      </c>
      <c r="F24" s="208" t="n">
        <v>8713.0629</v>
      </c>
      <c r="G24" s="208" t="n">
        <v>39713.54124</v>
      </c>
      <c r="H24" s="208" t="n">
        <v>17061.5614</v>
      </c>
      <c r="I24" s="208" t="n">
        <v>82360.02892</v>
      </c>
      <c r="J24" s="208" t="n">
        <v>5319.31993</v>
      </c>
      <c r="K24" s="208" t="n">
        <v>11393.80154</v>
      </c>
      <c r="L24" s="208" t="n">
        <v>5081.278</v>
      </c>
      <c r="M24" s="208" t="n">
        <v>2334.81416</v>
      </c>
      <c r="N24" s="208" t="n">
        <v>9579.85379</v>
      </c>
      <c r="O24" s="208" t="n">
        <v>1983.42065</v>
      </c>
      <c r="P24" s="208" t="n">
        <v>35692.48807</v>
      </c>
      <c r="Q24" s="208" t="n">
        <v>1305.40004</v>
      </c>
      <c r="R24" s="208" t="n">
        <v>5407.8819</v>
      </c>
      <c r="S24" s="208" t="n">
        <v>721.20741</v>
      </c>
      <c r="T24" s="208" t="n">
        <v>537.32787</v>
      </c>
      <c r="U24" s="208" t="n">
        <v>339.89006</v>
      </c>
      <c r="V24" s="208" t="n">
        <v>1892.52336</v>
      </c>
      <c r="W24" s="208" t="n">
        <v>1950.48592</v>
      </c>
      <c r="X24" s="208" t="n">
        <v>2516.24431</v>
      </c>
      <c r="Y24" s="208" t="n">
        <v>6740.50714</v>
      </c>
      <c r="Z24" s="208" t="n">
        <v>183.371</v>
      </c>
      <c r="AA24" s="208" t="n">
        <v>141.8831</v>
      </c>
      <c r="AB24" s="208" t="n">
        <v>9998.17798</v>
      </c>
      <c r="AC24" s="208" t="n">
        <v>31734.90009</v>
      </c>
      <c r="AD24" s="208" t="n">
        <v>149787.41708</v>
      </c>
      <c r="AE24" s="208" t="n">
        <v>120371.04421</v>
      </c>
      <c r="AF24" s="208" t="n">
        <v>22675.86573</v>
      </c>
      <c r="AG24" s="210" t="n">
        <v>6740.50714</v>
      </c>
      <c r="AH24" s="208"/>
    </row>
    <row r="25" customFormat="false" ht="12.75" hidden="false" customHeight="true" outlineLevel="0" collapsed="false">
      <c r="A25" s="211"/>
      <c r="B25" s="212"/>
      <c r="C25" s="208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10"/>
      <c r="AH25" s="208"/>
    </row>
    <row r="26" customFormat="false" ht="12.75" hidden="false" customHeight="true" outlineLevel="0" collapsed="false">
      <c r="A26" s="211"/>
      <c r="B26" s="212" t="n">
        <v>45</v>
      </c>
      <c r="C26" s="211" t="s">
        <v>225</v>
      </c>
      <c r="D26" s="211" t="n">
        <v>0</v>
      </c>
      <c r="E26" s="211" t="n">
        <v>15386.19596</v>
      </c>
      <c r="F26" s="211" t="n">
        <v>17742.68192</v>
      </c>
      <c r="G26" s="211" t="n">
        <v>44160.01396</v>
      </c>
      <c r="H26" s="211" t="n">
        <v>13628.88482</v>
      </c>
      <c r="I26" s="211" t="n">
        <v>90917.77666</v>
      </c>
      <c r="J26" s="211" t="n">
        <v>4689.54962</v>
      </c>
      <c r="K26" s="211" t="n">
        <v>9409.75745</v>
      </c>
      <c r="L26" s="211" t="n">
        <v>4736.229</v>
      </c>
      <c r="M26" s="211" t="n">
        <v>2684.0206</v>
      </c>
      <c r="N26" s="211" t="n">
        <v>7921.1124</v>
      </c>
      <c r="O26" s="211" t="n">
        <v>2461.91164</v>
      </c>
      <c r="P26" s="211" t="n">
        <v>31902.58071</v>
      </c>
      <c r="Q26" s="211" t="n">
        <v>1418.40808</v>
      </c>
      <c r="R26" s="211" t="n">
        <v>4255.06627</v>
      </c>
      <c r="S26" s="211" t="n">
        <v>1233.53955</v>
      </c>
      <c r="T26" s="211" t="n">
        <v>292.12456</v>
      </c>
      <c r="U26" s="211" t="n">
        <v>604.01679</v>
      </c>
      <c r="V26" s="211" t="n">
        <v>1106.54496</v>
      </c>
      <c r="W26" s="211" t="n">
        <v>1708.39194</v>
      </c>
      <c r="X26" s="211" t="n">
        <v>3547.62782</v>
      </c>
      <c r="Y26" s="211" t="n">
        <v>5775.30342</v>
      </c>
      <c r="Z26" s="211" t="n">
        <v>148.325</v>
      </c>
      <c r="AA26" s="211" t="n">
        <v>409.50912</v>
      </c>
      <c r="AB26" s="211" t="n">
        <v>7041.59011</v>
      </c>
      <c r="AC26" s="211" t="n">
        <v>27540.44762</v>
      </c>
      <c r="AD26" s="211" t="n">
        <v>150360.80499</v>
      </c>
      <c r="AE26" s="211" t="n">
        <v>126890.90363</v>
      </c>
      <c r="AF26" s="211" t="n">
        <v>17694.59794</v>
      </c>
      <c r="AG26" s="213" t="n">
        <v>5775.30342</v>
      </c>
      <c r="AH26" s="211"/>
    </row>
    <row r="27" customFormat="false" ht="12.75" hidden="false" customHeight="true" outlineLevel="0" collapsed="false">
      <c r="A27" s="211"/>
      <c r="B27" s="212"/>
      <c r="C27" s="208" t="s">
        <v>226</v>
      </c>
      <c r="D27" s="208" t="n">
        <v>0</v>
      </c>
      <c r="E27" s="208" t="n">
        <v>1485.66741999999</v>
      </c>
      <c r="F27" s="208" t="n">
        <v>-9029.61902</v>
      </c>
      <c r="G27" s="208" t="n">
        <v>-4446.47272000001</v>
      </c>
      <c r="H27" s="208" t="n">
        <v>3432.67658</v>
      </c>
      <c r="I27" s="208" t="n">
        <v>-8557.74774000002</v>
      </c>
      <c r="J27" s="208" t="n">
        <v>629.77031</v>
      </c>
      <c r="K27" s="208" t="n">
        <v>1984.04409</v>
      </c>
      <c r="L27" s="208" t="n">
        <v>345.048999999999</v>
      </c>
      <c r="M27" s="208" t="n">
        <v>-349.206440000001</v>
      </c>
      <c r="N27" s="208" t="n">
        <v>1658.74139</v>
      </c>
      <c r="O27" s="208" t="n">
        <v>-478.490990000001</v>
      </c>
      <c r="P27" s="208" t="n">
        <v>3789.90736</v>
      </c>
      <c r="Q27" s="208" t="n">
        <v>-113.008040000001</v>
      </c>
      <c r="R27" s="208" t="n">
        <v>1152.81563</v>
      </c>
      <c r="S27" s="208" t="n">
        <v>-512.33214</v>
      </c>
      <c r="T27" s="208" t="n">
        <v>245.20331</v>
      </c>
      <c r="U27" s="208" t="n">
        <v>-264.12673</v>
      </c>
      <c r="V27" s="208" t="n">
        <v>785.9784</v>
      </c>
      <c r="W27" s="208" t="n">
        <v>242.09398</v>
      </c>
      <c r="X27" s="208" t="n">
        <v>-1031.38351</v>
      </c>
      <c r="Y27" s="208" t="n">
        <v>965.203719999999</v>
      </c>
      <c r="Z27" s="208" t="n">
        <v>35.046</v>
      </c>
      <c r="AA27" s="208" t="n">
        <v>-267.62602</v>
      </c>
      <c r="AB27" s="208" t="n">
        <v>2956.58787</v>
      </c>
      <c r="AC27" s="208" t="n">
        <v>4194.45247</v>
      </c>
      <c r="AD27" s="208" t="n">
        <v>-573.38791000002</v>
      </c>
      <c r="AE27" s="208" t="n">
        <v>-6519.85942000001</v>
      </c>
      <c r="AF27" s="208" t="n">
        <v>4981.26779000001</v>
      </c>
      <c r="AG27" s="210" t="n">
        <v>965.203719999999</v>
      </c>
      <c r="AH27" s="208"/>
    </row>
    <row r="28" customFormat="false" ht="12.75" hidden="false" customHeight="true" outlineLevel="0" collapsed="false">
      <c r="A28" s="211"/>
      <c r="B28" s="212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10"/>
      <c r="AH28" s="208"/>
    </row>
    <row r="29" customFormat="false" ht="12.75" hidden="false" customHeight="true" outlineLevel="0" collapsed="false">
      <c r="A29" s="211"/>
      <c r="B29" s="212" t="n">
        <v>55</v>
      </c>
      <c r="C29" s="211" t="s">
        <v>227</v>
      </c>
      <c r="D29" s="211" t="n">
        <v>0</v>
      </c>
      <c r="E29" s="211" t="n">
        <v>4123.00341</v>
      </c>
      <c r="F29" s="211" t="n">
        <v>5675.819</v>
      </c>
      <c r="G29" s="211" t="n">
        <v>17029.25548</v>
      </c>
      <c r="H29" s="211" t="n">
        <v>3887.82009</v>
      </c>
      <c r="I29" s="211" t="n">
        <v>30715.89798</v>
      </c>
      <c r="J29" s="211" t="n">
        <v>1079.43764</v>
      </c>
      <c r="K29" s="211" t="n">
        <v>2489.44335</v>
      </c>
      <c r="L29" s="211" t="n">
        <v>683.546</v>
      </c>
      <c r="M29" s="211" t="n">
        <v>643.49548</v>
      </c>
      <c r="N29" s="211" t="n">
        <v>1643.50149</v>
      </c>
      <c r="O29" s="211" t="n">
        <v>1047.84915</v>
      </c>
      <c r="P29" s="211" t="n">
        <v>7587.27311</v>
      </c>
      <c r="Q29" s="211" t="n">
        <v>192.12342</v>
      </c>
      <c r="R29" s="211" t="n">
        <v>0.08207</v>
      </c>
      <c r="S29" s="211" t="n">
        <v>22.20053</v>
      </c>
      <c r="T29" s="211" t="n">
        <v>0</v>
      </c>
      <c r="U29" s="211" t="n">
        <v>405.09937</v>
      </c>
      <c r="V29" s="211" t="n">
        <v>91.3027</v>
      </c>
      <c r="W29" s="211" t="n">
        <v>0.26143</v>
      </c>
      <c r="X29" s="211" t="n">
        <v>786.20039</v>
      </c>
      <c r="Y29" s="211" t="n">
        <v>378.045</v>
      </c>
      <c r="Z29" s="211" t="n">
        <v>13.712</v>
      </c>
      <c r="AA29" s="211" t="n">
        <v>20.04619</v>
      </c>
      <c r="AB29" s="211" t="n">
        <v>0</v>
      </c>
      <c r="AC29" s="211" t="n">
        <v>1909.0731</v>
      </c>
      <c r="AD29" s="211" t="n">
        <v>40212.24419</v>
      </c>
      <c r="AE29" s="211" t="n">
        <v>38754.41805</v>
      </c>
      <c r="AF29" s="211" t="n">
        <v>1079.78114</v>
      </c>
      <c r="AG29" s="213" t="n">
        <v>378.045</v>
      </c>
      <c r="AH29" s="211"/>
    </row>
    <row r="30" customFormat="false" ht="12.75" hidden="false" customHeight="true" outlineLevel="0" collapsed="false">
      <c r="A30" s="211"/>
      <c r="B30" s="212" t="n">
        <v>46</v>
      </c>
      <c r="C30" s="211" t="s">
        <v>228</v>
      </c>
      <c r="D30" s="211" t="n">
        <v>0</v>
      </c>
      <c r="E30" s="211" t="n">
        <v>310.99829</v>
      </c>
      <c r="F30" s="211" t="n">
        <v>5885.51987</v>
      </c>
      <c r="G30" s="211" t="n">
        <v>8112.65056</v>
      </c>
      <c r="H30" s="211" t="n">
        <v>0</v>
      </c>
      <c r="I30" s="211" t="n">
        <v>14309.16872</v>
      </c>
      <c r="J30" s="211" t="n">
        <v>20.35471</v>
      </c>
      <c r="K30" s="211" t="n">
        <v>53.9082</v>
      </c>
      <c r="L30" s="211" t="n">
        <v>0</v>
      </c>
      <c r="M30" s="211" t="n">
        <v>20.07576</v>
      </c>
      <c r="N30" s="211" t="n">
        <v>0</v>
      </c>
      <c r="O30" s="211" t="n">
        <v>17.93002</v>
      </c>
      <c r="P30" s="211" t="n">
        <v>112.26869</v>
      </c>
      <c r="Q30" s="211" t="n">
        <v>123.53705</v>
      </c>
      <c r="R30" s="211" t="n">
        <v>6.03861</v>
      </c>
      <c r="S30" s="211" t="n">
        <v>2.81033</v>
      </c>
      <c r="T30" s="211" t="n">
        <v>0</v>
      </c>
      <c r="U30" s="211" t="n">
        <v>0</v>
      </c>
      <c r="V30" s="211" t="n">
        <v>137.44564</v>
      </c>
      <c r="W30" s="211" t="n">
        <v>0</v>
      </c>
      <c r="X30" s="211" t="n">
        <v>0.06359</v>
      </c>
      <c r="Y30" s="211" t="n">
        <v>30.36268</v>
      </c>
      <c r="Z30" s="211" t="n">
        <v>0</v>
      </c>
      <c r="AA30" s="211" t="n">
        <v>0</v>
      </c>
      <c r="AB30" s="211" t="n">
        <v>21.88409</v>
      </c>
      <c r="AC30" s="211" t="n">
        <v>322.14199</v>
      </c>
      <c r="AD30" s="211" t="n">
        <v>14743.5794</v>
      </c>
      <c r="AE30" s="211" t="n">
        <v>14664.93931</v>
      </c>
      <c r="AF30" s="211" t="n">
        <v>48.27741</v>
      </c>
      <c r="AG30" s="213" t="n">
        <v>30.36268</v>
      </c>
      <c r="AH30" s="211"/>
    </row>
    <row r="31" customFormat="false" ht="12.75" hidden="false" customHeight="true" outlineLevel="0" collapsed="false">
      <c r="A31" s="211"/>
      <c r="B31" s="212"/>
      <c r="C31" s="208" t="s">
        <v>229</v>
      </c>
      <c r="D31" s="208" t="n">
        <v>0</v>
      </c>
      <c r="E31" s="208" t="n">
        <v>5297.67253999999</v>
      </c>
      <c r="F31" s="208" t="n">
        <v>-9239.31989</v>
      </c>
      <c r="G31" s="208" t="n">
        <v>4470.1322</v>
      </c>
      <c r="H31" s="208" t="n">
        <v>7320.49667</v>
      </c>
      <c r="I31" s="208" t="n">
        <v>7848.98151999998</v>
      </c>
      <c r="J31" s="208" t="n">
        <v>1688.85324</v>
      </c>
      <c r="K31" s="208" t="n">
        <v>4419.57924</v>
      </c>
      <c r="L31" s="208" t="n">
        <v>1028.595</v>
      </c>
      <c r="M31" s="208" t="n">
        <v>274.213279999999</v>
      </c>
      <c r="N31" s="208" t="n">
        <v>3302.24288</v>
      </c>
      <c r="O31" s="208" t="n">
        <v>551.428139999999</v>
      </c>
      <c r="P31" s="208" t="n">
        <v>11264.91178</v>
      </c>
      <c r="Q31" s="208" t="n">
        <v>-44.4216700000011</v>
      </c>
      <c r="R31" s="208" t="n">
        <v>1146.85909</v>
      </c>
      <c r="S31" s="208" t="n">
        <v>-492.94194</v>
      </c>
      <c r="T31" s="208" t="n">
        <v>245.20331</v>
      </c>
      <c r="U31" s="208" t="n">
        <v>140.97264</v>
      </c>
      <c r="V31" s="208" t="n">
        <v>739.83546</v>
      </c>
      <c r="W31" s="208" t="n">
        <v>242.35541</v>
      </c>
      <c r="X31" s="208" t="n">
        <v>-245.24671</v>
      </c>
      <c r="Y31" s="208" t="n">
        <v>1312.88604</v>
      </c>
      <c r="Z31" s="208" t="n">
        <v>48.758</v>
      </c>
      <c r="AA31" s="208" t="n">
        <v>-247.57983</v>
      </c>
      <c r="AB31" s="208" t="n">
        <v>2934.70378</v>
      </c>
      <c r="AC31" s="208" t="n">
        <v>5781.38358</v>
      </c>
      <c r="AD31" s="208" t="n">
        <v>24895.27688</v>
      </c>
      <c r="AE31" s="208" t="n">
        <v>17569.61932</v>
      </c>
      <c r="AF31" s="208" t="n">
        <v>6012.77152000001</v>
      </c>
      <c r="AG31" s="210" t="n">
        <v>1312.88604</v>
      </c>
      <c r="AH31" s="208"/>
    </row>
    <row r="32" customFormat="false" ht="12.75" hidden="false" customHeight="true" outlineLevel="0" collapsed="false">
      <c r="A32" s="211"/>
      <c r="B32" s="212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10"/>
      <c r="AH32" s="208"/>
    </row>
    <row r="33" customFormat="false" ht="12.75" hidden="false" customHeight="true" outlineLevel="0" collapsed="false">
      <c r="A33" s="211"/>
      <c r="B33" s="212" t="n">
        <v>56</v>
      </c>
      <c r="C33" s="211" t="s">
        <v>230</v>
      </c>
      <c r="D33" s="211" t="n">
        <v>0</v>
      </c>
      <c r="E33" s="211" t="n">
        <v>423.17743</v>
      </c>
      <c r="F33" s="211" t="n">
        <v>19345.76461</v>
      </c>
      <c r="G33" s="211" t="n">
        <v>4022.19345</v>
      </c>
      <c r="H33" s="211" t="n">
        <v>576.89218</v>
      </c>
      <c r="I33" s="211" t="n">
        <v>24368.02767</v>
      </c>
      <c r="J33" s="211" t="n">
        <v>297.50517</v>
      </c>
      <c r="K33" s="211" t="n">
        <v>508.5252</v>
      </c>
      <c r="L33" s="211" t="n">
        <v>20.046</v>
      </c>
      <c r="M33" s="211" t="n">
        <v>672.75649</v>
      </c>
      <c r="N33" s="211" t="n">
        <v>260.07398</v>
      </c>
      <c r="O33" s="211" t="n">
        <v>428.64715</v>
      </c>
      <c r="P33" s="211" t="n">
        <v>2187.55399</v>
      </c>
      <c r="Q33" s="211" t="n">
        <v>311.32677</v>
      </c>
      <c r="R33" s="211" t="n">
        <v>143.18539</v>
      </c>
      <c r="S33" s="211" t="n">
        <v>575.81803</v>
      </c>
      <c r="T33" s="211" t="n">
        <v>5.06776</v>
      </c>
      <c r="U33" s="211" t="n">
        <v>15.36291</v>
      </c>
      <c r="V33" s="211" t="n">
        <v>85.41323</v>
      </c>
      <c r="W33" s="211" t="n">
        <v>20.17067</v>
      </c>
      <c r="X33" s="211" t="n">
        <v>886.06206</v>
      </c>
      <c r="Y33" s="211" t="n">
        <v>137.1533</v>
      </c>
      <c r="Z33" s="211" t="n">
        <v>0</v>
      </c>
      <c r="AA33" s="211" t="n">
        <v>265.54134</v>
      </c>
      <c r="AB33" s="211" t="n">
        <v>137.72059</v>
      </c>
      <c r="AC33" s="211" t="n">
        <v>2582.82205</v>
      </c>
      <c r="AD33" s="211" t="n">
        <v>29138.40371</v>
      </c>
      <c r="AE33" s="211" t="n">
        <v>28402.66859</v>
      </c>
      <c r="AF33" s="211" t="n">
        <v>598.58182</v>
      </c>
      <c r="AG33" s="213" t="n">
        <v>137.1533</v>
      </c>
      <c r="AH33" s="211"/>
    </row>
    <row r="34" customFormat="false" ht="12.75" hidden="false" customHeight="true" outlineLevel="0" collapsed="false">
      <c r="A34" s="211"/>
      <c r="B34" s="212" t="n">
        <v>47</v>
      </c>
      <c r="C34" s="211" t="s">
        <v>231</v>
      </c>
      <c r="D34" s="211" t="n">
        <v>0</v>
      </c>
      <c r="E34" s="211" t="n">
        <v>22.55312</v>
      </c>
      <c r="F34" s="211" t="n">
        <v>187.27901</v>
      </c>
      <c r="G34" s="211" t="n">
        <v>345.80956</v>
      </c>
      <c r="H34" s="211" t="n">
        <v>11.49415</v>
      </c>
      <c r="I34" s="211" t="n">
        <v>567.13584</v>
      </c>
      <c r="J34" s="211" t="n">
        <v>38.63692</v>
      </c>
      <c r="K34" s="211" t="n">
        <v>90.28454</v>
      </c>
      <c r="L34" s="211" t="n">
        <v>1.854</v>
      </c>
      <c r="M34" s="211" t="n">
        <v>10.65252</v>
      </c>
      <c r="N34" s="211" t="n">
        <v>73.99386</v>
      </c>
      <c r="O34" s="211" t="n">
        <v>3.9253</v>
      </c>
      <c r="P34" s="211" t="n">
        <v>219.34714</v>
      </c>
      <c r="Q34" s="211" t="n">
        <v>23.87028</v>
      </c>
      <c r="R34" s="211" t="n">
        <v>0.00669</v>
      </c>
      <c r="S34" s="211" t="n">
        <v>0.87785</v>
      </c>
      <c r="T34" s="211" t="n">
        <v>0</v>
      </c>
      <c r="U34" s="211" t="n">
        <v>0</v>
      </c>
      <c r="V34" s="211" t="n">
        <v>12.75536</v>
      </c>
      <c r="W34" s="211" t="n">
        <v>24.54742</v>
      </c>
      <c r="X34" s="211" t="n">
        <v>11.52526</v>
      </c>
      <c r="Y34" s="211" t="n">
        <v>1.19548</v>
      </c>
      <c r="Z34" s="211" t="n">
        <v>0</v>
      </c>
      <c r="AA34" s="211" t="n">
        <v>7.20592</v>
      </c>
      <c r="AB34" s="211" t="n">
        <v>0.24854</v>
      </c>
      <c r="AC34" s="211" t="n">
        <v>82.2328</v>
      </c>
      <c r="AD34" s="211" t="n">
        <v>868.71578</v>
      </c>
      <c r="AE34" s="211" t="n">
        <v>804.08073</v>
      </c>
      <c r="AF34" s="211" t="n">
        <v>63.43957</v>
      </c>
      <c r="AG34" s="213" t="n">
        <v>1.19548</v>
      </c>
      <c r="AH34" s="211"/>
    </row>
    <row r="35" customFormat="false" ht="12.75" hidden="false" customHeight="true" outlineLevel="0" collapsed="false">
      <c r="A35" s="211"/>
      <c r="B35" s="212"/>
      <c r="C35" s="208" t="s">
        <v>232</v>
      </c>
      <c r="D35" s="208" t="n">
        <v>0</v>
      </c>
      <c r="E35" s="208" t="n">
        <v>5698.29684999999</v>
      </c>
      <c r="F35" s="208" t="n">
        <v>9919.16571</v>
      </c>
      <c r="G35" s="208" t="n">
        <v>8146.51609</v>
      </c>
      <c r="H35" s="208" t="n">
        <v>7885.8947</v>
      </c>
      <c r="I35" s="208" t="n">
        <v>31649.87335</v>
      </c>
      <c r="J35" s="208" t="n">
        <v>1947.72149</v>
      </c>
      <c r="K35" s="208" t="n">
        <v>4837.8199</v>
      </c>
      <c r="L35" s="208" t="n">
        <v>1046.787</v>
      </c>
      <c r="M35" s="208" t="n">
        <v>936.317249999999</v>
      </c>
      <c r="N35" s="208" t="n">
        <v>3488.323</v>
      </c>
      <c r="O35" s="208" t="n">
        <v>976.149989999999</v>
      </c>
      <c r="P35" s="208" t="n">
        <v>13233.11863</v>
      </c>
      <c r="Q35" s="208" t="n">
        <v>243.034819999999</v>
      </c>
      <c r="R35" s="208" t="n">
        <v>1290.03779</v>
      </c>
      <c r="S35" s="208" t="n">
        <v>81.99824</v>
      </c>
      <c r="T35" s="208" t="n">
        <v>250.27107</v>
      </c>
      <c r="U35" s="208" t="n">
        <v>156.33555</v>
      </c>
      <c r="V35" s="208" t="n">
        <v>812.49333</v>
      </c>
      <c r="W35" s="208" t="n">
        <v>237.97866</v>
      </c>
      <c r="X35" s="208" t="n">
        <v>629.29009</v>
      </c>
      <c r="Y35" s="208" t="n">
        <v>1448.84386</v>
      </c>
      <c r="Z35" s="208" t="n">
        <v>48.758</v>
      </c>
      <c r="AA35" s="208" t="n">
        <v>10.7555900000001</v>
      </c>
      <c r="AB35" s="208" t="n">
        <v>3072.17583</v>
      </c>
      <c r="AC35" s="208" t="n">
        <v>8281.97283</v>
      </c>
      <c r="AD35" s="208" t="n">
        <v>53164.96481</v>
      </c>
      <c r="AE35" s="208" t="n">
        <v>45168.20718</v>
      </c>
      <c r="AF35" s="208" t="n">
        <v>6547.91377000001</v>
      </c>
      <c r="AG35" s="210" t="n">
        <v>1448.84386</v>
      </c>
      <c r="AH35" s="208"/>
    </row>
    <row r="36" customFormat="false" ht="12.75" hidden="false" customHeight="true" outlineLevel="0" collapsed="false">
      <c r="A36" s="211"/>
      <c r="B36" s="212"/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208"/>
      <c r="AG36" s="210"/>
      <c r="AH36" s="208"/>
    </row>
    <row r="37" customFormat="false" ht="12.75" hidden="false" customHeight="true" outlineLevel="0" collapsed="false">
      <c r="A37" s="211"/>
      <c r="B37" s="212" t="n">
        <v>48</v>
      </c>
      <c r="C37" s="211" t="s">
        <v>233</v>
      </c>
      <c r="D37" s="211" t="n">
        <v>0</v>
      </c>
      <c r="E37" s="211" t="n">
        <v>0</v>
      </c>
      <c r="F37" s="211" t="n">
        <v>5137.17816</v>
      </c>
      <c r="G37" s="211" t="n">
        <v>0</v>
      </c>
      <c r="H37" s="211" t="n">
        <v>2500</v>
      </c>
      <c r="I37" s="211" t="n">
        <v>7637.17816</v>
      </c>
      <c r="J37" s="211" t="n">
        <v>0</v>
      </c>
      <c r="K37" s="211" t="n">
        <v>1491.25802</v>
      </c>
      <c r="L37" s="211" t="n">
        <v>315.5</v>
      </c>
      <c r="M37" s="211" t="n">
        <v>0</v>
      </c>
      <c r="N37" s="211" t="n">
        <v>0</v>
      </c>
      <c r="O37" s="211" t="n">
        <v>0</v>
      </c>
      <c r="P37" s="211" t="n">
        <v>1806.75802</v>
      </c>
      <c r="Q37" s="211" t="n">
        <v>0</v>
      </c>
      <c r="R37" s="211" t="n">
        <v>0</v>
      </c>
      <c r="S37" s="211" t="n">
        <v>0</v>
      </c>
      <c r="T37" s="211" t="n">
        <v>0</v>
      </c>
      <c r="U37" s="211" t="n">
        <v>0</v>
      </c>
      <c r="V37" s="211" t="n">
        <v>0</v>
      </c>
      <c r="W37" s="211" t="n">
        <v>0</v>
      </c>
      <c r="X37" s="211" t="n">
        <v>0</v>
      </c>
      <c r="Y37" s="211" t="n">
        <v>0.008</v>
      </c>
      <c r="Z37" s="211" t="n">
        <v>0</v>
      </c>
      <c r="AA37" s="211" t="n">
        <v>0</v>
      </c>
      <c r="AB37" s="211" t="n">
        <v>926.71795</v>
      </c>
      <c r="AC37" s="211" t="n">
        <v>926.72595</v>
      </c>
      <c r="AD37" s="211" t="n">
        <v>10370.66213</v>
      </c>
      <c r="AE37" s="211" t="n">
        <v>9443.93618</v>
      </c>
      <c r="AF37" s="211" t="n">
        <v>926.71795</v>
      </c>
      <c r="AG37" s="213" t="n">
        <v>0.008</v>
      </c>
      <c r="AH37" s="211"/>
    </row>
    <row r="38" customFormat="false" ht="12.75" hidden="false" customHeight="true" outlineLevel="0" collapsed="false">
      <c r="A38" s="211"/>
      <c r="B38" s="212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211"/>
      <c r="Z38" s="211"/>
      <c r="AA38" s="211"/>
      <c r="AB38" s="211"/>
      <c r="AC38" s="211"/>
      <c r="AD38" s="211"/>
      <c r="AE38" s="211"/>
      <c r="AF38" s="211"/>
      <c r="AG38" s="213"/>
      <c r="AH38" s="211"/>
    </row>
    <row r="39" customFormat="false" ht="12.75" hidden="false" customHeight="true" outlineLevel="0" collapsed="false">
      <c r="A39" s="211"/>
      <c r="B39" s="216"/>
      <c r="C39" s="217" t="s">
        <v>234</v>
      </c>
      <c r="D39" s="217" t="n">
        <v>0</v>
      </c>
      <c r="E39" s="217" t="n">
        <v>5698.29684999999</v>
      </c>
      <c r="F39" s="217" t="n">
        <v>4781.98755</v>
      </c>
      <c r="G39" s="217" t="n">
        <v>8146.51609</v>
      </c>
      <c r="H39" s="217" t="n">
        <v>5385.8947</v>
      </c>
      <c r="I39" s="217" t="n">
        <v>24012.69519</v>
      </c>
      <c r="J39" s="217" t="n">
        <v>1947.72149</v>
      </c>
      <c r="K39" s="217" t="n">
        <v>3346.56188</v>
      </c>
      <c r="L39" s="217" t="n">
        <v>731.286999999999</v>
      </c>
      <c r="M39" s="217" t="n">
        <v>936.317249999999</v>
      </c>
      <c r="N39" s="217" t="n">
        <v>3488.323</v>
      </c>
      <c r="O39" s="217" t="n">
        <v>976.149989999999</v>
      </c>
      <c r="P39" s="217" t="n">
        <v>11426.36061</v>
      </c>
      <c r="Q39" s="217" t="n">
        <v>243.034819999999</v>
      </c>
      <c r="R39" s="217" t="n">
        <v>1290.03779</v>
      </c>
      <c r="S39" s="217" t="n">
        <v>81.99824</v>
      </c>
      <c r="T39" s="217" t="n">
        <v>250.27107</v>
      </c>
      <c r="U39" s="217" t="n">
        <v>156.33555</v>
      </c>
      <c r="V39" s="217" t="n">
        <v>812.49333</v>
      </c>
      <c r="W39" s="217" t="n">
        <v>237.97866</v>
      </c>
      <c r="X39" s="217" t="n">
        <v>629.29009</v>
      </c>
      <c r="Y39" s="217" t="n">
        <v>1448.83586</v>
      </c>
      <c r="Z39" s="217" t="n">
        <v>48.758</v>
      </c>
      <c r="AA39" s="217" t="n">
        <v>10.7555900000001</v>
      </c>
      <c r="AB39" s="217" t="n">
        <v>2145.45788</v>
      </c>
      <c r="AC39" s="217" t="n">
        <v>7355.24688</v>
      </c>
      <c r="AD39" s="217" t="n">
        <v>42794.30268</v>
      </c>
      <c r="AE39" s="217" t="n">
        <v>35724.271</v>
      </c>
      <c r="AF39" s="217" t="n">
        <v>5621.19582000001</v>
      </c>
      <c r="AG39" s="218" t="n">
        <v>1448.83586</v>
      </c>
      <c r="AH39" s="208"/>
    </row>
    <row r="40" customFormat="false" ht="12.75" hidden="false" customHeight="true" outlineLevel="0" collapsed="false">
      <c r="A40" s="211"/>
      <c r="B40" s="159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1"/>
      <c r="U40" s="211"/>
      <c r="V40" s="211"/>
      <c r="W40" s="211"/>
      <c r="X40" s="211"/>
      <c r="Y40" s="211"/>
      <c r="Z40" s="211"/>
      <c r="AA40" s="211"/>
      <c r="AB40" s="211"/>
      <c r="AC40" s="211"/>
      <c r="AD40" s="211"/>
      <c r="AE40" s="211"/>
      <c r="AF40" s="211"/>
      <c r="AG40" s="211"/>
      <c r="AH40" s="211"/>
    </row>
    <row r="41" customFormat="false" ht="12.75" hidden="false" customHeight="true" outlineLevel="0" collapsed="false">
      <c r="A41" s="211"/>
      <c r="B41" s="70" t="s">
        <v>90</v>
      </c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211"/>
      <c r="Z41" s="211"/>
      <c r="AA41" s="211"/>
      <c r="AB41" s="211"/>
      <c r="AC41" s="211"/>
      <c r="AD41" s="211"/>
      <c r="AE41" s="211"/>
      <c r="AF41" s="211"/>
      <c r="AG41" s="211"/>
      <c r="AH41" s="211"/>
      <c r="AI41" s="16"/>
      <c r="AJ41" s="16"/>
      <c r="AK41" s="16"/>
      <c r="AL41" s="16"/>
      <c r="AM41" s="16"/>
      <c r="AN41" s="16"/>
      <c r="AO41" s="16"/>
    </row>
    <row r="42" customFormat="false" ht="12.75" hidden="false" customHeight="true" outlineLevel="0" collapsed="false">
      <c r="A42" s="211"/>
      <c r="B42" s="70" t="s">
        <v>91</v>
      </c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16"/>
      <c r="AJ42" s="16"/>
      <c r="AK42" s="16"/>
      <c r="AL42" s="16"/>
      <c r="AM42" s="16"/>
      <c r="AN42" s="16"/>
      <c r="AO42" s="16"/>
    </row>
    <row r="43" customFormat="false" ht="12.75" hidden="false" customHeight="true" outlineLevel="0" collapsed="false">
      <c r="A43" s="211"/>
      <c r="B43" s="70" t="s">
        <v>92</v>
      </c>
      <c r="C43" s="211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16"/>
      <c r="AJ43" s="16"/>
      <c r="AK43" s="16"/>
      <c r="AL43" s="16"/>
      <c r="AM43" s="16"/>
      <c r="AN43" s="16"/>
      <c r="AO43" s="16"/>
    </row>
    <row r="44" customFormat="false" ht="12.75" hidden="false" customHeight="true" outlineLevel="0" collapsed="false">
      <c r="A44" s="211"/>
      <c r="B44" s="159" t="s">
        <v>235</v>
      </c>
      <c r="C44" s="211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16"/>
      <c r="AJ44" s="16"/>
      <c r="AK44" s="16"/>
      <c r="AL44" s="16"/>
      <c r="AM44" s="16"/>
      <c r="AN44" s="16"/>
      <c r="AO44" s="16"/>
    </row>
    <row r="45" customFormat="false" ht="12.75" hidden="false" customHeight="true" outlineLevel="0" collapsed="false">
      <c r="A45" s="211"/>
      <c r="B45" s="70" t="s">
        <v>93</v>
      </c>
      <c r="C45" s="211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16"/>
      <c r="AJ45" s="16"/>
      <c r="AK45" s="16"/>
      <c r="AL45" s="16"/>
      <c r="AM45" s="16"/>
      <c r="AN45" s="16"/>
      <c r="AO45" s="16"/>
    </row>
    <row r="46" customFormat="false" ht="12.75" hidden="false" customHeight="true" outlineLevel="0" collapsed="false">
      <c r="A46" s="211"/>
      <c r="B46" s="71" t="s">
        <v>94</v>
      </c>
      <c r="C46" s="211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</row>
    <row r="47" customFormat="false" ht="12.75" hidden="false" customHeight="false" outlineLevel="0" collapsed="false">
      <c r="A47" s="211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1"/>
      <c r="AD47" s="211"/>
      <c r="AE47" s="211"/>
      <c r="AF47" s="211"/>
      <c r="AG47" s="211"/>
      <c r="AH47" s="211"/>
    </row>
    <row r="48" customFormat="false" ht="12.75" hidden="false" customHeight="true" outlineLevel="0" collapsed="false">
      <c r="A48" s="211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</row>
    <row r="49" customFormat="false" ht="12.75" hidden="false" customHeight="true" outlineLevel="0" collapsed="false">
      <c r="A49" s="211"/>
      <c r="B49" s="220" t="s">
        <v>236</v>
      </c>
      <c r="C49" s="211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211"/>
      <c r="AD49" s="211"/>
      <c r="AE49" s="211"/>
      <c r="AF49" s="211"/>
      <c r="AG49" s="211"/>
      <c r="AH49" s="211"/>
    </row>
    <row r="50" customFormat="false" ht="15.75" hidden="false" customHeight="false" outlineLevel="0" collapsed="false">
      <c r="A50" s="211"/>
      <c r="B50" s="221" t="s">
        <v>212</v>
      </c>
      <c r="C50" s="211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1"/>
      <c r="S50" s="211"/>
      <c r="T50" s="211"/>
      <c r="U50" s="211"/>
      <c r="V50" s="211"/>
      <c r="W50" s="211"/>
      <c r="X50" s="211"/>
      <c r="Y50" s="211"/>
      <c r="Z50" s="211"/>
      <c r="AA50" s="211"/>
      <c r="AB50" s="211"/>
      <c r="AC50" s="211"/>
      <c r="AD50" s="211"/>
      <c r="AE50" s="211"/>
      <c r="AF50" s="211"/>
      <c r="AG50" s="211"/>
      <c r="AH50" s="211"/>
    </row>
    <row r="51" customFormat="false" ht="15.75" hidden="false" customHeight="false" outlineLevel="0" collapsed="false">
      <c r="A51" s="211"/>
      <c r="B51" s="222" t="n">
        <v>37560</v>
      </c>
      <c r="C51" s="211"/>
      <c r="D51" s="211"/>
      <c r="E51" s="211"/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1"/>
      <c r="U51" s="211"/>
      <c r="V51" s="211"/>
      <c r="W51" s="211"/>
      <c r="X51" s="211"/>
      <c r="Y51" s="211"/>
      <c r="Z51" s="211"/>
      <c r="AA51" s="211"/>
      <c r="AB51" s="211"/>
      <c r="AC51" s="211"/>
      <c r="AD51" s="211"/>
      <c r="AE51" s="211"/>
      <c r="AF51" s="211"/>
      <c r="AG51" s="211"/>
      <c r="AH51" s="211"/>
    </row>
    <row r="52" s="16" customFormat="true" ht="15.75" hidden="false" customHeight="false" outlineLevel="0" collapsed="false">
      <c r="A52" s="211"/>
      <c r="B52" s="221" t="s">
        <v>171</v>
      </c>
      <c r="C52" s="211"/>
      <c r="D52" s="211"/>
      <c r="E52" s="211"/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1"/>
      <c r="S52" s="211"/>
      <c r="T52" s="211"/>
      <c r="U52" s="211"/>
      <c r="V52" s="211"/>
      <c r="W52" s="211"/>
      <c r="X52" s="211"/>
      <c r="Y52" s="211"/>
      <c r="Z52" s="211"/>
      <c r="AA52" s="211"/>
      <c r="AB52" s="211"/>
      <c r="AC52" s="211"/>
      <c r="AD52" s="211"/>
      <c r="AE52" s="211"/>
      <c r="AF52" s="211"/>
      <c r="AG52" s="211"/>
      <c r="AH52" s="211"/>
    </row>
    <row r="53" s="16" customFormat="true" ht="13.5" hidden="false" customHeight="true" outlineLevel="0" collapsed="false">
      <c r="A53" s="211"/>
      <c r="B53" s="211"/>
      <c r="C53" s="211"/>
      <c r="D53" s="211"/>
      <c r="E53" s="211"/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1"/>
      <c r="U53" s="211"/>
      <c r="V53" s="211"/>
      <c r="W53" s="211"/>
      <c r="X53" s="211"/>
      <c r="Y53" s="211"/>
      <c r="Z53" s="211"/>
      <c r="AA53" s="211"/>
      <c r="AB53" s="211"/>
      <c r="AC53" s="211"/>
      <c r="AD53" s="211"/>
      <c r="AE53" s="211"/>
      <c r="AF53" s="211"/>
      <c r="AG53" s="211"/>
      <c r="AH53" s="211"/>
    </row>
    <row r="54" s="53" customFormat="true" ht="24.95" hidden="false" customHeight="true" outlineLevel="0" collapsed="false">
      <c r="A54" s="208"/>
      <c r="B54" s="223"/>
      <c r="C54" s="224"/>
      <c r="D54" s="199" t="s">
        <v>3</v>
      </c>
      <c r="E54" s="199" t="s">
        <v>4</v>
      </c>
      <c r="F54" s="199" t="s">
        <v>5</v>
      </c>
      <c r="G54" s="199" t="s">
        <v>6</v>
      </c>
      <c r="H54" s="199" t="s">
        <v>7</v>
      </c>
      <c r="I54" s="225" t="s">
        <v>8</v>
      </c>
      <c r="J54" s="199" t="s">
        <v>9</v>
      </c>
      <c r="K54" s="199" t="s">
        <v>10</v>
      </c>
      <c r="L54" s="199" t="s">
        <v>11</v>
      </c>
      <c r="M54" s="199" t="s">
        <v>12</v>
      </c>
      <c r="N54" s="199" t="s">
        <v>13</v>
      </c>
      <c r="O54" s="199" t="s">
        <v>14</v>
      </c>
      <c r="P54" s="225" t="s">
        <v>15</v>
      </c>
      <c r="Q54" s="199" t="s">
        <v>16</v>
      </c>
      <c r="R54" s="199" t="s">
        <v>17</v>
      </c>
      <c r="S54" s="199" t="s">
        <v>18</v>
      </c>
      <c r="T54" s="199" t="s">
        <v>19</v>
      </c>
      <c r="U54" s="199" t="s">
        <v>20</v>
      </c>
      <c r="V54" s="199" t="s">
        <v>21</v>
      </c>
      <c r="W54" s="199" t="s">
        <v>22</v>
      </c>
      <c r="X54" s="199" t="s">
        <v>23</v>
      </c>
      <c r="Y54" s="199" t="s">
        <v>24</v>
      </c>
      <c r="Z54" s="199" t="s">
        <v>25</v>
      </c>
      <c r="AA54" s="199" t="s">
        <v>26</v>
      </c>
      <c r="AB54" s="199" t="s">
        <v>27</v>
      </c>
      <c r="AC54" s="225" t="s">
        <v>28</v>
      </c>
      <c r="AD54" s="225" t="s">
        <v>29</v>
      </c>
      <c r="AE54" s="225" t="s">
        <v>30</v>
      </c>
      <c r="AF54" s="225" t="s">
        <v>31</v>
      </c>
      <c r="AG54" s="226" t="s">
        <v>32</v>
      </c>
      <c r="AH54" s="227"/>
    </row>
    <row r="55" customFormat="false" ht="12.75" hidden="false" customHeight="false" outlineLevel="0" collapsed="false">
      <c r="A55" s="211"/>
      <c r="B55" s="212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228"/>
      <c r="AH55" s="159"/>
    </row>
    <row r="56" customFormat="false" ht="12.75" hidden="false" customHeight="false" outlineLevel="0" collapsed="false">
      <c r="A56" s="211"/>
      <c r="B56" s="212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228"/>
      <c r="AH56" s="159"/>
    </row>
    <row r="57" s="53" customFormat="true" ht="12.75" hidden="false" customHeight="true" outlineLevel="0" collapsed="false">
      <c r="A57" s="208"/>
      <c r="B57" s="209"/>
      <c r="C57" s="208" t="s">
        <v>213</v>
      </c>
      <c r="D57" s="178" t="s">
        <v>204</v>
      </c>
      <c r="E57" s="229" t="n">
        <v>1</v>
      </c>
      <c r="F57" s="229" t="n">
        <v>1</v>
      </c>
      <c r="G57" s="229" t="n">
        <v>1</v>
      </c>
      <c r="H57" s="229" t="n">
        <v>1</v>
      </c>
      <c r="I57" s="229" t="n">
        <v>1</v>
      </c>
      <c r="J57" s="229" t="n">
        <v>1</v>
      </c>
      <c r="K57" s="229" t="n">
        <v>1</v>
      </c>
      <c r="L57" s="229" t="n">
        <v>1</v>
      </c>
      <c r="M57" s="229" t="n">
        <v>1</v>
      </c>
      <c r="N57" s="229" t="n">
        <v>1</v>
      </c>
      <c r="O57" s="229" t="n">
        <v>1</v>
      </c>
      <c r="P57" s="229" t="n">
        <v>1</v>
      </c>
      <c r="Q57" s="229" t="n">
        <v>1</v>
      </c>
      <c r="R57" s="229" t="n">
        <v>1</v>
      </c>
      <c r="S57" s="229" t="n">
        <v>1</v>
      </c>
      <c r="T57" s="229" t="n">
        <v>1</v>
      </c>
      <c r="U57" s="229" t="n">
        <v>1</v>
      </c>
      <c r="V57" s="229" t="n">
        <v>1</v>
      </c>
      <c r="W57" s="229" t="n">
        <v>1</v>
      </c>
      <c r="X57" s="229" t="n">
        <v>1</v>
      </c>
      <c r="Y57" s="229" t="n">
        <v>1</v>
      </c>
      <c r="Z57" s="229" t="n">
        <v>1</v>
      </c>
      <c r="AA57" s="229" t="n">
        <v>1</v>
      </c>
      <c r="AB57" s="229" t="n">
        <v>1</v>
      </c>
      <c r="AC57" s="229" t="n">
        <v>1</v>
      </c>
      <c r="AD57" s="229" t="n">
        <v>1</v>
      </c>
      <c r="AE57" s="229" t="n">
        <v>1</v>
      </c>
      <c r="AF57" s="229" t="n">
        <v>1</v>
      </c>
      <c r="AG57" s="230" t="n">
        <v>1</v>
      </c>
      <c r="AH57" s="178"/>
    </row>
    <row r="58" customFormat="false" ht="12.75" hidden="false" customHeight="true" outlineLevel="0" collapsed="false">
      <c r="A58" s="211"/>
      <c r="B58" s="212"/>
      <c r="C58" s="159"/>
      <c r="D58" s="159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S58" s="231"/>
      <c r="T58" s="231"/>
      <c r="U58" s="231"/>
      <c r="V58" s="231"/>
      <c r="W58" s="231"/>
      <c r="X58" s="231"/>
      <c r="Y58" s="231"/>
      <c r="Z58" s="231"/>
      <c r="AA58" s="231"/>
      <c r="AB58" s="231"/>
      <c r="AC58" s="231"/>
      <c r="AD58" s="231"/>
      <c r="AE58" s="231"/>
      <c r="AF58" s="231"/>
      <c r="AG58" s="232"/>
      <c r="AH58" s="159"/>
    </row>
    <row r="59" customFormat="false" ht="12.75" hidden="false" customHeight="true" outlineLevel="0" collapsed="false">
      <c r="A59" s="211"/>
      <c r="B59" s="212" t="n">
        <v>51</v>
      </c>
      <c r="C59" s="159" t="s">
        <v>214</v>
      </c>
      <c r="D59" s="156" t="s">
        <v>204</v>
      </c>
      <c r="E59" s="180" t="n">
        <v>0.672110055192522</v>
      </c>
      <c r="F59" s="180" t="n">
        <v>0.374377701963518</v>
      </c>
      <c r="G59" s="180" t="n">
        <v>0.542023076287267</v>
      </c>
      <c r="H59" s="180" t="n">
        <v>0.585293349820304</v>
      </c>
      <c r="I59" s="180" t="n">
        <v>0.529532618086081</v>
      </c>
      <c r="J59" s="180" t="n">
        <v>0.684850761147664</v>
      </c>
      <c r="K59" s="180" t="n">
        <v>0.662828749562181</v>
      </c>
      <c r="L59" s="180" t="n">
        <v>0.601524725603846</v>
      </c>
      <c r="M59" s="180" t="n">
        <v>0.760334730208614</v>
      </c>
      <c r="N59" s="180" t="n">
        <v>0.694256854656291</v>
      </c>
      <c r="O59" s="180" t="n">
        <v>0.4780738708035</v>
      </c>
      <c r="P59" s="180" t="n">
        <v>0.666006713456224</v>
      </c>
      <c r="Q59" s="180" t="n">
        <v>0.583852220521673</v>
      </c>
      <c r="R59" s="180" t="n">
        <v>0.450744681544291</v>
      </c>
      <c r="S59" s="180" t="n">
        <v>0.550482837188077</v>
      </c>
      <c r="T59" s="180" t="n">
        <v>0.687974362387312</v>
      </c>
      <c r="U59" s="180" t="n">
        <v>0.418750841740534</v>
      </c>
      <c r="V59" s="180" t="n">
        <v>0.79679263582747</v>
      </c>
      <c r="W59" s="180" t="n">
        <v>0.923007409870179</v>
      </c>
      <c r="X59" s="180" t="n">
        <v>0.666322721608595</v>
      </c>
      <c r="Y59" s="180" t="n">
        <v>0.537679258964255</v>
      </c>
      <c r="Z59" s="180" t="n">
        <v>0.875701064967679</v>
      </c>
      <c r="AA59" s="180" t="n">
        <v>0.468172105753047</v>
      </c>
      <c r="AB59" s="180" t="n">
        <v>0.367178956411978</v>
      </c>
      <c r="AC59" s="180" t="n">
        <v>0.536894261140804</v>
      </c>
      <c r="AD59" s="180" t="n">
        <v>0.559007627147624</v>
      </c>
      <c r="AE59" s="180" t="n">
        <v>0.564116149382439</v>
      </c>
      <c r="AF59" s="180" t="n">
        <v>0.525654348785665</v>
      </c>
      <c r="AG59" s="233" t="n">
        <v>0.537679258964255</v>
      </c>
      <c r="AH59" s="156"/>
    </row>
    <row r="60" customFormat="false" ht="12.75" hidden="false" customHeight="true" outlineLevel="0" collapsed="false">
      <c r="A60" s="211"/>
      <c r="B60" s="212" t="n">
        <v>41</v>
      </c>
      <c r="C60" s="159" t="s">
        <v>215</v>
      </c>
      <c r="D60" s="156" t="s">
        <v>204</v>
      </c>
      <c r="E60" s="180" t="n">
        <v>0.290272256399544</v>
      </c>
      <c r="F60" s="180" t="n">
        <v>0.0593577327937259</v>
      </c>
      <c r="G60" s="180" t="n">
        <v>0.151365991145444</v>
      </c>
      <c r="H60" s="180" t="n">
        <v>0.116836894628135</v>
      </c>
      <c r="I60" s="180" t="n">
        <v>0.148421057962768</v>
      </c>
      <c r="J60" s="180" t="n">
        <v>0.251267855937763</v>
      </c>
      <c r="K60" s="180" t="n">
        <v>0.157237528060616</v>
      </c>
      <c r="L60" s="180" t="n">
        <v>0.0727797998543524</v>
      </c>
      <c r="M60" s="180" t="n">
        <v>0.12132136963275</v>
      </c>
      <c r="N60" s="180" t="n">
        <v>0.186524770103744</v>
      </c>
      <c r="O60" s="180" t="n">
        <v>0.0422199842333168</v>
      </c>
      <c r="P60" s="180" t="n">
        <v>0.15780483566648</v>
      </c>
      <c r="Q60" s="180" t="n">
        <v>0.181547581080707</v>
      </c>
      <c r="R60" s="180" t="n">
        <v>0.201398440848253</v>
      </c>
      <c r="S60" s="180" t="n">
        <v>0.11876700786807</v>
      </c>
      <c r="T60" s="180" t="n">
        <v>0.0433494275259311</v>
      </c>
      <c r="U60" s="180" t="n">
        <v>0.0400839486766202</v>
      </c>
      <c r="V60" s="180" t="n">
        <v>0.182192423936568</v>
      </c>
      <c r="W60" s="180" t="n">
        <v>0.35413689713283</v>
      </c>
      <c r="X60" s="180" t="n">
        <v>0.18839641380735</v>
      </c>
      <c r="Y60" s="180" t="n">
        <v>0.273396084584267</v>
      </c>
      <c r="Z60" s="180" t="n">
        <v>0.0253918057945403</v>
      </c>
      <c r="AA60" s="180" t="n">
        <v>0.0458699820868923</v>
      </c>
      <c r="AB60" s="180" t="n">
        <v>0.160418861542765</v>
      </c>
      <c r="AC60" s="180" t="n">
        <v>0.201627579816464</v>
      </c>
      <c r="AD60" s="180" t="n">
        <v>0.159353563297219</v>
      </c>
      <c r="AE60" s="180" t="n">
        <v>0.147845081848227</v>
      </c>
      <c r="AF60" s="180" t="n">
        <v>0.212701753832418</v>
      </c>
      <c r="AG60" s="233" t="n">
        <v>0.273396084584267</v>
      </c>
      <c r="AH60" s="156"/>
    </row>
    <row r="61" s="53" customFormat="true" ht="12.75" hidden="false" customHeight="true" outlineLevel="0" collapsed="false">
      <c r="A61" s="208"/>
      <c r="B61" s="209"/>
      <c r="C61" s="234" t="s">
        <v>216</v>
      </c>
      <c r="D61" s="178" t="s">
        <v>204</v>
      </c>
      <c r="E61" s="229" t="n">
        <v>0.381837798792978</v>
      </c>
      <c r="F61" s="229" t="n">
        <v>0.315019969169792</v>
      </c>
      <c r="G61" s="229" t="n">
        <v>0.390657085141824</v>
      </c>
      <c r="H61" s="229" t="n">
        <v>0.468456455192169</v>
      </c>
      <c r="I61" s="229" t="n">
        <v>0.381111560123313</v>
      </c>
      <c r="J61" s="229" t="n">
        <v>0.433582905209901</v>
      </c>
      <c r="K61" s="229" t="n">
        <v>0.505591221501565</v>
      </c>
      <c r="L61" s="229" t="n">
        <v>0.528744925749493</v>
      </c>
      <c r="M61" s="229" t="n">
        <v>0.639013360575865</v>
      </c>
      <c r="N61" s="229" t="n">
        <v>0.507732084552548</v>
      </c>
      <c r="O61" s="229" t="n">
        <v>0.435853886570183</v>
      </c>
      <c r="P61" s="229" t="n">
        <v>0.508201877789744</v>
      </c>
      <c r="Q61" s="229" t="n">
        <v>0.402304639440966</v>
      </c>
      <c r="R61" s="229" t="n">
        <v>0.249346240696038</v>
      </c>
      <c r="S61" s="229" t="n">
        <v>0.431715829320007</v>
      </c>
      <c r="T61" s="229" t="n">
        <v>0.644624934861381</v>
      </c>
      <c r="U61" s="229" t="n">
        <v>0.378666893063914</v>
      </c>
      <c r="V61" s="229" t="n">
        <v>0.614600211890902</v>
      </c>
      <c r="W61" s="229" t="n">
        <v>0.568870512737349</v>
      </c>
      <c r="X61" s="229" t="n">
        <v>0.477926307801245</v>
      </c>
      <c r="Y61" s="229" t="n">
        <v>0.264283174379988</v>
      </c>
      <c r="Z61" s="229" t="n">
        <v>0.850309259173139</v>
      </c>
      <c r="AA61" s="229" t="n">
        <v>0.422302123666154</v>
      </c>
      <c r="AB61" s="229" t="n">
        <v>0.206760094869214</v>
      </c>
      <c r="AC61" s="229" t="n">
        <v>0.33526668132434</v>
      </c>
      <c r="AD61" s="229" t="n">
        <v>0.399654063850405</v>
      </c>
      <c r="AE61" s="229" t="n">
        <v>0.416271067534211</v>
      </c>
      <c r="AF61" s="229" t="n">
        <v>0.312952594953247</v>
      </c>
      <c r="AG61" s="230" t="n">
        <v>0.264283174379988</v>
      </c>
      <c r="AH61" s="178"/>
    </row>
    <row r="62" customFormat="false" ht="12.75" hidden="false" customHeight="true" outlineLevel="0" collapsed="false">
      <c r="A62" s="211"/>
      <c r="B62" s="212"/>
      <c r="C62" s="159"/>
      <c r="D62" s="156" t="s">
        <v>204</v>
      </c>
      <c r="E62" s="180" t="n">
        <v>0</v>
      </c>
      <c r="F62" s="180" t="n">
        <v>0</v>
      </c>
      <c r="G62" s="180" t="n">
        <v>0</v>
      </c>
      <c r="H62" s="180" t="n">
        <v>0</v>
      </c>
      <c r="I62" s="180" t="n">
        <v>0</v>
      </c>
      <c r="J62" s="180" t="n">
        <v>0</v>
      </c>
      <c r="K62" s="180" t="n">
        <v>0</v>
      </c>
      <c r="L62" s="180" t="n">
        <v>0</v>
      </c>
      <c r="M62" s="180" t="n">
        <v>0</v>
      </c>
      <c r="N62" s="180" t="n">
        <v>0</v>
      </c>
      <c r="O62" s="180" t="n">
        <v>0</v>
      </c>
      <c r="P62" s="180" t="n">
        <v>0</v>
      </c>
      <c r="Q62" s="180" t="n">
        <v>0</v>
      </c>
      <c r="R62" s="180" t="n">
        <v>0</v>
      </c>
      <c r="S62" s="180" t="n">
        <v>0</v>
      </c>
      <c r="T62" s="180" t="n">
        <v>0</v>
      </c>
      <c r="U62" s="180" t="n">
        <v>0</v>
      </c>
      <c r="V62" s="180" t="n">
        <v>0</v>
      </c>
      <c r="W62" s="180" t="n">
        <v>0</v>
      </c>
      <c r="X62" s="180" t="n">
        <v>0</v>
      </c>
      <c r="Y62" s="180" t="n">
        <v>0</v>
      </c>
      <c r="Z62" s="180" t="n">
        <v>0</v>
      </c>
      <c r="AA62" s="180" t="n">
        <v>0</v>
      </c>
      <c r="AB62" s="180" t="n">
        <v>0</v>
      </c>
      <c r="AC62" s="180" t="n">
        <v>0</v>
      </c>
      <c r="AD62" s="180" t="n">
        <v>0</v>
      </c>
      <c r="AE62" s="180" t="n">
        <v>0</v>
      </c>
      <c r="AF62" s="180" t="n">
        <v>0</v>
      </c>
      <c r="AG62" s="233" t="n">
        <v>0</v>
      </c>
      <c r="AH62" s="156"/>
    </row>
    <row r="63" customFormat="false" ht="12.75" hidden="false" customHeight="true" outlineLevel="0" collapsed="false">
      <c r="A63" s="211"/>
      <c r="B63" s="212" t="n">
        <v>52</v>
      </c>
      <c r="C63" s="159" t="s">
        <v>217</v>
      </c>
      <c r="D63" s="156" t="s">
        <v>204</v>
      </c>
      <c r="E63" s="180" t="n">
        <v>0.118421148963978</v>
      </c>
      <c r="F63" s="180" t="n">
        <v>0.0561343989763081</v>
      </c>
      <c r="G63" s="180" t="n">
        <v>0.0955677419816251</v>
      </c>
      <c r="H63" s="180" t="n">
        <v>0.162510381618677</v>
      </c>
      <c r="I63" s="180" t="n">
        <v>0.0991669974940523</v>
      </c>
      <c r="J63" s="180" t="n">
        <v>0.144651000145061</v>
      </c>
      <c r="K63" s="180" t="n">
        <v>0.155045974656713</v>
      </c>
      <c r="L63" s="180" t="n">
        <v>0.175840359777158</v>
      </c>
      <c r="M63" s="180" t="n">
        <v>0.0351971470669967</v>
      </c>
      <c r="N63" s="180" t="n">
        <v>0.150037599898946</v>
      </c>
      <c r="O63" s="180" t="n">
        <v>0.132958476394502</v>
      </c>
      <c r="P63" s="180" t="n">
        <v>0.139771457919438</v>
      </c>
      <c r="Q63" s="180" t="n">
        <v>0.0349949692616878</v>
      </c>
      <c r="R63" s="180" t="n">
        <v>0.0647659185318272</v>
      </c>
      <c r="S63" s="180" t="n">
        <v>0.0255845638794606</v>
      </c>
      <c r="T63" s="180" t="n">
        <v>0.184375166944561</v>
      </c>
      <c r="U63" s="180" t="n">
        <v>0.056209102548221</v>
      </c>
      <c r="V63" s="180" t="n">
        <v>0.0440234876900472</v>
      </c>
      <c r="W63" s="180" t="n">
        <v>0.0704658647528761</v>
      </c>
      <c r="X63" s="180" t="n">
        <v>0.0648131732437722</v>
      </c>
      <c r="Y63" s="180" t="n">
        <v>0.0873003727524411</v>
      </c>
      <c r="Z63" s="180" t="n">
        <v>0.00392503371622564</v>
      </c>
      <c r="AA63" s="180" t="n">
        <v>0.0155589922359782</v>
      </c>
      <c r="AB63" s="180" t="n">
        <v>0.597122778176169</v>
      </c>
      <c r="AC63" s="180" t="n">
        <v>0.205318923143248</v>
      </c>
      <c r="AD63" s="180" t="n">
        <v>0.12550505306076</v>
      </c>
      <c r="AE63" s="180" t="n">
        <v>0.104307057203294</v>
      </c>
      <c r="AF63" s="180" t="n">
        <v>0.305742353889011</v>
      </c>
      <c r="AG63" s="233" t="n">
        <v>0.0873003727524411</v>
      </c>
      <c r="AH63" s="156"/>
    </row>
    <row r="64" customFormat="false" ht="12.75" hidden="false" customHeight="true" outlineLevel="0" collapsed="false">
      <c r="A64" s="211"/>
      <c r="B64" s="212" t="n">
        <v>54</v>
      </c>
      <c r="C64" s="159" t="s">
        <v>218</v>
      </c>
      <c r="D64" s="156" t="s">
        <v>204</v>
      </c>
      <c r="E64" s="180" t="n">
        <v>0.0589926925137834</v>
      </c>
      <c r="F64" s="180" t="n">
        <v>0.0034421561081695</v>
      </c>
      <c r="G64" s="180" t="n">
        <v>0.00120799223694856</v>
      </c>
      <c r="H64" s="180" t="n">
        <v>0.00355494039117266</v>
      </c>
      <c r="I64" s="180" t="n">
        <v>0.0123965706305449</v>
      </c>
      <c r="J64" s="180" t="n">
        <v>0.0170524100557479</v>
      </c>
      <c r="K64" s="180" t="n">
        <v>0.00407740192482851</v>
      </c>
      <c r="L64" s="180" t="n">
        <v>0</v>
      </c>
      <c r="M64" s="180" t="n">
        <v>0</v>
      </c>
      <c r="N64" s="180" t="n">
        <v>0.00301656925796778</v>
      </c>
      <c r="O64" s="180" t="n">
        <v>0.026899997744093</v>
      </c>
      <c r="P64" s="180" t="n">
        <v>0.00633040554796636</v>
      </c>
      <c r="Q64" s="180" t="n">
        <v>0.0118324177515714</v>
      </c>
      <c r="R64" s="180" t="n">
        <v>0.463761144504365</v>
      </c>
      <c r="S64" s="180" t="n">
        <v>0.00212036186662874</v>
      </c>
      <c r="T64" s="180" t="n">
        <v>0.119195405378684</v>
      </c>
      <c r="U64" s="180" t="n">
        <v>0</v>
      </c>
      <c r="V64" s="180" t="n">
        <v>0</v>
      </c>
      <c r="W64" s="180" t="n">
        <v>0</v>
      </c>
      <c r="X64" s="180" t="n">
        <v>0.00131166198730834</v>
      </c>
      <c r="Y64" s="180" t="n">
        <v>0.267364246969633</v>
      </c>
      <c r="Z64" s="180" t="n">
        <v>0.0563828303027485</v>
      </c>
      <c r="AA64" s="180" t="n">
        <v>0</v>
      </c>
      <c r="AB64" s="180" t="n">
        <v>0.0257225818187312</v>
      </c>
      <c r="AC64" s="180" t="n">
        <v>0.13102269172094</v>
      </c>
      <c r="AD64" s="180" t="n">
        <v>0.0311883808632899</v>
      </c>
      <c r="AE64" s="180" t="n">
        <v>0.0105253489310217</v>
      </c>
      <c r="AF64" s="180" t="n">
        <v>0.116599643040314</v>
      </c>
      <c r="AG64" s="233" t="n">
        <v>0.267364246969633</v>
      </c>
      <c r="AH64" s="156"/>
    </row>
    <row r="65" customFormat="false" ht="12.75" hidden="false" customHeight="true" outlineLevel="0" collapsed="false">
      <c r="A65" s="211"/>
      <c r="B65" s="212" t="n">
        <v>42</v>
      </c>
      <c r="C65" s="159" t="s">
        <v>219</v>
      </c>
      <c r="D65" s="156" t="s">
        <v>204</v>
      </c>
      <c r="E65" s="180" t="n">
        <v>0.0160906824354414</v>
      </c>
      <c r="F65" s="180" t="n">
        <v>0.00922443633367252</v>
      </c>
      <c r="G65" s="180" t="n">
        <v>0.0291016781230358</v>
      </c>
      <c r="H65" s="180" t="n">
        <v>0.0142720036798645</v>
      </c>
      <c r="I65" s="180" t="n">
        <v>0.0197653229848616</v>
      </c>
      <c r="J65" s="180" t="n">
        <v>0.0259681138836588</v>
      </c>
      <c r="K65" s="180" t="n">
        <v>0.00400040523646387</v>
      </c>
      <c r="L65" s="180" t="n">
        <v>0.00880855763136056</v>
      </c>
      <c r="M65" s="180" t="n">
        <v>0.00451449068695301</v>
      </c>
      <c r="N65" s="180" t="n">
        <v>0.00439612579359378</v>
      </c>
      <c r="O65" s="180" t="n">
        <v>0.001759116958109</v>
      </c>
      <c r="P65" s="180" t="n">
        <v>0.00772889530149701</v>
      </c>
      <c r="Q65" s="180" t="n">
        <v>0.0136745814869759</v>
      </c>
      <c r="R65" s="180" t="n">
        <v>0.00156780712474337</v>
      </c>
      <c r="S65" s="180" t="n">
        <v>0.00659389179415436</v>
      </c>
      <c r="T65" s="180" t="n">
        <v>0.0443751782897009</v>
      </c>
      <c r="U65" s="180" t="n">
        <v>0.0127245781167199</v>
      </c>
      <c r="V65" s="180" t="n">
        <v>0.00433401468959826</v>
      </c>
      <c r="W65" s="180" t="n">
        <v>0.0162831450061885</v>
      </c>
      <c r="X65" s="180" t="n">
        <v>0.0122122857484066</v>
      </c>
      <c r="Y65" s="180" t="n">
        <v>0.0240437438476636</v>
      </c>
      <c r="Z65" s="180" t="n">
        <v>0</v>
      </c>
      <c r="AA65" s="180" t="n">
        <v>0.0106175624814333</v>
      </c>
      <c r="AB65" s="180" t="n">
        <v>0.00140347966303105</v>
      </c>
      <c r="AC65" s="180" t="n">
        <v>0.0104981507836405</v>
      </c>
      <c r="AD65" s="180" t="n">
        <v>0.0157094120944143</v>
      </c>
      <c r="AE65" s="180" t="n">
        <v>0.0161250605831885</v>
      </c>
      <c r="AF65" s="180" t="n">
        <v>0.00967082379276373</v>
      </c>
      <c r="AG65" s="233" t="n">
        <v>0.0240437438476636</v>
      </c>
      <c r="AH65" s="156"/>
    </row>
    <row r="66" customFormat="false" ht="12.75" hidden="false" customHeight="true" outlineLevel="0" collapsed="false">
      <c r="A66" s="211"/>
      <c r="B66" s="212" t="n">
        <v>53</v>
      </c>
      <c r="C66" s="159" t="s">
        <v>220</v>
      </c>
      <c r="D66" s="156" t="s">
        <v>204</v>
      </c>
      <c r="E66" s="180" t="n">
        <v>0.0192257284412577</v>
      </c>
      <c r="F66" s="180" t="n">
        <v>0.048444393402868</v>
      </c>
      <c r="G66" s="180" t="n">
        <v>0.111042940622881</v>
      </c>
      <c r="H66" s="180" t="n">
        <v>0.0838555620688369</v>
      </c>
      <c r="I66" s="180" t="n">
        <v>0.0752956470898761</v>
      </c>
      <c r="J66" s="180" t="n">
        <v>0.00683506372968824</v>
      </c>
      <c r="K66" s="180" t="n">
        <v>0.029814375804397</v>
      </c>
      <c r="L66" s="180" t="n">
        <v>0.120464939660799</v>
      </c>
      <c r="M66" s="180" t="n">
        <v>0.0192512529221778</v>
      </c>
      <c r="N66" s="180" t="n">
        <v>0.0371851672121212</v>
      </c>
      <c r="O66" s="180" t="n">
        <v>0.0171889673804488</v>
      </c>
      <c r="P66" s="180" t="n">
        <v>0.0360407825943357</v>
      </c>
      <c r="Q66" s="180" t="n">
        <v>0.257935465617691</v>
      </c>
      <c r="R66" s="180" t="n">
        <v>0.00125841642606226</v>
      </c>
      <c r="S66" s="180" t="n">
        <v>0.0452402615842161</v>
      </c>
      <c r="T66" s="180" t="n">
        <v>0</v>
      </c>
      <c r="U66" s="180" t="n">
        <v>0.00177981687957242</v>
      </c>
      <c r="V66" s="180" t="n">
        <v>0.0922567941462662</v>
      </c>
      <c r="W66" s="180" t="n">
        <v>0</v>
      </c>
      <c r="X66" s="180" t="n">
        <v>0</v>
      </c>
      <c r="Y66" s="180" t="n">
        <v>0.0613365232897038</v>
      </c>
      <c r="Z66" s="180" t="n">
        <v>0.000223224666325629</v>
      </c>
      <c r="AA66" s="180" t="n">
        <v>0</v>
      </c>
      <c r="AB66" s="180" t="n">
        <v>0</v>
      </c>
      <c r="AC66" s="180" t="n">
        <v>0.0413457969276716</v>
      </c>
      <c r="AD66" s="180" t="n">
        <v>0.0614382127761424</v>
      </c>
      <c r="AE66" s="180" t="n">
        <v>0.0689363365009042</v>
      </c>
      <c r="AF66" s="180" t="n">
        <v>0.00218051403892624</v>
      </c>
      <c r="AG66" s="233" t="n">
        <v>0.0613365232897038</v>
      </c>
      <c r="AH66" s="156"/>
    </row>
    <row r="67" customFormat="false" ht="12.75" hidden="false" customHeight="true" outlineLevel="0" collapsed="false">
      <c r="A67" s="211"/>
      <c r="B67" s="212" t="n">
        <v>43</v>
      </c>
      <c r="C67" s="159" t="s">
        <v>221</v>
      </c>
      <c r="D67" s="156" t="s">
        <v>204</v>
      </c>
      <c r="E67" s="180" t="n">
        <v>0.0131716776167011</v>
      </c>
      <c r="F67" s="180" t="n">
        <v>0.00486484273399108</v>
      </c>
      <c r="G67" s="180" t="n">
        <v>0.0710111350660198</v>
      </c>
      <c r="H67" s="180" t="n">
        <v>0.0441093806871362</v>
      </c>
      <c r="I67" s="180" t="n">
        <v>0.0404801460162376</v>
      </c>
      <c r="J67" s="180" t="n">
        <v>0.00324833846396673</v>
      </c>
      <c r="K67" s="180" t="n">
        <v>0.0306455442837768</v>
      </c>
      <c r="L67" s="180" t="n">
        <v>0.0553513149306214</v>
      </c>
      <c r="M67" s="180" t="n">
        <v>0.0194473608836344</v>
      </c>
      <c r="N67" s="180" t="n">
        <v>0</v>
      </c>
      <c r="O67" s="180" t="n">
        <v>0.00623051246588104</v>
      </c>
      <c r="P67" s="180" t="n">
        <v>0.0185852385232793</v>
      </c>
      <c r="Q67" s="180" t="n">
        <v>0.000928513426508134</v>
      </c>
      <c r="R67" s="180" t="n">
        <v>0.00103983992836842</v>
      </c>
      <c r="S67" s="180" t="n">
        <v>0.00193417862176315</v>
      </c>
      <c r="T67" s="180" t="n">
        <v>0</v>
      </c>
      <c r="U67" s="180" t="n">
        <v>0</v>
      </c>
      <c r="V67" s="180" t="n">
        <v>0.0297969096132155</v>
      </c>
      <c r="W67" s="180" t="n">
        <v>0</v>
      </c>
      <c r="X67" s="180" t="n">
        <v>0.00186289191413274</v>
      </c>
      <c r="Y67" s="180" t="n">
        <v>0.0497426464932068</v>
      </c>
      <c r="Z67" s="180" t="n">
        <v>0.0016509324280333</v>
      </c>
      <c r="AA67" s="180" t="n">
        <v>0.000637356003541224</v>
      </c>
      <c r="AB67" s="180" t="n">
        <v>0</v>
      </c>
      <c r="AC67" s="180" t="n">
        <v>0.0125357806579814</v>
      </c>
      <c r="AD67" s="180" t="n">
        <v>0.0312286519505125</v>
      </c>
      <c r="AE67" s="180" t="n">
        <v>0.0342615847435202</v>
      </c>
      <c r="AF67" s="180" t="n">
        <v>0.00113278365864868</v>
      </c>
      <c r="AG67" s="233" t="n">
        <v>0.0497426464932068</v>
      </c>
      <c r="AH67" s="156"/>
    </row>
    <row r="68" customFormat="false" ht="12.75" hidden="false" customHeight="true" outlineLevel="0" collapsed="false">
      <c r="A68" s="211"/>
      <c r="B68" s="212"/>
      <c r="C68" s="159"/>
      <c r="D68" s="156" t="s">
        <v>204</v>
      </c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233"/>
      <c r="AH68" s="156"/>
    </row>
    <row r="69" s="53" customFormat="true" ht="12.75" hidden="false" customHeight="true" outlineLevel="0" collapsed="false">
      <c r="A69" s="208"/>
      <c r="B69" s="209"/>
      <c r="C69" s="234" t="s">
        <v>222</v>
      </c>
      <c r="D69" s="178" t="s">
        <v>204</v>
      </c>
      <c r="E69" s="229" t="n">
        <v>0.549215008659855</v>
      </c>
      <c r="F69" s="229" t="n">
        <v>0.408951638589474</v>
      </c>
      <c r="G69" s="229" t="n">
        <v>0.498362946794223</v>
      </c>
      <c r="H69" s="229" t="n">
        <v>0.659995954903855</v>
      </c>
      <c r="I69" s="229" t="n">
        <v>0.507725306336688</v>
      </c>
      <c r="J69" s="229" t="n">
        <v>0.572904926792773</v>
      </c>
      <c r="K69" s="229" t="n">
        <v>0.659883024367263</v>
      </c>
      <c r="L69" s="229" t="n">
        <v>0.760890352625468</v>
      </c>
      <c r="M69" s="229" t="n">
        <v>0.669499908994452</v>
      </c>
      <c r="N69" s="229" t="n">
        <v>0.693575295127988</v>
      </c>
      <c r="O69" s="229" t="n">
        <v>0.604911698665237</v>
      </c>
      <c r="P69" s="229" t="n">
        <v>0.664030390026708</v>
      </c>
      <c r="Q69" s="229" t="n">
        <v>0.692464397158432</v>
      </c>
      <c r="R69" s="229" t="n">
        <v>0.77652407310518</v>
      </c>
      <c r="S69" s="229" t="n">
        <v>0.496132946234395</v>
      </c>
      <c r="T69" s="229" t="n">
        <v>0.903820328894926</v>
      </c>
      <c r="U69" s="229" t="n">
        <v>0.423931234374987</v>
      </c>
      <c r="V69" s="229" t="n">
        <v>0.716749569424402</v>
      </c>
      <c r="W69" s="229" t="n">
        <v>0.623053232484037</v>
      </c>
      <c r="X69" s="229" t="n">
        <v>0.529975965369786</v>
      </c>
      <c r="Y69" s="229" t="n">
        <v>0.606497927050895</v>
      </c>
      <c r="Z69" s="229" t="n">
        <v>0.909189415430405</v>
      </c>
      <c r="AA69" s="229" t="n">
        <v>0.426606197417158</v>
      </c>
      <c r="AB69" s="229" t="n">
        <v>0.828201975201083</v>
      </c>
      <c r="AC69" s="229" t="n">
        <v>0.689920161674577</v>
      </c>
      <c r="AD69" s="229" t="n">
        <v>0.570847646505671</v>
      </c>
      <c r="AE69" s="229" t="n">
        <v>0.549653164842722</v>
      </c>
      <c r="AF69" s="229" t="n">
        <v>0.726671498470086</v>
      </c>
      <c r="AG69" s="230" t="n">
        <v>0.606497927050895</v>
      </c>
      <c r="AH69" s="178"/>
    </row>
    <row r="70" customFormat="false" ht="12.75" hidden="false" customHeight="true" outlineLevel="0" collapsed="false">
      <c r="A70" s="211"/>
      <c r="B70" s="212" t="n">
        <v>44</v>
      </c>
      <c r="C70" s="159" t="s">
        <v>223</v>
      </c>
      <c r="D70" s="156" t="s">
        <v>204</v>
      </c>
      <c r="E70" s="180" t="n">
        <v>0.0621163930025296</v>
      </c>
      <c r="F70" s="180" t="n">
        <v>0.228711523253844</v>
      </c>
      <c r="G70" s="180" t="n">
        <v>0.026439614290587</v>
      </c>
      <c r="H70" s="180" t="n">
        <v>0.030279570923212</v>
      </c>
      <c r="I70" s="180" t="n">
        <v>0.0836818755955729</v>
      </c>
      <c r="J70" s="180" t="n">
        <v>0.0065273269843366</v>
      </c>
      <c r="K70" s="180" t="n">
        <v>0.0965205239890977</v>
      </c>
      <c r="L70" s="180" t="n">
        <v>0.0230280034008642</v>
      </c>
      <c r="M70" s="180" t="n">
        <v>0.340955693949456</v>
      </c>
      <c r="N70" s="180" t="n">
        <v>0.112295687566398</v>
      </c>
      <c r="O70" s="180" t="n">
        <v>0.141626073848997</v>
      </c>
      <c r="P70" s="180" t="n">
        <v>0.109552329353192</v>
      </c>
      <c r="Q70" s="180" t="n">
        <v>0.403653525993675</v>
      </c>
      <c r="R70" s="180" t="n">
        <v>0.041600805193428</v>
      </c>
      <c r="S70" s="180" t="n">
        <v>0.0419890161268052</v>
      </c>
      <c r="T70" s="180" t="n">
        <v>0.00734097259411386</v>
      </c>
      <c r="U70" s="180" t="n">
        <v>0.000942152043721749</v>
      </c>
      <c r="V70" s="180" t="n">
        <v>0</v>
      </c>
      <c r="W70" s="180" t="n">
        <v>0</v>
      </c>
      <c r="X70" s="180" t="n">
        <v>0.127391243857463</v>
      </c>
      <c r="Y70" s="180" t="n">
        <v>0.00048354151723782</v>
      </c>
      <c r="Z70" s="180" t="n">
        <v>0.0564200344138027</v>
      </c>
      <c r="AA70" s="180" t="n">
        <v>0.170117994830325</v>
      </c>
      <c r="AB70" s="180" t="n">
        <v>0.103991746097387</v>
      </c>
      <c r="AC70" s="180" t="n">
        <v>0.0864461301543021</v>
      </c>
      <c r="AD70" s="180" t="n">
        <v>0.0895005567561497</v>
      </c>
      <c r="AE70" s="180" t="n">
        <v>0.0977669927752767</v>
      </c>
      <c r="AF70" s="180" t="n">
        <v>0.0535257812486071</v>
      </c>
      <c r="AG70" s="233" t="n">
        <v>0.00048354151723782</v>
      </c>
      <c r="AH70" s="156"/>
    </row>
    <row r="71" customFormat="false" ht="12.75" hidden="false" customHeight="true" outlineLevel="0" collapsed="false">
      <c r="A71" s="211"/>
      <c r="B71" s="212"/>
      <c r="C71" s="159"/>
      <c r="D71" s="156" t="s">
        <v>204</v>
      </c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0"/>
      <c r="S71" s="180"/>
      <c r="T71" s="180"/>
      <c r="U71" s="180"/>
      <c r="V71" s="180"/>
      <c r="W71" s="180"/>
      <c r="X71" s="180"/>
      <c r="Y71" s="180"/>
      <c r="Z71" s="180"/>
      <c r="AA71" s="180"/>
      <c r="AB71" s="180"/>
      <c r="AC71" s="180"/>
      <c r="AD71" s="180"/>
      <c r="AE71" s="180"/>
      <c r="AF71" s="180"/>
      <c r="AG71" s="233"/>
      <c r="AH71" s="156"/>
    </row>
    <row r="72" s="53" customFormat="true" ht="12.75" hidden="false" customHeight="true" outlineLevel="0" collapsed="false">
      <c r="A72" s="208"/>
      <c r="B72" s="209"/>
      <c r="C72" s="234" t="s">
        <v>224</v>
      </c>
      <c r="D72" s="178" t="s">
        <v>204</v>
      </c>
      <c r="E72" s="229" t="n">
        <v>0.487098615657325</v>
      </c>
      <c r="F72" s="229" t="n">
        <v>0.18024011533563</v>
      </c>
      <c r="G72" s="229" t="n">
        <v>0.471923332503636</v>
      </c>
      <c r="H72" s="229" t="n">
        <v>0.629716383980643</v>
      </c>
      <c r="I72" s="229" t="n">
        <v>0.424043430741115</v>
      </c>
      <c r="J72" s="229" t="n">
        <v>0.566377599808436</v>
      </c>
      <c r="K72" s="229" t="n">
        <v>0.563362500378165</v>
      </c>
      <c r="L72" s="229" t="n">
        <v>0.737862349224604</v>
      </c>
      <c r="M72" s="229" t="n">
        <v>0.328544215044996</v>
      </c>
      <c r="N72" s="229" t="n">
        <v>0.58127960756159</v>
      </c>
      <c r="O72" s="229" t="n">
        <v>0.46328562481624</v>
      </c>
      <c r="P72" s="229" t="n">
        <v>0.554478060673515</v>
      </c>
      <c r="Q72" s="229" t="n">
        <v>0.288810871164757</v>
      </c>
      <c r="R72" s="229" t="n">
        <v>0.734923267911752</v>
      </c>
      <c r="S72" s="229" t="n">
        <v>0.454143930107589</v>
      </c>
      <c r="T72" s="229" t="n">
        <v>0.896479356300812</v>
      </c>
      <c r="U72" s="229" t="n">
        <v>0.422989082331265</v>
      </c>
      <c r="V72" s="229" t="n">
        <v>0.716749569424402</v>
      </c>
      <c r="W72" s="229" t="n">
        <v>0.623053232484037</v>
      </c>
      <c r="X72" s="229" t="n">
        <v>0.402584721512323</v>
      </c>
      <c r="Y72" s="229" t="n">
        <v>0.606014385533657</v>
      </c>
      <c r="Z72" s="229" t="n">
        <v>0.852769381016602</v>
      </c>
      <c r="AA72" s="229" t="n">
        <v>0.256488202586833</v>
      </c>
      <c r="AB72" s="229" t="n">
        <v>0.724210229103696</v>
      </c>
      <c r="AC72" s="229" t="n">
        <v>0.603474031520275</v>
      </c>
      <c r="AD72" s="229" t="n">
        <v>0.481347089749521</v>
      </c>
      <c r="AE72" s="229" t="n">
        <v>0.451886172067445</v>
      </c>
      <c r="AF72" s="229" t="n">
        <v>0.673145717221479</v>
      </c>
      <c r="AG72" s="230" t="n">
        <v>0.606014385533657</v>
      </c>
      <c r="AH72" s="178"/>
    </row>
    <row r="73" customFormat="false" ht="12.75" hidden="false" customHeight="true" outlineLevel="0" collapsed="false">
      <c r="A73" s="211"/>
      <c r="B73" s="212" t="n">
        <v>45</v>
      </c>
      <c r="C73" s="159" t="s">
        <v>225</v>
      </c>
      <c r="D73" s="156" t="s">
        <v>204</v>
      </c>
      <c r="E73" s="180" t="n">
        <v>0.444206699849909</v>
      </c>
      <c r="F73" s="180" t="n">
        <v>0.367028572194079</v>
      </c>
      <c r="G73" s="180" t="n">
        <v>0.524761587627441</v>
      </c>
      <c r="H73" s="180" t="n">
        <v>0.503021491722268</v>
      </c>
      <c r="I73" s="180" t="n">
        <v>0.468104327254537</v>
      </c>
      <c r="J73" s="180" t="n">
        <v>0.499322449657237</v>
      </c>
      <c r="K73" s="180" t="n">
        <v>0.465262139802381</v>
      </c>
      <c r="L73" s="180" t="n">
        <v>0.687757106854949</v>
      </c>
      <c r="M73" s="180" t="n">
        <v>0.377682924962044</v>
      </c>
      <c r="N73" s="180" t="n">
        <v>0.480631668108501</v>
      </c>
      <c r="O73" s="180" t="n">
        <v>0.575051123108845</v>
      </c>
      <c r="P73" s="180" t="n">
        <v>0.495602353298233</v>
      </c>
      <c r="Q73" s="180" t="n">
        <v>0.313813130610852</v>
      </c>
      <c r="R73" s="180" t="n">
        <v>0.578257304089697</v>
      </c>
      <c r="S73" s="180" t="n">
        <v>0.776759211584012</v>
      </c>
      <c r="T73" s="180" t="n">
        <v>0.48738145205172</v>
      </c>
      <c r="U73" s="180" t="n">
        <v>0.751691613796463</v>
      </c>
      <c r="V73" s="180" t="n">
        <v>0.419078379898435</v>
      </c>
      <c r="W73" s="180" t="n">
        <v>0.545719971445205</v>
      </c>
      <c r="X73" s="180" t="n">
        <v>0.567600193776124</v>
      </c>
      <c r="Y73" s="180" t="n">
        <v>0.519236443289596</v>
      </c>
      <c r="Z73" s="180" t="n">
        <v>0.689787471515603</v>
      </c>
      <c r="AA73" s="180" t="n">
        <v>0.740287307873284</v>
      </c>
      <c r="AB73" s="180" t="n">
        <v>0.510052091192861</v>
      </c>
      <c r="AC73" s="180" t="n">
        <v>0.52371190418058</v>
      </c>
      <c r="AD73" s="180" t="n">
        <v>0.483189691799523</v>
      </c>
      <c r="AE73" s="180" t="n">
        <v>0.476362443209379</v>
      </c>
      <c r="AF73" s="180" t="n">
        <v>0.525274005548056</v>
      </c>
      <c r="AG73" s="233" t="n">
        <v>0.519236443289596</v>
      </c>
      <c r="AH73" s="156"/>
    </row>
    <row r="74" customFormat="false" ht="12.75" hidden="false" customHeight="true" outlineLevel="0" collapsed="false">
      <c r="A74" s="211"/>
      <c r="B74" s="212"/>
      <c r="C74" s="159"/>
      <c r="D74" s="156" t="s">
        <v>204</v>
      </c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A74" s="180"/>
      <c r="AB74" s="180"/>
      <c r="AC74" s="180"/>
      <c r="AD74" s="180"/>
      <c r="AE74" s="180"/>
      <c r="AF74" s="180"/>
      <c r="AG74" s="233"/>
      <c r="AH74" s="156"/>
    </row>
    <row r="75" s="53" customFormat="true" ht="12.75" hidden="false" customHeight="true" outlineLevel="0" collapsed="false">
      <c r="A75" s="208"/>
      <c r="B75" s="209"/>
      <c r="C75" s="234" t="s">
        <v>226</v>
      </c>
      <c r="D75" s="178" t="s">
        <v>204</v>
      </c>
      <c r="E75" s="229" t="n">
        <v>0.0428919158074161</v>
      </c>
      <c r="F75" s="229" t="n">
        <v>-0.186788456858449</v>
      </c>
      <c r="G75" s="229" t="n">
        <v>-0.0528382551238059</v>
      </c>
      <c r="H75" s="229" t="n">
        <v>0.126694892258374</v>
      </c>
      <c r="I75" s="229" t="n">
        <v>-0.0440608965134228</v>
      </c>
      <c r="J75" s="229" t="n">
        <v>0.0670551501511989</v>
      </c>
      <c r="K75" s="229" t="n">
        <v>0.0981003605757839</v>
      </c>
      <c r="L75" s="229" t="n">
        <v>0.0501052423696558</v>
      </c>
      <c r="M75" s="229" t="n">
        <v>-0.0491387099170487</v>
      </c>
      <c r="N75" s="229" t="n">
        <v>0.100647939453089</v>
      </c>
      <c r="O75" s="229" t="n">
        <v>-0.111765498292605</v>
      </c>
      <c r="P75" s="229" t="n">
        <v>0.0588757073752825</v>
      </c>
      <c r="Q75" s="229" t="n">
        <v>-0.0250022594460945</v>
      </c>
      <c r="R75" s="229" t="n">
        <v>0.156665963822055</v>
      </c>
      <c r="S75" s="229" t="n">
        <v>-0.322615281476423</v>
      </c>
      <c r="T75" s="229" t="n">
        <v>0.409097904249092</v>
      </c>
      <c r="U75" s="229" t="n">
        <v>-0.328702531465198</v>
      </c>
      <c r="V75" s="229" t="n">
        <v>0.297671189525967</v>
      </c>
      <c r="W75" s="229" t="n">
        <v>0.0773332610388316</v>
      </c>
      <c r="X75" s="229" t="n">
        <v>-0.165015472263801</v>
      </c>
      <c r="Y75" s="229" t="n">
        <v>0.0867779422440608</v>
      </c>
      <c r="Z75" s="229" t="n">
        <v>0.162981909501</v>
      </c>
      <c r="AA75" s="229" t="n">
        <v>-0.48379910528645</v>
      </c>
      <c r="AB75" s="229" t="n">
        <v>0.214158137910834</v>
      </c>
      <c r="AC75" s="229" t="n">
        <v>0.0797621273396949</v>
      </c>
      <c r="AD75" s="229" t="n">
        <v>-0.00184260205000171</v>
      </c>
      <c r="AE75" s="229" t="n">
        <v>-0.0244762711419339</v>
      </c>
      <c r="AF75" s="229" t="n">
        <v>0.147871711673423</v>
      </c>
      <c r="AG75" s="230" t="n">
        <v>0.0867779422440608</v>
      </c>
      <c r="AH75" s="178"/>
    </row>
    <row r="76" customFormat="false" ht="12.75" hidden="false" customHeight="true" outlineLevel="0" collapsed="false">
      <c r="A76" s="211"/>
      <c r="B76" s="212" t="n">
        <v>55</v>
      </c>
      <c r="C76" s="159" t="s">
        <v>227</v>
      </c>
      <c r="D76" s="156" t="s">
        <v>204</v>
      </c>
      <c r="E76" s="180" t="n">
        <v>0.119033043839253</v>
      </c>
      <c r="F76" s="180" t="n">
        <v>0.117411096754984</v>
      </c>
      <c r="G76" s="180" t="n">
        <v>0.202361782536857</v>
      </c>
      <c r="H76" s="180" t="n">
        <v>0.143493549695991</v>
      </c>
      <c r="I76" s="180" t="n">
        <v>0.158145582614898</v>
      </c>
      <c r="J76" s="180" t="n">
        <v>0.114933733584639</v>
      </c>
      <c r="K76" s="180" t="n">
        <v>0.123089648813191</v>
      </c>
      <c r="L76" s="180" t="n">
        <v>0.0992590559625121</v>
      </c>
      <c r="M76" s="180" t="n">
        <v>0.0905496981231271</v>
      </c>
      <c r="N76" s="180" t="n">
        <v>0.099723223556013</v>
      </c>
      <c r="O76" s="180" t="n">
        <v>0.244755669036176</v>
      </c>
      <c r="P76" s="180" t="n">
        <v>0.117867279848421</v>
      </c>
      <c r="Q76" s="180" t="n">
        <v>0.0425059986219647</v>
      </c>
      <c r="R76" s="180" t="n">
        <v>1.11531933782647E-005</v>
      </c>
      <c r="S76" s="180" t="n">
        <v>0.013979662167741</v>
      </c>
      <c r="T76" s="180" t="n">
        <v>0</v>
      </c>
      <c r="U76" s="180" t="n">
        <v>0.504141282534928</v>
      </c>
      <c r="V76" s="180" t="n">
        <v>0.03457879162574</v>
      </c>
      <c r="W76" s="180" t="n">
        <v>8.35098602343675E-005</v>
      </c>
      <c r="X76" s="180" t="n">
        <v>0.125787573091831</v>
      </c>
      <c r="Y76" s="180" t="n">
        <v>0.0339886456049465</v>
      </c>
      <c r="Z76" s="180" t="n">
        <v>0.0637678463470214</v>
      </c>
      <c r="AA76" s="180" t="n">
        <v>0.0362383627212413</v>
      </c>
      <c r="AB76" s="180" t="n">
        <v>0</v>
      </c>
      <c r="AC76" s="180" t="n">
        <v>0.036303124851713</v>
      </c>
      <c r="AD76" s="180" t="n">
        <v>0.129223449409076</v>
      </c>
      <c r="AE76" s="180" t="n">
        <v>0.145488358419185</v>
      </c>
      <c r="AF76" s="180" t="n">
        <v>0.0320539051775169</v>
      </c>
      <c r="AG76" s="233" t="n">
        <v>0.0339886456049465</v>
      </c>
      <c r="AH76" s="156"/>
    </row>
    <row r="77" customFormat="false" ht="12.75" hidden="false" customHeight="true" outlineLevel="0" collapsed="false">
      <c r="A77" s="211"/>
      <c r="B77" s="212" t="n">
        <v>46</v>
      </c>
      <c r="C77" s="159" t="s">
        <v>228</v>
      </c>
      <c r="D77" s="156" t="s">
        <v>204</v>
      </c>
      <c r="E77" s="180" t="n">
        <v>0.00897866661902731</v>
      </c>
      <c r="F77" s="180" t="n">
        <v>0.121749009774616</v>
      </c>
      <c r="G77" s="180" t="n">
        <v>0.0964041223263294</v>
      </c>
      <c r="H77" s="180" t="n">
        <v>0</v>
      </c>
      <c r="I77" s="180" t="n">
        <v>0.0736729828127681</v>
      </c>
      <c r="J77" s="180" t="n">
        <v>0.00216727926620439</v>
      </c>
      <c r="K77" s="180" t="n">
        <v>0.00266547194422049</v>
      </c>
      <c r="L77" s="180" t="n">
        <v>0</v>
      </c>
      <c r="M77" s="180" t="n">
        <v>0.0028249677955661</v>
      </c>
      <c r="N77" s="180" t="n">
        <v>0</v>
      </c>
      <c r="O77" s="180" t="n">
        <v>0.00418807806537039</v>
      </c>
      <c r="P77" s="180" t="n">
        <v>0.00174407918505066</v>
      </c>
      <c r="Q77" s="180" t="n">
        <v>0.0273317312228857</v>
      </c>
      <c r="R77" s="180" t="n">
        <v>0.000820638297379347</v>
      </c>
      <c r="S77" s="180" t="n">
        <v>0.00176966333595943</v>
      </c>
      <c r="T77" s="180" t="n">
        <v>0</v>
      </c>
      <c r="U77" s="180" t="n">
        <v>0</v>
      </c>
      <c r="V77" s="180" t="n">
        <v>0.0520543658120349</v>
      </c>
      <c r="W77" s="180" t="n">
        <v>0</v>
      </c>
      <c r="X77" s="180" t="n">
        <v>1.01740368926929E-005</v>
      </c>
      <c r="Y77" s="180" t="n">
        <v>0.00272979769640227</v>
      </c>
      <c r="Z77" s="180" t="n">
        <v>0</v>
      </c>
      <c r="AA77" s="180" t="n">
        <v>0</v>
      </c>
      <c r="AB77" s="180" t="n">
        <v>0.00158515700203867</v>
      </c>
      <c r="AC77" s="180" t="n">
        <v>0.00612588427491294</v>
      </c>
      <c r="AD77" s="180" t="n">
        <v>0.0473790066951396</v>
      </c>
      <c r="AE77" s="180" t="n">
        <v>0.0550537991249458</v>
      </c>
      <c r="AF77" s="180" t="n">
        <v>0.00143314183312751</v>
      </c>
      <c r="AG77" s="233" t="n">
        <v>0.00272979769640227</v>
      </c>
      <c r="AH77" s="156"/>
    </row>
    <row r="78" customFormat="false" ht="12.75" hidden="false" customHeight="true" outlineLevel="0" collapsed="false">
      <c r="A78" s="211"/>
      <c r="B78" s="212"/>
      <c r="C78" s="159"/>
      <c r="D78" s="156" t="s">
        <v>204</v>
      </c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  <c r="Y78" s="180"/>
      <c r="Z78" s="180"/>
      <c r="AA78" s="180"/>
      <c r="AB78" s="180"/>
      <c r="AC78" s="180"/>
      <c r="AD78" s="180"/>
      <c r="AE78" s="180"/>
      <c r="AF78" s="180"/>
      <c r="AG78" s="233"/>
      <c r="AH78" s="156"/>
    </row>
    <row r="79" s="53" customFormat="true" ht="12.75" hidden="false" customHeight="true" outlineLevel="0" collapsed="false">
      <c r="A79" s="208"/>
      <c r="B79" s="209"/>
      <c r="C79" s="234" t="s">
        <v>229</v>
      </c>
      <c r="D79" s="178" t="s">
        <v>204</v>
      </c>
      <c r="E79" s="229" t="n">
        <v>0.152946293027642</v>
      </c>
      <c r="F79" s="229" t="n">
        <v>-0.191126369878081</v>
      </c>
      <c r="G79" s="229" t="n">
        <v>0.0531194050867221</v>
      </c>
      <c r="H79" s="229" t="n">
        <v>0.270188441954365</v>
      </c>
      <c r="I79" s="229" t="n">
        <v>0.0404117032887074</v>
      </c>
      <c r="J79" s="229" t="n">
        <v>0.179821604469634</v>
      </c>
      <c r="K79" s="229" t="n">
        <v>0.218524537444754</v>
      </c>
      <c r="L79" s="229" t="n">
        <v>0.149364298332168</v>
      </c>
      <c r="M79" s="229" t="n">
        <v>0.0385860204105124</v>
      </c>
      <c r="N79" s="229" t="n">
        <v>0.200371163009102</v>
      </c>
      <c r="O79" s="229" t="n">
        <v>0.128802092678201</v>
      </c>
      <c r="P79" s="229" t="n">
        <v>0.174998908038653</v>
      </c>
      <c r="Q79" s="229" t="n">
        <v>-0.00982799204701548</v>
      </c>
      <c r="R79" s="229" t="n">
        <v>0.155856478718054</v>
      </c>
      <c r="S79" s="229" t="n">
        <v>-0.310405282644641</v>
      </c>
      <c r="T79" s="229" t="n">
        <v>0.409097904249092</v>
      </c>
      <c r="U79" s="229" t="n">
        <v>0.175438751069731</v>
      </c>
      <c r="V79" s="229" t="n">
        <v>0.280195615339672</v>
      </c>
      <c r="W79" s="229" t="n">
        <v>0.077416770899066</v>
      </c>
      <c r="X79" s="229" t="n">
        <v>-0.0392380732088624</v>
      </c>
      <c r="Y79" s="229" t="n">
        <v>0.118036790152605</v>
      </c>
      <c r="Z79" s="229" t="n">
        <v>0.226749755848021</v>
      </c>
      <c r="AA79" s="229" t="n">
        <v>-0.447560742565209</v>
      </c>
      <c r="AB79" s="229" t="n">
        <v>0.212572980908796</v>
      </c>
      <c r="AC79" s="229" t="n">
        <v>0.109939367916495</v>
      </c>
      <c r="AD79" s="229" t="n">
        <v>0.0800018406639349</v>
      </c>
      <c r="AE79" s="229" t="n">
        <v>0.0659582881523051</v>
      </c>
      <c r="AF79" s="229" t="n">
        <v>0.178492475017812</v>
      </c>
      <c r="AG79" s="230" t="n">
        <v>0.118036790152605</v>
      </c>
      <c r="AH79" s="178"/>
    </row>
    <row r="80" customFormat="false" ht="12.75" hidden="false" customHeight="true" outlineLevel="0" collapsed="false">
      <c r="A80" s="211"/>
      <c r="B80" s="212" t="n">
        <v>56</v>
      </c>
      <c r="C80" s="159" t="s">
        <v>230</v>
      </c>
      <c r="D80" s="156" t="s">
        <v>204</v>
      </c>
      <c r="E80" s="180" t="n">
        <v>0.0122173310492053</v>
      </c>
      <c r="F80" s="180" t="n">
        <v>0.400190252794153</v>
      </c>
      <c r="G80" s="180" t="n">
        <v>0.0477964663344209</v>
      </c>
      <c r="H80" s="180" t="n">
        <v>0.0212922164050185</v>
      </c>
      <c r="I80" s="180" t="n">
        <v>0.125462584084547</v>
      </c>
      <c r="J80" s="180" t="n">
        <v>0.0316770313371997</v>
      </c>
      <c r="K80" s="180" t="n">
        <v>0.0251438492386893</v>
      </c>
      <c r="L80" s="180" t="n">
        <v>0.00291091899568503</v>
      </c>
      <c r="M80" s="180" t="n">
        <v>0.0946671716790841</v>
      </c>
      <c r="N80" s="180" t="n">
        <v>0.0157805854186613</v>
      </c>
      <c r="O80" s="180" t="n">
        <v>0.100123018641281</v>
      </c>
      <c r="P80" s="180" t="n">
        <v>0.033983360633615</v>
      </c>
      <c r="Q80" s="180" t="n">
        <v>0.0688789282254121</v>
      </c>
      <c r="R80" s="180" t="n">
        <v>0.0194586858000761</v>
      </c>
      <c r="S80" s="180" t="n">
        <v>0.362592313313877</v>
      </c>
      <c r="T80" s="180" t="n">
        <v>0.00845506528944237</v>
      </c>
      <c r="U80" s="180" t="n">
        <v>0.0191189562967444</v>
      </c>
      <c r="V80" s="180" t="n">
        <v>0.0323482907104763</v>
      </c>
      <c r="W80" s="180" t="n">
        <v>0.00644321551671021</v>
      </c>
      <c r="X80" s="180" t="n">
        <v>0.141764870068493</v>
      </c>
      <c r="Y80" s="180" t="n">
        <v>0.0123309524190213</v>
      </c>
      <c r="Z80" s="180" t="n">
        <v>0</v>
      </c>
      <c r="AA80" s="180" t="n">
        <v>0.480030539289734</v>
      </c>
      <c r="AB80" s="180" t="n">
        <v>0.00997568359312165</v>
      </c>
      <c r="AC80" s="180" t="n">
        <v>0.0491152022156236</v>
      </c>
      <c r="AD80" s="180" t="n">
        <v>0.0936372767431069</v>
      </c>
      <c r="AE80" s="180" t="n">
        <v>0.106626749563157</v>
      </c>
      <c r="AF80" s="180" t="n">
        <v>0.0177692350685672</v>
      </c>
      <c r="AG80" s="233" t="n">
        <v>0.0123309524190213</v>
      </c>
      <c r="AH80" s="156"/>
    </row>
    <row r="81" customFormat="false" ht="12.75" hidden="false" customHeight="true" outlineLevel="0" collapsed="false">
      <c r="A81" s="211"/>
      <c r="B81" s="212" t="n">
        <v>47</v>
      </c>
      <c r="C81" s="159" t="s">
        <v>231</v>
      </c>
      <c r="D81" s="156" t="s">
        <v>204</v>
      </c>
      <c r="E81" s="180" t="n">
        <v>0.000651119161134028</v>
      </c>
      <c r="F81" s="180" t="n">
        <v>0.00387409005877171</v>
      </c>
      <c r="G81" s="180" t="n">
        <v>0.00410931875806742</v>
      </c>
      <c r="H81" s="180" t="n">
        <v>0.000424231663517684</v>
      </c>
      <c r="I81" s="180" t="n">
        <v>0.00291998716420368</v>
      </c>
      <c r="J81" s="180" t="n">
        <v>0.00411388792205822</v>
      </c>
      <c r="K81" s="180" t="n">
        <v>0.00446408725141727</v>
      </c>
      <c r="L81" s="180" t="n">
        <v>0.000269222978050486</v>
      </c>
      <c r="M81" s="180" t="n">
        <v>0.00149897318665016</v>
      </c>
      <c r="N81" s="180" t="n">
        <v>0.00448974721802797</v>
      </c>
      <c r="O81" s="180" t="n">
        <v>0.000916868069862633</v>
      </c>
      <c r="P81" s="180" t="n">
        <v>0.0034075286811879</v>
      </c>
      <c r="Q81" s="180" t="n">
        <v>0.00528113693159278</v>
      </c>
      <c r="R81" s="180" t="n">
        <v>9.09161248941036E-007</v>
      </c>
      <c r="S81" s="180" t="n">
        <v>0.000552781687371941</v>
      </c>
      <c r="T81" s="180" t="n">
        <v>0</v>
      </c>
      <c r="U81" s="180" t="n">
        <v>0</v>
      </c>
      <c r="V81" s="180" t="n">
        <v>0.0048307983833041</v>
      </c>
      <c r="W81" s="180" t="n">
        <v>0.00784130212031641</v>
      </c>
      <c r="X81" s="180" t="n">
        <v>0.00184397578924167</v>
      </c>
      <c r="Y81" s="180" t="n">
        <v>0.00010748124177757</v>
      </c>
      <c r="Z81" s="180" t="n">
        <v>0</v>
      </c>
      <c r="AA81" s="180" t="n">
        <v>0.0130264525428646</v>
      </c>
      <c r="AB81" s="180" t="n">
        <v>1.80028011805239E-005</v>
      </c>
      <c r="AC81" s="180" t="n">
        <v>0.00156374714268718</v>
      </c>
      <c r="AD81" s="180" t="n">
        <v>0.00279164846202771</v>
      </c>
      <c r="AE81" s="180" t="n">
        <v>0.00301860771830632</v>
      </c>
      <c r="AF81" s="180" t="n">
        <v>0.001883239006455</v>
      </c>
      <c r="AG81" s="233" t="n">
        <v>0.00010748124177757</v>
      </c>
      <c r="AH81" s="156"/>
    </row>
    <row r="82" customFormat="false" ht="12.75" hidden="false" customHeight="true" outlineLevel="0" collapsed="false">
      <c r="A82" s="211"/>
      <c r="B82" s="212"/>
      <c r="C82" s="159"/>
      <c r="D82" s="156" t="s">
        <v>204</v>
      </c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233"/>
      <c r="AH82" s="156"/>
    </row>
    <row r="83" s="53" customFormat="true" ht="12.75" hidden="false" customHeight="true" outlineLevel="0" collapsed="false">
      <c r="A83" s="208"/>
      <c r="B83" s="209"/>
      <c r="C83" s="234" t="s">
        <v>232</v>
      </c>
      <c r="D83" s="178" t="s">
        <v>204</v>
      </c>
      <c r="E83" s="229" t="n">
        <v>0.164512504915713</v>
      </c>
      <c r="F83" s="229" t="n">
        <v>0.2051897928573</v>
      </c>
      <c r="G83" s="229" t="n">
        <v>0.0968065526630756</v>
      </c>
      <c r="H83" s="229" t="n">
        <v>0.291056426695866</v>
      </c>
      <c r="I83" s="229" t="n">
        <v>0.162954300209051</v>
      </c>
      <c r="J83" s="229" t="n">
        <v>0.207384747884775</v>
      </c>
      <c r="K83" s="229" t="n">
        <v>0.239204299432027</v>
      </c>
      <c r="L83" s="229" t="n">
        <v>0.152005994349802</v>
      </c>
      <c r="M83" s="229" t="n">
        <v>0.131754218902946</v>
      </c>
      <c r="N83" s="229" t="n">
        <v>0.211662001209735</v>
      </c>
      <c r="O83" s="229" t="n">
        <v>0.228008243249619</v>
      </c>
      <c r="P83" s="229" t="n">
        <v>0.20557473999108</v>
      </c>
      <c r="Q83" s="229" t="n">
        <v>0.0537697992468039</v>
      </c>
      <c r="R83" s="229" t="n">
        <v>0.175314255356881</v>
      </c>
      <c r="S83" s="229" t="n">
        <v>0.0516342489818641</v>
      </c>
      <c r="T83" s="229" t="n">
        <v>0.417552969538534</v>
      </c>
      <c r="U83" s="229" t="n">
        <v>0.194557707366475</v>
      </c>
      <c r="V83" s="229" t="n">
        <v>0.307713107666845</v>
      </c>
      <c r="W83" s="229" t="n">
        <v>0.0760186842954598</v>
      </c>
      <c r="X83" s="229" t="n">
        <v>0.100682821070389</v>
      </c>
      <c r="Y83" s="229" t="n">
        <v>0.130260261329849</v>
      </c>
      <c r="Z83" s="229" t="n">
        <v>0.226749755848021</v>
      </c>
      <c r="AA83" s="229" t="n">
        <v>0.0194433441816605</v>
      </c>
      <c r="AB83" s="229" t="n">
        <v>0.222530661700737</v>
      </c>
      <c r="AC83" s="229" t="n">
        <v>0.157490822989431</v>
      </c>
      <c r="AD83" s="229" t="n">
        <v>0.170847468945014</v>
      </c>
      <c r="AE83" s="229" t="n">
        <v>0.169566429997156</v>
      </c>
      <c r="AF83" s="229" t="n">
        <v>0.194378471079924</v>
      </c>
      <c r="AG83" s="230" t="n">
        <v>0.130260261329849</v>
      </c>
      <c r="AH83" s="178"/>
    </row>
    <row r="84" customFormat="false" ht="12.75" hidden="false" customHeight="true" outlineLevel="0" collapsed="false">
      <c r="A84" s="211"/>
      <c r="B84" s="212" t="n">
        <v>48</v>
      </c>
      <c r="C84" s="159" t="s">
        <v>233</v>
      </c>
      <c r="D84" s="156" t="s">
        <v>204</v>
      </c>
      <c r="E84" s="180" t="n">
        <v>0</v>
      </c>
      <c r="F84" s="180" t="n">
        <v>0.106268667480649</v>
      </c>
      <c r="G84" s="180" t="n">
        <v>0</v>
      </c>
      <c r="H84" s="180" t="n">
        <v>0.0922712126424494</v>
      </c>
      <c r="I84" s="180" t="n">
        <v>0.0393212007161048</v>
      </c>
      <c r="J84" s="180" t="n">
        <v>0</v>
      </c>
      <c r="K84" s="180" t="n">
        <v>0.0737347270712767</v>
      </c>
      <c r="L84" s="180" t="n">
        <v>0.0458143740965093</v>
      </c>
      <c r="M84" s="180" t="n">
        <v>0</v>
      </c>
      <c r="N84" s="180" t="n">
        <v>0</v>
      </c>
      <c r="O84" s="180" t="n">
        <v>0</v>
      </c>
      <c r="P84" s="180" t="n">
        <v>0.0280677458257093</v>
      </c>
      <c r="Q84" s="180" t="n">
        <v>0</v>
      </c>
      <c r="R84" s="180" t="n">
        <v>0</v>
      </c>
      <c r="S84" s="180" t="n">
        <v>0</v>
      </c>
      <c r="T84" s="180" t="n">
        <v>0</v>
      </c>
      <c r="U84" s="180" t="n">
        <v>0</v>
      </c>
      <c r="V84" s="180" t="n">
        <v>0</v>
      </c>
      <c r="W84" s="180" t="n">
        <v>0</v>
      </c>
      <c r="X84" s="180" t="n">
        <v>0</v>
      </c>
      <c r="Y84" s="180" t="n">
        <v>7.19250789825476E-007</v>
      </c>
      <c r="Z84" s="180" t="n">
        <v>0</v>
      </c>
      <c r="AA84" s="180" t="n">
        <v>0</v>
      </c>
      <c r="AB84" s="180" t="n">
        <v>0.0671260923966876</v>
      </c>
      <c r="AC84" s="180" t="n">
        <v>0.0176227132770203</v>
      </c>
      <c r="AD84" s="180" t="n">
        <v>0.0333264845096097</v>
      </c>
      <c r="AE84" s="180" t="n">
        <v>0.0354535777074776</v>
      </c>
      <c r="AF84" s="180" t="n">
        <v>0.0275101390413273</v>
      </c>
      <c r="AG84" s="233" t="n">
        <v>7.19250789825476E-007</v>
      </c>
      <c r="AH84" s="156"/>
    </row>
    <row r="85" customFormat="false" ht="12.75" hidden="false" customHeight="true" outlineLevel="0" collapsed="false">
      <c r="A85" s="211"/>
      <c r="B85" s="212"/>
      <c r="C85" s="159"/>
      <c r="D85" s="156" t="s">
        <v>204</v>
      </c>
      <c r="E85" s="180" t="n">
        <v>0</v>
      </c>
      <c r="F85" s="180" t="n">
        <v>0</v>
      </c>
      <c r="G85" s="180" t="n">
        <v>0</v>
      </c>
      <c r="H85" s="180" t="n">
        <v>0</v>
      </c>
      <c r="I85" s="180" t="n">
        <v>0</v>
      </c>
      <c r="J85" s="180" t="n">
        <v>0</v>
      </c>
      <c r="K85" s="180" t="n">
        <v>0</v>
      </c>
      <c r="L85" s="180" t="n">
        <v>0</v>
      </c>
      <c r="M85" s="180" t="n">
        <v>0</v>
      </c>
      <c r="N85" s="180" t="n">
        <v>0</v>
      </c>
      <c r="O85" s="180" t="n">
        <v>0</v>
      </c>
      <c r="P85" s="180" t="n">
        <v>0</v>
      </c>
      <c r="Q85" s="180" t="n">
        <v>0</v>
      </c>
      <c r="R85" s="180" t="n">
        <v>0</v>
      </c>
      <c r="S85" s="180" t="n">
        <v>0</v>
      </c>
      <c r="T85" s="180" t="n">
        <v>0</v>
      </c>
      <c r="U85" s="180" t="n">
        <v>0</v>
      </c>
      <c r="V85" s="180" t="n">
        <v>0</v>
      </c>
      <c r="W85" s="180" t="n">
        <v>0</v>
      </c>
      <c r="X85" s="180" t="n">
        <v>0</v>
      </c>
      <c r="Y85" s="180" t="n">
        <v>0</v>
      </c>
      <c r="Z85" s="180" t="n">
        <v>0</v>
      </c>
      <c r="AA85" s="180" t="n">
        <v>0</v>
      </c>
      <c r="AB85" s="180" t="n">
        <v>0</v>
      </c>
      <c r="AC85" s="180" t="n">
        <v>0</v>
      </c>
      <c r="AD85" s="180" t="n">
        <v>0</v>
      </c>
      <c r="AE85" s="180" t="n">
        <v>0</v>
      </c>
      <c r="AF85" s="180" t="n">
        <v>0</v>
      </c>
      <c r="AG85" s="233" t="n">
        <v>0</v>
      </c>
      <c r="AH85" s="156"/>
    </row>
    <row r="86" s="53" customFormat="true" ht="12.75" hidden="false" customHeight="true" outlineLevel="0" collapsed="false">
      <c r="A86" s="208"/>
      <c r="B86" s="235"/>
      <c r="C86" s="236" t="s">
        <v>234</v>
      </c>
      <c r="D86" s="237" t="s">
        <v>204</v>
      </c>
      <c r="E86" s="238" t="n">
        <v>0.164512504915713</v>
      </c>
      <c r="F86" s="238" t="n">
        <v>0.0989211253766511</v>
      </c>
      <c r="G86" s="238" t="n">
        <v>0.0968065526630756</v>
      </c>
      <c r="H86" s="238" t="n">
        <v>0.198785214053416</v>
      </c>
      <c r="I86" s="238" t="n">
        <v>0.123633099492946</v>
      </c>
      <c r="J86" s="238" t="n">
        <v>0.207384747884775</v>
      </c>
      <c r="K86" s="238" t="n">
        <v>0.16546957236075</v>
      </c>
      <c r="L86" s="238" t="n">
        <v>0.106191620253293</v>
      </c>
      <c r="M86" s="238" t="n">
        <v>0.131754218902946</v>
      </c>
      <c r="N86" s="238" t="n">
        <v>0.211662001209735</v>
      </c>
      <c r="O86" s="238" t="n">
        <v>0.228008243249619</v>
      </c>
      <c r="P86" s="238" t="n">
        <v>0.17750699416537</v>
      </c>
      <c r="Q86" s="238" t="n">
        <v>0.0537697992468039</v>
      </c>
      <c r="R86" s="238" t="n">
        <v>0.175314255356881</v>
      </c>
      <c r="S86" s="238" t="n">
        <v>0.0516342489818641</v>
      </c>
      <c r="T86" s="238" t="n">
        <v>0.417552969538534</v>
      </c>
      <c r="U86" s="238" t="n">
        <v>0.194557707366475</v>
      </c>
      <c r="V86" s="238" t="n">
        <v>0.307713107666845</v>
      </c>
      <c r="W86" s="238" t="n">
        <v>0.0760186842954598</v>
      </c>
      <c r="X86" s="238" t="n">
        <v>0.100682821070389</v>
      </c>
      <c r="Y86" s="238" t="n">
        <v>0.130259542079059</v>
      </c>
      <c r="Z86" s="238" t="n">
        <v>0.226749755848021</v>
      </c>
      <c r="AA86" s="238" t="n">
        <v>0.0194433441816605</v>
      </c>
      <c r="AB86" s="238" t="n">
        <v>0.155404569304049</v>
      </c>
      <c r="AC86" s="238" t="n">
        <v>0.139868109712411</v>
      </c>
      <c r="AD86" s="238" t="n">
        <v>0.137520984435404</v>
      </c>
      <c r="AE86" s="238" t="n">
        <v>0.134112852289678</v>
      </c>
      <c r="AF86" s="238" t="n">
        <v>0.166868332038597</v>
      </c>
      <c r="AG86" s="239" t="n">
        <v>0.130259542079059</v>
      </c>
      <c r="AH86" s="178"/>
    </row>
    <row r="87" customFormat="false" ht="12.75" hidden="false" customHeight="false" outlineLevel="0" collapsed="false">
      <c r="A87" s="211"/>
      <c r="B87" s="212"/>
      <c r="C87" s="211"/>
      <c r="D87" s="161"/>
      <c r="E87" s="161"/>
      <c r="F87" s="161"/>
      <c r="G87" s="161"/>
      <c r="H87" s="161"/>
      <c r="I87" s="161"/>
      <c r="J87" s="161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1"/>
      <c r="Z87" s="161"/>
      <c r="AA87" s="161"/>
      <c r="AB87" s="161"/>
      <c r="AC87" s="161"/>
      <c r="AD87" s="161"/>
      <c r="AE87" s="161"/>
      <c r="AF87" s="161"/>
      <c r="AG87" s="161"/>
      <c r="AH87" s="161"/>
    </row>
    <row r="88" customFormat="false" ht="12.75" hidden="false" customHeight="false" outlineLevel="0" collapsed="false">
      <c r="A88" s="211"/>
      <c r="B88" s="70" t="s">
        <v>90</v>
      </c>
      <c r="C88" s="211"/>
      <c r="D88" s="161"/>
      <c r="E88" s="161"/>
      <c r="F88" s="161"/>
      <c r="G88" s="161"/>
      <c r="H88" s="161"/>
      <c r="I88" s="161"/>
      <c r="J88" s="161"/>
      <c r="K88" s="161"/>
      <c r="L88" s="161"/>
      <c r="M88" s="161"/>
      <c r="N88" s="161"/>
      <c r="O88" s="161"/>
      <c r="P88" s="161"/>
      <c r="Q88" s="161"/>
      <c r="R88" s="161"/>
      <c r="S88" s="161"/>
      <c r="T88" s="161"/>
      <c r="U88" s="161"/>
      <c r="V88" s="161"/>
      <c r="W88" s="161"/>
      <c r="X88" s="161"/>
      <c r="Y88" s="161"/>
      <c r="Z88" s="161"/>
      <c r="AA88" s="161"/>
      <c r="AB88" s="161"/>
      <c r="AC88" s="161"/>
      <c r="AD88" s="161"/>
      <c r="AE88" s="161"/>
      <c r="AF88" s="161"/>
      <c r="AG88" s="161"/>
      <c r="AH88" s="161"/>
    </row>
    <row r="89" customFormat="false" ht="12.75" hidden="false" customHeight="false" outlineLevel="0" collapsed="false">
      <c r="A89" s="211"/>
      <c r="B89" s="70" t="s">
        <v>91</v>
      </c>
      <c r="C89" s="70"/>
      <c r="D89" s="161"/>
      <c r="E89" s="161"/>
      <c r="F89" s="161"/>
      <c r="G89" s="161"/>
      <c r="H89" s="161"/>
      <c r="I89" s="161"/>
      <c r="J89" s="161"/>
      <c r="K89" s="161"/>
      <c r="L89" s="161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</row>
    <row r="90" customFormat="false" ht="12.75" hidden="false" customHeight="false" outlineLevel="0" collapsed="false">
      <c r="A90" s="211"/>
      <c r="B90" s="70" t="s">
        <v>92</v>
      </c>
      <c r="C90" s="211"/>
      <c r="D90" s="161"/>
      <c r="E90" s="161"/>
      <c r="F90" s="161"/>
      <c r="G90" s="161"/>
      <c r="H90" s="161"/>
      <c r="I90" s="161"/>
      <c r="J90" s="161"/>
      <c r="K90" s="161"/>
      <c r="L90" s="161"/>
      <c r="M90" s="161"/>
      <c r="N90" s="161"/>
      <c r="O90" s="161"/>
      <c r="P90" s="161"/>
      <c r="Q90" s="161"/>
      <c r="R90" s="161"/>
      <c r="S90" s="161"/>
      <c r="T90" s="161"/>
      <c r="U90" s="161"/>
      <c r="V90" s="161"/>
      <c r="W90" s="161"/>
      <c r="X90" s="161"/>
      <c r="Y90" s="161"/>
      <c r="Z90" s="161"/>
      <c r="AA90" s="161"/>
      <c r="AB90" s="161"/>
      <c r="AC90" s="161"/>
      <c r="AD90" s="161"/>
      <c r="AE90" s="161"/>
      <c r="AF90" s="161"/>
      <c r="AG90" s="161"/>
      <c r="AH90" s="161"/>
    </row>
    <row r="91" customFormat="false" ht="12.75" hidden="false" customHeight="false" outlineLevel="0" collapsed="false">
      <c r="A91" s="211"/>
      <c r="B91" s="159" t="s">
        <v>235</v>
      </c>
      <c r="C91" s="211"/>
      <c r="D91" s="161"/>
      <c r="E91" s="161"/>
      <c r="F91" s="161"/>
      <c r="G91" s="161"/>
      <c r="H91" s="161"/>
      <c r="I91" s="161"/>
      <c r="J91" s="161"/>
      <c r="K91" s="161"/>
      <c r="L91" s="161"/>
      <c r="M91" s="161"/>
      <c r="N91" s="161"/>
      <c r="O91" s="161"/>
      <c r="P91" s="161"/>
      <c r="Q91" s="161"/>
      <c r="R91" s="161"/>
      <c r="S91" s="161"/>
      <c r="T91" s="161"/>
      <c r="U91" s="161"/>
      <c r="V91" s="161"/>
      <c r="W91" s="161"/>
      <c r="X91" s="161"/>
      <c r="Y91" s="161"/>
      <c r="Z91" s="161"/>
      <c r="AA91" s="161"/>
      <c r="AB91" s="161"/>
      <c r="AC91" s="161"/>
      <c r="AD91" s="161"/>
      <c r="AE91" s="161"/>
      <c r="AF91" s="161"/>
      <c r="AG91" s="161"/>
      <c r="AH91" s="161"/>
    </row>
    <row r="92" customFormat="false" ht="12.75" hidden="false" customHeight="false" outlineLevel="0" collapsed="false">
      <c r="A92" s="211"/>
      <c r="B92" s="70" t="s">
        <v>93</v>
      </c>
      <c r="C92" s="21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1"/>
      <c r="V92" s="161"/>
      <c r="W92" s="161"/>
      <c r="X92" s="161"/>
      <c r="Y92" s="161"/>
      <c r="Z92" s="161"/>
      <c r="AA92" s="161"/>
      <c r="AB92" s="161"/>
      <c r="AC92" s="161"/>
      <c r="AD92" s="161"/>
      <c r="AE92" s="161"/>
      <c r="AF92" s="161"/>
      <c r="AG92" s="161"/>
      <c r="AH92" s="161"/>
    </row>
    <row r="93" customFormat="false" ht="12.75" hidden="false" customHeight="false" outlineLevel="0" collapsed="false">
      <c r="A93" s="211"/>
      <c r="B93" s="71" t="s">
        <v>94</v>
      </c>
      <c r="C93" s="21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</row>
    <row r="94" customFormat="false" ht="12.75" hidden="false" customHeight="false" outlineLevel="0" collapsed="false">
      <c r="A94" s="211"/>
      <c r="B94" s="159"/>
      <c r="C94" s="21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  <c r="X94" s="161"/>
      <c r="Y94" s="161"/>
      <c r="Z94" s="161"/>
      <c r="AA94" s="161"/>
      <c r="AB94" s="161"/>
      <c r="AC94" s="161"/>
      <c r="AD94" s="161"/>
      <c r="AE94" s="161"/>
      <c r="AF94" s="161"/>
      <c r="AG94" s="161"/>
      <c r="AH94" s="161"/>
    </row>
    <row r="95" customFormat="false" ht="12.75" hidden="false" customHeight="false" outlineLevel="0" collapsed="false">
      <c r="A95" s="211"/>
      <c r="B95" s="159"/>
      <c r="C95" s="211"/>
      <c r="D95" s="211"/>
      <c r="E95" s="211"/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11"/>
      <c r="S95" s="211"/>
      <c r="T95" s="211"/>
      <c r="U95" s="211"/>
      <c r="V95" s="211"/>
      <c r="W95" s="211"/>
      <c r="X95" s="211"/>
      <c r="Y95" s="211"/>
      <c r="Z95" s="211"/>
      <c r="AA95" s="211"/>
      <c r="AB95" s="211"/>
      <c r="AC95" s="211"/>
      <c r="AD95" s="211"/>
      <c r="AE95" s="211"/>
      <c r="AF95" s="211"/>
      <c r="AG95" s="211"/>
      <c r="AH95" s="211"/>
    </row>
    <row r="96" customFormat="false" ht="12.75" hidden="false" customHeight="false" outlineLevel="0" collapsed="false">
      <c r="A96" s="211"/>
      <c r="B96" s="219" t="s">
        <v>237</v>
      </c>
      <c r="C96" s="219"/>
      <c r="D96" s="219" t="n">
        <v>0</v>
      </c>
      <c r="E96" s="219" t="n">
        <v>0</v>
      </c>
      <c r="F96" s="219" t="n">
        <v>0</v>
      </c>
      <c r="G96" s="219" t="n">
        <v>9.09494701772928E-012</v>
      </c>
      <c r="H96" s="219" t="n">
        <v>0</v>
      </c>
      <c r="I96" s="219" t="n">
        <v>0</v>
      </c>
      <c r="J96" s="219" t="n">
        <v>0</v>
      </c>
      <c r="K96" s="219" t="n">
        <v>-3.63797880709171E-012</v>
      </c>
      <c r="L96" s="219" t="n">
        <v>0</v>
      </c>
      <c r="M96" s="219" t="n">
        <v>1.02318153949454E-012</v>
      </c>
      <c r="N96" s="219" t="n">
        <v>0</v>
      </c>
      <c r="O96" s="219" t="n">
        <v>0</v>
      </c>
      <c r="P96" s="219" t="n">
        <v>0</v>
      </c>
      <c r="Q96" s="219" t="n">
        <v>9.37916411203332E-013</v>
      </c>
      <c r="R96" s="219" t="n">
        <v>0</v>
      </c>
      <c r="S96" s="219" t="n">
        <v>0</v>
      </c>
      <c r="T96" s="219" t="n">
        <v>0</v>
      </c>
      <c r="U96" s="219" t="n">
        <v>0</v>
      </c>
      <c r="V96" s="219" t="n">
        <v>0</v>
      </c>
      <c r="W96" s="219" t="n">
        <v>-5.6843418860808E-013</v>
      </c>
      <c r="X96" s="219" t="n">
        <v>-9.09494701772928E-013</v>
      </c>
      <c r="Y96" s="219" t="n">
        <v>0</v>
      </c>
      <c r="Z96" s="219" t="n">
        <v>0</v>
      </c>
      <c r="AA96" s="219" t="n">
        <v>-2.1316282072803E-014</v>
      </c>
      <c r="AB96" s="219" t="n">
        <v>0</v>
      </c>
      <c r="AC96" s="219" t="n">
        <v>0</v>
      </c>
      <c r="AD96" s="219" t="n">
        <v>0</v>
      </c>
      <c r="AE96" s="219" t="n">
        <v>7.27595761418343E-011</v>
      </c>
      <c r="AF96" s="219" t="n">
        <v>-1.2732925824821E-011</v>
      </c>
      <c r="AG96" s="219" t="n">
        <v>0</v>
      </c>
      <c r="AH96" s="219"/>
    </row>
    <row r="97" customFormat="false" ht="12.75" hidden="false" customHeight="false" outlineLevel="0" collapsed="false">
      <c r="A97" s="211"/>
      <c r="B97" s="159"/>
      <c r="C97" s="211"/>
      <c r="D97" s="211"/>
      <c r="E97" s="211"/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1"/>
      <c r="S97" s="211"/>
      <c r="T97" s="211"/>
      <c r="U97" s="211"/>
      <c r="V97" s="211"/>
      <c r="W97" s="211"/>
      <c r="X97" s="211"/>
      <c r="Y97" s="211"/>
      <c r="Z97" s="211"/>
      <c r="AA97" s="211"/>
      <c r="AB97" s="211"/>
      <c r="AC97" s="211"/>
      <c r="AD97" s="211"/>
      <c r="AE97" s="211"/>
      <c r="AF97" s="211"/>
      <c r="AG97" s="211"/>
      <c r="AH97" s="211"/>
    </row>
    <row r="98" customFormat="false" ht="12.75" hidden="false" customHeight="false" outlineLevel="0" collapsed="false">
      <c r="A98" s="211"/>
      <c r="B98" s="159"/>
      <c r="C98" s="211"/>
      <c r="D98" s="211"/>
      <c r="E98" s="211"/>
      <c r="F98" s="211"/>
      <c r="G98" s="211"/>
      <c r="H98" s="211"/>
      <c r="I98" s="211"/>
      <c r="J98" s="211"/>
      <c r="K98" s="211"/>
      <c r="L98" s="211"/>
      <c r="M98" s="211"/>
      <c r="N98" s="211"/>
      <c r="O98" s="211"/>
      <c r="P98" s="211"/>
      <c r="Q98" s="211"/>
      <c r="R98" s="211"/>
      <c r="S98" s="211"/>
      <c r="T98" s="211"/>
      <c r="U98" s="211"/>
      <c r="V98" s="211"/>
      <c r="W98" s="211"/>
      <c r="X98" s="211"/>
      <c r="Y98" s="211"/>
      <c r="Z98" s="211"/>
      <c r="AA98" s="211"/>
      <c r="AB98" s="211"/>
      <c r="AC98" s="211"/>
      <c r="AD98" s="211"/>
      <c r="AE98" s="211"/>
      <c r="AF98" s="211"/>
      <c r="AG98" s="211"/>
      <c r="AH98" s="211"/>
    </row>
    <row r="99" customFormat="false" ht="12.75" hidden="false" customHeight="false" outlineLevel="0" collapsed="false">
      <c r="A99" s="211"/>
      <c r="B99" s="159"/>
      <c r="C99" s="211"/>
      <c r="D99" s="211"/>
      <c r="E99" s="211"/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1"/>
      <c r="AH99" s="211"/>
    </row>
    <row r="100" customFormat="false" ht="12.75" hidden="false" customHeight="false" outlineLevel="0" collapsed="false">
      <c r="A100" s="211"/>
      <c r="B100" s="159"/>
      <c r="C100" s="211"/>
      <c r="D100" s="211"/>
      <c r="E100" s="211"/>
      <c r="F100" s="211"/>
      <c r="G100" s="211"/>
      <c r="H100" s="211"/>
      <c r="I100" s="211"/>
      <c r="J100" s="211"/>
      <c r="K100" s="211"/>
      <c r="L100" s="211"/>
      <c r="M100" s="211"/>
      <c r="N100" s="211"/>
      <c r="O100" s="211"/>
      <c r="P100" s="211"/>
      <c r="Q100" s="211"/>
      <c r="R100" s="211"/>
      <c r="S100" s="211"/>
      <c r="T100" s="211"/>
      <c r="U100" s="211"/>
      <c r="V100" s="211"/>
      <c r="W100" s="211"/>
      <c r="X100" s="211"/>
      <c r="Y100" s="211"/>
      <c r="Z100" s="211"/>
      <c r="AA100" s="211"/>
      <c r="AB100" s="211"/>
      <c r="AC100" s="211"/>
      <c r="AD100" s="211"/>
      <c r="AE100" s="211"/>
      <c r="AF100" s="211"/>
      <c r="AG100" s="211"/>
      <c r="AH100" s="211"/>
    </row>
    <row r="101" customFormat="false" ht="12.75" hidden="false" customHeight="false" outlineLevel="0" collapsed="false">
      <c r="A101" s="211"/>
      <c r="B101" s="159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  <c r="R101" s="211"/>
      <c r="S101" s="211"/>
      <c r="T101" s="211"/>
      <c r="U101" s="211"/>
      <c r="V101" s="211"/>
      <c r="W101" s="211"/>
      <c r="X101" s="211"/>
      <c r="Y101" s="211"/>
      <c r="Z101" s="211"/>
      <c r="AA101" s="211"/>
      <c r="AB101" s="211"/>
      <c r="AC101" s="211"/>
      <c r="AD101" s="211"/>
      <c r="AE101" s="211"/>
      <c r="AF101" s="211"/>
      <c r="AG101" s="211"/>
      <c r="AH101" s="211"/>
    </row>
    <row r="102" customFormat="false" ht="12.75" hidden="false" customHeight="false" outlineLevel="0" collapsed="false">
      <c r="A102" s="211"/>
      <c r="B102" s="159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11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</row>
    <row r="103" customFormat="false" ht="12.75" hidden="false" customHeight="false" outlineLevel="0" collapsed="false">
      <c r="A103" s="211"/>
      <c r="B103" s="159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11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</row>
    <row r="104" customFormat="false" ht="12.75" hidden="false" customHeight="false" outlineLevel="0" collapsed="false">
      <c r="A104" s="211"/>
      <c r="B104" s="159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11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</row>
    <row r="105" customFormat="false" ht="12.75" hidden="false" customHeight="false" outlineLevel="0" collapsed="false">
      <c r="A105" s="211"/>
      <c r="B105" s="159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11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</row>
    <row r="106" customFormat="false" ht="12.75" hidden="false" customHeight="false" outlineLevel="0" collapsed="false">
      <c r="A106" s="211"/>
      <c r="B106" s="159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11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</row>
    <row r="107" customFormat="false" ht="12.75" hidden="false" customHeight="false" outlineLevel="0" collapsed="false">
      <c r="A107" s="211"/>
      <c r="B107" s="159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11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</row>
    <row r="108" customFormat="false" ht="12.75" hidden="false" customHeight="false" outlineLevel="0" collapsed="false">
      <c r="A108" s="211"/>
      <c r="B108" s="159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11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</row>
    <row r="109" customFormat="false" ht="12.75" hidden="false" customHeight="false" outlineLevel="0" collapsed="false">
      <c r="A109" s="211"/>
      <c r="B109" s="159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11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</row>
    <row r="110" customFormat="false" ht="12.75" hidden="false" customHeight="false" outlineLevel="0" collapsed="false">
      <c r="A110" s="211"/>
      <c r="B110" s="159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11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</row>
    <row r="111" customFormat="false" ht="12.75" hidden="false" customHeight="false" outlineLevel="0" collapsed="false">
      <c r="A111" s="211"/>
      <c r="B111" s="159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11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</row>
    <row r="112" customFormat="false" ht="12.75" hidden="false" customHeight="false" outlineLevel="0" collapsed="false">
      <c r="A112" s="211"/>
      <c r="B112" s="159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11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</row>
    <row r="113" customFormat="false" ht="12.75" hidden="false" customHeight="false" outlineLevel="0" collapsed="false">
      <c r="A113" s="211"/>
      <c r="B113" s="159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11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</row>
    <row r="114" customFormat="false" ht="12.75" hidden="false" customHeight="false" outlineLevel="0" collapsed="false">
      <c r="A114" s="211"/>
      <c r="B114" s="159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11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</row>
    <row r="115" customFormat="false" ht="12.75" hidden="false" customHeight="false" outlineLevel="0" collapsed="false">
      <c r="A115" s="211"/>
      <c r="B115" s="159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11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</row>
    <row r="116" customFormat="false" ht="12.75" hidden="false" customHeight="false" outlineLevel="0" collapsed="false">
      <c r="A116" s="211"/>
      <c r="B116" s="159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</row>
    <row r="117" customFormat="false" ht="12.75" hidden="false" customHeight="false" outlineLevel="0" collapsed="false">
      <c r="A117" s="211"/>
      <c r="B117" s="159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</row>
    <row r="118" customFormat="false" ht="12.75" hidden="false" customHeight="false" outlineLevel="0" collapsed="false">
      <c r="A118" s="211"/>
      <c r="B118" s="159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</row>
    <row r="119" customFormat="false" ht="12.75" hidden="false" customHeight="false" outlineLevel="0" collapsed="false">
      <c r="A119" s="211"/>
      <c r="B119" s="159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11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</row>
    <row r="120" customFormat="false" ht="12.75" hidden="false" customHeight="false" outlineLevel="0" collapsed="false">
      <c r="A120" s="211"/>
      <c r="B120" s="159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11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</row>
    <row r="121" customFormat="false" ht="12.75" hidden="false" customHeight="false" outlineLevel="0" collapsed="false">
      <c r="A121" s="211"/>
      <c r="B121" s="159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11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</row>
    <row r="122" customFormat="false" ht="12.75" hidden="false" customHeight="false" outlineLevel="0" collapsed="false">
      <c r="A122" s="211"/>
      <c r="B122" s="159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11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</row>
    <row r="123" customFormat="false" ht="12.75" hidden="false" customHeight="false" outlineLevel="0" collapsed="false">
      <c r="A123" s="211"/>
      <c r="B123" s="159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11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</row>
    <row r="124" customFormat="false" ht="12.75" hidden="false" customHeight="false" outlineLevel="0" collapsed="false">
      <c r="A124" s="211"/>
      <c r="B124" s="159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11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</row>
    <row r="125" customFormat="false" ht="12.75" hidden="false" customHeight="false" outlineLevel="0" collapsed="false">
      <c r="A125" s="211"/>
      <c r="B125" s="159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11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</row>
    <row r="126" customFormat="false" ht="12.75" hidden="false" customHeight="false" outlineLevel="0" collapsed="false">
      <c r="A126" s="211"/>
      <c r="B126" s="159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11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</row>
    <row r="127" customFormat="false" ht="12.75" hidden="false" customHeight="false" outlineLevel="0" collapsed="false">
      <c r="A127" s="211"/>
      <c r="B127" s="159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11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</row>
    <row r="128" customFormat="false" ht="12.75" hidden="false" customHeight="false" outlineLevel="0" collapsed="false">
      <c r="A128" s="211"/>
      <c r="B128" s="159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11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</row>
    <row r="129" customFormat="false" ht="12.75" hidden="false" customHeight="false" outlineLevel="0" collapsed="false">
      <c r="A129" s="211"/>
      <c r="B129" s="159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11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</row>
    <row r="130" customFormat="false" ht="12.75" hidden="false" customHeight="false" outlineLevel="0" collapsed="false">
      <c r="A130" s="211"/>
      <c r="B130" s="159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11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</row>
    <row r="131" customFormat="false" ht="12.75" hidden="false" customHeight="false" outlineLevel="0" collapsed="false">
      <c r="A131" s="211"/>
      <c r="B131" s="159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11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</row>
    <row r="132" customFormat="false" ht="12.75" hidden="false" customHeight="false" outlineLevel="0" collapsed="false">
      <c r="A132" s="211"/>
      <c r="B132" s="159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11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</row>
    <row r="133" customFormat="false" ht="12.75" hidden="false" customHeight="false" outlineLevel="0" collapsed="false">
      <c r="A133" s="211"/>
      <c r="B133" s="159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11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</row>
    <row r="134" customFormat="false" ht="12.75" hidden="false" customHeight="false" outlineLevel="0" collapsed="false">
      <c r="A134" s="211"/>
      <c r="B134" s="159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11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</row>
    <row r="135" customFormat="false" ht="12.75" hidden="false" customHeight="false" outlineLevel="0" collapsed="false">
      <c r="A135" s="211"/>
      <c r="B135" s="159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11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</row>
    <row r="136" customFormat="false" ht="12.75" hidden="false" customHeight="false" outlineLevel="0" collapsed="false">
      <c r="A136" s="211"/>
      <c r="B136" s="159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11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</row>
    <row r="137" customFormat="false" ht="12.75" hidden="false" customHeight="false" outlineLevel="0" collapsed="false">
      <c r="A137" s="211"/>
      <c r="B137" s="159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11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</row>
    <row r="138" customFormat="false" ht="12.75" hidden="false" customHeight="false" outlineLevel="0" collapsed="false">
      <c r="A138" s="211"/>
      <c r="B138" s="159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11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</row>
    <row r="139" customFormat="false" ht="12.75" hidden="false" customHeight="false" outlineLevel="0" collapsed="false">
      <c r="A139" s="211"/>
      <c r="B139" s="159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11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</row>
    <row r="140" customFormat="false" ht="12.75" hidden="false" customHeight="false" outlineLevel="0" collapsed="false">
      <c r="A140" s="211"/>
      <c r="B140" s="159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11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</row>
    <row r="141" customFormat="false" ht="12.75" hidden="false" customHeight="false" outlineLevel="0" collapsed="false">
      <c r="A141" s="211"/>
      <c r="B141" s="159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11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</row>
    <row r="142" customFormat="false" ht="12.75" hidden="false" customHeight="false" outlineLevel="0" collapsed="false">
      <c r="A142" s="211"/>
      <c r="B142" s="159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11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</row>
    <row r="143" customFormat="false" ht="12.75" hidden="false" customHeight="false" outlineLevel="0" collapsed="false">
      <c r="A143" s="211"/>
      <c r="B143" s="159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11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</row>
    <row r="144" customFormat="false" ht="12.75" hidden="false" customHeight="false" outlineLevel="0" collapsed="false">
      <c r="A144" s="211"/>
      <c r="B144" s="159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11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</row>
    <row r="145" customFormat="false" ht="12.75" hidden="false" customHeight="false" outlineLevel="0" collapsed="false">
      <c r="A145" s="211"/>
      <c r="B145" s="159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11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</row>
    <row r="146" customFormat="false" ht="12.75" hidden="false" customHeight="false" outlineLevel="0" collapsed="false">
      <c r="A146" s="211"/>
      <c r="B146" s="159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11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</row>
    <row r="147" customFormat="false" ht="12.75" hidden="false" customHeight="false" outlineLevel="0" collapsed="false">
      <c r="A147" s="211"/>
      <c r="B147" s="159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11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</row>
    <row r="148" customFormat="false" ht="12.75" hidden="false" customHeight="false" outlineLevel="0" collapsed="false">
      <c r="A148" s="211"/>
      <c r="B148" s="159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11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</row>
    <row r="149" customFormat="false" ht="12.75" hidden="false" customHeight="false" outlineLevel="0" collapsed="false">
      <c r="A149" s="211"/>
      <c r="B149" s="159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11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</row>
    <row r="150" customFormat="false" ht="12.75" hidden="false" customHeight="false" outlineLevel="0" collapsed="false">
      <c r="A150" s="211"/>
      <c r="B150" s="159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11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</row>
    <row r="151" customFormat="false" ht="12.75" hidden="false" customHeight="false" outlineLevel="0" collapsed="false">
      <c r="A151" s="211"/>
      <c r="B151" s="159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11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</row>
    <row r="152" customFormat="false" ht="12.75" hidden="false" customHeight="false" outlineLevel="0" collapsed="false">
      <c r="A152" s="211"/>
      <c r="B152" s="159"/>
      <c r="C152" s="211"/>
      <c r="D152" s="211"/>
      <c r="E152" s="211"/>
      <c r="F152" s="211"/>
      <c r="G152" s="211"/>
      <c r="H152" s="211"/>
      <c r="I152" s="211"/>
      <c r="J152" s="211"/>
      <c r="K152" s="211"/>
      <c r="L152" s="211"/>
      <c r="M152" s="211"/>
      <c r="N152" s="211"/>
      <c r="O152" s="211"/>
      <c r="P152" s="211"/>
      <c r="Q152" s="211"/>
      <c r="R152" s="211"/>
      <c r="S152" s="211"/>
      <c r="T152" s="211"/>
      <c r="U152" s="211"/>
      <c r="V152" s="211"/>
      <c r="W152" s="211"/>
      <c r="X152" s="211"/>
      <c r="Y152" s="211"/>
      <c r="Z152" s="211"/>
      <c r="AA152" s="211"/>
      <c r="AB152" s="211"/>
      <c r="AC152" s="211"/>
      <c r="AD152" s="211"/>
      <c r="AE152" s="211"/>
      <c r="AF152" s="211"/>
      <c r="AG152" s="211"/>
      <c r="AH152" s="211"/>
    </row>
    <row r="153" customFormat="false" ht="12.75" hidden="false" customHeight="false" outlineLevel="0" collapsed="false">
      <c r="A153" s="211"/>
      <c r="B153" s="159"/>
      <c r="C153" s="211"/>
      <c r="D153" s="211"/>
      <c r="E153" s="211"/>
      <c r="F153" s="211"/>
      <c r="G153" s="211"/>
      <c r="H153" s="211"/>
      <c r="I153" s="211"/>
      <c r="J153" s="211"/>
      <c r="K153" s="211"/>
      <c r="L153" s="211"/>
      <c r="M153" s="211"/>
      <c r="N153" s="211"/>
      <c r="O153" s="211"/>
      <c r="P153" s="211"/>
      <c r="Q153" s="211"/>
      <c r="R153" s="211"/>
      <c r="S153" s="211"/>
      <c r="T153" s="211"/>
      <c r="U153" s="211"/>
      <c r="V153" s="211"/>
      <c r="W153" s="211"/>
      <c r="X153" s="211"/>
      <c r="Y153" s="211"/>
      <c r="Z153" s="211"/>
      <c r="AA153" s="211"/>
      <c r="AB153" s="211"/>
      <c r="AC153" s="211"/>
      <c r="AD153" s="211"/>
      <c r="AE153" s="211"/>
      <c r="AF153" s="211"/>
      <c r="AG153" s="211"/>
      <c r="AH153" s="211"/>
    </row>
    <row r="154" customFormat="false" ht="12.75" hidden="false" customHeight="false" outlineLevel="0" collapsed="false">
      <c r="A154" s="211"/>
      <c r="B154" s="159"/>
      <c r="C154" s="211"/>
      <c r="D154" s="211"/>
      <c r="E154" s="211"/>
      <c r="F154" s="211"/>
      <c r="G154" s="211"/>
      <c r="H154" s="211"/>
      <c r="I154" s="211"/>
      <c r="J154" s="211"/>
      <c r="K154" s="211"/>
      <c r="L154" s="211"/>
      <c r="M154" s="211"/>
      <c r="N154" s="211"/>
      <c r="O154" s="211"/>
      <c r="P154" s="211"/>
      <c r="Q154" s="211"/>
      <c r="R154" s="211"/>
      <c r="S154" s="211"/>
      <c r="T154" s="211"/>
      <c r="U154" s="211"/>
      <c r="V154" s="211"/>
      <c r="W154" s="211"/>
      <c r="X154" s="211"/>
      <c r="Y154" s="211"/>
      <c r="Z154" s="211"/>
      <c r="AA154" s="211"/>
      <c r="AB154" s="211"/>
      <c r="AC154" s="211"/>
      <c r="AD154" s="211"/>
      <c r="AE154" s="211"/>
      <c r="AF154" s="211"/>
      <c r="AG154" s="211"/>
      <c r="AH154" s="211"/>
    </row>
    <row r="155" customFormat="false" ht="12.75" hidden="false" customHeight="false" outlineLevel="0" collapsed="false">
      <c r="A155" s="211"/>
      <c r="B155" s="159"/>
      <c r="C155" s="211"/>
      <c r="D155" s="211"/>
      <c r="E155" s="211"/>
      <c r="F155" s="211"/>
      <c r="G155" s="211"/>
      <c r="H155" s="211"/>
      <c r="I155" s="211"/>
      <c r="J155" s="211"/>
      <c r="K155" s="211"/>
      <c r="L155" s="211"/>
      <c r="M155" s="211"/>
      <c r="N155" s="211"/>
      <c r="O155" s="211"/>
      <c r="P155" s="211"/>
      <c r="Q155" s="211"/>
      <c r="R155" s="211"/>
      <c r="S155" s="211"/>
      <c r="T155" s="211"/>
      <c r="U155" s="211"/>
      <c r="V155" s="211"/>
      <c r="W155" s="211"/>
      <c r="X155" s="211"/>
      <c r="Y155" s="211"/>
      <c r="Z155" s="211"/>
      <c r="AA155" s="211"/>
      <c r="AB155" s="211"/>
      <c r="AC155" s="211"/>
      <c r="AD155" s="211"/>
      <c r="AE155" s="211"/>
      <c r="AF155" s="211"/>
      <c r="AG155" s="211"/>
      <c r="AH155" s="211"/>
    </row>
    <row r="156" customFormat="false" ht="12.75" hidden="false" customHeight="false" outlineLevel="0" collapsed="false">
      <c r="A156" s="211"/>
      <c r="B156" s="159"/>
      <c r="C156" s="211"/>
      <c r="D156" s="211"/>
      <c r="E156" s="211"/>
      <c r="F156" s="211"/>
      <c r="G156" s="211"/>
      <c r="H156" s="211"/>
      <c r="I156" s="211"/>
      <c r="J156" s="211"/>
      <c r="K156" s="211"/>
      <c r="L156" s="211"/>
      <c r="M156" s="211"/>
      <c r="N156" s="211"/>
      <c r="O156" s="211"/>
      <c r="P156" s="211"/>
      <c r="Q156" s="211"/>
      <c r="R156" s="211"/>
      <c r="S156" s="211"/>
      <c r="T156" s="211"/>
      <c r="U156" s="211"/>
      <c r="V156" s="211"/>
      <c r="W156" s="211"/>
      <c r="X156" s="211"/>
      <c r="Y156" s="211"/>
      <c r="Z156" s="211"/>
      <c r="AA156" s="211"/>
      <c r="AB156" s="211"/>
      <c r="AC156" s="211"/>
      <c r="AD156" s="211"/>
      <c r="AE156" s="211"/>
      <c r="AF156" s="211"/>
      <c r="AG156" s="211"/>
      <c r="AH156" s="211"/>
    </row>
    <row r="157" customFormat="false" ht="12.75" hidden="false" customHeight="false" outlineLevel="0" collapsed="false">
      <c r="A157" s="211"/>
      <c r="B157" s="159"/>
      <c r="C157" s="211"/>
      <c r="D157" s="211"/>
      <c r="E157" s="211"/>
      <c r="F157" s="211"/>
      <c r="G157" s="211"/>
      <c r="H157" s="211"/>
      <c r="I157" s="211"/>
      <c r="J157" s="211"/>
      <c r="K157" s="211"/>
      <c r="L157" s="211"/>
      <c r="M157" s="211"/>
      <c r="N157" s="211"/>
      <c r="O157" s="211"/>
      <c r="P157" s="211"/>
      <c r="Q157" s="211"/>
      <c r="R157" s="211"/>
      <c r="S157" s="211"/>
      <c r="T157" s="211"/>
      <c r="U157" s="211"/>
      <c r="V157" s="211"/>
      <c r="W157" s="211"/>
      <c r="X157" s="211"/>
      <c r="Y157" s="211"/>
      <c r="Z157" s="211"/>
      <c r="AA157" s="211"/>
      <c r="AB157" s="211"/>
      <c r="AC157" s="211"/>
      <c r="AD157" s="211"/>
      <c r="AE157" s="211"/>
      <c r="AF157" s="211"/>
      <c r="AG157" s="211"/>
      <c r="AH157" s="211"/>
    </row>
    <row r="158" customFormat="false" ht="12.75" hidden="false" customHeight="false" outlineLevel="0" collapsed="false">
      <c r="A158" s="211"/>
      <c r="B158" s="159"/>
      <c r="C158" s="211"/>
      <c r="D158" s="211"/>
      <c r="E158" s="211"/>
      <c r="F158" s="211"/>
      <c r="G158" s="211"/>
      <c r="H158" s="211"/>
      <c r="I158" s="211"/>
      <c r="J158" s="211"/>
      <c r="K158" s="211"/>
      <c r="L158" s="211"/>
      <c r="M158" s="211"/>
      <c r="N158" s="211"/>
      <c r="O158" s="211"/>
      <c r="P158" s="211"/>
      <c r="Q158" s="211"/>
      <c r="R158" s="211"/>
      <c r="S158" s="211"/>
      <c r="T158" s="211"/>
      <c r="U158" s="211"/>
      <c r="V158" s="211"/>
      <c r="W158" s="211"/>
      <c r="X158" s="211"/>
      <c r="Y158" s="211"/>
      <c r="Z158" s="211"/>
      <c r="AA158" s="211"/>
      <c r="AB158" s="211"/>
      <c r="AC158" s="211"/>
      <c r="AD158" s="211"/>
      <c r="AE158" s="211"/>
      <c r="AF158" s="211"/>
      <c r="AG158" s="211"/>
      <c r="AH158" s="211"/>
    </row>
    <row r="159" customFormat="false" ht="12.75" hidden="false" customHeight="false" outlineLevel="0" collapsed="false">
      <c r="A159" s="211"/>
      <c r="B159" s="159"/>
      <c r="C159" s="211"/>
      <c r="D159" s="211"/>
      <c r="E159" s="211"/>
      <c r="F159" s="211"/>
      <c r="G159" s="211"/>
      <c r="H159" s="211"/>
      <c r="I159" s="211"/>
      <c r="J159" s="211"/>
      <c r="K159" s="211"/>
      <c r="L159" s="211"/>
      <c r="M159" s="211"/>
      <c r="N159" s="211"/>
      <c r="O159" s="211"/>
      <c r="P159" s="211"/>
      <c r="Q159" s="211"/>
      <c r="R159" s="211"/>
      <c r="S159" s="211"/>
      <c r="T159" s="211"/>
      <c r="U159" s="211"/>
      <c r="V159" s="211"/>
      <c r="W159" s="211"/>
      <c r="X159" s="211"/>
      <c r="Y159" s="211"/>
      <c r="Z159" s="211"/>
      <c r="AA159" s="211"/>
      <c r="AB159" s="211"/>
      <c r="AC159" s="211"/>
      <c r="AD159" s="211"/>
      <c r="AE159" s="211"/>
      <c r="AF159" s="211"/>
      <c r="AG159" s="211"/>
      <c r="AH159" s="211"/>
    </row>
    <row r="160" customFormat="false" ht="12.75" hidden="false" customHeight="false" outlineLevel="0" collapsed="false">
      <c r="A160" s="211"/>
      <c r="B160" s="159"/>
      <c r="C160" s="211"/>
      <c r="D160" s="211"/>
      <c r="E160" s="211"/>
      <c r="F160" s="211"/>
      <c r="G160" s="211"/>
      <c r="H160" s="211"/>
      <c r="I160" s="211"/>
      <c r="J160" s="211"/>
      <c r="K160" s="211"/>
      <c r="L160" s="211"/>
      <c r="M160" s="211"/>
      <c r="N160" s="211"/>
      <c r="O160" s="211"/>
      <c r="P160" s="211"/>
      <c r="Q160" s="211"/>
      <c r="R160" s="211"/>
      <c r="S160" s="211"/>
      <c r="T160" s="211"/>
      <c r="U160" s="211"/>
      <c r="V160" s="211"/>
      <c r="W160" s="211"/>
      <c r="X160" s="211"/>
      <c r="Y160" s="211"/>
      <c r="Z160" s="211"/>
      <c r="AA160" s="211"/>
      <c r="AB160" s="211"/>
      <c r="AC160" s="211"/>
      <c r="AD160" s="211"/>
      <c r="AE160" s="211"/>
      <c r="AF160" s="211"/>
      <c r="AG160" s="211"/>
      <c r="AH160" s="211"/>
    </row>
    <row r="161" customFormat="false" ht="12.75" hidden="false" customHeight="false" outlineLevel="0" collapsed="false">
      <c r="A161" s="211"/>
      <c r="B161" s="159"/>
      <c r="C161" s="211"/>
      <c r="D161" s="211"/>
      <c r="E161" s="211"/>
      <c r="F161" s="211"/>
      <c r="G161" s="211"/>
      <c r="H161" s="211"/>
      <c r="I161" s="211"/>
      <c r="J161" s="211"/>
      <c r="K161" s="211"/>
      <c r="L161" s="211"/>
      <c r="M161" s="211"/>
      <c r="N161" s="211"/>
      <c r="O161" s="211"/>
      <c r="P161" s="211"/>
      <c r="Q161" s="211"/>
      <c r="R161" s="211"/>
      <c r="S161" s="211"/>
      <c r="T161" s="211"/>
      <c r="U161" s="211"/>
      <c r="V161" s="211"/>
      <c r="W161" s="211"/>
      <c r="X161" s="211"/>
      <c r="Y161" s="211"/>
      <c r="Z161" s="211"/>
      <c r="AA161" s="211"/>
      <c r="AB161" s="211"/>
      <c r="AC161" s="211"/>
      <c r="AD161" s="211"/>
      <c r="AE161" s="211"/>
      <c r="AF161" s="211"/>
      <c r="AG161" s="211"/>
      <c r="AH161" s="211"/>
    </row>
    <row r="162" customFormat="false" ht="12.75" hidden="false" customHeight="false" outlineLevel="0" collapsed="false">
      <c r="A162" s="211"/>
      <c r="B162" s="159"/>
      <c r="C162" s="211"/>
      <c r="D162" s="211"/>
      <c r="E162" s="211"/>
      <c r="F162" s="211"/>
      <c r="G162" s="211"/>
      <c r="H162" s="211"/>
      <c r="I162" s="211"/>
      <c r="J162" s="211"/>
      <c r="K162" s="211"/>
      <c r="L162" s="211"/>
      <c r="M162" s="211"/>
      <c r="N162" s="211"/>
      <c r="O162" s="211"/>
      <c r="P162" s="211"/>
      <c r="Q162" s="211"/>
      <c r="R162" s="211"/>
      <c r="S162" s="211"/>
      <c r="T162" s="211"/>
      <c r="U162" s="211"/>
      <c r="V162" s="211"/>
      <c r="W162" s="211"/>
      <c r="X162" s="211"/>
      <c r="Y162" s="211"/>
      <c r="Z162" s="211"/>
      <c r="AA162" s="211"/>
      <c r="AB162" s="211"/>
      <c r="AC162" s="211"/>
      <c r="AD162" s="211"/>
      <c r="AE162" s="211"/>
      <c r="AF162" s="211"/>
      <c r="AG162" s="211"/>
      <c r="AH162" s="211"/>
    </row>
    <row r="163" customFormat="false" ht="12.75" hidden="false" customHeight="false" outlineLevel="0" collapsed="false">
      <c r="A163" s="211"/>
      <c r="B163" s="159"/>
      <c r="C163" s="211"/>
      <c r="D163" s="211"/>
      <c r="E163" s="211"/>
      <c r="F163" s="211"/>
      <c r="G163" s="211"/>
      <c r="H163" s="211"/>
      <c r="I163" s="211"/>
      <c r="J163" s="211"/>
      <c r="K163" s="211"/>
      <c r="L163" s="211"/>
      <c r="M163" s="211"/>
      <c r="N163" s="211"/>
      <c r="O163" s="211"/>
      <c r="P163" s="211"/>
      <c r="Q163" s="211"/>
      <c r="R163" s="211"/>
      <c r="S163" s="211"/>
      <c r="T163" s="211"/>
      <c r="U163" s="211"/>
      <c r="V163" s="211"/>
      <c r="W163" s="211"/>
      <c r="X163" s="211"/>
      <c r="Y163" s="211"/>
      <c r="Z163" s="211"/>
      <c r="AA163" s="211"/>
      <c r="AB163" s="211"/>
      <c r="AC163" s="211"/>
      <c r="AD163" s="211"/>
      <c r="AE163" s="211"/>
      <c r="AF163" s="211"/>
      <c r="AG163" s="211"/>
      <c r="AH163" s="211"/>
    </row>
    <row r="164" customFormat="false" ht="12.75" hidden="false" customHeight="false" outlineLevel="0" collapsed="false">
      <c r="A164" s="211"/>
      <c r="B164" s="159"/>
      <c r="C164" s="211"/>
      <c r="D164" s="211"/>
      <c r="E164" s="211"/>
      <c r="F164" s="211"/>
      <c r="G164" s="211"/>
      <c r="H164" s="211"/>
      <c r="I164" s="211"/>
      <c r="J164" s="211"/>
      <c r="K164" s="211"/>
      <c r="L164" s="211"/>
      <c r="M164" s="211"/>
      <c r="N164" s="211"/>
      <c r="O164" s="211"/>
      <c r="P164" s="211"/>
      <c r="Q164" s="211"/>
      <c r="R164" s="211"/>
      <c r="S164" s="211"/>
      <c r="T164" s="211"/>
      <c r="U164" s="211"/>
      <c r="V164" s="211"/>
      <c r="W164" s="211"/>
      <c r="X164" s="211"/>
      <c r="Y164" s="211"/>
      <c r="Z164" s="211"/>
      <c r="AA164" s="211"/>
      <c r="AB164" s="211"/>
      <c r="AC164" s="211"/>
      <c r="AD164" s="211"/>
      <c r="AE164" s="211"/>
      <c r="AF164" s="211"/>
      <c r="AG164" s="211"/>
      <c r="AH164" s="211"/>
    </row>
    <row r="165" customFormat="false" ht="12.75" hidden="false" customHeight="false" outlineLevel="0" collapsed="false">
      <c r="A165" s="211"/>
      <c r="B165" s="159"/>
      <c r="C165" s="211"/>
      <c r="D165" s="211"/>
      <c r="E165" s="211"/>
      <c r="F165" s="211"/>
      <c r="G165" s="211"/>
      <c r="H165" s="211"/>
      <c r="I165" s="211"/>
      <c r="J165" s="211"/>
      <c r="K165" s="211"/>
      <c r="L165" s="211"/>
      <c r="M165" s="211"/>
      <c r="N165" s="211"/>
      <c r="O165" s="211"/>
      <c r="P165" s="211"/>
      <c r="Q165" s="211"/>
      <c r="R165" s="211"/>
      <c r="S165" s="211"/>
      <c r="T165" s="211"/>
      <c r="U165" s="211"/>
      <c r="V165" s="211"/>
      <c r="W165" s="211"/>
      <c r="X165" s="211"/>
      <c r="Y165" s="211"/>
      <c r="Z165" s="211"/>
      <c r="AA165" s="211"/>
      <c r="AB165" s="211"/>
      <c r="AC165" s="211"/>
      <c r="AD165" s="211"/>
      <c r="AE165" s="211"/>
      <c r="AF165" s="211"/>
      <c r="AG165" s="211"/>
      <c r="AH165" s="211"/>
    </row>
    <row r="166" customFormat="false" ht="12.75" hidden="false" customHeight="false" outlineLevel="0" collapsed="false">
      <c r="A166" s="211"/>
      <c r="B166" s="159"/>
      <c r="C166" s="211"/>
      <c r="D166" s="211"/>
      <c r="E166" s="211"/>
      <c r="F166" s="211"/>
      <c r="G166" s="211"/>
      <c r="H166" s="211"/>
      <c r="I166" s="211"/>
      <c r="J166" s="211"/>
      <c r="K166" s="211"/>
      <c r="L166" s="211"/>
      <c r="M166" s="211"/>
      <c r="N166" s="211"/>
      <c r="O166" s="211"/>
      <c r="P166" s="211"/>
      <c r="Q166" s="211"/>
      <c r="R166" s="211"/>
      <c r="S166" s="211"/>
      <c r="T166" s="211"/>
      <c r="U166" s="211"/>
      <c r="V166" s="211"/>
      <c r="W166" s="211"/>
      <c r="X166" s="211"/>
      <c r="Y166" s="211"/>
      <c r="Z166" s="211"/>
      <c r="AA166" s="211"/>
      <c r="AB166" s="211"/>
      <c r="AC166" s="211"/>
      <c r="AD166" s="211"/>
      <c r="AE166" s="211"/>
      <c r="AF166" s="211"/>
      <c r="AG166" s="211"/>
      <c r="AH166" s="211"/>
    </row>
    <row r="167" customFormat="false" ht="12.75" hidden="false" customHeight="false" outlineLevel="0" collapsed="false">
      <c r="A167" s="211"/>
      <c r="B167" s="159"/>
      <c r="C167" s="211"/>
      <c r="D167" s="211"/>
      <c r="E167" s="211"/>
      <c r="F167" s="211"/>
      <c r="G167" s="211"/>
      <c r="H167" s="211"/>
      <c r="I167" s="211"/>
      <c r="J167" s="211"/>
      <c r="K167" s="211"/>
      <c r="L167" s="211"/>
      <c r="M167" s="211"/>
      <c r="N167" s="211"/>
      <c r="O167" s="211"/>
      <c r="P167" s="211"/>
      <c r="Q167" s="211"/>
      <c r="R167" s="211"/>
      <c r="S167" s="211"/>
      <c r="T167" s="211"/>
      <c r="U167" s="211"/>
      <c r="V167" s="211"/>
      <c r="W167" s="211"/>
      <c r="X167" s="211"/>
      <c r="Y167" s="211"/>
      <c r="Z167" s="211"/>
      <c r="AA167" s="211"/>
      <c r="AB167" s="211"/>
      <c r="AC167" s="211"/>
      <c r="AD167" s="211"/>
      <c r="AE167" s="211"/>
      <c r="AF167" s="211"/>
      <c r="AG167" s="211"/>
      <c r="AH167" s="211"/>
    </row>
    <row r="168" customFormat="false" ht="12.75" hidden="false" customHeight="false" outlineLevel="0" collapsed="false">
      <c r="A168" s="211"/>
      <c r="B168" s="159"/>
      <c r="C168" s="211"/>
      <c r="D168" s="211"/>
      <c r="E168" s="211"/>
      <c r="F168" s="211"/>
      <c r="G168" s="211"/>
      <c r="H168" s="211"/>
      <c r="I168" s="211"/>
      <c r="J168" s="211"/>
      <c r="K168" s="211"/>
      <c r="L168" s="211"/>
      <c r="M168" s="211"/>
      <c r="N168" s="211"/>
      <c r="O168" s="211"/>
      <c r="P168" s="211"/>
      <c r="Q168" s="211"/>
      <c r="R168" s="211"/>
      <c r="S168" s="211"/>
      <c r="T168" s="211"/>
      <c r="U168" s="211"/>
      <c r="V168" s="211"/>
      <c r="W168" s="211"/>
      <c r="X168" s="211"/>
      <c r="Y168" s="211"/>
      <c r="Z168" s="211"/>
      <c r="AA168" s="211"/>
      <c r="AB168" s="211"/>
      <c r="AC168" s="211"/>
      <c r="AD168" s="211"/>
      <c r="AE168" s="211"/>
      <c r="AF168" s="211"/>
      <c r="AG168" s="211"/>
      <c r="AH168" s="211"/>
    </row>
    <row r="169" customFormat="false" ht="12.75" hidden="false" customHeight="false" outlineLevel="0" collapsed="false">
      <c r="A169" s="211"/>
      <c r="B169" s="159"/>
      <c r="C169" s="211"/>
      <c r="D169" s="211"/>
      <c r="E169" s="211"/>
      <c r="F169" s="211"/>
      <c r="G169" s="211"/>
      <c r="H169" s="211"/>
      <c r="I169" s="211"/>
      <c r="J169" s="211"/>
      <c r="K169" s="211"/>
      <c r="L169" s="211"/>
      <c r="M169" s="211"/>
      <c r="N169" s="211"/>
      <c r="O169" s="211"/>
      <c r="P169" s="211"/>
      <c r="Q169" s="211"/>
      <c r="R169" s="211"/>
      <c r="S169" s="211"/>
      <c r="T169" s="211"/>
      <c r="U169" s="211"/>
      <c r="V169" s="211"/>
      <c r="W169" s="211"/>
      <c r="X169" s="211"/>
      <c r="Y169" s="211"/>
      <c r="Z169" s="211"/>
      <c r="AA169" s="211"/>
      <c r="AB169" s="211"/>
      <c r="AC169" s="211"/>
      <c r="AD169" s="211"/>
      <c r="AE169" s="211"/>
      <c r="AF169" s="211"/>
      <c r="AG169" s="211"/>
      <c r="AH169" s="211"/>
    </row>
    <row r="170" customFormat="false" ht="12.75" hidden="false" customHeight="false" outlineLevel="0" collapsed="false">
      <c r="A170" s="211"/>
      <c r="B170" s="159"/>
      <c r="C170" s="211"/>
      <c r="D170" s="211"/>
      <c r="E170" s="211"/>
      <c r="F170" s="211"/>
      <c r="G170" s="211"/>
      <c r="H170" s="211"/>
      <c r="I170" s="211"/>
      <c r="J170" s="211"/>
      <c r="K170" s="211"/>
      <c r="L170" s="211"/>
      <c r="M170" s="211"/>
      <c r="N170" s="211"/>
      <c r="O170" s="211"/>
      <c r="P170" s="211"/>
      <c r="Q170" s="211"/>
      <c r="R170" s="211"/>
      <c r="S170" s="211"/>
      <c r="T170" s="211"/>
      <c r="U170" s="211"/>
      <c r="V170" s="211"/>
      <c r="W170" s="211"/>
      <c r="X170" s="211"/>
      <c r="Y170" s="211"/>
      <c r="Z170" s="211"/>
      <c r="AA170" s="211"/>
      <c r="AB170" s="211"/>
      <c r="AC170" s="211"/>
      <c r="AD170" s="211"/>
      <c r="AE170" s="211"/>
      <c r="AF170" s="211"/>
      <c r="AG170" s="211"/>
      <c r="AH170" s="211"/>
    </row>
    <row r="171" customFormat="false" ht="12.75" hidden="false" customHeight="false" outlineLevel="0" collapsed="false">
      <c r="A171" s="211"/>
      <c r="B171" s="159"/>
      <c r="C171" s="211"/>
      <c r="D171" s="211"/>
      <c r="E171" s="211"/>
      <c r="F171" s="211"/>
      <c r="G171" s="211"/>
      <c r="H171" s="211"/>
      <c r="I171" s="211"/>
      <c r="J171" s="211"/>
      <c r="K171" s="211"/>
      <c r="L171" s="211"/>
      <c r="M171" s="211"/>
      <c r="N171" s="211"/>
      <c r="O171" s="211"/>
      <c r="P171" s="211"/>
      <c r="Q171" s="211"/>
      <c r="R171" s="211"/>
      <c r="S171" s="211"/>
      <c r="T171" s="211"/>
      <c r="U171" s="211"/>
      <c r="V171" s="211"/>
      <c r="W171" s="211"/>
      <c r="X171" s="211"/>
      <c r="Y171" s="211"/>
      <c r="Z171" s="211"/>
      <c r="AA171" s="211"/>
      <c r="AB171" s="211"/>
      <c r="AC171" s="211"/>
      <c r="AD171" s="211"/>
      <c r="AE171" s="211"/>
      <c r="AF171" s="211"/>
      <c r="AG171" s="211"/>
      <c r="AH171" s="211"/>
    </row>
    <row r="172" customFormat="false" ht="12.75" hidden="false" customHeight="false" outlineLevel="0" collapsed="false">
      <c r="A172" s="211"/>
      <c r="B172" s="159"/>
      <c r="C172" s="211"/>
      <c r="D172" s="211"/>
      <c r="E172" s="211"/>
      <c r="F172" s="211"/>
      <c r="G172" s="211"/>
      <c r="H172" s="211"/>
      <c r="I172" s="211"/>
      <c r="J172" s="211"/>
      <c r="K172" s="211"/>
      <c r="L172" s="211"/>
      <c r="M172" s="211"/>
      <c r="N172" s="211"/>
      <c r="O172" s="211"/>
      <c r="P172" s="211"/>
      <c r="Q172" s="211"/>
      <c r="R172" s="211"/>
      <c r="S172" s="211"/>
      <c r="T172" s="211"/>
      <c r="U172" s="211"/>
      <c r="V172" s="211"/>
      <c r="W172" s="211"/>
      <c r="X172" s="211"/>
      <c r="Y172" s="211"/>
      <c r="Z172" s="211"/>
      <c r="AA172" s="211"/>
      <c r="AB172" s="211"/>
      <c r="AC172" s="211"/>
      <c r="AD172" s="211"/>
      <c r="AE172" s="211"/>
      <c r="AF172" s="211"/>
      <c r="AG172" s="211"/>
      <c r="AH172" s="211"/>
    </row>
    <row r="173" customFormat="false" ht="12.75" hidden="false" customHeight="false" outlineLevel="0" collapsed="false">
      <c r="A173" s="211"/>
      <c r="B173" s="159"/>
      <c r="C173" s="211"/>
      <c r="D173" s="211"/>
      <c r="E173" s="211"/>
      <c r="F173" s="211"/>
      <c r="G173" s="211"/>
      <c r="H173" s="211"/>
      <c r="I173" s="211"/>
      <c r="J173" s="211"/>
      <c r="K173" s="211"/>
      <c r="L173" s="211"/>
      <c r="M173" s="211"/>
      <c r="N173" s="211"/>
      <c r="O173" s="211"/>
      <c r="P173" s="211"/>
      <c r="Q173" s="211"/>
      <c r="R173" s="211"/>
      <c r="S173" s="211"/>
      <c r="T173" s="211"/>
      <c r="U173" s="211"/>
      <c r="V173" s="211"/>
      <c r="W173" s="211"/>
      <c r="X173" s="211"/>
      <c r="Y173" s="211"/>
      <c r="Z173" s="211"/>
      <c r="AA173" s="211"/>
      <c r="AB173" s="211"/>
      <c r="AC173" s="211"/>
      <c r="AD173" s="211"/>
      <c r="AE173" s="211"/>
      <c r="AF173" s="211"/>
      <c r="AG173" s="211"/>
      <c r="AH173" s="211"/>
    </row>
    <row r="174" customFormat="false" ht="12.75" hidden="false" customHeight="false" outlineLevel="0" collapsed="false">
      <c r="A174" s="211"/>
      <c r="B174" s="159"/>
      <c r="C174" s="211"/>
      <c r="D174" s="211"/>
      <c r="E174" s="211"/>
      <c r="F174" s="211"/>
      <c r="G174" s="211"/>
      <c r="H174" s="211"/>
      <c r="I174" s="211"/>
      <c r="J174" s="211"/>
      <c r="K174" s="211"/>
      <c r="L174" s="211"/>
      <c r="M174" s="211"/>
      <c r="N174" s="211"/>
      <c r="O174" s="211"/>
      <c r="P174" s="211"/>
      <c r="Q174" s="211"/>
      <c r="R174" s="211"/>
      <c r="S174" s="211"/>
      <c r="T174" s="211"/>
      <c r="U174" s="211"/>
      <c r="V174" s="211"/>
      <c r="W174" s="211"/>
      <c r="X174" s="211"/>
      <c r="Y174" s="211"/>
      <c r="Z174" s="211"/>
      <c r="AA174" s="211"/>
      <c r="AB174" s="211"/>
      <c r="AC174" s="211"/>
      <c r="AD174" s="211"/>
      <c r="AE174" s="211"/>
      <c r="AF174" s="211"/>
      <c r="AG174" s="211"/>
      <c r="AH174" s="211"/>
    </row>
    <row r="175" customFormat="false" ht="12.75" hidden="false" customHeight="false" outlineLevel="0" collapsed="false">
      <c r="A175" s="211"/>
      <c r="B175" s="159"/>
      <c r="C175" s="211"/>
      <c r="D175" s="211"/>
      <c r="E175" s="211"/>
      <c r="F175" s="211"/>
      <c r="G175" s="211"/>
      <c r="H175" s="211"/>
      <c r="I175" s="211"/>
      <c r="J175" s="211"/>
      <c r="K175" s="211"/>
      <c r="L175" s="211"/>
      <c r="M175" s="211"/>
      <c r="N175" s="211"/>
      <c r="O175" s="211"/>
      <c r="P175" s="211"/>
      <c r="Q175" s="211"/>
      <c r="R175" s="211"/>
      <c r="S175" s="211"/>
      <c r="T175" s="211"/>
      <c r="U175" s="211"/>
      <c r="V175" s="211"/>
      <c r="W175" s="211"/>
      <c r="X175" s="211"/>
      <c r="Y175" s="211"/>
      <c r="Z175" s="211"/>
      <c r="AA175" s="211"/>
      <c r="AB175" s="211"/>
      <c r="AC175" s="211"/>
      <c r="AD175" s="211"/>
      <c r="AE175" s="211"/>
      <c r="AF175" s="211"/>
      <c r="AG175" s="211"/>
      <c r="AH175" s="211"/>
    </row>
    <row r="176" customFormat="false" ht="12.75" hidden="false" customHeight="false" outlineLevel="0" collapsed="false">
      <c r="A176" s="211"/>
      <c r="B176" s="159"/>
      <c r="C176" s="211"/>
      <c r="D176" s="211"/>
      <c r="E176" s="211"/>
      <c r="F176" s="211"/>
      <c r="G176" s="211"/>
      <c r="H176" s="211"/>
      <c r="I176" s="211"/>
      <c r="J176" s="211"/>
      <c r="K176" s="211"/>
      <c r="L176" s="211"/>
      <c r="M176" s="211"/>
      <c r="N176" s="211"/>
      <c r="O176" s="211"/>
      <c r="P176" s="211"/>
      <c r="Q176" s="211"/>
      <c r="R176" s="211"/>
      <c r="S176" s="211"/>
      <c r="T176" s="211"/>
      <c r="U176" s="211"/>
      <c r="V176" s="211"/>
      <c r="W176" s="211"/>
      <c r="X176" s="211"/>
      <c r="Y176" s="211"/>
      <c r="Z176" s="211"/>
      <c r="AA176" s="211"/>
      <c r="AB176" s="211"/>
      <c r="AC176" s="211"/>
      <c r="AD176" s="211"/>
      <c r="AE176" s="211"/>
      <c r="AF176" s="211"/>
      <c r="AG176" s="211"/>
      <c r="AH176" s="211"/>
    </row>
    <row r="177" customFormat="false" ht="12.75" hidden="false" customHeight="false" outlineLevel="0" collapsed="false">
      <c r="A177" s="211"/>
      <c r="B177" s="159"/>
      <c r="C177" s="211"/>
      <c r="D177" s="211"/>
      <c r="E177" s="211"/>
      <c r="F177" s="211"/>
      <c r="G177" s="211"/>
      <c r="H177" s="211"/>
      <c r="I177" s="211"/>
      <c r="J177" s="211"/>
      <c r="K177" s="211"/>
      <c r="L177" s="211"/>
      <c r="M177" s="211"/>
      <c r="N177" s="211"/>
      <c r="O177" s="211"/>
      <c r="P177" s="211"/>
      <c r="Q177" s="211"/>
      <c r="R177" s="211"/>
      <c r="S177" s="211"/>
      <c r="T177" s="211"/>
      <c r="U177" s="211"/>
      <c r="V177" s="211"/>
      <c r="W177" s="211"/>
      <c r="X177" s="211"/>
      <c r="Y177" s="211"/>
      <c r="Z177" s="211"/>
      <c r="AA177" s="211"/>
      <c r="AB177" s="211"/>
      <c r="AC177" s="211"/>
      <c r="AD177" s="211"/>
      <c r="AE177" s="211"/>
      <c r="AF177" s="211"/>
      <c r="AG177" s="211"/>
      <c r="AH177" s="211"/>
    </row>
    <row r="178" customFormat="false" ht="12.75" hidden="false" customHeight="false" outlineLevel="0" collapsed="false">
      <c r="A178" s="211"/>
      <c r="B178" s="159"/>
      <c r="C178" s="211"/>
      <c r="D178" s="211"/>
      <c r="E178" s="211"/>
      <c r="F178" s="211"/>
      <c r="G178" s="211"/>
      <c r="H178" s="211"/>
      <c r="I178" s="211"/>
      <c r="J178" s="211"/>
      <c r="K178" s="211"/>
      <c r="L178" s="211"/>
      <c r="M178" s="211"/>
      <c r="N178" s="211"/>
      <c r="O178" s="211"/>
      <c r="P178" s="211"/>
      <c r="Q178" s="211"/>
      <c r="R178" s="211"/>
      <c r="S178" s="211"/>
      <c r="T178" s="211"/>
      <c r="U178" s="211"/>
      <c r="V178" s="211"/>
      <c r="W178" s="211"/>
      <c r="X178" s="211"/>
      <c r="Y178" s="211"/>
      <c r="Z178" s="211"/>
      <c r="AA178" s="211"/>
      <c r="AB178" s="211"/>
      <c r="AC178" s="211"/>
      <c r="AD178" s="211"/>
      <c r="AE178" s="211"/>
      <c r="AF178" s="211"/>
      <c r="AG178" s="211"/>
      <c r="AH178" s="211"/>
    </row>
    <row r="179" customFormat="false" ht="12.75" hidden="false" customHeight="false" outlineLevel="0" collapsed="false">
      <c r="A179" s="211"/>
      <c r="B179" s="159"/>
      <c r="C179" s="211"/>
      <c r="D179" s="211"/>
      <c r="E179" s="211"/>
      <c r="F179" s="211"/>
      <c r="G179" s="211"/>
      <c r="H179" s="211"/>
      <c r="I179" s="211"/>
      <c r="J179" s="211"/>
      <c r="K179" s="211"/>
      <c r="L179" s="211"/>
      <c r="M179" s="211"/>
      <c r="N179" s="211"/>
      <c r="O179" s="211"/>
      <c r="P179" s="211"/>
      <c r="Q179" s="211"/>
      <c r="R179" s="211"/>
      <c r="S179" s="211"/>
      <c r="T179" s="211"/>
      <c r="U179" s="211"/>
      <c r="V179" s="211"/>
      <c r="W179" s="211"/>
      <c r="X179" s="211"/>
      <c r="Y179" s="211"/>
      <c r="Z179" s="211"/>
      <c r="AA179" s="211"/>
      <c r="AB179" s="211"/>
      <c r="AC179" s="211"/>
      <c r="AD179" s="211"/>
      <c r="AE179" s="211"/>
      <c r="AF179" s="211"/>
      <c r="AG179" s="211"/>
      <c r="AH179" s="211"/>
    </row>
    <row r="180" customFormat="false" ht="12.75" hidden="false" customHeight="false" outlineLevel="0" collapsed="false">
      <c r="A180" s="211"/>
      <c r="B180" s="159"/>
      <c r="C180" s="211"/>
      <c r="D180" s="211"/>
      <c r="E180" s="211"/>
      <c r="F180" s="211"/>
      <c r="G180" s="211"/>
      <c r="H180" s="211"/>
      <c r="I180" s="211"/>
      <c r="J180" s="211"/>
      <c r="K180" s="211"/>
      <c r="L180" s="211"/>
      <c r="M180" s="211"/>
      <c r="N180" s="211"/>
      <c r="O180" s="211"/>
      <c r="P180" s="211"/>
      <c r="Q180" s="211"/>
      <c r="R180" s="211"/>
      <c r="S180" s="211"/>
      <c r="T180" s="211"/>
      <c r="U180" s="211"/>
      <c r="V180" s="211"/>
      <c r="W180" s="211"/>
      <c r="X180" s="211"/>
      <c r="Y180" s="211"/>
      <c r="Z180" s="211"/>
      <c r="AA180" s="211"/>
      <c r="AB180" s="211"/>
      <c r="AC180" s="211"/>
      <c r="AD180" s="211"/>
      <c r="AE180" s="211"/>
      <c r="AF180" s="211"/>
      <c r="AG180" s="211"/>
      <c r="AH180" s="211"/>
    </row>
    <row r="181" customFormat="false" ht="12.75" hidden="false" customHeight="false" outlineLevel="0" collapsed="false">
      <c r="A181" s="211"/>
      <c r="B181" s="159"/>
      <c r="C181" s="211"/>
      <c r="D181" s="211"/>
      <c r="E181" s="211"/>
      <c r="F181" s="211"/>
      <c r="G181" s="211"/>
      <c r="H181" s="211"/>
      <c r="I181" s="211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</row>
    <row r="182" customFormat="false" ht="12.75" hidden="false" customHeight="false" outlineLevel="0" collapsed="false">
      <c r="A182" s="211"/>
      <c r="B182" s="159"/>
      <c r="C182" s="211"/>
      <c r="D182" s="211"/>
      <c r="E182" s="211"/>
      <c r="F182" s="211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</row>
    <row r="183" customFormat="false" ht="12.75" hidden="false" customHeight="false" outlineLevel="0" collapsed="false">
      <c r="A183" s="211"/>
      <c r="B183" s="159"/>
      <c r="C183" s="211"/>
      <c r="D183" s="211"/>
      <c r="E183" s="211"/>
      <c r="F183" s="211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</row>
    <row r="184" customFormat="false" ht="12.75" hidden="false" customHeight="false" outlineLevel="0" collapsed="false">
      <c r="A184" s="211"/>
      <c r="B184" s="159"/>
      <c r="C184" s="211"/>
      <c r="D184" s="211"/>
      <c r="E184" s="211"/>
      <c r="F184" s="211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</row>
    <row r="185" customFormat="false" ht="12.75" hidden="false" customHeight="false" outlineLevel="0" collapsed="false">
      <c r="A185" s="211"/>
      <c r="B185" s="159"/>
      <c r="C185" s="211"/>
      <c r="D185" s="211"/>
      <c r="E185" s="211"/>
      <c r="F185" s="211"/>
      <c r="G185" s="211"/>
      <c r="H185" s="211"/>
      <c r="I185" s="211"/>
      <c r="J185" s="211"/>
      <c r="K185" s="211"/>
      <c r="L185" s="211"/>
      <c r="M185" s="211"/>
      <c r="N185" s="211"/>
      <c r="O185" s="211"/>
      <c r="P185" s="211"/>
      <c r="Q185" s="211"/>
      <c r="R185" s="211"/>
      <c r="S185" s="211"/>
      <c r="T185" s="211"/>
      <c r="U185" s="211"/>
      <c r="V185" s="211"/>
      <c r="W185" s="211"/>
      <c r="X185" s="211"/>
      <c r="Y185" s="211"/>
      <c r="Z185" s="211"/>
      <c r="AA185" s="211"/>
      <c r="AB185" s="211"/>
      <c r="AC185" s="211"/>
      <c r="AD185" s="211"/>
      <c r="AE185" s="211"/>
      <c r="AF185" s="211"/>
      <c r="AG185" s="211"/>
      <c r="AH185" s="211"/>
    </row>
    <row r="186" customFormat="false" ht="12.75" hidden="false" customHeight="false" outlineLevel="0" collapsed="false">
      <c r="A186" s="211"/>
      <c r="B186" s="159"/>
      <c r="C186" s="211"/>
      <c r="D186" s="211"/>
      <c r="E186" s="211"/>
      <c r="F186" s="211"/>
      <c r="G186" s="211"/>
      <c r="H186" s="211"/>
      <c r="I186" s="211"/>
      <c r="J186" s="211"/>
      <c r="K186" s="211"/>
      <c r="L186" s="211"/>
      <c r="M186" s="211"/>
      <c r="N186" s="211"/>
      <c r="O186" s="211"/>
      <c r="P186" s="211"/>
      <c r="Q186" s="211"/>
      <c r="R186" s="211"/>
      <c r="S186" s="211"/>
      <c r="T186" s="211"/>
      <c r="U186" s="211"/>
      <c r="V186" s="211"/>
      <c r="W186" s="211"/>
      <c r="X186" s="211"/>
      <c r="Y186" s="211"/>
      <c r="Z186" s="211"/>
      <c r="AA186" s="211"/>
      <c r="AB186" s="211"/>
      <c r="AC186" s="211"/>
      <c r="AD186" s="211"/>
      <c r="AE186" s="211"/>
      <c r="AF186" s="211"/>
      <c r="AG186" s="211"/>
      <c r="AH186" s="211"/>
    </row>
    <row r="187" customFormat="false" ht="12.75" hidden="false" customHeight="false" outlineLevel="0" collapsed="false">
      <c r="A187" s="211"/>
      <c r="B187" s="159"/>
      <c r="C187" s="211"/>
      <c r="D187" s="211"/>
      <c r="E187" s="211"/>
      <c r="F187" s="211"/>
      <c r="G187" s="211"/>
      <c r="H187" s="211"/>
      <c r="I187" s="211"/>
      <c r="J187" s="211"/>
      <c r="K187" s="211"/>
      <c r="L187" s="211"/>
      <c r="M187" s="211"/>
      <c r="N187" s="211"/>
      <c r="O187" s="211"/>
      <c r="P187" s="211"/>
      <c r="Q187" s="211"/>
      <c r="R187" s="211"/>
      <c r="S187" s="211"/>
      <c r="T187" s="211"/>
      <c r="U187" s="211"/>
      <c r="V187" s="211"/>
      <c r="W187" s="211"/>
      <c r="X187" s="211"/>
      <c r="Y187" s="211"/>
      <c r="Z187" s="211"/>
      <c r="AA187" s="211"/>
      <c r="AB187" s="211"/>
      <c r="AC187" s="211"/>
      <c r="AD187" s="211"/>
      <c r="AE187" s="211"/>
      <c r="AF187" s="211"/>
      <c r="AG187" s="211"/>
      <c r="AH187" s="211"/>
    </row>
    <row r="188" customFormat="false" ht="12.75" hidden="false" customHeight="false" outlineLevel="0" collapsed="false">
      <c r="A188" s="211"/>
      <c r="B188" s="159"/>
      <c r="C188" s="211"/>
      <c r="D188" s="211"/>
      <c r="E188" s="211"/>
      <c r="F188" s="211"/>
      <c r="G188" s="211"/>
      <c r="H188" s="211"/>
      <c r="I188" s="211"/>
      <c r="J188" s="211"/>
      <c r="K188" s="211"/>
      <c r="L188" s="211"/>
      <c r="M188" s="211"/>
      <c r="N188" s="211"/>
      <c r="O188" s="211"/>
      <c r="P188" s="211"/>
      <c r="Q188" s="211"/>
      <c r="R188" s="211"/>
      <c r="S188" s="211"/>
      <c r="T188" s="211"/>
      <c r="U188" s="211"/>
      <c r="V188" s="211"/>
      <c r="W188" s="211"/>
      <c r="X188" s="211"/>
      <c r="Y188" s="211"/>
      <c r="Z188" s="211"/>
      <c r="AA188" s="211"/>
      <c r="AB188" s="211"/>
      <c r="AC188" s="211"/>
      <c r="AD188" s="211"/>
      <c r="AE188" s="211"/>
      <c r="AF188" s="211"/>
      <c r="AG188" s="211"/>
      <c r="AH188" s="211"/>
    </row>
    <row r="189" customFormat="false" ht="12.75" hidden="false" customHeight="false" outlineLevel="0" collapsed="false">
      <c r="A189" s="211"/>
      <c r="B189" s="159"/>
      <c r="C189" s="211"/>
      <c r="D189" s="211"/>
      <c r="E189" s="211"/>
      <c r="F189" s="211"/>
      <c r="G189" s="211"/>
      <c r="H189" s="211"/>
      <c r="I189" s="211"/>
      <c r="J189" s="211"/>
      <c r="K189" s="211"/>
      <c r="L189" s="211"/>
      <c r="M189" s="211"/>
      <c r="N189" s="211"/>
      <c r="O189" s="211"/>
      <c r="P189" s="211"/>
      <c r="Q189" s="211"/>
      <c r="R189" s="211"/>
      <c r="S189" s="211"/>
      <c r="T189" s="211"/>
      <c r="U189" s="211"/>
      <c r="V189" s="211"/>
      <c r="W189" s="211"/>
      <c r="X189" s="211"/>
      <c r="Y189" s="211"/>
      <c r="Z189" s="211"/>
      <c r="AA189" s="211"/>
      <c r="AB189" s="211"/>
      <c r="AC189" s="211"/>
      <c r="AD189" s="211"/>
      <c r="AE189" s="211"/>
      <c r="AF189" s="211"/>
      <c r="AG189" s="211"/>
      <c r="AH189" s="211"/>
    </row>
    <row r="190" customFormat="false" ht="12.75" hidden="false" customHeight="false" outlineLevel="0" collapsed="false">
      <c r="A190" s="211"/>
      <c r="B190" s="159"/>
      <c r="C190" s="211"/>
      <c r="D190" s="211"/>
      <c r="E190" s="211"/>
      <c r="F190" s="211"/>
      <c r="G190" s="211"/>
      <c r="H190" s="211"/>
      <c r="I190" s="211"/>
      <c r="J190" s="211"/>
      <c r="K190" s="211"/>
      <c r="L190" s="211"/>
      <c r="M190" s="211"/>
      <c r="N190" s="211"/>
      <c r="O190" s="211"/>
      <c r="P190" s="211"/>
      <c r="Q190" s="211"/>
      <c r="R190" s="211"/>
      <c r="S190" s="211"/>
      <c r="T190" s="211"/>
      <c r="U190" s="211"/>
      <c r="V190" s="211"/>
      <c r="W190" s="211"/>
      <c r="X190" s="211"/>
      <c r="Y190" s="211"/>
      <c r="Z190" s="211"/>
      <c r="AA190" s="211"/>
      <c r="AB190" s="211"/>
      <c r="AC190" s="211"/>
      <c r="AD190" s="211"/>
      <c r="AE190" s="211"/>
      <c r="AF190" s="211"/>
      <c r="AG190" s="211"/>
      <c r="AH190" s="211"/>
    </row>
    <row r="191" customFormat="false" ht="12.75" hidden="false" customHeight="false" outlineLevel="0" collapsed="false">
      <c r="A191" s="211"/>
      <c r="B191" s="159"/>
      <c r="C191" s="211"/>
      <c r="D191" s="211"/>
      <c r="E191" s="211"/>
      <c r="F191" s="211"/>
      <c r="G191" s="211"/>
      <c r="H191" s="211"/>
      <c r="I191" s="211"/>
      <c r="J191" s="211"/>
      <c r="K191" s="211"/>
      <c r="L191" s="211"/>
      <c r="M191" s="211"/>
      <c r="N191" s="211"/>
      <c r="O191" s="211"/>
      <c r="P191" s="211"/>
      <c r="Q191" s="211"/>
      <c r="R191" s="211"/>
      <c r="S191" s="211"/>
      <c r="T191" s="211"/>
      <c r="U191" s="211"/>
      <c r="V191" s="211"/>
      <c r="W191" s="211"/>
      <c r="X191" s="211"/>
      <c r="Y191" s="211"/>
      <c r="Z191" s="211"/>
      <c r="AA191" s="211"/>
      <c r="AB191" s="211"/>
      <c r="AC191" s="211"/>
      <c r="AD191" s="211"/>
      <c r="AE191" s="211"/>
      <c r="AF191" s="211"/>
      <c r="AG191" s="211"/>
      <c r="AH191" s="211"/>
    </row>
    <row r="192" customFormat="false" ht="12.75" hidden="false" customHeight="false" outlineLevel="0" collapsed="false">
      <c r="A192" s="211"/>
      <c r="B192" s="159"/>
      <c r="C192" s="211"/>
      <c r="D192" s="211"/>
      <c r="E192" s="211"/>
      <c r="F192" s="211"/>
      <c r="G192" s="211"/>
      <c r="H192" s="211"/>
      <c r="I192" s="211"/>
      <c r="J192" s="211"/>
      <c r="K192" s="211"/>
      <c r="L192" s="211"/>
      <c r="M192" s="211"/>
      <c r="N192" s="211"/>
      <c r="O192" s="211"/>
      <c r="P192" s="211"/>
      <c r="Q192" s="211"/>
      <c r="R192" s="211"/>
      <c r="S192" s="211"/>
      <c r="T192" s="211"/>
      <c r="U192" s="211"/>
      <c r="V192" s="211"/>
      <c r="W192" s="211"/>
      <c r="X192" s="211"/>
      <c r="Y192" s="211"/>
      <c r="Z192" s="211"/>
      <c r="AA192" s="211"/>
      <c r="AB192" s="211"/>
      <c r="AC192" s="211"/>
      <c r="AD192" s="211"/>
      <c r="AE192" s="211"/>
      <c r="AF192" s="211"/>
      <c r="AG192" s="211"/>
      <c r="AH192" s="211"/>
    </row>
    <row r="193" customFormat="false" ht="12.75" hidden="false" customHeight="false" outlineLevel="0" collapsed="false">
      <c r="A193" s="211"/>
      <c r="B193" s="159"/>
      <c r="C193" s="211"/>
      <c r="D193" s="211"/>
      <c r="E193" s="211"/>
      <c r="F193" s="211"/>
      <c r="G193" s="211"/>
      <c r="H193" s="211"/>
      <c r="I193" s="211"/>
      <c r="J193" s="211"/>
      <c r="K193" s="211"/>
      <c r="L193" s="211"/>
      <c r="M193" s="211"/>
      <c r="N193" s="211"/>
      <c r="O193" s="211"/>
      <c r="P193" s="211"/>
      <c r="Q193" s="211"/>
      <c r="R193" s="211"/>
      <c r="S193" s="211"/>
      <c r="T193" s="211"/>
      <c r="U193" s="211"/>
      <c r="V193" s="211"/>
      <c r="W193" s="211"/>
      <c r="X193" s="211"/>
      <c r="Y193" s="211"/>
      <c r="Z193" s="211"/>
      <c r="AA193" s="211"/>
      <c r="AB193" s="211"/>
      <c r="AC193" s="211"/>
      <c r="AD193" s="211"/>
      <c r="AE193" s="211"/>
      <c r="AF193" s="211"/>
      <c r="AG193" s="211"/>
      <c r="AH193" s="211"/>
    </row>
    <row r="194" customFormat="false" ht="12.75" hidden="false" customHeight="false" outlineLevel="0" collapsed="false">
      <c r="A194" s="211"/>
      <c r="B194" s="159"/>
      <c r="C194" s="211"/>
      <c r="D194" s="211"/>
      <c r="E194" s="211"/>
      <c r="F194" s="211"/>
      <c r="G194" s="211"/>
      <c r="H194" s="211"/>
      <c r="I194" s="211"/>
      <c r="J194" s="211"/>
      <c r="K194" s="211"/>
      <c r="L194" s="211"/>
      <c r="M194" s="211"/>
      <c r="N194" s="211"/>
      <c r="O194" s="211"/>
      <c r="P194" s="211"/>
      <c r="Q194" s="211"/>
      <c r="R194" s="211"/>
      <c r="S194" s="211"/>
      <c r="T194" s="211"/>
      <c r="U194" s="211"/>
      <c r="V194" s="211"/>
      <c r="W194" s="211"/>
      <c r="X194" s="211"/>
      <c r="Y194" s="211"/>
      <c r="Z194" s="211"/>
      <c r="AA194" s="211"/>
      <c r="AB194" s="211"/>
      <c r="AC194" s="211"/>
      <c r="AD194" s="211"/>
      <c r="AE194" s="211"/>
      <c r="AF194" s="211"/>
      <c r="AG194" s="211"/>
      <c r="AH194" s="211"/>
    </row>
    <row r="195" customFormat="false" ht="12.75" hidden="false" customHeight="false" outlineLevel="0" collapsed="false">
      <c r="A195" s="211"/>
      <c r="B195" s="159"/>
      <c r="C195" s="211"/>
      <c r="D195" s="211"/>
      <c r="E195" s="211"/>
      <c r="F195" s="211"/>
      <c r="G195" s="211"/>
      <c r="H195" s="211"/>
      <c r="I195" s="211"/>
      <c r="J195" s="211"/>
      <c r="K195" s="211"/>
      <c r="L195" s="211"/>
      <c r="M195" s="211"/>
      <c r="N195" s="211"/>
      <c r="O195" s="211"/>
      <c r="P195" s="211"/>
      <c r="Q195" s="211"/>
      <c r="R195" s="211"/>
      <c r="S195" s="211"/>
      <c r="T195" s="211"/>
      <c r="U195" s="211"/>
      <c r="V195" s="211"/>
      <c r="W195" s="211"/>
      <c r="X195" s="211"/>
      <c r="Y195" s="211"/>
      <c r="Z195" s="211"/>
      <c r="AA195" s="211"/>
      <c r="AB195" s="211"/>
      <c r="AC195" s="211"/>
      <c r="AD195" s="211"/>
      <c r="AE195" s="211"/>
      <c r="AF195" s="211"/>
      <c r="AG195" s="211"/>
      <c r="AH195" s="211"/>
    </row>
    <row r="196" customFormat="false" ht="12.75" hidden="false" customHeight="false" outlineLevel="0" collapsed="false">
      <c r="A196" s="211"/>
      <c r="B196" s="159"/>
      <c r="C196" s="211"/>
      <c r="D196" s="211"/>
      <c r="E196" s="211"/>
      <c r="F196" s="211"/>
      <c r="G196" s="211"/>
      <c r="H196" s="211"/>
      <c r="I196" s="211"/>
      <c r="J196" s="211"/>
      <c r="K196" s="211"/>
      <c r="L196" s="211"/>
      <c r="M196" s="211"/>
      <c r="N196" s="211"/>
      <c r="O196" s="211"/>
      <c r="P196" s="211"/>
      <c r="Q196" s="211"/>
      <c r="R196" s="211"/>
      <c r="S196" s="211"/>
      <c r="T196" s="211"/>
      <c r="U196" s="211"/>
      <c r="V196" s="211"/>
      <c r="W196" s="211"/>
      <c r="X196" s="211"/>
      <c r="Y196" s="211"/>
      <c r="Z196" s="211"/>
      <c r="AA196" s="211"/>
      <c r="AB196" s="211"/>
      <c r="AC196" s="211"/>
      <c r="AD196" s="211"/>
      <c r="AE196" s="211"/>
      <c r="AF196" s="211"/>
      <c r="AG196" s="211"/>
      <c r="AH196" s="211"/>
    </row>
    <row r="197" customFormat="false" ht="12.75" hidden="false" customHeight="false" outlineLevel="0" collapsed="false">
      <c r="A197" s="211"/>
      <c r="B197" s="159"/>
      <c r="C197" s="211"/>
      <c r="D197" s="211"/>
      <c r="E197" s="211"/>
      <c r="F197" s="211"/>
      <c r="G197" s="211"/>
      <c r="H197" s="211"/>
      <c r="I197" s="211"/>
      <c r="J197" s="211"/>
      <c r="K197" s="211"/>
      <c r="L197" s="211"/>
      <c r="M197" s="211"/>
      <c r="N197" s="211"/>
      <c r="O197" s="211"/>
      <c r="P197" s="211"/>
      <c r="Q197" s="211"/>
      <c r="R197" s="211"/>
      <c r="S197" s="211"/>
      <c r="T197" s="211"/>
      <c r="U197" s="211"/>
      <c r="V197" s="211"/>
      <c r="W197" s="211"/>
      <c r="X197" s="211"/>
      <c r="Y197" s="211"/>
      <c r="Z197" s="211"/>
      <c r="AA197" s="211"/>
      <c r="AB197" s="211"/>
      <c r="AC197" s="211"/>
      <c r="AD197" s="211"/>
      <c r="AE197" s="211"/>
      <c r="AF197" s="211"/>
      <c r="AG197" s="211"/>
      <c r="AH197" s="211"/>
    </row>
    <row r="198" customFormat="false" ht="12.75" hidden="false" customHeight="false" outlineLevel="0" collapsed="false">
      <c r="A198" s="211"/>
      <c r="B198" s="159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211"/>
      <c r="W198" s="211"/>
      <c r="X198" s="211"/>
      <c r="Y198" s="211"/>
      <c r="Z198" s="211"/>
      <c r="AA198" s="211"/>
      <c r="AB198" s="211"/>
      <c r="AC198" s="211"/>
      <c r="AD198" s="211"/>
      <c r="AE198" s="211"/>
      <c r="AF198" s="211"/>
      <c r="AG198" s="211"/>
      <c r="AH198" s="211"/>
    </row>
    <row r="199" customFormat="false" ht="12.75" hidden="false" customHeight="false" outlineLevel="0" collapsed="false">
      <c r="A199" s="211"/>
      <c r="B199" s="159"/>
      <c r="C199" s="211"/>
      <c r="D199" s="211"/>
      <c r="E199" s="211"/>
      <c r="F199" s="211"/>
      <c r="G199" s="211"/>
      <c r="H199" s="211"/>
      <c r="I199" s="211"/>
      <c r="J199" s="211"/>
      <c r="K199" s="211"/>
      <c r="L199" s="211"/>
      <c r="M199" s="211"/>
      <c r="N199" s="211"/>
      <c r="O199" s="211"/>
      <c r="P199" s="211"/>
      <c r="Q199" s="211"/>
      <c r="R199" s="211"/>
      <c r="S199" s="211"/>
      <c r="T199" s="211"/>
      <c r="U199" s="211"/>
      <c r="V199" s="211"/>
      <c r="W199" s="211"/>
      <c r="X199" s="211"/>
      <c r="Y199" s="211"/>
      <c r="Z199" s="211"/>
      <c r="AA199" s="211"/>
      <c r="AB199" s="211"/>
      <c r="AC199" s="211"/>
      <c r="AD199" s="211"/>
      <c r="AE199" s="211"/>
      <c r="AF199" s="211"/>
      <c r="AG199" s="211"/>
      <c r="AH199" s="211"/>
    </row>
    <row r="200" customFormat="false" ht="12.75" hidden="false" customHeight="false" outlineLevel="0" collapsed="false">
      <c r="A200" s="211"/>
      <c r="B200" s="159"/>
      <c r="C200" s="211"/>
      <c r="D200" s="211"/>
      <c r="E200" s="211"/>
      <c r="F200" s="211"/>
      <c r="G200" s="211"/>
      <c r="H200" s="211"/>
      <c r="I200" s="211"/>
      <c r="J200" s="211"/>
      <c r="K200" s="211"/>
      <c r="L200" s="211"/>
      <c r="M200" s="211"/>
      <c r="N200" s="211"/>
      <c r="O200" s="211"/>
      <c r="P200" s="211"/>
      <c r="Q200" s="211"/>
      <c r="R200" s="211"/>
      <c r="S200" s="211"/>
      <c r="T200" s="211"/>
      <c r="U200" s="211"/>
      <c r="V200" s="211"/>
      <c r="W200" s="211"/>
      <c r="X200" s="211"/>
      <c r="Y200" s="211"/>
      <c r="Z200" s="211"/>
      <c r="AA200" s="211"/>
      <c r="AB200" s="211"/>
      <c r="AC200" s="211"/>
      <c r="AD200" s="211"/>
      <c r="AE200" s="211"/>
      <c r="AF200" s="211"/>
      <c r="AG200" s="211"/>
      <c r="AH200" s="211"/>
    </row>
    <row r="201" customFormat="false" ht="12.75" hidden="false" customHeight="false" outlineLevel="0" collapsed="false">
      <c r="A201" s="211"/>
      <c r="B201" s="159"/>
      <c r="C201" s="211"/>
      <c r="D201" s="211"/>
      <c r="E201" s="211"/>
      <c r="F201" s="211"/>
      <c r="G201" s="211"/>
      <c r="H201" s="211"/>
      <c r="I201" s="211"/>
      <c r="J201" s="211"/>
      <c r="K201" s="211"/>
      <c r="L201" s="211"/>
      <c r="M201" s="211"/>
      <c r="N201" s="211"/>
      <c r="O201" s="211"/>
      <c r="P201" s="211"/>
      <c r="Q201" s="211"/>
      <c r="R201" s="211"/>
      <c r="S201" s="211"/>
      <c r="T201" s="211"/>
      <c r="U201" s="211"/>
      <c r="V201" s="211"/>
      <c r="W201" s="211"/>
      <c r="X201" s="211"/>
      <c r="Y201" s="211"/>
      <c r="Z201" s="211"/>
      <c r="AA201" s="211"/>
      <c r="AB201" s="211"/>
      <c r="AC201" s="211"/>
      <c r="AD201" s="211"/>
      <c r="AE201" s="211"/>
      <c r="AF201" s="211"/>
      <c r="AG201" s="211"/>
      <c r="AH201" s="211"/>
    </row>
    <row r="202" customFormat="false" ht="12.75" hidden="false" customHeight="false" outlineLevel="0" collapsed="false">
      <c r="A202" s="211"/>
      <c r="B202" s="159"/>
      <c r="C202" s="211"/>
      <c r="D202" s="211"/>
      <c r="E202" s="211"/>
      <c r="F202" s="211"/>
      <c r="G202" s="211"/>
      <c r="H202" s="211"/>
      <c r="I202" s="211"/>
      <c r="J202" s="211"/>
      <c r="K202" s="211"/>
      <c r="L202" s="211"/>
      <c r="M202" s="211"/>
      <c r="N202" s="211"/>
      <c r="O202" s="211"/>
      <c r="P202" s="211"/>
      <c r="Q202" s="211"/>
      <c r="R202" s="211"/>
      <c r="S202" s="211"/>
      <c r="T202" s="211"/>
      <c r="U202" s="211"/>
      <c r="V202" s="211"/>
      <c r="W202" s="211"/>
      <c r="X202" s="211"/>
      <c r="Y202" s="211"/>
      <c r="Z202" s="211"/>
      <c r="AA202" s="211"/>
      <c r="AB202" s="211"/>
      <c r="AC202" s="211"/>
      <c r="AD202" s="211"/>
      <c r="AE202" s="211"/>
      <c r="AF202" s="211"/>
      <c r="AG202" s="211"/>
      <c r="AH202" s="211"/>
    </row>
    <row r="203" customFormat="false" ht="12.75" hidden="false" customHeight="false" outlineLevel="0" collapsed="false">
      <c r="A203" s="211"/>
      <c r="B203" s="159"/>
      <c r="C203" s="211"/>
      <c r="D203" s="211"/>
      <c r="E203" s="211"/>
      <c r="F203" s="211"/>
      <c r="G203" s="211"/>
      <c r="H203" s="211"/>
      <c r="I203" s="211"/>
      <c r="J203" s="211"/>
      <c r="K203" s="211"/>
      <c r="L203" s="211"/>
      <c r="M203" s="211"/>
      <c r="N203" s="211"/>
      <c r="O203" s="211"/>
      <c r="P203" s="211"/>
      <c r="Q203" s="211"/>
      <c r="R203" s="211"/>
      <c r="S203" s="211"/>
      <c r="T203" s="211"/>
      <c r="U203" s="211"/>
      <c r="V203" s="211"/>
      <c r="W203" s="211"/>
      <c r="X203" s="211"/>
      <c r="Y203" s="211"/>
      <c r="Z203" s="211"/>
      <c r="AA203" s="211"/>
      <c r="AB203" s="211"/>
      <c r="AC203" s="211"/>
      <c r="AD203" s="211"/>
      <c r="AE203" s="211"/>
      <c r="AF203" s="211"/>
      <c r="AG203" s="211"/>
      <c r="AH203" s="211"/>
    </row>
    <row r="204" customFormat="false" ht="12.75" hidden="false" customHeight="false" outlineLevel="0" collapsed="false">
      <c r="A204" s="211"/>
      <c r="B204" s="159"/>
      <c r="C204" s="211"/>
      <c r="D204" s="211"/>
      <c r="E204" s="211"/>
      <c r="F204" s="211"/>
      <c r="G204" s="211"/>
      <c r="H204" s="211"/>
      <c r="I204" s="211"/>
      <c r="J204" s="211"/>
      <c r="K204" s="211"/>
      <c r="L204" s="211"/>
      <c r="M204" s="211"/>
      <c r="N204" s="211"/>
      <c r="O204" s="211"/>
      <c r="P204" s="211"/>
      <c r="Q204" s="211"/>
      <c r="R204" s="211"/>
      <c r="S204" s="211"/>
      <c r="T204" s="211"/>
      <c r="U204" s="211"/>
      <c r="V204" s="211"/>
      <c r="W204" s="211"/>
      <c r="X204" s="211"/>
      <c r="Y204" s="211"/>
      <c r="Z204" s="211"/>
      <c r="AA204" s="211"/>
      <c r="AB204" s="211"/>
      <c r="AC204" s="211"/>
      <c r="AD204" s="211"/>
      <c r="AE204" s="211"/>
      <c r="AF204" s="211"/>
      <c r="AG204" s="211"/>
      <c r="AH204" s="211"/>
    </row>
    <row r="205" customFormat="false" ht="12.75" hidden="false" customHeight="false" outlineLevel="0" collapsed="false">
      <c r="A205" s="211"/>
      <c r="B205" s="159"/>
      <c r="C205" s="211"/>
      <c r="D205" s="211"/>
      <c r="E205" s="211"/>
      <c r="F205" s="211"/>
      <c r="G205" s="211"/>
      <c r="H205" s="211"/>
      <c r="I205" s="211"/>
      <c r="J205" s="211"/>
      <c r="K205" s="211"/>
      <c r="L205" s="211"/>
      <c r="M205" s="211"/>
      <c r="N205" s="211"/>
      <c r="O205" s="211"/>
      <c r="P205" s="211"/>
      <c r="Q205" s="211"/>
      <c r="R205" s="211"/>
      <c r="S205" s="211"/>
      <c r="T205" s="211"/>
      <c r="U205" s="211"/>
      <c r="V205" s="211"/>
      <c r="W205" s="211"/>
      <c r="X205" s="211"/>
      <c r="Y205" s="211"/>
      <c r="Z205" s="211"/>
      <c r="AA205" s="211"/>
      <c r="AB205" s="211"/>
      <c r="AC205" s="211"/>
      <c r="AD205" s="211"/>
      <c r="AE205" s="211"/>
      <c r="AF205" s="211"/>
      <c r="AG205" s="211"/>
      <c r="AH205" s="211"/>
    </row>
    <row r="206" customFormat="false" ht="12.75" hidden="false" customHeight="false" outlineLevel="0" collapsed="false">
      <c r="A206" s="211"/>
      <c r="B206" s="159"/>
      <c r="C206" s="211"/>
      <c r="D206" s="211"/>
      <c r="E206" s="211"/>
      <c r="F206" s="211"/>
      <c r="G206" s="211"/>
      <c r="H206" s="211"/>
      <c r="I206" s="211"/>
      <c r="J206" s="211"/>
      <c r="K206" s="211"/>
      <c r="L206" s="211"/>
      <c r="M206" s="211"/>
      <c r="N206" s="211"/>
      <c r="O206" s="211"/>
      <c r="P206" s="211"/>
      <c r="Q206" s="211"/>
      <c r="R206" s="211"/>
      <c r="S206" s="211"/>
      <c r="T206" s="211"/>
      <c r="U206" s="211"/>
      <c r="V206" s="211"/>
      <c r="W206" s="211"/>
      <c r="X206" s="211"/>
      <c r="Y206" s="211"/>
      <c r="Z206" s="211"/>
      <c r="AA206" s="211"/>
      <c r="AB206" s="211"/>
      <c r="AC206" s="211"/>
      <c r="AD206" s="211"/>
      <c r="AE206" s="211"/>
      <c r="AF206" s="211"/>
      <c r="AG206" s="211"/>
      <c r="AH206" s="211"/>
    </row>
    <row r="207" customFormat="false" ht="12.75" hidden="false" customHeight="false" outlineLevel="0" collapsed="false">
      <c r="A207" s="211"/>
      <c r="B207" s="159"/>
      <c r="C207" s="211"/>
      <c r="D207" s="211"/>
      <c r="E207" s="211"/>
      <c r="F207" s="211"/>
      <c r="G207" s="211"/>
      <c r="H207" s="211"/>
      <c r="I207" s="211"/>
      <c r="J207" s="211"/>
      <c r="K207" s="211"/>
      <c r="L207" s="211"/>
      <c r="M207" s="211"/>
      <c r="N207" s="211"/>
      <c r="O207" s="211"/>
      <c r="P207" s="211"/>
      <c r="Q207" s="211"/>
      <c r="R207" s="211"/>
      <c r="S207" s="211"/>
      <c r="T207" s="211"/>
      <c r="U207" s="211"/>
      <c r="V207" s="211"/>
      <c r="W207" s="211"/>
      <c r="X207" s="211"/>
      <c r="Y207" s="211"/>
      <c r="Z207" s="211"/>
      <c r="AA207" s="211"/>
      <c r="AB207" s="211"/>
      <c r="AC207" s="211"/>
      <c r="AD207" s="211"/>
      <c r="AE207" s="211"/>
      <c r="AF207" s="211"/>
      <c r="AG207" s="211"/>
      <c r="AH207" s="211"/>
    </row>
    <row r="208" customFormat="false" ht="12.75" hidden="false" customHeight="false" outlineLevel="0" collapsed="false">
      <c r="A208" s="211"/>
      <c r="B208" s="159"/>
      <c r="C208" s="211"/>
      <c r="D208" s="211"/>
      <c r="E208" s="211"/>
      <c r="F208" s="211"/>
      <c r="G208" s="211"/>
      <c r="H208" s="211"/>
      <c r="I208" s="211"/>
      <c r="J208" s="211"/>
      <c r="K208" s="211"/>
      <c r="L208" s="211"/>
      <c r="M208" s="211"/>
      <c r="N208" s="211"/>
      <c r="O208" s="211"/>
      <c r="P208" s="211"/>
      <c r="Q208" s="211"/>
      <c r="R208" s="211"/>
      <c r="S208" s="211"/>
      <c r="T208" s="211"/>
      <c r="U208" s="211"/>
      <c r="V208" s="211"/>
      <c r="W208" s="211"/>
      <c r="X208" s="211"/>
      <c r="Y208" s="211"/>
      <c r="Z208" s="211"/>
      <c r="AA208" s="211"/>
      <c r="AB208" s="211"/>
      <c r="AC208" s="211"/>
      <c r="AD208" s="211"/>
      <c r="AE208" s="211"/>
      <c r="AF208" s="211"/>
      <c r="AG208" s="211"/>
      <c r="AH208" s="211"/>
    </row>
    <row r="209" customFormat="false" ht="12.75" hidden="false" customHeight="false" outlineLevel="0" collapsed="false">
      <c r="A209" s="211"/>
      <c r="B209" s="159"/>
      <c r="C209" s="211"/>
      <c r="D209" s="211"/>
      <c r="E209" s="211"/>
      <c r="F209" s="211"/>
      <c r="G209" s="211"/>
      <c r="H209" s="211"/>
      <c r="I209" s="211"/>
      <c r="J209" s="211"/>
      <c r="K209" s="211"/>
      <c r="L209" s="211"/>
      <c r="M209" s="211"/>
      <c r="N209" s="211"/>
      <c r="O209" s="211"/>
      <c r="P209" s="211"/>
      <c r="Q209" s="211"/>
      <c r="R209" s="211"/>
      <c r="S209" s="211"/>
      <c r="T209" s="211"/>
      <c r="U209" s="211"/>
      <c r="V209" s="211"/>
      <c r="W209" s="211"/>
      <c r="X209" s="211"/>
      <c r="Y209" s="211"/>
      <c r="Z209" s="211"/>
      <c r="AA209" s="211"/>
      <c r="AB209" s="211"/>
      <c r="AC209" s="211"/>
      <c r="AD209" s="211"/>
      <c r="AE209" s="211"/>
      <c r="AF209" s="211"/>
      <c r="AG209" s="211"/>
      <c r="AH209" s="211"/>
    </row>
    <row r="210" customFormat="false" ht="12.75" hidden="false" customHeight="false" outlineLevel="0" collapsed="false">
      <c r="A210" s="211"/>
      <c r="B210" s="159"/>
      <c r="C210" s="211"/>
      <c r="D210" s="211"/>
      <c r="E210" s="211"/>
      <c r="F210" s="211"/>
      <c r="G210" s="211"/>
      <c r="H210" s="211"/>
      <c r="I210" s="211"/>
      <c r="J210" s="211"/>
      <c r="K210" s="211"/>
      <c r="L210" s="211"/>
      <c r="M210" s="211"/>
      <c r="N210" s="211"/>
      <c r="O210" s="211"/>
      <c r="P210" s="211"/>
      <c r="Q210" s="211"/>
      <c r="R210" s="211"/>
      <c r="S210" s="211"/>
      <c r="T210" s="211"/>
      <c r="U210" s="211"/>
      <c r="V210" s="211"/>
      <c r="W210" s="211"/>
      <c r="X210" s="211"/>
      <c r="Y210" s="211"/>
      <c r="Z210" s="211"/>
      <c r="AA210" s="211"/>
      <c r="AB210" s="211"/>
      <c r="AC210" s="211"/>
      <c r="AD210" s="211"/>
      <c r="AE210" s="211"/>
      <c r="AF210" s="211"/>
      <c r="AG210" s="211"/>
      <c r="AH210" s="211"/>
    </row>
    <row r="211" customFormat="false" ht="12.75" hidden="false" customHeight="false" outlineLevel="0" collapsed="false">
      <c r="A211" s="211"/>
      <c r="B211" s="159"/>
      <c r="C211" s="211"/>
      <c r="D211" s="211"/>
      <c r="E211" s="211"/>
      <c r="F211" s="211"/>
      <c r="G211" s="211"/>
      <c r="H211" s="211"/>
      <c r="I211" s="211"/>
      <c r="J211" s="211"/>
      <c r="K211" s="211"/>
      <c r="L211" s="211"/>
      <c r="M211" s="211"/>
      <c r="N211" s="211"/>
      <c r="O211" s="211"/>
      <c r="P211" s="211"/>
      <c r="Q211" s="211"/>
      <c r="R211" s="211"/>
      <c r="S211" s="211"/>
      <c r="T211" s="211"/>
      <c r="U211" s="211"/>
      <c r="V211" s="211"/>
      <c r="W211" s="211"/>
      <c r="X211" s="211"/>
      <c r="Y211" s="211"/>
      <c r="Z211" s="211"/>
      <c r="AA211" s="211"/>
      <c r="AB211" s="211"/>
      <c r="AC211" s="211"/>
      <c r="AD211" s="211"/>
      <c r="AE211" s="211"/>
      <c r="AF211" s="211"/>
      <c r="AG211" s="211"/>
      <c r="AH211" s="211"/>
    </row>
    <row r="212" customFormat="false" ht="12.75" hidden="false" customHeight="false" outlineLevel="0" collapsed="false">
      <c r="A212" s="211"/>
      <c r="B212" s="159"/>
      <c r="C212" s="211"/>
      <c r="D212" s="211"/>
      <c r="E212" s="211"/>
      <c r="F212" s="211"/>
      <c r="G212" s="211"/>
      <c r="H212" s="211"/>
      <c r="I212" s="211"/>
      <c r="J212" s="211"/>
      <c r="K212" s="211"/>
      <c r="L212" s="211"/>
      <c r="M212" s="211"/>
      <c r="N212" s="211"/>
      <c r="O212" s="211"/>
      <c r="P212" s="211"/>
      <c r="Q212" s="211"/>
      <c r="R212" s="211"/>
      <c r="S212" s="211"/>
      <c r="T212" s="211"/>
      <c r="U212" s="211"/>
      <c r="V212" s="211"/>
      <c r="W212" s="211"/>
      <c r="X212" s="211"/>
      <c r="Y212" s="211"/>
      <c r="Z212" s="211"/>
      <c r="AA212" s="211"/>
      <c r="AB212" s="211"/>
      <c r="AC212" s="211"/>
      <c r="AD212" s="211"/>
      <c r="AE212" s="211"/>
      <c r="AF212" s="211"/>
      <c r="AG212" s="211"/>
      <c r="AH212" s="211"/>
    </row>
    <row r="213" customFormat="false" ht="12.75" hidden="false" customHeight="false" outlineLevel="0" collapsed="false">
      <c r="A213" s="211"/>
      <c r="B213" s="159"/>
      <c r="C213" s="211"/>
      <c r="D213" s="211"/>
      <c r="E213" s="211"/>
      <c r="F213" s="211"/>
      <c r="G213" s="211"/>
      <c r="H213" s="211"/>
      <c r="I213" s="211"/>
      <c r="J213" s="211"/>
      <c r="K213" s="211"/>
      <c r="L213" s="211"/>
      <c r="M213" s="211"/>
      <c r="N213" s="211"/>
      <c r="O213" s="211"/>
      <c r="P213" s="211"/>
      <c r="Q213" s="211"/>
      <c r="R213" s="211"/>
      <c r="S213" s="211"/>
      <c r="T213" s="211"/>
      <c r="U213" s="211"/>
      <c r="V213" s="211"/>
      <c r="W213" s="211"/>
      <c r="X213" s="211"/>
      <c r="Y213" s="211"/>
      <c r="Z213" s="211"/>
      <c r="AA213" s="211"/>
      <c r="AB213" s="211"/>
      <c r="AC213" s="211"/>
      <c r="AD213" s="211"/>
      <c r="AE213" s="211"/>
      <c r="AF213" s="211"/>
      <c r="AG213" s="211"/>
      <c r="AH213" s="211"/>
    </row>
    <row r="214" customFormat="false" ht="12.75" hidden="false" customHeight="false" outlineLevel="0" collapsed="false">
      <c r="A214" s="211"/>
      <c r="B214" s="159"/>
      <c r="C214" s="211"/>
      <c r="D214" s="211"/>
      <c r="E214" s="211"/>
      <c r="F214" s="211"/>
      <c r="G214" s="211"/>
      <c r="H214" s="211"/>
      <c r="I214" s="211"/>
      <c r="J214" s="211"/>
      <c r="K214" s="211"/>
      <c r="L214" s="211"/>
      <c r="M214" s="211"/>
      <c r="N214" s="211"/>
      <c r="O214" s="211"/>
      <c r="P214" s="211"/>
      <c r="Q214" s="211"/>
      <c r="R214" s="211"/>
      <c r="S214" s="211"/>
      <c r="T214" s="211"/>
      <c r="U214" s="211"/>
      <c r="V214" s="211"/>
      <c r="W214" s="211"/>
      <c r="X214" s="211"/>
      <c r="Y214" s="211"/>
      <c r="Z214" s="211"/>
      <c r="AA214" s="211"/>
      <c r="AB214" s="211"/>
      <c r="AC214" s="211"/>
      <c r="AD214" s="211"/>
      <c r="AE214" s="211"/>
      <c r="AF214" s="211"/>
      <c r="AG214" s="211"/>
      <c r="AH214" s="211"/>
    </row>
    <row r="215" customFormat="false" ht="12.75" hidden="false" customHeight="false" outlineLevel="0" collapsed="false">
      <c r="A215" s="211"/>
      <c r="B215" s="159"/>
      <c r="C215" s="211"/>
      <c r="D215" s="211"/>
      <c r="E215" s="211"/>
      <c r="F215" s="211"/>
      <c r="G215" s="211"/>
      <c r="H215" s="211"/>
      <c r="I215" s="211"/>
      <c r="J215" s="211"/>
      <c r="K215" s="211"/>
      <c r="L215" s="211"/>
      <c r="M215" s="211"/>
      <c r="N215" s="211"/>
      <c r="O215" s="211"/>
      <c r="P215" s="211"/>
      <c r="Q215" s="211"/>
      <c r="R215" s="211"/>
      <c r="S215" s="211"/>
      <c r="T215" s="211"/>
      <c r="U215" s="211"/>
      <c r="V215" s="211"/>
      <c r="W215" s="211"/>
      <c r="X215" s="211"/>
      <c r="Y215" s="211"/>
      <c r="Z215" s="211"/>
      <c r="AA215" s="211"/>
      <c r="AB215" s="211"/>
      <c r="AC215" s="211"/>
      <c r="AD215" s="211"/>
      <c r="AE215" s="211"/>
      <c r="AF215" s="211"/>
      <c r="AG215" s="211"/>
      <c r="AH215" s="211"/>
    </row>
    <row r="216" customFormat="false" ht="12.75" hidden="false" customHeight="false" outlineLevel="0" collapsed="false">
      <c r="A216" s="211"/>
      <c r="B216" s="159"/>
      <c r="C216" s="211"/>
      <c r="D216" s="211"/>
      <c r="E216" s="211"/>
      <c r="F216" s="211"/>
      <c r="G216" s="211"/>
      <c r="H216" s="211"/>
      <c r="I216" s="211"/>
      <c r="J216" s="211"/>
      <c r="K216" s="211"/>
      <c r="L216" s="211"/>
      <c r="M216" s="211"/>
      <c r="N216" s="211"/>
      <c r="O216" s="211"/>
      <c r="P216" s="211"/>
      <c r="Q216" s="211"/>
      <c r="R216" s="211"/>
      <c r="S216" s="211"/>
      <c r="T216" s="211"/>
      <c r="U216" s="211"/>
      <c r="V216" s="211"/>
      <c r="W216" s="211"/>
      <c r="X216" s="211"/>
      <c r="Y216" s="211"/>
      <c r="Z216" s="211"/>
      <c r="AA216" s="211"/>
      <c r="AB216" s="211"/>
      <c r="AC216" s="211"/>
      <c r="AD216" s="211"/>
      <c r="AE216" s="211"/>
      <c r="AF216" s="211"/>
      <c r="AG216" s="211"/>
      <c r="AH216" s="211"/>
    </row>
    <row r="217" customFormat="false" ht="12.75" hidden="false" customHeight="false" outlineLevel="0" collapsed="false">
      <c r="A217" s="211"/>
      <c r="B217" s="159"/>
      <c r="C217" s="211"/>
      <c r="D217" s="211"/>
      <c r="E217" s="211"/>
      <c r="F217" s="211"/>
      <c r="G217" s="211"/>
      <c r="H217" s="211"/>
      <c r="I217" s="211"/>
      <c r="J217" s="211"/>
      <c r="K217" s="211"/>
      <c r="L217" s="211"/>
      <c r="M217" s="211"/>
      <c r="N217" s="211"/>
      <c r="O217" s="211"/>
      <c r="P217" s="211"/>
      <c r="Q217" s="211"/>
      <c r="R217" s="211"/>
      <c r="S217" s="211"/>
      <c r="T217" s="211"/>
      <c r="U217" s="211"/>
      <c r="V217" s="211"/>
      <c r="W217" s="211"/>
      <c r="X217" s="211"/>
      <c r="Y217" s="211"/>
      <c r="Z217" s="211"/>
      <c r="AA217" s="211"/>
      <c r="AB217" s="211"/>
      <c r="AC217" s="211"/>
      <c r="AD217" s="211"/>
      <c r="AE217" s="211"/>
      <c r="AF217" s="211"/>
      <c r="AG217" s="211"/>
      <c r="AH217" s="211"/>
    </row>
    <row r="218" customFormat="false" ht="12.75" hidden="false" customHeight="false" outlineLevel="0" collapsed="false">
      <c r="A218" s="211"/>
      <c r="B218" s="159"/>
      <c r="C218" s="211"/>
      <c r="D218" s="211"/>
      <c r="E218" s="211"/>
      <c r="F218" s="211"/>
      <c r="G218" s="211"/>
      <c r="H218" s="211"/>
      <c r="I218" s="211"/>
      <c r="J218" s="211"/>
      <c r="K218" s="211"/>
      <c r="L218" s="211"/>
      <c r="M218" s="211"/>
      <c r="N218" s="211"/>
      <c r="O218" s="211"/>
      <c r="P218" s="211"/>
      <c r="Q218" s="211"/>
      <c r="R218" s="211"/>
      <c r="S218" s="211"/>
      <c r="T218" s="211"/>
      <c r="U218" s="211"/>
      <c r="V218" s="211"/>
      <c r="W218" s="211"/>
      <c r="X218" s="211"/>
      <c r="Y218" s="211"/>
      <c r="Z218" s="211"/>
      <c r="AA218" s="211"/>
      <c r="AB218" s="211"/>
      <c r="AC218" s="211"/>
      <c r="AD218" s="211"/>
      <c r="AE218" s="211"/>
      <c r="AF218" s="211"/>
      <c r="AG218" s="211"/>
      <c r="AH218" s="211"/>
    </row>
    <row r="219" customFormat="false" ht="12.75" hidden="false" customHeight="false" outlineLevel="0" collapsed="false">
      <c r="A219" s="211"/>
      <c r="B219" s="159"/>
      <c r="C219" s="211"/>
      <c r="D219" s="211"/>
      <c r="E219" s="211"/>
      <c r="F219" s="211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1"/>
      <c r="S219" s="211"/>
      <c r="T219" s="211"/>
      <c r="U219" s="211"/>
      <c r="V219" s="211"/>
      <c r="W219" s="211"/>
      <c r="X219" s="211"/>
      <c r="Y219" s="211"/>
      <c r="Z219" s="211"/>
      <c r="AA219" s="211"/>
      <c r="AB219" s="211"/>
      <c r="AC219" s="211"/>
      <c r="AD219" s="211"/>
      <c r="AE219" s="211"/>
      <c r="AF219" s="211"/>
      <c r="AG219" s="211"/>
      <c r="AH219" s="211"/>
    </row>
    <row r="220" customFormat="false" ht="12.75" hidden="false" customHeight="false" outlineLevel="0" collapsed="false">
      <c r="A220" s="211"/>
      <c r="B220" s="159"/>
      <c r="C220" s="211"/>
      <c r="D220" s="211"/>
      <c r="E220" s="211"/>
      <c r="F220" s="211"/>
      <c r="G220" s="211"/>
      <c r="H220" s="211"/>
      <c r="I220" s="211"/>
      <c r="J220" s="211"/>
      <c r="K220" s="211"/>
      <c r="L220" s="211"/>
      <c r="M220" s="211"/>
      <c r="N220" s="211"/>
      <c r="O220" s="211"/>
      <c r="P220" s="211"/>
      <c r="Q220" s="211"/>
      <c r="R220" s="211"/>
      <c r="S220" s="211"/>
      <c r="T220" s="211"/>
      <c r="U220" s="211"/>
      <c r="V220" s="211"/>
      <c r="W220" s="211"/>
      <c r="X220" s="211"/>
      <c r="Y220" s="211"/>
      <c r="Z220" s="211"/>
      <c r="AA220" s="211"/>
      <c r="AB220" s="211"/>
      <c r="AC220" s="211"/>
      <c r="AD220" s="211"/>
      <c r="AE220" s="211"/>
      <c r="AF220" s="211"/>
      <c r="AG220" s="211"/>
      <c r="AH220" s="211"/>
    </row>
    <row r="221" customFormat="false" ht="12.75" hidden="false" customHeight="false" outlineLevel="0" collapsed="false">
      <c r="A221" s="211"/>
      <c r="B221" s="159"/>
      <c r="C221" s="211"/>
      <c r="D221" s="211"/>
      <c r="E221" s="211"/>
      <c r="F221" s="211"/>
      <c r="G221" s="211"/>
      <c r="H221" s="211"/>
      <c r="I221" s="211"/>
      <c r="J221" s="211"/>
      <c r="K221" s="211"/>
      <c r="L221" s="211"/>
      <c r="M221" s="211"/>
      <c r="N221" s="211"/>
      <c r="O221" s="211"/>
      <c r="P221" s="211"/>
      <c r="Q221" s="211"/>
      <c r="R221" s="211"/>
      <c r="S221" s="211"/>
      <c r="T221" s="211"/>
      <c r="U221" s="211"/>
      <c r="V221" s="211"/>
      <c r="W221" s="211"/>
      <c r="X221" s="211"/>
      <c r="Y221" s="211"/>
      <c r="Z221" s="211"/>
      <c r="AA221" s="211"/>
      <c r="AB221" s="211"/>
      <c r="AC221" s="211"/>
      <c r="AD221" s="211"/>
      <c r="AE221" s="211"/>
      <c r="AF221" s="211"/>
      <c r="AG221" s="211"/>
      <c r="AH221" s="211"/>
    </row>
    <row r="222" customFormat="false" ht="12.75" hidden="false" customHeight="false" outlineLevel="0" collapsed="false">
      <c r="A222" s="211"/>
      <c r="B222" s="159"/>
      <c r="C222" s="211"/>
      <c r="D222" s="211"/>
      <c r="E222" s="211"/>
      <c r="F222" s="211"/>
      <c r="G222" s="211"/>
      <c r="H222" s="211"/>
      <c r="I222" s="211"/>
      <c r="J222" s="211"/>
      <c r="K222" s="211"/>
      <c r="L222" s="211"/>
      <c r="M222" s="211"/>
      <c r="N222" s="211"/>
      <c r="O222" s="211"/>
      <c r="P222" s="211"/>
      <c r="Q222" s="211"/>
      <c r="R222" s="211"/>
      <c r="S222" s="211"/>
      <c r="T222" s="211"/>
      <c r="U222" s="211"/>
      <c r="V222" s="211"/>
      <c r="W222" s="211"/>
      <c r="X222" s="211"/>
      <c r="Y222" s="211"/>
      <c r="Z222" s="211"/>
      <c r="AA222" s="211"/>
      <c r="AB222" s="211"/>
      <c r="AC222" s="211"/>
      <c r="AD222" s="211"/>
      <c r="AE222" s="211"/>
      <c r="AF222" s="211"/>
      <c r="AG222" s="211"/>
      <c r="AH222" s="211"/>
    </row>
    <row r="223" customFormat="false" ht="12.75" hidden="false" customHeight="false" outlineLevel="0" collapsed="false">
      <c r="A223" s="211"/>
      <c r="B223" s="159"/>
      <c r="C223" s="211"/>
      <c r="D223" s="211"/>
      <c r="E223" s="211"/>
      <c r="F223" s="211"/>
      <c r="G223" s="211"/>
      <c r="H223" s="211"/>
      <c r="I223" s="211"/>
      <c r="J223" s="211"/>
      <c r="K223" s="211"/>
      <c r="L223" s="211"/>
      <c r="M223" s="211"/>
      <c r="N223" s="211"/>
      <c r="O223" s="211"/>
      <c r="P223" s="211"/>
      <c r="Q223" s="211"/>
      <c r="R223" s="211"/>
      <c r="S223" s="211"/>
      <c r="T223" s="211"/>
      <c r="U223" s="211"/>
      <c r="V223" s="211"/>
      <c r="W223" s="211"/>
      <c r="X223" s="211"/>
      <c r="Y223" s="211"/>
      <c r="Z223" s="211"/>
      <c r="AA223" s="211"/>
      <c r="AB223" s="211"/>
      <c r="AC223" s="211"/>
      <c r="AD223" s="211"/>
      <c r="AE223" s="211"/>
      <c r="AF223" s="211"/>
      <c r="AG223" s="211"/>
      <c r="AH223" s="211"/>
    </row>
    <row r="224" customFormat="false" ht="12.75" hidden="false" customHeight="false" outlineLevel="0" collapsed="false">
      <c r="A224" s="211"/>
      <c r="B224" s="159"/>
      <c r="C224" s="211"/>
      <c r="D224" s="211"/>
      <c r="E224" s="211"/>
      <c r="F224" s="211"/>
      <c r="G224" s="211"/>
      <c r="H224" s="211"/>
      <c r="I224" s="211"/>
      <c r="J224" s="211"/>
      <c r="K224" s="211"/>
      <c r="L224" s="211"/>
      <c r="M224" s="211"/>
      <c r="N224" s="211"/>
      <c r="O224" s="211"/>
      <c r="P224" s="211"/>
      <c r="Q224" s="211"/>
      <c r="R224" s="211"/>
      <c r="S224" s="211"/>
      <c r="T224" s="211"/>
      <c r="U224" s="211"/>
      <c r="V224" s="211"/>
      <c r="W224" s="211"/>
      <c r="X224" s="211"/>
      <c r="Y224" s="211"/>
      <c r="Z224" s="211"/>
      <c r="AA224" s="211"/>
      <c r="AB224" s="211"/>
      <c r="AC224" s="211"/>
      <c r="AD224" s="211"/>
      <c r="AE224" s="211"/>
      <c r="AF224" s="211"/>
      <c r="AG224" s="211"/>
      <c r="AH224" s="211"/>
    </row>
    <row r="225" customFormat="false" ht="12.75" hidden="false" customHeight="false" outlineLevel="0" collapsed="false">
      <c r="A225" s="211"/>
      <c r="B225" s="159"/>
      <c r="C225" s="211"/>
      <c r="D225" s="211"/>
      <c r="E225" s="211"/>
      <c r="F225" s="211"/>
      <c r="G225" s="211"/>
      <c r="H225" s="211"/>
      <c r="I225" s="211"/>
      <c r="J225" s="211"/>
      <c r="K225" s="211"/>
      <c r="L225" s="211"/>
      <c r="M225" s="211"/>
      <c r="N225" s="211"/>
      <c r="O225" s="211"/>
      <c r="P225" s="211"/>
      <c r="Q225" s="211"/>
      <c r="R225" s="211"/>
      <c r="S225" s="211"/>
      <c r="T225" s="211"/>
      <c r="U225" s="211"/>
      <c r="V225" s="211"/>
      <c r="W225" s="211"/>
      <c r="X225" s="211"/>
      <c r="Y225" s="211"/>
      <c r="Z225" s="211"/>
      <c r="AA225" s="211"/>
      <c r="AB225" s="211"/>
      <c r="AC225" s="211"/>
      <c r="AD225" s="211"/>
      <c r="AE225" s="211"/>
      <c r="AF225" s="211"/>
      <c r="AG225" s="211"/>
      <c r="AH225" s="211"/>
    </row>
    <row r="226" customFormat="false" ht="12.75" hidden="false" customHeight="false" outlineLevel="0" collapsed="false">
      <c r="A226" s="211"/>
      <c r="B226" s="159"/>
      <c r="C226" s="211"/>
      <c r="D226" s="211"/>
      <c r="E226" s="211"/>
      <c r="F226" s="211"/>
      <c r="G226" s="211"/>
      <c r="H226" s="211"/>
      <c r="I226" s="211"/>
      <c r="J226" s="211"/>
      <c r="K226" s="211"/>
      <c r="L226" s="211"/>
      <c r="M226" s="211"/>
      <c r="N226" s="211"/>
      <c r="O226" s="211"/>
      <c r="P226" s="211"/>
      <c r="Q226" s="211"/>
      <c r="R226" s="211"/>
      <c r="S226" s="211"/>
      <c r="T226" s="211"/>
      <c r="U226" s="211"/>
      <c r="V226" s="211"/>
      <c r="W226" s="211"/>
      <c r="X226" s="211"/>
      <c r="Y226" s="211"/>
      <c r="Z226" s="211"/>
      <c r="AA226" s="211"/>
      <c r="AB226" s="211"/>
      <c r="AC226" s="211"/>
      <c r="AD226" s="211"/>
      <c r="AE226" s="211"/>
      <c r="AF226" s="211"/>
      <c r="AG226" s="211"/>
      <c r="AH226" s="211"/>
    </row>
    <row r="227" customFormat="false" ht="12.75" hidden="false" customHeight="false" outlineLevel="0" collapsed="false">
      <c r="A227" s="211"/>
      <c r="B227" s="159"/>
      <c r="C227" s="211"/>
      <c r="D227" s="211"/>
      <c r="E227" s="211"/>
      <c r="F227" s="211"/>
      <c r="G227" s="211"/>
      <c r="H227" s="211"/>
      <c r="I227" s="211"/>
      <c r="J227" s="211"/>
      <c r="K227" s="211"/>
      <c r="L227" s="211"/>
      <c r="M227" s="211"/>
      <c r="N227" s="211"/>
      <c r="O227" s="211"/>
      <c r="P227" s="211"/>
      <c r="Q227" s="211"/>
      <c r="R227" s="211"/>
      <c r="S227" s="211"/>
      <c r="T227" s="211"/>
      <c r="U227" s="211"/>
      <c r="V227" s="211"/>
      <c r="W227" s="211"/>
      <c r="X227" s="211"/>
      <c r="Y227" s="211"/>
      <c r="Z227" s="211"/>
      <c r="AA227" s="211"/>
      <c r="AB227" s="211"/>
      <c r="AC227" s="211"/>
      <c r="AD227" s="211"/>
      <c r="AE227" s="211"/>
      <c r="AF227" s="211"/>
      <c r="AG227" s="211"/>
      <c r="AH227" s="211"/>
    </row>
    <row r="228" customFormat="false" ht="12.75" hidden="false" customHeight="false" outlineLevel="0" collapsed="false">
      <c r="A228" s="211"/>
      <c r="B228" s="159"/>
      <c r="C228" s="211"/>
      <c r="D228" s="211"/>
      <c r="E228" s="211"/>
      <c r="F228" s="211"/>
      <c r="G228" s="211"/>
      <c r="H228" s="211"/>
      <c r="I228" s="211"/>
      <c r="J228" s="211"/>
      <c r="K228" s="211"/>
      <c r="L228" s="211"/>
      <c r="M228" s="211"/>
      <c r="N228" s="211"/>
      <c r="O228" s="211"/>
      <c r="P228" s="211"/>
      <c r="Q228" s="211"/>
      <c r="R228" s="211"/>
      <c r="S228" s="211"/>
      <c r="T228" s="211"/>
      <c r="U228" s="211"/>
      <c r="V228" s="211"/>
      <c r="W228" s="211"/>
      <c r="X228" s="211"/>
      <c r="Y228" s="211"/>
      <c r="Z228" s="211"/>
      <c r="AA228" s="211"/>
      <c r="AB228" s="211"/>
      <c r="AC228" s="211"/>
      <c r="AD228" s="211"/>
      <c r="AE228" s="211"/>
      <c r="AF228" s="211"/>
      <c r="AG228" s="211"/>
      <c r="AH228" s="211"/>
    </row>
    <row r="229" customFormat="false" ht="12.75" hidden="false" customHeight="false" outlineLevel="0" collapsed="false">
      <c r="A229" s="211"/>
      <c r="B229" s="159"/>
      <c r="C229" s="211"/>
      <c r="D229" s="211"/>
      <c r="E229" s="211"/>
      <c r="F229" s="211"/>
      <c r="G229" s="211"/>
      <c r="H229" s="211"/>
      <c r="I229" s="211"/>
      <c r="J229" s="211"/>
      <c r="K229" s="211"/>
      <c r="L229" s="211"/>
      <c r="M229" s="211"/>
      <c r="N229" s="211"/>
      <c r="O229" s="211"/>
      <c r="P229" s="211"/>
      <c r="Q229" s="211"/>
      <c r="R229" s="211"/>
      <c r="S229" s="211"/>
      <c r="T229" s="211"/>
      <c r="U229" s="211"/>
      <c r="V229" s="211"/>
      <c r="W229" s="211"/>
      <c r="X229" s="211"/>
      <c r="Y229" s="211"/>
      <c r="Z229" s="211"/>
      <c r="AA229" s="211"/>
      <c r="AB229" s="211"/>
      <c r="AC229" s="211"/>
      <c r="AD229" s="211"/>
      <c r="AE229" s="211"/>
      <c r="AF229" s="211"/>
      <c r="AG229" s="211"/>
      <c r="AH229" s="211"/>
    </row>
    <row r="230" customFormat="false" ht="12.75" hidden="false" customHeight="false" outlineLevel="0" collapsed="false">
      <c r="A230" s="211"/>
      <c r="B230" s="159"/>
      <c r="C230" s="211"/>
      <c r="D230" s="211"/>
      <c r="E230" s="211"/>
      <c r="F230" s="211"/>
      <c r="G230" s="211"/>
      <c r="H230" s="211"/>
      <c r="I230" s="211"/>
      <c r="J230" s="211"/>
      <c r="K230" s="211"/>
      <c r="L230" s="211"/>
      <c r="M230" s="211"/>
      <c r="N230" s="211"/>
      <c r="O230" s="211"/>
      <c r="P230" s="211"/>
      <c r="Q230" s="211"/>
      <c r="R230" s="211"/>
      <c r="S230" s="211"/>
      <c r="T230" s="211"/>
      <c r="U230" s="211"/>
      <c r="V230" s="211"/>
      <c r="W230" s="211"/>
      <c r="X230" s="211"/>
      <c r="Y230" s="211"/>
      <c r="Z230" s="211"/>
      <c r="AA230" s="211"/>
      <c r="AB230" s="211"/>
      <c r="AC230" s="211"/>
      <c r="AD230" s="211"/>
      <c r="AE230" s="211"/>
      <c r="AF230" s="211"/>
      <c r="AG230" s="211"/>
      <c r="AH230" s="211"/>
    </row>
    <row r="231" customFormat="false" ht="12.75" hidden="false" customHeight="false" outlineLevel="0" collapsed="false">
      <c r="A231" s="211"/>
      <c r="B231" s="159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  <c r="W231" s="211"/>
      <c r="X231" s="211"/>
      <c r="Y231" s="211"/>
      <c r="Z231" s="211"/>
      <c r="AA231" s="211"/>
      <c r="AB231" s="211"/>
      <c r="AC231" s="211"/>
      <c r="AD231" s="211"/>
      <c r="AE231" s="211"/>
      <c r="AF231" s="211"/>
      <c r="AG231" s="211"/>
      <c r="AH231" s="211"/>
    </row>
    <row r="232" customFormat="false" ht="12.75" hidden="false" customHeight="false" outlineLevel="0" collapsed="false">
      <c r="A232" s="211"/>
      <c r="B232" s="159"/>
      <c r="C232" s="211"/>
      <c r="D232" s="211"/>
      <c r="E232" s="211"/>
      <c r="F232" s="211"/>
      <c r="G232" s="211"/>
      <c r="H232" s="211"/>
      <c r="I232" s="211"/>
      <c r="J232" s="211"/>
      <c r="K232" s="211"/>
      <c r="L232" s="211"/>
      <c r="M232" s="211"/>
      <c r="N232" s="211"/>
      <c r="O232" s="211"/>
      <c r="P232" s="211"/>
      <c r="Q232" s="211"/>
      <c r="R232" s="211"/>
      <c r="S232" s="211"/>
      <c r="T232" s="211"/>
      <c r="U232" s="211"/>
      <c r="V232" s="211"/>
      <c r="W232" s="211"/>
      <c r="X232" s="211"/>
      <c r="Y232" s="211"/>
      <c r="Z232" s="211"/>
      <c r="AA232" s="211"/>
      <c r="AB232" s="211"/>
      <c r="AC232" s="211"/>
      <c r="AD232" s="211"/>
      <c r="AE232" s="211"/>
      <c r="AF232" s="211"/>
      <c r="AG232" s="211"/>
      <c r="AH232" s="211"/>
    </row>
    <row r="233" customFormat="false" ht="12.75" hidden="false" customHeight="false" outlineLevel="0" collapsed="false">
      <c r="A233" s="211"/>
      <c r="B233" s="159"/>
      <c r="C233" s="211"/>
      <c r="D233" s="211"/>
      <c r="E233" s="211"/>
      <c r="F233" s="211"/>
      <c r="G233" s="211"/>
      <c r="H233" s="211"/>
      <c r="I233" s="211"/>
      <c r="J233" s="211"/>
      <c r="K233" s="211"/>
      <c r="L233" s="211"/>
      <c r="M233" s="211"/>
      <c r="N233" s="211"/>
      <c r="O233" s="211"/>
      <c r="P233" s="211"/>
      <c r="Q233" s="211"/>
      <c r="R233" s="211"/>
      <c r="S233" s="211"/>
      <c r="T233" s="211"/>
      <c r="U233" s="211"/>
      <c r="V233" s="211"/>
      <c r="W233" s="211"/>
      <c r="X233" s="211"/>
      <c r="Y233" s="211"/>
      <c r="Z233" s="211"/>
      <c r="AA233" s="211"/>
      <c r="AB233" s="211"/>
      <c r="AC233" s="211"/>
      <c r="AD233" s="211"/>
      <c r="AE233" s="211"/>
      <c r="AF233" s="211"/>
      <c r="AG233" s="211"/>
      <c r="AH233" s="211"/>
    </row>
    <row r="234" customFormat="false" ht="12.75" hidden="false" customHeight="false" outlineLevel="0" collapsed="false">
      <c r="A234" s="211"/>
      <c r="B234" s="159"/>
      <c r="C234" s="211"/>
      <c r="D234" s="211"/>
      <c r="E234" s="211"/>
      <c r="F234" s="211"/>
      <c r="G234" s="211"/>
      <c r="H234" s="211"/>
      <c r="I234" s="211"/>
      <c r="J234" s="211"/>
      <c r="K234" s="211"/>
      <c r="L234" s="211"/>
      <c r="M234" s="211"/>
      <c r="N234" s="211"/>
      <c r="O234" s="211"/>
      <c r="P234" s="211"/>
      <c r="Q234" s="211"/>
      <c r="R234" s="211"/>
      <c r="S234" s="211"/>
      <c r="T234" s="211"/>
      <c r="U234" s="211"/>
      <c r="V234" s="211"/>
      <c r="W234" s="211"/>
      <c r="X234" s="211"/>
      <c r="Y234" s="211"/>
      <c r="Z234" s="211"/>
      <c r="AA234" s="211"/>
      <c r="AB234" s="211"/>
      <c r="AC234" s="211"/>
      <c r="AD234" s="211"/>
      <c r="AE234" s="211"/>
      <c r="AF234" s="211"/>
      <c r="AG234" s="211"/>
      <c r="AH234" s="211"/>
    </row>
    <row r="235" customFormat="false" ht="12.75" hidden="false" customHeight="false" outlineLevel="0" collapsed="false">
      <c r="A235" s="211"/>
      <c r="B235" s="159"/>
      <c r="C235" s="211"/>
      <c r="D235" s="211"/>
      <c r="E235" s="211"/>
      <c r="F235" s="211"/>
      <c r="G235" s="211"/>
      <c r="H235" s="211"/>
      <c r="I235" s="211"/>
      <c r="J235" s="211"/>
      <c r="K235" s="211"/>
      <c r="L235" s="211"/>
      <c r="M235" s="211"/>
      <c r="N235" s="211"/>
      <c r="O235" s="211"/>
      <c r="P235" s="211"/>
      <c r="Q235" s="211"/>
      <c r="R235" s="211"/>
      <c r="S235" s="211"/>
      <c r="T235" s="211"/>
      <c r="U235" s="211"/>
      <c r="V235" s="211"/>
      <c r="W235" s="211"/>
      <c r="X235" s="211"/>
      <c r="Y235" s="211"/>
      <c r="Z235" s="211"/>
      <c r="AA235" s="211"/>
      <c r="AB235" s="211"/>
      <c r="AC235" s="211"/>
      <c r="AD235" s="211"/>
      <c r="AE235" s="211"/>
      <c r="AF235" s="211"/>
      <c r="AG235" s="211"/>
      <c r="AH235" s="211"/>
    </row>
    <row r="236" customFormat="false" ht="12.75" hidden="false" customHeight="false" outlineLevel="0" collapsed="false">
      <c r="A236" s="211"/>
      <c r="B236" s="159"/>
      <c r="C236" s="211"/>
      <c r="D236" s="211"/>
      <c r="E236" s="211"/>
      <c r="F236" s="211"/>
      <c r="G236" s="211"/>
      <c r="H236" s="211"/>
      <c r="I236" s="211"/>
      <c r="J236" s="211"/>
      <c r="K236" s="211"/>
      <c r="L236" s="211"/>
      <c r="M236" s="211"/>
      <c r="N236" s="211"/>
      <c r="O236" s="211"/>
      <c r="P236" s="211"/>
      <c r="Q236" s="211"/>
      <c r="R236" s="211"/>
      <c r="S236" s="211"/>
      <c r="T236" s="211"/>
      <c r="U236" s="211"/>
      <c r="V236" s="211"/>
      <c r="W236" s="211"/>
      <c r="X236" s="211"/>
      <c r="Y236" s="211"/>
      <c r="Z236" s="211"/>
      <c r="AA236" s="211"/>
      <c r="AB236" s="211"/>
      <c r="AC236" s="211"/>
      <c r="AD236" s="211"/>
      <c r="AE236" s="211"/>
      <c r="AF236" s="211"/>
      <c r="AG236" s="211"/>
      <c r="AH236" s="211"/>
    </row>
    <row r="237" customFormat="false" ht="12.75" hidden="false" customHeight="false" outlineLevel="0" collapsed="false">
      <c r="A237" s="211"/>
      <c r="B237" s="159"/>
      <c r="C237" s="211"/>
      <c r="D237" s="211"/>
      <c r="E237" s="211"/>
      <c r="F237" s="211"/>
      <c r="G237" s="211"/>
      <c r="H237" s="211"/>
      <c r="I237" s="211"/>
      <c r="J237" s="211"/>
      <c r="K237" s="211"/>
      <c r="L237" s="211"/>
      <c r="M237" s="211"/>
      <c r="N237" s="211"/>
      <c r="O237" s="211"/>
      <c r="P237" s="211"/>
      <c r="Q237" s="211"/>
      <c r="R237" s="211"/>
      <c r="S237" s="211"/>
      <c r="T237" s="211"/>
      <c r="U237" s="211"/>
      <c r="V237" s="211"/>
      <c r="W237" s="211"/>
      <c r="X237" s="211"/>
      <c r="Y237" s="211"/>
      <c r="Z237" s="211"/>
      <c r="AA237" s="211"/>
      <c r="AB237" s="211"/>
      <c r="AC237" s="211"/>
      <c r="AD237" s="211"/>
      <c r="AE237" s="211"/>
      <c r="AF237" s="211"/>
      <c r="AG237" s="211"/>
      <c r="AH237" s="211"/>
    </row>
    <row r="238" customFormat="false" ht="12.75" hidden="false" customHeight="false" outlineLevel="0" collapsed="false">
      <c r="A238" s="211"/>
      <c r="B238" s="159"/>
      <c r="C238" s="211"/>
      <c r="D238" s="211"/>
      <c r="E238" s="211"/>
      <c r="F238" s="211"/>
      <c r="G238" s="211"/>
      <c r="H238" s="211"/>
      <c r="I238" s="211"/>
      <c r="J238" s="211"/>
      <c r="K238" s="211"/>
      <c r="L238" s="211"/>
      <c r="M238" s="211"/>
      <c r="N238" s="211"/>
      <c r="O238" s="211"/>
      <c r="P238" s="211"/>
      <c r="Q238" s="211"/>
      <c r="R238" s="211"/>
      <c r="S238" s="211"/>
      <c r="T238" s="211"/>
      <c r="U238" s="211"/>
      <c r="V238" s="211"/>
      <c r="W238" s="211"/>
      <c r="X238" s="211"/>
      <c r="Y238" s="211"/>
      <c r="Z238" s="211"/>
      <c r="AA238" s="211"/>
      <c r="AB238" s="211"/>
      <c r="AC238" s="211"/>
      <c r="AD238" s="211"/>
      <c r="AE238" s="211"/>
      <c r="AF238" s="211"/>
      <c r="AG238" s="211"/>
      <c r="AH238" s="211"/>
    </row>
    <row r="239" customFormat="false" ht="12.75" hidden="false" customHeight="false" outlineLevel="0" collapsed="false">
      <c r="A239" s="211"/>
      <c r="B239" s="159"/>
      <c r="C239" s="211"/>
      <c r="D239" s="211"/>
      <c r="E239" s="211"/>
      <c r="F239" s="211"/>
      <c r="G239" s="211"/>
      <c r="H239" s="211"/>
      <c r="I239" s="211"/>
      <c r="J239" s="211"/>
      <c r="K239" s="211"/>
      <c r="L239" s="211"/>
      <c r="M239" s="211"/>
      <c r="N239" s="211"/>
      <c r="O239" s="211"/>
      <c r="P239" s="211"/>
      <c r="Q239" s="211"/>
      <c r="R239" s="211"/>
      <c r="S239" s="211"/>
      <c r="T239" s="211"/>
      <c r="U239" s="211"/>
      <c r="V239" s="211"/>
      <c r="W239" s="211"/>
      <c r="X239" s="211"/>
      <c r="Y239" s="211"/>
      <c r="Z239" s="211"/>
      <c r="AA239" s="211"/>
      <c r="AB239" s="211"/>
      <c r="AC239" s="211"/>
      <c r="AD239" s="211"/>
      <c r="AE239" s="211"/>
      <c r="AF239" s="211"/>
      <c r="AG239" s="211"/>
      <c r="AH239" s="211"/>
    </row>
    <row r="240" customFormat="false" ht="12.75" hidden="false" customHeight="false" outlineLevel="0" collapsed="false">
      <c r="A240" s="211"/>
      <c r="B240" s="159"/>
      <c r="C240" s="211"/>
      <c r="D240" s="211"/>
      <c r="E240" s="211"/>
      <c r="F240" s="211"/>
      <c r="G240" s="211"/>
      <c r="H240" s="211"/>
      <c r="I240" s="211"/>
      <c r="J240" s="211"/>
      <c r="K240" s="211"/>
      <c r="L240" s="211"/>
      <c r="M240" s="211"/>
      <c r="N240" s="211"/>
      <c r="O240" s="211"/>
      <c r="P240" s="211"/>
      <c r="Q240" s="211"/>
      <c r="R240" s="211"/>
      <c r="S240" s="211"/>
      <c r="T240" s="211"/>
      <c r="U240" s="211"/>
      <c r="V240" s="211"/>
      <c r="W240" s="211"/>
      <c r="X240" s="211"/>
      <c r="Y240" s="211"/>
      <c r="Z240" s="211"/>
      <c r="AA240" s="211"/>
      <c r="AB240" s="211"/>
      <c r="AC240" s="211"/>
      <c r="AD240" s="211"/>
      <c r="AE240" s="211"/>
      <c r="AF240" s="211"/>
      <c r="AG240" s="211"/>
      <c r="AH240" s="211"/>
    </row>
    <row r="241" customFormat="false" ht="12.75" hidden="false" customHeight="false" outlineLevel="0" collapsed="false">
      <c r="A241" s="211"/>
      <c r="B241" s="159"/>
      <c r="C241" s="211"/>
      <c r="D241" s="211"/>
      <c r="E241" s="211"/>
      <c r="F241" s="211"/>
      <c r="G241" s="211"/>
      <c r="H241" s="211"/>
      <c r="I241" s="211"/>
      <c r="J241" s="211"/>
      <c r="K241" s="211"/>
      <c r="L241" s="211"/>
      <c r="M241" s="211"/>
      <c r="N241" s="211"/>
      <c r="O241" s="211"/>
      <c r="P241" s="211"/>
      <c r="Q241" s="211"/>
      <c r="R241" s="211"/>
      <c r="S241" s="211"/>
      <c r="T241" s="211"/>
      <c r="U241" s="211"/>
      <c r="V241" s="211"/>
      <c r="W241" s="211"/>
      <c r="X241" s="211"/>
      <c r="Y241" s="211"/>
      <c r="Z241" s="211"/>
      <c r="AA241" s="211"/>
      <c r="AB241" s="211"/>
      <c r="AC241" s="211"/>
      <c r="AD241" s="211"/>
      <c r="AE241" s="211"/>
      <c r="AF241" s="211"/>
      <c r="AG241" s="211"/>
      <c r="AH241" s="211"/>
    </row>
    <row r="242" customFormat="false" ht="12.75" hidden="false" customHeight="false" outlineLevel="0" collapsed="false">
      <c r="A242" s="211"/>
      <c r="B242" s="159"/>
      <c r="C242" s="211"/>
      <c r="D242" s="211"/>
      <c r="E242" s="211"/>
      <c r="F242" s="211"/>
      <c r="G242" s="211"/>
      <c r="H242" s="211"/>
      <c r="I242" s="211"/>
      <c r="J242" s="211"/>
      <c r="K242" s="211"/>
      <c r="L242" s="211"/>
      <c r="M242" s="211"/>
      <c r="N242" s="211"/>
      <c r="O242" s="211"/>
      <c r="P242" s="211"/>
      <c r="Q242" s="211"/>
      <c r="R242" s="211"/>
      <c r="S242" s="211"/>
      <c r="T242" s="211"/>
      <c r="U242" s="211"/>
      <c r="V242" s="211"/>
      <c r="W242" s="211"/>
      <c r="X242" s="211"/>
      <c r="Y242" s="211"/>
      <c r="Z242" s="211"/>
      <c r="AA242" s="211"/>
      <c r="AB242" s="211"/>
      <c r="AC242" s="211"/>
      <c r="AD242" s="211"/>
      <c r="AE242" s="211"/>
      <c r="AF242" s="211"/>
      <c r="AG242" s="211"/>
      <c r="AH242" s="211"/>
    </row>
    <row r="243" customFormat="false" ht="12.75" hidden="false" customHeight="false" outlineLevel="0" collapsed="false">
      <c r="A243" s="211"/>
      <c r="B243" s="159"/>
      <c r="C243" s="211"/>
      <c r="D243" s="211"/>
      <c r="E243" s="211"/>
      <c r="F243" s="211"/>
      <c r="G243" s="211"/>
      <c r="H243" s="211"/>
      <c r="I243" s="211"/>
      <c r="J243" s="211"/>
      <c r="K243" s="211"/>
      <c r="L243" s="211"/>
      <c r="M243" s="211"/>
      <c r="N243" s="211"/>
      <c r="O243" s="211"/>
      <c r="P243" s="211"/>
      <c r="Q243" s="211"/>
      <c r="R243" s="211"/>
      <c r="S243" s="211"/>
      <c r="T243" s="211"/>
      <c r="U243" s="211"/>
      <c r="V243" s="211"/>
      <c r="W243" s="211"/>
      <c r="X243" s="211"/>
      <c r="Y243" s="211"/>
      <c r="Z243" s="211"/>
      <c r="AA243" s="211"/>
      <c r="AB243" s="211"/>
      <c r="AC243" s="211"/>
      <c r="AD243" s="211"/>
      <c r="AE243" s="211"/>
      <c r="AF243" s="211"/>
      <c r="AG243" s="211"/>
      <c r="AH243" s="211"/>
    </row>
    <row r="244" customFormat="false" ht="12.75" hidden="false" customHeight="false" outlineLevel="0" collapsed="false">
      <c r="A244" s="211"/>
      <c r="B244" s="159"/>
      <c r="C244" s="211"/>
      <c r="D244" s="211"/>
      <c r="E244" s="211"/>
      <c r="F244" s="211"/>
      <c r="G244" s="211"/>
      <c r="H244" s="211"/>
      <c r="I244" s="211"/>
      <c r="J244" s="211"/>
      <c r="K244" s="211"/>
      <c r="L244" s="211"/>
      <c r="M244" s="211"/>
      <c r="N244" s="211"/>
      <c r="O244" s="211"/>
      <c r="P244" s="211"/>
      <c r="Q244" s="211"/>
      <c r="R244" s="211"/>
      <c r="S244" s="211"/>
      <c r="T244" s="211"/>
      <c r="U244" s="211"/>
      <c r="V244" s="211"/>
      <c r="W244" s="211"/>
      <c r="X244" s="211"/>
      <c r="Y244" s="211"/>
      <c r="Z244" s="211"/>
      <c r="AA244" s="211"/>
      <c r="AB244" s="211"/>
      <c r="AC244" s="211"/>
      <c r="AD244" s="211"/>
      <c r="AE244" s="211"/>
      <c r="AF244" s="211"/>
      <c r="AG244" s="211"/>
      <c r="AH244" s="211"/>
    </row>
    <row r="245" customFormat="false" ht="12.75" hidden="false" customHeight="false" outlineLevel="0" collapsed="false">
      <c r="A245" s="211"/>
      <c r="B245" s="159"/>
      <c r="C245" s="211"/>
      <c r="D245" s="211"/>
      <c r="E245" s="211"/>
      <c r="F245" s="211"/>
      <c r="G245" s="211"/>
      <c r="H245" s="211"/>
      <c r="I245" s="211"/>
      <c r="J245" s="211"/>
      <c r="K245" s="211"/>
      <c r="L245" s="211"/>
      <c r="M245" s="211"/>
      <c r="N245" s="211"/>
      <c r="O245" s="211"/>
      <c r="P245" s="211"/>
      <c r="Q245" s="211"/>
      <c r="R245" s="211"/>
      <c r="S245" s="211"/>
      <c r="T245" s="211"/>
      <c r="U245" s="211"/>
      <c r="V245" s="211"/>
      <c r="W245" s="211"/>
      <c r="X245" s="211"/>
      <c r="Y245" s="211"/>
      <c r="Z245" s="211"/>
      <c r="AA245" s="211"/>
      <c r="AB245" s="211"/>
      <c r="AC245" s="211"/>
      <c r="AD245" s="211"/>
      <c r="AE245" s="211"/>
      <c r="AF245" s="211"/>
      <c r="AG245" s="211"/>
      <c r="AH245" s="211"/>
    </row>
    <row r="246" customFormat="false" ht="12.75" hidden="false" customHeight="false" outlineLevel="0" collapsed="false">
      <c r="A246" s="211"/>
      <c r="B246" s="159"/>
      <c r="C246" s="211"/>
      <c r="D246" s="211"/>
      <c r="E246" s="211"/>
      <c r="F246" s="211"/>
      <c r="G246" s="211"/>
      <c r="H246" s="211"/>
      <c r="I246" s="211"/>
      <c r="J246" s="211"/>
      <c r="K246" s="211"/>
      <c r="L246" s="211"/>
      <c r="M246" s="211"/>
      <c r="N246" s="211"/>
      <c r="O246" s="211"/>
      <c r="P246" s="211"/>
      <c r="Q246" s="211"/>
      <c r="R246" s="211"/>
      <c r="S246" s="211"/>
      <c r="T246" s="211"/>
      <c r="U246" s="211"/>
      <c r="V246" s="211"/>
      <c r="W246" s="211"/>
      <c r="X246" s="211"/>
      <c r="Y246" s="211"/>
      <c r="Z246" s="211"/>
      <c r="AA246" s="211"/>
      <c r="AB246" s="211"/>
      <c r="AC246" s="211"/>
      <c r="AD246" s="211"/>
      <c r="AE246" s="211"/>
      <c r="AF246" s="211"/>
      <c r="AG246" s="211"/>
      <c r="AH246" s="211"/>
    </row>
    <row r="247" customFormat="false" ht="12.75" hidden="false" customHeight="false" outlineLevel="0" collapsed="false">
      <c r="A247" s="211"/>
      <c r="B247" s="159"/>
      <c r="C247" s="211"/>
      <c r="D247" s="211"/>
      <c r="E247" s="211"/>
      <c r="F247" s="211"/>
      <c r="G247" s="211"/>
      <c r="H247" s="211"/>
      <c r="I247" s="211"/>
      <c r="J247" s="211"/>
      <c r="K247" s="211"/>
      <c r="L247" s="211"/>
      <c r="M247" s="211"/>
      <c r="N247" s="211"/>
      <c r="O247" s="211"/>
      <c r="P247" s="211"/>
      <c r="Q247" s="211"/>
      <c r="R247" s="211"/>
      <c r="S247" s="211"/>
      <c r="T247" s="211"/>
      <c r="U247" s="211"/>
      <c r="V247" s="211"/>
      <c r="W247" s="211"/>
      <c r="X247" s="211"/>
      <c r="Y247" s="211"/>
      <c r="Z247" s="211"/>
      <c r="AA247" s="211"/>
      <c r="AB247" s="211"/>
      <c r="AC247" s="211"/>
      <c r="AD247" s="211"/>
      <c r="AE247" s="211"/>
      <c r="AF247" s="211"/>
      <c r="AG247" s="211"/>
      <c r="AH247" s="211"/>
    </row>
    <row r="248" customFormat="false" ht="12.75" hidden="false" customHeight="false" outlineLevel="0" collapsed="false">
      <c r="A248" s="211"/>
      <c r="B248" s="159"/>
      <c r="C248" s="211"/>
      <c r="D248" s="211"/>
      <c r="E248" s="211"/>
      <c r="F248" s="211"/>
      <c r="G248" s="211"/>
      <c r="H248" s="211"/>
      <c r="I248" s="211"/>
      <c r="J248" s="211"/>
      <c r="K248" s="211"/>
      <c r="L248" s="211"/>
      <c r="M248" s="211"/>
      <c r="N248" s="211"/>
      <c r="O248" s="211"/>
      <c r="P248" s="211"/>
      <c r="Q248" s="211"/>
      <c r="R248" s="211"/>
      <c r="S248" s="211"/>
      <c r="T248" s="211"/>
      <c r="U248" s="211"/>
      <c r="V248" s="211"/>
      <c r="W248" s="211"/>
      <c r="X248" s="211"/>
      <c r="Y248" s="211"/>
      <c r="Z248" s="211"/>
      <c r="AA248" s="211"/>
      <c r="AB248" s="211"/>
      <c r="AC248" s="211"/>
      <c r="AD248" s="211"/>
      <c r="AE248" s="211"/>
      <c r="AF248" s="211"/>
      <c r="AG248" s="211"/>
      <c r="AH248" s="211"/>
    </row>
    <row r="249" customFormat="false" ht="12.75" hidden="false" customHeight="false" outlineLevel="0" collapsed="false">
      <c r="A249" s="211"/>
      <c r="B249" s="159"/>
      <c r="C249" s="211"/>
      <c r="D249" s="211"/>
      <c r="E249" s="211"/>
      <c r="F249" s="211"/>
      <c r="G249" s="211"/>
      <c r="H249" s="211"/>
      <c r="I249" s="211"/>
      <c r="J249" s="211"/>
      <c r="K249" s="211"/>
      <c r="L249" s="211"/>
      <c r="M249" s="211"/>
      <c r="N249" s="211"/>
      <c r="O249" s="211"/>
      <c r="P249" s="211"/>
      <c r="Q249" s="211"/>
      <c r="R249" s="211"/>
      <c r="S249" s="211"/>
      <c r="T249" s="211"/>
      <c r="U249" s="211"/>
      <c r="V249" s="211"/>
      <c r="W249" s="211"/>
      <c r="X249" s="211"/>
      <c r="Y249" s="211"/>
      <c r="Z249" s="211"/>
      <c r="AA249" s="211"/>
      <c r="AB249" s="211"/>
      <c r="AC249" s="211"/>
      <c r="AD249" s="211"/>
      <c r="AE249" s="211"/>
      <c r="AF249" s="211"/>
      <c r="AG249" s="211"/>
      <c r="AH249" s="211"/>
    </row>
    <row r="250" customFormat="false" ht="12.75" hidden="false" customHeight="false" outlineLevel="0" collapsed="false">
      <c r="A250" s="211"/>
      <c r="B250" s="159"/>
      <c r="C250" s="211"/>
      <c r="D250" s="211"/>
      <c r="E250" s="211"/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1"/>
      <c r="S250" s="211"/>
      <c r="T250" s="211"/>
      <c r="U250" s="211"/>
      <c r="V250" s="211"/>
      <c r="W250" s="211"/>
      <c r="X250" s="211"/>
      <c r="Y250" s="211"/>
      <c r="Z250" s="211"/>
      <c r="AA250" s="211"/>
      <c r="AB250" s="211"/>
      <c r="AC250" s="211"/>
      <c r="AD250" s="211"/>
      <c r="AE250" s="211"/>
      <c r="AF250" s="211"/>
      <c r="AG250" s="211"/>
      <c r="AH250" s="211"/>
    </row>
    <row r="251" customFormat="false" ht="12.75" hidden="false" customHeight="false" outlineLevel="0" collapsed="false">
      <c r="A251" s="211"/>
      <c r="B251" s="159"/>
      <c r="C251" s="211"/>
      <c r="D251" s="211"/>
      <c r="E251" s="211"/>
      <c r="F251" s="211"/>
      <c r="G251" s="211"/>
      <c r="H251" s="211"/>
      <c r="I251" s="211"/>
      <c r="J251" s="211"/>
      <c r="K251" s="211"/>
      <c r="L251" s="211"/>
      <c r="M251" s="211"/>
      <c r="N251" s="211"/>
      <c r="O251" s="211"/>
      <c r="P251" s="211"/>
      <c r="Q251" s="211"/>
      <c r="R251" s="211"/>
      <c r="S251" s="211"/>
      <c r="T251" s="211"/>
      <c r="U251" s="211"/>
      <c r="V251" s="211"/>
      <c r="W251" s="211"/>
      <c r="X251" s="211"/>
      <c r="Y251" s="211"/>
      <c r="Z251" s="211"/>
      <c r="AA251" s="211"/>
      <c r="AB251" s="211"/>
      <c r="AC251" s="211"/>
      <c r="AD251" s="211"/>
      <c r="AE251" s="211"/>
      <c r="AF251" s="211"/>
      <c r="AG251" s="211"/>
      <c r="AH251" s="211"/>
    </row>
    <row r="252" customFormat="false" ht="12.75" hidden="false" customHeight="false" outlineLevel="0" collapsed="false">
      <c r="A252" s="211"/>
      <c r="B252" s="159"/>
      <c r="C252" s="211"/>
      <c r="D252" s="211"/>
      <c r="E252" s="211"/>
      <c r="F252" s="211"/>
      <c r="G252" s="211"/>
      <c r="H252" s="211"/>
      <c r="I252" s="211"/>
      <c r="J252" s="211"/>
      <c r="K252" s="211"/>
      <c r="L252" s="211"/>
      <c r="M252" s="211"/>
      <c r="N252" s="211"/>
      <c r="O252" s="211"/>
      <c r="P252" s="211"/>
      <c r="Q252" s="211"/>
      <c r="R252" s="211"/>
      <c r="S252" s="211"/>
      <c r="T252" s="211"/>
      <c r="U252" s="211"/>
      <c r="V252" s="211"/>
      <c r="W252" s="211"/>
      <c r="X252" s="211"/>
      <c r="Y252" s="211"/>
      <c r="Z252" s="211"/>
      <c r="AA252" s="211"/>
      <c r="AB252" s="211"/>
      <c r="AC252" s="211"/>
      <c r="AD252" s="211"/>
      <c r="AE252" s="211"/>
      <c r="AF252" s="211"/>
      <c r="AG252" s="211"/>
      <c r="AH252" s="211"/>
    </row>
    <row r="253" customFormat="false" ht="12.75" hidden="false" customHeight="false" outlineLevel="0" collapsed="false">
      <c r="A253" s="211"/>
      <c r="B253" s="159"/>
      <c r="C253" s="211"/>
      <c r="D253" s="211"/>
      <c r="E253" s="211"/>
      <c r="F253" s="211"/>
      <c r="G253" s="211"/>
      <c r="H253" s="211"/>
      <c r="I253" s="211"/>
      <c r="J253" s="211"/>
      <c r="K253" s="211"/>
      <c r="L253" s="211"/>
      <c r="M253" s="211"/>
      <c r="N253" s="211"/>
      <c r="O253" s="211"/>
      <c r="P253" s="211"/>
      <c r="Q253" s="211"/>
      <c r="R253" s="211"/>
      <c r="S253" s="211"/>
      <c r="T253" s="211"/>
      <c r="U253" s="211"/>
      <c r="V253" s="211"/>
      <c r="W253" s="211"/>
      <c r="X253" s="211"/>
      <c r="Y253" s="211"/>
      <c r="Z253" s="211"/>
      <c r="AA253" s="211"/>
      <c r="AB253" s="211"/>
      <c r="AC253" s="211"/>
      <c r="AD253" s="211"/>
      <c r="AE253" s="211"/>
      <c r="AF253" s="211"/>
      <c r="AG253" s="211"/>
      <c r="AH253" s="211"/>
    </row>
    <row r="254" customFormat="false" ht="12.75" hidden="false" customHeight="false" outlineLevel="0" collapsed="false">
      <c r="A254" s="211"/>
      <c r="B254" s="159"/>
      <c r="C254" s="211"/>
      <c r="D254" s="211"/>
      <c r="E254" s="211"/>
      <c r="F254" s="211"/>
      <c r="G254" s="211"/>
      <c r="H254" s="211"/>
      <c r="I254" s="211"/>
      <c r="J254" s="211"/>
      <c r="K254" s="211"/>
      <c r="L254" s="211"/>
      <c r="M254" s="211"/>
      <c r="N254" s="211"/>
      <c r="O254" s="211"/>
      <c r="P254" s="211"/>
      <c r="Q254" s="211"/>
      <c r="R254" s="211"/>
      <c r="S254" s="211"/>
      <c r="T254" s="211"/>
      <c r="U254" s="211"/>
      <c r="V254" s="211"/>
      <c r="W254" s="211"/>
      <c r="X254" s="211"/>
      <c r="Y254" s="211"/>
      <c r="Z254" s="211"/>
      <c r="AA254" s="211"/>
      <c r="AB254" s="211"/>
      <c r="AC254" s="211"/>
      <c r="AD254" s="211"/>
      <c r="AE254" s="211"/>
      <c r="AF254" s="211"/>
      <c r="AG254" s="211"/>
      <c r="AH254" s="211"/>
    </row>
    <row r="255" customFormat="false" ht="12.75" hidden="false" customHeight="false" outlineLevel="0" collapsed="false">
      <c r="A255" s="211"/>
      <c r="B255" s="159"/>
      <c r="C255" s="211"/>
      <c r="D255" s="211"/>
      <c r="E255" s="211"/>
      <c r="F255" s="211"/>
      <c r="G255" s="211"/>
      <c r="H255" s="211"/>
      <c r="I255" s="211"/>
      <c r="J255" s="211"/>
      <c r="K255" s="211"/>
      <c r="L255" s="211"/>
      <c r="M255" s="211"/>
      <c r="N255" s="211"/>
      <c r="O255" s="211"/>
      <c r="P255" s="211"/>
      <c r="Q255" s="211"/>
      <c r="R255" s="211"/>
      <c r="S255" s="211"/>
      <c r="T255" s="211"/>
      <c r="U255" s="211"/>
      <c r="V255" s="211"/>
      <c r="W255" s="211"/>
      <c r="X255" s="211"/>
      <c r="Y255" s="211"/>
      <c r="Z255" s="211"/>
      <c r="AA255" s="211"/>
      <c r="AB255" s="211"/>
      <c r="AC255" s="211"/>
      <c r="AD255" s="211"/>
      <c r="AE255" s="211"/>
      <c r="AF255" s="211"/>
      <c r="AG255" s="211"/>
      <c r="AH255" s="211"/>
    </row>
    <row r="256" customFormat="false" ht="12.75" hidden="false" customHeight="false" outlineLevel="0" collapsed="false">
      <c r="A256" s="211"/>
      <c r="B256" s="159"/>
      <c r="C256" s="211"/>
      <c r="D256" s="211"/>
      <c r="E256" s="211"/>
      <c r="F256" s="211"/>
      <c r="G256" s="211"/>
      <c r="H256" s="211"/>
      <c r="I256" s="211"/>
      <c r="J256" s="211"/>
      <c r="K256" s="211"/>
      <c r="L256" s="211"/>
      <c r="M256" s="211"/>
      <c r="N256" s="211"/>
      <c r="O256" s="211"/>
      <c r="P256" s="211"/>
      <c r="Q256" s="211"/>
      <c r="R256" s="211"/>
      <c r="S256" s="211"/>
      <c r="T256" s="211"/>
      <c r="U256" s="211"/>
      <c r="V256" s="211"/>
      <c r="W256" s="211"/>
      <c r="X256" s="211"/>
      <c r="Y256" s="211"/>
      <c r="Z256" s="211"/>
      <c r="AA256" s="211"/>
      <c r="AB256" s="211"/>
      <c r="AC256" s="211"/>
      <c r="AD256" s="211"/>
      <c r="AE256" s="211"/>
      <c r="AF256" s="211"/>
      <c r="AG256" s="211"/>
      <c r="AH256" s="211"/>
    </row>
    <row r="257" customFormat="false" ht="12.75" hidden="false" customHeight="false" outlineLevel="0" collapsed="false">
      <c r="A257" s="211"/>
      <c r="B257" s="159"/>
      <c r="C257" s="211"/>
      <c r="D257" s="211"/>
      <c r="E257" s="211"/>
      <c r="F257" s="211"/>
      <c r="G257" s="211"/>
      <c r="H257" s="211"/>
      <c r="I257" s="211"/>
      <c r="J257" s="211"/>
      <c r="K257" s="211"/>
      <c r="L257" s="211"/>
      <c r="M257" s="211"/>
      <c r="N257" s="211"/>
      <c r="O257" s="211"/>
      <c r="P257" s="211"/>
      <c r="Q257" s="211"/>
      <c r="R257" s="211"/>
      <c r="S257" s="211"/>
      <c r="T257" s="211"/>
      <c r="U257" s="211"/>
      <c r="V257" s="211"/>
      <c r="W257" s="211"/>
      <c r="X257" s="211"/>
      <c r="Y257" s="211"/>
      <c r="Z257" s="211"/>
      <c r="AA257" s="211"/>
      <c r="AB257" s="211"/>
      <c r="AC257" s="211"/>
      <c r="AD257" s="211"/>
      <c r="AE257" s="211"/>
      <c r="AF257" s="211"/>
      <c r="AG257" s="211"/>
      <c r="AH257" s="211"/>
    </row>
    <row r="258" customFormat="false" ht="12.75" hidden="false" customHeight="false" outlineLevel="0" collapsed="false">
      <c r="A258" s="211"/>
      <c r="B258" s="159"/>
      <c r="C258" s="211"/>
      <c r="D258" s="211"/>
      <c r="E258" s="211"/>
      <c r="F258" s="211"/>
      <c r="G258" s="211"/>
      <c r="H258" s="211"/>
      <c r="I258" s="211"/>
      <c r="J258" s="211"/>
      <c r="K258" s="211"/>
      <c r="L258" s="211"/>
      <c r="M258" s="211"/>
      <c r="N258" s="211"/>
      <c r="O258" s="211"/>
      <c r="P258" s="211"/>
      <c r="Q258" s="211"/>
      <c r="R258" s="211"/>
      <c r="S258" s="211"/>
      <c r="T258" s="211"/>
      <c r="U258" s="211"/>
      <c r="V258" s="211"/>
      <c r="W258" s="211"/>
      <c r="X258" s="211"/>
      <c r="Y258" s="211"/>
      <c r="Z258" s="211"/>
      <c r="AA258" s="211"/>
      <c r="AB258" s="211"/>
      <c r="AC258" s="211"/>
      <c r="AD258" s="211"/>
      <c r="AE258" s="211"/>
      <c r="AF258" s="211"/>
      <c r="AG258" s="211"/>
      <c r="AH258" s="211"/>
    </row>
    <row r="259" customFormat="false" ht="12.75" hidden="false" customHeight="false" outlineLevel="0" collapsed="false">
      <c r="A259" s="211"/>
      <c r="B259" s="159"/>
      <c r="C259" s="211"/>
      <c r="D259" s="211"/>
      <c r="E259" s="211"/>
      <c r="F259" s="211"/>
      <c r="G259" s="211"/>
      <c r="H259" s="211"/>
      <c r="I259" s="211"/>
      <c r="J259" s="211"/>
      <c r="K259" s="211"/>
      <c r="L259" s="211"/>
      <c r="M259" s="211"/>
      <c r="N259" s="211"/>
      <c r="O259" s="211"/>
      <c r="P259" s="211"/>
      <c r="Q259" s="211"/>
      <c r="R259" s="211"/>
      <c r="S259" s="211"/>
      <c r="T259" s="211"/>
      <c r="U259" s="211"/>
      <c r="V259" s="211"/>
      <c r="W259" s="211"/>
      <c r="X259" s="211"/>
      <c r="Y259" s="211"/>
      <c r="Z259" s="211"/>
      <c r="AA259" s="211"/>
      <c r="AB259" s="211"/>
      <c r="AC259" s="211"/>
      <c r="AD259" s="211"/>
      <c r="AE259" s="211"/>
      <c r="AF259" s="211"/>
      <c r="AG259" s="211"/>
      <c r="AH259" s="211"/>
    </row>
    <row r="260" customFormat="false" ht="12.75" hidden="false" customHeight="false" outlineLevel="0" collapsed="false">
      <c r="A260" s="211"/>
      <c r="B260" s="159"/>
      <c r="C260" s="211"/>
      <c r="D260" s="211"/>
      <c r="E260" s="211"/>
      <c r="F260" s="211"/>
      <c r="G260" s="211"/>
      <c r="H260" s="211"/>
      <c r="I260" s="211"/>
      <c r="J260" s="211"/>
      <c r="K260" s="211"/>
      <c r="L260" s="211"/>
      <c r="M260" s="211"/>
      <c r="N260" s="211"/>
      <c r="O260" s="211"/>
      <c r="P260" s="211"/>
      <c r="Q260" s="211"/>
      <c r="R260" s="211"/>
      <c r="S260" s="211"/>
      <c r="T260" s="211"/>
      <c r="U260" s="211"/>
      <c r="V260" s="211"/>
      <c r="W260" s="211"/>
      <c r="X260" s="211"/>
      <c r="Y260" s="211"/>
      <c r="Z260" s="211"/>
      <c r="AA260" s="211"/>
      <c r="AB260" s="211"/>
      <c r="AC260" s="211"/>
      <c r="AD260" s="211"/>
      <c r="AE260" s="211"/>
      <c r="AF260" s="211"/>
      <c r="AG260" s="211"/>
      <c r="AH260" s="211"/>
    </row>
    <row r="261" customFormat="false" ht="12.75" hidden="false" customHeight="false" outlineLevel="0" collapsed="false">
      <c r="A261" s="211"/>
      <c r="B261" s="159"/>
      <c r="C261" s="211"/>
      <c r="D261" s="211"/>
      <c r="E261" s="211"/>
      <c r="F261" s="211"/>
      <c r="G261" s="211"/>
      <c r="H261" s="211"/>
      <c r="I261" s="211"/>
      <c r="J261" s="211"/>
      <c r="K261" s="211"/>
      <c r="L261" s="211"/>
      <c r="M261" s="211"/>
      <c r="N261" s="211"/>
      <c r="O261" s="211"/>
      <c r="P261" s="211"/>
      <c r="Q261" s="211"/>
      <c r="R261" s="211"/>
      <c r="S261" s="211"/>
      <c r="T261" s="211"/>
      <c r="U261" s="211"/>
      <c r="V261" s="211"/>
      <c r="W261" s="211"/>
      <c r="X261" s="211"/>
      <c r="Y261" s="211"/>
      <c r="Z261" s="211"/>
      <c r="AA261" s="211"/>
      <c r="AB261" s="211"/>
      <c r="AC261" s="211"/>
      <c r="AD261" s="211"/>
      <c r="AE261" s="211"/>
      <c r="AF261" s="211"/>
      <c r="AG261" s="211"/>
      <c r="AH261" s="211"/>
    </row>
    <row r="262" customFormat="false" ht="12.75" hidden="false" customHeight="false" outlineLevel="0" collapsed="false">
      <c r="A262" s="211"/>
      <c r="B262" s="159"/>
      <c r="C262" s="211"/>
      <c r="D262" s="211"/>
      <c r="E262" s="211"/>
      <c r="F262" s="211"/>
      <c r="G262" s="211"/>
      <c r="H262" s="211"/>
      <c r="I262" s="211"/>
      <c r="J262" s="211"/>
      <c r="K262" s="211"/>
      <c r="L262" s="211"/>
      <c r="M262" s="211"/>
      <c r="N262" s="211"/>
      <c r="O262" s="211"/>
      <c r="P262" s="211"/>
      <c r="Q262" s="211"/>
      <c r="R262" s="211"/>
      <c r="S262" s="211"/>
      <c r="T262" s="211"/>
      <c r="U262" s="211"/>
      <c r="V262" s="211"/>
      <c r="W262" s="211"/>
      <c r="X262" s="211"/>
      <c r="Y262" s="211"/>
      <c r="Z262" s="211"/>
      <c r="AA262" s="211"/>
      <c r="AB262" s="211"/>
      <c r="AC262" s="211"/>
      <c r="AD262" s="211"/>
      <c r="AE262" s="211"/>
      <c r="AF262" s="211"/>
      <c r="AG262" s="211"/>
      <c r="AH262" s="211"/>
    </row>
    <row r="263" customFormat="false" ht="12.75" hidden="false" customHeight="false" outlineLevel="0" collapsed="false">
      <c r="A263" s="211"/>
      <c r="B263" s="159"/>
      <c r="C263" s="211"/>
      <c r="D263" s="211"/>
      <c r="E263" s="211"/>
      <c r="F263" s="211"/>
      <c r="G263" s="211"/>
      <c r="H263" s="211"/>
      <c r="I263" s="211"/>
      <c r="J263" s="211"/>
      <c r="K263" s="211"/>
      <c r="L263" s="211"/>
      <c r="M263" s="211"/>
      <c r="N263" s="211"/>
      <c r="O263" s="211"/>
      <c r="P263" s="211"/>
      <c r="Q263" s="211"/>
      <c r="R263" s="211"/>
      <c r="S263" s="211"/>
      <c r="T263" s="211"/>
      <c r="U263" s="211"/>
      <c r="V263" s="211"/>
      <c r="W263" s="211"/>
      <c r="X263" s="211"/>
      <c r="Y263" s="211"/>
      <c r="Z263" s="211"/>
      <c r="AA263" s="211"/>
      <c r="AB263" s="211"/>
      <c r="AC263" s="211"/>
      <c r="AD263" s="211"/>
      <c r="AE263" s="211"/>
      <c r="AF263" s="211"/>
      <c r="AG263" s="211"/>
      <c r="AH263" s="211"/>
    </row>
    <row r="264" customFormat="false" ht="12.75" hidden="false" customHeight="false" outlineLevel="0" collapsed="false">
      <c r="A264" s="211"/>
      <c r="B264" s="159"/>
      <c r="C264" s="211"/>
      <c r="D264" s="211"/>
      <c r="E264" s="211"/>
      <c r="F264" s="211"/>
      <c r="G264" s="211"/>
      <c r="H264" s="211"/>
      <c r="I264" s="211"/>
      <c r="J264" s="211"/>
      <c r="K264" s="211"/>
      <c r="L264" s="211"/>
      <c r="M264" s="211"/>
      <c r="N264" s="211"/>
      <c r="O264" s="211"/>
      <c r="P264" s="211"/>
      <c r="Q264" s="211"/>
      <c r="R264" s="211"/>
      <c r="S264" s="211"/>
      <c r="T264" s="211"/>
      <c r="U264" s="211"/>
      <c r="V264" s="211"/>
      <c r="W264" s="211"/>
      <c r="X264" s="211"/>
      <c r="Y264" s="211"/>
      <c r="Z264" s="211"/>
      <c r="AA264" s="211"/>
      <c r="AB264" s="211"/>
      <c r="AC264" s="211"/>
      <c r="AD264" s="211"/>
      <c r="AE264" s="211"/>
      <c r="AF264" s="211"/>
      <c r="AG264" s="211"/>
      <c r="AH264" s="211"/>
    </row>
    <row r="265" customFormat="false" ht="12.75" hidden="false" customHeight="false" outlineLevel="0" collapsed="false">
      <c r="A265" s="211"/>
      <c r="B265" s="159"/>
      <c r="C265" s="211"/>
      <c r="D265" s="211"/>
      <c r="E265" s="211"/>
      <c r="F265" s="211"/>
      <c r="G265" s="211"/>
      <c r="H265" s="211"/>
      <c r="I265" s="211"/>
      <c r="J265" s="211"/>
      <c r="K265" s="211"/>
      <c r="L265" s="211"/>
      <c r="M265" s="211"/>
      <c r="N265" s="211"/>
      <c r="O265" s="211"/>
      <c r="P265" s="211"/>
      <c r="Q265" s="211"/>
      <c r="R265" s="211"/>
      <c r="S265" s="211"/>
      <c r="T265" s="211"/>
      <c r="U265" s="211"/>
      <c r="V265" s="211"/>
      <c r="W265" s="211"/>
      <c r="X265" s="211"/>
      <c r="Y265" s="211"/>
      <c r="Z265" s="211"/>
      <c r="AA265" s="211"/>
      <c r="AB265" s="211"/>
      <c r="AC265" s="211"/>
      <c r="AD265" s="211"/>
      <c r="AE265" s="211"/>
      <c r="AF265" s="211"/>
      <c r="AG265" s="211"/>
      <c r="AH265" s="211"/>
    </row>
    <row r="266" customFormat="false" ht="12.75" hidden="false" customHeight="false" outlineLevel="0" collapsed="false">
      <c r="A266" s="211"/>
      <c r="B266" s="159"/>
      <c r="C266" s="211"/>
      <c r="D266" s="211"/>
      <c r="E266" s="211"/>
      <c r="F266" s="211"/>
      <c r="G266" s="211"/>
      <c r="H266" s="211"/>
      <c r="I266" s="211"/>
      <c r="J266" s="211"/>
      <c r="K266" s="211"/>
      <c r="L266" s="211"/>
      <c r="M266" s="211"/>
      <c r="N266" s="211"/>
      <c r="O266" s="211"/>
      <c r="P266" s="211"/>
      <c r="Q266" s="211"/>
      <c r="R266" s="211"/>
      <c r="S266" s="211"/>
      <c r="T266" s="211"/>
      <c r="U266" s="211"/>
      <c r="V266" s="211"/>
      <c r="W266" s="211"/>
      <c r="X266" s="211"/>
      <c r="Y266" s="211"/>
      <c r="Z266" s="211"/>
      <c r="AA266" s="211"/>
      <c r="AB266" s="211"/>
      <c r="AC266" s="211"/>
      <c r="AD266" s="211"/>
      <c r="AE266" s="211"/>
      <c r="AF266" s="211"/>
      <c r="AG266" s="211"/>
      <c r="AH266" s="211"/>
    </row>
    <row r="267" customFormat="false" ht="12.75" hidden="false" customHeight="false" outlineLevel="0" collapsed="false">
      <c r="A267" s="211"/>
      <c r="B267" s="159"/>
      <c r="C267" s="211"/>
      <c r="D267" s="211"/>
      <c r="E267" s="211"/>
      <c r="F267" s="211"/>
      <c r="G267" s="211"/>
      <c r="H267" s="211"/>
      <c r="I267" s="211"/>
      <c r="J267" s="211"/>
      <c r="K267" s="211"/>
      <c r="L267" s="211"/>
      <c r="M267" s="211"/>
      <c r="N267" s="211"/>
      <c r="O267" s="211"/>
      <c r="P267" s="211"/>
      <c r="Q267" s="211"/>
      <c r="R267" s="211"/>
      <c r="S267" s="211"/>
      <c r="T267" s="211"/>
      <c r="U267" s="211"/>
      <c r="V267" s="211"/>
      <c r="W267" s="211"/>
      <c r="X267" s="211"/>
      <c r="Y267" s="211"/>
      <c r="Z267" s="211"/>
      <c r="AA267" s="211"/>
      <c r="AB267" s="211"/>
      <c r="AC267" s="211"/>
      <c r="AD267" s="211"/>
      <c r="AE267" s="211"/>
      <c r="AF267" s="211"/>
      <c r="AG267" s="211"/>
      <c r="AH267" s="211"/>
    </row>
    <row r="268" customFormat="false" ht="12.75" hidden="false" customHeight="false" outlineLevel="0" collapsed="false">
      <c r="A268" s="211"/>
      <c r="B268" s="159"/>
      <c r="C268" s="211"/>
      <c r="D268" s="211"/>
      <c r="E268" s="211"/>
      <c r="F268" s="211"/>
      <c r="G268" s="211"/>
      <c r="H268" s="211"/>
      <c r="I268" s="211"/>
      <c r="J268" s="211"/>
      <c r="K268" s="211"/>
      <c r="L268" s="211"/>
      <c r="M268" s="211"/>
      <c r="N268" s="211"/>
      <c r="O268" s="211"/>
      <c r="P268" s="211"/>
      <c r="Q268" s="211"/>
      <c r="R268" s="211"/>
      <c r="S268" s="211"/>
      <c r="T268" s="211"/>
      <c r="U268" s="211"/>
      <c r="V268" s="211"/>
      <c r="W268" s="211"/>
      <c r="X268" s="211"/>
      <c r="Y268" s="211"/>
      <c r="Z268" s="211"/>
      <c r="AA268" s="211"/>
      <c r="AB268" s="211"/>
      <c r="AC268" s="211"/>
      <c r="AD268" s="211"/>
      <c r="AE268" s="211"/>
      <c r="AF268" s="211"/>
      <c r="AG268" s="211"/>
      <c r="AH268" s="211"/>
    </row>
    <row r="269" customFormat="false" ht="12.75" hidden="false" customHeight="false" outlineLevel="0" collapsed="false">
      <c r="A269" s="211"/>
      <c r="B269" s="159"/>
      <c r="C269" s="211"/>
      <c r="D269" s="211"/>
      <c r="E269" s="211"/>
      <c r="F269" s="211"/>
      <c r="G269" s="211"/>
      <c r="H269" s="211"/>
      <c r="I269" s="211"/>
      <c r="J269" s="211"/>
      <c r="K269" s="211"/>
      <c r="L269" s="211"/>
      <c r="M269" s="211"/>
      <c r="N269" s="211"/>
      <c r="O269" s="211"/>
      <c r="P269" s="211"/>
      <c r="Q269" s="211"/>
      <c r="R269" s="211"/>
      <c r="S269" s="211"/>
      <c r="T269" s="211"/>
      <c r="U269" s="211"/>
      <c r="V269" s="211"/>
      <c r="W269" s="211"/>
      <c r="X269" s="211"/>
      <c r="Y269" s="211"/>
      <c r="Z269" s="211"/>
      <c r="AA269" s="211"/>
      <c r="AB269" s="211"/>
      <c r="AC269" s="211"/>
      <c r="AD269" s="211"/>
      <c r="AE269" s="211"/>
      <c r="AF269" s="211"/>
      <c r="AG269" s="211"/>
      <c r="AH269" s="211"/>
    </row>
    <row r="270" customFormat="false" ht="12.75" hidden="false" customHeight="false" outlineLevel="0" collapsed="false">
      <c r="A270" s="211"/>
      <c r="B270" s="159"/>
      <c r="C270" s="211"/>
      <c r="D270" s="211"/>
      <c r="E270" s="211"/>
      <c r="F270" s="211"/>
      <c r="G270" s="211"/>
      <c r="H270" s="211"/>
      <c r="I270" s="211"/>
      <c r="J270" s="211"/>
      <c r="K270" s="211"/>
      <c r="L270" s="211"/>
      <c r="M270" s="211"/>
      <c r="N270" s="211"/>
      <c r="O270" s="211"/>
      <c r="P270" s="211"/>
      <c r="Q270" s="211"/>
      <c r="R270" s="211"/>
      <c r="S270" s="211"/>
      <c r="T270" s="211"/>
      <c r="U270" s="211"/>
      <c r="V270" s="211"/>
      <c r="W270" s="211"/>
      <c r="X270" s="211"/>
      <c r="Y270" s="211"/>
      <c r="Z270" s="211"/>
      <c r="AA270" s="211"/>
      <c r="AB270" s="211"/>
      <c r="AC270" s="211"/>
      <c r="AD270" s="211"/>
      <c r="AE270" s="211"/>
      <c r="AF270" s="211"/>
      <c r="AG270" s="211"/>
      <c r="AH270" s="211"/>
    </row>
    <row r="271" customFormat="false" ht="12.75" hidden="false" customHeight="false" outlineLevel="0" collapsed="false">
      <c r="A271" s="211"/>
      <c r="B271" s="159"/>
      <c r="C271" s="211"/>
      <c r="D271" s="211"/>
      <c r="E271" s="211"/>
      <c r="F271" s="211"/>
      <c r="G271" s="211"/>
      <c r="H271" s="211"/>
      <c r="I271" s="211"/>
      <c r="J271" s="211"/>
      <c r="K271" s="211"/>
      <c r="L271" s="211"/>
      <c r="M271" s="211"/>
      <c r="N271" s="211"/>
      <c r="O271" s="211"/>
      <c r="P271" s="211"/>
      <c r="Q271" s="211"/>
      <c r="R271" s="211"/>
      <c r="S271" s="211"/>
      <c r="T271" s="211"/>
      <c r="U271" s="211"/>
      <c r="V271" s="211"/>
      <c r="W271" s="211"/>
      <c r="X271" s="211"/>
      <c r="Y271" s="211"/>
      <c r="Z271" s="211"/>
      <c r="AA271" s="211"/>
      <c r="AB271" s="211"/>
      <c r="AC271" s="211"/>
      <c r="AD271" s="211"/>
      <c r="AE271" s="211"/>
      <c r="AF271" s="211"/>
      <c r="AG271" s="211"/>
      <c r="AH271" s="211"/>
    </row>
    <row r="272" customFormat="false" ht="12.75" hidden="false" customHeight="false" outlineLevel="0" collapsed="false">
      <c r="A272" s="211"/>
      <c r="B272" s="159"/>
      <c r="C272" s="211"/>
      <c r="D272" s="211"/>
      <c r="E272" s="211"/>
      <c r="F272" s="211"/>
      <c r="G272" s="211"/>
      <c r="H272" s="211"/>
      <c r="I272" s="211"/>
      <c r="J272" s="211"/>
      <c r="K272" s="211"/>
      <c r="L272" s="211"/>
      <c r="M272" s="211"/>
      <c r="N272" s="211"/>
      <c r="O272" s="211"/>
      <c r="P272" s="211"/>
      <c r="Q272" s="211"/>
      <c r="R272" s="211"/>
      <c r="S272" s="211"/>
      <c r="T272" s="211"/>
      <c r="U272" s="211"/>
      <c r="V272" s="211"/>
      <c r="W272" s="211"/>
      <c r="X272" s="211"/>
      <c r="Y272" s="211"/>
      <c r="Z272" s="211"/>
      <c r="AA272" s="211"/>
      <c r="AB272" s="211"/>
      <c r="AC272" s="211"/>
      <c r="AD272" s="211"/>
      <c r="AE272" s="211"/>
      <c r="AF272" s="211"/>
      <c r="AG272" s="211"/>
      <c r="AH272" s="211"/>
    </row>
    <row r="273" customFormat="false" ht="12.75" hidden="false" customHeight="false" outlineLevel="0" collapsed="false">
      <c r="A273" s="211"/>
      <c r="B273" s="159"/>
      <c r="C273" s="211"/>
      <c r="D273" s="211"/>
      <c r="E273" s="211"/>
      <c r="F273" s="211"/>
      <c r="G273" s="211"/>
      <c r="H273" s="211"/>
      <c r="I273" s="211"/>
      <c r="J273" s="211"/>
      <c r="K273" s="211"/>
      <c r="L273" s="211"/>
      <c r="M273" s="211"/>
      <c r="N273" s="211"/>
      <c r="O273" s="211"/>
      <c r="P273" s="211"/>
      <c r="Q273" s="211"/>
      <c r="R273" s="211"/>
      <c r="S273" s="211"/>
      <c r="T273" s="211"/>
      <c r="U273" s="211"/>
      <c r="V273" s="211"/>
      <c r="W273" s="211"/>
      <c r="X273" s="211"/>
      <c r="Y273" s="211"/>
      <c r="Z273" s="211"/>
      <c r="AA273" s="211"/>
      <c r="AB273" s="211"/>
      <c r="AC273" s="211"/>
      <c r="AD273" s="211"/>
      <c r="AE273" s="211"/>
      <c r="AF273" s="211"/>
      <c r="AG273" s="211"/>
      <c r="AH273" s="211"/>
    </row>
    <row r="274" customFormat="false" ht="12.75" hidden="false" customHeight="false" outlineLevel="0" collapsed="false">
      <c r="A274" s="211"/>
      <c r="B274" s="159"/>
      <c r="C274" s="211"/>
      <c r="D274" s="211"/>
      <c r="E274" s="211"/>
      <c r="F274" s="211"/>
      <c r="G274" s="211"/>
      <c r="H274" s="211"/>
      <c r="I274" s="211"/>
      <c r="J274" s="211"/>
      <c r="K274" s="211"/>
      <c r="L274" s="211"/>
      <c r="M274" s="211"/>
      <c r="N274" s="211"/>
      <c r="O274" s="211"/>
      <c r="P274" s="211"/>
      <c r="Q274" s="211"/>
      <c r="R274" s="211"/>
      <c r="S274" s="211"/>
      <c r="T274" s="211"/>
      <c r="U274" s="211"/>
      <c r="V274" s="211"/>
      <c r="W274" s="211"/>
      <c r="X274" s="211"/>
      <c r="Y274" s="211"/>
      <c r="Z274" s="211"/>
      <c r="AA274" s="211"/>
      <c r="AB274" s="211"/>
      <c r="AC274" s="211"/>
      <c r="AD274" s="211"/>
      <c r="AE274" s="211"/>
      <c r="AF274" s="211"/>
      <c r="AG274" s="211"/>
      <c r="AH274" s="211"/>
    </row>
    <row r="275" customFormat="false" ht="12.75" hidden="false" customHeight="false" outlineLevel="0" collapsed="false">
      <c r="A275" s="211"/>
      <c r="B275" s="159"/>
      <c r="C275" s="211"/>
      <c r="D275" s="211"/>
      <c r="E275" s="211"/>
      <c r="F275" s="211"/>
      <c r="G275" s="211"/>
      <c r="H275" s="211"/>
      <c r="I275" s="211"/>
      <c r="J275" s="211"/>
      <c r="K275" s="211"/>
      <c r="L275" s="211"/>
      <c r="M275" s="211"/>
      <c r="N275" s="211"/>
      <c r="O275" s="211"/>
      <c r="P275" s="211"/>
      <c r="Q275" s="211"/>
      <c r="R275" s="211"/>
      <c r="S275" s="211"/>
      <c r="T275" s="211"/>
      <c r="U275" s="211"/>
      <c r="V275" s="211"/>
      <c r="W275" s="211"/>
      <c r="X275" s="211"/>
      <c r="Y275" s="211"/>
      <c r="Z275" s="211"/>
      <c r="AA275" s="211"/>
      <c r="AB275" s="211"/>
      <c r="AC275" s="211"/>
      <c r="AD275" s="211"/>
      <c r="AE275" s="211"/>
      <c r="AF275" s="211"/>
      <c r="AG275" s="211"/>
      <c r="AH275" s="211"/>
    </row>
    <row r="276" customFormat="false" ht="12.75" hidden="false" customHeight="false" outlineLevel="0" collapsed="false">
      <c r="A276" s="211"/>
      <c r="B276" s="159"/>
      <c r="C276" s="211"/>
      <c r="D276" s="211"/>
      <c r="E276" s="211"/>
      <c r="F276" s="211"/>
      <c r="G276" s="211"/>
      <c r="H276" s="211"/>
      <c r="I276" s="211"/>
      <c r="J276" s="211"/>
      <c r="K276" s="211"/>
      <c r="L276" s="211"/>
      <c r="M276" s="211"/>
      <c r="N276" s="211"/>
      <c r="O276" s="211"/>
      <c r="P276" s="211"/>
      <c r="Q276" s="211"/>
      <c r="R276" s="211"/>
      <c r="S276" s="211"/>
      <c r="T276" s="211"/>
      <c r="U276" s="211"/>
      <c r="V276" s="211"/>
      <c r="W276" s="211"/>
      <c r="X276" s="211"/>
      <c r="Y276" s="211"/>
      <c r="Z276" s="211"/>
      <c r="AA276" s="211"/>
      <c r="AB276" s="211"/>
      <c r="AC276" s="211"/>
      <c r="AD276" s="211"/>
      <c r="AE276" s="211"/>
      <c r="AF276" s="211"/>
      <c r="AG276" s="211"/>
      <c r="AH276" s="211"/>
    </row>
    <row r="277" customFormat="false" ht="12.75" hidden="false" customHeight="false" outlineLevel="0" collapsed="false">
      <c r="A277" s="211"/>
      <c r="B277" s="159"/>
      <c r="C277" s="211"/>
      <c r="D277" s="211"/>
      <c r="E277" s="211"/>
      <c r="F277" s="211"/>
      <c r="G277" s="211"/>
      <c r="H277" s="211"/>
      <c r="I277" s="211"/>
      <c r="J277" s="211"/>
      <c r="K277" s="211"/>
      <c r="L277" s="211"/>
      <c r="M277" s="211"/>
      <c r="N277" s="211"/>
      <c r="O277" s="211"/>
      <c r="P277" s="211"/>
      <c r="Q277" s="211"/>
      <c r="R277" s="211"/>
      <c r="S277" s="211"/>
      <c r="T277" s="211"/>
      <c r="U277" s="211"/>
      <c r="V277" s="211"/>
      <c r="W277" s="211"/>
      <c r="X277" s="211"/>
      <c r="Y277" s="211"/>
      <c r="Z277" s="211"/>
      <c r="AA277" s="211"/>
      <c r="AB277" s="211"/>
      <c r="AC277" s="211"/>
      <c r="AD277" s="211"/>
      <c r="AE277" s="211"/>
      <c r="AF277" s="211"/>
      <c r="AG277" s="211"/>
      <c r="AH277" s="211"/>
    </row>
    <row r="278" customFormat="false" ht="12.75" hidden="false" customHeight="false" outlineLevel="0" collapsed="false">
      <c r="A278" s="211"/>
      <c r="B278" s="159"/>
      <c r="C278" s="211"/>
      <c r="D278" s="211"/>
      <c r="E278" s="211"/>
      <c r="F278" s="211"/>
      <c r="G278" s="211"/>
      <c r="H278" s="211"/>
      <c r="I278" s="211"/>
      <c r="J278" s="211"/>
      <c r="K278" s="211"/>
      <c r="L278" s="211"/>
      <c r="M278" s="211"/>
      <c r="N278" s="211"/>
      <c r="O278" s="211"/>
      <c r="P278" s="211"/>
      <c r="Q278" s="211"/>
      <c r="R278" s="211"/>
      <c r="S278" s="211"/>
      <c r="T278" s="211"/>
      <c r="U278" s="211"/>
      <c r="V278" s="211"/>
      <c r="W278" s="211"/>
      <c r="X278" s="211"/>
      <c r="Y278" s="211"/>
      <c r="Z278" s="211"/>
      <c r="AA278" s="211"/>
      <c r="AB278" s="211"/>
      <c r="AC278" s="211"/>
      <c r="AD278" s="211"/>
      <c r="AE278" s="211"/>
      <c r="AF278" s="211"/>
      <c r="AG278" s="211"/>
      <c r="AH278" s="211"/>
    </row>
    <row r="279" customFormat="false" ht="12.75" hidden="false" customHeight="false" outlineLevel="0" collapsed="false">
      <c r="A279" s="211"/>
      <c r="B279" s="159"/>
      <c r="C279" s="211"/>
      <c r="D279" s="211"/>
      <c r="E279" s="211"/>
      <c r="F279" s="211"/>
      <c r="G279" s="211"/>
      <c r="H279" s="211"/>
      <c r="I279" s="211"/>
      <c r="J279" s="211"/>
      <c r="K279" s="211"/>
      <c r="L279" s="211"/>
      <c r="M279" s="211"/>
      <c r="N279" s="211"/>
      <c r="O279" s="211"/>
      <c r="P279" s="211"/>
      <c r="Q279" s="211"/>
      <c r="R279" s="211"/>
      <c r="S279" s="211"/>
      <c r="T279" s="211"/>
      <c r="U279" s="211"/>
      <c r="V279" s="211"/>
      <c r="W279" s="211"/>
      <c r="X279" s="211"/>
      <c r="Y279" s="211"/>
      <c r="Z279" s="211"/>
      <c r="AA279" s="211"/>
      <c r="AB279" s="211"/>
      <c r="AC279" s="211"/>
      <c r="AD279" s="211"/>
      <c r="AE279" s="211"/>
      <c r="AF279" s="211"/>
      <c r="AG279" s="211"/>
      <c r="AH279" s="211"/>
    </row>
    <row r="280" customFormat="false" ht="12.75" hidden="false" customHeight="false" outlineLevel="0" collapsed="false">
      <c r="A280" s="211"/>
      <c r="B280" s="159"/>
      <c r="C280" s="211"/>
      <c r="D280" s="211"/>
      <c r="E280" s="211"/>
      <c r="F280" s="211"/>
      <c r="G280" s="211"/>
      <c r="H280" s="211"/>
      <c r="I280" s="211"/>
      <c r="J280" s="211"/>
      <c r="K280" s="211"/>
      <c r="L280" s="211"/>
      <c r="M280" s="211"/>
      <c r="N280" s="211"/>
      <c r="O280" s="211"/>
      <c r="P280" s="211"/>
      <c r="Q280" s="211"/>
      <c r="R280" s="211"/>
      <c r="S280" s="211"/>
      <c r="T280" s="211"/>
      <c r="U280" s="211"/>
      <c r="V280" s="211"/>
      <c r="W280" s="211"/>
      <c r="X280" s="211"/>
      <c r="Y280" s="211"/>
      <c r="Z280" s="211"/>
      <c r="AA280" s="211"/>
      <c r="AB280" s="211"/>
      <c r="AC280" s="211"/>
      <c r="AD280" s="211"/>
      <c r="AE280" s="211"/>
      <c r="AF280" s="211"/>
      <c r="AG280" s="211"/>
      <c r="AH280" s="211"/>
    </row>
    <row r="281" customFormat="false" ht="12.75" hidden="false" customHeight="false" outlineLevel="0" collapsed="false">
      <c r="A281" s="211"/>
      <c r="B281" s="159"/>
      <c r="C281" s="211"/>
      <c r="D281" s="211"/>
      <c r="E281" s="211"/>
      <c r="F281" s="211"/>
      <c r="G281" s="211"/>
      <c r="H281" s="211"/>
      <c r="I281" s="211"/>
      <c r="J281" s="211"/>
      <c r="K281" s="211"/>
      <c r="L281" s="211"/>
      <c r="M281" s="211"/>
      <c r="N281" s="211"/>
      <c r="O281" s="211"/>
      <c r="P281" s="211"/>
      <c r="Q281" s="211"/>
      <c r="R281" s="211"/>
      <c r="S281" s="211"/>
      <c r="T281" s="211"/>
      <c r="U281" s="211"/>
      <c r="V281" s="211"/>
      <c r="W281" s="211"/>
      <c r="X281" s="211"/>
      <c r="Y281" s="211"/>
      <c r="Z281" s="211"/>
      <c r="AA281" s="211"/>
      <c r="AB281" s="211"/>
      <c r="AC281" s="211"/>
      <c r="AD281" s="211"/>
      <c r="AE281" s="211"/>
      <c r="AF281" s="211"/>
      <c r="AG281" s="211"/>
      <c r="AH281" s="211"/>
    </row>
    <row r="282" customFormat="false" ht="12.75" hidden="false" customHeight="false" outlineLevel="0" collapsed="false">
      <c r="A282" s="211"/>
      <c r="B282" s="159"/>
      <c r="C282" s="211"/>
      <c r="D282" s="211"/>
      <c r="E282" s="211"/>
      <c r="F282" s="211"/>
      <c r="G282" s="211"/>
      <c r="H282" s="211"/>
      <c r="I282" s="211"/>
      <c r="J282" s="211"/>
      <c r="K282" s="211"/>
      <c r="L282" s="211"/>
      <c r="M282" s="211"/>
      <c r="N282" s="211"/>
      <c r="O282" s="211"/>
      <c r="P282" s="211"/>
      <c r="Q282" s="211"/>
      <c r="R282" s="211"/>
      <c r="S282" s="211"/>
      <c r="T282" s="211"/>
      <c r="U282" s="211"/>
      <c r="V282" s="211"/>
      <c r="W282" s="211"/>
      <c r="X282" s="211"/>
      <c r="Y282" s="211"/>
      <c r="Z282" s="211"/>
      <c r="AA282" s="211"/>
      <c r="AB282" s="211"/>
      <c r="AC282" s="211"/>
      <c r="AD282" s="211"/>
      <c r="AE282" s="211"/>
      <c r="AF282" s="211"/>
      <c r="AG282" s="211"/>
      <c r="AH282" s="211"/>
    </row>
    <row r="283" customFormat="false" ht="12.75" hidden="false" customHeight="false" outlineLevel="0" collapsed="false">
      <c r="A283" s="211"/>
      <c r="B283" s="159"/>
      <c r="C283" s="211"/>
      <c r="D283" s="211"/>
      <c r="E283" s="211"/>
      <c r="F283" s="211"/>
      <c r="G283" s="211"/>
      <c r="H283" s="211"/>
      <c r="I283" s="211"/>
      <c r="J283" s="211"/>
      <c r="K283" s="211"/>
      <c r="L283" s="211"/>
      <c r="M283" s="211"/>
      <c r="N283" s="211"/>
      <c r="O283" s="211"/>
      <c r="P283" s="211"/>
      <c r="Q283" s="211"/>
      <c r="R283" s="211"/>
      <c r="S283" s="211"/>
      <c r="T283" s="211"/>
      <c r="U283" s="211"/>
      <c r="V283" s="211"/>
      <c r="W283" s="211"/>
      <c r="X283" s="211"/>
      <c r="Y283" s="211"/>
      <c r="Z283" s="211"/>
      <c r="AA283" s="211"/>
      <c r="AB283" s="211"/>
      <c r="AC283" s="211"/>
      <c r="AD283" s="211"/>
      <c r="AE283" s="211"/>
      <c r="AF283" s="211"/>
      <c r="AG283" s="211"/>
      <c r="AH283" s="211"/>
    </row>
    <row r="284" customFormat="false" ht="12.75" hidden="false" customHeight="false" outlineLevel="0" collapsed="false">
      <c r="A284" s="211"/>
      <c r="B284" s="159"/>
      <c r="C284" s="211"/>
      <c r="D284" s="211"/>
      <c r="E284" s="211"/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1"/>
      <c r="S284" s="211"/>
      <c r="T284" s="211"/>
      <c r="U284" s="211"/>
      <c r="V284" s="211"/>
      <c r="W284" s="211"/>
      <c r="X284" s="211"/>
      <c r="Y284" s="211"/>
      <c r="Z284" s="211"/>
      <c r="AA284" s="211"/>
      <c r="AB284" s="211"/>
      <c r="AC284" s="211"/>
      <c r="AD284" s="211"/>
      <c r="AE284" s="211"/>
      <c r="AF284" s="211"/>
      <c r="AG284" s="211"/>
      <c r="AH284" s="211"/>
    </row>
    <row r="285" customFormat="false" ht="12.75" hidden="false" customHeight="false" outlineLevel="0" collapsed="false">
      <c r="A285" s="211"/>
      <c r="B285" s="159"/>
      <c r="C285" s="211"/>
      <c r="D285" s="211"/>
      <c r="E285" s="211"/>
      <c r="F285" s="211"/>
      <c r="G285" s="211"/>
      <c r="H285" s="211"/>
      <c r="I285" s="211"/>
      <c r="J285" s="211"/>
      <c r="K285" s="211"/>
      <c r="L285" s="211"/>
      <c r="M285" s="211"/>
      <c r="N285" s="211"/>
      <c r="O285" s="211"/>
      <c r="P285" s="211"/>
      <c r="Q285" s="211"/>
      <c r="R285" s="211"/>
      <c r="S285" s="211"/>
      <c r="T285" s="211"/>
      <c r="U285" s="211"/>
      <c r="V285" s="211"/>
      <c r="W285" s="211"/>
      <c r="X285" s="211"/>
      <c r="Y285" s="211"/>
      <c r="Z285" s="211"/>
      <c r="AA285" s="211"/>
      <c r="AB285" s="211"/>
      <c r="AC285" s="211"/>
      <c r="AD285" s="211"/>
      <c r="AE285" s="211"/>
      <c r="AF285" s="211"/>
      <c r="AG285" s="211"/>
      <c r="AH285" s="211"/>
    </row>
    <row r="286" customFormat="false" ht="12.75" hidden="false" customHeight="false" outlineLevel="0" collapsed="false">
      <c r="A286" s="211"/>
      <c r="B286" s="159"/>
      <c r="C286" s="211"/>
      <c r="D286" s="211"/>
      <c r="E286" s="211"/>
      <c r="F286" s="211"/>
      <c r="G286" s="211"/>
      <c r="H286" s="211"/>
      <c r="I286" s="211"/>
      <c r="J286" s="211"/>
      <c r="K286" s="211"/>
      <c r="L286" s="211"/>
      <c r="M286" s="211"/>
      <c r="N286" s="211"/>
      <c r="O286" s="211"/>
      <c r="P286" s="211"/>
      <c r="Q286" s="211"/>
      <c r="R286" s="211"/>
      <c r="S286" s="211"/>
      <c r="T286" s="211"/>
      <c r="U286" s="211"/>
      <c r="V286" s="211"/>
      <c r="W286" s="211"/>
      <c r="X286" s="211"/>
      <c r="Y286" s="211"/>
      <c r="Z286" s="211"/>
      <c r="AA286" s="211"/>
      <c r="AB286" s="211"/>
      <c r="AC286" s="211"/>
      <c r="AD286" s="211"/>
      <c r="AE286" s="211"/>
      <c r="AF286" s="211"/>
      <c r="AG286" s="211"/>
      <c r="AH286" s="211"/>
    </row>
    <row r="287" customFormat="false" ht="12.75" hidden="false" customHeight="false" outlineLevel="0" collapsed="false">
      <c r="A287" s="211"/>
      <c r="B287" s="159"/>
      <c r="C287" s="211"/>
      <c r="D287" s="211"/>
      <c r="E287" s="211"/>
      <c r="F287" s="211"/>
      <c r="G287" s="211"/>
      <c r="H287" s="211"/>
      <c r="I287" s="211"/>
      <c r="J287" s="211"/>
      <c r="K287" s="211"/>
      <c r="L287" s="211"/>
      <c r="M287" s="211"/>
      <c r="N287" s="211"/>
      <c r="O287" s="211"/>
      <c r="P287" s="211"/>
      <c r="Q287" s="211"/>
      <c r="R287" s="211"/>
      <c r="S287" s="211"/>
      <c r="T287" s="211"/>
      <c r="U287" s="211"/>
      <c r="V287" s="211"/>
      <c r="W287" s="211"/>
      <c r="X287" s="211"/>
      <c r="Y287" s="211"/>
      <c r="Z287" s="211"/>
      <c r="AA287" s="211"/>
      <c r="AB287" s="211"/>
      <c r="AC287" s="211"/>
      <c r="AD287" s="211"/>
      <c r="AE287" s="211"/>
      <c r="AF287" s="211"/>
      <c r="AG287" s="211"/>
      <c r="AH287" s="211"/>
    </row>
    <row r="288" customFormat="false" ht="12.75" hidden="false" customHeight="false" outlineLevel="0" collapsed="false">
      <c r="A288" s="211"/>
      <c r="B288" s="159"/>
      <c r="C288" s="211"/>
      <c r="D288" s="211"/>
      <c r="E288" s="211"/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1"/>
      <c r="S288" s="211"/>
      <c r="T288" s="211"/>
      <c r="U288" s="211"/>
      <c r="V288" s="211"/>
      <c r="W288" s="211"/>
      <c r="X288" s="211"/>
      <c r="Y288" s="211"/>
      <c r="Z288" s="211"/>
      <c r="AA288" s="211"/>
      <c r="AB288" s="211"/>
      <c r="AC288" s="211"/>
      <c r="AD288" s="211"/>
      <c r="AE288" s="211"/>
      <c r="AF288" s="211"/>
      <c r="AG288" s="211"/>
      <c r="AH288" s="211"/>
    </row>
    <row r="289" customFormat="false" ht="12.75" hidden="false" customHeight="false" outlineLevel="0" collapsed="false">
      <c r="A289" s="211"/>
      <c r="B289" s="159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  <c r="W289" s="211"/>
      <c r="X289" s="211"/>
      <c r="Y289" s="211"/>
      <c r="Z289" s="211"/>
      <c r="AA289" s="211"/>
      <c r="AB289" s="211"/>
      <c r="AC289" s="211"/>
      <c r="AD289" s="211"/>
      <c r="AE289" s="211"/>
      <c r="AF289" s="211"/>
      <c r="AG289" s="211"/>
      <c r="AH289" s="211"/>
    </row>
    <row r="290" customFormat="false" ht="12.75" hidden="false" customHeight="false" outlineLevel="0" collapsed="false">
      <c r="A290" s="211"/>
      <c r="B290" s="159"/>
      <c r="C290" s="211"/>
      <c r="D290" s="211"/>
      <c r="E290" s="211"/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1"/>
      <c r="S290" s="211"/>
      <c r="T290" s="211"/>
      <c r="U290" s="211"/>
      <c r="V290" s="211"/>
      <c r="W290" s="211"/>
      <c r="X290" s="211"/>
      <c r="Y290" s="211"/>
      <c r="Z290" s="211"/>
      <c r="AA290" s="211"/>
      <c r="AB290" s="211"/>
      <c r="AC290" s="211"/>
      <c r="AD290" s="211"/>
      <c r="AE290" s="211"/>
      <c r="AF290" s="211"/>
      <c r="AG290" s="211"/>
      <c r="AH290" s="211"/>
    </row>
    <row r="291" customFormat="false" ht="12.75" hidden="false" customHeight="false" outlineLevel="0" collapsed="false">
      <c r="A291" s="211"/>
      <c r="B291" s="159"/>
      <c r="C291" s="211"/>
      <c r="D291" s="211"/>
      <c r="E291" s="211"/>
      <c r="F291" s="211"/>
      <c r="G291" s="211"/>
      <c r="H291" s="211"/>
      <c r="I291" s="211"/>
      <c r="J291" s="211"/>
      <c r="K291" s="211"/>
      <c r="L291" s="211"/>
      <c r="M291" s="211"/>
      <c r="N291" s="211"/>
      <c r="O291" s="211"/>
      <c r="P291" s="211"/>
      <c r="Q291" s="211"/>
      <c r="R291" s="211"/>
      <c r="S291" s="211"/>
      <c r="T291" s="211"/>
      <c r="U291" s="211"/>
      <c r="V291" s="211"/>
      <c r="W291" s="211"/>
      <c r="X291" s="211"/>
      <c r="Y291" s="211"/>
      <c r="Z291" s="211"/>
      <c r="AA291" s="211"/>
      <c r="AB291" s="211"/>
      <c r="AC291" s="211"/>
      <c r="AD291" s="211"/>
      <c r="AE291" s="211"/>
      <c r="AF291" s="211"/>
      <c r="AG291" s="211"/>
      <c r="AH291" s="211"/>
    </row>
    <row r="292" customFormat="false" ht="12.75" hidden="false" customHeight="false" outlineLevel="0" collapsed="false">
      <c r="A292" s="211"/>
      <c r="B292" s="159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  <c r="M292" s="211"/>
      <c r="N292" s="211"/>
      <c r="O292" s="211"/>
      <c r="P292" s="211"/>
      <c r="Q292" s="211"/>
      <c r="R292" s="211"/>
      <c r="S292" s="211"/>
      <c r="T292" s="211"/>
      <c r="U292" s="211"/>
      <c r="V292" s="211"/>
      <c r="W292" s="211"/>
      <c r="X292" s="211"/>
      <c r="Y292" s="211"/>
      <c r="Z292" s="211"/>
      <c r="AA292" s="211"/>
      <c r="AB292" s="211"/>
      <c r="AC292" s="211"/>
      <c r="AD292" s="211"/>
      <c r="AE292" s="211"/>
      <c r="AF292" s="211"/>
      <c r="AG292" s="211"/>
      <c r="AH292" s="211"/>
    </row>
    <row r="293" customFormat="false" ht="12.75" hidden="false" customHeight="false" outlineLevel="0" collapsed="false">
      <c r="A293" s="211"/>
      <c r="B293" s="159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  <c r="W293" s="211"/>
      <c r="X293" s="211"/>
      <c r="Y293" s="211"/>
      <c r="Z293" s="211"/>
      <c r="AA293" s="211"/>
      <c r="AB293" s="211"/>
      <c r="AC293" s="211"/>
      <c r="AD293" s="211"/>
      <c r="AE293" s="211"/>
      <c r="AF293" s="211"/>
      <c r="AG293" s="211"/>
      <c r="AH293" s="211"/>
    </row>
    <row r="294" customFormat="false" ht="12.75" hidden="false" customHeight="false" outlineLevel="0" collapsed="false">
      <c r="A294" s="211"/>
      <c r="B294" s="159"/>
      <c r="C294" s="211"/>
      <c r="D294" s="211"/>
      <c r="E294" s="211"/>
      <c r="F294" s="211"/>
      <c r="G294" s="211"/>
      <c r="H294" s="211"/>
      <c r="I294" s="211"/>
      <c r="J294" s="211"/>
      <c r="K294" s="211"/>
      <c r="L294" s="211"/>
      <c r="M294" s="211"/>
      <c r="N294" s="211"/>
      <c r="O294" s="211"/>
      <c r="P294" s="211"/>
      <c r="Q294" s="211"/>
      <c r="R294" s="211"/>
      <c r="S294" s="211"/>
      <c r="T294" s="211"/>
      <c r="U294" s="211"/>
      <c r="V294" s="211"/>
      <c r="W294" s="211"/>
      <c r="X294" s="211"/>
      <c r="Y294" s="211"/>
      <c r="Z294" s="211"/>
      <c r="AA294" s="211"/>
      <c r="AB294" s="211"/>
      <c r="AC294" s="211"/>
      <c r="AD294" s="211"/>
      <c r="AE294" s="211"/>
      <c r="AF294" s="211"/>
      <c r="AG294" s="211"/>
      <c r="AH294" s="211"/>
    </row>
    <row r="295" customFormat="false" ht="12.75" hidden="false" customHeight="false" outlineLevel="0" collapsed="false">
      <c r="A295" s="211"/>
      <c r="B295" s="159"/>
      <c r="C295" s="211"/>
      <c r="D295" s="211"/>
      <c r="E295" s="211"/>
      <c r="F295" s="211"/>
      <c r="G295" s="211"/>
      <c r="H295" s="211"/>
      <c r="I295" s="211"/>
      <c r="J295" s="211"/>
      <c r="K295" s="211"/>
      <c r="L295" s="211"/>
      <c r="M295" s="211"/>
      <c r="N295" s="211"/>
      <c r="O295" s="211"/>
      <c r="P295" s="211"/>
      <c r="Q295" s="211"/>
      <c r="R295" s="211"/>
      <c r="S295" s="211"/>
      <c r="T295" s="211"/>
      <c r="U295" s="211"/>
      <c r="V295" s="211"/>
      <c r="W295" s="211"/>
      <c r="X295" s="211"/>
      <c r="Y295" s="211"/>
      <c r="Z295" s="211"/>
      <c r="AA295" s="211"/>
      <c r="AB295" s="211"/>
      <c r="AC295" s="211"/>
      <c r="AD295" s="211"/>
      <c r="AE295" s="211"/>
      <c r="AF295" s="211"/>
      <c r="AG295" s="211"/>
      <c r="AH295" s="211"/>
    </row>
    <row r="296" customFormat="false" ht="12.75" hidden="false" customHeight="false" outlineLevel="0" collapsed="false">
      <c r="A296" s="211"/>
      <c r="B296" s="159"/>
      <c r="C296" s="211"/>
      <c r="D296" s="211"/>
      <c r="E296" s="211"/>
      <c r="F296" s="211"/>
      <c r="G296" s="211"/>
      <c r="H296" s="211"/>
      <c r="I296" s="211"/>
      <c r="J296" s="211"/>
      <c r="K296" s="211"/>
      <c r="L296" s="211"/>
      <c r="M296" s="211"/>
      <c r="N296" s="211"/>
      <c r="O296" s="211"/>
      <c r="P296" s="211"/>
      <c r="Q296" s="211"/>
      <c r="R296" s="211"/>
      <c r="S296" s="211"/>
      <c r="T296" s="211"/>
      <c r="U296" s="211"/>
      <c r="V296" s="211"/>
      <c r="W296" s="211"/>
      <c r="X296" s="211"/>
      <c r="Y296" s="211"/>
      <c r="Z296" s="211"/>
      <c r="AA296" s="211"/>
      <c r="AB296" s="211"/>
      <c r="AC296" s="211"/>
      <c r="AD296" s="211"/>
      <c r="AE296" s="211"/>
      <c r="AF296" s="211"/>
      <c r="AG296" s="211"/>
      <c r="AH296" s="211"/>
    </row>
    <row r="297" customFormat="false" ht="12.75" hidden="false" customHeight="false" outlineLevel="0" collapsed="false">
      <c r="A297" s="211"/>
      <c r="B297" s="159"/>
      <c r="C297" s="211"/>
      <c r="D297" s="211"/>
      <c r="E297" s="211"/>
      <c r="F297" s="211"/>
      <c r="G297" s="211"/>
      <c r="H297" s="211"/>
      <c r="I297" s="211"/>
      <c r="J297" s="211"/>
      <c r="K297" s="211"/>
      <c r="L297" s="211"/>
      <c r="M297" s="211"/>
      <c r="N297" s="211"/>
      <c r="O297" s="211"/>
      <c r="P297" s="211"/>
      <c r="Q297" s="211"/>
      <c r="R297" s="211"/>
      <c r="S297" s="211"/>
      <c r="T297" s="211"/>
      <c r="U297" s="211"/>
      <c r="V297" s="211"/>
      <c r="W297" s="211"/>
      <c r="X297" s="211"/>
      <c r="Y297" s="211"/>
      <c r="Z297" s="211"/>
      <c r="AA297" s="211"/>
      <c r="AB297" s="211"/>
      <c r="AC297" s="211"/>
      <c r="AD297" s="211"/>
      <c r="AE297" s="211"/>
      <c r="AF297" s="211"/>
      <c r="AG297" s="211"/>
      <c r="AH297" s="211"/>
    </row>
    <row r="298" customFormat="false" ht="12.75" hidden="false" customHeight="false" outlineLevel="0" collapsed="false">
      <c r="A298" s="211"/>
      <c r="B298" s="159"/>
      <c r="C298" s="211"/>
      <c r="D298" s="211"/>
      <c r="E298" s="211"/>
      <c r="F298" s="211"/>
      <c r="G298" s="211"/>
      <c r="H298" s="211"/>
      <c r="I298" s="211"/>
      <c r="J298" s="211"/>
      <c r="K298" s="211"/>
      <c r="L298" s="211"/>
      <c r="M298" s="211"/>
      <c r="N298" s="211"/>
      <c r="O298" s="211"/>
      <c r="P298" s="211"/>
      <c r="Q298" s="211"/>
      <c r="R298" s="211"/>
      <c r="S298" s="211"/>
      <c r="T298" s="211"/>
      <c r="U298" s="211"/>
      <c r="V298" s="211"/>
      <c r="W298" s="211"/>
      <c r="X298" s="211"/>
      <c r="Y298" s="211"/>
      <c r="Z298" s="211"/>
      <c r="AA298" s="211"/>
      <c r="AB298" s="211"/>
      <c r="AC298" s="211"/>
      <c r="AD298" s="211"/>
      <c r="AE298" s="211"/>
      <c r="AF298" s="211"/>
      <c r="AG298" s="211"/>
      <c r="AH298" s="211"/>
    </row>
    <row r="299" customFormat="false" ht="12.75" hidden="false" customHeight="false" outlineLevel="0" collapsed="false">
      <c r="A299" s="211"/>
      <c r="B299" s="159"/>
      <c r="C299" s="211"/>
      <c r="D299" s="211"/>
      <c r="E299" s="211"/>
      <c r="F299" s="211"/>
      <c r="G299" s="211"/>
      <c r="H299" s="211"/>
      <c r="I299" s="211"/>
      <c r="J299" s="211"/>
      <c r="K299" s="211"/>
      <c r="L299" s="211"/>
      <c r="M299" s="211"/>
      <c r="N299" s="211"/>
      <c r="O299" s="211"/>
      <c r="P299" s="211"/>
      <c r="Q299" s="211"/>
      <c r="R299" s="211"/>
      <c r="S299" s="211"/>
      <c r="T299" s="211"/>
      <c r="U299" s="211"/>
      <c r="V299" s="211"/>
      <c r="W299" s="211"/>
      <c r="X299" s="211"/>
      <c r="Y299" s="211"/>
      <c r="Z299" s="211"/>
      <c r="AA299" s="211"/>
      <c r="AB299" s="211"/>
      <c r="AC299" s="211"/>
      <c r="AD299" s="211"/>
      <c r="AE299" s="211"/>
      <c r="AF299" s="211"/>
      <c r="AG299" s="211"/>
      <c r="AH299" s="211"/>
    </row>
    <row r="300" customFormat="false" ht="12.75" hidden="false" customHeight="false" outlineLevel="0" collapsed="false">
      <c r="A300" s="211"/>
      <c r="B300" s="159"/>
      <c r="C300" s="211"/>
      <c r="D300" s="211"/>
      <c r="E300" s="211"/>
      <c r="F300" s="211"/>
      <c r="G300" s="211"/>
      <c r="H300" s="211"/>
      <c r="I300" s="211"/>
      <c r="J300" s="211"/>
      <c r="K300" s="211"/>
      <c r="L300" s="211"/>
      <c r="M300" s="211"/>
      <c r="N300" s="211"/>
      <c r="O300" s="211"/>
      <c r="P300" s="211"/>
      <c r="Q300" s="211"/>
      <c r="R300" s="211"/>
      <c r="S300" s="211"/>
      <c r="T300" s="211"/>
      <c r="U300" s="211"/>
      <c r="V300" s="211"/>
      <c r="W300" s="211"/>
      <c r="X300" s="211"/>
      <c r="Y300" s="211"/>
      <c r="Z300" s="211"/>
      <c r="AA300" s="211"/>
      <c r="AB300" s="211"/>
      <c r="AC300" s="211"/>
      <c r="AD300" s="211"/>
      <c r="AE300" s="211"/>
      <c r="AF300" s="211"/>
      <c r="AG300" s="211"/>
      <c r="AH300" s="211"/>
    </row>
    <row r="301" customFormat="false" ht="12.75" hidden="false" customHeight="false" outlineLevel="0" collapsed="false">
      <c r="A301" s="211"/>
      <c r="B301" s="159"/>
      <c r="C301" s="211"/>
      <c r="D301" s="211"/>
      <c r="E301" s="211"/>
      <c r="F301" s="211"/>
      <c r="G301" s="211"/>
      <c r="H301" s="211"/>
      <c r="I301" s="211"/>
      <c r="J301" s="211"/>
      <c r="K301" s="211"/>
      <c r="L301" s="211"/>
      <c r="M301" s="211"/>
      <c r="N301" s="211"/>
      <c r="O301" s="211"/>
      <c r="P301" s="211"/>
      <c r="Q301" s="211"/>
      <c r="R301" s="211"/>
      <c r="S301" s="211"/>
      <c r="T301" s="211"/>
      <c r="U301" s="211"/>
      <c r="V301" s="211"/>
      <c r="W301" s="211"/>
      <c r="X301" s="211"/>
      <c r="Y301" s="211"/>
      <c r="Z301" s="211"/>
      <c r="AA301" s="211"/>
      <c r="AB301" s="211"/>
      <c r="AC301" s="211"/>
      <c r="AD301" s="211"/>
      <c r="AE301" s="211"/>
      <c r="AF301" s="211"/>
      <c r="AG301" s="211"/>
      <c r="AH301" s="211"/>
    </row>
    <row r="302" customFormat="false" ht="12.75" hidden="false" customHeight="false" outlineLevel="0" collapsed="false">
      <c r="A302" s="211"/>
      <c r="B302" s="159"/>
      <c r="C302" s="211"/>
      <c r="D302" s="211"/>
      <c r="E302" s="211"/>
      <c r="F302" s="211"/>
      <c r="G302" s="211"/>
      <c r="H302" s="211"/>
      <c r="I302" s="211"/>
      <c r="J302" s="211"/>
      <c r="K302" s="211"/>
      <c r="L302" s="211"/>
      <c r="M302" s="211"/>
      <c r="N302" s="211"/>
      <c r="O302" s="211"/>
      <c r="P302" s="211"/>
      <c r="Q302" s="211"/>
      <c r="R302" s="211"/>
      <c r="S302" s="211"/>
      <c r="T302" s="211"/>
      <c r="U302" s="211"/>
      <c r="V302" s="211"/>
      <c r="W302" s="211"/>
      <c r="X302" s="211"/>
      <c r="Y302" s="211"/>
      <c r="Z302" s="211"/>
      <c r="AA302" s="211"/>
      <c r="AB302" s="211"/>
      <c r="AC302" s="211"/>
      <c r="AD302" s="211"/>
      <c r="AE302" s="211"/>
      <c r="AF302" s="211"/>
      <c r="AG302" s="211"/>
      <c r="AH302" s="211"/>
    </row>
    <row r="303" customFormat="false" ht="12.75" hidden="false" customHeight="false" outlineLevel="0" collapsed="false">
      <c r="A303" s="211"/>
      <c r="B303" s="159"/>
      <c r="C303" s="211"/>
      <c r="D303" s="211"/>
      <c r="E303" s="211"/>
      <c r="F303" s="211"/>
      <c r="G303" s="211"/>
      <c r="H303" s="211"/>
      <c r="I303" s="211"/>
      <c r="J303" s="211"/>
      <c r="K303" s="211"/>
      <c r="L303" s="211"/>
      <c r="M303" s="211"/>
      <c r="N303" s="211"/>
      <c r="O303" s="211"/>
      <c r="P303" s="211"/>
      <c r="Q303" s="211"/>
      <c r="R303" s="211"/>
      <c r="S303" s="211"/>
      <c r="T303" s="211"/>
      <c r="U303" s="211"/>
      <c r="V303" s="211"/>
      <c r="W303" s="211"/>
      <c r="X303" s="211"/>
      <c r="Y303" s="211"/>
      <c r="Z303" s="211"/>
      <c r="AA303" s="211"/>
      <c r="AB303" s="211"/>
      <c r="AC303" s="211"/>
      <c r="AD303" s="211"/>
      <c r="AE303" s="211"/>
      <c r="AF303" s="211"/>
      <c r="AG303" s="211"/>
      <c r="AH303" s="211"/>
    </row>
    <row r="304" customFormat="false" ht="12.75" hidden="false" customHeight="false" outlineLevel="0" collapsed="false">
      <c r="A304" s="211"/>
      <c r="B304" s="159"/>
      <c r="C304" s="211"/>
      <c r="D304" s="211"/>
      <c r="E304" s="211"/>
      <c r="F304" s="211"/>
      <c r="G304" s="211"/>
      <c r="H304" s="211"/>
      <c r="I304" s="211"/>
      <c r="J304" s="211"/>
      <c r="K304" s="211"/>
      <c r="L304" s="211"/>
      <c r="M304" s="211"/>
      <c r="N304" s="211"/>
      <c r="O304" s="211"/>
      <c r="P304" s="211"/>
      <c r="Q304" s="211"/>
      <c r="R304" s="211"/>
      <c r="S304" s="211"/>
      <c r="T304" s="211"/>
      <c r="U304" s="211"/>
      <c r="V304" s="211"/>
      <c r="W304" s="211"/>
      <c r="X304" s="211"/>
      <c r="Y304" s="211"/>
      <c r="Z304" s="211"/>
      <c r="AA304" s="211"/>
      <c r="AB304" s="211"/>
      <c r="AC304" s="211"/>
      <c r="AD304" s="211"/>
      <c r="AE304" s="211"/>
      <c r="AF304" s="211"/>
      <c r="AG304" s="211"/>
      <c r="AH304" s="211"/>
    </row>
    <row r="305" customFormat="false" ht="12.75" hidden="false" customHeight="false" outlineLevel="0" collapsed="false">
      <c r="A305" s="211"/>
      <c r="B305" s="159"/>
      <c r="C305" s="211"/>
      <c r="D305" s="211"/>
      <c r="E305" s="211"/>
      <c r="F305" s="211"/>
      <c r="G305" s="211"/>
      <c r="H305" s="211"/>
      <c r="I305" s="211"/>
      <c r="J305" s="211"/>
      <c r="K305" s="211"/>
      <c r="L305" s="211"/>
      <c r="M305" s="211"/>
      <c r="N305" s="211"/>
      <c r="O305" s="211"/>
      <c r="P305" s="211"/>
      <c r="Q305" s="211"/>
      <c r="R305" s="211"/>
      <c r="S305" s="211"/>
      <c r="T305" s="211"/>
      <c r="U305" s="211"/>
      <c r="V305" s="211"/>
      <c r="W305" s="211"/>
      <c r="X305" s="211"/>
      <c r="Y305" s="211"/>
      <c r="Z305" s="211"/>
      <c r="AA305" s="211"/>
      <c r="AB305" s="211"/>
      <c r="AC305" s="211"/>
      <c r="AD305" s="211"/>
      <c r="AE305" s="211"/>
      <c r="AF305" s="211"/>
      <c r="AG305" s="211"/>
      <c r="AH305" s="211"/>
    </row>
    <row r="306" customFormat="false" ht="12.75" hidden="false" customHeight="false" outlineLevel="0" collapsed="false">
      <c r="A306" s="211"/>
      <c r="B306" s="159"/>
      <c r="C306" s="211"/>
      <c r="D306" s="211"/>
      <c r="E306" s="211"/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1"/>
      <c r="S306" s="211"/>
      <c r="T306" s="211"/>
      <c r="U306" s="211"/>
      <c r="V306" s="211"/>
      <c r="W306" s="211"/>
      <c r="X306" s="211"/>
      <c r="Y306" s="211"/>
      <c r="Z306" s="211"/>
      <c r="AA306" s="211"/>
      <c r="AB306" s="211"/>
      <c r="AC306" s="211"/>
      <c r="AD306" s="211"/>
      <c r="AE306" s="211"/>
      <c r="AF306" s="211"/>
      <c r="AG306" s="211"/>
      <c r="AH306" s="211"/>
    </row>
    <row r="307" customFormat="false" ht="12.75" hidden="false" customHeight="false" outlineLevel="0" collapsed="false">
      <c r="A307" s="211"/>
      <c r="B307" s="159"/>
      <c r="C307" s="211"/>
      <c r="D307" s="211"/>
      <c r="E307" s="211"/>
      <c r="F307" s="211"/>
      <c r="G307" s="211"/>
      <c r="H307" s="211"/>
      <c r="I307" s="211"/>
      <c r="J307" s="211"/>
      <c r="K307" s="211"/>
      <c r="L307" s="211"/>
      <c r="M307" s="211"/>
      <c r="N307" s="211"/>
      <c r="O307" s="211"/>
      <c r="P307" s="211"/>
      <c r="Q307" s="211"/>
      <c r="R307" s="211"/>
      <c r="S307" s="211"/>
      <c r="T307" s="211"/>
      <c r="U307" s="211"/>
      <c r="V307" s="211"/>
      <c r="W307" s="211"/>
      <c r="X307" s="211"/>
      <c r="Y307" s="211"/>
      <c r="Z307" s="211"/>
      <c r="AA307" s="211"/>
      <c r="AB307" s="211"/>
      <c r="AC307" s="211"/>
      <c r="AD307" s="211"/>
      <c r="AE307" s="211"/>
      <c r="AF307" s="211"/>
      <c r="AG307" s="211"/>
      <c r="AH307" s="211"/>
    </row>
    <row r="308" customFormat="false" ht="12.75" hidden="false" customHeight="false" outlineLevel="0" collapsed="false">
      <c r="A308" s="211"/>
      <c r="B308" s="159"/>
      <c r="C308" s="211"/>
      <c r="D308" s="211"/>
      <c r="E308" s="211"/>
      <c r="F308" s="211"/>
      <c r="G308" s="211"/>
      <c r="H308" s="211"/>
      <c r="I308" s="211"/>
      <c r="J308" s="211"/>
      <c r="K308" s="211"/>
      <c r="L308" s="211"/>
      <c r="M308" s="211"/>
      <c r="N308" s="211"/>
      <c r="O308" s="211"/>
      <c r="P308" s="211"/>
      <c r="Q308" s="211"/>
      <c r="R308" s="211"/>
      <c r="S308" s="211"/>
      <c r="T308" s="211"/>
      <c r="U308" s="211"/>
      <c r="V308" s="211"/>
      <c r="W308" s="211"/>
      <c r="X308" s="211"/>
      <c r="Y308" s="211"/>
      <c r="Z308" s="211"/>
      <c r="AA308" s="211"/>
      <c r="AB308" s="211"/>
      <c r="AC308" s="211"/>
      <c r="AD308" s="211"/>
      <c r="AE308" s="211"/>
      <c r="AF308" s="211"/>
      <c r="AG308" s="211"/>
      <c r="AH308" s="211"/>
    </row>
    <row r="309" customFormat="false" ht="12.75" hidden="false" customHeight="false" outlineLevel="0" collapsed="false">
      <c r="A309" s="211"/>
      <c r="B309" s="159"/>
      <c r="C309" s="211"/>
      <c r="D309" s="211"/>
      <c r="E309" s="211"/>
      <c r="F309" s="211"/>
      <c r="G309" s="211"/>
      <c r="H309" s="211"/>
      <c r="I309" s="211"/>
      <c r="J309" s="211"/>
      <c r="K309" s="211"/>
      <c r="L309" s="211"/>
      <c r="M309" s="211"/>
      <c r="N309" s="211"/>
      <c r="O309" s="211"/>
      <c r="P309" s="211"/>
      <c r="Q309" s="211"/>
      <c r="R309" s="211"/>
      <c r="S309" s="211"/>
      <c r="T309" s="211"/>
      <c r="U309" s="211"/>
      <c r="V309" s="211"/>
      <c r="W309" s="211"/>
      <c r="X309" s="211"/>
      <c r="Y309" s="211"/>
      <c r="Z309" s="211"/>
      <c r="AA309" s="211"/>
      <c r="AB309" s="211"/>
      <c r="AC309" s="211"/>
      <c r="AD309" s="211"/>
      <c r="AE309" s="211"/>
      <c r="AF309" s="211"/>
      <c r="AG309" s="211"/>
      <c r="AH309" s="211"/>
    </row>
    <row r="310" customFormat="false" ht="12.75" hidden="false" customHeight="false" outlineLevel="0" collapsed="false">
      <c r="A310" s="211"/>
      <c r="B310" s="159"/>
      <c r="C310" s="211"/>
      <c r="D310" s="211"/>
      <c r="E310" s="211"/>
      <c r="F310" s="211"/>
      <c r="G310" s="211"/>
      <c r="H310" s="211"/>
      <c r="I310" s="211"/>
      <c r="J310" s="211"/>
      <c r="K310" s="211"/>
      <c r="L310" s="211"/>
      <c r="M310" s="211"/>
      <c r="N310" s="211"/>
      <c r="O310" s="211"/>
      <c r="P310" s="211"/>
      <c r="Q310" s="211"/>
      <c r="R310" s="211"/>
      <c r="S310" s="211"/>
      <c r="T310" s="211"/>
      <c r="U310" s="211"/>
      <c r="V310" s="211"/>
      <c r="W310" s="211"/>
      <c r="X310" s="211"/>
      <c r="Y310" s="211"/>
      <c r="Z310" s="211"/>
      <c r="AA310" s="211"/>
      <c r="AB310" s="211"/>
      <c r="AC310" s="211"/>
      <c r="AD310" s="211"/>
      <c r="AE310" s="211"/>
      <c r="AF310" s="211"/>
      <c r="AG310" s="211"/>
      <c r="AH310" s="211"/>
    </row>
    <row r="311" customFormat="false" ht="12.75" hidden="false" customHeight="false" outlineLevel="0" collapsed="false">
      <c r="A311" s="211"/>
      <c r="B311" s="159"/>
      <c r="C311" s="211"/>
      <c r="D311" s="211"/>
      <c r="E311" s="211"/>
      <c r="F311" s="211"/>
      <c r="G311" s="211"/>
      <c r="H311" s="211"/>
      <c r="I311" s="211"/>
      <c r="J311" s="211"/>
      <c r="K311" s="211"/>
      <c r="L311" s="211"/>
      <c r="M311" s="211"/>
      <c r="N311" s="211"/>
      <c r="O311" s="211"/>
      <c r="P311" s="211"/>
      <c r="Q311" s="211"/>
      <c r="R311" s="211"/>
      <c r="S311" s="211"/>
      <c r="T311" s="211"/>
      <c r="U311" s="211"/>
      <c r="V311" s="211"/>
      <c r="W311" s="211"/>
      <c r="X311" s="211"/>
      <c r="Y311" s="211"/>
      <c r="Z311" s="211"/>
      <c r="AA311" s="211"/>
      <c r="AB311" s="211"/>
      <c r="AC311" s="211"/>
      <c r="AD311" s="211"/>
      <c r="AE311" s="211"/>
      <c r="AF311" s="211"/>
      <c r="AG311" s="211"/>
      <c r="AH311" s="211"/>
    </row>
    <row r="312" customFormat="false" ht="12.75" hidden="false" customHeight="false" outlineLevel="0" collapsed="false">
      <c r="A312" s="211"/>
      <c r="B312" s="159"/>
      <c r="C312" s="211"/>
      <c r="D312" s="211"/>
      <c r="E312" s="211"/>
      <c r="F312" s="211"/>
      <c r="G312" s="211"/>
      <c r="H312" s="211"/>
      <c r="I312" s="211"/>
      <c r="J312" s="211"/>
      <c r="K312" s="211"/>
      <c r="L312" s="211"/>
      <c r="M312" s="211"/>
      <c r="N312" s="211"/>
      <c r="O312" s="211"/>
      <c r="P312" s="211"/>
      <c r="Q312" s="211"/>
      <c r="R312" s="211"/>
      <c r="S312" s="211"/>
      <c r="T312" s="211"/>
      <c r="U312" s="211"/>
      <c r="V312" s="211"/>
      <c r="W312" s="211"/>
      <c r="X312" s="211"/>
      <c r="Y312" s="211"/>
      <c r="Z312" s="211"/>
      <c r="AA312" s="211"/>
      <c r="AB312" s="211"/>
      <c r="AC312" s="211"/>
      <c r="AD312" s="211"/>
      <c r="AE312" s="211"/>
      <c r="AF312" s="211"/>
      <c r="AG312" s="211"/>
      <c r="AH312" s="211"/>
    </row>
    <row r="313" customFormat="false" ht="12.75" hidden="false" customHeight="false" outlineLevel="0" collapsed="false">
      <c r="A313" s="211"/>
      <c r="B313" s="159"/>
      <c r="C313" s="211"/>
      <c r="D313" s="211"/>
      <c r="E313" s="211"/>
      <c r="F313" s="211"/>
      <c r="G313" s="211"/>
      <c r="H313" s="211"/>
      <c r="I313" s="211"/>
      <c r="J313" s="211"/>
      <c r="K313" s="211"/>
      <c r="L313" s="211"/>
      <c r="M313" s="211"/>
      <c r="N313" s="211"/>
      <c r="O313" s="211"/>
      <c r="P313" s="211"/>
      <c r="Q313" s="211"/>
      <c r="R313" s="211"/>
      <c r="S313" s="211"/>
      <c r="T313" s="211"/>
      <c r="U313" s="211"/>
      <c r="V313" s="211"/>
      <c r="W313" s="211"/>
      <c r="X313" s="211"/>
      <c r="Y313" s="211"/>
      <c r="Z313" s="211"/>
      <c r="AA313" s="211"/>
      <c r="AB313" s="211"/>
      <c r="AC313" s="211"/>
      <c r="AD313" s="211"/>
      <c r="AE313" s="211"/>
      <c r="AF313" s="211"/>
      <c r="AG313" s="211"/>
      <c r="AH313" s="211"/>
    </row>
    <row r="314" customFormat="false" ht="12.75" hidden="false" customHeight="false" outlineLevel="0" collapsed="false">
      <c r="A314" s="211"/>
      <c r="B314" s="159"/>
      <c r="C314" s="211"/>
      <c r="D314" s="211"/>
      <c r="E314" s="211"/>
      <c r="F314" s="211"/>
      <c r="G314" s="211"/>
      <c r="H314" s="211"/>
      <c r="I314" s="211"/>
      <c r="J314" s="211"/>
      <c r="K314" s="211"/>
      <c r="L314" s="211"/>
      <c r="M314" s="211"/>
      <c r="N314" s="211"/>
      <c r="O314" s="211"/>
      <c r="P314" s="211"/>
      <c r="Q314" s="211"/>
      <c r="R314" s="211"/>
      <c r="S314" s="211"/>
      <c r="T314" s="211"/>
      <c r="U314" s="211"/>
      <c r="V314" s="211"/>
      <c r="W314" s="211"/>
      <c r="X314" s="211"/>
      <c r="Y314" s="211"/>
      <c r="Z314" s="211"/>
      <c r="AA314" s="211"/>
      <c r="AB314" s="211"/>
      <c r="AC314" s="211"/>
      <c r="AD314" s="211"/>
      <c r="AE314" s="211"/>
      <c r="AF314" s="211"/>
      <c r="AG314" s="211"/>
      <c r="AH314" s="211"/>
    </row>
    <row r="315" customFormat="false" ht="12.75" hidden="false" customHeight="false" outlineLevel="0" collapsed="false">
      <c r="A315" s="211"/>
      <c r="B315" s="159"/>
      <c r="C315" s="211"/>
      <c r="D315" s="211"/>
      <c r="E315" s="211"/>
      <c r="F315" s="211"/>
      <c r="G315" s="211"/>
      <c r="H315" s="211"/>
      <c r="I315" s="211"/>
      <c r="J315" s="211"/>
      <c r="K315" s="211"/>
      <c r="L315" s="211"/>
      <c r="M315" s="211"/>
      <c r="N315" s="211"/>
      <c r="O315" s="211"/>
      <c r="P315" s="211"/>
      <c r="Q315" s="211"/>
      <c r="R315" s="211"/>
      <c r="S315" s="211"/>
      <c r="T315" s="211"/>
      <c r="U315" s="211"/>
      <c r="V315" s="211"/>
      <c r="W315" s="211"/>
      <c r="X315" s="211"/>
      <c r="Y315" s="211"/>
      <c r="Z315" s="211"/>
      <c r="AA315" s="211"/>
      <c r="AB315" s="211"/>
      <c r="AC315" s="211"/>
      <c r="AD315" s="211"/>
      <c r="AE315" s="211"/>
      <c r="AF315" s="211"/>
      <c r="AG315" s="211"/>
      <c r="AH315" s="211"/>
    </row>
    <row r="316" customFormat="false" ht="12.75" hidden="false" customHeight="false" outlineLevel="0" collapsed="false">
      <c r="A316" s="211"/>
      <c r="B316" s="159"/>
      <c r="C316" s="211"/>
      <c r="D316" s="211"/>
      <c r="E316" s="211"/>
      <c r="F316" s="211"/>
      <c r="G316" s="211"/>
      <c r="H316" s="211"/>
      <c r="I316" s="211"/>
      <c r="J316" s="211"/>
      <c r="K316" s="211"/>
      <c r="L316" s="211"/>
      <c r="M316" s="211"/>
      <c r="N316" s="211"/>
      <c r="O316" s="211"/>
      <c r="P316" s="211"/>
      <c r="Q316" s="211"/>
      <c r="R316" s="211"/>
      <c r="S316" s="211"/>
      <c r="T316" s="211"/>
      <c r="U316" s="211"/>
      <c r="V316" s="211"/>
      <c r="W316" s="211"/>
      <c r="X316" s="211"/>
      <c r="Y316" s="211"/>
      <c r="Z316" s="211"/>
      <c r="AA316" s="211"/>
      <c r="AB316" s="211"/>
      <c r="AC316" s="211"/>
      <c r="AD316" s="211"/>
      <c r="AE316" s="211"/>
      <c r="AF316" s="211"/>
      <c r="AG316" s="211"/>
      <c r="AH316" s="211"/>
    </row>
    <row r="317" customFormat="false" ht="12.75" hidden="false" customHeight="false" outlineLevel="0" collapsed="false">
      <c r="A317" s="211"/>
      <c r="B317" s="159"/>
      <c r="C317" s="211"/>
      <c r="D317" s="211"/>
      <c r="E317" s="211"/>
      <c r="F317" s="211"/>
      <c r="G317" s="211"/>
      <c r="H317" s="211"/>
      <c r="I317" s="211"/>
      <c r="J317" s="211"/>
      <c r="K317" s="211"/>
      <c r="L317" s="211"/>
      <c r="M317" s="211"/>
      <c r="N317" s="211"/>
      <c r="O317" s="211"/>
      <c r="P317" s="211"/>
      <c r="Q317" s="211"/>
      <c r="R317" s="211"/>
      <c r="S317" s="211"/>
      <c r="T317" s="211"/>
      <c r="U317" s="211"/>
      <c r="V317" s="211"/>
      <c r="W317" s="211"/>
      <c r="X317" s="211"/>
      <c r="Y317" s="211"/>
      <c r="Z317" s="211"/>
      <c r="AA317" s="211"/>
      <c r="AB317" s="211"/>
      <c r="AC317" s="211"/>
      <c r="AD317" s="211"/>
      <c r="AE317" s="211"/>
      <c r="AF317" s="211"/>
      <c r="AG317" s="211"/>
      <c r="AH317" s="211"/>
    </row>
    <row r="318" customFormat="false" ht="12.75" hidden="false" customHeight="false" outlineLevel="0" collapsed="false">
      <c r="A318" s="211"/>
      <c r="B318" s="159"/>
      <c r="C318" s="211"/>
      <c r="D318" s="211"/>
      <c r="E318" s="211"/>
      <c r="F318" s="211"/>
      <c r="G318" s="211"/>
      <c r="H318" s="211"/>
      <c r="I318" s="211"/>
      <c r="J318" s="211"/>
      <c r="K318" s="211"/>
      <c r="L318" s="211"/>
      <c r="M318" s="211"/>
      <c r="N318" s="211"/>
      <c r="O318" s="211"/>
      <c r="P318" s="211"/>
      <c r="Q318" s="211"/>
      <c r="R318" s="211"/>
      <c r="S318" s="211"/>
      <c r="T318" s="211"/>
      <c r="U318" s="211"/>
      <c r="V318" s="211"/>
      <c r="W318" s="211"/>
      <c r="X318" s="211"/>
      <c r="Y318" s="211"/>
      <c r="Z318" s="211"/>
      <c r="AA318" s="211"/>
      <c r="AB318" s="211"/>
      <c r="AC318" s="211"/>
      <c r="AD318" s="211"/>
      <c r="AE318" s="211"/>
      <c r="AF318" s="211"/>
      <c r="AG318" s="211"/>
      <c r="AH318" s="211"/>
    </row>
    <row r="319" customFormat="false" ht="12.75" hidden="false" customHeight="false" outlineLevel="0" collapsed="false">
      <c r="A319" s="211"/>
      <c r="B319" s="159"/>
      <c r="C319" s="211"/>
      <c r="D319" s="211"/>
      <c r="E319" s="211"/>
      <c r="F319" s="211"/>
      <c r="G319" s="211"/>
      <c r="H319" s="211"/>
      <c r="I319" s="211"/>
      <c r="J319" s="211"/>
      <c r="K319" s="211"/>
      <c r="L319" s="211"/>
      <c r="M319" s="211"/>
      <c r="N319" s="211"/>
      <c r="O319" s="211"/>
      <c r="P319" s="211"/>
      <c r="Q319" s="211"/>
      <c r="R319" s="211"/>
      <c r="S319" s="211"/>
      <c r="T319" s="211"/>
      <c r="U319" s="211"/>
      <c r="V319" s="211"/>
      <c r="W319" s="211"/>
      <c r="X319" s="211"/>
      <c r="Y319" s="211"/>
      <c r="Z319" s="211"/>
      <c r="AA319" s="211"/>
      <c r="AB319" s="211"/>
      <c r="AC319" s="211"/>
      <c r="AD319" s="211"/>
      <c r="AE319" s="211"/>
      <c r="AF319" s="211"/>
      <c r="AG319" s="211"/>
      <c r="AH319" s="211"/>
    </row>
    <row r="320" customFormat="false" ht="12.75" hidden="false" customHeight="false" outlineLevel="0" collapsed="false">
      <c r="A320" s="211"/>
      <c r="B320" s="159"/>
      <c r="C320" s="211"/>
      <c r="D320" s="211"/>
      <c r="E320" s="211"/>
      <c r="F320" s="211"/>
      <c r="G320" s="211"/>
      <c r="H320" s="211"/>
      <c r="I320" s="211"/>
      <c r="J320" s="211"/>
      <c r="K320" s="211"/>
      <c r="L320" s="211"/>
      <c r="M320" s="211"/>
      <c r="N320" s="211"/>
      <c r="O320" s="211"/>
      <c r="P320" s="211"/>
      <c r="Q320" s="211"/>
      <c r="R320" s="211"/>
      <c r="S320" s="211"/>
      <c r="T320" s="211"/>
      <c r="U320" s="211"/>
      <c r="V320" s="211"/>
      <c r="W320" s="211"/>
      <c r="X320" s="211"/>
      <c r="Y320" s="211"/>
      <c r="Z320" s="211"/>
      <c r="AA320" s="211"/>
      <c r="AB320" s="211"/>
      <c r="AC320" s="211"/>
      <c r="AD320" s="211"/>
      <c r="AE320" s="211"/>
      <c r="AF320" s="211"/>
      <c r="AG320" s="211"/>
      <c r="AH320" s="211"/>
    </row>
    <row r="321" customFormat="false" ht="12.75" hidden="false" customHeight="false" outlineLevel="0" collapsed="false">
      <c r="A321" s="211"/>
      <c r="B321" s="159"/>
      <c r="C321" s="211"/>
      <c r="D321" s="211"/>
      <c r="E321" s="211"/>
      <c r="F321" s="211"/>
      <c r="G321" s="211"/>
      <c r="H321" s="211"/>
      <c r="I321" s="211"/>
      <c r="J321" s="211"/>
      <c r="K321" s="211"/>
      <c r="L321" s="211"/>
      <c r="M321" s="211"/>
      <c r="N321" s="211"/>
      <c r="O321" s="211"/>
      <c r="P321" s="211"/>
      <c r="Q321" s="211"/>
      <c r="R321" s="211"/>
      <c r="S321" s="211"/>
      <c r="T321" s="211"/>
      <c r="U321" s="211"/>
      <c r="V321" s="211"/>
      <c r="W321" s="211"/>
      <c r="X321" s="211"/>
      <c r="Y321" s="211"/>
      <c r="Z321" s="211"/>
      <c r="AA321" s="211"/>
      <c r="AB321" s="211"/>
      <c r="AC321" s="211"/>
      <c r="AD321" s="211"/>
      <c r="AE321" s="211"/>
      <c r="AF321" s="211"/>
      <c r="AG321" s="211"/>
      <c r="AH321" s="211"/>
    </row>
    <row r="322" customFormat="false" ht="12.75" hidden="false" customHeight="false" outlineLevel="0" collapsed="false">
      <c r="A322" s="211"/>
      <c r="B322" s="159"/>
      <c r="C322" s="211"/>
      <c r="D322" s="211"/>
      <c r="E322" s="211"/>
      <c r="F322" s="211"/>
      <c r="G322" s="211"/>
      <c r="H322" s="211"/>
      <c r="I322" s="211"/>
      <c r="J322" s="211"/>
      <c r="K322" s="211"/>
      <c r="L322" s="211"/>
      <c r="M322" s="211"/>
      <c r="N322" s="211"/>
      <c r="O322" s="211"/>
      <c r="P322" s="211"/>
      <c r="Q322" s="211"/>
      <c r="R322" s="211"/>
      <c r="S322" s="211"/>
      <c r="T322" s="211"/>
      <c r="U322" s="211"/>
      <c r="V322" s="211"/>
      <c r="W322" s="211"/>
      <c r="X322" s="211"/>
      <c r="Y322" s="211"/>
      <c r="Z322" s="211"/>
      <c r="AA322" s="211"/>
      <c r="AB322" s="211"/>
      <c r="AC322" s="211"/>
      <c r="AD322" s="211"/>
      <c r="AE322" s="211"/>
      <c r="AF322" s="211"/>
      <c r="AG322" s="211"/>
      <c r="AH322" s="211"/>
    </row>
    <row r="323" customFormat="false" ht="12.75" hidden="false" customHeight="false" outlineLevel="0" collapsed="false">
      <c r="A323" s="211"/>
      <c r="B323" s="159"/>
      <c r="C323" s="211"/>
      <c r="D323" s="211"/>
      <c r="E323" s="211"/>
      <c r="F323" s="211"/>
      <c r="G323" s="211"/>
      <c r="H323" s="211"/>
      <c r="I323" s="211"/>
      <c r="J323" s="211"/>
      <c r="K323" s="211"/>
      <c r="L323" s="211"/>
      <c r="M323" s="211"/>
      <c r="N323" s="211"/>
      <c r="O323" s="211"/>
      <c r="P323" s="211"/>
      <c r="Q323" s="211"/>
      <c r="R323" s="211"/>
      <c r="S323" s="211"/>
      <c r="T323" s="211"/>
      <c r="U323" s="211"/>
      <c r="V323" s="211"/>
      <c r="W323" s="211"/>
      <c r="X323" s="211"/>
      <c r="Y323" s="211"/>
      <c r="Z323" s="211"/>
      <c r="AA323" s="211"/>
      <c r="AB323" s="211"/>
      <c r="AC323" s="211"/>
      <c r="AD323" s="211"/>
      <c r="AE323" s="211"/>
      <c r="AF323" s="211"/>
      <c r="AG323" s="211"/>
      <c r="AH323" s="211"/>
    </row>
    <row r="324" customFormat="false" ht="12.75" hidden="false" customHeight="false" outlineLevel="0" collapsed="false">
      <c r="A324" s="211"/>
      <c r="B324" s="159"/>
      <c r="C324" s="211"/>
      <c r="D324" s="211"/>
      <c r="E324" s="211"/>
      <c r="F324" s="211"/>
      <c r="G324" s="211"/>
      <c r="H324" s="211"/>
      <c r="I324" s="211"/>
      <c r="J324" s="211"/>
      <c r="K324" s="211"/>
      <c r="L324" s="211"/>
      <c r="M324" s="211"/>
      <c r="N324" s="211"/>
      <c r="O324" s="211"/>
      <c r="P324" s="211"/>
      <c r="Q324" s="211"/>
      <c r="R324" s="211"/>
      <c r="S324" s="211"/>
      <c r="T324" s="211"/>
      <c r="U324" s="211"/>
      <c r="V324" s="211"/>
      <c r="W324" s="211"/>
      <c r="X324" s="211"/>
      <c r="Y324" s="211"/>
      <c r="Z324" s="211"/>
      <c r="AA324" s="211"/>
      <c r="AB324" s="211"/>
      <c r="AC324" s="211"/>
      <c r="AD324" s="211"/>
      <c r="AE324" s="211"/>
      <c r="AF324" s="211"/>
      <c r="AG324" s="211"/>
      <c r="AH324" s="211"/>
    </row>
    <row r="325" customFormat="false" ht="12.75" hidden="false" customHeight="false" outlineLevel="0" collapsed="false">
      <c r="A325" s="211"/>
      <c r="B325" s="159"/>
      <c r="C325" s="211"/>
      <c r="D325" s="211"/>
      <c r="E325" s="211"/>
      <c r="F325" s="211"/>
      <c r="G325" s="211"/>
      <c r="H325" s="211"/>
      <c r="I325" s="211"/>
      <c r="J325" s="211"/>
      <c r="K325" s="211"/>
      <c r="L325" s="211"/>
      <c r="M325" s="211"/>
      <c r="N325" s="211"/>
      <c r="O325" s="211"/>
      <c r="P325" s="211"/>
      <c r="Q325" s="211"/>
      <c r="R325" s="211"/>
      <c r="S325" s="211"/>
      <c r="T325" s="211"/>
      <c r="U325" s="211"/>
      <c r="V325" s="211"/>
      <c r="W325" s="211"/>
      <c r="X325" s="211"/>
      <c r="Y325" s="211"/>
      <c r="Z325" s="211"/>
      <c r="AA325" s="211"/>
      <c r="AB325" s="211"/>
      <c r="AC325" s="211"/>
      <c r="AD325" s="211"/>
      <c r="AE325" s="211"/>
      <c r="AF325" s="211"/>
      <c r="AG325" s="211"/>
      <c r="AH325" s="211"/>
    </row>
    <row r="326" customFormat="false" ht="12.75" hidden="false" customHeight="false" outlineLevel="0" collapsed="false">
      <c r="A326" s="211"/>
      <c r="B326" s="159"/>
      <c r="C326" s="211"/>
      <c r="D326" s="211"/>
      <c r="E326" s="211"/>
      <c r="F326" s="211"/>
      <c r="G326" s="211"/>
      <c r="H326" s="211"/>
      <c r="I326" s="211"/>
      <c r="J326" s="211"/>
      <c r="K326" s="211"/>
      <c r="L326" s="211"/>
      <c r="M326" s="211"/>
      <c r="N326" s="211"/>
      <c r="O326" s="211"/>
      <c r="P326" s="211"/>
      <c r="Q326" s="211"/>
      <c r="R326" s="211"/>
      <c r="S326" s="211"/>
      <c r="T326" s="211"/>
      <c r="U326" s="211"/>
      <c r="V326" s="211"/>
      <c r="W326" s="211"/>
      <c r="X326" s="211"/>
      <c r="Y326" s="211"/>
      <c r="Z326" s="211"/>
      <c r="AA326" s="211"/>
      <c r="AB326" s="211"/>
      <c r="AC326" s="211"/>
      <c r="AD326" s="211"/>
      <c r="AE326" s="211"/>
      <c r="AF326" s="211"/>
      <c r="AG326" s="211"/>
      <c r="AH326" s="211"/>
    </row>
    <row r="327" customFormat="false" ht="12.75" hidden="false" customHeight="false" outlineLevel="0" collapsed="false">
      <c r="A327" s="211"/>
      <c r="B327" s="159"/>
      <c r="C327" s="211"/>
      <c r="D327" s="211"/>
      <c r="E327" s="211"/>
      <c r="F327" s="211"/>
      <c r="G327" s="211"/>
      <c r="H327" s="211"/>
      <c r="I327" s="211"/>
      <c r="J327" s="211"/>
      <c r="K327" s="211"/>
      <c r="L327" s="211"/>
      <c r="M327" s="211"/>
      <c r="N327" s="211"/>
      <c r="O327" s="211"/>
      <c r="P327" s="211"/>
      <c r="Q327" s="211"/>
      <c r="R327" s="211"/>
      <c r="S327" s="211"/>
      <c r="T327" s="211"/>
      <c r="U327" s="211"/>
      <c r="V327" s="211"/>
      <c r="W327" s="211"/>
      <c r="X327" s="211"/>
      <c r="Y327" s="211"/>
      <c r="Z327" s="211"/>
      <c r="AA327" s="211"/>
      <c r="AB327" s="211"/>
      <c r="AC327" s="211"/>
      <c r="AD327" s="211"/>
      <c r="AE327" s="211"/>
      <c r="AF327" s="211"/>
      <c r="AG327" s="211"/>
      <c r="AH327" s="211"/>
    </row>
    <row r="328" customFormat="false" ht="12.75" hidden="false" customHeight="false" outlineLevel="0" collapsed="false">
      <c r="A328" s="211"/>
      <c r="B328" s="159"/>
      <c r="C328" s="211"/>
      <c r="D328" s="211"/>
      <c r="E328" s="211"/>
      <c r="F328" s="211"/>
      <c r="G328" s="211"/>
      <c r="H328" s="211"/>
      <c r="I328" s="211"/>
      <c r="J328" s="211"/>
      <c r="K328" s="211"/>
      <c r="L328" s="211"/>
      <c r="M328" s="211"/>
      <c r="N328" s="211"/>
      <c r="O328" s="211"/>
      <c r="P328" s="211"/>
      <c r="Q328" s="211"/>
      <c r="R328" s="211"/>
      <c r="S328" s="211"/>
      <c r="T328" s="211"/>
      <c r="U328" s="211"/>
      <c r="V328" s="211"/>
      <c r="W328" s="211"/>
      <c r="X328" s="211"/>
      <c r="Y328" s="211"/>
      <c r="Z328" s="211"/>
      <c r="AA328" s="211"/>
      <c r="AB328" s="211"/>
      <c r="AC328" s="211"/>
      <c r="AD328" s="211"/>
      <c r="AE328" s="211"/>
      <c r="AF328" s="211"/>
      <c r="AG328" s="211"/>
      <c r="AH328" s="211"/>
    </row>
    <row r="329" customFormat="false" ht="12.75" hidden="false" customHeight="false" outlineLevel="0" collapsed="false">
      <c r="A329" s="211"/>
      <c r="B329" s="159"/>
      <c r="C329" s="211"/>
      <c r="D329" s="211"/>
      <c r="E329" s="211"/>
      <c r="F329" s="211"/>
      <c r="G329" s="211"/>
      <c r="H329" s="211"/>
      <c r="I329" s="211"/>
      <c r="J329" s="211"/>
      <c r="K329" s="211"/>
      <c r="L329" s="211"/>
      <c r="M329" s="211"/>
      <c r="N329" s="211"/>
      <c r="O329" s="211"/>
      <c r="P329" s="211"/>
      <c r="Q329" s="211"/>
      <c r="R329" s="211"/>
      <c r="S329" s="211"/>
      <c r="T329" s="211"/>
      <c r="U329" s="211"/>
      <c r="V329" s="211"/>
      <c r="W329" s="211"/>
      <c r="X329" s="211"/>
      <c r="Y329" s="211"/>
      <c r="Z329" s="211"/>
      <c r="AA329" s="211"/>
      <c r="AB329" s="211"/>
      <c r="AC329" s="211"/>
      <c r="AD329" s="211"/>
      <c r="AE329" s="211"/>
      <c r="AF329" s="211"/>
      <c r="AG329" s="211"/>
      <c r="AH329" s="211"/>
    </row>
    <row r="330" customFormat="false" ht="12.75" hidden="false" customHeight="false" outlineLevel="0" collapsed="false">
      <c r="A330" s="211"/>
      <c r="B330" s="159"/>
      <c r="C330" s="211"/>
      <c r="D330" s="211"/>
      <c r="E330" s="211"/>
      <c r="F330" s="211"/>
      <c r="G330" s="211"/>
      <c r="H330" s="211"/>
      <c r="I330" s="211"/>
      <c r="J330" s="211"/>
      <c r="K330" s="211"/>
      <c r="L330" s="211"/>
      <c r="M330" s="211"/>
      <c r="N330" s="211"/>
      <c r="O330" s="211"/>
      <c r="P330" s="211"/>
      <c r="Q330" s="211"/>
      <c r="R330" s="211"/>
      <c r="S330" s="211"/>
      <c r="T330" s="211"/>
      <c r="U330" s="211"/>
      <c r="V330" s="211"/>
      <c r="W330" s="211"/>
      <c r="X330" s="211"/>
      <c r="Y330" s="211"/>
      <c r="Z330" s="211"/>
      <c r="AA330" s="211"/>
      <c r="AB330" s="211"/>
      <c r="AC330" s="211"/>
      <c r="AD330" s="211"/>
      <c r="AE330" s="211"/>
      <c r="AF330" s="211"/>
      <c r="AG330" s="211"/>
      <c r="AH330" s="211"/>
    </row>
    <row r="331" customFormat="false" ht="12.75" hidden="false" customHeight="false" outlineLevel="0" collapsed="false">
      <c r="A331" s="211"/>
      <c r="B331" s="159"/>
      <c r="C331" s="211"/>
      <c r="D331" s="211"/>
      <c r="E331" s="211"/>
      <c r="F331" s="211"/>
      <c r="G331" s="211"/>
      <c r="H331" s="211"/>
      <c r="I331" s="211"/>
      <c r="J331" s="211"/>
      <c r="K331" s="211"/>
      <c r="L331" s="211"/>
      <c r="M331" s="211"/>
      <c r="N331" s="211"/>
      <c r="O331" s="211"/>
      <c r="P331" s="211"/>
      <c r="Q331" s="211"/>
      <c r="R331" s="211"/>
      <c r="S331" s="211"/>
      <c r="T331" s="211"/>
      <c r="U331" s="211"/>
      <c r="V331" s="211"/>
      <c r="W331" s="211"/>
      <c r="X331" s="211"/>
      <c r="Y331" s="211"/>
      <c r="Z331" s="211"/>
      <c r="AA331" s="211"/>
      <c r="AB331" s="211"/>
      <c r="AC331" s="211"/>
      <c r="AD331" s="211"/>
      <c r="AE331" s="211"/>
      <c r="AF331" s="211"/>
      <c r="AG331" s="211"/>
      <c r="AH331" s="211"/>
    </row>
    <row r="332" customFormat="false" ht="12.75" hidden="false" customHeight="false" outlineLevel="0" collapsed="false">
      <c r="A332" s="211"/>
      <c r="B332" s="159"/>
      <c r="C332" s="211"/>
      <c r="D332" s="211"/>
      <c r="E332" s="211"/>
      <c r="F332" s="211"/>
      <c r="G332" s="211"/>
      <c r="H332" s="211"/>
      <c r="I332" s="211"/>
      <c r="J332" s="211"/>
      <c r="K332" s="211"/>
      <c r="L332" s="211"/>
      <c r="M332" s="211"/>
      <c r="N332" s="211"/>
      <c r="O332" s="211"/>
      <c r="P332" s="211"/>
      <c r="Q332" s="211"/>
      <c r="R332" s="211"/>
      <c r="S332" s="211"/>
      <c r="T332" s="211"/>
      <c r="U332" s="211"/>
      <c r="V332" s="211"/>
      <c r="W332" s="211"/>
      <c r="X332" s="211"/>
      <c r="Y332" s="211"/>
      <c r="Z332" s="211"/>
      <c r="AA332" s="211"/>
      <c r="AB332" s="211"/>
      <c r="AC332" s="211"/>
      <c r="AD332" s="211"/>
      <c r="AE332" s="211"/>
      <c r="AF332" s="211"/>
      <c r="AG332" s="211"/>
      <c r="AH332" s="211"/>
    </row>
    <row r="333" customFormat="false" ht="12.75" hidden="false" customHeight="false" outlineLevel="0" collapsed="false">
      <c r="A333" s="211"/>
      <c r="B333" s="159"/>
      <c r="C333" s="211"/>
      <c r="D333" s="211"/>
      <c r="E333" s="211"/>
      <c r="F333" s="211"/>
      <c r="G333" s="211"/>
      <c r="H333" s="211"/>
      <c r="I333" s="211"/>
      <c r="J333" s="211"/>
      <c r="K333" s="211"/>
      <c r="L333" s="211"/>
      <c r="M333" s="211"/>
      <c r="N333" s="211"/>
      <c r="O333" s="211"/>
      <c r="P333" s="211"/>
      <c r="Q333" s="211"/>
      <c r="R333" s="211"/>
      <c r="S333" s="211"/>
      <c r="T333" s="211"/>
      <c r="U333" s="211"/>
      <c r="V333" s="211"/>
      <c r="W333" s="211"/>
      <c r="X333" s="211"/>
      <c r="Y333" s="211"/>
      <c r="Z333" s="211"/>
      <c r="AA333" s="211"/>
      <c r="AB333" s="211"/>
      <c r="AC333" s="211"/>
      <c r="AD333" s="211"/>
      <c r="AE333" s="211"/>
      <c r="AF333" s="211"/>
      <c r="AG333" s="211"/>
      <c r="AH333" s="211"/>
    </row>
    <row r="334" customFormat="false" ht="12.75" hidden="false" customHeight="false" outlineLevel="0" collapsed="false">
      <c r="A334" s="211"/>
      <c r="B334" s="159"/>
      <c r="C334" s="211"/>
      <c r="D334" s="211"/>
      <c r="E334" s="211"/>
      <c r="F334" s="211"/>
      <c r="G334" s="211"/>
      <c r="H334" s="211"/>
      <c r="I334" s="211"/>
      <c r="J334" s="211"/>
      <c r="K334" s="211"/>
      <c r="L334" s="211"/>
      <c r="M334" s="211"/>
      <c r="N334" s="211"/>
      <c r="O334" s="211"/>
      <c r="P334" s="211"/>
      <c r="Q334" s="211"/>
      <c r="R334" s="211"/>
      <c r="S334" s="211"/>
      <c r="T334" s="211"/>
      <c r="U334" s="211"/>
      <c r="V334" s="211"/>
      <c r="W334" s="211"/>
      <c r="X334" s="211"/>
      <c r="Y334" s="211"/>
      <c r="Z334" s="211"/>
      <c r="AA334" s="211"/>
      <c r="AB334" s="211"/>
      <c r="AC334" s="211"/>
      <c r="AD334" s="211"/>
      <c r="AE334" s="211"/>
      <c r="AF334" s="211"/>
      <c r="AG334" s="211"/>
      <c r="AH334" s="211"/>
    </row>
    <row r="335" customFormat="false" ht="12.75" hidden="false" customHeight="false" outlineLevel="0" collapsed="false">
      <c r="A335" s="211"/>
      <c r="B335" s="159"/>
      <c r="C335" s="211"/>
      <c r="D335" s="211"/>
      <c r="E335" s="211"/>
      <c r="F335" s="211"/>
      <c r="G335" s="211"/>
      <c r="H335" s="211"/>
      <c r="I335" s="211"/>
      <c r="J335" s="211"/>
      <c r="K335" s="211"/>
      <c r="L335" s="211"/>
      <c r="M335" s="211"/>
      <c r="N335" s="211"/>
      <c r="O335" s="211"/>
      <c r="P335" s="211"/>
      <c r="Q335" s="211"/>
      <c r="R335" s="211"/>
      <c r="S335" s="211"/>
      <c r="T335" s="211"/>
      <c r="U335" s="211"/>
      <c r="V335" s="211"/>
      <c r="W335" s="211"/>
      <c r="X335" s="211"/>
      <c r="Y335" s="211"/>
      <c r="Z335" s="211"/>
      <c r="AA335" s="211"/>
      <c r="AB335" s="211"/>
      <c r="AC335" s="211"/>
      <c r="AD335" s="211"/>
      <c r="AE335" s="211"/>
      <c r="AF335" s="211"/>
      <c r="AG335" s="211"/>
      <c r="AH335" s="211"/>
    </row>
    <row r="336" customFormat="false" ht="12.75" hidden="false" customHeight="false" outlineLevel="0" collapsed="false">
      <c r="A336" s="211"/>
      <c r="B336" s="159"/>
      <c r="C336" s="211"/>
      <c r="D336" s="211"/>
      <c r="E336" s="211"/>
      <c r="F336" s="211"/>
      <c r="G336" s="211"/>
      <c r="H336" s="211"/>
      <c r="I336" s="211"/>
      <c r="J336" s="211"/>
      <c r="K336" s="211"/>
      <c r="L336" s="211"/>
      <c r="M336" s="211"/>
      <c r="N336" s="211"/>
      <c r="O336" s="211"/>
      <c r="P336" s="211"/>
      <c r="Q336" s="211"/>
      <c r="R336" s="211"/>
      <c r="S336" s="211"/>
      <c r="T336" s="211"/>
      <c r="U336" s="211"/>
      <c r="V336" s="211"/>
      <c r="W336" s="211"/>
      <c r="X336" s="211"/>
      <c r="Y336" s="211"/>
      <c r="Z336" s="211"/>
      <c r="AA336" s="211"/>
      <c r="AB336" s="211"/>
      <c r="AC336" s="211"/>
      <c r="AD336" s="211"/>
      <c r="AE336" s="211"/>
      <c r="AF336" s="211"/>
      <c r="AG336" s="211"/>
      <c r="AH336" s="211"/>
    </row>
    <row r="337" customFormat="false" ht="12.75" hidden="false" customHeight="false" outlineLevel="0" collapsed="false">
      <c r="A337" s="211"/>
      <c r="B337" s="159"/>
      <c r="C337" s="211"/>
      <c r="D337" s="211"/>
      <c r="E337" s="211"/>
      <c r="F337" s="211"/>
      <c r="G337" s="211"/>
      <c r="H337" s="211"/>
      <c r="I337" s="211"/>
      <c r="J337" s="211"/>
      <c r="K337" s="211"/>
      <c r="L337" s="211"/>
      <c r="M337" s="211"/>
      <c r="N337" s="211"/>
      <c r="O337" s="211"/>
      <c r="P337" s="211"/>
      <c r="Q337" s="211"/>
      <c r="R337" s="211"/>
      <c r="S337" s="211"/>
      <c r="T337" s="211"/>
      <c r="U337" s="211"/>
      <c r="V337" s="211"/>
      <c r="W337" s="211"/>
      <c r="X337" s="211"/>
      <c r="Y337" s="211"/>
      <c r="Z337" s="211"/>
      <c r="AA337" s="211"/>
      <c r="AB337" s="211"/>
      <c r="AC337" s="211"/>
      <c r="AD337" s="211"/>
      <c r="AE337" s="211"/>
      <c r="AF337" s="211"/>
      <c r="AG337" s="211"/>
      <c r="AH337" s="211"/>
    </row>
    <row r="338" customFormat="false" ht="12.75" hidden="false" customHeight="false" outlineLevel="0" collapsed="false">
      <c r="A338" s="211"/>
      <c r="B338" s="159"/>
      <c r="C338" s="211"/>
      <c r="D338" s="211"/>
      <c r="E338" s="211"/>
      <c r="F338" s="211"/>
      <c r="G338" s="211"/>
      <c r="H338" s="211"/>
      <c r="I338" s="211"/>
      <c r="J338" s="211"/>
      <c r="K338" s="211"/>
      <c r="L338" s="211"/>
      <c r="M338" s="211"/>
      <c r="N338" s="211"/>
      <c r="O338" s="211"/>
      <c r="P338" s="211"/>
      <c r="Q338" s="211"/>
      <c r="R338" s="211"/>
      <c r="S338" s="211"/>
      <c r="T338" s="211"/>
      <c r="U338" s="211"/>
      <c r="V338" s="211"/>
      <c r="W338" s="211"/>
      <c r="X338" s="211"/>
      <c r="Y338" s="211"/>
      <c r="Z338" s="211"/>
      <c r="AA338" s="211"/>
      <c r="AB338" s="211"/>
      <c r="AC338" s="211"/>
      <c r="AD338" s="211"/>
      <c r="AE338" s="211"/>
      <c r="AF338" s="211"/>
      <c r="AG338" s="211"/>
      <c r="AH338" s="211"/>
    </row>
    <row r="339" customFormat="false" ht="12.75" hidden="false" customHeight="false" outlineLevel="0" collapsed="false">
      <c r="A339" s="211"/>
      <c r="B339" s="159"/>
      <c r="C339" s="211"/>
      <c r="D339" s="211"/>
      <c r="E339" s="211"/>
      <c r="F339" s="211"/>
      <c r="G339" s="211"/>
      <c r="H339" s="211"/>
      <c r="I339" s="211"/>
      <c r="J339" s="211"/>
      <c r="K339" s="211"/>
      <c r="L339" s="211"/>
      <c r="M339" s="211"/>
      <c r="N339" s="211"/>
      <c r="O339" s="211"/>
      <c r="P339" s="211"/>
      <c r="Q339" s="211"/>
      <c r="R339" s="211"/>
      <c r="S339" s="211"/>
      <c r="T339" s="211"/>
      <c r="U339" s="211"/>
      <c r="V339" s="211"/>
      <c r="W339" s="211"/>
      <c r="X339" s="211"/>
      <c r="Y339" s="211"/>
      <c r="Z339" s="211"/>
      <c r="AA339" s="211"/>
      <c r="AB339" s="211"/>
      <c r="AC339" s="211"/>
      <c r="AD339" s="211"/>
      <c r="AE339" s="211"/>
      <c r="AF339" s="211"/>
      <c r="AG339" s="211"/>
      <c r="AH339" s="211"/>
    </row>
    <row r="340" customFormat="false" ht="12.75" hidden="false" customHeight="false" outlineLevel="0" collapsed="false">
      <c r="A340" s="211"/>
      <c r="B340" s="159"/>
      <c r="C340" s="211"/>
      <c r="D340" s="211"/>
      <c r="E340" s="211"/>
      <c r="F340" s="211"/>
      <c r="G340" s="211"/>
      <c r="H340" s="211"/>
      <c r="I340" s="211"/>
      <c r="J340" s="211"/>
      <c r="K340" s="211"/>
      <c r="L340" s="211"/>
      <c r="M340" s="211"/>
      <c r="N340" s="211"/>
      <c r="O340" s="211"/>
      <c r="P340" s="211"/>
      <c r="Q340" s="211"/>
      <c r="R340" s="211"/>
      <c r="S340" s="211"/>
      <c r="T340" s="211"/>
      <c r="U340" s="211"/>
      <c r="V340" s="211"/>
      <c r="W340" s="211"/>
      <c r="X340" s="211"/>
      <c r="Y340" s="211"/>
      <c r="Z340" s="211"/>
      <c r="AA340" s="211"/>
      <c r="AB340" s="211"/>
      <c r="AC340" s="211"/>
      <c r="AD340" s="211"/>
      <c r="AE340" s="211"/>
      <c r="AF340" s="211"/>
      <c r="AG340" s="211"/>
      <c r="AH340" s="211"/>
    </row>
    <row r="341" customFormat="false" ht="12.75" hidden="false" customHeight="false" outlineLevel="0" collapsed="false">
      <c r="A341" s="211"/>
      <c r="B341" s="159"/>
      <c r="C341" s="211"/>
      <c r="D341" s="211"/>
      <c r="E341" s="211"/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1"/>
      <c r="S341" s="211"/>
      <c r="T341" s="211"/>
      <c r="U341" s="211"/>
      <c r="V341" s="211"/>
      <c r="W341" s="211"/>
      <c r="X341" s="211"/>
      <c r="Y341" s="211"/>
      <c r="Z341" s="211"/>
      <c r="AA341" s="211"/>
      <c r="AB341" s="211"/>
      <c r="AC341" s="211"/>
      <c r="AD341" s="211"/>
      <c r="AE341" s="211"/>
      <c r="AF341" s="211"/>
      <c r="AG341" s="211"/>
      <c r="AH341" s="211"/>
    </row>
    <row r="342" customFormat="false" ht="12.75" hidden="false" customHeight="false" outlineLevel="0" collapsed="false">
      <c r="A342" s="211"/>
      <c r="B342" s="159"/>
      <c r="C342" s="211"/>
      <c r="D342" s="211"/>
      <c r="E342" s="211"/>
      <c r="F342" s="211"/>
      <c r="G342" s="211"/>
      <c r="H342" s="211"/>
      <c r="I342" s="211"/>
      <c r="J342" s="211"/>
      <c r="K342" s="211"/>
      <c r="L342" s="211"/>
      <c r="M342" s="211"/>
      <c r="N342" s="211"/>
      <c r="O342" s="211"/>
      <c r="P342" s="211"/>
      <c r="Q342" s="211"/>
      <c r="R342" s="211"/>
      <c r="S342" s="211"/>
      <c r="T342" s="211"/>
      <c r="U342" s="211"/>
      <c r="V342" s="211"/>
      <c r="W342" s="211"/>
      <c r="X342" s="211"/>
      <c r="Y342" s="211"/>
      <c r="Z342" s="211"/>
      <c r="AA342" s="211"/>
      <c r="AB342" s="211"/>
      <c r="AC342" s="211"/>
      <c r="AD342" s="211"/>
      <c r="AE342" s="211"/>
      <c r="AF342" s="211"/>
      <c r="AG342" s="211"/>
      <c r="AH342" s="211"/>
    </row>
    <row r="343" customFormat="false" ht="12.75" hidden="false" customHeight="false" outlineLevel="0" collapsed="false">
      <c r="A343" s="211"/>
      <c r="B343" s="159"/>
      <c r="C343" s="211"/>
      <c r="D343" s="211"/>
      <c r="E343" s="211"/>
      <c r="F343" s="211"/>
      <c r="G343" s="211"/>
      <c r="H343" s="211"/>
      <c r="I343" s="211"/>
      <c r="J343" s="211"/>
      <c r="K343" s="211"/>
      <c r="L343" s="211"/>
      <c r="M343" s="211"/>
      <c r="N343" s="211"/>
      <c r="O343" s="211"/>
      <c r="P343" s="211"/>
      <c r="Q343" s="211"/>
      <c r="R343" s="211"/>
      <c r="S343" s="211"/>
      <c r="T343" s="211"/>
      <c r="U343" s="211"/>
      <c r="V343" s="211"/>
      <c r="W343" s="211"/>
      <c r="X343" s="211"/>
      <c r="Y343" s="211"/>
      <c r="Z343" s="211"/>
      <c r="AA343" s="211"/>
      <c r="AB343" s="211"/>
      <c r="AC343" s="211"/>
      <c r="AD343" s="211"/>
      <c r="AE343" s="211"/>
      <c r="AF343" s="211"/>
      <c r="AG343" s="211"/>
      <c r="AH343" s="211"/>
    </row>
    <row r="344" customFormat="false" ht="12.75" hidden="false" customHeight="false" outlineLevel="0" collapsed="false">
      <c r="A344" s="211"/>
      <c r="B344" s="159"/>
      <c r="C344" s="211"/>
      <c r="D344" s="211"/>
      <c r="E344" s="211"/>
      <c r="F344" s="211"/>
      <c r="G344" s="211"/>
      <c r="H344" s="211"/>
      <c r="I344" s="211"/>
      <c r="J344" s="211"/>
      <c r="K344" s="211"/>
      <c r="L344" s="211"/>
      <c r="M344" s="211"/>
      <c r="N344" s="211"/>
      <c r="O344" s="211"/>
      <c r="P344" s="211"/>
      <c r="Q344" s="211"/>
      <c r="R344" s="211"/>
      <c r="S344" s="211"/>
      <c r="T344" s="211"/>
      <c r="U344" s="211"/>
      <c r="V344" s="211"/>
      <c r="W344" s="211"/>
      <c r="X344" s="211"/>
      <c r="Y344" s="211"/>
      <c r="Z344" s="211"/>
      <c r="AA344" s="211"/>
      <c r="AB344" s="211"/>
      <c r="AC344" s="211"/>
      <c r="AD344" s="211"/>
      <c r="AE344" s="211"/>
      <c r="AF344" s="211"/>
      <c r="AG344" s="211"/>
      <c r="AH344" s="211"/>
    </row>
    <row r="345" customFormat="false" ht="12.75" hidden="false" customHeight="false" outlineLevel="0" collapsed="false">
      <c r="A345" s="211"/>
      <c r="B345" s="159"/>
      <c r="C345" s="211"/>
      <c r="D345" s="211"/>
      <c r="E345" s="211"/>
      <c r="F345" s="211"/>
      <c r="G345" s="211"/>
      <c r="H345" s="211"/>
      <c r="I345" s="211"/>
      <c r="J345" s="211"/>
      <c r="K345" s="211"/>
      <c r="L345" s="211"/>
      <c r="M345" s="211"/>
      <c r="N345" s="211"/>
      <c r="O345" s="211"/>
      <c r="P345" s="211"/>
      <c r="Q345" s="211"/>
      <c r="R345" s="211"/>
      <c r="S345" s="211"/>
      <c r="T345" s="211"/>
      <c r="U345" s="211"/>
      <c r="V345" s="211"/>
      <c r="W345" s="211"/>
      <c r="X345" s="211"/>
      <c r="Y345" s="211"/>
      <c r="Z345" s="211"/>
      <c r="AA345" s="211"/>
      <c r="AB345" s="211"/>
      <c r="AC345" s="211"/>
      <c r="AD345" s="211"/>
      <c r="AE345" s="211"/>
      <c r="AF345" s="211"/>
      <c r="AG345" s="211"/>
      <c r="AH345" s="211"/>
    </row>
    <row r="346" customFormat="false" ht="12.75" hidden="false" customHeight="false" outlineLevel="0" collapsed="false">
      <c r="A346" s="211"/>
      <c r="B346" s="159"/>
      <c r="C346" s="211"/>
      <c r="D346" s="211"/>
      <c r="E346" s="211"/>
      <c r="F346" s="211"/>
      <c r="G346" s="211"/>
      <c r="H346" s="211"/>
      <c r="I346" s="211"/>
      <c r="J346" s="211"/>
      <c r="K346" s="211"/>
      <c r="L346" s="211"/>
      <c r="M346" s="211"/>
      <c r="N346" s="211"/>
      <c r="O346" s="211"/>
      <c r="P346" s="211"/>
      <c r="Q346" s="211"/>
      <c r="R346" s="211"/>
      <c r="S346" s="211"/>
      <c r="T346" s="211"/>
      <c r="U346" s="211"/>
      <c r="V346" s="211"/>
      <c r="W346" s="211"/>
      <c r="X346" s="211"/>
      <c r="Y346" s="211"/>
      <c r="Z346" s="211"/>
      <c r="AA346" s="211"/>
      <c r="AB346" s="211"/>
      <c r="AC346" s="211"/>
      <c r="AD346" s="211"/>
      <c r="AE346" s="211"/>
      <c r="AF346" s="211"/>
      <c r="AG346" s="211"/>
      <c r="AH346" s="211"/>
    </row>
    <row r="347" customFormat="false" ht="12.75" hidden="false" customHeight="false" outlineLevel="0" collapsed="false">
      <c r="A347" s="211"/>
      <c r="B347" s="159"/>
      <c r="C347" s="211"/>
      <c r="D347" s="211"/>
      <c r="E347" s="211"/>
      <c r="F347" s="211"/>
      <c r="G347" s="211"/>
      <c r="H347" s="211"/>
      <c r="I347" s="211"/>
      <c r="J347" s="211"/>
      <c r="K347" s="211"/>
      <c r="L347" s="211"/>
      <c r="M347" s="211"/>
      <c r="N347" s="211"/>
      <c r="O347" s="211"/>
      <c r="P347" s="211"/>
      <c r="Q347" s="211"/>
      <c r="R347" s="211"/>
      <c r="S347" s="211"/>
      <c r="T347" s="211"/>
      <c r="U347" s="211"/>
      <c r="V347" s="211"/>
      <c r="W347" s="211"/>
      <c r="X347" s="211"/>
      <c r="Y347" s="211"/>
      <c r="Z347" s="211"/>
      <c r="AA347" s="211"/>
      <c r="AB347" s="211"/>
      <c r="AC347" s="211"/>
      <c r="AD347" s="211"/>
      <c r="AE347" s="211"/>
      <c r="AF347" s="211"/>
      <c r="AG347" s="211"/>
      <c r="AH347" s="211"/>
    </row>
    <row r="348" customFormat="false" ht="12.75" hidden="false" customHeight="false" outlineLevel="0" collapsed="false">
      <c r="A348" s="211"/>
      <c r="B348" s="159"/>
      <c r="C348" s="211"/>
      <c r="D348" s="211"/>
      <c r="E348" s="211"/>
      <c r="F348" s="211"/>
      <c r="G348" s="211"/>
      <c r="H348" s="211"/>
      <c r="I348" s="211"/>
      <c r="J348" s="211"/>
      <c r="K348" s="211"/>
      <c r="L348" s="211"/>
      <c r="M348" s="211"/>
      <c r="N348" s="211"/>
      <c r="O348" s="211"/>
      <c r="P348" s="211"/>
      <c r="Q348" s="211"/>
      <c r="R348" s="211"/>
      <c r="S348" s="211"/>
      <c r="T348" s="211"/>
      <c r="U348" s="211"/>
      <c r="V348" s="211"/>
      <c r="W348" s="211"/>
      <c r="X348" s="211"/>
      <c r="Y348" s="211"/>
      <c r="Z348" s="211"/>
      <c r="AA348" s="211"/>
      <c r="AB348" s="211"/>
      <c r="AC348" s="211"/>
      <c r="AD348" s="211"/>
      <c r="AE348" s="211"/>
      <c r="AF348" s="211"/>
      <c r="AG348" s="211"/>
      <c r="AH348" s="211"/>
    </row>
    <row r="349" customFormat="false" ht="12.75" hidden="false" customHeight="false" outlineLevel="0" collapsed="false">
      <c r="A349" s="211"/>
      <c r="B349" s="159"/>
      <c r="C349" s="211"/>
      <c r="D349" s="211"/>
      <c r="E349" s="211"/>
      <c r="F349" s="211"/>
      <c r="G349" s="211"/>
      <c r="H349" s="211"/>
      <c r="I349" s="211"/>
      <c r="J349" s="211"/>
      <c r="K349" s="211"/>
      <c r="L349" s="211"/>
      <c r="M349" s="211"/>
      <c r="N349" s="211"/>
      <c r="O349" s="211"/>
      <c r="P349" s="211"/>
      <c r="Q349" s="211"/>
      <c r="R349" s="211"/>
      <c r="S349" s="211"/>
      <c r="T349" s="211"/>
      <c r="U349" s="211"/>
      <c r="V349" s="211"/>
      <c r="W349" s="211"/>
      <c r="X349" s="211"/>
      <c r="Y349" s="211"/>
      <c r="Z349" s="211"/>
      <c r="AA349" s="211"/>
      <c r="AB349" s="211"/>
      <c r="AC349" s="211"/>
      <c r="AD349" s="211"/>
      <c r="AE349" s="211"/>
      <c r="AF349" s="211"/>
      <c r="AG349" s="211"/>
      <c r="AH349" s="211"/>
    </row>
    <row r="350" customFormat="false" ht="12.75" hidden="false" customHeight="false" outlineLevel="0" collapsed="false">
      <c r="A350" s="211"/>
      <c r="B350" s="159"/>
      <c r="C350" s="211"/>
      <c r="D350" s="211"/>
      <c r="E350" s="211"/>
      <c r="F350" s="211"/>
      <c r="G350" s="211"/>
      <c r="H350" s="211"/>
      <c r="I350" s="211"/>
      <c r="J350" s="211"/>
      <c r="K350" s="211"/>
      <c r="L350" s="211"/>
      <c r="M350" s="211"/>
      <c r="N350" s="211"/>
      <c r="O350" s="211"/>
      <c r="P350" s="211"/>
      <c r="Q350" s="211"/>
      <c r="R350" s="211"/>
      <c r="S350" s="211"/>
      <c r="T350" s="211"/>
      <c r="U350" s="211"/>
      <c r="V350" s="211"/>
      <c r="W350" s="211"/>
      <c r="X350" s="211"/>
      <c r="Y350" s="211"/>
      <c r="Z350" s="211"/>
      <c r="AA350" s="211"/>
      <c r="AB350" s="211"/>
      <c r="AC350" s="211"/>
      <c r="AD350" s="211"/>
      <c r="AE350" s="211"/>
      <c r="AF350" s="211"/>
      <c r="AG350" s="211"/>
      <c r="AH350" s="211"/>
    </row>
    <row r="351" customFormat="false" ht="12.75" hidden="false" customHeight="false" outlineLevel="0" collapsed="false">
      <c r="A351" s="211"/>
      <c r="B351" s="159"/>
      <c r="C351" s="211"/>
      <c r="D351" s="211"/>
      <c r="E351" s="211"/>
      <c r="F351" s="211"/>
      <c r="G351" s="211"/>
      <c r="H351" s="211"/>
      <c r="I351" s="211"/>
      <c r="J351" s="211"/>
      <c r="K351" s="211"/>
      <c r="L351" s="211"/>
      <c r="M351" s="211"/>
      <c r="N351" s="211"/>
      <c r="O351" s="211"/>
      <c r="P351" s="211"/>
      <c r="Q351" s="211"/>
      <c r="R351" s="211"/>
      <c r="S351" s="211"/>
      <c r="T351" s="211"/>
      <c r="U351" s="211"/>
      <c r="V351" s="211"/>
      <c r="W351" s="211"/>
      <c r="X351" s="211"/>
      <c r="Y351" s="211"/>
      <c r="Z351" s="211"/>
      <c r="AA351" s="211"/>
      <c r="AB351" s="211"/>
      <c r="AC351" s="211"/>
      <c r="AD351" s="211"/>
      <c r="AE351" s="211"/>
      <c r="AF351" s="211"/>
      <c r="AG351" s="211"/>
      <c r="AH351" s="211"/>
    </row>
    <row r="352" customFormat="false" ht="12.75" hidden="false" customHeight="false" outlineLevel="0" collapsed="false">
      <c r="A352" s="211"/>
      <c r="B352" s="159"/>
      <c r="C352" s="211"/>
      <c r="D352" s="211"/>
      <c r="E352" s="211"/>
      <c r="F352" s="211"/>
      <c r="G352" s="211"/>
      <c r="H352" s="211"/>
      <c r="I352" s="211"/>
      <c r="J352" s="211"/>
      <c r="K352" s="211"/>
      <c r="L352" s="211"/>
      <c r="M352" s="211"/>
      <c r="N352" s="211"/>
      <c r="O352" s="211"/>
      <c r="P352" s="211"/>
      <c r="Q352" s="211"/>
      <c r="R352" s="211"/>
      <c r="S352" s="211"/>
      <c r="T352" s="211"/>
      <c r="U352" s="211"/>
      <c r="V352" s="211"/>
      <c r="W352" s="211"/>
      <c r="X352" s="211"/>
      <c r="Y352" s="211"/>
      <c r="Z352" s="211"/>
      <c r="AA352" s="211"/>
      <c r="AB352" s="211"/>
      <c r="AC352" s="211"/>
      <c r="AD352" s="211"/>
      <c r="AE352" s="211"/>
      <c r="AF352" s="211"/>
      <c r="AG352" s="211"/>
      <c r="AH352" s="211"/>
    </row>
    <row r="353" customFormat="false" ht="12.75" hidden="false" customHeight="false" outlineLevel="0" collapsed="false">
      <c r="A353" s="211"/>
      <c r="B353" s="159"/>
      <c r="C353" s="211"/>
      <c r="D353" s="211"/>
      <c r="E353" s="211"/>
      <c r="F353" s="211"/>
      <c r="G353" s="211"/>
      <c r="H353" s="211"/>
      <c r="I353" s="211"/>
      <c r="J353" s="211"/>
      <c r="K353" s="211"/>
      <c r="L353" s="211"/>
      <c r="M353" s="211"/>
      <c r="N353" s="211"/>
      <c r="O353" s="211"/>
      <c r="P353" s="211"/>
      <c r="Q353" s="211"/>
      <c r="R353" s="211"/>
      <c r="S353" s="211"/>
      <c r="T353" s="211"/>
      <c r="U353" s="211"/>
      <c r="V353" s="211"/>
      <c r="W353" s="211"/>
      <c r="X353" s="211"/>
      <c r="Y353" s="211"/>
      <c r="Z353" s="211"/>
      <c r="AA353" s="211"/>
      <c r="AB353" s="211"/>
      <c r="AC353" s="211"/>
      <c r="AD353" s="211"/>
      <c r="AE353" s="211"/>
      <c r="AF353" s="211"/>
      <c r="AG353" s="211"/>
      <c r="AH353" s="211"/>
    </row>
    <row r="354" customFormat="false" ht="12.75" hidden="false" customHeight="false" outlineLevel="0" collapsed="false">
      <c r="A354" s="211"/>
      <c r="B354" s="159"/>
      <c r="C354" s="211"/>
      <c r="D354" s="211"/>
      <c r="E354" s="211"/>
      <c r="F354" s="211"/>
      <c r="G354" s="211"/>
      <c r="H354" s="211"/>
      <c r="I354" s="211"/>
      <c r="J354" s="211"/>
      <c r="K354" s="211"/>
      <c r="L354" s="211"/>
      <c r="M354" s="211"/>
      <c r="N354" s="211"/>
      <c r="O354" s="211"/>
      <c r="P354" s="211"/>
      <c r="Q354" s="211"/>
      <c r="R354" s="211"/>
      <c r="S354" s="211"/>
      <c r="T354" s="211"/>
      <c r="U354" s="211"/>
      <c r="V354" s="211"/>
      <c r="W354" s="211"/>
      <c r="X354" s="211"/>
      <c r="Y354" s="211"/>
      <c r="Z354" s="211"/>
      <c r="AA354" s="211"/>
      <c r="AB354" s="211"/>
      <c r="AC354" s="211"/>
      <c r="AD354" s="211"/>
      <c r="AE354" s="211"/>
      <c r="AF354" s="211"/>
      <c r="AG354" s="211"/>
      <c r="AH354" s="211"/>
    </row>
    <row r="355" customFormat="false" ht="12.75" hidden="false" customHeight="false" outlineLevel="0" collapsed="false">
      <c r="A355" s="211"/>
      <c r="B355" s="159"/>
      <c r="C355" s="211"/>
      <c r="D355" s="211"/>
      <c r="E355" s="211"/>
      <c r="F355" s="211"/>
      <c r="G355" s="211"/>
      <c r="H355" s="211"/>
      <c r="I355" s="211"/>
      <c r="J355" s="211"/>
      <c r="K355" s="211"/>
      <c r="L355" s="211"/>
      <c r="M355" s="211"/>
      <c r="N355" s="211"/>
      <c r="O355" s="211"/>
      <c r="P355" s="211"/>
      <c r="Q355" s="211"/>
      <c r="R355" s="211"/>
      <c r="S355" s="211"/>
      <c r="T355" s="211"/>
      <c r="U355" s="211"/>
      <c r="V355" s="211"/>
      <c r="W355" s="211"/>
      <c r="X355" s="211"/>
      <c r="Y355" s="211"/>
      <c r="Z355" s="211"/>
      <c r="AA355" s="211"/>
      <c r="AB355" s="211"/>
      <c r="AC355" s="211"/>
      <c r="AD355" s="211"/>
      <c r="AE355" s="211"/>
      <c r="AF355" s="211"/>
      <c r="AG355" s="211"/>
      <c r="AH355" s="211"/>
    </row>
    <row r="356" customFormat="false" ht="12.75" hidden="false" customHeight="false" outlineLevel="0" collapsed="false">
      <c r="A356" s="211"/>
      <c r="B356" s="159"/>
      <c r="C356" s="211"/>
      <c r="D356" s="211"/>
      <c r="E356" s="211"/>
      <c r="F356" s="211"/>
      <c r="G356" s="211"/>
      <c r="H356" s="211"/>
      <c r="I356" s="211"/>
      <c r="J356" s="211"/>
      <c r="K356" s="211"/>
      <c r="L356" s="211"/>
      <c r="M356" s="211"/>
      <c r="N356" s="211"/>
      <c r="O356" s="211"/>
      <c r="P356" s="211"/>
      <c r="Q356" s="211"/>
      <c r="R356" s="211"/>
      <c r="S356" s="211"/>
      <c r="T356" s="211"/>
      <c r="U356" s="211"/>
      <c r="V356" s="211"/>
      <c r="W356" s="211"/>
      <c r="X356" s="211"/>
      <c r="Y356" s="211"/>
      <c r="Z356" s="211"/>
      <c r="AA356" s="211"/>
      <c r="AB356" s="211"/>
      <c r="AC356" s="211"/>
      <c r="AD356" s="211"/>
      <c r="AE356" s="211"/>
      <c r="AF356" s="211"/>
      <c r="AG356" s="211"/>
      <c r="AH356" s="211"/>
    </row>
    <row r="357" customFormat="false" ht="12.75" hidden="false" customHeight="false" outlineLevel="0" collapsed="false">
      <c r="A357" s="211"/>
      <c r="B357" s="159"/>
      <c r="C357" s="211"/>
      <c r="D357" s="211"/>
      <c r="E357" s="211"/>
      <c r="F357" s="211"/>
      <c r="G357" s="211"/>
      <c r="H357" s="211"/>
      <c r="I357" s="211"/>
      <c r="J357" s="211"/>
      <c r="K357" s="211"/>
      <c r="L357" s="211"/>
      <c r="M357" s="211"/>
      <c r="N357" s="211"/>
      <c r="O357" s="211"/>
      <c r="P357" s="211"/>
      <c r="Q357" s="211"/>
      <c r="R357" s="211"/>
      <c r="S357" s="211"/>
      <c r="T357" s="211"/>
      <c r="U357" s="211"/>
      <c r="V357" s="211"/>
      <c r="W357" s="211"/>
      <c r="X357" s="211"/>
      <c r="Y357" s="211"/>
      <c r="Z357" s="211"/>
      <c r="AA357" s="211"/>
      <c r="AB357" s="211"/>
      <c r="AC357" s="211"/>
      <c r="AD357" s="211"/>
      <c r="AE357" s="211"/>
      <c r="AF357" s="211"/>
      <c r="AG357" s="211"/>
      <c r="AH357" s="211"/>
    </row>
    <row r="358" customFormat="false" ht="12.75" hidden="false" customHeight="false" outlineLevel="0" collapsed="false">
      <c r="A358" s="211"/>
      <c r="B358" s="159"/>
      <c r="C358" s="211"/>
      <c r="D358" s="211"/>
      <c r="E358" s="211"/>
      <c r="F358" s="211"/>
      <c r="G358" s="211"/>
      <c r="H358" s="211"/>
      <c r="I358" s="211"/>
      <c r="J358" s="211"/>
      <c r="K358" s="211"/>
      <c r="L358" s="211"/>
      <c r="M358" s="211"/>
      <c r="N358" s="211"/>
      <c r="O358" s="211"/>
      <c r="P358" s="211"/>
      <c r="Q358" s="211"/>
      <c r="R358" s="211"/>
      <c r="S358" s="211"/>
      <c r="T358" s="211"/>
      <c r="U358" s="211"/>
      <c r="V358" s="211"/>
      <c r="W358" s="211"/>
      <c r="X358" s="211"/>
      <c r="Y358" s="211"/>
      <c r="Z358" s="211"/>
      <c r="AA358" s="211"/>
      <c r="AB358" s="211"/>
      <c r="AC358" s="211"/>
      <c r="AD358" s="211"/>
      <c r="AE358" s="211"/>
      <c r="AF358" s="211"/>
      <c r="AG358" s="211"/>
      <c r="AH358" s="211"/>
    </row>
    <row r="359" customFormat="false" ht="12.75" hidden="false" customHeight="false" outlineLevel="0" collapsed="false">
      <c r="A359" s="211"/>
      <c r="B359" s="159"/>
      <c r="C359" s="211"/>
      <c r="D359" s="211"/>
      <c r="E359" s="211"/>
      <c r="F359" s="211"/>
      <c r="G359" s="211"/>
      <c r="H359" s="211"/>
      <c r="I359" s="211"/>
      <c r="J359" s="211"/>
      <c r="K359" s="211"/>
      <c r="L359" s="211"/>
      <c r="M359" s="211"/>
      <c r="N359" s="211"/>
      <c r="O359" s="211"/>
      <c r="P359" s="211"/>
      <c r="Q359" s="211"/>
      <c r="R359" s="211"/>
      <c r="S359" s="211"/>
      <c r="T359" s="211"/>
      <c r="U359" s="211"/>
      <c r="V359" s="211"/>
      <c r="W359" s="211"/>
      <c r="X359" s="211"/>
      <c r="Y359" s="211"/>
      <c r="Z359" s="211"/>
      <c r="AA359" s="211"/>
      <c r="AB359" s="211"/>
      <c r="AC359" s="211"/>
      <c r="AD359" s="211"/>
      <c r="AE359" s="211"/>
      <c r="AF359" s="211"/>
      <c r="AG359" s="211"/>
      <c r="AH359" s="211"/>
    </row>
    <row r="360" customFormat="false" ht="12.75" hidden="false" customHeight="false" outlineLevel="0" collapsed="false">
      <c r="A360" s="211"/>
      <c r="B360" s="159"/>
      <c r="C360" s="211"/>
      <c r="D360" s="211"/>
      <c r="E360" s="211"/>
      <c r="F360" s="211"/>
      <c r="G360" s="211"/>
      <c r="H360" s="211"/>
      <c r="I360" s="211"/>
      <c r="J360" s="211"/>
      <c r="K360" s="211"/>
      <c r="L360" s="211"/>
      <c r="M360" s="211"/>
      <c r="N360" s="211"/>
      <c r="O360" s="211"/>
      <c r="P360" s="211"/>
      <c r="Q360" s="211"/>
      <c r="R360" s="211"/>
      <c r="S360" s="211"/>
      <c r="T360" s="211"/>
      <c r="U360" s="211"/>
      <c r="V360" s="211"/>
      <c r="W360" s="211"/>
      <c r="X360" s="211"/>
      <c r="Y360" s="211"/>
      <c r="Z360" s="211"/>
      <c r="AA360" s="211"/>
      <c r="AB360" s="211"/>
      <c r="AC360" s="211"/>
      <c r="AD360" s="211"/>
      <c r="AE360" s="211"/>
      <c r="AF360" s="211"/>
      <c r="AG360" s="211"/>
      <c r="AH360" s="211"/>
    </row>
    <row r="361" customFormat="false" ht="12.75" hidden="false" customHeight="false" outlineLevel="0" collapsed="false">
      <c r="A361" s="211"/>
      <c r="B361" s="159"/>
      <c r="C361" s="211"/>
      <c r="D361" s="211"/>
      <c r="E361" s="211"/>
      <c r="F361" s="211"/>
      <c r="G361" s="211"/>
      <c r="H361" s="211"/>
      <c r="I361" s="211"/>
      <c r="J361" s="211"/>
      <c r="K361" s="211"/>
      <c r="L361" s="211"/>
      <c r="M361" s="211"/>
      <c r="N361" s="211"/>
      <c r="O361" s="211"/>
      <c r="P361" s="211"/>
      <c r="Q361" s="211"/>
      <c r="R361" s="211"/>
      <c r="S361" s="211"/>
      <c r="T361" s="211"/>
      <c r="U361" s="211"/>
      <c r="V361" s="211"/>
      <c r="W361" s="211"/>
      <c r="X361" s="211"/>
      <c r="Y361" s="211"/>
      <c r="Z361" s="211"/>
      <c r="AA361" s="211"/>
      <c r="AB361" s="211"/>
      <c r="AC361" s="211"/>
      <c r="AD361" s="211"/>
      <c r="AE361" s="211"/>
      <c r="AF361" s="211"/>
      <c r="AG361" s="211"/>
      <c r="AH361" s="211"/>
    </row>
    <row r="362" customFormat="false" ht="12.75" hidden="false" customHeight="false" outlineLevel="0" collapsed="false">
      <c r="A362" s="211"/>
      <c r="B362" s="159"/>
      <c r="C362" s="211"/>
      <c r="D362" s="211"/>
      <c r="E362" s="211"/>
      <c r="F362" s="211"/>
      <c r="G362" s="211"/>
      <c r="H362" s="211"/>
      <c r="I362" s="211"/>
      <c r="J362" s="211"/>
      <c r="K362" s="211"/>
      <c r="L362" s="211"/>
      <c r="M362" s="211"/>
      <c r="N362" s="211"/>
      <c r="O362" s="211"/>
      <c r="P362" s="211"/>
      <c r="Q362" s="211"/>
      <c r="R362" s="211"/>
      <c r="S362" s="211"/>
      <c r="T362" s="211"/>
      <c r="U362" s="211"/>
      <c r="V362" s="211"/>
      <c r="W362" s="211"/>
      <c r="X362" s="211"/>
      <c r="Y362" s="211"/>
      <c r="Z362" s="211"/>
      <c r="AA362" s="211"/>
      <c r="AB362" s="211"/>
      <c r="AC362" s="211"/>
      <c r="AD362" s="211"/>
      <c r="AE362" s="211"/>
      <c r="AF362" s="211"/>
      <c r="AG362" s="211"/>
      <c r="AH362" s="211"/>
    </row>
    <row r="363" customFormat="false" ht="12.75" hidden="false" customHeight="false" outlineLevel="0" collapsed="false">
      <c r="A363" s="211"/>
      <c r="B363" s="159"/>
      <c r="C363" s="211"/>
      <c r="D363" s="211"/>
      <c r="E363" s="211"/>
      <c r="F363" s="211"/>
      <c r="G363" s="211"/>
      <c r="H363" s="211"/>
      <c r="I363" s="211"/>
      <c r="J363" s="211"/>
      <c r="K363" s="211"/>
      <c r="L363" s="211"/>
      <c r="M363" s="211"/>
      <c r="N363" s="211"/>
      <c r="O363" s="211"/>
      <c r="P363" s="211"/>
      <c r="Q363" s="211"/>
      <c r="R363" s="211"/>
      <c r="S363" s="211"/>
      <c r="T363" s="211"/>
      <c r="U363" s="211"/>
      <c r="V363" s="211"/>
      <c r="W363" s="211"/>
      <c r="X363" s="211"/>
      <c r="Y363" s="211"/>
      <c r="Z363" s="211"/>
      <c r="AA363" s="211"/>
      <c r="AB363" s="211"/>
      <c r="AC363" s="211"/>
      <c r="AD363" s="211"/>
      <c r="AE363" s="211"/>
      <c r="AF363" s="211"/>
      <c r="AG363" s="211"/>
      <c r="AH363" s="211"/>
    </row>
    <row r="364" customFormat="false" ht="12.75" hidden="false" customHeight="false" outlineLevel="0" collapsed="false">
      <c r="A364" s="211"/>
      <c r="B364" s="159"/>
      <c r="C364" s="211"/>
      <c r="D364" s="211"/>
      <c r="E364" s="211"/>
      <c r="F364" s="211"/>
      <c r="G364" s="211"/>
      <c r="H364" s="211"/>
      <c r="I364" s="211"/>
      <c r="J364" s="211"/>
      <c r="K364" s="211"/>
      <c r="L364" s="211"/>
      <c r="M364" s="211"/>
      <c r="N364" s="211"/>
      <c r="O364" s="211"/>
      <c r="P364" s="211"/>
      <c r="Q364" s="211"/>
      <c r="R364" s="211"/>
      <c r="S364" s="211"/>
      <c r="T364" s="211"/>
      <c r="U364" s="211"/>
      <c r="V364" s="211"/>
      <c r="W364" s="211"/>
      <c r="X364" s="211"/>
      <c r="Y364" s="211"/>
      <c r="Z364" s="211"/>
      <c r="AA364" s="211"/>
      <c r="AB364" s="211"/>
      <c r="AC364" s="211"/>
      <c r="AD364" s="211"/>
      <c r="AE364" s="211"/>
      <c r="AF364" s="211"/>
      <c r="AG364" s="211"/>
      <c r="AH364" s="211"/>
    </row>
    <row r="365" customFormat="false" ht="12.75" hidden="false" customHeight="false" outlineLevel="0" collapsed="false">
      <c r="A365" s="211"/>
      <c r="B365" s="159"/>
      <c r="C365" s="211"/>
      <c r="D365" s="211"/>
      <c r="E365" s="211"/>
      <c r="F365" s="211"/>
      <c r="G365" s="211"/>
      <c r="H365" s="211"/>
      <c r="I365" s="211"/>
      <c r="J365" s="211"/>
      <c r="K365" s="211"/>
      <c r="L365" s="211"/>
      <c r="M365" s="211"/>
      <c r="N365" s="211"/>
      <c r="O365" s="211"/>
      <c r="P365" s="211"/>
      <c r="Q365" s="211"/>
      <c r="R365" s="211"/>
      <c r="S365" s="211"/>
      <c r="T365" s="211"/>
      <c r="U365" s="211"/>
      <c r="V365" s="211"/>
      <c r="W365" s="211"/>
      <c r="X365" s="211"/>
      <c r="Y365" s="211"/>
      <c r="Z365" s="211"/>
      <c r="AA365" s="211"/>
      <c r="AB365" s="211"/>
      <c r="AC365" s="211"/>
      <c r="AD365" s="211"/>
      <c r="AE365" s="211"/>
      <c r="AF365" s="211"/>
      <c r="AG365" s="211"/>
      <c r="AH365" s="211"/>
    </row>
    <row r="366" customFormat="false" ht="12.75" hidden="false" customHeight="false" outlineLevel="0" collapsed="false">
      <c r="A366" s="211"/>
      <c r="B366" s="159"/>
      <c r="C366" s="211"/>
      <c r="D366" s="211"/>
      <c r="E366" s="211"/>
      <c r="F366" s="211"/>
      <c r="G366" s="211"/>
      <c r="H366" s="211"/>
      <c r="I366" s="211"/>
      <c r="J366" s="211"/>
      <c r="K366" s="211"/>
      <c r="L366" s="211"/>
      <c r="M366" s="211"/>
      <c r="N366" s="211"/>
      <c r="O366" s="211"/>
      <c r="P366" s="211"/>
      <c r="Q366" s="211"/>
      <c r="R366" s="211"/>
      <c r="S366" s="211"/>
      <c r="T366" s="211"/>
      <c r="U366" s="211"/>
      <c r="V366" s="211"/>
      <c r="W366" s="211"/>
      <c r="X366" s="211"/>
      <c r="Y366" s="211"/>
      <c r="Z366" s="211"/>
      <c r="AA366" s="211"/>
      <c r="AB366" s="211"/>
      <c r="AC366" s="211"/>
      <c r="AD366" s="211"/>
      <c r="AE366" s="211"/>
      <c r="AF366" s="211"/>
      <c r="AG366" s="211"/>
      <c r="AH366" s="211"/>
    </row>
    <row r="367" customFormat="false" ht="12.75" hidden="false" customHeight="false" outlineLevel="0" collapsed="false">
      <c r="A367" s="211"/>
      <c r="B367" s="159"/>
      <c r="C367" s="211"/>
      <c r="D367" s="211"/>
      <c r="E367" s="211"/>
      <c r="F367" s="211"/>
      <c r="G367" s="211"/>
      <c r="H367" s="211"/>
      <c r="I367" s="211"/>
      <c r="J367" s="211"/>
      <c r="K367" s="211"/>
      <c r="L367" s="211"/>
      <c r="M367" s="211"/>
      <c r="N367" s="211"/>
      <c r="O367" s="211"/>
      <c r="P367" s="211"/>
      <c r="Q367" s="211"/>
      <c r="R367" s="211"/>
      <c r="S367" s="211"/>
      <c r="T367" s="211"/>
      <c r="U367" s="211"/>
      <c r="V367" s="211"/>
      <c r="W367" s="211"/>
      <c r="X367" s="211"/>
      <c r="Y367" s="211"/>
      <c r="Z367" s="211"/>
      <c r="AA367" s="211"/>
      <c r="AB367" s="211"/>
      <c r="AC367" s="211"/>
      <c r="AD367" s="211"/>
      <c r="AE367" s="211"/>
      <c r="AF367" s="211"/>
      <c r="AG367" s="211"/>
      <c r="AH367" s="211"/>
    </row>
    <row r="368" customFormat="false" ht="12.75" hidden="false" customHeight="false" outlineLevel="0" collapsed="false">
      <c r="A368" s="211"/>
      <c r="B368" s="159"/>
      <c r="C368" s="211"/>
      <c r="D368" s="211"/>
      <c r="E368" s="211"/>
      <c r="F368" s="211"/>
      <c r="G368" s="211"/>
      <c r="H368" s="211"/>
      <c r="I368" s="211"/>
      <c r="J368" s="211"/>
      <c r="K368" s="211"/>
      <c r="L368" s="211"/>
      <c r="M368" s="211"/>
      <c r="N368" s="211"/>
      <c r="O368" s="211"/>
      <c r="P368" s="211"/>
      <c r="Q368" s="211"/>
      <c r="R368" s="211"/>
      <c r="S368" s="211"/>
      <c r="T368" s="211"/>
      <c r="U368" s="211"/>
      <c r="V368" s="211"/>
      <c r="W368" s="211"/>
      <c r="X368" s="211"/>
      <c r="Y368" s="211"/>
      <c r="Z368" s="211"/>
      <c r="AA368" s="211"/>
      <c r="AB368" s="211"/>
      <c r="AC368" s="211"/>
      <c r="AD368" s="211"/>
      <c r="AE368" s="211"/>
      <c r="AF368" s="211"/>
      <c r="AG368" s="211"/>
      <c r="AH368" s="211"/>
    </row>
    <row r="369" customFormat="false" ht="12.75" hidden="false" customHeight="false" outlineLevel="0" collapsed="false">
      <c r="A369" s="211"/>
      <c r="B369" s="159"/>
      <c r="C369" s="211"/>
      <c r="D369" s="211"/>
      <c r="E369" s="211"/>
      <c r="F369" s="211"/>
      <c r="G369" s="211"/>
      <c r="H369" s="211"/>
      <c r="I369" s="211"/>
      <c r="J369" s="211"/>
      <c r="K369" s="211"/>
      <c r="L369" s="211"/>
      <c r="M369" s="211"/>
      <c r="N369" s="211"/>
      <c r="O369" s="211"/>
      <c r="P369" s="211"/>
      <c r="Q369" s="211"/>
      <c r="R369" s="211"/>
      <c r="S369" s="211"/>
      <c r="T369" s="211"/>
      <c r="U369" s="211"/>
      <c r="V369" s="211"/>
      <c r="W369" s="211"/>
      <c r="X369" s="211"/>
      <c r="Y369" s="211"/>
      <c r="Z369" s="211"/>
      <c r="AA369" s="211"/>
      <c r="AB369" s="211"/>
      <c r="AC369" s="211"/>
      <c r="AD369" s="211"/>
      <c r="AE369" s="211"/>
      <c r="AF369" s="211"/>
      <c r="AG369" s="211"/>
      <c r="AH369" s="211"/>
    </row>
    <row r="370" customFormat="false" ht="12.75" hidden="false" customHeight="false" outlineLevel="0" collapsed="false">
      <c r="A370" s="211"/>
      <c r="B370" s="159"/>
      <c r="C370" s="211"/>
      <c r="D370" s="211"/>
      <c r="E370" s="211"/>
      <c r="F370" s="211"/>
      <c r="G370" s="211"/>
      <c r="H370" s="211"/>
      <c r="I370" s="211"/>
      <c r="J370" s="211"/>
      <c r="K370" s="211"/>
      <c r="L370" s="211"/>
      <c r="M370" s="211"/>
      <c r="N370" s="211"/>
      <c r="O370" s="211"/>
      <c r="P370" s="211"/>
      <c r="Q370" s="211"/>
      <c r="R370" s="211"/>
      <c r="S370" s="211"/>
      <c r="T370" s="211"/>
      <c r="U370" s="211"/>
      <c r="V370" s="211"/>
      <c r="W370" s="211"/>
      <c r="X370" s="211"/>
      <c r="Y370" s="211"/>
      <c r="Z370" s="211"/>
      <c r="AA370" s="211"/>
      <c r="AB370" s="211"/>
      <c r="AC370" s="211"/>
      <c r="AD370" s="211"/>
      <c r="AE370" s="211"/>
      <c r="AF370" s="211"/>
      <c r="AG370" s="211"/>
      <c r="AH370" s="211"/>
    </row>
    <row r="371" customFormat="false" ht="12.75" hidden="false" customHeight="false" outlineLevel="0" collapsed="false">
      <c r="A371" s="211"/>
      <c r="B371" s="159"/>
      <c r="C371" s="211"/>
      <c r="D371" s="211"/>
      <c r="E371" s="211"/>
      <c r="F371" s="211"/>
      <c r="G371" s="211"/>
      <c r="H371" s="211"/>
      <c r="I371" s="211"/>
      <c r="J371" s="211"/>
      <c r="K371" s="211"/>
      <c r="L371" s="211"/>
      <c r="M371" s="211"/>
      <c r="N371" s="211"/>
      <c r="O371" s="211"/>
      <c r="P371" s="211"/>
      <c r="Q371" s="211"/>
      <c r="R371" s="211"/>
      <c r="S371" s="211"/>
      <c r="T371" s="211"/>
      <c r="U371" s="211"/>
      <c r="V371" s="211"/>
      <c r="W371" s="211"/>
      <c r="X371" s="211"/>
      <c r="Y371" s="211"/>
      <c r="Z371" s="211"/>
      <c r="AA371" s="211"/>
      <c r="AB371" s="211"/>
      <c r="AC371" s="211"/>
      <c r="AD371" s="211"/>
      <c r="AE371" s="211"/>
      <c r="AF371" s="211"/>
      <c r="AG371" s="211"/>
      <c r="AH371" s="211"/>
    </row>
    <row r="372" customFormat="false" ht="12.75" hidden="false" customHeight="false" outlineLevel="0" collapsed="false">
      <c r="A372" s="211"/>
      <c r="B372" s="159"/>
      <c r="C372" s="211"/>
      <c r="D372" s="211"/>
      <c r="E372" s="211"/>
      <c r="F372" s="211"/>
      <c r="G372" s="211"/>
      <c r="H372" s="211"/>
      <c r="I372" s="211"/>
      <c r="J372" s="211"/>
      <c r="K372" s="211"/>
      <c r="L372" s="211"/>
      <c r="M372" s="211"/>
      <c r="N372" s="211"/>
      <c r="O372" s="211"/>
      <c r="P372" s="211"/>
      <c r="Q372" s="211"/>
      <c r="R372" s="211"/>
      <c r="S372" s="211"/>
      <c r="T372" s="211"/>
      <c r="U372" s="211"/>
      <c r="V372" s="211"/>
      <c r="W372" s="211"/>
      <c r="X372" s="211"/>
      <c r="Y372" s="211"/>
      <c r="Z372" s="211"/>
      <c r="AA372" s="211"/>
      <c r="AB372" s="211"/>
      <c r="AC372" s="211"/>
      <c r="AD372" s="211"/>
      <c r="AE372" s="211"/>
      <c r="AF372" s="211"/>
      <c r="AG372" s="211"/>
      <c r="AH372" s="211"/>
    </row>
    <row r="373" customFormat="false" ht="12.75" hidden="false" customHeight="false" outlineLevel="0" collapsed="false">
      <c r="A373" s="211"/>
      <c r="B373" s="159"/>
      <c r="C373" s="211"/>
      <c r="D373" s="211"/>
      <c r="E373" s="211"/>
      <c r="F373" s="211"/>
      <c r="G373" s="211"/>
      <c r="H373" s="211"/>
      <c r="I373" s="211"/>
      <c r="J373" s="211"/>
      <c r="K373" s="211"/>
      <c r="L373" s="211"/>
      <c r="M373" s="211"/>
      <c r="N373" s="211"/>
      <c r="O373" s="211"/>
      <c r="P373" s="211"/>
      <c r="Q373" s="211"/>
      <c r="R373" s="211"/>
      <c r="S373" s="211"/>
      <c r="T373" s="211"/>
      <c r="U373" s="211"/>
      <c r="V373" s="211"/>
      <c r="W373" s="211"/>
      <c r="X373" s="211"/>
      <c r="Y373" s="211"/>
      <c r="Z373" s="211"/>
      <c r="AA373" s="211"/>
      <c r="AB373" s="211"/>
      <c r="AC373" s="211"/>
      <c r="AD373" s="211"/>
      <c r="AE373" s="211"/>
      <c r="AF373" s="211"/>
      <c r="AG373" s="211"/>
      <c r="AH373" s="211"/>
    </row>
    <row r="374" customFormat="false" ht="12.75" hidden="false" customHeight="false" outlineLevel="0" collapsed="false">
      <c r="A374" s="211"/>
      <c r="B374" s="159"/>
      <c r="C374" s="211"/>
      <c r="D374" s="211"/>
      <c r="E374" s="211"/>
      <c r="F374" s="211"/>
      <c r="G374" s="211"/>
      <c r="H374" s="211"/>
      <c r="I374" s="211"/>
      <c r="J374" s="211"/>
      <c r="K374" s="211"/>
      <c r="L374" s="211"/>
      <c r="M374" s="211"/>
      <c r="N374" s="211"/>
      <c r="O374" s="211"/>
      <c r="P374" s="211"/>
      <c r="Q374" s="211"/>
      <c r="R374" s="211"/>
      <c r="S374" s="211"/>
      <c r="T374" s="211"/>
      <c r="U374" s="211"/>
      <c r="V374" s="211"/>
      <c r="W374" s="211"/>
      <c r="X374" s="211"/>
      <c r="Y374" s="211"/>
      <c r="Z374" s="211"/>
      <c r="AA374" s="211"/>
      <c r="AB374" s="211"/>
      <c r="AC374" s="211"/>
      <c r="AD374" s="211"/>
      <c r="AE374" s="211"/>
      <c r="AF374" s="211"/>
      <c r="AG374" s="211"/>
      <c r="AH374" s="211"/>
    </row>
    <row r="375" customFormat="false" ht="12.75" hidden="false" customHeight="false" outlineLevel="0" collapsed="false">
      <c r="A375" s="211"/>
      <c r="B375" s="159"/>
      <c r="C375" s="211"/>
      <c r="D375" s="211"/>
      <c r="E375" s="211"/>
      <c r="F375" s="211"/>
      <c r="G375" s="211"/>
      <c r="H375" s="211"/>
      <c r="I375" s="211"/>
      <c r="J375" s="211"/>
      <c r="K375" s="211"/>
      <c r="L375" s="211"/>
      <c r="M375" s="211"/>
      <c r="N375" s="211"/>
      <c r="O375" s="211"/>
      <c r="P375" s="211"/>
      <c r="Q375" s="211"/>
      <c r="R375" s="211"/>
      <c r="S375" s="211"/>
      <c r="T375" s="211"/>
      <c r="U375" s="211"/>
      <c r="V375" s="211"/>
      <c r="W375" s="211"/>
      <c r="X375" s="211"/>
      <c r="Y375" s="211"/>
      <c r="Z375" s="211"/>
      <c r="AA375" s="211"/>
      <c r="AB375" s="211"/>
      <c r="AC375" s="211"/>
      <c r="AD375" s="211"/>
      <c r="AE375" s="211"/>
      <c r="AF375" s="211"/>
      <c r="AG375" s="211"/>
      <c r="AH375" s="211"/>
    </row>
    <row r="376" customFormat="false" ht="12.75" hidden="false" customHeight="false" outlineLevel="0" collapsed="false">
      <c r="A376" s="211"/>
      <c r="B376" s="159"/>
      <c r="C376" s="211"/>
      <c r="D376" s="211"/>
      <c r="E376" s="211"/>
      <c r="F376" s="211"/>
      <c r="G376" s="211"/>
      <c r="H376" s="211"/>
      <c r="I376" s="211"/>
      <c r="J376" s="211"/>
      <c r="K376" s="211"/>
      <c r="L376" s="211"/>
      <c r="M376" s="211"/>
      <c r="N376" s="211"/>
      <c r="O376" s="211"/>
      <c r="P376" s="211"/>
      <c r="Q376" s="211"/>
      <c r="R376" s="211"/>
      <c r="S376" s="211"/>
      <c r="T376" s="211"/>
      <c r="U376" s="211"/>
      <c r="V376" s="211"/>
      <c r="W376" s="211"/>
      <c r="X376" s="211"/>
      <c r="Y376" s="211"/>
      <c r="Z376" s="211"/>
      <c r="AA376" s="211"/>
      <c r="AB376" s="211"/>
      <c r="AC376" s="211"/>
      <c r="AD376" s="211"/>
      <c r="AE376" s="211"/>
      <c r="AF376" s="211"/>
      <c r="AG376" s="211"/>
      <c r="AH376" s="211"/>
    </row>
    <row r="377" customFormat="false" ht="12.75" hidden="false" customHeight="false" outlineLevel="0" collapsed="false">
      <c r="A377" s="211"/>
      <c r="B377" s="159"/>
      <c r="C377" s="211"/>
      <c r="D377" s="211"/>
      <c r="E377" s="211"/>
      <c r="F377" s="211"/>
      <c r="G377" s="211"/>
      <c r="H377" s="211"/>
      <c r="I377" s="211"/>
      <c r="J377" s="211"/>
      <c r="K377" s="211"/>
      <c r="L377" s="211"/>
      <c r="M377" s="211"/>
      <c r="N377" s="211"/>
      <c r="O377" s="211"/>
      <c r="P377" s="211"/>
      <c r="Q377" s="211"/>
      <c r="R377" s="211"/>
      <c r="S377" s="211"/>
      <c r="T377" s="211"/>
      <c r="U377" s="211"/>
      <c r="V377" s="211"/>
      <c r="W377" s="211"/>
      <c r="X377" s="211"/>
      <c r="Y377" s="211"/>
      <c r="Z377" s="211"/>
      <c r="AA377" s="211"/>
      <c r="AB377" s="211"/>
      <c r="AC377" s="211"/>
      <c r="AD377" s="211"/>
      <c r="AE377" s="211"/>
      <c r="AF377" s="211"/>
      <c r="AG377" s="211"/>
      <c r="AH377" s="211"/>
    </row>
    <row r="378" customFormat="false" ht="12.75" hidden="false" customHeight="false" outlineLevel="0" collapsed="false">
      <c r="A378" s="211"/>
      <c r="B378" s="159"/>
      <c r="C378" s="211"/>
      <c r="D378" s="211"/>
      <c r="E378" s="211"/>
      <c r="F378" s="211"/>
      <c r="G378" s="211"/>
      <c r="H378" s="211"/>
      <c r="I378" s="211"/>
      <c r="J378" s="211"/>
      <c r="K378" s="211"/>
      <c r="L378" s="211"/>
      <c r="M378" s="211"/>
      <c r="N378" s="211"/>
      <c r="O378" s="211"/>
      <c r="P378" s="211"/>
      <c r="Q378" s="211"/>
      <c r="R378" s="211"/>
      <c r="S378" s="211"/>
      <c r="T378" s="211"/>
      <c r="U378" s="211"/>
      <c r="V378" s="211"/>
      <c r="W378" s="211"/>
      <c r="X378" s="211"/>
      <c r="Y378" s="211"/>
      <c r="Z378" s="211"/>
      <c r="AA378" s="211"/>
      <c r="AB378" s="211"/>
      <c r="AC378" s="211"/>
      <c r="AD378" s="211"/>
      <c r="AE378" s="211"/>
      <c r="AF378" s="211"/>
      <c r="AG378" s="211"/>
      <c r="AH378" s="211"/>
    </row>
    <row r="379" customFormat="false" ht="12.75" hidden="false" customHeight="false" outlineLevel="0" collapsed="false">
      <c r="A379" s="211"/>
      <c r="B379" s="159"/>
      <c r="C379" s="211"/>
      <c r="D379" s="211"/>
      <c r="E379" s="211"/>
      <c r="F379" s="211"/>
      <c r="G379" s="211"/>
      <c r="H379" s="211"/>
      <c r="I379" s="211"/>
      <c r="J379" s="211"/>
      <c r="K379" s="211"/>
      <c r="L379" s="211"/>
      <c r="M379" s="211"/>
      <c r="N379" s="211"/>
      <c r="O379" s="211"/>
      <c r="P379" s="211"/>
      <c r="Q379" s="211"/>
      <c r="R379" s="211"/>
      <c r="S379" s="211"/>
      <c r="T379" s="211"/>
      <c r="U379" s="211"/>
      <c r="V379" s="211"/>
      <c r="W379" s="211"/>
      <c r="X379" s="211"/>
      <c r="Y379" s="211"/>
      <c r="Z379" s="211"/>
      <c r="AA379" s="211"/>
      <c r="AB379" s="211"/>
      <c r="AC379" s="211"/>
      <c r="AD379" s="211"/>
      <c r="AE379" s="211"/>
      <c r="AF379" s="211"/>
      <c r="AG379" s="211"/>
      <c r="AH379" s="211"/>
    </row>
    <row r="380" customFormat="false" ht="12.75" hidden="false" customHeight="false" outlineLevel="0" collapsed="false">
      <c r="A380" s="211"/>
      <c r="B380" s="159"/>
      <c r="C380" s="211"/>
      <c r="D380" s="211"/>
      <c r="E380" s="211"/>
      <c r="F380" s="211"/>
      <c r="G380" s="211"/>
      <c r="H380" s="211"/>
      <c r="I380" s="211"/>
      <c r="J380" s="211"/>
      <c r="K380" s="211"/>
      <c r="L380" s="211"/>
      <c r="M380" s="211"/>
      <c r="N380" s="211"/>
      <c r="O380" s="211"/>
      <c r="P380" s="211"/>
      <c r="Q380" s="211"/>
      <c r="R380" s="211"/>
      <c r="S380" s="211"/>
      <c r="T380" s="211"/>
      <c r="U380" s="211"/>
      <c r="V380" s="211"/>
      <c r="W380" s="211"/>
      <c r="X380" s="211"/>
      <c r="Y380" s="211"/>
      <c r="Z380" s="211"/>
      <c r="AA380" s="211"/>
      <c r="AB380" s="211"/>
      <c r="AC380" s="211"/>
      <c r="AD380" s="211"/>
      <c r="AE380" s="211"/>
      <c r="AF380" s="211"/>
      <c r="AG380" s="211"/>
      <c r="AH380" s="211"/>
    </row>
    <row r="381" customFormat="false" ht="12.75" hidden="false" customHeight="false" outlineLevel="0" collapsed="false">
      <c r="A381" s="211"/>
      <c r="B381" s="159"/>
      <c r="C381" s="211"/>
      <c r="D381" s="211"/>
      <c r="E381" s="211"/>
      <c r="F381" s="211"/>
      <c r="G381" s="211"/>
      <c r="H381" s="211"/>
      <c r="I381" s="211"/>
      <c r="J381" s="211"/>
      <c r="K381" s="211"/>
      <c r="L381" s="211"/>
      <c r="M381" s="211"/>
      <c r="N381" s="211"/>
      <c r="O381" s="211"/>
      <c r="P381" s="211"/>
      <c r="Q381" s="211"/>
      <c r="R381" s="211"/>
      <c r="S381" s="211"/>
      <c r="T381" s="211"/>
      <c r="U381" s="211"/>
      <c r="V381" s="211"/>
      <c r="W381" s="211"/>
      <c r="X381" s="211"/>
      <c r="Y381" s="211"/>
      <c r="Z381" s="211"/>
      <c r="AA381" s="211"/>
      <c r="AB381" s="211"/>
      <c r="AC381" s="211"/>
      <c r="AD381" s="211"/>
      <c r="AE381" s="211"/>
      <c r="AF381" s="211"/>
      <c r="AG381" s="211"/>
      <c r="AH381" s="211"/>
    </row>
    <row r="382" customFormat="false" ht="12.75" hidden="false" customHeight="false" outlineLevel="0" collapsed="false">
      <c r="A382" s="211"/>
      <c r="B382" s="159"/>
      <c r="C382" s="211"/>
      <c r="D382" s="211"/>
      <c r="E382" s="211"/>
      <c r="F382" s="211"/>
      <c r="G382" s="211"/>
      <c r="H382" s="211"/>
      <c r="I382" s="211"/>
      <c r="J382" s="211"/>
      <c r="K382" s="211"/>
      <c r="L382" s="211"/>
      <c r="M382" s="211"/>
      <c r="N382" s="211"/>
      <c r="O382" s="211"/>
      <c r="P382" s="211"/>
      <c r="Q382" s="211"/>
      <c r="R382" s="211"/>
      <c r="S382" s="211"/>
      <c r="T382" s="211"/>
      <c r="U382" s="211"/>
      <c r="V382" s="211"/>
      <c r="W382" s="211"/>
      <c r="X382" s="211"/>
      <c r="Y382" s="211"/>
      <c r="Z382" s="211"/>
      <c r="AA382" s="211"/>
      <c r="AB382" s="211"/>
      <c r="AC382" s="211"/>
      <c r="AD382" s="211"/>
      <c r="AE382" s="211"/>
      <c r="AF382" s="211"/>
      <c r="AG382" s="211"/>
      <c r="AH382" s="211"/>
    </row>
    <row r="383" customFormat="false" ht="12.75" hidden="false" customHeight="false" outlineLevel="0" collapsed="false">
      <c r="A383" s="211"/>
      <c r="B383" s="159"/>
      <c r="C383" s="211"/>
      <c r="D383" s="211"/>
      <c r="E383" s="211"/>
      <c r="F383" s="211"/>
      <c r="G383" s="211"/>
      <c r="H383" s="211"/>
      <c r="I383" s="211"/>
      <c r="J383" s="211"/>
      <c r="K383" s="211"/>
      <c r="L383" s="211"/>
      <c r="M383" s="211"/>
      <c r="N383" s="211"/>
      <c r="O383" s="211"/>
      <c r="P383" s="211"/>
      <c r="Q383" s="211"/>
      <c r="R383" s="211"/>
      <c r="S383" s="211"/>
      <c r="T383" s="211"/>
      <c r="U383" s="211"/>
      <c r="V383" s="211"/>
      <c r="W383" s="211"/>
      <c r="X383" s="211"/>
      <c r="Y383" s="211"/>
      <c r="Z383" s="211"/>
      <c r="AA383" s="211"/>
      <c r="AB383" s="211"/>
      <c r="AC383" s="211"/>
      <c r="AD383" s="211"/>
      <c r="AE383" s="211"/>
      <c r="AF383" s="211"/>
      <c r="AG383" s="211"/>
      <c r="AH383" s="211"/>
    </row>
    <row r="384" customFormat="false" ht="12.75" hidden="false" customHeight="false" outlineLevel="0" collapsed="false">
      <c r="A384" s="211"/>
      <c r="B384" s="159"/>
      <c r="C384" s="211"/>
      <c r="D384" s="211"/>
      <c r="E384" s="211"/>
      <c r="F384" s="211"/>
      <c r="G384" s="211"/>
      <c r="H384" s="211"/>
      <c r="I384" s="211"/>
      <c r="J384" s="211"/>
      <c r="K384" s="211"/>
      <c r="L384" s="211"/>
      <c r="M384" s="211"/>
      <c r="N384" s="211"/>
      <c r="O384" s="211"/>
      <c r="P384" s="211"/>
      <c r="Q384" s="211"/>
      <c r="R384" s="211"/>
      <c r="S384" s="211"/>
      <c r="T384" s="211"/>
      <c r="U384" s="211"/>
      <c r="V384" s="211"/>
      <c r="W384" s="211"/>
      <c r="X384" s="211"/>
      <c r="Y384" s="211"/>
      <c r="Z384" s="211"/>
      <c r="AA384" s="211"/>
      <c r="AB384" s="211"/>
      <c r="AC384" s="211"/>
      <c r="AD384" s="211"/>
      <c r="AE384" s="211"/>
      <c r="AF384" s="211"/>
      <c r="AG384" s="211"/>
      <c r="AH384" s="211"/>
    </row>
    <row r="385" customFormat="false" ht="12.75" hidden="false" customHeight="false" outlineLevel="0" collapsed="false">
      <c r="A385" s="211"/>
      <c r="B385" s="159"/>
      <c r="C385" s="211"/>
      <c r="D385" s="211"/>
      <c r="E385" s="211"/>
      <c r="F385" s="211"/>
      <c r="G385" s="211"/>
      <c r="H385" s="211"/>
      <c r="I385" s="211"/>
      <c r="J385" s="211"/>
      <c r="K385" s="211"/>
      <c r="L385" s="211"/>
      <c r="M385" s="211"/>
      <c r="N385" s="211"/>
      <c r="O385" s="211"/>
      <c r="P385" s="211"/>
      <c r="Q385" s="211"/>
      <c r="R385" s="211"/>
      <c r="S385" s="211"/>
      <c r="T385" s="211"/>
      <c r="U385" s="211"/>
      <c r="V385" s="211"/>
      <c r="W385" s="211"/>
      <c r="X385" s="211"/>
      <c r="Y385" s="211"/>
      <c r="Z385" s="211"/>
      <c r="AA385" s="211"/>
      <c r="AB385" s="211"/>
      <c r="AC385" s="211"/>
      <c r="AD385" s="211"/>
      <c r="AE385" s="211"/>
      <c r="AF385" s="211"/>
      <c r="AG385" s="211"/>
      <c r="AH385" s="211"/>
    </row>
    <row r="386" customFormat="false" ht="12.75" hidden="false" customHeight="false" outlineLevel="0" collapsed="false">
      <c r="A386" s="211"/>
      <c r="B386" s="159"/>
      <c r="C386" s="211"/>
      <c r="D386" s="211"/>
      <c r="E386" s="211"/>
      <c r="F386" s="211"/>
      <c r="G386" s="211"/>
      <c r="H386" s="211"/>
      <c r="I386" s="211"/>
      <c r="J386" s="211"/>
      <c r="K386" s="211"/>
      <c r="L386" s="211"/>
      <c r="M386" s="211"/>
      <c r="N386" s="211"/>
      <c r="O386" s="211"/>
      <c r="P386" s="211"/>
      <c r="Q386" s="211"/>
      <c r="R386" s="211"/>
      <c r="S386" s="211"/>
      <c r="T386" s="211"/>
      <c r="U386" s="211"/>
      <c r="V386" s="211"/>
      <c r="W386" s="211"/>
      <c r="X386" s="211"/>
      <c r="Y386" s="211"/>
      <c r="Z386" s="211"/>
      <c r="AA386" s="211"/>
      <c r="AB386" s="211"/>
      <c r="AC386" s="211"/>
      <c r="AD386" s="211"/>
      <c r="AE386" s="211"/>
      <c r="AF386" s="211"/>
      <c r="AG386" s="211"/>
      <c r="AH386" s="211"/>
    </row>
    <row r="387" customFormat="false" ht="12.75" hidden="false" customHeight="false" outlineLevel="0" collapsed="false">
      <c r="A387" s="211"/>
      <c r="B387" s="159"/>
      <c r="C387" s="211"/>
      <c r="D387" s="211"/>
      <c r="E387" s="211"/>
      <c r="F387" s="211"/>
      <c r="G387" s="211"/>
      <c r="H387" s="211"/>
      <c r="I387" s="211"/>
      <c r="J387" s="211"/>
      <c r="K387" s="211"/>
      <c r="L387" s="211"/>
      <c r="M387" s="211"/>
      <c r="N387" s="211"/>
      <c r="O387" s="211"/>
      <c r="P387" s="211"/>
      <c r="Q387" s="211"/>
      <c r="R387" s="211"/>
      <c r="S387" s="211"/>
      <c r="T387" s="211"/>
      <c r="U387" s="211"/>
      <c r="V387" s="211"/>
      <c r="W387" s="211"/>
      <c r="X387" s="211"/>
      <c r="Y387" s="211"/>
      <c r="Z387" s="211"/>
      <c r="AA387" s="211"/>
      <c r="AB387" s="211"/>
      <c r="AC387" s="211"/>
      <c r="AD387" s="211"/>
      <c r="AE387" s="211"/>
      <c r="AF387" s="211"/>
      <c r="AG387" s="211"/>
      <c r="AH387" s="211"/>
    </row>
    <row r="388" customFormat="false" ht="12.75" hidden="false" customHeight="false" outlineLevel="0" collapsed="false">
      <c r="A388" s="211"/>
      <c r="B388" s="159"/>
      <c r="C388" s="211"/>
      <c r="D388" s="211"/>
      <c r="E388" s="211"/>
      <c r="F388" s="211"/>
      <c r="G388" s="211"/>
      <c r="H388" s="211"/>
      <c r="I388" s="211"/>
      <c r="J388" s="211"/>
      <c r="K388" s="211"/>
      <c r="L388" s="211"/>
      <c r="M388" s="211"/>
      <c r="N388" s="211"/>
      <c r="O388" s="211"/>
      <c r="P388" s="211"/>
      <c r="Q388" s="211"/>
      <c r="R388" s="211"/>
      <c r="S388" s="211"/>
      <c r="T388" s="211"/>
      <c r="U388" s="211"/>
      <c r="V388" s="211"/>
      <c r="W388" s="211"/>
      <c r="X388" s="211"/>
      <c r="Y388" s="211"/>
      <c r="Z388" s="211"/>
      <c r="AA388" s="211"/>
      <c r="AB388" s="211"/>
      <c r="AC388" s="211"/>
      <c r="AD388" s="211"/>
      <c r="AE388" s="211"/>
      <c r="AF388" s="211"/>
      <c r="AG388" s="211"/>
      <c r="AH388" s="211"/>
    </row>
    <row r="389" customFormat="false" ht="12.75" hidden="false" customHeight="false" outlineLevel="0" collapsed="false">
      <c r="A389" s="211"/>
      <c r="B389" s="159"/>
      <c r="C389" s="211"/>
      <c r="D389" s="211"/>
      <c r="E389" s="211"/>
      <c r="F389" s="211"/>
      <c r="G389" s="211"/>
      <c r="H389" s="211"/>
      <c r="I389" s="211"/>
      <c r="J389" s="211"/>
      <c r="K389" s="211"/>
      <c r="L389" s="211"/>
      <c r="M389" s="211"/>
      <c r="N389" s="211"/>
      <c r="O389" s="211"/>
      <c r="P389" s="211"/>
      <c r="Q389" s="211"/>
      <c r="R389" s="211"/>
      <c r="S389" s="211"/>
      <c r="T389" s="211"/>
      <c r="U389" s="211"/>
      <c r="V389" s="211"/>
      <c r="W389" s="211"/>
      <c r="X389" s="211"/>
      <c r="Y389" s="211"/>
      <c r="Z389" s="211"/>
      <c r="AA389" s="211"/>
      <c r="AB389" s="211"/>
      <c r="AC389" s="211"/>
      <c r="AD389" s="211"/>
      <c r="AE389" s="211"/>
      <c r="AF389" s="211"/>
      <c r="AG389" s="211"/>
      <c r="AH389" s="211"/>
    </row>
    <row r="390" customFormat="false" ht="12.75" hidden="false" customHeight="false" outlineLevel="0" collapsed="false">
      <c r="A390" s="211"/>
      <c r="B390" s="159"/>
      <c r="C390" s="211"/>
      <c r="D390" s="211"/>
      <c r="E390" s="211"/>
      <c r="F390" s="211"/>
      <c r="G390" s="211"/>
      <c r="H390" s="211"/>
      <c r="I390" s="211"/>
      <c r="J390" s="211"/>
      <c r="K390" s="211"/>
      <c r="L390" s="211"/>
      <c r="M390" s="211"/>
      <c r="N390" s="211"/>
      <c r="O390" s="211"/>
      <c r="P390" s="211"/>
      <c r="Q390" s="211"/>
      <c r="R390" s="211"/>
      <c r="S390" s="211"/>
      <c r="T390" s="211"/>
      <c r="U390" s="211"/>
      <c r="V390" s="211"/>
      <c r="W390" s="211"/>
      <c r="X390" s="211"/>
      <c r="Y390" s="211"/>
      <c r="Z390" s="211"/>
      <c r="AA390" s="211"/>
      <c r="AB390" s="211"/>
      <c r="AC390" s="211"/>
      <c r="AD390" s="211"/>
      <c r="AE390" s="211"/>
      <c r="AF390" s="211"/>
      <c r="AG390" s="211"/>
      <c r="AH390" s="211"/>
    </row>
    <row r="391" customFormat="false" ht="12.75" hidden="false" customHeight="false" outlineLevel="0" collapsed="false">
      <c r="A391" s="211"/>
      <c r="B391" s="159"/>
      <c r="C391" s="211"/>
      <c r="D391" s="211"/>
      <c r="E391" s="211"/>
      <c r="F391" s="211"/>
      <c r="G391" s="211"/>
      <c r="H391" s="211"/>
      <c r="I391" s="211"/>
      <c r="J391" s="211"/>
      <c r="K391" s="211"/>
      <c r="L391" s="211"/>
      <c r="M391" s="211"/>
      <c r="N391" s="211"/>
      <c r="O391" s="211"/>
      <c r="P391" s="211"/>
      <c r="Q391" s="211"/>
      <c r="R391" s="211"/>
      <c r="S391" s="211"/>
      <c r="T391" s="211"/>
      <c r="U391" s="211"/>
      <c r="V391" s="211"/>
      <c r="W391" s="211"/>
      <c r="X391" s="211"/>
      <c r="Y391" s="211"/>
      <c r="Z391" s="211"/>
      <c r="AA391" s="211"/>
      <c r="AB391" s="211"/>
      <c r="AC391" s="211"/>
      <c r="AD391" s="211"/>
      <c r="AE391" s="211"/>
      <c r="AF391" s="211"/>
      <c r="AG391" s="211"/>
      <c r="AH391" s="211"/>
    </row>
    <row r="392" customFormat="false" ht="12.75" hidden="false" customHeight="false" outlineLevel="0" collapsed="false">
      <c r="A392" s="211"/>
      <c r="B392" s="159"/>
      <c r="C392" s="211"/>
      <c r="D392" s="211"/>
      <c r="E392" s="211"/>
      <c r="F392" s="211"/>
      <c r="G392" s="211"/>
      <c r="H392" s="211"/>
      <c r="I392" s="211"/>
      <c r="J392" s="211"/>
      <c r="K392" s="211"/>
      <c r="L392" s="211"/>
      <c r="M392" s="211"/>
      <c r="N392" s="211"/>
      <c r="O392" s="211"/>
      <c r="P392" s="211"/>
      <c r="Q392" s="211"/>
      <c r="R392" s="211"/>
      <c r="S392" s="211"/>
      <c r="T392" s="211"/>
      <c r="U392" s="211"/>
      <c r="V392" s="211"/>
      <c r="W392" s="211"/>
      <c r="X392" s="211"/>
      <c r="Y392" s="211"/>
      <c r="Z392" s="211"/>
      <c r="AA392" s="211"/>
      <c r="AB392" s="211"/>
      <c r="AC392" s="211"/>
      <c r="AD392" s="211"/>
      <c r="AE392" s="211"/>
      <c r="AF392" s="211"/>
      <c r="AG392" s="211"/>
      <c r="AH392" s="211"/>
    </row>
    <row r="393" customFormat="false" ht="12.75" hidden="false" customHeight="false" outlineLevel="0" collapsed="false">
      <c r="A393" s="211"/>
      <c r="B393" s="159"/>
      <c r="C393" s="211"/>
      <c r="D393" s="211"/>
      <c r="E393" s="211"/>
      <c r="F393" s="211"/>
      <c r="G393" s="211"/>
      <c r="H393" s="211"/>
      <c r="I393" s="211"/>
      <c r="J393" s="211"/>
      <c r="K393" s="211"/>
      <c r="L393" s="211"/>
      <c r="M393" s="211"/>
      <c r="N393" s="211"/>
      <c r="O393" s="211"/>
      <c r="P393" s="211"/>
      <c r="Q393" s="211"/>
      <c r="R393" s="211"/>
      <c r="S393" s="211"/>
      <c r="T393" s="211"/>
      <c r="U393" s="211"/>
      <c r="V393" s="211"/>
      <c r="W393" s="211"/>
      <c r="X393" s="211"/>
      <c r="Y393" s="211"/>
      <c r="Z393" s="211"/>
      <c r="AA393" s="211"/>
      <c r="AB393" s="211"/>
      <c r="AC393" s="211"/>
      <c r="AD393" s="211"/>
      <c r="AE393" s="211"/>
      <c r="AF393" s="211"/>
      <c r="AG393" s="211"/>
      <c r="AH393" s="211"/>
    </row>
    <row r="394" customFormat="false" ht="12.75" hidden="false" customHeight="false" outlineLevel="0" collapsed="false">
      <c r="A394" s="211"/>
      <c r="B394" s="159"/>
      <c r="C394" s="211"/>
      <c r="D394" s="211"/>
      <c r="E394" s="211"/>
      <c r="F394" s="211"/>
      <c r="G394" s="211"/>
      <c r="H394" s="211"/>
      <c r="I394" s="211"/>
      <c r="J394" s="211"/>
      <c r="K394" s="211"/>
      <c r="L394" s="211"/>
      <c r="M394" s="211"/>
      <c r="N394" s="211"/>
      <c r="O394" s="211"/>
      <c r="P394" s="211"/>
      <c r="Q394" s="211"/>
      <c r="R394" s="211"/>
      <c r="S394" s="211"/>
      <c r="T394" s="211"/>
      <c r="U394" s="211"/>
      <c r="V394" s="211"/>
      <c r="W394" s="211"/>
      <c r="X394" s="211"/>
      <c r="Y394" s="211"/>
      <c r="Z394" s="211"/>
      <c r="AA394" s="211"/>
      <c r="AB394" s="211"/>
      <c r="AC394" s="211"/>
      <c r="AD394" s="211"/>
      <c r="AE394" s="211"/>
      <c r="AF394" s="211"/>
      <c r="AG394" s="211"/>
      <c r="AH394" s="211"/>
    </row>
    <row r="395" customFormat="false" ht="12.75" hidden="false" customHeight="false" outlineLevel="0" collapsed="false">
      <c r="A395" s="211"/>
      <c r="B395" s="159"/>
      <c r="C395" s="211"/>
      <c r="D395" s="211"/>
      <c r="E395" s="211"/>
      <c r="F395" s="211"/>
      <c r="G395" s="211"/>
      <c r="H395" s="211"/>
      <c r="I395" s="211"/>
      <c r="J395" s="211"/>
      <c r="K395" s="211"/>
      <c r="L395" s="211"/>
      <c r="M395" s="211"/>
      <c r="N395" s="211"/>
      <c r="O395" s="211"/>
      <c r="P395" s="211"/>
      <c r="Q395" s="211"/>
      <c r="R395" s="211"/>
      <c r="S395" s="211"/>
      <c r="T395" s="211"/>
      <c r="U395" s="211"/>
      <c r="V395" s="211"/>
      <c r="W395" s="211"/>
      <c r="X395" s="211"/>
      <c r="Y395" s="211"/>
      <c r="Z395" s="211"/>
      <c r="AA395" s="211"/>
      <c r="AB395" s="211"/>
      <c r="AC395" s="211"/>
      <c r="AD395" s="211"/>
      <c r="AE395" s="211"/>
      <c r="AF395" s="211"/>
      <c r="AG395" s="211"/>
      <c r="AH395" s="211"/>
    </row>
    <row r="396" customFormat="false" ht="12.75" hidden="false" customHeight="false" outlineLevel="0" collapsed="false">
      <c r="A396" s="211"/>
      <c r="B396" s="159"/>
      <c r="C396" s="211"/>
      <c r="D396" s="211"/>
      <c r="E396" s="211"/>
      <c r="F396" s="211"/>
      <c r="G396" s="211"/>
      <c r="H396" s="211"/>
      <c r="I396" s="211"/>
      <c r="J396" s="211"/>
      <c r="K396" s="211"/>
      <c r="L396" s="211"/>
      <c r="M396" s="211"/>
      <c r="N396" s="211"/>
      <c r="O396" s="211"/>
      <c r="P396" s="211"/>
      <c r="Q396" s="211"/>
      <c r="R396" s="211"/>
      <c r="S396" s="211"/>
      <c r="T396" s="211"/>
      <c r="U396" s="211"/>
      <c r="V396" s="211"/>
      <c r="W396" s="211"/>
      <c r="X396" s="211"/>
      <c r="Y396" s="211"/>
      <c r="Z396" s="211"/>
      <c r="AA396" s="211"/>
      <c r="AB396" s="211"/>
      <c r="AC396" s="211"/>
      <c r="AD396" s="211"/>
      <c r="AE396" s="211"/>
      <c r="AF396" s="211"/>
      <c r="AG396" s="211"/>
      <c r="AH396" s="211"/>
    </row>
    <row r="397" customFormat="false" ht="12.75" hidden="false" customHeight="false" outlineLevel="0" collapsed="false">
      <c r="A397" s="211"/>
      <c r="B397" s="159"/>
      <c r="C397" s="211"/>
      <c r="D397" s="211"/>
      <c r="E397" s="211"/>
      <c r="F397" s="211"/>
      <c r="G397" s="211"/>
      <c r="H397" s="211"/>
      <c r="I397" s="211"/>
      <c r="J397" s="211"/>
      <c r="K397" s="211"/>
      <c r="L397" s="211"/>
      <c r="M397" s="211"/>
      <c r="N397" s="211"/>
      <c r="O397" s="211"/>
      <c r="P397" s="211"/>
      <c r="Q397" s="211"/>
      <c r="R397" s="211"/>
      <c r="S397" s="211"/>
      <c r="T397" s="211"/>
      <c r="U397" s="211"/>
      <c r="V397" s="211"/>
      <c r="W397" s="211"/>
      <c r="X397" s="211"/>
      <c r="Y397" s="211"/>
      <c r="Z397" s="211"/>
      <c r="AA397" s="211"/>
      <c r="AB397" s="211"/>
      <c r="AC397" s="211"/>
      <c r="AD397" s="211"/>
      <c r="AE397" s="211"/>
      <c r="AF397" s="211"/>
      <c r="AG397" s="211"/>
      <c r="AH397" s="211"/>
    </row>
    <row r="398" customFormat="false" ht="12.75" hidden="false" customHeight="false" outlineLevel="0" collapsed="false">
      <c r="A398" s="211"/>
      <c r="B398" s="159"/>
      <c r="C398" s="211"/>
      <c r="D398" s="211"/>
      <c r="E398" s="211"/>
      <c r="F398" s="211"/>
      <c r="G398" s="211"/>
      <c r="H398" s="211"/>
      <c r="I398" s="211"/>
      <c r="J398" s="211"/>
      <c r="K398" s="211"/>
      <c r="L398" s="211"/>
      <c r="M398" s="211"/>
      <c r="N398" s="211"/>
      <c r="O398" s="211"/>
      <c r="P398" s="211"/>
      <c r="Q398" s="211"/>
      <c r="R398" s="211"/>
      <c r="S398" s="211"/>
      <c r="T398" s="211"/>
      <c r="U398" s="211"/>
      <c r="V398" s="211"/>
      <c r="W398" s="211"/>
      <c r="X398" s="211"/>
      <c r="Y398" s="211"/>
      <c r="Z398" s="211"/>
      <c r="AA398" s="211"/>
      <c r="AB398" s="211"/>
      <c r="AC398" s="211"/>
      <c r="AD398" s="211"/>
      <c r="AE398" s="211"/>
      <c r="AF398" s="211"/>
      <c r="AG398" s="211"/>
      <c r="AH398" s="211"/>
    </row>
    <row r="399" customFormat="false" ht="12.75" hidden="false" customHeight="false" outlineLevel="0" collapsed="false">
      <c r="A399" s="211"/>
      <c r="B399" s="159"/>
      <c r="C399" s="211"/>
      <c r="D399" s="211"/>
      <c r="E399" s="211"/>
      <c r="F399" s="211"/>
      <c r="G399" s="211"/>
      <c r="H399" s="211"/>
      <c r="I399" s="211"/>
      <c r="J399" s="211"/>
      <c r="K399" s="211"/>
      <c r="L399" s="211"/>
      <c r="M399" s="211"/>
      <c r="N399" s="211"/>
      <c r="O399" s="211"/>
      <c r="P399" s="211"/>
      <c r="Q399" s="211"/>
      <c r="R399" s="211"/>
      <c r="S399" s="211"/>
      <c r="T399" s="211"/>
      <c r="U399" s="211"/>
      <c r="V399" s="211"/>
      <c r="W399" s="211"/>
      <c r="X399" s="211"/>
      <c r="Y399" s="211"/>
      <c r="Z399" s="211"/>
      <c r="AA399" s="211"/>
      <c r="AB399" s="211"/>
      <c r="AC399" s="211"/>
      <c r="AD399" s="211"/>
      <c r="AE399" s="211"/>
      <c r="AF399" s="211"/>
      <c r="AG399" s="211"/>
      <c r="AH399" s="211"/>
    </row>
    <row r="400" customFormat="false" ht="12.75" hidden="false" customHeight="false" outlineLevel="0" collapsed="false">
      <c r="A400" s="211"/>
      <c r="B400" s="159"/>
      <c r="C400" s="211"/>
      <c r="D400" s="211"/>
      <c r="E400" s="211"/>
      <c r="F400" s="211"/>
      <c r="G400" s="211"/>
      <c r="H400" s="211"/>
      <c r="I400" s="211"/>
      <c r="J400" s="211"/>
      <c r="K400" s="211"/>
      <c r="L400" s="211"/>
      <c r="M400" s="211"/>
      <c r="N400" s="211"/>
      <c r="O400" s="211"/>
      <c r="P400" s="211"/>
      <c r="Q400" s="211"/>
      <c r="R400" s="211"/>
      <c r="S400" s="211"/>
      <c r="T400" s="211"/>
      <c r="U400" s="211"/>
      <c r="V400" s="211"/>
      <c r="W400" s="211"/>
      <c r="X400" s="211"/>
      <c r="Y400" s="211"/>
      <c r="Z400" s="211"/>
      <c r="AA400" s="211"/>
      <c r="AB400" s="211"/>
      <c r="AC400" s="211"/>
      <c r="AD400" s="211"/>
      <c r="AE400" s="211"/>
      <c r="AF400" s="211"/>
      <c r="AG400" s="211"/>
      <c r="AH400" s="211"/>
    </row>
    <row r="401" customFormat="false" ht="12.75" hidden="false" customHeight="false" outlineLevel="0" collapsed="false">
      <c r="A401" s="211"/>
      <c r="B401" s="159"/>
      <c r="C401" s="211"/>
      <c r="D401" s="211"/>
      <c r="E401" s="211"/>
      <c r="F401" s="211"/>
      <c r="G401" s="211"/>
      <c r="H401" s="211"/>
      <c r="I401" s="211"/>
      <c r="J401" s="211"/>
      <c r="K401" s="211"/>
      <c r="L401" s="211"/>
      <c r="M401" s="211"/>
      <c r="N401" s="211"/>
      <c r="O401" s="211"/>
      <c r="P401" s="211"/>
      <c r="Q401" s="211"/>
      <c r="R401" s="211"/>
      <c r="S401" s="211"/>
      <c r="T401" s="211"/>
      <c r="U401" s="211"/>
      <c r="V401" s="211"/>
      <c r="W401" s="211"/>
      <c r="X401" s="211"/>
      <c r="Y401" s="211"/>
      <c r="Z401" s="211"/>
      <c r="AA401" s="211"/>
      <c r="AB401" s="211"/>
      <c r="AC401" s="211"/>
      <c r="AD401" s="211"/>
      <c r="AE401" s="211"/>
      <c r="AF401" s="211"/>
      <c r="AG401" s="211"/>
      <c r="AH401" s="211"/>
    </row>
    <row r="402" customFormat="false" ht="12.75" hidden="false" customHeight="false" outlineLevel="0" collapsed="false">
      <c r="A402" s="211"/>
      <c r="B402" s="159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  <c r="M402" s="211"/>
      <c r="N402" s="211"/>
      <c r="O402" s="211"/>
      <c r="P402" s="211"/>
      <c r="Q402" s="211"/>
      <c r="R402" s="211"/>
      <c r="S402" s="211"/>
      <c r="T402" s="211"/>
      <c r="U402" s="211"/>
      <c r="V402" s="211"/>
      <c r="W402" s="211"/>
      <c r="X402" s="211"/>
      <c r="Y402" s="211"/>
      <c r="Z402" s="211"/>
      <c r="AA402" s="211"/>
      <c r="AB402" s="211"/>
      <c r="AC402" s="211"/>
      <c r="AD402" s="211"/>
      <c r="AE402" s="211"/>
      <c r="AF402" s="211"/>
      <c r="AG402" s="211"/>
      <c r="AH402" s="211"/>
    </row>
    <row r="403" customFormat="false" ht="12.75" hidden="false" customHeight="false" outlineLevel="0" collapsed="false">
      <c r="A403" s="211"/>
      <c r="B403" s="159"/>
      <c r="C403" s="211"/>
      <c r="D403" s="211"/>
      <c r="E403" s="211"/>
      <c r="F403" s="211"/>
      <c r="G403" s="211"/>
      <c r="H403" s="211"/>
      <c r="I403" s="211"/>
      <c r="J403" s="211"/>
      <c r="K403" s="211"/>
      <c r="L403" s="211"/>
      <c r="M403" s="211"/>
      <c r="N403" s="211"/>
      <c r="O403" s="211"/>
      <c r="P403" s="211"/>
      <c r="Q403" s="211"/>
      <c r="R403" s="211"/>
      <c r="S403" s="211"/>
      <c r="T403" s="211"/>
      <c r="U403" s="211"/>
      <c r="V403" s="211"/>
      <c r="W403" s="211"/>
      <c r="X403" s="211"/>
      <c r="Y403" s="211"/>
      <c r="Z403" s="211"/>
      <c r="AA403" s="211"/>
      <c r="AB403" s="211"/>
      <c r="AC403" s="211"/>
      <c r="AD403" s="211"/>
      <c r="AE403" s="211"/>
      <c r="AF403" s="211"/>
      <c r="AG403" s="211"/>
      <c r="AH403" s="211"/>
    </row>
    <row r="404" customFormat="false" ht="12.75" hidden="false" customHeight="false" outlineLevel="0" collapsed="false">
      <c r="A404" s="211"/>
      <c r="B404" s="159"/>
      <c r="C404" s="211"/>
      <c r="D404" s="211"/>
      <c r="E404" s="211"/>
      <c r="F404" s="211"/>
      <c r="G404" s="211"/>
      <c r="H404" s="211"/>
      <c r="I404" s="211"/>
      <c r="J404" s="211"/>
      <c r="K404" s="211"/>
      <c r="L404" s="211"/>
      <c r="M404" s="211"/>
      <c r="N404" s="211"/>
      <c r="O404" s="211"/>
      <c r="P404" s="211"/>
      <c r="Q404" s="211"/>
      <c r="R404" s="211"/>
      <c r="S404" s="211"/>
      <c r="T404" s="211"/>
      <c r="U404" s="211"/>
      <c r="V404" s="211"/>
      <c r="W404" s="211"/>
      <c r="X404" s="211"/>
      <c r="Y404" s="211"/>
      <c r="Z404" s="211"/>
      <c r="AA404" s="211"/>
      <c r="AB404" s="211"/>
      <c r="AC404" s="211"/>
      <c r="AD404" s="211"/>
      <c r="AE404" s="211"/>
      <c r="AF404" s="211"/>
      <c r="AG404" s="211"/>
      <c r="AH404" s="211"/>
    </row>
    <row r="405" customFormat="false" ht="12.75" hidden="false" customHeight="false" outlineLevel="0" collapsed="false">
      <c r="A405" s="211"/>
      <c r="B405" s="159"/>
      <c r="C405" s="211"/>
      <c r="D405" s="211"/>
      <c r="E405" s="211"/>
      <c r="F405" s="211"/>
      <c r="G405" s="211"/>
      <c r="H405" s="211"/>
      <c r="I405" s="211"/>
      <c r="J405" s="211"/>
      <c r="K405" s="211"/>
      <c r="L405" s="211"/>
      <c r="M405" s="211"/>
      <c r="N405" s="211"/>
      <c r="O405" s="211"/>
      <c r="P405" s="211"/>
      <c r="Q405" s="211"/>
      <c r="R405" s="211"/>
      <c r="S405" s="211"/>
      <c r="T405" s="211"/>
      <c r="U405" s="211"/>
      <c r="V405" s="211"/>
      <c r="W405" s="211"/>
      <c r="X405" s="211"/>
      <c r="Y405" s="211"/>
      <c r="Z405" s="211"/>
      <c r="AA405" s="211"/>
      <c r="AB405" s="211"/>
      <c r="AC405" s="211"/>
      <c r="AD405" s="211"/>
      <c r="AE405" s="211"/>
      <c r="AF405" s="211"/>
      <c r="AG405" s="211"/>
      <c r="AH405" s="211"/>
    </row>
    <row r="406" customFormat="false" ht="12.75" hidden="false" customHeight="false" outlineLevel="0" collapsed="false">
      <c r="A406" s="211"/>
      <c r="B406" s="159"/>
      <c r="C406" s="211"/>
      <c r="D406" s="211"/>
      <c r="E406" s="211"/>
      <c r="F406" s="211"/>
      <c r="G406" s="211"/>
      <c r="H406" s="211"/>
      <c r="I406" s="211"/>
      <c r="J406" s="211"/>
      <c r="K406" s="211"/>
      <c r="L406" s="211"/>
      <c r="M406" s="211"/>
      <c r="N406" s="211"/>
      <c r="O406" s="211"/>
      <c r="P406" s="211"/>
      <c r="Q406" s="211"/>
      <c r="R406" s="211"/>
      <c r="S406" s="211"/>
      <c r="T406" s="211"/>
      <c r="U406" s="211"/>
      <c r="V406" s="211"/>
      <c r="W406" s="211"/>
      <c r="X406" s="211"/>
      <c r="Y406" s="211"/>
      <c r="Z406" s="211"/>
      <c r="AA406" s="211"/>
      <c r="AB406" s="211"/>
      <c r="AC406" s="211"/>
      <c r="AD406" s="211"/>
      <c r="AE406" s="211"/>
      <c r="AF406" s="211"/>
      <c r="AG406" s="211"/>
      <c r="AH406" s="211"/>
    </row>
    <row r="407" customFormat="false" ht="12.75" hidden="false" customHeight="false" outlineLevel="0" collapsed="false">
      <c r="A407" s="211"/>
      <c r="B407" s="159"/>
      <c r="C407" s="211"/>
      <c r="D407" s="211"/>
      <c r="E407" s="211"/>
      <c r="F407" s="211"/>
      <c r="G407" s="211"/>
      <c r="H407" s="211"/>
      <c r="I407" s="211"/>
      <c r="J407" s="211"/>
      <c r="K407" s="211"/>
      <c r="L407" s="211"/>
      <c r="M407" s="211"/>
      <c r="N407" s="211"/>
      <c r="O407" s="211"/>
      <c r="P407" s="211"/>
      <c r="Q407" s="211"/>
      <c r="R407" s="211"/>
      <c r="S407" s="211"/>
      <c r="T407" s="211"/>
      <c r="U407" s="211"/>
      <c r="V407" s="211"/>
      <c r="W407" s="211"/>
      <c r="X407" s="211"/>
      <c r="Y407" s="211"/>
      <c r="Z407" s="211"/>
      <c r="AA407" s="211"/>
      <c r="AB407" s="211"/>
      <c r="AC407" s="211"/>
      <c r="AD407" s="211"/>
      <c r="AE407" s="211"/>
      <c r="AF407" s="211"/>
      <c r="AG407" s="211"/>
      <c r="AH407" s="211"/>
    </row>
    <row r="408" customFormat="false" ht="12.75" hidden="false" customHeight="false" outlineLevel="0" collapsed="false">
      <c r="A408" s="211"/>
      <c r="B408" s="159"/>
      <c r="C408" s="211"/>
      <c r="D408" s="211"/>
      <c r="E408" s="211"/>
      <c r="F408" s="211"/>
      <c r="G408" s="211"/>
      <c r="H408" s="211"/>
      <c r="I408" s="211"/>
      <c r="J408" s="211"/>
      <c r="K408" s="211"/>
      <c r="L408" s="211"/>
      <c r="M408" s="211"/>
      <c r="N408" s="211"/>
      <c r="O408" s="211"/>
      <c r="P408" s="211"/>
      <c r="Q408" s="211"/>
      <c r="R408" s="211"/>
      <c r="S408" s="211"/>
      <c r="T408" s="211"/>
      <c r="U408" s="211"/>
      <c r="V408" s="211"/>
      <c r="W408" s="211"/>
      <c r="X408" s="211"/>
      <c r="Y408" s="211"/>
      <c r="Z408" s="211"/>
      <c r="AA408" s="211"/>
      <c r="AB408" s="211"/>
      <c r="AC408" s="211"/>
      <c r="AD408" s="211"/>
      <c r="AE408" s="211"/>
      <c r="AF408" s="211"/>
      <c r="AG408" s="211"/>
      <c r="AH408" s="211"/>
    </row>
    <row r="409" customFormat="false" ht="12.75" hidden="false" customHeight="false" outlineLevel="0" collapsed="false">
      <c r="A409" s="211"/>
      <c r="B409" s="159"/>
      <c r="C409" s="211"/>
      <c r="D409" s="211"/>
      <c r="E409" s="211"/>
      <c r="F409" s="211"/>
      <c r="G409" s="211"/>
      <c r="H409" s="211"/>
      <c r="I409" s="211"/>
      <c r="J409" s="211"/>
      <c r="K409" s="211"/>
      <c r="L409" s="211"/>
      <c r="M409" s="211"/>
      <c r="N409" s="211"/>
      <c r="O409" s="211"/>
      <c r="P409" s="211"/>
      <c r="Q409" s="211"/>
      <c r="R409" s="211"/>
      <c r="S409" s="211"/>
      <c r="T409" s="211"/>
      <c r="U409" s="211"/>
      <c r="V409" s="211"/>
      <c r="W409" s="211"/>
      <c r="X409" s="211"/>
      <c r="Y409" s="211"/>
      <c r="Z409" s="211"/>
      <c r="AA409" s="211"/>
      <c r="AB409" s="211"/>
      <c r="AC409" s="211"/>
      <c r="AD409" s="211"/>
      <c r="AE409" s="211"/>
      <c r="AF409" s="211"/>
      <c r="AG409" s="211"/>
      <c r="AH409" s="211"/>
    </row>
    <row r="410" customFormat="false" ht="12.75" hidden="false" customHeight="false" outlineLevel="0" collapsed="false">
      <c r="A410" s="211"/>
      <c r="B410" s="159"/>
      <c r="C410" s="211"/>
      <c r="D410" s="211"/>
      <c r="E410" s="211"/>
      <c r="F410" s="211"/>
      <c r="G410" s="211"/>
      <c r="H410" s="211"/>
      <c r="I410" s="211"/>
      <c r="J410" s="211"/>
      <c r="K410" s="211"/>
      <c r="L410" s="211"/>
      <c r="M410" s="211"/>
      <c r="N410" s="211"/>
      <c r="O410" s="211"/>
      <c r="P410" s="211"/>
      <c r="Q410" s="211"/>
      <c r="R410" s="211"/>
      <c r="S410" s="211"/>
      <c r="T410" s="211"/>
      <c r="U410" s="211"/>
      <c r="V410" s="211"/>
      <c r="W410" s="211"/>
      <c r="X410" s="211"/>
      <c r="Y410" s="211"/>
      <c r="Z410" s="211"/>
      <c r="AA410" s="211"/>
      <c r="AB410" s="211"/>
      <c r="AC410" s="211"/>
      <c r="AD410" s="211"/>
      <c r="AE410" s="211"/>
      <c r="AF410" s="211"/>
      <c r="AG410" s="211"/>
      <c r="AH410" s="211"/>
    </row>
    <row r="411" customFormat="false" ht="12.75" hidden="false" customHeight="false" outlineLevel="0" collapsed="false">
      <c r="A411" s="211"/>
      <c r="B411" s="159"/>
      <c r="C411" s="211"/>
      <c r="D411" s="211"/>
      <c r="E411" s="211"/>
      <c r="F411" s="211"/>
      <c r="G411" s="211"/>
      <c r="H411" s="211"/>
      <c r="I411" s="211"/>
      <c r="J411" s="211"/>
      <c r="K411" s="211"/>
      <c r="L411" s="211"/>
      <c r="M411" s="211"/>
      <c r="N411" s="211"/>
      <c r="O411" s="211"/>
      <c r="P411" s="211"/>
      <c r="Q411" s="211"/>
      <c r="R411" s="211"/>
      <c r="S411" s="211"/>
      <c r="T411" s="211"/>
      <c r="U411" s="211"/>
      <c r="V411" s="211"/>
      <c r="W411" s="211"/>
      <c r="X411" s="211"/>
      <c r="Y411" s="211"/>
      <c r="Z411" s="211"/>
      <c r="AA411" s="211"/>
      <c r="AB411" s="211"/>
      <c r="AC411" s="211"/>
      <c r="AD411" s="211"/>
      <c r="AE411" s="211"/>
      <c r="AF411" s="211"/>
      <c r="AG411" s="211"/>
      <c r="AH411" s="211"/>
    </row>
    <row r="412" customFormat="false" ht="12.75" hidden="false" customHeight="false" outlineLevel="0" collapsed="false">
      <c r="A412" s="211"/>
      <c r="B412" s="159"/>
      <c r="C412" s="211"/>
      <c r="D412" s="211"/>
      <c r="E412" s="211"/>
      <c r="F412" s="211"/>
      <c r="G412" s="211"/>
      <c r="H412" s="211"/>
      <c r="I412" s="211"/>
      <c r="J412" s="211"/>
      <c r="K412" s="211"/>
      <c r="L412" s="211"/>
      <c r="M412" s="211"/>
      <c r="N412" s="211"/>
      <c r="O412" s="211"/>
      <c r="P412" s="211"/>
      <c r="Q412" s="211"/>
      <c r="R412" s="211"/>
      <c r="S412" s="211"/>
      <c r="T412" s="211"/>
      <c r="U412" s="211"/>
      <c r="V412" s="211"/>
      <c r="W412" s="211"/>
      <c r="X412" s="211"/>
      <c r="Y412" s="211"/>
      <c r="Z412" s="211"/>
      <c r="AA412" s="211"/>
      <c r="AB412" s="211"/>
      <c r="AC412" s="211"/>
      <c r="AD412" s="211"/>
      <c r="AE412" s="211"/>
      <c r="AF412" s="211"/>
      <c r="AG412" s="211"/>
      <c r="AH412" s="211"/>
    </row>
    <row r="413" customFormat="false" ht="12.75" hidden="false" customHeight="false" outlineLevel="0" collapsed="false">
      <c r="A413" s="211"/>
      <c r="B413" s="159"/>
      <c r="C413" s="211"/>
      <c r="D413" s="211"/>
      <c r="E413" s="211"/>
      <c r="F413" s="211"/>
      <c r="G413" s="211"/>
      <c r="H413" s="211"/>
      <c r="I413" s="211"/>
      <c r="J413" s="211"/>
      <c r="K413" s="211"/>
      <c r="L413" s="211"/>
      <c r="M413" s="211"/>
      <c r="N413" s="211"/>
      <c r="O413" s="211"/>
      <c r="P413" s="211"/>
      <c r="Q413" s="211"/>
      <c r="R413" s="211"/>
      <c r="S413" s="211"/>
      <c r="T413" s="211"/>
      <c r="U413" s="211"/>
      <c r="V413" s="211"/>
      <c r="W413" s="211"/>
      <c r="X413" s="211"/>
      <c r="Y413" s="211"/>
      <c r="Z413" s="211"/>
      <c r="AA413" s="211"/>
      <c r="AB413" s="211"/>
      <c r="AC413" s="211"/>
      <c r="AD413" s="211"/>
      <c r="AE413" s="211"/>
      <c r="AF413" s="211"/>
      <c r="AG413" s="211"/>
      <c r="AH413" s="211"/>
    </row>
    <row r="414" customFormat="false" ht="12.75" hidden="false" customHeight="false" outlineLevel="0" collapsed="false">
      <c r="A414" s="211"/>
      <c r="B414" s="159"/>
      <c r="C414" s="211"/>
      <c r="D414" s="211"/>
      <c r="E414" s="211"/>
      <c r="F414" s="211"/>
      <c r="G414" s="211"/>
      <c r="H414" s="211"/>
      <c r="I414" s="211"/>
      <c r="J414" s="211"/>
      <c r="K414" s="211"/>
      <c r="L414" s="211"/>
      <c r="M414" s="211"/>
      <c r="N414" s="211"/>
      <c r="O414" s="211"/>
      <c r="P414" s="211"/>
      <c r="Q414" s="211"/>
      <c r="R414" s="211"/>
      <c r="S414" s="211"/>
      <c r="T414" s="211"/>
      <c r="U414" s="211"/>
      <c r="V414" s="211"/>
      <c r="W414" s="211"/>
      <c r="X414" s="211"/>
      <c r="Y414" s="211"/>
      <c r="Z414" s="211"/>
      <c r="AA414" s="211"/>
      <c r="AB414" s="211"/>
      <c r="AC414" s="211"/>
      <c r="AD414" s="211"/>
      <c r="AE414" s="211"/>
      <c r="AF414" s="211"/>
      <c r="AG414" s="211"/>
      <c r="AH414" s="211"/>
    </row>
    <row r="415" customFormat="false" ht="12.75" hidden="false" customHeight="false" outlineLevel="0" collapsed="false">
      <c r="A415" s="211"/>
      <c r="B415" s="159"/>
      <c r="C415" s="211"/>
      <c r="D415" s="211"/>
      <c r="E415" s="211"/>
      <c r="F415" s="211"/>
      <c r="G415" s="211"/>
      <c r="H415" s="211"/>
      <c r="I415" s="211"/>
      <c r="J415" s="211"/>
      <c r="K415" s="211"/>
      <c r="L415" s="211"/>
      <c r="M415" s="211"/>
      <c r="N415" s="211"/>
      <c r="O415" s="211"/>
      <c r="P415" s="211"/>
      <c r="Q415" s="211"/>
      <c r="R415" s="211"/>
      <c r="S415" s="211"/>
      <c r="T415" s="211"/>
      <c r="U415" s="211"/>
      <c r="V415" s="211"/>
      <c r="W415" s="211"/>
      <c r="X415" s="211"/>
      <c r="Y415" s="211"/>
      <c r="Z415" s="211"/>
      <c r="AA415" s="211"/>
      <c r="AB415" s="211"/>
      <c r="AC415" s="211"/>
      <c r="AD415" s="211"/>
      <c r="AE415" s="211"/>
      <c r="AF415" s="211"/>
      <c r="AG415" s="211"/>
      <c r="AH415" s="211"/>
    </row>
    <row r="416" customFormat="false" ht="12.75" hidden="false" customHeight="false" outlineLevel="0" collapsed="false">
      <c r="A416" s="211"/>
      <c r="B416" s="159"/>
      <c r="C416" s="211"/>
      <c r="D416" s="211"/>
      <c r="E416" s="211"/>
      <c r="F416" s="211"/>
      <c r="G416" s="211"/>
      <c r="H416" s="211"/>
      <c r="I416" s="211"/>
      <c r="J416" s="211"/>
      <c r="K416" s="211"/>
      <c r="L416" s="211"/>
      <c r="M416" s="211"/>
      <c r="N416" s="211"/>
      <c r="O416" s="211"/>
      <c r="P416" s="211"/>
      <c r="Q416" s="211"/>
      <c r="R416" s="211"/>
      <c r="S416" s="211"/>
      <c r="T416" s="211"/>
      <c r="U416" s="211"/>
      <c r="V416" s="211"/>
      <c r="W416" s="211"/>
      <c r="X416" s="211"/>
      <c r="Y416" s="211"/>
      <c r="Z416" s="211"/>
      <c r="AA416" s="211"/>
      <c r="AB416" s="211"/>
      <c r="AC416" s="211"/>
      <c r="AD416" s="211"/>
      <c r="AE416" s="211"/>
      <c r="AF416" s="211"/>
      <c r="AG416" s="211"/>
      <c r="AH416" s="211"/>
    </row>
    <row r="417" customFormat="false" ht="12.75" hidden="false" customHeight="false" outlineLevel="0" collapsed="false">
      <c r="A417" s="211"/>
      <c r="B417" s="159"/>
      <c r="C417" s="211"/>
      <c r="D417" s="211"/>
      <c r="E417" s="211"/>
      <c r="F417" s="211"/>
      <c r="G417" s="211"/>
      <c r="H417" s="211"/>
      <c r="I417" s="211"/>
      <c r="J417" s="211"/>
      <c r="K417" s="211"/>
      <c r="L417" s="211"/>
      <c r="M417" s="211"/>
      <c r="N417" s="211"/>
      <c r="O417" s="211"/>
      <c r="P417" s="211"/>
      <c r="Q417" s="211"/>
      <c r="R417" s="211"/>
      <c r="S417" s="211"/>
      <c r="T417" s="211"/>
      <c r="U417" s="211"/>
      <c r="V417" s="211"/>
      <c r="W417" s="211"/>
      <c r="X417" s="211"/>
      <c r="Y417" s="211"/>
      <c r="Z417" s="211"/>
      <c r="AA417" s="211"/>
      <c r="AB417" s="211"/>
      <c r="AC417" s="211"/>
      <c r="AD417" s="211"/>
      <c r="AE417" s="211"/>
      <c r="AF417" s="211"/>
      <c r="AG417" s="211"/>
      <c r="AH417" s="211"/>
    </row>
    <row r="418" customFormat="false" ht="12.75" hidden="false" customHeight="false" outlineLevel="0" collapsed="false">
      <c r="A418" s="211"/>
      <c r="B418" s="159"/>
      <c r="C418" s="211"/>
      <c r="D418" s="211"/>
      <c r="E418" s="211"/>
      <c r="F418" s="211"/>
      <c r="G418" s="211"/>
      <c r="H418" s="211"/>
      <c r="I418" s="211"/>
      <c r="J418" s="211"/>
      <c r="K418" s="211"/>
      <c r="L418" s="211"/>
      <c r="M418" s="211"/>
      <c r="N418" s="211"/>
      <c r="O418" s="211"/>
      <c r="P418" s="211"/>
      <c r="Q418" s="211"/>
      <c r="R418" s="211"/>
      <c r="S418" s="211"/>
      <c r="T418" s="211"/>
      <c r="U418" s="211"/>
      <c r="V418" s="211"/>
      <c r="W418" s="211"/>
      <c r="X418" s="211"/>
      <c r="Y418" s="211"/>
      <c r="Z418" s="211"/>
      <c r="AA418" s="211"/>
      <c r="AB418" s="211"/>
      <c r="AC418" s="211"/>
      <c r="AD418" s="211"/>
      <c r="AE418" s="211"/>
      <c r="AF418" s="211"/>
      <c r="AG418" s="211"/>
      <c r="AH418" s="211"/>
    </row>
    <row r="419" customFormat="false" ht="12.75" hidden="false" customHeight="false" outlineLevel="0" collapsed="false">
      <c r="A419" s="211"/>
      <c r="B419" s="159"/>
      <c r="C419" s="211"/>
      <c r="D419" s="211"/>
      <c r="E419" s="211"/>
      <c r="F419" s="211"/>
      <c r="G419" s="211"/>
      <c r="H419" s="211"/>
      <c r="I419" s="211"/>
      <c r="J419" s="211"/>
      <c r="K419" s="211"/>
      <c r="L419" s="211"/>
      <c r="M419" s="211"/>
      <c r="N419" s="211"/>
      <c r="O419" s="211"/>
      <c r="P419" s="211"/>
      <c r="Q419" s="211"/>
      <c r="R419" s="211"/>
      <c r="S419" s="211"/>
      <c r="T419" s="211"/>
      <c r="U419" s="211"/>
      <c r="V419" s="211"/>
      <c r="W419" s="211"/>
      <c r="X419" s="211"/>
      <c r="Y419" s="211"/>
      <c r="Z419" s="211"/>
      <c r="AA419" s="211"/>
      <c r="AB419" s="211"/>
      <c r="AC419" s="211"/>
      <c r="AD419" s="211"/>
      <c r="AE419" s="211"/>
      <c r="AF419" s="211"/>
      <c r="AG419" s="211"/>
      <c r="AH419" s="211"/>
    </row>
    <row r="420" customFormat="false" ht="12.75" hidden="false" customHeight="false" outlineLevel="0" collapsed="false">
      <c r="A420" s="211"/>
      <c r="B420" s="159"/>
      <c r="C420" s="211"/>
      <c r="D420" s="211"/>
      <c r="E420" s="211"/>
      <c r="F420" s="211"/>
      <c r="G420" s="211"/>
      <c r="H420" s="211"/>
      <c r="I420" s="211"/>
      <c r="J420" s="211"/>
      <c r="K420" s="211"/>
      <c r="L420" s="211"/>
      <c r="M420" s="211"/>
      <c r="N420" s="211"/>
      <c r="O420" s="211"/>
      <c r="P420" s="211"/>
      <c r="Q420" s="211"/>
      <c r="R420" s="211"/>
      <c r="S420" s="211"/>
      <c r="T420" s="211"/>
      <c r="U420" s="211"/>
      <c r="V420" s="211"/>
      <c r="W420" s="211"/>
      <c r="X420" s="211"/>
      <c r="Y420" s="211"/>
      <c r="Z420" s="211"/>
      <c r="AA420" s="211"/>
      <c r="AB420" s="211"/>
      <c r="AC420" s="211"/>
      <c r="AD420" s="211"/>
      <c r="AE420" s="211"/>
      <c r="AF420" s="211"/>
      <c r="AG420" s="211"/>
      <c r="AH420" s="211"/>
    </row>
    <row r="421" customFormat="false" ht="12.75" hidden="false" customHeight="false" outlineLevel="0" collapsed="false">
      <c r="A421" s="211"/>
      <c r="B421" s="159"/>
      <c r="C421" s="211"/>
      <c r="D421" s="211"/>
      <c r="E421" s="211"/>
      <c r="F421" s="211"/>
      <c r="G421" s="211"/>
      <c r="H421" s="211"/>
      <c r="I421" s="211"/>
      <c r="J421" s="211"/>
      <c r="K421" s="211"/>
      <c r="L421" s="211"/>
      <c r="M421" s="211"/>
      <c r="N421" s="211"/>
      <c r="O421" s="211"/>
      <c r="P421" s="211"/>
      <c r="Q421" s="211"/>
      <c r="R421" s="211"/>
      <c r="S421" s="211"/>
      <c r="T421" s="211"/>
      <c r="U421" s="211"/>
      <c r="V421" s="211"/>
      <c r="W421" s="211"/>
      <c r="X421" s="211"/>
      <c r="Y421" s="211"/>
      <c r="Z421" s="211"/>
      <c r="AA421" s="211"/>
      <c r="AB421" s="211"/>
      <c r="AC421" s="211"/>
      <c r="AD421" s="211"/>
      <c r="AE421" s="211"/>
      <c r="AF421" s="211"/>
      <c r="AG421" s="211"/>
      <c r="AH421" s="211"/>
    </row>
    <row r="422" customFormat="false" ht="12.75" hidden="false" customHeight="false" outlineLevel="0" collapsed="false">
      <c r="A422" s="211"/>
      <c r="B422" s="159"/>
      <c r="C422" s="211"/>
      <c r="D422" s="211"/>
      <c r="E422" s="211"/>
      <c r="F422" s="211"/>
      <c r="G422" s="211"/>
      <c r="H422" s="211"/>
      <c r="I422" s="211"/>
      <c r="J422" s="211"/>
      <c r="K422" s="211"/>
      <c r="L422" s="211"/>
      <c r="M422" s="211"/>
      <c r="N422" s="211"/>
      <c r="O422" s="211"/>
      <c r="P422" s="211"/>
      <c r="Q422" s="211"/>
      <c r="R422" s="211"/>
      <c r="S422" s="211"/>
      <c r="T422" s="211"/>
      <c r="U422" s="211"/>
      <c r="V422" s="211"/>
      <c r="W422" s="211"/>
      <c r="X422" s="211"/>
      <c r="Y422" s="211"/>
      <c r="Z422" s="211"/>
      <c r="AA422" s="211"/>
      <c r="AB422" s="211"/>
      <c r="AC422" s="211"/>
      <c r="AD422" s="211"/>
      <c r="AE422" s="211"/>
      <c r="AF422" s="211"/>
      <c r="AG422" s="211"/>
      <c r="AH422" s="211"/>
    </row>
    <row r="423" customFormat="false" ht="12.75" hidden="false" customHeight="false" outlineLevel="0" collapsed="false">
      <c r="A423" s="211"/>
      <c r="B423" s="159"/>
      <c r="C423" s="211"/>
      <c r="D423" s="211"/>
      <c r="E423" s="211"/>
      <c r="F423" s="211"/>
      <c r="G423" s="211"/>
      <c r="H423" s="211"/>
      <c r="I423" s="211"/>
      <c r="J423" s="211"/>
      <c r="K423" s="211"/>
      <c r="L423" s="211"/>
      <c r="M423" s="211"/>
      <c r="N423" s="211"/>
      <c r="O423" s="211"/>
      <c r="P423" s="211"/>
      <c r="Q423" s="211"/>
      <c r="R423" s="211"/>
      <c r="S423" s="211"/>
      <c r="T423" s="211"/>
      <c r="U423" s="211"/>
      <c r="V423" s="211"/>
      <c r="W423" s="211"/>
      <c r="X423" s="211"/>
      <c r="Y423" s="211"/>
      <c r="Z423" s="211"/>
      <c r="AA423" s="211"/>
      <c r="AB423" s="211"/>
      <c r="AC423" s="211"/>
      <c r="AD423" s="211"/>
      <c r="AE423" s="211"/>
      <c r="AF423" s="211"/>
      <c r="AG423" s="211"/>
      <c r="AH423" s="211"/>
    </row>
    <row r="424" customFormat="false" ht="12.75" hidden="false" customHeight="false" outlineLevel="0" collapsed="false">
      <c r="A424" s="211"/>
      <c r="B424" s="159"/>
      <c r="C424" s="211"/>
      <c r="D424" s="211"/>
      <c r="E424" s="211"/>
      <c r="F424" s="211"/>
      <c r="G424" s="211"/>
      <c r="H424" s="211"/>
      <c r="I424" s="211"/>
      <c r="J424" s="211"/>
      <c r="K424" s="211"/>
      <c r="L424" s="211"/>
      <c r="M424" s="211"/>
      <c r="N424" s="211"/>
      <c r="O424" s="211"/>
      <c r="P424" s="211"/>
      <c r="Q424" s="211"/>
      <c r="R424" s="211"/>
      <c r="S424" s="211"/>
      <c r="T424" s="211"/>
      <c r="U424" s="211"/>
      <c r="V424" s="211"/>
      <c r="W424" s="211"/>
      <c r="X424" s="211"/>
      <c r="Y424" s="211"/>
      <c r="Z424" s="211"/>
      <c r="AA424" s="211"/>
      <c r="AB424" s="211"/>
      <c r="AC424" s="211"/>
      <c r="AD424" s="211"/>
      <c r="AE424" s="211"/>
      <c r="AF424" s="211"/>
      <c r="AG424" s="211"/>
      <c r="AH424" s="211"/>
    </row>
    <row r="425" customFormat="false" ht="12.75" hidden="false" customHeight="false" outlineLevel="0" collapsed="false">
      <c r="A425" s="211"/>
      <c r="B425" s="159"/>
      <c r="C425" s="211"/>
      <c r="D425" s="211"/>
      <c r="E425" s="211"/>
      <c r="F425" s="211"/>
      <c r="G425" s="211"/>
      <c r="H425" s="211"/>
      <c r="I425" s="211"/>
      <c r="J425" s="211"/>
      <c r="K425" s="211"/>
      <c r="L425" s="211"/>
      <c r="M425" s="211"/>
      <c r="N425" s="211"/>
      <c r="O425" s="211"/>
      <c r="P425" s="211"/>
      <c r="Q425" s="211"/>
      <c r="R425" s="211"/>
      <c r="S425" s="211"/>
      <c r="T425" s="211"/>
      <c r="U425" s="211"/>
      <c r="V425" s="211"/>
      <c r="W425" s="211"/>
      <c r="X425" s="211"/>
      <c r="Y425" s="211"/>
      <c r="Z425" s="211"/>
      <c r="AA425" s="211"/>
      <c r="AB425" s="211"/>
      <c r="AC425" s="211"/>
      <c r="AD425" s="211"/>
      <c r="AE425" s="211"/>
      <c r="AF425" s="211"/>
      <c r="AG425" s="211"/>
      <c r="AH425" s="211"/>
    </row>
    <row r="426" customFormat="false" ht="12.75" hidden="false" customHeight="false" outlineLevel="0" collapsed="false">
      <c r="A426" s="211"/>
      <c r="B426" s="159"/>
      <c r="C426" s="211"/>
      <c r="D426" s="211"/>
      <c r="E426" s="211"/>
      <c r="F426" s="211"/>
      <c r="G426" s="211"/>
      <c r="H426" s="211"/>
      <c r="I426" s="211"/>
      <c r="J426" s="211"/>
      <c r="K426" s="211"/>
      <c r="L426" s="211"/>
      <c r="M426" s="211"/>
      <c r="N426" s="211"/>
      <c r="O426" s="211"/>
      <c r="P426" s="211"/>
      <c r="Q426" s="211"/>
      <c r="R426" s="211"/>
      <c r="S426" s="211"/>
      <c r="T426" s="211"/>
      <c r="U426" s="211"/>
      <c r="V426" s="211"/>
      <c r="W426" s="211"/>
      <c r="X426" s="211"/>
      <c r="Y426" s="211"/>
      <c r="Z426" s="211"/>
      <c r="AA426" s="211"/>
      <c r="AB426" s="211"/>
      <c r="AC426" s="211"/>
      <c r="AD426" s="211"/>
      <c r="AE426" s="211"/>
      <c r="AF426" s="211"/>
      <c r="AG426" s="211"/>
      <c r="AH426" s="211"/>
    </row>
    <row r="427" customFormat="false" ht="12.75" hidden="false" customHeight="false" outlineLevel="0" collapsed="false">
      <c r="A427" s="211"/>
      <c r="B427" s="159"/>
      <c r="C427" s="211"/>
      <c r="D427" s="211"/>
      <c r="E427" s="211"/>
      <c r="F427" s="211"/>
      <c r="G427" s="211"/>
      <c r="H427" s="211"/>
      <c r="I427" s="211"/>
      <c r="J427" s="211"/>
      <c r="K427" s="211"/>
      <c r="L427" s="211"/>
      <c r="M427" s="211"/>
      <c r="N427" s="211"/>
      <c r="O427" s="211"/>
      <c r="P427" s="211"/>
      <c r="Q427" s="211"/>
      <c r="R427" s="211"/>
      <c r="S427" s="211"/>
      <c r="T427" s="211"/>
      <c r="U427" s="211"/>
      <c r="V427" s="211"/>
      <c r="W427" s="211"/>
      <c r="X427" s="211"/>
      <c r="Y427" s="211"/>
      <c r="Z427" s="211"/>
      <c r="AA427" s="211"/>
      <c r="AB427" s="211"/>
      <c r="AC427" s="211"/>
      <c r="AD427" s="211"/>
      <c r="AE427" s="211"/>
      <c r="AF427" s="211"/>
      <c r="AG427" s="211"/>
      <c r="AH427" s="211"/>
    </row>
    <row r="428" customFormat="false" ht="12.75" hidden="false" customHeight="false" outlineLevel="0" collapsed="false">
      <c r="A428" s="211"/>
      <c r="B428" s="159"/>
      <c r="C428" s="211"/>
      <c r="D428" s="211"/>
      <c r="E428" s="211"/>
      <c r="F428" s="211"/>
      <c r="G428" s="211"/>
      <c r="H428" s="211"/>
      <c r="I428" s="211"/>
      <c r="J428" s="211"/>
      <c r="K428" s="211"/>
      <c r="L428" s="211"/>
      <c r="M428" s="211"/>
      <c r="N428" s="211"/>
      <c r="O428" s="211"/>
      <c r="P428" s="211"/>
      <c r="Q428" s="211"/>
      <c r="R428" s="211"/>
      <c r="S428" s="211"/>
      <c r="T428" s="211"/>
      <c r="U428" s="211"/>
      <c r="V428" s="211"/>
      <c r="W428" s="211"/>
      <c r="X428" s="211"/>
      <c r="Y428" s="211"/>
      <c r="Z428" s="211"/>
      <c r="AA428" s="211"/>
      <c r="AB428" s="211"/>
      <c r="AC428" s="211"/>
      <c r="AD428" s="211"/>
      <c r="AE428" s="211"/>
      <c r="AF428" s="211"/>
      <c r="AG428" s="211"/>
      <c r="AH428" s="211"/>
    </row>
    <row r="429" customFormat="false" ht="12.75" hidden="false" customHeight="false" outlineLevel="0" collapsed="false">
      <c r="A429" s="211"/>
      <c r="B429" s="159"/>
      <c r="C429" s="211"/>
      <c r="D429" s="211"/>
      <c r="E429" s="211"/>
      <c r="F429" s="211"/>
      <c r="G429" s="211"/>
      <c r="H429" s="211"/>
      <c r="I429" s="211"/>
      <c r="J429" s="211"/>
      <c r="K429" s="211"/>
      <c r="L429" s="211"/>
      <c r="M429" s="211"/>
      <c r="N429" s="211"/>
      <c r="O429" s="211"/>
      <c r="P429" s="211"/>
      <c r="Q429" s="211"/>
      <c r="R429" s="211"/>
      <c r="S429" s="211"/>
      <c r="T429" s="211"/>
      <c r="U429" s="211"/>
      <c r="V429" s="211"/>
      <c r="W429" s="211"/>
      <c r="X429" s="211"/>
      <c r="Y429" s="211"/>
      <c r="Z429" s="211"/>
      <c r="AA429" s="211"/>
      <c r="AB429" s="211"/>
      <c r="AC429" s="211"/>
      <c r="AD429" s="211"/>
      <c r="AE429" s="211"/>
      <c r="AF429" s="211"/>
      <c r="AG429" s="211"/>
      <c r="AH429" s="211"/>
    </row>
    <row r="430" customFormat="false" ht="12.75" hidden="false" customHeight="false" outlineLevel="0" collapsed="false">
      <c r="A430" s="211"/>
      <c r="B430" s="159"/>
      <c r="C430" s="211"/>
      <c r="D430" s="211"/>
      <c r="E430" s="211"/>
      <c r="F430" s="211"/>
      <c r="G430" s="211"/>
      <c r="H430" s="211"/>
      <c r="I430" s="211"/>
      <c r="J430" s="211"/>
      <c r="K430" s="211"/>
      <c r="L430" s="211"/>
      <c r="M430" s="211"/>
      <c r="N430" s="211"/>
      <c r="O430" s="211"/>
      <c r="P430" s="211"/>
      <c r="Q430" s="211"/>
      <c r="R430" s="211"/>
      <c r="S430" s="211"/>
      <c r="T430" s="211"/>
      <c r="U430" s="211"/>
      <c r="V430" s="211"/>
      <c r="W430" s="211"/>
      <c r="X430" s="211"/>
      <c r="Y430" s="211"/>
      <c r="Z430" s="211"/>
      <c r="AA430" s="211"/>
      <c r="AB430" s="211"/>
      <c r="AC430" s="211"/>
      <c r="AD430" s="211"/>
      <c r="AE430" s="211"/>
      <c r="AF430" s="211"/>
      <c r="AG430" s="211"/>
      <c r="AH430" s="211"/>
    </row>
    <row r="431" customFormat="false" ht="12.75" hidden="false" customHeight="false" outlineLevel="0" collapsed="false">
      <c r="A431" s="211"/>
      <c r="B431" s="159"/>
      <c r="C431" s="211"/>
      <c r="D431" s="211"/>
      <c r="E431" s="211"/>
      <c r="F431" s="211"/>
      <c r="G431" s="211"/>
      <c r="H431" s="211"/>
      <c r="I431" s="211"/>
      <c r="J431" s="211"/>
      <c r="K431" s="211"/>
      <c r="L431" s="211"/>
      <c r="M431" s="211"/>
      <c r="N431" s="211"/>
      <c r="O431" s="211"/>
      <c r="P431" s="211"/>
      <c r="Q431" s="211"/>
      <c r="R431" s="211"/>
      <c r="S431" s="211"/>
      <c r="T431" s="211"/>
      <c r="U431" s="211"/>
      <c r="V431" s="211"/>
      <c r="W431" s="211"/>
      <c r="X431" s="211"/>
      <c r="Y431" s="211"/>
      <c r="Z431" s="211"/>
      <c r="AA431" s="211"/>
      <c r="AB431" s="211"/>
      <c r="AC431" s="211"/>
      <c r="AD431" s="211"/>
      <c r="AE431" s="211"/>
      <c r="AF431" s="211"/>
      <c r="AG431" s="211"/>
      <c r="AH431" s="211"/>
    </row>
    <row r="432" customFormat="false" ht="12.75" hidden="false" customHeight="false" outlineLevel="0" collapsed="false">
      <c r="A432" s="211"/>
      <c r="B432" s="159"/>
      <c r="C432" s="211"/>
      <c r="D432" s="211"/>
      <c r="E432" s="211"/>
      <c r="F432" s="211"/>
      <c r="G432" s="211"/>
      <c r="H432" s="211"/>
      <c r="I432" s="211"/>
      <c r="J432" s="211"/>
      <c r="K432" s="211"/>
      <c r="L432" s="211"/>
      <c r="M432" s="211"/>
      <c r="N432" s="211"/>
      <c r="O432" s="211"/>
      <c r="P432" s="211"/>
      <c r="Q432" s="211"/>
      <c r="R432" s="211"/>
      <c r="S432" s="211"/>
      <c r="T432" s="211"/>
      <c r="U432" s="211"/>
      <c r="V432" s="211"/>
      <c r="W432" s="211"/>
      <c r="X432" s="211"/>
      <c r="Y432" s="211"/>
      <c r="Z432" s="211"/>
      <c r="AA432" s="211"/>
      <c r="AB432" s="211"/>
      <c r="AC432" s="211"/>
      <c r="AD432" s="211"/>
      <c r="AE432" s="211"/>
      <c r="AF432" s="211"/>
      <c r="AG432" s="211"/>
      <c r="AH432" s="211"/>
    </row>
    <row r="433" customFormat="false" ht="12.75" hidden="false" customHeight="false" outlineLevel="0" collapsed="false">
      <c r="A433" s="211"/>
      <c r="B433" s="159"/>
      <c r="C433" s="211"/>
      <c r="D433" s="211"/>
      <c r="E433" s="211"/>
      <c r="F433" s="211"/>
      <c r="G433" s="211"/>
      <c r="H433" s="211"/>
      <c r="I433" s="211"/>
      <c r="J433" s="211"/>
      <c r="K433" s="211"/>
      <c r="L433" s="211"/>
      <c r="M433" s="211"/>
      <c r="N433" s="211"/>
      <c r="O433" s="211"/>
      <c r="P433" s="211"/>
      <c r="Q433" s="211"/>
      <c r="R433" s="211"/>
      <c r="S433" s="211"/>
      <c r="T433" s="211"/>
      <c r="U433" s="211"/>
      <c r="V433" s="211"/>
      <c r="W433" s="211"/>
      <c r="X433" s="211"/>
      <c r="Y433" s="211"/>
      <c r="Z433" s="211"/>
      <c r="AA433" s="211"/>
      <c r="AB433" s="211"/>
      <c r="AC433" s="211"/>
      <c r="AD433" s="211"/>
      <c r="AE433" s="211"/>
      <c r="AF433" s="211"/>
      <c r="AG433" s="211"/>
      <c r="AH433" s="211"/>
    </row>
    <row r="434" customFormat="false" ht="12.75" hidden="false" customHeight="false" outlineLevel="0" collapsed="false">
      <c r="A434" s="211"/>
      <c r="B434" s="159"/>
      <c r="C434" s="211"/>
      <c r="D434" s="211"/>
      <c r="E434" s="211"/>
      <c r="F434" s="211"/>
      <c r="G434" s="211"/>
      <c r="H434" s="211"/>
      <c r="I434" s="211"/>
      <c r="J434" s="211"/>
      <c r="K434" s="211"/>
      <c r="L434" s="211"/>
      <c r="M434" s="211"/>
      <c r="N434" s="211"/>
      <c r="O434" s="211"/>
      <c r="P434" s="211"/>
      <c r="Q434" s="211"/>
      <c r="R434" s="211"/>
      <c r="S434" s="211"/>
      <c r="T434" s="211"/>
      <c r="U434" s="211"/>
      <c r="V434" s="211"/>
      <c r="W434" s="211"/>
      <c r="X434" s="211"/>
      <c r="Y434" s="211"/>
      <c r="Z434" s="211"/>
      <c r="AA434" s="211"/>
      <c r="AB434" s="211"/>
      <c r="AC434" s="211"/>
      <c r="AD434" s="211"/>
      <c r="AE434" s="211"/>
      <c r="AF434" s="211"/>
      <c r="AG434" s="211"/>
      <c r="AH434" s="211"/>
    </row>
    <row r="435" customFormat="false" ht="12.75" hidden="false" customHeight="false" outlineLevel="0" collapsed="false">
      <c r="A435" s="211"/>
      <c r="B435" s="159"/>
      <c r="C435" s="211"/>
      <c r="D435" s="211"/>
      <c r="E435" s="211"/>
      <c r="F435" s="211"/>
      <c r="G435" s="211"/>
      <c r="H435" s="211"/>
      <c r="I435" s="211"/>
      <c r="J435" s="211"/>
      <c r="K435" s="211"/>
      <c r="L435" s="211"/>
      <c r="M435" s="211"/>
      <c r="N435" s="211"/>
      <c r="O435" s="211"/>
      <c r="P435" s="211"/>
      <c r="Q435" s="211"/>
      <c r="R435" s="211"/>
      <c r="S435" s="211"/>
      <c r="T435" s="211"/>
      <c r="U435" s="211"/>
      <c r="V435" s="211"/>
      <c r="W435" s="211"/>
      <c r="X435" s="211"/>
      <c r="Y435" s="211"/>
      <c r="Z435" s="211"/>
      <c r="AA435" s="211"/>
      <c r="AB435" s="211"/>
      <c r="AC435" s="211"/>
      <c r="AD435" s="211"/>
      <c r="AE435" s="211"/>
      <c r="AF435" s="211"/>
      <c r="AG435" s="211"/>
      <c r="AH435" s="211"/>
    </row>
    <row r="436" customFormat="false" ht="12.75" hidden="false" customHeight="false" outlineLevel="0" collapsed="false">
      <c r="A436" s="211"/>
      <c r="B436" s="159"/>
      <c r="C436" s="211"/>
      <c r="D436" s="211"/>
      <c r="E436" s="211"/>
      <c r="F436" s="211"/>
      <c r="G436" s="211"/>
      <c r="H436" s="211"/>
      <c r="I436" s="211"/>
      <c r="J436" s="211"/>
      <c r="K436" s="211"/>
      <c r="L436" s="211"/>
      <c r="M436" s="211"/>
      <c r="N436" s="211"/>
      <c r="O436" s="211"/>
      <c r="P436" s="211"/>
      <c r="Q436" s="211"/>
      <c r="R436" s="211"/>
      <c r="S436" s="211"/>
      <c r="T436" s="211"/>
      <c r="U436" s="211"/>
      <c r="V436" s="211"/>
      <c r="W436" s="211"/>
      <c r="X436" s="211"/>
      <c r="Y436" s="211"/>
      <c r="Z436" s="211"/>
      <c r="AA436" s="211"/>
      <c r="AB436" s="211"/>
      <c r="AC436" s="211"/>
      <c r="AD436" s="211"/>
      <c r="AE436" s="211"/>
      <c r="AF436" s="211"/>
      <c r="AG436" s="211"/>
      <c r="AH436" s="211"/>
    </row>
    <row r="437" customFormat="false" ht="12.75" hidden="false" customHeight="false" outlineLevel="0" collapsed="false">
      <c r="A437" s="211"/>
      <c r="B437" s="159"/>
      <c r="C437" s="211"/>
      <c r="D437" s="211"/>
      <c r="E437" s="211"/>
      <c r="F437" s="211"/>
      <c r="G437" s="211"/>
      <c r="H437" s="211"/>
      <c r="I437" s="211"/>
      <c r="J437" s="211"/>
      <c r="K437" s="211"/>
      <c r="L437" s="211"/>
      <c r="M437" s="211"/>
      <c r="N437" s="211"/>
      <c r="O437" s="211"/>
      <c r="P437" s="211"/>
      <c r="Q437" s="211"/>
      <c r="R437" s="211"/>
      <c r="S437" s="211"/>
      <c r="T437" s="211"/>
      <c r="U437" s="211"/>
      <c r="V437" s="211"/>
      <c r="W437" s="211"/>
      <c r="X437" s="211"/>
      <c r="Y437" s="211"/>
      <c r="Z437" s="211"/>
      <c r="AA437" s="211"/>
      <c r="AB437" s="211"/>
      <c r="AC437" s="211"/>
      <c r="AD437" s="211"/>
      <c r="AE437" s="211"/>
      <c r="AF437" s="211"/>
      <c r="AG437" s="211"/>
      <c r="AH437" s="211"/>
    </row>
    <row r="438" customFormat="false" ht="12.75" hidden="false" customHeight="false" outlineLevel="0" collapsed="false">
      <c r="A438" s="211"/>
      <c r="B438" s="159"/>
      <c r="C438" s="211"/>
      <c r="D438" s="211"/>
      <c r="E438" s="211"/>
      <c r="F438" s="211"/>
      <c r="G438" s="211"/>
      <c r="H438" s="211"/>
      <c r="I438" s="211"/>
      <c r="J438" s="211"/>
      <c r="K438" s="211"/>
      <c r="L438" s="211"/>
      <c r="M438" s="211"/>
      <c r="N438" s="211"/>
      <c r="O438" s="211"/>
      <c r="P438" s="211"/>
      <c r="Q438" s="211"/>
      <c r="R438" s="211"/>
      <c r="S438" s="211"/>
      <c r="T438" s="211"/>
      <c r="U438" s="211"/>
      <c r="V438" s="211"/>
      <c r="W438" s="211"/>
      <c r="X438" s="211"/>
      <c r="Y438" s="211"/>
      <c r="Z438" s="211"/>
      <c r="AA438" s="211"/>
      <c r="AB438" s="211"/>
      <c r="AC438" s="211"/>
      <c r="AD438" s="211"/>
      <c r="AE438" s="211"/>
      <c r="AF438" s="211"/>
      <c r="AG438" s="211"/>
      <c r="AH438" s="211"/>
    </row>
    <row r="439" customFormat="false" ht="12.75" hidden="false" customHeight="false" outlineLevel="0" collapsed="false">
      <c r="A439" s="211"/>
      <c r="B439" s="159"/>
      <c r="C439" s="211"/>
      <c r="D439" s="211"/>
      <c r="E439" s="211"/>
      <c r="F439" s="211"/>
      <c r="G439" s="211"/>
      <c r="H439" s="211"/>
      <c r="I439" s="211"/>
      <c r="J439" s="211"/>
      <c r="K439" s="211"/>
      <c r="L439" s="211"/>
      <c r="M439" s="211"/>
      <c r="N439" s="211"/>
      <c r="O439" s="211"/>
      <c r="P439" s="211"/>
      <c r="Q439" s="211"/>
      <c r="R439" s="211"/>
      <c r="S439" s="211"/>
      <c r="T439" s="211"/>
      <c r="U439" s="211"/>
      <c r="V439" s="211"/>
      <c r="W439" s="211"/>
      <c r="X439" s="211"/>
      <c r="Y439" s="211"/>
      <c r="Z439" s="211"/>
      <c r="AA439" s="211"/>
      <c r="AB439" s="211"/>
      <c r="AC439" s="211"/>
      <c r="AD439" s="211"/>
      <c r="AE439" s="211"/>
      <c r="AF439" s="211"/>
      <c r="AG439" s="211"/>
      <c r="AH439" s="211"/>
    </row>
    <row r="440" customFormat="false" ht="12.75" hidden="false" customHeight="false" outlineLevel="0" collapsed="false">
      <c r="A440" s="211"/>
      <c r="B440" s="159"/>
      <c r="C440" s="211"/>
      <c r="D440" s="211"/>
      <c r="E440" s="211"/>
      <c r="F440" s="211"/>
      <c r="G440" s="211"/>
      <c r="H440" s="211"/>
      <c r="I440" s="211"/>
      <c r="J440" s="211"/>
      <c r="K440" s="211"/>
      <c r="L440" s="211"/>
      <c r="M440" s="211"/>
      <c r="N440" s="211"/>
      <c r="O440" s="211"/>
      <c r="P440" s="211"/>
      <c r="Q440" s="211"/>
      <c r="R440" s="211"/>
      <c r="S440" s="211"/>
      <c r="T440" s="211"/>
      <c r="U440" s="211"/>
      <c r="V440" s="211"/>
      <c r="W440" s="211"/>
      <c r="X440" s="211"/>
      <c r="Y440" s="211"/>
      <c r="Z440" s="211"/>
      <c r="AA440" s="211"/>
      <c r="AB440" s="211"/>
      <c r="AC440" s="211"/>
      <c r="AD440" s="211"/>
      <c r="AE440" s="211"/>
      <c r="AF440" s="211"/>
      <c r="AG440" s="211"/>
      <c r="AH440" s="211"/>
    </row>
    <row r="441" customFormat="false" ht="12.75" hidden="false" customHeight="false" outlineLevel="0" collapsed="false">
      <c r="A441" s="211"/>
      <c r="B441" s="159"/>
      <c r="C441" s="211"/>
      <c r="D441" s="211"/>
      <c r="E441" s="211"/>
      <c r="F441" s="211"/>
      <c r="G441" s="211"/>
      <c r="H441" s="211"/>
      <c r="I441" s="211"/>
      <c r="J441" s="211"/>
      <c r="K441" s="211"/>
      <c r="L441" s="211"/>
      <c r="M441" s="211"/>
      <c r="N441" s="211"/>
      <c r="O441" s="211"/>
      <c r="P441" s="211"/>
      <c r="Q441" s="211"/>
      <c r="R441" s="211"/>
      <c r="S441" s="211"/>
      <c r="T441" s="211"/>
      <c r="U441" s="211"/>
      <c r="V441" s="211"/>
      <c r="W441" s="211"/>
      <c r="X441" s="211"/>
      <c r="Y441" s="211"/>
      <c r="Z441" s="211"/>
      <c r="AA441" s="211"/>
      <c r="AB441" s="211"/>
      <c r="AC441" s="211"/>
      <c r="AD441" s="211"/>
      <c r="AE441" s="211"/>
      <c r="AF441" s="211"/>
      <c r="AG441" s="211"/>
      <c r="AH441" s="211"/>
    </row>
    <row r="442" customFormat="false" ht="12.75" hidden="false" customHeight="false" outlineLevel="0" collapsed="false">
      <c r="A442" s="211"/>
      <c r="B442" s="159"/>
      <c r="C442" s="211"/>
      <c r="D442" s="211"/>
      <c r="E442" s="211"/>
      <c r="F442" s="211"/>
      <c r="G442" s="211"/>
      <c r="H442" s="211"/>
      <c r="I442" s="211"/>
      <c r="J442" s="211"/>
      <c r="K442" s="211"/>
      <c r="L442" s="211"/>
      <c r="M442" s="211"/>
      <c r="N442" s="211"/>
      <c r="O442" s="211"/>
      <c r="P442" s="211"/>
      <c r="Q442" s="211"/>
      <c r="R442" s="211"/>
      <c r="S442" s="211"/>
      <c r="T442" s="211"/>
      <c r="U442" s="211"/>
      <c r="V442" s="211"/>
      <c r="W442" s="211"/>
      <c r="X442" s="211"/>
      <c r="Y442" s="211"/>
      <c r="Z442" s="211"/>
      <c r="AA442" s="211"/>
      <c r="AB442" s="211"/>
      <c r="AC442" s="211"/>
      <c r="AD442" s="211"/>
      <c r="AE442" s="211"/>
      <c r="AF442" s="211"/>
      <c r="AG442" s="211"/>
      <c r="AH442" s="211"/>
    </row>
    <row r="443" customFormat="false" ht="12.75" hidden="false" customHeight="false" outlineLevel="0" collapsed="false">
      <c r="A443" s="211"/>
      <c r="B443" s="159"/>
      <c r="C443" s="211"/>
      <c r="D443" s="211"/>
      <c r="E443" s="211"/>
      <c r="F443" s="211"/>
      <c r="G443" s="211"/>
      <c r="H443" s="211"/>
      <c r="I443" s="211"/>
      <c r="J443" s="211"/>
      <c r="K443" s="211"/>
      <c r="L443" s="211"/>
      <c r="M443" s="211"/>
      <c r="N443" s="211"/>
      <c r="O443" s="211"/>
      <c r="P443" s="211"/>
      <c r="Q443" s="211"/>
      <c r="R443" s="211"/>
      <c r="S443" s="211"/>
      <c r="T443" s="211"/>
      <c r="U443" s="211"/>
      <c r="V443" s="211"/>
      <c r="W443" s="211"/>
      <c r="X443" s="211"/>
      <c r="Y443" s="211"/>
      <c r="Z443" s="211"/>
      <c r="AA443" s="211"/>
      <c r="AB443" s="211"/>
      <c r="AC443" s="211"/>
      <c r="AD443" s="211"/>
      <c r="AE443" s="211"/>
      <c r="AF443" s="211"/>
      <c r="AG443" s="211"/>
      <c r="AH443" s="211"/>
    </row>
    <row r="444" customFormat="false" ht="12.75" hidden="false" customHeight="false" outlineLevel="0" collapsed="false">
      <c r="A444" s="211"/>
      <c r="B444" s="159"/>
      <c r="C444" s="211"/>
      <c r="D444" s="211"/>
      <c r="E444" s="211"/>
      <c r="F444" s="211"/>
      <c r="G444" s="211"/>
      <c r="H444" s="211"/>
      <c r="I444" s="211"/>
      <c r="J444" s="211"/>
      <c r="K444" s="211"/>
      <c r="L444" s="211"/>
      <c r="M444" s="211"/>
      <c r="N444" s="211"/>
      <c r="O444" s="211"/>
      <c r="P444" s="211"/>
      <c r="Q444" s="211"/>
      <c r="R444" s="211"/>
      <c r="S444" s="211"/>
      <c r="T444" s="211"/>
      <c r="U444" s="211"/>
      <c r="V444" s="211"/>
      <c r="W444" s="211"/>
      <c r="X444" s="211"/>
      <c r="Y444" s="211"/>
      <c r="Z444" s="211"/>
      <c r="AA444" s="211"/>
      <c r="AB444" s="211"/>
      <c r="AC444" s="211"/>
      <c r="AD444" s="211"/>
      <c r="AE444" s="211"/>
      <c r="AF444" s="211"/>
      <c r="AG444" s="211"/>
      <c r="AH444" s="211"/>
    </row>
    <row r="445" customFormat="false" ht="12.75" hidden="false" customHeight="false" outlineLevel="0" collapsed="false">
      <c r="A445" s="211"/>
      <c r="B445" s="159"/>
      <c r="C445" s="211"/>
      <c r="D445" s="211"/>
      <c r="E445" s="211"/>
      <c r="F445" s="211"/>
      <c r="G445" s="211"/>
      <c r="H445" s="211"/>
      <c r="I445" s="211"/>
      <c r="J445" s="211"/>
      <c r="K445" s="211"/>
      <c r="L445" s="211"/>
      <c r="M445" s="211"/>
      <c r="N445" s="211"/>
      <c r="O445" s="211"/>
      <c r="P445" s="211"/>
      <c r="Q445" s="211"/>
      <c r="R445" s="211"/>
      <c r="S445" s="211"/>
      <c r="T445" s="211"/>
      <c r="U445" s="211"/>
      <c r="V445" s="211"/>
      <c r="W445" s="211"/>
      <c r="X445" s="211"/>
      <c r="Y445" s="211"/>
      <c r="Z445" s="211"/>
      <c r="AA445" s="211"/>
      <c r="AB445" s="211"/>
      <c r="AC445" s="211"/>
      <c r="AD445" s="211"/>
      <c r="AE445" s="211"/>
      <c r="AF445" s="211"/>
      <c r="AG445" s="211"/>
      <c r="AH445" s="211"/>
    </row>
    <row r="446" customFormat="false" ht="12.75" hidden="false" customHeight="false" outlineLevel="0" collapsed="false">
      <c r="A446" s="211"/>
      <c r="B446" s="159"/>
      <c r="C446" s="211"/>
      <c r="D446" s="211"/>
      <c r="E446" s="211"/>
      <c r="F446" s="211"/>
      <c r="G446" s="211"/>
      <c r="H446" s="211"/>
      <c r="I446" s="211"/>
      <c r="J446" s="211"/>
      <c r="K446" s="211"/>
      <c r="L446" s="211"/>
      <c r="M446" s="211"/>
      <c r="N446" s="211"/>
      <c r="O446" s="211"/>
      <c r="P446" s="211"/>
      <c r="Q446" s="211"/>
      <c r="R446" s="211"/>
      <c r="S446" s="211"/>
      <c r="T446" s="211"/>
      <c r="U446" s="211"/>
      <c r="V446" s="211"/>
      <c r="W446" s="211"/>
      <c r="X446" s="211"/>
      <c r="Y446" s="211"/>
      <c r="Z446" s="211"/>
      <c r="AA446" s="211"/>
      <c r="AB446" s="211"/>
      <c r="AC446" s="211"/>
      <c r="AD446" s="211"/>
      <c r="AE446" s="211"/>
      <c r="AF446" s="211"/>
      <c r="AG446" s="211"/>
      <c r="AH446" s="211"/>
    </row>
    <row r="447" customFormat="false" ht="12.75" hidden="false" customHeight="false" outlineLevel="0" collapsed="false">
      <c r="A447" s="211"/>
      <c r="B447" s="159"/>
      <c r="C447" s="211"/>
      <c r="D447" s="211"/>
      <c r="E447" s="211"/>
      <c r="F447" s="211"/>
      <c r="G447" s="211"/>
      <c r="H447" s="211"/>
      <c r="I447" s="211"/>
      <c r="J447" s="211"/>
      <c r="K447" s="211"/>
      <c r="L447" s="211"/>
      <c r="M447" s="211"/>
      <c r="N447" s="211"/>
      <c r="O447" s="211"/>
      <c r="P447" s="211"/>
      <c r="Q447" s="211"/>
      <c r="R447" s="211"/>
      <c r="S447" s="211"/>
      <c r="T447" s="211"/>
      <c r="U447" s="211"/>
      <c r="V447" s="211"/>
      <c r="W447" s="211"/>
      <c r="X447" s="211"/>
      <c r="Y447" s="211"/>
      <c r="Z447" s="211"/>
      <c r="AA447" s="211"/>
      <c r="AB447" s="211"/>
      <c r="AC447" s="211"/>
      <c r="AD447" s="211"/>
      <c r="AE447" s="211"/>
      <c r="AF447" s="211"/>
      <c r="AG447" s="211"/>
      <c r="AH447" s="211"/>
    </row>
    <row r="448" customFormat="false" ht="12.75" hidden="false" customHeight="false" outlineLevel="0" collapsed="false">
      <c r="A448" s="211"/>
      <c r="B448" s="159"/>
      <c r="C448" s="211"/>
      <c r="D448" s="211"/>
      <c r="E448" s="211"/>
      <c r="F448" s="211"/>
      <c r="G448" s="211"/>
      <c r="H448" s="211"/>
      <c r="I448" s="211"/>
      <c r="J448" s="211"/>
      <c r="K448" s="211"/>
      <c r="L448" s="211"/>
      <c r="M448" s="211"/>
      <c r="N448" s="211"/>
      <c r="O448" s="211"/>
      <c r="P448" s="211"/>
      <c r="Q448" s="211"/>
      <c r="R448" s="211"/>
      <c r="S448" s="211"/>
      <c r="T448" s="211"/>
      <c r="U448" s="211"/>
      <c r="V448" s="211"/>
      <c r="W448" s="211"/>
      <c r="X448" s="211"/>
      <c r="Y448" s="211"/>
      <c r="Z448" s="211"/>
      <c r="AA448" s="211"/>
      <c r="AB448" s="211"/>
      <c r="AC448" s="211"/>
      <c r="AD448" s="211"/>
      <c r="AE448" s="211"/>
      <c r="AF448" s="211"/>
      <c r="AG448" s="211"/>
      <c r="AH448" s="211"/>
    </row>
    <row r="449" customFormat="false" ht="12.75" hidden="false" customHeight="false" outlineLevel="0" collapsed="false">
      <c r="A449" s="211"/>
      <c r="B449" s="159"/>
      <c r="C449" s="211"/>
      <c r="D449" s="211"/>
      <c r="E449" s="211"/>
      <c r="F449" s="211"/>
      <c r="G449" s="211"/>
      <c r="H449" s="211"/>
      <c r="I449" s="211"/>
      <c r="J449" s="211"/>
      <c r="K449" s="211"/>
      <c r="L449" s="211"/>
      <c r="M449" s="211"/>
      <c r="N449" s="211"/>
      <c r="O449" s="211"/>
      <c r="P449" s="211"/>
      <c r="Q449" s="211"/>
      <c r="R449" s="211"/>
      <c r="S449" s="211"/>
      <c r="T449" s="211"/>
      <c r="U449" s="211"/>
      <c r="V449" s="211"/>
      <c r="W449" s="211"/>
      <c r="X449" s="211"/>
      <c r="Y449" s="211"/>
      <c r="Z449" s="211"/>
      <c r="AA449" s="211"/>
      <c r="AB449" s="211"/>
      <c r="AC449" s="211"/>
      <c r="AD449" s="211"/>
      <c r="AE449" s="211"/>
      <c r="AF449" s="211"/>
      <c r="AG449" s="211"/>
      <c r="AH449" s="211"/>
    </row>
    <row r="450" customFormat="false" ht="12.75" hidden="false" customHeight="false" outlineLevel="0" collapsed="false">
      <c r="A450" s="211"/>
      <c r="B450" s="159"/>
      <c r="C450" s="211"/>
      <c r="D450" s="211"/>
      <c r="E450" s="211"/>
      <c r="F450" s="211"/>
      <c r="G450" s="211"/>
      <c r="H450" s="211"/>
      <c r="I450" s="211"/>
      <c r="J450" s="211"/>
      <c r="K450" s="211"/>
      <c r="L450" s="211"/>
      <c r="M450" s="211"/>
      <c r="N450" s="211"/>
      <c r="O450" s="211"/>
      <c r="P450" s="211"/>
      <c r="Q450" s="211"/>
      <c r="R450" s="211"/>
      <c r="S450" s="211"/>
      <c r="T450" s="211"/>
      <c r="U450" s="211"/>
      <c r="V450" s="211"/>
      <c r="W450" s="211"/>
      <c r="X450" s="211"/>
      <c r="Y450" s="211"/>
      <c r="Z450" s="211"/>
      <c r="AA450" s="211"/>
      <c r="AB450" s="211"/>
      <c r="AC450" s="211"/>
      <c r="AD450" s="211"/>
      <c r="AE450" s="211"/>
      <c r="AF450" s="211"/>
      <c r="AG450" s="211"/>
      <c r="AH450" s="211"/>
    </row>
    <row r="451" customFormat="false" ht="12.75" hidden="false" customHeight="false" outlineLevel="0" collapsed="false">
      <c r="A451" s="211"/>
      <c r="B451" s="159"/>
      <c r="C451" s="211"/>
      <c r="D451" s="211"/>
      <c r="E451" s="211"/>
      <c r="F451" s="211"/>
      <c r="G451" s="211"/>
      <c r="H451" s="211"/>
      <c r="I451" s="211"/>
      <c r="J451" s="211"/>
      <c r="K451" s="211"/>
      <c r="L451" s="211"/>
      <c r="M451" s="211"/>
      <c r="N451" s="211"/>
      <c r="O451" s="211"/>
      <c r="P451" s="211"/>
      <c r="Q451" s="211"/>
      <c r="R451" s="211"/>
      <c r="S451" s="211"/>
      <c r="T451" s="211"/>
      <c r="U451" s="211"/>
      <c r="V451" s="211"/>
      <c r="W451" s="211"/>
      <c r="X451" s="211"/>
      <c r="Y451" s="211"/>
      <c r="Z451" s="211"/>
      <c r="AA451" s="211"/>
      <c r="AB451" s="211"/>
      <c r="AC451" s="211"/>
      <c r="AD451" s="211"/>
      <c r="AE451" s="211"/>
      <c r="AF451" s="211"/>
      <c r="AG451" s="211"/>
      <c r="AH451" s="211"/>
    </row>
    <row r="452" customFormat="false" ht="12.75" hidden="false" customHeight="false" outlineLevel="0" collapsed="false">
      <c r="A452" s="211"/>
      <c r="B452" s="159"/>
      <c r="C452" s="211"/>
      <c r="D452" s="211"/>
      <c r="E452" s="211"/>
      <c r="F452" s="211"/>
      <c r="G452" s="211"/>
      <c r="H452" s="211"/>
      <c r="I452" s="211"/>
      <c r="J452" s="211"/>
      <c r="K452" s="211"/>
      <c r="L452" s="211"/>
      <c r="M452" s="211"/>
      <c r="N452" s="211"/>
      <c r="O452" s="211"/>
      <c r="P452" s="211"/>
      <c r="Q452" s="211"/>
      <c r="R452" s="211"/>
      <c r="S452" s="211"/>
      <c r="T452" s="211"/>
      <c r="U452" s="211"/>
      <c r="V452" s="211"/>
      <c r="W452" s="211"/>
      <c r="X452" s="211"/>
      <c r="Y452" s="211"/>
      <c r="Z452" s="211"/>
      <c r="AA452" s="211"/>
      <c r="AB452" s="211"/>
      <c r="AC452" s="211"/>
      <c r="AD452" s="211"/>
      <c r="AE452" s="211"/>
      <c r="AF452" s="211"/>
      <c r="AG452" s="211"/>
      <c r="AH452" s="211"/>
    </row>
    <row r="453" customFormat="false" ht="12.75" hidden="false" customHeight="false" outlineLevel="0" collapsed="false">
      <c r="A453" s="211"/>
      <c r="B453" s="159"/>
      <c r="C453" s="211"/>
      <c r="D453" s="211"/>
      <c r="E453" s="211"/>
      <c r="F453" s="211"/>
      <c r="G453" s="211"/>
      <c r="H453" s="211"/>
      <c r="I453" s="211"/>
      <c r="J453" s="211"/>
      <c r="K453" s="211"/>
      <c r="L453" s="211"/>
      <c r="M453" s="211"/>
      <c r="N453" s="211"/>
      <c r="O453" s="211"/>
      <c r="P453" s="211"/>
      <c r="Q453" s="211"/>
      <c r="R453" s="211"/>
      <c r="S453" s="211"/>
      <c r="T453" s="211"/>
      <c r="U453" s="211"/>
      <c r="V453" s="211"/>
      <c r="W453" s="211"/>
      <c r="X453" s="211"/>
      <c r="Y453" s="211"/>
      <c r="Z453" s="211"/>
      <c r="AA453" s="211"/>
      <c r="AB453" s="211"/>
      <c r="AC453" s="211"/>
      <c r="AD453" s="211"/>
      <c r="AE453" s="211"/>
      <c r="AF453" s="211"/>
      <c r="AG453" s="211"/>
      <c r="AH453" s="211"/>
    </row>
    <row r="454" customFormat="false" ht="12.75" hidden="false" customHeight="false" outlineLevel="0" collapsed="false">
      <c r="A454" s="211"/>
      <c r="B454" s="159"/>
      <c r="C454" s="211"/>
      <c r="D454" s="211"/>
      <c r="E454" s="211"/>
      <c r="F454" s="211"/>
      <c r="G454" s="211"/>
      <c r="H454" s="211"/>
      <c r="I454" s="211"/>
      <c r="J454" s="211"/>
      <c r="K454" s="211"/>
      <c r="L454" s="211"/>
      <c r="M454" s="211"/>
      <c r="N454" s="211"/>
      <c r="O454" s="211"/>
      <c r="P454" s="211"/>
      <c r="Q454" s="211"/>
      <c r="R454" s="211"/>
      <c r="S454" s="211"/>
      <c r="T454" s="211"/>
      <c r="U454" s="211"/>
      <c r="V454" s="211"/>
      <c r="W454" s="211"/>
      <c r="X454" s="211"/>
      <c r="Y454" s="211"/>
      <c r="Z454" s="211"/>
      <c r="AA454" s="211"/>
      <c r="AB454" s="211"/>
      <c r="AC454" s="211"/>
      <c r="AD454" s="211"/>
      <c r="AE454" s="211"/>
      <c r="AF454" s="211"/>
      <c r="AG454" s="211"/>
      <c r="AH454" s="211"/>
    </row>
    <row r="455" customFormat="false" ht="12.75" hidden="false" customHeight="false" outlineLevel="0" collapsed="false">
      <c r="A455" s="211"/>
      <c r="B455" s="159"/>
      <c r="C455" s="211"/>
      <c r="D455" s="211"/>
      <c r="E455" s="211"/>
      <c r="F455" s="211"/>
      <c r="G455" s="211"/>
      <c r="H455" s="211"/>
      <c r="I455" s="211"/>
      <c r="J455" s="211"/>
      <c r="K455" s="211"/>
      <c r="L455" s="211"/>
      <c r="M455" s="211"/>
      <c r="N455" s="211"/>
      <c r="O455" s="211"/>
      <c r="P455" s="211"/>
      <c r="Q455" s="211"/>
      <c r="R455" s="211"/>
      <c r="S455" s="211"/>
      <c r="T455" s="211"/>
      <c r="U455" s="211"/>
      <c r="V455" s="211"/>
      <c r="W455" s="211"/>
      <c r="X455" s="211"/>
      <c r="Y455" s="211"/>
      <c r="Z455" s="211"/>
      <c r="AA455" s="211"/>
      <c r="AB455" s="211"/>
      <c r="AC455" s="211"/>
      <c r="AD455" s="211"/>
      <c r="AE455" s="211"/>
      <c r="AF455" s="211"/>
      <c r="AG455" s="211"/>
      <c r="AH455" s="211"/>
    </row>
    <row r="456" customFormat="false" ht="12.75" hidden="false" customHeight="false" outlineLevel="0" collapsed="false">
      <c r="A456" s="211"/>
      <c r="B456" s="159"/>
      <c r="C456" s="211"/>
      <c r="D456" s="211"/>
      <c r="E456" s="211"/>
      <c r="F456" s="211"/>
      <c r="G456" s="211"/>
      <c r="H456" s="211"/>
      <c r="I456" s="211"/>
      <c r="J456" s="211"/>
      <c r="K456" s="211"/>
      <c r="L456" s="211"/>
      <c r="M456" s="211"/>
      <c r="N456" s="211"/>
      <c r="O456" s="211"/>
      <c r="P456" s="211"/>
      <c r="Q456" s="211"/>
      <c r="R456" s="211"/>
      <c r="S456" s="211"/>
      <c r="T456" s="211"/>
      <c r="U456" s="211"/>
      <c r="V456" s="211"/>
      <c r="W456" s="211"/>
      <c r="X456" s="211"/>
      <c r="Y456" s="211"/>
      <c r="Z456" s="211"/>
      <c r="AA456" s="211"/>
      <c r="AB456" s="211"/>
      <c r="AC456" s="211"/>
      <c r="AD456" s="211"/>
      <c r="AE456" s="211"/>
      <c r="AF456" s="211"/>
      <c r="AG456" s="211"/>
      <c r="AH456" s="211"/>
    </row>
    <row r="457" customFormat="false" ht="12.75" hidden="false" customHeight="false" outlineLevel="0" collapsed="false">
      <c r="A457" s="211"/>
      <c r="B457" s="159"/>
      <c r="C457" s="211"/>
      <c r="D457" s="211"/>
      <c r="E457" s="211"/>
      <c r="F457" s="211"/>
      <c r="G457" s="211"/>
      <c r="H457" s="211"/>
      <c r="I457" s="211"/>
      <c r="J457" s="211"/>
      <c r="K457" s="211"/>
      <c r="L457" s="211"/>
      <c r="M457" s="211"/>
      <c r="N457" s="211"/>
      <c r="O457" s="211"/>
      <c r="P457" s="211"/>
      <c r="Q457" s="211"/>
      <c r="R457" s="211"/>
      <c r="S457" s="211"/>
      <c r="T457" s="211"/>
      <c r="U457" s="211"/>
      <c r="V457" s="211"/>
      <c r="W457" s="211"/>
      <c r="X457" s="211"/>
      <c r="Y457" s="211"/>
      <c r="Z457" s="211"/>
      <c r="AA457" s="211"/>
      <c r="AB457" s="211"/>
      <c r="AC457" s="211"/>
      <c r="AD457" s="211"/>
      <c r="AE457" s="211"/>
      <c r="AF457" s="211"/>
      <c r="AG457" s="211"/>
      <c r="AH457" s="211"/>
    </row>
    <row r="458" customFormat="false" ht="12.75" hidden="false" customHeight="false" outlineLevel="0" collapsed="false">
      <c r="A458" s="211"/>
      <c r="B458" s="159"/>
      <c r="C458" s="211"/>
      <c r="D458" s="211"/>
      <c r="E458" s="211"/>
      <c r="F458" s="211"/>
      <c r="G458" s="211"/>
      <c r="H458" s="211"/>
      <c r="I458" s="211"/>
      <c r="J458" s="211"/>
      <c r="K458" s="211"/>
      <c r="L458" s="211"/>
      <c r="M458" s="211"/>
      <c r="N458" s="211"/>
      <c r="O458" s="211"/>
      <c r="P458" s="211"/>
      <c r="Q458" s="211"/>
      <c r="R458" s="211"/>
      <c r="S458" s="211"/>
      <c r="T458" s="211"/>
      <c r="U458" s="211"/>
      <c r="V458" s="211"/>
      <c r="W458" s="211"/>
      <c r="X458" s="211"/>
      <c r="Y458" s="211"/>
      <c r="Z458" s="211"/>
      <c r="AA458" s="211"/>
      <c r="AB458" s="211"/>
      <c r="AC458" s="211"/>
      <c r="AD458" s="211"/>
      <c r="AE458" s="211"/>
      <c r="AF458" s="211"/>
      <c r="AG458" s="211"/>
      <c r="AH458" s="211"/>
    </row>
    <row r="459" customFormat="false" ht="12.75" hidden="false" customHeight="false" outlineLevel="0" collapsed="false">
      <c r="A459" s="211"/>
      <c r="B459" s="159"/>
      <c r="C459" s="211"/>
      <c r="D459" s="211"/>
      <c r="E459" s="211"/>
      <c r="F459" s="211"/>
      <c r="G459" s="211"/>
      <c r="H459" s="211"/>
      <c r="I459" s="211"/>
      <c r="J459" s="211"/>
      <c r="K459" s="211"/>
      <c r="L459" s="211"/>
      <c r="M459" s="211"/>
      <c r="N459" s="211"/>
      <c r="O459" s="211"/>
      <c r="P459" s="211"/>
      <c r="Q459" s="211"/>
      <c r="R459" s="211"/>
      <c r="S459" s="211"/>
      <c r="T459" s="211"/>
      <c r="U459" s="211"/>
      <c r="V459" s="211"/>
      <c r="W459" s="211"/>
      <c r="X459" s="211"/>
      <c r="Y459" s="211"/>
      <c r="Z459" s="211"/>
      <c r="AA459" s="211"/>
      <c r="AB459" s="211"/>
      <c r="AC459" s="211"/>
      <c r="AD459" s="211"/>
      <c r="AE459" s="211"/>
      <c r="AF459" s="211"/>
      <c r="AG459" s="211"/>
      <c r="AH459" s="211"/>
    </row>
    <row r="460" customFormat="false" ht="12.75" hidden="false" customHeight="false" outlineLevel="0" collapsed="false">
      <c r="A460" s="211"/>
      <c r="B460" s="159"/>
      <c r="C460" s="211"/>
      <c r="D460" s="211"/>
      <c r="E460" s="211"/>
      <c r="F460" s="211"/>
      <c r="G460" s="211"/>
      <c r="H460" s="211"/>
      <c r="I460" s="211"/>
      <c r="J460" s="211"/>
      <c r="K460" s="211"/>
      <c r="L460" s="211"/>
      <c r="M460" s="211"/>
      <c r="N460" s="211"/>
      <c r="O460" s="211"/>
      <c r="P460" s="211"/>
      <c r="Q460" s="211"/>
      <c r="R460" s="211"/>
      <c r="S460" s="211"/>
      <c r="T460" s="211"/>
      <c r="U460" s="211"/>
      <c r="V460" s="211"/>
      <c r="W460" s="211"/>
      <c r="X460" s="211"/>
      <c r="Y460" s="211"/>
      <c r="Z460" s="211"/>
      <c r="AA460" s="211"/>
      <c r="AB460" s="211"/>
      <c r="AC460" s="211"/>
      <c r="AD460" s="211"/>
      <c r="AE460" s="211"/>
      <c r="AF460" s="211"/>
      <c r="AG460" s="211"/>
      <c r="AH460" s="211"/>
    </row>
    <row r="461" customFormat="false" ht="12.75" hidden="false" customHeight="false" outlineLevel="0" collapsed="false">
      <c r="A461" s="211"/>
      <c r="B461" s="159"/>
      <c r="C461" s="211"/>
      <c r="D461" s="211"/>
      <c r="E461" s="211"/>
      <c r="F461" s="211"/>
      <c r="G461" s="211"/>
      <c r="H461" s="211"/>
      <c r="I461" s="211"/>
      <c r="J461" s="211"/>
      <c r="K461" s="211"/>
      <c r="L461" s="211"/>
      <c r="M461" s="211"/>
      <c r="N461" s="211"/>
      <c r="O461" s="211"/>
      <c r="P461" s="211"/>
      <c r="Q461" s="211"/>
      <c r="R461" s="211"/>
      <c r="S461" s="211"/>
      <c r="T461" s="211"/>
      <c r="U461" s="211"/>
      <c r="V461" s="211"/>
      <c r="W461" s="211"/>
      <c r="X461" s="211"/>
      <c r="Y461" s="211"/>
      <c r="Z461" s="211"/>
      <c r="AA461" s="211"/>
      <c r="AB461" s="211"/>
      <c r="AC461" s="211"/>
      <c r="AD461" s="211"/>
      <c r="AE461" s="211"/>
      <c r="AF461" s="211"/>
      <c r="AG461" s="211"/>
      <c r="AH461" s="211"/>
    </row>
    <row r="462" customFormat="false" ht="12.75" hidden="false" customHeight="false" outlineLevel="0" collapsed="false">
      <c r="A462" s="211"/>
      <c r="B462" s="159"/>
      <c r="C462" s="211"/>
      <c r="D462" s="211"/>
      <c r="E462" s="211"/>
      <c r="F462" s="211"/>
      <c r="G462" s="211"/>
      <c r="H462" s="211"/>
      <c r="I462" s="211"/>
      <c r="J462" s="211"/>
      <c r="K462" s="211"/>
      <c r="L462" s="211"/>
      <c r="M462" s="211"/>
      <c r="N462" s="211"/>
      <c r="O462" s="211"/>
      <c r="P462" s="211"/>
      <c r="Q462" s="211"/>
      <c r="R462" s="211"/>
      <c r="S462" s="211"/>
      <c r="T462" s="211"/>
      <c r="U462" s="211"/>
      <c r="V462" s="211"/>
      <c r="W462" s="211"/>
      <c r="X462" s="211"/>
      <c r="Y462" s="211"/>
      <c r="Z462" s="211"/>
      <c r="AA462" s="211"/>
      <c r="AB462" s="211"/>
      <c r="AC462" s="211"/>
      <c r="AD462" s="211"/>
      <c r="AE462" s="211"/>
      <c r="AF462" s="211"/>
      <c r="AG462" s="211"/>
      <c r="AH462" s="211"/>
    </row>
    <row r="463" customFormat="false" ht="12.75" hidden="false" customHeight="false" outlineLevel="0" collapsed="false">
      <c r="A463" s="211"/>
      <c r="B463" s="159"/>
      <c r="C463" s="211"/>
      <c r="D463" s="211"/>
      <c r="E463" s="211"/>
      <c r="F463" s="211"/>
      <c r="G463" s="211"/>
      <c r="H463" s="211"/>
      <c r="I463" s="211"/>
      <c r="J463" s="211"/>
      <c r="K463" s="211"/>
      <c r="L463" s="211"/>
      <c r="M463" s="211"/>
      <c r="N463" s="211"/>
      <c r="O463" s="211"/>
      <c r="P463" s="211"/>
      <c r="Q463" s="211"/>
      <c r="R463" s="211"/>
      <c r="S463" s="211"/>
      <c r="T463" s="211"/>
      <c r="U463" s="211"/>
      <c r="V463" s="211"/>
      <c r="W463" s="211"/>
      <c r="X463" s="211"/>
      <c r="Y463" s="211"/>
      <c r="Z463" s="211"/>
      <c r="AA463" s="211"/>
      <c r="AB463" s="211"/>
      <c r="AC463" s="211"/>
      <c r="AD463" s="211"/>
      <c r="AE463" s="211"/>
      <c r="AF463" s="211"/>
      <c r="AG463" s="211"/>
      <c r="AH463" s="211"/>
    </row>
    <row r="464" customFormat="false" ht="12.75" hidden="false" customHeight="false" outlineLevel="0" collapsed="false">
      <c r="A464" s="211"/>
      <c r="B464" s="159"/>
      <c r="C464" s="211"/>
      <c r="D464" s="211"/>
      <c r="E464" s="211"/>
      <c r="F464" s="211"/>
      <c r="G464" s="211"/>
      <c r="H464" s="211"/>
      <c r="I464" s="211"/>
      <c r="J464" s="211"/>
      <c r="K464" s="211"/>
      <c r="L464" s="211"/>
      <c r="M464" s="211"/>
      <c r="N464" s="211"/>
      <c r="O464" s="211"/>
      <c r="P464" s="211"/>
      <c r="Q464" s="211"/>
      <c r="R464" s="211"/>
      <c r="S464" s="211"/>
      <c r="T464" s="211"/>
      <c r="U464" s="211"/>
      <c r="V464" s="211"/>
      <c r="W464" s="211"/>
      <c r="X464" s="211"/>
      <c r="Y464" s="211"/>
      <c r="Z464" s="211"/>
      <c r="AA464" s="211"/>
      <c r="AB464" s="211"/>
      <c r="AC464" s="211"/>
      <c r="AD464" s="211"/>
      <c r="AE464" s="211"/>
      <c r="AF464" s="211"/>
      <c r="AG464" s="211"/>
      <c r="AH464" s="211"/>
    </row>
    <row r="465" customFormat="false" ht="12.75" hidden="false" customHeight="false" outlineLevel="0" collapsed="false">
      <c r="A465" s="211"/>
      <c r="B465" s="159"/>
      <c r="C465" s="211"/>
      <c r="D465" s="211"/>
      <c r="E465" s="211"/>
      <c r="F465" s="211"/>
      <c r="G465" s="211"/>
      <c r="H465" s="211"/>
      <c r="I465" s="211"/>
      <c r="J465" s="211"/>
      <c r="K465" s="211"/>
      <c r="L465" s="211"/>
      <c r="M465" s="211"/>
      <c r="N465" s="211"/>
      <c r="O465" s="211"/>
      <c r="P465" s="211"/>
      <c r="Q465" s="211"/>
      <c r="R465" s="211"/>
      <c r="S465" s="211"/>
      <c r="T465" s="211"/>
      <c r="U465" s="211"/>
      <c r="V465" s="211"/>
      <c r="W465" s="211"/>
      <c r="X465" s="211"/>
      <c r="Y465" s="211"/>
      <c r="Z465" s="211"/>
      <c r="AA465" s="211"/>
      <c r="AB465" s="211"/>
      <c r="AC465" s="211"/>
      <c r="AD465" s="211"/>
      <c r="AE465" s="211"/>
      <c r="AF465" s="211"/>
      <c r="AG465" s="211"/>
      <c r="AH465" s="211"/>
    </row>
    <row r="466" customFormat="false" ht="12.75" hidden="false" customHeight="false" outlineLevel="0" collapsed="false">
      <c r="A466" s="211"/>
      <c r="B466" s="159"/>
      <c r="C466" s="211"/>
      <c r="D466" s="211"/>
      <c r="E466" s="211"/>
      <c r="F466" s="211"/>
      <c r="G466" s="211"/>
      <c r="H466" s="211"/>
      <c r="I466" s="211"/>
      <c r="J466" s="211"/>
      <c r="K466" s="211"/>
      <c r="L466" s="211"/>
      <c r="M466" s="211"/>
      <c r="N466" s="211"/>
      <c r="O466" s="211"/>
      <c r="P466" s="211"/>
      <c r="Q466" s="211"/>
      <c r="R466" s="211"/>
      <c r="S466" s="211"/>
      <c r="T466" s="211"/>
      <c r="U466" s="211"/>
      <c r="V466" s="211"/>
      <c r="W466" s="211"/>
      <c r="X466" s="211"/>
      <c r="Y466" s="211"/>
      <c r="Z466" s="211"/>
      <c r="AA466" s="211"/>
      <c r="AB466" s="211"/>
      <c r="AC466" s="211"/>
      <c r="AD466" s="211"/>
      <c r="AE466" s="211"/>
      <c r="AF466" s="211"/>
      <c r="AG466" s="211"/>
      <c r="AH466" s="211"/>
    </row>
    <row r="467" customFormat="false" ht="12.75" hidden="false" customHeight="false" outlineLevel="0" collapsed="false">
      <c r="A467" s="211"/>
      <c r="B467" s="159"/>
      <c r="C467" s="211"/>
      <c r="D467" s="211"/>
      <c r="E467" s="211"/>
      <c r="F467" s="211"/>
      <c r="G467" s="211"/>
      <c r="H467" s="211"/>
      <c r="I467" s="211"/>
      <c r="J467" s="211"/>
      <c r="K467" s="211"/>
      <c r="L467" s="211"/>
      <c r="M467" s="211"/>
      <c r="N467" s="211"/>
      <c r="O467" s="211"/>
      <c r="P467" s="211"/>
      <c r="Q467" s="211"/>
      <c r="R467" s="211"/>
      <c r="S467" s="211"/>
      <c r="T467" s="211"/>
      <c r="U467" s="211"/>
      <c r="V467" s="211"/>
      <c r="W467" s="211"/>
      <c r="X467" s="211"/>
      <c r="Y467" s="211"/>
      <c r="Z467" s="211"/>
      <c r="AA467" s="211"/>
      <c r="AB467" s="211"/>
      <c r="AC467" s="211"/>
      <c r="AD467" s="211"/>
      <c r="AE467" s="211"/>
      <c r="AF467" s="211"/>
      <c r="AG467" s="211"/>
      <c r="AH467" s="211"/>
    </row>
    <row r="468" customFormat="false" ht="12.75" hidden="false" customHeight="false" outlineLevel="0" collapsed="false">
      <c r="A468" s="211"/>
      <c r="B468" s="159"/>
      <c r="C468" s="211"/>
      <c r="D468" s="211"/>
      <c r="E468" s="211"/>
      <c r="F468" s="211"/>
      <c r="G468" s="211"/>
      <c r="H468" s="211"/>
      <c r="I468" s="211"/>
      <c r="J468" s="211"/>
      <c r="K468" s="211"/>
      <c r="L468" s="211"/>
      <c r="M468" s="211"/>
      <c r="N468" s="211"/>
      <c r="O468" s="211"/>
      <c r="P468" s="211"/>
      <c r="Q468" s="211"/>
      <c r="R468" s="211"/>
      <c r="S468" s="211"/>
      <c r="T468" s="211"/>
      <c r="U468" s="211"/>
      <c r="V468" s="211"/>
      <c r="W468" s="211"/>
      <c r="X468" s="211"/>
      <c r="Y468" s="211"/>
      <c r="Z468" s="211"/>
      <c r="AA468" s="211"/>
      <c r="AB468" s="211"/>
      <c r="AC468" s="211"/>
      <c r="AD468" s="211"/>
      <c r="AE468" s="211"/>
      <c r="AF468" s="211"/>
      <c r="AG468" s="211"/>
      <c r="AH468" s="211"/>
    </row>
    <row r="469" customFormat="false" ht="12.75" hidden="false" customHeight="false" outlineLevel="0" collapsed="false">
      <c r="A469" s="211"/>
      <c r="B469" s="159"/>
      <c r="C469" s="211"/>
      <c r="D469" s="211"/>
      <c r="E469" s="211"/>
      <c r="F469" s="211"/>
      <c r="G469" s="211"/>
      <c r="H469" s="211"/>
      <c r="I469" s="211"/>
      <c r="J469" s="211"/>
      <c r="K469" s="211"/>
      <c r="L469" s="211"/>
      <c r="M469" s="211"/>
      <c r="N469" s="211"/>
      <c r="O469" s="211"/>
      <c r="P469" s="211"/>
      <c r="Q469" s="211"/>
      <c r="R469" s="211"/>
      <c r="S469" s="211"/>
      <c r="T469" s="211"/>
      <c r="U469" s="211"/>
      <c r="V469" s="211"/>
      <c r="W469" s="211"/>
      <c r="X469" s="211"/>
      <c r="Y469" s="211"/>
      <c r="Z469" s="211"/>
      <c r="AA469" s="211"/>
      <c r="AB469" s="211"/>
      <c r="AC469" s="211"/>
      <c r="AD469" s="211"/>
      <c r="AE469" s="211"/>
      <c r="AF469" s="211"/>
      <c r="AG469" s="211"/>
      <c r="AH469" s="211"/>
    </row>
    <row r="470" customFormat="false" ht="12.75" hidden="false" customHeight="false" outlineLevel="0" collapsed="false">
      <c r="A470" s="211"/>
      <c r="B470" s="159"/>
      <c r="C470" s="211"/>
      <c r="D470" s="211"/>
      <c r="E470" s="211"/>
      <c r="F470" s="211"/>
      <c r="G470" s="211"/>
      <c r="H470" s="211"/>
      <c r="I470" s="211"/>
      <c r="J470" s="211"/>
      <c r="K470" s="211"/>
      <c r="L470" s="211"/>
      <c r="M470" s="211"/>
      <c r="N470" s="211"/>
      <c r="O470" s="211"/>
      <c r="P470" s="211"/>
      <c r="Q470" s="211"/>
      <c r="R470" s="211"/>
      <c r="S470" s="211"/>
      <c r="T470" s="211"/>
      <c r="U470" s="211"/>
      <c r="V470" s="211"/>
      <c r="W470" s="211"/>
      <c r="X470" s="211"/>
      <c r="Y470" s="211"/>
      <c r="Z470" s="211"/>
      <c r="AA470" s="211"/>
      <c r="AB470" s="211"/>
      <c r="AC470" s="211"/>
      <c r="AD470" s="211"/>
      <c r="AE470" s="211"/>
      <c r="AF470" s="211"/>
      <c r="AG470" s="211"/>
      <c r="AH470" s="211"/>
    </row>
    <row r="471" customFormat="false" ht="12.75" hidden="false" customHeight="false" outlineLevel="0" collapsed="false">
      <c r="A471" s="211"/>
      <c r="B471" s="159"/>
      <c r="C471" s="211"/>
      <c r="D471" s="211"/>
      <c r="E471" s="211"/>
      <c r="F471" s="211"/>
      <c r="G471" s="211"/>
      <c r="H471" s="211"/>
      <c r="I471" s="211"/>
      <c r="J471" s="211"/>
      <c r="K471" s="211"/>
      <c r="L471" s="211"/>
      <c r="M471" s="211"/>
      <c r="N471" s="211"/>
      <c r="O471" s="211"/>
      <c r="P471" s="211"/>
      <c r="Q471" s="211"/>
      <c r="R471" s="211"/>
      <c r="S471" s="211"/>
      <c r="T471" s="211"/>
      <c r="U471" s="211"/>
      <c r="V471" s="211"/>
      <c r="W471" s="211"/>
      <c r="X471" s="211"/>
      <c r="Y471" s="211"/>
      <c r="Z471" s="211"/>
      <c r="AA471" s="211"/>
      <c r="AB471" s="211"/>
      <c r="AC471" s="211"/>
      <c r="AD471" s="211"/>
      <c r="AE471" s="211"/>
      <c r="AF471" s="211"/>
      <c r="AG471" s="211"/>
      <c r="AH471" s="211"/>
    </row>
    <row r="472" customFormat="false" ht="12.75" hidden="false" customHeight="false" outlineLevel="0" collapsed="false">
      <c r="A472" s="211"/>
      <c r="B472" s="159"/>
      <c r="C472" s="211"/>
      <c r="D472" s="211"/>
      <c r="E472" s="211"/>
      <c r="F472" s="211"/>
      <c r="G472" s="211"/>
      <c r="H472" s="211"/>
      <c r="I472" s="211"/>
      <c r="J472" s="211"/>
      <c r="K472" s="211"/>
      <c r="L472" s="211"/>
      <c r="M472" s="211"/>
      <c r="N472" s="211"/>
      <c r="O472" s="211"/>
      <c r="P472" s="211"/>
      <c r="Q472" s="211"/>
      <c r="R472" s="211"/>
      <c r="S472" s="211"/>
      <c r="T472" s="211"/>
      <c r="U472" s="211"/>
      <c r="V472" s="211"/>
      <c r="W472" s="211"/>
      <c r="X472" s="211"/>
      <c r="Y472" s="211"/>
      <c r="Z472" s="211"/>
      <c r="AA472" s="211"/>
      <c r="AB472" s="211"/>
      <c r="AC472" s="211"/>
      <c r="AD472" s="211"/>
      <c r="AE472" s="211"/>
      <c r="AF472" s="211"/>
      <c r="AG472" s="211"/>
      <c r="AH472" s="211"/>
    </row>
    <row r="473" customFormat="false" ht="12.75" hidden="false" customHeight="false" outlineLevel="0" collapsed="false">
      <c r="A473" s="211"/>
      <c r="B473" s="159"/>
      <c r="C473" s="211"/>
      <c r="D473" s="211"/>
      <c r="E473" s="211"/>
      <c r="F473" s="211"/>
      <c r="G473" s="211"/>
      <c r="H473" s="211"/>
      <c r="I473" s="211"/>
      <c r="J473" s="211"/>
      <c r="K473" s="211"/>
      <c r="L473" s="211"/>
      <c r="M473" s="211"/>
      <c r="N473" s="211"/>
      <c r="O473" s="211"/>
      <c r="P473" s="211"/>
      <c r="Q473" s="211"/>
      <c r="R473" s="211"/>
      <c r="S473" s="211"/>
      <c r="T473" s="211"/>
      <c r="U473" s="211"/>
      <c r="V473" s="211"/>
      <c r="W473" s="211"/>
      <c r="X473" s="211"/>
      <c r="Y473" s="211"/>
      <c r="Z473" s="211"/>
      <c r="AA473" s="211"/>
      <c r="AB473" s="211"/>
      <c r="AC473" s="211"/>
      <c r="AD473" s="211"/>
      <c r="AE473" s="211"/>
      <c r="AF473" s="211"/>
      <c r="AG473" s="211"/>
      <c r="AH473" s="211"/>
    </row>
    <row r="474" customFormat="false" ht="12.75" hidden="false" customHeight="false" outlineLevel="0" collapsed="false">
      <c r="A474" s="211"/>
      <c r="B474" s="159"/>
      <c r="C474" s="211"/>
      <c r="D474" s="211"/>
      <c r="E474" s="211"/>
      <c r="F474" s="211"/>
      <c r="G474" s="211"/>
      <c r="H474" s="211"/>
      <c r="I474" s="211"/>
      <c r="J474" s="211"/>
      <c r="K474" s="211"/>
      <c r="L474" s="211"/>
      <c r="M474" s="211"/>
      <c r="N474" s="211"/>
      <c r="O474" s="211"/>
      <c r="P474" s="211"/>
      <c r="Q474" s="211"/>
      <c r="R474" s="211"/>
      <c r="S474" s="211"/>
      <c r="T474" s="211"/>
      <c r="U474" s="211"/>
      <c r="V474" s="211"/>
      <c r="W474" s="211"/>
      <c r="X474" s="211"/>
      <c r="Y474" s="211"/>
      <c r="Z474" s="211"/>
      <c r="AA474" s="211"/>
      <c r="AB474" s="211"/>
      <c r="AC474" s="211"/>
      <c r="AD474" s="211"/>
      <c r="AE474" s="211"/>
      <c r="AF474" s="211"/>
      <c r="AG474" s="211"/>
      <c r="AH474" s="211"/>
    </row>
    <row r="475" customFormat="false" ht="12.75" hidden="false" customHeight="false" outlineLevel="0" collapsed="false">
      <c r="A475" s="211"/>
      <c r="B475" s="159"/>
      <c r="C475" s="211"/>
      <c r="D475" s="211"/>
      <c r="E475" s="211"/>
      <c r="F475" s="211"/>
      <c r="G475" s="211"/>
      <c r="H475" s="211"/>
      <c r="I475" s="211"/>
      <c r="J475" s="211"/>
      <c r="K475" s="211"/>
      <c r="L475" s="211"/>
      <c r="M475" s="211"/>
      <c r="N475" s="211"/>
      <c r="O475" s="211"/>
      <c r="P475" s="211"/>
      <c r="Q475" s="211"/>
      <c r="R475" s="211"/>
      <c r="S475" s="211"/>
      <c r="T475" s="211"/>
      <c r="U475" s="211"/>
      <c r="V475" s="211"/>
      <c r="W475" s="211"/>
      <c r="X475" s="211"/>
      <c r="Y475" s="211"/>
      <c r="Z475" s="211"/>
      <c r="AA475" s="211"/>
      <c r="AB475" s="211"/>
      <c r="AC475" s="211"/>
      <c r="AD475" s="211"/>
      <c r="AE475" s="211"/>
      <c r="AF475" s="211"/>
      <c r="AG475" s="211"/>
      <c r="AH475" s="211"/>
    </row>
    <row r="476" customFormat="false" ht="12.75" hidden="false" customHeight="false" outlineLevel="0" collapsed="false">
      <c r="A476" s="211"/>
      <c r="B476" s="159"/>
      <c r="C476" s="211"/>
      <c r="D476" s="211"/>
      <c r="E476" s="211"/>
      <c r="F476" s="211"/>
      <c r="G476" s="211"/>
      <c r="H476" s="211"/>
      <c r="I476" s="211"/>
      <c r="J476" s="211"/>
      <c r="K476" s="211"/>
      <c r="L476" s="211"/>
      <c r="M476" s="211"/>
      <c r="N476" s="211"/>
      <c r="O476" s="211"/>
      <c r="P476" s="211"/>
      <c r="Q476" s="211"/>
      <c r="R476" s="211"/>
      <c r="S476" s="211"/>
      <c r="T476" s="211"/>
      <c r="U476" s="211"/>
      <c r="V476" s="211"/>
      <c r="W476" s="211"/>
      <c r="X476" s="211"/>
      <c r="Y476" s="211"/>
      <c r="Z476" s="211"/>
      <c r="AA476" s="211"/>
      <c r="AB476" s="211"/>
      <c r="AC476" s="211"/>
      <c r="AD476" s="211"/>
      <c r="AE476" s="211"/>
      <c r="AF476" s="211"/>
      <c r="AG476" s="211"/>
      <c r="AH476" s="211"/>
    </row>
    <row r="477" customFormat="false" ht="12.75" hidden="false" customHeight="false" outlineLevel="0" collapsed="false">
      <c r="A477" s="211"/>
      <c r="B477" s="159"/>
      <c r="C477" s="211"/>
      <c r="D477" s="211"/>
      <c r="E477" s="211"/>
      <c r="F477" s="211"/>
      <c r="G477" s="211"/>
      <c r="H477" s="211"/>
      <c r="I477" s="211"/>
      <c r="J477" s="211"/>
      <c r="K477" s="211"/>
      <c r="L477" s="211"/>
      <c r="M477" s="211"/>
      <c r="N477" s="211"/>
      <c r="O477" s="211"/>
      <c r="P477" s="211"/>
      <c r="Q477" s="211"/>
      <c r="R477" s="211"/>
      <c r="S477" s="211"/>
      <c r="T477" s="211"/>
      <c r="U477" s="211"/>
      <c r="V477" s="211"/>
      <c r="W477" s="211"/>
      <c r="X477" s="211"/>
      <c r="Y477" s="211"/>
      <c r="Z477" s="211"/>
      <c r="AA477" s="211"/>
      <c r="AB477" s="211"/>
      <c r="AC477" s="211"/>
      <c r="AD477" s="211"/>
      <c r="AE477" s="211"/>
      <c r="AF477" s="211"/>
      <c r="AG477" s="211"/>
      <c r="AH477" s="211"/>
    </row>
    <row r="478" customFormat="false" ht="12.75" hidden="false" customHeight="false" outlineLevel="0" collapsed="false">
      <c r="A478" s="211"/>
      <c r="B478" s="159"/>
      <c r="C478" s="211"/>
      <c r="D478" s="211"/>
      <c r="E478" s="211"/>
      <c r="F478" s="211"/>
      <c r="G478" s="211"/>
      <c r="H478" s="211"/>
      <c r="I478" s="211"/>
      <c r="J478" s="211"/>
      <c r="K478" s="211"/>
      <c r="L478" s="211"/>
      <c r="M478" s="211"/>
      <c r="N478" s="211"/>
      <c r="O478" s="211"/>
      <c r="P478" s="211"/>
      <c r="Q478" s="211"/>
      <c r="R478" s="211"/>
      <c r="S478" s="211"/>
      <c r="T478" s="211"/>
      <c r="U478" s="211"/>
      <c r="V478" s="211"/>
      <c r="W478" s="211"/>
      <c r="X478" s="211"/>
      <c r="Y478" s="211"/>
      <c r="Z478" s="211"/>
      <c r="AA478" s="211"/>
      <c r="AB478" s="211"/>
      <c r="AC478" s="211"/>
      <c r="AD478" s="211"/>
      <c r="AE478" s="211"/>
      <c r="AF478" s="211"/>
      <c r="AG478" s="211"/>
      <c r="AH478" s="211"/>
    </row>
    <row r="479" customFormat="false" ht="12.75" hidden="false" customHeight="false" outlineLevel="0" collapsed="false">
      <c r="A479" s="211"/>
      <c r="B479" s="159"/>
      <c r="C479" s="211"/>
      <c r="D479" s="211"/>
      <c r="E479" s="211"/>
      <c r="F479" s="211"/>
      <c r="G479" s="211"/>
      <c r="H479" s="211"/>
      <c r="I479" s="211"/>
      <c r="J479" s="211"/>
      <c r="K479" s="211"/>
      <c r="L479" s="211"/>
      <c r="M479" s="211"/>
      <c r="N479" s="211"/>
      <c r="O479" s="211"/>
      <c r="P479" s="211"/>
      <c r="Q479" s="211"/>
      <c r="R479" s="211"/>
      <c r="S479" s="211"/>
      <c r="T479" s="211"/>
      <c r="U479" s="211"/>
      <c r="V479" s="211"/>
      <c r="W479" s="211"/>
      <c r="X479" s="211"/>
      <c r="Y479" s="211"/>
      <c r="Z479" s="211"/>
      <c r="AA479" s="211"/>
      <c r="AB479" s="211"/>
      <c r="AC479" s="211"/>
      <c r="AD479" s="211"/>
      <c r="AE479" s="211"/>
      <c r="AF479" s="211"/>
      <c r="AG479" s="211"/>
      <c r="AH479" s="211"/>
    </row>
    <row r="480" customFormat="false" ht="12.75" hidden="false" customHeight="false" outlineLevel="0" collapsed="false">
      <c r="A480" s="211"/>
      <c r="B480" s="159"/>
      <c r="C480" s="211"/>
      <c r="D480" s="211"/>
      <c r="E480" s="211"/>
      <c r="F480" s="211"/>
      <c r="G480" s="211"/>
      <c r="H480" s="211"/>
      <c r="I480" s="211"/>
      <c r="J480" s="211"/>
      <c r="K480" s="211"/>
      <c r="L480" s="211"/>
      <c r="M480" s="211"/>
      <c r="N480" s="211"/>
      <c r="O480" s="211"/>
      <c r="P480" s="211"/>
      <c r="Q480" s="211"/>
      <c r="R480" s="211"/>
      <c r="S480" s="211"/>
      <c r="T480" s="211"/>
      <c r="U480" s="211"/>
      <c r="V480" s="211"/>
      <c r="W480" s="211"/>
      <c r="X480" s="211"/>
      <c r="Y480" s="211"/>
      <c r="Z480" s="211"/>
      <c r="AA480" s="211"/>
      <c r="AB480" s="211"/>
      <c r="AC480" s="211"/>
      <c r="AD480" s="211"/>
      <c r="AE480" s="211"/>
      <c r="AF480" s="211"/>
      <c r="AG480" s="211"/>
      <c r="AH480" s="211"/>
    </row>
    <row r="481" customFormat="false" ht="12.75" hidden="false" customHeight="false" outlineLevel="0" collapsed="false">
      <c r="A481" s="211"/>
      <c r="B481" s="159"/>
      <c r="C481" s="211"/>
      <c r="D481" s="211"/>
      <c r="E481" s="211"/>
      <c r="F481" s="211"/>
      <c r="G481" s="211"/>
      <c r="H481" s="211"/>
      <c r="I481" s="211"/>
      <c r="J481" s="211"/>
      <c r="K481" s="211"/>
      <c r="L481" s="211"/>
      <c r="M481" s="211"/>
      <c r="N481" s="211"/>
      <c r="O481" s="211"/>
      <c r="P481" s="211"/>
      <c r="Q481" s="211"/>
      <c r="R481" s="211"/>
      <c r="S481" s="211"/>
      <c r="T481" s="211"/>
      <c r="U481" s="211"/>
      <c r="V481" s="211"/>
      <c r="W481" s="211"/>
      <c r="X481" s="211"/>
      <c r="Y481" s="211"/>
      <c r="Z481" s="211"/>
      <c r="AA481" s="211"/>
      <c r="AB481" s="211"/>
      <c r="AC481" s="211"/>
      <c r="AD481" s="211"/>
      <c r="AE481" s="211"/>
      <c r="AF481" s="211"/>
      <c r="AG481" s="211"/>
      <c r="AH481" s="211"/>
    </row>
    <row r="482" customFormat="false" ht="12.75" hidden="false" customHeight="false" outlineLevel="0" collapsed="false">
      <c r="A482" s="211"/>
      <c r="B482" s="159"/>
      <c r="C482" s="211"/>
      <c r="D482" s="211"/>
      <c r="E482" s="211"/>
      <c r="F482" s="211"/>
      <c r="G482" s="211"/>
      <c r="H482" s="211"/>
      <c r="I482" s="211"/>
      <c r="J482" s="211"/>
      <c r="K482" s="211"/>
      <c r="L482" s="211"/>
      <c r="M482" s="211"/>
      <c r="N482" s="211"/>
      <c r="O482" s="211"/>
      <c r="P482" s="211"/>
      <c r="Q482" s="211"/>
      <c r="R482" s="211"/>
      <c r="S482" s="211"/>
      <c r="T482" s="211"/>
      <c r="U482" s="211"/>
      <c r="V482" s="211"/>
      <c r="W482" s="211"/>
      <c r="X482" s="211"/>
      <c r="Y482" s="211"/>
      <c r="Z482" s="211"/>
      <c r="AA482" s="211"/>
      <c r="AB482" s="211"/>
      <c r="AC482" s="211"/>
      <c r="AD482" s="211"/>
      <c r="AE482" s="211"/>
      <c r="AF482" s="211"/>
      <c r="AG482" s="211"/>
      <c r="AH482" s="211"/>
    </row>
    <row r="483" customFormat="false" ht="12.75" hidden="false" customHeight="false" outlineLevel="0" collapsed="false">
      <c r="A483" s="211"/>
      <c r="B483" s="159"/>
      <c r="C483" s="211"/>
      <c r="D483" s="211"/>
      <c r="E483" s="211"/>
      <c r="F483" s="211"/>
      <c r="G483" s="211"/>
      <c r="H483" s="211"/>
      <c r="I483" s="211"/>
      <c r="J483" s="211"/>
      <c r="K483" s="211"/>
      <c r="L483" s="211"/>
      <c r="M483" s="211"/>
      <c r="N483" s="211"/>
      <c r="O483" s="211"/>
      <c r="P483" s="211"/>
      <c r="Q483" s="211"/>
      <c r="R483" s="211"/>
      <c r="S483" s="211"/>
      <c r="T483" s="211"/>
      <c r="U483" s="211"/>
      <c r="V483" s="211"/>
      <c r="W483" s="211"/>
      <c r="X483" s="211"/>
      <c r="Y483" s="211"/>
      <c r="Z483" s="211"/>
      <c r="AA483" s="211"/>
      <c r="AB483" s="211"/>
      <c r="AC483" s="211"/>
      <c r="AD483" s="211"/>
      <c r="AE483" s="211"/>
      <c r="AF483" s="211"/>
      <c r="AG483" s="211"/>
      <c r="AH483" s="211"/>
    </row>
    <row r="484" customFormat="false" ht="12.75" hidden="false" customHeight="false" outlineLevel="0" collapsed="false">
      <c r="A484" s="211"/>
      <c r="B484" s="159"/>
      <c r="C484" s="211"/>
      <c r="D484" s="211"/>
      <c r="E484" s="211"/>
      <c r="F484" s="211"/>
      <c r="G484" s="211"/>
      <c r="H484" s="211"/>
      <c r="I484" s="211"/>
      <c r="J484" s="211"/>
      <c r="K484" s="211"/>
      <c r="L484" s="211"/>
      <c r="M484" s="211"/>
      <c r="N484" s="211"/>
      <c r="O484" s="211"/>
      <c r="P484" s="211"/>
      <c r="Q484" s="211"/>
      <c r="R484" s="211"/>
      <c r="S484" s="211"/>
      <c r="T484" s="211"/>
      <c r="U484" s="211"/>
      <c r="V484" s="211"/>
      <c r="W484" s="211"/>
      <c r="X484" s="211"/>
      <c r="Y484" s="211"/>
      <c r="Z484" s="211"/>
      <c r="AA484" s="211"/>
      <c r="AB484" s="211"/>
      <c r="AC484" s="211"/>
      <c r="AD484" s="211"/>
      <c r="AE484" s="211"/>
      <c r="AF484" s="211"/>
      <c r="AG484" s="211"/>
      <c r="AH484" s="211"/>
    </row>
    <row r="485" customFormat="false" ht="12.75" hidden="false" customHeight="false" outlineLevel="0" collapsed="false">
      <c r="A485" s="211"/>
      <c r="B485" s="159"/>
      <c r="C485" s="211"/>
      <c r="D485" s="211"/>
      <c r="E485" s="211"/>
      <c r="F485" s="211"/>
      <c r="G485" s="211"/>
      <c r="H485" s="211"/>
      <c r="I485" s="211"/>
      <c r="J485" s="211"/>
      <c r="K485" s="211"/>
      <c r="L485" s="211"/>
      <c r="M485" s="211"/>
      <c r="N485" s="211"/>
      <c r="O485" s="211"/>
      <c r="P485" s="211"/>
      <c r="Q485" s="211"/>
      <c r="R485" s="211"/>
      <c r="S485" s="211"/>
      <c r="T485" s="211"/>
      <c r="U485" s="211"/>
      <c r="V485" s="211"/>
      <c r="W485" s="211"/>
      <c r="X485" s="211"/>
      <c r="Y485" s="211"/>
      <c r="Z485" s="211"/>
      <c r="AA485" s="211"/>
      <c r="AB485" s="211"/>
      <c r="AC485" s="211"/>
      <c r="AD485" s="211"/>
      <c r="AE485" s="211"/>
      <c r="AF485" s="211"/>
      <c r="AG485" s="211"/>
      <c r="AH485" s="211"/>
    </row>
    <row r="486" customFormat="false" ht="12.75" hidden="false" customHeight="false" outlineLevel="0" collapsed="false">
      <c r="A486" s="211"/>
      <c r="B486" s="159"/>
      <c r="C486" s="211"/>
      <c r="D486" s="211"/>
      <c r="E486" s="211"/>
      <c r="F486" s="211"/>
      <c r="G486" s="211"/>
      <c r="H486" s="211"/>
      <c r="I486" s="211"/>
      <c r="J486" s="211"/>
      <c r="K486" s="211"/>
      <c r="L486" s="211"/>
      <c r="M486" s="211"/>
      <c r="N486" s="211"/>
      <c r="O486" s="211"/>
      <c r="P486" s="211"/>
      <c r="Q486" s="211"/>
      <c r="R486" s="211"/>
      <c r="S486" s="211"/>
      <c r="T486" s="211"/>
      <c r="U486" s="211"/>
      <c r="V486" s="211"/>
      <c r="W486" s="211"/>
      <c r="X486" s="211"/>
      <c r="Y486" s="211"/>
      <c r="Z486" s="211"/>
      <c r="AA486" s="211"/>
      <c r="AB486" s="211"/>
      <c r="AC486" s="211"/>
      <c r="AD486" s="211"/>
      <c r="AE486" s="211"/>
      <c r="AF486" s="211"/>
      <c r="AG486" s="211"/>
      <c r="AH486" s="211"/>
    </row>
    <row r="487" customFormat="false" ht="12.75" hidden="false" customHeight="false" outlineLevel="0" collapsed="false">
      <c r="A487" s="211"/>
      <c r="B487" s="159"/>
      <c r="C487" s="211"/>
      <c r="D487" s="211"/>
      <c r="E487" s="211"/>
      <c r="F487" s="211"/>
      <c r="G487" s="211"/>
      <c r="H487" s="211"/>
      <c r="I487" s="211"/>
      <c r="J487" s="211"/>
      <c r="K487" s="211"/>
      <c r="L487" s="211"/>
      <c r="M487" s="211"/>
      <c r="N487" s="211"/>
      <c r="O487" s="211"/>
      <c r="P487" s="211"/>
      <c r="Q487" s="211"/>
      <c r="R487" s="211"/>
      <c r="S487" s="211"/>
      <c r="T487" s="211"/>
      <c r="U487" s="211"/>
      <c r="V487" s="211"/>
      <c r="W487" s="211"/>
      <c r="X487" s="211"/>
      <c r="Y487" s="211"/>
      <c r="Z487" s="211"/>
      <c r="AA487" s="211"/>
      <c r="AB487" s="211"/>
      <c r="AC487" s="211"/>
      <c r="AD487" s="211"/>
      <c r="AE487" s="211"/>
      <c r="AF487" s="211"/>
      <c r="AG487" s="211"/>
      <c r="AH487" s="211"/>
    </row>
    <row r="488" customFormat="false" ht="12.75" hidden="false" customHeight="false" outlineLevel="0" collapsed="false">
      <c r="A488" s="211"/>
      <c r="B488" s="159"/>
      <c r="C488" s="211"/>
      <c r="D488" s="211"/>
      <c r="E488" s="211"/>
      <c r="F488" s="211"/>
      <c r="G488" s="211"/>
      <c r="H488" s="211"/>
      <c r="I488" s="211"/>
      <c r="J488" s="211"/>
      <c r="K488" s="211"/>
      <c r="L488" s="211"/>
      <c r="M488" s="211"/>
      <c r="N488" s="211"/>
      <c r="O488" s="211"/>
      <c r="P488" s="211"/>
      <c r="Q488" s="211"/>
      <c r="R488" s="211"/>
      <c r="S488" s="211"/>
      <c r="T488" s="211"/>
      <c r="U488" s="211"/>
      <c r="V488" s="211"/>
      <c r="W488" s="211"/>
      <c r="X488" s="211"/>
      <c r="Y488" s="211"/>
      <c r="Z488" s="211"/>
      <c r="AA488" s="211"/>
      <c r="AB488" s="211"/>
      <c r="AC488" s="211"/>
      <c r="AD488" s="211"/>
      <c r="AE488" s="211"/>
      <c r="AF488" s="211"/>
      <c r="AG488" s="211"/>
      <c r="AH488" s="211"/>
    </row>
    <row r="489" customFormat="false" ht="12.75" hidden="false" customHeight="false" outlineLevel="0" collapsed="false">
      <c r="A489" s="211"/>
      <c r="B489" s="159"/>
      <c r="C489" s="211"/>
      <c r="D489" s="211"/>
      <c r="E489" s="211"/>
      <c r="F489" s="211"/>
      <c r="G489" s="211"/>
      <c r="H489" s="211"/>
      <c r="I489" s="211"/>
      <c r="J489" s="211"/>
      <c r="K489" s="211"/>
      <c r="L489" s="211"/>
      <c r="M489" s="211"/>
      <c r="N489" s="211"/>
      <c r="O489" s="211"/>
      <c r="P489" s="211"/>
      <c r="Q489" s="211"/>
      <c r="R489" s="211"/>
      <c r="S489" s="211"/>
      <c r="T489" s="211"/>
      <c r="U489" s="211"/>
      <c r="V489" s="211"/>
      <c r="W489" s="211"/>
      <c r="X489" s="211"/>
      <c r="Y489" s="211"/>
      <c r="Z489" s="211"/>
      <c r="AA489" s="211"/>
      <c r="AB489" s="211"/>
      <c r="AC489" s="211"/>
      <c r="AD489" s="211"/>
      <c r="AE489" s="211"/>
      <c r="AF489" s="211"/>
      <c r="AG489" s="211"/>
      <c r="AH489" s="211"/>
    </row>
    <row r="490" customFormat="false" ht="12.75" hidden="false" customHeight="false" outlineLevel="0" collapsed="false">
      <c r="A490" s="211"/>
      <c r="B490" s="159"/>
      <c r="C490" s="211"/>
      <c r="D490" s="211"/>
      <c r="E490" s="211"/>
      <c r="F490" s="211"/>
      <c r="G490" s="211"/>
      <c r="H490" s="211"/>
      <c r="I490" s="211"/>
      <c r="J490" s="211"/>
      <c r="K490" s="211"/>
      <c r="L490" s="211"/>
      <c r="M490" s="211"/>
      <c r="N490" s="211"/>
      <c r="O490" s="211"/>
      <c r="P490" s="211"/>
      <c r="Q490" s="211"/>
      <c r="R490" s="211"/>
      <c r="S490" s="211"/>
      <c r="T490" s="211"/>
      <c r="U490" s="211"/>
      <c r="V490" s="211"/>
      <c r="W490" s="211"/>
      <c r="X490" s="211"/>
      <c r="Y490" s="211"/>
      <c r="Z490" s="211"/>
      <c r="AA490" s="211"/>
      <c r="AB490" s="211"/>
      <c r="AC490" s="211"/>
      <c r="AD490" s="211"/>
      <c r="AE490" s="211"/>
      <c r="AF490" s="211"/>
      <c r="AG490" s="211"/>
      <c r="AH490" s="211"/>
    </row>
    <row r="491" customFormat="false" ht="12.75" hidden="false" customHeight="false" outlineLevel="0" collapsed="false">
      <c r="A491" s="211"/>
      <c r="B491" s="159"/>
      <c r="C491" s="211"/>
      <c r="D491" s="211"/>
      <c r="E491" s="211"/>
      <c r="F491" s="211"/>
      <c r="G491" s="211"/>
      <c r="H491" s="211"/>
      <c r="I491" s="211"/>
      <c r="J491" s="211"/>
      <c r="K491" s="211"/>
      <c r="L491" s="211"/>
      <c r="M491" s="211"/>
      <c r="N491" s="211"/>
      <c r="O491" s="211"/>
      <c r="P491" s="211"/>
      <c r="Q491" s="211"/>
      <c r="R491" s="211"/>
      <c r="S491" s="211"/>
      <c r="T491" s="211"/>
      <c r="U491" s="211"/>
      <c r="V491" s="211"/>
      <c r="W491" s="211"/>
      <c r="X491" s="211"/>
      <c r="Y491" s="211"/>
      <c r="Z491" s="211"/>
      <c r="AA491" s="211"/>
      <c r="AB491" s="211"/>
      <c r="AC491" s="211"/>
      <c r="AD491" s="211"/>
      <c r="AE491" s="211"/>
      <c r="AF491" s="211"/>
      <c r="AG491" s="211"/>
      <c r="AH491" s="211"/>
    </row>
    <row r="492" customFormat="false" ht="12.75" hidden="false" customHeight="false" outlineLevel="0" collapsed="false">
      <c r="A492" s="211"/>
      <c r="B492" s="159"/>
      <c r="C492" s="211"/>
      <c r="D492" s="211"/>
      <c r="E492" s="211"/>
      <c r="F492" s="211"/>
      <c r="G492" s="211"/>
      <c r="H492" s="211"/>
      <c r="I492" s="211"/>
      <c r="J492" s="211"/>
      <c r="K492" s="211"/>
      <c r="L492" s="211"/>
      <c r="M492" s="211"/>
      <c r="N492" s="211"/>
      <c r="O492" s="211"/>
      <c r="P492" s="211"/>
      <c r="Q492" s="211"/>
      <c r="R492" s="211"/>
      <c r="S492" s="211"/>
      <c r="T492" s="211"/>
      <c r="U492" s="211"/>
      <c r="V492" s="211"/>
      <c r="W492" s="211"/>
      <c r="X492" s="211"/>
      <c r="Y492" s="211"/>
      <c r="Z492" s="211"/>
      <c r="AA492" s="211"/>
      <c r="AB492" s="211"/>
      <c r="AC492" s="211"/>
      <c r="AD492" s="211"/>
      <c r="AE492" s="211"/>
      <c r="AF492" s="211"/>
      <c r="AG492" s="211"/>
      <c r="AH492" s="211"/>
    </row>
    <row r="493" customFormat="false" ht="12.75" hidden="false" customHeight="false" outlineLevel="0" collapsed="false">
      <c r="A493" s="211"/>
      <c r="B493" s="159"/>
      <c r="C493" s="211"/>
      <c r="D493" s="211"/>
      <c r="E493" s="211"/>
      <c r="F493" s="211"/>
      <c r="G493" s="211"/>
      <c r="H493" s="211"/>
      <c r="I493" s="211"/>
      <c r="J493" s="211"/>
      <c r="K493" s="211"/>
      <c r="L493" s="211"/>
      <c r="M493" s="211"/>
      <c r="N493" s="211"/>
      <c r="O493" s="211"/>
      <c r="P493" s="211"/>
      <c r="Q493" s="211"/>
      <c r="R493" s="211"/>
      <c r="S493" s="211"/>
      <c r="T493" s="211"/>
      <c r="U493" s="211"/>
      <c r="V493" s="211"/>
      <c r="W493" s="211"/>
      <c r="X493" s="211"/>
      <c r="Y493" s="211"/>
      <c r="Z493" s="211"/>
      <c r="AA493" s="211"/>
      <c r="AB493" s="211"/>
      <c r="AC493" s="211"/>
      <c r="AD493" s="211"/>
      <c r="AE493" s="211"/>
      <c r="AF493" s="211"/>
      <c r="AG493" s="211"/>
      <c r="AH493" s="211"/>
    </row>
    <row r="494" customFormat="false" ht="12.75" hidden="false" customHeight="false" outlineLevel="0" collapsed="false">
      <c r="A494" s="211"/>
      <c r="B494" s="159"/>
      <c r="C494" s="211"/>
      <c r="D494" s="211"/>
      <c r="E494" s="211"/>
      <c r="F494" s="211"/>
      <c r="G494" s="211"/>
      <c r="H494" s="211"/>
      <c r="I494" s="211"/>
      <c r="J494" s="211"/>
      <c r="K494" s="211"/>
      <c r="L494" s="211"/>
      <c r="M494" s="211"/>
      <c r="N494" s="211"/>
      <c r="O494" s="211"/>
      <c r="P494" s="211"/>
      <c r="Q494" s="211"/>
      <c r="R494" s="211"/>
      <c r="S494" s="211"/>
      <c r="T494" s="211"/>
      <c r="U494" s="211"/>
      <c r="V494" s="211"/>
      <c r="W494" s="211"/>
      <c r="X494" s="211"/>
      <c r="Y494" s="211"/>
      <c r="Z494" s="211"/>
      <c r="AA494" s="211"/>
      <c r="AB494" s="211"/>
      <c r="AC494" s="211"/>
      <c r="AD494" s="211"/>
      <c r="AE494" s="211"/>
      <c r="AF494" s="211"/>
      <c r="AG494" s="211"/>
      <c r="AH494" s="211"/>
    </row>
    <row r="495" customFormat="false" ht="12.75" hidden="false" customHeight="false" outlineLevel="0" collapsed="false">
      <c r="A495" s="211"/>
      <c r="B495" s="159"/>
      <c r="C495" s="211"/>
      <c r="D495" s="211"/>
      <c r="E495" s="211"/>
      <c r="F495" s="211"/>
      <c r="G495" s="211"/>
      <c r="H495" s="211"/>
      <c r="I495" s="211"/>
      <c r="J495" s="211"/>
      <c r="K495" s="211"/>
      <c r="L495" s="211"/>
      <c r="M495" s="211"/>
      <c r="N495" s="211"/>
      <c r="O495" s="211"/>
      <c r="P495" s="211"/>
      <c r="Q495" s="211"/>
      <c r="R495" s="211"/>
      <c r="S495" s="211"/>
      <c r="T495" s="211"/>
      <c r="U495" s="211"/>
      <c r="V495" s="211"/>
      <c r="W495" s="211"/>
      <c r="X495" s="211"/>
      <c r="Y495" s="211"/>
      <c r="Z495" s="211"/>
      <c r="AA495" s="211"/>
      <c r="AB495" s="211"/>
      <c r="AC495" s="211"/>
      <c r="AD495" s="211"/>
      <c r="AE495" s="211"/>
      <c r="AF495" s="211"/>
      <c r="AG495" s="211"/>
      <c r="AH495" s="211"/>
    </row>
    <row r="496" customFormat="false" ht="12.75" hidden="false" customHeight="false" outlineLevel="0" collapsed="false">
      <c r="A496" s="211"/>
      <c r="B496" s="159"/>
      <c r="C496" s="211"/>
      <c r="D496" s="211"/>
      <c r="E496" s="211"/>
      <c r="F496" s="211"/>
      <c r="G496" s="211"/>
      <c r="H496" s="211"/>
      <c r="I496" s="211"/>
      <c r="J496" s="211"/>
      <c r="K496" s="211"/>
      <c r="L496" s="211"/>
      <c r="M496" s="211"/>
      <c r="N496" s="211"/>
      <c r="O496" s="211"/>
      <c r="P496" s="211"/>
      <c r="Q496" s="211"/>
      <c r="R496" s="211"/>
      <c r="S496" s="211"/>
      <c r="T496" s="211"/>
      <c r="U496" s="211"/>
      <c r="V496" s="211"/>
      <c r="W496" s="211"/>
      <c r="X496" s="211"/>
      <c r="Y496" s="211"/>
      <c r="Z496" s="211"/>
      <c r="AA496" s="211"/>
      <c r="AB496" s="211"/>
      <c r="AC496" s="211"/>
      <c r="AD496" s="211"/>
      <c r="AE496" s="211"/>
      <c r="AF496" s="211"/>
      <c r="AG496" s="211"/>
      <c r="AH496" s="211"/>
    </row>
    <row r="497" customFormat="false" ht="12.75" hidden="false" customHeight="false" outlineLevel="0" collapsed="false">
      <c r="A497" s="211"/>
      <c r="B497" s="159"/>
      <c r="C497" s="211"/>
      <c r="D497" s="211"/>
      <c r="E497" s="211"/>
      <c r="F497" s="211"/>
      <c r="G497" s="211"/>
      <c r="H497" s="211"/>
      <c r="I497" s="211"/>
      <c r="J497" s="211"/>
      <c r="K497" s="211"/>
      <c r="L497" s="211"/>
      <c r="M497" s="211"/>
      <c r="N497" s="211"/>
      <c r="O497" s="211"/>
      <c r="P497" s="211"/>
      <c r="Q497" s="211"/>
      <c r="R497" s="211"/>
      <c r="S497" s="211"/>
      <c r="T497" s="211"/>
      <c r="U497" s="211"/>
      <c r="V497" s="211"/>
      <c r="W497" s="211"/>
      <c r="X497" s="211"/>
      <c r="Y497" s="211"/>
      <c r="Z497" s="211"/>
      <c r="AA497" s="211"/>
      <c r="AB497" s="211"/>
      <c r="AC497" s="211"/>
      <c r="AD497" s="211"/>
      <c r="AE497" s="211"/>
      <c r="AF497" s="211"/>
      <c r="AG497" s="211"/>
      <c r="AH497" s="211"/>
    </row>
    <row r="498" customFormat="false" ht="12.75" hidden="false" customHeight="false" outlineLevel="0" collapsed="false">
      <c r="A498" s="211"/>
      <c r="B498" s="159"/>
      <c r="C498" s="211"/>
      <c r="D498" s="211"/>
      <c r="E498" s="211"/>
      <c r="F498" s="211"/>
      <c r="G498" s="211"/>
      <c r="H498" s="211"/>
      <c r="I498" s="211"/>
      <c r="J498" s="211"/>
      <c r="K498" s="211"/>
      <c r="L498" s="211"/>
      <c r="M498" s="211"/>
      <c r="N498" s="211"/>
      <c r="O498" s="211"/>
      <c r="P498" s="211"/>
      <c r="Q498" s="211"/>
      <c r="R498" s="211"/>
      <c r="S498" s="211"/>
      <c r="T498" s="211"/>
      <c r="U498" s="211"/>
      <c r="V498" s="211"/>
      <c r="W498" s="211"/>
      <c r="X498" s="211"/>
      <c r="Y498" s="211"/>
      <c r="Z498" s="211"/>
      <c r="AA498" s="211"/>
      <c r="AB498" s="211"/>
      <c r="AC498" s="211"/>
      <c r="AD498" s="211"/>
      <c r="AE498" s="211"/>
      <c r="AF498" s="211"/>
      <c r="AG498" s="211"/>
      <c r="AH498" s="211"/>
    </row>
    <row r="499" customFormat="false" ht="12.75" hidden="false" customHeight="false" outlineLevel="0" collapsed="false">
      <c r="A499" s="211"/>
      <c r="B499" s="159"/>
      <c r="C499" s="211"/>
      <c r="D499" s="211"/>
      <c r="E499" s="211"/>
      <c r="F499" s="211"/>
      <c r="G499" s="211"/>
      <c r="H499" s="211"/>
      <c r="I499" s="211"/>
      <c r="J499" s="211"/>
      <c r="K499" s="211"/>
      <c r="L499" s="211"/>
      <c r="M499" s="211"/>
      <c r="N499" s="211"/>
      <c r="O499" s="211"/>
      <c r="P499" s="211"/>
      <c r="Q499" s="211"/>
      <c r="R499" s="211"/>
      <c r="S499" s="211"/>
      <c r="T499" s="211"/>
      <c r="U499" s="211"/>
      <c r="V499" s="211"/>
      <c r="W499" s="211"/>
      <c r="X499" s="211"/>
      <c r="Y499" s="211"/>
      <c r="Z499" s="211"/>
      <c r="AA499" s="211"/>
      <c r="AB499" s="211"/>
      <c r="AC499" s="211"/>
      <c r="AD499" s="211"/>
      <c r="AE499" s="211"/>
      <c r="AF499" s="211"/>
      <c r="AG499" s="211"/>
      <c r="AH499" s="211"/>
    </row>
    <row r="500" customFormat="false" ht="12.75" hidden="false" customHeight="false" outlineLevel="0" collapsed="false">
      <c r="A500" s="211"/>
      <c r="B500" s="159"/>
      <c r="C500" s="211"/>
      <c r="D500" s="211"/>
      <c r="E500" s="211"/>
      <c r="F500" s="211"/>
      <c r="G500" s="211"/>
      <c r="H500" s="211"/>
      <c r="I500" s="211"/>
      <c r="J500" s="211"/>
      <c r="K500" s="211"/>
      <c r="L500" s="211"/>
      <c r="M500" s="211"/>
      <c r="N500" s="211"/>
      <c r="O500" s="211"/>
      <c r="P500" s="211"/>
      <c r="Q500" s="211"/>
      <c r="R500" s="211"/>
      <c r="S500" s="211"/>
      <c r="T500" s="211"/>
      <c r="U500" s="211"/>
      <c r="V500" s="211"/>
      <c r="W500" s="211"/>
      <c r="X500" s="211"/>
      <c r="Y500" s="211"/>
      <c r="Z500" s="211"/>
      <c r="AA500" s="211"/>
      <c r="AB500" s="211"/>
      <c r="AC500" s="211"/>
      <c r="AD500" s="211"/>
      <c r="AE500" s="211"/>
      <c r="AF500" s="211"/>
      <c r="AG500" s="211"/>
      <c r="AH500" s="211"/>
    </row>
    <row r="501" customFormat="false" ht="12.75" hidden="false" customHeight="false" outlineLevel="0" collapsed="false">
      <c r="A501" s="211"/>
      <c r="B501" s="159"/>
      <c r="C501" s="211"/>
      <c r="D501" s="211"/>
      <c r="E501" s="211"/>
      <c r="F501" s="211"/>
      <c r="G501" s="211"/>
      <c r="H501" s="211"/>
      <c r="I501" s="211"/>
      <c r="J501" s="211"/>
      <c r="K501" s="211"/>
      <c r="L501" s="211"/>
      <c r="M501" s="211"/>
      <c r="N501" s="211"/>
      <c r="O501" s="211"/>
      <c r="P501" s="211"/>
      <c r="Q501" s="211"/>
      <c r="R501" s="211"/>
      <c r="S501" s="211"/>
      <c r="T501" s="211"/>
      <c r="U501" s="211"/>
      <c r="V501" s="211"/>
      <c r="W501" s="211"/>
      <c r="X501" s="211"/>
      <c r="Y501" s="211"/>
      <c r="Z501" s="211"/>
      <c r="AA501" s="211"/>
      <c r="AB501" s="211"/>
      <c r="AC501" s="211"/>
      <c r="AD501" s="211"/>
      <c r="AE501" s="211"/>
      <c r="AF501" s="211"/>
      <c r="AG501" s="211"/>
      <c r="AH501" s="211"/>
    </row>
    <row r="502" customFormat="false" ht="12.75" hidden="false" customHeight="false" outlineLevel="0" collapsed="false">
      <c r="A502" s="211"/>
      <c r="B502" s="159"/>
      <c r="C502" s="211"/>
      <c r="D502" s="211"/>
      <c r="E502" s="211"/>
      <c r="F502" s="211"/>
      <c r="G502" s="211"/>
      <c r="H502" s="211"/>
      <c r="I502" s="211"/>
      <c r="J502" s="211"/>
      <c r="K502" s="211"/>
      <c r="L502" s="211"/>
      <c r="M502" s="211"/>
      <c r="N502" s="211"/>
      <c r="O502" s="211"/>
      <c r="P502" s="211"/>
      <c r="Q502" s="211"/>
      <c r="R502" s="211"/>
      <c r="S502" s="211"/>
      <c r="T502" s="211"/>
      <c r="U502" s="211"/>
      <c r="V502" s="211"/>
      <c r="W502" s="211"/>
      <c r="X502" s="211"/>
      <c r="Y502" s="211"/>
      <c r="Z502" s="211"/>
      <c r="AA502" s="211"/>
      <c r="AB502" s="211"/>
      <c r="AC502" s="211"/>
      <c r="AD502" s="211"/>
      <c r="AE502" s="211"/>
      <c r="AF502" s="211"/>
      <c r="AG502" s="211"/>
      <c r="AH502" s="211"/>
    </row>
    <row r="503" customFormat="false" ht="12.75" hidden="false" customHeight="false" outlineLevel="0" collapsed="false">
      <c r="A503" s="211"/>
      <c r="B503" s="159"/>
      <c r="C503" s="211"/>
      <c r="D503" s="211"/>
      <c r="E503" s="211"/>
      <c r="F503" s="211"/>
      <c r="G503" s="211"/>
      <c r="H503" s="211"/>
      <c r="I503" s="211"/>
      <c r="J503" s="211"/>
      <c r="K503" s="211"/>
      <c r="L503" s="211"/>
      <c r="M503" s="211"/>
      <c r="N503" s="211"/>
      <c r="O503" s="211"/>
      <c r="P503" s="211"/>
      <c r="Q503" s="211"/>
      <c r="R503" s="211"/>
      <c r="S503" s="211"/>
      <c r="T503" s="211"/>
      <c r="U503" s="211"/>
      <c r="V503" s="211"/>
      <c r="W503" s="211"/>
      <c r="X503" s="211"/>
      <c r="Y503" s="211"/>
      <c r="Z503" s="211"/>
      <c r="AA503" s="211"/>
      <c r="AB503" s="211"/>
      <c r="AC503" s="211"/>
      <c r="AD503" s="211"/>
      <c r="AE503" s="211"/>
      <c r="AF503" s="211"/>
      <c r="AG503" s="211"/>
      <c r="AH503" s="211"/>
    </row>
    <row r="504" customFormat="false" ht="12.75" hidden="false" customHeight="false" outlineLevel="0" collapsed="false">
      <c r="A504" s="211"/>
      <c r="B504" s="159"/>
      <c r="C504" s="211"/>
      <c r="D504" s="211"/>
      <c r="E504" s="211"/>
      <c r="F504" s="211"/>
      <c r="G504" s="211"/>
      <c r="H504" s="211"/>
      <c r="I504" s="211"/>
      <c r="J504" s="211"/>
      <c r="K504" s="211"/>
      <c r="L504" s="211"/>
      <c r="M504" s="211"/>
      <c r="N504" s="211"/>
      <c r="O504" s="211"/>
      <c r="P504" s="211"/>
      <c r="Q504" s="211"/>
      <c r="R504" s="211"/>
      <c r="S504" s="211"/>
      <c r="T504" s="211"/>
      <c r="U504" s="211"/>
      <c r="V504" s="211"/>
      <c r="W504" s="211"/>
      <c r="X504" s="211"/>
      <c r="Y504" s="211"/>
      <c r="Z504" s="211"/>
      <c r="AA504" s="211"/>
      <c r="AB504" s="211"/>
      <c r="AC504" s="211"/>
      <c r="AD504" s="211"/>
      <c r="AE504" s="211"/>
      <c r="AF504" s="211"/>
      <c r="AG504" s="211"/>
      <c r="AH504" s="211"/>
    </row>
    <row r="505" customFormat="false" ht="12.75" hidden="false" customHeight="false" outlineLevel="0" collapsed="false">
      <c r="A505" s="211"/>
      <c r="B505" s="159"/>
      <c r="C505" s="211"/>
      <c r="D505" s="211"/>
      <c r="E505" s="211"/>
      <c r="F505" s="211"/>
      <c r="G505" s="211"/>
      <c r="H505" s="211"/>
      <c r="I505" s="211"/>
      <c r="J505" s="211"/>
      <c r="K505" s="211"/>
      <c r="L505" s="211"/>
      <c r="M505" s="211"/>
      <c r="N505" s="211"/>
      <c r="O505" s="211"/>
      <c r="P505" s="211"/>
      <c r="Q505" s="211"/>
      <c r="R505" s="211"/>
      <c r="S505" s="211"/>
      <c r="T505" s="211"/>
      <c r="U505" s="211"/>
      <c r="V505" s="211"/>
      <c r="W505" s="211"/>
      <c r="X505" s="211"/>
      <c r="Y505" s="211"/>
      <c r="Z505" s="211"/>
      <c r="AA505" s="211"/>
      <c r="AB505" s="211"/>
      <c r="AC505" s="211"/>
      <c r="AD505" s="211"/>
      <c r="AE505" s="211"/>
      <c r="AF505" s="211"/>
      <c r="AG505" s="211"/>
      <c r="AH505" s="211"/>
    </row>
    <row r="506" customFormat="false" ht="12.75" hidden="false" customHeight="false" outlineLevel="0" collapsed="false">
      <c r="A506" s="211"/>
      <c r="B506" s="159"/>
      <c r="C506" s="211"/>
      <c r="D506" s="211"/>
      <c r="E506" s="211"/>
      <c r="F506" s="211"/>
      <c r="G506" s="211"/>
      <c r="H506" s="211"/>
      <c r="I506" s="211"/>
      <c r="J506" s="211"/>
      <c r="K506" s="211"/>
      <c r="L506" s="211"/>
      <c r="M506" s="211"/>
      <c r="N506" s="211"/>
      <c r="O506" s="211"/>
      <c r="P506" s="211"/>
      <c r="Q506" s="211"/>
      <c r="R506" s="211"/>
      <c r="S506" s="211"/>
      <c r="T506" s="211"/>
      <c r="U506" s="211"/>
      <c r="V506" s="211"/>
      <c r="W506" s="211"/>
      <c r="X506" s="211"/>
      <c r="Y506" s="211"/>
      <c r="Z506" s="211"/>
      <c r="AA506" s="211"/>
      <c r="AB506" s="211"/>
      <c r="AC506" s="211"/>
      <c r="AD506" s="211"/>
      <c r="AE506" s="211"/>
      <c r="AF506" s="211"/>
      <c r="AG506" s="211"/>
      <c r="AH506" s="211"/>
    </row>
    <row r="507" customFormat="false" ht="12.75" hidden="false" customHeight="false" outlineLevel="0" collapsed="false">
      <c r="A507" s="211"/>
      <c r="B507" s="159"/>
      <c r="C507" s="211"/>
      <c r="D507" s="211"/>
      <c r="E507" s="211"/>
      <c r="F507" s="211"/>
      <c r="G507" s="211"/>
      <c r="H507" s="211"/>
      <c r="I507" s="211"/>
      <c r="J507" s="211"/>
      <c r="K507" s="211"/>
      <c r="L507" s="211"/>
      <c r="M507" s="211"/>
      <c r="N507" s="211"/>
      <c r="O507" s="211"/>
      <c r="P507" s="211"/>
      <c r="Q507" s="211"/>
      <c r="R507" s="211"/>
      <c r="S507" s="211"/>
      <c r="T507" s="211"/>
      <c r="U507" s="211"/>
      <c r="V507" s="211"/>
      <c r="W507" s="211"/>
      <c r="X507" s="211"/>
      <c r="Y507" s="211"/>
      <c r="Z507" s="211"/>
      <c r="AA507" s="211"/>
      <c r="AB507" s="211"/>
      <c r="AC507" s="211"/>
      <c r="AD507" s="211"/>
      <c r="AE507" s="211"/>
      <c r="AF507" s="211"/>
      <c r="AG507" s="211"/>
      <c r="AH507" s="211"/>
    </row>
    <row r="508" customFormat="false" ht="12.75" hidden="false" customHeight="false" outlineLevel="0" collapsed="false">
      <c r="A508" s="211"/>
      <c r="B508" s="159"/>
      <c r="C508" s="211"/>
      <c r="D508" s="211"/>
      <c r="E508" s="211"/>
      <c r="F508" s="211"/>
      <c r="G508" s="211"/>
      <c r="H508" s="211"/>
      <c r="I508" s="211"/>
      <c r="J508" s="211"/>
      <c r="K508" s="211"/>
      <c r="L508" s="211"/>
      <c r="M508" s="211"/>
      <c r="N508" s="211"/>
      <c r="O508" s="211"/>
      <c r="P508" s="211"/>
      <c r="Q508" s="211"/>
      <c r="R508" s="211"/>
      <c r="S508" s="211"/>
      <c r="T508" s="211"/>
      <c r="U508" s="211"/>
      <c r="V508" s="211"/>
      <c r="W508" s="211"/>
      <c r="X508" s="211"/>
      <c r="Y508" s="211"/>
      <c r="Z508" s="211"/>
      <c r="AA508" s="211"/>
      <c r="AB508" s="211"/>
      <c r="AC508" s="211"/>
      <c r="AD508" s="211"/>
      <c r="AE508" s="211"/>
      <c r="AF508" s="211"/>
      <c r="AG508" s="211"/>
      <c r="AH508" s="211"/>
    </row>
    <row r="509" customFormat="false" ht="12.75" hidden="false" customHeight="false" outlineLevel="0" collapsed="false">
      <c r="A509" s="211"/>
      <c r="B509" s="159"/>
      <c r="C509" s="211"/>
      <c r="D509" s="211"/>
      <c r="E509" s="211"/>
      <c r="F509" s="211"/>
      <c r="G509" s="211"/>
      <c r="H509" s="211"/>
      <c r="I509" s="211"/>
      <c r="J509" s="211"/>
      <c r="K509" s="211"/>
      <c r="L509" s="211"/>
      <c r="M509" s="211"/>
      <c r="N509" s="211"/>
      <c r="O509" s="211"/>
      <c r="P509" s="211"/>
      <c r="Q509" s="211"/>
      <c r="R509" s="211"/>
      <c r="S509" s="211"/>
      <c r="T509" s="211"/>
      <c r="U509" s="211"/>
      <c r="V509" s="211"/>
      <c r="W509" s="211"/>
      <c r="X509" s="211"/>
      <c r="Y509" s="211"/>
      <c r="Z509" s="211"/>
      <c r="AA509" s="211"/>
      <c r="AB509" s="211"/>
      <c r="AC509" s="211"/>
      <c r="AD509" s="211"/>
      <c r="AE509" s="211"/>
      <c r="AF509" s="211"/>
      <c r="AG509" s="211"/>
      <c r="AH509" s="211"/>
    </row>
    <row r="510" customFormat="false" ht="12.75" hidden="false" customHeight="false" outlineLevel="0" collapsed="false">
      <c r="A510" s="211"/>
      <c r="B510" s="159"/>
      <c r="C510" s="211"/>
      <c r="D510" s="211"/>
      <c r="E510" s="211"/>
      <c r="F510" s="211"/>
      <c r="G510" s="211"/>
      <c r="H510" s="211"/>
      <c r="I510" s="211"/>
      <c r="J510" s="211"/>
      <c r="K510" s="211"/>
      <c r="L510" s="211"/>
      <c r="M510" s="211"/>
      <c r="N510" s="211"/>
      <c r="O510" s="211"/>
      <c r="P510" s="211"/>
      <c r="Q510" s="211"/>
      <c r="R510" s="211"/>
      <c r="S510" s="211"/>
      <c r="T510" s="211"/>
      <c r="U510" s="211"/>
      <c r="V510" s="211"/>
      <c r="W510" s="211"/>
      <c r="X510" s="211"/>
      <c r="Y510" s="211"/>
      <c r="Z510" s="211"/>
      <c r="AA510" s="211"/>
      <c r="AB510" s="211"/>
      <c r="AC510" s="211"/>
      <c r="AD510" s="211"/>
      <c r="AE510" s="211"/>
      <c r="AF510" s="211"/>
      <c r="AG510" s="211"/>
      <c r="AH510" s="211"/>
    </row>
    <row r="511" customFormat="false" ht="12.75" hidden="false" customHeight="false" outlineLevel="0" collapsed="false">
      <c r="A511" s="211"/>
      <c r="B511" s="159"/>
      <c r="C511" s="211"/>
      <c r="D511" s="211"/>
      <c r="E511" s="211"/>
      <c r="F511" s="211"/>
      <c r="G511" s="211"/>
      <c r="H511" s="211"/>
      <c r="I511" s="211"/>
      <c r="J511" s="211"/>
      <c r="K511" s="211"/>
      <c r="L511" s="211"/>
      <c r="M511" s="211"/>
      <c r="N511" s="211"/>
      <c r="O511" s="211"/>
      <c r="P511" s="211"/>
      <c r="Q511" s="211"/>
      <c r="R511" s="211"/>
      <c r="S511" s="211"/>
      <c r="T511" s="211"/>
      <c r="U511" s="211"/>
      <c r="V511" s="211"/>
      <c r="W511" s="211"/>
      <c r="X511" s="211"/>
      <c r="Y511" s="211"/>
      <c r="Z511" s="211"/>
      <c r="AA511" s="211"/>
      <c r="AB511" s="211"/>
      <c r="AC511" s="211"/>
      <c r="AD511" s="211"/>
      <c r="AE511" s="211"/>
      <c r="AF511" s="211"/>
      <c r="AG511" s="211"/>
      <c r="AH511" s="211"/>
    </row>
    <row r="512" customFormat="false" ht="12.75" hidden="false" customHeight="false" outlineLevel="0" collapsed="false">
      <c r="A512" s="211"/>
      <c r="B512" s="159"/>
      <c r="C512" s="211"/>
      <c r="D512" s="211"/>
      <c r="E512" s="211"/>
      <c r="F512" s="211"/>
      <c r="G512" s="211"/>
      <c r="H512" s="211"/>
      <c r="I512" s="211"/>
      <c r="J512" s="211"/>
      <c r="K512" s="211"/>
      <c r="L512" s="211"/>
      <c r="M512" s="211"/>
      <c r="N512" s="211"/>
      <c r="O512" s="211"/>
      <c r="P512" s="211"/>
      <c r="Q512" s="211"/>
      <c r="R512" s="211"/>
      <c r="S512" s="211"/>
      <c r="T512" s="211"/>
      <c r="U512" s="211"/>
      <c r="V512" s="211"/>
      <c r="W512" s="211"/>
      <c r="X512" s="211"/>
      <c r="Y512" s="211"/>
      <c r="Z512" s="211"/>
      <c r="AA512" s="211"/>
      <c r="AB512" s="211"/>
      <c r="AC512" s="211"/>
      <c r="AD512" s="211"/>
      <c r="AE512" s="211"/>
      <c r="AF512" s="211"/>
      <c r="AG512" s="211"/>
      <c r="AH512" s="211"/>
    </row>
    <row r="513" customFormat="false" ht="12.75" hidden="false" customHeight="false" outlineLevel="0" collapsed="false">
      <c r="A513" s="211"/>
      <c r="B513" s="159"/>
      <c r="C513" s="211"/>
      <c r="D513" s="211"/>
      <c r="E513" s="211"/>
      <c r="F513" s="211"/>
      <c r="G513" s="211"/>
      <c r="H513" s="211"/>
      <c r="I513" s="211"/>
      <c r="J513" s="211"/>
      <c r="K513" s="211"/>
      <c r="L513" s="211"/>
      <c r="M513" s="211"/>
      <c r="N513" s="211"/>
      <c r="O513" s="211"/>
      <c r="P513" s="211"/>
      <c r="Q513" s="211"/>
      <c r="R513" s="211"/>
      <c r="S513" s="211"/>
      <c r="T513" s="211"/>
      <c r="U513" s="211"/>
      <c r="V513" s="211"/>
      <c r="W513" s="211"/>
      <c r="X513" s="211"/>
      <c r="Y513" s="211"/>
      <c r="Z513" s="211"/>
      <c r="AA513" s="211"/>
      <c r="AB513" s="211"/>
      <c r="AC513" s="211"/>
      <c r="AD513" s="211"/>
      <c r="AE513" s="211"/>
      <c r="AF513" s="211"/>
      <c r="AG513" s="211"/>
      <c r="AH513" s="211"/>
    </row>
    <row r="514" customFormat="false" ht="12.75" hidden="false" customHeight="false" outlineLevel="0" collapsed="false">
      <c r="A514" s="211"/>
      <c r="B514" s="159"/>
      <c r="C514" s="211"/>
      <c r="D514" s="211"/>
      <c r="E514" s="211"/>
      <c r="F514" s="211"/>
      <c r="G514" s="211"/>
      <c r="H514" s="211"/>
      <c r="I514" s="211"/>
      <c r="J514" s="211"/>
      <c r="K514" s="211"/>
      <c r="L514" s="211"/>
      <c r="M514" s="211"/>
      <c r="N514" s="211"/>
      <c r="O514" s="211"/>
      <c r="P514" s="211"/>
      <c r="Q514" s="211"/>
      <c r="R514" s="211"/>
      <c r="S514" s="211"/>
      <c r="T514" s="211"/>
      <c r="U514" s="211"/>
      <c r="V514" s="211"/>
      <c r="W514" s="211"/>
      <c r="X514" s="211"/>
      <c r="Y514" s="211"/>
      <c r="Z514" s="211"/>
      <c r="AA514" s="211"/>
      <c r="AB514" s="211"/>
      <c r="AC514" s="211"/>
      <c r="AD514" s="211"/>
      <c r="AE514" s="211"/>
      <c r="AF514" s="211"/>
      <c r="AG514" s="211"/>
      <c r="AH514" s="211"/>
    </row>
    <row r="515" customFormat="false" ht="12.75" hidden="false" customHeight="false" outlineLevel="0" collapsed="false">
      <c r="A515" s="211"/>
      <c r="B515" s="159"/>
      <c r="C515" s="211"/>
      <c r="D515" s="211"/>
      <c r="E515" s="211"/>
      <c r="F515" s="211"/>
      <c r="G515" s="211"/>
      <c r="H515" s="211"/>
      <c r="I515" s="211"/>
      <c r="J515" s="211"/>
      <c r="K515" s="211"/>
      <c r="L515" s="211"/>
      <c r="M515" s="211"/>
      <c r="N515" s="211"/>
      <c r="O515" s="211"/>
      <c r="P515" s="211"/>
      <c r="Q515" s="211"/>
      <c r="R515" s="211"/>
      <c r="S515" s="211"/>
      <c r="T515" s="211"/>
      <c r="U515" s="211"/>
      <c r="V515" s="211"/>
      <c r="W515" s="211"/>
      <c r="X515" s="211"/>
      <c r="Y515" s="211"/>
      <c r="Z515" s="211"/>
      <c r="AA515" s="211"/>
      <c r="AB515" s="211"/>
      <c r="AC515" s="211"/>
      <c r="AD515" s="211"/>
      <c r="AE515" s="211"/>
      <c r="AF515" s="211"/>
      <c r="AG515" s="211"/>
      <c r="AH515" s="211"/>
    </row>
    <row r="516" customFormat="false" ht="12.75" hidden="false" customHeight="false" outlineLevel="0" collapsed="false">
      <c r="A516" s="211"/>
      <c r="B516" s="159"/>
      <c r="C516" s="211"/>
      <c r="D516" s="211"/>
      <c r="E516" s="211"/>
      <c r="F516" s="211"/>
      <c r="G516" s="211"/>
      <c r="H516" s="211"/>
      <c r="I516" s="211"/>
      <c r="J516" s="211"/>
      <c r="K516" s="211"/>
      <c r="L516" s="211"/>
      <c r="M516" s="211"/>
      <c r="N516" s="211"/>
      <c r="O516" s="211"/>
      <c r="P516" s="211"/>
      <c r="Q516" s="211"/>
      <c r="R516" s="211"/>
      <c r="S516" s="211"/>
      <c r="T516" s="211"/>
      <c r="U516" s="211"/>
      <c r="V516" s="211"/>
      <c r="W516" s="211"/>
      <c r="X516" s="211"/>
      <c r="Y516" s="211"/>
      <c r="Z516" s="211"/>
      <c r="AA516" s="211"/>
      <c r="AB516" s="211"/>
      <c r="AC516" s="211"/>
      <c r="AD516" s="211"/>
      <c r="AE516" s="211"/>
      <c r="AF516" s="211"/>
      <c r="AG516" s="211"/>
      <c r="AH516" s="211"/>
    </row>
    <row r="517" customFormat="false" ht="12.75" hidden="false" customHeight="false" outlineLevel="0" collapsed="false">
      <c r="A517" s="211"/>
      <c r="B517" s="159"/>
      <c r="C517" s="211"/>
      <c r="D517" s="211"/>
      <c r="E517" s="211"/>
      <c r="F517" s="211"/>
      <c r="G517" s="211"/>
      <c r="H517" s="211"/>
      <c r="I517" s="211"/>
      <c r="J517" s="211"/>
      <c r="K517" s="211"/>
      <c r="L517" s="211"/>
      <c r="M517" s="211"/>
      <c r="N517" s="211"/>
      <c r="O517" s="211"/>
      <c r="P517" s="211"/>
      <c r="Q517" s="211"/>
      <c r="R517" s="211"/>
      <c r="S517" s="211"/>
      <c r="T517" s="211"/>
      <c r="U517" s="211"/>
      <c r="V517" s="211"/>
      <c r="W517" s="211"/>
      <c r="X517" s="211"/>
      <c r="Y517" s="211"/>
      <c r="Z517" s="211"/>
      <c r="AA517" s="211"/>
      <c r="AB517" s="211"/>
      <c r="AC517" s="211"/>
      <c r="AD517" s="211"/>
      <c r="AE517" s="211"/>
      <c r="AF517" s="211"/>
      <c r="AG517" s="211"/>
      <c r="AH517" s="211"/>
    </row>
    <row r="518" customFormat="false" ht="12.75" hidden="false" customHeight="false" outlineLevel="0" collapsed="false">
      <c r="A518" s="211"/>
      <c r="B518" s="159"/>
      <c r="C518" s="211"/>
      <c r="D518" s="211"/>
      <c r="E518" s="211"/>
      <c r="F518" s="211"/>
      <c r="G518" s="211"/>
      <c r="H518" s="211"/>
      <c r="I518" s="211"/>
      <c r="J518" s="211"/>
      <c r="K518" s="211"/>
      <c r="L518" s="211"/>
      <c r="M518" s="211"/>
      <c r="N518" s="211"/>
      <c r="O518" s="211"/>
      <c r="P518" s="211"/>
      <c r="Q518" s="211"/>
      <c r="R518" s="211"/>
      <c r="S518" s="211"/>
      <c r="T518" s="211"/>
      <c r="U518" s="211"/>
      <c r="V518" s="211"/>
      <c r="W518" s="211"/>
      <c r="X518" s="211"/>
      <c r="Y518" s="211"/>
      <c r="Z518" s="211"/>
      <c r="AA518" s="211"/>
      <c r="AB518" s="211"/>
      <c r="AC518" s="211"/>
      <c r="AD518" s="211"/>
      <c r="AE518" s="211"/>
      <c r="AF518" s="211"/>
      <c r="AG518" s="211"/>
      <c r="AH518" s="211"/>
    </row>
    <row r="519" customFormat="false" ht="12.75" hidden="false" customHeight="false" outlineLevel="0" collapsed="false">
      <c r="A519" s="211"/>
      <c r="B519" s="159"/>
      <c r="C519" s="211"/>
      <c r="D519" s="211"/>
      <c r="E519" s="211"/>
      <c r="F519" s="211"/>
      <c r="G519" s="211"/>
      <c r="H519" s="211"/>
      <c r="I519" s="211"/>
      <c r="J519" s="211"/>
      <c r="K519" s="211"/>
      <c r="L519" s="211"/>
      <c r="M519" s="211"/>
      <c r="N519" s="211"/>
      <c r="O519" s="211"/>
      <c r="P519" s="211"/>
      <c r="Q519" s="211"/>
      <c r="R519" s="211"/>
      <c r="S519" s="211"/>
      <c r="T519" s="211"/>
      <c r="U519" s="211"/>
      <c r="V519" s="211"/>
      <c r="W519" s="211"/>
      <c r="X519" s="211"/>
      <c r="Y519" s="211"/>
      <c r="Z519" s="211"/>
      <c r="AA519" s="211"/>
      <c r="AB519" s="211"/>
      <c r="AC519" s="211"/>
      <c r="AD519" s="211"/>
      <c r="AE519" s="211"/>
      <c r="AF519" s="211"/>
      <c r="AG519" s="211"/>
      <c r="AH519" s="211"/>
    </row>
    <row r="520" customFormat="false" ht="12.75" hidden="false" customHeight="false" outlineLevel="0" collapsed="false">
      <c r="A520" s="211"/>
      <c r="B520" s="159"/>
      <c r="C520" s="211"/>
      <c r="D520" s="211"/>
      <c r="E520" s="211"/>
      <c r="F520" s="211"/>
      <c r="G520" s="211"/>
      <c r="H520" s="211"/>
      <c r="I520" s="211"/>
      <c r="J520" s="211"/>
      <c r="K520" s="211"/>
      <c r="L520" s="211"/>
      <c r="M520" s="211"/>
      <c r="N520" s="211"/>
      <c r="O520" s="211"/>
      <c r="P520" s="211"/>
      <c r="Q520" s="211"/>
      <c r="R520" s="211"/>
      <c r="S520" s="211"/>
      <c r="T520" s="211"/>
      <c r="U520" s="211"/>
      <c r="V520" s="211"/>
      <c r="W520" s="211"/>
      <c r="X520" s="211"/>
      <c r="Y520" s="211"/>
      <c r="Z520" s="211"/>
      <c r="AA520" s="211"/>
      <c r="AB520" s="211"/>
      <c r="AC520" s="211"/>
      <c r="AD520" s="211"/>
      <c r="AE520" s="211"/>
      <c r="AF520" s="211"/>
      <c r="AG520" s="211"/>
      <c r="AH520" s="211"/>
    </row>
    <row r="521" customFormat="false" ht="12.75" hidden="false" customHeight="false" outlineLevel="0" collapsed="false">
      <c r="A521" s="211"/>
      <c r="B521" s="159"/>
      <c r="C521" s="211"/>
      <c r="D521" s="211"/>
      <c r="E521" s="211"/>
      <c r="F521" s="211"/>
      <c r="G521" s="211"/>
      <c r="H521" s="211"/>
      <c r="I521" s="211"/>
      <c r="J521" s="211"/>
      <c r="K521" s="211"/>
      <c r="L521" s="211"/>
      <c r="M521" s="211"/>
      <c r="N521" s="211"/>
      <c r="O521" s="211"/>
      <c r="P521" s="211"/>
      <c r="Q521" s="211"/>
      <c r="R521" s="211"/>
      <c r="S521" s="211"/>
      <c r="T521" s="211"/>
      <c r="U521" s="211"/>
      <c r="V521" s="211"/>
      <c r="W521" s="211"/>
      <c r="X521" s="211"/>
      <c r="Y521" s="211"/>
      <c r="Z521" s="211"/>
      <c r="AA521" s="211"/>
      <c r="AB521" s="211"/>
      <c r="AC521" s="211"/>
      <c r="AD521" s="211"/>
      <c r="AE521" s="211"/>
      <c r="AF521" s="211"/>
      <c r="AG521" s="211"/>
      <c r="AH521" s="211"/>
    </row>
    <row r="522" customFormat="false" ht="12.75" hidden="false" customHeight="false" outlineLevel="0" collapsed="false">
      <c r="A522" s="211"/>
      <c r="B522" s="159"/>
      <c r="C522" s="211"/>
      <c r="D522" s="211"/>
      <c r="E522" s="211"/>
      <c r="F522" s="211"/>
      <c r="G522" s="211"/>
      <c r="H522" s="211"/>
      <c r="I522" s="211"/>
      <c r="J522" s="211"/>
      <c r="K522" s="211"/>
      <c r="L522" s="211"/>
      <c r="M522" s="211"/>
      <c r="N522" s="211"/>
      <c r="O522" s="211"/>
      <c r="P522" s="211"/>
      <c r="Q522" s="211"/>
      <c r="R522" s="211"/>
      <c r="S522" s="211"/>
      <c r="T522" s="211"/>
      <c r="U522" s="211"/>
      <c r="V522" s="211"/>
      <c r="W522" s="211"/>
      <c r="X522" s="211"/>
      <c r="Y522" s="211"/>
      <c r="Z522" s="211"/>
      <c r="AA522" s="211"/>
      <c r="AB522" s="211"/>
      <c r="AC522" s="211"/>
      <c r="AD522" s="211"/>
      <c r="AE522" s="211"/>
      <c r="AF522" s="211"/>
      <c r="AG522" s="211"/>
      <c r="AH522" s="211"/>
    </row>
    <row r="523" customFormat="false" ht="12.75" hidden="false" customHeight="false" outlineLevel="0" collapsed="false">
      <c r="A523" s="211"/>
      <c r="B523" s="159"/>
      <c r="C523" s="211"/>
      <c r="D523" s="211"/>
      <c r="E523" s="211"/>
      <c r="F523" s="211"/>
      <c r="G523" s="211"/>
      <c r="H523" s="211"/>
      <c r="I523" s="211"/>
      <c r="J523" s="211"/>
      <c r="K523" s="211"/>
      <c r="L523" s="211"/>
      <c r="M523" s="211"/>
      <c r="N523" s="211"/>
      <c r="O523" s="211"/>
      <c r="P523" s="211"/>
      <c r="Q523" s="211"/>
      <c r="R523" s="211"/>
      <c r="S523" s="211"/>
      <c r="T523" s="211"/>
      <c r="U523" s="211"/>
      <c r="V523" s="211"/>
      <c r="W523" s="211"/>
      <c r="X523" s="211"/>
      <c r="Y523" s="211"/>
      <c r="Z523" s="211"/>
      <c r="AA523" s="211"/>
      <c r="AB523" s="211"/>
      <c r="AC523" s="211"/>
      <c r="AD523" s="211"/>
      <c r="AE523" s="211"/>
      <c r="AF523" s="211"/>
      <c r="AG523" s="211"/>
      <c r="AH523" s="211"/>
    </row>
    <row r="524" customFormat="false" ht="12.75" hidden="false" customHeight="false" outlineLevel="0" collapsed="false">
      <c r="A524" s="211"/>
      <c r="B524" s="159"/>
      <c r="C524" s="211"/>
      <c r="D524" s="211"/>
      <c r="E524" s="211"/>
      <c r="F524" s="211"/>
      <c r="G524" s="211"/>
      <c r="H524" s="211"/>
      <c r="I524" s="211"/>
      <c r="J524" s="211"/>
      <c r="K524" s="211"/>
      <c r="L524" s="211"/>
      <c r="M524" s="211"/>
      <c r="N524" s="211"/>
      <c r="O524" s="211"/>
      <c r="P524" s="211"/>
      <c r="Q524" s="211"/>
      <c r="R524" s="211"/>
      <c r="S524" s="211"/>
      <c r="T524" s="211"/>
      <c r="U524" s="211"/>
      <c r="V524" s="211"/>
      <c r="W524" s="211"/>
      <c r="X524" s="211"/>
      <c r="Y524" s="211"/>
      <c r="Z524" s="211"/>
      <c r="AA524" s="211"/>
      <c r="AB524" s="211"/>
      <c r="AC524" s="211"/>
      <c r="AD524" s="211"/>
      <c r="AE524" s="211"/>
      <c r="AF524" s="211"/>
      <c r="AG524" s="211"/>
      <c r="AH524" s="211"/>
    </row>
    <row r="525" customFormat="false" ht="12.75" hidden="false" customHeight="false" outlineLevel="0" collapsed="false">
      <c r="A525" s="211"/>
      <c r="B525" s="159"/>
      <c r="C525" s="211"/>
      <c r="D525" s="211"/>
      <c r="E525" s="211"/>
      <c r="F525" s="211"/>
      <c r="G525" s="211"/>
      <c r="H525" s="211"/>
      <c r="I525" s="211"/>
      <c r="J525" s="211"/>
      <c r="K525" s="211"/>
      <c r="L525" s="211"/>
      <c r="M525" s="211"/>
      <c r="N525" s="211"/>
      <c r="O525" s="211"/>
      <c r="P525" s="211"/>
      <c r="Q525" s="211"/>
      <c r="R525" s="211"/>
      <c r="S525" s="211"/>
      <c r="T525" s="211"/>
      <c r="U525" s="211"/>
      <c r="V525" s="211"/>
      <c r="W525" s="211"/>
      <c r="X525" s="211"/>
      <c r="Y525" s="211"/>
      <c r="Z525" s="211"/>
      <c r="AA525" s="211"/>
      <c r="AB525" s="211"/>
      <c r="AC525" s="211"/>
      <c r="AD525" s="211"/>
      <c r="AE525" s="211"/>
      <c r="AF525" s="211"/>
      <c r="AG525" s="211"/>
      <c r="AH525" s="211"/>
    </row>
    <row r="526" customFormat="false" ht="12.75" hidden="false" customHeight="false" outlineLevel="0" collapsed="false">
      <c r="A526" s="211"/>
      <c r="B526" s="159"/>
      <c r="C526" s="211"/>
      <c r="D526" s="211"/>
      <c r="E526" s="211"/>
      <c r="F526" s="211"/>
      <c r="G526" s="211"/>
      <c r="H526" s="211"/>
      <c r="I526" s="211"/>
      <c r="J526" s="211"/>
      <c r="K526" s="211"/>
      <c r="L526" s="211"/>
      <c r="M526" s="211"/>
      <c r="N526" s="211"/>
      <c r="O526" s="211"/>
      <c r="P526" s="211"/>
      <c r="Q526" s="211"/>
      <c r="R526" s="211"/>
      <c r="S526" s="211"/>
      <c r="T526" s="211"/>
      <c r="U526" s="211"/>
      <c r="V526" s="211"/>
      <c r="W526" s="211"/>
      <c r="X526" s="211"/>
      <c r="Y526" s="211"/>
      <c r="Z526" s="211"/>
      <c r="AA526" s="211"/>
      <c r="AB526" s="211"/>
      <c r="AC526" s="211"/>
      <c r="AD526" s="211"/>
      <c r="AE526" s="211"/>
      <c r="AF526" s="211"/>
      <c r="AG526" s="211"/>
      <c r="AH526" s="211"/>
    </row>
    <row r="527" customFormat="false" ht="12.75" hidden="false" customHeight="false" outlineLevel="0" collapsed="false">
      <c r="A527" s="211"/>
      <c r="B527" s="159"/>
      <c r="C527" s="211"/>
      <c r="D527" s="211"/>
      <c r="E527" s="211"/>
      <c r="F527" s="211"/>
      <c r="G527" s="211"/>
      <c r="H527" s="211"/>
      <c r="I527" s="211"/>
      <c r="J527" s="211"/>
      <c r="K527" s="211"/>
      <c r="L527" s="211"/>
      <c r="M527" s="211"/>
      <c r="N527" s="211"/>
      <c r="O527" s="211"/>
      <c r="P527" s="211"/>
      <c r="Q527" s="211"/>
      <c r="R527" s="211"/>
      <c r="S527" s="211"/>
      <c r="T527" s="211"/>
      <c r="U527" s="211"/>
      <c r="V527" s="211"/>
      <c r="W527" s="211"/>
      <c r="X527" s="211"/>
      <c r="Y527" s="211"/>
      <c r="Z527" s="211"/>
      <c r="AA527" s="211"/>
      <c r="AB527" s="211"/>
      <c r="AC527" s="211"/>
      <c r="AD527" s="211"/>
      <c r="AE527" s="211"/>
      <c r="AF527" s="211"/>
      <c r="AG527" s="211"/>
      <c r="AH527" s="211"/>
    </row>
    <row r="528" customFormat="false" ht="12.75" hidden="false" customHeight="false" outlineLevel="0" collapsed="false">
      <c r="A528" s="211"/>
      <c r="B528" s="159"/>
      <c r="C528" s="211"/>
      <c r="D528" s="211"/>
      <c r="E528" s="211"/>
      <c r="F528" s="211"/>
      <c r="G528" s="211"/>
      <c r="H528" s="211"/>
      <c r="I528" s="211"/>
      <c r="J528" s="211"/>
      <c r="K528" s="211"/>
      <c r="L528" s="211"/>
      <c r="M528" s="211"/>
      <c r="N528" s="211"/>
      <c r="O528" s="211"/>
      <c r="P528" s="211"/>
      <c r="Q528" s="211"/>
      <c r="R528" s="211"/>
      <c r="S528" s="211"/>
      <c r="T528" s="211"/>
      <c r="U528" s="211"/>
      <c r="V528" s="211"/>
      <c r="W528" s="211"/>
      <c r="X528" s="211"/>
      <c r="Y528" s="211"/>
      <c r="Z528" s="211"/>
      <c r="AA528" s="211"/>
      <c r="AB528" s="211"/>
      <c r="AC528" s="211"/>
      <c r="AD528" s="211"/>
      <c r="AE528" s="211"/>
      <c r="AF528" s="211"/>
      <c r="AG528" s="211"/>
      <c r="AH528" s="211"/>
    </row>
    <row r="529" customFormat="false" ht="12.75" hidden="false" customHeight="false" outlineLevel="0" collapsed="false">
      <c r="A529" s="211"/>
      <c r="B529" s="159"/>
      <c r="C529" s="211"/>
      <c r="D529" s="211"/>
      <c r="E529" s="211"/>
      <c r="F529" s="211"/>
      <c r="G529" s="211"/>
      <c r="H529" s="211"/>
      <c r="I529" s="211"/>
      <c r="J529" s="211"/>
      <c r="K529" s="211"/>
      <c r="L529" s="211"/>
      <c r="M529" s="211"/>
      <c r="N529" s="211"/>
      <c r="O529" s="211"/>
      <c r="P529" s="211"/>
      <c r="Q529" s="211"/>
      <c r="R529" s="211"/>
      <c r="S529" s="211"/>
      <c r="T529" s="211"/>
      <c r="U529" s="211"/>
      <c r="V529" s="211"/>
      <c r="W529" s="211"/>
      <c r="X529" s="211"/>
      <c r="Y529" s="211"/>
      <c r="Z529" s="211"/>
      <c r="AA529" s="211"/>
      <c r="AB529" s="211"/>
      <c r="AC529" s="211"/>
      <c r="AD529" s="211"/>
      <c r="AE529" s="211"/>
      <c r="AF529" s="211"/>
      <c r="AG529" s="211"/>
      <c r="AH529" s="211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0" width="2.7"/>
    <col collapsed="false" customWidth="true" hidden="false" outlineLevel="0" max="2" min="2" style="1" width="8.7"/>
    <col collapsed="false" customWidth="true" hidden="false" outlineLevel="0" max="3" min="3" style="1" width="63.28"/>
    <col collapsed="false" customWidth="true" hidden="true" outlineLevel="0" max="4" min="4" style="241" width="12.14"/>
    <col collapsed="false" customWidth="true" hidden="false" outlineLevel="0" max="5" min="5" style="241" width="11.13"/>
    <col collapsed="false" customWidth="true" hidden="false" outlineLevel="0" max="6" min="6" style="241" width="9.56"/>
    <col collapsed="false" customWidth="true" hidden="false" outlineLevel="0" max="7" min="7" style="241" width="10.99"/>
    <col collapsed="false" customWidth="true" hidden="false" outlineLevel="0" max="8" min="8" style="241" width="13.28"/>
    <col collapsed="false" customWidth="true" hidden="false" outlineLevel="0" max="9" min="9" style="241" width="12.7"/>
    <col collapsed="false" customWidth="true" hidden="false" outlineLevel="0" max="10" min="10" style="241" width="8.99"/>
    <col collapsed="false" customWidth="true" hidden="false" outlineLevel="0" max="11" min="11" style="241" width="12.7"/>
    <col collapsed="false" customWidth="true" hidden="false" outlineLevel="0" max="12" min="12" style="241" width="9.56"/>
    <col collapsed="false" customWidth="true" hidden="false" outlineLevel="0" max="13" min="13" style="241" width="11.13"/>
    <col collapsed="false" customWidth="true" hidden="false" outlineLevel="0" max="14" min="14" style="241" width="14.99"/>
    <col collapsed="false" customWidth="true" hidden="false" outlineLevel="0" max="15" min="15" style="241" width="12.99"/>
    <col collapsed="false" customWidth="true" hidden="false" outlineLevel="0" max="16" min="16" style="241" width="12.7"/>
    <col collapsed="false" customWidth="true" hidden="false" outlineLevel="0" max="17" min="17" style="241" width="10.99"/>
    <col collapsed="false" customWidth="true" hidden="false" outlineLevel="0" max="18" min="18" style="241" width="13.99"/>
    <col collapsed="false" customWidth="true" hidden="false" outlineLevel="0" max="19" min="19" style="241" width="9.28"/>
    <col collapsed="false" customWidth="true" hidden="false" outlineLevel="0" max="20" min="20" style="241" width="11.85"/>
    <col collapsed="false" customWidth="true" hidden="false" outlineLevel="0" max="22" min="21" style="241" width="8.99"/>
    <col collapsed="false" customWidth="true" hidden="false" outlineLevel="0" max="23" min="23" style="241" width="12.7"/>
    <col collapsed="false" customWidth="true" hidden="false" outlineLevel="0" max="24" min="24" style="241" width="9.85"/>
    <col collapsed="false" customWidth="true" hidden="false" outlineLevel="0" max="25" min="25" style="241" width="10.71"/>
    <col collapsed="false" customWidth="true" hidden="false" outlineLevel="0" max="26" min="26" style="241" width="14.99"/>
    <col collapsed="false" customWidth="true" hidden="false" outlineLevel="0" max="27" min="27" style="241" width="12.28"/>
    <col collapsed="false" customWidth="true" hidden="false" outlineLevel="0" max="28" min="28" style="241" width="10.41"/>
    <col collapsed="false" customWidth="true" hidden="false" outlineLevel="0" max="29" min="29" style="241" width="12.7"/>
    <col collapsed="false" customWidth="true" hidden="false" outlineLevel="0" max="32" min="30" style="241" width="14.41"/>
    <col collapsed="false" customWidth="true" hidden="false" outlineLevel="0" max="33" min="33" style="241" width="14.85"/>
    <col collapsed="false" customWidth="false" hidden="false" outlineLevel="0" max="257" min="34" style="242" width="11.42"/>
  </cols>
  <sheetData>
    <row r="1" s="243" customFormat="true" ht="15.75" hidden="false" customHeight="false" outlineLevel="0" collapsed="false">
      <c r="B1" s="244" t="s">
        <v>238</v>
      </c>
      <c r="C1" s="245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</row>
    <row r="2" s="243" customFormat="true" ht="15.75" hidden="false" customHeight="false" outlineLevel="0" collapsed="false">
      <c r="B2" s="244" t="s">
        <v>1</v>
      </c>
      <c r="C2" s="245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</row>
    <row r="3" s="243" customFormat="true" ht="15.75" hidden="false" customHeight="false" outlineLevel="0" collapsed="false">
      <c r="B3" s="247" t="n">
        <v>37560</v>
      </c>
      <c r="C3" s="245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7" customFormat="true" ht="15.75" hidden="false" customHeight="false" outlineLevel="0" collapsed="false">
      <c r="B4" s="7" t="s">
        <v>171</v>
      </c>
    </row>
    <row r="5" customFormat="false" ht="3.75" hidden="false" customHeight="true" outlineLevel="0" collapsed="false">
      <c r="C5" s="71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8"/>
      <c r="AG5" s="248"/>
    </row>
    <row r="6" customFormat="false" ht="9.75" hidden="false" customHeight="true" outlineLevel="0" collapsed="false">
      <c r="A6" s="242"/>
      <c r="B6" s="17"/>
      <c r="C6" s="18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9"/>
      <c r="AB6" s="249"/>
      <c r="AC6" s="249"/>
      <c r="AD6" s="249"/>
      <c r="AE6" s="249"/>
      <c r="AF6" s="249"/>
      <c r="AG6" s="250"/>
    </row>
    <row r="7" customFormat="false" ht="0.75" hidden="false" customHeight="true" outlineLevel="0" collapsed="false">
      <c r="B7" s="251"/>
      <c r="C7" s="7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252"/>
      <c r="P7" s="252"/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2"/>
      <c r="AB7" s="252"/>
      <c r="AC7" s="252"/>
      <c r="AD7" s="252"/>
      <c r="AE7" s="252"/>
      <c r="AF7" s="252"/>
      <c r="AG7" s="253"/>
    </row>
    <row r="8" s="27" customFormat="true" ht="30" hidden="false" customHeight="true" outlineLevel="0" collapsed="false">
      <c r="A8" s="25"/>
      <c r="B8" s="26"/>
      <c r="D8" s="254" t="s">
        <v>3</v>
      </c>
      <c r="E8" s="254" t="s">
        <v>4</v>
      </c>
      <c r="F8" s="254" t="s">
        <v>5</v>
      </c>
      <c r="G8" s="254" t="s">
        <v>6</v>
      </c>
      <c r="H8" s="254" t="s">
        <v>7</v>
      </c>
      <c r="I8" s="31" t="s">
        <v>8</v>
      </c>
      <c r="J8" s="254" t="s">
        <v>9</v>
      </c>
      <c r="K8" s="254" t="s">
        <v>10</v>
      </c>
      <c r="L8" s="254" t="s">
        <v>11</v>
      </c>
      <c r="M8" s="254" t="s">
        <v>12</v>
      </c>
      <c r="N8" s="254" t="s">
        <v>13</v>
      </c>
      <c r="O8" s="254" t="s">
        <v>14</v>
      </c>
      <c r="P8" s="31" t="s">
        <v>15</v>
      </c>
      <c r="Q8" s="254" t="s">
        <v>16</v>
      </c>
      <c r="R8" s="254" t="s">
        <v>17</v>
      </c>
      <c r="S8" s="254" t="s">
        <v>18</v>
      </c>
      <c r="T8" s="254" t="s">
        <v>19</v>
      </c>
      <c r="U8" s="254" t="s">
        <v>20</v>
      </c>
      <c r="V8" s="254" t="s">
        <v>21</v>
      </c>
      <c r="W8" s="254" t="s">
        <v>22</v>
      </c>
      <c r="X8" s="254" t="s">
        <v>23</v>
      </c>
      <c r="Y8" s="254" t="s">
        <v>24</v>
      </c>
      <c r="Z8" s="254" t="s">
        <v>25</v>
      </c>
      <c r="AA8" s="254" t="s">
        <v>26</v>
      </c>
      <c r="AB8" s="254" t="s">
        <v>27</v>
      </c>
      <c r="AC8" s="31" t="s">
        <v>28</v>
      </c>
      <c r="AD8" s="255" t="s">
        <v>29</v>
      </c>
      <c r="AE8" s="255" t="s">
        <v>30</v>
      </c>
      <c r="AF8" s="255" t="s">
        <v>31</v>
      </c>
      <c r="AG8" s="256" t="s">
        <v>32</v>
      </c>
    </row>
    <row r="9" customFormat="false" ht="6.75" hidden="false" customHeight="true" outlineLevel="0" collapsed="false">
      <c r="B9" s="257"/>
      <c r="C9" s="258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  <c r="AG9" s="260"/>
    </row>
    <row r="10" customFormat="false" ht="12.75" hidden="false" customHeight="true" outlineLevel="0" collapsed="false">
      <c r="B10" s="261"/>
      <c r="C10" s="234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2"/>
    </row>
    <row r="11" s="115" customFormat="true" ht="13.5" hidden="false" customHeight="true" outlineLevel="0" collapsed="false">
      <c r="A11" s="109"/>
      <c r="B11" s="261"/>
      <c r="C11" s="234" t="s">
        <v>239</v>
      </c>
      <c r="D11" s="41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262"/>
    </row>
    <row r="12" s="115" customFormat="true" ht="13.5" hidden="false" customHeight="true" outlineLevel="0" collapsed="false">
      <c r="A12" s="109"/>
      <c r="B12" s="261"/>
      <c r="C12" s="115" t="s">
        <v>240</v>
      </c>
      <c r="D12" s="129"/>
      <c r="E12" s="129" t="n">
        <v>0.572259978260515</v>
      </c>
      <c r="F12" s="129" t="n">
        <v>0.519429332061439</v>
      </c>
      <c r="G12" s="129" t="n">
        <v>0.65820291311229</v>
      </c>
      <c r="H12" s="129" t="n">
        <v>1.24307661243323</v>
      </c>
      <c r="I12" s="129" t="n">
        <v>0.695333051742585</v>
      </c>
      <c r="J12" s="129" t="n">
        <v>0.510726418649364</v>
      </c>
      <c r="K12" s="129" t="n">
        <v>1.33978448272396</v>
      </c>
      <c r="L12" s="129" t="n">
        <v>2.9704169629346</v>
      </c>
      <c r="M12" s="129" t="n">
        <v>0.500596557742926</v>
      </c>
      <c r="N12" s="129" t="n">
        <v>0.842227945474223</v>
      </c>
      <c r="O12" s="129" t="n">
        <v>13.8134840846891</v>
      </c>
      <c r="P12" s="129" t="n">
        <v>1.07193969970563</v>
      </c>
      <c r="Q12" s="129" t="n">
        <v>0.700095140436291</v>
      </c>
      <c r="R12" s="129" t="n">
        <v>1.3557141198917</v>
      </c>
      <c r="S12" s="129" t="n">
        <v>5.7216441390216</v>
      </c>
      <c r="T12" s="129" t="n">
        <v>3.97783328132031</v>
      </c>
      <c r="U12" s="129" t="n">
        <v>1.39486473909143</v>
      </c>
      <c r="V12" s="129" t="n">
        <v>1.51458397627938</v>
      </c>
      <c r="W12" s="129" t="n">
        <v>1.02803723927195</v>
      </c>
      <c r="X12" s="129" t="n">
        <v>0.769538946806829</v>
      </c>
      <c r="Y12" s="129" t="n">
        <v>0.708222741574232</v>
      </c>
      <c r="Z12" s="129" t="n">
        <v>1.52777411594107</v>
      </c>
      <c r="AA12" s="129" t="n">
        <v>1.37645437350315</v>
      </c>
      <c r="AB12" s="129" t="n">
        <v>1.09090003354847</v>
      </c>
      <c r="AC12" s="129" t="n">
        <v>1.06030330159918</v>
      </c>
      <c r="AD12" s="129" t="n">
        <v>0.810830904947285</v>
      </c>
      <c r="AE12" s="129" t="n">
        <v>0.817366388007358</v>
      </c>
      <c r="AF12" s="129" t="n">
        <v>0.77020308710489</v>
      </c>
      <c r="AG12" s="130" t="n">
        <v>0.708222741574232</v>
      </c>
    </row>
    <row r="13" s="115" customFormat="true" ht="13.5" hidden="false" customHeight="true" outlineLevel="0" collapsed="false">
      <c r="A13" s="109"/>
      <c r="B13" s="261"/>
      <c r="D13" s="129"/>
      <c r="E13" s="263" t="n">
        <v>0.572259978260515</v>
      </c>
      <c r="F13" s="263" t="n">
        <v>0.519429332061439</v>
      </c>
      <c r="G13" s="263" t="n">
        <v>0.65820291311229</v>
      </c>
      <c r="H13" s="263" t="n">
        <v>1.24307661243323</v>
      </c>
      <c r="I13" s="263" t="n">
        <v>0.695333051742585</v>
      </c>
      <c r="J13" s="263" t="n">
        <v>0.510726418649364</v>
      </c>
      <c r="K13" s="263" t="n">
        <v>1.33978448272396</v>
      </c>
      <c r="L13" s="263" t="n">
        <v>2.9704169629346</v>
      </c>
      <c r="M13" s="263" t="n">
        <v>0.500596557742926</v>
      </c>
      <c r="N13" s="263" t="n">
        <v>0.842227945474223</v>
      </c>
      <c r="O13" s="263" t="n">
        <v>13.8134840846891</v>
      </c>
      <c r="P13" s="263" t="n">
        <v>1.07193969970563</v>
      </c>
      <c r="Q13" s="263" t="n">
        <v>0.700095140436291</v>
      </c>
      <c r="R13" s="263" t="n">
        <v>1.3557141198917</v>
      </c>
      <c r="S13" s="263" t="n">
        <v>5.7216441390216</v>
      </c>
      <c r="T13" s="263" t="n">
        <v>3.9778332813203</v>
      </c>
      <c r="U13" s="263" t="n">
        <v>1.39486473909143</v>
      </c>
      <c r="V13" s="263" t="n">
        <v>1.51458397627938</v>
      </c>
      <c r="W13" s="263" t="n">
        <v>1.02803723927195</v>
      </c>
      <c r="X13" s="263" t="n">
        <v>0.769538946806829</v>
      </c>
      <c r="Y13" s="263" t="n">
        <v>0.708222741574232</v>
      </c>
      <c r="Z13" s="263" t="n">
        <v>1.52777411594107</v>
      </c>
      <c r="AA13" s="263" t="n">
        <v>1.37645437350315</v>
      </c>
      <c r="AB13" s="263" t="n">
        <v>1.09090003354847</v>
      </c>
      <c r="AC13" s="263" t="n">
        <v>1.06030330159918</v>
      </c>
      <c r="AD13" s="263" t="n">
        <v>0.810830904947284</v>
      </c>
      <c r="AE13" s="263" t="n">
        <v>0.817366388007358</v>
      </c>
      <c r="AF13" s="263" t="n">
        <v>0.77020308710489</v>
      </c>
      <c r="AG13" s="264" t="n">
        <v>0.708222741574232</v>
      </c>
    </row>
    <row r="14" s="115" customFormat="true" ht="12.75" hidden="false" customHeight="true" outlineLevel="0" collapsed="false">
      <c r="A14" s="109"/>
      <c r="B14" s="261"/>
      <c r="C14" s="234" t="s">
        <v>241</v>
      </c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30"/>
    </row>
    <row r="15" s="115" customFormat="true" ht="12.75" hidden="false" customHeight="true" outlineLevel="0" collapsed="false">
      <c r="A15" s="109"/>
      <c r="B15" s="261"/>
      <c r="C15" s="159" t="s">
        <v>242</v>
      </c>
      <c r="D15" s="129"/>
      <c r="E15" s="129" t="n">
        <v>0.212439161041104</v>
      </c>
      <c r="F15" s="129" t="n">
        <v>0.197299582977023</v>
      </c>
      <c r="G15" s="129" t="n">
        <v>0.21750446937686</v>
      </c>
      <c r="H15" s="129" t="n">
        <v>0.191381118959598</v>
      </c>
      <c r="I15" s="129" t="n">
        <v>0.208450883819294</v>
      </c>
      <c r="J15" s="129" t="n">
        <v>0.30399259894708</v>
      </c>
      <c r="K15" s="129" t="n">
        <v>0.181732613088589</v>
      </c>
      <c r="L15" s="129" t="n">
        <v>0.107110892107164</v>
      </c>
      <c r="M15" s="129" t="n">
        <v>0.24033791191563</v>
      </c>
      <c r="N15" s="129" t="n">
        <v>0.215569283599176</v>
      </c>
      <c r="O15" s="129" t="n">
        <v>0.0881099190674933</v>
      </c>
      <c r="P15" s="129" t="n">
        <v>0.189531519602028</v>
      </c>
      <c r="Q15" s="129" t="n">
        <v>0.337112376573164</v>
      </c>
      <c r="R15" s="129" t="n">
        <v>0.147405675598761</v>
      </c>
      <c r="S15" s="129" t="n">
        <v>0.203776154922897</v>
      </c>
      <c r="T15" s="129" t="n">
        <v>0.353535347107967</v>
      </c>
      <c r="U15" s="129" t="n">
        <v>0.309081325018684</v>
      </c>
      <c r="V15" s="129" t="n">
        <v>0.1626657098887</v>
      </c>
      <c r="W15" s="129" t="n">
        <v>0.136829624221046</v>
      </c>
      <c r="X15" s="129" t="n">
        <v>0.235878501300387</v>
      </c>
      <c r="Y15" s="129" t="n">
        <v>0.165735341092712</v>
      </c>
      <c r="Z15" s="129" t="n">
        <v>0.59307290752528</v>
      </c>
      <c r="AA15" s="129" t="n">
        <v>0.361673274562191</v>
      </c>
      <c r="AB15" s="129" t="n">
        <v>0.165870947491972</v>
      </c>
      <c r="AC15" s="129" t="n">
        <v>0.201211910865619</v>
      </c>
      <c r="AD15" s="129" t="n">
        <v>0.202797355712222</v>
      </c>
      <c r="AE15" s="129" t="n">
        <v>0.20316692261368</v>
      </c>
      <c r="AF15" s="129" t="n">
        <v>0.212405181024793</v>
      </c>
      <c r="AG15" s="130" t="n">
        <v>0.165735341092712</v>
      </c>
    </row>
    <row r="16" s="267" customFormat="true" ht="12.75" hidden="false" customHeight="true" outlineLevel="0" collapsed="false">
      <c r="A16" s="265"/>
      <c r="B16" s="266"/>
      <c r="C16" s="159" t="s">
        <v>243</v>
      </c>
      <c r="D16" s="129"/>
      <c r="E16" s="129" t="n">
        <v>0.788109491053433</v>
      </c>
      <c r="F16" s="129" t="n">
        <v>0.803443201168964</v>
      </c>
      <c r="G16" s="129" t="n">
        <v>0.783112221089208</v>
      </c>
      <c r="H16" s="129" t="n">
        <v>0.809743308160217</v>
      </c>
      <c r="I16" s="129" t="n">
        <v>0.792256655962858</v>
      </c>
      <c r="J16" s="129" t="n">
        <v>0.69630787177154</v>
      </c>
      <c r="K16" s="129" t="n">
        <v>0.818880046861229</v>
      </c>
      <c r="L16" s="129" t="n">
        <v>0.893696095374752</v>
      </c>
      <c r="M16" s="129" t="n">
        <v>0.761321533728752</v>
      </c>
      <c r="N16" s="129" t="n">
        <v>0.785199970362094</v>
      </c>
      <c r="O16" s="129" t="n">
        <v>0.911890080932507</v>
      </c>
      <c r="P16" s="129" t="n">
        <v>0.811175965134742</v>
      </c>
      <c r="Q16" s="129" t="n">
        <v>0.666610711727931</v>
      </c>
      <c r="R16" s="129" t="n">
        <v>0.852594324401239</v>
      </c>
      <c r="S16" s="129" t="n">
        <v>0.796223845077103</v>
      </c>
      <c r="T16" s="129" t="n">
        <v>0.646464652892033</v>
      </c>
      <c r="U16" s="129" t="n">
        <v>0.693467586536523</v>
      </c>
      <c r="V16" s="129" t="n">
        <v>0.838803686113007</v>
      </c>
      <c r="W16" s="129" t="n">
        <v>0.863305976573332</v>
      </c>
      <c r="X16" s="129" t="n">
        <v>0.764185591845342</v>
      </c>
      <c r="Y16" s="129" t="n">
        <v>0.834264658907288</v>
      </c>
      <c r="Z16" s="129" t="n">
        <v>0.40692709247472</v>
      </c>
      <c r="AA16" s="129" t="n">
        <v>0.638565137143195</v>
      </c>
      <c r="AB16" s="129" t="n">
        <v>0.83424753952576</v>
      </c>
      <c r="AC16" s="129" t="n">
        <v>0.799345509913643</v>
      </c>
      <c r="AD16" s="129" t="n">
        <v>0.797892329655263</v>
      </c>
      <c r="AE16" s="129" t="n">
        <v>0.797582694659455</v>
      </c>
      <c r="AF16" s="129" t="n">
        <v>0.787767789698606</v>
      </c>
      <c r="AG16" s="130" t="n">
        <v>0.834264658907288</v>
      </c>
    </row>
    <row r="17" s="267" customFormat="true" ht="12.75" hidden="false" customHeight="true" outlineLevel="0" collapsed="false">
      <c r="A17" s="265"/>
      <c r="B17" s="266"/>
      <c r="C17" s="268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70"/>
    </row>
    <row r="18" s="115" customFormat="true" ht="12.75" hidden="false" customHeight="true" outlineLevel="0" collapsed="false">
      <c r="A18" s="109"/>
      <c r="B18" s="261"/>
      <c r="C18" s="234" t="s">
        <v>244</v>
      </c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30"/>
    </row>
    <row r="19" s="115" customFormat="true" ht="12.75" hidden="false" customHeight="true" outlineLevel="0" collapsed="false">
      <c r="A19" s="109"/>
      <c r="B19" s="261"/>
      <c r="C19" s="159" t="s">
        <v>245</v>
      </c>
      <c r="D19" s="129" t="s">
        <v>204</v>
      </c>
      <c r="E19" s="129" t="n">
        <v>0.0910313921096294</v>
      </c>
      <c r="F19" s="129" t="n">
        <v>0.425930168904931</v>
      </c>
      <c r="G19" s="129" t="n">
        <v>0.0812623217427485</v>
      </c>
      <c r="H19" s="129" t="n">
        <v>0.0548515796544623</v>
      </c>
      <c r="I19" s="129" t="n">
        <v>0.140388859855219</v>
      </c>
      <c r="J19" s="129" t="n">
        <v>0.266825407616044</v>
      </c>
      <c r="K19" s="129" t="n">
        <v>0.011202388124171</v>
      </c>
      <c r="L19" s="129" t="n">
        <v>0.0729027617204231</v>
      </c>
      <c r="M19" s="129" t="n">
        <v>0.26800131874804</v>
      </c>
      <c r="N19" s="129" t="n">
        <v>0.0171158757022149</v>
      </c>
      <c r="O19" s="129" t="n">
        <v>0.0237599104117089</v>
      </c>
      <c r="P19" s="129" t="n">
        <v>0.0667577069513859</v>
      </c>
      <c r="Q19" s="129" t="n">
        <v>0.0545267869518302</v>
      </c>
      <c r="R19" s="129" t="n">
        <v>0.0498118991021122</v>
      </c>
      <c r="S19" s="129" t="n">
        <v>0.0959208188242263</v>
      </c>
      <c r="T19" s="129" t="n">
        <v>0.152987772158876</v>
      </c>
      <c r="U19" s="129" t="n">
        <v>0.209152493152769</v>
      </c>
      <c r="V19" s="129" t="n">
        <v>0.0204098258268421</v>
      </c>
      <c r="W19" s="129" t="n">
        <v>0.0483506018449214</v>
      </c>
      <c r="X19" s="129" t="n">
        <v>0.0767806215823783</v>
      </c>
      <c r="Y19" s="129" t="n">
        <v>0.0444476601601414</v>
      </c>
      <c r="Z19" s="129" t="n">
        <v>0.0771535655256585</v>
      </c>
      <c r="AA19" s="129" t="n">
        <v>0.145164880841711</v>
      </c>
      <c r="AB19" s="129" t="n">
        <v>0</v>
      </c>
      <c r="AC19" s="129" t="n">
        <v>0.0643091676846166</v>
      </c>
      <c r="AD19" s="129" t="n">
        <v>0.108944039073598</v>
      </c>
      <c r="AE19" s="129" t="n">
        <v>0.106965424807472</v>
      </c>
      <c r="AF19" s="129" t="n">
        <v>0.199142983765633</v>
      </c>
      <c r="AG19" s="130" t="n">
        <v>0.0444476601601414</v>
      </c>
    </row>
    <row r="20" s="115" customFormat="true" ht="12.75" hidden="false" customHeight="true" outlineLevel="0" collapsed="false">
      <c r="A20" s="109"/>
      <c r="B20" s="261"/>
      <c r="C20" s="159" t="s">
        <v>246</v>
      </c>
      <c r="D20" s="129" t="s">
        <v>204</v>
      </c>
      <c r="E20" s="129" t="n">
        <v>0.0507847126239386</v>
      </c>
      <c r="F20" s="129" t="n">
        <v>0.0943797229971085</v>
      </c>
      <c r="G20" s="129" t="n">
        <v>0.0658198903822215</v>
      </c>
      <c r="H20" s="129" t="n">
        <v>0.0989725587049333</v>
      </c>
      <c r="I20" s="129" t="n">
        <v>0.0682091662309439</v>
      </c>
      <c r="J20" s="129" t="n">
        <v>0.215102950959847</v>
      </c>
      <c r="K20" s="129" t="n">
        <v>0.0288818172996127</v>
      </c>
      <c r="L20" s="129" t="n">
        <v>0.0275994972321737</v>
      </c>
      <c r="M20" s="129" t="n">
        <v>0.0541882251113986</v>
      </c>
      <c r="N20" s="129" t="n">
        <v>0.0634868914582864</v>
      </c>
      <c r="O20" s="129" t="n">
        <v>0.0175027126078995</v>
      </c>
      <c r="P20" s="129" t="n">
        <v>0.120896760607432</v>
      </c>
      <c r="Q20" s="129" t="n">
        <v>0.077531768397813</v>
      </c>
      <c r="R20" s="129" t="n">
        <v>0.0660450206362967</v>
      </c>
      <c r="S20" s="129" t="s">
        <v>204</v>
      </c>
      <c r="T20" s="129" t="n">
        <v>0.013237880680728</v>
      </c>
      <c r="U20" s="129" t="n">
        <v>0.0409677528360848</v>
      </c>
      <c r="V20" s="129" t="n">
        <v>0.0112584771821964</v>
      </c>
      <c r="W20" s="129" t="n">
        <v>0.0184842592257515</v>
      </c>
      <c r="X20" s="129" t="n">
        <v>0.0378857432082502</v>
      </c>
      <c r="Y20" s="129" t="n">
        <v>0.00718136054817139</v>
      </c>
      <c r="Z20" s="129" t="n">
        <v>0.137280004525312</v>
      </c>
      <c r="AA20" s="129" t="n">
        <v>0.314311726602578</v>
      </c>
      <c r="AB20" s="129" t="n">
        <v>0.0913293045901785</v>
      </c>
      <c r="AC20" s="129" t="n">
        <v>0.0569867343194871</v>
      </c>
      <c r="AD20" s="129" t="n">
        <v>0.0721483273782291</v>
      </c>
      <c r="AE20" s="129" t="n">
        <v>0.0644835933337142</v>
      </c>
      <c r="AF20" s="129" t="n">
        <v>0.107729648500379</v>
      </c>
      <c r="AG20" s="130" t="n">
        <v>0.00718136054817139</v>
      </c>
    </row>
    <row r="21" s="115" customFormat="true" ht="12.75" hidden="false" customHeight="true" outlineLevel="0" collapsed="false">
      <c r="A21" s="109"/>
      <c r="B21" s="261"/>
      <c r="C21" s="159" t="s">
        <v>247</v>
      </c>
      <c r="D21" s="129" t="s">
        <v>204</v>
      </c>
      <c r="E21" s="129" t="n">
        <v>0.190232749699116</v>
      </c>
      <c r="F21" s="129" t="n">
        <v>0.107681649888856</v>
      </c>
      <c r="G21" s="129" t="n">
        <v>0.0546601214493587</v>
      </c>
      <c r="H21" s="129" t="n">
        <v>0.0462589679137436</v>
      </c>
      <c r="I21" s="129" t="n">
        <v>0.0869560529179156</v>
      </c>
      <c r="J21" s="129" t="n">
        <v>0.0608703022725115</v>
      </c>
      <c r="K21" s="129" t="n">
        <v>0.000791893604827575</v>
      </c>
      <c r="L21" s="129" t="n">
        <v>0.047677415299516</v>
      </c>
      <c r="M21" s="129" t="n">
        <v>0.0662415611266159</v>
      </c>
      <c r="N21" s="129" t="n">
        <v>0.00896868020277682</v>
      </c>
      <c r="O21" s="129" t="n">
        <v>0.160975574914876</v>
      </c>
      <c r="P21" s="129" t="n">
        <v>0.0420605326413235</v>
      </c>
      <c r="Q21" s="129" t="n">
        <v>0.153155475809586</v>
      </c>
      <c r="R21" s="129" t="s">
        <v>204</v>
      </c>
      <c r="S21" s="129" t="s">
        <v>204</v>
      </c>
      <c r="T21" s="129" t="s">
        <v>204</v>
      </c>
      <c r="U21" s="129" t="n">
        <v>0.254139510943824</v>
      </c>
      <c r="V21" s="129" t="n">
        <v>0.00283400169945678</v>
      </c>
      <c r="W21" s="129" t="n">
        <v>0.016861325148959</v>
      </c>
      <c r="X21" s="129" t="n">
        <v>0.128070208730427</v>
      </c>
      <c r="Y21" s="129" t="n">
        <v>0.00146327692482107</v>
      </c>
      <c r="Z21" s="129" t="s">
        <v>204</v>
      </c>
      <c r="AA21" s="129" t="n">
        <v>0.171130704578428</v>
      </c>
      <c r="AB21" s="129" t="n">
        <v>0</v>
      </c>
      <c r="AC21" s="129" t="n">
        <v>0.0651885059165702</v>
      </c>
      <c r="AD21" s="129" t="n">
        <v>0.0769309767408274</v>
      </c>
      <c r="AE21" s="129" t="n">
        <v>0.079766753634657</v>
      </c>
      <c r="AF21" s="129" t="n">
        <v>0.0426655197809785</v>
      </c>
      <c r="AG21" s="130" t="n">
        <v>0.00146327692482107</v>
      </c>
    </row>
    <row r="22" s="115" customFormat="true" ht="12.75" hidden="false" customHeight="true" outlineLevel="0" collapsed="false">
      <c r="A22" s="109"/>
      <c r="B22" s="261"/>
      <c r="C22" s="159" t="s">
        <v>248</v>
      </c>
      <c r="D22" s="129" t="s">
        <v>204</v>
      </c>
      <c r="E22" s="129" t="s">
        <v>204</v>
      </c>
      <c r="F22" s="129" t="s">
        <v>204</v>
      </c>
      <c r="G22" s="129" t="n">
        <v>0.000534244836402565</v>
      </c>
      <c r="H22" s="129" t="s">
        <v>204</v>
      </c>
      <c r="I22" s="129" t="n">
        <v>0.000534244836402565</v>
      </c>
      <c r="J22" s="129" t="s">
        <v>204</v>
      </c>
      <c r="K22" s="129" t="s">
        <v>204</v>
      </c>
      <c r="L22" s="129" t="s">
        <v>204</v>
      </c>
      <c r="M22" s="129" t="s">
        <v>204</v>
      </c>
      <c r="N22" s="129" t="s">
        <v>204</v>
      </c>
      <c r="O22" s="129" t="s">
        <v>204</v>
      </c>
      <c r="P22" s="129" t="s">
        <v>204</v>
      </c>
      <c r="Q22" s="129" t="s">
        <v>204</v>
      </c>
      <c r="R22" s="129" t="s">
        <v>204</v>
      </c>
      <c r="S22" s="129" t="s">
        <v>204</v>
      </c>
      <c r="T22" s="129" t="s">
        <v>204</v>
      </c>
      <c r="U22" s="129" t="s">
        <v>204</v>
      </c>
      <c r="V22" s="129" t="s">
        <v>204</v>
      </c>
      <c r="W22" s="129" t="s">
        <v>204</v>
      </c>
      <c r="X22" s="129" t="s">
        <v>204</v>
      </c>
      <c r="Y22" s="129" t="n">
        <v>0.0607960044454502</v>
      </c>
      <c r="Z22" s="129" t="s">
        <v>204</v>
      </c>
      <c r="AA22" s="129" t="s">
        <v>204</v>
      </c>
      <c r="AB22" s="129" t="s">
        <v>204</v>
      </c>
      <c r="AC22" s="129" t="n">
        <v>0.0607960044454502</v>
      </c>
      <c r="AD22" s="129" t="n">
        <v>0.0513357552290832</v>
      </c>
      <c r="AE22" s="129" t="n">
        <v>0.000534244836402565</v>
      </c>
      <c r="AF22" s="129" t="s">
        <v>204</v>
      </c>
      <c r="AG22" s="130" t="n">
        <v>0.0607960044454502</v>
      </c>
    </row>
    <row r="23" s="115" customFormat="true" ht="12.75" hidden="false" customHeight="true" outlineLevel="0" collapsed="false">
      <c r="A23" s="109"/>
      <c r="B23" s="261"/>
      <c r="C23" s="159" t="s">
        <v>249</v>
      </c>
      <c r="D23" s="129" t="s">
        <v>204</v>
      </c>
      <c r="E23" s="129" t="n">
        <v>0.0835334697929711</v>
      </c>
      <c r="F23" s="129" t="n">
        <v>0.341153773887703</v>
      </c>
      <c r="G23" s="129" t="n">
        <v>0.0729720437611677</v>
      </c>
      <c r="H23" s="129" t="n">
        <v>0.0627814956808578</v>
      </c>
      <c r="I23" s="129" t="n">
        <v>0.113425868332952</v>
      </c>
      <c r="J23" s="129" t="n">
        <v>0.224455024735358</v>
      </c>
      <c r="K23" s="129" t="n">
        <v>0.0129997153076598</v>
      </c>
      <c r="L23" s="129" t="n">
        <v>0.0714103155161382</v>
      </c>
      <c r="M23" s="129" t="n">
        <v>0.216439687342957</v>
      </c>
      <c r="N23" s="129" t="n">
        <v>0.0203237346155765</v>
      </c>
      <c r="O23" s="129" t="n">
        <v>0.0248873234078736</v>
      </c>
      <c r="P23" s="129" t="n">
        <v>0.0730697290634149</v>
      </c>
      <c r="Q23" s="129" t="n">
        <v>0.0707213243395347</v>
      </c>
      <c r="R23" s="129" t="n">
        <v>0.065818592993937</v>
      </c>
      <c r="S23" s="129" t="n">
        <v>0.0959208188242263</v>
      </c>
      <c r="T23" s="129" t="n">
        <v>0.0988161619909242</v>
      </c>
      <c r="U23" s="129" t="n">
        <v>0.169771332154544</v>
      </c>
      <c r="V23" s="129" t="n">
        <v>0.0149273662775354</v>
      </c>
      <c r="W23" s="129" t="n">
        <v>0.0292779026320368</v>
      </c>
      <c r="X23" s="129" t="n">
        <v>0.0691658203320514</v>
      </c>
      <c r="Y23" s="129" t="n">
        <v>0.0342481702843168</v>
      </c>
      <c r="Z23" s="129" t="n">
        <v>0.125249363532438</v>
      </c>
      <c r="AA23" s="129" t="n">
        <v>0.160068709181558</v>
      </c>
      <c r="AB23" s="129" t="n">
        <v>0.0908829235274749</v>
      </c>
      <c r="AC23" s="129" t="n">
        <v>0.0603579326591209</v>
      </c>
      <c r="AD23" s="129" t="n">
        <v>0.0952102220390157</v>
      </c>
      <c r="AE23" s="129" t="n">
        <v>0.0944203464286734</v>
      </c>
      <c r="AF23" s="129" t="n">
        <v>0.124246057194182</v>
      </c>
      <c r="AG23" s="130" t="n">
        <v>0.0342481702843168</v>
      </c>
    </row>
    <row r="24" s="115" customFormat="true" ht="12.75" hidden="false" customHeight="true" outlineLevel="0" collapsed="false">
      <c r="A24" s="109"/>
      <c r="B24" s="261"/>
      <c r="C24" s="234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30"/>
    </row>
    <row r="25" s="115" customFormat="true" ht="12.75" hidden="false" customHeight="true" outlineLevel="0" collapsed="false">
      <c r="A25" s="109"/>
      <c r="B25" s="261"/>
      <c r="C25" s="234" t="s">
        <v>250</v>
      </c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30"/>
    </row>
    <row r="26" s="115" customFormat="true" ht="12.75" hidden="false" customHeight="true" outlineLevel="0" collapsed="false">
      <c r="A26" s="109"/>
      <c r="B26" s="261"/>
      <c r="C26" s="159" t="s">
        <v>251</v>
      </c>
      <c r="D26" s="129" t="s">
        <v>204</v>
      </c>
      <c r="E26" s="129" t="n">
        <v>-1.65656910765509</v>
      </c>
      <c r="F26" s="129" t="n">
        <v>-1.26599213294427</v>
      </c>
      <c r="G26" s="129" t="n">
        <v>-1.95906603915397</v>
      </c>
      <c r="H26" s="129" t="n">
        <v>-1.3497749768102</v>
      </c>
      <c r="I26" s="129" t="n">
        <v>-1.4865554998752</v>
      </c>
      <c r="J26" s="129" t="n">
        <v>-1.4870832065502</v>
      </c>
      <c r="K26" s="129" t="n">
        <v>-2.34220605072832</v>
      </c>
      <c r="L26" s="129" t="n">
        <v>-1.29433015427364</v>
      </c>
      <c r="M26" s="129" t="n">
        <v>-0.259425347122847</v>
      </c>
      <c r="N26" s="129" t="n">
        <v>-1.85952731131732</v>
      </c>
      <c r="O26" s="129" t="n">
        <v>-2.19716079299251</v>
      </c>
      <c r="P26" s="129" t="n">
        <v>-0.953258194819711</v>
      </c>
      <c r="Q26" s="129" t="n">
        <v>-1.74970752321033</v>
      </c>
      <c r="R26" s="129" t="n">
        <v>0</v>
      </c>
      <c r="S26" s="129" t="n">
        <v>-1.71972250473965</v>
      </c>
      <c r="T26" s="129" t="n">
        <v>-1.47832970865117</v>
      </c>
      <c r="U26" s="129" t="n">
        <v>-0.575517595977162</v>
      </c>
      <c r="V26" s="129" t="n">
        <v>-1.69506550501175</v>
      </c>
      <c r="W26" s="129" t="n">
        <v>-0.925802019279355</v>
      </c>
      <c r="X26" s="129" t="n">
        <v>-0.430236492972547</v>
      </c>
      <c r="Y26" s="129" t="n">
        <v>-2.04545381351583</v>
      </c>
      <c r="Z26" s="129" t="n">
        <v>-1.06586206896552</v>
      </c>
      <c r="AA26" s="129" t="n">
        <v>-2.02323959415699</v>
      </c>
      <c r="AB26" s="129" t="s">
        <v>204</v>
      </c>
      <c r="AC26" s="129" t="n">
        <v>-1.12430489651573</v>
      </c>
      <c r="AD26" s="129" t="n">
        <v>-1.35742029577978</v>
      </c>
      <c r="AE26" s="129" t="n">
        <v>-1.34805660488788</v>
      </c>
      <c r="AF26" s="129" t="n">
        <v>-1.44284711438543</v>
      </c>
      <c r="AG26" s="130" t="n">
        <v>-2.04545381351583</v>
      </c>
    </row>
    <row r="27" s="115" customFormat="true" ht="12.75" hidden="false" customHeight="true" outlineLevel="0" collapsed="false">
      <c r="A27" s="109"/>
      <c r="B27" s="261"/>
      <c r="C27" s="159" t="s">
        <v>252</v>
      </c>
      <c r="D27" s="129" t="s">
        <v>204</v>
      </c>
      <c r="E27" s="129" t="n">
        <v>-0.720124719558815</v>
      </c>
      <c r="F27" s="129" t="n">
        <v>-1.0709304558408</v>
      </c>
      <c r="G27" s="129" t="n">
        <v>-0.491465946350459</v>
      </c>
      <c r="H27" s="129" t="n">
        <v>-0.444077679435732</v>
      </c>
      <c r="I27" s="129" t="n">
        <v>-0.615579955326719</v>
      </c>
      <c r="J27" s="129" t="n">
        <v>0</v>
      </c>
      <c r="K27" s="129" t="n">
        <v>-0.544534132059398</v>
      </c>
      <c r="L27" s="129" t="n">
        <v>-2.72878322490144</v>
      </c>
      <c r="M27" s="129" t="n">
        <v>-1.78813916145203</v>
      </c>
      <c r="N27" s="129" t="n">
        <v>-0.446470491167457</v>
      </c>
      <c r="O27" s="129" t="n">
        <v>-1.3690566525888</v>
      </c>
      <c r="P27" s="129" t="n">
        <v>-0.153237042992569</v>
      </c>
      <c r="Q27" s="129" t="n">
        <v>-0.562101639331129</v>
      </c>
      <c r="R27" s="129" t="n">
        <v>-0.421115570145641</v>
      </c>
      <c r="S27" s="129" t="s">
        <v>204</v>
      </c>
      <c r="T27" s="129" t="n">
        <v>0</v>
      </c>
      <c r="U27" s="129" t="n">
        <v>-1.14701458243007</v>
      </c>
      <c r="V27" s="129" t="n">
        <v>-6.6237865215209</v>
      </c>
      <c r="W27" s="129" t="n">
        <v>-1.06583934242571</v>
      </c>
      <c r="X27" s="129" t="n">
        <v>-0.527423228667401</v>
      </c>
      <c r="Y27" s="129" t="n">
        <v>-2.65667239212698</v>
      </c>
      <c r="Z27" s="129" t="n">
        <v>-0.360350970744359</v>
      </c>
      <c r="AA27" s="129" t="n">
        <v>-0.614505664209006</v>
      </c>
      <c r="AB27" s="129" t="n">
        <v>-0.211063961078852</v>
      </c>
      <c r="AC27" s="129" t="n">
        <v>-0.416007545764415</v>
      </c>
      <c r="AD27" s="129" t="n">
        <v>-0.474881681080647</v>
      </c>
      <c r="AE27" s="129" t="n">
        <v>-0.633331630366287</v>
      </c>
      <c r="AF27" s="129" t="n">
        <v>-0.153459733174627</v>
      </c>
      <c r="AG27" s="130" t="n">
        <v>-2.65667239212698</v>
      </c>
    </row>
    <row r="28" s="115" customFormat="true" ht="12.75" hidden="false" customHeight="true" outlineLevel="0" collapsed="false">
      <c r="A28" s="109"/>
      <c r="B28" s="261"/>
      <c r="C28" s="159" t="s">
        <v>253</v>
      </c>
      <c r="D28" s="129" t="s">
        <v>204</v>
      </c>
      <c r="E28" s="129" t="n">
        <v>-0.428776804952447</v>
      </c>
      <c r="F28" s="129" t="n">
        <v>-0.476266622607813</v>
      </c>
      <c r="G28" s="129" t="n">
        <v>-0.911303717428128</v>
      </c>
      <c r="H28" s="129" t="n">
        <v>-0.282234142582556</v>
      </c>
      <c r="I28" s="129" t="n">
        <v>-0.573819719606865</v>
      </c>
      <c r="J28" s="129" t="n">
        <v>0</v>
      </c>
      <c r="K28" s="129" t="n">
        <v>-13.7171278731253</v>
      </c>
      <c r="L28" s="129" t="n">
        <v>-1.51900681168974</v>
      </c>
      <c r="M28" s="129" t="n">
        <v>-1.77717142360755</v>
      </c>
      <c r="N28" s="129" t="n">
        <v>-1.10866331607321</v>
      </c>
      <c r="O28" s="129" t="n">
        <v>-0.232501417762275</v>
      </c>
      <c r="P28" s="129" t="n">
        <v>-1.23911327713683</v>
      </c>
      <c r="Q28" s="129" t="n">
        <v>-0.18069688764629</v>
      </c>
      <c r="R28" s="129" t="s">
        <v>204</v>
      </c>
      <c r="S28" s="129" t="s">
        <v>204</v>
      </c>
      <c r="T28" s="129" t="s">
        <v>204</v>
      </c>
      <c r="U28" s="129" t="n">
        <v>-0.571019274087967</v>
      </c>
      <c r="V28" s="129" t="n">
        <v>-5.17314790589708</v>
      </c>
      <c r="W28" s="129" t="n">
        <v>-0.83876075390047</v>
      </c>
      <c r="X28" s="129" t="n">
        <v>-0.617657304975915</v>
      </c>
      <c r="Y28" s="129" t="n">
        <v>-6.50718856877398</v>
      </c>
      <c r="Z28" s="129" t="s">
        <v>204</v>
      </c>
      <c r="AA28" s="129" t="n">
        <v>-0.800466743809817</v>
      </c>
      <c r="AB28" s="129" t="s">
        <v>204</v>
      </c>
      <c r="AC28" s="129" t="n">
        <v>-0.569465505010782</v>
      </c>
      <c r="AD28" s="129" t="n">
        <v>-0.638053314703339</v>
      </c>
      <c r="AE28" s="129" t="n">
        <v>-0.652302337318571</v>
      </c>
      <c r="AF28" s="129" t="n">
        <v>-0.133570667464499</v>
      </c>
      <c r="AG28" s="130" t="n">
        <v>-6.50718856877398</v>
      </c>
    </row>
    <row r="29" s="115" customFormat="true" ht="12.75" hidden="false" customHeight="true" outlineLevel="0" collapsed="false">
      <c r="A29" s="109"/>
      <c r="B29" s="261"/>
      <c r="C29" s="159" t="s">
        <v>254</v>
      </c>
      <c r="D29" s="129" t="s">
        <v>204</v>
      </c>
      <c r="E29" s="129" t="s">
        <v>204</v>
      </c>
      <c r="F29" s="129" t="s">
        <v>204</v>
      </c>
      <c r="G29" s="129" t="n">
        <v>-40.0774994060387</v>
      </c>
      <c r="H29" s="129" t="s">
        <v>204</v>
      </c>
      <c r="I29" s="129" t="n">
        <v>-40.0774994060387</v>
      </c>
      <c r="J29" s="129" t="s">
        <v>204</v>
      </c>
      <c r="K29" s="129" t="s">
        <v>204</v>
      </c>
      <c r="L29" s="129" t="s">
        <v>204</v>
      </c>
      <c r="M29" s="129" t="s">
        <v>204</v>
      </c>
      <c r="N29" s="129" t="s">
        <v>204</v>
      </c>
      <c r="O29" s="129" t="s">
        <v>204</v>
      </c>
      <c r="P29" s="129" t="s">
        <v>204</v>
      </c>
      <c r="Q29" s="129" t="s">
        <v>204</v>
      </c>
      <c r="R29" s="129" t="s">
        <v>204</v>
      </c>
      <c r="S29" s="129" t="s">
        <v>204</v>
      </c>
      <c r="T29" s="129" t="s">
        <v>204</v>
      </c>
      <c r="U29" s="129" t="s">
        <v>204</v>
      </c>
      <c r="V29" s="129" t="s">
        <v>204</v>
      </c>
      <c r="W29" s="129" t="s">
        <v>204</v>
      </c>
      <c r="X29" s="129" t="s">
        <v>204</v>
      </c>
      <c r="Y29" s="129" t="n">
        <v>-0.605423965852637</v>
      </c>
      <c r="Z29" s="129" t="s">
        <v>204</v>
      </c>
      <c r="AA29" s="129" t="s">
        <v>204</v>
      </c>
      <c r="AB29" s="129" t="s">
        <v>204</v>
      </c>
      <c r="AC29" s="129" t="n">
        <v>-0.605423965852637</v>
      </c>
      <c r="AD29" s="129" t="n">
        <v>-0.669910807724274</v>
      </c>
      <c r="AE29" s="129" t="n">
        <v>-40.0774994060387</v>
      </c>
      <c r="AF29" s="129" t="s">
        <v>204</v>
      </c>
      <c r="AG29" s="130" t="n">
        <v>-0.605423965852637</v>
      </c>
    </row>
    <row r="30" s="115" customFormat="true" ht="12.75" hidden="false" customHeight="true" outlineLevel="0" collapsed="false">
      <c r="A30" s="109"/>
      <c r="B30" s="261"/>
      <c r="C30" s="159" t="s">
        <v>255</v>
      </c>
      <c r="D30" s="129" t="s">
        <v>204</v>
      </c>
      <c r="E30" s="129" t="n">
        <v>-1.15425212858443</v>
      </c>
      <c r="F30" s="129" t="n">
        <v>-1.24034463255387</v>
      </c>
      <c r="G30" s="129" t="n">
        <v>-1.52210974317939</v>
      </c>
      <c r="H30" s="129" t="n">
        <v>-1.05941461210164</v>
      </c>
      <c r="I30" s="129" t="n">
        <v>-1.28817841524702</v>
      </c>
      <c r="J30" s="129" t="n">
        <v>-0.721399640222816</v>
      </c>
      <c r="K30" s="129" t="n">
        <v>-2.76963409713659</v>
      </c>
      <c r="L30" s="129" t="n">
        <v>-1.31230309147499</v>
      </c>
      <c r="M30" s="129" t="n">
        <v>-0.368062950774235</v>
      </c>
      <c r="N30" s="129" t="n">
        <v>-1.66865607938839</v>
      </c>
      <c r="O30" s="129" t="n">
        <v>-2.05942292322153</v>
      </c>
      <c r="P30" s="129" t="n">
        <v>-0.841618648592958</v>
      </c>
      <c r="Q30" s="129" t="n">
        <v>-1.44107851015208</v>
      </c>
      <c r="R30" s="129" t="n">
        <v>-0.416670145948002</v>
      </c>
      <c r="S30" s="129" t="n">
        <v>-2.17756514841666</v>
      </c>
      <c r="T30" s="129" t="n">
        <v>-1.40156138625451</v>
      </c>
      <c r="U30" s="129" t="n">
        <v>-0.619171249402985</v>
      </c>
      <c r="V30" s="129" t="n">
        <v>-2.45395688547038</v>
      </c>
      <c r="W30" s="129" t="n">
        <v>-0.969207915787124</v>
      </c>
      <c r="X30" s="129" t="n">
        <v>-0.657963783718469</v>
      </c>
      <c r="Y30" s="129" t="n">
        <v>-1.29365501966064</v>
      </c>
      <c r="Z30" s="129" t="n">
        <v>-0.447308583207599</v>
      </c>
      <c r="AA30" s="129" t="n">
        <v>-1.53497792272384</v>
      </c>
      <c r="AB30" s="129" t="n">
        <v>-0.413557838442004</v>
      </c>
      <c r="AC30" s="129" t="n">
        <v>-0.865629903705713</v>
      </c>
      <c r="AD30" s="129" t="n">
        <v>-1.15967659841928</v>
      </c>
      <c r="AE30" s="129" t="n">
        <v>-1.22848060077468</v>
      </c>
      <c r="AF30" s="129" t="n">
        <v>-0.637765994420004</v>
      </c>
      <c r="AG30" s="130" t="n">
        <v>-1.29365501966064</v>
      </c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129"/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29"/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29"/>
      <c r="EQ30" s="129"/>
      <c r="ER30" s="129"/>
      <c r="ES30" s="129"/>
      <c r="ET30" s="129"/>
      <c r="EU30" s="129"/>
      <c r="EV30" s="129"/>
      <c r="EW30" s="129"/>
      <c r="EX30" s="129"/>
      <c r="EY30" s="129"/>
      <c r="EZ30" s="129"/>
      <c r="FA30" s="129"/>
      <c r="FB30" s="129"/>
      <c r="FC30" s="129"/>
      <c r="FD30" s="129"/>
      <c r="FE30" s="129"/>
      <c r="FF30" s="129"/>
      <c r="FG30" s="129"/>
      <c r="FH30" s="129"/>
      <c r="FI30" s="129"/>
      <c r="FJ30" s="129"/>
      <c r="FK30" s="129"/>
      <c r="FL30" s="129"/>
      <c r="FM30" s="129"/>
      <c r="FN30" s="129"/>
      <c r="FO30" s="129"/>
      <c r="FP30" s="129"/>
      <c r="FQ30" s="129"/>
      <c r="FR30" s="129"/>
      <c r="FS30" s="129"/>
      <c r="FT30" s="129"/>
      <c r="FU30" s="129"/>
      <c r="FV30" s="129"/>
      <c r="FW30" s="129"/>
      <c r="FX30" s="129"/>
      <c r="FY30" s="129"/>
      <c r="FZ30" s="129"/>
      <c r="GA30" s="129"/>
      <c r="GB30" s="129"/>
      <c r="GC30" s="129"/>
      <c r="GD30" s="129"/>
      <c r="GE30" s="129"/>
      <c r="GF30" s="129"/>
      <c r="GG30" s="129"/>
      <c r="GH30" s="129"/>
      <c r="GI30" s="129"/>
      <c r="GJ30" s="129"/>
      <c r="GK30" s="129"/>
      <c r="GL30" s="129"/>
      <c r="GM30" s="129"/>
      <c r="GN30" s="129"/>
      <c r="GO30" s="129"/>
      <c r="GP30" s="129"/>
      <c r="GQ30" s="129"/>
      <c r="GR30" s="129"/>
      <c r="GS30" s="129"/>
      <c r="GT30" s="129"/>
      <c r="GU30" s="129"/>
      <c r="GV30" s="129"/>
      <c r="GW30" s="129"/>
      <c r="GX30" s="129"/>
      <c r="GY30" s="129"/>
      <c r="GZ30" s="129"/>
      <c r="HA30" s="129"/>
      <c r="HB30" s="129"/>
      <c r="HC30" s="129"/>
      <c r="HD30" s="129"/>
      <c r="HE30" s="129"/>
      <c r="HF30" s="129"/>
      <c r="HG30" s="129"/>
      <c r="HH30" s="129"/>
      <c r="HI30" s="129"/>
      <c r="HJ30" s="129"/>
      <c r="HK30" s="129"/>
      <c r="HL30" s="129"/>
      <c r="HM30" s="129"/>
      <c r="HN30" s="129"/>
      <c r="HO30" s="129"/>
      <c r="HP30" s="129"/>
      <c r="HQ30" s="129"/>
      <c r="HR30" s="129"/>
      <c r="HS30" s="129"/>
      <c r="HT30" s="129"/>
      <c r="HU30" s="129"/>
      <c r="HV30" s="129"/>
      <c r="HW30" s="129"/>
      <c r="HX30" s="129"/>
      <c r="HY30" s="129"/>
      <c r="HZ30" s="129"/>
      <c r="IA30" s="129"/>
      <c r="IB30" s="129"/>
      <c r="IC30" s="129"/>
      <c r="ID30" s="129"/>
      <c r="IE30" s="129"/>
      <c r="IF30" s="129"/>
      <c r="IG30" s="129"/>
      <c r="IH30" s="129"/>
      <c r="II30" s="129"/>
      <c r="IJ30" s="129"/>
      <c r="IK30" s="129"/>
      <c r="IL30" s="129"/>
      <c r="IM30" s="129"/>
      <c r="IN30" s="129"/>
      <c r="IO30" s="129"/>
      <c r="IP30" s="129"/>
      <c r="IQ30" s="129"/>
      <c r="IR30" s="129"/>
      <c r="IS30" s="129"/>
      <c r="IT30" s="129"/>
      <c r="IU30" s="129"/>
      <c r="IV30" s="129"/>
    </row>
    <row r="31" s="115" customFormat="true" ht="12.75" hidden="false" customHeight="true" outlineLevel="0" collapsed="false">
      <c r="A31" s="109"/>
      <c r="B31" s="261"/>
      <c r="C31" s="234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30"/>
    </row>
    <row r="32" s="276" customFormat="true" ht="12.75" hidden="false" customHeight="true" outlineLevel="0" collapsed="false">
      <c r="A32" s="271"/>
      <c r="B32" s="272"/>
      <c r="C32" s="234" t="s">
        <v>256</v>
      </c>
      <c r="D32" s="273"/>
      <c r="E32" s="274"/>
      <c r="F32" s="273"/>
      <c r="G32" s="273"/>
      <c r="H32" s="273"/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5"/>
    </row>
    <row r="33" s="115" customFormat="true" ht="12.75" hidden="false" customHeight="true" outlineLevel="0" collapsed="false">
      <c r="A33" s="109"/>
      <c r="B33" s="261"/>
      <c r="C33" s="159" t="s">
        <v>257</v>
      </c>
      <c r="D33" s="129"/>
      <c r="E33" s="129" t="n">
        <v>0.0190753569202735</v>
      </c>
      <c r="F33" s="129" t="n">
        <v>0.0291087398901443</v>
      </c>
      <c r="G33" s="129" t="n">
        <v>0.0294255123228436</v>
      </c>
      <c r="H33" s="129" t="n">
        <v>0.0232244752244696</v>
      </c>
      <c r="I33" s="129" t="n">
        <v>0.0259490489449534</v>
      </c>
      <c r="J33" s="129" t="n">
        <v>0.0300442511939383</v>
      </c>
      <c r="K33" s="129" t="n">
        <v>0.0222322917215368</v>
      </c>
      <c r="L33" s="129" t="n">
        <v>0.0194984183504536</v>
      </c>
      <c r="M33" s="129" t="n">
        <v>0.0194620882944483</v>
      </c>
      <c r="N33" s="129" t="n">
        <v>0.0208554792207007</v>
      </c>
      <c r="O33" s="129" t="n">
        <v>0.0228670320085433</v>
      </c>
      <c r="P33" s="129" t="n">
        <v>0.0220379441929945</v>
      </c>
      <c r="Q33" s="129" t="n">
        <v>0.0230575048187761</v>
      </c>
      <c r="R33" s="129" t="n">
        <v>0.0679397055946721</v>
      </c>
      <c r="S33" s="129" t="n">
        <v>0.0601476679882385</v>
      </c>
      <c r="T33" s="129" t="n">
        <v>0.0298925571109612</v>
      </c>
      <c r="U33" s="129" t="n">
        <v>0.0355952943319106</v>
      </c>
      <c r="V33" s="129" t="n">
        <v>0.0212647585099001</v>
      </c>
      <c r="W33" s="129" t="n">
        <v>0.0272844072639101</v>
      </c>
      <c r="X33" s="129" t="n">
        <v>0.0301275070873397</v>
      </c>
      <c r="Y33" s="129" t="n">
        <v>0.0384832614957715</v>
      </c>
      <c r="Z33" s="129" t="n">
        <v>0.0256008718363312</v>
      </c>
      <c r="AA33" s="129" t="n">
        <v>0.0644592903299869</v>
      </c>
      <c r="AB33" s="129" t="n">
        <v>0.0675563815910167</v>
      </c>
      <c r="AC33" s="129" t="n">
        <v>0.0410896065279273</v>
      </c>
      <c r="AD33" s="129" t="n">
        <v>0.0267470837084837</v>
      </c>
      <c r="AE33" s="129" t="n">
        <v>0.0249493548220963</v>
      </c>
      <c r="AF33" s="129" t="n">
        <v>0.0458926298340403</v>
      </c>
      <c r="AG33" s="130" t="n">
        <v>0.0384832614957715</v>
      </c>
    </row>
    <row r="34" s="115" customFormat="true" ht="12.75" hidden="false" customHeight="true" outlineLevel="0" collapsed="false">
      <c r="A34" s="109"/>
      <c r="B34" s="261"/>
      <c r="C34" s="234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30"/>
    </row>
    <row r="35" customFormat="false" ht="12.75" hidden="false" customHeight="true" outlineLevel="0" collapsed="false">
      <c r="B35" s="261"/>
      <c r="C35" s="234" t="s">
        <v>258</v>
      </c>
      <c r="D35" s="263" t="e">
        <f aca="false"/>
        <v>#DIV/0!</v>
      </c>
      <c r="E35" s="263" t="n">
        <v>0.105217499363852</v>
      </c>
      <c r="F35" s="263" t="n">
        <v>0.0773589204930983</v>
      </c>
      <c r="G35" s="263" t="n">
        <v>0.0557109105311405</v>
      </c>
      <c r="H35" s="263" t="n">
        <v>0.0703851771403422</v>
      </c>
      <c r="I35" s="263" t="n">
        <v>0.0708921326977378</v>
      </c>
      <c r="J35" s="263" t="n">
        <v>0.135638825624915</v>
      </c>
      <c r="K35" s="263" t="n">
        <v>0.104978546894892</v>
      </c>
      <c r="L35" s="263" t="n">
        <v>0.0357475901330673</v>
      </c>
      <c r="M35" s="263" t="n">
        <v>0.0931239820396338</v>
      </c>
      <c r="N35" s="263" t="n">
        <v>0.0931044798404152</v>
      </c>
      <c r="O35" s="263" t="n">
        <v>0.0446244804468581</v>
      </c>
      <c r="P35" s="263" t="n">
        <v>0.083961083562196</v>
      </c>
      <c r="Q35" s="263" t="n">
        <v>0.0265886548068136</v>
      </c>
      <c r="R35" s="263" t="n">
        <v>0.199849329731304</v>
      </c>
      <c r="S35" s="263" t="n">
        <v>0.00795546538583223</v>
      </c>
      <c r="T35" s="263" t="n">
        <v>0.0949804329076301</v>
      </c>
      <c r="U35" s="263" t="n">
        <v>0.118003876440311</v>
      </c>
      <c r="V35" s="263" t="n">
        <v>0.118464357071656</v>
      </c>
      <c r="W35" s="263" t="n">
        <v>0.0433193315114033</v>
      </c>
      <c r="X35" s="263" t="n">
        <v>0.0491386713348169</v>
      </c>
      <c r="Y35" s="263" t="n">
        <v>0.115038470918643</v>
      </c>
      <c r="Z35" s="263" t="n">
        <v>0.0110874768679276</v>
      </c>
      <c r="AA35" s="263" t="n">
        <v>0.00574812864986153</v>
      </c>
      <c r="AB35" s="263" t="n">
        <v>0.225484150170406</v>
      </c>
      <c r="AC35" s="263" t="n">
        <v>0.0881933722651801</v>
      </c>
      <c r="AD35" s="263" t="n">
        <v>0.0766631967913839</v>
      </c>
      <c r="AE35" s="263" t="n">
        <v>0.0700758529491831</v>
      </c>
      <c r="AF35" s="263" t="n">
        <v>0.156915161484762</v>
      </c>
      <c r="AG35" s="264" t="n">
        <v>0.115038470918643</v>
      </c>
    </row>
    <row r="36" s="115" customFormat="true" ht="12.75" hidden="true" customHeight="true" outlineLevel="0" collapsed="false">
      <c r="A36" s="109"/>
      <c r="B36" s="261"/>
      <c r="C36" s="159" t="s">
        <v>259</v>
      </c>
      <c r="D36" s="129"/>
      <c r="E36" s="129" t="n">
        <v>0.105217499363852</v>
      </c>
      <c r="F36" s="129" t="n">
        <v>0.0773589204930983</v>
      </c>
      <c r="G36" s="129" t="n">
        <v>0.0557109105311406</v>
      </c>
      <c r="H36" s="129" t="n">
        <v>0.0703851771403422</v>
      </c>
      <c r="I36" s="129" t="n">
        <v>0.0708921326977379</v>
      </c>
      <c r="J36" s="129" t="n">
        <v>0.135638825624915</v>
      </c>
      <c r="K36" s="129" t="n">
        <v>0.104978546894892</v>
      </c>
      <c r="L36" s="129" t="n">
        <v>0.0357475901330674</v>
      </c>
      <c r="M36" s="129" t="n">
        <v>0.0931239820396339</v>
      </c>
      <c r="N36" s="129" t="n">
        <v>0.0931044798404153</v>
      </c>
      <c r="O36" s="129" t="n">
        <v>0.0446244804468581</v>
      </c>
      <c r="P36" s="129" t="n">
        <v>0.083961083562196</v>
      </c>
      <c r="Q36" s="129" t="n">
        <v>0.0265886548068137</v>
      </c>
      <c r="R36" s="129" t="n">
        <v>0.199849329731304</v>
      </c>
      <c r="S36" s="129" t="n">
        <v>0.00795546538583224</v>
      </c>
      <c r="T36" s="129" t="n">
        <v>0.0949804329076301</v>
      </c>
      <c r="U36" s="129" t="n">
        <v>0.118003876440311</v>
      </c>
      <c r="V36" s="129" t="n">
        <v>0.118464357071656</v>
      </c>
      <c r="W36" s="129" t="n">
        <v>0.0433193315114031</v>
      </c>
      <c r="X36" s="129" t="n">
        <v>0.0491386713348168</v>
      </c>
      <c r="Y36" s="129" t="n">
        <v>0.115038470918644</v>
      </c>
      <c r="Z36" s="129" t="n">
        <v>0.0110874768679276</v>
      </c>
      <c r="AA36" s="129" t="n">
        <v>0.00574812864986152</v>
      </c>
      <c r="AB36" s="129" t="n">
        <v>0.225484150170406</v>
      </c>
      <c r="AC36" s="129" t="n">
        <v>0.0881933722651801</v>
      </c>
      <c r="AD36" s="129" t="n">
        <v>0.0766631967913839</v>
      </c>
      <c r="AE36" s="129" t="n">
        <v>0.0700758529491833</v>
      </c>
      <c r="AF36" s="129" t="n">
        <v>0.156915161484762</v>
      </c>
      <c r="AG36" s="130" t="n">
        <v>0.115038470918644</v>
      </c>
    </row>
    <row r="37" s="115" customFormat="true" ht="13.5" hidden="true" customHeight="true" outlineLevel="0" collapsed="false">
      <c r="A37" s="109"/>
      <c r="B37" s="261"/>
      <c r="C37" s="159" t="s">
        <v>260</v>
      </c>
      <c r="D37" s="129"/>
      <c r="E37" s="129" t="n">
        <v>0.00706458220953403</v>
      </c>
      <c r="F37" s="129" t="n">
        <v>0.00784535463006589</v>
      </c>
      <c r="G37" s="129" t="n">
        <v>0.00542833636356348</v>
      </c>
      <c r="H37" s="129" t="n">
        <v>0.00917790264381674</v>
      </c>
      <c r="I37" s="129" t="n">
        <v>0.00685351782320583</v>
      </c>
      <c r="J37" s="129" t="n">
        <v>0.012478348336869</v>
      </c>
      <c r="K37" s="129" t="n">
        <v>0.00790687117873954</v>
      </c>
      <c r="L37" s="129" t="n">
        <v>0.00301061031049135</v>
      </c>
      <c r="M37" s="129" t="n">
        <v>0.0067893253096176</v>
      </c>
      <c r="N37" s="129" t="n">
        <v>0.00918439786835905</v>
      </c>
      <c r="O37" s="129" t="n">
        <v>0.00906679699782777</v>
      </c>
      <c r="P37" s="129" t="n">
        <v>0.00789320148552366</v>
      </c>
      <c r="Q37" s="129" t="n">
        <v>0.00395075057192312</v>
      </c>
      <c r="R37" s="129" t="n">
        <v>0.0205977491529413</v>
      </c>
      <c r="S37" s="129" t="n">
        <v>0.00399825276387766</v>
      </c>
      <c r="T37" s="129" t="n">
        <v>0.0256097681523127</v>
      </c>
      <c r="U37" s="129" t="n">
        <v>0.00921300534839624</v>
      </c>
      <c r="V37" s="129" t="n">
        <v>0.0156138928628391</v>
      </c>
      <c r="W37" s="129" t="n">
        <v>0.00380071254583393</v>
      </c>
      <c r="X37" s="129" t="n">
        <v>0.00534411798768328</v>
      </c>
      <c r="Y37" s="129" t="n">
        <v>0.00965419913207451</v>
      </c>
      <c r="Z37" s="129" t="n">
        <v>0.00841562318554414</v>
      </c>
      <c r="AA37" s="129" t="n">
        <v>0.00169299696788269</v>
      </c>
      <c r="AB37" s="129" t="n">
        <v>0.020583329754298</v>
      </c>
      <c r="AC37" s="129" t="n">
        <v>0.0109738303598046</v>
      </c>
      <c r="AD37" s="129" t="n">
        <v>0.00761250776825964</v>
      </c>
      <c r="AE37" s="129" t="n">
        <v>0.00702412456245606</v>
      </c>
      <c r="AF37" s="129" t="n">
        <v>0.0145791082604228</v>
      </c>
      <c r="AG37" s="130" t="n">
        <v>0.00965419913207451</v>
      </c>
    </row>
    <row r="38" s="267" customFormat="true" ht="13.5" hidden="true" customHeight="true" outlineLevel="0" collapsed="false">
      <c r="A38" s="265"/>
      <c r="B38" s="266"/>
      <c r="C38" s="277" t="s">
        <v>261</v>
      </c>
      <c r="D38" s="263"/>
      <c r="E38" s="263" t="n">
        <v>0.00233856946181193</v>
      </c>
      <c r="F38" s="263" t="n">
        <v>0.00818939101121108</v>
      </c>
      <c r="G38" s="263" t="n">
        <v>-0.000513139746227774</v>
      </c>
      <c r="H38" s="263" t="n">
        <v>0.00255281317025261</v>
      </c>
      <c r="I38" s="263" t="n">
        <v>0.00217083599535547</v>
      </c>
      <c r="J38" s="263" t="n">
        <v>0.0056931863996909</v>
      </c>
      <c r="K38" s="263" t="n">
        <v>0.00215246908701964</v>
      </c>
      <c r="L38" s="263" t="n">
        <v>0.000196543281684434</v>
      </c>
      <c r="M38" s="263" t="n">
        <v>0.00226884970852115</v>
      </c>
      <c r="N38" s="263" t="n">
        <v>0.00485722645063169</v>
      </c>
      <c r="O38" s="263" t="n">
        <v>-0.000499425172485826</v>
      </c>
      <c r="P38" s="263" t="n">
        <v>0.00272955244572323</v>
      </c>
      <c r="Q38" s="263" t="n">
        <v>0.00283581716236627</v>
      </c>
      <c r="R38" s="263" t="n">
        <v>0.0206928559146893</v>
      </c>
      <c r="S38" s="263" t="n">
        <v>0.00305278221789837</v>
      </c>
      <c r="T38" s="263" t="n">
        <v>0.0256097681523127</v>
      </c>
      <c r="U38" s="263" t="n">
        <v>-0.0146598928020369</v>
      </c>
      <c r="V38" s="263" t="n">
        <v>0.0165006335841892</v>
      </c>
      <c r="W38" s="263" t="n">
        <v>0.00379653729633528</v>
      </c>
      <c r="X38" s="263" t="n">
        <v>-0.00133198875612349</v>
      </c>
      <c r="Y38" s="263" t="n">
        <v>0.00733744645866838</v>
      </c>
      <c r="Z38" s="263" t="n">
        <v>0.0060489341269244</v>
      </c>
      <c r="AA38" s="263" t="n">
        <v>-0.00146239840211561</v>
      </c>
      <c r="AB38" s="263" t="n">
        <v>0.0207932837436268</v>
      </c>
      <c r="AC38" s="263" t="n">
        <v>0.00860617185996695</v>
      </c>
      <c r="AD38" s="263" t="n">
        <v>0.00308198860053673</v>
      </c>
      <c r="AE38" s="263" t="n">
        <v>0.00228763884622137</v>
      </c>
      <c r="AF38" s="263" t="n">
        <v>0.0119038048139224</v>
      </c>
      <c r="AG38" s="264" t="n">
        <v>0.00733744645866838</v>
      </c>
      <c r="AH38" s="278"/>
      <c r="AI38" s="278"/>
      <c r="AJ38" s="278"/>
      <c r="AK38" s="278"/>
      <c r="AL38" s="278"/>
      <c r="AM38" s="278"/>
      <c r="AN38" s="278"/>
    </row>
    <row r="39" s="267" customFormat="true" ht="13.5" hidden="false" customHeight="true" outlineLevel="0" collapsed="false">
      <c r="A39" s="265"/>
      <c r="B39" s="266"/>
      <c r="C39" s="159" t="s">
        <v>262</v>
      </c>
      <c r="D39" s="263"/>
      <c r="E39" s="129" t="n">
        <v>0.157826249045778</v>
      </c>
      <c r="F39" s="129" t="n">
        <v>0.116038380739647</v>
      </c>
      <c r="G39" s="129" t="n">
        <v>0.0835663657967109</v>
      </c>
      <c r="H39" s="129" t="n">
        <v>0.105577765710513</v>
      </c>
      <c r="I39" s="129" t="n">
        <v>0.106338199046607</v>
      </c>
      <c r="J39" s="129" t="n">
        <v>0.203458238437373</v>
      </c>
      <c r="K39" s="129" t="n">
        <v>0.157467820342338</v>
      </c>
      <c r="L39" s="129" t="n">
        <v>0.053621385199601</v>
      </c>
      <c r="M39" s="129" t="n">
        <v>0.139685973059451</v>
      </c>
      <c r="N39" s="129" t="n">
        <v>0.139656719760623</v>
      </c>
      <c r="O39" s="129" t="n">
        <v>0.0669367206702871</v>
      </c>
      <c r="P39" s="129" t="n">
        <v>0.125941625343294</v>
      </c>
      <c r="Q39" s="129" t="n">
        <v>0.0398829822102205</v>
      </c>
      <c r="R39" s="129" t="n">
        <v>0.299773994596956</v>
      </c>
      <c r="S39" s="129" t="n">
        <v>0.0119331980787484</v>
      </c>
      <c r="T39" s="129" t="n">
        <v>0.142470649361445</v>
      </c>
      <c r="U39" s="129" t="n">
        <v>0.177005814660466</v>
      </c>
      <c r="V39" s="129" t="n">
        <v>0.177696535607484</v>
      </c>
      <c r="W39" s="129" t="n">
        <v>0.0649789972671047</v>
      </c>
      <c r="X39" s="129" t="n">
        <v>0.0737080070022252</v>
      </c>
      <c r="Y39" s="129" t="n">
        <v>0.172557706377965</v>
      </c>
      <c r="Z39" s="129" t="n">
        <v>0.0166312153018915</v>
      </c>
      <c r="AA39" s="129" t="n">
        <v>0.00862219297479228</v>
      </c>
      <c r="AB39" s="129" t="n">
        <v>0.338226225255609</v>
      </c>
      <c r="AC39" s="129" t="n">
        <v>0.13229005839777</v>
      </c>
      <c r="AD39" s="129" t="n">
        <v>0.114994795187076</v>
      </c>
      <c r="AE39" s="129" t="n">
        <v>0.105113779423775</v>
      </c>
      <c r="AF39" s="129" t="n">
        <v>0.235372742227142</v>
      </c>
      <c r="AG39" s="130" t="n">
        <v>0.172557706377965</v>
      </c>
      <c r="AH39" s="278"/>
      <c r="AI39" s="278"/>
      <c r="AJ39" s="278"/>
      <c r="AK39" s="278"/>
      <c r="AL39" s="278"/>
      <c r="AM39" s="278"/>
      <c r="AN39" s="278"/>
    </row>
    <row r="40" s="267" customFormat="true" ht="13.5" hidden="false" customHeight="true" outlineLevel="0" collapsed="false">
      <c r="A40" s="265"/>
      <c r="B40" s="266"/>
      <c r="C40" s="159" t="s">
        <v>263</v>
      </c>
      <c r="D40" s="263"/>
      <c r="E40" s="129" t="n">
        <v>0.010596873314301</v>
      </c>
      <c r="F40" s="129" t="n">
        <v>0.0117680319450988</v>
      </c>
      <c r="G40" s="129" t="n">
        <v>0.00814250454534522</v>
      </c>
      <c r="H40" s="129" t="n">
        <v>0.0137668539657251</v>
      </c>
      <c r="I40" s="129" t="n">
        <v>0.0102802767348087</v>
      </c>
      <c r="J40" s="129" t="n">
        <v>0.0187175225053036</v>
      </c>
      <c r="K40" s="129" t="n">
        <v>0.0118603067681093</v>
      </c>
      <c r="L40" s="129" t="n">
        <v>0.00451591546573703</v>
      </c>
      <c r="M40" s="129" t="n">
        <v>0.0101839879644264</v>
      </c>
      <c r="N40" s="129" t="n">
        <v>0.0137765968025386</v>
      </c>
      <c r="O40" s="129" t="n">
        <v>0.0136001954967416</v>
      </c>
      <c r="P40" s="129" t="n">
        <v>0.0118398022282855</v>
      </c>
      <c r="Q40" s="129" t="n">
        <v>0.00592612585788468</v>
      </c>
      <c r="R40" s="129" t="n">
        <v>0.0308966237294119</v>
      </c>
      <c r="S40" s="129" t="n">
        <v>0.00599737914581649</v>
      </c>
      <c r="T40" s="129" t="n">
        <v>0.0384146522284691</v>
      </c>
      <c r="U40" s="129" t="n">
        <v>0.0138195080225944</v>
      </c>
      <c r="V40" s="129" t="n">
        <v>0.0234208392942586</v>
      </c>
      <c r="W40" s="129" t="n">
        <v>0.0057010688187509</v>
      </c>
      <c r="X40" s="129" t="n">
        <v>0.00801617698152492</v>
      </c>
      <c r="Y40" s="129" t="n">
        <v>0.0144812986981118</v>
      </c>
      <c r="Z40" s="129" t="n">
        <v>0.0126234347783162</v>
      </c>
      <c r="AA40" s="129" t="n">
        <v>0.00253949545182404</v>
      </c>
      <c r="AB40" s="129" t="n">
        <v>0.0308749946314471</v>
      </c>
      <c r="AC40" s="129" t="n">
        <v>0.0164607455397069</v>
      </c>
      <c r="AD40" s="129" t="n">
        <v>0.0114187616523895</v>
      </c>
      <c r="AE40" s="129" t="n">
        <v>0.0105361868436841</v>
      </c>
      <c r="AF40" s="129" t="n">
        <v>0.0218686623906342</v>
      </c>
      <c r="AG40" s="130" t="n">
        <v>0.0144812986981118</v>
      </c>
      <c r="AH40" s="278"/>
      <c r="AI40" s="278"/>
      <c r="AJ40" s="278"/>
      <c r="AK40" s="278"/>
      <c r="AL40" s="278"/>
      <c r="AM40" s="278"/>
      <c r="AN40" s="278"/>
    </row>
    <row r="41" s="115" customFormat="true" ht="13.5" hidden="false" customHeight="true" outlineLevel="0" collapsed="false">
      <c r="A41" s="109"/>
      <c r="B41" s="261"/>
      <c r="D41" s="279" t="e">
        <f aca="false"/>
        <v>#DIV/0!</v>
      </c>
      <c r="E41" s="263" t="n">
        <v>0.00706458220953402</v>
      </c>
      <c r="F41" s="263" t="n">
        <v>0.00784535463006589</v>
      </c>
      <c r="G41" s="263" t="n">
        <v>0.00542833636356348</v>
      </c>
      <c r="H41" s="263" t="n">
        <v>0.00917790264381674</v>
      </c>
      <c r="I41" s="263" t="n">
        <v>0.00685351782320582</v>
      </c>
      <c r="J41" s="263" t="n">
        <v>0.012478348336869</v>
      </c>
      <c r="K41" s="263" t="n">
        <v>0.00790687117873955</v>
      </c>
      <c r="L41" s="263" t="n">
        <v>0.00301061031049135</v>
      </c>
      <c r="M41" s="263" t="n">
        <v>0.00678932530961759</v>
      </c>
      <c r="N41" s="263" t="n">
        <v>0.00918439786835904</v>
      </c>
      <c r="O41" s="263" t="n">
        <v>0.00906679699782776</v>
      </c>
      <c r="P41" s="263" t="n">
        <v>0.00789320148552366</v>
      </c>
      <c r="Q41" s="263" t="n">
        <v>0.0039507505719231</v>
      </c>
      <c r="R41" s="263" t="n">
        <v>0.0205977491529413</v>
      </c>
      <c r="S41" s="263" t="n">
        <v>0.00399825276387766</v>
      </c>
      <c r="T41" s="263" t="n">
        <v>0.0256097681523127</v>
      </c>
      <c r="U41" s="263" t="n">
        <v>0.00921300534839625</v>
      </c>
      <c r="V41" s="263" t="n">
        <v>0.0156138928628391</v>
      </c>
      <c r="W41" s="263" t="n">
        <v>0.00380071254583394</v>
      </c>
      <c r="X41" s="263" t="n">
        <v>0.00534411798768329</v>
      </c>
      <c r="Y41" s="263" t="n">
        <v>0.0096541991320745</v>
      </c>
      <c r="Z41" s="263" t="n">
        <v>0.00841562318554414</v>
      </c>
      <c r="AA41" s="263" t="n">
        <v>0.0016929969678827</v>
      </c>
      <c r="AB41" s="263" t="n">
        <v>0.020583329754298</v>
      </c>
      <c r="AC41" s="263" t="n">
        <v>0.0109738303598046</v>
      </c>
      <c r="AD41" s="263" t="n">
        <v>0.00761250776825964</v>
      </c>
      <c r="AE41" s="263" t="n">
        <v>0.00702412456245605</v>
      </c>
      <c r="AF41" s="263" t="n">
        <v>0.0145791082604228</v>
      </c>
      <c r="AG41" s="264" t="n">
        <v>0.0096541991320745</v>
      </c>
    </row>
    <row r="42" s="115" customFormat="true" ht="12.75" hidden="false" customHeight="true" outlineLevel="0" collapsed="false">
      <c r="A42" s="109"/>
      <c r="B42" s="261"/>
      <c r="C42" s="234" t="s">
        <v>264</v>
      </c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30"/>
    </row>
    <row r="43" s="115" customFormat="true" ht="12.75" hidden="false" customHeight="true" outlineLevel="0" collapsed="false">
      <c r="A43" s="109"/>
      <c r="B43" s="261"/>
      <c r="C43" s="159" t="s">
        <v>265</v>
      </c>
      <c r="D43" s="129"/>
      <c r="E43" s="129" t="n">
        <v>0.295471693379652</v>
      </c>
      <c r="F43" s="129" t="n">
        <v>0.270880258092869</v>
      </c>
      <c r="G43" s="129" t="n">
        <v>0.280368522093687</v>
      </c>
      <c r="H43" s="129" t="n">
        <v>0.296979148036414</v>
      </c>
      <c r="I43" s="129" t="n">
        <v>0.285704024474044</v>
      </c>
      <c r="J43" s="129" t="n">
        <v>0.343337557886892</v>
      </c>
      <c r="K43" s="129" t="n">
        <v>0.276998125997553</v>
      </c>
      <c r="L43" s="129" t="n">
        <v>0.526634253380243</v>
      </c>
      <c r="M43" s="129" t="n">
        <v>0.224537928183433</v>
      </c>
      <c r="N43" s="129" t="n">
        <v>0.320766184025749</v>
      </c>
      <c r="O43" s="129" t="n">
        <v>0.552742243281868</v>
      </c>
      <c r="P43" s="129" t="n">
        <v>0.352433984459569</v>
      </c>
      <c r="Q43" s="129" t="n">
        <v>0.307688591069032</v>
      </c>
      <c r="R43" s="129" t="n">
        <v>0.202747819864126</v>
      </c>
      <c r="S43" s="129" t="n">
        <v>0.362282592620933</v>
      </c>
      <c r="T43" s="129" t="n">
        <v>0.655175169863735</v>
      </c>
      <c r="U43" s="129" t="n">
        <v>0.822591165528188</v>
      </c>
      <c r="V43" s="129" t="n">
        <v>0.255446421599831</v>
      </c>
      <c r="W43" s="129" t="n">
        <v>0.248702831546296</v>
      </c>
      <c r="X43" s="129" t="n">
        <v>0.189256570653718</v>
      </c>
      <c r="Y43" s="129" t="n">
        <v>0.132114843863161</v>
      </c>
      <c r="Z43" s="129" t="n">
        <v>0.569878309561077</v>
      </c>
      <c r="AA43" s="129" t="n">
        <v>0.479395829332363</v>
      </c>
      <c r="AB43" s="129" t="n">
        <v>0.288187519371557</v>
      </c>
      <c r="AC43" s="129" t="n">
        <v>0.240040228319987</v>
      </c>
      <c r="AD43" s="129" t="n">
        <v>0.297949946261848</v>
      </c>
      <c r="AE43" s="129" t="n">
        <v>0.303959521623912</v>
      </c>
      <c r="AF43" s="129" t="n">
        <v>0.288808573790466</v>
      </c>
      <c r="AG43" s="130" t="n">
        <v>0.132114843863161</v>
      </c>
    </row>
    <row r="44" s="115" customFormat="true" ht="12.75" hidden="false" customHeight="true" outlineLevel="0" collapsed="false">
      <c r="A44" s="109"/>
      <c r="B44" s="261"/>
      <c r="C44" s="234"/>
      <c r="D44" s="263" t="e">
        <f aca="false"/>
        <v>#DIV/0!</v>
      </c>
      <c r="E44" s="263" t="n">
        <v>0.295471693379652</v>
      </c>
      <c r="F44" s="263" t="n">
        <v>0.270880258092869</v>
      </c>
      <c r="G44" s="263" t="n">
        <v>0.280368522093687</v>
      </c>
      <c r="H44" s="263" t="n">
        <v>0.296979148036414</v>
      </c>
      <c r="I44" s="263" t="n">
        <v>0.285704024474044</v>
      </c>
      <c r="J44" s="263" t="n">
        <v>0.343337557886892</v>
      </c>
      <c r="K44" s="263" t="n">
        <v>0.276998125997553</v>
      </c>
      <c r="L44" s="263" t="n">
        <v>0.526634253380243</v>
      </c>
      <c r="M44" s="263" t="n">
        <v>0.224537928183433</v>
      </c>
      <c r="N44" s="263" t="n">
        <v>0.320766184025749</v>
      </c>
      <c r="O44" s="263" t="n">
        <v>0.552742243281868</v>
      </c>
      <c r="P44" s="263" t="n">
        <v>0.352433984459569</v>
      </c>
      <c r="Q44" s="263" t="n">
        <v>0.307688591069032</v>
      </c>
      <c r="R44" s="263" t="n">
        <v>0.202747819864126</v>
      </c>
      <c r="S44" s="263" t="n">
        <v>0.362282592620933</v>
      </c>
      <c r="T44" s="263" t="n">
        <v>0.655175169863735</v>
      </c>
      <c r="U44" s="263" t="n">
        <v>0.822591165528188</v>
      </c>
      <c r="V44" s="263" t="n">
        <v>0.255446421599831</v>
      </c>
      <c r="W44" s="263" t="n">
        <v>0.248702831546296</v>
      </c>
      <c r="X44" s="263" t="n">
        <v>0.189256570653718</v>
      </c>
      <c r="Y44" s="263" t="n">
        <v>0.132114843863161</v>
      </c>
      <c r="Z44" s="263" t="n">
        <v>0.569878309561077</v>
      </c>
      <c r="AA44" s="263" t="n">
        <v>0.479395829332363</v>
      </c>
      <c r="AB44" s="263" t="n">
        <v>0.288187519371557</v>
      </c>
      <c r="AC44" s="263" t="n">
        <v>0.240040228319987</v>
      </c>
      <c r="AD44" s="263" t="n">
        <v>0.297949946261848</v>
      </c>
      <c r="AE44" s="263" t="n">
        <v>0.303959521623912</v>
      </c>
      <c r="AF44" s="263" t="n">
        <v>0.288808573790466</v>
      </c>
      <c r="AG44" s="264" t="n">
        <v>0.132114843863161</v>
      </c>
    </row>
    <row r="45" s="115" customFormat="true" ht="12.75" hidden="false" customHeight="true" outlineLevel="0" collapsed="false">
      <c r="A45" s="109"/>
      <c r="B45" s="261"/>
      <c r="C45" s="234" t="s">
        <v>266</v>
      </c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30"/>
    </row>
    <row r="46" s="115" customFormat="true" ht="12.75" hidden="false" customHeight="true" outlineLevel="0" collapsed="false">
      <c r="A46" s="109"/>
      <c r="B46" s="261"/>
      <c r="C46" s="234" t="s">
        <v>267</v>
      </c>
      <c r="D46" s="129"/>
      <c r="E46" s="129" t="n">
        <v>0.449825608308599</v>
      </c>
      <c r="F46" s="129" t="n">
        <v>2.51525175373799</v>
      </c>
      <c r="G46" s="129" t="n">
        <v>0.380296035144643</v>
      </c>
      <c r="H46" s="129" t="n">
        <v>0.255384777769108</v>
      </c>
      <c r="I46" s="129" t="n">
        <v>0.589890629367806</v>
      </c>
      <c r="J46" s="129" t="n">
        <v>1.35807926644909</v>
      </c>
      <c r="K46" s="129" t="n">
        <v>0.1006725067674</v>
      </c>
      <c r="L46" s="129" t="n">
        <v>0.158761789092175</v>
      </c>
      <c r="M46" s="129" t="n">
        <v>2.11278489958116</v>
      </c>
      <c r="N46" s="129" t="n">
        <v>0.105355660433364</v>
      </c>
      <c r="O46" s="129" t="n">
        <v>0.0601025892822523</v>
      </c>
      <c r="P46" s="129" t="n">
        <v>0.393014552090227</v>
      </c>
      <c r="Q46" s="129" t="n">
        <v>0.231357615004336</v>
      </c>
      <c r="R46" s="129" t="n">
        <v>0.411435028435304</v>
      </c>
      <c r="S46" s="129" t="n">
        <v>0.135340723683597</v>
      </c>
      <c r="T46" s="129" t="n">
        <v>0.177920291867233</v>
      </c>
      <c r="U46" s="129" t="n">
        <v>0.603460700287763</v>
      </c>
      <c r="V46" s="129" t="n">
        <v>0.0605628806868377</v>
      </c>
      <c r="W46" s="129" t="n">
        <v>0.239344433811593</v>
      </c>
      <c r="X46" s="129" t="n">
        <v>0.375190038478772</v>
      </c>
      <c r="Y46" s="129" t="n">
        <v>0.234259114069708</v>
      </c>
      <c r="Z46" s="129" t="n">
        <v>0.0422956135951406</v>
      </c>
      <c r="AA46" s="129" t="n">
        <v>0.290934886379176</v>
      </c>
      <c r="AB46" s="129" t="n">
        <v>0.60351948508753</v>
      </c>
      <c r="AC46" s="129" t="n">
        <v>0.288406356052153</v>
      </c>
      <c r="AD46" s="129" t="n">
        <v>0.493201184127542</v>
      </c>
      <c r="AE46" s="129" t="n">
        <v>0.474800575981359</v>
      </c>
      <c r="AF46" s="129" t="n">
        <v>0.813031029314291</v>
      </c>
      <c r="AG46" s="130" t="n">
        <v>0.234259114069708</v>
      </c>
    </row>
    <row r="47" s="115" customFormat="true" ht="12.75" hidden="false" customHeight="true" outlineLevel="0" collapsed="false">
      <c r="A47" s="109"/>
      <c r="B47" s="261"/>
      <c r="C47" s="234"/>
      <c r="D47" s="129"/>
      <c r="E47" s="263" t="n">
        <v>0.449825608308599</v>
      </c>
      <c r="F47" s="263" t="n">
        <v>2.51525175373799</v>
      </c>
      <c r="G47" s="263" t="n">
        <v>0.380296035144643</v>
      </c>
      <c r="H47" s="263" t="n">
        <v>0.255384777769108</v>
      </c>
      <c r="I47" s="263" t="n">
        <v>0.589890629367806</v>
      </c>
      <c r="J47" s="263" t="n">
        <v>1.35807926644909</v>
      </c>
      <c r="K47" s="263" t="n">
        <v>0.1006725067674</v>
      </c>
      <c r="L47" s="263" t="n">
        <v>0.158761789092175</v>
      </c>
      <c r="M47" s="263" t="n">
        <v>2.11278489958116</v>
      </c>
      <c r="N47" s="263" t="n">
        <v>0.105355660433364</v>
      </c>
      <c r="O47" s="263" t="n">
        <v>0.0601025892822523</v>
      </c>
      <c r="P47" s="263" t="n">
        <v>0.393014552090227</v>
      </c>
      <c r="Q47" s="263" t="n">
        <v>0.231357615004336</v>
      </c>
      <c r="R47" s="263" t="n">
        <v>0.411435028435304</v>
      </c>
      <c r="S47" s="263" t="n">
        <v>0.135340723683597</v>
      </c>
      <c r="T47" s="263" t="n">
        <v>0.177920291867233</v>
      </c>
      <c r="U47" s="263" t="n">
        <v>0.603460700287763</v>
      </c>
      <c r="V47" s="263" t="n">
        <v>0.0605628806868377</v>
      </c>
      <c r="W47" s="263" t="n">
        <v>0.239344433811593</v>
      </c>
      <c r="X47" s="263" t="n">
        <v>0.375190038478772</v>
      </c>
      <c r="Y47" s="263" t="n">
        <v>0.234259114069708</v>
      </c>
      <c r="Z47" s="263" t="n">
        <v>0.0422956135951406</v>
      </c>
      <c r="AA47" s="263" t="n">
        <v>0.290934886379176</v>
      </c>
      <c r="AB47" s="263" t="n">
        <v>0.60351948508753</v>
      </c>
      <c r="AC47" s="263" t="n">
        <v>0.288406356052153</v>
      </c>
      <c r="AD47" s="263" t="n">
        <v>0.493201184127542</v>
      </c>
      <c r="AE47" s="263" t="n">
        <v>0.474800575981358</v>
      </c>
      <c r="AF47" s="263" t="n">
        <v>0.813031029314291</v>
      </c>
      <c r="AG47" s="264" t="n">
        <v>0.234259114069708</v>
      </c>
    </row>
    <row r="48" s="115" customFormat="true" ht="12.75" hidden="false" customHeight="true" outlineLevel="0" collapsed="false">
      <c r="A48" s="109"/>
      <c r="B48" s="261"/>
      <c r="C48" s="234"/>
      <c r="D48" s="263" t="e">
        <f aca="false"/>
        <v>#DIV/0!</v>
      </c>
      <c r="E48" s="263" t="n">
        <v>0.0789424976780286</v>
      </c>
      <c r="F48" s="263" t="n">
        <v>0.0195630899677421</v>
      </c>
      <c r="G48" s="263" t="n">
        <v>0.0918530120258758</v>
      </c>
      <c r="H48" s="263" t="n">
        <v>0.127828248879951</v>
      </c>
      <c r="I48" s="263" t="n">
        <v>0.0823427496837171</v>
      </c>
      <c r="J48" s="263" t="n">
        <v>0.0902416223627772</v>
      </c>
      <c r="K48" s="263" t="n">
        <v>0.0756498675877513</v>
      </c>
      <c r="L48" s="263" t="n">
        <v>0.0831755876142631</v>
      </c>
      <c r="M48" s="263" t="n">
        <v>0.066313905201562</v>
      </c>
      <c r="N48" s="263" t="n">
        <v>0.0978334863432313</v>
      </c>
      <c r="O48" s="263" t="n">
        <v>0.189763372603075</v>
      </c>
      <c r="P48" s="263" t="n">
        <v>0.0922752579594775</v>
      </c>
      <c r="Q48" s="263" t="n">
        <v>0.143959631281818</v>
      </c>
      <c r="R48" s="263" t="n">
        <v>0.0970778522612967</v>
      </c>
      <c r="S48" s="263" t="n">
        <v>0.550824128336078</v>
      </c>
      <c r="T48" s="263" t="n">
        <v>0.278906614859899</v>
      </c>
      <c r="U48" s="263" t="n">
        <v>0.070737886836079</v>
      </c>
      <c r="V48" s="263" t="n">
        <v>0.127561098917295</v>
      </c>
      <c r="W48" s="263" t="n">
        <v>0.0824704177521261</v>
      </c>
      <c r="X48" s="263" t="n">
        <v>0.100634781600993</v>
      </c>
      <c r="Y48" s="263" t="n">
        <v>0.080166015263854</v>
      </c>
      <c r="Z48" s="263" t="n">
        <v>0.762620202824209</v>
      </c>
      <c r="AA48" s="263" t="n">
        <v>0.264277253769529</v>
      </c>
      <c r="AB48" s="263" t="n">
        <v>0.0881685296975569</v>
      </c>
      <c r="AC48" s="263" t="n">
        <v>0.11831316982343</v>
      </c>
      <c r="AD48" s="263" t="n">
        <v>0.0891339598793617</v>
      </c>
      <c r="AE48" s="263" t="n">
        <v>0.0893684950609872</v>
      </c>
      <c r="AF48" s="263" t="n">
        <v>0.0895564883045001</v>
      </c>
      <c r="AG48" s="264" t="n">
        <v>0.080166015263854</v>
      </c>
    </row>
    <row r="49" s="115" customFormat="true" ht="12.75" hidden="false" customHeight="true" outlineLevel="0" collapsed="false">
      <c r="A49" s="109"/>
      <c r="B49" s="261"/>
      <c r="C49" s="234" t="s">
        <v>268</v>
      </c>
      <c r="D49" s="129"/>
      <c r="E49" s="129" t="n">
        <v>0.0789424976780286</v>
      </c>
      <c r="F49" s="129" t="n">
        <v>0.0195630899677421</v>
      </c>
      <c r="G49" s="129" t="n">
        <v>0.0918530120258758</v>
      </c>
      <c r="H49" s="129" t="n">
        <v>0.127828248879951</v>
      </c>
      <c r="I49" s="129" t="n">
        <v>0.0823427496837171</v>
      </c>
      <c r="J49" s="129" t="n">
        <v>0.0902416223627772</v>
      </c>
      <c r="K49" s="129" t="n">
        <v>0.0756498675877513</v>
      </c>
      <c r="L49" s="129" t="n">
        <v>0.0831755876142631</v>
      </c>
      <c r="M49" s="129" t="n">
        <v>0.066313905201562</v>
      </c>
      <c r="N49" s="129" t="n">
        <v>0.0978334863432313</v>
      </c>
      <c r="O49" s="129" t="n">
        <v>0.189763372603075</v>
      </c>
      <c r="P49" s="129" t="n">
        <v>0.0922752579594775</v>
      </c>
      <c r="Q49" s="129" t="n">
        <v>0.143959631281818</v>
      </c>
      <c r="R49" s="129" t="n">
        <v>0.0970778522612967</v>
      </c>
      <c r="S49" s="129" t="n">
        <v>0.550824128336078</v>
      </c>
      <c r="T49" s="129" t="n">
        <v>0.278906614859899</v>
      </c>
      <c r="U49" s="129" t="n">
        <v>0.070737886836079</v>
      </c>
      <c r="V49" s="129" t="n">
        <v>0.127561098917295</v>
      </c>
      <c r="W49" s="129" t="n">
        <v>0.0824704177521261</v>
      </c>
      <c r="X49" s="129" t="n">
        <v>0.100634781600993</v>
      </c>
      <c r="Y49" s="129" t="n">
        <v>0.080166015263854</v>
      </c>
      <c r="Z49" s="129" t="n">
        <v>0.762620202824209</v>
      </c>
      <c r="AA49" s="129" t="n">
        <v>0.264277253769529</v>
      </c>
      <c r="AB49" s="129" t="n">
        <v>0.0881685296975569</v>
      </c>
      <c r="AC49" s="129" t="n">
        <v>0.11831316982343</v>
      </c>
      <c r="AD49" s="129" t="n">
        <v>0.0891339598793617</v>
      </c>
      <c r="AE49" s="129" t="n">
        <v>0.0893684950609872</v>
      </c>
      <c r="AF49" s="129" t="n">
        <v>0.0895564883045001</v>
      </c>
      <c r="AG49" s="130" t="n">
        <v>0.080166015263854</v>
      </c>
    </row>
    <row r="50" s="115" customFormat="true" ht="12.75" hidden="false" customHeight="true" outlineLevel="0" collapsed="false">
      <c r="A50" s="109"/>
      <c r="B50" s="261"/>
      <c r="C50" s="234" t="s">
        <v>269</v>
      </c>
      <c r="D50" s="129"/>
      <c r="E50" s="129" t="n">
        <v>1.2124391610411</v>
      </c>
      <c r="F50" s="129" t="n">
        <v>1.19729958297702</v>
      </c>
      <c r="G50" s="129" t="n">
        <v>1.21750446937686</v>
      </c>
      <c r="H50" s="129" t="n">
        <v>1.1913811189596</v>
      </c>
      <c r="I50" s="129" t="n">
        <v>1.20845088381929</v>
      </c>
      <c r="J50" s="129" t="n">
        <v>1.30399259894708</v>
      </c>
      <c r="K50" s="129" t="n">
        <v>1.18173261308859</v>
      </c>
      <c r="L50" s="129" t="n">
        <v>1.10711089210716</v>
      </c>
      <c r="M50" s="129" t="n">
        <v>1.24033791191563</v>
      </c>
      <c r="N50" s="129" t="n">
        <v>1.21556928359918</v>
      </c>
      <c r="O50" s="129" t="n">
        <v>1.08810991906749</v>
      </c>
      <c r="P50" s="129" t="n">
        <v>1.18953151960203</v>
      </c>
      <c r="Q50" s="129" t="n">
        <v>1.33711237657316</v>
      </c>
      <c r="R50" s="129" t="n">
        <v>1.14740567559876</v>
      </c>
      <c r="S50" s="129" t="n">
        <v>1.2037761549229</v>
      </c>
      <c r="T50" s="129" t="n">
        <v>1.35353534710797</v>
      </c>
      <c r="U50" s="129" t="n">
        <v>1.30908132501868</v>
      </c>
      <c r="V50" s="129" t="n">
        <v>1.1626657098887</v>
      </c>
      <c r="W50" s="129" t="n">
        <v>1.13682962422105</v>
      </c>
      <c r="X50" s="129" t="n">
        <v>1.23587850130039</v>
      </c>
      <c r="Y50" s="129" t="n">
        <v>1.16573534109271</v>
      </c>
      <c r="Z50" s="129" t="n">
        <v>1.59307290752528</v>
      </c>
      <c r="AA50" s="129" t="n">
        <v>1.36167327456219</v>
      </c>
      <c r="AB50" s="129" t="n">
        <v>1.16587094749197</v>
      </c>
      <c r="AC50" s="129" t="n">
        <v>1.20121191086562</v>
      </c>
      <c r="AD50" s="129" t="n">
        <v>1.20279735571222</v>
      </c>
      <c r="AE50" s="129" t="n">
        <v>1.20316692261368</v>
      </c>
      <c r="AF50" s="129" t="n">
        <v>1.21240518102479</v>
      </c>
      <c r="AG50" s="130" t="n">
        <v>1.16573534109271</v>
      </c>
    </row>
    <row r="51" s="115" customFormat="true" ht="12.75" hidden="false" customHeight="true" outlineLevel="0" collapsed="false">
      <c r="A51" s="109"/>
      <c r="B51" s="261"/>
      <c r="C51" s="234" t="s">
        <v>270</v>
      </c>
      <c r="D51" s="129"/>
      <c r="E51" s="280" t="n">
        <v>0.0651104815933542</v>
      </c>
      <c r="F51" s="280" t="n">
        <v>0.0163393441757488</v>
      </c>
      <c r="G51" s="280" t="n">
        <v>0.0754436754329845</v>
      </c>
      <c r="H51" s="280" t="n">
        <v>0.107294170476346</v>
      </c>
      <c r="I51" s="280" t="n">
        <v>0.0681390950896356</v>
      </c>
      <c r="J51" s="280" t="n">
        <v>0.069204090909445</v>
      </c>
      <c r="K51" s="280" t="n">
        <v>0.0640160614591417</v>
      </c>
      <c r="L51" s="280" t="n">
        <v>0.075128506283553</v>
      </c>
      <c r="M51" s="280" t="n">
        <v>0.053464386248699</v>
      </c>
      <c r="N51" s="280" t="n">
        <v>0.0804836776177467</v>
      </c>
      <c r="O51" s="280" t="n">
        <v>0.17439724542324</v>
      </c>
      <c r="P51" s="280" t="n">
        <v>0.0775727725065657</v>
      </c>
      <c r="Q51" s="280" t="n">
        <v>0.107664571657594</v>
      </c>
      <c r="R51" s="280" t="n">
        <v>0.0846063901598165</v>
      </c>
      <c r="S51" s="280" t="n">
        <v>0.457580195523443</v>
      </c>
      <c r="T51" s="280" t="n">
        <v>0.206057873151096</v>
      </c>
      <c r="U51" s="280" t="n">
        <v>0.0540362813861617</v>
      </c>
      <c r="V51" s="280" t="n">
        <v>0.10971433820776</v>
      </c>
      <c r="W51" s="280" t="n">
        <v>0.0725442194635231</v>
      </c>
      <c r="X51" s="280" t="n">
        <v>0.0814277305536956</v>
      </c>
      <c r="Y51" s="280" t="n">
        <v>0.0687686239217125</v>
      </c>
      <c r="Z51" s="280" t="n">
        <v>0.478710170276439</v>
      </c>
      <c r="AA51" s="280" t="n">
        <v>0.194082720654483</v>
      </c>
      <c r="AB51" s="280" t="n">
        <v>0.0756246048391766</v>
      </c>
      <c r="AC51" s="280" t="n">
        <v>0.0984948357181795</v>
      </c>
      <c r="AD51" s="280" t="n">
        <v>0.074105550245895</v>
      </c>
      <c r="AE51" s="280" t="n">
        <v>0.0742777193931238</v>
      </c>
      <c r="AF51" s="280" t="n">
        <v>0.0738667977555177</v>
      </c>
      <c r="AG51" s="281" t="n">
        <v>0.0687686239217125</v>
      </c>
    </row>
    <row r="52" customFormat="false" ht="12.75" hidden="false" customHeight="true" outlineLevel="0" collapsed="false">
      <c r="B52" s="282"/>
      <c r="C52" s="23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7"/>
    </row>
    <row r="53" customFormat="false" ht="12.75" hidden="false" customHeight="false" outlineLevel="0" collapsed="false">
      <c r="B53" s="110" t="s">
        <v>271</v>
      </c>
    </row>
    <row r="54" customFormat="false" ht="12.75" hidden="false" customHeight="false" outlineLevel="0" collapsed="false">
      <c r="B54" s="110" t="s">
        <v>272</v>
      </c>
      <c r="E54" s="283" t="n">
        <v>1.2124391610411</v>
      </c>
      <c r="F54" s="283" t="n">
        <v>1.19729958297702</v>
      </c>
      <c r="G54" s="283" t="n">
        <v>1.21750446937686</v>
      </c>
      <c r="H54" s="283" t="n">
        <v>1.1913811189596</v>
      </c>
      <c r="I54" s="283" t="n">
        <v>1.20845088381929</v>
      </c>
      <c r="J54" s="283" t="n">
        <v>1.30399259894708</v>
      </c>
      <c r="K54" s="283" t="n">
        <v>1.18173261308859</v>
      </c>
      <c r="L54" s="283" t="n">
        <v>1.10711089210716</v>
      </c>
      <c r="M54" s="283" t="n">
        <v>1.24033791191563</v>
      </c>
      <c r="N54" s="283" t="n">
        <v>1.21556928359918</v>
      </c>
      <c r="O54" s="283" t="n">
        <v>1.08810991906749</v>
      </c>
      <c r="P54" s="283" t="n">
        <v>1.18953151960203</v>
      </c>
      <c r="Q54" s="283" t="n">
        <v>1.33711237657316</v>
      </c>
      <c r="R54" s="283" t="n">
        <v>1.14740567559876</v>
      </c>
      <c r="S54" s="283" t="n">
        <v>1.2037761549229</v>
      </c>
      <c r="T54" s="283" t="n">
        <v>1.35353534710797</v>
      </c>
      <c r="U54" s="283" t="n">
        <v>1.30908132501868</v>
      </c>
      <c r="V54" s="283" t="n">
        <v>1.1626657098887</v>
      </c>
      <c r="W54" s="283" t="n">
        <v>1.13682962422105</v>
      </c>
      <c r="X54" s="283" t="n">
        <v>1.23587850130039</v>
      </c>
      <c r="Y54" s="283" t="n">
        <v>1.16573534109271</v>
      </c>
      <c r="Z54" s="283" t="n">
        <v>1.59307290752528</v>
      </c>
      <c r="AA54" s="283" t="n">
        <v>1.36167327456219</v>
      </c>
      <c r="AB54" s="283" t="n">
        <v>1.16587094749197</v>
      </c>
      <c r="AC54" s="283" t="n">
        <v>1.20121191086562</v>
      </c>
      <c r="AD54" s="283" t="n">
        <v>1.20279735571222</v>
      </c>
      <c r="AE54" s="283" t="n">
        <v>1.20316692261368</v>
      </c>
      <c r="AF54" s="283" t="n">
        <v>1.21240518102479</v>
      </c>
      <c r="AG54" s="283" t="n">
        <v>1.16573534109271</v>
      </c>
    </row>
    <row r="55" customFormat="false" ht="12.75" hidden="false" customHeight="false" outlineLevel="0" collapsed="false">
      <c r="B55" s="110" t="s">
        <v>273</v>
      </c>
      <c r="E55" s="283" t="n">
        <v>0.0651104815933542</v>
      </c>
      <c r="F55" s="283" t="n">
        <v>0.0163393441757488</v>
      </c>
      <c r="G55" s="283" t="n">
        <v>0.0754436754329845</v>
      </c>
      <c r="H55" s="283" t="n">
        <v>0.107294170476346</v>
      </c>
      <c r="I55" s="283" t="n">
        <v>0.0681390950896356</v>
      </c>
      <c r="J55" s="283" t="n">
        <v>0.069204090909445</v>
      </c>
      <c r="K55" s="283" t="n">
        <v>0.0640160614591417</v>
      </c>
      <c r="L55" s="283" t="n">
        <v>0.075128506283553</v>
      </c>
      <c r="M55" s="283" t="n">
        <v>0.053464386248699</v>
      </c>
      <c r="N55" s="283" t="n">
        <v>0.0804836776177467</v>
      </c>
      <c r="O55" s="283" t="n">
        <v>0.17439724542324</v>
      </c>
      <c r="P55" s="283" t="n">
        <v>0.0775727725065657</v>
      </c>
      <c r="Q55" s="283" t="n">
        <v>0.107664571657594</v>
      </c>
      <c r="R55" s="283" t="n">
        <v>0.0846063901598165</v>
      </c>
      <c r="S55" s="283" t="n">
        <v>0.457580195523443</v>
      </c>
      <c r="T55" s="283" t="n">
        <v>0.206057873151096</v>
      </c>
      <c r="U55" s="283" t="n">
        <v>0.0540362813861617</v>
      </c>
      <c r="V55" s="283" t="n">
        <v>0.10971433820776</v>
      </c>
      <c r="W55" s="283" t="n">
        <v>0.0725442194635231</v>
      </c>
      <c r="X55" s="283" t="n">
        <v>0.0814277305536956</v>
      </c>
      <c r="Y55" s="283" t="n">
        <v>0.0687686239217125</v>
      </c>
      <c r="Z55" s="283" t="n">
        <v>0.478710170276439</v>
      </c>
      <c r="AA55" s="283" t="n">
        <v>0.194082720654483</v>
      </c>
      <c r="AB55" s="283" t="n">
        <v>0.0756246048391766</v>
      </c>
      <c r="AC55" s="283" t="n">
        <v>0.0984948357181795</v>
      </c>
      <c r="AD55" s="283" t="n">
        <v>0.074105550245895</v>
      </c>
      <c r="AE55" s="283" t="n">
        <v>0.0742777193931238</v>
      </c>
      <c r="AF55" s="283" t="n">
        <v>0.0738667977555177</v>
      </c>
      <c r="AG55" s="283" t="n">
        <v>0.0687686239217125</v>
      </c>
    </row>
    <row r="56" customFormat="false" ht="12.75" hidden="false" customHeight="false" outlineLevel="0" collapsed="false">
      <c r="B56" s="70" t="s">
        <v>274</v>
      </c>
      <c r="E56" s="283"/>
      <c r="F56" s="283"/>
      <c r="G56" s="283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83"/>
      <c r="AB56" s="283"/>
      <c r="AC56" s="283"/>
      <c r="AD56" s="283"/>
      <c r="AE56" s="283"/>
      <c r="AF56" s="283"/>
      <c r="AG56" s="283"/>
    </row>
    <row r="57" customFormat="false" ht="12.75" hidden="false" customHeight="false" outlineLevel="0" collapsed="false">
      <c r="B57" s="70" t="s">
        <v>93</v>
      </c>
    </row>
    <row r="58" customFormat="false" ht="12.75" hidden="false" customHeight="false" outlineLevel="0" collapsed="false">
      <c r="B58" s="70" t="s">
        <v>275</v>
      </c>
    </row>
    <row r="59" customFormat="false" ht="12.75" hidden="false" customHeight="false" outlineLevel="0" collapsed="false">
      <c r="B59" s="71" t="s">
        <v>94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84" width="10.85"/>
    <col collapsed="false" customWidth="true" hidden="false" outlineLevel="0" max="5" min="5" style="0" width="9.28"/>
    <col collapsed="false" customWidth="true" hidden="false" outlineLevel="0" max="6" min="6" style="0" width="2.13"/>
    <col collapsed="false" customWidth="true" hidden="false" outlineLevel="0" max="7" min="7" style="0" width="18.7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10.85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7"/>
    <col collapsed="false" customWidth="true" hidden="true" outlineLevel="0" max="14" min="14" style="0" width="8.7"/>
    <col collapsed="false" customWidth="true" hidden="false" outlineLevel="0" max="15" min="15" style="0" width="9.41"/>
    <col collapsed="false" customWidth="true" hidden="false" outlineLevel="0" max="16" min="16" style="0" width="8.7"/>
    <col collapsed="false" customWidth="true" hidden="false" outlineLevel="0" max="17" min="17" style="0" width="9.7"/>
    <col collapsed="false" customWidth="true" hidden="false" outlineLevel="0" max="18" min="18" style="0" width="2.7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5" min="24" style="0" width="2.7"/>
    <col collapsed="false" customWidth="true" hidden="false" outlineLevel="0" max="26" min="26" style="0" width="18.7"/>
    <col collapsed="false" customWidth="true" hidden="true" outlineLevel="0" max="27" min="27" style="0" width="10.28"/>
    <col collapsed="false" customWidth="true" hidden="false" outlineLevel="0" max="28" min="28" style="0" width="7.28"/>
    <col collapsed="false" customWidth="true" hidden="false" outlineLevel="0" max="29" min="29" style="0" width="9.14"/>
    <col collapsed="false" customWidth="true" hidden="false" outlineLevel="0" max="30" min="30" style="0" width="7.28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true" outlineLevel="0" max="33" min="33" style="0" width="10.28"/>
    <col collapsed="false" customWidth="true" hidden="false" outlineLevel="0" max="34" min="34" style="0" width="8.41"/>
    <col collapsed="false" customWidth="true" hidden="false" outlineLevel="0" max="35" min="35" style="0" width="10.56"/>
    <col collapsed="false" customWidth="true" hidden="false" outlineLevel="0" max="36" min="36" style="0" width="9.7"/>
    <col collapsed="false" customWidth="true" hidden="false" outlineLevel="0" max="37" min="37" style="0" width="2.7"/>
    <col collapsed="false" customWidth="true" hidden="false" outlineLevel="0" max="38" min="38" style="0" width="18.7"/>
    <col collapsed="false" customWidth="true" hidden="true" outlineLevel="0" max="39" min="39" style="0" width="10.28"/>
    <col collapsed="false" customWidth="true" hidden="false" outlineLevel="0" max="40" min="40" style="0" width="8.28"/>
    <col collapsed="false" customWidth="true" hidden="false" outlineLevel="0" max="41" min="41" style="0" width="10.13"/>
    <col collapsed="false" customWidth="true" hidden="false" outlineLevel="0" max="42" min="42" style="0" width="9.7"/>
    <col collapsed="false" customWidth="true" hidden="false" outlineLevel="0" max="43" min="43" style="0" width="2.7"/>
    <col collapsed="false" customWidth="true" hidden="false" outlineLevel="0" max="44" min="44" style="0" width="18.7"/>
    <col collapsed="false" customWidth="true" hidden="true" outlineLevel="0" max="45" min="45" style="0" width="8.7"/>
    <col collapsed="false" customWidth="true" hidden="false" outlineLevel="0" max="46" min="46" style="0" width="8.28"/>
    <col collapsed="false" customWidth="true" hidden="false" outlineLevel="0" max="47" min="47" style="0" width="7.56"/>
    <col collapsed="false" customWidth="true" hidden="false" outlineLevel="0" max="48" min="48" style="0" width="9.7"/>
    <col collapsed="false" customWidth="true" hidden="false" outlineLevel="0" max="49" min="49" style="0" width="2.7"/>
    <col collapsed="false" customWidth="true" hidden="false" outlineLevel="0" max="50" min="50" style="0" width="18.7"/>
    <col collapsed="false" customWidth="true" hidden="true" outlineLevel="0" max="51" min="51" style="0" width="10.28"/>
    <col collapsed="false" customWidth="true" hidden="false" outlineLevel="0" max="52" min="52" style="0" width="7.28"/>
    <col collapsed="false" customWidth="true" hidden="false" outlineLevel="0" max="53" min="53" style="0" width="7.14"/>
    <col collapsed="false" customWidth="true" hidden="false" outlineLevel="0" max="54" min="54" style="0" width="7.28"/>
  </cols>
  <sheetData>
    <row r="1" customFormat="false" ht="19.5" hidden="false" customHeight="false" outlineLevel="0" collapsed="false">
      <c r="A1" s="285" t="s">
        <v>276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 t="s">
        <v>276</v>
      </c>
      <c r="AG1" s="285"/>
      <c r="AH1" s="285"/>
      <c r="AI1" s="285"/>
      <c r="AJ1" s="285"/>
      <c r="AK1" s="285"/>
      <c r="AL1" s="285"/>
      <c r="AM1" s="285"/>
      <c r="AN1" s="285"/>
      <c r="AO1" s="285"/>
      <c r="AP1" s="285"/>
      <c r="AQ1" s="285"/>
      <c r="AR1" s="285"/>
      <c r="AS1" s="285"/>
      <c r="AT1" s="285"/>
      <c r="AU1" s="285"/>
      <c r="AV1" s="285"/>
      <c r="AW1" s="285"/>
      <c r="AX1" s="285"/>
      <c r="AY1" s="285"/>
      <c r="AZ1" s="285"/>
      <c r="BA1" s="285"/>
      <c r="BB1" s="285"/>
    </row>
    <row r="2" customFormat="false" ht="19.5" hidden="false" customHeight="false" outlineLevel="0" collapsed="false">
      <c r="A2" s="285" t="s">
        <v>277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 t="s">
        <v>277</v>
      </c>
      <c r="AG2" s="285"/>
      <c r="AH2" s="285"/>
      <c r="AI2" s="285"/>
      <c r="AJ2" s="285"/>
      <c r="AK2" s="285"/>
      <c r="AL2" s="285"/>
      <c r="AM2" s="285"/>
      <c r="AN2" s="285"/>
      <c r="AO2" s="285"/>
      <c r="AP2" s="285"/>
      <c r="AQ2" s="285"/>
      <c r="AR2" s="285"/>
      <c r="AS2" s="285"/>
      <c r="AT2" s="285"/>
      <c r="AU2" s="285"/>
      <c r="AV2" s="285"/>
      <c r="AW2" s="285"/>
      <c r="AX2" s="285"/>
      <c r="AY2" s="285"/>
      <c r="AZ2" s="285"/>
      <c r="BA2" s="285"/>
      <c r="BB2" s="285"/>
    </row>
    <row r="3" customFormat="false" ht="19.5" hidden="false" customHeight="false" outlineLevel="0" collapsed="false">
      <c r="A3" s="285" t="s">
        <v>278</v>
      </c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 t="s">
        <v>278</v>
      </c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  <c r="AR3" s="285"/>
      <c r="AS3" s="285"/>
      <c r="AT3" s="285"/>
      <c r="AU3" s="285"/>
      <c r="AV3" s="285"/>
      <c r="AW3" s="285"/>
      <c r="AX3" s="285"/>
      <c r="AY3" s="285"/>
      <c r="AZ3" s="285"/>
      <c r="BA3" s="285"/>
      <c r="BB3" s="285"/>
    </row>
    <row r="4" customFormat="false" ht="19.5" hidden="false" customHeight="false" outlineLevel="0" collapsed="false">
      <c r="A4" s="285" t="s">
        <v>184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 t="s">
        <v>279</v>
      </c>
      <c r="AG4" s="285"/>
      <c r="AH4" s="285"/>
      <c r="AI4" s="285"/>
      <c r="AJ4" s="285"/>
      <c r="AK4" s="285"/>
      <c r="AL4" s="285"/>
      <c r="AM4" s="285"/>
      <c r="AN4" s="285"/>
      <c r="AO4" s="285"/>
      <c r="AP4" s="285"/>
      <c r="AQ4" s="285"/>
      <c r="AR4" s="285"/>
      <c r="AS4" s="285"/>
      <c r="AT4" s="285"/>
      <c r="AU4" s="285"/>
      <c r="AV4" s="285"/>
      <c r="AW4" s="285"/>
      <c r="AX4" s="285"/>
      <c r="AY4" s="285"/>
      <c r="AZ4" s="285"/>
      <c r="BA4" s="285"/>
      <c r="BB4" s="285"/>
    </row>
    <row r="5" customFormat="false" ht="15.75" hidden="false" customHeight="true" outlineLevel="0" collapsed="false">
      <c r="A5" s="286" t="n">
        <v>37560</v>
      </c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F5" s="286" t="n">
        <v>37560</v>
      </c>
      <c r="AG5" s="286"/>
      <c r="AH5" s="286"/>
      <c r="AI5" s="286"/>
      <c r="AJ5" s="286"/>
      <c r="AK5" s="286"/>
      <c r="AL5" s="286"/>
      <c r="AM5" s="286"/>
      <c r="AN5" s="286"/>
      <c r="AO5" s="286"/>
      <c r="AP5" s="286"/>
      <c r="AQ5" s="286"/>
      <c r="AR5" s="286"/>
      <c r="AS5" s="286"/>
      <c r="AT5" s="286"/>
      <c r="AU5" s="286"/>
      <c r="AV5" s="286"/>
      <c r="AW5" s="286"/>
      <c r="AX5" s="286"/>
      <c r="AY5" s="286"/>
      <c r="AZ5" s="286"/>
      <c r="BA5" s="286"/>
      <c r="BB5" s="286"/>
    </row>
    <row r="6" customFormat="false" ht="12.75" hidden="false" customHeight="true" outlineLevel="0" collapsed="false"/>
    <row r="7" customFormat="false" ht="12.75" hidden="false" customHeight="false" outlineLevel="0" collapsed="false">
      <c r="A7" s="287"/>
      <c r="B7" s="288"/>
      <c r="C7" s="288"/>
      <c r="D7" s="176"/>
      <c r="E7" s="289"/>
      <c r="G7" s="287"/>
      <c r="H7" s="288"/>
      <c r="I7" s="288"/>
      <c r="J7" s="288"/>
      <c r="K7" s="289"/>
      <c r="M7" s="287"/>
      <c r="N7" s="288"/>
      <c r="O7" s="288"/>
      <c r="P7" s="288"/>
      <c r="Q7" s="289"/>
      <c r="S7" s="287"/>
      <c r="T7" s="288"/>
      <c r="U7" s="288"/>
      <c r="V7" s="288"/>
      <c r="W7" s="289"/>
      <c r="Z7" s="287"/>
      <c r="AA7" s="288"/>
      <c r="AB7" s="288"/>
      <c r="AC7" s="288"/>
      <c r="AD7" s="289"/>
      <c r="AF7" s="287"/>
      <c r="AG7" s="288"/>
      <c r="AH7" s="288"/>
      <c r="AI7" s="288"/>
      <c r="AJ7" s="289"/>
      <c r="AL7" s="287"/>
      <c r="AM7" s="288"/>
      <c r="AN7" s="288"/>
      <c r="AO7" s="288"/>
      <c r="AP7" s="289"/>
      <c r="AR7" s="287"/>
      <c r="AS7" s="288"/>
      <c r="AT7" s="288"/>
      <c r="AU7" s="288"/>
      <c r="AV7" s="289"/>
      <c r="AX7" s="287"/>
      <c r="AY7" s="288"/>
      <c r="AZ7" s="288"/>
      <c r="BA7" s="288"/>
      <c r="BB7" s="289"/>
    </row>
    <row r="8" s="291" customFormat="true" ht="12.75" hidden="false" customHeight="true" outlineLevel="0" collapsed="false">
      <c r="A8" s="290" t="s">
        <v>280</v>
      </c>
      <c r="B8" s="290"/>
      <c r="C8" s="290"/>
      <c r="D8" s="290"/>
      <c r="E8" s="290"/>
      <c r="G8" s="290" t="s">
        <v>281</v>
      </c>
      <c r="H8" s="290"/>
      <c r="I8" s="290"/>
      <c r="J8" s="290"/>
      <c r="K8" s="290"/>
      <c r="M8" s="290" t="s">
        <v>78</v>
      </c>
      <c r="N8" s="290"/>
      <c r="O8" s="290"/>
      <c r="P8" s="290"/>
      <c r="Q8" s="290"/>
      <c r="S8" s="290" t="s">
        <v>282</v>
      </c>
      <c r="T8" s="290"/>
      <c r="U8" s="290"/>
      <c r="V8" s="290"/>
      <c r="W8" s="290"/>
      <c r="Z8" s="290" t="s">
        <v>283</v>
      </c>
      <c r="AA8" s="290"/>
      <c r="AB8" s="290"/>
      <c r="AC8" s="290"/>
      <c r="AD8" s="290"/>
      <c r="AF8" s="292" t="s">
        <v>284</v>
      </c>
      <c r="AG8" s="292"/>
      <c r="AH8" s="292"/>
      <c r="AI8" s="292"/>
      <c r="AJ8" s="292"/>
      <c r="AL8" s="290" t="s">
        <v>285</v>
      </c>
      <c r="AM8" s="290"/>
      <c r="AN8" s="290"/>
      <c r="AO8" s="290"/>
      <c r="AP8" s="290"/>
      <c r="AR8" s="290" t="s">
        <v>286</v>
      </c>
      <c r="AS8" s="290"/>
      <c r="AT8" s="290"/>
      <c r="AU8" s="290"/>
      <c r="AV8" s="290"/>
      <c r="AX8" s="290" t="s">
        <v>84</v>
      </c>
      <c r="AY8" s="290"/>
      <c r="AZ8" s="290"/>
      <c r="BA8" s="290"/>
      <c r="BB8" s="290"/>
    </row>
    <row r="9" customFormat="false" ht="12.75" hidden="false" customHeight="true" outlineLevel="0" collapsed="false">
      <c r="A9" s="13"/>
      <c r="B9" s="14"/>
      <c r="C9" s="14"/>
      <c r="D9" s="163"/>
      <c r="E9" s="15"/>
      <c r="G9" s="13"/>
      <c r="H9" s="14"/>
      <c r="I9" s="14"/>
      <c r="J9" s="14"/>
      <c r="K9" s="15"/>
      <c r="M9" s="13"/>
      <c r="N9" s="14"/>
      <c r="O9" s="14"/>
      <c r="P9" s="14"/>
      <c r="Q9" s="15"/>
      <c r="S9" s="13"/>
      <c r="T9" s="14"/>
      <c r="U9" s="14"/>
      <c r="V9" s="14"/>
      <c r="W9" s="15"/>
      <c r="Z9" s="13"/>
      <c r="AA9" s="14"/>
      <c r="AB9" s="14"/>
      <c r="AC9" s="14"/>
      <c r="AD9" s="15"/>
      <c r="AF9" s="13"/>
      <c r="AG9" s="14"/>
      <c r="AH9" s="14"/>
      <c r="AI9" s="14"/>
      <c r="AJ9" s="15"/>
      <c r="AL9" s="13"/>
      <c r="AM9" s="14"/>
      <c r="AN9" s="14"/>
      <c r="AO9" s="14"/>
      <c r="AP9" s="15"/>
      <c r="AR9" s="13"/>
      <c r="AS9" s="14"/>
      <c r="AT9" s="14"/>
      <c r="AU9" s="14"/>
      <c r="AV9" s="15"/>
      <c r="AX9" s="13"/>
      <c r="AY9" s="14"/>
      <c r="AZ9" s="14"/>
      <c r="BA9" s="14"/>
      <c r="BB9" s="15"/>
    </row>
    <row r="10" customFormat="false" ht="12.75" hidden="false" customHeight="true" outlineLevel="0" collapsed="false">
      <c r="A10" s="287"/>
      <c r="B10" s="293" t="n">
        <v>37529</v>
      </c>
      <c r="C10" s="293" t="n">
        <v>37529</v>
      </c>
      <c r="D10" s="293" t="n">
        <v>37560</v>
      </c>
      <c r="E10" s="294" t="n">
        <v>37560</v>
      </c>
      <c r="G10" s="79"/>
      <c r="H10" s="293" t="n">
        <v>37529</v>
      </c>
      <c r="I10" s="295" t="n">
        <v>37529</v>
      </c>
      <c r="J10" s="295" t="n">
        <v>37560</v>
      </c>
      <c r="K10" s="296" t="n">
        <v>37560</v>
      </c>
      <c r="M10" s="79"/>
      <c r="N10" s="293" t="n">
        <v>37529</v>
      </c>
      <c r="O10" s="295" t="n">
        <v>37529</v>
      </c>
      <c r="P10" s="295" t="n">
        <v>37560</v>
      </c>
      <c r="Q10" s="296" t="n">
        <v>37560</v>
      </c>
      <c r="S10" s="79"/>
      <c r="T10" s="293" t="n">
        <v>37529</v>
      </c>
      <c r="U10" s="295" t="n">
        <v>37529</v>
      </c>
      <c r="V10" s="295" t="n">
        <v>37560</v>
      </c>
      <c r="W10" s="296" t="n">
        <v>37560</v>
      </c>
      <c r="Z10" s="79"/>
      <c r="AA10" s="293" t="n">
        <v>37529</v>
      </c>
      <c r="AB10" s="295" t="n">
        <v>37529</v>
      </c>
      <c r="AC10" s="295" t="n">
        <v>37560</v>
      </c>
      <c r="AD10" s="296" t="n">
        <v>37560</v>
      </c>
      <c r="AF10" s="79"/>
      <c r="AG10" s="293" t="n">
        <v>37529</v>
      </c>
      <c r="AH10" s="295" t="n">
        <v>37529</v>
      </c>
      <c r="AI10" s="295" t="n">
        <v>37560</v>
      </c>
      <c r="AJ10" s="296" t="n">
        <v>37560</v>
      </c>
      <c r="AL10" s="79"/>
      <c r="AM10" s="293" t="n">
        <v>37529</v>
      </c>
      <c r="AN10" s="295" t="n">
        <v>37529</v>
      </c>
      <c r="AO10" s="295" t="n">
        <v>37560</v>
      </c>
      <c r="AP10" s="296" t="n">
        <v>37560</v>
      </c>
      <c r="AR10" s="79"/>
      <c r="AS10" s="293" t="n">
        <v>37529</v>
      </c>
      <c r="AT10" s="295" t="n">
        <v>37529</v>
      </c>
      <c r="AU10" s="295" t="n">
        <v>37560</v>
      </c>
      <c r="AV10" s="296" t="n">
        <v>37560</v>
      </c>
      <c r="AX10" s="79"/>
      <c r="AY10" s="293" t="n">
        <v>37529</v>
      </c>
      <c r="AZ10" s="295" t="n">
        <v>37529</v>
      </c>
      <c r="BA10" s="295" t="n">
        <v>37560</v>
      </c>
      <c r="BB10" s="296" t="n">
        <v>37560</v>
      </c>
    </row>
    <row r="11" customFormat="false" ht="12.75" hidden="false" customHeight="true" outlineLevel="0" collapsed="false">
      <c r="A11" s="79"/>
      <c r="B11" s="16"/>
      <c r="C11" s="16"/>
      <c r="D11" s="81"/>
      <c r="E11" s="80"/>
      <c r="G11" s="79"/>
      <c r="H11" s="16"/>
      <c r="I11" s="16"/>
      <c r="J11" s="16"/>
      <c r="K11" s="80"/>
      <c r="M11" s="79"/>
      <c r="N11" s="16"/>
      <c r="O11" s="16"/>
      <c r="P11" s="16"/>
      <c r="Q11" s="80"/>
      <c r="S11" s="79"/>
      <c r="T11" s="16"/>
      <c r="U11" s="16"/>
      <c r="V11" s="16"/>
      <c r="W11" s="80"/>
      <c r="Z11" s="79"/>
      <c r="AA11" s="16"/>
      <c r="AB11" s="16"/>
      <c r="AC11" s="16"/>
      <c r="AD11" s="80"/>
      <c r="AF11" s="79"/>
      <c r="AG11" s="16"/>
      <c r="AH11" s="16"/>
      <c r="AI11" s="16"/>
      <c r="AJ11" s="80"/>
      <c r="AL11" s="79"/>
      <c r="AM11" s="16"/>
      <c r="AN11" s="16"/>
      <c r="AO11" s="16"/>
      <c r="AP11" s="80"/>
      <c r="AR11" s="79"/>
      <c r="AS11" s="16"/>
      <c r="AT11" s="16"/>
      <c r="AU11" s="16"/>
      <c r="AV11" s="80"/>
      <c r="AX11" s="79"/>
      <c r="AY11" s="16"/>
      <c r="AZ11" s="16"/>
      <c r="BA11" s="16"/>
      <c r="BB11" s="80"/>
    </row>
    <row r="12" customFormat="false" ht="12.75" hidden="false" customHeight="true" outlineLevel="0" collapsed="false">
      <c r="A12" s="297" t="s">
        <v>6</v>
      </c>
      <c r="B12" s="298" t="n">
        <v>1499375.85929</v>
      </c>
      <c r="C12" s="299" t="n">
        <v>0.262391740700664</v>
      </c>
      <c r="D12" s="23" t="n">
        <v>1529505.12761</v>
      </c>
      <c r="E12" s="300" t="n">
        <v>0.267099981587231</v>
      </c>
      <c r="G12" s="297" t="s">
        <v>6</v>
      </c>
      <c r="H12" s="298" t="n">
        <v>1347963.27989</v>
      </c>
      <c r="I12" s="299" t="n">
        <v>0.261266842221336</v>
      </c>
      <c r="J12" s="23" t="n">
        <v>1376846.76519</v>
      </c>
      <c r="K12" s="300" t="n">
        <v>0.267660967870127</v>
      </c>
      <c r="M12" s="297" t="s">
        <v>6</v>
      </c>
      <c r="N12" s="298" t="n">
        <v>145343.14789</v>
      </c>
      <c r="O12" s="299" t="n">
        <v>0.277469403814652</v>
      </c>
      <c r="P12" s="23" t="n">
        <v>144511.84633</v>
      </c>
      <c r="Q12" s="300" t="n">
        <v>0.267837875711893</v>
      </c>
      <c r="S12" s="297" t="s">
        <v>6</v>
      </c>
      <c r="T12" s="298" t="n">
        <v>212609.88701</v>
      </c>
      <c r="U12" s="299" t="n">
        <v>0.229873603416149</v>
      </c>
      <c r="V12" s="23" t="n">
        <v>200100.97862</v>
      </c>
      <c r="W12" s="300" t="n">
        <v>0.22121115743634</v>
      </c>
      <c r="Z12" s="297" t="s">
        <v>6</v>
      </c>
      <c r="AA12" s="298" t="n">
        <v>786501.02274</v>
      </c>
      <c r="AB12" s="299" t="n">
        <v>0.263910879481702</v>
      </c>
      <c r="AC12" s="23" t="n">
        <v>795583.71902</v>
      </c>
      <c r="AD12" s="300" t="n">
        <v>0.263733771164486</v>
      </c>
      <c r="AF12" s="297" t="s">
        <v>6</v>
      </c>
      <c r="AG12" s="298" t="n">
        <v>898069.89805</v>
      </c>
      <c r="AH12" s="299" t="n">
        <v>0.303620817230013</v>
      </c>
      <c r="AI12" s="23" t="n">
        <v>907727.71124</v>
      </c>
      <c r="AJ12" s="300" t="n">
        <v>0.30981172138767</v>
      </c>
      <c r="AL12" s="297" t="s">
        <v>6</v>
      </c>
      <c r="AM12" s="298" t="n">
        <v>284956.34551</v>
      </c>
      <c r="AN12" s="299" t="n">
        <v>0.215928814769962</v>
      </c>
      <c r="AO12" s="23" t="n">
        <v>281706.35222</v>
      </c>
      <c r="AP12" s="300" t="n">
        <v>0.214694479658942</v>
      </c>
      <c r="AR12" s="297" t="s">
        <v>5</v>
      </c>
      <c r="AS12" s="298" t="n">
        <v>154964.59812</v>
      </c>
      <c r="AT12" s="299" t="n">
        <v>0.297006208471566</v>
      </c>
      <c r="AU12" s="23" t="n">
        <v>154964.59812</v>
      </c>
      <c r="AV12" s="300" t="n">
        <v>0.296852634625663</v>
      </c>
      <c r="AX12" s="297" t="s">
        <v>6</v>
      </c>
      <c r="AY12" s="298" t="n">
        <v>6069.43150999999</v>
      </c>
      <c r="AZ12" s="299" t="n">
        <v>0.195080786791885</v>
      </c>
      <c r="BA12" s="23" t="n">
        <v>8146.51609000001</v>
      </c>
      <c r="BB12" s="300" t="n">
        <v>0.190364501343009</v>
      </c>
    </row>
    <row r="13" customFormat="false" ht="12.75" hidden="false" customHeight="false" outlineLevel="0" collapsed="false">
      <c r="A13" s="297" t="s">
        <v>4</v>
      </c>
      <c r="B13" s="298" t="n">
        <v>816271.37654</v>
      </c>
      <c r="C13" s="299" t="n">
        <v>0.142848016424567</v>
      </c>
      <c r="D13" s="23" t="n">
        <v>841932.28204</v>
      </c>
      <c r="E13" s="300" t="n">
        <v>0.147028011198613</v>
      </c>
      <c r="G13" s="297" t="s">
        <v>4</v>
      </c>
      <c r="H13" s="298" t="n">
        <v>763498.37957</v>
      </c>
      <c r="I13" s="299" t="n">
        <v>0.147983861020041</v>
      </c>
      <c r="J13" s="23" t="n">
        <v>769346.57054</v>
      </c>
      <c r="K13" s="300" t="n">
        <v>0.149562066676231</v>
      </c>
      <c r="M13" s="297" t="s">
        <v>7</v>
      </c>
      <c r="N13" s="298" t="n">
        <v>77480.29758</v>
      </c>
      <c r="O13" s="299" t="n">
        <v>0.147914864161158</v>
      </c>
      <c r="P13" s="23" t="n">
        <v>77480.29758</v>
      </c>
      <c r="Q13" s="300" t="n">
        <v>0.143601779649012</v>
      </c>
      <c r="S13" s="297" t="s">
        <v>5</v>
      </c>
      <c r="T13" s="298" t="n">
        <v>194051.74009</v>
      </c>
      <c r="U13" s="299" t="n">
        <v>0.209808552984012</v>
      </c>
      <c r="V13" s="23" t="n">
        <v>192795.18061</v>
      </c>
      <c r="W13" s="300" t="n">
        <v>0.213134615057918</v>
      </c>
      <c r="Z13" s="297" t="s">
        <v>4</v>
      </c>
      <c r="AA13" s="298" t="n">
        <v>382305.99165</v>
      </c>
      <c r="AB13" s="299" t="n">
        <v>0.128282999729587</v>
      </c>
      <c r="AC13" s="23" t="n">
        <v>390872.2086</v>
      </c>
      <c r="AD13" s="300" t="n">
        <v>0.12957304071588</v>
      </c>
      <c r="AF13" s="297" t="s">
        <v>7</v>
      </c>
      <c r="AG13" s="298" t="n">
        <v>362799.28095</v>
      </c>
      <c r="AH13" s="299" t="n">
        <v>0.122655724695459</v>
      </c>
      <c r="AI13" s="23" t="n">
        <v>363320.69501</v>
      </c>
      <c r="AJ13" s="300" t="n">
        <v>0.124003055699433</v>
      </c>
      <c r="AL13" s="297" t="s">
        <v>4</v>
      </c>
      <c r="AM13" s="298" t="n">
        <v>230339.1645</v>
      </c>
      <c r="AN13" s="299" t="n">
        <v>0.1745420432613</v>
      </c>
      <c r="AO13" s="23" t="n">
        <v>232005.00667</v>
      </c>
      <c r="AP13" s="300" t="n">
        <v>0.176816013528817</v>
      </c>
      <c r="AR13" s="297" t="s">
        <v>6</v>
      </c>
      <c r="AS13" s="298" t="n">
        <v>117718.69738</v>
      </c>
      <c r="AT13" s="299" t="n">
        <v>0.225620460409745</v>
      </c>
      <c r="AU13" s="23" t="n">
        <v>117718.69738</v>
      </c>
      <c r="AV13" s="300" t="n">
        <v>0.225503798195855</v>
      </c>
      <c r="AX13" s="297" t="s">
        <v>7</v>
      </c>
      <c r="AY13" s="298" t="n">
        <v>4351.80468</v>
      </c>
      <c r="AZ13" s="299" t="n">
        <v>0.139873640478564</v>
      </c>
      <c r="BA13" s="23" t="n">
        <v>5385.8947</v>
      </c>
      <c r="BB13" s="300" t="n">
        <v>0.125855414452567</v>
      </c>
    </row>
    <row r="14" customFormat="false" ht="12.75" hidden="false" customHeight="false" outlineLevel="0" collapsed="false">
      <c r="A14" s="297" t="s">
        <v>5</v>
      </c>
      <c r="B14" s="298" t="n">
        <v>624077.97164</v>
      </c>
      <c r="C14" s="299" t="n">
        <v>0.109214046829526</v>
      </c>
      <c r="D14" s="23" t="n">
        <v>621984.51932</v>
      </c>
      <c r="E14" s="300" t="n">
        <v>0.108618173721008</v>
      </c>
      <c r="G14" s="297" t="s">
        <v>5</v>
      </c>
      <c r="H14" s="298" t="n">
        <v>588423.25521</v>
      </c>
      <c r="I14" s="299" t="n">
        <v>0.114050203052164</v>
      </c>
      <c r="J14" s="23" t="n">
        <v>585688.82805</v>
      </c>
      <c r="K14" s="300" t="n">
        <v>0.113858740529452</v>
      </c>
      <c r="M14" s="297" t="s">
        <v>4</v>
      </c>
      <c r="N14" s="298" t="n">
        <v>50445.83802</v>
      </c>
      <c r="O14" s="299" t="n">
        <v>0.0963043446047652</v>
      </c>
      <c r="P14" s="23" t="n">
        <v>66887.41465</v>
      </c>
      <c r="Q14" s="300" t="n">
        <v>0.123968958301223</v>
      </c>
      <c r="S14" s="297" t="s">
        <v>4</v>
      </c>
      <c r="T14" s="298" t="n">
        <v>137444.45584</v>
      </c>
      <c r="U14" s="299" t="n">
        <v>0.148604812211892</v>
      </c>
      <c r="V14" s="23" t="n">
        <v>136794.19383</v>
      </c>
      <c r="W14" s="300" t="n">
        <v>0.151225656947791</v>
      </c>
      <c r="Z14" s="297" t="s">
        <v>7</v>
      </c>
      <c r="AA14" s="298" t="n">
        <v>338187.2945</v>
      </c>
      <c r="AB14" s="299" t="n">
        <v>0.113478945024254</v>
      </c>
      <c r="AC14" s="23" t="n">
        <v>337086.01349</v>
      </c>
      <c r="AD14" s="300" t="n">
        <v>0.111743067912486</v>
      </c>
      <c r="AF14" s="297" t="s">
        <v>4</v>
      </c>
      <c r="AG14" s="298" t="n">
        <v>338200.64551</v>
      </c>
      <c r="AH14" s="299" t="n">
        <v>0.114339381155549</v>
      </c>
      <c r="AI14" s="23" t="n">
        <v>335197.82939</v>
      </c>
      <c r="AJ14" s="300" t="n">
        <v>0.114404589881766</v>
      </c>
      <c r="AL14" s="297" t="s">
        <v>10</v>
      </c>
      <c r="AM14" s="298" t="n">
        <v>147269.52924</v>
      </c>
      <c r="AN14" s="299" t="n">
        <v>0.111595110625138</v>
      </c>
      <c r="AO14" s="23" t="n">
        <v>144967.03665</v>
      </c>
      <c r="AP14" s="300" t="n">
        <v>0.110482501569451</v>
      </c>
      <c r="AR14" s="297" t="s">
        <v>7</v>
      </c>
      <c r="AS14" s="298" t="n">
        <v>54933.93968</v>
      </c>
      <c r="AT14" s="299" t="n">
        <v>0.105286764452666</v>
      </c>
      <c r="AU14" s="23" t="n">
        <v>54933.93968</v>
      </c>
      <c r="AV14" s="300" t="n">
        <v>0.10523232352558</v>
      </c>
      <c r="AX14" s="297" t="s">
        <v>5</v>
      </c>
      <c r="AY14" s="298" t="n">
        <v>4141.01271</v>
      </c>
      <c r="AZ14" s="299" t="n">
        <v>0.133098465029387</v>
      </c>
      <c r="BA14" s="23" t="n">
        <v>4781.98755</v>
      </c>
      <c r="BB14" s="300" t="n">
        <v>0.111743555812977</v>
      </c>
    </row>
    <row r="15" customFormat="false" ht="12.75" hidden="false" customHeight="false" outlineLevel="0" collapsed="false">
      <c r="A15" s="297" t="s">
        <v>7</v>
      </c>
      <c r="B15" s="298" t="n">
        <v>597550.59421</v>
      </c>
      <c r="C15" s="299" t="n">
        <v>0.104571738700478</v>
      </c>
      <c r="D15" s="23" t="n">
        <v>601615.10522</v>
      </c>
      <c r="E15" s="300" t="n">
        <v>0.105061029627248</v>
      </c>
      <c r="G15" s="297" t="s">
        <v>7</v>
      </c>
      <c r="H15" s="298" t="n">
        <v>515718.49195</v>
      </c>
      <c r="I15" s="299" t="n">
        <v>0.0999583177650962</v>
      </c>
      <c r="J15" s="23" t="n">
        <v>518748.91294</v>
      </c>
      <c r="K15" s="300" t="n">
        <v>0.100845525899853</v>
      </c>
      <c r="M15" s="297" t="s">
        <v>13</v>
      </c>
      <c r="N15" s="298" t="n">
        <v>37466.75784</v>
      </c>
      <c r="O15" s="299" t="n">
        <v>0.0715264469749936</v>
      </c>
      <c r="P15" s="23" t="n">
        <v>37466.75784</v>
      </c>
      <c r="Q15" s="300" t="n">
        <v>0.0694407903886443</v>
      </c>
      <c r="S15" s="297" t="s">
        <v>11</v>
      </c>
      <c r="T15" s="298" t="n">
        <v>135760.61</v>
      </c>
      <c r="U15" s="299" t="n">
        <v>0.146784239724499</v>
      </c>
      <c r="V15" s="23" t="n">
        <v>135670.956</v>
      </c>
      <c r="W15" s="300" t="n">
        <v>0.149983920189859</v>
      </c>
      <c r="Z15" s="297" t="s">
        <v>5</v>
      </c>
      <c r="AA15" s="298" t="n">
        <v>270086.9334</v>
      </c>
      <c r="AB15" s="299" t="n">
        <v>0.0906278289146904</v>
      </c>
      <c r="AC15" s="23" t="n">
        <v>267600.15016</v>
      </c>
      <c r="AD15" s="300" t="n">
        <v>0.0887086991332779</v>
      </c>
      <c r="AF15" s="297" t="s">
        <v>5</v>
      </c>
      <c r="AG15" s="298" t="n">
        <v>269134.77939</v>
      </c>
      <c r="AH15" s="299" t="n">
        <v>0.0909894896163879</v>
      </c>
      <c r="AI15" s="23" t="n">
        <v>271199.99062</v>
      </c>
      <c r="AJ15" s="300" t="n">
        <v>0.09256182762067</v>
      </c>
      <c r="AL15" s="297" t="s">
        <v>7</v>
      </c>
      <c r="AM15" s="298" t="n">
        <v>97100.40245</v>
      </c>
      <c r="AN15" s="299" t="n">
        <v>0.073578901277631</v>
      </c>
      <c r="AO15" s="23" t="n">
        <v>99739.22391</v>
      </c>
      <c r="AP15" s="300" t="n">
        <v>0.0760134111644782</v>
      </c>
      <c r="AR15" s="297" t="s">
        <v>4</v>
      </c>
      <c r="AS15" s="298" t="n">
        <v>45407.7043</v>
      </c>
      <c r="AT15" s="299" t="n">
        <v>0.0870287165788509</v>
      </c>
      <c r="AU15" s="23" t="n">
        <v>45407.7043</v>
      </c>
      <c r="AV15" s="300" t="n">
        <v>0.0869837163925661</v>
      </c>
      <c r="AX15" s="297" t="s">
        <v>13</v>
      </c>
      <c r="AY15" s="298" t="n">
        <v>2535.08359</v>
      </c>
      <c r="AZ15" s="299" t="n">
        <v>0.0814814534945459</v>
      </c>
      <c r="BA15" s="23" t="n">
        <v>3488.323</v>
      </c>
      <c r="BB15" s="300" t="n">
        <v>0.0815137245274072</v>
      </c>
    </row>
    <row r="16" customFormat="false" ht="12.75" hidden="false" customHeight="false" outlineLevel="0" collapsed="false">
      <c r="A16" s="297" t="s">
        <v>10</v>
      </c>
      <c r="B16" s="298" t="n">
        <v>430287.44107</v>
      </c>
      <c r="C16" s="299" t="n">
        <v>0.0753005792139771</v>
      </c>
      <c r="D16" s="23" t="n">
        <v>414667.12501</v>
      </c>
      <c r="E16" s="300" t="n">
        <v>0.0724139981328932</v>
      </c>
      <c r="G16" s="297" t="s">
        <v>10</v>
      </c>
      <c r="H16" s="298" t="n">
        <v>395942.82811</v>
      </c>
      <c r="I16" s="299" t="n">
        <v>0.0767429899195226</v>
      </c>
      <c r="J16" s="23" t="n">
        <v>379442.52483</v>
      </c>
      <c r="K16" s="300" t="n">
        <v>0.0737641660748408</v>
      </c>
      <c r="M16" s="297" t="s">
        <v>10</v>
      </c>
      <c r="N16" s="298" t="n">
        <v>31878.0383</v>
      </c>
      <c r="O16" s="299" t="n">
        <v>0.0608572224441976</v>
      </c>
      <c r="P16" s="23" t="n">
        <v>31878.0383</v>
      </c>
      <c r="Q16" s="300" t="n">
        <v>0.059082672299661</v>
      </c>
      <c r="S16" s="297" t="s">
        <v>7</v>
      </c>
      <c r="T16" s="298" t="n">
        <v>89410.04593</v>
      </c>
      <c r="U16" s="299" t="n">
        <v>0.0966700548529327</v>
      </c>
      <c r="V16" s="23" t="n">
        <v>90877.53985</v>
      </c>
      <c r="W16" s="300" t="n">
        <v>0.100464904838683</v>
      </c>
      <c r="Z16" s="297" t="s">
        <v>10</v>
      </c>
      <c r="AA16" s="298" t="n">
        <v>262243.76278</v>
      </c>
      <c r="AB16" s="299" t="n">
        <v>0.0879960484129459</v>
      </c>
      <c r="AC16" s="23" t="n">
        <v>272786.65079</v>
      </c>
      <c r="AD16" s="300" t="n">
        <v>0.090428009543478</v>
      </c>
      <c r="AF16" s="297" t="s">
        <v>13</v>
      </c>
      <c r="AG16" s="298" t="n">
        <v>246320.87844</v>
      </c>
      <c r="AH16" s="299" t="n">
        <v>0.0832765317879562</v>
      </c>
      <c r="AI16" s="23" t="n">
        <v>233758.85159</v>
      </c>
      <c r="AJ16" s="300" t="n">
        <v>0.0797829914234654</v>
      </c>
      <c r="AL16" s="297" t="s">
        <v>13</v>
      </c>
      <c r="AM16" s="298" t="n">
        <v>87481.56691</v>
      </c>
      <c r="AN16" s="299" t="n">
        <v>0.0662901225213547</v>
      </c>
      <c r="AO16" s="23" t="n">
        <v>87092.52017</v>
      </c>
      <c r="AP16" s="300" t="n">
        <v>0.0663750858038216</v>
      </c>
      <c r="AR16" s="297" t="s">
        <v>10</v>
      </c>
      <c r="AS16" s="298" t="n">
        <v>27017.13562</v>
      </c>
      <c r="AT16" s="299" t="n">
        <v>0.0517812268841206</v>
      </c>
      <c r="AU16" s="23" t="n">
        <v>27017.13562</v>
      </c>
      <c r="AV16" s="300" t="n">
        <v>0.051754452217695</v>
      </c>
      <c r="AX16" s="297" t="s">
        <v>10</v>
      </c>
      <c r="AY16" s="298" t="n">
        <v>2466.57466</v>
      </c>
      <c r="AZ16" s="299" t="n">
        <v>0.0792794719836498</v>
      </c>
      <c r="BA16" s="23" t="n">
        <v>3346.56188</v>
      </c>
      <c r="BB16" s="300" t="n">
        <v>0.0782011078676607</v>
      </c>
    </row>
    <row r="17" customFormat="false" ht="12.75" hidden="false" customHeight="false" outlineLevel="0" collapsed="false">
      <c r="A17" s="297" t="s">
        <v>13</v>
      </c>
      <c r="B17" s="298" t="n">
        <v>395828.6143</v>
      </c>
      <c r="C17" s="299" t="n">
        <v>0.0692702623440199</v>
      </c>
      <c r="D17" s="23" t="n">
        <v>380306.2249</v>
      </c>
      <c r="E17" s="300" t="n">
        <v>0.0664134979573606</v>
      </c>
      <c r="G17" s="297" t="s">
        <v>13</v>
      </c>
      <c r="H17" s="298" t="n">
        <v>355826.77287</v>
      </c>
      <c r="I17" s="299" t="n">
        <v>0.0689675592150699</v>
      </c>
      <c r="J17" s="23" t="n">
        <v>339351.14406</v>
      </c>
      <c r="K17" s="300" t="n">
        <v>0.0659703446769548</v>
      </c>
      <c r="M17" s="297" t="s">
        <v>5</v>
      </c>
      <c r="N17" s="298" t="n">
        <v>31513.70372</v>
      </c>
      <c r="O17" s="299" t="n">
        <v>0.060161684332018</v>
      </c>
      <c r="P17" s="23" t="n">
        <v>31513.70372</v>
      </c>
      <c r="Q17" s="300" t="n">
        <v>0.0584074155478183</v>
      </c>
      <c r="S17" s="297" t="s">
        <v>13</v>
      </c>
      <c r="T17" s="298" t="n">
        <v>35876.19779</v>
      </c>
      <c r="U17" s="299" t="n">
        <v>0.0387893102190017</v>
      </c>
      <c r="V17" s="23" t="n">
        <v>29494.75198</v>
      </c>
      <c r="W17" s="300" t="n">
        <v>0.0326063783835061</v>
      </c>
      <c r="Z17" s="297" t="s">
        <v>13</v>
      </c>
      <c r="AA17" s="298" t="n">
        <v>210010.51938</v>
      </c>
      <c r="AB17" s="299" t="n">
        <v>0.0704691529540537</v>
      </c>
      <c r="AC17" s="23" t="n">
        <v>212305.9404</v>
      </c>
      <c r="AD17" s="300" t="n">
        <v>0.0703788237035391</v>
      </c>
      <c r="AF17" s="297" t="s">
        <v>10</v>
      </c>
      <c r="AG17" s="298" t="n">
        <v>218264.08769</v>
      </c>
      <c r="AH17" s="299" t="n">
        <v>0.073791049917488</v>
      </c>
      <c r="AI17" s="23" t="n">
        <v>205074.69802</v>
      </c>
      <c r="AJ17" s="300" t="n">
        <v>0.0699929553983116</v>
      </c>
      <c r="AL17" s="297" t="s">
        <v>24</v>
      </c>
      <c r="AM17" s="298" t="n">
        <v>84741.06891</v>
      </c>
      <c r="AN17" s="299" t="n">
        <v>0.0642134799255903</v>
      </c>
      <c r="AO17" s="23" t="n">
        <v>81576.50153</v>
      </c>
      <c r="AP17" s="300" t="n">
        <v>0.0621712091699749</v>
      </c>
      <c r="AR17" s="297" t="s">
        <v>13</v>
      </c>
      <c r="AS17" s="298" t="n">
        <v>18436.5642</v>
      </c>
      <c r="AT17" s="299" t="n">
        <v>0.0353356450228995</v>
      </c>
      <c r="AU17" s="23" t="n">
        <v>18436.5642</v>
      </c>
      <c r="AV17" s="300" t="n">
        <v>0.0353173739203137</v>
      </c>
      <c r="AX17" s="297" t="s">
        <v>4</v>
      </c>
      <c r="AY17" s="298" t="n">
        <v>2327.15895</v>
      </c>
      <c r="AZ17" s="301" t="n">
        <v>0.074798438405276</v>
      </c>
      <c r="BA17" s="23" t="n">
        <v>5698.29685</v>
      </c>
      <c r="BB17" s="300" t="n">
        <v>0.133155501857567</v>
      </c>
    </row>
    <row r="18" customFormat="false" ht="12.75" hidden="false" customHeight="false" outlineLevel="0" collapsed="false">
      <c r="A18" s="297" t="s">
        <v>11</v>
      </c>
      <c r="B18" s="298" t="n">
        <v>253523.678</v>
      </c>
      <c r="C18" s="299" t="n">
        <v>0.0443668068730645</v>
      </c>
      <c r="D18" s="23" t="n">
        <v>245610.997</v>
      </c>
      <c r="E18" s="300" t="n">
        <v>0.0428914500462199</v>
      </c>
      <c r="G18" s="297" t="s">
        <v>11</v>
      </c>
      <c r="H18" s="298" t="n">
        <v>232542.735</v>
      </c>
      <c r="I18" s="299" t="n">
        <v>0.0450722263442672</v>
      </c>
      <c r="J18" s="23" t="n">
        <v>224430.825</v>
      </c>
      <c r="K18" s="300" t="n">
        <v>0.0436296713317269</v>
      </c>
      <c r="M18" s="297" t="s">
        <v>14</v>
      </c>
      <c r="N18" s="298" t="n">
        <v>21850.08293</v>
      </c>
      <c r="O18" s="299" t="n">
        <v>0.0417132116092343</v>
      </c>
      <c r="P18" s="23" t="n">
        <v>21850.06293</v>
      </c>
      <c r="Q18" s="300" t="n">
        <v>0.0404968491370487</v>
      </c>
      <c r="S18" s="297" t="s">
        <v>24</v>
      </c>
      <c r="T18" s="298" t="n">
        <v>29824.06097</v>
      </c>
      <c r="U18" s="299" t="n">
        <v>0.032245745765127</v>
      </c>
      <c r="V18" s="23" t="n">
        <v>27678.85492</v>
      </c>
      <c r="W18" s="300" t="n">
        <v>0.030598908489065</v>
      </c>
      <c r="Z18" s="297" t="s">
        <v>12</v>
      </c>
      <c r="AA18" s="298" t="n">
        <v>106603.86308</v>
      </c>
      <c r="AB18" s="299" t="n">
        <v>0.0357709887821597</v>
      </c>
      <c r="AC18" s="23" t="n">
        <v>107287.54174</v>
      </c>
      <c r="AD18" s="300" t="n">
        <v>0.0355655191346947</v>
      </c>
      <c r="AF18" s="297" t="s">
        <v>11</v>
      </c>
      <c r="AG18" s="298" t="n">
        <v>151663.51</v>
      </c>
      <c r="AH18" s="299" t="n">
        <v>0.051274626785908</v>
      </c>
      <c r="AI18" s="23" t="n">
        <v>142882.36</v>
      </c>
      <c r="AJ18" s="300" t="n">
        <v>0.0487664190036266</v>
      </c>
      <c r="AL18" s="297" t="s">
        <v>27</v>
      </c>
      <c r="AM18" s="298" t="n">
        <v>78856.16267</v>
      </c>
      <c r="AN18" s="299" t="n">
        <v>0.059754127293308</v>
      </c>
      <c r="AO18" s="23" t="n">
        <v>77704.18775</v>
      </c>
      <c r="AP18" s="300" t="n">
        <v>0.0592200354192887</v>
      </c>
      <c r="AR18" s="297" t="s">
        <v>14</v>
      </c>
      <c r="AS18" s="298" t="n">
        <v>13950.18437</v>
      </c>
      <c r="AT18" s="299" t="n">
        <v>0.0267370187609208</v>
      </c>
      <c r="AU18" s="23" t="n">
        <v>13950.18437</v>
      </c>
      <c r="AV18" s="300" t="n">
        <v>0.0267231937744998</v>
      </c>
      <c r="AX18" s="297" t="s">
        <v>9</v>
      </c>
      <c r="AY18" s="298" t="n">
        <v>1648.84917</v>
      </c>
      <c r="AZ18" s="299" t="n">
        <v>0.0529965274103153</v>
      </c>
      <c r="BA18" s="23" t="n">
        <v>1947.72149</v>
      </c>
      <c r="BB18" s="300" t="n">
        <v>0.04551356998534</v>
      </c>
    </row>
    <row r="19" customFormat="false" ht="12.75" hidden="false" customHeight="false" outlineLevel="0" collapsed="false">
      <c r="A19" s="297" t="s">
        <v>9</v>
      </c>
      <c r="B19" s="298" t="n">
        <v>161196.41644</v>
      </c>
      <c r="C19" s="299" t="n">
        <v>0.0282094766581272</v>
      </c>
      <c r="D19" s="23" t="n">
        <v>155827.33058</v>
      </c>
      <c r="E19" s="300" t="n">
        <v>0.0272123815588268</v>
      </c>
      <c r="G19" s="297" t="s">
        <v>9</v>
      </c>
      <c r="H19" s="298" t="n">
        <v>145187.95098</v>
      </c>
      <c r="I19" s="299" t="n">
        <v>0.0281408240469475</v>
      </c>
      <c r="J19" s="23" t="n">
        <v>139519.9928</v>
      </c>
      <c r="K19" s="300" t="n">
        <v>0.0271228848803141</v>
      </c>
      <c r="M19" s="297" t="s">
        <v>11</v>
      </c>
      <c r="N19" s="298" t="n">
        <v>20448.885</v>
      </c>
      <c r="O19" s="299" t="n">
        <v>0.0390382347705761</v>
      </c>
      <c r="P19" s="23" t="n">
        <v>20448.885</v>
      </c>
      <c r="Q19" s="300" t="n">
        <v>0.0378999096487206</v>
      </c>
      <c r="S19" s="297" t="s">
        <v>10</v>
      </c>
      <c r="T19" s="298" t="n">
        <v>20939.12505</v>
      </c>
      <c r="U19" s="299" t="n">
        <v>0.0226393616746453</v>
      </c>
      <c r="V19" s="23" t="n">
        <v>19669.89214</v>
      </c>
      <c r="W19" s="300" t="n">
        <v>0.0217450191245715</v>
      </c>
      <c r="Z19" s="297" t="s">
        <v>9</v>
      </c>
      <c r="AA19" s="298" t="n">
        <v>96687.41505</v>
      </c>
      <c r="AB19" s="299" t="n">
        <v>0.0324435188294639</v>
      </c>
      <c r="AC19" s="23" t="n">
        <v>98668.5745</v>
      </c>
      <c r="AD19" s="300" t="n">
        <v>0.0327083556716862</v>
      </c>
      <c r="AF19" s="297" t="s">
        <v>12</v>
      </c>
      <c r="AG19" s="298" t="n">
        <v>107375.59155</v>
      </c>
      <c r="AH19" s="299" t="n">
        <v>0.0363017009341426</v>
      </c>
      <c r="AI19" s="23" t="n">
        <v>107389.95725</v>
      </c>
      <c r="AJ19" s="300" t="n">
        <v>0.0366526956304126</v>
      </c>
      <c r="AL19" s="297" t="s">
        <v>5</v>
      </c>
      <c r="AM19" s="298" t="n">
        <v>51692.87665</v>
      </c>
      <c r="AN19" s="299" t="n">
        <v>0.0391708476156486</v>
      </c>
      <c r="AO19" s="23" t="n">
        <v>54509.16535</v>
      </c>
      <c r="AP19" s="300" t="n">
        <v>0.0415426091717027</v>
      </c>
      <c r="AR19" s="297" t="s">
        <v>11</v>
      </c>
      <c r="AS19" s="298" t="n">
        <v>10606.785</v>
      </c>
      <c r="AT19" s="299" t="n">
        <v>0.0203290366647716</v>
      </c>
      <c r="AU19" s="23" t="n">
        <v>10606.785</v>
      </c>
      <c r="AV19" s="300" t="n">
        <v>0.020318525071899</v>
      </c>
      <c r="AX19" s="297" t="s">
        <v>27</v>
      </c>
      <c r="AY19" s="298" t="n">
        <v>1407.49843</v>
      </c>
      <c r="AZ19" s="299" t="n">
        <v>0.0452391464802513</v>
      </c>
      <c r="BA19" s="23" t="n">
        <v>2145.45788</v>
      </c>
      <c r="BB19" s="300" t="n">
        <v>0.0501341941716621</v>
      </c>
    </row>
    <row r="20" customFormat="false" ht="12.75" hidden="false" customHeight="false" outlineLevel="0" collapsed="false">
      <c r="A20" s="297" t="s">
        <v>24</v>
      </c>
      <c r="B20" s="298" t="n">
        <v>152425.76425</v>
      </c>
      <c r="C20" s="299" t="n">
        <v>0.0266746068781749</v>
      </c>
      <c r="D20" s="23" t="n">
        <v>154010.0555</v>
      </c>
      <c r="E20" s="300" t="n">
        <v>0.0268950278398723</v>
      </c>
      <c r="G20" s="297" t="s">
        <v>24</v>
      </c>
      <c r="H20" s="298" t="n">
        <v>138564.57</v>
      </c>
      <c r="I20" s="299" t="n">
        <v>0.0268570577461216</v>
      </c>
      <c r="J20" s="23" t="n">
        <v>140077.69388</v>
      </c>
      <c r="K20" s="300" t="n">
        <v>0.0272313027628476</v>
      </c>
      <c r="M20" s="297" t="s">
        <v>9</v>
      </c>
      <c r="N20" s="298" t="n">
        <v>14359.61629</v>
      </c>
      <c r="O20" s="299" t="n">
        <v>0.0274134297270687</v>
      </c>
      <c r="P20" s="23" t="n">
        <v>14359.61629</v>
      </c>
      <c r="Q20" s="300" t="n">
        <v>0.0266140750452309</v>
      </c>
      <c r="S20" s="297" t="s">
        <v>14</v>
      </c>
      <c r="T20" s="298" t="n">
        <v>12714.7204</v>
      </c>
      <c r="U20" s="299" t="n">
        <v>0.0137471433519898</v>
      </c>
      <c r="V20" s="23" t="n">
        <v>11450.92911</v>
      </c>
      <c r="W20" s="300" t="n">
        <v>0.0126589749816016</v>
      </c>
      <c r="Z20" s="297" t="s">
        <v>24</v>
      </c>
      <c r="AA20" s="298" t="n">
        <v>90564.08599</v>
      </c>
      <c r="AB20" s="299" t="n">
        <v>0.0303888321719048</v>
      </c>
      <c r="AC20" s="23" t="n">
        <v>95298.0163</v>
      </c>
      <c r="AD20" s="300" t="n">
        <v>0.0315910250831337</v>
      </c>
      <c r="AF20" s="297" t="s">
        <v>9</v>
      </c>
      <c r="AG20" s="298" t="n">
        <v>103593.77698</v>
      </c>
      <c r="AH20" s="299" t="n">
        <v>0.0350231393958381</v>
      </c>
      <c r="AI20" s="23" t="n">
        <v>101510.61407</v>
      </c>
      <c r="AJ20" s="300" t="n">
        <v>0.0346460482529337</v>
      </c>
      <c r="AL20" s="297" t="s">
        <v>17</v>
      </c>
      <c r="AM20" s="298" t="n">
        <v>49540.91603</v>
      </c>
      <c r="AN20" s="299" t="n">
        <v>0.0375401757129872</v>
      </c>
      <c r="AO20" s="23" t="n">
        <v>53245.81668</v>
      </c>
      <c r="AP20" s="300" t="n">
        <v>0.0405797839347282</v>
      </c>
      <c r="AR20" s="297" t="s">
        <v>23</v>
      </c>
      <c r="AS20" s="298" t="n">
        <v>10266.61188</v>
      </c>
      <c r="AT20" s="299" t="n">
        <v>0.0196770585367291</v>
      </c>
      <c r="AU20" s="23" t="n">
        <v>10266.61188</v>
      </c>
      <c r="AV20" s="300" t="n">
        <v>0.0196668840640435</v>
      </c>
      <c r="AX20" s="297" t="s">
        <v>24</v>
      </c>
      <c r="AY20" s="298" t="n">
        <v>1306.36156</v>
      </c>
      <c r="AZ20" s="299" t="n">
        <v>0.0419884532084413</v>
      </c>
      <c r="BA20" s="23" t="n">
        <v>1448.83586</v>
      </c>
      <c r="BB20" s="300" t="n">
        <v>0.033855811855</v>
      </c>
    </row>
    <row r="21" customFormat="false" ht="12.75" hidden="false" customHeight="false" outlineLevel="0" collapsed="false">
      <c r="A21" s="297" t="s">
        <v>12</v>
      </c>
      <c r="B21" s="298" t="n">
        <v>140441.60829</v>
      </c>
      <c r="C21" s="299" t="n">
        <v>0.0245773718695616</v>
      </c>
      <c r="D21" s="23" t="n">
        <v>141475.10694</v>
      </c>
      <c r="E21" s="300" t="n">
        <v>0.0247060292748237</v>
      </c>
      <c r="G21" s="297" t="s">
        <v>12</v>
      </c>
      <c r="H21" s="298" t="n">
        <v>129780.65108</v>
      </c>
      <c r="I21" s="299" t="n">
        <v>0.0251545286099096</v>
      </c>
      <c r="J21" s="23" t="n">
        <v>130484.26637</v>
      </c>
      <c r="K21" s="300" t="n">
        <v>0.0253663268211246</v>
      </c>
      <c r="M21" s="297" t="s">
        <v>23</v>
      </c>
      <c r="N21" s="298" t="n">
        <v>12769.082</v>
      </c>
      <c r="O21" s="299" t="n">
        <v>0.0243769976172656</v>
      </c>
      <c r="P21" s="23" t="n">
        <v>12769.082</v>
      </c>
      <c r="Q21" s="300" t="n">
        <v>0.0236661829775611</v>
      </c>
      <c r="S21" s="297" t="s">
        <v>23</v>
      </c>
      <c r="T21" s="298" t="n">
        <v>12308.5766</v>
      </c>
      <c r="U21" s="299" t="n">
        <v>0.0133080210697474</v>
      </c>
      <c r="V21" s="23" t="n">
        <v>13291.9182</v>
      </c>
      <c r="W21" s="300" t="n">
        <v>0.0146941840557159</v>
      </c>
      <c r="Z21" s="297" t="s">
        <v>27</v>
      </c>
      <c r="AA21" s="298" t="n">
        <v>77946.96389</v>
      </c>
      <c r="AB21" s="299" t="n">
        <v>0.0261551494510118</v>
      </c>
      <c r="AC21" s="23" t="n">
        <v>77432.03604</v>
      </c>
      <c r="AD21" s="300" t="n">
        <v>0.025668502742777</v>
      </c>
      <c r="AF21" s="297" t="s">
        <v>14</v>
      </c>
      <c r="AG21" s="298" t="n">
        <v>68433.40553</v>
      </c>
      <c r="AH21" s="299" t="n">
        <v>0.0231360683149127</v>
      </c>
      <c r="AI21" s="23" t="n">
        <v>66128.40516</v>
      </c>
      <c r="AJ21" s="300" t="n">
        <v>0.0225699345536716</v>
      </c>
      <c r="AL21" s="297" t="s">
        <v>23</v>
      </c>
      <c r="AM21" s="298" t="n">
        <v>40207.08465</v>
      </c>
      <c r="AN21" s="299" t="n">
        <v>0.0304673620034383</v>
      </c>
      <c r="AO21" s="23" t="n">
        <v>40024.03772</v>
      </c>
      <c r="AP21" s="300" t="n">
        <v>0.0305031813604067</v>
      </c>
      <c r="AR21" s="297" t="s">
        <v>24</v>
      </c>
      <c r="AS21" s="298" t="n">
        <v>9292.04629</v>
      </c>
      <c r="AT21" s="299" t="n">
        <v>0.0178091994624351</v>
      </c>
      <c r="AU21" s="23" t="n">
        <v>9186.73936</v>
      </c>
      <c r="AV21" s="300" t="n">
        <v>0.0175982631886251</v>
      </c>
      <c r="AX21" s="297" t="s">
        <v>17</v>
      </c>
      <c r="AY21" s="298" t="n">
        <v>883.382610000001</v>
      </c>
      <c r="AZ21" s="299" t="n">
        <v>0.0283932645607972</v>
      </c>
      <c r="BA21" s="23" t="n">
        <v>1290.03779</v>
      </c>
      <c r="BB21" s="300" t="n">
        <v>0.0301450826210776</v>
      </c>
    </row>
    <row r="22" customFormat="false" ht="12.75" hidden="false" customHeight="false" outlineLevel="0" collapsed="false">
      <c r="A22" s="297" t="s">
        <v>23</v>
      </c>
      <c r="B22" s="298" t="n">
        <v>121761.6696</v>
      </c>
      <c r="C22" s="299" t="n">
        <v>0.021308370572334</v>
      </c>
      <c r="D22" s="23" t="n">
        <v>118080.64519</v>
      </c>
      <c r="E22" s="300" t="n">
        <v>0.0206206161631773</v>
      </c>
      <c r="G22" s="297" t="s">
        <v>23</v>
      </c>
      <c r="H22" s="298" t="n">
        <v>108462.90644</v>
      </c>
      <c r="I22" s="299" t="n">
        <v>0.0210226506066541</v>
      </c>
      <c r="J22" s="23" t="n">
        <v>104682.2731</v>
      </c>
      <c r="K22" s="300" t="n">
        <v>0.02035038266072</v>
      </c>
      <c r="M22" s="297" t="s">
        <v>24</v>
      </c>
      <c r="N22" s="298" t="n">
        <v>12554.83269</v>
      </c>
      <c r="O22" s="299" t="n">
        <v>0.0239679819245657</v>
      </c>
      <c r="P22" s="23" t="n">
        <v>12483.52576</v>
      </c>
      <c r="Q22" s="300" t="n">
        <v>0.0231369337937729</v>
      </c>
      <c r="S22" s="297" t="s">
        <v>21</v>
      </c>
      <c r="T22" s="298" t="n">
        <v>11345.52405</v>
      </c>
      <c r="U22" s="299" t="n">
        <v>0.0122667695876976</v>
      </c>
      <c r="V22" s="23" t="n">
        <v>13006.29553</v>
      </c>
      <c r="W22" s="300" t="n">
        <v>0.0143784288712261</v>
      </c>
      <c r="Z22" s="297" t="s">
        <v>23</v>
      </c>
      <c r="AA22" s="298" t="n">
        <v>70067.21713</v>
      </c>
      <c r="AB22" s="299" t="n">
        <v>0.0235110958040375</v>
      </c>
      <c r="AC22" s="23" t="n">
        <v>72679.47833</v>
      </c>
      <c r="AD22" s="300" t="n">
        <v>0.0240930431933042</v>
      </c>
      <c r="AF22" s="297" t="s">
        <v>23</v>
      </c>
      <c r="AG22" s="298" t="n">
        <v>61844.67935</v>
      </c>
      <c r="AH22" s="299" t="n">
        <v>0.0209085418922812</v>
      </c>
      <c r="AI22" s="23" t="n">
        <v>57937.38134</v>
      </c>
      <c r="AJ22" s="300" t="n">
        <v>0.019774299741405</v>
      </c>
      <c r="AL22" s="297" t="s">
        <v>22</v>
      </c>
      <c r="AM22" s="298" t="n">
        <v>37648.42988</v>
      </c>
      <c r="AN22" s="299" t="n">
        <v>0.0285285131215059</v>
      </c>
      <c r="AO22" s="23" t="n">
        <v>35530.43472</v>
      </c>
      <c r="AP22" s="300" t="n">
        <v>0.027078509711095</v>
      </c>
      <c r="AR22" s="297" t="s">
        <v>9</v>
      </c>
      <c r="AS22" s="298" t="n">
        <v>9025.08922</v>
      </c>
      <c r="AT22" s="299" t="n">
        <v>0.0172975477165055</v>
      </c>
      <c r="AU22" s="23" t="n">
        <v>9025.08922</v>
      </c>
      <c r="AV22" s="300" t="n">
        <v>0.0172886036242551</v>
      </c>
      <c r="AX22" s="297" t="s">
        <v>14</v>
      </c>
      <c r="AY22" s="298" t="n">
        <v>871.37378</v>
      </c>
      <c r="AZ22" s="299" t="n">
        <v>0.0280072824468233</v>
      </c>
      <c r="BA22" s="23" t="n">
        <v>976.14999</v>
      </c>
      <c r="BB22" s="300" t="n">
        <v>0.022810279146252</v>
      </c>
    </row>
    <row r="23" customFormat="false" ht="12.75" hidden="false" customHeight="false" outlineLevel="0" collapsed="false">
      <c r="A23" s="297" t="s">
        <v>14</v>
      </c>
      <c r="B23" s="298" t="n">
        <v>112717.36757</v>
      </c>
      <c r="C23" s="299" t="n">
        <v>0.0197256118942011</v>
      </c>
      <c r="D23" s="23" t="n">
        <v>112884.88124</v>
      </c>
      <c r="E23" s="300" t="n">
        <v>0.0197132714081158</v>
      </c>
      <c r="G23" s="297" t="s">
        <v>27</v>
      </c>
      <c r="H23" s="298" t="n">
        <v>95982.57582</v>
      </c>
      <c r="I23" s="299" t="n">
        <v>0.0186036703424204</v>
      </c>
      <c r="J23" s="23" t="n">
        <v>94694.75936</v>
      </c>
      <c r="K23" s="300" t="n">
        <v>0.0184087957958261</v>
      </c>
      <c r="M23" s="297" t="s">
        <v>18</v>
      </c>
      <c r="N23" s="298" t="n">
        <v>10277.24554</v>
      </c>
      <c r="O23" s="299" t="n">
        <v>0.0196199217798612</v>
      </c>
      <c r="P23" s="23" t="n">
        <v>10277.24554</v>
      </c>
      <c r="Q23" s="300" t="n">
        <v>0.0190478198397476</v>
      </c>
      <c r="S23" s="297" t="s">
        <v>12</v>
      </c>
      <c r="T23" s="298" t="n">
        <v>8273.02043</v>
      </c>
      <c r="U23" s="299" t="n">
        <v>0.00894478165679131</v>
      </c>
      <c r="V23" s="23" t="n">
        <v>10831.98738</v>
      </c>
      <c r="W23" s="300" t="n">
        <v>0.0119747363665624</v>
      </c>
      <c r="Z23" s="297" t="s">
        <v>14</v>
      </c>
      <c r="AA23" s="298" t="n">
        <v>56304.77589</v>
      </c>
      <c r="AB23" s="299" t="n">
        <v>0.018893100573961</v>
      </c>
      <c r="AC23" s="23" t="n">
        <v>55125.03203</v>
      </c>
      <c r="AD23" s="300" t="n">
        <v>0.018273793486804</v>
      </c>
      <c r="AF23" s="297" t="s">
        <v>21</v>
      </c>
      <c r="AG23" s="298" t="n">
        <v>34610.12596</v>
      </c>
      <c r="AH23" s="299" t="n">
        <v>0.0117010432609153</v>
      </c>
      <c r="AI23" s="23" t="n">
        <v>34556.0769</v>
      </c>
      <c r="AJ23" s="300" t="n">
        <v>0.0117941509730588</v>
      </c>
      <c r="AL23" s="297" t="s">
        <v>9</v>
      </c>
      <c r="AM23" s="298" t="n">
        <v>33808.23437</v>
      </c>
      <c r="AN23" s="299" t="n">
        <v>0.0256185626044358</v>
      </c>
      <c r="AO23" s="23" t="n">
        <v>32346.93295</v>
      </c>
      <c r="AP23" s="300" t="n">
        <v>0.0246522944318964</v>
      </c>
      <c r="AR23" s="297" t="s">
        <v>16</v>
      </c>
      <c r="AS23" s="298" t="n">
        <v>8407.71852</v>
      </c>
      <c r="AT23" s="299" t="n">
        <v>0.0161142908110383</v>
      </c>
      <c r="AU23" s="23" t="n">
        <v>8407.71852</v>
      </c>
      <c r="AV23" s="300" t="n">
        <v>0.0161059585488052</v>
      </c>
      <c r="AX23" s="297" t="s">
        <v>12</v>
      </c>
      <c r="AY23" s="298" t="n">
        <v>606.43389</v>
      </c>
      <c r="AZ23" s="299" t="n">
        <v>0.0194917102538428</v>
      </c>
      <c r="BA23" s="23" t="n">
        <v>936.31725</v>
      </c>
      <c r="BB23" s="300" t="n">
        <v>0.021879483748139</v>
      </c>
    </row>
    <row r="24" customFormat="false" ht="12.75" hidden="false" customHeight="false" outlineLevel="0" collapsed="false">
      <c r="A24" s="297" t="s">
        <v>27</v>
      </c>
      <c r="B24" s="298" t="n">
        <v>106904.96866</v>
      </c>
      <c r="C24" s="299" t="n">
        <v>0.0187084383428251</v>
      </c>
      <c r="D24" s="23" t="n">
        <v>106355.11165</v>
      </c>
      <c r="E24" s="300" t="n">
        <v>0.0185729670666827</v>
      </c>
      <c r="G24" s="297" t="s">
        <v>14</v>
      </c>
      <c r="H24" s="298" t="n">
        <v>89995.91086</v>
      </c>
      <c r="I24" s="299" t="n">
        <v>0.0174433145130955</v>
      </c>
      <c r="J24" s="23" t="n">
        <v>90058.66832</v>
      </c>
      <c r="K24" s="300" t="n">
        <v>0.0175075331090309</v>
      </c>
      <c r="M24" s="297" t="s">
        <v>12</v>
      </c>
      <c r="N24" s="298" t="n">
        <v>10054.52332</v>
      </c>
      <c r="O24" s="299" t="n">
        <v>0.0191947307578087</v>
      </c>
      <c r="P24" s="23" t="n">
        <v>10054.52332</v>
      </c>
      <c r="Q24" s="300" t="n">
        <v>0.0186350270632826</v>
      </c>
      <c r="S24" s="297" t="s">
        <v>16</v>
      </c>
      <c r="T24" s="298" t="n">
        <v>5834.51862</v>
      </c>
      <c r="U24" s="299" t="n">
        <v>0.00630827586731626</v>
      </c>
      <c r="V24" s="23" t="n">
        <v>5150.33614</v>
      </c>
      <c r="W24" s="300" t="n">
        <v>0.00569368439161516</v>
      </c>
      <c r="Z24" s="297" t="s">
        <v>17</v>
      </c>
      <c r="AA24" s="298" t="n">
        <v>48583.33552</v>
      </c>
      <c r="AB24" s="299" t="n">
        <v>0.0163021667290016</v>
      </c>
      <c r="AC24" s="23" t="n">
        <v>49737.68674</v>
      </c>
      <c r="AD24" s="300" t="n">
        <v>0.0164879036352028</v>
      </c>
      <c r="AF24" s="297" t="s">
        <v>16</v>
      </c>
      <c r="AG24" s="298" t="n">
        <v>22666.02097</v>
      </c>
      <c r="AH24" s="299" t="n">
        <v>0.00766296234313919</v>
      </c>
      <c r="AI24" s="23" t="n">
        <v>21805.22897</v>
      </c>
      <c r="AJ24" s="300" t="n">
        <v>0.00744222682506809</v>
      </c>
      <c r="AL24" s="297" t="s">
        <v>11</v>
      </c>
      <c r="AM24" s="298" t="n">
        <v>28690.087</v>
      </c>
      <c r="AN24" s="299" t="n">
        <v>0.0217402299656446</v>
      </c>
      <c r="AO24" s="23" t="n">
        <v>24388.64</v>
      </c>
      <c r="AP24" s="300" t="n">
        <v>0.0185871079339386</v>
      </c>
      <c r="AR24" s="297" t="s">
        <v>18</v>
      </c>
      <c r="AS24" s="298" t="n">
        <v>6496.81361</v>
      </c>
      <c r="AT24" s="299" t="n">
        <v>0.0124518373929402</v>
      </c>
      <c r="AU24" s="23" t="n">
        <v>6496.81361</v>
      </c>
      <c r="AV24" s="300" t="n">
        <v>0.0124453988859244</v>
      </c>
      <c r="AX24" s="297" t="s">
        <v>21</v>
      </c>
      <c r="AY24" s="298" t="n">
        <v>588.42212</v>
      </c>
      <c r="AZ24" s="299" t="n">
        <v>0.0189127844916317</v>
      </c>
      <c r="BA24" s="23" t="n">
        <v>812.49333</v>
      </c>
      <c r="BB24" s="300" t="n">
        <v>0.0189860163413697</v>
      </c>
    </row>
    <row r="25" customFormat="false" ht="12.75" hidden="false" customHeight="false" outlineLevel="0" collapsed="false">
      <c r="A25" s="297" t="s">
        <v>22</v>
      </c>
      <c r="B25" s="298" t="n">
        <v>65733.3315</v>
      </c>
      <c r="C25" s="299" t="n">
        <v>0.0115033753327909</v>
      </c>
      <c r="D25" s="23" t="n">
        <v>65560.97286</v>
      </c>
      <c r="E25" s="300" t="n">
        <v>0.0114490199003845</v>
      </c>
      <c r="G25" s="297" t="s">
        <v>22</v>
      </c>
      <c r="H25" s="298" t="n">
        <v>60088.16714</v>
      </c>
      <c r="I25" s="299" t="n">
        <v>0.0116464935786802</v>
      </c>
      <c r="J25" s="23" t="n">
        <v>59895.98271</v>
      </c>
      <c r="K25" s="300" t="n">
        <v>0.0116438641604962</v>
      </c>
      <c r="M25" s="297" t="s">
        <v>27</v>
      </c>
      <c r="N25" s="298" t="n">
        <v>9514.89441</v>
      </c>
      <c r="O25" s="299" t="n">
        <v>0.0181645445115869</v>
      </c>
      <c r="P25" s="23" t="n">
        <v>9514.89441</v>
      </c>
      <c r="Q25" s="300" t="n">
        <v>0.0176348802614967</v>
      </c>
      <c r="S25" s="297" t="s">
        <v>9</v>
      </c>
      <c r="T25" s="298" t="n">
        <v>5331.4845</v>
      </c>
      <c r="U25" s="299" t="n">
        <v>0.00576439586515891</v>
      </c>
      <c r="V25" s="23" t="n">
        <v>4118.80138</v>
      </c>
      <c r="W25" s="300" t="n">
        <v>0.00455332516014556</v>
      </c>
      <c r="Z25" s="297" t="s">
        <v>11</v>
      </c>
      <c r="AA25" s="298" t="n">
        <v>47045.94</v>
      </c>
      <c r="AB25" s="299" t="n">
        <v>0.0157862927605471</v>
      </c>
      <c r="AC25" s="23" t="n">
        <v>47088.463</v>
      </c>
      <c r="AD25" s="300" t="n">
        <v>0.0156096933967262</v>
      </c>
      <c r="AF25" s="297" t="s">
        <v>24</v>
      </c>
      <c r="AG25" s="298" t="n">
        <v>19837.23026</v>
      </c>
      <c r="AH25" s="299" t="n">
        <v>0.00670660053989006</v>
      </c>
      <c r="AI25" s="23" t="n">
        <v>23831.85354</v>
      </c>
      <c r="AJ25" s="300" t="n">
        <v>0.00813392328741421</v>
      </c>
      <c r="AL25" s="297" t="s">
        <v>16</v>
      </c>
      <c r="AM25" s="298" t="n">
        <v>25814.55637</v>
      </c>
      <c r="AN25" s="299" t="n">
        <v>0.0195612649046654</v>
      </c>
      <c r="AO25" s="23" t="n">
        <v>25933.89619</v>
      </c>
      <c r="AP25" s="300" t="n">
        <v>0.0197647809648709</v>
      </c>
      <c r="AR25" s="297" t="s">
        <v>27</v>
      </c>
      <c r="AS25" s="298" t="n">
        <v>6061.74208</v>
      </c>
      <c r="AT25" s="299" t="n">
        <v>0.0116179763233354</v>
      </c>
      <c r="AU25" s="23" t="n">
        <v>6061.74208</v>
      </c>
      <c r="AV25" s="300" t="n">
        <v>0.0116119689832371</v>
      </c>
      <c r="AX25" s="297" t="s">
        <v>11</v>
      </c>
      <c r="AY25" s="298" t="n">
        <v>532.058</v>
      </c>
      <c r="AZ25" s="299" t="n">
        <v>0.0171011556993279</v>
      </c>
      <c r="BA25" s="23" t="n">
        <v>731.286999999999</v>
      </c>
      <c r="BB25" s="300" t="n">
        <v>0.0170884195839875</v>
      </c>
    </row>
    <row r="26" customFormat="false" ht="12.75" hidden="false" customHeight="false" outlineLevel="0" collapsed="false">
      <c r="A26" s="297" t="s">
        <v>16</v>
      </c>
      <c r="B26" s="298" t="n">
        <v>62769.3095</v>
      </c>
      <c r="C26" s="299" t="n">
        <v>0.0109846695745007</v>
      </c>
      <c r="D26" s="23" t="n">
        <v>61282.64536</v>
      </c>
      <c r="E26" s="300" t="n">
        <v>0.0107018885728421</v>
      </c>
      <c r="G26" s="297" t="s">
        <v>17</v>
      </c>
      <c r="H26" s="298" t="n">
        <v>55591.18442</v>
      </c>
      <c r="I26" s="299" t="n">
        <v>0.0107748730439768</v>
      </c>
      <c r="J26" s="23" t="n">
        <v>59241.69287</v>
      </c>
      <c r="K26" s="300" t="n">
        <v>0.0115166692857508</v>
      </c>
      <c r="M26" s="297" t="s">
        <v>16</v>
      </c>
      <c r="N26" s="298" t="n">
        <v>9133.5538</v>
      </c>
      <c r="O26" s="299" t="n">
        <v>0.017436540795945</v>
      </c>
      <c r="P26" s="23" t="n">
        <v>9133.5538</v>
      </c>
      <c r="Q26" s="300" t="n">
        <v>0.0169281045784026</v>
      </c>
      <c r="S26" s="297" t="s">
        <v>22</v>
      </c>
      <c r="T26" s="298" t="n">
        <v>5027.01537</v>
      </c>
      <c r="U26" s="299" t="n">
        <v>0.00543520413740644</v>
      </c>
      <c r="V26" s="23" t="n">
        <v>5805.94109</v>
      </c>
      <c r="W26" s="300" t="n">
        <v>0.00641845410943801</v>
      </c>
      <c r="Z26" s="297" t="s">
        <v>22</v>
      </c>
      <c r="AA26" s="298" t="n">
        <v>45188.20902</v>
      </c>
      <c r="AB26" s="299" t="n">
        <v>0.0151629300406053</v>
      </c>
      <c r="AC26" s="23" t="n">
        <v>46310.82619</v>
      </c>
      <c r="AD26" s="300" t="n">
        <v>0.015351908975559</v>
      </c>
      <c r="AF26" s="297" t="s">
        <v>22</v>
      </c>
      <c r="AG26" s="298" t="n">
        <v>19684.13932</v>
      </c>
      <c r="AH26" s="299" t="n">
        <v>0.00665484332543021</v>
      </c>
      <c r="AI26" s="23" t="n">
        <v>20690.2494</v>
      </c>
      <c r="AJ26" s="300" t="n">
        <v>0.00706167907311954</v>
      </c>
      <c r="AL26" s="297" t="s">
        <v>14</v>
      </c>
      <c r="AM26" s="298" t="n">
        <v>14649.56139</v>
      </c>
      <c r="AN26" s="299" t="n">
        <v>0.0111008667737546</v>
      </c>
      <c r="AO26" s="23" t="n">
        <v>16607.98943</v>
      </c>
      <c r="AP26" s="300" t="n">
        <v>0.0126573065206228</v>
      </c>
      <c r="AR26" s="297" t="s">
        <v>12</v>
      </c>
      <c r="AS26" s="298" t="n">
        <v>5384.29078</v>
      </c>
      <c r="AT26" s="299" t="n">
        <v>0.0103195685290511</v>
      </c>
      <c r="AU26" s="23" t="n">
        <v>5384.29078</v>
      </c>
      <c r="AV26" s="300" t="n">
        <v>0.0103142325603681</v>
      </c>
      <c r="AX26" s="297" t="s">
        <v>23</v>
      </c>
      <c r="AY26" s="298" t="n">
        <v>529.681160000001</v>
      </c>
      <c r="AZ26" s="299" t="n">
        <v>0.0170247604361942</v>
      </c>
      <c r="BA26" s="23" t="n">
        <v>629.29009</v>
      </c>
      <c r="BB26" s="300" t="n">
        <v>0.014704996940962</v>
      </c>
    </row>
    <row r="27" customFormat="false" ht="12.75" hidden="false" customHeight="false" outlineLevel="0" collapsed="false">
      <c r="A27" s="297" t="s">
        <v>17</v>
      </c>
      <c r="B27" s="298" t="n">
        <v>62764.66619</v>
      </c>
      <c r="C27" s="299" t="n">
        <v>0.0109838569922613</v>
      </c>
      <c r="D27" s="23" t="n">
        <v>67198.39158</v>
      </c>
      <c r="E27" s="300" t="n">
        <v>0.0117349650090785</v>
      </c>
      <c r="G27" s="297" t="s">
        <v>16</v>
      </c>
      <c r="H27" s="298" t="n">
        <v>53398.05353</v>
      </c>
      <c r="I27" s="299" t="n">
        <v>0.010349792931813</v>
      </c>
      <c r="J27" s="23" t="n">
        <v>51906.05674</v>
      </c>
      <c r="K27" s="300" t="n">
        <v>0.0100906111969787</v>
      </c>
      <c r="M27" s="297" t="s">
        <v>21</v>
      </c>
      <c r="N27" s="298" t="n">
        <v>6773.66224</v>
      </c>
      <c r="O27" s="299" t="n">
        <v>0.0129313562466465</v>
      </c>
      <c r="P27" s="23" t="n">
        <v>6654.71224</v>
      </c>
      <c r="Q27" s="300" t="n">
        <v>0.0123338261540536</v>
      </c>
      <c r="S27" s="297" t="s">
        <v>17</v>
      </c>
      <c r="T27" s="298" t="n">
        <v>2677.91623</v>
      </c>
      <c r="U27" s="299" t="n">
        <v>0.00289536042793596</v>
      </c>
      <c r="V27" s="23" t="n">
        <v>2788.14821</v>
      </c>
      <c r="W27" s="300" t="n">
        <v>0.00308229123561375</v>
      </c>
      <c r="Z27" s="297" t="s">
        <v>16</v>
      </c>
      <c r="AA27" s="298" t="n">
        <v>31404.08546</v>
      </c>
      <c r="AB27" s="299" t="n">
        <v>0.0105376592953356</v>
      </c>
      <c r="AC27" s="23" t="n">
        <v>30674.55538</v>
      </c>
      <c r="AD27" s="300" t="n">
        <v>0.0101685290633227</v>
      </c>
      <c r="AF27" s="297" t="s">
        <v>20</v>
      </c>
      <c r="AG27" s="298" t="n">
        <v>10263.1659</v>
      </c>
      <c r="AH27" s="299" t="n">
        <v>0.00346978651070622</v>
      </c>
      <c r="AI27" s="23" t="n">
        <v>12166.66076</v>
      </c>
      <c r="AJ27" s="300" t="n">
        <v>0.00415253832941408</v>
      </c>
      <c r="AL27" s="297" t="s">
        <v>12</v>
      </c>
      <c r="AM27" s="298" t="n">
        <v>9567.98016</v>
      </c>
      <c r="AN27" s="299" t="n">
        <v>0.00725024253098728</v>
      </c>
      <c r="AO27" s="23" t="n">
        <v>9542.32577</v>
      </c>
      <c r="AP27" s="300" t="n">
        <v>0.0072724120339549</v>
      </c>
      <c r="AR27" s="297" t="s">
        <v>22</v>
      </c>
      <c r="AS27" s="298" t="n">
        <v>5094.52095</v>
      </c>
      <c r="AT27" s="299" t="n">
        <v>0.00976419369130203</v>
      </c>
      <c r="AU27" s="23" t="n">
        <v>5093.19125</v>
      </c>
      <c r="AV27" s="300" t="n">
        <v>0.00975659769752111</v>
      </c>
      <c r="AX27" s="297" t="s">
        <v>16</v>
      </c>
      <c r="AY27" s="298" t="n">
        <v>237.70217</v>
      </c>
      <c r="AZ27" s="299" t="n">
        <v>0.00764011032488582</v>
      </c>
      <c r="BA27" s="23" t="n">
        <v>243.03482</v>
      </c>
      <c r="BB27" s="300" t="n">
        <v>0.00567913962326539</v>
      </c>
    </row>
    <row r="28" customFormat="false" ht="12.75" hidden="false" customHeight="false" outlineLevel="0" collapsed="false">
      <c r="A28" s="297" t="s">
        <v>21</v>
      </c>
      <c r="B28" s="298" t="n">
        <v>52871.03508</v>
      </c>
      <c r="C28" s="299" t="n">
        <v>0.00925246517831513</v>
      </c>
      <c r="D28" s="23" t="n">
        <v>51499.235</v>
      </c>
      <c r="E28" s="300" t="n">
        <v>0.00899339562316519</v>
      </c>
      <c r="G28" s="297" t="s">
        <v>21</v>
      </c>
      <c r="H28" s="298" t="n">
        <v>45508.95072</v>
      </c>
      <c r="I28" s="299" t="n">
        <v>0.00882070010719511</v>
      </c>
      <c r="J28" s="23" t="n">
        <v>44032.02943</v>
      </c>
      <c r="K28" s="300" t="n">
        <v>0.00855988909767555</v>
      </c>
      <c r="M28" s="297" t="s">
        <v>17</v>
      </c>
      <c r="N28" s="298" t="n">
        <v>6290.09916</v>
      </c>
      <c r="O28" s="299" t="n">
        <v>0.0120082032706567</v>
      </c>
      <c r="P28" s="23" t="n">
        <v>6666.66092</v>
      </c>
      <c r="Q28" s="300" t="n">
        <v>0.0123559718061232</v>
      </c>
      <c r="S28" s="297" t="s">
        <v>20</v>
      </c>
      <c r="T28" s="298" t="n">
        <v>1880.03222</v>
      </c>
      <c r="U28" s="299" t="n">
        <v>0.002032689010975</v>
      </c>
      <c r="V28" s="23" t="n">
        <v>1685.6461</v>
      </c>
      <c r="W28" s="300" t="n">
        <v>0.00186347776697871</v>
      </c>
      <c r="Z28" s="297" t="s">
        <v>21</v>
      </c>
      <c r="AA28" s="298" t="n">
        <v>29835.98217</v>
      </c>
      <c r="AB28" s="299" t="n">
        <v>0.0100114813166467</v>
      </c>
      <c r="AC28" s="23" t="n">
        <v>30295.73145</v>
      </c>
      <c r="AD28" s="300" t="n">
        <v>0.0100429499931662</v>
      </c>
      <c r="AF28" s="297" t="s">
        <v>27</v>
      </c>
      <c r="AG28" s="298" t="n">
        <v>9798.25347</v>
      </c>
      <c r="AH28" s="299" t="n">
        <v>0.00331260821952478</v>
      </c>
      <c r="AI28" s="23" t="n">
        <v>9838.84093</v>
      </c>
      <c r="AJ28" s="300" t="n">
        <v>0.0033580425134524</v>
      </c>
      <c r="AL28" s="297" t="s">
        <v>21</v>
      </c>
      <c r="AM28" s="298" t="n">
        <v>8865.69231</v>
      </c>
      <c r="AN28" s="299" t="n">
        <v>0.00671807616421822</v>
      </c>
      <c r="AO28" s="23" t="n">
        <v>7750.86427</v>
      </c>
      <c r="AP28" s="300" t="n">
        <v>0.00590710063241732</v>
      </c>
      <c r="AR28" s="297" t="s">
        <v>17</v>
      </c>
      <c r="AS28" s="298" t="n">
        <v>4854.20845</v>
      </c>
      <c r="AT28" s="299" t="n">
        <v>0.00930360911044149</v>
      </c>
      <c r="AU28" s="23" t="n">
        <v>5230.77021</v>
      </c>
      <c r="AV28" s="300" t="n">
        <v>0.0100201461288437</v>
      </c>
      <c r="AX28" s="297" t="s">
        <v>19</v>
      </c>
      <c r="AY28" s="298" t="n">
        <v>193.84828</v>
      </c>
      <c r="AZ28" s="299" t="n">
        <v>0.00623057940737083</v>
      </c>
      <c r="BA28" s="23" t="n">
        <v>250.27107</v>
      </c>
      <c r="BB28" s="300" t="n">
        <v>0.005848233393857</v>
      </c>
    </row>
    <row r="29" customFormat="false" ht="12.75" hidden="false" customHeight="false" outlineLevel="0" collapsed="false">
      <c r="A29" s="297" t="s">
        <v>18</v>
      </c>
      <c r="B29" s="298" t="n">
        <v>19462.89905</v>
      </c>
      <c r="C29" s="299" t="n">
        <v>0.00340601986431145</v>
      </c>
      <c r="D29" s="23" t="n">
        <v>17612.56817</v>
      </c>
      <c r="E29" s="300" t="n">
        <v>0.00307571158081817</v>
      </c>
      <c r="G29" s="297" t="s">
        <v>20</v>
      </c>
      <c r="H29" s="298" t="n">
        <v>14692.94077</v>
      </c>
      <c r="I29" s="299" t="n">
        <v>0.00284783591303488</v>
      </c>
      <c r="J29" s="23" t="n">
        <v>16234.04736</v>
      </c>
      <c r="K29" s="300" t="n">
        <v>0.00315592187793495</v>
      </c>
      <c r="M29" s="297" t="s">
        <v>22</v>
      </c>
      <c r="N29" s="298" t="n">
        <v>5490.71397</v>
      </c>
      <c r="O29" s="299" t="n">
        <v>0.0104821256033736</v>
      </c>
      <c r="P29" s="23" t="n">
        <v>5427.01149</v>
      </c>
      <c r="Q29" s="300" t="n">
        <v>0.0100584088146404</v>
      </c>
      <c r="S29" s="297" t="s">
        <v>25</v>
      </c>
      <c r="T29" s="298" t="n">
        <v>1809.033</v>
      </c>
      <c r="U29" s="299" t="n">
        <v>0.00195592472324285</v>
      </c>
      <c r="V29" s="23" t="n">
        <v>1807.54</v>
      </c>
      <c r="W29" s="300" t="n">
        <v>0.00199823118442519</v>
      </c>
      <c r="Z29" s="297" t="s">
        <v>18</v>
      </c>
      <c r="AA29" s="298" t="n">
        <v>14961.18395</v>
      </c>
      <c r="AB29" s="299" t="n">
        <v>0.00502023404950775</v>
      </c>
      <c r="AC29" s="23" t="n">
        <v>14616.5094</v>
      </c>
      <c r="AD29" s="300" t="n">
        <v>0.00484533186535237</v>
      </c>
      <c r="AF29" s="297" t="s">
        <v>19</v>
      </c>
      <c r="AG29" s="298" t="n">
        <v>6633.83304</v>
      </c>
      <c r="AH29" s="299" t="n">
        <v>0.00224277621747001</v>
      </c>
      <c r="AI29" s="23" t="n">
        <v>6045.41991</v>
      </c>
      <c r="AJ29" s="300" t="n">
        <v>0.00206333014365053</v>
      </c>
      <c r="AL29" s="297" t="s">
        <v>18</v>
      </c>
      <c r="AM29" s="298" t="n">
        <v>3662.47443</v>
      </c>
      <c r="AN29" s="299" t="n">
        <v>0.00277528040788072</v>
      </c>
      <c r="AO29" s="23" t="n">
        <v>3065.08092</v>
      </c>
      <c r="AP29" s="300" t="n">
        <v>0.00233596419834381</v>
      </c>
      <c r="AR29" s="297" t="s">
        <v>21</v>
      </c>
      <c r="AS29" s="298" t="n">
        <v>4735.31405</v>
      </c>
      <c r="AT29" s="299" t="n">
        <v>0.00907573529035029</v>
      </c>
      <c r="AU29" s="23" t="n">
        <v>4735.31405</v>
      </c>
      <c r="AV29" s="300" t="n">
        <v>0.00907104247406169</v>
      </c>
      <c r="AX29" s="297" t="s">
        <v>22</v>
      </c>
      <c r="AY29" s="298" t="n">
        <v>154.45039</v>
      </c>
      <c r="AZ29" s="299" t="n">
        <v>0.00496427112685444</v>
      </c>
      <c r="BA29" s="23" t="n">
        <v>237.978659999999</v>
      </c>
      <c r="BB29" s="300" t="n">
        <v>0.00556098931625352</v>
      </c>
    </row>
    <row r="30" customFormat="false" ht="12.75" hidden="false" customHeight="false" outlineLevel="0" collapsed="false">
      <c r="A30" s="297" t="s">
        <v>20</v>
      </c>
      <c r="B30" s="298" t="n">
        <v>16079.13351</v>
      </c>
      <c r="C30" s="299" t="n">
        <v>0.00281385871628286</v>
      </c>
      <c r="D30" s="23" t="n">
        <v>17654.59453</v>
      </c>
      <c r="E30" s="300" t="n">
        <v>0.00308305071278939</v>
      </c>
      <c r="G30" s="297" t="s">
        <v>18</v>
      </c>
      <c r="H30" s="298" t="n">
        <v>9109.7106</v>
      </c>
      <c r="I30" s="299" t="n">
        <v>0.0017656751912459</v>
      </c>
      <c r="J30" s="23" t="n">
        <v>7253.32439</v>
      </c>
      <c r="K30" s="300" t="n">
        <v>0.00141005656953807</v>
      </c>
      <c r="M30" s="297" t="s">
        <v>25</v>
      </c>
      <c r="N30" s="298" t="n">
        <v>4401.538</v>
      </c>
      <c r="O30" s="299" t="n">
        <v>0.00840281872559858</v>
      </c>
      <c r="P30" s="23" t="n">
        <v>4401.538</v>
      </c>
      <c r="Q30" s="300" t="n">
        <v>0.0081577989467597</v>
      </c>
      <c r="S30" s="297" t="s">
        <v>27</v>
      </c>
      <c r="T30" s="298" t="n">
        <v>866.45534</v>
      </c>
      <c r="U30" s="299" t="n">
        <v>0.000936810672382309</v>
      </c>
      <c r="V30" s="23" t="n">
        <v>874.86764</v>
      </c>
      <c r="W30" s="300" t="n">
        <v>0.000967164101758451</v>
      </c>
      <c r="Z30" s="297" t="s">
        <v>19</v>
      </c>
      <c r="AA30" s="298" t="n">
        <v>5612.5748</v>
      </c>
      <c r="AB30" s="299" t="n">
        <v>0.00188330276604674</v>
      </c>
      <c r="AC30" s="23" t="n">
        <v>5194.93795</v>
      </c>
      <c r="AD30" s="300" t="n">
        <v>0.00172210735811269</v>
      </c>
      <c r="AF30" s="297" t="s">
        <v>17</v>
      </c>
      <c r="AG30" s="298" t="n">
        <v>3575.76726</v>
      </c>
      <c r="AH30" s="299" t="n">
        <v>0.0012089007548999</v>
      </c>
      <c r="AI30" s="23" t="n">
        <v>4012.20637</v>
      </c>
      <c r="AJ30" s="300" t="n">
        <v>0.00136938483496801</v>
      </c>
      <c r="AL30" s="297" t="s">
        <v>20</v>
      </c>
      <c r="AM30" s="298" t="n">
        <v>3055.14887</v>
      </c>
      <c r="AN30" s="299" t="n">
        <v>0.00231507276409023</v>
      </c>
      <c r="AO30" s="23" t="n">
        <v>2743.2323</v>
      </c>
      <c r="AP30" s="300" t="n">
        <v>0.00209067643164878</v>
      </c>
      <c r="AR30" s="297" t="s">
        <v>25</v>
      </c>
      <c r="AS30" s="298" t="n">
        <v>4269.465</v>
      </c>
      <c r="AT30" s="299" t="n">
        <v>0.00818288581544352</v>
      </c>
      <c r="AU30" s="23" t="n">
        <v>4269.465</v>
      </c>
      <c r="AV30" s="300" t="n">
        <v>0.00817865466737519</v>
      </c>
      <c r="AX30" s="297" t="s">
        <v>20</v>
      </c>
      <c r="AY30" s="298" t="n">
        <v>121.98112</v>
      </c>
      <c r="AZ30" s="299" t="n">
        <v>0.0039206592617692</v>
      </c>
      <c r="BA30" s="23" t="n">
        <v>156.33555</v>
      </c>
      <c r="BB30" s="300" t="n">
        <v>0.00365318606004681</v>
      </c>
    </row>
    <row r="31" customFormat="false" ht="12.75" hidden="false" customHeight="false" outlineLevel="0" collapsed="false">
      <c r="A31" s="297" t="s">
        <v>19</v>
      </c>
      <c r="B31" s="298" t="n">
        <v>9949.69695</v>
      </c>
      <c r="C31" s="299" t="n">
        <v>0.00174120337204231</v>
      </c>
      <c r="D31" s="23" t="n">
        <v>9429.3471</v>
      </c>
      <c r="E31" s="300" t="n">
        <v>0.00164666230359432</v>
      </c>
      <c r="G31" s="297" t="s">
        <v>19</v>
      </c>
      <c r="H31" s="298" t="n">
        <v>7120.87363</v>
      </c>
      <c r="I31" s="299" t="n">
        <v>0.00138019202371678</v>
      </c>
      <c r="J31" s="23" t="n">
        <v>6544.10099</v>
      </c>
      <c r="K31" s="300" t="n">
        <v>0.00127218253265936</v>
      </c>
      <c r="M31" s="297" t="s">
        <v>19</v>
      </c>
      <c r="N31" s="298" t="n">
        <v>2634.97504</v>
      </c>
      <c r="O31" s="299" t="n">
        <v>0.00503033657953126</v>
      </c>
      <c r="P31" s="23" t="n">
        <v>2634.97504</v>
      </c>
      <c r="Q31" s="300" t="n">
        <v>0.00488365580532307</v>
      </c>
      <c r="S31" s="297" t="s">
        <v>26</v>
      </c>
      <c r="T31" s="298" t="n">
        <v>488.48383</v>
      </c>
      <c r="U31" s="299" t="n">
        <v>0.000528148242735956</v>
      </c>
      <c r="V31" s="23" t="n">
        <v>250.79488</v>
      </c>
      <c r="W31" s="300" t="n">
        <v>0.000277253145219566</v>
      </c>
      <c r="Z31" s="297" t="s">
        <v>20</v>
      </c>
      <c r="AA31" s="298" t="n">
        <v>5110.55974</v>
      </c>
      <c r="AB31" s="299" t="n">
        <v>0.00171485131822014</v>
      </c>
      <c r="AC31" s="23" t="n">
        <v>5049.40604</v>
      </c>
      <c r="AD31" s="300" t="n">
        <v>0.00167386393817902</v>
      </c>
      <c r="AF31" s="297" t="s">
        <v>26</v>
      </c>
      <c r="AG31" s="298" t="n">
        <v>2749.09849</v>
      </c>
      <c r="AH31" s="299" t="n">
        <v>0.000929419338062618</v>
      </c>
      <c r="AI31" s="23" t="n">
        <v>2634.04604</v>
      </c>
      <c r="AJ31" s="300" t="n">
        <v>0.000899012256386886</v>
      </c>
      <c r="AL31" s="297" t="s">
        <v>26</v>
      </c>
      <c r="AM31" s="298" t="n">
        <v>1134.34764</v>
      </c>
      <c r="AN31" s="299" t="n">
        <v>0.000859564439612409</v>
      </c>
      <c r="AO31" s="23" t="n">
        <v>1100.31813</v>
      </c>
      <c r="AP31" s="300" t="n">
        <v>0.000838576150370807</v>
      </c>
      <c r="AR31" s="297" t="s">
        <v>26</v>
      </c>
      <c r="AS31" s="298" t="n">
        <v>1940.98414</v>
      </c>
      <c r="AT31" s="299" t="n">
        <v>0.00372010347601089</v>
      </c>
      <c r="AU31" s="23" t="n">
        <v>1940.98414</v>
      </c>
      <c r="AV31" s="300" t="n">
        <v>0.00371817991151402</v>
      </c>
      <c r="AX31" s="297" t="s">
        <v>18</v>
      </c>
      <c r="AY31" s="298" t="n">
        <v>75.9429100000001</v>
      </c>
      <c r="AZ31" s="299" t="n">
        <v>0.00244092096758257</v>
      </c>
      <c r="BA31" s="23" t="n">
        <v>81.9982400000001</v>
      </c>
      <c r="BB31" s="300" t="n">
        <v>0.00191610179077231</v>
      </c>
    </row>
    <row r="32" customFormat="false" ht="12.75" hidden="false" customHeight="false" outlineLevel="0" collapsed="false">
      <c r="A32" s="297" t="s">
        <v>26</v>
      </c>
      <c r="B32" s="298" t="n">
        <v>6339.4671</v>
      </c>
      <c r="C32" s="299" t="n">
        <v>0.00110941082396196</v>
      </c>
      <c r="D32" s="23" t="n">
        <v>6075.45673</v>
      </c>
      <c r="E32" s="300" t="n">
        <v>0.00106096694376745</v>
      </c>
      <c r="G32" s="297" t="s">
        <v>26</v>
      </c>
      <c r="H32" s="298" t="n">
        <v>4458.38823</v>
      </c>
      <c r="I32" s="299" t="n">
        <v>0.000864140018965448</v>
      </c>
      <c r="J32" s="23" t="n">
        <v>4193.55478</v>
      </c>
      <c r="K32" s="300" t="n">
        <v>0.00081523300893713</v>
      </c>
      <c r="M32" s="297" t="s">
        <v>26</v>
      </c>
      <c r="N32" s="298" t="n">
        <v>1871.14636</v>
      </c>
      <c r="O32" s="299" t="n">
        <v>0.00357213857341312</v>
      </c>
      <c r="P32" s="23" t="n">
        <v>1871.14636</v>
      </c>
      <c r="Q32" s="300" t="n">
        <v>0.00346797773979033</v>
      </c>
      <c r="S32" s="297" t="s">
        <v>18</v>
      </c>
      <c r="T32" s="298" t="n">
        <v>360.74841</v>
      </c>
      <c r="U32" s="299" t="n">
        <v>0.000390040830647947</v>
      </c>
      <c r="V32" s="23" t="n">
        <v>361.43945</v>
      </c>
      <c r="W32" s="300" t="n">
        <v>0.000399570455022566</v>
      </c>
      <c r="Z32" s="297" t="s">
        <v>26</v>
      </c>
      <c r="AA32" s="298" t="n">
        <v>3455.62276</v>
      </c>
      <c r="AB32" s="299" t="n">
        <v>0.00115953624392179</v>
      </c>
      <c r="AC32" s="23" t="n">
        <v>3420.47445</v>
      </c>
      <c r="AD32" s="300" t="n">
        <v>0.00113387768540748</v>
      </c>
      <c r="AF32" s="297" t="s">
        <v>18</v>
      </c>
      <c r="AG32" s="298" t="n">
        <v>1438.27595</v>
      </c>
      <c r="AH32" s="299" t="n">
        <v>0.000486254488976269</v>
      </c>
      <c r="AI32" s="23" t="n">
        <v>1413.41683</v>
      </c>
      <c r="AJ32" s="300" t="n">
        <v>0.00048240578724034</v>
      </c>
      <c r="AL32" s="297" t="s">
        <v>25</v>
      </c>
      <c r="AM32" s="298" t="n">
        <v>502.238</v>
      </c>
      <c r="AN32" s="299" t="n">
        <v>0.000380576385756008</v>
      </c>
      <c r="AO32" s="23" t="n">
        <v>456.453</v>
      </c>
      <c r="AP32" s="300" t="n">
        <v>0.000347872664394984</v>
      </c>
      <c r="AR32" s="297" t="s">
        <v>19</v>
      </c>
      <c r="AS32" s="298" t="n">
        <v>1680.27796</v>
      </c>
      <c r="AT32" s="299" t="n">
        <v>0.00322043222860156</v>
      </c>
      <c r="AU32" s="23" t="n">
        <v>1680.27796</v>
      </c>
      <c r="AV32" s="300" t="n">
        <v>0.00321876703053934</v>
      </c>
      <c r="AX32" s="297" t="s">
        <v>25</v>
      </c>
      <c r="AY32" s="298" t="n">
        <v>53.416</v>
      </c>
      <c r="AZ32" s="299" t="n">
        <v>0.0017168717185632</v>
      </c>
      <c r="BA32" s="23" t="n">
        <v>48.758</v>
      </c>
      <c r="BB32" s="300" t="n">
        <v>0.00113935727296679</v>
      </c>
    </row>
    <row r="33" customFormat="false" ht="12.75" hidden="false" customHeight="false" outlineLevel="0" collapsed="false">
      <c r="A33" s="297" t="s">
        <v>25</v>
      </c>
      <c r="B33" s="298" t="n">
        <v>5931.823</v>
      </c>
      <c r="C33" s="299" t="n">
        <v>0.00103807284401342</v>
      </c>
      <c r="D33" s="23" t="n">
        <v>5771.599</v>
      </c>
      <c r="E33" s="300" t="n">
        <v>0.00100790377148834</v>
      </c>
      <c r="G33" s="297" t="s">
        <v>25</v>
      </c>
      <c r="H33" s="298" t="n">
        <v>1476.869</v>
      </c>
      <c r="I33" s="299" t="n">
        <v>0.000286251788725335</v>
      </c>
      <c r="J33" s="23" t="n">
        <v>1321.303</v>
      </c>
      <c r="K33" s="300" t="n">
        <v>0.000256863180980709</v>
      </c>
      <c r="M33" s="297" t="s">
        <v>20</v>
      </c>
      <c r="N33" s="298" t="n">
        <v>1264.21162</v>
      </c>
      <c r="O33" s="299" t="n">
        <v>0.00241346117508365</v>
      </c>
      <c r="P33" s="23" t="n">
        <v>1264.21162</v>
      </c>
      <c r="Q33" s="300" t="n">
        <v>0.00234308648979456</v>
      </c>
      <c r="S33" s="297" t="s">
        <v>19</v>
      </c>
      <c r="T33" s="298" t="n">
        <v>65.44004</v>
      </c>
      <c r="U33" s="299" t="n">
        <v>7.07537077134584E-005</v>
      </c>
      <c r="V33" s="23" t="n">
        <v>63.0157</v>
      </c>
      <c r="W33" s="300" t="n">
        <v>6.96637069433498E-005</v>
      </c>
      <c r="Z33" s="297" t="s">
        <v>25</v>
      </c>
      <c r="AA33" s="298" t="n">
        <v>1469.243</v>
      </c>
      <c r="AB33" s="299" t="n">
        <v>0.000493005350395476</v>
      </c>
      <c r="AC33" s="23" t="n">
        <v>1502.826</v>
      </c>
      <c r="AD33" s="300" t="n">
        <v>0.000498182603425141</v>
      </c>
      <c r="AF33" s="297" t="s">
        <v>25</v>
      </c>
      <c r="AG33" s="298" t="n">
        <v>910.234</v>
      </c>
      <c r="AH33" s="299" t="n">
        <v>0.000307733275049774</v>
      </c>
      <c r="AI33" s="23" t="n">
        <v>810.91</v>
      </c>
      <c r="AJ33" s="300" t="n">
        <v>0.000276767382861193</v>
      </c>
      <c r="AL33" s="297" t="s">
        <v>19</v>
      </c>
      <c r="AM33" s="298" t="n">
        <v>93.38687</v>
      </c>
      <c r="AN33" s="299" t="n">
        <v>7.07649310917656E-005</v>
      </c>
      <c r="AO33" s="23" t="n">
        <v>90.65161</v>
      </c>
      <c r="AP33" s="300" t="n">
        <v>6.9087544834616E-005</v>
      </c>
      <c r="AR33" s="297" t="s">
        <v>20</v>
      </c>
      <c r="AS33" s="298" t="n">
        <v>1210.72529</v>
      </c>
      <c r="AT33" s="299" t="n">
        <v>0.00232048437027584</v>
      </c>
      <c r="AU33" s="23" t="n">
        <v>1210.72529</v>
      </c>
      <c r="AV33" s="300" t="n">
        <v>0.00231928451081521</v>
      </c>
      <c r="AX33" s="297" t="s">
        <v>26</v>
      </c>
      <c r="AY33" s="298" t="n">
        <v>9.93250999999997</v>
      </c>
      <c r="AZ33" s="299" t="n">
        <v>0.000319246022041076</v>
      </c>
      <c r="BA33" s="23" t="n">
        <v>10.7555900000001</v>
      </c>
      <c r="BB33" s="300" t="n">
        <v>0.000251332287861458</v>
      </c>
    </row>
    <row r="34" customFormat="false" ht="12.75" hidden="false" customHeight="false" outlineLevel="0" collapsed="false">
      <c r="A34" s="297"/>
      <c r="B34" s="298"/>
      <c r="C34" s="299"/>
      <c r="D34" s="23"/>
      <c r="E34" s="300"/>
      <c r="G34" s="297"/>
      <c r="H34" s="298"/>
      <c r="I34" s="299"/>
      <c r="J34" s="23"/>
      <c r="K34" s="300"/>
      <c r="M34" s="297"/>
      <c r="N34" s="298"/>
      <c r="O34" s="299"/>
      <c r="P34" s="23"/>
      <c r="Q34" s="300"/>
      <c r="S34" s="297"/>
      <c r="T34" s="298"/>
      <c r="U34" s="299"/>
      <c r="V34" s="23"/>
      <c r="W34" s="300"/>
      <c r="Z34" s="297"/>
      <c r="AA34" s="298"/>
      <c r="AB34" s="299"/>
      <c r="AC34" s="23"/>
      <c r="AD34" s="300"/>
      <c r="AF34" s="297"/>
      <c r="AG34" s="298"/>
      <c r="AH34" s="299"/>
      <c r="AI34" s="23"/>
      <c r="AJ34" s="300"/>
      <c r="AL34" s="297"/>
      <c r="AM34" s="298"/>
      <c r="AN34" s="299"/>
      <c r="AO34" s="23"/>
      <c r="AP34" s="300"/>
      <c r="AR34" s="297"/>
      <c r="AS34" s="298"/>
      <c r="AT34" s="299"/>
      <c r="AU34" s="23"/>
      <c r="AV34" s="300"/>
      <c r="AX34" s="297"/>
      <c r="AY34" s="298"/>
      <c r="AZ34" s="299"/>
      <c r="BA34" s="23"/>
      <c r="BB34" s="300"/>
    </row>
    <row r="35" customFormat="false" ht="12.75" hidden="false" customHeight="false" outlineLevel="0" collapsed="false">
      <c r="A35" s="297" t="s">
        <v>29</v>
      </c>
      <c r="B35" s="298" t="n">
        <v>5714264.69174</v>
      </c>
      <c r="C35" s="301" t="n">
        <v>1</v>
      </c>
      <c r="D35" s="23" t="n">
        <v>5726339.32253</v>
      </c>
      <c r="E35" s="302" t="n">
        <v>1</v>
      </c>
      <c r="G35" s="297" t="s">
        <v>29</v>
      </c>
      <c r="H35" s="298" t="n">
        <v>5159335.44582</v>
      </c>
      <c r="I35" s="301" t="n">
        <v>1</v>
      </c>
      <c r="J35" s="23" t="n">
        <v>5143995.31671</v>
      </c>
      <c r="K35" s="302" t="n">
        <v>1</v>
      </c>
      <c r="M35" s="297" t="s">
        <v>29</v>
      </c>
      <c r="N35" s="298" t="n">
        <v>523816.84572</v>
      </c>
      <c r="O35" s="301" t="n">
        <v>1</v>
      </c>
      <c r="P35" s="23" t="n">
        <v>539549.70314</v>
      </c>
      <c r="Q35" s="302" t="n">
        <v>1</v>
      </c>
      <c r="S35" s="297" t="s">
        <v>29</v>
      </c>
      <c r="T35" s="298" t="n">
        <v>924899.09172</v>
      </c>
      <c r="U35" s="301" t="n">
        <v>1</v>
      </c>
      <c r="V35" s="23" t="n">
        <v>904570.00876</v>
      </c>
      <c r="W35" s="302" t="n">
        <v>1</v>
      </c>
      <c r="Z35" s="297" t="s">
        <v>29</v>
      </c>
      <c r="AA35" s="298" t="n">
        <v>2980176.5819</v>
      </c>
      <c r="AB35" s="301" t="n">
        <v>1</v>
      </c>
      <c r="AC35" s="23" t="n">
        <v>3016616.778</v>
      </c>
      <c r="AD35" s="302" t="n">
        <v>1</v>
      </c>
      <c r="AF35" s="297" t="s">
        <v>29</v>
      </c>
      <c r="AG35" s="298" t="n">
        <v>2957866.67806</v>
      </c>
      <c r="AH35" s="301" t="n">
        <v>1</v>
      </c>
      <c r="AI35" s="23" t="n">
        <v>2929933.40334</v>
      </c>
      <c r="AJ35" s="302" t="n">
        <v>1</v>
      </c>
      <c r="AL35" s="297" t="s">
        <v>29</v>
      </c>
      <c r="AM35" s="298" t="n">
        <v>1319677.25481</v>
      </c>
      <c r="AN35" s="301" t="n">
        <v>1</v>
      </c>
      <c r="AO35" s="23" t="n">
        <v>1312126.66794</v>
      </c>
      <c r="AP35" s="302" t="n">
        <v>1</v>
      </c>
      <c r="AR35" s="297" t="s">
        <v>29</v>
      </c>
      <c r="AS35" s="298" t="n">
        <v>521755.41689</v>
      </c>
      <c r="AT35" s="301" t="n">
        <v>1</v>
      </c>
      <c r="AU35" s="23" t="n">
        <v>522025.34202</v>
      </c>
      <c r="AV35" s="302" t="n">
        <v>1</v>
      </c>
      <c r="AX35" s="297" t="s">
        <v>29</v>
      </c>
      <c r="AY35" s="298" t="n">
        <v>31112.4002</v>
      </c>
      <c r="AZ35" s="301" t="n">
        <v>1</v>
      </c>
      <c r="BA35" s="23" t="n">
        <v>42794.30268</v>
      </c>
      <c r="BB35" s="302" t="n">
        <v>1</v>
      </c>
    </row>
    <row r="36" customFormat="false" ht="12.75" hidden="false" customHeight="false" outlineLevel="0" collapsed="false">
      <c r="A36" s="303"/>
      <c r="B36" s="304"/>
      <c r="C36" s="304"/>
      <c r="D36" s="305"/>
      <c r="E36" s="306"/>
      <c r="G36" s="303"/>
      <c r="H36" s="304"/>
      <c r="I36" s="304"/>
      <c r="J36" s="307"/>
      <c r="K36" s="306"/>
      <c r="M36" s="303"/>
      <c r="N36" s="304"/>
      <c r="O36" s="304"/>
      <c r="P36" s="307"/>
      <c r="Q36" s="306"/>
      <c r="S36" s="303"/>
      <c r="T36" s="304"/>
      <c r="U36" s="304"/>
      <c r="V36" s="307"/>
      <c r="W36" s="306"/>
      <c r="Z36" s="303"/>
      <c r="AA36" s="304"/>
      <c r="AB36" s="304"/>
      <c r="AC36" s="307"/>
      <c r="AD36" s="306"/>
      <c r="AF36" s="303"/>
      <c r="AG36" s="304"/>
      <c r="AH36" s="304"/>
      <c r="AI36" s="307"/>
      <c r="AJ36" s="306"/>
      <c r="AL36" s="303"/>
      <c r="AM36" s="304"/>
      <c r="AN36" s="304"/>
      <c r="AO36" s="307"/>
      <c r="AP36" s="306"/>
      <c r="AR36" s="303"/>
      <c r="AS36" s="304"/>
      <c r="AT36" s="304"/>
      <c r="AU36" s="307"/>
      <c r="AV36" s="306"/>
      <c r="AX36" s="303"/>
      <c r="AY36" s="304"/>
      <c r="AZ36" s="304"/>
      <c r="BA36" s="307"/>
      <c r="BB36" s="306"/>
    </row>
    <row r="37" customFormat="false" ht="12.75" hidden="false" customHeight="false" outlineLevel="0" collapsed="false">
      <c r="A37" s="110" t="s">
        <v>271</v>
      </c>
      <c r="B37" s="308"/>
      <c r="C37" s="308"/>
      <c r="N37" s="308"/>
      <c r="T37" s="308"/>
      <c r="W37" s="309"/>
      <c r="AA37" s="308"/>
      <c r="AD37" s="309"/>
      <c r="AF37" s="308" t="n">
        <v>0</v>
      </c>
      <c r="AG37" s="308"/>
      <c r="AH37" s="308"/>
      <c r="AM37" s="308"/>
      <c r="AS37" s="308"/>
      <c r="AY37" s="308"/>
      <c r="BB37" s="309" t="s">
        <v>287</v>
      </c>
    </row>
    <row r="38" s="16" customFormat="true" ht="12.75" hidden="false" customHeight="false" outlineLevel="0" collapsed="false">
      <c r="A38" s="128" t="s">
        <v>272</v>
      </c>
      <c r="D38" s="81"/>
    </row>
    <row r="39" customFormat="false" ht="12.75" hidden="false" customHeight="false" outlineLevel="0" collapsed="false">
      <c r="A39" s="128" t="s">
        <v>273</v>
      </c>
      <c r="B39" s="16"/>
      <c r="C39" s="16"/>
      <c r="D39" s="81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A40" s="70" t="s">
        <v>93</v>
      </c>
      <c r="B40" s="16"/>
      <c r="C40" s="16"/>
      <c r="D40" s="81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A41" s="71" t="s">
        <v>94</v>
      </c>
      <c r="B41" s="16"/>
      <c r="C41" s="16"/>
      <c r="D41" s="81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</sheetData>
  <sheetProtection sheet="true" password="ceaa" objects="true" scenarios="true"/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11-13T19:06:10Z</cp:lastPrinted>
  <cp:revision>0</cp:revision>
  <dc:subject/>
  <dc:title/>
</cp:coreProperties>
</file>