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 POR PLAZOS" sheetId="8" state="visible" r:id="rId9"/>
  </sheets>
  <definedNames>
    <definedName function="false" hidden="false" localSheetId="1" name="_xlnm.Print_Area" vbProcedure="false">BALCONS!$B$1:$AH$148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H$103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'CAPCOL POR PLAZOS'!$B$1:$AA$345</definedName>
    <definedName function="false" hidden="false" localSheetId="3" name="_xlnm.Print_Area" vbProcedure="false">'COMPCAR%'!$A$1:$AG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H$85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H$93</definedName>
    <definedName function="false" hidden="false" localSheetId="4" name="_xlnm.Print_Titles" vbProcedure="false">EPyG!$B:$C</definedName>
    <definedName function="false" hidden="false" localSheetId="5" name="_xlnm.Print_Area" vbProcedure="false">INDIC!$A$1:$AG$58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A$1:$B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395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LLOYDS BANK (BLSA)</t>
  </si>
  <si>
    <t xml:space="preserve">TOTAL BANCOS MEDIANOS</t>
  </si>
  <si>
    <t xml:space="preserve">AMAZONAS</t>
  </si>
  <si>
    <t xml:space="preserve">CENTROMUNDO</t>
  </si>
  <si>
    <t xml:space="preserve">COFIEC</t>
  </si>
  <si>
    <t xml:space="preserve">COMERCIAL DE MANABÍ</t>
  </si>
  <si>
    <t xml:space="preserve">LITORAL</t>
  </si>
  <si>
    <t xml:space="preserve">LOJA</t>
  </si>
  <si>
    <t xml:space="preserve">M.M. JARAMILLO ARTEAGA</t>
  </si>
  <si>
    <t xml:space="preserve">MACHALA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FINANZAS Y VIVIEND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julio del 2002) esta clasificación se mantendrá para el semestre julio - diciembre 2002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3 de diciembre de 2002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ESTADO DE SITUACION CONSOLIDADO</t>
  </si>
  <si>
    <t xml:space="preserve">CAJA</t>
  </si>
  <si>
    <t xml:space="preserve">DEPÓSITOS PARA ENCAJE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Notas: Agrupación de entidades metodología de percentiles (de acuerdo con los datos a julio del 2002) esta clasificación se mantendrá para el semestre julio - diciembre 2002</t>
  </si>
  <si>
    <t xml:space="preserve">OK</t>
  </si>
  <si>
    <t xml:space="preserve">MAL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 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TOTAL INGRESOS</t>
  </si>
  <si>
    <t xml:space="preserve">INTERESES Y DESCUENTOS GANADOS</t>
  </si>
  <si>
    <t xml:space="preserve">INTERESES CAUSADO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t xml:space="preserve">                  Las cuentas de ingresos y gastos corresponden a los valores acumulados  desde el mes de julio del 2002.Los balances se liquidaron al 30 de junio del 2002 por cambio de CUC.</t>
  </si>
  <si>
    <t xml:space="preserve">COMPOSICION PORCENTUAL DEL ESTADO DE PERDIDAS Y GANANCIAS</t>
  </si>
  <si>
    <t xml:space="preserve">prueba de cuadre</t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 DEL EJERCICIO ESTIMADOS/PATRIMONIO PROMEDIO</t>
  </si>
  <si>
    <t xml:space="preserve">RESULTADOS DEL EJERCICIO ESTIMADOS/ACTIVO PROMEDIO</t>
  </si>
  <si>
    <t xml:space="preserve">INDICADOR DE LIQUIDEZ REGULATORIO:</t>
  </si>
  <si>
    <t xml:space="preserve">ACTIVOS LIQUIDOS/PASIVOS EXIGIBLES</t>
  </si>
  <si>
    <t xml:space="preserve">VULNERABILIDAD DEL PATRIMONIO</t>
  </si>
  <si>
    <t xml:space="preserve">CARTERA IMPRODUCTIVA/(PATRIMONIO + RESULTADOS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             </t>
    </r>
    <r>
      <rPr>
        <sz val="10"/>
        <rFont val="Arial"/>
        <family val="2"/>
      </rPr>
      <t xml:space="preserve">Los indicadores de rentabilidad se han estimado para el segundo semestre, debido al cierre del balance a junio del 2002 por cambio de Catálogo de cuentas.</t>
    </r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LJA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(de acuerdo con los datos a julio del 2002) esta clasificación se mantendrá para el semestre julio - diciembre 2002</t>
    </r>
  </si>
  <si>
    <t xml:space="preserve">ESTADISTICAS DE CAPTACIONES Y COLOCACIONES POR PLAZOS</t>
  </si>
  <si>
    <t xml:space="preserve">SISTEMA: BANCOS PRIVADOS</t>
  </si>
  <si>
    <t xml:space="preserve">Al 30 de noviembre de 2002</t>
  </si>
  <si>
    <t xml:space="preserve">Codigo</t>
  </si>
  <si>
    <t xml:space="preserve">DESCRIPCIÓN</t>
  </si>
  <si>
    <t xml:space="preserve">DE GUAYAQUIL</t>
  </si>
  <si>
    <t xml:space="preserve">CENTRO MUNDO</t>
  </si>
  <si>
    <t xml:space="preserve">COMERCIAL DE MANABI</t>
  </si>
  <si>
    <t xml:space="preserve">DEL LITORAL</t>
  </si>
  <si>
    <t xml:space="preserve">DE LOJA</t>
  </si>
  <si>
    <t xml:space="preserve">PICHINCHA</t>
  </si>
  <si>
    <t xml:space="preserve">MM JARAMILLO ARTEAGA</t>
  </si>
  <si>
    <t xml:space="preserve">CONSOLIDADO</t>
  </si>
  <si>
    <t xml:space="preserve">VENCIMIENTO DE 1 A 30 DÍAS</t>
  </si>
  <si>
    <t xml:space="preserve">ACTIVO:</t>
  </si>
  <si>
    <t xml:space="preserve">Para negociar de entidades del sector privado</t>
  </si>
  <si>
    <t xml:space="preserve">DE 1 A 30 DÍAS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DE LA CARTERA DE CRÉDITOS</t>
  </si>
  <si>
    <t xml:space="preserve">MOROSIDAD DE LA CARTERA DE CRÉDITOS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tras obligaciones</t>
  </si>
  <si>
    <t xml:space="preserve">Nombre</t>
  </si>
  <si>
    <t xml:space="preserve">VENCIMIENTO DE 31 A 90 DÍAS</t>
  </si>
  <si>
    <t xml:space="preserve">DE 31 A 90 DÍAS</t>
  </si>
  <si>
    <t xml:space="preserve">MOROSIDAD DE LA CARTERA DE CRÉDITOS DE 31 A 90 DÍAS</t>
  </si>
  <si>
    <t xml:space="preserve">VENCIMIENTO DE 91 A 180 DÍAS</t>
  </si>
  <si>
    <t xml:space="preserve">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DE 181 A 270 DÍAS</t>
  </si>
  <si>
    <t xml:space="preserve">VENCIMIENTO DE 181 A 360 DÍAS</t>
  </si>
  <si>
    <t xml:space="preserve">DE 181 A 360 DÍAS</t>
  </si>
  <si>
    <t xml:space="preserve">DE 181 DÍAS A 1 AÑO</t>
  </si>
  <si>
    <t xml:space="preserve">MOROSIDAD DE LA CARTERA DE CRÉDITOS DE 181 A 360 DÍAS</t>
  </si>
  <si>
    <t xml:space="preserve">VENCIMIENTO DE 271 A 360 DÍAS</t>
  </si>
  <si>
    <t xml:space="preserve">DE 271 A 360 DÍAS</t>
  </si>
  <si>
    <t xml:space="preserve">VENCIMIENTO DE MAS DE 360 DÍAS</t>
  </si>
  <si>
    <t xml:space="preserve">DE MÁS DE 360 DÍAS</t>
  </si>
  <si>
    <t xml:space="preserve">MOROSIDAD DE LA CARTERA DE CRÉDITOS DE MAS DE 360 DÍAS</t>
  </si>
  <si>
    <t xml:space="preserve">VENCIMIENTO DE MAS DE 361 DÍAS</t>
  </si>
  <si>
    <t xml:space="preserve">Obligaciones con el público:</t>
  </si>
  <si>
    <t xml:space="preserve">DE MÁS DE 361 DÍAS</t>
  </si>
  <si>
    <t xml:space="preserve">VENCIMIENTO DE 361 A 720 DÍAS</t>
  </si>
  <si>
    <t xml:space="preserve">DE 361 A 720 DÍAS</t>
  </si>
  <si>
    <t xml:space="preserve">VENCIMIENTO DE MÁS DE 720 DÍAS</t>
  </si>
  <si>
    <t xml:space="preserve">DE MÁS DE 720 DÍAS</t>
  </si>
  <si>
    <t xml:space="preserve">VENCIMIENTO DE 1 A 3 AÑOS</t>
  </si>
  <si>
    <t xml:space="preserve">DE 1 A 3 AÑOS</t>
  </si>
  <si>
    <t xml:space="preserve">VENCIMIENTO DE 3 A 5 AÑOS</t>
  </si>
  <si>
    <t xml:space="preserve">DE 3 A 5 AÑOS</t>
  </si>
  <si>
    <t xml:space="preserve">VENCIMIENTO DE 5 A 10 AÑOS</t>
  </si>
  <si>
    <t xml:space="preserve">DE 5 A 10 AÑOS</t>
  </si>
  <si>
    <t xml:space="preserve">VENCIMIENTO DE MÁS DE 10 AÑOS</t>
  </si>
  <si>
    <t xml:space="preserve">DE MÁS DE 10 AÑOS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(&quot;N$&quot;* #,##0_);_(&quot;N$&quot;* \(#,##0\);_(&quot;N$&quot;* \-_);_(@_)"/>
    <numFmt numFmtId="175" formatCode="_-* #,##0&quot; Pts&quot;_-;\-* #,##0&quot; Pts&quot;_-;_-* &quot;- Pts&quot;_-;_-@_-"/>
    <numFmt numFmtId="176" formatCode="_-\$* #,##0_-;_-\$* #,##0\-;_-\$* \-_-;_-@_-"/>
    <numFmt numFmtId="177" formatCode="_ &quot;$ &quot;* #,##0.00_ ;_ &quot;$ &quot;* \-#,##0.00_ ;_ &quot;$ &quot;* \-??_ ;_ @_ "/>
    <numFmt numFmtId="178" formatCode="_(&quot;N$&quot;* #,##0.00_);_(&quot;N$&quot;* \(#,##0.00\);_(&quot;N$&quot;* \-??_);_(@_)"/>
    <numFmt numFmtId="179" formatCode="_-* #,##0.00&quot; Pts&quot;_-;\-* #,##0.00&quot; Pts&quot;_-;_-* \-??&quot; Pts&quot;_-;_-@_-"/>
    <numFmt numFmtId="180" formatCode="_-\$* #,##0.00_-;_-\$* #,##0.00\-;_-\$* \-??_-;_-@_-"/>
    <numFmt numFmtId="181" formatCode="#,##0"/>
    <numFmt numFmtId="182" formatCode="[$-409]mmm\-yy"/>
    <numFmt numFmtId="183" formatCode="_(* #,##0_);_(* \(#,##0\);_(* \-??_);_(@_)"/>
    <numFmt numFmtId="184" formatCode="0%"/>
    <numFmt numFmtId="185" formatCode="0.00%"/>
    <numFmt numFmtId="186" formatCode="mmmm\ d&quot;, &quot;yyyy"/>
    <numFmt numFmtId="187" formatCode="_ * #,##0_ ;_ * \-#,##0_ ;_ * \-??_ ;_ @_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u val="single"/>
      <sz val="7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sz val="10"/>
      <color rgb="FFFF0000"/>
      <name val="Arial"/>
      <family val="2"/>
    </font>
    <font>
      <sz val="9"/>
      <color rgb="FFFFFFFF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6CAF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9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0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1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BCOSWEB11-02" xfId="21"/>
    <cellStyle name="Millares [0]_estatales sep 2002 16oct" xfId="22"/>
    <cellStyle name="Millares [0]_Hoja1" xfId="23"/>
    <cellStyle name="Millares [0]_Hoja1 (2)" xfId="24"/>
    <cellStyle name="Millares [0]_Hoja2" xfId="25"/>
    <cellStyle name="Millares [0]_MONEDAS1" xfId="26"/>
    <cellStyle name="Millares [0]_MONEDAS2" xfId="27"/>
    <cellStyle name="Millares [0]_Módulo1" xfId="28"/>
    <cellStyle name="Millares [0]_Módulo3" xfId="29"/>
    <cellStyle name="Millares_BALSAB" xfId="30"/>
    <cellStyle name="Millares_CAPCOLBCOSWEB11-02" xfId="31"/>
    <cellStyle name="Millares_estatales sep 2002 16oct" xfId="32"/>
    <cellStyle name="Millares_Hoja1" xfId="33"/>
    <cellStyle name="Millares_Hoja1 (2)" xfId="34"/>
    <cellStyle name="Millares_Hoja2" xfId="35"/>
    <cellStyle name="Millares_MONEDAS1" xfId="36"/>
    <cellStyle name="Millares_MONEDAS2" xfId="37"/>
    <cellStyle name="Millares_Módulo1" xfId="38"/>
    <cellStyle name="Millares_Módulo3" xfId="39"/>
    <cellStyle name="Moneda [0]_BALSAB" xfId="40"/>
    <cellStyle name="Moneda [0]_CAPCOLBCOSWEB11-02" xfId="41"/>
    <cellStyle name="Moneda [0]_estatales sep 2002 16oct" xfId="42"/>
    <cellStyle name="Moneda [0]_Hoja1" xfId="43"/>
    <cellStyle name="Moneda [0]_Hoja1 (2)" xfId="44"/>
    <cellStyle name="Moneda [0]_Hoja2" xfId="45"/>
    <cellStyle name="Moneda [0]_MONEDAS1" xfId="46"/>
    <cellStyle name="Moneda [0]_MONEDAS2" xfId="47"/>
    <cellStyle name="Moneda [0]_Módulo1" xfId="48"/>
    <cellStyle name="Moneda [0]_Módulo3" xfId="49"/>
    <cellStyle name="Moneda_BALSAB" xfId="50"/>
    <cellStyle name="Moneda_CAPCOLBCOSWEB11-02" xfId="51"/>
    <cellStyle name="Moneda_estatales sep 2002 16oct" xfId="52"/>
    <cellStyle name="Moneda_Hoja1" xfId="53"/>
    <cellStyle name="Moneda_Hoja1 (2)" xfId="54"/>
    <cellStyle name="Moneda_Hoja2" xfId="55"/>
    <cellStyle name="Moneda_MONEDAS1" xfId="56"/>
    <cellStyle name="Moneda_MONEDAS2" xfId="57"/>
    <cellStyle name="Moneda_Módulo1" xfId="58"/>
    <cellStyle name="Moneda_Módulo3" xfId="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1.7"/>
    <col collapsed="false" customWidth="true" hidden="false" outlineLevel="0" max="6" min="6" style="2" width="13.56"/>
    <col collapsed="false" customWidth="true" hidden="false" outlineLevel="0" max="7" min="7" style="2" width="11.7"/>
    <col collapsed="false" customWidth="true" hidden="false" outlineLevel="0" max="8" min="8" style="2" width="13.41"/>
    <col collapsed="false" customWidth="true" hidden="false" outlineLevel="0" max="9" min="9" style="2" width="13.28"/>
    <col collapsed="false" customWidth="true" hidden="false" outlineLevel="0" max="10" min="10" style="2" width="11.7"/>
    <col collapsed="false" customWidth="true" hidden="false" outlineLevel="0" max="11" min="11" style="2" width="13.14"/>
    <col collapsed="false" customWidth="true" hidden="false" outlineLevel="0" max="13" min="12" style="2" width="11.7"/>
    <col collapsed="false" customWidth="true" hidden="false" outlineLevel="0" max="14" min="14" style="2" width="15.13"/>
    <col collapsed="false" customWidth="true" hidden="false" outlineLevel="0" max="17" min="15" style="2" width="11.7"/>
    <col collapsed="false" customWidth="true" hidden="false" outlineLevel="0" max="18" min="18" style="2" width="13.99"/>
    <col collapsed="false" customWidth="true" hidden="false" outlineLevel="0" max="25" min="19" style="2" width="11.7"/>
    <col collapsed="false" customWidth="true" hidden="false" outlineLevel="0" max="26" min="26" style="2" width="15.13"/>
    <col collapsed="false" customWidth="true" hidden="false" outlineLevel="0" max="28" min="27" style="2" width="11.7"/>
    <col collapsed="false" customWidth="true" hidden="false" outlineLevel="0" max="29" min="29" style="2" width="11.56"/>
    <col collapsed="false" customWidth="true" hidden="false" outlineLevel="0" max="33" min="30" style="2" width="13.28"/>
    <col collapsed="false" customWidth="true" hidden="false" outlineLevel="0" max="34" min="34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</row>
    <row r="3" s="7" customFormat="true" ht="19.5" hidden="false" customHeight="true" outlineLevel="0" collapsed="false">
      <c r="B3" s="11" t="n">
        <v>37590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4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1" t="s">
        <v>15</v>
      </c>
      <c r="Q8" s="30" t="s">
        <v>16</v>
      </c>
      <c r="R8" s="32" t="s">
        <v>17</v>
      </c>
      <c r="S8" s="30" t="s">
        <v>18</v>
      </c>
      <c r="T8" s="30" t="s">
        <v>19</v>
      </c>
      <c r="U8" s="29" t="s">
        <v>20</v>
      </c>
      <c r="V8" s="29" t="s">
        <v>21</v>
      </c>
      <c r="W8" s="32" t="s">
        <v>22</v>
      </c>
      <c r="X8" s="30" t="s">
        <v>23</v>
      </c>
      <c r="Y8" s="33" t="s">
        <v>24</v>
      </c>
      <c r="Z8" s="30" t="s">
        <v>25</v>
      </c>
      <c r="AA8" s="30" t="s">
        <v>26</v>
      </c>
      <c r="AB8" s="32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4"/>
    </row>
    <row r="10" customFormat="false" ht="12.75" hidden="false" customHeight="true" outlineLevel="0" collapsed="false">
      <c r="B10" s="39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/>
    </row>
    <row r="11" customFormat="false" ht="12.75" hidden="false" customHeight="true" outlineLevel="0" collapsed="false">
      <c r="B11" s="43" t="n">
        <v>11</v>
      </c>
      <c r="C11" s="44" t="s">
        <v>34</v>
      </c>
      <c r="D11" s="41" t="n">
        <v>0</v>
      </c>
      <c r="E11" s="41" t="n">
        <v>185174.40226</v>
      </c>
      <c r="F11" s="41" t="n">
        <v>78253.27931</v>
      </c>
      <c r="G11" s="41" t="n">
        <v>258608.11592</v>
      </c>
      <c r="H11" s="41" t="n">
        <v>83135.19703</v>
      </c>
      <c r="I11" s="41" t="n">
        <v>605170.99452</v>
      </c>
      <c r="J11" s="41" t="n">
        <v>44985.75308</v>
      </c>
      <c r="K11" s="41" t="n">
        <v>102633.3558</v>
      </c>
      <c r="L11" s="41" t="n">
        <v>42222.934</v>
      </c>
      <c r="M11" s="41" t="n">
        <v>21864.16559</v>
      </c>
      <c r="N11" s="41" t="n">
        <v>103380.12111</v>
      </c>
      <c r="O11" s="41" t="n">
        <v>46841.25892</v>
      </c>
      <c r="P11" s="41" t="n">
        <v>361927.5885</v>
      </c>
      <c r="Q11" s="41" t="n">
        <v>3996.55082</v>
      </c>
      <c r="R11" s="41" t="n">
        <v>11142.18039</v>
      </c>
      <c r="S11" s="41" t="n">
        <v>2692.03512</v>
      </c>
      <c r="T11" s="41" t="n">
        <v>3490.76611</v>
      </c>
      <c r="U11" s="41" t="n">
        <v>8968.87367</v>
      </c>
      <c r="V11" s="41" t="n">
        <v>6024.02041</v>
      </c>
      <c r="W11" s="41" t="n">
        <v>10438.86001</v>
      </c>
      <c r="X11" s="41" t="n">
        <v>18574.31388</v>
      </c>
      <c r="Y11" s="41" t="n">
        <v>9216.21691</v>
      </c>
      <c r="Z11" s="41" t="n">
        <v>496.013</v>
      </c>
      <c r="AA11" s="41" t="n">
        <v>1593.82446</v>
      </c>
      <c r="AB11" s="41" t="n">
        <v>22745.33526</v>
      </c>
      <c r="AC11" s="41" t="n">
        <v>99378.99004</v>
      </c>
      <c r="AD11" s="41" t="n">
        <v>1066477.57306</v>
      </c>
      <c r="AE11" s="41" t="n">
        <v>967949.22741</v>
      </c>
      <c r="AF11" s="41" t="n">
        <v>89312.12874</v>
      </c>
      <c r="AG11" s="41" t="n">
        <v>9216.21691</v>
      </c>
      <c r="AH11" s="42"/>
    </row>
    <row r="12" customFormat="false" ht="12.75" hidden="false" customHeight="true" outlineLevel="0" collapsed="false">
      <c r="B12" s="43" t="n">
        <v>12</v>
      </c>
      <c r="C12" s="44" t="s">
        <v>35</v>
      </c>
      <c r="D12" s="41" t="n">
        <v>0</v>
      </c>
      <c r="E12" s="41" t="n">
        <v>0</v>
      </c>
      <c r="F12" s="41" t="n">
        <v>0</v>
      </c>
      <c r="G12" s="41" t="n">
        <v>913.66667</v>
      </c>
      <c r="H12" s="41" t="n">
        <v>0</v>
      </c>
      <c r="I12" s="41" t="n">
        <v>913.66667</v>
      </c>
      <c r="J12" s="41" t="n">
        <v>142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600</v>
      </c>
      <c r="P12" s="41" t="n">
        <v>2020</v>
      </c>
      <c r="Q12" s="41" t="n">
        <v>900</v>
      </c>
      <c r="R12" s="41" t="n">
        <v>0</v>
      </c>
      <c r="S12" s="41" t="n">
        <v>0</v>
      </c>
      <c r="T12" s="41" t="n">
        <v>0</v>
      </c>
      <c r="U12" s="41" t="n">
        <v>270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700</v>
      </c>
      <c r="AA12" s="41" t="n">
        <v>0</v>
      </c>
      <c r="AB12" s="41" t="n">
        <v>0</v>
      </c>
      <c r="AC12" s="41" t="n">
        <v>4300</v>
      </c>
      <c r="AD12" s="41" t="n">
        <v>7233.66667</v>
      </c>
      <c r="AE12" s="41" t="n">
        <v>5813.66667</v>
      </c>
      <c r="AF12" s="41" t="n">
        <v>1420</v>
      </c>
      <c r="AG12" s="41" t="n">
        <v>0</v>
      </c>
      <c r="AH12" s="42"/>
    </row>
    <row r="13" customFormat="false" ht="12.75" hidden="false" customHeight="true" outlineLevel="0" collapsed="false">
      <c r="B13" s="43" t="n">
        <v>13</v>
      </c>
      <c r="C13" s="44" t="s">
        <v>36</v>
      </c>
      <c r="D13" s="41" t="n">
        <v>0</v>
      </c>
      <c r="E13" s="41" t="n">
        <v>135210.83984</v>
      </c>
      <c r="F13" s="41" t="n">
        <v>186540.26537</v>
      </c>
      <c r="G13" s="41" t="n">
        <v>203824.37602</v>
      </c>
      <c r="H13" s="41" t="n">
        <v>89590.06021</v>
      </c>
      <c r="I13" s="41" t="n">
        <v>615165.54144</v>
      </c>
      <c r="J13" s="41" t="n">
        <v>5834.13278</v>
      </c>
      <c r="K13" s="41" t="n">
        <v>18238.75364</v>
      </c>
      <c r="L13" s="41" t="n">
        <v>139640.067</v>
      </c>
      <c r="M13" s="41" t="n">
        <v>11869.41695</v>
      </c>
      <c r="N13" s="41" t="n">
        <v>34552.29898</v>
      </c>
      <c r="O13" s="41" t="n">
        <v>9175.37098</v>
      </c>
      <c r="P13" s="41" t="n">
        <v>219310.04033</v>
      </c>
      <c r="Q13" s="41" t="n">
        <v>15109.13539</v>
      </c>
      <c r="R13" s="41" t="n">
        <v>2795.33407</v>
      </c>
      <c r="S13" s="41" t="n">
        <v>340.41687</v>
      </c>
      <c r="T13" s="41" t="n">
        <v>53.7757</v>
      </c>
      <c r="U13" s="41" t="n">
        <v>1539.18837</v>
      </c>
      <c r="V13" s="41" t="n">
        <v>12721.98021</v>
      </c>
      <c r="W13" s="41" t="n">
        <v>4710.88163</v>
      </c>
      <c r="X13" s="41" t="n">
        <v>12255.5182</v>
      </c>
      <c r="Y13" s="41" t="n">
        <v>31787.12116</v>
      </c>
      <c r="Z13" s="41" t="n">
        <v>862.326</v>
      </c>
      <c r="AA13" s="41" t="n">
        <v>213.8379</v>
      </c>
      <c r="AB13" s="41" t="n">
        <v>859.86764</v>
      </c>
      <c r="AC13" s="41" t="n">
        <v>83249.38314</v>
      </c>
      <c r="AD13" s="41" t="n">
        <v>917724.96491</v>
      </c>
      <c r="AE13" s="41" t="n">
        <v>871737.62763</v>
      </c>
      <c r="AF13" s="41" t="n">
        <v>14200.21612</v>
      </c>
      <c r="AG13" s="41" t="n">
        <v>31787.12116</v>
      </c>
      <c r="AH13" s="42"/>
    </row>
    <row r="14" customFormat="false" ht="12.75" hidden="false" customHeight="true" outlineLevel="0" collapsed="false">
      <c r="B14" s="43"/>
      <c r="C14" s="45" t="s">
        <v>37</v>
      </c>
      <c r="D14" s="23"/>
      <c r="E14" s="41" t="n">
        <v>48888.46526</v>
      </c>
      <c r="F14" s="41" t="n">
        <v>5483.90705</v>
      </c>
      <c r="G14" s="41" t="n">
        <v>73160.23885</v>
      </c>
      <c r="H14" s="41" t="n">
        <v>68522.89273</v>
      </c>
      <c r="I14" s="41" t="n">
        <v>196055.50389</v>
      </c>
      <c r="J14" s="41" t="n">
        <v>4738.24651</v>
      </c>
      <c r="K14" s="41" t="n">
        <v>9116.00622</v>
      </c>
      <c r="L14" s="41" t="n">
        <v>97023.172</v>
      </c>
      <c r="M14" s="41" t="n">
        <v>6932.22159</v>
      </c>
      <c r="N14" s="41" t="n">
        <v>27106.83752</v>
      </c>
      <c r="O14" s="41" t="n">
        <v>2884.8784</v>
      </c>
      <c r="P14" s="41" t="n">
        <v>147801.36224</v>
      </c>
      <c r="Q14" s="41" t="n">
        <v>8014.10763</v>
      </c>
      <c r="R14" s="41" t="n">
        <v>732.38191</v>
      </c>
      <c r="S14" s="41" t="n">
        <v>0</v>
      </c>
      <c r="T14" s="41" t="n">
        <v>0</v>
      </c>
      <c r="U14" s="41" t="n">
        <v>1405.47939</v>
      </c>
      <c r="V14" s="41" t="n">
        <v>6753.15808</v>
      </c>
      <c r="W14" s="41" t="n">
        <v>836.65015</v>
      </c>
      <c r="X14" s="41" t="n">
        <v>4628.0282</v>
      </c>
      <c r="Y14" s="41" t="n">
        <v>17604.61519</v>
      </c>
      <c r="Z14" s="41" t="n">
        <v>42.06</v>
      </c>
      <c r="AA14" s="41" t="n">
        <v>4.40641</v>
      </c>
      <c r="AB14" s="41" t="n">
        <v>0</v>
      </c>
      <c r="AC14" s="41" t="n">
        <v>40020.88696</v>
      </c>
      <c r="AD14" s="41" t="n">
        <v>383877.75309</v>
      </c>
      <c r="AE14" s="41" t="n">
        <v>359965.85933</v>
      </c>
      <c r="AF14" s="41" t="n">
        <v>6307.27857</v>
      </c>
      <c r="AG14" s="41" t="n">
        <v>17604.61519</v>
      </c>
      <c r="AH14" s="42"/>
    </row>
    <row r="15" customFormat="false" ht="12.75" hidden="false" customHeight="true" outlineLevel="0" collapsed="false">
      <c r="B15" s="43"/>
      <c r="C15" s="45" t="s">
        <v>38</v>
      </c>
      <c r="D15" s="41"/>
      <c r="E15" s="41" t="n">
        <v>81294.84285</v>
      </c>
      <c r="F15" s="41" t="n">
        <v>167842.67578</v>
      </c>
      <c r="G15" s="41" t="n">
        <v>93517.31514</v>
      </c>
      <c r="H15" s="41" t="n">
        <v>7435.69007</v>
      </c>
      <c r="I15" s="41" t="n">
        <v>350090.52384</v>
      </c>
      <c r="J15" s="41" t="n">
        <v>0</v>
      </c>
      <c r="K15" s="41" t="n">
        <v>5833.02127</v>
      </c>
      <c r="L15" s="41" t="n">
        <v>26348.564</v>
      </c>
      <c r="M15" s="41" t="n">
        <v>3698.6402</v>
      </c>
      <c r="N15" s="41" t="n">
        <v>6734.30066</v>
      </c>
      <c r="O15" s="41" t="n">
        <v>5725.51281</v>
      </c>
      <c r="P15" s="41" t="n">
        <v>48340.03894</v>
      </c>
      <c r="Q15" s="41" t="n">
        <v>7456.51281</v>
      </c>
      <c r="R15" s="41" t="n">
        <v>1533.14</v>
      </c>
      <c r="S15" s="41" t="n">
        <v>294.11794</v>
      </c>
      <c r="T15" s="41" t="n">
        <v>0</v>
      </c>
      <c r="U15" s="41" t="n">
        <v>0</v>
      </c>
      <c r="V15" s="41" t="n">
        <v>6243.38372</v>
      </c>
      <c r="W15" s="41" t="n">
        <v>104.99285</v>
      </c>
      <c r="X15" s="41" t="n">
        <v>6731.6</v>
      </c>
      <c r="Y15" s="41" t="n">
        <v>13619.54454</v>
      </c>
      <c r="Z15" s="41" t="n">
        <v>1765.48</v>
      </c>
      <c r="AA15" s="41" t="n">
        <v>179.88206</v>
      </c>
      <c r="AB15" s="41" t="n">
        <v>0</v>
      </c>
      <c r="AC15" s="41" t="n">
        <v>37928.65392</v>
      </c>
      <c r="AD15" s="41" t="n">
        <v>436359.2167</v>
      </c>
      <c r="AE15" s="41" t="n">
        <v>421101.53931</v>
      </c>
      <c r="AF15" s="41" t="n">
        <v>1638.13285</v>
      </c>
      <c r="AG15" s="41" t="n">
        <v>13619.54454</v>
      </c>
      <c r="AH15" s="42"/>
    </row>
    <row r="16" customFormat="false" ht="12.75" hidden="false" customHeight="true" outlineLevel="0" collapsed="false">
      <c r="B16" s="43" t="n">
        <v>1307</v>
      </c>
      <c r="C16" s="45" t="s">
        <v>39</v>
      </c>
      <c r="D16" s="41" t="n">
        <v>0</v>
      </c>
      <c r="E16" s="41" t="n">
        <v>5077.7402</v>
      </c>
      <c r="F16" s="41" t="n">
        <v>15632.35829</v>
      </c>
      <c r="G16" s="41" t="n">
        <v>42640.67136</v>
      </c>
      <c r="H16" s="41" t="n">
        <v>14940.39308</v>
      </c>
      <c r="I16" s="41" t="n">
        <v>78291.16293</v>
      </c>
      <c r="J16" s="41" t="n">
        <v>1391.93192</v>
      </c>
      <c r="K16" s="41" t="n">
        <v>3476.24103</v>
      </c>
      <c r="L16" s="41" t="n">
        <v>16503.404</v>
      </c>
      <c r="M16" s="41" t="n">
        <v>1251.0658</v>
      </c>
      <c r="N16" s="41" t="n">
        <v>3061.1608</v>
      </c>
      <c r="O16" s="41" t="n">
        <v>1210.62618</v>
      </c>
      <c r="P16" s="41" t="n">
        <v>26894.42973</v>
      </c>
      <c r="Q16" s="41" t="n">
        <v>708.8559</v>
      </c>
      <c r="R16" s="41" t="n">
        <v>548.2474</v>
      </c>
      <c r="S16" s="41" t="n">
        <v>68.2135</v>
      </c>
      <c r="T16" s="41" t="n">
        <v>63.0157</v>
      </c>
      <c r="U16" s="41" t="n">
        <v>139.16671</v>
      </c>
      <c r="V16" s="41" t="n">
        <v>388.9137</v>
      </c>
      <c r="W16" s="41" t="n">
        <v>3800.50632</v>
      </c>
      <c r="X16" s="41" t="n">
        <v>911.89</v>
      </c>
      <c r="Y16" s="41" t="n">
        <v>1022.7153</v>
      </c>
      <c r="Z16" s="41" t="n">
        <v>0</v>
      </c>
      <c r="AA16" s="41" t="n">
        <v>36.7839</v>
      </c>
      <c r="AB16" s="41" t="n">
        <v>874.86764</v>
      </c>
      <c r="AC16" s="41" t="n">
        <v>8563.17607</v>
      </c>
      <c r="AD16" s="41" t="n">
        <v>113748.76873</v>
      </c>
      <c r="AE16" s="41" t="n">
        <v>106110.50015</v>
      </c>
      <c r="AF16" s="41" t="n">
        <v>6615.55328</v>
      </c>
      <c r="AG16" s="41" t="n">
        <v>1022.7153</v>
      </c>
      <c r="AH16" s="42"/>
    </row>
    <row r="17" customFormat="false" ht="12.75" hidden="false" customHeight="true" outlineLevel="0" collapsed="false">
      <c r="B17" s="43" t="n">
        <v>1399</v>
      </c>
      <c r="C17" s="45" t="s">
        <v>40</v>
      </c>
      <c r="D17" s="41" t="n">
        <v>0</v>
      </c>
      <c r="E17" s="41" t="n">
        <v>-50.20847</v>
      </c>
      <c r="F17" s="41" t="n">
        <v>-2418.67575</v>
      </c>
      <c r="G17" s="41" t="n">
        <v>-5493.84933</v>
      </c>
      <c r="H17" s="41" t="n">
        <v>-1308.91567</v>
      </c>
      <c r="I17" s="41" t="n">
        <v>-9271.64922</v>
      </c>
      <c r="J17" s="41" t="n">
        <v>-296.04565</v>
      </c>
      <c r="K17" s="41" t="n">
        <v>-186.51488</v>
      </c>
      <c r="L17" s="41" t="n">
        <v>-235.073</v>
      </c>
      <c r="M17" s="41" t="n">
        <v>-12.51064</v>
      </c>
      <c r="N17" s="41" t="n">
        <v>-2350</v>
      </c>
      <c r="O17" s="41" t="n">
        <v>-645.64641</v>
      </c>
      <c r="P17" s="41" t="n">
        <v>-3725.79058</v>
      </c>
      <c r="Q17" s="41" t="n">
        <v>-1070.34095</v>
      </c>
      <c r="R17" s="41" t="n">
        <v>-18.43524</v>
      </c>
      <c r="S17" s="41" t="n">
        <v>-21.91457</v>
      </c>
      <c r="T17" s="41" t="n">
        <v>-9.24</v>
      </c>
      <c r="U17" s="41" t="n">
        <v>-5.45773</v>
      </c>
      <c r="V17" s="41" t="n">
        <v>-663.47529</v>
      </c>
      <c r="W17" s="41" t="n">
        <v>-31.26769</v>
      </c>
      <c r="X17" s="41" t="n">
        <v>-16</v>
      </c>
      <c r="Y17" s="41" t="n">
        <v>-459.75387</v>
      </c>
      <c r="Z17" s="41" t="n">
        <v>-945.214</v>
      </c>
      <c r="AA17" s="41" t="n">
        <v>-7.23447</v>
      </c>
      <c r="AB17" s="41" t="n">
        <v>-15</v>
      </c>
      <c r="AC17" s="41" t="n">
        <v>-3263.33381</v>
      </c>
      <c r="AD17" s="41" t="n">
        <v>-16260.77361</v>
      </c>
      <c r="AE17" s="41" t="n">
        <v>-15440.27116</v>
      </c>
      <c r="AF17" s="41" t="n">
        <v>-360.74858</v>
      </c>
      <c r="AG17" s="41" t="n">
        <v>-459.75387</v>
      </c>
      <c r="AH17" s="42"/>
    </row>
    <row r="18" customFormat="false" ht="12.75" hidden="false" customHeight="true" outlineLevel="0" collapsed="false">
      <c r="B18" s="43" t="n">
        <v>14</v>
      </c>
      <c r="C18" s="44" t="s">
        <v>41</v>
      </c>
      <c r="D18" s="41" t="n">
        <v>0</v>
      </c>
      <c r="E18" s="41" t="n">
        <v>364665.45153</v>
      </c>
      <c r="F18" s="41" t="n">
        <v>151431.37736</v>
      </c>
      <c r="G18" s="41" t="n">
        <v>698962.06267</v>
      </c>
      <c r="H18" s="41" t="n">
        <v>317675.22048</v>
      </c>
      <c r="I18" s="41" t="n">
        <v>1532734.11204</v>
      </c>
      <c r="J18" s="41" t="n">
        <v>83941.52577</v>
      </c>
      <c r="K18" s="41" t="n">
        <v>263789.83802</v>
      </c>
      <c r="L18" s="41" t="n">
        <v>44521.728</v>
      </c>
      <c r="M18" s="41" t="n">
        <v>99244.8898</v>
      </c>
      <c r="N18" s="41" t="n">
        <v>208104.87408</v>
      </c>
      <c r="O18" s="41" t="n">
        <v>50406.43214</v>
      </c>
      <c r="P18" s="41" t="n">
        <v>750009.28781</v>
      </c>
      <c r="Q18" s="41" t="n">
        <v>26987.11606</v>
      </c>
      <c r="R18" s="41" t="n">
        <v>49405.19339</v>
      </c>
      <c r="S18" s="41" t="n">
        <v>10613.39948</v>
      </c>
      <c r="T18" s="41" t="n">
        <v>4717.39225</v>
      </c>
      <c r="U18" s="41" t="n">
        <v>4312.18404</v>
      </c>
      <c r="V18" s="41" t="n">
        <v>29663.36641</v>
      </c>
      <c r="W18" s="41" t="n">
        <v>45228.10071</v>
      </c>
      <c r="X18" s="41" t="n">
        <v>69372.33299</v>
      </c>
      <c r="Y18" s="41" t="n">
        <v>94822.08442</v>
      </c>
      <c r="Z18" s="41" t="n">
        <v>1584.642</v>
      </c>
      <c r="AA18" s="41" t="n">
        <v>2713.08009</v>
      </c>
      <c r="AB18" s="41" t="n">
        <v>72836.8892</v>
      </c>
      <c r="AC18" s="41" t="n">
        <v>412255.78104</v>
      </c>
      <c r="AD18" s="41" t="n">
        <v>2694999.18089</v>
      </c>
      <c r="AE18" s="41" t="n">
        <v>2348765.3874</v>
      </c>
      <c r="AF18" s="41" t="n">
        <v>251411.70907</v>
      </c>
      <c r="AG18" s="41" t="n">
        <v>94822.08442</v>
      </c>
      <c r="AH18" s="42"/>
    </row>
    <row r="19" customFormat="false" ht="12.75" hidden="false" customHeight="true" outlineLevel="0" collapsed="false">
      <c r="B19" s="46" t="n">
        <v>0</v>
      </c>
      <c r="C19" s="45" t="s">
        <v>42</v>
      </c>
      <c r="D19" s="47" t="n">
        <v>0</v>
      </c>
      <c r="E19" s="47" t="n">
        <v>190636.77152</v>
      </c>
      <c r="F19" s="47" t="n">
        <v>196650.17845</v>
      </c>
      <c r="G19" s="47" t="n">
        <v>445105.80314</v>
      </c>
      <c r="H19" s="47" t="n">
        <v>236660.42347</v>
      </c>
      <c r="I19" s="47" t="n">
        <v>1069053.17658</v>
      </c>
      <c r="J19" s="47" t="n">
        <v>39711.38066</v>
      </c>
      <c r="K19" s="47" t="n">
        <v>235988.8327</v>
      </c>
      <c r="L19" s="47" t="n">
        <v>47320.802</v>
      </c>
      <c r="M19" s="47" t="n">
        <v>79634.43967</v>
      </c>
      <c r="N19" s="47" t="n">
        <v>187042.56774</v>
      </c>
      <c r="O19" s="47" t="n">
        <v>51115.36503</v>
      </c>
      <c r="P19" s="47" t="n">
        <v>640813.3878</v>
      </c>
      <c r="Q19" s="47" t="n">
        <v>18178.99991</v>
      </c>
      <c r="R19" s="47" t="n">
        <v>688.92355</v>
      </c>
      <c r="S19" s="47" t="n">
        <v>13662.84721</v>
      </c>
      <c r="T19" s="47" t="n">
        <v>3256.95541</v>
      </c>
      <c r="U19" s="47" t="n">
        <v>1466.18749</v>
      </c>
      <c r="V19" s="47" t="n">
        <v>21519.884</v>
      </c>
      <c r="W19" s="47" t="n">
        <v>11409.44584</v>
      </c>
      <c r="X19" s="47" t="n">
        <v>53919.13304</v>
      </c>
      <c r="Y19" s="47" t="n">
        <v>24983.37473</v>
      </c>
      <c r="Z19" s="47" t="n">
        <v>247.927</v>
      </c>
      <c r="AA19" s="47" t="n">
        <v>2350.39666</v>
      </c>
      <c r="AB19" s="47" t="n">
        <v>270.69783</v>
      </c>
      <c r="AC19" s="47" t="n">
        <v>151954.77267</v>
      </c>
      <c r="AD19" s="47" t="n">
        <v>1861821.33705</v>
      </c>
      <c r="AE19" s="47" t="n">
        <v>1784757.51444</v>
      </c>
      <c r="AF19" s="47" t="n">
        <v>52080.44788</v>
      </c>
      <c r="AG19" s="47" t="n">
        <v>24983.37473</v>
      </c>
      <c r="AH19" s="48"/>
    </row>
    <row r="20" customFormat="false" ht="12.75" hidden="false" customHeight="false" outlineLevel="0" collapsed="false">
      <c r="B20" s="46" t="n">
        <v>0</v>
      </c>
      <c r="C20" s="45" t="s">
        <v>43</v>
      </c>
      <c r="D20" s="47" t="n">
        <v>0</v>
      </c>
      <c r="E20" s="47" t="n">
        <v>174454.44036</v>
      </c>
      <c r="F20" s="47" t="n">
        <v>54082.68716</v>
      </c>
      <c r="G20" s="47" t="n">
        <v>245606.69624</v>
      </c>
      <c r="H20" s="47" t="n">
        <v>69488.17771</v>
      </c>
      <c r="I20" s="47" t="n">
        <v>543632.00147</v>
      </c>
      <c r="J20" s="47" t="n">
        <v>52480.17148</v>
      </c>
      <c r="K20" s="47" t="n">
        <v>31227.42709</v>
      </c>
      <c r="L20" s="47" t="n">
        <v>1517.153</v>
      </c>
      <c r="M20" s="47" t="n">
        <v>10145.29502</v>
      </c>
      <c r="N20" s="47" t="n">
        <v>16375.46653</v>
      </c>
      <c r="O20" s="47" t="n">
        <v>1477.1469</v>
      </c>
      <c r="P20" s="47" t="n">
        <v>113222.66002</v>
      </c>
      <c r="Q20" s="47" t="n">
        <v>8387.53398</v>
      </c>
      <c r="R20" s="47" t="n">
        <v>50316.75445</v>
      </c>
      <c r="S20" s="47" t="n">
        <v>0</v>
      </c>
      <c r="T20" s="47" t="n">
        <v>2179.91973</v>
      </c>
      <c r="U20" s="47" t="n">
        <v>1642.00064</v>
      </c>
      <c r="V20" s="47" t="n">
        <v>4702.06853</v>
      </c>
      <c r="W20" s="47" t="n">
        <v>27674.48022</v>
      </c>
      <c r="X20" s="47" t="n">
        <v>16696.14288</v>
      </c>
      <c r="Y20" s="47" t="n">
        <v>37004.295</v>
      </c>
      <c r="Z20" s="47" t="n">
        <v>1420.911</v>
      </c>
      <c r="AA20" s="47" t="n">
        <v>145.2362</v>
      </c>
      <c r="AB20" s="47" t="n">
        <v>75338.08027</v>
      </c>
      <c r="AC20" s="47" t="n">
        <v>225507.4229</v>
      </c>
      <c r="AD20" s="47" t="n">
        <v>882362.08439</v>
      </c>
      <c r="AE20" s="47" t="n">
        <v>639548.30297</v>
      </c>
      <c r="AF20" s="47" t="n">
        <v>205809.48642</v>
      </c>
      <c r="AG20" s="47" t="n">
        <v>37004.295</v>
      </c>
      <c r="AH20" s="48"/>
    </row>
    <row r="21" customFormat="false" ht="12.75" hidden="false" customHeight="true" outlineLevel="0" collapsed="false">
      <c r="B21" s="46" t="n">
        <v>0</v>
      </c>
      <c r="C21" s="45" t="s">
        <v>44</v>
      </c>
      <c r="D21" s="47" t="n">
        <v>0</v>
      </c>
      <c r="E21" s="47" t="n">
        <v>37251.624</v>
      </c>
      <c r="F21" s="47" t="n">
        <v>16428.83913</v>
      </c>
      <c r="G21" s="47" t="n">
        <v>88920.11343</v>
      </c>
      <c r="H21" s="47" t="n">
        <v>32809.65258</v>
      </c>
      <c r="I21" s="47" t="n">
        <v>175410.22914</v>
      </c>
      <c r="J21" s="47" t="n">
        <v>7726.56426</v>
      </c>
      <c r="K21" s="47" t="n">
        <v>6380.71286</v>
      </c>
      <c r="L21" s="47" t="n">
        <v>96.526</v>
      </c>
      <c r="M21" s="47" t="n">
        <v>18112.04968</v>
      </c>
      <c r="N21" s="47" t="n">
        <v>12086.83981</v>
      </c>
      <c r="O21" s="47" t="n">
        <v>591.61851</v>
      </c>
      <c r="P21" s="47" t="n">
        <v>44994.31112</v>
      </c>
      <c r="Q21" s="47" t="n">
        <v>3122.69417</v>
      </c>
      <c r="R21" s="47" t="n">
        <v>0</v>
      </c>
      <c r="S21" s="47" t="n">
        <v>0</v>
      </c>
      <c r="T21" s="47" t="n">
        <v>0</v>
      </c>
      <c r="U21" s="47" t="n">
        <v>1734.77699</v>
      </c>
      <c r="V21" s="47" t="n">
        <v>4551.18125</v>
      </c>
      <c r="W21" s="47" t="n">
        <v>7458.30802</v>
      </c>
      <c r="X21" s="47" t="n">
        <v>2097.59479</v>
      </c>
      <c r="Y21" s="47" t="n">
        <v>2651.65939</v>
      </c>
      <c r="Z21" s="47" t="n">
        <v>0</v>
      </c>
      <c r="AA21" s="47" t="n">
        <v>983.50383</v>
      </c>
      <c r="AB21" s="47" t="n">
        <v>97.7753</v>
      </c>
      <c r="AC21" s="47" t="n">
        <v>22697.49374</v>
      </c>
      <c r="AD21" s="47" t="n">
        <v>243102.034</v>
      </c>
      <c r="AE21" s="47" t="n">
        <v>225167.72703</v>
      </c>
      <c r="AF21" s="47" t="n">
        <v>15282.64758</v>
      </c>
      <c r="AG21" s="47" t="n">
        <v>2651.65939</v>
      </c>
      <c r="AH21" s="48"/>
    </row>
    <row r="22" customFormat="false" ht="12.75" hidden="false" customHeight="true" outlineLevel="0" collapsed="false">
      <c r="B22" s="46" t="n">
        <v>0</v>
      </c>
      <c r="C22" s="45" t="s">
        <v>45</v>
      </c>
      <c r="D22" s="47" t="n">
        <v>0</v>
      </c>
      <c r="E22" s="47" t="n">
        <v>0</v>
      </c>
      <c r="F22" s="47" t="n">
        <v>0</v>
      </c>
      <c r="G22" s="47" t="n">
        <v>8514.1422</v>
      </c>
      <c r="H22" s="47" t="n">
        <v>0</v>
      </c>
      <c r="I22" s="47" t="n">
        <v>8514.1422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35503.65564</v>
      </c>
      <c r="Z22" s="47" t="n">
        <v>0</v>
      </c>
      <c r="AA22" s="47" t="n">
        <v>0</v>
      </c>
      <c r="AB22" s="47" t="n">
        <v>0</v>
      </c>
      <c r="AC22" s="47" t="n">
        <v>35503.65564</v>
      </c>
      <c r="AD22" s="47" t="n">
        <v>44017.79784</v>
      </c>
      <c r="AE22" s="47" t="n">
        <v>8514.1422</v>
      </c>
      <c r="AF22" s="47" t="n">
        <v>0</v>
      </c>
      <c r="AG22" s="47" t="n">
        <v>35503.65564</v>
      </c>
      <c r="AH22" s="48"/>
    </row>
    <row r="23" customFormat="false" ht="12.75" hidden="true" customHeight="true" outlineLevel="0" collapsed="false">
      <c r="B23" s="46" t="n">
        <v>0</v>
      </c>
      <c r="C23" s="45" t="s">
        <v>46</v>
      </c>
      <c r="D23" s="47" t="n">
        <v>0</v>
      </c>
      <c r="E23" s="47" t="n">
        <v>-28667.36884</v>
      </c>
      <c r="F23" s="47" t="n">
        <v>-111197.55274</v>
      </c>
      <c r="G23" s="47" t="n">
        <v>-72648.11922</v>
      </c>
      <c r="H23" s="47" t="n">
        <v>-16565.23543</v>
      </c>
      <c r="I23" s="47" t="n">
        <v>-229078.27623</v>
      </c>
      <c r="J23" s="47" t="n">
        <v>-15976.59063</v>
      </c>
      <c r="K23" s="47" t="n">
        <v>-6309.96383</v>
      </c>
      <c r="L23" s="47" t="n">
        <v>-4292.91</v>
      </c>
      <c r="M23" s="47" t="n">
        <v>-5693.99148</v>
      </c>
      <c r="N23" s="47" t="n">
        <v>-5867.25526</v>
      </c>
      <c r="O23" s="47" t="n">
        <v>-2720.62547</v>
      </c>
      <c r="P23" s="47" t="n">
        <v>-40861.33667</v>
      </c>
      <c r="Q23" s="47" t="n">
        <v>-1420.14806</v>
      </c>
      <c r="R23" s="47" t="n">
        <v>0</v>
      </c>
      <c r="S23" s="47" t="n">
        <v>-2407.53973</v>
      </c>
      <c r="T23" s="47" t="n">
        <v>-719.48289</v>
      </c>
      <c r="U23" s="47" t="n">
        <v>-175.21845</v>
      </c>
      <c r="V23" s="47" t="n">
        <v>-638.83266</v>
      </c>
      <c r="W23" s="47" t="n">
        <v>-761.69165</v>
      </c>
      <c r="X23" s="47" t="n">
        <v>-1827.41528</v>
      </c>
      <c r="Y23" s="47" t="n">
        <v>-2399.51923</v>
      </c>
      <c r="Z23" s="47" t="n">
        <v>-24.728</v>
      </c>
      <c r="AA23" s="47" t="n">
        <v>-635.80487</v>
      </c>
      <c r="AB23" s="47" t="n">
        <v>0</v>
      </c>
      <c r="AC23" s="47" t="n">
        <v>-11010.38082</v>
      </c>
      <c r="AD23" s="47" t="n">
        <v>-280949.99372</v>
      </c>
      <c r="AE23" s="47" t="n">
        <v>-261812.19221</v>
      </c>
      <c r="AF23" s="47" t="n">
        <v>-16738.28228</v>
      </c>
      <c r="AG23" s="47" t="n">
        <v>-2399.51923</v>
      </c>
      <c r="AH23" s="48"/>
    </row>
    <row r="24" customFormat="false" ht="12.75" hidden="true" customHeight="true" outlineLevel="0" collapsed="false">
      <c r="B24" s="46" t="n">
        <v>0</v>
      </c>
      <c r="C24" s="45" t="s">
        <v>47</v>
      </c>
      <c r="D24" s="47" t="n">
        <v>0</v>
      </c>
      <c r="E24" s="47" t="n">
        <v>-5991.90461</v>
      </c>
      <c r="F24" s="47" t="n">
        <v>-3399.58099</v>
      </c>
      <c r="G24" s="47" t="n">
        <v>-7978.24106</v>
      </c>
      <c r="H24" s="47" t="n">
        <v>-2760.87257</v>
      </c>
      <c r="I24" s="47" t="n">
        <v>-20130.59923</v>
      </c>
      <c r="J24" s="47" t="n">
        <v>0</v>
      </c>
      <c r="K24" s="47" t="n">
        <v>-511.78229</v>
      </c>
      <c r="L24" s="47" t="n">
        <v>-112.827</v>
      </c>
      <c r="M24" s="47" t="n">
        <v>-955.96448</v>
      </c>
      <c r="N24" s="47" t="n">
        <v>-489.94335</v>
      </c>
      <c r="O24" s="47" t="n">
        <v>-37.4601</v>
      </c>
      <c r="P24" s="47" t="n">
        <v>-2107.97722</v>
      </c>
      <c r="Q24" s="47" t="n">
        <v>-356.10083</v>
      </c>
      <c r="R24" s="47" t="n">
        <v>-1600.48461</v>
      </c>
      <c r="S24" s="47" t="n">
        <v>0</v>
      </c>
      <c r="T24" s="47" t="n">
        <v>0</v>
      </c>
      <c r="U24" s="47" t="n">
        <v>-79.47219</v>
      </c>
      <c r="V24" s="47" t="n">
        <v>-370.29179</v>
      </c>
      <c r="W24" s="47" t="n">
        <v>-475.83937</v>
      </c>
      <c r="X24" s="47" t="n">
        <v>-331.9304</v>
      </c>
      <c r="Y24" s="47" t="n">
        <v>-712.69615</v>
      </c>
      <c r="Z24" s="47" t="n">
        <v>-59.468</v>
      </c>
      <c r="AA24" s="47" t="n">
        <v>-24.13599</v>
      </c>
      <c r="AB24" s="47" t="n">
        <v>-1810</v>
      </c>
      <c r="AC24" s="47" t="n">
        <v>-5820.41933</v>
      </c>
      <c r="AD24" s="47" t="n">
        <v>-28058.99578</v>
      </c>
      <c r="AE24" s="47" t="n">
        <v>-23459.97565</v>
      </c>
      <c r="AF24" s="47" t="n">
        <v>-3886.32398</v>
      </c>
      <c r="AG24" s="47" t="n">
        <v>-712.69615</v>
      </c>
      <c r="AH24" s="48"/>
    </row>
    <row r="25" customFormat="false" ht="12.75" hidden="true" customHeight="true" outlineLevel="0" collapsed="false">
      <c r="B25" s="46" t="n">
        <v>0</v>
      </c>
      <c r="C25" s="45" t="s">
        <v>48</v>
      </c>
      <c r="D25" s="47" t="n">
        <v>0</v>
      </c>
      <c r="E25" s="47" t="n">
        <v>-3003.10811</v>
      </c>
      <c r="F25" s="47" t="n">
        <v>-1133.19365</v>
      </c>
      <c r="G25" s="47" t="n">
        <v>-4378.56406</v>
      </c>
      <c r="H25" s="47" t="n">
        <v>-394.41037</v>
      </c>
      <c r="I25" s="47" t="n">
        <v>-8909.27619</v>
      </c>
      <c r="J25" s="47" t="n">
        <v>0</v>
      </c>
      <c r="K25" s="47" t="n">
        <v>-70.25855</v>
      </c>
      <c r="L25" s="47" t="n">
        <v>-6.913</v>
      </c>
      <c r="M25" s="47" t="n">
        <v>-1996.93861</v>
      </c>
      <c r="N25" s="47" t="n">
        <v>-136.52111</v>
      </c>
      <c r="O25" s="47" t="n">
        <v>-19.61273</v>
      </c>
      <c r="P25" s="47" t="n">
        <v>-2230.244</v>
      </c>
      <c r="Q25" s="47" t="n">
        <v>-85.76199</v>
      </c>
      <c r="R25" s="47" t="n">
        <v>0</v>
      </c>
      <c r="S25" s="47" t="n">
        <v>0</v>
      </c>
      <c r="T25" s="47" t="n">
        <v>0</v>
      </c>
      <c r="U25" s="47" t="n">
        <v>-276.09044</v>
      </c>
      <c r="V25" s="47" t="n">
        <v>-100.64292</v>
      </c>
      <c r="W25" s="47" t="n">
        <v>-72.72148</v>
      </c>
      <c r="X25" s="47" t="n">
        <v>-142.93897</v>
      </c>
      <c r="Y25" s="47" t="n">
        <v>-24.37287</v>
      </c>
      <c r="Z25" s="47" t="n">
        <v>0</v>
      </c>
      <c r="AA25" s="47" t="n">
        <v>-106.11574</v>
      </c>
      <c r="AB25" s="47" t="n">
        <v>0</v>
      </c>
      <c r="AC25" s="47" t="n">
        <v>-808.64441</v>
      </c>
      <c r="AD25" s="47" t="n">
        <v>-11948.1646</v>
      </c>
      <c r="AE25" s="47" t="n">
        <v>-11851.07025</v>
      </c>
      <c r="AF25" s="47" t="n">
        <v>-72.72148</v>
      </c>
      <c r="AG25" s="47" t="n">
        <v>-24.37287</v>
      </c>
      <c r="AH25" s="48"/>
    </row>
    <row r="26" customFormat="false" ht="12.75" hidden="true" customHeight="true" outlineLevel="0" collapsed="false">
      <c r="B26" s="46" t="n">
        <v>0</v>
      </c>
      <c r="C26" s="45" t="s">
        <v>49</v>
      </c>
      <c r="D26" s="47" t="n">
        <v>0</v>
      </c>
      <c r="E26" s="47" t="n">
        <v>0</v>
      </c>
      <c r="F26" s="47" t="n">
        <v>0</v>
      </c>
      <c r="G26" s="47" t="n">
        <v>-119.768</v>
      </c>
      <c r="H26" s="47" t="n">
        <v>0</v>
      </c>
      <c r="I26" s="47" t="n">
        <v>-119.768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-2103.75734</v>
      </c>
      <c r="Z26" s="47" t="n">
        <v>0</v>
      </c>
      <c r="AA26" s="47" t="n">
        <v>0</v>
      </c>
      <c r="AB26" s="47" t="n">
        <v>0</v>
      </c>
      <c r="AC26" s="47" t="n">
        <v>-2103.75734</v>
      </c>
      <c r="AD26" s="47" t="n">
        <v>-2223.52534</v>
      </c>
      <c r="AE26" s="47" t="n">
        <v>-119.768</v>
      </c>
      <c r="AF26" s="47" t="n">
        <v>0</v>
      </c>
      <c r="AG26" s="47" t="n">
        <v>-2103.75734</v>
      </c>
      <c r="AH26" s="48"/>
    </row>
    <row r="27" customFormat="false" ht="12.75" hidden="true" customHeight="true" outlineLevel="0" collapsed="false">
      <c r="B27" s="46" t="n">
        <v>0</v>
      </c>
      <c r="C27" s="45" t="s">
        <v>50</v>
      </c>
      <c r="D27" s="47" t="n">
        <v>0</v>
      </c>
      <c r="E27" s="47" t="n">
        <v>-15.00279</v>
      </c>
      <c r="F27" s="47" t="n">
        <v>0</v>
      </c>
      <c r="G27" s="47" t="n">
        <v>0</v>
      </c>
      <c r="H27" s="47" t="n">
        <v>0</v>
      </c>
      <c r="I27" s="47" t="n">
        <v>-15.00279</v>
      </c>
      <c r="J27" s="47" t="n">
        <v>0</v>
      </c>
      <c r="K27" s="47" t="n">
        <v>0</v>
      </c>
      <c r="L27" s="47" t="n">
        <v>-0.103</v>
      </c>
      <c r="M27" s="47" t="n">
        <v>0</v>
      </c>
      <c r="N27" s="47" t="n">
        <v>0</v>
      </c>
      <c r="O27" s="47" t="n">
        <v>0</v>
      </c>
      <c r="P27" s="47" t="n">
        <v>-0.103</v>
      </c>
      <c r="Q27" s="47" t="n">
        <v>-840.10112</v>
      </c>
      <c r="R27" s="47" t="n">
        <v>0</v>
      </c>
      <c r="S27" s="47" t="n">
        <v>-641.908</v>
      </c>
      <c r="T27" s="47" t="n">
        <v>0</v>
      </c>
      <c r="U27" s="47" t="n">
        <v>0</v>
      </c>
      <c r="V27" s="47" t="n">
        <v>0</v>
      </c>
      <c r="W27" s="47" t="n">
        <v>-3.88087</v>
      </c>
      <c r="X27" s="47" t="n">
        <v>-1038.25307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-2524.14306</v>
      </c>
      <c r="AD27" s="47" t="n">
        <v>-2539.24885</v>
      </c>
      <c r="AE27" s="47" t="n">
        <v>-2535.36798</v>
      </c>
      <c r="AF27" s="47" t="n">
        <v>-3.88087</v>
      </c>
      <c r="AG27" s="47" t="n">
        <v>0</v>
      </c>
      <c r="AH27" s="48"/>
    </row>
    <row r="28" customFormat="false" ht="12.75" hidden="true" customHeight="true" outlineLevel="0" collapsed="false">
      <c r="B28" s="43" t="n">
        <v>149930</v>
      </c>
      <c r="C28" s="49" t="s">
        <v>51</v>
      </c>
      <c r="D28" s="50" t="n">
        <v>0</v>
      </c>
      <c r="E28" s="50" t="n">
        <v>0</v>
      </c>
      <c r="F28" s="50" t="n">
        <v>0</v>
      </c>
      <c r="G28" s="50" t="n">
        <v>-4060</v>
      </c>
      <c r="H28" s="50" t="n">
        <v>-1562.51491</v>
      </c>
      <c r="I28" s="50" t="n">
        <v>-5622.51491</v>
      </c>
      <c r="J28" s="50" t="n">
        <v>0</v>
      </c>
      <c r="K28" s="50" t="n">
        <v>-2915.12996</v>
      </c>
      <c r="L28" s="50" t="n">
        <v>0</v>
      </c>
      <c r="M28" s="50" t="n">
        <v>0</v>
      </c>
      <c r="N28" s="50" t="n">
        <v>-906.28028</v>
      </c>
      <c r="O28" s="50" t="n">
        <v>0</v>
      </c>
      <c r="P28" s="50" t="n">
        <v>-3821.41024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-80.55475</v>
      </c>
      <c r="Z28" s="50" t="n">
        <v>0</v>
      </c>
      <c r="AA28" s="50" t="n">
        <v>0</v>
      </c>
      <c r="AB28" s="50" t="n">
        <v>-1059.6642</v>
      </c>
      <c r="AC28" s="50" t="n">
        <v>-1140.21895</v>
      </c>
      <c r="AD28" s="50" t="n">
        <v>-10584.1441</v>
      </c>
      <c r="AE28" s="50" t="n">
        <v>-9443.92515</v>
      </c>
      <c r="AF28" s="50" t="n">
        <v>-1059.6642</v>
      </c>
      <c r="AG28" s="50" t="n">
        <v>-80.55475</v>
      </c>
      <c r="AH28" s="51"/>
    </row>
    <row r="29" customFormat="false" ht="12.75" hidden="false" customHeight="true" outlineLevel="0" collapsed="false">
      <c r="B29" s="43" t="n">
        <v>1499</v>
      </c>
      <c r="C29" s="49" t="s">
        <v>52</v>
      </c>
      <c r="D29" s="50" t="n">
        <v>0</v>
      </c>
      <c r="E29" s="50" t="n">
        <v>-37677.38435</v>
      </c>
      <c r="F29" s="50" t="n">
        <v>-115730.32738</v>
      </c>
      <c r="G29" s="50" t="n">
        <v>-89184.69234</v>
      </c>
      <c r="H29" s="50" t="n">
        <v>-21283.03328</v>
      </c>
      <c r="I29" s="50" t="n">
        <v>-263875.43735</v>
      </c>
      <c r="J29" s="50" t="n">
        <v>-15976.59063</v>
      </c>
      <c r="K29" s="50" t="n">
        <v>-9807.13463</v>
      </c>
      <c r="L29" s="50" t="n">
        <v>-4412.753</v>
      </c>
      <c r="M29" s="50" t="n">
        <v>-8646.89457</v>
      </c>
      <c r="N29" s="50" t="n">
        <v>-7400</v>
      </c>
      <c r="O29" s="50" t="n">
        <v>-2777.6983</v>
      </c>
      <c r="P29" s="50" t="n">
        <v>-49021.07113</v>
      </c>
      <c r="Q29" s="50" t="n">
        <v>-2702.112</v>
      </c>
      <c r="R29" s="50" t="n">
        <v>-1600.48461</v>
      </c>
      <c r="S29" s="50" t="n">
        <v>-3049.44773</v>
      </c>
      <c r="T29" s="50" t="n">
        <v>-719.48289</v>
      </c>
      <c r="U29" s="50" t="n">
        <v>-530.78108</v>
      </c>
      <c r="V29" s="50" t="n">
        <v>-1109.76737</v>
      </c>
      <c r="W29" s="50" t="n">
        <v>-1314.13337</v>
      </c>
      <c r="X29" s="50" t="n">
        <v>-3340.53772</v>
      </c>
      <c r="Y29" s="50" t="n">
        <v>-5320.90034</v>
      </c>
      <c r="Z29" s="50" t="n">
        <v>-84.196</v>
      </c>
      <c r="AA29" s="50" t="n">
        <v>-766.0566</v>
      </c>
      <c r="AB29" s="50" t="n">
        <v>-2869.6642</v>
      </c>
      <c r="AC29" s="50" t="n">
        <v>-23407.56391</v>
      </c>
      <c r="AD29" s="50" t="n">
        <v>-336304.07239</v>
      </c>
      <c r="AE29" s="50" t="n">
        <v>-309222.29924</v>
      </c>
      <c r="AF29" s="50" t="n">
        <v>-21760.87281</v>
      </c>
      <c r="AG29" s="50" t="n">
        <v>-5320.90034</v>
      </c>
      <c r="AH29" s="51"/>
    </row>
    <row r="30" customFormat="false" ht="12.75" hidden="false" customHeight="true" outlineLevel="0" collapsed="false">
      <c r="B30" s="43" t="n">
        <v>15</v>
      </c>
      <c r="C30" s="44" t="s">
        <v>53</v>
      </c>
      <c r="D30" s="41" t="n">
        <v>0</v>
      </c>
      <c r="E30" s="41" t="n">
        <v>8998.08545</v>
      </c>
      <c r="F30" s="41" t="n">
        <v>4320.09021</v>
      </c>
      <c r="G30" s="41" t="n">
        <v>3030.63332</v>
      </c>
      <c r="H30" s="41" t="n">
        <v>172.02975</v>
      </c>
      <c r="I30" s="41" t="n">
        <v>16520.83873</v>
      </c>
      <c r="J30" s="41" t="n">
        <v>80.12661</v>
      </c>
      <c r="K30" s="41" t="n">
        <v>7051.2992</v>
      </c>
      <c r="L30" s="41" t="n">
        <v>3671.908</v>
      </c>
      <c r="M30" s="41" t="n">
        <v>1675.85349</v>
      </c>
      <c r="N30" s="41" t="n">
        <v>0</v>
      </c>
      <c r="O30" s="41" t="n">
        <v>1690.72774</v>
      </c>
      <c r="P30" s="41" t="n">
        <v>14169.91504</v>
      </c>
      <c r="Q30" s="41" t="n">
        <v>767.55742</v>
      </c>
      <c r="R30" s="41" t="n">
        <v>0</v>
      </c>
      <c r="S30" s="41" t="n">
        <v>0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3274.19369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4041.75111</v>
      </c>
      <c r="AD30" s="41" t="n">
        <v>34732.50488</v>
      </c>
      <c r="AE30" s="41" t="n">
        <v>34652.37827</v>
      </c>
      <c r="AF30" s="41" t="n">
        <v>80.12661</v>
      </c>
      <c r="AG30" s="41" t="n">
        <v>0</v>
      </c>
      <c r="AH30" s="42"/>
    </row>
    <row r="31" customFormat="false" ht="12.75" hidden="false" customHeight="true" outlineLevel="0" collapsed="false">
      <c r="B31" s="43" t="n">
        <v>16</v>
      </c>
      <c r="C31" s="44" t="s">
        <v>54</v>
      </c>
      <c r="D31" s="41" t="n">
        <v>0</v>
      </c>
      <c r="E31" s="41" t="n">
        <v>36582.42927</v>
      </c>
      <c r="F31" s="41" t="n">
        <v>26196.20778</v>
      </c>
      <c r="G31" s="41" t="n">
        <v>45190.9532</v>
      </c>
      <c r="H31" s="41" t="n">
        <v>5953.43647</v>
      </c>
      <c r="I31" s="41" t="n">
        <v>113923.02672</v>
      </c>
      <c r="J31" s="41" t="n">
        <v>4551.45995</v>
      </c>
      <c r="K31" s="41" t="n">
        <v>7551.71304</v>
      </c>
      <c r="L31" s="41" t="n">
        <v>2659.555</v>
      </c>
      <c r="M31" s="41" t="n">
        <v>2880.48189</v>
      </c>
      <c r="N31" s="41" t="n">
        <v>6196.94226</v>
      </c>
      <c r="O31" s="41" t="n">
        <v>1272.31071</v>
      </c>
      <c r="P31" s="41" t="n">
        <v>25112.46285</v>
      </c>
      <c r="Q31" s="41" t="n">
        <v>3786.6657</v>
      </c>
      <c r="R31" s="41" t="n">
        <v>1327.50869</v>
      </c>
      <c r="S31" s="41" t="n">
        <v>338.29741</v>
      </c>
      <c r="T31" s="41" t="n">
        <v>262.4543</v>
      </c>
      <c r="U31" s="41" t="n">
        <v>125.07762</v>
      </c>
      <c r="V31" s="41" t="n">
        <v>806.49672</v>
      </c>
      <c r="W31" s="41" t="n">
        <v>1054.5237</v>
      </c>
      <c r="X31" s="41" t="n">
        <v>3039.1209</v>
      </c>
      <c r="Y31" s="41" t="n">
        <v>3262.25111</v>
      </c>
      <c r="Z31" s="41" t="n">
        <v>827.407</v>
      </c>
      <c r="AA31" s="41" t="n">
        <v>150.20816</v>
      </c>
      <c r="AB31" s="41" t="n">
        <v>4296.83692</v>
      </c>
      <c r="AC31" s="41" t="n">
        <v>19276.84823</v>
      </c>
      <c r="AD31" s="41" t="n">
        <v>158312.3378</v>
      </c>
      <c r="AE31" s="41" t="n">
        <v>143819.75743</v>
      </c>
      <c r="AF31" s="41" t="n">
        <v>11230.32926</v>
      </c>
      <c r="AG31" s="41" t="n">
        <v>3262.25111</v>
      </c>
      <c r="AH31" s="42"/>
    </row>
    <row r="32" customFormat="false" ht="12.75" hidden="false" customHeight="true" outlineLevel="0" collapsed="false">
      <c r="B32" s="43" t="n">
        <v>17</v>
      </c>
      <c r="C32" s="44" t="s">
        <v>55</v>
      </c>
      <c r="D32" s="41" t="n">
        <v>0</v>
      </c>
      <c r="E32" s="41" t="n">
        <v>14459.7773</v>
      </c>
      <c r="F32" s="41" t="n">
        <v>6081.91236</v>
      </c>
      <c r="G32" s="41" t="n">
        <v>45372.44987</v>
      </c>
      <c r="H32" s="41" t="n">
        <v>6695.98758</v>
      </c>
      <c r="I32" s="41" t="n">
        <v>72610.12711</v>
      </c>
      <c r="J32" s="41" t="n">
        <v>5495.22061</v>
      </c>
      <c r="K32" s="41" t="n">
        <v>3870.97606</v>
      </c>
      <c r="L32" s="41" t="n">
        <v>2.638</v>
      </c>
      <c r="M32" s="41" t="n">
        <v>562.72162</v>
      </c>
      <c r="N32" s="41" t="n">
        <v>2031.82864</v>
      </c>
      <c r="O32" s="41" t="n">
        <v>0</v>
      </c>
      <c r="P32" s="41" t="n">
        <v>11963.38493</v>
      </c>
      <c r="Q32" s="41" t="n">
        <v>618.11811</v>
      </c>
      <c r="R32" s="41" t="n">
        <v>0</v>
      </c>
      <c r="S32" s="41" t="n">
        <v>179.91159</v>
      </c>
      <c r="T32" s="41" t="n">
        <v>0</v>
      </c>
      <c r="U32" s="41" t="n">
        <v>0</v>
      </c>
      <c r="V32" s="41" t="n">
        <v>0</v>
      </c>
      <c r="W32" s="41" t="n">
        <v>211.14737</v>
      </c>
      <c r="X32" s="41" t="n">
        <v>847.11046</v>
      </c>
      <c r="Y32" s="41" t="n">
        <v>409.91276</v>
      </c>
      <c r="Z32" s="41" t="n">
        <v>28.393</v>
      </c>
      <c r="AA32" s="41" t="n">
        <v>388.20277</v>
      </c>
      <c r="AB32" s="41" t="n">
        <v>0</v>
      </c>
      <c r="AC32" s="41" t="n">
        <v>2682.79606</v>
      </c>
      <c r="AD32" s="41" t="n">
        <v>87256.3081</v>
      </c>
      <c r="AE32" s="41" t="n">
        <v>81140.02736</v>
      </c>
      <c r="AF32" s="41" t="n">
        <v>5706.36798</v>
      </c>
      <c r="AG32" s="41" t="n">
        <v>409.91276</v>
      </c>
      <c r="AH32" s="42"/>
    </row>
    <row r="33" customFormat="false" ht="12.75" hidden="false" customHeight="true" outlineLevel="0" collapsed="false">
      <c r="B33" s="43" t="n">
        <v>18</v>
      </c>
      <c r="C33" s="44" t="s">
        <v>56</v>
      </c>
      <c r="D33" s="41" t="n">
        <v>0</v>
      </c>
      <c r="E33" s="41" t="n">
        <v>65255.64403</v>
      </c>
      <c r="F33" s="41" t="n">
        <v>77475.67266</v>
      </c>
      <c r="G33" s="41" t="n">
        <v>93157.50301</v>
      </c>
      <c r="H33" s="41" t="n">
        <v>14130.60954</v>
      </c>
      <c r="I33" s="41" t="n">
        <v>250019.42924</v>
      </c>
      <c r="J33" s="41" t="n">
        <v>9885.54906</v>
      </c>
      <c r="K33" s="41" t="n">
        <v>13238.51435</v>
      </c>
      <c r="L33" s="41" t="n">
        <v>2003.042</v>
      </c>
      <c r="M33" s="41" t="n">
        <v>2289.26577</v>
      </c>
      <c r="N33" s="41" t="n">
        <v>27238.26723</v>
      </c>
      <c r="O33" s="41" t="n">
        <v>593.88193</v>
      </c>
      <c r="P33" s="41" t="n">
        <v>55248.52034</v>
      </c>
      <c r="Q33" s="41" t="n">
        <v>1390.33189</v>
      </c>
      <c r="R33" s="41" t="n">
        <v>737.02405</v>
      </c>
      <c r="S33" s="41" t="n">
        <v>2364.95997</v>
      </c>
      <c r="T33" s="41" t="n">
        <v>494.40649</v>
      </c>
      <c r="U33" s="41" t="n">
        <v>201.14181</v>
      </c>
      <c r="V33" s="41" t="n">
        <v>3514.86576</v>
      </c>
      <c r="W33" s="41" t="n">
        <v>2302.05083</v>
      </c>
      <c r="X33" s="41" t="n">
        <v>8488.05413</v>
      </c>
      <c r="Y33" s="41" t="n">
        <v>5167.33273</v>
      </c>
      <c r="Z33" s="41" t="n">
        <v>1884.276</v>
      </c>
      <c r="AA33" s="41" t="n">
        <v>1056.63219</v>
      </c>
      <c r="AB33" s="41" t="n">
        <v>2967.85352</v>
      </c>
      <c r="AC33" s="41" t="n">
        <v>30568.92937</v>
      </c>
      <c r="AD33" s="41" t="n">
        <v>335836.87895</v>
      </c>
      <c r="AE33" s="41" t="n">
        <v>314777.06876</v>
      </c>
      <c r="AF33" s="41" t="n">
        <v>15892.47746</v>
      </c>
      <c r="AG33" s="41" t="n">
        <v>5167.33273</v>
      </c>
      <c r="AH33" s="42"/>
    </row>
    <row r="34" customFormat="false" ht="12.75" hidden="false" customHeight="true" outlineLevel="0" collapsed="false">
      <c r="B34" s="43" t="n">
        <v>19</v>
      </c>
      <c r="C34" s="44" t="s">
        <v>57</v>
      </c>
      <c r="D34" s="41" t="n">
        <v>0</v>
      </c>
      <c r="E34" s="41" t="n">
        <v>23679.12553</v>
      </c>
      <c r="F34" s="41" t="n">
        <v>85498.71903</v>
      </c>
      <c r="G34" s="41" t="n">
        <v>147068.55096</v>
      </c>
      <c r="H34" s="41" t="n">
        <v>82681.96934</v>
      </c>
      <c r="I34" s="41" t="n">
        <v>338928.36486</v>
      </c>
      <c r="J34" s="41" t="n">
        <v>6040.61985</v>
      </c>
      <c r="K34" s="41" t="n">
        <v>8547.00652</v>
      </c>
      <c r="L34" s="41" t="n">
        <v>3376.625</v>
      </c>
      <c r="M34" s="41" t="n">
        <v>1458.34974</v>
      </c>
      <c r="N34" s="41" t="n">
        <v>17783.56482</v>
      </c>
      <c r="O34" s="41" t="n">
        <v>976.25384</v>
      </c>
      <c r="P34" s="41" t="n">
        <v>38182.41977</v>
      </c>
      <c r="Q34" s="41" t="n">
        <v>4158.1701</v>
      </c>
      <c r="R34" s="41" t="n">
        <v>2897.738</v>
      </c>
      <c r="S34" s="41" t="n">
        <v>737.10617</v>
      </c>
      <c r="T34" s="41" t="n">
        <v>181.28078</v>
      </c>
      <c r="U34" s="41" t="n">
        <v>585.05891</v>
      </c>
      <c r="V34" s="41" t="n">
        <v>1124.90967</v>
      </c>
      <c r="W34" s="41" t="n">
        <v>1963.2437</v>
      </c>
      <c r="X34" s="41" t="n">
        <v>4093.20363</v>
      </c>
      <c r="Y34" s="41" t="n">
        <v>12813.62247</v>
      </c>
      <c r="Z34" s="41" t="n">
        <v>0</v>
      </c>
      <c r="AA34" s="41" t="n">
        <v>49.52371</v>
      </c>
      <c r="AB34" s="41" t="n">
        <v>1417.17816</v>
      </c>
      <c r="AC34" s="41" t="n">
        <v>30021.0353</v>
      </c>
      <c r="AD34" s="41" t="n">
        <v>407131.81993</v>
      </c>
      <c r="AE34" s="41" t="n">
        <v>381999.41775</v>
      </c>
      <c r="AF34" s="41" t="n">
        <v>12318.77971</v>
      </c>
      <c r="AG34" s="41" t="n">
        <v>12813.62247</v>
      </c>
      <c r="AH34" s="42"/>
    </row>
    <row r="35" customFormat="false" ht="12.75" hidden="false" customHeight="true" outlineLevel="0" collapsed="false">
      <c r="B35" s="52"/>
      <c r="C35" s="38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2"/>
    </row>
    <row r="36" s="53" customFormat="true" ht="12.75" hidden="false" customHeight="true" outlineLevel="0" collapsed="false">
      <c r="B36" s="52"/>
      <c r="C36" s="54" t="s">
        <v>58</v>
      </c>
      <c r="D36" s="55"/>
      <c r="E36" s="55" t="n">
        <v>834025.75521</v>
      </c>
      <c r="F36" s="55" t="n">
        <v>615797.52408</v>
      </c>
      <c r="G36" s="55" t="n">
        <v>1496128.31164</v>
      </c>
      <c r="H36" s="55" t="n">
        <v>600034.5104</v>
      </c>
      <c r="I36" s="56" t="n">
        <v>3545986.10133</v>
      </c>
      <c r="J36" s="55" t="n">
        <v>162234.38771</v>
      </c>
      <c r="K36" s="55" t="n">
        <v>424921.45663</v>
      </c>
      <c r="L36" s="55" t="n">
        <v>238098.497</v>
      </c>
      <c r="M36" s="55" t="n">
        <v>141845.14485</v>
      </c>
      <c r="N36" s="55" t="n">
        <v>399287.89712</v>
      </c>
      <c r="O36" s="55" t="n">
        <v>111556.23626</v>
      </c>
      <c r="P36" s="56" t="n">
        <v>1477943.61957</v>
      </c>
      <c r="Q36" s="55" t="n">
        <v>57713.64549</v>
      </c>
      <c r="R36" s="55" t="n">
        <v>68304.97859</v>
      </c>
      <c r="S36" s="55" t="n">
        <v>17266.12661</v>
      </c>
      <c r="T36" s="55" t="n">
        <v>9200.07563</v>
      </c>
      <c r="U36" s="55" t="n">
        <v>18431.52442</v>
      </c>
      <c r="V36" s="55" t="n">
        <v>53855.63918</v>
      </c>
      <c r="W36" s="55" t="n">
        <v>65908.80795</v>
      </c>
      <c r="X36" s="55" t="n">
        <v>119943.84788</v>
      </c>
      <c r="Y36" s="55" t="n">
        <v>157478.54156</v>
      </c>
      <c r="Z36" s="55" t="n">
        <v>6383.057</v>
      </c>
      <c r="AA36" s="55" t="n">
        <v>6165.30928</v>
      </c>
      <c r="AB36" s="55" t="n">
        <v>105123.9607</v>
      </c>
      <c r="AC36" s="56" t="n">
        <v>685775.51429</v>
      </c>
      <c r="AD36" s="56" t="n">
        <v>5709705.23519</v>
      </c>
      <c r="AE36" s="56" t="n">
        <v>5150654.55868</v>
      </c>
      <c r="AF36" s="56" t="n">
        <v>401572.13495</v>
      </c>
      <c r="AG36" s="56" t="n">
        <v>157478.54156</v>
      </c>
      <c r="AH36" s="57"/>
    </row>
    <row r="37" s="53" customFormat="true" ht="12.75" hidden="false" customHeight="true" outlineLevel="0" collapsed="false">
      <c r="B37" s="52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8"/>
    </row>
    <row r="38" s="53" customFormat="true" ht="12.75" hidden="false" customHeight="true" outlineLevel="0" collapsed="false">
      <c r="B38" s="52" t="n">
        <v>4</v>
      </c>
      <c r="C38" s="59" t="s">
        <v>59</v>
      </c>
      <c r="D38" s="60" t="n">
        <v>0</v>
      </c>
      <c r="E38" s="60" t="n">
        <v>35156.53476</v>
      </c>
      <c r="F38" s="60" t="n">
        <v>53482.32932</v>
      </c>
      <c r="G38" s="60" t="n">
        <v>95252.88696</v>
      </c>
      <c r="H38" s="60" t="n">
        <v>26446.28601</v>
      </c>
      <c r="I38" s="60" t="n">
        <v>210338.03705</v>
      </c>
      <c r="J38" s="60" t="n">
        <v>9560.27785</v>
      </c>
      <c r="K38" s="60" t="n">
        <v>20890.49595</v>
      </c>
      <c r="L38" s="60" t="n">
        <v>7586.532</v>
      </c>
      <c r="M38" s="60" t="n">
        <v>7320.1381</v>
      </c>
      <c r="N38" s="60" t="n">
        <v>16106.40893</v>
      </c>
      <c r="O38" s="60" t="n">
        <v>4166.17747</v>
      </c>
      <c r="P38" s="60" t="n">
        <v>65630.0303</v>
      </c>
      <c r="Q38" s="60" t="n">
        <v>5799.86844</v>
      </c>
      <c r="R38" s="60" t="n">
        <v>7615.92241</v>
      </c>
      <c r="S38" s="60" t="n">
        <v>1645.72897</v>
      </c>
      <c r="T38" s="60" t="n">
        <v>451.01113</v>
      </c>
      <c r="U38" s="60" t="n">
        <v>808.44725</v>
      </c>
      <c r="V38" s="60" t="n">
        <v>2174.31798</v>
      </c>
      <c r="W38" s="60" t="n">
        <v>3645.37801</v>
      </c>
      <c r="X38" s="60" t="n">
        <v>6836.5728</v>
      </c>
      <c r="Y38" s="60" t="n">
        <v>12364.5106</v>
      </c>
      <c r="Z38" s="60" t="n">
        <v>230.047</v>
      </c>
      <c r="AA38" s="60" t="n">
        <v>682.49593</v>
      </c>
      <c r="AB38" s="60" t="n">
        <v>14395.25381</v>
      </c>
      <c r="AC38" s="60" t="n">
        <v>56649.55433</v>
      </c>
      <c r="AD38" s="60" t="n">
        <v>332617.62168</v>
      </c>
      <c r="AE38" s="60" t="n">
        <v>285036.279</v>
      </c>
      <c r="AF38" s="60" t="n">
        <v>35216.83208</v>
      </c>
      <c r="AG38" s="60" t="n">
        <v>12364.5106</v>
      </c>
      <c r="AH38" s="61"/>
    </row>
    <row r="39" s="53" customFormat="true" ht="12.75" hidden="false" customHeight="true" outlineLevel="0" collapsed="false">
      <c r="B39" s="52"/>
      <c r="C39" s="54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8"/>
    </row>
    <row r="40" s="53" customFormat="true" ht="12.75" hidden="false" customHeight="true" outlineLevel="0" collapsed="false">
      <c r="B40" s="52"/>
      <c r="C40" s="54" t="s">
        <v>60</v>
      </c>
      <c r="D40" s="55" t="n">
        <v>0</v>
      </c>
      <c r="E40" s="55" t="n">
        <v>869182.28997</v>
      </c>
      <c r="F40" s="55" t="n">
        <v>669279.8534</v>
      </c>
      <c r="G40" s="55" t="n">
        <v>1591381.1986</v>
      </c>
      <c r="H40" s="55" t="n">
        <v>626480.79641</v>
      </c>
      <c r="I40" s="56" t="n">
        <v>3756324.13838</v>
      </c>
      <c r="J40" s="55" t="n">
        <v>171794.66556</v>
      </c>
      <c r="K40" s="55" t="n">
        <v>445811.95258</v>
      </c>
      <c r="L40" s="55" t="n">
        <v>245685.029</v>
      </c>
      <c r="M40" s="55" t="n">
        <v>149165.28295</v>
      </c>
      <c r="N40" s="55" t="n">
        <v>415394.30605</v>
      </c>
      <c r="O40" s="55" t="n">
        <v>115722.41373</v>
      </c>
      <c r="P40" s="56" t="n">
        <v>1543573.64987</v>
      </c>
      <c r="Q40" s="55" t="n">
        <v>63513.51393</v>
      </c>
      <c r="R40" s="55" t="n">
        <v>75920.901</v>
      </c>
      <c r="S40" s="55" t="n">
        <v>18911.85558</v>
      </c>
      <c r="T40" s="55" t="n">
        <v>9651.08676</v>
      </c>
      <c r="U40" s="55" t="n">
        <v>19239.97167</v>
      </c>
      <c r="V40" s="55" t="n">
        <v>56029.95716</v>
      </c>
      <c r="W40" s="55" t="n">
        <v>69554.18596</v>
      </c>
      <c r="X40" s="55" t="n">
        <v>126780.42068</v>
      </c>
      <c r="Y40" s="55" t="n">
        <v>169843.05216</v>
      </c>
      <c r="Z40" s="55" t="n">
        <v>6613.104</v>
      </c>
      <c r="AA40" s="55" t="n">
        <v>6847.80521</v>
      </c>
      <c r="AB40" s="55" t="n">
        <v>119519.21451</v>
      </c>
      <c r="AC40" s="56" t="n">
        <v>742425.06862</v>
      </c>
      <c r="AD40" s="56" t="n">
        <v>6042322.85687</v>
      </c>
      <c r="AE40" s="56" t="n">
        <v>5435690.83768</v>
      </c>
      <c r="AF40" s="56" t="n">
        <v>436788.96703</v>
      </c>
      <c r="AG40" s="56" t="n">
        <v>169843.05216</v>
      </c>
      <c r="AH40" s="57"/>
    </row>
    <row r="41" s="53" customFormat="true" ht="12.75" hidden="false" customHeight="true" outlineLevel="0" collapsed="false">
      <c r="B41" s="52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8"/>
    </row>
    <row r="42" customFormat="false" ht="12.75" hidden="false" customHeight="true" outlineLevel="0" collapsed="false">
      <c r="B42" s="62"/>
      <c r="C42" s="40" t="s">
        <v>61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2"/>
    </row>
    <row r="43" customFormat="false" ht="12.75" hidden="false" customHeight="true" outlineLevel="0" collapsed="false">
      <c r="B43" s="43" t="n">
        <v>21</v>
      </c>
      <c r="C43" s="44" t="s">
        <v>62</v>
      </c>
      <c r="D43" s="41" t="n">
        <v>0</v>
      </c>
      <c r="E43" s="41" t="n">
        <v>556321.40513</v>
      </c>
      <c r="F43" s="41" t="n">
        <v>318994.05812</v>
      </c>
      <c r="G43" s="41" t="n">
        <v>1181385.55429</v>
      </c>
      <c r="H43" s="41" t="n">
        <v>472272.68219</v>
      </c>
      <c r="I43" s="41" t="n">
        <v>2528973.69973</v>
      </c>
      <c r="J43" s="41" t="n">
        <v>138089.79447</v>
      </c>
      <c r="K43" s="41" t="n">
        <v>352347.68719</v>
      </c>
      <c r="L43" s="41" t="n">
        <v>176056.391</v>
      </c>
      <c r="M43" s="41" t="n">
        <v>110112.02591</v>
      </c>
      <c r="N43" s="41" t="n">
        <v>339587.13088</v>
      </c>
      <c r="O43" s="41" t="n">
        <v>84226.46977</v>
      </c>
      <c r="P43" s="41" t="n">
        <v>1200419.49922</v>
      </c>
      <c r="Q43" s="41" t="n">
        <v>44321.79561</v>
      </c>
      <c r="R43" s="41" t="n">
        <v>57916.75315</v>
      </c>
      <c r="S43" s="41" t="n">
        <v>4257.78286</v>
      </c>
      <c r="T43" s="41" t="n">
        <v>5911.32359</v>
      </c>
      <c r="U43" s="41" t="n">
        <v>16267.04071</v>
      </c>
      <c r="V43" s="41" t="n">
        <v>44449.49039</v>
      </c>
      <c r="W43" s="41" t="n">
        <v>58041.68223</v>
      </c>
      <c r="X43" s="41" t="n">
        <v>99036.0994</v>
      </c>
      <c r="Y43" s="41" t="n">
        <v>106334.88004</v>
      </c>
      <c r="Z43" s="41" t="n">
        <v>1810.005</v>
      </c>
      <c r="AA43" s="41" t="n">
        <v>3713.93911</v>
      </c>
      <c r="AB43" s="41" t="n">
        <v>84994.82764</v>
      </c>
      <c r="AC43" s="41" t="n">
        <v>527055.61973</v>
      </c>
      <c r="AD43" s="41" t="n">
        <v>4256448.81868</v>
      </c>
      <c r="AE43" s="41" t="n">
        <v>3811070.88115</v>
      </c>
      <c r="AF43" s="41" t="n">
        <v>339043.05749</v>
      </c>
      <c r="AG43" s="41" t="n">
        <v>106334.88004</v>
      </c>
      <c r="AH43" s="42"/>
    </row>
    <row r="44" customFormat="false" ht="12.75" hidden="false" customHeight="true" outlineLevel="0" collapsed="false">
      <c r="B44" s="43" t="n">
        <v>2101</v>
      </c>
      <c r="C44" s="45" t="s">
        <v>63</v>
      </c>
      <c r="D44" s="41" t="n">
        <v>0</v>
      </c>
      <c r="E44" s="41" t="n">
        <v>340746.50993</v>
      </c>
      <c r="F44" s="41" t="n">
        <v>264929.84435</v>
      </c>
      <c r="G44" s="41" t="n">
        <v>904953.51261</v>
      </c>
      <c r="H44" s="41" t="n">
        <v>372982.73837</v>
      </c>
      <c r="I44" s="41" t="n">
        <v>1883612.60526</v>
      </c>
      <c r="J44" s="41" t="n">
        <v>101985.12032</v>
      </c>
      <c r="K44" s="41" t="n">
        <v>206990.37844</v>
      </c>
      <c r="L44" s="41" t="n">
        <v>138709.64</v>
      </c>
      <c r="M44" s="41" t="n">
        <v>100440.75745</v>
      </c>
      <c r="N44" s="41" t="n">
        <v>245295.49401</v>
      </c>
      <c r="O44" s="41" t="n">
        <v>66505.8374</v>
      </c>
      <c r="P44" s="41" t="n">
        <v>859927.22762</v>
      </c>
      <c r="Q44" s="41" t="n">
        <v>18821.6488</v>
      </c>
      <c r="R44" s="41" t="n">
        <v>4224.61926</v>
      </c>
      <c r="S44" s="41" t="n">
        <v>1554.58874</v>
      </c>
      <c r="T44" s="41" t="n">
        <v>5840.98316</v>
      </c>
      <c r="U44" s="41" t="n">
        <v>14140.38124</v>
      </c>
      <c r="V44" s="41" t="n">
        <v>35945.62314</v>
      </c>
      <c r="W44" s="41" t="n">
        <v>20891.75738</v>
      </c>
      <c r="X44" s="41" t="n">
        <v>59120.27448</v>
      </c>
      <c r="Y44" s="41" t="n">
        <v>31474.89007</v>
      </c>
      <c r="Z44" s="41" t="n">
        <v>1073.884</v>
      </c>
      <c r="AA44" s="41" t="n">
        <v>2845.57134</v>
      </c>
      <c r="AB44" s="41" t="n">
        <v>9321.85884</v>
      </c>
      <c r="AC44" s="41" t="n">
        <v>205256.08045</v>
      </c>
      <c r="AD44" s="41" t="n">
        <v>2948795.91333</v>
      </c>
      <c r="AE44" s="41" t="n">
        <v>2780897.66746</v>
      </c>
      <c r="AF44" s="41" t="n">
        <v>136423.3558</v>
      </c>
      <c r="AG44" s="41" t="n">
        <v>31474.89007</v>
      </c>
      <c r="AH44" s="42"/>
    </row>
    <row r="45" customFormat="false" ht="12.75" hidden="false" customHeight="true" outlineLevel="0" collapsed="false">
      <c r="B45" s="43" t="n">
        <v>2102</v>
      </c>
      <c r="C45" s="45" t="s">
        <v>64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1770.00909</v>
      </c>
      <c r="I45" s="41" t="n">
        <v>1770.00909</v>
      </c>
      <c r="J45" s="41" t="n">
        <v>82.06838</v>
      </c>
      <c r="K45" s="41" t="n">
        <v>115.34803</v>
      </c>
      <c r="L45" s="41" t="n">
        <v>14730.801</v>
      </c>
      <c r="M45" s="41" t="n">
        <v>0</v>
      </c>
      <c r="N45" s="41" t="n">
        <v>0</v>
      </c>
      <c r="O45" s="41" t="n">
        <v>436.8757</v>
      </c>
      <c r="P45" s="41" t="n">
        <v>15365.09311</v>
      </c>
      <c r="Q45" s="41" t="n">
        <v>0</v>
      </c>
      <c r="R45" s="41" t="n">
        <v>0</v>
      </c>
      <c r="S45" s="41" t="n">
        <v>0</v>
      </c>
      <c r="T45" s="41" t="n">
        <v>0</v>
      </c>
      <c r="U45" s="41" t="n">
        <v>0</v>
      </c>
      <c r="V45" s="41" t="n">
        <v>0</v>
      </c>
      <c r="W45" s="41" t="n">
        <v>1624.98866</v>
      </c>
      <c r="X45" s="41" t="n">
        <v>0</v>
      </c>
      <c r="Y45" s="41" t="n">
        <v>0</v>
      </c>
      <c r="Z45" s="41" t="n">
        <v>0</v>
      </c>
      <c r="AA45" s="41" t="n">
        <v>0</v>
      </c>
      <c r="AB45" s="41" t="n">
        <v>0</v>
      </c>
      <c r="AC45" s="41" t="n">
        <v>1624.98866</v>
      </c>
      <c r="AD45" s="41" t="n">
        <v>18760.09086</v>
      </c>
      <c r="AE45" s="41" t="n">
        <v>17053.03382</v>
      </c>
      <c r="AF45" s="41" t="n">
        <v>1707.05704</v>
      </c>
      <c r="AG45" s="41" t="n">
        <v>0</v>
      </c>
      <c r="AH45" s="42"/>
    </row>
    <row r="46" customFormat="false" ht="12.75" hidden="false" customHeight="true" outlineLevel="0" collapsed="false">
      <c r="B46" s="43" t="n">
        <v>2103</v>
      </c>
      <c r="C46" s="45" t="s">
        <v>65</v>
      </c>
      <c r="D46" s="41" t="n">
        <v>0</v>
      </c>
      <c r="E46" s="41" t="n">
        <v>215574.8952</v>
      </c>
      <c r="F46" s="41" t="n">
        <v>54064.21377</v>
      </c>
      <c r="G46" s="41" t="n">
        <v>276246.20789</v>
      </c>
      <c r="H46" s="41" t="n">
        <v>97519.93473</v>
      </c>
      <c r="I46" s="41" t="n">
        <v>643405.25159</v>
      </c>
      <c r="J46" s="41" t="n">
        <v>36022.60577</v>
      </c>
      <c r="K46" s="41" t="n">
        <v>145164.13172</v>
      </c>
      <c r="L46" s="41" t="n">
        <v>22615.95</v>
      </c>
      <c r="M46" s="41" t="n">
        <v>9671.26846</v>
      </c>
      <c r="N46" s="41" t="n">
        <v>94270.91843</v>
      </c>
      <c r="O46" s="41" t="n">
        <v>16156.67499</v>
      </c>
      <c r="P46" s="41" t="n">
        <v>323901.54937</v>
      </c>
      <c r="Q46" s="41" t="n">
        <v>25495.39081</v>
      </c>
      <c r="R46" s="41" t="n">
        <v>53692.13389</v>
      </c>
      <c r="S46" s="41" t="n">
        <v>2703.13972</v>
      </c>
      <c r="T46" s="41" t="n">
        <v>69.06757</v>
      </c>
      <c r="U46" s="41" t="n">
        <v>2125.65947</v>
      </c>
      <c r="V46" s="41" t="n">
        <v>8503.86725</v>
      </c>
      <c r="W46" s="41" t="n">
        <v>35524.93619</v>
      </c>
      <c r="X46" s="41" t="n">
        <v>39915.04089</v>
      </c>
      <c r="Y46" s="41" t="n">
        <v>74859.66397</v>
      </c>
      <c r="Z46" s="41" t="n">
        <v>734.816</v>
      </c>
      <c r="AA46" s="41" t="n">
        <v>867.36777</v>
      </c>
      <c r="AB46" s="41" t="n">
        <v>75672.9688</v>
      </c>
      <c r="AC46" s="41" t="n">
        <v>320164.05233</v>
      </c>
      <c r="AD46" s="41" t="n">
        <v>1287470.85329</v>
      </c>
      <c r="AE46" s="41" t="n">
        <v>1011698.54467</v>
      </c>
      <c r="AF46" s="41" t="n">
        <v>200912.64465</v>
      </c>
      <c r="AG46" s="41" t="n">
        <v>74859.66397</v>
      </c>
      <c r="AH46" s="42"/>
    </row>
    <row r="47" customFormat="false" ht="12.75" hidden="false" customHeight="true" outlineLevel="0" collapsed="false">
      <c r="B47" s="43" t="n">
        <v>2104</v>
      </c>
      <c r="C47" s="45" t="s">
        <v>66</v>
      </c>
      <c r="D47" s="41" t="n">
        <v>0</v>
      </c>
      <c r="E47" s="41" t="n">
        <v>0</v>
      </c>
      <c r="F47" s="41" t="n">
        <v>0</v>
      </c>
      <c r="G47" s="41" t="n">
        <v>185.83379</v>
      </c>
      <c r="H47" s="41" t="n">
        <v>0</v>
      </c>
      <c r="I47" s="41" t="n">
        <v>185.83379</v>
      </c>
      <c r="J47" s="41" t="n">
        <v>0</v>
      </c>
      <c r="K47" s="41" t="n">
        <v>77.829</v>
      </c>
      <c r="L47" s="41" t="n">
        <v>0</v>
      </c>
      <c r="M47" s="41" t="n">
        <v>0</v>
      </c>
      <c r="N47" s="41" t="n">
        <v>20.71844</v>
      </c>
      <c r="O47" s="41" t="n">
        <v>1127.08168</v>
      </c>
      <c r="P47" s="41" t="n">
        <v>1225.62912</v>
      </c>
      <c r="Q47" s="41" t="n">
        <v>4.756</v>
      </c>
      <c r="R47" s="41" t="n">
        <v>0</v>
      </c>
      <c r="S47" s="41" t="n">
        <v>0.0544</v>
      </c>
      <c r="T47" s="41" t="n">
        <v>1.27286</v>
      </c>
      <c r="U47" s="41" t="n">
        <v>1</v>
      </c>
      <c r="V47" s="41" t="n">
        <v>0</v>
      </c>
      <c r="W47" s="41" t="n">
        <v>0</v>
      </c>
      <c r="X47" s="41" t="n">
        <v>0.78403</v>
      </c>
      <c r="Y47" s="41" t="n">
        <v>0.326</v>
      </c>
      <c r="Z47" s="41" t="n">
        <v>1.305</v>
      </c>
      <c r="AA47" s="41" t="n">
        <v>1</v>
      </c>
      <c r="AB47" s="41" t="n">
        <v>0</v>
      </c>
      <c r="AC47" s="41" t="n">
        <v>10.49829</v>
      </c>
      <c r="AD47" s="41" t="n">
        <v>1421.9612</v>
      </c>
      <c r="AE47" s="41" t="n">
        <v>1421.6352</v>
      </c>
      <c r="AF47" s="41" t="n">
        <v>0</v>
      </c>
      <c r="AG47" s="41" t="n">
        <v>0.326</v>
      </c>
      <c r="AH47" s="42"/>
    </row>
    <row r="48" customFormat="false" ht="12.75" hidden="false" customHeight="true" outlineLevel="0" collapsed="false">
      <c r="B48" s="43" t="n">
        <v>22</v>
      </c>
      <c r="C48" s="44" t="s">
        <v>35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5600</v>
      </c>
      <c r="M48" s="41" t="n">
        <v>0</v>
      </c>
      <c r="N48" s="41" t="n">
        <v>0</v>
      </c>
      <c r="O48" s="41" t="n">
        <v>0</v>
      </c>
      <c r="P48" s="41" t="n">
        <v>5600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1100</v>
      </c>
      <c r="X48" s="41" t="n">
        <v>0</v>
      </c>
      <c r="Y48" s="41" t="n">
        <v>0</v>
      </c>
      <c r="Z48" s="41" t="n">
        <v>0</v>
      </c>
      <c r="AA48" s="41" t="n">
        <v>0</v>
      </c>
      <c r="AB48" s="41" t="n">
        <v>0</v>
      </c>
      <c r="AC48" s="41" t="n">
        <v>1100</v>
      </c>
      <c r="AD48" s="41" t="n">
        <v>6700</v>
      </c>
      <c r="AE48" s="41" t="n">
        <v>5600</v>
      </c>
      <c r="AF48" s="41" t="n">
        <v>1100</v>
      </c>
      <c r="AG48" s="41" t="n">
        <v>0</v>
      </c>
      <c r="AH48" s="42"/>
    </row>
    <row r="49" customFormat="false" ht="12.75" hidden="false" customHeight="true" outlineLevel="0" collapsed="false">
      <c r="B49" s="43" t="n">
        <v>23</v>
      </c>
      <c r="C49" s="44" t="s">
        <v>67</v>
      </c>
      <c r="D49" s="41" t="n">
        <v>0</v>
      </c>
      <c r="E49" s="41" t="n">
        <v>1856.25781</v>
      </c>
      <c r="F49" s="41" t="n">
        <v>23315.75066</v>
      </c>
      <c r="G49" s="41" t="n">
        <v>17246.98266</v>
      </c>
      <c r="H49" s="41" t="n">
        <v>17193.85869</v>
      </c>
      <c r="I49" s="41" t="n">
        <v>59612.84982</v>
      </c>
      <c r="J49" s="41" t="n">
        <v>1335.78397</v>
      </c>
      <c r="K49" s="41" t="n">
        <v>7886.77017</v>
      </c>
      <c r="L49" s="41" t="n">
        <v>343.969</v>
      </c>
      <c r="M49" s="41" t="n">
        <v>2236.31626</v>
      </c>
      <c r="N49" s="41" t="n">
        <v>8014.96397</v>
      </c>
      <c r="O49" s="41" t="n">
        <v>229.14117</v>
      </c>
      <c r="P49" s="41" t="n">
        <v>20046.94454</v>
      </c>
      <c r="Q49" s="41" t="n">
        <v>142.67811</v>
      </c>
      <c r="R49" s="41" t="n">
        <v>442.20637</v>
      </c>
      <c r="S49" s="41" t="n">
        <v>6.18185</v>
      </c>
      <c r="T49" s="41" t="n">
        <v>10.16326</v>
      </c>
      <c r="U49" s="41" t="n">
        <v>7.23787</v>
      </c>
      <c r="V49" s="41" t="n">
        <v>113.31519</v>
      </c>
      <c r="W49" s="41" t="n">
        <v>0.26</v>
      </c>
      <c r="X49" s="41" t="n">
        <v>545.58739</v>
      </c>
      <c r="Y49" s="41" t="n">
        <v>445.36334</v>
      </c>
      <c r="Z49" s="41" t="n">
        <v>5.225</v>
      </c>
      <c r="AA49" s="41" t="n">
        <v>5.31468</v>
      </c>
      <c r="AB49" s="41" t="n">
        <v>255.88971</v>
      </c>
      <c r="AC49" s="41" t="n">
        <v>1979.42277</v>
      </c>
      <c r="AD49" s="41" t="n">
        <v>81639.21713</v>
      </c>
      <c r="AE49" s="41" t="n">
        <v>79159.71374</v>
      </c>
      <c r="AF49" s="41" t="n">
        <v>2034.14005</v>
      </c>
      <c r="AG49" s="41" t="n">
        <v>445.36334</v>
      </c>
      <c r="AH49" s="42"/>
    </row>
    <row r="50" customFormat="false" ht="12.75" hidden="false" customHeight="true" outlineLevel="0" collapsed="false">
      <c r="B50" s="43" t="n">
        <v>24</v>
      </c>
      <c r="C50" s="44" t="s">
        <v>68</v>
      </c>
      <c r="D50" s="41" t="n">
        <v>0</v>
      </c>
      <c r="E50" s="41" t="n">
        <v>8998.08545</v>
      </c>
      <c r="F50" s="41" t="n">
        <v>4320.09021</v>
      </c>
      <c r="G50" s="41" t="n">
        <v>3030.63332</v>
      </c>
      <c r="H50" s="41" t="n">
        <v>172.02975</v>
      </c>
      <c r="I50" s="41" t="n">
        <v>16520.83873</v>
      </c>
      <c r="J50" s="41" t="n">
        <v>80.12661</v>
      </c>
      <c r="K50" s="41" t="n">
        <v>7051.2992</v>
      </c>
      <c r="L50" s="41" t="n">
        <v>3671.908</v>
      </c>
      <c r="M50" s="41" t="n">
        <v>1675.85349</v>
      </c>
      <c r="N50" s="41" t="n">
        <v>0</v>
      </c>
      <c r="O50" s="41" t="n">
        <v>1690.72774</v>
      </c>
      <c r="P50" s="41" t="n">
        <v>14169.91504</v>
      </c>
      <c r="Q50" s="41" t="n">
        <v>767.55742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3274.19369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4041.75111</v>
      </c>
      <c r="AD50" s="41" t="n">
        <v>34732.50488</v>
      </c>
      <c r="AE50" s="41" t="n">
        <v>34652.37827</v>
      </c>
      <c r="AF50" s="41" t="n">
        <v>80.12661</v>
      </c>
      <c r="AG50" s="41" t="n">
        <v>0</v>
      </c>
      <c r="AH50" s="42"/>
    </row>
    <row r="51" customFormat="false" ht="12.75" hidden="false" customHeight="true" outlineLevel="0" collapsed="false">
      <c r="B51" s="43" t="n">
        <v>25</v>
      </c>
      <c r="C51" s="44" t="s">
        <v>69</v>
      </c>
      <c r="D51" s="41" t="n">
        <v>0</v>
      </c>
      <c r="E51" s="41" t="n">
        <v>28651.43236</v>
      </c>
      <c r="F51" s="41" t="n">
        <v>37239.45999</v>
      </c>
      <c r="G51" s="41" t="n">
        <v>32769.85703</v>
      </c>
      <c r="H51" s="41" t="n">
        <v>10268.49496</v>
      </c>
      <c r="I51" s="41" t="n">
        <v>108929.24434</v>
      </c>
      <c r="J51" s="41" t="n">
        <v>1698.51525</v>
      </c>
      <c r="K51" s="41" t="n">
        <v>10847.75007</v>
      </c>
      <c r="L51" s="41" t="n">
        <v>5372.569</v>
      </c>
      <c r="M51" s="41" t="n">
        <v>2468.01168</v>
      </c>
      <c r="N51" s="41" t="n">
        <v>9034.21062</v>
      </c>
      <c r="O51" s="41" t="n">
        <v>1650.13405</v>
      </c>
      <c r="P51" s="41" t="n">
        <v>31071.19067</v>
      </c>
      <c r="Q51" s="41" t="n">
        <v>2007.26214</v>
      </c>
      <c r="R51" s="41" t="n">
        <v>1863.16728</v>
      </c>
      <c r="S51" s="41" t="n">
        <v>1341.66313</v>
      </c>
      <c r="T51" s="41" t="n">
        <v>234.5213</v>
      </c>
      <c r="U51" s="41" t="n">
        <v>276.67914</v>
      </c>
      <c r="V51" s="41" t="n">
        <v>595.04605</v>
      </c>
      <c r="W51" s="41" t="n">
        <v>937.58111</v>
      </c>
      <c r="X51" s="41" t="n">
        <v>2094.49046</v>
      </c>
      <c r="Y51" s="41" t="n">
        <v>3836.62156</v>
      </c>
      <c r="Z51" s="41" t="n">
        <v>94.332</v>
      </c>
      <c r="AA51" s="41" t="n">
        <v>270.38973</v>
      </c>
      <c r="AB51" s="41" t="n">
        <v>7382.93172</v>
      </c>
      <c r="AC51" s="41" t="n">
        <v>20934.68562</v>
      </c>
      <c r="AD51" s="41" t="n">
        <v>160935.12063</v>
      </c>
      <c r="AE51" s="41" t="n">
        <v>145216.30371</v>
      </c>
      <c r="AF51" s="41" t="n">
        <v>11882.19536</v>
      </c>
      <c r="AG51" s="41" t="n">
        <v>3836.62156</v>
      </c>
      <c r="AH51" s="42"/>
    </row>
    <row r="52" customFormat="false" ht="12.75" hidden="false" customHeight="true" outlineLevel="0" collapsed="false">
      <c r="B52" s="43" t="n">
        <v>26</v>
      </c>
      <c r="C52" s="44" t="s">
        <v>70</v>
      </c>
      <c r="D52" s="41" t="n">
        <v>0</v>
      </c>
      <c r="E52" s="41" t="n">
        <v>137009.5645</v>
      </c>
      <c r="F52" s="41" t="n">
        <v>28147.75942</v>
      </c>
      <c r="G52" s="41" t="n">
        <v>84906.81962</v>
      </c>
      <c r="H52" s="41" t="n">
        <v>4115.95854</v>
      </c>
      <c r="I52" s="41" t="n">
        <v>254180.10208</v>
      </c>
      <c r="J52" s="41" t="n">
        <v>1001.07147</v>
      </c>
      <c r="K52" s="41" t="n">
        <v>6929.04814</v>
      </c>
      <c r="L52" s="41" t="n">
        <v>23231.573</v>
      </c>
      <c r="M52" s="41" t="n">
        <v>0</v>
      </c>
      <c r="N52" s="41" t="n">
        <v>0</v>
      </c>
      <c r="O52" s="41" t="n">
        <v>439.22176</v>
      </c>
      <c r="P52" s="41" t="n">
        <v>31600.91437</v>
      </c>
      <c r="Q52" s="41" t="n">
        <v>0</v>
      </c>
      <c r="R52" s="41" t="n">
        <v>0</v>
      </c>
      <c r="S52" s="41" t="n">
        <v>1151.74689</v>
      </c>
      <c r="T52" s="41" t="n">
        <v>0</v>
      </c>
      <c r="U52" s="41" t="n">
        <v>0</v>
      </c>
      <c r="V52" s="41" t="n">
        <v>0</v>
      </c>
      <c r="W52" s="41" t="n">
        <v>0</v>
      </c>
      <c r="X52" s="41" t="n">
        <v>500</v>
      </c>
      <c r="Y52" s="41" t="n">
        <v>31782.43881</v>
      </c>
      <c r="Z52" s="41" t="n">
        <v>0</v>
      </c>
      <c r="AA52" s="41" t="n">
        <v>0</v>
      </c>
      <c r="AB52" s="41" t="n">
        <v>0</v>
      </c>
      <c r="AC52" s="41" t="n">
        <v>33434.1857</v>
      </c>
      <c r="AD52" s="41" t="n">
        <v>319215.20215</v>
      </c>
      <c r="AE52" s="41" t="n">
        <v>286431.69187</v>
      </c>
      <c r="AF52" s="41" t="n">
        <v>1001.07147</v>
      </c>
      <c r="AG52" s="41" t="n">
        <v>31782.43881</v>
      </c>
      <c r="AH52" s="42"/>
    </row>
    <row r="53" customFormat="false" ht="12.75" hidden="false" customHeight="true" outlineLevel="0" collapsed="false">
      <c r="B53" s="43" t="n">
        <v>2602</v>
      </c>
      <c r="C53" s="45" t="s">
        <v>71</v>
      </c>
      <c r="D53" s="41" t="n">
        <v>0</v>
      </c>
      <c r="E53" s="41" t="n">
        <v>9538.82032</v>
      </c>
      <c r="F53" s="41" t="n">
        <v>0</v>
      </c>
      <c r="G53" s="41" t="n">
        <v>2570.1783</v>
      </c>
      <c r="H53" s="41" t="n">
        <v>0</v>
      </c>
      <c r="I53" s="41" t="n">
        <v>12108.99862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1151.74689</v>
      </c>
      <c r="T53" s="41" t="n">
        <v>0</v>
      </c>
      <c r="U53" s="41" t="n">
        <v>0</v>
      </c>
      <c r="V53" s="41" t="n">
        <v>0</v>
      </c>
      <c r="W53" s="41" t="n">
        <v>0</v>
      </c>
      <c r="X53" s="41" t="n">
        <v>0</v>
      </c>
      <c r="Y53" s="41" t="n">
        <v>2782.285</v>
      </c>
      <c r="Z53" s="41" t="n">
        <v>0</v>
      </c>
      <c r="AA53" s="41" t="n">
        <v>0</v>
      </c>
      <c r="AB53" s="41" t="n">
        <v>0</v>
      </c>
      <c r="AC53" s="41" t="n">
        <v>3934.03189</v>
      </c>
      <c r="AD53" s="41" t="n">
        <v>16043.03051</v>
      </c>
      <c r="AE53" s="41" t="n">
        <v>13260.74551</v>
      </c>
      <c r="AF53" s="41" t="n">
        <v>0</v>
      </c>
      <c r="AG53" s="41" t="n">
        <v>2782.285</v>
      </c>
      <c r="AH53" s="42"/>
    </row>
    <row r="54" customFormat="false" ht="12.75" hidden="false" customHeight="true" outlineLevel="0" collapsed="false">
      <c r="B54" s="43" t="n">
        <v>2603</v>
      </c>
      <c r="C54" s="45" t="s">
        <v>72</v>
      </c>
      <c r="D54" s="41" t="n">
        <v>0</v>
      </c>
      <c r="E54" s="41" t="n">
        <v>92807.55092</v>
      </c>
      <c r="F54" s="41" t="n">
        <v>26064.70842</v>
      </c>
      <c r="G54" s="41" t="n">
        <v>35712.67823</v>
      </c>
      <c r="H54" s="41" t="n">
        <v>0</v>
      </c>
      <c r="I54" s="41" t="n">
        <v>154584.93757</v>
      </c>
      <c r="J54" s="41" t="n">
        <v>0</v>
      </c>
      <c r="K54" s="41" t="n">
        <v>212.1232</v>
      </c>
      <c r="L54" s="41" t="n">
        <v>23231.453</v>
      </c>
      <c r="M54" s="41" t="n">
        <v>0</v>
      </c>
      <c r="N54" s="41" t="n">
        <v>0</v>
      </c>
      <c r="O54" s="41" t="n">
        <v>0</v>
      </c>
      <c r="P54" s="41" t="n">
        <v>23443.5762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500</v>
      </c>
      <c r="Y54" s="41" t="n">
        <v>23672.01407</v>
      </c>
      <c r="Z54" s="41" t="n">
        <v>0</v>
      </c>
      <c r="AA54" s="41" t="n">
        <v>0</v>
      </c>
      <c r="AB54" s="41" t="n">
        <v>0</v>
      </c>
      <c r="AC54" s="41" t="n">
        <v>24172.01407</v>
      </c>
      <c r="AD54" s="41" t="n">
        <v>202200.52784</v>
      </c>
      <c r="AE54" s="41" t="n">
        <v>178528.51377</v>
      </c>
      <c r="AF54" s="41" t="n">
        <v>0</v>
      </c>
      <c r="AG54" s="41" t="n">
        <v>23672.01407</v>
      </c>
      <c r="AH54" s="42"/>
    </row>
    <row r="55" customFormat="false" ht="12.75" hidden="false" customHeight="true" outlineLevel="0" collapsed="false">
      <c r="B55" s="43" t="n">
        <v>2606</v>
      </c>
      <c r="C55" s="45" t="s">
        <v>73</v>
      </c>
      <c r="D55" s="41" t="n">
        <v>0</v>
      </c>
      <c r="E55" s="41" t="n">
        <v>146</v>
      </c>
      <c r="F55" s="41" t="n">
        <v>85</v>
      </c>
      <c r="G55" s="41" t="n">
        <v>15057.51633</v>
      </c>
      <c r="H55" s="41" t="n">
        <v>0</v>
      </c>
      <c r="I55" s="41" t="n">
        <v>15288.51633</v>
      </c>
      <c r="J55" s="41" t="n">
        <v>0</v>
      </c>
      <c r="K55" s="41" t="n">
        <v>1954.33912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1954.33912</v>
      </c>
      <c r="Q55" s="41" t="n">
        <v>0</v>
      </c>
      <c r="R55" s="41" t="n">
        <v>0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4488.26287</v>
      </c>
      <c r="Z55" s="41" t="n">
        <v>0</v>
      </c>
      <c r="AA55" s="41" t="n">
        <v>0</v>
      </c>
      <c r="AB55" s="41" t="n">
        <v>0</v>
      </c>
      <c r="AC55" s="41" t="n">
        <v>4488.26287</v>
      </c>
      <c r="AD55" s="41" t="n">
        <v>21731.11832</v>
      </c>
      <c r="AE55" s="41" t="n">
        <v>17242.85545</v>
      </c>
      <c r="AF55" s="41" t="n">
        <v>0</v>
      </c>
      <c r="AG55" s="41" t="n">
        <v>4488.26287</v>
      </c>
      <c r="AH55" s="42"/>
    </row>
    <row r="56" customFormat="false" ht="12.75" hidden="false" customHeight="true" outlineLevel="0" collapsed="false">
      <c r="B56" s="43" t="n">
        <v>2607</v>
      </c>
      <c r="C56" s="45" t="s">
        <v>74</v>
      </c>
      <c r="D56" s="41" t="n">
        <v>0</v>
      </c>
      <c r="E56" s="41" t="n">
        <v>0</v>
      </c>
      <c r="F56" s="41" t="n">
        <v>0</v>
      </c>
      <c r="G56" s="41" t="n">
        <v>5724.77724</v>
      </c>
      <c r="H56" s="41" t="n">
        <v>0</v>
      </c>
      <c r="I56" s="41" t="n">
        <v>5724.77724</v>
      </c>
      <c r="J56" s="41" t="n">
        <v>0</v>
      </c>
      <c r="K56" s="41" t="n">
        <v>4762.58582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4762.58582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10487.36306</v>
      </c>
      <c r="AE56" s="41" t="n">
        <v>10487.36306</v>
      </c>
      <c r="AF56" s="41" t="n">
        <v>0</v>
      </c>
      <c r="AG56" s="41" t="n">
        <v>0</v>
      </c>
      <c r="AH56" s="42"/>
    </row>
    <row r="57" customFormat="false" ht="12.75" hidden="false" customHeight="true" outlineLevel="0" collapsed="false">
      <c r="B57" s="43" t="n">
        <v>27</v>
      </c>
      <c r="C57" s="44" t="s">
        <v>75</v>
      </c>
      <c r="D57" s="41" t="n">
        <v>0</v>
      </c>
      <c r="E57" s="41" t="n">
        <v>4.022</v>
      </c>
      <c r="F57" s="41" t="n">
        <v>158.72952</v>
      </c>
      <c r="G57" s="41" t="n">
        <v>0</v>
      </c>
      <c r="H57" s="41" t="n">
        <v>149.62934</v>
      </c>
      <c r="I57" s="41" t="n">
        <v>312.38086</v>
      </c>
      <c r="J57" s="41" t="n">
        <v>13.92</v>
      </c>
      <c r="K57" s="41" t="n">
        <v>0.68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14.6</v>
      </c>
      <c r="Q57" s="41" t="n">
        <v>43</v>
      </c>
      <c r="R57" s="41" t="n">
        <v>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251.202</v>
      </c>
      <c r="AB57" s="41" t="n">
        <v>0</v>
      </c>
      <c r="AC57" s="41" t="n">
        <v>294.202</v>
      </c>
      <c r="AD57" s="41" t="n">
        <v>621.18286</v>
      </c>
      <c r="AE57" s="41" t="n">
        <v>607.26286</v>
      </c>
      <c r="AF57" s="41" t="n">
        <v>13.92</v>
      </c>
      <c r="AG57" s="41" t="n">
        <v>0</v>
      </c>
      <c r="AH57" s="42"/>
    </row>
    <row r="58" customFormat="false" ht="12.75" hidden="false" customHeight="true" outlineLevel="0" collapsed="false">
      <c r="B58" s="43" t="n">
        <v>28</v>
      </c>
      <c r="C58" s="44" t="s">
        <v>76</v>
      </c>
      <c r="D58" s="41" t="n">
        <v>0</v>
      </c>
      <c r="E58" s="41" t="n">
        <v>15000</v>
      </c>
      <c r="F58" s="41" t="n">
        <v>151509.44678</v>
      </c>
      <c r="G58" s="41" t="n">
        <v>11884.39688</v>
      </c>
      <c r="H58" s="41" t="n">
        <v>9020</v>
      </c>
      <c r="I58" s="41" t="n">
        <v>187413.84366</v>
      </c>
      <c r="J58" s="41" t="n">
        <v>0</v>
      </c>
      <c r="K58" s="41" t="n">
        <v>2240</v>
      </c>
      <c r="L58" s="41" t="n">
        <v>751.602</v>
      </c>
      <c r="M58" s="41" t="n">
        <v>0</v>
      </c>
      <c r="N58" s="41" t="n">
        <v>0</v>
      </c>
      <c r="O58" s="41" t="n">
        <v>0</v>
      </c>
      <c r="P58" s="41" t="n">
        <v>2991.602</v>
      </c>
      <c r="Q58" s="41" t="n">
        <v>0</v>
      </c>
      <c r="R58" s="41" t="n">
        <v>0.28815</v>
      </c>
      <c r="S58" s="41" t="n">
        <v>149.56312</v>
      </c>
      <c r="T58" s="41" t="n">
        <v>0</v>
      </c>
      <c r="U58" s="41" t="n">
        <v>0</v>
      </c>
      <c r="V58" s="41" t="n">
        <v>0</v>
      </c>
      <c r="W58" s="41" t="n">
        <v>0</v>
      </c>
      <c r="X58" s="41" t="n">
        <v>163.55467</v>
      </c>
      <c r="Y58" s="41" t="n">
        <v>647.15</v>
      </c>
      <c r="Z58" s="41" t="n">
        <v>2.497</v>
      </c>
      <c r="AA58" s="41" t="n">
        <v>0</v>
      </c>
      <c r="AB58" s="41" t="n">
        <v>0</v>
      </c>
      <c r="AC58" s="41" t="n">
        <v>963.05294</v>
      </c>
      <c r="AD58" s="41" t="n">
        <v>191368.4986</v>
      </c>
      <c r="AE58" s="41" t="n">
        <v>190721.06045</v>
      </c>
      <c r="AF58" s="41" t="n">
        <v>0.28815</v>
      </c>
      <c r="AG58" s="41" t="n">
        <v>647.15</v>
      </c>
      <c r="AH58" s="42"/>
    </row>
    <row r="59" customFormat="false" ht="12.75" hidden="false" customHeight="true" outlineLevel="0" collapsed="false">
      <c r="B59" s="43" t="n">
        <v>29</v>
      </c>
      <c r="C59" s="44" t="s">
        <v>77</v>
      </c>
      <c r="D59" s="41" t="n">
        <v>0</v>
      </c>
      <c r="E59" s="41" t="n">
        <v>7566.20529</v>
      </c>
      <c r="F59" s="41" t="n">
        <v>15655.68263</v>
      </c>
      <c r="G59" s="41" t="n">
        <v>11489.8275</v>
      </c>
      <c r="H59" s="41" t="n">
        <v>1770.58142</v>
      </c>
      <c r="I59" s="41" t="n">
        <v>36482.29684</v>
      </c>
      <c r="J59" s="41" t="n">
        <v>3147.21505</v>
      </c>
      <c r="K59" s="41" t="n">
        <v>1548.09508</v>
      </c>
      <c r="L59" s="41" t="n">
        <v>1619.996</v>
      </c>
      <c r="M59" s="41" t="n">
        <v>14270.27216</v>
      </c>
      <c r="N59" s="41" t="n">
        <v>372.82273</v>
      </c>
      <c r="O59" s="41" t="n">
        <v>332.06333</v>
      </c>
      <c r="P59" s="41" t="n">
        <v>21290.46435</v>
      </c>
      <c r="Q59" s="41" t="n">
        <v>976.63157</v>
      </c>
      <c r="R59" s="41" t="n">
        <v>85.37793</v>
      </c>
      <c r="S59" s="41" t="n">
        <v>19.99304</v>
      </c>
      <c r="T59" s="41" t="n">
        <v>117.73715</v>
      </c>
      <c r="U59" s="41" t="n">
        <v>100.85662</v>
      </c>
      <c r="V59" s="41" t="n">
        <v>1197.10199</v>
      </c>
      <c r="W59" s="41" t="n">
        <v>83.6058</v>
      </c>
      <c r="X59" s="41" t="n">
        <v>742.53801</v>
      </c>
      <c r="Y59" s="41" t="n">
        <v>290.99614</v>
      </c>
      <c r="Z59" s="41" t="n">
        <v>47.988</v>
      </c>
      <c r="AA59" s="41" t="n">
        <v>54.40308</v>
      </c>
      <c r="AB59" s="41" t="n">
        <v>128.10592</v>
      </c>
      <c r="AC59" s="41" t="n">
        <v>3845.33525</v>
      </c>
      <c r="AD59" s="41" t="n">
        <v>61618.09644</v>
      </c>
      <c r="AE59" s="41" t="n">
        <v>57882.7956</v>
      </c>
      <c r="AF59" s="41" t="n">
        <v>3444.3047</v>
      </c>
      <c r="AG59" s="41" t="n">
        <v>290.99614</v>
      </c>
      <c r="AH59" s="42"/>
    </row>
    <row r="60" customFormat="false" ht="12.75" hidden="false" customHeight="true" outlineLevel="0" collapsed="false">
      <c r="B60" s="52"/>
      <c r="C60" s="38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2"/>
    </row>
    <row r="61" customFormat="false" ht="12.75" hidden="false" customHeight="true" outlineLevel="0" collapsed="false">
      <c r="B61" s="52"/>
      <c r="C61" s="54" t="s">
        <v>58</v>
      </c>
      <c r="D61" s="55" t="n">
        <v>0</v>
      </c>
      <c r="E61" s="55" t="n">
        <v>755406.97254</v>
      </c>
      <c r="F61" s="55" t="n">
        <v>579340.97733</v>
      </c>
      <c r="G61" s="55" t="n">
        <v>1342714.0713</v>
      </c>
      <c r="H61" s="55" t="n">
        <v>514963.23489</v>
      </c>
      <c r="I61" s="56" t="n">
        <v>3192425.25606</v>
      </c>
      <c r="J61" s="55" t="n">
        <v>145366.42682</v>
      </c>
      <c r="K61" s="55" t="n">
        <v>388851.32985</v>
      </c>
      <c r="L61" s="55" t="n">
        <v>216648.008</v>
      </c>
      <c r="M61" s="55" t="n">
        <v>130762.4795</v>
      </c>
      <c r="N61" s="55" t="n">
        <v>357009.1282</v>
      </c>
      <c r="O61" s="55" t="n">
        <v>88567.75782</v>
      </c>
      <c r="P61" s="56" t="n">
        <v>1327205.13019</v>
      </c>
      <c r="Q61" s="55" t="n">
        <v>48258.92485</v>
      </c>
      <c r="R61" s="55" t="n">
        <v>60307.79288</v>
      </c>
      <c r="S61" s="55" t="n">
        <v>6926.93089</v>
      </c>
      <c r="T61" s="55" t="n">
        <v>6273.7453</v>
      </c>
      <c r="U61" s="55" t="n">
        <v>16651.81434</v>
      </c>
      <c r="V61" s="55" t="n">
        <v>46354.95362</v>
      </c>
      <c r="W61" s="55" t="n">
        <v>60163.12914</v>
      </c>
      <c r="X61" s="55" t="n">
        <v>106356.46362</v>
      </c>
      <c r="Y61" s="55" t="n">
        <v>143337.44989</v>
      </c>
      <c r="Z61" s="55" t="n">
        <v>1960.047</v>
      </c>
      <c r="AA61" s="55" t="n">
        <v>4295.2486</v>
      </c>
      <c r="AB61" s="55" t="n">
        <v>92761.75499</v>
      </c>
      <c r="AC61" s="56" t="n">
        <v>593648.25512</v>
      </c>
      <c r="AD61" s="56" t="n">
        <v>5113278.64137</v>
      </c>
      <c r="AE61" s="56" t="n">
        <v>4611342.08765</v>
      </c>
      <c r="AF61" s="56" t="n">
        <v>358599.10383</v>
      </c>
      <c r="AG61" s="56" t="n">
        <v>143337.44989</v>
      </c>
      <c r="AH61" s="57"/>
    </row>
    <row r="62" customFormat="false" ht="12.75" hidden="false" customHeight="true" outlineLevel="0" collapsed="false">
      <c r="B62" s="52" t="n">
        <v>0</v>
      </c>
      <c r="C62" s="54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2"/>
    </row>
    <row r="63" customFormat="false" ht="12.75" hidden="false" customHeight="true" outlineLevel="0" collapsed="false">
      <c r="B63" s="43"/>
      <c r="C63" s="54" t="s">
        <v>78</v>
      </c>
      <c r="D63" s="23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4"/>
    </row>
    <row r="64" customFormat="false" ht="12.75" hidden="false" customHeight="true" outlineLevel="0" collapsed="false">
      <c r="B64" s="43" t="n">
        <v>31</v>
      </c>
      <c r="C64" s="44" t="s">
        <v>79</v>
      </c>
      <c r="D64" s="41" t="n">
        <v>0</v>
      </c>
      <c r="E64" s="41" t="n">
        <v>47104.29192</v>
      </c>
      <c r="F64" s="41" t="n">
        <v>154964.59812</v>
      </c>
      <c r="G64" s="41" t="n">
        <v>53256.71645</v>
      </c>
      <c r="H64" s="41" t="n">
        <v>33400</v>
      </c>
      <c r="I64" s="41" t="n">
        <v>288725.60649</v>
      </c>
      <c r="J64" s="41" t="n">
        <v>5240</v>
      </c>
      <c r="K64" s="41" t="n">
        <v>23050</v>
      </c>
      <c r="L64" s="41" t="n">
        <v>6879.37</v>
      </c>
      <c r="M64" s="41" t="n">
        <v>4799.99999</v>
      </c>
      <c r="N64" s="41" t="n">
        <v>17300</v>
      </c>
      <c r="O64" s="41" t="n">
        <v>11510</v>
      </c>
      <c r="P64" s="41" t="n">
        <v>68779.36999</v>
      </c>
      <c r="Q64" s="41" t="n">
        <v>8232.817</v>
      </c>
      <c r="R64" s="41" t="n">
        <v>3104.1401</v>
      </c>
      <c r="S64" s="41" t="n">
        <v>6402.5286</v>
      </c>
      <c r="T64" s="41" t="n">
        <v>1222.91675</v>
      </c>
      <c r="U64" s="41" t="n">
        <v>1448.403</v>
      </c>
      <c r="V64" s="41" t="n">
        <v>2487.07701</v>
      </c>
      <c r="W64" s="41" t="n">
        <v>4005.272</v>
      </c>
      <c r="X64" s="41" t="n">
        <v>10000</v>
      </c>
      <c r="Y64" s="41" t="n">
        <v>4638.19977</v>
      </c>
      <c r="Z64" s="41" t="n">
        <v>2560</v>
      </c>
      <c r="AA64" s="41" t="n">
        <v>1889.50267</v>
      </c>
      <c r="AB64" s="41" t="n">
        <v>3400</v>
      </c>
      <c r="AC64" s="41" t="n">
        <v>49390.8569</v>
      </c>
      <c r="AD64" s="41" t="n">
        <v>406895.83338</v>
      </c>
      <c r="AE64" s="41" t="n">
        <v>386508.22151</v>
      </c>
      <c r="AF64" s="41" t="n">
        <v>15749.4121</v>
      </c>
      <c r="AG64" s="41" t="n">
        <v>4638.19977</v>
      </c>
      <c r="AH64" s="42"/>
    </row>
    <row r="65" customFormat="false" ht="12.75" hidden="false" customHeight="true" outlineLevel="0" collapsed="false">
      <c r="B65" s="43" t="n">
        <v>32</v>
      </c>
      <c r="C65" s="44" t="s">
        <v>80</v>
      </c>
      <c r="D65" s="41" t="n">
        <v>0</v>
      </c>
      <c r="E65" s="41" t="n">
        <v>0</v>
      </c>
      <c r="F65" s="41" t="n">
        <v>0</v>
      </c>
      <c r="G65" s="41" t="n">
        <v>1699.34388</v>
      </c>
      <c r="H65" s="41" t="n">
        <v>1104.7742</v>
      </c>
      <c r="I65" s="41" t="n">
        <v>2804.11808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253.60163</v>
      </c>
      <c r="Z65" s="41" t="n">
        <v>0</v>
      </c>
      <c r="AA65" s="41" t="n">
        <v>0</v>
      </c>
      <c r="AB65" s="41" t="n">
        <v>0</v>
      </c>
      <c r="AC65" s="41" t="n">
        <v>253.60163</v>
      </c>
      <c r="AD65" s="41" t="n">
        <v>3057.71971</v>
      </c>
      <c r="AE65" s="41" t="n">
        <v>2804.11808</v>
      </c>
      <c r="AF65" s="41" t="n">
        <v>0</v>
      </c>
      <c r="AG65" s="41" t="n">
        <v>253.60163</v>
      </c>
      <c r="AH65" s="42"/>
    </row>
    <row r="66" customFormat="false" ht="12.75" hidden="false" customHeight="true" outlineLevel="0" collapsed="false">
      <c r="B66" s="43" t="n">
        <v>33</v>
      </c>
      <c r="C66" s="44" t="s">
        <v>81</v>
      </c>
      <c r="D66" s="41" t="n">
        <v>0</v>
      </c>
      <c r="E66" s="41" t="n">
        <v>3317.53688</v>
      </c>
      <c r="F66" s="41" t="n">
        <v>0</v>
      </c>
      <c r="G66" s="41" t="n">
        <v>64461.98093</v>
      </c>
      <c r="H66" s="41" t="n">
        <v>21533.93968</v>
      </c>
      <c r="I66" s="41" t="n">
        <v>89313.45749</v>
      </c>
      <c r="J66" s="41" t="n">
        <v>3785.08922</v>
      </c>
      <c r="K66" s="41" t="n">
        <v>3967.13562</v>
      </c>
      <c r="L66" s="41" t="n">
        <v>3727.415</v>
      </c>
      <c r="M66" s="41" t="n">
        <v>584.29079</v>
      </c>
      <c r="N66" s="41" t="n">
        <v>1136.5642</v>
      </c>
      <c r="O66" s="41" t="n">
        <v>2440.18437</v>
      </c>
      <c r="P66" s="41" t="n">
        <v>15640.6792</v>
      </c>
      <c r="Q66" s="41" t="n">
        <v>174.90152</v>
      </c>
      <c r="R66" s="41" t="n">
        <v>1923.26874</v>
      </c>
      <c r="S66" s="41" t="n">
        <v>94.28501</v>
      </c>
      <c r="T66" s="41" t="n">
        <v>789.37363</v>
      </c>
      <c r="U66" s="41" t="n">
        <v>46.97429</v>
      </c>
      <c r="V66" s="41" t="n">
        <v>2248.23704</v>
      </c>
      <c r="W66" s="41" t="n">
        <v>1086.58955</v>
      </c>
      <c r="X66" s="41" t="n">
        <v>266.61188</v>
      </c>
      <c r="Y66" s="41" t="n">
        <v>4362.55412</v>
      </c>
      <c r="Z66" s="41" t="n">
        <v>1709.465</v>
      </c>
      <c r="AA66" s="41" t="n">
        <v>51.48147</v>
      </c>
      <c r="AB66" s="41" t="n">
        <v>2661.74208</v>
      </c>
      <c r="AC66" s="41" t="n">
        <v>15415.48433</v>
      </c>
      <c r="AD66" s="41" t="n">
        <v>120369.62102</v>
      </c>
      <c r="AE66" s="41" t="n">
        <v>106550.37731</v>
      </c>
      <c r="AF66" s="41" t="n">
        <v>9456.68959</v>
      </c>
      <c r="AG66" s="41" t="n">
        <v>4362.55412</v>
      </c>
      <c r="AH66" s="42"/>
    </row>
    <row r="67" customFormat="false" ht="12.75" hidden="false" customHeight="true" outlineLevel="0" collapsed="false">
      <c r="B67" s="43" t="n">
        <v>34</v>
      </c>
      <c r="C67" s="44" t="s">
        <v>82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0</v>
      </c>
      <c r="S67" s="41" t="n">
        <v>0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235.85275</v>
      </c>
      <c r="Z67" s="41" t="n">
        <v>0</v>
      </c>
      <c r="AA67" s="41" t="n">
        <v>0</v>
      </c>
      <c r="AB67" s="41" t="n">
        <v>0</v>
      </c>
      <c r="AC67" s="41" t="n">
        <v>235.85275</v>
      </c>
      <c r="AD67" s="41" t="n">
        <v>235.85275</v>
      </c>
      <c r="AE67" s="41" t="n">
        <v>0</v>
      </c>
      <c r="AF67" s="41" t="n">
        <v>0</v>
      </c>
      <c r="AG67" s="41" t="n">
        <v>235.85275</v>
      </c>
      <c r="AH67" s="42"/>
    </row>
    <row r="68" customFormat="false" ht="12.75" hidden="false" customHeight="true" outlineLevel="0" collapsed="false">
      <c r="B68" s="43" t="n">
        <v>35</v>
      </c>
      <c r="C68" s="44" t="s">
        <v>83</v>
      </c>
      <c r="D68" s="41" t="n">
        <v>0</v>
      </c>
      <c r="E68" s="41" t="n">
        <v>16441.57663</v>
      </c>
      <c r="F68" s="41" t="n">
        <v>0</v>
      </c>
      <c r="G68" s="41" t="n">
        <v>14917.32089</v>
      </c>
      <c r="H68" s="41" t="n">
        <v>8015.79337</v>
      </c>
      <c r="I68" s="41" t="n">
        <v>39374.69089</v>
      </c>
      <c r="J68" s="41" t="n">
        <v>3557.28203</v>
      </c>
      <c r="K68" s="41" t="n">
        <v>1603.79146</v>
      </c>
      <c r="L68" s="41" t="n">
        <v>0</v>
      </c>
      <c r="M68" s="41" t="n">
        <v>0</v>
      </c>
      <c r="N68" s="41" t="n">
        <v>15300.41184</v>
      </c>
      <c r="O68" s="41" t="n">
        <v>28.96876</v>
      </c>
      <c r="P68" s="41" t="n">
        <v>20490.45409</v>
      </c>
      <c r="Q68" s="41" t="n">
        <v>0</v>
      </c>
      <c r="R68" s="41" t="n">
        <v>81.72809</v>
      </c>
      <c r="S68" s="41" t="n">
        <v>2080.67825</v>
      </c>
      <c r="T68" s="41" t="n">
        <v>304.6254</v>
      </c>
      <c r="U68" s="41" t="n">
        <v>0</v>
      </c>
      <c r="V68" s="41" t="n">
        <v>695.89485</v>
      </c>
      <c r="W68" s="41" t="n">
        <v>53.02256</v>
      </c>
      <c r="X68" s="41" t="n">
        <v>2017.5953</v>
      </c>
      <c r="Y68" s="41" t="n">
        <v>393.05853</v>
      </c>
      <c r="Z68" s="41" t="n">
        <v>0</v>
      </c>
      <c r="AA68" s="41" t="n">
        <v>0</v>
      </c>
      <c r="AB68" s="41" t="n">
        <v>0</v>
      </c>
      <c r="AC68" s="41" t="n">
        <v>5626.60298</v>
      </c>
      <c r="AD68" s="41" t="n">
        <v>65491.74796</v>
      </c>
      <c r="AE68" s="41" t="n">
        <v>61406.65675</v>
      </c>
      <c r="AF68" s="41" t="n">
        <v>3692.03268</v>
      </c>
      <c r="AG68" s="41" t="n">
        <v>393.05853</v>
      </c>
      <c r="AH68" s="42"/>
    </row>
    <row r="69" customFormat="false" ht="12.75" hidden="false" customHeight="true" outlineLevel="0" collapsed="false">
      <c r="B69" s="43" t="n">
        <v>36</v>
      </c>
      <c r="C69" s="44" t="s">
        <v>84</v>
      </c>
      <c r="D69" s="23" t="n">
        <v>0</v>
      </c>
      <c r="E69" s="23" t="n">
        <v>5038.13372</v>
      </c>
      <c r="F69" s="23" t="n">
        <v>-123450.8944</v>
      </c>
      <c r="G69" s="23" t="n">
        <v>10676.48418</v>
      </c>
      <c r="H69" s="23" t="n">
        <v>13425.79033</v>
      </c>
      <c r="I69" s="23" t="n">
        <v>-94310.48617</v>
      </c>
      <c r="J69" s="23" t="n">
        <v>1777.24504</v>
      </c>
      <c r="K69" s="23" t="n">
        <v>3257.11122</v>
      </c>
      <c r="L69" s="23" t="n">
        <v>9842.1</v>
      </c>
      <c r="M69" s="23" t="n">
        <v>4670.23254</v>
      </c>
      <c r="N69" s="23" t="n">
        <v>4202.54951</v>
      </c>
      <c r="O69" s="23" t="n">
        <v>7870.9098</v>
      </c>
      <c r="P69" s="23" t="n">
        <v>31620.14811</v>
      </c>
      <c r="Q69" s="23" t="n">
        <v>725.83528</v>
      </c>
      <c r="R69" s="23" t="n">
        <v>1354.16262</v>
      </c>
      <c r="S69" s="23" t="n">
        <v>1699.75368</v>
      </c>
      <c r="T69" s="23" t="n">
        <v>318.05926</v>
      </c>
      <c r="U69" s="23" t="n">
        <v>53.48633</v>
      </c>
      <c r="V69" s="23" t="n">
        <v>975.10334</v>
      </c>
      <c r="W69" s="23" t="n">
        <v>280.79768</v>
      </c>
      <c r="X69" s="23" t="n">
        <v>484.87482</v>
      </c>
      <c r="Y69" s="23" t="n">
        <v>2414.45424</v>
      </c>
      <c r="Z69" s="23" t="n">
        <v>132.073</v>
      </c>
      <c r="AA69" s="23" t="n">
        <v>-82.07346</v>
      </c>
      <c r="AB69" s="23" t="n">
        <v>3453.15233</v>
      </c>
      <c r="AC69" s="23" t="n">
        <v>11809.67912</v>
      </c>
      <c r="AD69" s="23" t="n">
        <v>-50880.65894</v>
      </c>
      <c r="AE69" s="23" t="n">
        <v>-60160.47085</v>
      </c>
      <c r="AF69" s="23" t="n">
        <v>6865.35767</v>
      </c>
      <c r="AG69" s="23" t="n">
        <v>2414.45424</v>
      </c>
      <c r="AH69" s="24"/>
    </row>
    <row r="70" customFormat="false" ht="12.75" hidden="false" customHeight="true" outlineLevel="0" collapsed="false">
      <c r="B70" s="52" t="n">
        <v>0</v>
      </c>
      <c r="C70" s="54" t="s">
        <v>85</v>
      </c>
      <c r="D70" s="55" t="n">
        <v>0</v>
      </c>
      <c r="E70" s="55" t="n">
        <v>71901.53915</v>
      </c>
      <c r="F70" s="55" t="n">
        <v>31513.70372</v>
      </c>
      <c r="G70" s="55" t="n">
        <v>145011.84633</v>
      </c>
      <c r="H70" s="55" t="n">
        <v>77480.29758</v>
      </c>
      <c r="I70" s="56" t="n">
        <v>325907.38678</v>
      </c>
      <c r="J70" s="55" t="n">
        <v>14359.61629</v>
      </c>
      <c r="K70" s="55" t="n">
        <v>31878.0383</v>
      </c>
      <c r="L70" s="55" t="n">
        <v>20448.885</v>
      </c>
      <c r="M70" s="55" t="n">
        <v>10054.52332</v>
      </c>
      <c r="N70" s="55" t="n">
        <v>37939.52555</v>
      </c>
      <c r="O70" s="55" t="n">
        <v>21850.06293</v>
      </c>
      <c r="P70" s="56" t="n">
        <v>136530.65139</v>
      </c>
      <c r="Q70" s="55" t="n">
        <v>9133.5538</v>
      </c>
      <c r="R70" s="55" t="n">
        <v>6463.29955</v>
      </c>
      <c r="S70" s="55" t="n">
        <v>10277.24554</v>
      </c>
      <c r="T70" s="55" t="n">
        <v>2634.97504</v>
      </c>
      <c r="U70" s="55" t="n">
        <v>1548.86362</v>
      </c>
      <c r="V70" s="55" t="n">
        <v>6406.31224</v>
      </c>
      <c r="W70" s="55" t="n">
        <v>5425.68179</v>
      </c>
      <c r="X70" s="55" t="n">
        <v>12769.082</v>
      </c>
      <c r="Y70" s="55" t="n">
        <v>12297.72104</v>
      </c>
      <c r="Z70" s="55" t="n">
        <v>4401.538</v>
      </c>
      <c r="AA70" s="55" t="n">
        <v>1858.91068</v>
      </c>
      <c r="AB70" s="55" t="n">
        <v>9514.89441</v>
      </c>
      <c r="AC70" s="56" t="n">
        <v>82732.07771</v>
      </c>
      <c r="AD70" s="56" t="n">
        <v>545170.11588</v>
      </c>
      <c r="AE70" s="56" t="n">
        <v>497108.9028</v>
      </c>
      <c r="AF70" s="56" t="n">
        <v>35763.49204</v>
      </c>
      <c r="AG70" s="56" t="n">
        <v>12297.72104</v>
      </c>
      <c r="AH70" s="57"/>
    </row>
    <row r="71" customFormat="false" ht="12.75" hidden="false" customHeight="true" outlineLevel="0" collapsed="false">
      <c r="B71" s="52"/>
      <c r="C71" s="54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8"/>
    </row>
    <row r="72" customFormat="false" ht="12.75" hidden="false" customHeight="true" outlineLevel="0" collapsed="false">
      <c r="B72" s="52" t="n">
        <v>5</v>
      </c>
      <c r="C72" s="63" t="s">
        <v>86</v>
      </c>
      <c r="D72" s="55"/>
      <c r="E72" s="60" t="n">
        <v>41873.77828</v>
      </c>
      <c r="F72" s="60" t="n">
        <v>58425.17235</v>
      </c>
      <c r="G72" s="60" t="n">
        <v>103655.28097</v>
      </c>
      <c r="H72" s="60" t="n">
        <v>34037.26394</v>
      </c>
      <c r="I72" s="60" t="n">
        <v>237991.49554</v>
      </c>
      <c r="J72" s="60" t="n">
        <v>12068.62245</v>
      </c>
      <c r="K72" s="60" t="n">
        <v>25082.58443</v>
      </c>
      <c r="L72" s="60" t="n">
        <v>8588.136</v>
      </c>
      <c r="M72" s="60" t="n">
        <v>8348.28013</v>
      </c>
      <c r="N72" s="60" t="n">
        <v>20445.6523</v>
      </c>
      <c r="O72" s="60" t="n">
        <v>5304.59298</v>
      </c>
      <c r="P72" s="60" t="n">
        <v>79837.86829</v>
      </c>
      <c r="Q72" s="60" t="n">
        <v>6121.03528</v>
      </c>
      <c r="R72" s="60" t="n">
        <v>9149.80857</v>
      </c>
      <c r="S72" s="60" t="n">
        <v>1707.67915</v>
      </c>
      <c r="T72" s="60" t="n">
        <v>742.36642</v>
      </c>
      <c r="U72" s="60" t="n">
        <v>1039.29371</v>
      </c>
      <c r="V72" s="60" t="n">
        <v>3268.6913</v>
      </c>
      <c r="W72" s="60" t="n">
        <v>3965.37503</v>
      </c>
      <c r="X72" s="60" t="n">
        <v>7654.87506</v>
      </c>
      <c r="Y72" s="60" t="n">
        <v>14207.88123</v>
      </c>
      <c r="Z72" s="60" t="n">
        <v>251.519</v>
      </c>
      <c r="AA72" s="60" t="n">
        <v>693.64593</v>
      </c>
      <c r="AB72" s="60" t="n">
        <v>17242.56511</v>
      </c>
      <c r="AC72" s="60" t="n">
        <v>66044.73579</v>
      </c>
      <c r="AD72" s="60" t="n">
        <v>383874.09962</v>
      </c>
      <c r="AE72" s="60" t="n">
        <v>327239.84723</v>
      </c>
      <c r="AF72" s="60" t="n">
        <v>42426.37116</v>
      </c>
      <c r="AG72" s="60" t="n">
        <v>14207.88123</v>
      </c>
      <c r="AH72" s="61"/>
    </row>
    <row r="73" customFormat="false" ht="12.75" hidden="false" customHeight="true" outlineLevel="0" collapsed="false">
      <c r="B73" s="52"/>
      <c r="C73" s="54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8"/>
    </row>
    <row r="74" customFormat="false" ht="12.75" hidden="false" customHeight="true" outlineLevel="0" collapsed="false">
      <c r="B74" s="52"/>
      <c r="C74" s="54" t="s">
        <v>87</v>
      </c>
      <c r="D74" s="55" t="n">
        <v>0</v>
      </c>
      <c r="E74" s="55" t="n">
        <v>869182.28997</v>
      </c>
      <c r="F74" s="55" t="n">
        <v>669279.8534</v>
      </c>
      <c r="G74" s="55" t="n">
        <v>1591381.1986</v>
      </c>
      <c r="H74" s="55" t="n">
        <v>626480.79641</v>
      </c>
      <c r="I74" s="56" t="n">
        <v>3756324.13838</v>
      </c>
      <c r="J74" s="55" t="n">
        <v>171794.66556</v>
      </c>
      <c r="K74" s="55" t="n">
        <v>445811.95258</v>
      </c>
      <c r="L74" s="55" t="n">
        <v>245685.029</v>
      </c>
      <c r="M74" s="55" t="n">
        <v>149165.28295</v>
      </c>
      <c r="N74" s="55" t="n">
        <v>415394.30605</v>
      </c>
      <c r="O74" s="55" t="n">
        <v>115722.41373</v>
      </c>
      <c r="P74" s="56" t="n">
        <v>1543573.64987</v>
      </c>
      <c r="Q74" s="55" t="n">
        <v>63513.51393</v>
      </c>
      <c r="R74" s="55" t="n">
        <v>75920.901</v>
      </c>
      <c r="S74" s="55" t="n">
        <v>18911.85558</v>
      </c>
      <c r="T74" s="55" t="n">
        <v>9651.08676</v>
      </c>
      <c r="U74" s="55" t="n">
        <v>19239.97167</v>
      </c>
      <c r="V74" s="55" t="n">
        <v>56029.95716</v>
      </c>
      <c r="W74" s="55" t="n">
        <v>69554.18596</v>
      </c>
      <c r="X74" s="55" t="n">
        <v>126780.42068</v>
      </c>
      <c r="Y74" s="55" t="n">
        <v>169843.05216</v>
      </c>
      <c r="Z74" s="55" t="n">
        <v>6613.104</v>
      </c>
      <c r="AA74" s="55" t="n">
        <v>6847.80521</v>
      </c>
      <c r="AB74" s="55" t="n">
        <v>119519.21451</v>
      </c>
      <c r="AC74" s="56" t="n">
        <v>742425.06862</v>
      </c>
      <c r="AD74" s="56" t="n">
        <v>6042322.85687</v>
      </c>
      <c r="AE74" s="56" t="n">
        <v>5435690.83768</v>
      </c>
      <c r="AF74" s="56" t="n">
        <v>436788.96703</v>
      </c>
      <c r="AG74" s="56" t="n">
        <v>169843.05216</v>
      </c>
      <c r="AH74" s="57"/>
    </row>
    <row r="75" customFormat="false" ht="12.75" hidden="false" customHeight="true" outlineLevel="0" collapsed="false">
      <c r="B75" s="64"/>
      <c r="C75" s="65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7"/>
    </row>
    <row r="76" customFormat="false" ht="12.75" hidden="false" customHeight="true" outlineLevel="0" collapsed="false">
      <c r="B76" s="52" t="n">
        <v>6</v>
      </c>
      <c r="C76" s="54" t="s">
        <v>88</v>
      </c>
      <c r="D76" s="41" t="n">
        <v>0</v>
      </c>
      <c r="E76" s="41" t="n">
        <v>369734.25406</v>
      </c>
      <c r="F76" s="41" t="n">
        <v>90984.10742</v>
      </c>
      <c r="G76" s="41" t="n">
        <v>212185.84597</v>
      </c>
      <c r="H76" s="41" t="n">
        <v>268583.10654</v>
      </c>
      <c r="I76" s="41" t="n">
        <v>941487.31399</v>
      </c>
      <c r="J76" s="41" t="n">
        <v>113067.14502</v>
      </c>
      <c r="K76" s="41" t="n">
        <v>91095.99416</v>
      </c>
      <c r="L76" s="41" t="n">
        <v>54816.066</v>
      </c>
      <c r="M76" s="41" t="n">
        <v>13098.38458</v>
      </c>
      <c r="N76" s="41" t="n">
        <v>61907.99695</v>
      </c>
      <c r="O76" s="41" t="n">
        <v>52643.26761</v>
      </c>
      <c r="P76" s="41" t="n">
        <v>386628.85432</v>
      </c>
      <c r="Q76" s="41" t="n">
        <v>18732.25648</v>
      </c>
      <c r="R76" s="41" t="n">
        <v>119.36271</v>
      </c>
      <c r="S76" s="41" t="n">
        <v>2078.16792</v>
      </c>
      <c r="T76" s="41" t="n">
        <v>994.27181</v>
      </c>
      <c r="U76" s="41" t="n">
        <v>0</v>
      </c>
      <c r="V76" s="41" t="n">
        <v>1568.1237</v>
      </c>
      <c r="W76" s="41" t="n">
        <v>516.37894</v>
      </c>
      <c r="X76" s="41" t="n">
        <v>19191.61066</v>
      </c>
      <c r="Y76" s="41" t="n">
        <v>10168.22387</v>
      </c>
      <c r="Z76" s="41" t="n">
        <v>199.032</v>
      </c>
      <c r="AA76" s="41" t="n">
        <v>241.1505</v>
      </c>
      <c r="AB76" s="41" t="n">
        <v>63.89526</v>
      </c>
      <c r="AC76" s="41" t="n">
        <v>53872.47385</v>
      </c>
      <c r="AD76" s="41" t="n">
        <v>1381988.64216</v>
      </c>
      <c r="AE76" s="41" t="n">
        <v>1258053.63636</v>
      </c>
      <c r="AF76" s="41" t="n">
        <v>113766.78193</v>
      </c>
      <c r="AG76" s="41" t="n">
        <v>10168.22387</v>
      </c>
      <c r="AH76" s="42"/>
    </row>
    <row r="77" customFormat="false" ht="12.75" hidden="false" customHeight="true" outlineLevel="0" collapsed="false">
      <c r="B77" s="52" t="n">
        <v>0</v>
      </c>
      <c r="C77" s="54" t="n">
        <v>0</v>
      </c>
      <c r="D77" s="41" t="n">
        <v>0</v>
      </c>
      <c r="E77" s="41" t="n">
        <v>0</v>
      </c>
      <c r="F77" s="41" t="n">
        <v>0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</v>
      </c>
      <c r="N77" s="41" t="n">
        <v>0</v>
      </c>
      <c r="O77" s="41" t="n">
        <v>0</v>
      </c>
      <c r="P77" s="41" t="n">
        <v>0</v>
      </c>
      <c r="Q77" s="41" t="n">
        <v>0</v>
      </c>
      <c r="R77" s="41" t="n">
        <v>0</v>
      </c>
      <c r="S77" s="41" t="n">
        <v>0</v>
      </c>
      <c r="T77" s="41" t="n">
        <v>0</v>
      </c>
      <c r="U77" s="41" t="n">
        <v>0</v>
      </c>
      <c r="V77" s="41" t="n">
        <v>0</v>
      </c>
      <c r="W77" s="41" t="n">
        <v>0</v>
      </c>
      <c r="X77" s="41" t="n">
        <v>0</v>
      </c>
      <c r="Y77" s="41" t="n">
        <v>0</v>
      </c>
      <c r="Z77" s="41" t="n">
        <v>0</v>
      </c>
      <c r="AA77" s="41" t="n">
        <v>0</v>
      </c>
      <c r="AB77" s="41" t="n">
        <v>0</v>
      </c>
      <c r="AC77" s="41" t="n">
        <v>0</v>
      </c>
      <c r="AD77" s="41" t="n">
        <v>0</v>
      </c>
      <c r="AE77" s="41" t="n">
        <v>0</v>
      </c>
      <c r="AF77" s="41" t="n">
        <v>0</v>
      </c>
      <c r="AG77" s="41" t="n">
        <v>0</v>
      </c>
      <c r="AH77" s="42"/>
    </row>
    <row r="78" customFormat="false" ht="12.75" hidden="false" customHeight="true" outlineLevel="0" collapsed="false">
      <c r="B78" s="52" t="n">
        <v>7</v>
      </c>
      <c r="C78" s="54" t="s">
        <v>89</v>
      </c>
      <c r="D78" s="41" t="n">
        <v>0</v>
      </c>
      <c r="E78" s="41" t="n">
        <v>1592018.37441</v>
      </c>
      <c r="F78" s="41" t="n">
        <v>1671498.56269</v>
      </c>
      <c r="G78" s="41" t="n">
        <v>3331703.50518</v>
      </c>
      <c r="H78" s="41" t="n">
        <v>1689321.21649</v>
      </c>
      <c r="I78" s="41" t="n">
        <v>8284541.65877</v>
      </c>
      <c r="J78" s="41" t="n">
        <v>388768.59876</v>
      </c>
      <c r="K78" s="41" t="n">
        <v>982946.23843</v>
      </c>
      <c r="L78" s="41" t="n">
        <v>896959.055</v>
      </c>
      <c r="M78" s="41" t="n">
        <v>400143.81136</v>
      </c>
      <c r="N78" s="41" t="n">
        <v>1224189.00107</v>
      </c>
      <c r="O78" s="41" t="n">
        <v>304034.28724</v>
      </c>
      <c r="P78" s="41" t="n">
        <v>4197040.99186</v>
      </c>
      <c r="Q78" s="41" t="n">
        <v>163633.07156</v>
      </c>
      <c r="R78" s="41" t="n">
        <v>85689.05058</v>
      </c>
      <c r="S78" s="41" t="n">
        <v>101061.23617</v>
      </c>
      <c r="T78" s="41" t="n">
        <v>16063.1452</v>
      </c>
      <c r="U78" s="41" t="n">
        <v>57270.26422</v>
      </c>
      <c r="V78" s="41" t="n">
        <v>90633.06205</v>
      </c>
      <c r="W78" s="41" t="n">
        <v>130163.87042</v>
      </c>
      <c r="X78" s="41" t="n">
        <v>332217.96834</v>
      </c>
      <c r="Y78" s="41" t="n">
        <v>330224.45748</v>
      </c>
      <c r="Z78" s="41" t="n">
        <v>3513.953</v>
      </c>
      <c r="AA78" s="41" t="n">
        <v>26015.68722</v>
      </c>
      <c r="AB78" s="41" t="n">
        <v>11577.56261</v>
      </c>
      <c r="AC78" s="41" t="n">
        <v>1348063.32885</v>
      </c>
      <c r="AD78" s="41" t="n">
        <v>13829645.97948</v>
      </c>
      <c r="AE78" s="41" t="n">
        <v>12883222.43963</v>
      </c>
      <c r="AF78" s="41" t="n">
        <v>616199.08237</v>
      </c>
      <c r="AG78" s="41" t="n">
        <v>330224.45748</v>
      </c>
      <c r="AH78" s="42"/>
    </row>
    <row r="79" customFormat="false" ht="12.75" hidden="false" customHeight="true" outlineLevel="0" collapsed="false">
      <c r="B79" s="64"/>
      <c r="C79" s="68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7"/>
    </row>
    <row r="80" customFormat="false" ht="12.75" hidden="false" customHeight="true" outlineLevel="0" collapsed="false">
      <c r="A80" s="16"/>
      <c r="B80" s="69"/>
      <c r="C80" s="38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</row>
    <row r="81" customFormat="false" ht="12.75" hidden="false" customHeight="true" outlineLevel="0" collapsed="false">
      <c r="A81" s="16"/>
      <c r="B81" s="70" t="s">
        <v>90</v>
      </c>
      <c r="C81" s="71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</row>
    <row r="82" customFormat="false" ht="12.75" hidden="false" customHeight="true" outlineLevel="0" collapsed="false">
      <c r="A82" s="16"/>
      <c r="B82" s="70" t="s">
        <v>91</v>
      </c>
      <c r="C82" s="71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</row>
    <row r="83" customFormat="false" ht="12.75" hidden="false" customHeight="true" outlineLevel="0" collapsed="false">
      <c r="A83" s="16"/>
      <c r="B83" s="70" t="s">
        <v>92</v>
      </c>
      <c r="C83" s="71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</row>
    <row r="84" customFormat="false" ht="12.75" hidden="false" customHeight="true" outlineLevel="0" collapsed="false">
      <c r="A84" s="16"/>
      <c r="B84" s="70" t="s">
        <v>93</v>
      </c>
      <c r="C84" s="71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</row>
    <row r="85" customFormat="false" ht="12.75" hidden="false" customHeight="false" outlineLevel="0" collapsed="false">
      <c r="A85" s="16"/>
      <c r="B85" s="71" t="s">
        <v>94</v>
      </c>
      <c r="C85" s="71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6"/>
    </row>
    <row r="88" customFormat="false" ht="12.75" hidden="false" customHeight="true" outlineLevel="0" collapsed="false">
      <c r="A88" s="16"/>
      <c r="B88" s="72"/>
      <c r="C88" s="73" t="s">
        <v>95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  <c r="K88" s="74" t="n">
        <v>0</v>
      </c>
      <c r="L88" s="74" t="n">
        <v>0</v>
      </c>
      <c r="M88" s="74" t="n">
        <v>0</v>
      </c>
      <c r="N88" s="74" t="n">
        <v>0</v>
      </c>
      <c r="O88" s="74" t="n">
        <v>0</v>
      </c>
      <c r="P88" s="74" t="n">
        <v>0</v>
      </c>
      <c r="Q88" s="74" t="n">
        <v>0</v>
      </c>
      <c r="R88" s="74" t="n">
        <v>0</v>
      </c>
      <c r="S88" s="74" t="n">
        <v>0</v>
      </c>
      <c r="T88" s="74" t="n">
        <v>0</v>
      </c>
      <c r="U88" s="74" t="n">
        <v>0</v>
      </c>
      <c r="V88" s="74" t="n">
        <v>0</v>
      </c>
      <c r="W88" s="74" t="n">
        <v>0</v>
      </c>
      <c r="X88" s="74" t="n">
        <v>0</v>
      </c>
      <c r="Y88" s="74" t="n">
        <v>0</v>
      </c>
      <c r="Z88" s="74" t="n">
        <v>0</v>
      </c>
      <c r="AA88" s="74" t="n">
        <v>0</v>
      </c>
      <c r="AB88" s="74" t="n">
        <v>0</v>
      </c>
      <c r="AC88" s="74" t="n">
        <v>0</v>
      </c>
      <c r="AD88" s="74" t="n">
        <v>0</v>
      </c>
      <c r="AE88" s="74" t="n">
        <v>0</v>
      </c>
      <c r="AF88" s="74" t="n">
        <v>0</v>
      </c>
      <c r="AG88" s="74" t="n">
        <v>0</v>
      </c>
      <c r="AH88" s="74"/>
    </row>
    <row r="89" customFormat="false" ht="12.75" hidden="false" customHeight="false" outlineLevel="0" collapsed="false">
      <c r="C89" s="73" t="s">
        <v>96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</row>
    <row r="90" customFormat="false" ht="12.75" hidden="false" customHeight="false" outlineLevel="0" collapsed="false">
      <c r="C90" s="73" t="s">
        <v>97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0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8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false" hidden="true" outlineLevel="0" max="4" min="4" style="2" width="11.7"/>
    <col collapsed="false" customWidth="false" hidden="false" outlineLevel="0" max="7" min="5" style="2" width="11.7"/>
    <col collapsed="false" customWidth="true" hidden="false" outlineLevel="0" max="8" min="8" style="2" width="13.14"/>
    <col collapsed="false" customWidth="false" hidden="false" outlineLevel="0" max="10" min="9" style="2" width="11.7"/>
    <col collapsed="false" customWidth="true" hidden="false" outlineLevel="0" max="11" min="11" style="2" width="12.7"/>
    <col collapsed="false" customWidth="false" hidden="false" outlineLevel="0" max="13" min="12" style="2" width="11.7"/>
    <col collapsed="false" customWidth="true" hidden="false" outlineLevel="0" max="14" min="14" style="2" width="14.85"/>
    <col collapsed="false" customWidth="false" hidden="false" outlineLevel="0" max="17" min="15" style="2" width="11.7"/>
    <col collapsed="false" customWidth="true" hidden="false" outlineLevel="0" max="18" min="18" style="2" width="13.99"/>
    <col collapsed="false" customWidth="false" hidden="false" outlineLevel="0" max="25" min="19" style="2" width="11.7"/>
    <col collapsed="false" customWidth="true" hidden="false" outlineLevel="0" max="26" min="26" style="2" width="14.85"/>
    <col collapsed="false" customWidth="false" hidden="false" outlineLevel="0" max="30" min="27" style="2" width="11.7"/>
    <col collapsed="false" customWidth="true" hidden="false" outlineLevel="0" max="31" min="31" style="2" width="13.28"/>
    <col collapsed="false" customWidth="true" hidden="false" outlineLevel="0" max="32" min="32" style="2" width="10.99"/>
    <col collapsed="false" customWidth="true" hidden="false" outlineLevel="0" max="33" min="33" style="2" width="14.56"/>
    <col collapsed="false" customWidth="true" hidden="false" outlineLevel="0" max="34" min="34" style="75" width="1.7"/>
    <col collapsed="false" customWidth="false" hidden="false" outlineLevel="0" max="35" min="35" style="16" width="11.7"/>
  </cols>
  <sheetData>
    <row r="1" s="3" customFormat="true" ht="15.75" hidden="false" customHeight="false" outlineLevel="0" collapsed="false">
      <c r="B1" s="4" t="s">
        <v>9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76"/>
      <c r="AI1" s="77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0"/>
      <c r="AH2" s="76"/>
      <c r="AI2" s="9"/>
    </row>
    <row r="3" s="7" customFormat="true" ht="19.5" hidden="false" customHeight="true" outlineLevel="0" collapsed="false">
      <c r="B3" s="78" t="n">
        <v>3759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  <c r="AH3" s="76"/>
      <c r="AI3" s="9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76"/>
      <c r="AI4" s="9"/>
    </row>
    <row r="5" customFormat="false" ht="3.75" hidden="false" customHeight="true" outlineLevel="0" collapsed="false">
      <c r="B5" s="79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0"/>
      <c r="AH5" s="81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20"/>
      <c r="AH6" s="82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/>
      <c r="AH7" s="83"/>
    </row>
    <row r="8" s="25" customFormat="true" ht="30" hidden="false" customHeight="true" outlineLevel="0" collapsed="false">
      <c r="B8" s="84"/>
      <c r="C8" s="85"/>
      <c r="D8" s="86" t="s">
        <v>3</v>
      </c>
      <c r="E8" s="86" t="s">
        <v>4</v>
      </c>
      <c r="F8" s="86" t="s">
        <v>5</v>
      </c>
      <c r="G8" s="86" t="s">
        <v>6</v>
      </c>
      <c r="H8" s="86" t="s">
        <v>7</v>
      </c>
      <c r="I8" s="87" t="s">
        <v>8</v>
      </c>
      <c r="J8" s="86" t="s">
        <v>9</v>
      </c>
      <c r="K8" s="86" t="s">
        <v>10</v>
      </c>
      <c r="L8" s="86" t="s">
        <v>11</v>
      </c>
      <c r="M8" s="86" t="s">
        <v>12</v>
      </c>
      <c r="N8" s="86" t="s">
        <v>13</v>
      </c>
      <c r="O8" s="86" t="s">
        <v>14</v>
      </c>
      <c r="P8" s="87" t="s">
        <v>15</v>
      </c>
      <c r="Q8" s="86" t="s">
        <v>16</v>
      </c>
      <c r="R8" s="86" t="s">
        <v>17</v>
      </c>
      <c r="S8" s="86" t="s">
        <v>18</v>
      </c>
      <c r="T8" s="86" t="s">
        <v>19</v>
      </c>
      <c r="U8" s="86" t="s">
        <v>20</v>
      </c>
      <c r="V8" s="86" t="s">
        <v>21</v>
      </c>
      <c r="W8" s="86" t="s">
        <v>22</v>
      </c>
      <c r="X8" s="86" t="s">
        <v>23</v>
      </c>
      <c r="Y8" s="86" t="s">
        <v>24</v>
      </c>
      <c r="Z8" s="86" t="s">
        <v>25</v>
      </c>
      <c r="AA8" s="86" t="s">
        <v>26</v>
      </c>
      <c r="AB8" s="86" t="s">
        <v>27</v>
      </c>
      <c r="AC8" s="87" t="s">
        <v>28</v>
      </c>
      <c r="AD8" s="87" t="s">
        <v>29</v>
      </c>
      <c r="AE8" s="88" t="s">
        <v>30</v>
      </c>
      <c r="AF8" s="89" t="s">
        <v>31</v>
      </c>
      <c r="AG8" s="90" t="s">
        <v>32</v>
      </c>
      <c r="AH8" s="91" t="n">
        <v>0</v>
      </c>
      <c r="AI8" s="27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H9" s="83"/>
    </row>
    <row r="10" customFormat="false" ht="12.75" hidden="false" customHeight="true" outlineLevel="0" collapsed="false">
      <c r="B10" s="92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2" t="n">
        <v>0</v>
      </c>
      <c r="AH10" s="41" t="n">
        <v>0</v>
      </c>
    </row>
    <row r="11" customFormat="false" ht="12.75" hidden="false" customHeight="true" outlineLevel="0" collapsed="false">
      <c r="B11" s="93" t="n">
        <v>11</v>
      </c>
      <c r="C11" s="44" t="s">
        <v>34</v>
      </c>
      <c r="D11" s="41" t="n">
        <v>0</v>
      </c>
      <c r="E11" s="41" t="n">
        <v>185174.40226</v>
      </c>
      <c r="F11" s="41" t="n">
        <v>78253.27931</v>
      </c>
      <c r="G11" s="41" t="n">
        <v>258608.11592</v>
      </c>
      <c r="H11" s="41" t="n">
        <v>83135.19703</v>
      </c>
      <c r="I11" s="41" t="n">
        <v>605170.99452</v>
      </c>
      <c r="J11" s="41" t="n">
        <v>44985.75308</v>
      </c>
      <c r="K11" s="41" t="n">
        <v>102633.3558</v>
      </c>
      <c r="L11" s="41" t="n">
        <v>42222.934</v>
      </c>
      <c r="M11" s="41" t="n">
        <v>21864.16559</v>
      </c>
      <c r="N11" s="41" t="n">
        <v>103380.12111</v>
      </c>
      <c r="O11" s="41" t="n">
        <v>46841.25892</v>
      </c>
      <c r="P11" s="41" t="n">
        <v>361927.5885</v>
      </c>
      <c r="Q11" s="41" t="n">
        <v>3996.55082</v>
      </c>
      <c r="R11" s="41" t="n">
        <v>11142.18039</v>
      </c>
      <c r="S11" s="41" t="n">
        <v>2692.03512</v>
      </c>
      <c r="T11" s="41" t="n">
        <v>3490.76611</v>
      </c>
      <c r="U11" s="41" t="n">
        <v>8968.87367</v>
      </c>
      <c r="V11" s="41" t="n">
        <v>6024.02041</v>
      </c>
      <c r="W11" s="41" t="n">
        <v>10438.86001</v>
      </c>
      <c r="X11" s="41" t="n">
        <v>18574.31388</v>
      </c>
      <c r="Y11" s="41" t="n">
        <v>9216.21691</v>
      </c>
      <c r="Z11" s="41" t="n">
        <v>496.013</v>
      </c>
      <c r="AA11" s="41" t="n">
        <v>1593.82446</v>
      </c>
      <c r="AB11" s="41" t="n">
        <v>22745.33526</v>
      </c>
      <c r="AC11" s="41" t="n">
        <v>99378.99004</v>
      </c>
      <c r="AD11" s="41" t="n">
        <v>1066477.57306</v>
      </c>
      <c r="AE11" s="41" t="n">
        <v>967949.22741</v>
      </c>
      <c r="AF11" s="41" t="n">
        <v>89312.12874</v>
      </c>
      <c r="AG11" s="42" t="n">
        <v>9216.21691</v>
      </c>
      <c r="AH11" s="41" t="n">
        <v>0</v>
      </c>
    </row>
    <row r="12" customFormat="false" ht="12.75" hidden="false" customHeight="true" outlineLevel="0" collapsed="false">
      <c r="B12" s="93" t="n">
        <v>1101</v>
      </c>
      <c r="C12" s="45" t="s">
        <v>99</v>
      </c>
      <c r="D12" s="41" t="n">
        <v>0</v>
      </c>
      <c r="E12" s="41" t="n">
        <v>17305.90418</v>
      </c>
      <c r="F12" s="41" t="n">
        <v>18703.28591</v>
      </c>
      <c r="G12" s="41" t="n">
        <v>35980.87223</v>
      </c>
      <c r="H12" s="41" t="n">
        <v>17315.43247</v>
      </c>
      <c r="I12" s="41" t="n">
        <v>89305.49479</v>
      </c>
      <c r="J12" s="41" t="n">
        <v>7219.39581</v>
      </c>
      <c r="K12" s="41" t="n">
        <v>18526.99248</v>
      </c>
      <c r="L12" s="41" t="n">
        <v>1369.841</v>
      </c>
      <c r="M12" s="41" t="n">
        <v>1866.12267</v>
      </c>
      <c r="N12" s="41" t="n">
        <v>10044.34045</v>
      </c>
      <c r="O12" s="41" t="n">
        <v>583.07843</v>
      </c>
      <c r="P12" s="41" t="n">
        <v>39609.77084</v>
      </c>
      <c r="Q12" s="41" t="n">
        <v>803.30437</v>
      </c>
      <c r="R12" s="41" t="n">
        <v>578.36596</v>
      </c>
      <c r="S12" s="41" t="n">
        <v>195.14254</v>
      </c>
      <c r="T12" s="41" t="n">
        <v>575.40708</v>
      </c>
      <c r="U12" s="41" t="n">
        <v>1065.93988</v>
      </c>
      <c r="V12" s="41" t="n">
        <v>2072.66749</v>
      </c>
      <c r="W12" s="41" t="n">
        <v>1385.73689</v>
      </c>
      <c r="X12" s="41" t="n">
        <v>2753.04642</v>
      </c>
      <c r="Y12" s="41" t="n">
        <v>1259.13158</v>
      </c>
      <c r="Z12" s="41" t="n">
        <v>72.726</v>
      </c>
      <c r="AA12" s="41" t="n">
        <v>167.43513</v>
      </c>
      <c r="AB12" s="41" t="n">
        <v>1210.11224</v>
      </c>
      <c r="AC12" s="41" t="n">
        <v>12139.01558</v>
      </c>
      <c r="AD12" s="41" t="n">
        <v>141054.28121</v>
      </c>
      <c r="AE12" s="41" t="n">
        <v>129401.53873</v>
      </c>
      <c r="AF12" s="41" t="n">
        <v>10393.6109</v>
      </c>
      <c r="AG12" s="42" t="n">
        <v>1259.13158</v>
      </c>
      <c r="AH12" s="41" t="n">
        <v>0</v>
      </c>
    </row>
    <row r="13" customFormat="false" ht="12.75" hidden="false" customHeight="true" outlineLevel="0" collapsed="false">
      <c r="B13" s="93" t="n">
        <v>1102</v>
      </c>
      <c r="C13" s="45" t="s">
        <v>100</v>
      </c>
      <c r="D13" s="41" t="n">
        <v>0</v>
      </c>
      <c r="E13" s="41" t="n">
        <v>27408.91957</v>
      </c>
      <c r="F13" s="41" t="n">
        <v>17589.21191</v>
      </c>
      <c r="G13" s="41" t="n">
        <v>42089.83554</v>
      </c>
      <c r="H13" s="41" t="n">
        <v>22537.37407</v>
      </c>
      <c r="I13" s="41" t="n">
        <v>109625.34109</v>
      </c>
      <c r="J13" s="41" t="n">
        <v>6202.75191</v>
      </c>
      <c r="K13" s="41" t="n">
        <v>9980.51069</v>
      </c>
      <c r="L13" s="41" t="n">
        <v>2942.877</v>
      </c>
      <c r="M13" s="41" t="n">
        <v>14871.47036</v>
      </c>
      <c r="N13" s="41" t="n">
        <v>15196.09214</v>
      </c>
      <c r="O13" s="41" t="n">
        <v>2701.7003</v>
      </c>
      <c r="P13" s="41" t="n">
        <v>51895.4024</v>
      </c>
      <c r="Q13" s="41" t="n">
        <v>1644.20752</v>
      </c>
      <c r="R13" s="41" t="n">
        <v>3381.70083</v>
      </c>
      <c r="S13" s="41" t="n">
        <v>1349.13817</v>
      </c>
      <c r="T13" s="41" t="n">
        <v>958.55754</v>
      </c>
      <c r="U13" s="41" t="n">
        <v>1949.38437</v>
      </c>
      <c r="V13" s="41" t="n">
        <v>2536.24297</v>
      </c>
      <c r="W13" s="41" t="n">
        <v>2071.29609</v>
      </c>
      <c r="X13" s="41" t="n">
        <v>6007.76865</v>
      </c>
      <c r="Y13" s="41" t="n">
        <v>5176.03145</v>
      </c>
      <c r="Z13" s="41" t="n">
        <v>221.366</v>
      </c>
      <c r="AA13" s="41" t="n">
        <v>376.29226</v>
      </c>
      <c r="AB13" s="41" t="n">
        <v>6100.27028</v>
      </c>
      <c r="AC13" s="41" t="n">
        <v>31772.25613</v>
      </c>
      <c r="AD13" s="41" t="n">
        <v>193292.99962</v>
      </c>
      <c r="AE13" s="41" t="n">
        <v>170360.94906</v>
      </c>
      <c r="AF13" s="41" t="n">
        <v>17756.01911</v>
      </c>
      <c r="AG13" s="42" t="n">
        <v>5176.03145</v>
      </c>
      <c r="AH13" s="41" t="n">
        <v>0</v>
      </c>
    </row>
    <row r="14" customFormat="false" ht="12.75" hidden="false" customHeight="true" outlineLevel="0" collapsed="false">
      <c r="B14" s="93" t="n">
        <v>12</v>
      </c>
      <c r="C14" s="44" t="s">
        <v>35</v>
      </c>
      <c r="D14" s="41" t="n">
        <v>0</v>
      </c>
      <c r="E14" s="41" t="n">
        <v>0</v>
      </c>
      <c r="F14" s="41" t="n">
        <v>0</v>
      </c>
      <c r="G14" s="41" t="n">
        <v>913.66667</v>
      </c>
      <c r="H14" s="41" t="n">
        <v>0</v>
      </c>
      <c r="I14" s="41" t="n">
        <v>913.66667</v>
      </c>
      <c r="J14" s="41" t="n">
        <v>142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600</v>
      </c>
      <c r="P14" s="41" t="n">
        <v>2020</v>
      </c>
      <c r="Q14" s="41" t="n">
        <v>900</v>
      </c>
      <c r="R14" s="41" t="n">
        <v>0</v>
      </c>
      <c r="S14" s="41" t="n">
        <v>0</v>
      </c>
      <c r="T14" s="41" t="n">
        <v>0</v>
      </c>
      <c r="U14" s="41" t="n">
        <v>270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700</v>
      </c>
      <c r="AA14" s="41" t="n">
        <v>0</v>
      </c>
      <c r="AB14" s="41" t="n">
        <v>0</v>
      </c>
      <c r="AC14" s="41" t="n">
        <v>4300</v>
      </c>
      <c r="AD14" s="41" t="n">
        <v>7233.66667</v>
      </c>
      <c r="AE14" s="41" t="n">
        <v>5813.66667</v>
      </c>
      <c r="AF14" s="41" t="n">
        <v>1420</v>
      </c>
      <c r="AG14" s="42" t="n">
        <v>0</v>
      </c>
      <c r="AH14" s="41" t="n">
        <v>0</v>
      </c>
    </row>
    <row r="15" customFormat="false" ht="12.75" hidden="false" customHeight="true" outlineLevel="0" collapsed="false">
      <c r="B15" s="93" t="n">
        <v>13</v>
      </c>
      <c r="C15" s="44" t="s">
        <v>36</v>
      </c>
      <c r="D15" s="41" t="n">
        <v>0</v>
      </c>
      <c r="E15" s="41" t="n">
        <v>135210.83984</v>
      </c>
      <c r="F15" s="41" t="n">
        <v>186540.26537</v>
      </c>
      <c r="G15" s="41" t="n">
        <v>203824.37602</v>
      </c>
      <c r="H15" s="41" t="n">
        <v>89590.06021</v>
      </c>
      <c r="I15" s="41" t="n">
        <v>615165.54144</v>
      </c>
      <c r="J15" s="41" t="n">
        <v>5834.13278</v>
      </c>
      <c r="K15" s="41" t="n">
        <v>18238.75364</v>
      </c>
      <c r="L15" s="41" t="n">
        <v>139640.067</v>
      </c>
      <c r="M15" s="41" t="n">
        <v>11869.41695</v>
      </c>
      <c r="N15" s="41" t="n">
        <v>34552.29898</v>
      </c>
      <c r="O15" s="41" t="n">
        <v>9175.37098</v>
      </c>
      <c r="P15" s="41" t="n">
        <v>219310.04033</v>
      </c>
      <c r="Q15" s="41" t="n">
        <v>15109.13539</v>
      </c>
      <c r="R15" s="41" t="n">
        <v>2795.33407</v>
      </c>
      <c r="S15" s="41" t="n">
        <v>340.41687</v>
      </c>
      <c r="T15" s="41" t="n">
        <v>53.7757</v>
      </c>
      <c r="U15" s="41" t="n">
        <v>1539.18837</v>
      </c>
      <c r="V15" s="41" t="n">
        <v>12721.98021</v>
      </c>
      <c r="W15" s="41" t="n">
        <v>4710.88163</v>
      </c>
      <c r="X15" s="41" t="n">
        <v>12255.5182</v>
      </c>
      <c r="Y15" s="41" t="n">
        <v>31787.12116</v>
      </c>
      <c r="Z15" s="41" t="n">
        <v>862.326</v>
      </c>
      <c r="AA15" s="41" t="n">
        <v>213.8379</v>
      </c>
      <c r="AB15" s="41" t="n">
        <v>859.86764</v>
      </c>
      <c r="AC15" s="41" t="n">
        <v>83249.38314</v>
      </c>
      <c r="AD15" s="41" t="n">
        <v>917724.96491</v>
      </c>
      <c r="AE15" s="41" t="n">
        <v>871737.62763</v>
      </c>
      <c r="AF15" s="41" t="n">
        <v>14200.21612</v>
      </c>
      <c r="AG15" s="42" t="n">
        <v>31787.12116</v>
      </c>
      <c r="AH15" s="41" t="n">
        <v>0</v>
      </c>
    </row>
    <row r="16" customFormat="false" ht="12.75" hidden="false" customHeight="true" outlineLevel="0" collapsed="false">
      <c r="B16" s="93" t="n">
        <v>1301</v>
      </c>
      <c r="C16" s="45" t="s">
        <v>101</v>
      </c>
      <c r="D16" s="41" t="n">
        <v>0</v>
      </c>
      <c r="E16" s="41" t="n">
        <v>28613.2741</v>
      </c>
      <c r="F16" s="41" t="n">
        <v>146.81116</v>
      </c>
      <c r="G16" s="41" t="n">
        <v>0</v>
      </c>
      <c r="H16" s="41" t="n">
        <v>56444.69796</v>
      </c>
      <c r="I16" s="41" t="n">
        <v>85204.78322</v>
      </c>
      <c r="J16" s="41" t="n">
        <v>633.80569</v>
      </c>
      <c r="K16" s="41" t="n">
        <v>304.77303</v>
      </c>
      <c r="L16" s="41" t="n">
        <v>3019.181</v>
      </c>
      <c r="M16" s="41" t="n">
        <v>0</v>
      </c>
      <c r="N16" s="41" t="n">
        <v>18913.83752</v>
      </c>
      <c r="O16" s="41" t="n">
        <v>2784.46026</v>
      </c>
      <c r="P16" s="41" t="n">
        <v>25656.0575</v>
      </c>
      <c r="Q16" s="41" t="n">
        <v>1401.63735</v>
      </c>
      <c r="R16" s="41" t="n">
        <v>700</v>
      </c>
      <c r="S16" s="41" t="n">
        <v>0</v>
      </c>
      <c r="T16" s="41" t="n">
        <v>0</v>
      </c>
      <c r="U16" s="41" t="n">
        <v>0</v>
      </c>
      <c r="V16" s="41" t="n">
        <v>6753.15808</v>
      </c>
      <c r="W16" s="41" t="n">
        <v>0</v>
      </c>
      <c r="X16" s="41" t="n">
        <v>4570.4</v>
      </c>
      <c r="Y16" s="41" t="n">
        <v>10335.64768</v>
      </c>
      <c r="Z16" s="41" t="n">
        <v>0</v>
      </c>
      <c r="AA16" s="41" t="n">
        <v>4.19587</v>
      </c>
      <c r="AB16" s="41" t="n">
        <v>0</v>
      </c>
      <c r="AC16" s="41" t="n">
        <v>23765.03898</v>
      </c>
      <c r="AD16" s="41" t="n">
        <v>134625.8797</v>
      </c>
      <c r="AE16" s="41" t="n">
        <v>122956.42633</v>
      </c>
      <c r="AF16" s="41" t="n">
        <v>1333.80569</v>
      </c>
      <c r="AG16" s="42" t="n">
        <v>10335.64768</v>
      </c>
      <c r="AH16" s="41" t="n">
        <v>0</v>
      </c>
    </row>
    <row r="17" customFormat="false" ht="12.75" hidden="false" customHeight="true" outlineLevel="0" collapsed="false">
      <c r="B17" s="93" t="n">
        <v>1302</v>
      </c>
      <c r="C17" s="45" t="s">
        <v>102</v>
      </c>
      <c r="D17" s="41" t="n">
        <v>0</v>
      </c>
      <c r="E17" s="41" t="n">
        <v>80.46536</v>
      </c>
      <c r="F17" s="41" t="n">
        <v>167834.90803</v>
      </c>
      <c r="G17" s="41" t="n">
        <v>0</v>
      </c>
      <c r="H17" s="41" t="n">
        <v>4000</v>
      </c>
      <c r="I17" s="41" t="n">
        <v>171915.37339</v>
      </c>
      <c r="J17" s="41" t="n">
        <v>0</v>
      </c>
      <c r="K17" s="41" t="n">
        <v>4215.52027</v>
      </c>
      <c r="L17" s="41" t="n">
        <v>10758.765</v>
      </c>
      <c r="M17" s="41" t="n">
        <v>0</v>
      </c>
      <c r="N17" s="41" t="n">
        <v>0</v>
      </c>
      <c r="O17" s="41" t="n">
        <v>32.45361</v>
      </c>
      <c r="P17" s="41" t="n">
        <v>15006.73888</v>
      </c>
      <c r="Q17" s="41" t="n">
        <v>1073.86935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3645.7973</v>
      </c>
      <c r="W17" s="41" t="n">
        <v>104.99285</v>
      </c>
      <c r="X17" s="41" t="n">
        <v>0</v>
      </c>
      <c r="Y17" s="41" t="n">
        <v>4397.13041</v>
      </c>
      <c r="Z17" s="41" t="n">
        <v>1765.48</v>
      </c>
      <c r="AA17" s="41" t="n">
        <v>0</v>
      </c>
      <c r="AB17" s="41" t="n">
        <v>0</v>
      </c>
      <c r="AC17" s="41" t="n">
        <v>10987.26991</v>
      </c>
      <c r="AD17" s="41" t="n">
        <v>197909.38218</v>
      </c>
      <c r="AE17" s="41" t="n">
        <v>193407.25892</v>
      </c>
      <c r="AF17" s="41" t="n">
        <v>104.99285</v>
      </c>
      <c r="AG17" s="42" t="n">
        <v>4397.13041</v>
      </c>
      <c r="AH17" s="41" t="n">
        <v>0</v>
      </c>
    </row>
    <row r="18" customFormat="false" ht="12.75" hidden="false" customHeight="true" outlineLevel="0" collapsed="false">
      <c r="B18" s="93" t="n">
        <v>1303</v>
      </c>
      <c r="C18" s="45" t="s">
        <v>103</v>
      </c>
      <c r="D18" s="41" t="n">
        <v>0</v>
      </c>
      <c r="E18" s="41" t="n">
        <v>20149.26373</v>
      </c>
      <c r="F18" s="41" t="n">
        <v>5337.09589</v>
      </c>
      <c r="G18" s="41" t="n">
        <v>51324.69895</v>
      </c>
      <c r="H18" s="41" t="n">
        <v>6612.87774</v>
      </c>
      <c r="I18" s="41" t="n">
        <v>83423.93631</v>
      </c>
      <c r="J18" s="41" t="n">
        <v>0</v>
      </c>
      <c r="K18" s="41" t="n">
        <v>3884.65197</v>
      </c>
      <c r="L18" s="41" t="n">
        <v>94003.991</v>
      </c>
      <c r="M18" s="41" t="n">
        <v>6932.22159</v>
      </c>
      <c r="N18" s="41" t="n">
        <v>10.5</v>
      </c>
      <c r="O18" s="41" t="n">
        <v>0</v>
      </c>
      <c r="P18" s="41" t="n">
        <v>104831.36456</v>
      </c>
      <c r="Q18" s="41" t="n">
        <v>5619.57418</v>
      </c>
      <c r="R18" s="41" t="n">
        <v>0</v>
      </c>
      <c r="S18" s="41" t="n">
        <v>0</v>
      </c>
      <c r="T18" s="41" t="n">
        <v>0</v>
      </c>
      <c r="U18" s="41" t="n">
        <v>1405.47939</v>
      </c>
      <c r="V18" s="41" t="n">
        <v>0</v>
      </c>
      <c r="W18" s="41" t="n">
        <v>832.78123</v>
      </c>
      <c r="X18" s="41" t="n">
        <v>0</v>
      </c>
      <c r="Y18" s="41" t="n">
        <v>7268.96751</v>
      </c>
      <c r="Z18" s="41" t="n">
        <v>42.06</v>
      </c>
      <c r="AA18" s="41" t="n">
        <v>0</v>
      </c>
      <c r="AB18" s="41" t="n">
        <v>0</v>
      </c>
      <c r="AC18" s="41" t="n">
        <v>15168.86231</v>
      </c>
      <c r="AD18" s="41" t="n">
        <v>203424.16318</v>
      </c>
      <c r="AE18" s="41" t="n">
        <v>195322.41444</v>
      </c>
      <c r="AF18" s="41" t="n">
        <v>832.78123</v>
      </c>
      <c r="AG18" s="42" t="n">
        <v>7268.96751</v>
      </c>
      <c r="AH18" s="41" t="n">
        <v>0</v>
      </c>
    </row>
    <row r="19" customFormat="false" ht="12.75" hidden="false" customHeight="true" outlineLevel="0" collapsed="false">
      <c r="B19" s="93" t="n">
        <v>1304</v>
      </c>
      <c r="C19" s="45" t="s">
        <v>104</v>
      </c>
      <c r="D19" s="41" t="n">
        <v>0</v>
      </c>
      <c r="E19" s="41" t="n">
        <v>333.37749</v>
      </c>
      <c r="F19" s="41" t="n">
        <v>7.76775</v>
      </c>
      <c r="G19" s="41" t="n">
        <v>42645.82606</v>
      </c>
      <c r="H19" s="41" t="n">
        <v>95.39303</v>
      </c>
      <c r="I19" s="41" t="n">
        <v>43082.36433</v>
      </c>
      <c r="J19" s="41" t="n">
        <v>0</v>
      </c>
      <c r="K19" s="41" t="n">
        <v>0</v>
      </c>
      <c r="L19" s="41" t="n">
        <v>15589.799</v>
      </c>
      <c r="M19" s="41" t="n">
        <v>3698.6402</v>
      </c>
      <c r="N19" s="41" t="n">
        <v>0</v>
      </c>
      <c r="O19" s="41" t="n">
        <v>0</v>
      </c>
      <c r="P19" s="41" t="n">
        <v>19288.4392</v>
      </c>
      <c r="Q19" s="41" t="n">
        <v>0</v>
      </c>
      <c r="R19" s="41" t="n">
        <v>59.14</v>
      </c>
      <c r="S19" s="41" t="n">
        <v>294.11794</v>
      </c>
      <c r="T19" s="41" t="n">
        <v>0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2364.46707</v>
      </c>
      <c r="Z19" s="41" t="n">
        <v>0</v>
      </c>
      <c r="AA19" s="41" t="n">
        <v>0</v>
      </c>
      <c r="AB19" s="41" t="n">
        <v>0</v>
      </c>
      <c r="AC19" s="41" t="n">
        <v>2717.72501</v>
      </c>
      <c r="AD19" s="41" t="n">
        <v>65088.52854</v>
      </c>
      <c r="AE19" s="41" t="n">
        <v>62664.92147</v>
      </c>
      <c r="AF19" s="41" t="n">
        <v>59.14</v>
      </c>
      <c r="AG19" s="42" t="n">
        <v>2364.46707</v>
      </c>
      <c r="AH19" s="41" t="n">
        <v>0</v>
      </c>
    </row>
    <row r="20" customFormat="false" ht="12.75" hidden="false" customHeight="true" outlineLevel="0" collapsed="false">
      <c r="B20" s="93" t="n">
        <v>1305</v>
      </c>
      <c r="C20" s="45" t="s">
        <v>105</v>
      </c>
      <c r="D20" s="41" t="n">
        <v>0</v>
      </c>
      <c r="E20" s="41" t="n">
        <v>125.92743</v>
      </c>
      <c r="F20" s="41" t="n">
        <v>0</v>
      </c>
      <c r="G20" s="41" t="n">
        <v>21835.5399</v>
      </c>
      <c r="H20" s="41" t="n">
        <v>5465.31703</v>
      </c>
      <c r="I20" s="41" t="n">
        <v>27426.78436</v>
      </c>
      <c r="J20" s="41" t="n">
        <v>4104.44082</v>
      </c>
      <c r="K20" s="41" t="n">
        <v>4926.58122</v>
      </c>
      <c r="L20" s="41" t="n">
        <v>0</v>
      </c>
      <c r="M20" s="41" t="n">
        <v>0</v>
      </c>
      <c r="N20" s="41" t="n">
        <v>8182.5</v>
      </c>
      <c r="O20" s="41" t="n">
        <v>100.41814</v>
      </c>
      <c r="P20" s="41" t="n">
        <v>17313.94018</v>
      </c>
      <c r="Q20" s="41" t="n">
        <v>992.8961</v>
      </c>
      <c r="R20" s="41" t="n">
        <v>32.38191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3.86892</v>
      </c>
      <c r="X20" s="41" t="n">
        <v>57.6282</v>
      </c>
      <c r="Y20" s="41" t="n">
        <v>0</v>
      </c>
      <c r="Z20" s="41" t="n">
        <v>0</v>
      </c>
      <c r="AA20" s="41" t="n">
        <v>0.21054</v>
      </c>
      <c r="AB20" s="41" t="n">
        <v>0</v>
      </c>
      <c r="AC20" s="41" t="n">
        <v>1086.98567</v>
      </c>
      <c r="AD20" s="41" t="n">
        <v>45827.71021</v>
      </c>
      <c r="AE20" s="41" t="n">
        <v>41687.01856</v>
      </c>
      <c r="AF20" s="41" t="n">
        <v>4140.69165</v>
      </c>
      <c r="AG20" s="42" t="n">
        <v>0</v>
      </c>
      <c r="AH20" s="41" t="n">
        <v>0</v>
      </c>
    </row>
    <row r="21" customFormat="false" ht="12.75" hidden="false" customHeight="true" outlineLevel="0" collapsed="false">
      <c r="B21" s="93" t="n">
        <v>1306</v>
      </c>
      <c r="C21" s="45" t="s">
        <v>106</v>
      </c>
      <c r="D21" s="41" t="n">
        <v>0</v>
      </c>
      <c r="E21" s="41" t="n">
        <v>80881</v>
      </c>
      <c r="F21" s="41" t="n">
        <v>0</v>
      </c>
      <c r="G21" s="41" t="n">
        <v>50871.48908</v>
      </c>
      <c r="H21" s="41" t="n">
        <v>3340.29704</v>
      </c>
      <c r="I21" s="41" t="n">
        <v>135092.78612</v>
      </c>
      <c r="J21" s="41" t="n">
        <v>0</v>
      </c>
      <c r="K21" s="41" t="n">
        <v>1617.501</v>
      </c>
      <c r="L21" s="41" t="n">
        <v>0</v>
      </c>
      <c r="M21" s="41" t="n">
        <v>0</v>
      </c>
      <c r="N21" s="41" t="n">
        <v>6734.30066</v>
      </c>
      <c r="O21" s="41" t="n">
        <v>5693.0592</v>
      </c>
      <c r="P21" s="41" t="n">
        <v>14044.86086</v>
      </c>
      <c r="Q21" s="41" t="n">
        <v>6382.64346</v>
      </c>
      <c r="R21" s="41" t="n">
        <v>1474</v>
      </c>
      <c r="S21" s="41" t="n">
        <v>0</v>
      </c>
      <c r="T21" s="41" t="n">
        <v>0</v>
      </c>
      <c r="U21" s="41" t="n">
        <v>0</v>
      </c>
      <c r="V21" s="41" t="n">
        <v>2597.58642</v>
      </c>
      <c r="W21" s="41" t="n">
        <v>0</v>
      </c>
      <c r="X21" s="41" t="n">
        <v>6731.6</v>
      </c>
      <c r="Y21" s="41" t="n">
        <v>6857.94706</v>
      </c>
      <c r="Z21" s="41" t="n">
        <v>0</v>
      </c>
      <c r="AA21" s="41" t="n">
        <v>179.88206</v>
      </c>
      <c r="AB21" s="41" t="n">
        <v>0</v>
      </c>
      <c r="AC21" s="41" t="n">
        <v>24223.659</v>
      </c>
      <c r="AD21" s="41" t="n">
        <v>173361.30598</v>
      </c>
      <c r="AE21" s="41" t="n">
        <v>165029.35892</v>
      </c>
      <c r="AF21" s="41" t="n">
        <v>1474</v>
      </c>
      <c r="AG21" s="42" t="n">
        <v>6857.94706</v>
      </c>
      <c r="AH21" s="41" t="n">
        <v>0</v>
      </c>
    </row>
    <row r="22" customFormat="false" ht="12.75" hidden="false" customHeight="true" outlineLevel="0" collapsed="false">
      <c r="B22" s="93" t="n">
        <v>1307</v>
      </c>
      <c r="C22" s="45" t="s">
        <v>107</v>
      </c>
      <c r="D22" s="41" t="n">
        <v>0</v>
      </c>
      <c r="E22" s="41" t="n">
        <v>5077.7402</v>
      </c>
      <c r="F22" s="41" t="n">
        <v>15632.35829</v>
      </c>
      <c r="G22" s="41" t="n">
        <v>42640.67136</v>
      </c>
      <c r="H22" s="41" t="n">
        <v>14940.39308</v>
      </c>
      <c r="I22" s="41" t="n">
        <v>78291.16293</v>
      </c>
      <c r="J22" s="41" t="n">
        <v>1391.93192</v>
      </c>
      <c r="K22" s="41" t="n">
        <v>3476.24103</v>
      </c>
      <c r="L22" s="41" t="n">
        <v>16503.404</v>
      </c>
      <c r="M22" s="41" t="n">
        <v>1251.0658</v>
      </c>
      <c r="N22" s="41" t="n">
        <v>3061.1608</v>
      </c>
      <c r="O22" s="41" t="n">
        <v>1210.62618</v>
      </c>
      <c r="P22" s="41" t="n">
        <v>26894.42973</v>
      </c>
      <c r="Q22" s="41" t="n">
        <v>708.8559</v>
      </c>
      <c r="R22" s="41" t="n">
        <v>548.2474</v>
      </c>
      <c r="S22" s="41" t="n">
        <v>68.2135</v>
      </c>
      <c r="T22" s="41" t="n">
        <v>63.0157</v>
      </c>
      <c r="U22" s="41" t="n">
        <v>139.16671</v>
      </c>
      <c r="V22" s="41" t="n">
        <v>388.9137</v>
      </c>
      <c r="W22" s="41" t="n">
        <v>3800.50632</v>
      </c>
      <c r="X22" s="41" t="n">
        <v>911.89</v>
      </c>
      <c r="Y22" s="41" t="n">
        <v>1022.7153</v>
      </c>
      <c r="Z22" s="41" t="n">
        <v>0</v>
      </c>
      <c r="AA22" s="41" t="n">
        <v>36.7839</v>
      </c>
      <c r="AB22" s="41" t="n">
        <v>874.86764</v>
      </c>
      <c r="AC22" s="41" t="n">
        <v>8563.17607</v>
      </c>
      <c r="AD22" s="41" t="n">
        <v>113748.76873</v>
      </c>
      <c r="AE22" s="41" t="n">
        <v>106110.50015</v>
      </c>
      <c r="AF22" s="41" t="n">
        <v>6615.55328</v>
      </c>
      <c r="AG22" s="42" t="n">
        <v>1022.7153</v>
      </c>
      <c r="AH22" s="41" t="n">
        <v>0</v>
      </c>
    </row>
    <row r="23" customFormat="false" ht="12.75" hidden="false" customHeight="true" outlineLevel="0" collapsed="false">
      <c r="B23" s="93" t="n">
        <v>1399</v>
      </c>
      <c r="C23" s="45" t="s">
        <v>40</v>
      </c>
      <c r="D23" s="41" t="n">
        <v>0</v>
      </c>
      <c r="E23" s="41" t="n">
        <v>-50.20847</v>
      </c>
      <c r="F23" s="41" t="n">
        <v>-2418.67575</v>
      </c>
      <c r="G23" s="41" t="n">
        <v>-5493.84933</v>
      </c>
      <c r="H23" s="41" t="n">
        <v>-1308.91567</v>
      </c>
      <c r="I23" s="41" t="n">
        <v>-9271.64922</v>
      </c>
      <c r="J23" s="41" t="n">
        <v>-296.04565</v>
      </c>
      <c r="K23" s="41" t="n">
        <v>-186.51488</v>
      </c>
      <c r="L23" s="41" t="n">
        <v>-235.073</v>
      </c>
      <c r="M23" s="41" t="n">
        <v>-12.51064</v>
      </c>
      <c r="N23" s="41" t="n">
        <v>-2350</v>
      </c>
      <c r="O23" s="41" t="n">
        <v>-645.64641</v>
      </c>
      <c r="P23" s="41" t="n">
        <v>-3725.79058</v>
      </c>
      <c r="Q23" s="41" t="n">
        <v>-1070.34095</v>
      </c>
      <c r="R23" s="41" t="n">
        <v>-18.43524</v>
      </c>
      <c r="S23" s="41" t="n">
        <v>-21.91457</v>
      </c>
      <c r="T23" s="41" t="n">
        <v>-9.24</v>
      </c>
      <c r="U23" s="41" t="n">
        <v>-5.45773</v>
      </c>
      <c r="V23" s="41" t="n">
        <v>-663.47529</v>
      </c>
      <c r="W23" s="41" t="n">
        <v>-31.26769</v>
      </c>
      <c r="X23" s="41" t="n">
        <v>-16</v>
      </c>
      <c r="Y23" s="41" t="n">
        <v>-459.75387</v>
      </c>
      <c r="Z23" s="41" t="n">
        <v>-945.214</v>
      </c>
      <c r="AA23" s="41" t="n">
        <v>-7.23447</v>
      </c>
      <c r="AB23" s="41" t="n">
        <v>-15</v>
      </c>
      <c r="AC23" s="41" t="n">
        <v>-3263.33381</v>
      </c>
      <c r="AD23" s="41" t="n">
        <v>-16260.77361</v>
      </c>
      <c r="AE23" s="41" t="n">
        <v>-15440.27116</v>
      </c>
      <c r="AF23" s="41" t="n">
        <v>-360.74858</v>
      </c>
      <c r="AG23" s="42" t="n">
        <v>-459.75387</v>
      </c>
      <c r="AH23" s="41" t="n">
        <v>0</v>
      </c>
    </row>
    <row r="24" customFormat="false" ht="12.75" hidden="false" customHeight="true" outlineLevel="0" collapsed="false">
      <c r="B24" s="93" t="n">
        <v>139905</v>
      </c>
      <c r="C24" s="45" t="s">
        <v>108</v>
      </c>
      <c r="D24" s="41" t="n">
        <v>0</v>
      </c>
      <c r="E24" s="41" t="n">
        <v>-50.20847</v>
      </c>
      <c r="F24" s="41" t="n">
        <v>-418.67575</v>
      </c>
      <c r="G24" s="41" t="n">
        <v>0</v>
      </c>
      <c r="H24" s="41" t="n">
        <v>0</v>
      </c>
      <c r="I24" s="41" t="n">
        <v>-468.88422</v>
      </c>
      <c r="J24" s="41" t="n">
        <v>0</v>
      </c>
      <c r="K24" s="41" t="n">
        <v>-84.31626</v>
      </c>
      <c r="L24" s="41" t="n">
        <v>0</v>
      </c>
      <c r="M24" s="41" t="n">
        <v>-12.51064</v>
      </c>
      <c r="N24" s="41" t="n">
        <v>-2350</v>
      </c>
      <c r="O24" s="41" t="n">
        <v>-645.64641</v>
      </c>
      <c r="P24" s="41" t="n">
        <v>-3092.47331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-5.45773</v>
      </c>
      <c r="V24" s="41" t="n">
        <v>0</v>
      </c>
      <c r="W24" s="41" t="n">
        <v>-31.26769</v>
      </c>
      <c r="X24" s="41" t="n">
        <v>0</v>
      </c>
      <c r="Y24" s="41" t="n">
        <v>0</v>
      </c>
      <c r="Z24" s="41" t="n">
        <v>0</v>
      </c>
      <c r="AA24" s="41" t="n">
        <v>-7.23447</v>
      </c>
      <c r="AB24" s="41" t="n">
        <v>0</v>
      </c>
      <c r="AC24" s="41" t="n">
        <v>-43.95989</v>
      </c>
      <c r="AD24" s="41" t="n">
        <v>-3605.31742</v>
      </c>
      <c r="AE24" s="41" t="n">
        <v>-3574.04973</v>
      </c>
      <c r="AF24" s="41" t="n">
        <v>-31.26769</v>
      </c>
      <c r="AG24" s="42" t="n">
        <v>0</v>
      </c>
      <c r="AH24" s="41" t="n">
        <v>0</v>
      </c>
    </row>
    <row r="25" customFormat="false" ht="12.75" hidden="false" customHeight="true" outlineLevel="0" collapsed="false">
      <c r="B25" s="93" t="n">
        <v>139910</v>
      </c>
      <c r="C25" s="45" t="s">
        <v>109</v>
      </c>
      <c r="D25" s="41" t="n">
        <v>0</v>
      </c>
      <c r="E25" s="41" t="n">
        <v>0</v>
      </c>
      <c r="F25" s="41" t="n">
        <v>-2000</v>
      </c>
      <c r="G25" s="41" t="n">
        <v>-5493.84933</v>
      </c>
      <c r="H25" s="41" t="n">
        <v>-1308.91567</v>
      </c>
      <c r="I25" s="41" t="n">
        <v>-8802.765</v>
      </c>
      <c r="J25" s="41" t="n">
        <v>-296.04565</v>
      </c>
      <c r="K25" s="41" t="n">
        <v>-102.19862</v>
      </c>
      <c r="L25" s="41" t="n">
        <v>-235.073</v>
      </c>
      <c r="M25" s="41" t="n">
        <v>0</v>
      </c>
      <c r="N25" s="41" t="n">
        <v>0</v>
      </c>
      <c r="O25" s="41" t="n">
        <v>0</v>
      </c>
      <c r="P25" s="41" t="n">
        <v>-633.31727</v>
      </c>
      <c r="Q25" s="41" t="n">
        <v>-1070.34095</v>
      </c>
      <c r="R25" s="41" t="n">
        <v>-18.43524</v>
      </c>
      <c r="S25" s="41" t="n">
        <v>-21.91457</v>
      </c>
      <c r="T25" s="41" t="n">
        <v>-9.24</v>
      </c>
      <c r="U25" s="41" t="n">
        <v>0</v>
      </c>
      <c r="V25" s="41" t="n">
        <v>-663.47529</v>
      </c>
      <c r="W25" s="41" t="n">
        <v>0</v>
      </c>
      <c r="X25" s="41" t="n">
        <v>-16</v>
      </c>
      <c r="Y25" s="41" t="n">
        <v>-459.75387</v>
      </c>
      <c r="Z25" s="41" t="n">
        <v>-945.214</v>
      </c>
      <c r="AA25" s="41" t="n">
        <v>0</v>
      </c>
      <c r="AB25" s="41" t="n">
        <v>-15</v>
      </c>
      <c r="AC25" s="41" t="n">
        <v>-3219.37392</v>
      </c>
      <c r="AD25" s="41" t="n">
        <v>-12655.45619</v>
      </c>
      <c r="AE25" s="41" t="n">
        <v>-11866.22143</v>
      </c>
      <c r="AF25" s="41" t="n">
        <v>-329.48089</v>
      </c>
      <c r="AG25" s="42" t="n">
        <v>-459.75387</v>
      </c>
      <c r="AH25" s="41" t="n">
        <v>0</v>
      </c>
    </row>
    <row r="26" customFormat="false" ht="12.75" hidden="false" customHeight="true" outlineLevel="0" collapsed="false">
      <c r="B26" s="93" t="n">
        <v>14</v>
      </c>
      <c r="C26" s="44" t="s">
        <v>41</v>
      </c>
      <c r="D26" s="41" t="n">
        <v>0</v>
      </c>
      <c r="E26" s="41" t="n">
        <v>364665.45153</v>
      </c>
      <c r="F26" s="41" t="n">
        <v>151431.37736</v>
      </c>
      <c r="G26" s="41" t="n">
        <v>698962.06267</v>
      </c>
      <c r="H26" s="41" t="n">
        <v>317675.22048</v>
      </c>
      <c r="I26" s="41" t="n">
        <v>1532734.11204</v>
      </c>
      <c r="J26" s="41" t="n">
        <v>83941.52577</v>
      </c>
      <c r="K26" s="41" t="n">
        <v>263789.83802</v>
      </c>
      <c r="L26" s="41" t="n">
        <v>44521.728</v>
      </c>
      <c r="M26" s="41" t="n">
        <v>99244.8898</v>
      </c>
      <c r="N26" s="41" t="n">
        <v>208104.87408</v>
      </c>
      <c r="O26" s="41" t="n">
        <v>50406.43214</v>
      </c>
      <c r="P26" s="41" t="n">
        <v>750009.28781</v>
      </c>
      <c r="Q26" s="41" t="n">
        <v>26987.11606</v>
      </c>
      <c r="R26" s="41" t="n">
        <v>49405.19339</v>
      </c>
      <c r="S26" s="41" t="n">
        <v>10613.39948</v>
      </c>
      <c r="T26" s="41" t="n">
        <v>4717.39225</v>
      </c>
      <c r="U26" s="41" t="n">
        <v>4312.18404</v>
      </c>
      <c r="V26" s="41" t="n">
        <v>29663.36641</v>
      </c>
      <c r="W26" s="41" t="n">
        <v>45228.10071</v>
      </c>
      <c r="X26" s="41" t="n">
        <v>69372.33299</v>
      </c>
      <c r="Y26" s="41" t="n">
        <v>94822.08442</v>
      </c>
      <c r="Z26" s="41" t="n">
        <v>1584.642</v>
      </c>
      <c r="AA26" s="41" t="n">
        <v>2713.08009</v>
      </c>
      <c r="AB26" s="41" t="n">
        <v>72836.8892</v>
      </c>
      <c r="AC26" s="41" t="n">
        <v>412255.78104</v>
      </c>
      <c r="AD26" s="41" t="n">
        <v>2694999.18089</v>
      </c>
      <c r="AE26" s="41" t="n">
        <v>2348765.3874</v>
      </c>
      <c r="AF26" s="41" t="n">
        <v>251411.70907</v>
      </c>
      <c r="AG26" s="42" t="n">
        <v>94822.08442</v>
      </c>
      <c r="AH26" s="41" t="n">
        <v>0</v>
      </c>
    </row>
    <row r="27" customFormat="false" ht="12.75" hidden="false" customHeight="true" outlineLevel="0" collapsed="false">
      <c r="B27" s="93" t="n">
        <v>1401</v>
      </c>
      <c r="C27" s="45" t="s">
        <v>110</v>
      </c>
      <c r="D27" s="41" t="n">
        <v>0</v>
      </c>
      <c r="E27" s="41" t="n">
        <v>171645.13589</v>
      </c>
      <c r="F27" s="41" t="n">
        <v>75185.64331</v>
      </c>
      <c r="G27" s="41" t="n">
        <v>406348.15905</v>
      </c>
      <c r="H27" s="41" t="n">
        <v>225692.66888</v>
      </c>
      <c r="I27" s="41" t="n">
        <v>878871.60713</v>
      </c>
      <c r="J27" s="41" t="n">
        <v>27920.27278</v>
      </c>
      <c r="K27" s="41" t="n">
        <v>230652.08339</v>
      </c>
      <c r="L27" s="41" t="n">
        <v>41066.91</v>
      </c>
      <c r="M27" s="41" t="n">
        <v>53668.34463</v>
      </c>
      <c r="N27" s="41" t="n">
        <v>183789.13711</v>
      </c>
      <c r="O27" s="41" t="n">
        <v>50013.52316</v>
      </c>
      <c r="P27" s="41" t="n">
        <v>587110.27107</v>
      </c>
      <c r="Q27" s="41" t="n">
        <v>15021.22888</v>
      </c>
      <c r="R27" s="41" t="n">
        <v>654.36575</v>
      </c>
      <c r="S27" s="41" t="n">
        <v>8108.9037</v>
      </c>
      <c r="T27" s="41" t="n">
        <v>2816.79371</v>
      </c>
      <c r="U27" s="41" t="n">
        <v>1156.44024</v>
      </c>
      <c r="V27" s="41" t="n">
        <v>21014.37793</v>
      </c>
      <c r="W27" s="41" t="n">
        <v>10625.06618</v>
      </c>
      <c r="X27" s="41" t="n">
        <v>48402.83833</v>
      </c>
      <c r="Y27" s="41" t="n">
        <v>22840.78254</v>
      </c>
      <c r="Z27" s="41" t="n">
        <v>224.727</v>
      </c>
      <c r="AA27" s="41" t="n">
        <v>1933.06964</v>
      </c>
      <c r="AB27" s="41" t="n">
        <v>270.69783</v>
      </c>
      <c r="AC27" s="41" t="n">
        <v>133069.29173</v>
      </c>
      <c r="AD27" s="41" t="n">
        <v>1599051.16993</v>
      </c>
      <c r="AE27" s="41" t="n">
        <v>1536739.98485</v>
      </c>
      <c r="AF27" s="41" t="n">
        <v>39470.40254</v>
      </c>
      <c r="AG27" s="42" t="n">
        <v>22840.78254</v>
      </c>
      <c r="AH27" s="41" t="n">
        <v>0</v>
      </c>
    </row>
    <row r="28" customFormat="false" ht="12.75" hidden="false" customHeight="false" outlineLevel="0" collapsed="false">
      <c r="B28" s="93" t="n">
        <v>1402</v>
      </c>
      <c r="C28" s="45" t="s">
        <v>111</v>
      </c>
      <c r="D28" s="41" t="n">
        <v>0</v>
      </c>
      <c r="E28" s="41" t="n">
        <v>166589.67505</v>
      </c>
      <c r="F28" s="41" t="n">
        <v>48809.83118</v>
      </c>
      <c r="G28" s="41" t="n">
        <v>228628.91506</v>
      </c>
      <c r="H28" s="41" t="n">
        <v>63860.68272</v>
      </c>
      <c r="I28" s="41" t="n">
        <v>507889.10401</v>
      </c>
      <c r="J28" s="41" t="n">
        <v>41323.96618</v>
      </c>
      <c r="K28" s="41" t="n">
        <v>30093.37454</v>
      </c>
      <c r="L28" s="41" t="n">
        <v>1488.448</v>
      </c>
      <c r="M28" s="41" t="n">
        <v>9476.50755</v>
      </c>
      <c r="N28" s="41" t="n">
        <v>15309.04478</v>
      </c>
      <c r="O28" s="41" t="n">
        <v>1450.23323</v>
      </c>
      <c r="P28" s="41" t="n">
        <v>99141.57428</v>
      </c>
      <c r="Q28" s="41" t="n">
        <v>7747.82192</v>
      </c>
      <c r="R28" s="41" t="n">
        <v>46805.61312</v>
      </c>
      <c r="S28" s="41" t="n">
        <v>0</v>
      </c>
      <c r="T28" s="41" t="n">
        <v>2153.35383</v>
      </c>
      <c r="U28" s="41" t="n">
        <v>1563.10397</v>
      </c>
      <c r="V28" s="41" t="n">
        <v>4656.32618</v>
      </c>
      <c r="W28" s="41" t="n">
        <v>27149.89916</v>
      </c>
      <c r="X28" s="41" t="n">
        <v>15837.66757</v>
      </c>
      <c r="Y28" s="41" t="n">
        <v>36482.13584</v>
      </c>
      <c r="Z28" s="41" t="n">
        <v>1255.289</v>
      </c>
      <c r="AA28" s="41" t="n">
        <v>106.24514</v>
      </c>
      <c r="AB28" s="41" t="n">
        <v>68598.8587</v>
      </c>
      <c r="AC28" s="41" t="n">
        <v>212356.31443</v>
      </c>
      <c r="AD28" s="41" t="n">
        <v>819386.99272</v>
      </c>
      <c r="AE28" s="41" t="n">
        <v>599026.51972</v>
      </c>
      <c r="AF28" s="41" t="n">
        <v>183878.33716</v>
      </c>
      <c r="AG28" s="42" t="n">
        <v>36482.13584</v>
      </c>
      <c r="AH28" s="41" t="n">
        <v>0</v>
      </c>
    </row>
    <row r="29" customFormat="false" ht="12.75" hidden="false" customHeight="true" outlineLevel="0" collapsed="false">
      <c r="B29" s="93" t="n">
        <v>1403</v>
      </c>
      <c r="C29" s="45" t="s">
        <v>112</v>
      </c>
      <c r="D29" s="41" t="n">
        <v>0</v>
      </c>
      <c r="E29" s="41" t="n">
        <v>29843.74344</v>
      </c>
      <c r="F29" s="41" t="n">
        <v>14820.42771</v>
      </c>
      <c r="G29" s="41" t="n">
        <v>77646.37208</v>
      </c>
      <c r="H29" s="41" t="n">
        <v>30817.08827</v>
      </c>
      <c r="I29" s="41" t="n">
        <v>153127.6315</v>
      </c>
      <c r="J29" s="41" t="n">
        <v>7367.79486</v>
      </c>
      <c r="K29" s="41" t="n">
        <v>6376.09771</v>
      </c>
      <c r="L29" s="41" t="n">
        <v>91.975</v>
      </c>
      <c r="M29" s="41" t="n">
        <v>16363.47497</v>
      </c>
      <c r="N29" s="41" t="n">
        <v>12024.58123</v>
      </c>
      <c r="O29" s="41" t="n">
        <v>507.31467</v>
      </c>
      <c r="P29" s="41" t="n">
        <v>42731.23844</v>
      </c>
      <c r="Q29" s="41" t="n">
        <v>2664.46739</v>
      </c>
      <c r="R29" s="41" t="n">
        <v>0</v>
      </c>
      <c r="S29" s="41" t="n">
        <v>0</v>
      </c>
      <c r="T29" s="41" t="n">
        <v>0</v>
      </c>
      <c r="U29" s="41" t="n">
        <v>1259.16189</v>
      </c>
      <c r="V29" s="41" t="n">
        <v>4535.47366</v>
      </c>
      <c r="W29" s="41" t="n">
        <v>7404.67645</v>
      </c>
      <c r="X29" s="41" t="n">
        <v>1850.46924</v>
      </c>
      <c r="Y29" s="41" t="n">
        <v>2647.1634</v>
      </c>
      <c r="Z29" s="41" t="n">
        <v>0</v>
      </c>
      <c r="AA29" s="41" t="n">
        <v>854.17382</v>
      </c>
      <c r="AB29" s="41" t="n">
        <v>86.11532</v>
      </c>
      <c r="AC29" s="41" t="n">
        <v>21301.70117</v>
      </c>
      <c r="AD29" s="41" t="n">
        <v>217160.57111</v>
      </c>
      <c r="AE29" s="41" t="n">
        <v>199654.82108</v>
      </c>
      <c r="AF29" s="41" t="n">
        <v>14858.58663</v>
      </c>
      <c r="AG29" s="42" t="n">
        <v>2647.1634</v>
      </c>
      <c r="AH29" s="41" t="n">
        <v>0</v>
      </c>
    </row>
    <row r="30" customFormat="false" ht="12.75" hidden="false" customHeight="true" outlineLevel="0" collapsed="false">
      <c r="B30" s="93" t="n">
        <v>1404</v>
      </c>
      <c r="C30" s="45" t="s">
        <v>113</v>
      </c>
      <c r="D30" s="41" t="n">
        <v>0</v>
      </c>
      <c r="E30" s="41" t="n">
        <v>0</v>
      </c>
      <c r="F30" s="41" t="n">
        <v>0</v>
      </c>
      <c r="G30" s="41" t="n">
        <v>8156.71254</v>
      </c>
      <c r="H30" s="41" t="n">
        <v>0</v>
      </c>
      <c r="I30" s="41" t="n">
        <v>8156.71254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33314.79176</v>
      </c>
      <c r="Z30" s="41" t="n">
        <v>0</v>
      </c>
      <c r="AA30" s="41" t="n">
        <v>0</v>
      </c>
      <c r="AB30" s="41" t="n">
        <v>0</v>
      </c>
      <c r="AC30" s="41" t="n">
        <v>33314.79176</v>
      </c>
      <c r="AD30" s="41" t="n">
        <v>41471.5043</v>
      </c>
      <c r="AE30" s="41" t="n">
        <v>8156.71254</v>
      </c>
      <c r="AF30" s="41" t="n">
        <v>0</v>
      </c>
      <c r="AG30" s="42" t="n">
        <v>33314.79176</v>
      </c>
      <c r="AH30" s="41" t="n">
        <v>0</v>
      </c>
    </row>
    <row r="31" customFormat="false" ht="12.75" hidden="false" customHeight="true" outlineLevel="0" collapsed="false">
      <c r="B31" s="93" t="n">
        <v>1405</v>
      </c>
      <c r="C31" s="45" t="s">
        <v>114</v>
      </c>
      <c r="D31" s="41" t="n">
        <v>0</v>
      </c>
      <c r="E31" s="41" t="n">
        <v>1439.03525</v>
      </c>
      <c r="F31" s="41" t="n">
        <v>35528.63993</v>
      </c>
      <c r="G31" s="41" t="n">
        <v>2034.14107</v>
      </c>
      <c r="H31" s="41" t="n">
        <v>303.05533</v>
      </c>
      <c r="I31" s="41" t="n">
        <v>39304.87158</v>
      </c>
      <c r="J31" s="41" t="n">
        <v>276.33153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276.33153</v>
      </c>
      <c r="Q31" s="41" t="n">
        <v>2733.07261</v>
      </c>
      <c r="R31" s="41" t="n">
        <v>0</v>
      </c>
      <c r="S31" s="41" t="n">
        <v>5286.12924</v>
      </c>
      <c r="T31" s="41" t="n">
        <v>0</v>
      </c>
      <c r="U31" s="41" t="n">
        <v>23.70612</v>
      </c>
      <c r="V31" s="41" t="n">
        <v>0</v>
      </c>
      <c r="W31" s="41" t="n">
        <v>0</v>
      </c>
      <c r="X31" s="41" t="n">
        <v>1137.09576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9180.00373</v>
      </c>
      <c r="AD31" s="41" t="n">
        <v>48761.20684</v>
      </c>
      <c r="AE31" s="41" t="n">
        <v>48484.87531</v>
      </c>
      <c r="AF31" s="41" t="n">
        <v>276.33153</v>
      </c>
      <c r="AG31" s="42" t="n">
        <v>0</v>
      </c>
      <c r="AH31" s="41" t="n">
        <v>0</v>
      </c>
    </row>
    <row r="32" customFormat="false" ht="12.75" hidden="false" customHeight="true" outlineLevel="0" collapsed="false">
      <c r="B32" s="93" t="n">
        <v>1406</v>
      </c>
      <c r="C32" s="45" t="s">
        <v>115</v>
      </c>
      <c r="D32" s="41" t="n">
        <v>0</v>
      </c>
      <c r="E32" s="41" t="n">
        <v>257.9121</v>
      </c>
      <c r="F32" s="41" t="n">
        <v>247.45344</v>
      </c>
      <c r="G32" s="41" t="n">
        <v>648.79264</v>
      </c>
      <c r="H32" s="41" t="n">
        <v>0</v>
      </c>
      <c r="I32" s="41" t="n">
        <v>1154.15818</v>
      </c>
      <c r="J32" s="41" t="n">
        <v>67.06041</v>
      </c>
      <c r="K32" s="41" t="n">
        <v>0</v>
      </c>
      <c r="L32" s="41" t="n">
        <v>0</v>
      </c>
      <c r="M32" s="41" t="n">
        <v>4.19753</v>
      </c>
      <c r="N32" s="41" t="n">
        <v>0</v>
      </c>
      <c r="O32" s="41" t="n">
        <v>0</v>
      </c>
      <c r="P32" s="41" t="n">
        <v>71.25794</v>
      </c>
      <c r="Q32" s="41" t="n">
        <v>54.74884</v>
      </c>
      <c r="R32" s="41" t="n">
        <v>1.08567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26.51989</v>
      </c>
      <c r="X32" s="41" t="n">
        <v>20.10984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102.46424</v>
      </c>
      <c r="AD32" s="41" t="n">
        <v>1327.88036</v>
      </c>
      <c r="AE32" s="41" t="n">
        <v>1233.21439</v>
      </c>
      <c r="AF32" s="41" t="n">
        <v>94.66597</v>
      </c>
      <c r="AG32" s="42" t="n">
        <v>0</v>
      </c>
      <c r="AH32" s="41" t="n">
        <v>0</v>
      </c>
    </row>
    <row r="33" customFormat="false" ht="12.75" hidden="false" customHeight="true" outlineLevel="0" collapsed="false">
      <c r="B33" s="93" t="n">
        <v>1407</v>
      </c>
      <c r="C33" s="45" t="s">
        <v>116</v>
      </c>
      <c r="D33" s="41" t="n">
        <v>0</v>
      </c>
      <c r="E33" s="41" t="n">
        <v>74.75911</v>
      </c>
      <c r="F33" s="41" t="n">
        <v>122.65887</v>
      </c>
      <c r="G33" s="41" t="n">
        <v>6516.67876</v>
      </c>
      <c r="H33" s="41" t="n">
        <v>0</v>
      </c>
      <c r="I33" s="41" t="n">
        <v>6714.09674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216.72485</v>
      </c>
      <c r="R33" s="41" t="n">
        <v>0</v>
      </c>
      <c r="S33" s="41" t="n">
        <v>0</v>
      </c>
      <c r="T33" s="41" t="n">
        <v>0</v>
      </c>
      <c r="U33" s="41" t="n">
        <v>0</v>
      </c>
      <c r="V33" s="41" t="n">
        <v>0</v>
      </c>
      <c r="W33" s="41" t="n">
        <v>0</v>
      </c>
      <c r="X33" s="41" t="n">
        <v>1.74</v>
      </c>
      <c r="Y33" s="41" t="n">
        <v>0</v>
      </c>
      <c r="Z33" s="41" t="n">
        <v>0</v>
      </c>
      <c r="AA33" s="41" t="n">
        <v>0</v>
      </c>
      <c r="AB33" s="41" t="n">
        <v>0</v>
      </c>
      <c r="AC33" s="41" t="n">
        <v>218.46485</v>
      </c>
      <c r="AD33" s="41" t="n">
        <v>6932.56159</v>
      </c>
      <c r="AE33" s="41" t="n">
        <v>6932.56159</v>
      </c>
      <c r="AF33" s="41" t="n">
        <v>0</v>
      </c>
      <c r="AG33" s="42" t="n">
        <v>0</v>
      </c>
      <c r="AH33" s="41" t="n">
        <v>0</v>
      </c>
    </row>
    <row r="34" customFormat="false" ht="12.75" hidden="false" customHeight="true" outlineLevel="0" collapsed="false">
      <c r="B34" s="93" t="n">
        <v>1408</v>
      </c>
      <c r="C34" s="45" t="s">
        <v>117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0</v>
      </c>
      <c r="AB34" s="41" t="n">
        <v>0</v>
      </c>
      <c r="AC34" s="41" t="n">
        <v>0</v>
      </c>
      <c r="AD34" s="41" t="n">
        <v>0</v>
      </c>
      <c r="AE34" s="41" t="n">
        <v>0</v>
      </c>
      <c r="AF34" s="41" t="n">
        <v>0</v>
      </c>
      <c r="AG34" s="42" t="n">
        <v>0</v>
      </c>
      <c r="AH34" s="41" t="n">
        <v>0</v>
      </c>
    </row>
    <row r="35" customFormat="false" ht="12.75" hidden="false" customHeight="true" outlineLevel="0" collapsed="false">
      <c r="B35" s="93" t="n">
        <v>1411</v>
      </c>
      <c r="C35" s="45" t="s">
        <v>118</v>
      </c>
      <c r="D35" s="41" t="n">
        <v>0</v>
      </c>
      <c r="E35" s="41" t="n">
        <v>4864.97583</v>
      </c>
      <c r="F35" s="41" t="n">
        <v>35093.8965</v>
      </c>
      <c r="G35" s="41" t="n">
        <v>13978.93342</v>
      </c>
      <c r="H35" s="41" t="n">
        <v>5530.78352</v>
      </c>
      <c r="I35" s="41" t="n">
        <v>59468.58927</v>
      </c>
      <c r="J35" s="41" t="n">
        <v>4645.83168</v>
      </c>
      <c r="K35" s="41" t="n">
        <v>3526.47803</v>
      </c>
      <c r="L35" s="41" t="n">
        <v>3848.927</v>
      </c>
      <c r="M35" s="41" t="n">
        <v>11623.58559</v>
      </c>
      <c r="N35" s="41" t="n">
        <v>2051.56007</v>
      </c>
      <c r="O35" s="41" t="n">
        <v>523.1733</v>
      </c>
      <c r="P35" s="41" t="n">
        <v>26219.55567</v>
      </c>
      <c r="Q35" s="41" t="n">
        <v>132.07667</v>
      </c>
      <c r="R35" s="41" t="n">
        <v>0</v>
      </c>
      <c r="S35" s="41" t="n">
        <v>26.6222</v>
      </c>
      <c r="T35" s="41" t="n">
        <v>113.72</v>
      </c>
      <c r="U35" s="41" t="n">
        <v>14.32971</v>
      </c>
      <c r="V35" s="41" t="n">
        <v>280.02315</v>
      </c>
      <c r="W35" s="41" t="n">
        <v>371.96263</v>
      </c>
      <c r="X35" s="41" t="n">
        <v>1170.04339</v>
      </c>
      <c r="Y35" s="41" t="n">
        <v>745.98714</v>
      </c>
      <c r="Z35" s="41" t="n">
        <v>0</v>
      </c>
      <c r="AA35" s="41" t="n">
        <v>340.04627</v>
      </c>
      <c r="AB35" s="41" t="n">
        <v>0</v>
      </c>
      <c r="AC35" s="41" t="n">
        <v>3194.81116</v>
      </c>
      <c r="AD35" s="41" t="n">
        <v>88882.9561</v>
      </c>
      <c r="AE35" s="41" t="n">
        <v>83119.17465</v>
      </c>
      <c r="AF35" s="41" t="n">
        <v>5017.79431</v>
      </c>
      <c r="AG35" s="42" t="n">
        <v>745.98714</v>
      </c>
      <c r="AH35" s="41" t="n">
        <v>0</v>
      </c>
    </row>
    <row r="36" customFormat="false" ht="12.75" hidden="false" customHeight="true" outlineLevel="0" collapsed="false">
      <c r="B36" s="93" t="n">
        <v>1412</v>
      </c>
      <c r="C36" s="45" t="s">
        <v>119</v>
      </c>
      <c r="D36" s="41" t="n">
        <v>0</v>
      </c>
      <c r="E36" s="41" t="n">
        <v>2434.65045</v>
      </c>
      <c r="F36" s="41" t="n">
        <v>2014.51036</v>
      </c>
      <c r="G36" s="41" t="n">
        <v>6809.38327</v>
      </c>
      <c r="H36" s="41" t="n">
        <v>2575.02005</v>
      </c>
      <c r="I36" s="41" t="n">
        <v>13833.56413</v>
      </c>
      <c r="J36" s="41" t="n">
        <v>2630.15818</v>
      </c>
      <c r="K36" s="41" t="n">
        <v>641.30419</v>
      </c>
      <c r="L36" s="41" t="n">
        <v>0</v>
      </c>
      <c r="M36" s="41" t="n">
        <v>460.18452</v>
      </c>
      <c r="N36" s="41" t="n">
        <v>225.67899</v>
      </c>
      <c r="O36" s="41" t="n">
        <v>5.34799</v>
      </c>
      <c r="P36" s="41" t="n">
        <v>3962.67387</v>
      </c>
      <c r="Q36" s="41" t="n">
        <v>183.39285</v>
      </c>
      <c r="R36" s="41" t="n">
        <v>2101.38511</v>
      </c>
      <c r="S36" s="41" t="n">
        <v>0</v>
      </c>
      <c r="T36" s="41" t="n">
        <v>5.42978</v>
      </c>
      <c r="U36" s="41" t="n">
        <v>36.27532</v>
      </c>
      <c r="V36" s="41" t="n">
        <v>32.53704</v>
      </c>
      <c r="W36" s="41" t="n">
        <v>312.0638</v>
      </c>
      <c r="X36" s="41" t="n">
        <v>251.08586</v>
      </c>
      <c r="Y36" s="41" t="n">
        <v>164.04025</v>
      </c>
      <c r="Z36" s="41" t="n">
        <v>0</v>
      </c>
      <c r="AA36" s="41" t="n">
        <v>15.06802</v>
      </c>
      <c r="AB36" s="41" t="n">
        <v>4208.32915</v>
      </c>
      <c r="AC36" s="41" t="n">
        <v>7309.60718</v>
      </c>
      <c r="AD36" s="41" t="n">
        <v>25105.84518</v>
      </c>
      <c r="AE36" s="41" t="n">
        <v>15689.86869</v>
      </c>
      <c r="AF36" s="41" t="n">
        <v>9251.93624</v>
      </c>
      <c r="AG36" s="42" t="n">
        <v>164.04025</v>
      </c>
      <c r="AH36" s="41" t="n">
        <v>0</v>
      </c>
    </row>
    <row r="37" customFormat="false" ht="12.75" hidden="false" customHeight="true" outlineLevel="0" collapsed="false">
      <c r="B37" s="93" t="n">
        <v>1413</v>
      </c>
      <c r="C37" s="45" t="s">
        <v>120</v>
      </c>
      <c r="D37" s="41" t="n">
        <v>0</v>
      </c>
      <c r="E37" s="41" t="n">
        <v>6319.16862</v>
      </c>
      <c r="F37" s="41" t="n">
        <v>931.15808</v>
      </c>
      <c r="G37" s="41" t="n">
        <v>3765.10804</v>
      </c>
      <c r="H37" s="41" t="n">
        <v>1860.11471</v>
      </c>
      <c r="I37" s="41" t="n">
        <v>12875.54945</v>
      </c>
      <c r="J37" s="41" t="n">
        <v>285.54911</v>
      </c>
      <c r="K37" s="41" t="n">
        <v>0</v>
      </c>
      <c r="L37" s="41" t="n">
        <v>0</v>
      </c>
      <c r="M37" s="41" t="n">
        <v>1447.77958</v>
      </c>
      <c r="N37" s="41" t="n">
        <v>51.7734</v>
      </c>
      <c r="O37" s="41" t="n">
        <v>75.84321</v>
      </c>
      <c r="P37" s="41" t="n">
        <v>1860.9453</v>
      </c>
      <c r="Q37" s="41" t="n">
        <v>119.68945</v>
      </c>
      <c r="R37" s="41" t="n">
        <v>0</v>
      </c>
      <c r="S37" s="41" t="n">
        <v>0</v>
      </c>
      <c r="T37" s="41" t="n">
        <v>0</v>
      </c>
      <c r="U37" s="41" t="n">
        <v>266.97042</v>
      </c>
      <c r="V37" s="41" t="n">
        <v>12.92021</v>
      </c>
      <c r="W37" s="41" t="n">
        <v>26.79936</v>
      </c>
      <c r="X37" s="41" t="n">
        <v>188.04667</v>
      </c>
      <c r="Y37" s="41" t="n">
        <v>4.42713</v>
      </c>
      <c r="Z37" s="41" t="n">
        <v>0</v>
      </c>
      <c r="AA37" s="41" t="n">
        <v>114.69599</v>
      </c>
      <c r="AB37" s="41" t="n">
        <v>9.78824</v>
      </c>
      <c r="AC37" s="41" t="n">
        <v>743.33747</v>
      </c>
      <c r="AD37" s="41" t="n">
        <v>15479.83222</v>
      </c>
      <c r="AE37" s="41" t="n">
        <v>15153.26838</v>
      </c>
      <c r="AF37" s="41" t="n">
        <v>322.13671</v>
      </c>
      <c r="AG37" s="42" t="n">
        <v>4.42713</v>
      </c>
      <c r="AH37" s="41" t="n">
        <v>0</v>
      </c>
    </row>
    <row r="38" customFormat="false" ht="12.75" hidden="false" customHeight="true" outlineLevel="0" collapsed="false">
      <c r="B38" s="93" t="n">
        <v>1414</v>
      </c>
      <c r="C38" s="45" t="s">
        <v>121</v>
      </c>
      <c r="D38" s="86" t="n">
        <v>0</v>
      </c>
      <c r="E38" s="86" t="n">
        <v>0</v>
      </c>
      <c r="F38" s="86" t="n">
        <v>0</v>
      </c>
      <c r="G38" s="41" t="n">
        <v>181.85874</v>
      </c>
      <c r="H38" s="41" t="n">
        <v>0</v>
      </c>
      <c r="I38" s="41" t="n">
        <v>181.85874</v>
      </c>
      <c r="J38" s="86" t="n">
        <v>0</v>
      </c>
      <c r="K38" s="86" t="n">
        <v>0</v>
      </c>
      <c r="L38" s="86" t="n">
        <v>0</v>
      </c>
      <c r="M38" s="86" t="n">
        <v>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0</v>
      </c>
      <c r="U38" s="86" t="n">
        <v>0</v>
      </c>
      <c r="V38" s="86" t="n">
        <v>0</v>
      </c>
      <c r="W38" s="86" t="n">
        <v>0</v>
      </c>
      <c r="X38" s="86" t="n">
        <v>0</v>
      </c>
      <c r="Y38" s="41" t="n">
        <v>1143.27784</v>
      </c>
      <c r="Z38" s="86" t="n">
        <v>0</v>
      </c>
      <c r="AA38" s="86" t="n">
        <v>0</v>
      </c>
      <c r="AB38" s="86" t="n">
        <v>0</v>
      </c>
      <c r="AC38" s="41" t="n">
        <v>1143.27784</v>
      </c>
      <c r="AD38" s="41" t="n">
        <v>1325.13658</v>
      </c>
      <c r="AE38" s="41" t="n">
        <v>181.85874</v>
      </c>
      <c r="AF38" s="86" t="n">
        <v>0</v>
      </c>
      <c r="AG38" s="42" t="n">
        <v>1143.27784</v>
      </c>
      <c r="AH38" s="94" t="n">
        <v>0</v>
      </c>
    </row>
    <row r="39" customFormat="false" ht="12.75" hidden="false" customHeight="true" outlineLevel="0" collapsed="false">
      <c r="B39" s="93" t="n">
        <v>1415</v>
      </c>
      <c r="C39" s="45" t="s">
        <v>122</v>
      </c>
      <c r="D39" s="41" t="n">
        <v>0</v>
      </c>
      <c r="E39" s="41" t="n">
        <v>28.41365</v>
      </c>
      <c r="F39" s="41" t="n">
        <v>20962.77448</v>
      </c>
      <c r="G39" s="41" t="n">
        <v>318.54343</v>
      </c>
      <c r="H39" s="41" t="n">
        <v>0</v>
      </c>
      <c r="I39" s="41" t="n">
        <v>21309.73156</v>
      </c>
      <c r="J39" s="41" t="n">
        <v>212.07839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212.07839</v>
      </c>
      <c r="Q39" s="41" t="n">
        <v>20.67855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0</v>
      </c>
      <c r="X39" s="41" t="n">
        <v>1158.67701</v>
      </c>
      <c r="Y39" s="41" t="n">
        <v>0</v>
      </c>
      <c r="Z39" s="41" t="n">
        <v>0</v>
      </c>
      <c r="AA39" s="41" t="n">
        <v>0</v>
      </c>
      <c r="AB39" s="41" t="n">
        <v>0</v>
      </c>
      <c r="AC39" s="41" t="n">
        <v>1179.35556</v>
      </c>
      <c r="AD39" s="41" t="n">
        <v>22701.16551</v>
      </c>
      <c r="AE39" s="41" t="n">
        <v>22489.08712</v>
      </c>
      <c r="AF39" s="41" t="n">
        <v>212.07839</v>
      </c>
      <c r="AG39" s="42" t="n">
        <v>0</v>
      </c>
      <c r="AH39" s="41" t="n">
        <v>0</v>
      </c>
    </row>
    <row r="40" customFormat="false" ht="12.75" hidden="false" customHeight="true" outlineLevel="0" collapsed="false">
      <c r="B40" s="93" t="n">
        <v>1416</v>
      </c>
      <c r="C40" s="45" t="s">
        <v>123</v>
      </c>
      <c r="D40" s="41" t="n">
        <v>0</v>
      </c>
      <c r="E40" s="41" t="n">
        <v>55.32576</v>
      </c>
      <c r="F40" s="41" t="n">
        <v>183.90967</v>
      </c>
      <c r="G40" s="41" t="n">
        <v>108.6717</v>
      </c>
      <c r="H40" s="41" t="n">
        <v>0</v>
      </c>
      <c r="I40" s="41" t="n">
        <v>347.90713</v>
      </c>
      <c r="J40" s="41" t="n">
        <v>31.57434</v>
      </c>
      <c r="K40" s="41" t="n">
        <v>0</v>
      </c>
      <c r="L40" s="41" t="n">
        <v>0</v>
      </c>
      <c r="M40" s="41" t="n">
        <v>17.32243</v>
      </c>
      <c r="N40" s="41" t="n">
        <v>0</v>
      </c>
      <c r="O40" s="41" t="n">
        <v>0</v>
      </c>
      <c r="P40" s="41" t="n">
        <v>48.89677</v>
      </c>
      <c r="Q40" s="41" t="n">
        <v>51.68501</v>
      </c>
      <c r="R40" s="41" t="n">
        <v>0.97246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15.36348</v>
      </c>
      <c r="Y40" s="41" t="n">
        <v>0</v>
      </c>
      <c r="Z40" s="41" t="n">
        <v>0</v>
      </c>
      <c r="AA40" s="41" t="n">
        <v>0</v>
      </c>
      <c r="AB40" s="41" t="n">
        <v>0</v>
      </c>
      <c r="AC40" s="41" t="n">
        <v>68.02095</v>
      </c>
      <c r="AD40" s="41" t="n">
        <v>464.82485</v>
      </c>
      <c r="AE40" s="41" t="n">
        <v>432.27805</v>
      </c>
      <c r="AF40" s="41" t="n">
        <v>32.5468</v>
      </c>
      <c r="AG40" s="42" t="n">
        <v>0</v>
      </c>
      <c r="AH40" s="41" t="n">
        <v>0</v>
      </c>
    </row>
    <row r="41" customFormat="false" ht="12.75" hidden="false" customHeight="true" outlineLevel="0" collapsed="false">
      <c r="B41" s="93" t="n">
        <v>1417</v>
      </c>
      <c r="C41" s="45" t="s">
        <v>124</v>
      </c>
      <c r="D41" s="41" t="n">
        <v>0</v>
      </c>
      <c r="E41" s="41" t="n">
        <v>254.47057</v>
      </c>
      <c r="F41" s="41" t="n">
        <v>169.64936</v>
      </c>
      <c r="G41" s="41" t="n">
        <v>499.50301</v>
      </c>
      <c r="H41" s="41" t="n">
        <v>0</v>
      </c>
      <c r="I41" s="41" t="n">
        <v>923.62294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117.47871</v>
      </c>
      <c r="R41" s="41" t="n">
        <v>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0</v>
      </c>
      <c r="Z41" s="41" t="n">
        <v>0</v>
      </c>
      <c r="AA41" s="41" t="n">
        <v>0</v>
      </c>
      <c r="AB41" s="41" t="n">
        <v>0</v>
      </c>
      <c r="AC41" s="41" t="n">
        <v>117.47871</v>
      </c>
      <c r="AD41" s="41" t="n">
        <v>1041.10165</v>
      </c>
      <c r="AE41" s="41" t="n">
        <v>1041.10165</v>
      </c>
      <c r="AF41" s="41" t="n">
        <v>0</v>
      </c>
      <c r="AG41" s="42" t="n">
        <v>0</v>
      </c>
      <c r="AH41" s="41" t="n">
        <v>0</v>
      </c>
    </row>
    <row r="42" customFormat="false" ht="12.75" hidden="false" customHeight="true" outlineLevel="0" collapsed="false">
      <c r="B42" s="93" t="n">
        <v>1418</v>
      </c>
      <c r="C42" s="45" t="s">
        <v>125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2" t="n">
        <v>0</v>
      </c>
      <c r="AH42" s="41" t="n">
        <v>0</v>
      </c>
    </row>
    <row r="43" customFormat="false" ht="12.75" hidden="false" customHeight="true" outlineLevel="0" collapsed="false">
      <c r="B43" s="93" t="n">
        <v>1421</v>
      </c>
      <c r="C43" s="45" t="s">
        <v>126</v>
      </c>
      <c r="D43" s="41" t="n">
        <v>0</v>
      </c>
      <c r="E43" s="41" t="n">
        <v>12590.80757</v>
      </c>
      <c r="F43" s="41" t="n">
        <v>29556.69191</v>
      </c>
      <c r="G43" s="41" t="n">
        <v>22374.09088</v>
      </c>
      <c r="H43" s="41" t="n">
        <v>5133.91574</v>
      </c>
      <c r="I43" s="41" t="n">
        <v>69655.5061</v>
      </c>
      <c r="J43" s="41" t="n">
        <v>6652.12931</v>
      </c>
      <c r="K43" s="41" t="n">
        <v>1810.27128</v>
      </c>
      <c r="L43" s="41" t="n">
        <v>2404.965</v>
      </c>
      <c r="M43" s="41" t="n">
        <v>14342.50945</v>
      </c>
      <c r="N43" s="41" t="n">
        <v>1201.87056</v>
      </c>
      <c r="O43" s="41" t="n">
        <v>578.66857</v>
      </c>
      <c r="P43" s="41" t="n">
        <v>26990.41417</v>
      </c>
      <c r="Q43" s="41" t="n">
        <v>265.78881</v>
      </c>
      <c r="R43" s="41" t="n">
        <v>34.5578</v>
      </c>
      <c r="S43" s="41" t="n">
        <v>241.07835</v>
      </c>
      <c r="T43" s="41" t="n">
        <v>326.4417</v>
      </c>
      <c r="U43" s="41" t="n">
        <v>246.56678</v>
      </c>
      <c r="V43" s="41" t="n">
        <v>225.48292</v>
      </c>
      <c r="W43" s="41" t="n">
        <v>412.41703</v>
      </c>
      <c r="X43" s="41" t="n">
        <v>1995.9793</v>
      </c>
      <c r="Y43" s="41" t="n">
        <v>1396.60505</v>
      </c>
      <c r="Z43" s="41" t="n">
        <v>23.2</v>
      </c>
      <c r="AA43" s="41" t="n">
        <v>77.28075</v>
      </c>
      <c r="AB43" s="41" t="n">
        <v>0</v>
      </c>
      <c r="AC43" s="41" t="n">
        <v>5245.39849</v>
      </c>
      <c r="AD43" s="41" t="n">
        <v>101891.31876</v>
      </c>
      <c r="AE43" s="41" t="n">
        <v>93395.60957</v>
      </c>
      <c r="AF43" s="41" t="n">
        <v>7099.10414</v>
      </c>
      <c r="AG43" s="42" t="n">
        <v>1396.60505</v>
      </c>
      <c r="AH43" s="41" t="n">
        <v>0</v>
      </c>
    </row>
    <row r="44" customFormat="false" ht="12.75" hidden="false" customHeight="true" outlineLevel="0" collapsed="false">
      <c r="B44" s="93" t="n">
        <v>1422</v>
      </c>
      <c r="C44" s="45" t="s">
        <v>127</v>
      </c>
      <c r="D44" s="41" t="n">
        <v>0</v>
      </c>
      <c r="E44" s="41" t="n">
        <v>5093.85614</v>
      </c>
      <c r="F44" s="41" t="n">
        <v>2807.87776</v>
      </c>
      <c r="G44" s="41" t="n">
        <v>9347.58223</v>
      </c>
      <c r="H44" s="41" t="n">
        <v>3052.47494</v>
      </c>
      <c r="I44" s="41" t="n">
        <v>20301.79107</v>
      </c>
      <c r="J44" s="41" t="n">
        <v>8425.90102</v>
      </c>
      <c r="K44" s="41" t="n">
        <v>492.74836</v>
      </c>
      <c r="L44" s="41" t="n">
        <v>28.705</v>
      </c>
      <c r="M44" s="41" t="n">
        <v>185.44953</v>
      </c>
      <c r="N44" s="41" t="n">
        <v>840.74276</v>
      </c>
      <c r="O44" s="41" t="n">
        <v>21.56568</v>
      </c>
      <c r="P44" s="41" t="n">
        <v>9995.11235</v>
      </c>
      <c r="Q44" s="41" t="n">
        <v>347.54982</v>
      </c>
      <c r="R44" s="41" t="n">
        <v>1407.56908</v>
      </c>
      <c r="S44" s="41" t="n">
        <v>0</v>
      </c>
      <c r="T44" s="41" t="n">
        <v>21.13612</v>
      </c>
      <c r="U44" s="41" t="n">
        <v>42.62135</v>
      </c>
      <c r="V44" s="41" t="n">
        <v>13.20531</v>
      </c>
      <c r="W44" s="41" t="n">
        <v>181.44074</v>
      </c>
      <c r="X44" s="41" t="n">
        <v>571.89251</v>
      </c>
      <c r="Y44" s="41" t="n">
        <v>358.11891</v>
      </c>
      <c r="Z44" s="41" t="n">
        <v>165.622</v>
      </c>
      <c r="AA44" s="41" t="n">
        <v>23.92304</v>
      </c>
      <c r="AB44" s="41" t="n">
        <v>2530.89242</v>
      </c>
      <c r="AC44" s="41" t="n">
        <v>5663.9713</v>
      </c>
      <c r="AD44" s="41" t="n">
        <v>35960.87472</v>
      </c>
      <c r="AE44" s="41" t="n">
        <v>23056.95255</v>
      </c>
      <c r="AF44" s="41" t="n">
        <v>12545.80326</v>
      </c>
      <c r="AG44" s="42" t="n">
        <v>358.11891</v>
      </c>
      <c r="AH44" s="41" t="n">
        <v>0</v>
      </c>
    </row>
    <row r="45" customFormat="false" ht="12.75" hidden="false" customHeight="true" outlineLevel="0" collapsed="false">
      <c r="B45" s="93" t="n">
        <v>1423</v>
      </c>
      <c r="C45" s="45" t="s">
        <v>128</v>
      </c>
      <c r="D45" s="41" t="n">
        <v>0</v>
      </c>
      <c r="E45" s="41" t="n">
        <v>660.77064</v>
      </c>
      <c r="F45" s="41" t="n">
        <v>370.423</v>
      </c>
      <c r="G45" s="41" t="n">
        <v>488.11937</v>
      </c>
      <c r="H45" s="41" t="n">
        <v>132.4496</v>
      </c>
      <c r="I45" s="41" t="n">
        <v>1651.76261</v>
      </c>
      <c r="J45" s="41" t="n">
        <v>73.22029</v>
      </c>
      <c r="K45" s="41" t="n">
        <v>4.61515</v>
      </c>
      <c r="L45" s="41" t="n">
        <v>4.551</v>
      </c>
      <c r="M45" s="41" t="n">
        <v>300.79513</v>
      </c>
      <c r="N45" s="41" t="n">
        <v>10.48518</v>
      </c>
      <c r="O45" s="41" t="n">
        <v>8.46063</v>
      </c>
      <c r="P45" s="41" t="n">
        <v>402.12738</v>
      </c>
      <c r="Q45" s="41" t="n">
        <v>2.54494</v>
      </c>
      <c r="R45" s="41" t="n">
        <v>0</v>
      </c>
      <c r="S45" s="41" t="n">
        <v>0</v>
      </c>
      <c r="T45" s="41" t="n">
        <v>0</v>
      </c>
      <c r="U45" s="41" t="n">
        <v>208.64468</v>
      </c>
      <c r="V45" s="41" t="n">
        <v>2.78738</v>
      </c>
      <c r="W45" s="41" t="n">
        <v>26.83221</v>
      </c>
      <c r="X45" s="41" t="n">
        <v>57.33888</v>
      </c>
      <c r="Y45" s="41" t="n">
        <v>0.06886</v>
      </c>
      <c r="Z45" s="41" t="n">
        <v>0</v>
      </c>
      <c r="AA45" s="41" t="n">
        <v>14.63402</v>
      </c>
      <c r="AB45" s="41" t="n">
        <v>1.87174</v>
      </c>
      <c r="AC45" s="41" t="n">
        <v>314.72271</v>
      </c>
      <c r="AD45" s="41" t="n">
        <v>2368.6127</v>
      </c>
      <c r="AE45" s="41" t="n">
        <v>2266.6196</v>
      </c>
      <c r="AF45" s="41" t="n">
        <v>101.92424</v>
      </c>
      <c r="AG45" s="42" t="n">
        <v>0.06886</v>
      </c>
      <c r="AH45" s="41" t="n">
        <v>0</v>
      </c>
    </row>
    <row r="46" customFormat="false" ht="12.75" hidden="false" customHeight="true" outlineLevel="0" collapsed="false">
      <c r="B46" s="93" t="n">
        <v>1424</v>
      </c>
      <c r="C46" s="45" t="s">
        <v>129</v>
      </c>
      <c r="D46" s="41" t="n">
        <v>0</v>
      </c>
      <c r="E46" s="41" t="n">
        <v>0</v>
      </c>
      <c r="F46" s="41" t="n">
        <v>0</v>
      </c>
      <c r="G46" s="41" t="n">
        <v>175.57092</v>
      </c>
      <c r="H46" s="41" t="n">
        <v>0</v>
      </c>
      <c r="I46" s="41" t="n">
        <v>175.57092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0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1045.58604</v>
      </c>
      <c r="Z46" s="41" t="n">
        <v>0</v>
      </c>
      <c r="AA46" s="41" t="n">
        <v>0</v>
      </c>
      <c r="AB46" s="41" t="n">
        <v>0</v>
      </c>
      <c r="AC46" s="41" t="n">
        <v>1045.58604</v>
      </c>
      <c r="AD46" s="41" t="n">
        <v>1221.15696</v>
      </c>
      <c r="AE46" s="41" t="n">
        <v>175.57092</v>
      </c>
      <c r="AF46" s="41" t="n">
        <v>0</v>
      </c>
      <c r="AG46" s="42" t="n">
        <v>1045.58604</v>
      </c>
      <c r="AH46" s="41" t="n">
        <v>0</v>
      </c>
    </row>
    <row r="47" customFormat="false" ht="12.75" hidden="false" customHeight="true" outlineLevel="0" collapsed="false">
      <c r="B47" s="93" t="n">
        <v>1425</v>
      </c>
      <c r="C47" s="45" t="s">
        <v>130</v>
      </c>
      <c r="D47" s="41" t="n">
        <v>0</v>
      </c>
      <c r="E47" s="41" t="n">
        <v>68.40333</v>
      </c>
      <c r="F47" s="41" t="n">
        <v>322.53232</v>
      </c>
      <c r="G47" s="41" t="n">
        <v>51.93529</v>
      </c>
      <c r="H47" s="41" t="n">
        <v>0</v>
      </c>
      <c r="I47" s="41" t="n">
        <v>442.87094</v>
      </c>
      <c r="J47" s="41" t="n">
        <v>4.73697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1" t="n">
        <v>4.73697</v>
      </c>
      <c r="Q47" s="41" t="n">
        <v>6.15439</v>
      </c>
      <c r="R47" s="41" t="n">
        <v>0</v>
      </c>
      <c r="S47" s="41" t="n">
        <v>0.11372</v>
      </c>
      <c r="T47" s="41" t="n">
        <v>0</v>
      </c>
      <c r="U47" s="41" t="n">
        <v>25.14464</v>
      </c>
      <c r="V47" s="41" t="n">
        <v>0</v>
      </c>
      <c r="W47" s="41" t="n">
        <v>0</v>
      </c>
      <c r="X47" s="41" t="n">
        <v>54.49925</v>
      </c>
      <c r="Y47" s="41" t="n">
        <v>0</v>
      </c>
      <c r="Z47" s="41" t="n">
        <v>0</v>
      </c>
      <c r="AA47" s="41" t="n">
        <v>0</v>
      </c>
      <c r="AB47" s="41" t="n">
        <v>0</v>
      </c>
      <c r="AC47" s="41" t="n">
        <v>85.912</v>
      </c>
      <c r="AD47" s="41" t="n">
        <v>533.51991</v>
      </c>
      <c r="AE47" s="41" t="n">
        <v>528.78294</v>
      </c>
      <c r="AF47" s="41" t="n">
        <v>4.73697</v>
      </c>
      <c r="AG47" s="42" t="n">
        <v>0</v>
      </c>
      <c r="AH47" s="41" t="n">
        <v>0</v>
      </c>
    </row>
    <row r="48" customFormat="false" ht="12.75" hidden="false" customHeight="true" outlineLevel="0" collapsed="false">
      <c r="B48" s="93" t="n">
        <v>1426</v>
      </c>
      <c r="C48" s="45" t="s">
        <v>131</v>
      </c>
      <c r="D48" s="41" t="n">
        <v>0</v>
      </c>
      <c r="E48" s="41" t="n">
        <v>23.02086</v>
      </c>
      <c r="F48" s="41" t="n">
        <v>19.10475</v>
      </c>
      <c r="G48" s="41" t="n">
        <v>63.35134</v>
      </c>
      <c r="H48" s="41" t="n">
        <v>0</v>
      </c>
      <c r="I48" s="41" t="n">
        <v>105.47695</v>
      </c>
      <c r="J48" s="41" t="n">
        <v>1.51135</v>
      </c>
      <c r="K48" s="41" t="n">
        <v>0</v>
      </c>
      <c r="L48" s="41" t="n">
        <v>0</v>
      </c>
      <c r="M48" s="41" t="n">
        <v>1.63346</v>
      </c>
      <c r="N48" s="41" t="n">
        <v>0</v>
      </c>
      <c r="O48" s="41" t="n">
        <v>0</v>
      </c>
      <c r="P48" s="41" t="n">
        <v>3.14481</v>
      </c>
      <c r="Q48" s="41" t="n">
        <v>2.33554</v>
      </c>
      <c r="R48" s="41" t="n">
        <v>0.12901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4.55663</v>
      </c>
      <c r="X48" s="41" t="n">
        <v>0.02362</v>
      </c>
      <c r="Y48" s="41" t="n">
        <v>0</v>
      </c>
      <c r="Z48" s="41" t="n">
        <v>0</v>
      </c>
      <c r="AA48" s="41" t="n">
        <v>0</v>
      </c>
      <c r="AB48" s="41" t="n">
        <v>0</v>
      </c>
      <c r="AC48" s="41" t="n">
        <v>7.0448</v>
      </c>
      <c r="AD48" s="41" t="n">
        <v>115.66656</v>
      </c>
      <c r="AE48" s="41" t="n">
        <v>109.46957</v>
      </c>
      <c r="AF48" s="41" t="n">
        <v>6.19699</v>
      </c>
      <c r="AG48" s="42" t="n">
        <v>0</v>
      </c>
      <c r="AH48" s="41" t="n">
        <v>0</v>
      </c>
    </row>
    <row r="49" customFormat="false" ht="12.75" hidden="false" customHeight="true" outlineLevel="0" collapsed="false">
      <c r="B49" s="93" t="n">
        <v>1427</v>
      </c>
      <c r="C49" s="45" t="s">
        <v>132</v>
      </c>
      <c r="D49" s="41" t="n">
        <v>0</v>
      </c>
      <c r="E49" s="41" t="n">
        <v>98.71162</v>
      </c>
      <c r="F49" s="41" t="n">
        <v>14.52211</v>
      </c>
      <c r="G49" s="41" t="n">
        <v>4.33217</v>
      </c>
      <c r="H49" s="41" t="n">
        <v>0</v>
      </c>
      <c r="I49" s="41" t="n">
        <v>117.5659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1.78883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0</v>
      </c>
      <c r="AB49" s="41" t="n">
        <v>0</v>
      </c>
      <c r="AC49" s="41" t="n">
        <v>1.78883</v>
      </c>
      <c r="AD49" s="41" t="n">
        <v>119.35473</v>
      </c>
      <c r="AE49" s="41" t="n">
        <v>119.35473</v>
      </c>
      <c r="AF49" s="41" t="n">
        <v>0</v>
      </c>
      <c r="AG49" s="42" t="n">
        <v>0</v>
      </c>
      <c r="AH49" s="41" t="n">
        <v>0</v>
      </c>
    </row>
    <row r="50" customFormat="false" ht="12.75" hidden="false" customHeight="true" outlineLevel="0" collapsed="false">
      <c r="B50" s="93" t="n">
        <v>1428</v>
      </c>
      <c r="C50" s="45" t="s">
        <v>133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0</v>
      </c>
      <c r="AE50" s="41" t="n">
        <v>0</v>
      </c>
      <c r="AF50" s="41" t="n">
        <v>0</v>
      </c>
      <c r="AG50" s="42" t="n">
        <v>0</v>
      </c>
      <c r="AH50" s="41" t="n">
        <v>0</v>
      </c>
    </row>
    <row r="51" customFormat="false" ht="12.75" hidden="false" customHeight="true" outlineLevel="0" collapsed="false">
      <c r="B51" s="93" t="n">
        <v>1499</v>
      </c>
      <c r="C51" s="49" t="s">
        <v>52</v>
      </c>
      <c r="D51" s="50" t="n">
        <v>0</v>
      </c>
      <c r="E51" s="50" t="n">
        <v>-37677.38435</v>
      </c>
      <c r="F51" s="50" t="n">
        <v>-115730.32738</v>
      </c>
      <c r="G51" s="50" t="n">
        <v>-89184.69234</v>
      </c>
      <c r="H51" s="50" t="n">
        <v>-21283.03328</v>
      </c>
      <c r="I51" s="50" t="n">
        <v>-263875.43735</v>
      </c>
      <c r="J51" s="50" t="n">
        <v>-15976.59063</v>
      </c>
      <c r="K51" s="50" t="n">
        <v>-9807.13463</v>
      </c>
      <c r="L51" s="50" t="n">
        <v>-4412.753</v>
      </c>
      <c r="M51" s="50" t="n">
        <v>-8646.89457</v>
      </c>
      <c r="N51" s="50" t="n">
        <v>-7400</v>
      </c>
      <c r="O51" s="50" t="n">
        <v>-2777.6983</v>
      </c>
      <c r="P51" s="50" t="n">
        <v>-49021.07113</v>
      </c>
      <c r="Q51" s="50" t="n">
        <v>-2702.112</v>
      </c>
      <c r="R51" s="50" t="n">
        <v>-1600.48461</v>
      </c>
      <c r="S51" s="50" t="n">
        <v>-3049.44773</v>
      </c>
      <c r="T51" s="50" t="n">
        <v>-719.48289</v>
      </c>
      <c r="U51" s="50" t="n">
        <v>-530.78108</v>
      </c>
      <c r="V51" s="50" t="n">
        <v>-1109.76737</v>
      </c>
      <c r="W51" s="50" t="n">
        <v>-1314.13337</v>
      </c>
      <c r="X51" s="50" t="n">
        <v>-3340.53772</v>
      </c>
      <c r="Y51" s="50" t="n">
        <v>-5320.90034</v>
      </c>
      <c r="Z51" s="50" t="n">
        <v>-84.196</v>
      </c>
      <c r="AA51" s="50" t="n">
        <v>-766.0566</v>
      </c>
      <c r="AB51" s="50" t="n">
        <v>-2869.6642</v>
      </c>
      <c r="AC51" s="50" t="n">
        <v>-23407.56391</v>
      </c>
      <c r="AD51" s="50" t="n">
        <v>-336304.07239</v>
      </c>
      <c r="AE51" s="50" t="n">
        <v>-309222.29924</v>
      </c>
      <c r="AF51" s="50" t="n">
        <v>-21760.87281</v>
      </c>
      <c r="AG51" s="51" t="n">
        <v>-5320.90034</v>
      </c>
      <c r="AH51" s="50" t="n">
        <v>0</v>
      </c>
    </row>
    <row r="52" customFormat="false" ht="12.75" hidden="false" customHeight="true" outlineLevel="0" collapsed="false">
      <c r="B52" s="93" t="n">
        <v>149905</v>
      </c>
      <c r="C52" s="49" t="s">
        <v>46</v>
      </c>
      <c r="D52" s="50" t="n">
        <v>0</v>
      </c>
      <c r="E52" s="50" t="n">
        <v>-28667.36884</v>
      </c>
      <c r="F52" s="50" t="n">
        <v>-111197.55274</v>
      </c>
      <c r="G52" s="50" t="n">
        <v>-72648.11922</v>
      </c>
      <c r="H52" s="50" t="n">
        <v>-16565.23543</v>
      </c>
      <c r="I52" s="50" t="n">
        <v>-229078.27623</v>
      </c>
      <c r="J52" s="50" t="n">
        <v>-15976.59063</v>
      </c>
      <c r="K52" s="50" t="n">
        <v>-6309.96383</v>
      </c>
      <c r="L52" s="50" t="n">
        <v>-4292.91</v>
      </c>
      <c r="M52" s="50" t="n">
        <v>-5693.99148</v>
      </c>
      <c r="N52" s="50" t="n">
        <v>-5867.25526</v>
      </c>
      <c r="O52" s="50" t="n">
        <v>-2720.62547</v>
      </c>
      <c r="P52" s="50" t="n">
        <v>-40861.33667</v>
      </c>
      <c r="Q52" s="50" t="n">
        <v>-1420.14806</v>
      </c>
      <c r="R52" s="50" t="n">
        <v>0</v>
      </c>
      <c r="S52" s="50" t="n">
        <v>-2407.53973</v>
      </c>
      <c r="T52" s="50" t="n">
        <v>-719.48289</v>
      </c>
      <c r="U52" s="50" t="n">
        <v>-175.21845</v>
      </c>
      <c r="V52" s="50" t="n">
        <v>-638.83266</v>
      </c>
      <c r="W52" s="50" t="n">
        <v>-761.69165</v>
      </c>
      <c r="X52" s="50" t="n">
        <v>-1827.41528</v>
      </c>
      <c r="Y52" s="50" t="n">
        <v>-2399.51923</v>
      </c>
      <c r="Z52" s="50" t="n">
        <v>-24.728</v>
      </c>
      <c r="AA52" s="50" t="n">
        <v>-635.80487</v>
      </c>
      <c r="AB52" s="50" t="n">
        <v>0</v>
      </c>
      <c r="AC52" s="50" t="n">
        <v>-11010.38082</v>
      </c>
      <c r="AD52" s="50" t="n">
        <v>-280949.99372</v>
      </c>
      <c r="AE52" s="50" t="n">
        <v>-261812.19221</v>
      </c>
      <c r="AF52" s="50" t="n">
        <v>-16738.28228</v>
      </c>
      <c r="AG52" s="51" t="n">
        <v>-2399.51923</v>
      </c>
      <c r="AH52" s="50" t="n">
        <v>0</v>
      </c>
    </row>
    <row r="53" customFormat="false" ht="12.75" hidden="false" customHeight="true" outlineLevel="0" collapsed="false">
      <c r="B53" s="93" t="n">
        <v>149910</v>
      </c>
      <c r="C53" s="49" t="s">
        <v>47</v>
      </c>
      <c r="D53" s="50" t="n">
        <v>0</v>
      </c>
      <c r="E53" s="50" t="n">
        <v>-5991.90461</v>
      </c>
      <c r="F53" s="50" t="n">
        <v>-3399.58099</v>
      </c>
      <c r="G53" s="50" t="n">
        <v>-7978.24106</v>
      </c>
      <c r="H53" s="50" t="n">
        <v>-2760.87257</v>
      </c>
      <c r="I53" s="50" t="n">
        <v>-20130.59923</v>
      </c>
      <c r="J53" s="50" t="n">
        <v>0</v>
      </c>
      <c r="K53" s="50" t="n">
        <v>-511.78229</v>
      </c>
      <c r="L53" s="50" t="n">
        <v>-112.827</v>
      </c>
      <c r="M53" s="50" t="n">
        <v>-955.96448</v>
      </c>
      <c r="N53" s="50" t="n">
        <v>-489.94335</v>
      </c>
      <c r="O53" s="50" t="n">
        <v>-37.4601</v>
      </c>
      <c r="P53" s="50" t="n">
        <v>-2107.97722</v>
      </c>
      <c r="Q53" s="50" t="n">
        <v>-356.10083</v>
      </c>
      <c r="R53" s="50" t="n">
        <v>-1600.48461</v>
      </c>
      <c r="S53" s="50" t="n">
        <v>0</v>
      </c>
      <c r="T53" s="50" t="n">
        <v>0</v>
      </c>
      <c r="U53" s="50" t="n">
        <v>-79.47219</v>
      </c>
      <c r="V53" s="50" t="n">
        <v>-370.29179</v>
      </c>
      <c r="W53" s="50" t="n">
        <v>-475.83937</v>
      </c>
      <c r="X53" s="50" t="n">
        <v>-331.9304</v>
      </c>
      <c r="Y53" s="50" t="n">
        <v>-712.69615</v>
      </c>
      <c r="Z53" s="50" t="n">
        <v>-59.468</v>
      </c>
      <c r="AA53" s="50" t="n">
        <v>-24.13599</v>
      </c>
      <c r="AB53" s="50" t="n">
        <v>-1810</v>
      </c>
      <c r="AC53" s="50" t="n">
        <v>-5820.41933</v>
      </c>
      <c r="AD53" s="50" t="n">
        <v>-28058.99578</v>
      </c>
      <c r="AE53" s="50" t="n">
        <v>-23459.97565</v>
      </c>
      <c r="AF53" s="50" t="n">
        <v>-3886.32398</v>
      </c>
      <c r="AG53" s="51" t="n">
        <v>-712.69615</v>
      </c>
      <c r="AH53" s="50" t="n">
        <v>0</v>
      </c>
    </row>
    <row r="54" customFormat="false" ht="12.75" hidden="false" customHeight="true" outlineLevel="0" collapsed="false">
      <c r="B54" s="93" t="n">
        <v>149915</v>
      </c>
      <c r="C54" s="49" t="s">
        <v>48</v>
      </c>
      <c r="D54" s="50" t="n">
        <v>0</v>
      </c>
      <c r="E54" s="50" t="n">
        <v>-3003.10811</v>
      </c>
      <c r="F54" s="50" t="n">
        <v>-1133.19365</v>
      </c>
      <c r="G54" s="50" t="n">
        <v>-4378.56406</v>
      </c>
      <c r="H54" s="50" t="n">
        <v>-394.41037</v>
      </c>
      <c r="I54" s="50" t="n">
        <v>-8909.27619</v>
      </c>
      <c r="J54" s="50" t="n">
        <v>0</v>
      </c>
      <c r="K54" s="50" t="n">
        <v>-70.25855</v>
      </c>
      <c r="L54" s="50" t="n">
        <v>-6.913</v>
      </c>
      <c r="M54" s="50" t="n">
        <v>-1996.93861</v>
      </c>
      <c r="N54" s="50" t="n">
        <v>-136.52111</v>
      </c>
      <c r="O54" s="50" t="n">
        <v>-19.61273</v>
      </c>
      <c r="P54" s="50" t="n">
        <v>-2230.244</v>
      </c>
      <c r="Q54" s="50" t="n">
        <v>-85.76199</v>
      </c>
      <c r="R54" s="50" t="n">
        <v>0</v>
      </c>
      <c r="S54" s="50" t="n">
        <v>0</v>
      </c>
      <c r="T54" s="50" t="n">
        <v>0</v>
      </c>
      <c r="U54" s="50" t="n">
        <v>-276.09044</v>
      </c>
      <c r="V54" s="50" t="n">
        <v>-100.64292</v>
      </c>
      <c r="W54" s="50" t="n">
        <v>-72.72148</v>
      </c>
      <c r="X54" s="50" t="n">
        <v>-142.93897</v>
      </c>
      <c r="Y54" s="50" t="n">
        <v>-24.37287</v>
      </c>
      <c r="Z54" s="50" t="n">
        <v>0</v>
      </c>
      <c r="AA54" s="50" t="n">
        <v>-106.11574</v>
      </c>
      <c r="AB54" s="50" t="n">
        <v>0</v>
      </c>
      <c r="AC54" s="50" t="n">
        <v>-808.64441</v>
      </c>
      <c r="AD54" s="50" t="n">
        <v>-11948.1646</v>
      </c>
      <c r="AE54" s="50" t="n">
        <v>-11851.07025</v>
      </c>
      <c r="AF54" s="50" t="n">
        <v>-72.72148</v>
      </c>
      <c r="AG54" s="51" t="n">
        <v>-24.37287</v>
      </c>
      <c r="AH54" s="50" t="n">
        <v>0</v>
      </c>
    </row>
    <row r="55" customFormat="false" ht="12.75" hidden="false" customHeight="true" outlineLevel="0" collapsed="false">
      <c r="B55" s="93" t="n">
        <v>149920</v>
      </c>
      <c r="C55" s="49" t="s">
        <v>49</v>
      </c>
      <c r="D55" s="50" t="n">
        <v>0</v>
      </c>
      <c r="E55" s="50" t="n">
        <v>0</v>
      </c>
      <c r="F55" s="50" t="n">
        <v>0</v>
      </c>
      <c r="G55" s="50" t="n">
        <v>-119.768</v>
      </c>
      <c r="H55" s="50" t="n">
        <v>0</v>
      </c>
      <c r="I55" s="50" t="n">
        <v>-119.768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-2103.75734</v>
      </c>
      <c r="Z55" s="50" t="n">
        <v>0</v>
      </c>
      <c r="AA55" s="50" t="n">
        <v>0</v>
      </c>
      <c r="AB55" s="50" t="n">
        <v>0</v>
      </c>
      <c r="AC55" s="50" t="n">
        <v>-2103.75734</v>
      </c>
      <c r="AD55" s="50" t="n">
        <v>-2223.52534</v>
      </c>
      <c r="AE55" s="50" t="n">
        <v>-119.768</v>
      </c>
      <c r="AF55" s="50" t="n">
        <v>0</v>
      </c>
      <c r="AG55" s="51" t="n">
        <v>-2103.75734</v>
      </c>
      <c r="AH55" s="50" t="n">
        <v>0</v>
      </c>
    </row>
    <row r="56" customFormat="false" ht="12.75" hidden="false" customHeight="true" outlineLevel="0" collapsed="false">
      <c r="B56" s="93" t="n">
        <v>149925</v>
      </c>
      <c r="C56" s="49" t="s">
        <v>50</v>
      </c>
      <c r="D56" s="50" t="n">
        <v>0</v>
      </c>
      <c r="E56" s="50" t="n">
        <v>-15.00279</v>
      </c>
      <c r="F56" s="50" t="n">
        <v>0</v>
      </c>
      <c r="G56" s="50" t="n">
        <v>0</v>
      </c>
      <c r="H56" s="50" t="n">
        <v>0</v>
      </c>
      <c r="I56" s="50" t="n">
        <v>-15.00279</v>
      </c>
      <c r="J56" s="50" t="n">
        <v>0</v>
      </c>
      <c r="K56" s="50" t="n">
        <v>0</v>
      </c>
      <c r="L56" s="50" t="n">
        <v>-0.103</v>
      </c>
      <c r="M56" s="50" t="n">
        <v>0</v>
      </c>
      <c r="N56" s="50" t="n">
        <v>0</v>
      </c>
      <c r="O56" s="50" t="n">
        <v>0</v>
      </c>
      <c r="P56" s="50" t="n">
        <v>-0.103</v>
      </c>
      <c r="Q56" s="50" t="n">
        <v>-840.10112</v>
      </c>
      <c r="R56" s="50" t="n">
        <v>0</v>
      </c>
      <c r="S56" s="50" t="n">
        <v>-641.908</v>
      </c>
      <c r="T56" s="50" t="n">
        <v>0</v>
      </c>
      <c r="U56" s="50" t="n">
        <v>0</v>
      </c>
      <c r="V56" s="50" t="n">
        <v>0</v>
      </c>
      <c r="W56" s="50" t="n">
        <v>-3.88087</v>
      </c>
      <c r="X56" s="50" t="n">
        <v>-1038.25307</v>
      </c>
      <c r="Y56" s="50" t="n">
        <v>0</v>
      </c>
      <c r="Z56" s="50" t="n">
        <v>0</v>
      </c>
      <c r="AA56" s="50" t="n">
        <v>0</v>
      </c>
      <c r="AB56" s="50" t="n">
        <v>0</v>
      </c>
      <c r="AC56" s="50" t="n">
        <v>-2524.14306</v>
      </c>
      <c r="AD56" s="50" t="n">
        <v>-2539.24885</v>
      </c>
      <c r="AE56" s="50" t="n">
        <v>-2535.36798</v>
      </c>
      <c r="AF56" s="50" t="n">
        <v>-3.88087</v>
      </c>
      <c r="AG56" s="51" t="n">
        <v>0</v>
      </c>
      <c r="AH56" s="50" t="n">
        <v>0</v>
      </c>
    </row>
    <row r="57" customFormat="false" ht="12.75" hidden="false" customHeight="true" outlineLevel="0" collapsed="false">
      <c r="B57" s="93" t="n">
        <v>149930</v>
      </c>
      <c r="C57" s="49" t="s">
        <v>51</v>
      </c>
      <c r="D57" s="50" t="n">
        <v>0</v>
      </c>
      <c r="E57" s="50" t="n">
        <v>0</v>
      </c>
      <c r="F57" s="50" t="n">
        <v>0</v>
      </c>
      <c r="G57" s="50" t="n">
        <v>-4060</v>
      </c>
      <c r="H57" s="50" t="n">
        <v>-1562.51491</v>
      </c>
      <c r="I57" s="50" t="n">
        <v>-5622.51491</v>
      </c>
      <c r="J57" s="50" t="n">
        <v>0</v>
      </c>
      <c r="K57" s="50" t="n">
        <v>-2915.12996</v>
      </c>
      <c r="L57" s="50" t="n">
        <v>0</v>
      </c>
      <c r="M57" s="50" t="n">
        <v>0</v>
      </c>
      <c r="N57" s="50" t="n">
        <v>-906.28028</v>
      </c>
      <c r="O57" s="50" t="n">
        <v>0</v>
      </c>
      <c r="P57" s="50" t="n">
        <v>-3821.41024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-80.55475</v>
      </c>
      <c r="Z57" s="50" t="n">
        <v>0</v>
      </c>
      <c r="AA57" s="50" t="n">
        <v>0</v>
      </c>
      <c r="AB57" s="50" t="n">
        <v>-1059.6642</v>
      </c>
      <c r="AC57" s="50" t="n">
        <v>-1140.21895</v>
      </c>
      <c r="AD57" s="50" t="n">
        <v>-10584.1441</v>
      </c>
      <c r="AE57" s="50" t="n">
        <v>-9443.92515</v>
      </c>
      <c r="AF57" s="50" t="n">
        <v>-1059.6642</v>
      </c>
      <c r="AG57" s="51" t="n">
        <v>-80.55475</v>
      </c>
      <c r="AH57" s="50" t="n">
        <v>0</v>
      </c>
    </row>
    <row r="58" customFormat="false" ht="12.75" hidden="false" customHeight="true" outlineLevel="0" collapsed="false">
      <c r="B58" s="93" t="n">
        <v>15</v>
      </c>
      <c r="C58" s="44" t="s">
        <v>53</v>
      </c>
      <c r="D58" s="41" t="n">
        <v>0</v>
      </c>
      <c r="E58" s="41" t="n">
        <v>8998.08545</v>
      </c>
      <c r="F58" s="41" t="n">
        <v>4320.09021</v>
      </c>
      <c r="G58" s="41" t="n">
        <v>3030.63332</v>
      </c>
      <c r="H58" s="41" t="n">
        <v>172.02975</v>
      </c>
      <c r="I58" s="41" t="n">
        <v>16520.83873</v>
      </c>
      <c r="J58" s="41" t="n">
        <v>80.12661</v>
      </c>
      <c r="K58" s="41" t="n">
        <v>7051.2992</v>
      </c>
      <c r="L58" s="41" t="n">
        <v>3671.908</v>
      </c>
      <c r="M58" s="41" t="n">
        <v>1675.85349</v>
      </c>
      <c r="N58" s="41" t="n">
        <v>0</v>
      </c>
      <c r="O58" s="41" t="n">
        <v>1690.72774</v>
      </c>
      <c r="P58" s="41" t="n">
        <v>14169.91504</v>
      </c>
      <c r="Q58" s="41" t="n">
        <v>767.55742</v>
      </c>
      <c r="R58" s="41" t="n">
        <v>0</v>
      </c>
      <c r="S58" s="41" t="n">
        <v>0</v>
      </c>
      <c r="T58" s="41" t="n">
        <v>0</v>
      </c>
      <c r="U58" s="41" t="n">
        <v>0</v>
      </c>
      <c r="V58" s="41" t="n">
        <v>0</v>
      </c>
      <c r="W58" s="41" t="n">
        <v>0</v>
      </c>
      <c r="X58" s="41" t="n">
        <v>3274.19369</v>
      </c>
      <c r="Y58" s="41" t="n">
        <v>0</v>
      </c>
      <c r="Z58" s="41" t="n">
        <v>0</v>
      </c>
      <c r="AA58" s="41" t="n">
        <v>0</v>
      </c>
      <c r="AB58" s="41" t="n">
        <v>0</v>
      </c>
      <c r="AC58" s="41" t="n">
        <v>4041.75111</v>
      </c>
      <c r="AD58" s="41" t="n">
        <v>34732.50488</v>
      </c>
      <c r="AE58" s="41" t="n">
        <v>34652.37827</v>
      </c>
      <c r="AF58" s="41" t="n">
        <v>80.12661</v>
      </c>
      <c r="AG58" s="42" t="n">
        <v>0</v>
      </c>
      <c r="AH58" s="41" t="n">
        <v>0</v>
      </c>
    </row>
    <row r="59" customFormat="false" ht="12.75" hidden="false" customHeight="true" outlineLevel="0" collapsed="false">
      <c r="B59" s="93" t="n">
        <v>16</v>
      </c>
      <c r="C59" s="44" t="s">
        <v>54</v>
      </c>
      <c r="D59" s="41" t="n">
        <v>0</v>
      </c>
      <c r="E59" s="41" t="n">
        <v>36582.42927</v>
      </c>
      <c r="F59" s="41" t="n">
        <v>26196.20778</v>
      </c>
      <c r="G59" s="41" t="n">
        <v>45190.9532</v>
      </c>
      <c r="H59" s="41" t="n">
        <v>5953.43647</v>
      </c>
      <c r="I59" s="41" t="n">
        <v>113923.02672</v>
      </c>
      <c r="J59" s="41" t="n">
        <v>4551.45995</v>
      </c>
      <c r="K59" s="41" t="n">
        <v>7551.71304</v>
      </c>
      <c r="L59" s="41" t="n">
        <v>2659.555</v>
      </c>
      <c r="M59" s="41" t="n">
        <v>2880.48189</v>
      </c>
      <c r="N59" s="41" t="n">
        <v>6196.94226</v>
      </c>
      <c r="O59" s="41" t="n">
        <v>1272.31071</v>
      </c>
      <c r="P59" s="41" t="n">
        <v>25112.46285</v>
      </c>
      <c r="Q59" s="41" t="n">
        <v>3786.6657</v>
      </c>
      <c r="R59" s="41" t="n">
        <v>1327.50869</v>
      </c>
      <c r="S59" s="41" t="n">
        <v>338.29741</v>
      </c>
      <c r="T59" s="41" t="n">
        <v>262.4543</v>
      </c>
      <c r="U59" s="41" t="n">
        <v>125.07762</v>
      </c>
      <c r="V59" s="41" t="n">
        <v>806.49672</v>
      </c>
      <c r="W59" s="41" t="n">
        <v>1054.5237</v>
      </c>
      <c r="X59" s="41" t="n">
        <v>3039.1209</v>
      </c>
      <c r="Y59" s="41" t="n">
        <v>3262.25111</v>
      </c>
      <c r="Z59" s="41" t="n">
        <v>827.407</v>
      </c>
      <c r="AA59" s="41" t="n">
        <v>150.20816</v>
      </c>
      <c r="AB59" s="41" t="n">
        <v>4296.83692</v>
      </c>
      <c r="AC59" s="41" t="n">
        <v>19276.84823</v>
      </c>
      <c r="AD59" s="41" t="n">
        <v>158312.3378</v>
      </c>
      <c r="AE59" s="41" t="n">
        <v>143819.75743</v>
      </c>
      <c r="AF59" s="41" t="n">
        <v>11230.32926</v>
      </c>
      <c r="AG59" s="42" t="n">
        <v>3262.25111</v>
      </c>
      <c r="AH59" s="41" t="n">
        <v>0</v>
      </c>
    </row>
    <row r="60" customFormat="false" ht="12.75" hidden="false" customHeight="true" outlineLevel="0" collapsed="false">
      <c r="B60" s="93" t="n">
        <v>1602</v>
      </c>
      <c r="C60" s="45" t="s">
        <v>134</v>
      </c>
      <c r="D60" s="41" t="n">
        <v>0</v>
      </c>
      <c r="E60" s="41" t="n">
        <v>671.40748</v>
      </c>
      <c r="F60" s="41" t="n">
        <v>9394.83866</v>
      </c>
      <c r="G60" s="41" t="n">
        <v>3036.80256</v>
      </c>
      <c r="H60" s="41" t="n">
        <v>704.61345</v>
      </c>
      <c r="I60" s="41" t="n">
        <v>13807.66215</v>
      </c>
      <c r="J60" s="41" t="n">
        <v>28.80213</v>
      </c>
      <c r="K60" s="41" t="n">
        <v>289.48943</v>
      </c>
      <c r="L60" s="41" t="n">
        <v>1907.377</v>
      </c>
      <c r="M60" s="41" t="n">
        <v>167.00915</v>
      </c>
      <c r="N60" s="41" t="n">
        <v>915.62596</v>
      </c>
      <c r="O60" s="41" t="n">
        <v>40.53926</v>
      </c>
      <c r="P60" s="41" t="n">
        <v>3348.84293</v>
      </c>
      <c r="Q60" s="41" t="n">
        <v>202.57976</v>
      </c>
      <c r="R60" s="41" t="n">
        <v>46.03664</v>
      </c>
      <c r="S60" s="41" t="n">
        <v>12.59021</v>
      </c>
      <c r="T60" s="41" t="n">
        <v>0</v>
      </c>
      <c r="U60" s="41" t="n">
        <v>23.63537</v>
      </c>
      <c r="V60" s="41" t="n">
        <v>122.66486</v>
      </c>
      <c r="W60" s="41" t="n">
        <v>158.69302</v>
      </c>
      <c r="X60" s="41" t="n">
        <v>160.70531</v>
      </c>
      <c r="Y60" s="41" t="n">
        <v>399.8116</v>
      </c>
      <c r="Z60" s="41" t="n">
        <v>91.927</v>
      </c>
      <c r="AA60" s="41" t="n">
        <v>3.38746</v>
      </c>
      <c r="AB60" s="41" t="n">
        <v>25.35282</v>
      </c>
      <c r="AC60" s="41" t="n">
        <v>1247.38405</v>
      </c>
      <c r="AD60" s="41" t="n">
        <v>18403.88913</v>
      </c>
      <c r="AE60" s="41" t="n">
        <v>17745.19292</v>
      </c>
      <c r="AF60" s="41" t="n">
        <v>258.88461</v>
      </c>
      <c r="AG60" s="42" t="n">
        <v>399.8116</v>
      </c>
      <c r="AH60" s="41" t="n">
        <v>0</v>
      </c>
    </row>
    <row r="61" customFormat="false" ht="12.75" hidden="false" customHeight="true" outlineLevel="0" collapsed="false">
      <c r="B61" s="93" t="n">
        <v>1603</v>
      </c>
      <c r="C61" s="45" t="s">
        <v>135</v>
      </c>
      <c r="D61" s="41" t="n">
        <v>0</v>
      </c>
      <c r="E61" s="41" t="n">
        <v>21400.58489</v>
      </c>
      <c r="F61" s="41" t="n">
        <v>2699.79642</v>
      </c>
      <c r="G61" s="41" t="n">
        <v>10594.43131</v>
      </c>
      <c r="H61" s="41" t="n">
        <v>3479.79608</v>
      </c>
      <c r="I61" s="41" t="n">
        <v>38174.6087</v>
      </c>
      <c r="J61" s="41" t="n">
        <v>1237.73211</v>
      </c>
      <c r="K61" s="41" t="n">
        <v>3762.10356</v>
      </c>
      <c r="L61" s="41" t="n">
        <v>539.639</v>
      </c>
      <c r="M61" s="41" t="n">
        <v>1654.79792</v>
      </c>
      <c r="N61" s="41" t="n">
        <v>3052.32386</v>
      </c>
      <c r="O61" s="41" t="n">
        <v>776.35805</v>
      </c>
      <c r="P61" s="41" t="n">
        <v>11022.9545</v>
      </c>
      <c r="Q61" s="41" t="n">
        <v>342.72694</v>
      </c>
      <c r="R61" s="41" t="n">
        <v>488.57681</v>
      </c>
      <c r="S61" s="41" t="n">
        <v>287.45084</v>
      </c>
      <c r="T61" s="41" t="n">
        <v>187.50914</v>
      </c>
      <c r="U61" s="41" t="n">
        <v>48.74063</v>
      </c>
      <c r="V61" s="41" t="n">
        <v>603.24575</v>
      </c>
      <c r="W61" s="41" t="n">
        <v>556.3524</v>
      </c>
      <c r="X61" s="41" t="n">
        <v>2319.6058</v>
      </c>
      <c r="Y61" s="41" t="n">
        <v>1766.49493</v>
      </c>
      <c r="Z61" s="41" t="n">
        <v>132.525</v>
      </c>
      <c r="AA61" s="41" t="n">
        <v>67.69876</v>
      </c>
      <c r="AB61" s="41" t="n">
        <v>65.03468</v>
      </c>
      <c r="AC61" s="41" t="n">
        <v>6865.96168</v>
      </c>
      <c r="AD61" s="41" t="n">
        <v>56063.52488</v>
      </c>
      <c r="AE61" s="41" t="n">
        <v>51949.33395</v>
      </c>
      <c r="AF61" s="41" t="n">
        <v>2347.696</v>
      </c>
      <c r="AG61" s="42" t="n">
        <v>1766.49493</v>
      </c>
      <c r="AH61" s="41" t="n">
        <v>0</v>
      </c>
    </row>
    <row r="62" customFormat="false" ht="12.75" hidden="false" customHeight="true" outlineLevel="0" collapsed="false">
      <c r="B62" s="93" t="n">
        <v>1612</v>
      </c>
      <c r="C62" s="45" t="s">
        <v>136</v>
      </c>
      <c r="D62" s="41" t="n">
        <v>0</v>
      </c>
      <c r="E62" s="41" t="n">
        <v>0</v>
      </c>
      <c r="F62" s="41" t="n">
        <v>27.326</v>
      </c>
      <c r="G62" s="41" t="n">
        <v>786.65819</v>
      </c>
      <c r="H62" s="41" t="n">
        <v>0</v>
      </c>
      <c r="I62" s="41" t="n">
        <v>813.98419</v>
      </c>
      <c r="J62" s="41" t="n">
        <v>277.45685</v>
      </c>
      <c r="K62" s="41" t="n">
        <v>0</v>
      </c>
      <c r="L62" s="41" t="n">
        <v>0.964</v>
      </c>
      <c r="M62" s="41" t="n">
        <v>0</v>
      </c>
      <c r="N62" s="41" t="n">
        <v>0</v>
      </c>
      <c r="O62" s="41" t="n">
        <v>0</v>
      </c>
      <c r="P62" s="41" t="n">
        <v>278.42085</v>
      </c>
      <c r="Q62" s="41" t="n">
        <v>0</v>
      </c>
      <c r="R62" s="41" t="n">
        <v>0</v>
      </c>
      <c r="S62" s="41" t="n">
        <v>0</v>
      </c>
      <c r="T62" s="41" t="n">
        <v>24.94085</v>
      </c>
      <c r="U62" s="41" t="n">
        <v>11.63898</v>
      </c>
      <c r="V62" s="41" t="n">
        <v>0</v>
      </c>
      <c r="W62" s="41" t="n">
        <v>0</v>
      </c>
      <c r="X62" s="41" t="n">
        <v>456.13364</v>
      </c>
      <c r="Y62" s="41" t="n">
        <v>0</v>
      </c>
      <c r="Z62" s="41" t="n">
        <v>0</v>
      </c>
      <c r="AA62" s="41" t="n">
        <v>0</v>
      </c>
      <c r="AB62" s="41" t="n">
        <v>0.001</v>
      </c>
      <c r="AC62" s="41" t="n">
        <v>492.71447</v>
      </c>
      <c r="AD62" s="41" t="n">
        <v>1585.11951</v>
      </c>
      <c r="AE62" s="41" t="n">
        <v>1307.66166</v>
      </c>
      <c r="AF62" s="41" t="n">
        <v>277.45785</v>
      </c>
      <c r="AG62" s="42" t="n">
        <v>0</v>
      </c>
      <c r="AH62" s="41" t="n">
        <v>0</v>
      </c>
    </row>
    <row r="63" customFormat="false" ht="12.75" hidden="false" customHeight="true" outlineLevel="0" collapsed="false">
      <c r="B63" s="93" t="n">
        <v>1699</v>
      </c>
      <c r="C63" s="45" t="s">
        <v>137</v>
      </c>
      <c r="D63" s="41" t="n">
        <v>0</v>
      </c>
      <c r="E63" s="41" t="n">
        <v>-307.26876</v>
      </c>
      <c r="F63" s="41" t="n">
        <v>-30029.39703</v>
      </c>
      <c r="G63" s="41" t="n">
        <v>-1396.82518</v>
      </c>
      <c r="H63" s="41" t="n">
        <v>-76.66096</v>
      </c>
      <c r="I63" s="41" t="n">
        <v>-31810.15193</v>
      </c>
      <c r="J63" s="41" t="n">
        <v>-117.9079</v>
      </c>
      <c r="K63" s="41" t="n">
        <v>-726.4505</v>
      </c>
      <c r="L63" s="41" t="n">
        <v>0</v>
      </c>
      <c r="M63" s="41" t="n">
        <v>-358.423</v>
      </c>
      <c r="N63" s="41" t="n">
        <v>0</v>
      </c>
      <c r="O63" s="41" t="n">
        <v>-10.04683</v>
      </c>
      <c r="P63" s="41" t="n">
        <v>-1212.82823</v>
      </c>
      <c r="Q63" s="41" t="n">
        <v>-629.92657</v>
      </c>
      <c r="R63" s="41" t="n">
        <v>-13.78675</v>
      </c>
      <c r="S63" s="41" t="n">
        <v>-51.03652</v>
      </c>
      <c r="T63" s="41" t="n">
        <v>-0.84256</v>
      </c>
      <c r="U63" s="41" t="n">
        <v>-5.57548</v>
      </c>
      <c r="V63" s="41" t="n">
        <v>-7.5</v>
      </c>
      <c r="W63" s="41" t="n">
        <v>-174.59899</v>
      </c>
      <c r="X63" s="41" t="n">
        <v>-902.63994</v>
      </c>
      <c r="Y63" s="41" t="n">
        <v>-286.75688</v>
      </c>
      <c r="Z63" s="41" t="n">
        <v>-122.635</v>
      </c>
      <c r="AA63" s="41" t="n">
        <v>-9.50643</v>
      </c>
      <c r="AB63" s="41" t="n">
        <v>-44</v>
      </c>
      <c r="AC63" s="41" t="n">
        <v>-2248.80512</v>
      </c>
      <c r="AD63" s="41" t="n">
        <v>-35271.78528</v>
      </c>
      <c r="AE63" s="41" t="n">
        <v>-34634.73476</v>
      </c>
      <c r="AF63" s="41" t="n">
        <v>-350.29364</v>
      </c>
      <c r="AG63" s="42" t="n">
        <v>-286.75688</v>
      </c>
      <c r="AH63" s="41" t="n">
        <v>0</v>
      </c>
    </row>
    <row r="64" customFormat="false" ht="12.75" hidden="false" customHeight="true" outlineLevel="0" collapsed="false">
      <c r="B64" s="93" t="n">
        <v>17</v>
      </c>
      <c r="C64" s="44" t="s">
        <v>55</v>
      </c>
      <c r="D64" s="41" t="n">
        <v>0</v>
      </c>
      <c r="E64" s="41" t="n">
        <v>14459.7773</v>
      </c>
      <c r="F64" s="41" t="n">
        <v>6081.91236</v>
      </c>
      <c r="G64" s="41" t="n">
        <v>45372.44987</v>
      </c>
      <c r="H64" s="41" t="n">
        <v>6695.98758</v>
      </c>
      <c r="I64" s="41" t="n">
        <v>72610.12711</v>
      </c>
      <c r="J64" s="41" t="n">
        <v>5495.22061</v>
      </c>
      <c r="K64" s="41" t="n">
        <v>3870.97606</v>
      </c>
      <c r="L64" s="41" t="n">
        <v>2.638</v>
      </c>
      <c r="M64" s="41" t="n">
        <v>562.72162</v>
      </c>
      <c r="N64" s="41" t="n">
        <v>2031.82864</v>
      </c>
      <c r="O64" s="41" t="n">
        <v>0</v>
      </c>
      <c r="P64" s="41" t="n">
        <v>11963.38493</v>
      </c>
      <c r="Q64" s="41" t="n">
        <v>618.11811</v>
      </c>
      <c r="R64" s="41" t="n">
        <v>0</v>
      </c>
      <c r="S64" s="41" t="n">
        <v>179.91159</v>
      </c>
      <c r="T64" s="41" t="n">
        <v>0</v>
      </c>
      <c r="U64" s="41" t="n">
        <v>0</v>
      </c>
      <c r="V64" s="41" t="n">
        <v>0</v>
      </c>
      <c r="W64" s="41" t="n">
        <v>211.14737</v>
      </c>
      <c r="X64" s="41" t="n">
        <v>847.11046</v>
      </c>
      <c r="Y64" s="41" t="n">
        <v>409.91276</v>
      </c>
      <c r="Z64" s="41" t="n">
        <v>28.393</v>
      </c>
      <c r="AA64" s="41" t="n">
        <v>388.20277</v>
      </c>
      <c r="AB64" s="41" t="n">
        <v>0</v>
      </c>
      <c r="AC64" s="41" t="n">
        <v>2682.79606</v>
      </c>
      <c r="AD64" s="41" t="n">
        <v>87256.3081</v>
      </c>
      <c r="AE64" s="41" t="n">
        <v>81140.02736</v>
      </c>
      <c r="AF64" s="41" t="n">
        <v>5706.36798</v>
      </c>
      <c r="AG64" s="42" t="n">
        <v>409.91276</v>
      </c>
      <c r="AH64" s="41" t="n">
        <v>0</v>
      </c>
    </row>
    <row r="65" customFormat="false" ht="12.75" hidden="false" customHeight="true" outlineLevel="0" collapsed="false">
      <c r="B65" s="93" t="n">
        <v>1702</v>
      </c>
      <c r="C65" s="45" t="s">
        <v>138</v>
      </c>
      <c r="D65" s="41" t="n">
        <v>0</v>
      </c>
      <c r="E65" s="41" t="n">
        <v>7717.05299</v>
      </c>
      <c r="F65" s="41" t="n">
        <v>11275.54641</v>
      </c>
      <c r="G65" s="41" t="n">
        <v>49616.42505</v>
      </c>
      <c r="H65" s="41" t="n">
        <v>4562.52114</v>
      </c>
      <c r="I65" s="41" t="n">
        <v>73171.54559</v>
      </c>
      <c r="J65" s="41" t="n">
        <v>2583.12979</v>
      </c>
      <c r="K65" s="41" t="n">
        <v>4237.20144</v>
      </c>
      <c r="L65" s="41" t="n">
        <v>5</v>
      </c>
      <c r="M65" s="41" t="n">
        <v>122.31439</v>
      </c>
      <c r="N65" s="41" t="n">
        <v>3469.07616</v>
      </c>
      <c r="O65" s="41" t="n">
        <v>0</v>
      </c>
      <c r="P65" s="41" t="n">
        <v>10416.72178</v>
      </c>
      <c r="Q65" s="41" t="n">
        <v>0.69839</v>
      </c>
      <c r="R65" s="41" t="n">
        <v>0</v>
      </c>
      <c r="S65" s="41" t="n">
        <v>364.82654</v>
      </c>
      <c r="T65" s="41" t="n">
        <v>0</v>
      </c>
      <c r="U65" s="41" t="n">
        <v>17.39675</v>
      </c>
      <c r="V65" s="41" t="n">
        <v>0</v>
      </c>
      <c r="W65" s="41" t="n">
        <v>269.8061</v>
      </c>
      <c r="X65" s="41" t="n">
        <v>677.77353</v>
      </c>
      <c r="Y65" s="41" t="n">
        <v>456.26323</v>
      </c>
      <c r="Z65" s="41" t="n">
        <v>36.637</v>
      </c>
      <c r="AA65" s="41" t="n">
        <v>789.5125</v>
      </c>
      <c r="AB65" s="41" t="n">
        <v>0</v>
      </c>
      <c r="AC65" s="41" t="n">
        <v>2612.91404</v>
      </c>
      <c r="AD65" s="41" t="n">
        <v>86201.18141</v>
      </c>
      <c r="AE65" s="41" t="n">
        <v>82891.98229</v>
      </c>
      <c r="AF65" s="41" t="n">
        <v>2852.93589</v>
      </c>
      <c r="AG65" s="42" t="n">
        <v>456.26323</v>
      </c>
      <c r="AH65" s="41" t="n">
        <v>0</v>
      </c>
    </row>
    <row r="66" customFormat="false" ht="12.75" hidden="false" customHeight="true" outlineLevel="0" collapsed="false">
      <c r="B66" s="93" t="n">
        <v>1706</v>
      </c>
      <c r="C66" s="45" t="s">
        <v>139</v>
      </c>
      <c r="D66" s="41" t="n">
        <v>0</v>
      </c>
      <c r="E66" s="41" t="n">
        <v>4855.3236</v>
      </c>
      <c r="F66" s="41" t="n">
        <v>0</v>
      </c>
      <c r="G66" s="41" t="n">
        <v>7665.93387</v>
      </c>
      <c r="H66" s="41" t="n">
        <v>406.3743</v>
      </c>
      <c r="I66" s="41" t="n">
        <v>12927.63177</v>
      </c>
      <c r="J66" s="41" t="n">
        <v>3749.66873</v>
      </c>
      <c r="K66" s="41" t="n">
        <v>513.50201</v>
      </c>
      <c r="L66" s="41" t="n">
        <v>0</v>
      </c>
      <c r="M66" s="41" t="n">
        <v>0</v>
      </c>
      <c r="N66" s="41" t="n">
        <v>0</v>
      </c>
      <c r="O66" s="41" t="n">
        <v>0</v>
      </c>
      <c r="P66" s="41" t="n">
        <v>4263.17074</v>
      </c>
      <c r="Q66" s="41" t="n">
        <v>487.94332</v>
      </c>
      <c r="R66" s="41" t="n">
        <v>0</v>
      </c>
      <c r="S66" s="41" t="n">
        <v>0</v>
      </c>
      <c r="T66" s="41" t="n">
        <v>0</v>
      </c>
      <c r="U66" s="41" t="n">
        <v>0</v>
      </c>
      <c r="V66" s="41" t="n">
        <v>0</v>
      </c>
      <c r="W66" s="41" t="n">
        <v>0</v>
      </c>
      <c r="X66" s="41" t="n">
        <v>532.43453</v>
      </c>
      <c r="Y66" s="41" t="n">
        <v>0</v>
      </c>
      <c r="Z66" s="41" t="n">
        <v>0</v>
      </c>
      <c r="AA66" s="41" t="n">
        <v>0</v>
      </c>
      <c r="AB66" s="41" t="n">
        <v>0</v>
      </c>
      <c r="AC66" s="41" t="n">
        <v>1020.37785</v>
      </c>
      <c r="AD66" s="41" t="n">
        <v>18211.18036</v>
      </c>
      <c r="AE66" s="41" t="n">
        <v>14461.51163</v>
      </c>
      <c r="AF66" s="41" t="n">
        <v>3749.66873</v>
      </c>
      <c r="AG66" s="42" t="n">
        <v>0</v>
      </c>
      <c r="AH66" s="41" t="n">
        <v>0</v>
      </c>
    </row>
    <row r="67" customFormat="false" ht="12.75" hidden="false" customHeight="true" outlineLevel="0" collapsed="false">
      <c r="B67" s="93" t="n">
        <v>1799</v>
      </c>
      <c r="C67" s="45" t="s">
        <v>140</v>
      </c>
      <c r="D67" s="41" t="n">
        <v>0</v>
      </c>
      <c r="E67" s="41" t="n">
        <v>-1707.09368</v>
      </c>
      <c r="F67" s="41" t="n">
        <v>-6615.95472</v>
      </c>
      <c r="G67" s="41" t="n">
        <v>-12392.75707</v>
      </c>
      <c r="H67" s="41" t="n">
        <v>-533.07164</v>
      </c>
      <c r="I67" s="41" t="n">
        <v>-21248.87711</v>
      </c>
      <c r="J67" s="41" t="n">
        <v>-837.57791</v>
      </c>
      <c r="K67" s="41" t="n">
        <v>-879.72739</v>
      </c>
      <c r="L67" s="41" t="n">
        <v>-2.362</v>
      </c>
      <c r="M67" s="41" t="n">
        <v>-14.10338</v>
      </c>
      <c r="N67" s="41" t="n">
        <v>-1437.24752</v>
      </c>
      <c r="O67" s="41" t="n">
        <v>0</v>
      </c>
      <c r="P67" s="41" t="n">
        <v>-3171.0182</v>
      </c>
      <c r="Q67" s="41" t="n">
        <v>-0.4462</v>
      </c>
      <c r="R67" s="41" t="n">
        <v>0</v>
      </c>
      <c r="S67" s="41" t="n">
        <v>-184.91495</v>
      </c>
      <c r="T67" s="41" t="n">
        <v>0</v>
      </c>
      <c r="U67" s="41" t="n">
        <v>-17.39675</v>
      </c>
      <c r="V67" s="41" t="n">
        <v>0</v>
      </c>
      <c r="W67" s="41" t="n">
        <v>-58.65873</v>
      </c>
      <c r="X67" s="41" t="n">
        <v>-363.0976</v>
      </c>
      <c r="Y67" s="41" t="n">
        <v>-46.35047</v>
      </c>
      <c r="Z67" s="41" t="n">
        <v>-8.244</v>
      </c>
      <c r="AA67" s="41" t="n">
        <v>-401.30973</v>
      </c>
      <c r="AB67" s="41" t="n">
        <v>0</v>
      </c>
      <c r="AC67" s="41" t="n">
        <v>-1080.41843</v>
      </c>
      <c r="AD67" s="41" t="n">
        <v>-25500.31374</v>
      </c>
      <c r="AE67" s="41" t="n">
        <v>-24557.72663</v>
      </c>
      <c r="AF67" s="41" t="n">
        <v>-896.23664</v>
      </c>
      <c r="AG67" s="42" t="n">
        <v>-46.35047</v>
      </c>
      <c r="AH67" s="41" t="n">
        <v>0</v>
      </c>
    </row>
    <row r="68" customFormat="false" ht="12.75" hidden="false" customHeight="true" outlineLevel="0" collapsed="false">
      <c r="B68" s="93" t="n">
        <v>18</v>
      </c>
      <c r="C68" s="44" t="s">
        <v>56</v>
      </c>
      <c r="D68" s="41" t="n">
        <v>0</v>
      </c>
      <c r="E68" s="41" t="n">
        <v>65255.64403</v>
      </c>
      <c r="F68" s="41" t="n">
        <v>77475.67266</v>
      </c>
      <c r="G68" s="41" t="n">
        <v>93157.50301</v>
      </c>
      <c r="H68" s="41" t="n">
        <v>14130.60954</v>
      </c>
      <c r="I68" s="41" t="n">
        <v>250019.42924</v>
      </c>
      <c r="J68" s="41" t="n">
        <v>9885.54906</v>
      </c>
      <c r="K68" s="41" t="n">
        <v>13238.51435</v>
      </c>
      <c r="L68" s="41" t="n">
        <v>2003.042</v>
      </c>
      <c r="M68" s="41" t="n">
        <v>2289.26577</v>
      </c>
      <c r="N68" s="41" t="n">
        <v>27238.26723</v>
      </c>
      <c r="O68" s="41" t="n">
        <v>593.88193</v>
      </c>
      <c r="P68" s="41" t="n">
        <v>55248.52034</v>
      </c>
      <c r="Q68" s="41" t="n">
        <v>1390.33189</v>
      </c>
      <c r="R68" s="41" t="n">
        <v>737.02405</v>
      </c>
      <c r="S68" s="41" t="n">
        <v>2364.95997</v>
      </c>
      <c r="T68" s="41" t="n">
        <v>494.40649</v>
      </c>
      <c r="U68" s="41" t="n">
        <v>201.14181</v>
      </c>
      <c r="V68" s="41" t="n">
        <v>3514.86576</v>
      </c>
      <c r="W68" s="41" t="n">
        <v>2302.05083</v>
      </c>
      <c r="X68" s="41" t="n">
        <v>8488.05413</v>
      </c>
      <c r="Y68" s="41" t="n">
        <v>5167.33273</v>
      </c>
      <c r="Z68" s="41" t="n">
        <v>1884.276</v>
      </c>
      <c r="AA68" s="41" t="n">
        <v>1056.63219</v>
      </c>
      <c r="AB68" s="41" t="n">
        <v>2967.85352</v>
      </c>
      <c r="AC68" s="41" t="n">
        <v>30568.92937</v>
      </c>
      <c r="AD68" s="41" t="n">
        <v>335836.87895</v>
      </c>
      <c r="AE68" s="41" t="n">
        <v>314777.06876</v>
      </c>
      <c r="AF68" s="41" t="n">
        <v>15892.47746</v>
      </c>
      <c r="AG68" s="42" t="n">
        <v>5167.33273</v>
      </c>
      <c r="AH68" s="41" t="n">
        <v>0</v>
      </c>
    </row>
    <row r="69" customFormat="false" ht="12.75" hidden="false" customHeight="true" outlineLevel="0" collapsed="false">
      <c r="B69" s="93" t="n">
        <v>1802</v>
      </c>
      <c r="C69" s="45" t="s">
        <v>141</v>
      </c>
      <c r="D69" s="41" t="n">
        <v>0</v>
      </c>
      <c r="E69" s="41" t="n">
        <v>52815.57083</v>
      </c>
      <c r="F69" s="41" t="n">
        <v>80716.35869</v>
      </c>
      <c r="G69" s="41" t="n">
        <v>91153.23418</v>
      </c>
      <c r="H69" s="41" t="n">
        <v>5933.29305</v>
      </c>
      <c r="I69" s="41" t="n">
        <v>230618.45675</v>
      </c>
      <c r="J69" s="41" t="n">
        <v>7252.53869</v>
      </c>
      <c r="K69" s="41" t="n">
        <v>9538.9645</v>
      </c>
      <c r="L69" s="41" t="n">
        <v>0</v>
      </c>
      <c r="M69" s="41" t="n">
        <v>707.52662</v>
      </c>
      <c r="N69" s="41" t="n">
        <v>29328.429</v>
      </c>
      <c r="O69" s="41" t="n">
        <v>14.41169</v>
      </c>
      <c r="P69" s="41" t="n">
        <v>46841.8705</v>
      </c>
      <c r="Q69" s="41" t="n">
        <v>64.69868</v>
      </c>
      <c r="R69" s="41" t="n">
        <v>177.65734</v>
      </c>
      <c r="S69" s="41" t="n">
        <v>3968.98644</v>
      </c>
      <c r="T69" s="41" t="n">
        <v>616.0118</v>
      </c>
      <c r="U69" s="41" t="n">
        <v>0</v>
      </c>
      <c r="V69" s="41" t="n">
        <v>3037.95778</v>
      </c>
      <c r="W69" s="41" t="n">
        <v>1645.85797</v>
      </c>
      <c r="X69" s="41" t="n">
        <v>8648.13126</v>
      </c>
      <c r="Y69" s="41" t="n">
        <v>4343.16683</v>
      </c>
      <c r="Z69" s="41" t="n">
        <v>2235.496</v>
      </c>
      <c r="AA69" s="41" t="n">
        <v>1114.81987</v>
      </c>
      <c r="AB69" s="41" t="n">
        <v>558.47078</v>
      </c>
      <c r="AC69" s="41" t="n">
        <v>26411.25475</v>
      </c>
      <c r="AD69" s="41" t="n">
        <v>303871.582</v>
      </c>
      <c r="AE69" s="41" t="n">
        <v>289893.89039</v>
      </c>
      <c r="AF69" s="41" t="n">
        <v>9634.52478</v>
      </c>
      <c r="AG69" s="42" t="n">
        <v>4343.16683</v>
      </c>
      <c r="AH69" s="41" t="n">
        <v>0</v>
      </c>
    </row>
    <row r="70" customFormat="false" ht="12.75" hidden="false" customHeight="true" outlineLevel="0" collapsed="false">
      <c r="B70" s="93" t="n">
        <v>1899</v>
      </c>
      <c r="C70" s="45" t="s">
        <v>142</v>
      </c>
      <c r="D70" s="41" t="n">
        <v>0</v>
      </c>
      <c r="E70" s="41" t="n">
        <v>-31474.84463</v>
      </c>
      <c r="F70" s="41" t="n">
        <v>-44877.87971</v>
      </c>
      <c r="G70" s="41" t="n">
        <v>-46081.16646</v>
      </c>
      <c r="H70" s="41" t="n">
        <v>-9449.06924</v>
      </c>
      <c r="I70" s="41" t="n">
        <v>-131882.96004</v>
      </c>
      <c r="J70" s="41" t="n">
        <v>-5388.56723</v>
      </c>
      <c r="K70" s="41" t="n">
        <v>-5807.22694</v>
      </c>
      <c r="L70" s="41" t="n">
        <v>-1954.373</v>
      </c>
      <c r="M70" s="41" t="n">
        <v>-4325.83556</v>
      </c>
      <c r="N70" s="41" t="n">
        <v>-19104.80744</v>
      </c>
      <c r="O70" s="41" t="n">
        <v>-609.91806</v>
      </c>
      <c r="P70" s="41" t="n">
        <v>-37190.72823</v>
      </c>
      <c r="Q70" s="41" t="n">
        <v>-1731.38287</v>
      </c>
      <c r="R70" s="41" t="n">
        <v>-1667.62578</v>
      </c>
      <c r="S70" s="41" t="n">
        <v>-3862.55977</v>
      </c>
      <c r="T70" s="41" t="n">
        <v>-754.56731</v>
      </c>
      <c r="U70" s="41" t="n">
        <v>-227.40702</v>
      </c>
      <c r="V70" s="41" t="n">
        <v>-2265.98676</v>
      </c>
      <c r="W70" s="41" t="n">
        <v>-1184.21649</v>
      </c>
      <c r="X70" s="41" t="n">
        <v>-5999.92567</v>
      </c>
      <c r="Y70" s="41" t="n">
        <v>-1710.3689</v>
      </c>
      <c r="Z70" s="41" t="n">
        <v>-777.457</v>
      </c>
      <c r="AA70" s="41" t="n">
        <v>-374.49731</v>
      </c>
      <c r="AB70" s="41" t="n">
        <v>-1083.46899</v>
      </c>
      <c r="AC70" s="41" t="n">
        <v>-21639.46387</v>
      </c>
      <c r="AD70" s="41" t="n">
        <v>-190713.15214</v>
      </c>
      <c r="AE70" s="41" t="n">
        <v>-179678.90475</v>
      </c>
      <c r="AF70" s="41" t="n">
        <v>-9323.87849</v>
      </c>
      <c r="AG70" s="42" t="n">
        <v>-1710.3689</v>
      </c>
      <c r="AH70" s="41" t="n">
        <v>0</v>
      </c>
    </row>
    <row r="71" customFormat="false" ht="12.75" hidden="false" customHeight="true" outlineLevel="0" collapsed="false">
      <c r="B71" s="93" t="n">
        <v>19</v>
      </c>
      <c r="C71" s="44" t="s">
        <v>57</v>
      </c>
      <c r="D71" s="41" t="n">
        <v>0</v>
      </c>
      <c r="E71" s="41" t="n">
        <v>23679.12553</v>
      </c>
      <c r="F71" s="41" t="n">
        <v>85498.71903</v>
      </c>
      <c r="G71" s="41" t="n">
        <v>147068.55096</v>
      </c>
      <c r="H71" s="41" t="n">
        <v>82681.96934</v>
      </c>
      <c r="I71" s="41" t="n">
        <v>338928.36486</v>
      </c>
      <c r="J71" s="41" t="n">
        <v>6040.61985</v>
      </c>
      <c r="K71" s="41" t="n">
        <v>8547.00652</v>
      </c>
      <c r="L71" s="41" t="n">
        <v>3376.625</v>
      </c>
      <c r="M71" s="41" t="n">
        <v>1458.34974</v>
      </c>
      <c r="N71" s="41" t="n">
        <v>17783.56482</v>
      </c>
      <c r="O71" s="41" t="n">
        <v>976.25384</v>
      </c>
      <c r="P71" s="41" t="n">
        <v>38182.41977</v>
      </c>
      <c r="Q71" s="41" t="n">
        <v>4158.1701</v>
      </c>
      <c r="R71" s="41" t="n">
        <v>2897.738</v>
      </c>
      <c r="S71" s="41" t="n">
        <v>737.10617</v>
      </c>
      <c r="T71" s="41" t="n">
        <v>181.28078</v>
      </c>
      <c r="U71" s="41" t="n">
        <v>585.05891</v>
      </c>
      <c r="V71" s="41" t="n">
        <v>1124.90967</v>
      </c>
      <c r="W71" s="41" t="n">
        <v>1963.2437</v>
      </c>
      <c r="X71" s="41" t="n">
        <v>4093.20363</v>
      </c>
      <c r="Y71" s="41" t="n">
        <v>12813.62247</v>
      </c>
      <c r="Z71" s="41" t="n">
        <v>0</v>
      </c>
      <c r="AA71" s="41" t="n">
        <v>49.52371</v>
      </c>
      <c r="AB71" s="41" t="n">
        <v>1417.17816</v>
      </c>
      <c r="AC71" s="41" t="n">
        <v>30021.0353</v>
      </c>
      <c r="AD71" s="41" t="n">
        <v>407131.81993</v>
      </c>
      <c r="AE71" s="41" t="n">
        <v>381999.41775</v>
      </c>
      <c r="AF71" s="41" t="n">
        <v>12318.77971</v>
      </c>
      <c r="AG71" s="42" t="n">
        <v>12813.62247</v>
      </c>
      <c r="AH71" s="41" t="n">
        <v>0</v>
      </c>
    </row>
    <row r="72" customFormat="false" ht="12.75" hidden="false" customHeight="true" outlineLevel="0" collapsed="false">
      <c r="B72" s="93" t="n">
        <v>1901</v>
      </c>
      <c r="C72" s="45" t="s">
        <v>143</v>
      </c>
      <c r="D72" s="41" t="n">
        <v>0</v>
      </c>
      <c r="E72" s="41" t="n">
        <v>10561.77496</v>
      </c>
      <c r="F72" s="41" t="n">
        <v>99314.90152</v>
      </c>
      <c r="G72" s="41" t="n">
        <v>101832.68067</v>
      </c>
      <c r="H72" s="41" t="n">
        <v>41795.43492</v>
      </c>
      <c r="I72" s="41" t="n">
        <v>253504.79207</v>
      </c>
      <c r="J72" s="41" t="n">
        <v>603.91662</v>
      </c>
      <c r="K72" s="41" t="n">
        <v>711.52321</v>
      </c>
      <c r="L72" s="41" t="n">
        <v>198.205</v>
      </c>
      <c r="M72" s="41" t="n">
        <v>362.91017</v>
      </c>
      <c r="N72" s="41" t="n">
        <v>1950.319</v>
      </c>
      <c r="O72" s="41" t="n">
        <v>0</v>
      </c>
      <c r="P72" s="41" t="n">
        <v>3826.874</v>
      </c>
      <c r="Q72" s="41" t="n">
        <v>440.79094</v>
      </c>
      <c r="R72" s="41" t="n">
        <v>979.53717</v>
      </c>
      <c r="S72" s="41" t="n">
        <v>237.0889</v>
      </c>
      <c r="T72" s="41" t="n">
        <v>0</v>
      </c>
      <c r="U72" s="41" t="n">
        <v>45</v>
      </c>
      <c r="V72" s="41" t="n">
        <v>78.50972</v>
      </c>
      <c r="W72" s="41" t="n">
        <v>8.89012</v>
      </c>
      <c r="X72" s="41" t="n">
        <v>124.04757</v>
      </c>
      <c r="Y72" s="41" t="n">
        <v>223.17722</v>
      </c>
      <c r="Z72" s="41" t="n">
        <v>0</v>
      </c>
      <c r="AA72" s="41" t="n">
        <v>1.44846</v>
      </c>
      <c r="AB72" s="41" t="n">
        <v>12.6017</v>
      </c>
      <c r="AC72" s="41" t="n">
        <v>2151.0918</v>
      </c>
      <c r="AD72" s="41" t="n">
        <v>259482.75787</v>
      </c>
      <c r="AE72" s="41" t="n">
        <v>257654.63504</v>
      </c>
      <c r="AF72" s="41" t="n">
        <v>1604.94561</v>
      </c>
      <c r="AG72" s="42" t="n">
        <v>223.17722</v>
      </c>
      <c r="AH72" s="41" t="n">
        <v>0</v>
      </c>
    </row>
    <row r="73" customFormat="false" ht="12.75" hidden="false" customHeight="true" outlineLevel="0" collapsed="false">
      <c r="B73" s="93" t="n">
        <v>1902</v>
      </c>
      <c r="C73" s="45" t="s">
        <v>144</v>
      </c>
      <c r="D73" s="41" t="n">
        <v>0</v>
      </c>
      <c r="E73" s="41" t="n">
        <v>4410.25867</v>
      </c>
      <c r="F73" s="41" t="n">
        <v>22748.36824</v>
      </c>
      <c r="G73" s="41" t="n">
        <v>2640.93241</v>
      </c>
      <c r="H73" s="41" t="n">
        <v>24230.53643</v>
      </c>
      <c r="I73" s="41" t="n">
        <v>54030.09575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9350</v>
      </c>
      <c r="O73" s="41" t="n">
        <v>0</v>
      </c>
      <c r="P73" s="41" t="n">
        <v>9350</v>
      </c>
      <c r="Q73" s="41" t="n">
        <v>0</v>
      </c>
      <c r="R73" s="41" t="n">
        <v>0</v>
      </c>
      <c r="S73" s="41" t="n">
        <v>375</v>
      </c>
      <c r="T73" s="41" t="n">
        <v>0</v>
      </c>
      <c r="U73" s="41" t="n">
        <v>0</v>
      </c>
      <c r="V73" s="41" t="n">
        <v>0</v>
      </c>
      <c r="W73" s="41" t="n">
        <v>415.76844</v>
      </c>
      <c r="X73" s="41" t="n">
        <v>0</v>
      </c>
      <c r="Y73" s="41" t="n">
        <v>5286.33318</v>
      </c>
      <c r="Z73" s="41" t="n">
        <v>0</v>
      </c>
      <c r="AA73" s="41" t="n">
        <v>0</v>
      </c>
      <c r="AB73" s="41" t="n">
        <v>0</v>
      </c>
      <c r="AC73" s="41" t="n">
        <v>6077.10162</v>
      </c>
      <c r="AD73" s="41" t="n">
        <v>69457.19737</v>
      </c>
      <c r="AE73" s="41" t="n">
        <v>63755.09575</v>
      </c>
      <c r="AF73" s="41" t="n">
        <v>415.76844</v>
      </c>
      <c r="AG73" s="42" t="n">
        <v>5286.33318</v>
      </c>
      <c r="AH73" s="41" t="n">
        <v>0</v>
      </c>
    </row>
    <row r="74" customFormat="false" ht="12.75" hidden="false" customHeight="true" outlineLevel="0" collapsed="false">
      <c r="B74" s="93" t="n">
        <v>1904</v>
      </c>
      <c r="C74" s="45" t="s">
        <v>145</v>
      </c>
      <c r="D74" s="41" t="n">
        <v>0</v>
      </c>
      <c r="E74" s="41" t="n">
        <v>3287.9873</v>
      </c>
      <c r="F74" s="41" t="n">
        <v>1196.13303</v>
      </c>
      <c r="G74" s="41" t="n">
        <v>10012.28977</v>
      </c>
      <c r="H74" s="41" t="n">
        <v>1995.00001</v>
      </c>
      <c r="I74" s="41" t="n">
        <v>16491.41011</v>
      </c>
      <c r="J74" s="41" t="n">
        <v>1918.18603</v>
      </c>
      <c r="K74" s="41" t="n">
        <v>1919.00122</v>
      </c>
      <c r="L74" s="41" t="n">
        <v>494.418</v>
      </c>
      <c r="M74" s="41" t="n">
        <v>278.84315</v>
      </c>
      <c r="N74" s="41" t="n">
        <v>1751.46103</v>
      </c>
      <c r="O74" s="41" t="n">
        <v>453.28987</v>
      </c>
      <c r="P74" s="41" t="n">
        <v>6815.1993</v>
      </c>
      <c r="Q74" s="41" t="n">
        <v>3285.15494</v>
      </c>
      <c r="R74" s="41" t="n">
        <v>957.73759</v>
      </c>
      <c r="S74" s="41" t="n">
        <v>10.86981</v>
      </c>
      <c r="T74" s="41" t="n">
        <v>18.84485</v>
      </c>
      <c r="U74" s="41" t="n">
        <v>38.69522</v>
      </c>
      <c r="V74" s="41" t="n">
        <v>49.77759</v>
      </c>
      <c r="W74" s="41" t="n">
        <v>921.2032</v>
      </c>
      <c r="X74" s="41" t="n">
        <v>1055.13718</v>
      </c>
      <c r="Y74" s="41" t="n">
        <v>2222.2171</v>
      </c>
      <c r="Z74" s="41" t="n">
        <v>0</v>
      </c>
      <c r="AA74" s="41" t="n">
        <v>9.68493</v>
      </c>
      <c r="AB74" s="41" t="n">
        <v>137.91451</v>
      </c>
      <c r="AC74" s="41" t="n">
        <v>8707.23692</v>
      </c>
      <c r="AD74" s="41" t="n">
        <v>32013.84633</v>
      </c>
      <c r="AE74" s="41" t="n">
        <v>25856.5879</v>
      </c>
      <c r="AF74" s="41" t="n">
        <v>3935.04133</v>
      </c>
      <c r="AG74" s="42" t="n">
        <v>2222.2171</v>
      </c>
      <c r="AH74" s="41" t="n">
        <v>0</v>
      </c>
    </row>
    <row r="75" customFormat="false" ht="12.75" hidden="false" customHeight="true" outlineLevel="0" collapsed="false">
      <c r="B75" s="93" t="n">
        <v>1905</v>
      </c>
      <c r="C75" s="45" t="s">
        <v>146</v>
      </c>
      <c r="D75" s="41" t="n">
        <v>0</v>
      </c>
      <c r="E75" s="41" t="n">
        <v>7962.33034</v>
      </c>
      <c r="F75" s="41" t="n">
        <v>789.22035</v>
      </c>
      <c r="G75" s="41" t="n">
        <v>12922.15511</v>
      </c>
      <c r="H75" s="41" t="n">
        <v>7460.55311</v>
      </c>
      <c r="I75" s="41" t="n">
        <v>29134.25891</v>
      </c>
      <c r="J75" s="41" t="n">
        <v>866.47855</v>
      </c>
      <c r="K75" s="41" t="n">
        <v>2215.66007</v>
      </c>
      <c r="L75" s="41" t="n">
        <v>2083.871</v>
      </c>
      <c r="M75" s="41" t="n">
        <v>731.37831</v>
      </c>
      <c r="N75" s="41" t="n">
        <v>2832.75731</v>
      </c>
      <c r="O75" s="41" t="n">
        <v>451.77708</v>
      </c>
      <c r="P75" s="41" t="n">
        <v>9181.92232</v>
      </c>
      <c r="Q75" s="41" t="n">
        <v>353.81437</v>
      </c>
      <c r="R75" s="41" t="n">
        <v>196.66445</v>
      </c>
      <c r="S75" s="41" t="n">
        <v>77.09875</v>
      </c>
      <c r="T75" s="41" t="n">
        <v>66.27179</v>
      </c>
      <c r="U75" s="41" t="n">
        <v>61.27581</v>
      </c>
      <c r="V75" s="41" t="n">
        <v>14.3689</v>
      </c>
      <c r="W75" s="41" t="n">
        <v>581.19322</v>
      </c>
      <c r="X75" s="41" t="n">
        <v>1991.66855</v>
      </c>
      <c r="Y75" s="41" t="n">
        <v>2515.14417</v>
      </c>
      <c r="Z75" s="41" t="n">
        <v>0</v>
      </c>
      <c r="AA75" s="41" t="n">
        <v>22.31267</v>
      </c>
      <c r="AB75" s="41" t="n">
        <v>277.18587</v>
      </c>
      <c r="AC75" s="41" t="n">
        <v>6156.99855</v>
      </c>
      <c r="AD75" s="41" t="n">
        <v>44473.17978</v>
      </c>
      <c r="AE75" s="41" t="n">
        <v>40036.51352</v>
      </c>
      <c r="AF75" s="41" t="n">
        <v>1921.52209</v>
      </c>
      <c r="AG75" s="42" t="n">
        <v>2515.14417</v>
      </c>
      <c r="AH75" s="41" t="n">
        <v>0</v>
      </c>
    </row>
    <row r="76" customFormat="false" ht="12.75" hidden="false" customHeight="true" outlineLevel="0" collapsed="false">
      <c r="B76" s="93" t="n">
        <v>1999</v>
      </c>
      <c r="C76" s="45" t="s">
        <v>147</v>
      </c>
      <c r="D76" s="41" t="n">
        <v>0</v>
      </c>
      <c r="E76" s="41" t="n">
        <v>-4457.94924</v>
      </c>
      <c r="F76" s="41" t="n">
        <v>-44926.52121</v>
      </c>
      <c r="G76" s="41" t="n">
        <v>-124.08645</v>
      </c>
      <c r="H76" s="41" t="n">
        <v>-613.89246</v>
      </c>
      <c r="I76" s="41" t="n">
        <v>-50122.44936</v>
      </c>
      <c r="J76" s="41" t="n">
        <v>-487.07112</v>
      </c>
      <c r="K76" s="41" t="n">
        <v>-1214.28627</v>
      </c>
      <c r="L76" s="41" t="n">
        <v>-237.009</v>
      </c>
      <c r="M76" s="41" t="n">
        <v>-67.847</v>
      </c>
      <c r="N76" s="41" t="n">
        <v>-120</v>
      </c>
      <c r="O76" s="41" t="n">
        <v>-9.88855</v>
      </c>
      <c r="P76" s="41" t="n">
        <v>-2136.10194</v>
      </c>
      <c r="Q76" s="41" t="n">
        <v>-31.88167</v>
      </c>
      <c r="R76" s="41" t="n">
        <v>-7.23587</v>
      </c>
      <c r="S76" s="41" t="n">
        <v>-4.44375</v>
      </c>
      <c r="T76" s="41" t="n">
        <v>-29.72279</v>
      </c>
      <c r="U76" s="41" t="n">
        <v>-25.46555</v>
      </c>
      <c r="V76" s="41" t="n">
        <v>-35</v>
      </c>
      <c r="W76" s="41" t="n">
        <v>-59.51398</v>
      </c>
      <c r="X76" s="41" t="n">
        <v>-3.26047</v>
      </c>
      <c r="Y76" s="41" t="n">
        <v>-249.14297</v>
      </c>
      <c r="Z76" s="41" t="n">
        <v>0</v>
      </c>
      <c r="AA76" s="41" t="n">
        <v>-4.60976</v>
      </c>
      <c r="AB76" s="41" t="n">
        <v>-20.50231</v>
      </c>
      <c r="AC76" s="41" t="n">
        <v>-470.77912</v>
      </c>
      <c r="AD76" s="41" t="n">
        <v>-52729.33042</v>
      </c>
      <c r="AE76" s="41" t="n">
        <v>-51905.86417</v>
      </c>
      <c r="AF76" s="41" t="n">
        <v>-574.32328</v>
      </c>
      <c r="AG76" s="42" t="n">
        <v>-249.14297</v>
      </c>
      <c r="AH76" s="41" t="n">
        <v>0</v>
      </c>
    </row>
    <row r="77" customFormat="false" ht="12.75" hidden="false" customHeight="true" outlineLevel="0" collapsed="false">
      <c r="B77" s="95"/>
      <c r="C77" s="38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2"/>
      <c r="AH77" s="41"/>
    </row>
    <row r="78" s="53" customFormat="true" ht="12.75" hidden="false" customHeight="true" outlineLevel="0" collapsed="false">
      <c r="B78" s="95"/>
      <c r="C78" s="54" t="s">
        <v>58</v>
      </c>
      <c r="D78" s="55" t="n">
        <v>0</v>
      </c>
      <c r="E78" s="55" t="n">
        <v>834025.75521</v>
      </c>
      <c r="F78" s="55" t="n">
        <v>615797.52408</v>
      </c>
      <c r="G78" s="55" t="n">
        <v>1496128.31164</v>
      </c>
      <c r="H78" s="55" t="n">
        <v>600034.5104</v>
      </c>
      <c r="I78" s="56" t="n">
        <v>3545986.10133</v>
      </c>
      <c r="J78" s="55" t="n">
        <v>162234.38771</v>
      </c>
      <c r="K78" s="55" t="n">
        <v>424921.45663</v>
      </c>
      <c r="L78" s="55" t="n">
        <v>238098.497</v>
      </c>
      <c r="M78" s="55" t="n">
        <v>141845.14485</v>
      </c>
      <c r="N78" s="55" t="n">
        <v>399287.89712</v>
      </c>
      <c r="O78" s="55" t="n">
        <v>111556.23626</v>
      </c>
      <c r="P78" s="56" t="n">
        <v>1477943.61957</v>
      </c>
      <c r="Q78" s="55" t="n">
        <v>57713.64549</v>
      </c>
      <c r="R78" s="55" t="n">
        <v>68304.97859</v>
      </c>
      <c r="S78" s="55" t="n">
        <v>17266.12661</v>
      </c>
      <c r="T78" s="55" t="n">
        <v>9200.07563</v>
      </c>
      <c r="U78" s="55" t="n">
        <v>18431.52442</v>
      </c>
      <c r="V78" s="55" t="n">
        <v>53855.63918</v>
      </c>
      <c r="W78" s="55" t="n">
        <v>65908.80795</v>
      </c>
      <c r="X78" s="55" t="n">
        <v>119943.84788</v>
      </c>
      <c r="Y78" s="55" t="n">
        <v>157478.54156</v>
      </c>
      <c r="Z78" s="55" t="n">
        <v>6383.057</v>
      </c>
      <c r="AA78" s="55" t="n">
        <v>6165.30928</v>
      </c>
      <c r="AB78" s="55" t="n">
        <v>105123.9607</v>
      </c>
      <c r="AC78" s="56" t="n">
        <v>685775.51429</v>
      </c>
      <c r="AD78" s="56" t="n">
        <v>5709705.23519</v>
      </c>
      <c r="AE78" s="56" t="n">
        <v>5150654.55868</v>
      </c>
      <c r="AF78" s="56" t="n">
        <v>401572.13495</v>
      </c>
      <c r="AG78" s="57" t="n">
        <v>157478.54156</v>
      </c>
      <c r="AH78" s="55" t="n">
        <v>0</v>
      </c>
      <c r="AI78" s="96"/>
    </row>
    <row r="79" s="53" customFormat="true" ht="12.75" hidden="false" customHeight="true" outlineLevel="0" collapsed="false">
      <c r="B79" s="95"/>
      <c r="C79" s="54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8"/>
      <c r="AH79" s="55"/>
      <c r="AI79" s="96"/>
    </row>
    <row r="80" s="53" customFormat="true" ht="12.75" hidden="false" customHeight="true" outlineLevel="0" collapsed="false">
      <c r="B80" s="95" t="n">
        <v>4</v>
      </c>
      <c r="C80" s="59" t="s">
        <v>59</v>
      </c>
      <c r="D80" s="60" t="n">
        <v>0</v>
      </c>
      <c r="E80" s="60" t="n">
        <v>35156.53476</v>
      </c>
      <c r="F80" s="60" t="n">
        <v>53482.32932</v>
      </c>
      <c r="G80" s="60" t="n">
        <v>95252.88696</v>
      </c>
      <c r="H80" s="60" t="n">
        <v>26446.28601</v>
      </c>
      <c r="I80" s="60" t="n">
        <v>210338.03705</v>
      </c>
      <c r="J80" s="60" t="n">
        <v>9560.27785</v>
      </c>
      <c r="K80" s="60" t="n">
        <v>20890.49595</v>
      </c>
      <c r="L80" s="60" t="n">
        <v>7586.532</v>
      </c>
      <c r="M80" s="60" t="n">
        <v>7320.1381</v>
      </c>
      <c r="N80" s="60" t="n">
        <v>16106.40893</v>
      </c>
      <c r="O80" s="60" t="n">
        <v>4166.17747</v>
      </c>
      <c r="P80" s="60" t="n">
        <v>65630.0303</v>
      </c>
      <c r="Q80" s="60" t="n">
        <v>5799.86844</v>
      </c>
      <c r="R80" s="60" t="n">
        <v>7615.92241</v>
      </c>
      <c r="S80" s="60" t="n">
        <v>1645.72897</v>
      </c>
      <c r="T80" s="60" t="n">
        <v>451.01113</v>
      </c>
      <c r="U80" s="60" t="n">
        <v>808.44725</v>
      </c>
      <c r="V80" s="60" t="n">
        <v>2174.31798</v>
      </c>
      <c r="W80" s="60" t="n">
        <v>3645.37801</v>
      </c>
      <c r="X80" s="60" t="n">
        <v>6836.5728</v>
      </c>
      <c r="Y80" s="60" t="n">
        <v>12364.5106</v>
      </c>
      <c r="Z80" s="60" t="n">
        <v>230.047</v>
      </c>
      <c r="AA80" s="60" t="n">
        <v>682.49593</v>
      </c>
      <c r="AB80" s="60" t="n">
        <v>14395.25381</v>
      </c>
      <c r="AC80" s="60" t="n">
        <v>56649.55433</v>
      </c>
      <c r="AD80" s="60" t="n">
        <v>332617.62168</v>
      </c>
      <c r="AE80" s="60" t="n">
        <v>285036.279</v>
      </c>
      <c r="AF80" s="60" t="n">
        <v>35216.83208</v>
      </c>
      <c r="AG80" s="61" t="n">
        <v>12364.5106</v>
      </c>
      <c r="AH80" s="60" t="n">
        <v>0</v>
      </c>
      <c r="AI80" s="96"/>
    </row>
    <row r="81" s="53" customFormat="true" ht="12.75" hidden="false" customHeight="true" outlineLevel="0" collapsed="false">
      <c r="B81" s="95"/>
      <c r="C81" s="54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8"/>
      <c r="AH81" s="55"/>
      <c r="AI81" s="96"/>
    </row>
    <row r="82" s="53" customFormat="true" ht="12.75" hidden="false" customHeight="true" outlineLevel="0" collapsed="false">
      <c r="B82" s="95"/>
      <c r="C82" s="54" t="s">
        <v>60</v>
      </c>
      <c r="D82" s="55" t="n">
        <v>0</v>
      </c>
      <c r="E82" s="55" t="n">
        <v>869182.28997</v>
      </c>
      <c r="F82" s="55" t="n">
        <v>669279.8534</v>
      </c>
      <c r="G82" s="55" t="n">
        <v>1591381.1986</v>
      </c>
      <c r="H82" s="55" t="n">
        <v>626480.79641</v>
      </c>
      <c r="I82" s="56" t="n">
        <v>3756324.13838</v>
      </c>
      <c r="J82" s="55" t="n">
        <v>171794.66556</v>
      </c>
      <c r="K82" s="55" t="n">
        <v>445811.95258</v>
      </c>
      <c r="L82" s="55" t="n">
        <v>245685.029</v>
      </c>
      <c r="M82" s="55" t="n">
        <v>149165.28295</v>
      </c>
      <c r="N82" s="55" t="n">
        <v>415394.30605</v>
      </c>
      <c r="O82" s="55" t="n">
        <v>115722.41373</v>
      </c>
      <c r="P82" s="56" t="n">
        <v>1543573.64987</v>
      </c>
      <c r="Q82" s="55" t="n">
        <v>63513.51393</v>
      </c>
      <c r="R82" s="55" t="n">
        <v>75920.901</v>
      </c>
      <c r="S82" s="55" t="n">
        <v>18911.85558</v>
      </c>
      <c r="T82" s="55" t="n">
        <v>9651.08676</v>
      </c>
      <c r="U82" s="55" t="n">
        <v>19239.97167</v>
      </c>
      <c r="V82" s="55" t="n">
        <v>56029.95716</v>
      </c>
      <c r="W82" s="55" t="n">
        <v>69554.18596</v>
      </c>
      <c r="X82" s="55" t="n">
        <v>126780.42068</v>
      </c>
      <c r="Y82" s="55" t="n">
        <v>169843.05216</v>
      </c>
      <c r="Z82" s="55" t="n">
        <v>6613.104</v>
      </c>
      <c r="AA82" s="55" t="n">
        <v>6847.80521</v>
      </c>
      <c r="AB82" s="55" t="n">
        <v>119519.21451</v>
      </c>
      <c r="AC82" s="56" t="n">
        <v>742425.06862</v>
      </c>
      <c r="AD82" s="56" t="n">
        <v>6042322.85687</v>
      </c>
      <c r="AE82" s="56" t="n">
        <v>5435690.83768</v>
      </c>
      <c r="AF82" s="56" t="n">
        <v>436788.96703</v>
      </c>
      <c r="AG82" s="57" t="n">
        <v>169843.05216</v>
      </c>
      <c r="AH82" s="55" t="n">
        <v>0</v>
      </c>
      <c r="AI82" s="96"/>
    </row>
    <row r="83" s="53" customFormat="true" ht="12.75" hidden="false" customHeight="true" outlineLevel="0" collapsed="false">
      <c r="B83" s="95"/>
      <c r="C83" s="54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8"/>
      <c r="AH83" s="55"/>
      <c r="AI83" s="96"/>
    </row>
    <row r="84" customFormat="false" ht="12.75" hidden="false" customHeight="true" outlineLevel="0" collapsed="false">
      <c r="B84" s="92"/>
      <c r="C84" s="40" t="s">
        <v>61</v>
      </c>
      <c r="D84" s="41" t="n">
        <v>0</v>
      </c>
      <c r="E84" s="41" t="n">
        <v>0</v>
      </c>
      <c r="F84" s="41" t="n">
        <v>0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0</v>
      </c>
      <c r="L84" s="41" t="n">
        <v>0</v>
      </c>
      <c r="M84" s="41" t="n">
        <v>0</v>
      </c>
      <c r="N84" s="41" t="n">
        <v>0</v>
      </c>
      <c r="O84" s="41" t="n">
        <v>0</v>
      </c>
      <c r="P84" s="41" t="n">
        <v>0</v>
      </c>
      <c r="Q84" s="41" t="n">
        <v>0</v>
      </c>
      <c r="R84" s="41" t="n">
        <v>0</v>
      </c>
      <c r="S84" s="41" t="n">
        <v>0</v>
      </c>
      <c r="T84" s="41" t="n">
        <v>0</v>
      </c>
      <c r="U84" s="41" t="n">
        <v>0</v>
      </c>
      <c r="V84" s="41" t="n">
        <v>0</v>
      </c>
      <c r="W84" s="41" t="n">
        <v>0</v>
      </c>
      <c r="X84" s="41" t="n">
        <v>0</v>
      </c>
      <c r="Y84" s="41" t="n">
        <v>0</v>
      </c>
      <c r="Z84" s="41" t="n">
        <v>0</v>
      </c>
      <c r="AA84" s="41" t="n">
        <v>0</v>
      </c>
      <c r="AB84" s="41" t="n">
        <v>0</v>
      </c>
      <c r="AC84" s="41" t="n">
        <v>0</v>
      </c>
      <c r="AD84" s="41" t="n">
        <v>0</v>
      </c>
      <c r="AE84" s="41" t="n">
        <v>0</v>
      </c>
      <c r="AF84" s="41" t="n">
        <v>0</v>
      </c>
      <c r="AG84" s="42" t="n">
        <v>0</v>
      </c>
      <c r="AH84" s="41" t="n">
        <v>0</v>
      </c>
    </row>
    <row r="85" customFormat="false" ht="12.75" hidden="false" customHeight="true" outlineLevel="0" collapsed="false">
      <c r="B85" s="93" t="n">
        <v>21</v>
      </c>
      <c r="C85" s="44" t="s">
        <v>62</v>
      </c>
      <c r="D85" s="41" t="n">
        <v>0</v>
      </c>
      <c r="E85" s="41" t="n">
        <v>556321.40513</v>
      </c>
      <c r="F85" s="41" t="n">
        <v>318994.05812</v>
      </c>
      <c r="G85" s="41" t="n">
        <v>1181385.55429</v>
      </c>
      <c r="H85" s="41" t="n">
        <v>472272.68219</v>
      </c>
      <c r="I85" s="41" t="n">
        <v>2528973.69973</v>
      </c>
      <c r="J85" s="41" t="n">
        <v>138089.79447</v>
      </c>
      <c r="K85" s="41" t="n">
        <v>352347.68719</v>
      </c>
      <c r="L85" s="41" t="n">
        <v>176056.391</v>
      </c>
      <c r="M85" s="41" t="n">
        <v>110112.02591</v>
      </c>
      <c r="N85" s="41" t="n">
        <v>339587.13088</v>
      </c>
      <c r="O85" s="41" t="n">
        <v>84226.46977</v>
      </c>
      <c r="P85" s="41" t="n">
        <v>1200419.49922</v>
      </c>
      <c r="Q85" s="41" t="n">
        <v>44321.79561</v>
      </c>
      <c r="R85" s="41" t="n">
        <v>57916.75315</v>
      </c>
      <c r="S85" s="41" t="n">
        <v>4257.78286</v>
      </c>
      <c r="T85" s="41" t="n">
        <v>5911.32359</v>
      </c>
      <c r="U85" s="41" t="n">
        <v>16267.04071</v>
      </c>
      <c r="V85" s="41" t="n">
        <v>44449.49039</v>
      </c>
      <c r="W85" s="41" t="n">
        <v>58041.68223</v>
      </c>
      <c r="X85" s="41" t="n">
        <v>99036.0994</v>
      </c>
      <c r="Y85" s="41" t="n">
        <v>106334.88004</v>
      </c>
      <c r="Z85" s="41" t="n">
        <v>1810.005</v>
      </c>
      <c r="AA85" s="41" t="n">
        <v>3713.93911</v>
      </c>
      <c r="AB85" s="41" t="n">
        <v>84994.82764</v>
      </c>
      <c r="AC85" s="41" t="n">
        <v>527055.61973</v>
      </c>
      <c r="AD85" s="41" t="n">
        <v>4256448.81868</v>
      </c>
      <c r="AE85" s="41" t="n">
        <v>3811070.88115</v>
      </c>
      <c r="AF85" s="41" t="n">
        <v>339043.05749</v>
      </c>
      <c r="AG85" s="42" t="n">
        <v>106334.88004</v>
      </c>
      <c r="AH85" s="41" t="n">
        <v>0</v>
      </c>
    </row>
    <row r="86" customFormat="false" ht="12.75" hidden="false" customHeight="true" outlineLevel="0" collapsed="false">
      <c r="B86" s="93" t="n">
        <v>2101</v>
      </c>
      <c r="C86" s="45" t="s">
        <v>63</v>
      </c>
      <c r="D86" s="41" t="n">
        <v>0</v>
      </c>
      <c r="E86" s="41" t="n">
        <v>340746.50993</v>
      </c>
      <c r="F86" s="41" t="n">
        <v>264929.84435</v>
      </c>
      <c r="G86" s="41" t="n">
        <v>904953.51261</v>
      </c>
      <c r="H86" s="41" t="n">
        <v>372982.73837</v>
      </c>
      <c r="I86" s="41" t="n">
        <v>1883612.60526</v>
      </c>
      <c r="J86" s="41" t="n">
        <v>101985.12032</v>
      </c>
      <c r="K86" s="41" t="n">
        <v>206990.37844</v>
      </c>
      <c r="L86" s="41" t="n">
        <v>138709.64</v>
      </c>
      <c r="M86" s="41" t="n">
        <v>100440.75745</v>
      </c>
      <c r="N86" s="41" t="n">
        <v>245295.49401</v>
      </c>
      <c r="O86" s="41" t="n">
        <v>66505.8374</v>
      </c>
      <c r="P86" s="41" t="n">
        <v>859927.22762</v>
      </c>
      <c r="Q86" s="41" t="n">
        <v>18821.6488</v>
      </c>
      <c r="R86" s="41" t="n">
        <v>4224.61926</v>
      </c>
      <c r="S86" s="41" t="n">
        <v>1554.58874</v>
      </c>
      <c r="T86" s="41" t="n">
        <v>5840.98316</v>
      </c>
      <c r="U86" s="41" t="n">
        <v>14140.38124</v>
      </c>
      <c r="V86" s="41" t="n">
        <v>35945.62314</v>
      </c>
      <c r="W86" s="41" t="n">
        <v>20891.75738</v>
      </c>
      <c r="X86" s="41" t="n">
        <v>59120.27448</v>
      </c>
      <c r="Y86" s="41" t="n">
        <v>31474.89007</v>
      </c>
      <c r="Z86" s="41" t="n">
        <v>1073.884</v>
      </c>
      <c r="AA86" s="41" t="n">
        <v>2845.57134</v>
      </c>
      <c r="AB86" s="41" t="n">
        <v>9321.85884</v>
      </c>
      <c r="AC86" s="41" t="n">
        <v>205256.08045</v>
      </c>
      <c r="AD86" s="41" t="n">
        <v>2948795.91333</v>
      </c>
      <c r="AE86" s="41" t="n">
        <v>2780897.66746</v>
      </c>
      <c r="AF86" s="41" t="n">
        <v>136423.3558</v>
      </c>
      <c r="AG86" s="42" t="n">
        <v>31474.89007</v>
      </c>
      <c r="AH86" s="41" t="n">
        <v>0</v>
      </c>
    </row>
    <row r="87" customFormat="false" ht="12.75" hidden="false" customHeight="true" outlineLevel="0" collapsed="false">
      <c r="B87" s="93" t="n">
        <v>2102</v>
      </c>
      <c r="C87" s="45" t="s">
        <v>64</v>
      </c>
      <c r="D87" s="41" t="n">
        <v>0</v>
      </c>
      <c r="E87" s="41" t="n">
        <v>0</v>
      </c>
      <c r="F87" s="41" t="n">
        <v>0</v>
      </c>
      <c r="G87" s="41" t="n">
        <v>0</v>
      </c>
      <c r="H87" s="41" t="n">
        <v>1770.00909</v>
      </c>
      <c r="I87" s="41" t="n">
        <v>1770.00909</v>
      </c>
      <c r="J87" s="41" t="n">
        <v>82.06838</v>
      </c>
      <c r="K87" s="41" t="n">
        <v>115.34803</v>
      </c>
      <c r="L87" s="41" t="n">
        <v>14730.801</v>
      </c>
      <c r="M87" s="41" t="n">
        <v>0</v>
      </c>
      <c r="N87" s="41" t="n">
        <v>0</v>
      </c>
      <c r="O87" s="41" t="n">
        <v>436.8757</v>
      </c>
      <c r="P87" s="41" t="n">
        <v>15365.09311</v>
      </c>
      <c r="Q87" s="41" t="n">
        <v>0</v>
      </c>
      <c r="R87" s="41" t="n">
        <v>0</v>
      </c>
      <c r="S87" s="41" t="n">
        <v>0</v>
      </c>
      <c r="T87" s="41" t="n">
        <v>0</v>
      </c>
      <c r="U87" s="41" t="n">
        <v>0</v>
      </c>
      <c r="V87" s="41" t="n">
        <v>0</v>
      </c>
      <c r="W87" s="41" t="n">
        <v>1624.98866</v>
      </c>
      <c r="X87" s="41" t="n">
        <v>0</v>
      </c>
      <c r="Y87" s="41" t="n">
        <v>0</v>
      </c>
      <c r="Z87" s="41" t="n">
        <v>0</v>
      </c>
      <c r="AA87" s="41" t="n">
        <v>0</v>
      </c>
      <c r="AB87" s="41" t="n">
        <v>0</v>
      </c>
      <c r="AC87" s="41" t="n">
        <v>1624.98866</v>
      </c>
      <c r="AD87" s="41" t="n">
        <v>18760.09086</v>
      </c>
      <c r="AE87" s="41" t="n">
        <v>17053.03382</v>
      </c>
      <c r="AF87" s="41" t="n">
        <v>1707.05704</v>
      </c>
      <c r="AG87" s="42" t="n">
        <v>0</v>
      </c>
      <c r="AH87" s="41" t="n">
        <v>0</v>
      </c>
    </row>
    <row r="88" customFormat="false" ht="12.75" hidden="false" customHeight="true" outlineLevel="0" collapsed="false">
      <c r="B88" s="93" t="n">
        <v>2103</v>
      </c>
      <c r="C88" s="45" t="s">
        <v>65</v>
      </c>
      <c r="D88" s="41" t="n">
        <v>0</v>
      </c>
      <c r="E88" s="41" t="n">
        <v>215574.8952</v>
      </c>
      <c r="F88" s="41" t="n">
        <v>54064.21377</v>
      </c>
      <c r="G88" s="41" t="n">
        <v>276246.20789</v>
      </c>
      <c r="H88" s="41" t="n">
        <v>97519.93473</v>
      </c>
      <c r="I88" s="41" t="n">
        <v>643405.25159</v>
      </c>
      <c r="J88" s="41" t="n">
        <v>36022.60577</v>
      </c>
      <c r="K88" s="41" t="n">
        <v>145164.13172</v>
      </c>
      <c r="L88" s="41" t="n">
        <v>22615.95</v>
      </c>
      <c r="M88" s="41" t="n">
        <v>9671.26846</v>
      </c>
      <c r="N88" s="41" t="n">
        <v>94270.91843</v>
      </c>
      <c r="O88" s="41" t="n">
        <v>16156.67499</v>
      </c>
      <c r="P88" s="41" t="n">
        <v>323901.54937</v>
      </c>
      <c r="Q88" s="41" t="n">
        <v>25495.39081</v>
      </c>
      <c r="R88" s="41" t="n">
        <v>53692.13389</v>
      </c>
      <c r="S88" s="41" t="n">
        <v>2703.13972</v>
      </c>
      <c r="T88" s="41" t="n">
        <v>69.06757</v>
      </c>
      <c r="U88" s="41" t="n">
        <v>2125.65947</v>
      </c>
      <c r="V88" s="41" t="n">
        <v>8503.86725</v>
      </c>
      <c r="W88" s="41" t="n">
        <v>35524.93619</v>
      </c>
      <c r="X88" s="41" t="n">
        <v>39915.04089</v>
      </c>
      <c r="Y88" s="41" t="n">
        <v>74859.66397</v>
      </c>
      <c r="Z88" s="41" t="n">
        <v>734.816</v>
      </c>
      <c r="AA88" s="41" t="n">
        <v>867.36777</v>
      </c>
      <c r="AB88" s="41" t="n">
        <v>75672.9688</v>
      </c>
      <c r="AC88" s="41" t="n">
        <v>320164.05233</v>
      </c>
      <c r="AD88" s="41" t="n">
        <v>1287470.85329</v>
      </c>
      <c r="AE88" s="41" t="n">
        <v>1011698.54467</v>
      </c>
      <c r="AF88" s="41" t="n">
        <v>200912.64465</v>
      </c>
      <c r="AG88" s="42" t="n">
        <v>74859.66397</v>
      </c>
      <c r="AH88" s="41" t="n">
        <v>0</v>
      </c>
    </row>
    <row r="89" customFormat="false" ht="12.75" hidden="false" customHeight="true" outlineLevel="0" collapsed="false">
      <c r="B89" s="93" t="n">
        <v>2104</v>
      </c>
      <c r="C89" s="45" t="s">
        <v>66</v>
      </c>
      <c r="D89" s="41" t="n">
        <v>0</v>
      </c>
      <c r="E89" s="41" t="n">
        <v>0</v>
      </c>
      <c r="F89" s="41" t="n">
        <v>0</v>
      </c>
      <c r="G89" s="41" t="n">
        <v>185.83379</v>
      </c>
      <c r="H89" s="41" t="n">
        <v>0</v>
      </c>
      <c r="I89" s="41" t="n">
        <v>185.83379</v>
      </c>
      <c r="J89" s="41" t="n">
        <v>0</v>
      </c>
      <c r="K89" s="41" t="n">
        <v>77.829</v>
      </c>
      <c r="L89" s="41" t="n">
        <v>0</v>
      </c>
      <c r="M89" s="41" t="n">
        <v>0</v>
      </c>
      <c r="N89" s="41" t="n">
        <v>20.71844</v>
      </c>
      <c r="O89" s="41" t="n">
        <v>1127.08168</v>
      </c>
      <c r="P89" s="41" t="n">
        <v>1225.62912</v>
      </c>
      <c r="Q89" s="41" t="n">
        <v>4.756</v>
      </c>
      <c r="R89" s="41" t="n">
        <v>0</v>
      </c>
      <c r="S89" s="41" t="n">
        <v>0.0544</v>
      </c>
      <c r="T89" s="41" t="n">
        <v>1.27286</v>
      </c>
      <c r="U89" s="41" t="n">
        <v>1</v>
      </c>
      <c r="V89" s="41" t="n">
        <v>0</v>
      </c>
      <c r="W89" s="41" t="n">
        <v>0</v>
      </c>
      <c r="X89" s="41" t="n">
        <v>0.78403</v>
      </c>
      <c r="Y89" s="41" t="n">
        <v>0.326</v>
      </c>
      <c r="Z89" s="41" t="n">
        <v>1.305</v>
      </c>
      <c r="AA89" s="41" t="n">
        <v>1</v>
      </c>
      <c r="AB89" s="41" t="n">
        <v>0</v>
      </c>
      <c r="AC89" s="41" t="n">
        <v>10.49829</v>
      </c>
      <c r="AD89" s="41" t="n">
        <v>1421.9612</v>
      </c>
      <c r="AE89" s="41" t="n">
        <v>1421.6352</v>
      </c>
      <c r="AF89" s="41" t="n">
        <v>0</v>
      </c>
      <c r="AG89" s="42" t="n">
        <v>0.326</v>
      </c>
      <c r="AH89" s="41" t="n">
        <v>0</v>
      </c>
    </row>
    <row r="90" customFormat="false" ht="12.75" hidden="false" customHeight="true" outlineLevel="0" collapsed="false">
      <c r="B90" s="93" t="n">
        <v>22</v>
      </c>
      <c r="C90" s="44" t="s">
        <v>35</v>
      </c>
      <c r="D90" s="41" t="n">
        <v>0</v>
      </c>
      <c r="E90" s="41" t="n">
        <v>0</v>
      </c>
      <c r="F90" s="41" t="n">
        <v>0</v>
      </c>
      <c r="G90" s="41" t="n">
        <v>0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5600</v>
      </c>
      <c r="M90" s="41" t="n">
        <v>0</v>
      </c>
      <c r="N90" s="41" t="n">
        <v>0</v>
      </c>
      <c r="O90" s="41" t="n">
        <v>0</v>
      </c>
      <c r="P90" s="41" t="n">
        <v>5600</v>
      </c>
      <c r="Q90" s="41" t="n">
        <v>0</v>
      </c>
      <c r="R90" s="41" t="n">
        <v>0</v>
      </c>
      <c r="S90" s="41" t="n">
        <v>0</v>
      </c>
      <c r="T90" s="41" t="n">
        <v>0</v>
      </c>
      <c r="U90" s="41" t="n">
        <v>0</v>
      </c>
      <c r="V90" s="41" t="n">
        <v>0</v>
      </c>
      <c r="W90" s="41" t="n">
        <v>1100</v>
      </c>
      <c r="X90" s="41" t="n">
        <v>0</v>
      </c>
      <c r="Y90" s="41" t="n">
        <v>0</v>
      </c>
      <c r="Z90" s="41" t="n">
        <v>0</v>
      </c>
      <c r="AA90" s="41" t="n">
        <v>0</v>
      </c>
      <c r="AB90" s="41" t="n">
        <v>0</v>
      </c>
      <c r="AC90" s="41" t="n">
        <v>1100</v>
      </c>
      <c r="AD90" s="41" t="n">
        <v>6700</v>
      </c>
      <c r="AE90" s="41" t="n">
        <v>5600</v>
      </c>
      <c r="AF90" s="41" t="n">
        <v>1100</v>
      </c>
      <c r="AG90" s="42" t="n">
        <v>0</v>
      </c>
      <c r="AH90" s="41" t="n">
        <v>0</v>
      </c>
    </row>
    <row r="91" customFormat="false" ht="12.75" hidden="false" customHeight="true" outlineLevel="0" collapsed="false">
      <c r="B91" s="93" t="n">
        <v>2201</v>
      </c>
      <c r="C91" s="45" t="s">
        <v>148</v>
      </c>
      <c r="D91" s="41" t="n">
        <v>0</v>
      </c>
      <c r="E91" s="41" t="n">
        <v>0</v>
      </c>
      <c r="F91" s="41" t="n">
        <v>0</v>
      </c>
      <c r="G91" s="41" t="n">
        <v>0</v>
      </c>
      <c r="H91" s="41" t="n">
        <v>0</v>
      </c>
      <c r="I91" s="41" t="n">
        <v>0</v>
      </c>
      <c r="J91" s="41" t="n">
        <v>0</v>
      </c>
      <c r="K91" s="41" t="n">
        <v>0</v>
      </c>
      <c r="L91" s="41" t="n">
        <v>5600</v>
      </c>
      <c r="M91" s="41" t="n">
        <v>0</v>
      </c>
      <c r="N91" s="41" t="n">
        <v>0</v>
      </c>
      <c r="O91" s="41" t="n">
        <v>0</v>
      </c>
      <c r="P91" s="41" t="n">
        <v>5600</v>
      </c>
      <c r="Q91" s="41" t="n">
        <v>0</v>
      </c>
      <c r="R91" s="41" t="n">
        <v>0</v>
      </c>
      <c r="S91" s="41" t="n">
        <v>0</v>
      </c>
      <c r="T91" s="41" t="n">
        <v>0</v>
      </c>
      <c r="U91" s="41" t="n">
        <v>0</v>
      </c>
      <c r="V91" s="41" t="n">
        <v>0</v>
      </c>
      <c r="W91" s="41" t="n">
        <v>0</v>
      </c>
      <c r="X91" s="41" t="n">
        <v>0</v>
      </c>
      <c r="Y91" s="41" t="n">
        <v>0</v>
      </c>
      <c r="Z91" s="41" t="n">
        <v>0</v>
      </c>
      <c r="AA91" s="41" t="n">
        <v>0</v>
      </c>
      <c r="AB91" s="41" t="n">
        <v>0</v>
      </c>
      <c r="AC91" s="41" t="n">
        <v>0</v>
      </c>
      <c r="AD91" s="41" t="n">
        <v>5600</v>
      </c>
      <c r="AE91" s="41" t="n">
        <v>5600</v>
      </c>
      <c r="AF91" s="41" t="n">
        <v>0</v>
      </c>
      <c r="AG91" s="42" t="n">
        <v>0</v>
      </c>
      <c r="AH91" s="41" t="n">
        <v>0</v>
      </c>
    </row>
    <row r="92" customFormat="false" ht="12.75" hidden="false" customHeight="true" outlineLevel="0" collapsed="false">
      <c r="B92" s="93" t="n">
        <v>2202</v>
      </c>
      <c r="C92" s="45" t="s">
        <v>149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1" t="n">
        <v>0</v>
      </c>
      <c r="Q92" s="41" t="n">
        <v>0</v>
      </c>
      <c r="R92" s="41" t="n">
        <v>0</v>
      </c>
      <c r="S92" s="41" t="n">
        <v>0</v>
      </c>
      <c r="T92" s="41" t="n">
        <v>0</v>
      </c>
      <c r="U92" s="41" t="n">
        <v>0</v>
      </c>
      <c r="V92" s="41" t="n">
        <v>0</v>
      </c>
      <c r="W92" s="41" t="n">
        <v>1100</v>
      </c>
      <c r="X92" s="41" t="n">
        <v>0</v>
      </c>
      <c r="Y92" s="41" t="n">
        <v>0</v>
      </c>
      <c r="Z92" s="41" t="n">
        <v>0</v>
      </c>
      <c r="AA92" s="41" t="n">
        <v>0</v>
      </c>
      <c r="AB92" s="41" t="n">
        <v>0</v>
      </c>
      <c r="AC92" s="41" t="n">
        <v>1100</v>
      </c>
      <c r="AD92" s="41" t="n">
        <v>1100</v>
      </c>
      <c r="AE92" s="41" t="n">
        <v>0</v>
      </c>
      <c r="AF92" s="41" t="n">
        <v>1100</v>
      </c>
      <c r="AG92" s="42" t="n">
        <v>0</v>
      </c>
      <c r="AH92" s="41" t="n">
        <v>0</v>
      </c>
    </row>
    <row r="93" customFormat="false" ht="12.75" hidden="false" customHeight="true" outlineLevel="0" collapsed="false">
      <c r="B93" s="93" t="n">
        <v>2203</v>
      </c>
      <c r="C93" s="45" t="s">
        <v>150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41" t="n">
        <v>0</v>
      </c>
      <c r="N93" s="41" t="n">
        <v>0</v>
      </c>
      <c r="O93" s="41" t="n">
        <v>0</v>
      </c>
      <c r="P93" s="41" t="n">
        <v>0</v>
      </c>
      <c r="Q93" s="41" t="n">
        <v>0</v>
      </c>
      <c r="R93" s="41" t="n">
        <v>0</v>
      </c>
      <c r="S93" s="41" t="n">
        <v>0</v>
      </c>
      <c r="T93" s="41" t="n">
        <v>0</v>
      </c>
      <c r="U93" s="41" t="n">
        <v>0</v>
      </c>
      <c r="V93" s="41" t="n">
        <v>0</v>
      </c>
      <c r="W93" s="41" t="n">
        <v>0</v>
      </c>
      <c r="X93" s="41" t="n">
        <v>0</v>
      </c>
      <c r="Y93" s="41" t="n">
        <v>0</v>
      </c>
      <c r="Z93" s="41" t="n">
        <v>0</v>
      </c>
      <c r="AA93" s="41" t="n">
        <v>0</v>
      </c>
      <c r="AB93" s="41" t="n">
        <v>0</v>
      </c>
      <c r="AC93" s="41" t="n">
        <v>0</v>
      </c>
      <c r="AD93" s="41" t="n">
        <v>0</v>
      </c>
      <c r="AE93" s="41" t="n">
        <v>0</v>
      </c>
      <c r="AF93" s="41" t="n">
        <v>0</v>
      </c>
      <c r="AG93" s="42" t="n">
        <v>0</v>
      </c>
      <c r="AH93" s="41" t="n">
        <v>0</v>
      </c>
    </row>
    <row r="94" customFormat="false" ht="12.75" hidden="false" customHeight="true" outlineLevel="0" collapsed="false">
      <c r="B94" s="93" t="n">
        <v>23</v>
      </c>
      <c r="C94" s="44" t="s">
        <v>67</v>
      </c>
      <c r="D94" s="41" t="n">
        <v>0</v>
      </c>
      <c r="E94" s="41" t="n">
        <v>1856.25781</v>
      </c>
      <c r="F94" s="41" t="n">
        <v>23315.75066</v>
      </c>
      <c r="G94" s="41" t="n">
        <v>17246.98266</v>
      </c>
      <c r="H94" s="41" t="n">
        <v>17193.85869</v>
      </c>
      <c r="I94" s="41" t="n">
        <v>59612.84982</v>
      </c>
      <c r="J94" s="41" t="n">
        <v>1335.78397</v>
      </c>
      <c r="K94" s="41" t="n">
        <v>7886.77017</v>
      </c>
      <c r="L94" s="41" t="n">
        <v>343.969</v>
      </c>
      <c r="M94" s="41" t="n">
        <v>2236.31626</v>
      </c>
      <c r="N94" s="41" t="n">
        <v>8014.96397</v>
      </c>
      <c r="O94" s="41" t="n">
        <v>229.14117</v>
      </c>
      <c r="P94" s="41" t="n">
        <v>20046.94454</v>
      </c>
      <c r="Q94" s="41" t="n">
        <v>142.67811</v>
      </c>
      <c r="R94" s="41" t="n">
        <v>442.20637</v>
      </c>
      <c r="S94" s="41" t="n">
        <v>6.18185</v>
      </c>
      <c r="T94" s="41" t="n">
        <v>10.16326</v>
      </c>
      <c r="U94" s="41" t="n">
        <v>7.23787</v>
      </c>
      <c r="V94" s="41" t="n">
        <v>113.31519</v>
      </c>
      <c r="W94" s="41" t="n">
        <v>0.26</v>
      </c>
      <c r="X94" s="41" t="n">
        <v>545.58739</v>
      </c>
      <c r="Y94" s="41" t="n">
        <v>445.36334</v>
      </c>
      <c r="Z94" s="41" t="n">
        <v>5.225</v>
      </c>
      <c r="AA94" s="41" t="n">
        <v>5.31468</v>
      </c>
      <c r="AB94" s="41" t="n">
        <v>255.88971</v>
      </c>
      <c r="AC94" s="41" t="n">
        <v>1979.42277</v>
      </c>
      <c r="AD94" s="41" t="n">
        <v>81639.21713</v>
      </c>
      <c r="AE94" s="41" t="n">
        <v>79159.71374</v>
      </c>
      <c r="AF94" s="41" t="n">
        <v>2034.14005</v>
      </c>
      <c r="AG94" s="42" t="n">
        <v>445.36334</v>
      </c>
      <c r="AH94" s="41" t="n">
        <v>0</v>
      </c>
    </row>
    <row r="95" customFormat="false" ht="12.75" hidden="false" customHeight="true" outlineLevel="0" collapsed="false">
      <c r="B95" s="93" t="n">
        <v>24</v>
      </c>
      <c r="C95" s="44" t="s">
        <v>68</v>
      </c>
      <c r="D95" s="41" t="n">
        <v>0</v>
      </c>
      <c r="E95" s="41" t="n">
        <v>8998.08545</v>
      </c>
      <c r="F95" s="41" t="n">
        <v>4320.09021</v>
      </c>
      <c r="G95" s="41" t="n">
        <v>3030.63332</v>
      </c>
      <c r="H95" s="41" t="n">
        <v>172.02975</v>
      </c>
      <c r="I95" s="41" t="n">
        <v>16520.83873</v>
      </c>
      <c r="J95" s="41" t="n">
        <v>80.12661</v>
      </c>
      <c r="K95" s="41" t="n">
        <v>7051.2992</v>
      </c>
      <c r="L95" s="41" t="n">
        <v>3671.908</v>
      </c>
      <c r="M95" s="41" t="n">
        <v>1675.85349</v>
      </c>
      <c r="N95" s="41" t="n">
        <v>0</v>
      </c>
      <c r="O95" s="41" t="n">
        <v>1690.72774</v>
      </c>
      <c r="P95" s="41" t="n">
        <v>14169.91504</v>
      </c>
      <c r="Q95" s="41" t="n">
        <v>767.55742</v>
      </c>
      <c r="R95" s="41" t="n">
        <v>0</v>
      </c>
      <c r="S95" s="41" t="n">
        <v>0</v>
      </c>
      <c r="T95" s="41" t="n">
        <v>0</v>
      </c>
      <c r="U95" s="41" t="n">
        <v>0</v>
      </c>
      <c r="V95" s="41" t="n">
        <v>0</v>
      </c>
      <c r="W95" s="41" t="n">
        <v>0</v>
      </c>
      <c r="X95" s="41" t="n">
        <v>3274.19369</v>
      </c>
      <c r="Y95" s="41" t="n">
        <v>0</v>
      </c>
      <c r="Z95" s="41" t="n">
        <v>0</v>
      </c>
      <c r="AA95" s="41" t="n">
        <v>0</v>
      </c>
      <c r="AB95" s="41" t="n">
        <v>0</v>
      </c>
      <c r="AC95" s="41" t="n">
        <v>4041.75111</v>
      </c>
      <c r="AD95" s="41" t="n">
        <v>34732.50488</v>
      </c>
      <c r="AE95" s="41" t="n">
        <v>34652.37827</v>
      </c>
      <c r="AF95" s="41" t="n">
        <v>80.12661</v>
      </c>
      <c r="AG95" s="42" t="n">
        <v>0</v>
      </c>
      <c r="AH95" s="41" t="n">
        <v>0</v>
      </c>
    </row>
    <row r="96" customFormat="false" ht="12.75" hidden="false" customHeight="true" outlineLevel="0" collapsed="false">
      <c r="B96" s="93" t="n">
        <v>25</v>
      </c>
      <c r="C96" s="44" t="s">
        <v>69</v>
      </c>
      <c r="D96" s="41" t="n">
        <v>0</v>
      </c>
      <c r="E96" s="41" t="n">
        <v>28651.43236</v>
      </c>
      <c r="F96" s="41" t="n">
        <v>37239.45999</v>
      </c>
      <c r="G96" s="41" t="n">
        <v>32769.85703</v>
      </c>
      <c r="H96" s="41" t="n">
        <v>10268.49496</v>
      </c>
      <c r="I96" s="41" t="n">
        <v>108929.24434</v>
      </c>
      <c r="J96" s="41" t="n">
        <v>1698.51525</v>
      </c>
      <c r="K96" s="41" t="n">
        <v>10847.75007</v>
      </c>
      <c r="L96" s="41" t="n">
        <v>5372.569</v>
      </c>
      <c r="M96" s="41" t="n">
        <v>2468.01168</v>
      </c>
      <c r="N96" s="41" t="n">
        <v>9034.21062</v>
      </c>
      <c r="O96" s="41" t="n">
        <v>1650.13405</v>
      </c>
      <c r="P96" s="41" t="n">
        <v>31071.19067</v>
      </c>
      <c r="Q96" s="41" t="n">
        <v>2007.26214</v>
      </c>
      <c r="R96" s="41" t="n">
        <v>1863.16728</v>
      </c>
      <c r="S96" s="41" t="n">
        <v>1341.66313</v>
      </c>
      <c r="T96" s="41" t="n">
        <v>234.5213</v>
      </c>
      <c r="U96" s="41" t="n">
        <v>276.67914</v>
      </c>
      <c r="V96" s="41" t="n">
        <v>595.04605</v>
      </c>
      <c r="W96" s="41" t="n">
        <v>937.58111</v>
      </c>
      <c r="X96" s="41" t="n">
        <v>2094.49046</v>
      </c>
      <c r="Y96" s="41" t="n">
        <v>3836.62156</v>
      </c>
      <c r="Z96" s="41" t="n">
        <v>94.332</v>
      </c>
      <c r="AA96" s="41" t="n">
        <v>270.38973</v>
      </c>
      <c r="AB96" s="41" t="n">
        <v>7382.93172</v>
      </c>
      <c r="AC96" s="41" t="n">
        <v>20934.68562</v>
      </c>
      <c r="AD96" s="41" t="n">
        <v>160935.12063</v>
      </c>
      <c r="AE96" s="41" t="n">
        <v>145216.30371</v>
      </c>
      <c r="AF96" s="41" t="n">
        <v>11882.19536</v>
      </c>
      <c r="AG96" s="42" t="n">
        <v>3836.62156</v>
      </c>
      <c r="AH96" s="41" t="n">
        <v>0</v>
      </c>
    </row>
    <row r="97" customFormat="false" ht="12.75" hidden="false" customHeight="true" outlineLevel="0" collapsed="false">
      <c r="B97" s="93" t="n">
        <v>2501</v>
      </c>
      <c r="C97" s="45" t="s">
        <v>151</v>
      </c>
      <c r="D97" s="41" t="n">
        <v>0</v>
      </c>
      <c r="E97" s="41" t="n">
        <v>3183.4272</v>
      </c>
      <c r="F97" s="41" t="n">
        <v>1457.8815</v>
      </c>
      <c r="G97" s="41" t="n">
        <v>5667.60287</v>
      </c>
      <c r="H97" s="41" t="n">
        <v>1152.74284</v>
      </c>
      <c r="I97" s="41" t="n">
        <v>11461.65441</v>
      </c>
      <c r="J97" s="41" t="n">
        <v>227.3343</v>
      </c>
      <c r="K97" s="41" t="n">
        <v>1229.62288</v>
      </c>
      <c r="L97" s="41" t="n">
        <v>326.191</v>
      </c>
      <c r="M97" s="41" t="n">
        <v>158.65304</v>
      </c>
      <c r="N97" s="41" t="n">
        <v>902.44752</v>
      </c>
      <c r="O97" s="41" t="n">
        <v>93.29689</v>
      </c>
      <c r="P97" s="41" t="n">
        <v>2937.54563</v>
      </c>
      <c r="Q97" s="41" t="n">
        <v>351.89592</v>
      </c>
      <c r="R97" s="41" t="n">
        <v>749.28857</v>
      </c>
      <c r="S97" s="41" t="n">
        <v>49.12896</v>
      </c>
      <c r="T97" s="41" t="n">
        <v>25.0419</v>
      </c>
      <c r="U97" s="41" t="n">
        <v>32.50375</v>
      </c>
      <c r="V97" s="41" t="n">
        <v>96.92865</v>
      </c>
      <c r="W97" s="41" t="n">
        <v>335.55355</v>
      </c>
      <c r="X97" s="41" t="n">
        <v>391.16956</v>
      </c>
      <c r="Y97" s="41" t="n">
        <v>1112.04175</v>
      </c>
      <c r="Z97" s="41" t="n">
        <v>3.446</v>
      </c>
      <c r="AA97" s="41" t="n">
        <v>13.59481</v>
      </c>
      <c r="AB97" s="41" t="n">
        <v>863.41489</v>
      </c>
      <c r="AC97" s="41" t="n">
        <v>4024.00831</v>
      </c>
      <c r="AD97" s="41" t="n">
        <v>18423.20835</v>
      </c>
      <c r="AE97" s="41" t="n">
        <v>15135.57529</v>
      </c>
      <c r="AF97" s="41" t="n">
        <v>2175.59131</v>
      </c>
      <c r="AG97" s="42" t="n">
        <v>1112.04175</v>
      </c>
      <c r="AH97" s="41" t="n">
        <v>0</v>
      </c>
    </row>
    <row r="98" customFormat="false" ht="12.75" hidden="false" customHeight="true" outlineLevel="0" collapsed="false">
      <c r="B98" s="93" t="n">
        <v>26</v>
      </c>
      <c r="C98" s="44" t="s">
        <v>70</v>
      </c>
      <c r="D98" s="41" t="n">
        <v>0</v>
      </c>
      <c r="E98" s="41" t="n">
        <v>137009.5645</v>
      </c>
      <c r="F98" s="41" t="n">
        <v>28147.75942</v>
      </c>
      <c r="G98" s="41" t="n">
        <v>84906.81962</v>
      </c>
      <c r="H98" s="41" t="n">
        <v>4115.95854</v>
      </c>
      <c r="I98" s="41" t="n">
        <v>254180.10208</v>
      </c>
      <c r="J98" s="41" t="n">
        <v>1001.07147</v>
      </c>
      <c r="K98" s="41" t="n">
        <v>6929.04814</v>
      </c>
      <c r="L98" s="41" t="n">
        <v>23231.573</v>
      </c>
      <c r="M98" s="41" t="n">
        <v>0</v>
      </c>
      <c r="N98" s="41" t="n">
        <v>0</v>
      </c>
      <c r="O98" s="41" t="n">
        <v>439.22176</v>
      </c>
      <c r="P98" s="41" t="n">
        <v>31600.91437</v>
      </c>
      <c r="Q98" s="41" t="n">
        <v>0</v>
      </c>
      <c r="R98" s="41" t="n">
        <v>0</v>
      </c>
      <c r="S98" s="41" t="n">
        <v>1151.74689</v>
      </c>
      <c r="T98" s="41" t="n">
        <v>0</v>
      </c>
      <c r="U98" s="41" t="n">
        <v>0</v>
      </c>
      <c r="V98" s="41" t="n">
        <v>0</v>
      </c>
      <c r="W98" s="41" t="n">
        <v>0</v>
      </c>
      <c r="X98" s="41" t="n">
        <v>500</v>
      </c>
      <c r="Y98" s="41" t="n">
        <v>31782.43881</v>
      </c>
      <c r="Z98" s="41" t="n">
        <v>0</v>
      </c>
      <c r="AA98" s="41" t="n">
        <v>0</v>
      </c>
      <c r="AB98" s="41" t="n">
        <v>0</v>
      </c>
      <c r="AC98" s="41" t="n">
        <v>33434.1857</v>
      </c>
      <c r="AD98" s="41" t="n">
        <v>319215.20215</v>
      </c>
      <c r="AE98" s="41" t="n">
        <v>286431.69187</v>
      </c>
      <c r="AF98" s="41" t="n">
        <v>1001.07147</v>
      </c>
      <c r="AG98" s="42" t="n">
        <v>31782.43881</v>
      </c>
      <c r="AH98" s="41" t="n">
        <v>0</v>
      </c>
    </row>
    <row r="99" customFormat="false" ht="12.75" hidden="false" customHeight="true" outlineLevel="0" collapsed="false">
      <c r="B99" s="93" t="n">
        <v>2602</v>
      </c>
      <c r="C99" s="45" t="s">
        <v>71</v>
      </c>
      <c r="D99" s="41" t="n">
        <v>0</v>
      </c>
      <c r="E99" s="41" t="n">
        <v>9538.82032</v>
      </c>
      <c r="F99" s="41" t="n">
        <v>0</v>
      </c>
      <c r="G99" s="41" t="n">
        <v>2570.1783</v>
      </c>
      <c r="H99" s="41" t="n">
        <v>0</v>
      </c>
      <c r="I99" s="41" t="n">
        <v>12108.99862</v>
      </c>
      <c r="J99" s="41" t="n">
        <v>0</v>
      </c>
      <c r="K99" s="41" t="n">
        <v>0</v>
      </c>
      <c r="L99" s="41" t="n">
        <v>0</v>
      </c>
      <c r="M99" s="41" t="n">
        <v>0</v>
      </c>
      <c r="N99" s="41" t="n">
        <v>0</v>
      </c>
      <c r="O99" s="41" t="n">
        <v>0</v>
      </c>
      <c r="P99" s="41" t="n">
        <v>0</v>
      </c>
      <c r="Q99" s="41" t="n">
        <v>0</v>
      </c>
      <c r="R99" s="41" t="n">
        <v>0</v>
      </c>
      <c r="S99" s="41" t="n">
        <v>1151.74689</v>
      </c>
      <c r="T99" s="41" t="n">
        <v>0</v>
      </c>
      <c r="U99" s="41" t="n">
        <v>0</v>
      </c>
      <c r="V99" s="41" t="n">
        <v>0</v>
      </c>
      <c r="W99" s="41" t="n">
        <v>0</v>
      </c>
      <c r="X99" s="41" t="n">
        <v>0</v>
      </c>
      <c r="Y99" s="41" t="n">
        <v>2782.285</v>
      </c>
      <c r="Z99" s="41" t="n">
        <v>0</v>
      </c>
      <c r="AA99" s="41" t="n">
        <v>0</v>
      </c>
      <c r="AB99" s="41" t="n">
        <v>0</v>
      </c>
      <c r="AC99" s="41" t="n">
        <v>3934.03189</v>
      </c>
      <c r="AD99" s="41" t="n">
        <v>16043.03051</v>
      </c>
      <c r="AE99" s="41" t="n">
        <v>13260.74551</v>
      </c>
      <c r="AF99" s="41" t="n">
        <v>0</v>
      </c>
      <c r="AG99" s="42" t="n">
        <v>2782.285</v>
      </c>
      <c r="AH99" s="41" t="n">
        <v>0</v>
      </c>
    </row>
    <row r="100" customFormat="false" ht="12.75" hidden="false" customHeight="true" outlineLevel="0" collapsed="false">
      <c r="B100" s="93" t="n">
        <v>2603</v>
      </c>
      <c r="C100" s="45" t="s">
        <v>72</v>
      </c>
      <c r="D100" s="41" t="n">
        <v>0</v>
      </c>
      <c r="E100" s="41" t="n">
        <v>92807.55092</v>
      </c>
      <c r="F100" s="41" t="n">
        <v>26064.70842</v>
      </c>
      <c r="G100" s="41" t="n">
        <v>35712.67823</v>
      </c>
      <c r="H100" s="41" t="n">
        <v>0</v>
      </c>
      <c r="I100" s="41" t="n">
        <v>154584.93757</v>
      </c>
      <c r="J100" s="41" t="n">
        <v>0</v>
      </c>
      <c r="K100" s="41" t="n">
        <v>212.1232</v>
      </c>
      <c r="L100" s="41" t="n">
        <v>23231.453</v>
      </c>
      <c r="M100" s="41" t="n">
        <v>0</v>
      </c>
      <c r="N100" s="41" t="n">
        <v>0</v>
      </c>
      <c r="O100" s="41" t="n">
        <v>0</v>
      </c>
      <c r="P100" s="41" t="n">
        <v>23443.5762</v>
      </c>
      <c r="Q100" s="41" t="n">
        <v>0</v>
      </c>
      <c r="R100" s="41" t="n">
        <v>0</v>
      </c>
      <c r="S100" s="41" t="n">
        <v>0</v>
      </c>
      <c r="T100" s="41" t="n">
        <v>0</v>
      </c>
      <c r="U100" s="41" t="n">
        <v>0</v>
      </c>
      <c r="V100" s="41" t="n">
        <v>0</v>
      </c>
      <c r="W100" s="41" t="n">
        <v>0</v>
      </c>
      <c r="X100" s="41" t="n">
        <v>500</v>
      </c>
      <c r="Y100" s="41" t="n">
        <v>23672.01407</v>
      </c>
      <c r="Z100" s="41" t="n">
        <v>0</v>
      </c>
      <c r="AA100" s="41" t="n">
        <v>0</v>
      </c>
      <c r="AB100" s="41" t="n">
        <v>0</v>
      </c>
      <c r="AC100" s="41" t="n">
        <v>24172.01407</v>
      </c>
      <c r="AD100" s="41" t="n">
        <v>202200.52784</v>
      </c>
      <c r="AE100" s="41" t="n">
        <v>178528.51377</v>
      </c>
      <c r="AF100" s="41" t="n">
        <v>0</v>
      </c>
      <c r="AG100" s="42" t="n">
        <v>23672.01407</v>
      </c>
      <c r="AH100" s="41" t="n">
        <v>0</v>
      </c>
    </row>
    <row r="101" customFormat="false" ht="12.75" hidden="false" customHeight="true" outlineLevel="0" collapsed="false">
      <c r="B101" s="93" t="n">
        <v>2606</v>
      </c>
      <c r="C101" s="45" t="s">
        <v>73</v>
      </c>
      <c r="D101" s="41" t="n">
        <v>0</v>
      </c>
      <c r="E101" s="41" t="n">
        <v>146</v>
      </c>
      <c r="F101" s="41" t="n">
        <v>85</v>
      </c>
      <c r="G101" s="41" t="n">
        <v>15057.51633</v>
      </c>
      <c r="H101" s="41" t="n">
        <v>0</v>
      </c>
      <c r="I101" s="41" t="n">
        <v>15288.51633</v>
      </c>
      <c r="J101" s="41" t="n">
        <v>0</v>
      </c>
      <c r="K101" s="41" t="n">
        <v>1954.33912</v>
      </c>
      <c r="L101" s="41" t="n">
        <v>0</v>
      </c>
      <c r="M101" s="41" t="n">
        <v>0</v>
      </c>
      <c r="N101" s="41" t="n">
        <v>0</v>
      </c>
      <c r="O101" s="41" t="n">
        <v>0</v>
      </c>
      <c r="P101" s="41" t="n">
        <v>1954.33912</v>
      </c>
      <c r="Q101" s="41" t="n">
        <v>0</v>
      </c>
      <c r="R101" s="41" t="n">
        <v>0</v>
      </c>
      <c r="S101" s="41" t="n">
        <v>0</v>
      </c>
      <c r="T101" s="41" t="n">
        <v>0</v>
      </c>
      <c r="U101" s="41" t="n">
        <v>0</v>
      </c>
      <c r="V101" s="41" t="n">
        <v>0</v>
      </c>
      <c r="W101" s="41" t="n">
        <v>0</v>
      </c>
      <c r="X101" s="41" t="n">
        <v>0</v>
      </c>
      <c r="Y101" s="41" t="n">
        <v>4488.26287</v>
      </c>
      <c r="Z101" s="41" t="n">
        <v>0</v>
      </c>
      <c r="AA101" s="41" t="n">
        <v>0</v>
      </c>
      <c r="AB101" s="41" t="n">
        <v>0</v>
      </c>
      <c r="AC101" s="41" t="n">
        <v>4488.26287</v>
      </c>
      <c r="AD101" s="41" t="n">
        <v>21731.11832</v>
      </c>
      <c r="AE101" s="41" t="n">
        <v>17242.85545</v>
      </c>
      <c r="AF101" s="41" t="n">
        <v>0</v>
      </c>
      <c r="AG101" s="42" t="n">
        <v>4488.26287</v>
      </c>
      <c r="AH101" s="41" t="n">
        <v>0</v>
      </c>
    </row>
    <row r="102" customFormat="false" ht="12.75" hidden="false" customHeight="true" outlineLevel="0" collapsed="false">
      <c r="B102" s="93" t="n">
        <v>2607</v>
      </c>
      <c r="C102" s="45" t="s">
        <v>74</v>
      </c>
      <c r="D102" s="41" t="n">
        <v>0</v>
      </c>
      <c r="E102" s="41" t="n">
        <v>0</v>
      </c>
      <c r="F102" s="41" t="n">
        <v>0</v>
      </c>
      <c r="G102" s="41" t="n">
        <v>5724.77724</v>
      </c>
      <c r="H102" s="41" t="n">
        <v>0</v>
      </c>
      <c r="I102" s="41" t="n">
        <v>5724.77724</v>
      </c>
      <c r="J102" s="41" t="n">
        <v>0</v>
      </c>
      <c r="K102" s="41" t="n">
        <v>4762.58582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4762.58582</v>
      </c>
      <c r="Q102" s="41" t="n">
        <v>0</v>
      </c>
      <c r="R102" s="41" t="n">
        <v>0</v>
      </c>
      <c r="S102" s="41" t="n">
        <v>0</v>
      </c>
      <c r="T102" s="41" t="n">
        <v>0</v>
      </c>
      <c r="U102" s="41" t="n">
        <v>0</v>
      </c>
      <c r="V102" s="41" t="n">
        <v>0</v>
      </c>
      <c r="W102" s="41" t="n">
        <v>0</v>
      </c>
      <c r="X102" s="41" t="n">
        <v>0</v>
      </c>
      <c r="Y102" s="41" t="n">
        <v>0</v>
      </c>
      <c r="Z102" s="41" t="n">
        <v>0</v>
      </c>
      <c r="AA102" s="41" t="n">
        <v>0</v>
      </c>
      <c r="AB102" s="41" t="n">
        <v>0</v>
      </c>
      <c r="AC102" s="41" t="n">
        <v>0</v>
      </c>
      <c r="AD102" s="41" t="n">
        <v>10487.36306</v>
      </c>
      <c r="AE102" s="41" t="n">
        <v>10487.36306</v>
      </c>
      <c r="AF102" s="41" t="n">
        <v>0</v>
      </c>
      <c r="AG102" s="42" t="n">
        <v>0</v>
      </c>
      <c r="AH102" s="41" t="n">
        <v>0</v>
      </c>
    </row>
    <row r="103" customFormat="false" ht="12.75" hidden="false" customHeight="true" outlineLevel="0" collapsed="false">
      <c r="B103" s="93" t="n">
        <v>27</v>
      </c>
      <c r="C103" s="44" t="s">
        <v>75</v>
      </c>
      <c r="D103" s="41" t="n">
        <v>0</v>
      </c>
      <c r="E103" s="41" t="n">
        <v>4.022</v>
      </c>
      <c r="F103" s="41" t="n">
        <v>158.72952</v>
      </c>
      <c r="G103" s="41" t="n">
        <v>0</v>
      </c>
      <c r="H103" s="41" t="n">
        <v>149.62934</v>
      </c>
      <c r="I103" s="41" t="n">
        <v>312.38086</v>
      </c>
      <c r="J103" s="41" t="n">
        <v>13.92</v>
      </c>
      <c r="K103" s="41" t="n">
        <v>0.68</v>
      </c>
      <c r="L103" s="41" t="n">
        <v>0</v>
      </c>
      <c r="M103" s="41" t="n">
        <v>0</v>
      </c>
      <c r="N103" s="41" t="n">
        <v>0</v>
      </c>
      <c r="O103" s="41" t="n">
        <v>0</v>
      </c>
      <c r="P103" s="41" t="n">
        <v>14.6</v>
      </c>
      <c r="Q103" s="41" t="n">
        <v>43</v>
      </c>
      <c r="R103" s="41" t="n">
        <v>0</v>
      </c>
      <c r="S103" s="41" t="n">
        <v>0</v>
      </c>
      <c r="T103" s="41" t="n">
        <v>0</v>
      </c>
      <c r="U103" s="41" t="n">
        <v>0</v>
      </c>
      <c r="V103" s="41" t="n">
        <v>0</v>
      </c>
      <c r="W103" s="41" t="n">
        <v>0</v>
      </c>
      <c r="X103" s="41" t="n">
        <v>0</v>
      </c>
      <c r="Y103" s="41" t="n">
        <v>0</v>
      </c>
      <c r="Z103" s="41" t="n">
        <v>0</v>
      </c>
      <c r="AA103" s="41" t="n">
        <v>251.202</v>
      </c>
      <c r="AB103" s="41" t="n">
        <v>0</v>
      </c>
      <c r="AC103" s="41" t="n">
        <v>294.202</v>
      </c>
      <c r="AD103" s="41" t="n">
        <v>621.18286</v>
      </c>
      <c r="AE103" s="41" t="n">
        <v>607.26286</v>
      </c>
      <c r="AF103" s="41" t="n">
        <v>13.92</v>
      </c>
      <c r="AG103" s="42" t="n">
        <v>0</v>
      </c>
      <c r="AH103" s="41" t="n">
        <v>0</v>
      </c>
    </row>
    <row r="104" customFormat="false" ht="12.75" hidden="false" customHeight="true" outlineLevel="0" collapsed="false">
      <c r="B104" s="93" t="n">
        <v>28</v>
      </c>
      <c r="C104" s="44" t="s">
        <v>76</v>
      </c>
      <c r="D104" s="41" t="n">
        <v>0</v>
      </c>
      <c r="E104" s="41" t="n">
        <v>15000</v>
      </c>
      <c r="F104" s="41" t="n">
        <v>151509.44678</v>
      </c>
      <c r="G104" s="41" t="n">
        <v>11884.39688</v>
      </c>
      <c r="H104" s="41" t="n">
        <v>9020</v>
      </c>
      <c r="I104" s="41" t="n">
        <v>187413.84366</v>
      </c>
      <c r="J104" s="41" t="n">
        <v>0</v>
      </c>
      <c r="K104" s="41" t="n">
        <v>2240</v>
      </c>
      <c r="L104" s="41" t="n">
        <v>751.602</v>
      </c>
      <c r="M104" s="41" t="n">
        <v>0</v>
      </c>
      <c r="N104" s="41" t="n">
        <v>0</v>
      </c>
      <c r="O104" s="41" t="n">
        <v>0</v>
      </c>
      <c r="P104" s="41" t="n">
        <v>2991.602</v>
      </c>
      <c r="Q104" s="41" t="n">
        <v>0</v>
      </c>
      <c r="R104" s="41" t="n">
        <v>0.28815</v>
      </c>
      <c r="S104" s="41" t="n">
        <v>149.56312</v>
      </c>
      <c r="T104" s="41" t="n">
        <v>0</v>
      </c>
      <c r="U104" s="41" t="n">
        <v>0</v>
      </c>
      <c r="V104" s="41" t="n">
        <v>0</v>
      </c>
      <c r="W104" s="41" t="n">
        <v>0</v>
      </c>
      <c r="X104" s="41" t="n">
        <v>163.55467</v>
      </c>
      <c r="Y104" s="41" t="n">
        <v>647.15</v>
      </c>
      <c r="Z104" s="41" t="n">
        <v>2.497</v>
      </c>
      <c r="AA104" s="41" t="n">
        <v>0</v>
      </c>
      <c r="AB104" s="41" t="n">
        <v>0</v>
      </c>
      <c r="AC104" s="41" t="n">
        <v>963.05294</v>
      </c>
      <c r="AD104" s="41" t="n">
        <v>191368.4986</v>
      </c>
      <c r="AE104" s="41" t="n">
        <v>190721.06045</v>
      </c>
      <c r="AF104" s="41" t="n">
        <v>0.28815</v>
      </c>
      <c r="AG104" s="42" t="n">
        <v>647.15</v>
      </c>
      <c r="AH104" s="41" t="n">
        <v>0</v>
      </c>
    </row>
    <row r="105" customFormat="false" ht="12.75" hidden="false" customHeight="true" outlineLevel="0" collapsed="false">
      <c r="B105" s="93" t="n">
        <v>2801</v>
      </c>
      <c r="C105" s="45" t="s">
        <v>152</v>
      </c>
      <c r="D105" s="41" t="n">
        <v>0</v>
      </c>
      <c r="E105" s="41" t="n">
        <v>15000</v>
      </c>
      <c r="F105" s="41" t="n">
        <v>0</v>
      </c>
      <c r="G105" s="41" t="n">
        <v>11801.98188</v>
      </c>
      <c r="H105" s="41" t="n">
        <v>9020</v>
      </c>
      <c r="I105" s="41" t="n">
        <v>35821.98188</v>
      </c>
      <c r="J105" s="41" t="n">
        <v>0</v>
      </c>
      <c r="K105" s="41" t="n">
        <v>2240</v>
      </c>
      <c r="L105" s="41" t="n">
        <v>0</v>
      </c>
      <c r="M105" s="41" t="n">
        <v>0</v>
      </c>
      <c r="N105" s="41" t="n">
        <v>0</v>
      </c>
      <c r="O105" s="41" t="n">
        <v>0</v>
      </c>
      <c r="P105" s="41" t="n">
        <v>2240</v>
      </c>
      <c r="Q105" s="41" t="n">
        <v>0</v>
      </c>
      <c r="R105" s="41" t="n">
        <v>0</v>
      </c>
      <c r="S105" s="41" t="n">
        <v>0</v>
      </c>
      <c r="T105" s="41" t="n">
        <v>0</v>
      </c>
      <c r="U105" s="41" t="n">
        <v>0</v>
      </c>
      <c r="V105" s="41" t="n">
        <v>0</v>
      </c>
      <c r="W105" s="41" t="n">
        <v>0</v>
      </c>
      <c r="X105" s="41" t="n">
        <v>0</v>
      </c>
      <c r="Y105" s="41" t="n">
        <v>647.15</v>
      </c>
      <c r="Z105" s="41" t="n">
        <v>0</v>
      </c>
      <c r="AA105" s="41" t="n">
        <v>0</v>
      </c>
      <c r="AB105" s="41" t="n">
        <v>0</v>
      </c>
      <c r="AC105" s="41" t="n">
        <v>647.15</v>
      </c>
      <c r="AD105" s="41" t="n">
        <v>38709.13188</v>
      </c>
      <c r="AE105" s="41" t="n">
        <v>38061.98188</v>
      </c>
      <c r="AF105" s="41" t="n">
        <v>0</v>
      </c>
      <c r="AG105" s="42" t="n">
        <v>647.15</v>
      </c>
      <c r="AH105" s="41" t="n">
        <v>0</v>
      </c>
    </row>
    <row r="106" customFormat="false" ht="12.75" hidden="false" customHeight="true" outlineLevel="0" collapsed="false">
      <c r="B106" s="93" t="n">
        <v>2802</v>
      </c>
      <c r="C106" s="45" t="s">
        <v>153</v>
      </c>
      <c r="D106" s="41" t="n">
        <v>0</v>
      </c>
      <c r="E106" s="41" t="n">
        <v>0</v>
      </c>
      <c r="F106" s="41" t="n">
        <v>151509.44678</v>
      </c>
      <c r="G106" s="41" t="n">
        <v>82.415</v>
      </c>
      <c r="H106" s="41" t="n">
        <v>0</v>
      </c>
      <c r="I106" s="41" t="n">
        <v>151591.86178</v>
      </c>
      <c r="J106" s="41" t="n">
        <v>0</v>
      </c>
      <c r="K106" s="41" t="n">
        <v>0</v>
      </c>
      <c r="L106" s="41" t="n">
        <v>751.602</v>
      </c>
      <c r="M106" s="41" t="n">
        <v>0</v>
      </c>
      <c r="N106" s="41" t="n">
        <v>0</v>
      </c>
      <c r="O106" s="41" t="n">
        <v>0</v>
      </c>
      <c r="P106" s="41" t="n">
        <v>751.602</v>
      </c>
      <c r="Q106" s="41" t="n">
        <v>0</v>
      </c>
      <c r="R106" s="41" t="n">
        <v>0.28815</v>
      </c>
      <c r="S106" s="41" t="n">
        <v>149.56312</v>
      </c>
      <c r="T106" s="41" t="n">
        <v>0</v>
      </c>
      <c r="U106" s="41" t="n">
        <v>0</v>
      </c>
      <c r="V106" s="41" t="n">
        <v>0</v>
      </c>
      <c r="W106" s="41" t="n">
        <v>0</v>
      </c>
      <c r="X106" s="41" t="n">
        <v>163.55467</v>
      </c>
      <c r="Y106" s="41" t="n">
        <v>0</v>
      </c>
      <c r="Z106" s="41" t="n">
        <v>2.497</v>
      </c>
      <c r="AA106" s="41" t="n">
        <v>0</v>
      </c>
      <c r="AB106" s="41" t="n">
        <v>0</v>
      </c>
      <c r="AC106" s="41" t="n">
        <v>315.90294</v>
      </c>
      <c r="AD106" s="41" t="n">
        <v>152659.36672</v>
      </c>
      <c r="AE106" s="41" t="n">
        <v>152659.07857</v>
      </c>
      <c r="AF106" s="41" t="n">
        <v>0.28815</v>
      </c>
      <c r="AG106" s="42" t="n">
        <v>0</v>
      </c>
      <c r="AH106" s="41" t="n">
        <v>0</v>
      </c>
    </row>
    <row r="107" customFormat="false" ht="12.75" hidden="false" customHeight="true" outlineLevel="0" collapsed="false">
      <c r="B107" s="93" t="n">
        <v>29</v>
      </c>
      <c r="C107" s="44" t="s">
        <v>77</v>
      </c>
      <c r="D107" s="41" t="n">
        <v>0</v>
      </c>
      <c r="E107" s="41" t="n">
        <v>7566.20529</v>
      </c>
      <c r="F107" s="41" t="n">
        <v>15655.68263</v>
      </c>
      <c r="G107" s="41" t="n">
        <v>11489.8275</v>
      </c>
      <c r="H107" s="41" t="n">
        <v>1770.58142</v>
      </c>
      <c r="I107" s="41" t="n">
        <v>36482.29684</v>
      </c>
      <c r="J107" s="41" t="n">
        <v>3147.21505</v>
      </c>
      <c r="K107" s="41" t="n">
        <v>1548.09508</v>
      </c>
      <c r="L107" s="41" t="n">
        <v>1619.996</v>
      </c>
      <c r="M107" s="41" t="n">
        <v>14270.27216</v>
      </c>
      <c r="N107" s="41" t="n">
        <v>372.82273</v>
      </c>
      <c r="O107" s="41" t="n">
        <v>332.06333</v>
      </c>
      <c r="P107" s="41" t="n">
        <v>21290.46435</v>
      </c>
      <c r="Q107" s="41" t="n">
        <v>976.63157</v>
      </c>
      <c r="R107" s="41" t="n">
        <v>85.37793</v>
      </c>
      <c r="S107" s="41" t="n">
        <v>19.99304</v>
      </c>
      <c r="T107" s="41" t="n">
        <v>117.73715</v>
      </c>
      <c r="U107" s="41" t="n">
        <v>100.85662</v>
      </c>
      <c r="V107" s="41" t="n">
        <v>1197.10199</v>
      </c>
      <c r="W107" s="41" t="n">
        <v>83.6058</v>
      </c>
      <c r="X107" s="41" t="n">
        <v>742.53801</v>
      </c>
      <c r="Y107" s="41" t="n">
        <v>290.99614</v>
      </c>
      <c r="Z107" s="41" t="n">
        <v>47.988</v>
      </c>
      <c r="AA107" s="41" t="n">
        <v>54.40308</v>
      </c>
      <c r="AB107" s="41" t="n">
        <v>128.10592</v>
      </c>
      <c r="AC107" s="41" t="n">
        <v>3845.33525</v>
      </c>
      <c r="AD107" s="41" t="n">
        <v>61618.09644</v>
      </c>
      <c r="AE107" s="41" t="n">
        <v>57882.7956</v>
      </c>
      <c r="AF107" s="41" t="n">
        <v>3444.3047</v>
      </c>
      <c r="AG107" s="42" t="n">
        <v>290.99614</v>
      </c>
      <c r="AH107" s="41" t="n">
        <v>0</v>
      </c>
    </row>
    <row r="108" customFormat="false" ht="12.75" hidden="false" customHeight="true" outlineLevel="0" collapsed="false">
      <c r="B108" s="95"/>
      <c r="C108" s="38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2"/>
      <c r="AH108" s="41"/>
    </row>
    <row r="109" customFormat="false" ht="12.75" hidden="false" customHeight="true" outlineLevel="0" collapsed="false">
      <c r="B109" s="95"/>
      <c r="C109" s="54" t="s">
        <v>58</v>
      </c>
      <c r="D109" s="55" t="n">
        <v>0</v>
      </c>
      <c r="E109" s="55" t="n">
        <v>755406.97254</v>
      </c>
      <c r="F109" s="55" t="n">
        <v>579340.97733</v>
      </c>
      <c r="G109" s="55" t="n">
        <v>1342714.0713</v>
      </c>
      <c r="H109" s="55" t="n">
        <v>514963.23489</v>
      </c>
      <c r="I109" s="56" t="n">
        <v>3192425.25606</v>
      </c>
      <c r="J109" s="55" t="n">
        <v>145366.42682</v>
      </c>
      <c r="K109" s="55" t="n">
        <v>388851.32985</v>
      </c>
      <c r="L109" s="55" t="n">
        <v>216648.008</v>
      </c>
      <c r="M109" s="55" t="n">
        <v>130762.4795</v>
      </c>
      <c r="N109" s="55" t="n">
        <v>357009.1282</v>
      </c>
      <c r="O109" s="55" t="n">
        <v>88567.75782</v>
      </c>
      <c r="P109" s="56" t="n">
        <v>1327205.13019</v>
      </c>
      <c r="Q109" s="55" t="n">
        <v>48258.92485</v>
      </c>
      <c r="R109" s="55" t="n">
        <v>60307.79288</v>
      </c>
      <c r="S109" s="55" t="n">
        <v>6926.93089</v>
      </c>
      <c r="T109" s="55" t="n">
        <v>6273.7453</v>
      </c>
      <c r="U109" s="55" t="n">
        <v>16651.81434</v>
      </c>
      <c r="V109" s="55" t="n">
        <v>46354.95362</v>
      </c>
      <c r="W109" s="55" t="n">
        <v>60163.12914</v>
      </c>
      <c r="X109" s="55" t="n">
        <v>106356.46362</v>
      </c>
      <c r="Y109" s="55" t="n">
        <v>143337.44989</v>
      </c>
      <c r="Z109" s="55" t="n">
        <v>1960.047</v>
      </c>
      <c r="AA109" s="55" t="n">
        <v>4295.2486</v>
      </c>
      <c r="AB109" s="55" t="n">
        <v>92761.75499</v>
      </c>
      <c r="AC109" s="56" t="n">
        <v>593648.25512</v>
      </c>
      <c r="AD109" s="56" t="n">
        <v>5113278.64137</v>
      </c>
      <c r="AE109" s="56" t="n">
        <v>4611342.08765</v>
      </c>
      <c r="AF109" s="56" t="n">
        <v>358599.10383</v>
      </c>
      <c r="AG109" s="57" t="n">
        <v>143337.44989</v>
      </c>
      <c r="AH109" s="55" t="n">
        <v>0</v>
      </c>
    </row>
    <row r="110" customFormat="false" ht="12.75" hidden="false" customHeight="true" outlineLevel="0" collapsed="false">
      <c r="B110" s="95" t="n">
        <v>0</v>
      </c>
      <c r="C110" s="54" t="n">
        <v>0</v>
      </c>
      <c r="D110" s="41" t="n">
        <v>0</v>
      </c>
      <c r="E110" s="41" t="n">
        <v>0</v>
      </c>
      <c r="F110" s="41" t="n">
        <v>0</v>
      </c>
      <c r="G110" s="41" t="n">
        <v>0</v>
      </c>
      <c r="H110" s="41" t="n">
        <v>0</v>
      </c>
      <c r="I110" s="41" t="n">
        <v>0</v>
      </c>
      <c r="J110" s="41" t="n">
        <v>0</v>
      </c>
      <c r="K110" s="41" t="n">
        <v>0</v>
      </c>
      <c r="L110" s="41" t="n">
        <v>0</v>
      </c>
      <c r="M110" s="41" t="n">
        <v>0</v>
      </c>
      <c r="N110" s="41" t="n">
        <v>0</v>
      </c>
      <c r="O110" s="41" t="n">
        <v>0</v>
      </c>
      <c r="P110" s="41" t="n">
        <v>0</v>
      </c>
      <c r="Q110" s="41" t="n">
        <v>0</v>
      </c>
      <c r="R110" s="41" t="n">
        <v>0</v>
      </c>
      <c r="S110" s="41" t="n">
        <v>0</v>
      </c>
      <c r="T110" s="41" t="n">
        <v>0</v>
      </c>
      <c r="U110" s="41" t="n">
        <v>0</v>
      </c>
      <c r="V110" s="41" t="n">
        <v>0</v>
      </c>
      <c r="W110" s="41" t="n">
        <v>0</v>
      </c>
      <c r="X110" s="41" t="n">
        <v>0</v>
      </c>
      <c r="Y110" s="41" t="n">
        <v>0</v>
      </c>
      <c r="Z110" s="41" t="n">
        <v>0</v>
      </c>
      <c r="AA110" s="41" t="n">
        <v>0</v>
      </c>
      <c r="AB110" s="41" t="n">
        <v>0</v>
      </c>
      <c r="AC110" s="41" t="n">
        <v>0</v>
      </c>
      <c r="AD110" s="41" t="n">
        <v>0</v>
      </c>
      <c r="AE110" s="41" t="n">
        <v>0</v>
      </c>
      <c r="AF110" s="41" t="n">
        <v>0</v>
      </c>
      <c r="AG110" s="42" t="n">
        <v>0</v>
      </c>
      <c r="AH110" s="41" t="n">
        <v>0</v>
      </c>
    </row>
    <row r="111" customFormat="false" ht="12.75" hidden="false" customHeight="true" outlineLevel="0" collapsed="false">
      <c r="B111" s="93"/>
      <c r="C111" s="54" t="s">
        <v>78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4"/>
      <c r="AH111" s="83"/>
    </row>
    <row r="112" customFormat="false" ht="12.75" hidden="false" customHeight="true" outlineLevel="0" collapsed="false">
      <c r="B112" s="93" t="n">
        <v>31</v>
      </c>
      <c r="C112" s="44" t="s">
        <v>79</v>
      </c>
      <c r="D112" s="41" t="n">
        <v>0</v>
      </c>
      <c r="E112" s="41" t="n">
        <v>47104.29192</v>
      </c>
      <c r="F112" s="41" t="n">
        <v>154964.59812</v>
      </c>
      <c r="G112" s="41" t="n">
        <v>53256.71645</v>
      </c>
      <c r="H112" s="41" t="n">
        <v>33400</v>
      </c>
      <c r="I112" s="41" t="n">
        <v>288725.60649</v>
      </c>
      <c r="J112" s="41" t="n">
        <v>5240</v>
      </c>
      <c r="K112" s="41" t="n">
        <v>23050</v>
      </c>
      <c r="L112" s="41" t="n">
        <v>6879.37</v>
      </c>
      <c r="M112" s="41" t="n">
        <v>4799.99999</v>
      </c>
      <c r="N112" s="41" t="n">
        <v>17300</v>
      </c>
      <c r="O112" s="41" t="n">
        <v>11510</v>
      </c>
      <c r="P112" s="41" t="n">
        <v>68779.36999</v>
      </c>
      <c r="Q112" s="41" t="n">
        <v>8232.817</v>
      </c>
      <c r="R112" s="41" t="n">
        <v>3104.1401</v>
      </c>
      <c r="S112" s="41" t="n">
        <v>6402.5286</v>
      </c>
      <c r="T112" s="41" t="n">
        <v>1222.91675</v>
      </c>
      <c r="U112" s="41" t="n">
        <v>1448.403</v>
      </c>
      <c r="V112" s="41" t="n">
        <v>2487.07701</v>
      </c>
      <c r="W112" s="41" t="n">
        <v>4005.272</v>
      </c>
      <c r="X112" s="41" t="n">
        <v>10000</v>
      </c>
      <c r="Y112" s="41" t="n">
        <v>4638.19977</v>
      </c>
      <c r="Z112" s="41" t="n">
        <v>2560</v>
      </c>
      <c r="AA112" s="41" t="n">
        <v>1889.50267</v>
      </c>
      <c r="AB112" s="41" t="n">
        <v>3400</v>
      </c>
      <c r="AC112" s="41" t="n">
        <v>49390.8569</v>
      </c>
      <c r="AD112" s="41" t="n">
        <v>406895.83338</v>
      </c>
      <c r="AE112" s="41" t="n">
        <v>386508.22151</v>
      </c>
      <c r="AF112" s="41" t="n">
        <v>15749.4121</v>
      </c>
      <c r="AG112" s="42" t="n">
        <v>4638.19977</v>
      </c>
      <c r="AH112" s="41" t="n">
        <v>0</v>
      </c>
    </row>
    <row r="113" customFormat="false" ht="12.75" hidden="false" customHeight="true" outlineLevel="0" collapsed="false">
      <c r="B113" s="93" t="n">
        <v>32</v>
      </c>
      <c r="C113" s="44" t="s">
        <v>80</v>
      </c>
      <c r="D113" s="41" t="n">
        <v>0</v>
      </c>
      <c r="E113" s="41" t="n">
        <v>0</v>
      </c>
      <c r="F113" s="41" t="n">
        <v>0</v>
      </c>
      <c r="G113" s="41" t="n">
        <v>1699.34388</v>
      </c>
      <c r="H113" s="41" t="n">
        <v>1104.7742</v>
      </c>
      <c r="I113" s="41" t="n">
        <v>2804.11808</v>
      </c>
      <c r="J113" s="41" t="n">
        <v>0</v>
      </c>
      <c r="K113" s="41" t="n">
        <v>0</v>
      </c>
      <c r="L113" s="41" t="n">
        <v>0</v>
      </c>
      <c r="M113" s="41" t="n">
        <v>0</v>
      </c>
      <c r="N113" s="41" t="n">
        <v>0</v>
      </c>
      <c r="O113" s="41" t="n">
        <v>0</v>
      </c>
      <c r="P113" s="41" t="n">
        <v>0</v>
      </c>
      <c r="Q113" s="41" t="n">
        <v>0</v>
      </c>
      <c r="R113" s="41" t="n">
        <v>0</v>
      </c>
      <c r="S113" s="41" t="n">
        <v>0</v>
      </c>
      <c r="T113" s="41" t="n">
        <v>0</v>
      </c>
      <c r="U113" s="41" t="n">
        <v>0</v>
      </c>
      <c r="V113" s="41" t="n">
        <v>0</v>
      </c>
      <c r="W113" s="41" t="n">
        <v>0</v>
      </c>
      <c r="X113" s="41" t="n">
        <v>0</v>
      </c>
      <c r="Y113" s="41" t="n">
        <v>253.60163</v>
      </c>
      <c r="Z113" s="41" t="n">
        <v>0</v>
      </c>
      <c r="AA113" s="41" t="n">
        <v>0</v>
      </c>
      <c r="AB113" s="41" t="n">
        <v>0</v>
      </c>
      <c r="AC113" s="41" t="n">
        <v>253.60163</v>
      </c>
      <c r="AD113" s="41" t="n">
        <v>3057.71971</v>
      </c>
      <c r="AE113" s="41" t="n">
        <v>2804.11808</v>
      </c>
      <c r="AF113" s="41" t="n">
        <v>0</v>
      </c>
      <c r="AG113" s="42" t="n">
        <v>253.60163</v>
      </c>
      <c r="AH113" s="41" t="n">
        <v>0</v>
      </c>
    </row>
    <row r="114" customFormat="false" ht="12.75" hidden="false" customHeight="true" outlineLevel="0" collapsed="false">
      <c r="B114" s="93" t="n">
        <v>33</v>
      </c>
      <c r="C114" s="44" t="s">
        <v>81</v>
      </c>
      <c r="D114" s="41" t="n">
        <v>0</v>
      </c>
      <c r="E114" s="41" t="n">
        <v>3317.53688</v>
      </c>
      <c r="F114" s="41" t="n">
        <v>0</v>
      </c>
      <c r="G114" s="41" t="n">
        <v>64461.98093</v>
      </c>
      <c r="H114" s="41" t="n">
        <v>21533.93968</v>
      </c>
      <c r="I114" s="41" t="n">
        <v>89313.45749</v>
      </c>
      <c r="J114" s="41" t="n">
        <v>3785.08922</v>
      </c>
      <c r="K114" s="41" t="n">
        <v>3967.13562</v>
      </c>
      <c r="L114" s="41" t="n">
        <v>3727.415</v>
      </c>
      <c r="M114" s="41" t="n">
        <v>584.29079</v>
      </c>
      <c r="N114" s="41" t="n">
        <v>1136.5642</v>
      </c>
      <c r="O114" s="41" t="n">
        <v>2440.18437</v>
      </c>
      <c r="P114" s="41" t="n">
        <v>15640.6792</v>
      </c>
      <c r="Q114" s="41" t="n">
        <v>174.90152</v>
      </c>
      <c r="R114" s="41" t="n">
        <v>1923.26874</v>
      </c>
      <c r="S114" s="41" t="n">
        <v>94.28501</v>
      </c>
      <c r="T114" s="41" t="n">
        <v>789.37363</v>
      </c>
      <c r="U114" s="41" t="n">
        <v>46.97429</v>
      </c>
      <c r="V114" s="41" t="n">
        <v>2248.23704</v>
      </c>
      <c r="W114" s="41" t="n">
        <v>1086.58955</v>
      </c>
      <c r="X114" s="41" t="n">
        <v>266.61188</v>
      </c>
      <c r="Y114" s="41" t="n">
        <v>4362.55412</v>
      </c>
      <c r="Z114" s="41" t="n">
        <v>1709.465</v>
      </c>
      <c r="AA114" s="41" t="n">
        <v>51.48147</v>
      </c>
      <c r="AB114" s="41" t="n">
        <v>2661.74208</v>
      </c>
      <c r="AC114" s="41" t="n">
        <v>15415.48433</v>
      </c>
      <c r="AD114" s="41" t="n">
        <v>120369.62102</v>
      </c>
      <c r="AE114" s="41" t="n">
        <v>106550.37731</v>
      </c>
      <c r="AF114" s="41" t="n">
        <v>9456.68959</v>
      </c>
      <c r="AG114" s="42" t="n">
        <v>4362.55412</v>
      </c>
      <c r="AH114" s="41" t="n">
        <v>0</v>
      </c>
    </row>
    <row r="115" customFormat="false" ht="12.75" hidden="false" customHeight="true" outlineLevel="0" collapsed="false">
      <c r="B115" s="93" t="n">
        <v>3301</v>
      </c>
      <c r="C115" s="45" t="s">
        <v>154</v>
      </c>
      <c r="D115" s="41" t="n">
        <v>0</v>
      </c>
      <c r="E115" s="41" t="n">
        <v>2090.72955</v>
      </c>
      <c r="F115" s="41" t="n">
        <v>0</v>
      </c>
      <c r="G115" s="41" t="n">
        <v>7133.28404</v>
      </c>
      <c r="H115" s="41" t="n">
        <v>2113.65904</v>
      </c>
      <c r="I115" s="41" t="n">
        <v>11337.67263</v>
      </c>
      <c r="J115" s="41" t="n">
        <v>117.8298</v>
      </c>
      <c r="K115" s="41" t="n">
        <v>1008.22583</v>
      </c>
      <c r="L115" s="41" t="n">
        <v>928.52</v>
      </c>
      <c r="M115" s="41" t="n">
        <v>584.29079</v>
      </c>
      <c r="N115" s="41" t="n">
        <v>1121.27014</v>
      </c>
      <c r="O115" s="41" t="n">
        <v>646.65958</v>
      </c>
      <c r="P115" s="41" t="n">
        <v>4406.79614</v>
      </c>
      <c r="Q115" s="41" t="n">
        <v>174.90152</v>
      </c>
      <c r="R115" s="41" t="n">
        <v>277.15449</v>
      </c>
      <c r="S115" s="41" t="n">
        <v>94.28501</v>
      </c>
      <c r="T115" s="41" t="n">
        <v>191.31305</v>
      </c>
      <c r="U115" s="41" t="n">
        <v>46.97429</v>
      </c>
      <c r="V115" s="41" t="n">
        <v>257.04188</v>
      </c>
      <c r="W115" s="41" t="n">
        <v>0</v>
      </c>
      <c r="X115" s="41" t="n">
        <v>263.81455</v>
      </c>
      <c r="Y115" s="41" t="n">
        <v>340.13178</v>
      </c>
      <c r="Z115" s="41" t="n">
        <v>0.924</v>
      </c>
      <c r="AA115" s="41" t="n">
        <v>48.63533</v>
      </c>
      <c r="AB115" s="41" t="n">
        <v>349.49014</v>
      </c>
      <c r="AC115" s="41" t="n">
        <v>2044.66604</v>
      </c>
      <c r="AD115" s="41" t="n">
        <v>17789.13481</v>
      </c>
      <c r="AE115" s="41" t="n">
        <v>16704.5286</v>
      </c>
      <c r="AF115" s="41" t="n">
        <v>744.47443</v>
      </c>
      <c r="AG115" s="42" t="n">
        <v>340.13178</v>
      </c>
      <c r="AH115" s="41" t="n">
        <v>0</v>
      </c>
    </row>
    <row r="116" customFormat="false" ht="12.75" hidden="false" customHeight="true" outlineLevel="0" collapsed="false">
      <c r="B116" s="93" t="n">
        <v>3303</v>
      </c>
      <c r="C116" s="45" t="s">
        <v>155</v>
      </c>
      <c r="D116" s="41" t="n">
        <v>0</v>
      </c>
      <c r="E116" s="41" t="n">
        <v>0</v>
      </c>
      <c r="F116" s="41" t="n">
        <v>0</v>
      </c>
      <c r="G116" s="41" t="n">
        <v>54.97279</v>
      </c>
      <c r="H116" s="41" t="n">
        <v>0</v>
      </c>
      <c r="I116" s="41" t="n">
        <v>54.97279</v>
      </c>
      <c r="J116" s="41" t="n">
        <v>0</v>
      </c>
      <c r="K116" s="41" t="n">
        <v>0.00063</v>
      </c>
      <c r="L116" s="41" t="n">
        <v>2798.895</v>
      </c>
      <c r="M116" s="41" t="n">
        <v>0</v>
      </c>
      <c r="N116" s="41" t="n">
        <v>15.29406</v>
      </c>
      <c r="O116" s="41" t="n">
        <v>1824.6624</v>
      </c>
      <c r="P116" s="41" t="n">
        <v>4638.85209</v>
      </c>
      <c r="Q116" s="41" t="n">
        <v>0</v>
      </c>
      <c r="R116" s="41" t="n">
        <v>0</v>
      </c>
      <c r="S116" s="41" t="n">
        <v>0</v>
      </c>
      <c r="T116" s="41" t="n">
        <v>307.30915</v>
      </c>
      <c r="U116" s="41" t="n">
        <v>0</v>
      </c>
      <c r="V116" s="41" t="n">
        <v>5.9899</v>
      </c>
      <c r="W116" s="41" t="n">
        <v>35.427</v>
      </c>
      <c r="X116" s="41" t="n">
        <v>0</v>
      </c>
      <c r="Y116" s="41" t="n">
        <v>1047.26816</v>
      </c>
      <c r="Z116" s="41" t="n">
        <v>0.11</v>
      </c>
      <c r="AA116" s="41" t="n">
        <v>2.84614</v>
      </c>
      <c r="AB116" s="41" t="n">
        <v>7.54963</v>
      </c>
      <c r="AC116" s="41" t="n">
        <v>1406.49998</v>
      </c>
      <c r="AD116" s="41" t="n">
        <v>6100.32486</v>
      </c>
      <c r="AE116" s="41" t="n">
        <v>5010.08007</v>
      </c>
      <c r="AF116" s="41" t="n">
        <v>42.97663</v>
      </c>
      <c r="AG116" s="42" t="n">
        <v>1047.26816</v>
      </c>
      <c r="AH116" s="41" t="n">
        <v>0</v>
      </c>
    </row>
    <row r="117" customFormat="false" ht="12.75" hidden="false" customHeight="true" outlineLevel="0" collapsed="false">
      <c r="B117" s="93" t="n">
        <v>3305</v>
      </c>
      <c r="C117" s="45" t="s">
        <v>156</v>
      </c>
      <c r="D117" s="41" t="n">
        <v>0</v>
      </c>
      <c r="E117" s="41" t="n">
        <v>1226.80733</v>
      </c>
      <c r="F117" s="41" t="n">
        <v>0</v>
      </c>
      <c r="G117" s="41" t="n">
        <v>53170.17867</v>
      </c>
      <c r="H117" s="41" t="n">
        <v>14274.08611</v>
      </c>
      <c r="I117" s="41" t="n">
        <v>68671.07211</v>
      </c>
      <c r="J117" s="41" t="n">
        <v>3667.25942</v>
      </c>
      <c r="K117" s="41" t="n">
        <v>2958.90916</v>
      </c>
      <c r="L117" s="41" t="n">
        <v>0</v>
      </c>
      <c r="M117" s="41" t="n">
        <v>0</v>
      </c>
      <c r="N117" s="41" t="n">
        <v>0</v>
      </c>
      <c r="O117" s="41" t="n">
        <v>0</v>
      </c>
      <c r="P117" s="41" t="n">
        <v>6626.16858</v>
      </c>
      <c r="Q117" s="41" t="n">
        <v>0</v>
      </c>
      <c r="R117" s="41" t="n">
        <v>1292.48333</v>
      </c>
      <c r="S117" s="41" t="n">
        <v>0</v>
      </c>
      <c r="T117" s="41" t="n">
        <v>290.75143</v>
      </c>
      <c r="U117" s="41" t="n">
        <v>0</v>
      </c>
      <c r="V117" s="41" t="n">
        <v>1985.20526</v>
      </c>
      <c r="W117" s="41" t="n">
        <v>1051.16255</v>
      </c>
      <c r="X117" s="41" t="n">
        <v>0.08933</v>
      </c>
      <c r="Y117" s="41" t="n">
        <v>2975.15418</v>
      </c>
      <c r="Z117" s="41" t="n">
        <v>1708.431</v>
      </c>
      <c r="AA117" s="41" t="n">
        <v>0</v>
      </c>
      <c r="AB117" s="41" t="n">
        <v>2304.70231</v>
      </c>
      <c r="AC117" s="41" t="n">
        <v>11607.97939</v>
      </c>
      <c r="AD117" s="41" t="n">
        <v>86905.22008</v>
      </c>
      <c r="AE117" s="41" t="n">
        <v>75614.45829</v>
      </c>
      <c r="AF117" s="41" t="n">
        <v>8315.60761</v>
      </c>
      <c r="AG117" s="42" t="n">
        <v>2975.15418</v>
      </c>
      <c r="AH117" s="41" t="n">
        <v>0</v>
      </c>
    </row>
    <row r="118" customFormat="false" ht="12.75" hidden="false" customHeight="true" outlineLevel="0" collapsed="false">
      <c r="B118" s="93" t="n">
        <v>34</v>
      </c>
      <c r="C118" s="44" t="s">
        <v>82</v>
      </c>
      <c r="D118" s="41" t="n">
        <v>0</v>
      </c>
      <c r="E118" s="41" t="n">
        <v>0</v>
      </c>
      <c r="F118" s="41" t="n">
        <v>0</v>
      </c>
      <c r="G118" s="41" t="n">
        <v>0</v>
      </c>
      <c r="H118" s="41" t="n">
        <v>0</v>
      </c>
      <c r="I118" s="41" t="n">
        <v>0</v>
      </c>
      <c r="J118" s="41" t="n">
        <v>0</v>
      </c>
      <c r="K118" s="41" t="n">
        <v>0</v>
      </c>
      <c r="L118" s="41" t="n">
        <v>0</v>
      </c>
      <c r="M118" s="41" t="n">
        <v>0</v>
      </c>
      <c r="N118" s="41" t="n">
        <v>0</v>
      </c>
      <c r="O118" s="41" t="n">
        <v>0</v>
      </c>
      <c r="P118" s="41" t="n">
        <v>0</v>
      </c>
      <c r="Q118" s="41" t="n">
        <v>0</v>
      </c>
      <c r="R118" s="41" t="n">
        <v>0</v>
      </c>
      <c r="S118" s="41" t="n">
        <v>0</v>
      </c>
      <c r="T118" s="41" t="n">
        <v>0</v>
      </c>
      <c r="U118" s="41" t="n">
        <v>0</v>
      </c>
      <c r="V118" s="41" t="n">
        <v>0</v>
      </c>
      <c r="W118" s="41" t="n">
        <v>0</v>
      </c>
      <c r="X118" s="41" t="n">
        <v>0</v>
      </c>
      <c r="Y118" s="41" t="n">
        <v>235.85275</v>
      </c>
      <c r="Z118" s="41" t="n">
        <v>0</v>
      </c>
      <c r="AA118" s="41" t="n">
        <v>0</v>
      </c>
      <c r="AB118" s="41" t="n">
        <v>0</v>
      </c>
      <c r="AC118" s="41" t="n">
        <v>235.85275</v>
      </c>
      <c r="AD118" s="41" t="n">
        <v>235.85275</v>
      </c>
      <c r="AE118" s="41" t="n">
        <v>0</v>
      </c>
      <c r="AF118" s="41" t="n">
        <v>0</v>
      </c>
      <c r="AG118" s="42" t="n">
        <v>235.85275</v>
      </c>
      <c r="AH118" s="41" t="n">
        <v>0</v>
      </c>
    </row>
    <row r="119" customFormat="false" ht="12.75" hidden="false" customHeight="true" outlineLevel="0" collapsed="false">
      <c r="B119" s="93" t="n">
        <v>35</v>
      </c>
      <c r="C119" s="44" t="s">
        <v>83</v>
      </c>
      <c r="D119" s="41" t="n">
        <v>0</v>
      </c>
      <c r="E119" s="41" t="n">
        <v>16441.57663</v>
      </c>
      <c r="F119" s="41" t="n">
        <v>0</v>
      </c>
      <c r="G119" s="41" t="n">
        <v>14917.32089</v>
      </c>
      <c r="H119" s="41" t="n">
        <v>8015.79337</v>
      </c>
      <c r="I119" s="41" t="n">
        <v>39374.69089</v>
      </c>
      <c r="J119" s="41" t="n">
        <v>3557.28203</v>
      </c>
      <c r="K119" s="41" t="n">
        <v>1603.79146</v>
      </c>
      <c r="L119" s="41" t="n">
        <v>0</v>
      </c>
      <c r="M119" s="41" t="n">
        <v>0</v>
      </c>
      <c r="N119" s="41" t="n">
        <v>15300.41184</v>
      </c>
      <c r="O119" s="41" t="n">
        <v>28.96876</v>
      </c>
      <c r="P119" s="41" t="n">
        <v>20490.45409</v>
      </c>
      <c r="Q119" s="41" t="n">
        <v>0</v>
      </c>
      <c r="R119" s="41" t="n">
        <v>81.72809</v>
      </c>
      <c r="S119" s="41" t="n">
        <v>2080.67825</v>
      </c>
      <c r="T119" s="41" t="n">
        <v>304.6254</v>
      </c>
      <c r="U119" s="41" t="n">
        <v>0</v>
      </c>
      <c r="V119" s="41" t="n">
        <v>695.89485</v>
      </c>
      <c r="W119" s="41" t="n">
        <v>53.02256</v>
      </c>
      <c r="X119" s="41" t="n">
        <v>2017.5953</v>
      </c>
      <c r="Y119" s="41" t="n">
        <v>393.05853</v>
      </c>
      <c r="Z119" s="41" t="n">
        <v>0</v>
      </c>
      <c r="AA119" s="41" t="n">
        <v>0</v>
      </c>
      <c r="AB119" s="41" t="n">
        <v>0</v>
      </c>
      <c r="AC119" s="41" t="n">
        <v>5626.60298</v>
      </c>
      <c r="AD119" s="41" t="n">
        <v>65491.74796</v>
      </c>
      <c r="AE119" s="41" t="n">
        <v>61406.65675</v>
      </c>
      <c r="AF119" s="41" t="n">
        <v>3692.03268</v>
      </c>
      <c r="AG119" s="42" t="n">
        <v>393.05853</v>
      </c>
      <c r="AH119" s="41" t="n">
        <v>0</v>
      </c>
    </row>
    <row r="120" customFormat="false" ht="12.75" hidden="false" customHeight="true" outlineLevel="0" collapsed="false">
      <c r="B120" s="93" t="n">
        <v>36</v>
      </c>
      <c r="C120" s="44" t="s">
        <v>84</v>
      </c>
      <c r="D120" s="23" t="n">
        <v>0</v>
      </c>
      <c r="E120" s="23" t="n">
        <v>5038.13372</v>
      </c>
      <c r="F120" s="23" t="n">
        <v>-123450.8944</v>
      </c>
      <c r="G120" s="23" t="n">
        <v>10676.48418</v>
      </c>
      <c r="H120" s="23" t="n">
        <v>13425.79033</v>
      </c>
      <c r="I120" s="23" t="n">
        <v>-94310.48617</v>
      </c>
      <c r="J120" s="23" t="n">
        <v>1777.24504</v>
      </c>
      <c r="K120" s="23" t="n">
        <v>3257.11122</v>
      </c>
      <c r="L120" s="23" t="n">
        <v>9842.1</v>
      </c>
      <c r="M120" s="23" t="n">
        <v>4670.23254</v>
      </c>
      <c r="N120" s="23" t="n">
        <v>4202.54951</v>
      </c>
      <c r="O120" s="23" t="n">
        <v>7870.9098</v>
      </c>
      <c r="P120" s="23" t="n">
        <v>31620.14811</v>
      </c>
      <c r="Q120" s="23" t="n">
        <v>725.83528</v>
      </c>
      <c r="R120" s="23" t="n">
        <v>1354.16262</v>
      </c>
      <c r="S120" s="23" t="n">
        <v>1699.75368</v>
      </c>
      <c r="T120" s="23" t="n">
        <v>318.05926</v>
      </c>
      <c r="U120" s="23" t="n">
        <v>53.48633</v>
      </c>
      <c r="V120" s="23" t="n">
        <v>975.10334</v>
      </c>
      <c r="W120" s="23" t="n">
        <v>280.79768</v>
      </c>
      <c r="X120" s="23" t="n">
        <v>484.87482</v>
      </c>
      <c r="Y120" s="23" t="n">
        <v>2414.45424</v>
      </c>
      <c r="Z120" s="23" t="n">
        <v>132.073</v>
      </c>
      <c r="AA120" s="23" t="n">
        <v>-82.07346</v>
      </c>
      <c r="AB120" s="23" t="n">
        <v>3453.15233</v>
      </c>
      <c r="AC120" s="23" t="n">
        <v>11809.67912</v>
      </c>
      <c r="AD120" s="23" t="n">
        <v>-50880.65894</v>
      </c>
      <c r="AE120" s="23" t="n">
        <v>-60160.47085</v>
      </c>
      <c r="AF120" s="23" t="n">
        <v>6865.35767</v>
      </c>
      <c r="AG120" s="24" t="n">
        <v>2414.45424</v>
      </c>
      <c r="AH120" s="83" t="n">
        <v>0</v>
      </c>
    </row>
    <row r="121" customFormat="false" ht="12.75" hidden="false" customHeight="true" outlineLevel="0" collapsed="false">
      <c r="B121" s="93" t="n">
        <v>3601</v>
      </c>
      <c r="C121" s="45" t="s">
        <v>157</v>
      </c>
      <c r="D121" s="41" t="n">
        <v>0</v>
      </c>
      <c r="E121" s="41" t="n">
        <v>0</v>
      </c>
      <c r="F121" s="41" t="n">
        <v>6739.75167</v>
      </c>
      <c r="G121" s="41" t="n">
        <v>0</v>
      </c>
      <c r="H121" s="41" t="n">
        <v>1.99978</v>
      </c>
      <c r="I121" s="41" t="n">
        <v>6741.75145</v>
      </c>
      <c r="J121" s="41" t="n">
        <v>0</v>
      </c>
      <c r="K121" s="41" t="n">
        <v>3257.11122</v>
      </c>
      <c r="L121" s="41" t="n">
        <v>7752.244</v>
      </c>
      <c r="M121" s="41" t="n">
        <v>1836.40439</v>
      </c>
      <c r="N121" s="41" t="n">
        <v>140.00811</v>
      </c>
      <c r="O121" s="41" t="n">
        <v>5830.05407</v>
      </c>
      <c r="P121" s="41" t="n">
        <v>18815.82179</v>
      </c>
      <c r="Q121" s="41" t="n">
        <v>0</v>
      </c>
      <c r="R121" s="41" t="n">
        <v>0</v>
      </c>
      <c r="S121" s="41" t="n">
        <v>1063.02318</v>
      </c>
      <c r="T121" s="41" t="n">
        <v>0</v>
      </c>
      <c r="U121" s="41" t="n">
        <v>0</v>
      </c>
      <c r="V121" s="41" t="n">
        <v>0</v>
      </c>
      <c r="W121" s="41" t="n">
        <v>0</v>
      </c>
      <c r="X121" s="41" t="n">
        <v>0</v>
      </c>
      <c r="Y121" s="41" t="n">
        <v>0</v>
      </c>
      <c r="Z121" s="41" t="n">
        <v>109.756</v>
      </c>
      <c r="AA121" s="41" t="n">
        <v>0</v>
      </c>
      <c r="AB121" s="41" t="n">
        <v>28.58226</v>
      </c>
      <c r="AC121" s="41" t="n">
        <v>1201.36144</v>
      </c>
      <c r="AD121" s="41" t="n">
        <v>26758.93468</v>
      </c>
      <c r="AE121" s="41" t="n">
        <v>26730.35242</v>
      </c>
      <c r="AF121" s="41" t="n">
        <v>28.58226</v>
      </c>
      <c r="AG121" s="42" t="n">
        <v>0</v>
      </c>
      <c r="AH121" s="41" t="n">
        <v>0</v>
      </c>
    </row>
    <row r="122" customFormat="false" ht="12.75" hidden="false" customHeight="true" outlineLevel="0" collapsed="false">
      <c r="B122" s="93" t="n">
        <v>3602</v>
      </c>
      <c r="C122" s="45" t="s">
        <v>158</v>
      </c>
      <c r="D122" s="41" t="n">
        <v>0</v>
      </c>
      <c r="E122" s="41" t="n">
        <v>0</v>
      </c>
      <c r="F122" s="41" t="n">
        <v>-152137.57645</v>
      </c>
      <c r="G122" s="41" t="n">
        <v>0</v>
      </c>
      <c r="H122" s="41" t="n">
        <v>0</v>
      </c>
      <c r="I122" s="41" t="n">
        <v>-152137.57645</v>
      </c>
      <c r="J122" s="41" t="n">
        <v>0</v>
      </c>
      <c r="K122" s="41" t="n">
        <v>0</v>
      </c>
      <c r="L122" s="41" t="n">
        <v>0</v>
      </c>
      <c r="M122" s="41" t="n">
        <v>0</v>
      </c>
      <c r="N122" s="41" t="n">
        <v>0</v>
      </c>
      <c r="O122" s="41" t="n">
        <v>0</v>
      </c>
      <c r="P122" s="41" t="n">
        <v>0</v>
      </c>
      <c r="Q122" s="41" t="n">
        <v>0</v>
      </c>
      <c r="R122" s="41" t="n">
        <v>0</v>
      </c>
      <c r="S122" s="41" t="n">
        <v>0</v>
      </c>
      <c r="T122" s="41" t="n">
        <v>0</v>
      </c>
      <c r="U122" s="41" t="n">
        <v>0</v>
      </c>
      <c r="V122" s="41" t="n">
        <v>0</v>
      </c>
      <c r="W122" s="41" t="n">
        <v>0</v>
      </c>
      <c r="X122" s="41" t="n">
        <v>0</v>
      </c>
      <c r="Y122" s="41" t="n">
        <v>0</v>
      </c>
      <c r="Z122" s="41" t="n">
        <v>0</v>
      </c>
      <c r="AA122" s="41" t="n">
        <v>-85.57632</v>
      </c>
      <c r="AB122" s="41" t="n">
        <v>0</v>
      </c>
      <c r="AC122" s="41" t="n">
        <v>-85.57632</v>
      </c>
      <c r="AD122" s="41" t="n">
        <v>-152223.15277</v>
      </c>
      <c r="AE122" s="41" t="n">
        <v>-152223.15277</v>
      </c>
      <c r="AF122" s="41" t="n">
        <v>0</v>
      </c>
      <c r="AG122" s="42" t="n">
        <v>0</v>
      </c>
      <c r="AH122" s="41" t="n">
        <v>0</v>
      </c>
    </row>
    <row r="123" customFormat="false" ht="12.75" hidden="false" customHeight="true" outlineLevel="0" collapsed="false">
      <c r="B123" s="93" t="n">
        <v>3603</v>
      </c>
      <c r="C123" s="45" t="s">
        <v>159</v>
      </c>
      <c r="D123" s="41" t="n">
        <v>0</v>
      </c>
      <c r="E123" s="41" t="n">
        <v>5038.13372</v>
      </c>
      <c r="F123" s="41" t="n">
        <v>21946.93038</v>
      </c>
      <c r="G123" s="41" t="n">
        <v>10676.48418</v>
      </c>
      <c r="H123" s="41" t="n">
        <v>13423.79055</v>
      </c>
      <c r="I123" s="41" t="n">
        <v>51085.33883</v>
      </c>
      <c r="J123" s="41" t="n">
        <v>1777.24504</v>
      </c>
      <c r="K123" s="41" t="n">
        <v>0</v>
      </c>
      <c r="L123" s="41" t="n">
        <v>2089.856</v>
      </c>
      <c r="M123" s="41" t="n">
        <v>2833.82815</v>
      </c>
      <c r="N123" s="41" t="n">
        <v>4062.5414</v>
      </c>
      <c r="O123" s="41" t="n">
        <v>2040.85573</v>
      </c>
      <c r="P123" s="41" t="n">
        <v>12804.32632</v>
      </c>
      <c r="Q123" s="41" t="n">
        <v>725.83528</v>
      </c>
      <c r="R123" s="41" t="n">
        <v>1354.16262</v>
      </c>
      <c r="S123" s="41" t="n">
        <v>636.7305</v>
      </c>
      <c r="T123" s="41" t="n">
        <v>318.05926</v>
      </c>
      <c r="U123" s="41" t="n">
        <v>53.48633</v>
      </c>
      <c r="V123" s="41" t="n">
        <v>975.10334</v>
      </c>
      <c r="W123" s="41" t="n">
        <v>280.79768</v>
      </c>
      <c r="X123" s="41" t="n">
        <v>484.87482</v>
      </c>
      <c r="Y123" s="41" t="n">
        <v>2414.45424</v>
      </c>
      <c r="Z123" s="41" t="n">
        <v>22.317</v>
      </c>
      <c r="AA123" s="41" t="n">
        <v>3.50286</v>
      </c>
      <c r="AB123" s="41" t="n">
        <v>3424.57007</v>
      </c>
      <c r="AC123" s="41" t="n">
        <v>10693.894</v>
      </c>
      <c r="AD123" s="41" t="n">
        <v>74583.55915</v>
      </c>
      <c r="AE123" s="41" t="n">
        <v>65332.3295</v>
      </c>
      <c r="AF123" s="41" t="n">
        <v>6836.77541</v>
      </c>
      <c r="AG123" s="42" t="n">
        <v>2414.45424</v>
      </c>
      <c r="AH123" s="41" t="n">
        <v>0</v>
      </c>
    </row>
    <row r="124" customFormat="false" ht="12.75" hidden="false" customHeight="true" outlineLevel="0" collapsed="false">
      <c r="B124" s="93" t="n">
        <v>3604</v>
      </c>
      <c r="C124" s="45" t="s">
        <v>160</v>
      </c>
      <c r="D124" s="41" t="n">
        <v>0</v>
      </c>
      <c r="E124" s="41" t="n">
        <v>0</v>
      </c>
      <c r="F124" s="41" t="n">
        <v>0</v>
      </c>
      <c r="G124" s="41" t="n">
        <v>0</v>
      </c>
      <c r="H124" s="41" t="n">
        <v>0</v>
      </c>
      <c r="I124" s="41" t="n">
        <v>0</v>
      </c>
      <c r="J124" s="41" t="n">
        <v>0</v>
      </c>
      <c r="K124" s="41" t="n">
        <v>0</v>
      </c>
      <c r="L124" s="41" t="n">
        <v>0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0</v>
      </c>
      <c r="R124" s="41" t="n">
        <v>0</v>
      </c>
      <c r="S124" s="41" t="n">
        <v>0</v>
      </c>
      <c r="T124" s="41" t="n">
        <v>0</v>
      </c>
      <c r="U124" s="41" t="n">
        <v>0</v>
      </c>
      <c r="V124" s="41" t="n">
        <v>0</v>
      </c>
      <c r="W124" s="41" t="n">
        <v>0</v>
      </c>
      <c r="X124" s="41" t="n">
        <v>0</v>
      </c>
      <c r="Y124" s="41" t="n">
        <v>0</v>
      </c>
      <c r="Z124" s="41" t="n">
        <v>0</v>
      </c>
      <c r="AA124" s="41" t="n">
        <v>0</v>
      </c>
      <c r="AB124" s="41" t="n">
        <v>0</v>
      </c>
      <c r="AC124" s="41" t="n">
        <v>0</v>
      </c>
      <c r="AD124" s="41" t="n">
        <v>0</v>
      </c>
      <c r="AE124" s="41" t="n">
        <v>0</v>
      </c>
      <c r="AF124" s="41" t="n">
        <v>0</v>
      </c>
      <c r="AG124" s="42" t="n">
        <v>0</v>
      </c>
      <c r="AH124" s="41" t="n">
        <v>0</v>
      </c>
    </row>
    <row r="125" customFormat="false" ht="12.75" hidden="false" customHeight="true" outlineLevel="0" collapsed="false">
      <c r="B125" s="95" t="n">
        <v>0</v>
      </c>
      <c r="C125" s="38" t="s">
        <v>85</v>
      </c>
      <c r="D125" s="55" t="n">
        <v>0</v>
      </c>
      <c r="E125" s="55" t="n">
        <v>71901.53915</v>
      </c>
      <c r="F125" s="55" t="n">
        <v>31513.70372</v>
      </c>
      <c r="G125" s="55" t="n">
        <v>145011.84633</v>
      </c>
      <c r="H125" s="55" t="n">
        <v>77480.29758</v>
      </c>
      <c r="I125" s="56" t="n">
        <v>325907.38678</v>
      </c>
      <c r="J125" s="55" t="n">
        <v>14359.61629</v>
      </c>
      <c r="K125" s="55" t="n">
        <v>31878.0383</v>
      </c>
      <c r="L125" s="55" t="n">
        <v>20448.885</v>
      </c>
      <c r="M125" s="55" t="n">
        <v>10054.52332</v>
      </c>
      <c r="N125" s="55" t="n">
        <v>37939.52555</v>
      </c>
      <c r="O125" s="55" t="n">
        <v>21850.06293</v>
      </c>
      <c r="P125" s="56" t="n">
        <v>136530.65139</v>
      </c>
      <c r="Q125" s="55" t="n">
        <v>9133.5538</v>
      </c>
      <c r="R125" s="55" t="n">
        <v>6463.29955</v>
      </c>
      <c r="S125" s="55" t="n">
        <v>10277.24554</v>
      </c>
      <c r="T125" s="55" t="n">
        <v>2634.97504</v>
      </c>
      <c r="U125" s="55" t="n">
        <v>1548.86362</v>
      </c>
      <c r="V125" s="55" t="n">
        <v>6406.31224</v>
      </c>
      <c r="W125" s="55" t="n">
        <v>5425.68179</v>
      </c>
      <c r="X125" s="55" t="n">
        <v>12769.082</v>
      </c>
      <c r="Y125" s="55" t="n">
        <v>12297.72104</v>
      </c>
      <c r="Z125" s="55" t="n">
        <v>4401.538</v>
      </c>
      <c r="AA125" s="55" t="n">
        <v>1858.91068</v>
      </c>
      <c r="AB125" s="55" t="n">
        <v>9514.89441</v>
      </c>
      <c r="AC125" s="56" t="n">
        <v>82732.07771</v>
      </c>
      <c r="AD125" s="56" t="n">
        <v>545170.11588</v>
      </c>
      <c r="AE125" s="56" t="n">
        <v>497108.9028</v>
      </c>
      <c r="AF125" s="56" t="n">
        <v>35763.49204</v>
      </c>
      <c r="AG125" s="57" t="n">
        <v>12297.72104</v>
      </c>
      <c r="AH125" s="55" t="n">
        <v>0</v>
      </c>
    </row>
    <row r="126" customFormat="false" ht="12.75" hidden="false" customHeight="true" outlineLevel="0" collapsed="false">
      <c r="B126" s="95"/>
      <c r="C126" s="38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8"/>
      <c r="AH126" s="55"/>
    </row>
    <row r="127" customFormat="false" ht="12.75" hidden="false" customHeight="true" outlineLevel="0" collapsed="false">
      <c r="B127" s="95" t="n">
        <v>5</v>
      </c>
      <c r="C127" s="63" t="s">
        <v>86</v>
      </c>
      <c r="D127" s="55"/>
      <c r="E127" s="60" t="n">
        <v>41873.77828</v>
      </c>
      <c r="F127" s="60" t="n">
        <v>58425.17235</v>
      </c>
      <c r="G127" s="60" t="n">
        <v>103655.28097</v>
      </c>
      <c r="H127" s="60" t="n">
        <v>34037.26394</v>
      </c>
      <c r="I127" s="97" t="n">
        <v>237991.49554</v>
      </c>
      <c r="J127" s="60" t="n">
        <v>12068.62245</v>
      </c>
      <c r="K127" s="60" t="n">
        <v>25082.58443</v>
      </c>
      <c r="L127" s="60" t="n">
        <v>8588.136</v>
      </c>
      <c r="M127" s="60" t="n">
        <v>8348.28013</v>
      </c>
      <c r="N127" s="60" t="n">
        <v>20445.6523</v>
      </c>
      <c r="O127" s="60" t="n">
        <v>5304.59298</v>
      </c>
      <c r="P127" s="97" t="n">
        <v>79837.86829</v>
      </c>
      <c r="Q127" s="60" t="n">
        <v>6121.03528</v>
      </c>
      <c r="R127" s="60" t="n">
        <v>9149.80857</v>
      </c>
      <c r="S127" s="60" t="n">
        <v>1707.67915</v>
      </c>
      <c r="T127" s="60" t="n">
        <v>742.36642</v>
      </c>
      <c r="U127" s="60" t="n">
        <v>1039.29371</v>
      </c>
      <c r="V127" s="60" t="n">
        <v>3268.6913</v>
      </c>
      <c r="W127" s="60" t="n">
        <v>3965.37503</v>
      </c>
      <c r="X127" s="60" t="n">
        <v>7654.87506</v>
      </c>
      <c r="Y127" s="60" t="n">
        <v>14207.88123</v>
      </c>
      <c r="Z127" s="60" t="n">
        <v>251.519</v>
      </c>
      <c r="AA127" s="60" t="n">
        <v>693.64593</v>
      </c>
      <c r="AB127" s="60" t="n">
        <v>17242.56511</v>
      </c>
      <c r="AC127" s="97" t="n">
        <v>66044.73579</v>
      </c>
      <c r="AD127" s="97" t="n">
        <v>383874.09962</v>
      </c>
      <c r="AE127" s="97" t="n">
        <v>327239.84723</v>
      </c>
      <c r="AF127" s="97" t="n">
        <v>42426.37116</v>
      </c>
      <c r="AG127" s="98" t="n">
        <v>14207.88123</v>
      </c>
      <c r="AH127" s="60" t="n">
        <v>0</v>
      </c>
    </row>
    <row r="128" customFormat="false" ht="12.75" hidden="false" customHeight="true" outlineLevel="0" collapsed="false">
      <c r="B128" s="95"/>
      <c r="C128" s="54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8"/>
      <c r="AH128" s="55"/>
    </row>
    <row r="129" customFormat="false" ht="12.75" hidden="false" customHeight="true" outlineLevel="0" collapsed="false">
      <c r="B129" s="99"/>
      <c r="C129" s="100" t="s">
        <v>87</v>
      </c>
      <c r="D129" s="101" t="n">
        <v>0</v>
      </c>
      <c r="E129" s="102" t="n">
        <v>869182.28997</v>
      </c>
      <c r="F129" s="102" t="n">
        <v>669279.8534</v>
      </c>
      <c r="G129" s="102" t="n">
        <v>1591381.1986</v>
      </c>
      <c r="H129" s="102" t="n">
        <v>626480.79641</v>
      </c>
      <c r="I129" s="103" t="n">
        <v>3756324.13838</v>
      </c>
      <c r="J129" s="102" t="n">
        <v>171794.66556</v>
      </c>
      <c r="K129" s="102" t="n">
        <v>445811.95258</v>
      </c>
      <c r="L129" s="102" t="n">
        <v>245685.029</v>
      </c>
      <c r="M129" s="102" t="n">
        <v>149165.28295</v>
      </c>
      <c r="N129" s="102" t="n">
        <v>415394.30605</v>
      </c>
      <c r="O129" s="102" t="n">
        <v>115722.41373</v>
      </c>
      <c r="P129" s="103" t="n">
        <v>1543573.64987</v>
      </c>
      <c r="Q129" s="102" t="n">
        <v>63513.51393</v>
      </c>
      <c r="R129" s="102" t="n">
        <v>75920.901</v>
      </c>
      <c r="S129" s="102" t="n">
        <v>18911.85558</v>
      </c>
      <c r="T129" s="102" t="n">
        <v>9651.08676</v>
      </c>
      <c r="U129" s="102" t="n">
        <v>19239.97167</v>
      </c>
      <c r="V129" s="102" t="n">
        <v>56029.95716</v>
      </c>
      <c r="W129" s="102" t="n">
        <v>69554.18596</v>
      </c>
      <c r="X129" s="102" t="n">
        <v>126780.42068</v>
      </c>
      <c r="Y129" s="102" t="n">
        <v>169843.05216</v>
      </c>
      <c r="Z129" s="102" t="n">
        <v>6613.104</v>
      </c>
      <c r="AA129" s="102" t="n">
        <v>6847.80521</v>
      </c>
      <c r="AB129" s="102" t="n">
        <v>119519.21451</v>
      </c>
      <c r="AC129" s="103" t="n">
        <v>742425.06862</v>
      </c>
      <c r="AD129" s="103" t="n">
        <v>6042322.85687</v>
      </c>
      <c r="AE129" s="103" t="n">
        <v>5435690.83768</v>
      </c>
      <c r="AF129" s="103" t="n">
        <v>436788.96703</v>
      </c>
      <c r="AG129" s="104" t="n">
        <v>169843.05216</v>
      </c>
      <c r="AH129" s="60" t="n">
        <v>0</v>
      </c>
    </row>
    <row r="130" customFormat="false" ht="12.75" hidden="false" customHeight="true" outlineLevel="0" collapsed="false">
      <c r="B130" s="95"/>
      <c r="C130" s="38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2"/>
      <c r="AH130" s="41"/>
    </row>
    <row r="131" customFormat="false" ht="12.75" hidden="false" customHeight="true" outlineLevel="0" collapsed="false">
      <c r="B131" s="95" t="n">
        <v>6</v>
      </c>
      <c r="C131" s="54" t="s">
        <v>88</v>
      </c>
      <c r="D131" s="41" t="n">
        <v>0</v>
      </c>
      <c r="E131" s="55" t="n">
        <v>369734.25406</v>
      </c>
      <c r="F131" s="55" t="n">
        <v>90984.10742</v>
      </c>
      <c r="G131" s="55" t="n">
        <v>212185.84597</v>
      </c>
      <c r="H131" s="55" t="n">
        <v>268583.10654</v>
      </c>
      <c r="I131" s="55" t="n">
        <v>941487.31399</v>
      </c>
      <c r="J131" s="55" t="n">
        <v>113067.14502</v>
      </c>
      <c r="K131" s="55" t="n">
        <v>91095.99416</v>
      </c>
      <c r="L131" s="55" t="n">
        <v>54816.066</v>
      </c>
      <c r="M131" s="55" t="n">
        <v>13098.38458</v>
      </c>
      <c r="N131" s="55" t="n">
        <v>61907.99695</v>
      </c>
      <c r="O131" s="55" t="n">
        <v>52643.26761</v>
      </c>
      <c r="P131" s="56" t="n">
        <v>386628.85432</v>
      </c>
      <c r="Q131" s="55" t="n">
        <v>18732.25648</v>
      </c>
      <c r="R131" s="55" t="n">
        <v>119.36271</v>
      </c>
      <c r="S131" s="55" t="n">
        <v>2078.16792</v>
      </c>
      <c r="T131" s="55" t="n">
        <v>994.27181</v>
      </c>
      <c r="U131" s="55" t="n">
        <v>0</v>
      </c>
      <c r="V131" s="55" t="n">
        <v>1568.1237</v>
      </c>
      <c r="W131" s="55" t="n">
        <v>516.37894</v>
      </c>
      <c r="X131" s="55" t="n">
        <v>19191.61066</v>
      </c>
      <c r="Y131" s="55" t="n">
        <v>10168.22387</v>
      </c>
      <c r="Z131" s="55" t="n">
        <v>199.032</v>
      </c>
      <c r="AA131" s="55" t="n">
        <v>241.1505</v>
      </c>
      <c r="AB131" s="55" t="n">
        <v>63.89526</v>
      </c>
      <c r="AC131" s="56" t="n">
        <v>53872.47385</v>
      </c>
      <c r="AD131" s="56" t="n">
        <v>1381988.64216</v>
      </c>
      <c r="AE131" s="56" t="n">
        <v>1258053.63636</v>
      </c>
      <c r="AF131" s="56" t="n">
        <v>113766.78193</v>
      </c>
      <c r="AG131" s="57" t="n">
        <v>10168.22387</v>
      </c>
      <c r="AH131" s="105" t="n">
        <v>0</v>
      </c>
    </row>
    <row r="132" customFormat="false" ht="12.75" hidden="false" customHeight="true" outlineLevel="0" collapsed="false">
      <c r="B132" s="93" t="n">
        <v>61</v>
      </c>
      <c r="C132" s="44" t="s">
        <v>161</v>
      </c>
      <c r="D132" s="41" t="n">
        <v>0</v>
      </c>
      <c r="E132" s="41" t="n">
        <v>0</v>
      </c>
      <c r="F132" s="41" t="n">
        <v>0</v>
      </c>
      <c r="G132" s="41" t="n">
        <v>0</v>
      </c>
      <c r="H132" s="41" t="n">
        <v>0</v>
      </c>
      <c r="I132" s="41" t="n">
        <v>0</v>
      </c>
      <c r="J132" s="41" t="n">
        <v>0</v>
      </c>
      <c r="K132" s="41" t="n">
        <v>1546.60227</v>
      </c>
      <c r="L132" s="41" t="n">
        <v>7933.063</v>
      </c>
      <c r="M132" s="41" t="n">
        <v>0</v>
      </c>
      <c r="N132" s="41" t="n">
        <v>0</v>
      </c>
      <c r="O132" s="41" t="n">
        <v>0</v>
      </c>
      <c r="P132" s="41" t="n">
        <v>9479.66527</v>
      </c>
      <c r="Q132" s="41" t="n">
        <v>0</v>
      </c>
      <c r="R132" s="41" t="n">
        <v>0</v>
      </c>
      <c r="S132" s="41" t="n">
        <v>0</v>
      </c>
      <c r="T132" s="41" t="n">
        <v>0</v>
      </c>
      <c r="U132" s="41" t="n">
        <v>0</v>
      </c>
      <c r="V132" s="41" t="n">
        <v>0</v>
      </c>
      <c r="W132" s="41" t="n">
        <v>0</v>
      </c>
      <c r="X132" s="41" t="n">
        <v>0</v>
      </c>
      <c r="Y132" s="41" t="n">
        <v>0</v>
      </c>
      <c r="Z132" s="41" t="n">
        <v>99.516</v>
      </c>
      <c r="AA132" s="41" t="n">
        <v>0</v>
      </c>
      <c r="AB132" s="41" t="n">
        <v>0</v>
      </c>
      <c r="AC132" s="41" t="n">
        <v>99.516</v>
      </c>
      <c r="AD132" s="41" t="n">
        <v>9579.18127</v>
      </c>
      <c r="AE132" s="41" t="n">
        <v>9579.18127</v>
      </c>
      <c r="AF132" s="41" t="n">
        <v>0</v>
      </c>
      <c r="AG132" s="42" t="n">
        <v>0</v>
      </c>
      <c r="AH132" s="41" t="n">
        <v>0</v>
      </c>
    </row>
    <row r="133" customFormat="false" ht="12.75" hidden="false" customHeight="true" outlineLevel="0" collapsed="false">
      <c r="B133" s="93" t="n">
        <v>64</v>
      </c>
      <c r="C133" s="44" t="s">
        <v>162</v>
      </c>
      <c r="D133" s="41" t="n">
        <v>0</v>
      </c>
      <c r="E133" s="41" t="n">
        <v>369734.25406</v>
      </c>
      <c r="F133" s="41" t="n">
        <v>90984.10742</v>
      </c>
      <c r="G133" s="41" t="n">
        <v>212185.84597</v>
      </c>
      <c r="H133" s="41" t="n">
        <v>268583.10654</v>
      </c>
      <c r="I133" s="41" t="n">
        <v>941487.31399</v>
      </c>
      <c r="J133" s="41" t="n">
        <v>113067.14502</v>
      </c>
      <c r="K133" s="41" t="n">
        <v>89549.39189</v>
      </c>
      <c r="L133" s="41" t="n">
        <v>46883.003</v>
      </c>
      <c r="M133" s="41" t="n">
        <v>13098.38458</v>
      </c>
      <c r="N133" s="41" t="n">
        <v>61907.99695</v>
      </c>
      <c r="O133" s="41" t="n">
        <v>52643.26761</v>
      </c>
      <c r="P133" s="41" t="n">
        <v>377149.18905</v>
      </c>
      <c r="Q133" s="41" t="n">
        <v>18732.25648</v>
      </c>
      <c r="R133" s="41" t="n">
        <v>119.36271</v>
      </c>
      <c r="S133" s="41" t="n">
        <v>2078.16792</v>
      </c>
      <c r="T133" s="41" t="n">
        <v>994.27181</v>
      </c>
      <c r="U133" s="41" t="n">
        <v>0</v>
      </c>
      <c r="V133" s="41" t="n">
        <v>1568.1237</v>
      </c>
      <c r="W133" s="41" t="n">
        <v>516.37894</v>
      </c>
      <c r="X133" s="41" t="n">
        <v>19191.61066</v>
      </c>
      <c r="Y133" s="41" t="n">
        <v>10168.22387</v>
      </c>
      <c r="Z133" s="41" t="n">
        <v>99.516</v>
      </c>
      <c r="AA133" s="41" t="n">
        <v>241.1505</v>
      </c>
      <c r="AB133" s="41" t="n">
        <v>63.89526</v>
      </c>
      <c r="AC133" s="41" t="n">
        <v>53772.95785</v>
      </c>
      <c r="AD133" s="41" t="n">
        <v>1372409.46089</v>
      </c>
      <c r="AE133" s="41" t="n">
        <v>1248474.45509</v>
      </c>
      <c r="AF133" s="41" t="n">
        <v>113766.78193</v>
      </c>
      <c r="AG133" s="42" t="n">
        <v>10168.22387</v>
      </c>
      <c r="AH133" s="41" t="n">
        <v>0</v>
      </c>
    </row>
    <row r="134" customFormat="false" ht="12.75" hidden="false" customHeight="true" outlineLevel="0" collapsed="false">
      <c r="B134" s="93" t="n">
        <v>6401</v>
      </c>
      <c r="C134" s="45" t="s">
        <v>163</v>
      </c>
      <c r="D134" s="41" t="n">
        <v>0</v>
      </c>
      <c r="E134" s="41" t="n">
        <v>47.00186</v>
      </c>
      <c r="F134" s="41" t="n">
        <v>8300.4114</v>
      </c>
      <c r="G134" s="41" t="n">
        <v>37215.87349</v>
      </c>
      <c r="H134" s="41" t="n">
        <v>129561.29402</v>
      </c>
      <c r="I134" s="41" t="n">
        <v>175124.58077</v>
      </c>
      <c r="J134" s="41" t="n">
        <v>265.2649</v>
      </c>
      <c r="K134" s="41" t="n">
        <v>3176.57695</v>
      </c>
      <c r="L134" s="41" t="n">
        <v>524.723</v>
      </c>
      <c r="M134" s="41" t="n">
        <v>1460.69804</v>
      </c>
      <c r="N134" s="41" t="n">
        <v>7616.05517</v>
      </c>
      <c r="O134" s="41" t="n">
        <v>0</v>
      </c>
      <c r="P134" s="41" t="n">
        <v>13043.31806</v>
      </c>
      <c r="Q134" s="41" t="n">
        <v>997.27</v>
      </c>
      <c r="R134" s="41" t="n">
        <v>0</v>
      </c>
      <c r="S134" s="41" t="n">
        <v>0</v>
      </c>
      <c r="T134" s="41" t="n">
        <v>0</v>
      </c>
      <c r="U134" s="41" t="n">
        <v>0</v>
      </c>
      <c r="V134" s="41" t="n">
        <v>330.074</v>
      </c>
      <c r="W134" s="41" t="n">
        <v>516.37894</v>
      </c>
      <c r="X134" s="41" t="n">
        <v>2291.386</v>
      </c>
      <c r="Y134" s="41" t="n">
        <v>607.00644</v>
      </c>
      <c r="Z134" s="41" t="n">
        <v>0</v>
      </c>
      <c r="AA134" s="41" t="n">
        <v>0</v>
      </c>
      <c r="AB134" s="41" t="n">
        <v>63.89526</v>
      </c>
      <c r="AC134" s="41" t="n">
        <v>4806.01064</v>
      </c>
      <c r="AD134" s="41" t="n">
        <v>192973.90947</v>
      </c>
      <c r="AE134" s="41" t="n">
        <v>191521.36393</v>
      </c>
      <c r="AF134" s="41" t="n">
        <v>845.5391</v>
      </c>
      <c r="AG134" s="42" t="n">
        <v>607.00644</v>
      </c>
      <c r="AH134" s="41" t="n">
        <v>0</v>
      </c>
    </row>
    <row r="135" customFormat="false" ht="12.75" hidden="false" customHeight="true" outlineLevel="0" collapsed="false">
      <c r="B135" s="93" t="n">
        <v>6402</v>
      </c>
      <c r="C135" s="45" t="s">
        <v>164</v>
      </c>
      <c r="D135" s="41" t="n">
        <v>0</v>
      </c>
      <c r="E135" s="41" t="n">
        <v>11430.65667</v>
      </c>
      <c r="F135" s="41" t="n">
        <v>31728.67112</v>
      </c>
      <c r="G135" s="41" t="n">
        <v>102218.9652</v>
      </c>
      <c r="H135" s="41" t="n">
        <v>58941.28234</v>
      </c>
      <c r="I135" s="41" t="n">
        <v>204319.57533</v>
      </c>
      <c r="J135" s="41" t="n">
        <v>1054.61084</v>
      </c>
      <c r="K135" s="41" t="n">
        <v>33073.20442</v>
      </c>
      <c r="L135" s="41" t="n">
        <v>31916.927</v>
      </c>
      <c r="M135" s="41" t="n">
        <v>11614.25679</v>
      </c>
      <c r="N135" s="41" t="n">
        <v>25365.78071</v>
      </c>
      <c r="O135" s="41" t="n">
        <v>43578.33694</v>
      </c>
      <c r="P135" s="41" t="n">
        <v>146603.1167</v>
      </c>
      <c r="Q135" s="41" t="n">
        <v>13947.48082</v>
      </c>
      <c r="R135" s="41" t="n">
        <v>119.36271</v>
      </c>
      <c r="S135" s="41" t="n">
        <v>2078.16792</v>
      </c>
      <c r="T135" s="41" t="n">
        <v>163.37921</v>
      </c>
      <c r="U135" s="41" t="n">
        <v>0</v>
      </c>
      <c r="V135" s="41" t="n">
        <v>1233.39819</v>
      </c>
      <c r="W135" s="41" t="n">
        <v>0</v>
      </c>
      <c r="X135" s="41" t="n">
        <v>8393.13266</v>
      </c>
      <c r="Y135" s="41" t="n">
        <v>648.79723</v>
      </c>
      <c r="Z135" s="41" t="n">
        <v>99.516</v>
      </c>
      <c r="AA135" s="41" t="n">
        <v>241.1505</v>
      </c>
      <c r="AB135" s="41" t="n">
        <v>0</v>
      </c>
      <c r="AC135" s="41" t="n">
        <v>26924.38524</v>
      </c>
      <c r="AD135" s="41" t="n">
        <v>377847.07727</v>
      </c>
      <c r="AE135" s="41" t="n">
        <v>376024.30649</v>
      </c>
      <c r="AF135" s="41" t="n">
        <v>1173.97355</v>
      </c>
      <c r="AG135" s="42" t="n">
        <v>648.79723</v>
      </c>
      <c r="AH135" s="41" t="n">
        <v>0</v>
      </c>
    </row>
    <row r="136" customFormat="false" ht="12.75" hidden="false" customHeight="true" outlineLevel="0" collapsed="false">
      <c r="B136" s="93" t="n">
        <v>6403</v>
      </c>
      <c r="C136" s="45" t="s">
        <v>165</v>
      </c>
      <c r="D136" s="41" t="n">
        <v>0</v>
      </c>
      <c r="E136" s="41" t="n">
        <v>31660.14693</v>
      </c>
      <c r="F136" s="41" t="n">
        <v>9068.20481</v>
      </c>
      <c r="G136" s="41" t="n">
        <v>64932.42311</v>
      </c>
      <c r="H136" s="41" t="n">
        <v>43158.20102</v>
      </c>
      <c r="I136" s="41" t="n">
        <v>148818.97587</v>
      </c>
      <c r="J136" s="41" t="n">
        <v>1377.3208</v>
      </c>
      <c r="K136" s="41" t="n">
        <v>51740.81861</v>
      </c>
      <c r="L136" s="41" t="n">
        <v>6508.29</v>
      </c>
      <c r="M136" s="41" t="n">
        <v>23.42975</v>
      </c>
      <c r="N136" s="41" t="n">
        <v>26771.80431</v>
      </c>
      <c r="O136" s="41" t="n">
        <v>9053.93067</v>
      </c>
      <c r="P136" s="41" t="n">
        <v>95475.59414</v>
      </c>
      <c r="Q136" s="41" t="n">
        <v>137.565</v>
      </c>
      <c r="R136" s="41" t="n">
        <v>0</v>
      </c>
      <c r="S136" s="41" t="n">
        <v>0</v>
      </c>
      <c r="T136" s="41" t="n">
        <v>92.075</v>
      </c>
      <c r="U136" s="41" t="n">
        <v>0</v>
      </c>
      <c r="V136" s="41" t="n">
        <v>0</v>
      </c>
      <c r="W136" s="41" t="n">
        <v>0</v>
      </c>
      <c r="X136" s="41" t="n">
        <v>2725.59276</v>
      </c>
      <c r="Y136" s="41" t="n">
        <v>0</v>
      </c>
      <c r="Z136" s="41" t="n">
        <v>0</v>
      </c>
      <c r="AA136" s="41" t="n">
        <v>0</v>
      </c>
      <c r="AB136" s="41" t="n">
        <v>0</v>
      </c>
      <c r="AC136" s="41" t="n">
        <v>2955.23276</v>
      </c>
      <c r="AD136" s="41" t="n">
        <v>247249.80277</v>
      </c>
      <c r="AE136" s="41" t="n">
        <v>245872.48197</v>
      </c>
      <c r="AF136" s="41" t="n">
        <v>1377.3208</v>
      </c>
      <c r="AG136" s="42" t="n">
        <v>0</v>
      </c>
      <c r="AH136" s="41" t="n">
        <v>0</v>
      </c>
    </row>
    <row r="137" customFormat="false" ht="12.75" hidden="false" customHeight="true" outlineLevel="0" collapsed="false">
      <c r="B137" s="93" t="n">
        <v>6404</v>
      </c>
      <c r="C137" s="45" t="s">
        <v>166</v>
      </c>
      <c r="D137" s="41" t="n">
        <v>0</v>
      </c>
      <c r="E137" s="41" t="n">
        <v>326506.16075</v>
      </c>
      <c r="F137" s="41" t="n">
        <v>41068.93627</v>
      </c>
      <c r="G137" s="41" t="n">
        <v>5430.39174</v>
      </c>
      <c r="H137" s="41" t="n">
        <v>36922.32916</v>
      </c>
      <c r="I137" s="41" t="n">
        <v>409927.81792</v>
      </c>
      <c r="J137" s="41" t="n">
        <v>110369.94848</v>
      </c>
      <c r="K137" s="41" t="n">
        <v>0</v>
      </c>
      <c r="L137" s="41" t="n">
        <v>0</v>
      </c>
      <c r="M137" s="41" t="n">
        <v>0</v>
      </c>
      <c r="N137" s="41" t="n">
        <v>2154.35676</v>
      </c>
      <c r="O137" s="41" t="n">
        <v>11</v>
      </c>
      <c r="P137" s="41" t="n">
        <v>112535.30524</v>
      </c>
      <c r="Q137" s="41" t="n">
        <v>3466.20864</v>
      </c>
      <c r="R137" s="41" t="n">
        <v>0</v>
      </c>
      <c r="S137" s="41" t="n">
        <v>0</v>
      </c>
      <c r="T137" s="41" t="n">
        <v>738.8176</v>
      </c>
      <c r="U137" s="41" t="n">
        <v>0</v>
      </c>
      <c r="V137" s="41" t="n">
        <v>4.65151</v>
      </c>
      <c r="W137" s="41" t="n">
        <v>0</v>
      </c>
      <c r="X137" s="41" t="n">
        <v>5781.49924</v>
      </c>
      <c r="Y137" s="41" t="n">
        <v>4700.41582</v>
      </c>
      <c r="Z137" s="41" t="n">
        <v>0</v>
      </c>
      <c r="AA137" s="41" t="n">
        <v>0</v>
      </c>
      <c r="AB137" s="41" t="n">
        <v>0</v>
      </c>
      <c r="AC137" s="41" t="n">
        <v>14691.59281</v>
      </c>
      <c r="AD137" s="41" t="n">
        <v>537154.71597</v>
      </c>
      <c r="AE137" s="41" t="n">
        <v>422084.35167</v>
      </c>
      <c r="AF137" s="41" t="n">
        <v>110369.94848</v>
      </c>
      <c r="AG137" s="42" t="n">
        <v>4700.41582</v>
      </c>
      <c r="AH137" s="41" t="n">
        <v>0</v>
      </c>
    </row>
    <row r="138" customFormat="false" ht="12.75" hidden="false" customHeight="true" outlineLevel="0" collapsed="false">
      <c r="B138" s="95" t="n">
        <v>0</v>
      </c>
      <c r="C138" s="38" t="n">
        <v>0</v>
      </c>
      <c r="D138" s="41" t="n">
        <v>0</v>
      </c>
      <c r="E138" s="41" t="n">
        <v>0</v>
      </c>
      <c r="F138" s="41" t="n">
        <v>0</v>
      </c>
      <c r="G138" s="41" t="n">
        <v>0</v>
      </c>
      <c r="H138" s="41" t="n">
        <v>0</v>
      </c>
      <c r="I138" s="41" t="n">
        <v>0</v>
      </c>
      <c r="J138" s="41" t="n">
        <v>0</v>
      </c>
      <c r="K138" s="41" t="n">
        <v>0</v>
      </c>
      <c r="L138" s="41" t="n">
        <v>0</v>
      </c>
      <c r="M138" s="41" t="n">
        <v>0</v>
      </c>
      <c r="N138" s="41" t="n">
        <v>0</v>
      </c>
      <c r="O138" s="41" t="n">
        <v>0</v>
      </c>
      <c r="P138" s="41" t="n">
        <v>0</v>
      </c>
      <c r="Q138" s="41" t="n">
        <v>0</v>
      </c>
      <c r="R138" s="41" t="n">
        <v>0</v>
      </c>
      <c r="S138" s="41" t="n">
        <v>0</v>
      </c>
      <c r="T138" s="41" t="n">
        <v>0</v>
      </c>
      <c r="U138" s="41" t="n">
        <v>0</v>
      </c>
      <c r="V138" s="41" t="n">
        <v>0</v>
      </c>
      <c r="W138" s="41" t="n">
        <v>0</v>
      </c>
      <c r="X138" s="41" t="n">
        <v>0</v>
      </c>
      <c r="Y138" s="41" t="n">
        <v>0</v>
      </c>
      <c r="Z138" s="41" t="n">
        <v>0</v>
      </c>
      <c r="AA138" s="41" t="n">
        <v>0</v>
      </c>
      <c r="AB138" s="41" t="n">
        <v>0</v>
      </c>
      <c r="AC138" s="41" t="n">
        <v>0</v>
      </c>
      <c r="AD138" s="41" t="n">
        <v>0</v>
      </c>
      <c r="AE138" s="41" t="n">
        <v>0</v>
      </c>
      <c r="AF138" s="41" t="n">
        <v>0</v>
      </c>
      <c r="AG138" s="42" t="n">
        <v>0</v>
      </c>
      <c r="AH138" s="41" t="n">
        <v>0</v>
      </c>
    </row>
    <row r="139" customFormat="false" ht="12.75" hidden="false" customHeight="true" outlineLevel="0" collapsed="false">
      <c r="B139" s="95" t="n">
        <v>7</v>
      </c>
      <c r="C139" s="54" t="s">
        <v>89</v>
      </c>
      <c r="D139" s="41" t="n">
        <v>0</v>
      </c>
      <c r="E139" s="55" t="n">
        <v>1592018.37441</v>
      </c>
      <c r="F139" s="55" t="n">
        <v>1671498.56269</v>
      </c>
      <c r="G139" s="55" t="n">
        <v>3331703.50518</v>
      </c>
      <c r="H139" s="55" t="n">
        <v>1689321.21649</v>
      </c>
      <c r="I139" s="56" t="n">
        <v>8284541.65877</v>
      </c>
      <c r="J139" s="55" t="n">
        <v>388768.59876</v>
      </c>
      <c r="K139" s="55" t="n">
        <v>982946.23843</v>
      </c>
      <c r="L139" s="55" t="n">
        <v>896959.055</v>
      </c>
      <c r="M139" s="55" t="n">
        <v>400143.81136</v>
      </c>
      <c r="N139" s="55" t="n">
        <v>1224189.00107</v>
      </c>
      <c r="O139" s="55" t="n">
        <v>304034.28724</v>
      </c>
      <c r="P139" s="56" t="n">
        <v>4197040.99186</v>
      </c>
      <c r="Q139" s="55" t="n">
        <v>163633.07156</v>
      </c>
      <c r="R139" s="55" t="n">
        <v>85689.05058</v>
      </c>
      <c r="S139" s="55" t="n">
        <v>101061.23617</v>
      </c>
      <c r="T139" s="55" t="n">
        <v>16063.1452</v>
      </c>
      <c r="U139" s="55" t="n">
        <v>57270.26422</v>
      </c>
      <c r="V139" s="55" t="n">
        <v>90633.06205</v>
      </c>
      <c r="W139" s="55" t="n">
        <v>130163.87042</v>
      </c>
      <c r="X139" s="55" t="n">
        <v>332217.96834</v>
      </c>
      <c r="Y139" s="55" t="n">
        <v>330224.45748</v>
      </c>
      <c r="Z139" s="55" t="n">
        <v>3513.953</v>
      </c>
      <c r="AA139" s="55" t="n">
        <v>26015.68722</v>
      </c>
      <c r="AB139" s="55" t="n">
        <v>11577.56261</v>
      </c>
      <c r="AC139" s="56" t="n">
        <v>1348063.32885</v>
      </c>
      <c r="AD139" s="56" t="n">
        <v>13829645.97948</v>
      </c>
      <c r="AE139" s="56" t="n">
        <v>12883222.43963</v>
      </c>
      <c r="AF139" s="56" t="n">
        <v>616199.08237</v>
      </c>
      <c r="AG139" s="57" t="n">
        <v>330224.45748</v>
      </c>
      <c r="AH139" s="55" t="n">
        <v>0</v>
      </c>
    </row>
    <row r="140" customFormat="false" ht="12.75" hidden="false" customHeight="true" outlineLevel="0" collapsed="false">
      <c r="B140" s="93" t="n">
        <v>71</v>
      </c>
      <c r="C140" s="45" t="s">
        <v>167</v>
      </c>
      <c r="D140" s="41" t="n">
        <v>0</v>
      </c>
      <c r="E140" s="41" t="n">
        <v>168906.8824</v>
      </c>
      <c r="F140" s="41" t="n">
        <v>656988.27126</v>
      </c>
      <c r="G140" s="41" t="n">
        <v>652034.46069</v>
      </c>
      <c r="H140" s="41" t="n">
        <v>316479.08028</v>
      </c>
      <c r="I140" s="41" t="n">
        <v>1794408.69463</v>
      </c>
      <c r="J140" s="41" t="n">
        <v>58775.13771</v>
      </c>
      <c r="K140" s="41" t="n">
        <v>123912.49091</v>
      </c>
      <c r="L140" s="41" t="n">
        <v>37697.786</v>
      </c>
      <c r="M140" s="41" t="n">
        <v>26144.56125</v>
      </c>
      <c r="N140" s="41" t="n">
        <v>160869.52123</v>
      </c>
      <c r="O140" s="41" t="n">
        <v>68220.70941</v>
      </c>
      <c r="P140" s="41" t="n">
        <v>475620.20651</v>
      </c>
      <c r="Q140" s="41" t="n">
        <v>26126.23553</v>
      </c>
      <c r="R140" s="41" t="n">
        <v>5424.57571</v>
      </c>
      <c r="S140" s="41" t="n">
        <v>17768.17794</v>
      </c>
      <c r="T140" s="41" t="n">
        <v>146.86902</v>
      </c>
      <c r="U140" s="41" t="n">
        <v>3004.45525</v>
      </c>
      <c r="V140" s="41" t="n">
        <v>4439.21173</v>
      </c>
      <c r="W140" s="41" t="n">
        <v>7775.10658</v>
      </c>
      <c r="X140" s="41" t="n">
        <v>82719.12674</v>
      </c>
      <c r="Y140" s="41" t="n">
        <v>5559.96588</v>
      </c>
      <c r="Z140" s="41" t="n">
        <v>3513.953</v>
      </c>
      <c r="AA140" s="41" t="n">
        <v>1506.67625</v>
      </c>
      <c r="AB140" s="41" t="n">
        <v>4219.51553</v>
      </c>
      <c r="AC140" s="41" t="n">
        <v>162203.86916</v>
      </c>
      <c r="AD140" s="41" t="n">
        <v>2432232.7703</v>
      </c>
      <c r="AE140" s="41" t="n">
        <v>2350478.46889</v>
      </c>
      <c r="AF140" s="41" t="n">
        <v>76194.33553</v>
      </c>
      <c r="AG140" s="42" t="n">
        <v>5559.96588</v>
      </c>
      <c r="AH140" s="41" t="n">
        <v>0</v>
      </c>
    </row>
    <row r="141" customFormat="false" ht="12.75" hidden="false" customHeight="true" outlineLevel="0" collapsed="false">
      <c r="B141" s="93" t="n">
        <v>74</v>
      </c>
      <c r="C141" s="45" t="s">
        <v>168</v>
      </c>
      <c r="D141" s="41" t="n">
        <v>0</v>
      </c>
      <c r="E141" s="41" t="n">
        <v>1423111.49201</v>
      </c>
      <c r="F141" s="41" t="n">
        <v>1014510.29143</v>
      </c>
      <c r="G141" s="41" t="n">
        <v>2679669.04449</v>
      </c>
      <c r="H141" s="41" t="n">
        <v>1372842.13621</v>
      </c>
      <c r="I141" s="41" t="n">
        <v>6490132.96414</v>
      </c>
      <c r="J141" s="41" t="n">
        <v>329993.46105</v>
      </c>
      <c r="K141" s="41" t="n">
        <v>859033.74752</v>
      </c>
      <c r="L141" s="41" t="n">
        <v>859261.269</v>
      </c>
      <c r="M141" s="41" t="n">
        <v>373999.25011</v>
      </c>
      <c r="N141" s="41" t="n">
        <v>1063319.47984</v>
      </c>
      <c r="O141" s="41" t="n">
        <v>235813.57783</v>
      </c>
      <c r="P141" s="41" t="n">
        <v>3721420.78535</v>
      </c>
      <c r="Q141" s="41" t="n">
        <v>137506.83603</v>
      </c>
      <c r="R141" s="41" t="n">
        <v>80264.47487</v>
      </c>
      <c r="S141" s="41" t="n">
        <v>83293.05823</v>
      </c>
      <c r="T141" s="41" t="n">
        <v>15916.27618</v>
      </c>
      <c r="U141" s="41" t="n">
        <v>54265.80897</v>
      </c>
      <c r="V141" s="41" t="n">
        <v>86193.85032</v>
      </c>
      <c r="W141" s="41" t="n">
        <v>122388.76384</v>
      </c>
      <c r="X141" s="41" t="n">
        <v>249498.8416</v>
      </c>
      <c r="Y141" s="41" t="n">
        <v>324664.4916</v>
      </c>
      <c r="Z141" s="41" t="n">
        <v>0</v>
      </c>
      <c r="AA141" s="41" t="n">
        <v>24509.01097</v>
      </c>
      <c r="AB141" s="41" t="n">
        <v>7358.04708</v>
      </c>
      <c r="AC141" s="41" t="n">
        <v>1185859.45969</v>
      </c>
      <c r="AD141" s="41" t="n">
        <v>11397413.20918</v>
      </c>
      <c r="AE141" s="41" t="n">
        <v>10532743.97074</v>
      </c>
      <c r="AF141" s="41" t="n">
        <v>540004.74684</v>
      </c>
      <c r="AG141" s="42" t="n">
        <v>324664.4916</v>
      </c>
      <c r="AH141" s="41" t="n">
        <v>0</v>
      </c>
    </row>
    <row r="142" customFormat="false" ht="12.75" hidden="false" customHeight="true" outlineLevel="0" collapsed="false">
      <c r="B142" s="99"/>
      <c r="C142" s="68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7"/>
      <c r="AH142" s="41"/>
    </row>
    <row r="143" customFormat="false" ht="12.75" hidden="false" customHeight="true" outlineLevel="0" collapsed="false">
      <c r="A143" s="16"/>
      <c r="B143" s="106"/>
      <c r="C143" s="38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</row>
    <row r="144" customFormat="false" ht="12.75" hidden="false" customHeight="true" outlineLevel="0" collapsed="false">
      <c r="A144" s="16"/>
      <c r="B144" s="70" t="s">
        <v>90</v>
      </c>
      <c r="C144" s="71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83"/>
    </row>
    <row r="145" customFormat="false" ht="12.75" hidden="false" customHeight="true" outlineLevel="0" collapsed="false">
      <c r="A145" s="16"/>
      <c r="B145" s="70" t="s">
        <v>91</v>
      </c>
      <c r="C145" s="71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83"/>
    </row>
    <row r="146" customFormat="false" ht="12.75" hidden="false" customHeight="true" outlineLevel="0" collapsed="false">
      <c r="A146" s="16"/>
      <c r="B146" s="70" t="s">
        <v>92</v>
      </c>
      <c r="C146" s="71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83"/>
    </row>
    <row r="147" customFormat="false" ht="12.75" hidden="false" customHeight="true" outlineLevel="0" collapsed="false">
      <c r="A147" s="16"/>
      <c r="B147" s="70" t="s">
        <v>93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83"/>
    </row>
    <row r="148" customFormat="false" ht="12.75" hidden="false" customHeight="false" outlineLevel="0" collapsed="false">
      <c r="A148" s="16"/>
      <c r="B148" s="71" t="s">
        <v>94</v>
      </c>
      <c r="C148" s="71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83"/>
    </row>
    <row r="149" customFormat="false" ht="12.75" hidden="false" customHeight="false" outlineLevel="0" collapsed="false">
      <c r="A149" s="16"/>
      <c r="B149" s="107"/>
    </row>
    <row r="150" customFormat="false" ht="12.75" hidden="false" customHeight="false" outlineLevel="0" collapsed="false">
      <c r="B150" s="107"/>
    </row>
    <row r="151" customFormat="false" ht="12.75" hidden="false" customHeight="false" outlineLevel="0" collapsed="false">
      <c r="B151" s="107" t="s">
        <v>169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  <c r="L151" s="2" t="n">
        <v>0</v>
      </c>
      <c r="M151" s="2" t="n">
        <v>0</v>
      </c>
      <c r="N151" s="2" t="n">
        <v>0</v>
      </c>
      <c r="O151" s="2" t="n">
        <v>0</v>
      </c>
      <c r="P151" s="2" t="n">
        <v>0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</row>
    <row r="152" customFormat="false" ht="12.75" hidden="false" customHeight="false" outlineLevel="0" collapsed="false">
      <c r="B152" s="107"/>
    </row>
    <row r="153" customFormat="false" ht="12.75" hidden="false" customHeight="false" outlineLevel="0" collapsed="false">
      <c r="B153" s="107"/>
    </row>
    <row r="154" customFormat="false" ht="12.75" hidden="false" customHeight="false" outlineLevel="0" collapsed="false">
      <c r="B154" s="107"/>
    </row>
    <row r="155" customFormat="false" ht="12.75" hidden="false" customHeight="false" outlineLevel="0" collapsed="false">
      <c r="B155" s="107"/>
    </row>
    <row r="156" customFormat="false" ht="12.75" hidden="false" customHeight="false" outlineLevel="0" collapsed="false">
      <c r="B156" s="107"/>
    </row>
    <row r="157" customFormat="false" ht="12.75" hidden="false" customHeight="false" outlineLevel="0" collapsed="false">
      <c r="B157" s="107"/>
    </row>
    <row r="158" customFormat="false" ht="12.75" hidden="false" customHeight="false" outlineLevel="0" collapsed="false">
      <c r="B158" s="107"/>
    </row>
    <row r="159" customFormat="false" ht="12.75" hidden="false" customHeight="false" outlineLevel="0" collapsed="false">
      <c r="B159" s="107"/>
    </row>
    <row r="160" customFormat="false" ht="12.75" hidden="false" customHeight="false" outlineLevel="0" collapsed="false">
      <c r="B160" s="107"/>
    </row>
    <row r="161" customFormat="false" ht="12.75" hidden="false" customHeight="false" outlineLevel="0" collapsed="false">
      <c r="B161" s="107"/>
    </row>
    <row r="162" customFormat="false" ht="12.75" hidden="false" customHeight="false" outlineLevel="0" collapsed="false">
      <c r="B162" s="107"/>
    </row>
    <row r="163" customFormat="false" ht="12.75" hidden="false" customHeight="false" outlineLevel="0" collapsed="false">
      <c r="B163" s="107"/>
    </row>
    <row r="164" customFormat="false" ht="12.75" hidden="false" customHeight="false" outlineLevel="0" collapsed="false">
      <c r="B164" s="107"/>
    </row>
    <row r="165" customFormat="false" ht="12.75" hidden="false" customHeight="false" outlineLevel="0" collapsed="false">
      <c r="B165" s="107"/>
    </row>
    <row r="166" customFormat="false" ht="12.75" hidden="false" customHeight="false" outlineLevel="0" collapsed="false">
      <c r="B166" s="107"/>
    </row>
    <row r="167" customFormat="false" ht="12.75" hidden="false" customHeight="false" outlineLevel="0" collapsed="false">
      <c r="B167" s="107"/>
    </row>
    <row r="168" customFormat="false" ht="12.75" hidden="false" customHeight="false" outlineLevel="0" collapsed="false">
      <c r="B168" s="107"/>
    </row>
    <row r="169" customFormat="false" ht="12.75" hidden="false" customHeight="false" outlineLevel="0" collapsed="false">
      <c r="B169" s="107"/>
    </row>
    <row r="170" customFormat="false" ht="12.75" hidden="false" customHeight="false" outlineLevel="0" collapsed="false">
      <c r="B170" s="107"/>
    </row>
    <row r="171" customFormat="false" ht="12.75" hidden="false" customHeight="false" outlineLevel="0" collapsed="false">
      <c r="B171" s="107"/>
    </row>
    <row r="172" customFormat="false" ht="12.75" hidden="false" customHeight="false" outlineLevel="0" collapsed="false">
      <c r="B172" s="107"/>
    </row>
    <row r="173" customFormat="false" ht="12.75" hidden="false" customHeight="false" outlineLevel="0" collapsed="false">
      <c r="B173" s="107"/>
    </row>
    <row r="174" customFormat="false" ht="12.75" hidden="false" customHeight="false" outlineLevel="0" collapsed="false">
      <c r="B174" s="107"/>
    </row>
    <row r="175" customFormat="false" ht="12.75" hidden="false" customHeight="false" outlineLevel="0" collapsed="false">
      <c r="B175" s="107"/>
    </row>
    <row r="176" customFormat="false" ht="12.75" hidden="false" customHeight="false" outlineLevel="0" collapsed="false">
      <c r="B176" s="107"/>
    </row>
    <row r="177" customFormat="false" ht="12.75" hidden="false" customHeight="false" outlineLevel="0" collapsed="false">
      <c r="B177" s="107"/>
    </row>
    <row r="178" customFormat="false" ht="12.75" hidden="false" customHeight="false" outlineLevel="0" collapsed="false">
      <c r="B178" s="107"/>
    </row>
    <row r="179" customFormat="false" ht="12.75" hidden="false" customHeight="false" outlineLevel="0" collapsed="false">
      <c r="B179" s="107"/>
    </row>
    <row r="180" customFormat="false" ht="12.75" hidden="false" customHeight="false" outlineLevel="0" collapsed="false">
      <c r="B180" s="107"/>
    </row>
    <row r="181" customFormat="false" ht="12.75" hidden="false" customHeight="true" outlineLevel="0" collapsed="false">
      <c r="A181" s="16"/>
      <c r="B181" s="108"/>
      <c r="C181" s="73" t="s">
        <v>95</v>
      </c>
      <c r="D181" s="74" t="n">
        <v>0</v>
      </c>
      <c r="E181" s="74" t="n">
        <v>0</v>
      </c>
      <c r="F181" s="74" t="n">
        <v>0</v>
      </c>
      <c r="G181" s="74" t="n">
        <v>0</v>
      </c>
      <c r="H181" s="74" t="n">
        <v>0</v>
      </c>
      <c r="I181" s="74" t="n">
        <v>0</v>
      </c>
      <c r="J181" s="74" t="n">
        <v>0</v>
      </c>
      <c r="K181" s="74" t="n">
        <v>0</v>
      </c>
      <c r="L181" s="74" t="n">
        <v>0</v>
      </c>
      <c r="M181" s="74" t="n">
        <v>0</v>
      </c>
      <c r="N181" s="74" t="n">
        <v>0</v>
      </c>
      <c r="O181" s="74" t="n">
        <v>0</v>
      </c>
      <c r="P181" s="74" t="n">
        <v>0</v>
      </c>
      <c r="Q181" s="74" t="n">
        <v>0</v>
      </c>
      <c r="R181" s="74" t="n">
        <v>0</v>
      </c>
      <c r="S181" s="74" t="n">
        <v>0</v>
      </c>
      <c r="T181" s="74" t="n">
        <v>0</v>
      </c>
      <c r="U181" s="74" t="n">
        <v>0</v>
      </c>
      <c r="V181" s="74" t="n">
        <v>0</v>
      </c>
      <c r="W181" s="74" t="n">
        <v>0</v>
      </c>
      <c r="X181" s="74" t="n">
        <v>0</v>
      </c>
      <c r="Y181" s="74" t="n">
        <v>0</v>
      </c>
      <c r="Z181" s="74" t="n">
        <v>0</v>
      </c>
      <c r="AA181" s="74" t="n">
        <v>0</v>
      </c>
      <c r="AB181" s="74" t="n">
        <v>0</v>
      </c>
      <c r="AC181" s="74" t="n">
        <v>0</v>
      </c>
      <c r="AD181" s="74" t="n">
        <v>0</v>
      </c>
      <c r="AE181" s="74" t="n">
        <v>0</v>
      </c>
      <c r="AF181" s="74" t="n">
        <v>0</v>
      </c>
      <c r="AG181" s="74" t="n">
        <v>0</v>
      </c>
      <c r="AH181" s="83" t="n">
        <v>0</v>
      </c>
    </row>
    <row r="182" customFormat="false" ht="12.75" hidden="false" customHeight="false" outlineLevel="0" collapsed="false">
      <c r="B182" s="107"/>
      <c r="C182" s="73" t="s">
        <v>96</v>
      </c>
      <c r="D182" s="2" t="n">
        <v>0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0</v>
      </c>
      <c r="L182" s="2" t="n">
        <v>0</v>
      </c>
      <c r="M182" s="2" t="n">
        <v>0</v>
      </c>
      <c r="N182" s="2" t="n">
        <v>0</v>
      </c>
      <c r="O182" s="2" t="n">
        <v>0</v>
      </c>
      <c r="P182" s="2" t="n">
        <v>0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75" t="n">
        <v>0</v>
      </c>
    </row>
    <row r="183" customFormat="false" ht="12.75" hidden="false" customHeight="false" outlineLevel="0" collapsed="false">
      <c r="B183" s="107"/>
      <c r="C183" s="73" t="s">
        <v>97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0</v>
      </c>
      <c r="L183" s="2" t="n">
        <v>0</v>
      </c>
      <c r="M183" s="2" t="n">
        <v>0</v>
      </c>
      <c r="N183" s="2" t="n">
        <v>0</v>
      </c>
      <c r="O183" s="2" t="n">
        <v>0</v>
      </c>
      <c r="P183" s="2" t="n">
        <v>0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75" t="n">
        <v>0</v>
      </c>
    </row>
    <row r="184" customFormat="false" ht="12.75" hidden="false" customHeight="false" outlineLevel="0" collapsed="false">
      <c r="B184" s="107"/>
    </row>
    <row r="185" customFormat="false" ht="12.75" hidden="false" customHeight="false" outlineLevel="0" collapsed="false">
      <c r="B185" s="107"/>
    </row>
    <row r="186" customFormat="false" ht="12.75" hidden="false" customHeight="false" outlineLevel="0" collapsed="false">
      <c r="B186" s="107"/>
    </row>
    <row r="187" customFormat="false" ht="12.75" hidden="false" customHeight="false" outlineLevel="0" collapsed="false">
      <c r="B187" s="107"/>
    </row>
    <row r="188" customFormat="false" ht="12.75" hidden="false" customHeight="false" outlineLevel="0" collapsed="false">
      <c r="B188" s="107"/>
    </row>
    <row r="189" customFormat="false" ht="12.75" hidden="false" customHeight="false" outlineLevel="0" collapsed="false">
      <c r="B189" s="107"/>
    </row>
    <row r="190" customFormat="false" ht="12.75" hidden="false" customHeight="false" outlineLevel="0" collapsed="false">
      <c r="B190" s="107"/>
    </row>
    <row r="191" customFormat="false" ht="12.75" hidden="false" customHeight="false" outlineLevel="0" collapsed="false">
      <c r="B191" s="107"/>
    </row>
    <row r="192" customFormat="false" ht="12.75" hidden="false" customHeight="false" outlineLevel="0" collapsed="false">
      <c r="B192" s="107"/>
    </row>
    <row r="193" customFormat="false" ht="12.75" hidden="false" customHeight="false" outlineLevel="0" collapsed="false">
      <c r="B193" s="107"/>
    </row>
    <row r="194" customFormat="false" ht="12.75" hidden="false" customHeight="false" outlineLevel="0" collapsed="false">
      <c r="B194" s="107"/>
    </row>
    <row r="195" customFormat="false" ht="12.75" hidden="false" customHeight="false" outlineLevel="0" collapsed="false">
      <c r="B195" s="107"/>
    </row>
    <row r="196" customFormat="false" ht="12.75" hidden="false" customHeight="false" outlineLevel="0" collapsed="false">
      <c r="B196" s="107"/>
    </row>
    <row r="197" customFormat="false" ht="12.75" hidden="false" customHeight="false" outlineLevel="0" collapsed="false">
      <c r="B197" s="107"/>
    </row>
    <row r="198" customFormat="false" ht="12.75" hidden="false" customHeight="false" outlineLevel="0" collapsed="false">
      <c r="B198" s="107"/>
    </row>
    <row r="199" customFormat="false" ht="12.75" hidden="false" customHeight="false" outlineLevel="0" collapsed="false">
      <c r="B199" s="107"/>
    </row>
    <row r="200" customFormat="false" ht="12.75" hidden="false" customHeight="false" outlineLevel="0" collapsed="false">
      <c r="B200" s="107"/>
    </row>
    <row r="201" customFormat="false" ht="12.75" hidden="false" customHeight="false" outlineLevel="0" collapsed="false">
      <c r="B201" s="107"/>
    </row>
    <row r="202" customFormat="false" ht="12.75" hidden="false" customHeight="false" outlineLevel="0" collapsed="false">
      <c r="B202" s="107"/>
    </row>
    <row r="203" customFormat="false" ht="12.75" hidden="false" customHeight="false" outlineLevel="0" collapsed="false">
      <c r="B203" s="107"/>
    </row>
    <row r="204" customFormat="false" ht="12.75" hidden="false" customHeight="false" outlineLevel="0" collapsed="false">
      <c r="B204" s="107"/>
    </row>
    <row r="205" customFormat="false" ht="12.75" hidden="false" customHeight="false" outlineLevel="0" collapsed="false">
      <c r="B205" s="107"/>
    </row>
    <row r="206" customFormat="false" ht="12.75" hidden="false" customHeight="false" outlineLevel="0" collapsed="false">
      <c r="B206" s="107"/>
    </row>
    <row r="207" customFormat="false" ht="12.75" hidden="false" customHeight="false" outlineLevel="0" collapsed="false">
      <c r="B207" s="107"/>
    </row>
    <row r="208" customFormat="false" ht="12.75" hidden="false" customHeight="false" outlineLevel="0" collapsed="false">
      <c r="B208" s="107"/>
    </row>
    <row r="209" customFormat="false" ht="12.75" hidden="false" customHeight="false" outlineLevel="0" collapsed="false">
      <c r="B209" s="107"/>
    </row>
    <row r="210" customFormat="false" ht="12.75" hidden="false" customHeight="false" outlineLevel="0" collapsed="false">
      <c r="B210" s="107"/>
    </row>
    <row r="211" customFormat="false" ht="12.75" hidden="false" customHeight="false" outlineLevel="0" collapsed="false">
      <c r="B211" s="107"/>
    </row>
    <row r="212" customFormat="false" ht="12.75" hidden="false" customHeight="false" outlineLevel="0" collapsed="false">
      <c r="B212" s="107"/>
    </row>
    <row r="213" customFormat="false" ht="12.75" hidden="false" customHeight="false" outlineLevel="0" collapsed="false">
      <c r="B213" s="107"/>
    </row>
    <row r="214" customFormat="false" ht="12.75" hidden="false" customHeight="false" outlineLevel="0" collapsed="false">
      <c r="B214" s="107"/>
    </row>
    <row r="215" customFormat="false" ht="12.75" hidden="false" customHeight="false" outlineLevel="0" collapsed="false">
      <c r="B215" s="107"/>
    </row>
    <row r="216" customFormat="false" ht="12.75" hidden="false" customHeight="false" outlineLevel="0" collapsed="false">
      <c r="B216" s="107"/>
    </row>
    <row r="217" customFormat="false" ht="12.75" hidden="false" customHeight="false" outlineLevel="0" collapsed="false">
      <c r="B217" s="107"/>
    </row>
    <row r="218" customFormat="false" ht="12.75" hidden="false" customHeight="false" outlineLevel="0" collapsed="false">
      <c r="B218" s="107"/>
    </row>
    <row r="219" customFormat="false" ht="12.75" hidden="false" customHeight="false" outlineLevel="0" collapsed="false">
      <c r="B219" s="107"/>
    </row>
    <row r="220" customFormat="false" ht="12.75" hidden="false" customHeight="false" outlineLevel="0" collapsed="false">
      <c r="B220" s="107"/>
    </row>
    <row r="221" customFormat="false" ht="12.75" hidden="false" customHeight="false" outlineLevel="0" collapsed="false">
      <c r="B221" s="107"/>
    </row>
    <row r="222" customFormat="false" ht="12.75" hidden="false" customHeight="false" outlineLevel="0" collapsed="false">
      <c r="B222" s="107"/>
    </row>
    <row r="223" customFormat="false" ht="12.75" hidden="false" customHeight="false" outlineLevel="0" collapsed="false">
      <c r="B223" s="107"/>
    </row>
    <row r="224" customFormat="false" ht="12.75" hidden="false" customHeight="false" outlineLevel="0" collapsed="false">
      <c r="B224" s="107"/>
    </row>
    <row r="225" customFormat="false" ht="12.75" hidden="false" customHeight="false" outlineLevel="0" collapsed="false">
      <c r="B225" s="107"/>
    </row>
    <row r="226" customFormat="false" ht="12.75" hidden="false" customHeight="false" outlineLevel="0" collapsed="false">
      <c r="B226" s="107"/>
    </row>
    <row r="227" customFormat="false" ht="12.75" hidden="false" customHeight="false" outlineLevel="0" collapsed="false">
      <c r="B227" s="107"/>
    </row>
    <row r="228" customFormat="false" ht="12.75" hidden="false" customHeight="false" outlineLevel="0" collapsed="false">
      <c r="B228" s="107"/>
    </row>
    <row r="229" customFormat="false" ht="12.75" hidden="false" customHeight="false" outlineLevel="0" collapsed="false">
      <c r="B229" s="107"/>
    </row>
    <row r="230" customFormat="false" ht="12.75" hidden="false" customHeight="false" outlineLevel="0" collapsed="false">
      <c r="B230" s="107"/>
    </row>
    <row r="231" customFormat="false" ht="12.75" hidden="false" customHeight="false" outlineLevel="0" collapsed="false">
      <c r="B231" s="107"/>
    </row>
    <row r="232" customFormat="false" ht="12.75" hidden="false" customHeight="false" outlineLevel="0" collapsed="false">
      <c r="B232" s="107"/>
    </row>
    <row r="233" customFormat="false" ht="12.75" hidden="false" customHeight="false" outlineLevel="0" collapsed="false">
      <c r="B233" s="107"/>
    </row>
    <row r="234" customFormat="false" ht="12.75" hidden="false" customHeight="false" outlineLevel="0" collapsed="false">
      <c r="B234" s="107"/>
    </row>
    <row r="235" customFormat="false" ht="12.75" hidden="false" customHeight="false" outlineLevel="0" collapsed="false">
      <c r="B235" s="107"/>
    </row>
    <row r="236" customFormat="false" ht="12.75" hidden="false" customHeight="false" outlineLevel="0" collapsed="false">
      <c r="B236" s="107"/>
    </row>
    <row r="237" customFormat="false" ht="12.75" hidden="false" customHeight="false" outlineLevel="0" collapsed="false">
      <c r="B237" s="107"/>
    </row>
    <row r="238" customFormat="false" ht="12.75" hidden="false" customHeight="false" outlineLevel="0" collapsed="false">
      <c r="B238" s="107"/>
    </row>
    <row r="239" customFormat="false" ht="12.75" hidden="false" customHeight="false" outlineLevel="0" collapsed="false">
      <c r="B239" s="107"/>
    </row>
    <row r="240" customFormat="false" ht="12.75" hidden="false" customHeight="false" outlineLevel="0" collapsed="false">
      <c r="B240" s="107"/>
    </row>
    <row r="241" customFormat="false" ht="12.75" hidden="false" customHeight="false" outlineLevel="0" collapsed="false">
      <c r="B241" s="107"/>
    </row>
    <row r="242" customFormat="false" ht="12.75" hidden="false" customHeight="false" outlineLevel="0" collapsed="false">
      <c r="B242" s="107"/>
    </row>
    <row r="243" customFormat="false" ht="12.75" hidden="false" customHeight="false" outlineLevel="0" collapsed="false">
      <c r="B243" s="107"/>
    </row>
    <row r="244" customFormat="false" ht="12.75" hidden="false" customHeight="false" outlineLevel="0" collapsed="false">
      <c r="B244" s="107"/>
    </row>
    <row r="245" customFormat="false" ht="12.75" hidden="false" customHeight="false" outlineLevel="0" collapsed="false">
      <c r="B245" s="107"/>
    </row>
    <row r="246" customFormat="false" ht="12.75" hidden="false" customHeight="false" outlineLevel="0" collapsed="false">
      <c r="B246" s="107"/>
    </row>
    <row r="247" customFormat="false" ht="12.75" hidden="false" customHeight="false" outlineLevel="0" collapsed="false">
      <c r="B247" s="107"/>
    </row>
    <row r="248" customFormat="false" ht="12.75" hidden="false" customHeight="false" outlineLevel="0" collapsed="false">
      <c r="B248" s="107"/>
    </row>
    <row r="249" customFormat="false" ht="12.75" hidden="false" customHeight="false" outlineLevel="0" collapsed="false">
      <c r="B249" s="107"/>
    </row>
    <row r="250" customFormat="false" ht="12.75" hidden="false" customHeight="false" outlineLevel="0" collapsed="false">
      <c r="B250" s="107"/>
    </row>
    <row r="251" customFormat="false" ht="12.75" hidden="false" customHeight="false" outlineLevel="0" collapsed="false">
      <c r="B251" s="107"/>
    </row>
    <row r="252" customFormat="false" ht="12.75" hidden="false" customHeight="false" outlineLevel="0" collapsed="false">
      <c r="B252" s="107"/>
    </row>
    <row r="253" customFormat="false" ht="12.75" hidden="false" customHeight="false" outlineLevel="0" collapsed="false">
      <c r="B253" s="107"/>
    </row>
    <row r="254" customFormat="false" ht="12.75" hidden="false" customHeight="false" outlineLevel="0" collapsed="false">
      <c r="B254" s="107"/>
    </row>
    <row r="255" customFormat="false" ht="12.75" hidden="false" customHeight="false" outlineLevel="0" collapsed="false">
      <c r="B255" s="107"/>
    </row>
    <row r="256" customFormat="false" ht="12.75" hidden="false" customHeight="false" outlineLevel="0" collapsed="false">
      <c r="B256" s="107"/>
    </row>
    <row r="257" customFormat="false" ht="12.75" hidden="false" customHeight="false" outlineLevel="0" collapsed="false">
      <c r="B257" s="107"/>
    </row>
    <row r="258" customFormat="false" ht="12.75" hidden="false" customHeight="false" outlineLevel="0" collapsed="false">
      <c r="B258" s="107"/>
    </row>
    <row r="259" customFormat="false" ht="12.75" hidden="false" customHeight="false" outlineLevel="0" collapsed="false">
      <c r="B259" s="107"/>
    </row>
    <row r="260" customFormat="false" ht="12.75" hidden="false" customHeight="false" outlineLevel="0" collapsed="false">
      <c r="B260" s="107"/>
    </row>
    <row r="261" customFormat="false" ht="12.75" hidden="false" customHeight="false" outlineLevel="0" collapsed="false">
      <c r="B261" s="107"/>
    </row>
    <row r="262" customFormat="false" ht="12.75" hidden="false" customHeight="false" outlineLevel="0" collapsed="false">
      <c r="B262" s="107"/>
    </row>
    <row r="263" customFormat="false" ht="12.75" hidden="false" customHeight="false" outlineLevel="0" collapsed="false">
      <c r="B263" s="107"/>
    </row>
    <row r="264" customFormat="false" ht="12.75" hidden="false" customHeight="false" outlineLevel="0" collapsed="false">
      <c r="B264" s="107"/>
    </row>
    <row r="265" customFormat="false" ht="12.75" hidden="false" customHeight="false" outlineLevel="0" collapsed="false">
      <c r="B265" s="107"/>
    </row>
    <row r="266" customFormat="false" ht="12.75" hidden="false" customHeight="false" outlineLevel="0" collapsed="false">
      <c r="B266" s="107"/>
    </row>
    <row r="267" customFormat="false" ht="12.75" hidden="false" customHeight="false" outlineLevel="0" collapsed="false">
      <c r="B267" s="107"/>
    </row>
    <row r="268" customFormat="false" ht="12.75" hidden="false" customHeight="false" outlineLevel="0" collapsed="false">
      <c r="B268" s="107"/>
    </row>
    <row r="269" customFormat="false" ht="12.75" hidden="false" customHeight="false" outlineLevel="0" collapsed="false">
      <c r="B269" s="107"/>
    </row>
    <row r="270" customFormat="false" ht="12.75" hidden="false" customHeight="false" outlineLevel="0" collapsed="false">
      <c r="B270" s="107"/>
    </row>
    <row r="271" customFormat="false" ht="12.75" hidden="false" customHeight="false" outlineLevel="0" collapsed="false">
      <c r="B271" s="107"/>
    </row>
    <row r="272" customFormat="false" ht="12.75" hidden="false" customHeight="false" outlineLevel="0" collapsed="false">
      <c r="B272" s="107"/>
    </row>
    <row r="273" customFormat="false" ht="12.75" hidden="false" customHeight="false" outlineLevel="0" collapsed="false">
      <c r="B273" s="107"/>
    </row>
    <row r="274" customFormat="false" ht="12.75" hidden="false" customHeight="false" outlineLevel="0" collapsed="false">
      <c r="B274" s="107"/>
    </row>
    <row r="275" customFormat="false" ht="12.75" hidden="false" customHeight="false" outlineLevel="0" collapsed="false">
      <c r="B275" s="107"/>
    </row>
    <row r="276" customFormat="false" ht="12.75" hidden="false" customHeight="false" outlineLevel="0" collapsed="false">
      <c r="B276" s="107"/>
    </row>
    <row r="277" customFormat="false" ht="12.75" hidden="false" customHeight="false" outlineLevel="0" collapsed="false">
      <c r="B277" s="107"/>
    </row>
    <row r="278" customFormat="false" ht="12.75" hidden="false" customHeight="false" outlineLevel="0" collapsed="false">
      <c r="B278" s="107"/>
    </row>
    <row r="279" customFormat="false" ht="12.75" hidden="false" customHeight="false" outlineLevel="0" collapsed="false">
      <c r="B279" s="107"/>
    </row>
    <row r="280" customFormat="false" ht="12.75" hidden="false" customHeight="false" outlineLevel="0" collapsed="false">
      <c r="B280" s="107"/>
    </row>
    <row r="281" customFormat="false" ht="12.75" hidden="false" customHeight="false" outlineLevel="0" collapsed="false">
      <c r="B281" s="107"/>
    </row>
    <row r="282" customFormat="false" ht="12.75" hidden="false" customHeight="false" outlineLevel="0" collapsed="false">
      <c r="B282" s="107"/>
    </row>
    <row r="283" customFormat="false" ht="12.75" hidden="false" customHeight="false" outlineLevel="0" collapsed="false">
      <c r="B283" s="107"/>
    </row>
    <row r="284" customFormat="false" ht="12.75" hidden="false" customHeight="false" outlineLevel="0" collapsed="false">
      <c r="B284" s="107"/>
    </row>
    <row r="285" customFormat="false" ht="12.75" hidden="false" customHeight="false" outlineLevel="0" collapsed="false">
      <c r="B285" s="107"/>
    </row>
    <row r="286" customFormat="false" ht="12.75" hidden="false" customHeight="false" outlineLevel="0" collapsed="false">
      <c r="B286" s="107"/>
    </row>
    <row r="287" customFormat="false" ht="12.75" hidden="false" customHeight="false" outlineLevel="0" collapsed="false">
      <c r="B287" s="107"/>
    </row>
    <row r="288" customFormat="false" ht="12.75" hidden="false" customHeight="false" outlineLevel="0" collapsed="false">
      <c r="B288" s="107"/>
    </row>
    <row r="289" customFormat="false" ht="12.75" hidden="false" customHeight="false" outlineLevel="0" collapsed="false">
      <c r="B289" s="107"/>
    </row>
    <row r="290" customFormat="false" ht="12.75" hidden="false" customHeight="false" outlineLevel="0" collapsed="false">
      <c r="B290" s="107"/>
    </row>
    <row r="291" customFormat="false" ht="12.75" hidden="false" customHeight="false" outlineLevel="0" collapsed="false">
      <c r="B291" s="107"/>
    </row>
    <row r="292" customFormat="false" ht="12.75" hidden="false" customHeight="false" outlineLevel="0" collapsed="false">
      <c r="B292" s="107"/>
    </row>
    <row r="293" customFormat="false" ht="12.75" hidden="false" customHeight="false" outlineLevel="0" collapsed="false">
      <c r="B293" s="107"/>
    </row>
    <row r="294" customFormat="false" ht="12.75" hidden="false" customHeight="false" outlineLevel="0" collapsed="false">
      <c r="B294" s="107"/>
    </row>
    <row r="295" customFormat="false" ht="12.75" hidden="false" customHeight="false" outlineLevel="0" collapsed="false">
      <c r="B295" s="107"/>
    </row>
    <row r="296" customFormat="false" ht="12.75" hidden="false" customHeight="false" outlineLevel="0" collapsed="false">
      <c r="B296" s="107"/>
    </row>
    <row r="297" customFormat="false" ht="12.75" hidden="false" customHeight="false" outlineLevel="0" collapsed="false">
      <c r="B297" s="107"/>
    </row>
    <row r="298" customFormat="false" ht="12.75" hidden="false" customHeight="false" outlineLevel="0" collapsed="false">
      <c r="B298" s="107"/>
    </row>
    <row r="299" customFormat="false" ht="12.75" hidden="false" customHeight="false" outlineLevel="0" collapsed="false">
      <c r="B299" s="107"/>
    </row>
    <row r="300" customFormat="false" ht="12.75" hidden="false" customHeight="false" outlineLevel="0" collapsed="false">
      <c r="B300" s="107"/>
    </row>
    <row r="301" customFormat="false" ht="12.75" hidden="false" customHeight="false" outlineLevel="0" collapsed="false">
      <c r="B301" s="107"/>
    </row>
    <row r="302" customFormat="false" ht="12.75" hidden="false" customHeight="false" outlineLevel="0" collapsed="false">
      <c r="B302" s="107"/>
    </row>
    <row r="303" customFormat="false" ht="12.75" hidden="false" customHeight="false" outlineLevel="0" collapsed="false">
      <c r="B303" s="107"/>
    </row>
    <row r="304" customFormat="false" ht="12.75" hidden="false" customHeight="false" outlineLevel="0" collapsed="false">
      <c r="B304" s="107"/>
    </row>
    <row r="305" customFormat="false" ht="12.75" hidden="false" customHeight="false" outlineLevel="0" collapsed="false">
      <c r="B305" s="107"/>
    </row>
    <row r="306" customFormat="false" ht="12.75" hidden="false" customHeight="false" outlineLevel="0" collapsed="false">
      <c r="B306" s="107"/>
    </row>
    <row r="307" customFormat="false" ht="12.75" hidden="false" customHeight="false" outlineLevel="0" collapsed="false">
      <c r="B307" s="107"/>
    </row>
    <row r="308" customFormat="false" ht="12.75" hidden="false" customHeight="false" outlineLevel="0" collapsed="false">
      <c r="B308" s="107"/>
    </row>
    <row r="309" customFormat="false" ht="12.75" hidden="false" customHeight="false" outlineLevel="0" collapsed="false">
      <c r="B309" s="107"/>
    </row>
    <row r="310" customFormat="false" ht="12.75" hidden="false" customHeight="false" outlineLevel="0" collapsed="false">
      <c r="B310" s="107"/>
    </row>
    <row r="311" customFormat="false" ht="12.75" hidden="false" customHeight="false" outlineLevel="0" collapsed="false">
      <c r="B311" s="107"/>
    </row>
    <row r="312" customFormat="false" ht="12.75" hidden="false" customHeight="false" outlineLevel="0" collapsed="false">
      <c r="B312" s="107"/>
    </row>
    <row r="313" customFormat="false" ht="12.75" hidden="false" customHeight="false" outlineLevel="0" collapsed="false">
      <c r="B313" s="107"/>
    </row>
    <row r="314" customFormat="false" ht="12.75" hidden="false" customHeight="false" outlineLevel="0" collapsed="false">
      <c r="B314" s="107"/>
    </row>
    <row r="315" customFormat="false" ht="12.75" hidden="false" customHeight="false" outlineLevel="0" collapsed="false">
      <c r="B315" s="107"/>
    </row>
    <row r="316" customFormat="false" ht="12.75" hidden="false" customHeight="false" outlineLevel="0" collapsed="false">
      <c r="B316" s="107"/>
    </row>
    <row r="317" customFormat="false" ht="12.75" hidden="false" customHeight="false" outlineLevel="0" collapsed="false">
      <c r="B317" s="107"/>
    </row>
    <row r="318" customFormat="false" ht="12.75" hidden="false" customHeight="false" outlineLevel="0" collapsed="false">
      <c r="B318" s="107"/>
    </row>
    <row r="319" customFormat="false" ht="12.75" hidden="false" customHeight="false" outlineLevel="0" collapsed="false">
      <c r="B319" s="107"/>
    </row>
    <row r="320" customFormat="false" ht="12.75" hidden="false" customHeight="false" outlineLevel="0" collapsed="false">
      <c r="B320" s="107"/>
    </row>
    <row r="321" customFormat="false" ht="12.75" hidden="false" customHeight="false" outlineLevel="0" collapsed="false">
      <c r="B321" s="107"/>
    </row>
    <row r="322" customFormat="false" ht="12.75" hidden="false" customHeight="false" outlineLevel="0" collapsed="false">
      <c r="B322" s="107"/>
    </row>
    <row r="323" customFormat="false" ht="12.75" hidden="false" customHeight="false" outlineLevel="0" collapsed="false">
      <c r="B323" s="107"/>
    </row>
    <row r="324" customFormat="false" ht="12.75" hidden="false" customHeight="false" outlineLevel="0" collapsed="false">
      <c r="B324" s="107"/>
    </row>
    <row r="325" customFormat="false" ht="12.75" hidden="false" customHeight="false" outlineLevel="0" collapsed="false">
      <c r="B325" s="107"/>
    </row>
    <row r="326" customFormat="false" ht="12.75" hidden="false" customHeight="false" outlineLevel="0" collapsed="false">
      <c r="B326" s="107"/>
    </row>
    <row r="327" customFormat="false" ht="12.75" hidden="false" customHeight="false" outlineLevel="0" collapsed="false">
      <c r="B327" s="107"/>
    </row>
    <row r="328" customFormat="false" ht="12.75" hidden="false" customHeight="false" outlineLevel="0" collapsed="false">
      <c r="B328" s="107"/>
    </row>
    <row r="329" customFormat="false" ht="12.75" hidden="false" customHeight="false" outlineLevel="0" collapsed="false">
      <c r="B329" s="107"/>
    </row>
    <row r="330" customFormat="false" ht="12.75" hidden="false" customHeight="false" outlineLevel="0" collapsed="false">
      <c r="B330" s="107"/>
    </row>
    <row r="331" customFormat="false" ht="12.75" hidden="false" customHeight="false" outlineLevel="0" collapsed="false">
      <c r="B331" s="107"/>
    </row>
    <row r="332" customFormat="false" ht="12.75" hidden="false" customHeight="false" outlineLevel="0" collapsed="false">
      <c r="B332" s="107"/>
    </row>
    <row r="333" customFormat="false" ht="12.75" hidden="false" customHeight="false" outlineLevel="0" collapsed="false">
      <c r="B333" s="107"/>
    </row>
    <row r="334" customFormat="false" ht="12.75" hidden="false" customHeight="false" outlineLevel="0" collapsed="false">
      <c r="B334" s="107"/>
    </row>
    <row r="335" customFormat="false" ht="12.75" hidden="false" customHeight="false" outlineLevel="0" collapsed="false">
      <c r="B335" s="107"/>
    </row>
    <row r="336" customFormat="false" ht="12.75" hidden="false" customHeight="false" outlineLevel="0" collapsed="false">
      <c r="B336" s="107"/>
    </row>
    <row r="337" customFormat="false" ht="12.75" hidden="false" customHeight="false" outlineLevel="0" collapsed="false">
      <c r="B337" s="107"/>
    </row>
    <row r="338" customFormat="false" ht="12.75" hidden="false" customHeight="false" outlineLevel="0" collapsed="false">
      <c r="B338" s="107"/>
    </row>
    <row r="339" customFormat="false" ht="12.75" hidden="false" customHeight="false" outlineLevel="0" collapsed="false">
      <c r="B339" s="107"/>
    </row>
    <row r="340" customFormat="false" ht="12.75" hidden="false" customHeight="false" outlineLevel="0" collapsed="false">
      <c r="B340" s="107"/>
    </row>
    <row r="341" customFormat="false" ht="12.75" hidden="false" customHeight="false" outlineLevel="0" collapsed="false">
      <c r="B341" s="107"/>
    </row>
    <row r="342" customFormat="false" ht="12.75" hidden="false" customHeight="false" outlineLevel="0" collapsed="false">
      <c r="B342" s="107"/>
    </row>
    <row r="343" customFormat="false" ht="12.75" hidden="false" customHeight="false" outlineLevel="0" collapsed="false">
      <c r="B343" s="107"/>
    </row>
    <row r="344" customFormat="false" ht="12.75" hidden="false" customHeight="false" outlineLevel="0" collapsed="false">
      <c r="B344" s="107"/>
    </row>
    <row r="345" customFormat="false" ht="12.75" hidden="false" customHeight="false" outlineLevel="0" collapsed="false">
      <c r="B345" s="107"/>
    </row>
    <row r="346" customFormat="false" ht="12.75" hidden="false" customHeight="false" outlineLevel="0" collapsed="false">
      <c r="B346" s="107"/>
    </row>
    <row r="347" customFormat="false" ht="12.75" hidden="false" customHeight="false" outlineLevel="0" collapsed="false">
      <c r="B347" s="107"/>
    </row>
    <row r="348" customFormat="false" ht="12.75" hidden="false" customHeight="false" outlineLevel="0" collapsed="false">
      <c r="B348" s="107"/>
    </row>
    <row r="349" customFormat="false" ht="12.75" hidden="false" customHeight="false" outlineLevel="0" collapsed="false">
      <c r="B349" s="107"/>
    </row>
    <row r="350" customFormat="false" ht="12.75" hidden="false" customHeight="false" outlineLevel="0" collapsed="false">
      <c r="B350" s="107"/>
    </row>
    <row r="351" customFormat="false" ht="12.75" hidden="false" customHeight="false" outlineLevel="0" collapsed="false">
      <c r="B351" s="107"/>
    </row>
    <row r="352" customFormat="false" ht="12.75" hidden="false" customHeight="false" outlineLevel="0" collapsed="false">
      <c r="B352" s="107"/>
    </row>
    <row r="353" customFormat="false" ht="12.75" hidden="false" customHeight="false" outlineLevel="0" collapsed="false">
      <c r="B353" s="107"/>
    </row>
    <row r="354" customFormat="false" ht="12.75" hidden="false" customHeight="false" outlineLevel="0" collapsed="false">
      <c r="B354" s="107"/>
    </row>
    <row r="355" customFormat="false" ht="12.75" hidden="false" customHeight="false" outlineLevel="0" collapsed="false">
      <c r="B355" s="107"/>
    </row>
    <row r="356" customFormat="false" ht="12.75" hidden="false" customHeight="false" outlineLevel="0" collapsed="false">
      <c r="B356" s="107"/>
    </row>
    <row r="357" customFormat="false" ht="12.75" hidden="false" customHeight="false" outlineLevel="0" collapsed="false">
      <c r="B357" s="107"/>
    </row>
    <row r="358" customFormat="false" ht="12.75" hidden="false" customHeight="false" outlineLevel="0" collapsed="false">
      <c r="B358" s="107"/>
    </row>
    <row r="359" customFormat="false" ht="12.75" hidden="false" customHeight="false" outlineLevel="0" collapsed="false">
      <c r="B359" s="107"/>
    </row>
    <row r="360" customFormat="false" ht="12.75" hidden="false" customHeight="false" outlineLevel="0" collapsed="false">
      <c r="B360" s="107"/>
    </row>
    <row r="361" customFormat="false" ht="12.75" hidden="false" customHeight="false" outlineLevel="0" collapsed="false">
      <c r="B361" s="107"/>
    </row>
    <row r="362" customFormat="false" ht="12.75" hidden="false" customHeight="false" outlineLevel="0" collapsed="false">
      <c r="B362" s="107"/>
    </row>
    <row r="363" customFormat="false" ht="12.75" hidden="false" customHeight="false" outlineLevel="0" collapsed="false">
      <c r="B363" s="107"/>
    </row>
    <row r="364" customFormat="false" ht="12.75" hidden="false" customHeight="false" outlineLevel="0" collapsed="false">
      <c r="B364" s="107"/>
    </row>
    <row r="365" customFormat="false" ht="12.75" hidden="false" customHeight="false" outlineLevel="0" collapsed="false">
      <c r="B365" s="107"/>
    </row>
    <row r="366" customFormat="false" ht="12.75" hidden="false" customHeight="false" outlineLevel="0" collapsed="false">
      <c r="B366" s="107"/>
    </row>
    <row r="367" customFormat="false" ht="12.75" hidden="false" customHeight="false" outlineLevel="0" collapsed="false">
      <c r="B367" s="107"/>
    </row>
    <row r="368" customFormat="false" ht="12.75" hidden="false" customHeight="false" outlineLevel="0" collapsed="false">
      <c r="B368" s="107"/>
    </row>
    <row r="369" customFormat="false" ht="12.75" hidden="false" customHeight="false" outlineLevel="0" collapsed="false">
      <c r="B369" s="107"/>
    </row>
    <row r="370" customFormat="false" ht="12.75" hidden="false" customHeight="false" outlineLevel="0" collapsed="false">
      <c r="B370" s="107"/>
    </row>
    <row r="371" customFormat="false" ht="12.75" hidden="false" customHeight="false" outlineLevel="0" collapsed="false">
      <c r="B371" s="107"/>
    </row>
    <row r="372" customFormat="false" ht="12.75" hidden="false" customHeight="false" outlineLevel="0" collapsed="false">
      <c r="B372" s="107"/>
    </row>
    <row r="373" customFormat="false" ht="12.75" hidden="false" customHeight="false" outlineLevel="0" collapsed="false">
      <c r="B373" s="107"/>
    </row>
    <row r="374" customFormat="false" ht="12.75" hidden="false" customHeight="false" outlineLevel="0" collapsed="false">
      <c r="B374" s="107"/>
    </row>
    <row r="375" customFormat="false" ht="12.75" hidden="false" customHeight="false" outlineLevel="0" collapsed="false">
      <c r="B375" s="107"/>
    </row>
    <row r="376" customFormat="false" ht="12.75" hidden="false" customHeight="false" outlineLevel="0" collapsed="false">
      <c r="B376" s="107"/>
    </row>
    <row r="377" customFormat="false" ht="12.75" hidden="false" customHeight="false" outlineLevel="0" collapsed="false">
      <c r="B377" s="107"/>
    </row>
    <row r="378" customFormat="false" ht="12.75" hidden="false" customHeight="false" outlineLevel="0" collapsed="false">
      <c r="B378" s="107"/>
    </row>
    <row r="379" customFormat="false" ht="12.75" hidden="false" customHeight="false" outlineLevel="0" collapsed="false">
      <c r="B379" s="107"/>
    </row>
    <row r="380" customFormat="false" ht="12.75" hidden="false" customHeight="false" outlineLevel="0" collapsed="false">
      <c r="B380" s="107"/>
    </row>
    <row r="381" customFormat="false" ht="12.75" hidden="false" customHeight="false" outlineLevel="0" collapsed="false">
      <c r="B381" s="107"/>
    </row>
    <row r="382" customFormat="false" ht="12.75" hidden="false" customHeight="false" outlineLevel="0" collapsed="false">
      <c r="B382" s="107"/>
    </row>
    <row r="383" customFormat="false" ht="12.75" hidden="false" customHeight="false" outlineLevel="0" collapsed="false">
      <c r="B383" s="107"/>
    </row>
    <row r="384" customFormat="false" ht="12.75" hidden="false" customHeight="false" outlineLevel="0" collapsed="false">
      <c r="B384" s="107"/>
    </row>
    <row r="385" customFormat="false" ht="12.75" hidden="false" customHeight="false" outlineLevel="0" collapsed="false">
      <c r="B385" s="107"/>
    </row>
    <row r="386" customFormat="false" ht="12.75" hidden="false" customHeight="false" outlineLevel="0" collapsed="false">
      <c r="B386" s="107"/>
    </row>
    <row r="387" customFormat="false" ht="12.75" hidden="false" customHeight="false" outlineLevel="0" collapsed="false">
      <c r="B387" s="107"/>
    </row>
    <row r="388" customFormat="false" ht="12.75" hidden="false" customHeight="false" outlineLevel="0" collapsed="false">
      <c r="B388" s="107"/>
    </row>
    <row r="389" customFormat="false" ht="12.75" hidden="false" customHeight="false" outlineLevel="0" collapsed="false">
      <c r="B389" s="107"/>
    </row>
    <row r="390" customFormat="false" ht="12.75" hidden="false" customHeight="false" outlineLevel="0" collapsed="false">
      <c r="B390" s="107"/>
    </row>
    <row r="391" customFormat="false" ht="12.75" hidden="false" customHeight="false" outlineLevel="0" collapsed="false">
      <c r="B391" s="107"/>
    </row>
    <row r="392" customFormat="false" ht="12.75" hidden="false" customHeight="false" outlineLevel="0" collapsed="false">
      <c r="B392" s="107"/>
    </row>
    <row r="393" customFormat="false" ht="12.75" hidden="false" customHeight="false" outlineLevel="0" collapsed="false">
      <c r="B393" s="107"/>
    </row>
    <row r="394" customFormat="false" ht="12.75" hidden="false" customHeight="false" outlineLevel="0" collapsed="false">
      <c r="B394" s="107"/>
    </row>
    <row r="395" customFormat="false" ht="12.75" hidden="false" customHeight="false" outlineLevel="0" collapsed="false">
      <c r="B395" s="107"/>
    </row>
    <row r="396" customFormat="false" ht="12.75" hidden="false" customHeight="false" outlineLevel="0" collapsed="false">
      <c r="B396" s="107"/>
    </row>
    <row r="397" customFormat="false" ht="12.75" hidden="false" customHeight="false" outlineLevel="0" collapsed="false">
      <c r="B397" s="107"/>
    </row>
    <row r="398" customFormat="false" ht="12.75" hidden="false" customHeight="false" outlineLevel="0" collapsed="false">
      <c r="B398" s="107"/>
    </row>
    <row r="399" customFormat="false" ht="12.75" hidden="false" customHeight="false" outlineLevel="0" collapsed="false">
      <c r="B399" s="107"/>
    </row>
    <row r="400" customFormat="false" ht="12.75" hidden="false" customHeight="false" outlineLevel="0" collapsed="false">
      <c r="B400" s="107"/>
    </row>
    <row r="401" customFormat="false" ht="12.75" hidden="false" customHeight="false" outlineLevel="0" collapsed="false">
      <c r="B401" s="107"/>
    </row>
    <row r="402" customFormat="false" ht="12.75" hidden="false" customHeight="false" outlineLevel="0" collapsed="false">
      <c r="B402" s="107"/>
    </row>
    <row r="403" customFormat="false" ht="12.75" hidden="false" customHeight="false" outlineLevel="0" collapsed="false">
      <c r="B403" s="107"/>
    </row>
    <row r="404" customFormat="false" ht="12.75" hidden="false" customHeight="false" outlineLevel="0" collapsed="false">
      <c r="B404" s="107"/>
    </row>
    <row r="405" customFormat="false" ht="12.75" hidden="false" customHeight="false" outlineLevel="0" collapsed="false">
      <c r="B405" s="107"/>
    </row>
    <row r="406" customFormat="false" ht="12.75" hidden="false" customHeight="false" outlineLevel="0" collapsed="false">
      <c r="B406" s="107"/>
    </row>
    <row r="407" customFormat="false" ht="12.75" hidden="false" customHeight="false" outlineLevel="0" collapsed="false">
      <c r="B407" s="107"/>
    </row>
    <row r="408" customFormat="false" ht="12.75" hidden="false" customHeight="false" outlineLevel="0" collapsed="false">
      <c r="B408" s="107"/>
    </row>
    <row r="409" customFormat="false" ht="12.75" hidden="false" customHeight="false" outlineLevel="0" collapsed="false">
      <c r="B409" s="107"/>
    </row>
    <row r="410" customFormat="false" ht="12.75" hidden="false" customHeight="false" outlineLevel="0" collapsed="false">
      <c r="B410" s="107"/>
    </row>
    <row r="411" customFormat="false" ht="12.75" hidden="false" customHeight="false" outlineLevel="0" collapsed="false">
      <c r="B411" s="107"/>
    </row>
    <row r="412" customFormat="false" ht="12.75" hidden="false" customHeight="false" outlineLevel="0" collapsed="false">
      <c r="B412" s="107"/>
    </row>
    <row r="413" customFormat="false" ht="12.75" hidden="false" customHeight="false" outlineLevel="0" collapsed="false">
      <c r="B413" s="107"/>
    </row>
    <row r="414" customFormat="false" ht="12.75" hidden="false" customHeight="false" outlineLevel="0" collapsed="false">
      <c r="B414" s="107"/>
    </row>
    <row r="415" customFormat="false" ht="12.75" hidden="false" customHeight="false" outlineLevel="0" collapsed="false">
      <c r="B415" s="107"/>
    </row>
    <row r="416" customFormat="false" ht="12.75" hidden="false" customHeight="false" outlineLevel="0" collapsed="false">
      <c r="B416" s="107"/>
    </row>
    <row r="417" customFormat="false" ht="12.75" hidden="false" customHeight="false" outlineLevel="0" collapsed="false">
      <c r="B417" s="107"/>
    </row>
    <row r="418" customFormat="false" ht="12.75" hidden="false" customHeight="false" outlineLevel="0" collapsed="false">
      <c r="B418" s="107"/>
    </row>
    <row r="419" customFormat="false" ht="12.75" hidden="false" customHeight="false" outlineLevel="0" collapsed="false">
      <c r="B419" s="107"/>
    </row>
    <row r="420" customFormat="false" ht="12.75" hidden="false" customHeight="false" outlineLevel="0" collapsed="false">
      <c r="B420" s="107"/>
    </row>
    <row r="421" customFormat="false" ht="12.75" hidden="false" customHeight="false" outlineLevel="0" collapsed="false">
      <c r="B421" s="107"/>
    </row>
    <row r="422" customFormat="false" ht="12.75" hidden="false" customHeight="false" outlineLevel="0" collapsed="false">
      <c r="B422" s="107"/>
    </row>
    <row r="423" customFormat="false" ht="12.75" hidden="false" customHeight="false" outlineLevel="0" collapsed="false">
      <c r="B423" s="107"/>
    </row>
    <row r="424" customFormat="false" ht="12.75" hidden="false" customHeight="false" outlineLevel="0" collapsed="false">
      <c r="B424" s="107"/>
    </row>
    <row r="425" customFormat="false" ht="12.75" hidden="false" customHeight="false" outlineLevel="0" collapsed="false">
      <c r="B425" s="107"/>
    </row>
    <row r="426" customFormat="false" ht="12.75" hidden="false" customHeight="false" outlineLevel="0" collapsed="false">
      <c r="B426" s="107"/>
    </row>
    <row r="427" customFormat="false" ht="12.75" hidden="false" customHeight="false" outlineLevel="0" collapsed="false">
      <c r="B427" s="107"/>
    </row>
    <row r="428" customFormat="false" ht="12.75" hidden="false" customHeight="false" outlineLevel="0" collapsed="false">
      <c r="B428" s="107"/>
    </row>
    <row r="429" customFormat="false" ht="12.75" hidden="false" customHeight="false" outlineLevel="0" collapsed="false">
      <c r="B429" s="107"/>
    </row>
    <row r="430" customFormat="false" ht="12.75" hidden="false" customHeight="false" outlineLevel="0" collapsed="false">
      <c r="B430" s="107"/>
    </row>
    <row r="431" customFormat="false" ht="12.75" hidden="false" customHeight="false" outlineLevel="0" collapsed="false">
      <c r="B431" s="107"/>
    </row>
    <row r="432" customFormat="false" ht="12.75" hidden="false" customHeight="false" outlineLevel="0" collapsed="false">
      <c r="B432" s="107"/>
    </row>
    <row r="433" customFormat="false" ht="12.75" hidden="false" customHeight="false" outlineLevel="0" collapsed="false">
      <c r="B433" s="107"/>
    </row>
    <row r="434" customFormat="false" ht="12.75" hidden="false" customHeight="false" outlineLevel="0" collapsed="false">
      <c r="B434" s="107"/>
    </row>
    <row r="435" customFormat="false" ht="12.75" hidden="false" customHeight="false" outlineLevel="0" collapsed="false">
      <c r="B435" s="107"/>
    </row>
    <row r="436" customFormat="false" ht="12.75" hidden="false" customHeight="false" outlineLevel="0" collapsed="false">
      <c r="B436" s="107"/>
    </row>
    <row r="437" customFormat="false" ht="12.75" hidden="false" customHeight="false" outlineLevel="0" collapsed="false">
      <c r="B437" s="107"/>
    </row>
    <row r="438" customFormat="false" ht="12.75" hidden="false" customHeight="false" outlineLevel="0" collapsed="false">
      <c r="B438" s="107"/>
    </row>
    <row r="439" customFormat="false" ht="12.75" hidden="false" customHeight="false" outlineLevel="0" collapsed="false">
      <c r="B439" s="107"/>
    </row>
    <row r="440" customFormat="false" ht="12.75" hidden="false" customHeight="false" outlineLevel="0" collapsed="false">
      <c r="B440" s="107"/>
    </row>
    <row r="441" customFormat="false" ht="12.75" hidden="false" customHeight="false" outlineLevel="0" collapsed="false">
      <c r="B441" s="107"/>
    </row>
    <row r="442" customFormat="false" ht="12.75" hidden="false" customHeight="false" outlineLevel="0" collapsed="false">
      <c r="B442" s="107"/>
    </row>
    <row r="443" customFormat="false" ht="12.75" hidden="false" customHeight="false" outlineLevel="0" collapsed="false">
      <c r="B443" s="107"/>
    </row>
    <row r="444" customFormat="false" ht="12.75" hidden="false" customHeight="false" outlineLevel="0" collapsed="false">
      <c r="B444" s="107"/>
    </row>
    <row r="445" customFormat="false" ht="12.75" hidden="false" customHeight="false" outlineLevel="0" collapsed="false">
      <c r="B445" s="107"/>
    </row>
    <row r="446" customFormat="false" ht="12.75" hidden="false" customHeight="false" outlineLevel="0" collapsed="false">
      <c r="B446" s="107"/>
    </row>
    <row r="447" customFormat="false" ht="12.75" hidden="false" customHeight="false" outlineLevel="0" collapsed="false">
      <c r="B447" s="107"/>
    </row>
    <row r="448" customFormat="false" ht="12.75" hidden="false" customHeight="false" outlineLevel="0" collapsed="false">
      <c r="B448" s="107"/>
    </row>
    <row r="449" customFormat="false" ht="12.75" hidden="false" customHeight="false" outlineLevel="0" collapsed="false">
      <c r="B449" s="107"/>
    </row>
    <row r="450" customFormat="false" ht="12.75" hidden="false" customHeight="false" outlineLevel="0" collapsed="false">
      <c r="B450" s="107"/>
    </row>
    <row r="451" customFormat="false" ht="12.75" hidden="false" customHeight="false" outlineLevel="0" collapsed="false">
      <c r="B451" s="107"/>
    </row>
    <row r="452" customFormat="false" ht="12.75" hidden="false" customHeight="false" outlineLevel="0" collapsed="false">
      <c r="B452" s="107"/>
    </row>
    <row r="453" customFormat="false" ht="12.75" hidden="false" customHeight="false" outlineLevel="0" collapsed="false">
      <c r="B453" s="107"/>
    </row>
    <row r="454" customFormat="false" ht="12.75" hidden="false" customHeight="false" outlineLevel="0" collapsed="false">
      <c r="B454" s="107"/>
    </row>
    <row r="455" customFormat="false" ht="12.75" hidden="false" customHeight="false" outlineLevel="0" collapsed="false">
      <c r="B455" s="107"/>
    </row>
    <row r="456" customFormat="false" ht="12.75" hidden="false" customHeight="false" outlineLevel="0" collapsed="false">
      <c r="B456" s="107"/>
    </row>
    <row r="457" customFormat="false" ht="12.75" hidden="false" customHeight="false" outlineLevel="0" collapsed="false">
      <c r="B457" s="107"/>
    </row>
    <row r="458" customFormat="false" ht="12.75" hidden="false" customHeight="false" outlineLevel="0" collapsed="false">
      <c r="B458" s="107"/>
    </row>
    <row r="459" customFormat="false" ht="12.75" hidden="false" customHeight="false" outlineLevel="0" collapsed="false">
      <c r="B459" s="107"/>
    </row>
    <row r="460" customFormat="false" ht="12.75" hidden="false" customHeight="false" outlineLevel="0" collapsed="false">
      <c r="B460" s="107"/>
    </row>
    <row r="461" customFormat="false" ht="12.75" hidden="false" customHeight="false" outlineLevel="0" collapsed="false">
      <c r="B461" s="107"/>
    </row>
    <row r="462" customFormat="false" ht="12.75" hidden="false" customHeight="false" outlineLevel="0" collapsed="false">
      <c r="B462" s="107"/>
    </row>
    <row r="463" customFormat="false" ht="12.75" hidden="false" customHeight="false" outlineLevel="0" collapsed="false">
      <c r="B463" s="107"/>
    </row>
    <row r="464" customFormat="false" ht="12.75" hidden="false" customHeight="false" outlineLevel="0" collapsed="false">
      <c r="B464" s="107"/>
    </row>
    <row r="465" customFormat="false" ht="12.75" hidden="false" customHeight="false" outlineLevel="0" collapsed="false">
      <c r="B465" s="107"/>
    </row>
    <row r="466" customFormat="false" ht="12.75" hidden="false" customHeight="false" outlineLevel="0" collapsed="false">
      <c r="B466" s="107"/>
    </row>
    <row r="467" customFormat="false" ht="12.75" hidden="false" customHeight="false" outlineLevel="0" collapsed="false">
      <c r="B467" s="107"/>
    </row>
    <row r="468" customFormat="false" ht="12.75" hidden="false" customHeight="false" outlineLevel="0" collapsed="false">
      <c r="B468" s="107"/>
    </row>
    <row r="469" customFormat="false" ht="12.75" hidden="false" customHeight="false" outlineLevel="0" collapsed="false">
      <c r="B469" s="107"/>
    </row>
    <row r="470" customFormat="false" ht="12.75" hidden="false" customHeight="false" outlineLevel="0" collapsed="false">
      <c r="B470" s="107"/>
    </row>
    <row r="471" customFormat="false" ht="12.75" hidden="false" customHeight="false" outlineLevel="0" collapsed="false">
      <c r="B471" s="107"/>
    </row>
    <row r="472" customFormat="false" ht="12.75" hidden="false" customHeight="false" outlineLevel="0" collapsed="false">
      <c r="B472" s="107"/>
    </row>
    <row r="473" customFormat="false" ht="12.75" hidden="false" customHeight="false" outlineLevel="0" collapsed="false">
      <c r="B473" s="107"/>
    </row>
    <row r="474" customFormat="false" ht="12.75" hidden="false" customHeight="false" outlineLevel="0" collapsed="false">
      <c r="B474" s="107"/>
    </row>
    <row r="475" customFormat="false" ht="12.75" hidden="false" customHeight="false" outlineLevel="0" collapsed="false">
      <c r="B475" s="107"/>
    </row>
    <row r="476" customFormat="false" ht="12.75" hidden="false" customHeight="false" outlineLevel="0" collapsed="false">
      <c r="B476" s="107"/>
    </row>
    <row r="477" customFormat="false" ht="12.75" hidden="false" customHeight="false" outlineLevel="0" collapsed="false">
      <c r="B477" s="107"/>
    </row>
    <row r="478" customFormat="false" ht="12.75" hidden="false" customHeight="false" outlineLevel="0" collapsed="false">
      <c r="B478" s="107"/>
    </row>
    <row r="479" customFormat="false" ht="12.75" hidden="false" customHeight="false" outlineLevel="0" collapsed="false">
      <c r="B479" s="107"/>
    </row>
    <row r="480" customFormat="false" ht="12.75" hidden="false" customHeight="false" outlineLevel="0" collapsed="false">
      <c r="B480" s="107"/>
    </row>
    <row r="481" customFormat="false" ht="12.75" hidden="false" customHeight="false" outlineLevel="0" collapsed="false">
      <c r="B481" s="107"/>
    </row>
    <row r="482" customFormat="false" ht="12.75" hidden="false" customHeight="false" outlineLevel="0" collapsed="false">
      <c r="B482" s="107"/>
    </row>
    <row r="483" customFormat="false" ht="12.75" hidden="false" customHeight="false" outlineLevel="0" collapsed="false">
      <c r="B483" s="107"/>
    </row>
    <row r="484" customFormat="false" ht="12.75" hidden="false" customHeight="false" outlineLevel="0" collapsed="false">
      <c r="B484" s="107"/>
    </row>
    <row r="485" customFormat="false" ht="12.75" hidden="false" customHeight="false" outlineLevel="0" collapsed="false">
      <c r="B485" s="107"/>
    </row>
    <row r="486" customFormat="false" ht="12.75" hidden="false" customHeight="false" outlineLevel="0" collapsed="false">
      <c r="B486" s="107"/>
    </row>
    <row r="487" customFormat="false" ht="12.75" hidden="false" customHeight="false" outlineLevel="0" collapsed="false">
      <c r="B487" s="107"/>
    </row>
    <row r="488" customFormat="false" ht="12.75" hidden="false" customHeight="false" outlineLevel="0" collapsed="false">
      <c r="B488" s="107"/>
    </row>
    <row r="489" customFormat="false" ht="12.75" hidden="false" customHeight="false" outlineLevel="0" collapsed="false">
      <c r="B489" s="107"/>
    </row>
    <row r="490" customFormat="false" ht="12.75" hidden="false" customHeight="false" outlineLevel="0" collapsed="false">
      <c r="B490" s="107"/>
    </row>
    <row r="491" customFormat="false" ht="12.75" hidden="false" customHeight="false" outlineLevel="0" collapsed="false">
      <c r="B491" s="107"/>
    </row>
    <row r="492" customFormat="false" ht="12.75" hidden="false" customHeight="false" outlineLevel="0" collapsed="false">
      <c r="B492" s="107"/>
    </row>
    <row r="493" customFormat="false" ht="12.75" hidden="false" customHeight="false" outlineLevel="0" collapsed="false">
      <c r="B493" s="107"/>
    </row>
    <row r="494" customFormat="false" ht="12.75" hidden="false" customHeight="false" outlineLevel="0" collapsed="false">
      <c r="B494" s="107"/>
    </row>
    <row r="495" customFormat="false" ht="12.75" hidden="false" customHeight="false" outlineLevel="0" collapsed="false">
      <c r="B495" s="107"/>
    </row>
    <row r="496" customFormat="false" ht="12.75" hidden="false" customHeight="false" outlineLevel="0" collapsed="false">
      <c r="B496" s="107"/>
    </row>
    <row r="497" customFormat="false" ht="12.75" hidden="false" customHeight="false" outlineLevel="0" collapsed="false">
      <c r="B497" s="107"/>
    </row>
    <row r="498" customFormat="false" ht="12.75" hidden="false" customHeight="false" outlineLevel="0" collapsed="false">
      <c r="B498" s="107"/>
    </row>
    <row r="499" customFormat="false" ht="12.75" hidden="false" customHeight="false" outlineLevel="0" collapsed="false">
      <c r="B499" s="107"/>
    </row>
    <row r="500" customFormat="false" ht="12.75" hidden="false" customHeight="false" outlineLevel="0" collapsed="false">
      <c r="B500" s="107"/>
    </row>
    <row r="501" customFormat="false" ht="12.75" hidden="false" customHeight="false" outlineLevel="0" collapsed="false">
      <c r="B501" s="107"/>
    </row>
    <row r="502" customFormat="false" ht="12.75" hidden="false" customHeight="false" outlineLevel="0" collapsed="false">
      <c r="B502" s="107"/>
    </row>
    <row r="503" customFormat="false" ht="12.75" hidden="false" customHeight="false" outlineLevel="0" collapsed="false">
      <c r="B503" s="107"/>
    </row>
    <row r="504" customFormat="false" ht="12.75" hidden="false" customHeight="false" outlineLevel="0" collapsed="false">
      <c r="B504" s="107"/>
    </row>
    <row r="505" customFormat="false" ht="12.75" hidden="false" customHeight="false" outlineLevel="0" collapsed="false">
      <c r="B505" s="107"/>
    </row>
    <row r="506" customFormat="false" ht="12.75" hidden="false" customHeight="false" outlineLevel="0" collapsed="false">
      <c r="B506" s="107"/>
    </row>
    <row r="507" customFormat="false" ht="12.75" hidden="false" customHeight="false" outlineLevel="0" collapsed="false">
      <c r="B507" s="107"/>
    </row>
    <row r="508" customFormat="false" ht="12.75" hidden="false" customHeight="false" outlineLevel="0" collapsed="false">
      <c r="B508" s="107"/>
    </row>
    <row r="509" customFormat="false" ht="12.75" hidden="false" customHeight="false" outlineLevel="0" collapsed="false">
      <c r="B509" s="107"/>
    </row>
    <row r="510" customFormat="false" ht="12.75" hidden="false" customHeight="false" outlineLevel="0" collapsed="false">
      <c r="B510" s="107"/>
    </row>
    <row r="511" customFormat="false" ht="12.75" hidden="false" customHeight="false" outlineLevel="0" collapsed="false">
      <c r="B511" s="107"/>
    </row>
    <row r="512" customFormat="false" ht="12.75" hidden="false" customHeight="false" outlineLevel="0" collapsed="false">
      <c r="B512" s="107"/>
    </row>
    <row r="513" customFormat="false" ht="12.75" hidden="false" customHeight="false" outlineLevel="0" collapsed="false">
      <c r="B513" s="107"/>
    </row>
    <row r="514" customFormat="false" ht="12.75" hidden="false" customHeight="false" outlineLevel="0" collapsed="false">
      <c r="B514" s="107"/>
    </row>
    <row r="515" customFormat="false" ht="12.75" hidden="false" customHeight="false" outlineLevel="0" collapsed="false">
      <c r="B515" s="107"/>
    </row>
    <row r="516" customFormat="false" ht="12.75" hidden="false" customHeight="false" outlineLevel="0" collapsed="false">
      <c r="B516" s="107"/>
    </row>
    <row r="517" customFormat="false" ht="12.75" hidden="false" customHeight="false" outlineLevel="0" collapsed="false">
      <c r="B517" s="107"/>
    </row>
    <row r="518" customFormat="false" ht="12.75" hidden="false" customHeight="false" outlineLevel="0" collapsed="false">
      <c r="B518" s="107"/>
    </row>
    <row r="519" customFormat="false" ht="12.75" hidden="false" customHeight="false" outlineLevel="0" collapsed="false">
      <c r="B519" s="107"/>
    </row>
    <row r="520" customFormat="false" ht="12.75" hidden="false" customHeight="false" outlineLevel="0" collapsed="false">
      <c r="B520" s="107"/>
    </row>
    <row r="521" customFormat="false" ht="12.75" hidden="false" customHeight="false" outlineLevel="0" collapsed="false">
      <c r="B521" s="107"/>
    </row>
    <row r="522" customFormat="false" ht="12.75" hidden="false" customHeight="false" outlineLevel="0" collapsed="false">
      <c r="B522" s="107"/>
    </row>
    <row r="523" customFormat="false" ht="12.75" hidden="false" customHeight="false" outlineLevel="0" collapsed="false">
      <c r="B523" s="107"/>
    </row>
    <row r="524" customFormat="false" ht="12.75" hidden="false" customHeight="false" outlineLevel="0" collapsed="false">
      <c r="B524" s="107"/>
    </row>
    <row r="525" customFormat="false" ht="12.75" hidden="false" customHeight="false" outlineLevel="0" collapsed="false">
      <c r="B525" s="107"/>
    </row>
    <row r="526" customFormat="false" ht="12.75" hidden="false" customHeight="false" outlineLevel="0" collapsed="false">
      <c r="B526" s="107"/>
    </row>
    <row r="527" customFormat="false" ht="12.75" hidden="false" customHeight="false" outlineLevel="0" collapsed="false">
      <c r="B527" s="107"/>
    </row>
    <row r="528" customFormat="false" ht="12.75" hidden="false" customHeight="false" outlineLevel="0" collapsed="false">
      <c r="B528" s="107"/>
    </row>
    <row r="529" customFormat="false" ht="12.75" hidden="false" customHeight="false" outlineLevel="0" collapsed="false">
      <c r="B529" s="107"/>
    </row>
    <row r="530" customFormat="false" ht="12.75" hidden="false" customHeight="false" outlineLevel="0" collapsed="false">
      <c r="B530" s="107"/>
    </row>
    <row r="531" customFormat="false" ht="12.75" hidden="false" customHeight="false" outlineLevel="0" collapsed="false">
      <c r="B531" s="107"/>
    </row>
    <row r="532" customFormat="false" ht="12.75" hidden="false" customHeight="false" outlineLevel="0" collapsed="false">
      <c r="B532" s="107"/>
    </row>
    <row r="533" customFormat="false" ht="12.75" hidden="false" customHeight="false" outlineLevel="0" collapsed="false">
      <c r="B533" s="107"/>
    </row>
    <row r="534" customFormat="false" ht="12.75" hidden="false" customHeight="false" outlineLevel="0" collapsed="false">
      <c r="B534" s="107"/>
    </row>
    <row r="535" customFormat="false" ht="12.75" hidden="false" customHeight="false" outlineLevel="0" collapsed="false">
      <c r="B535" s="107"/>
    </row>
    <row r="536" customFormat="false" ht="12.75" hidden="false" customHeight="false" outlineLevel="0" collapsed="false">
      <c r="B536" s="107"/>
    </row>
    <row r="537" customFormat="false" ht="12.75" hidden="false" customHeight="false" outlineLevel="0" collapsed="false">
      <c r="B537" s="107"/>
    </row>
    <row r="538" customFormat="false" ht="12.75" hidden="false" customHeight="false" outlineLevel="0" collapsed="false">
      <c r="B538" s="107"/>
    </row>
    <row r="539" customFormat="false" ht="12.75" hidden="false" customHeight="false" outlineLevel="0" collapsed="false">
      <c r="B539" s="107"/>
    </row>
    <row r="540" customFormat="false" ht="12.75" hidden="false" customHeight="false" outlineLevel="0" collapsed="false">
      <c r="B540" s="107"/>
    </row>
    <row r="541" customFormat="false" ht="12.75" hidden="false" customHeight="false" outlineLevel="0" collapsed="false">
      <c r="B541" s="107"/>
    </row>
    <row r="542" customFormat="false" ht="12.75" hidden="false" customHeight="false" outlineLevel="0" collapsed="false">
      <c r="B542" s="107"/>
    </row>
    <row r="543" customFormat="false" ht="12.75" hidden="false" customHeight="false" outlineLevel="0" collapsed="false">
      <c r="B543" s="107"/>
    </row>
    <row r="544" customFormat="false" ht="12.75" hidden="false" customHeight="false" outlineLevel="0" collapsed="false">
      <c r="B544" s="107"/>
    </row>
    <row r="545" customFormat="false" ht="12.75" hidden="false" customHeight="false" outlineLevel="0" collapsed="false">
      <c r="B545" s="107"/>
    </row>
    <row r="546" customFormat="false" ht="12.75" hidden="false" customHeight="false" outlineLevel="0" collapsed="false">
      <c r="B546" s="107"/>
    </row>
    <row r="547" customFormat="false" ht="12.75" hidden="false" customHeight="false" outlineLevel="0" collapsed="false">
      <c r="B547" s="107"/>
    </row>
    <row r="548" customFormat="false" ht="12.75" hidden="false" customHeight="false" outlineLevel="0" collapsed="false">
      <c r="B548" s="107"/>
    </row>
    <row r="549" customFormat="false" ht="12.75" hidden="false" customHeight="false" outlineLevel="0" collapsed="false">
      <c r="B549" s="107"/>
    </row>
    <row r="550" customFormat="false" ht="12.75" hidden="false" customHeight="false" outlineLevel="0" collapsed="false">
      <c r="B550" s="107"/>
    </row>
    <row r="551" customFormat="false" ht="12.75" hidden="false" customHeight="false" outlineLevel="0" collapsed="false">
      <c r="B551" s="107"/>
    </row>
    <row r="552" customFormat="false" ht="12.75" hidden="false" customHeight="false" outlineLevel="0" collapsed="false">
      <c r="B552" s="107"/>
    </row>
    <row r="553" customFormat="false" ht="12.75" hidden="false" customHeight="false" outlineLevel="0" collapsed="false">
      <c r="B553" s="107"/>
    </row>
    <row r="554" customFormat="false" ht="12.75" hidden="false" customHeight="false" outlineLevel="0" collapsed="false">
      <c r="B554" s="107"/>
    </row>
    <row r="555" customFormat="false" ht="12.75" hidden="false" customHeight="false" outlineLevel="0" collapsed="false">
      <c r="B555" s="107"/>
    </row>
    <row r="556" customFormat="false" ht="12.75" hidden="false" customHeight="false" outlineLevel="0" collapsed="false">
      <c r="B556" s="107"/>
    </row>
    <row r="557" customFormat="false" ht="12.75" hidden="false" customHeight="false" outlineLevel="0" collapsed="false">
      <c r="B557" s="107"/>
    </row>
    <row r="558" customFormat="false" ht="12.75" hidden="false" customHeight="false" outlineLevel="0" collapsed="false">
      <c r="B558" s="107"/>
    </row>
    <row r="559" customFormat="false" ht="12.75" hidden="false" customHeight="false" outlineLevel="0" collapsed="false">
      <c r="B559" s="107"/>
    </row>
    <row r="560" customFormat="false" ht="12.75" hidden="false" customHeight="false" outlineLevel="0" collapsed="false">
      <c r="B560" s="107"/>
    </row>
    <row r="561" customFormat="false" ht="12.75" hidden="false" customHeight="false" outlineLevel="0" collapsed="false">
      <c r="B561" s="107"/>
    </row>
    <row r="562" customFormat="false" ht="12.75" hidden="false" customHeight="false" outlineLevel="0" collapsed="false">
      <c r="B562" s="107"/>
    </row>
    <row r="563" customFormat="false" ht="12.75" hidden="false" customHeight="false" outlineLevel="0" collapsed="false">
      <c r="B563" s="107"/>
    </row>
    <row r="564" customFormat="false" ht="12.75" hidden="false" customHeight="false" outlineLevel="0" collapsed="false">
      <c r="B564" s="107"/>
    </row>
    <row r="565" customFormat="false" ht="12.75" hidden="false" customHeight="false" outlineLevel="0" collapsed="false">
      <c r="B565" s="107"/>
    </row>
    <row r="566" customFormat="false" ht="12.75" hidden="false" customHeight="false" outlineLevel="0" collapsed="false">
      <c r="B566" s="107"/>
    </row>
    <row r="567" customFormat="false" ht="12.75" hidden="false" customHeight="false" outlineLevel="0" collapsed="false">
      <c r="B567" s="107"/>
    </row>
    <row r="568" customFormat="false" ht="12.75" hidden="false" customHeight="false" outlineLevel="0" collapsed="false">
      <c r="B568" s="107"/>
    </row>
    <row r="569" customFormat="false" ht="12.75" hidden="false" customHeight="false" outlineLevel="0" collapsed="false">
      <c r="B569" s="107"/>
    </row>
    <row r="570" customFormat="false" ht="12.75" hidden="false" customHeight="false" outlineLevel="0" collapsed="false">
      <c r="B570" s="107"/>
    </row>
    <row r="571" customFormat="false" ht="12.75" hidden="false" customHeight="false" outlineLevel="0" collapsed="false">
      <c r="B571" s="107"/>
    </row>
    <row r="572" customFormat="false" ht="12.75" hidden="false" customHeight="false" outlineLevel="0" collapsed="false">
      <c r="B572" s="107"/>
    </row>
    <row r="573" customFormat="false" ht="12.75" hidden="false" customHeight="false" outlineLevel="0" collapsed="false">
      <c r="B573" s="107"/>
    </row>
    <row r="574" customFormat="false" ht="12.75" hidden="false" customHeight="false" outlineLevel="0" collapsed="false">
      <c r="B574" s="107"/>
    </row>
    <row r="575" customFormat="false" ht="12.75" hidden="false" customHeight="false" outlineLevel="0" collapsed="false">
      <c r="B575" s="107"/>
    </row>
    <row r="576" customFormat="false" ht="12.75" hidden="false" customHeight="false" outlineLevel="0" collapsed="false">
      <c r="B576" s="107"/>
    </row>
    <row r="577" customFormat="false" ht="12.75" hidden="false" customHeight="false" outlineLevel="0" collapsed="false">
      <c r="B577" s="107"/>
    </row>
    <row r="578" customFormat="false" ht="12.75" hidden="false" customHeight="false" outlineLevel="0" collapsed="false">
      <c r="B578" s="107"/>
    </row>
    <row r="579" customFormat="false" ht="12.75" hidden="false" customHeight="false" outlineLevel="0" collapsed="false">
      <c r="B579" s="107"/>
    </row>
    <row r="580" customFormat="false" ht="12.75" hidden="false" customHeight="false" outlineLevel="0" collapsed="false">
      <c r="B580" s="107"/>
    </row>
    <row r="581" customFormat="false" ht="12.75" hidden="false" customHeight="false" outlineLevel="0" collapsed="false">
      <c r="B581" s="107"/>
    </row>
    <row r="582" customFormat="false" ht="12.75" hidden="false" customHeight="false" outlineLevel="0" collapsed="false">
      <c r="B582" s="107"/>
    </row>
    <row r="583" customFormat="false" ht="12.75" hidden="false" customHeight="false" outlineLevel="0" collapsed="false">
      <c r="B583" s="107"/>
    </row>
    <row r="584" customFormat="false" ht="12.75" hidden="false" customHeight="false" outlineLevel="0" collapsed="false">
      <c r="B584" s="107"/>
    </row>
    <row r="585" customFormat="false" ht="12.75" hidden="false" customHeight="false" outlineLevel="0" collapsed="false">
      <c r="B585" s="107"/>
    </row>
    <row r="586" customFormat="false" ht="12.75" hidden="false" customHeight="false" outlineLevel="0" collapsed="false">
      <c r="B586" s="107"/>
    </row>
    <row r="587" customFormat="false" ht="12.75" hidden="false" customHeight="false" outlineLevel="0" collapsed="false">
      <c r="B587" s="107"/>
    </row>
    <row r="588" customFormat="false" ht="12.75" hidden="false" customHeight="false" outlineLevel="0" collapsed="false">
      <c r="B588" s="107"/>
    </row>
    <row r="589" customFormat="false" ht="12.75" hidden="false" customHeight="false" outlineLevel="0" collapsed="false">
      <c r="B589" s="107"/>
    </row>
    <row r="590" customFormat="false" ht="12.75" hidden="false" customHeight="false" outlineLevel="0" collapsed="false">
      <c r="B590" s="107"/>
    </row>
    <row r="591" customFormat="false" ht="12.75" hidden="false" customHeight="false" outlineLevel="0" collapsed="false">
      <c r="B591" s="107"/>
    </row>
    <row r="592" customFormat="false" ht="12.75" hidden="false" customHeight="false" outlineLevel="0" collapsed="false">
      <c r="B592" s="107"/>
    </row>
    <row r="593" customFormat="false" ht="12.75" hidden="false" customHeight="false" outlineLevel="0" collapsed="false">
      <c r="B593" s="107"/>
    </row>
    <row r="594" customFormat="false" ht="12.75" hidden="false" customHeight="false" outlineLevel="0" collapsed="false">
      <c r="B594" s="107"/>
    </row>
    <row r="595" customFormat="false" ht="12.75" hidden="false" customHeight="false" outlineLevel="0" collapsed="false">
      <c r="B595" s="107"/>
    </row>
    <row r="596" customFormat="false" ht="12.75" hidden="false" customHeight="false" outlineLevel="0" collapsed="false">
      <c r="B596" s="107"/>
    </row>
    <row r="597" customFormat="false" ht="12.75" hidden="false" customHeight="false" outlineLevel="0" collapsed="false">
      <c r="B597" s="107"/>
    </row>
    <row r="598" customFormat="false" ht="12.75" hidden="false" customHeight="false" outlineLevel="0" collapsed="false">
      <c r="B598" s="107"/>
    </row>
    <row r="599" customFormat="false" ht="12.75" hidden="false" customHeight="false" outlineLevel="0" collapsed="false">
      <c r="B599" s="107"/>
    </row>
    <row r="600" customFormat="false" ht="12.75" hidden="false" customHeight="false" outlineLevel="0" collapsed="false">
      <c r="B600" s="107"/>
    </row>
    <row r="601" customFormat="false" ht="12.75" hidden="false" customHeight="false" outlineLevel="0" collapsed="false">
      <c r="B601" s="107"/>
    </row>
    <row r="602" customFormat="false" ht="12.75" hidden="false" customHeight="false" outlineLevel="0" collapsed="false">
      <c r="B602" s="107"/>
    </row>
    <row r="603" customFormat="false" ht="12.75" hidden="false" customHeight="false" outlineLevel="0" collapsed="false">
      <c r="B603" s="107"/>
    </row>
    <row r="604" customFormat="false" ht="12.75" hidden="false" customHeight="false" outlineLevel="0" collapsed="false">
      <c r="B604" s="107"/>
    </row>
    <row r="605" customFormat="false" ht="12.75" hidden="false" customHeight="false" outlineLevel="0" collapsed="false">
      <c r="B605" s="107"/>
    </row>
    <row r="606" customFormat="false" ht="12.75" hidden="false" customHeight="false" outlineLevel="0" collapsed="false">
      <c r="B606" s="107"/>
    </row>
    <row r="607" customFormat="false" ht="12.75" hidden="false" customHeight="false" outlineLevel="0" collapsed="false">
      <c r="B607" s="107"/>
    </row>
    <row r="608" customFormat="false" ht="12.75" hidden="false" customHeight="false" outlineLevel="0" collapsed="false">
      <c r="B608" s="107"/>
    </row>
    <row r="609" customFormat="false" ht="12.75" hidden="false" customHeight="false" outlineLevel="0" collapsed="false">
      <c r="B609" s="107"/>
    </row>
    <row r="610" customFormat="false" ht="12.75" hidden="false" customHeight="false" outlineLevel="0" collapsed="false">
      <c r="B610" s="107"/>
    </row>
    <row r="611" customFormat="false" ht="12.75" hidden="false" customHeight="false" outlineLevel="0" collapsed="false">
      <c r="B611" s="107"/>
    </row>
    <row r="612" customFormat="false" ht="12.75" hidden="false" customHeight="false" outlineLevel="0" collapsed="false">
      <c r="B612" s="107"/>
    </row>
    <row r="613" customFormat="false" ht="12.75" hidden="false" customHeight="false" outlineLevel="0" collapsed="false">
      <c r="B613" s="107"/>
    </row>
    <row r="614" customFormat="false" ht="12.75" hidden="false" customHeight="false" outlineLevel="0" collapsed="false">
      <c r="B614" s="107"/>
    </row>
    <row r="615" customFormat="false" ht="12.75" hidden="false" customHeight="false" outlineLevel="0" collapsed="false">
      <c r="B615" s="107"/>
    </row>
    <row r="616" customFormat="false" ht="12.75" hidden="false" customHeight="false" outlineLevel="0" collapsed="false">
      <c r="B616" s="107"/>
    </row>
    <row r="617" customFormat="false" ht="12.75" hidden="false" customHeight="false" outlineLevel="0" collapsed="false">
      <c r="B617" s="107"/>
    </row>
    <row r="618" customFormat="false" ht="12.75" hidden="false" customHeight="false" outlineLevel="0" collapsed="false">
      <c r="B618" s="107"/>
    </row>
    <row r="619" customFormat="false" ht="12.75" hidden="false" customHeight="false" outlineLevel="0" collapsed="false">
      <c r="B619" s="107"/>
    </row>
    <row r="620" customFormat="false" ht="12.75" hidden="false" customHeight="false" outlineLevel="0" collapsed="false">
      <c r="B620" s="107"/>
    </row>
    <row r="621" customFormat="false" ht="12.75" hidden="false" customHeight="false" outlineLevel="0" collapsed="false">
      <c r="B621" s="107"/>
    </row>
    <row r="622" customFormat="false" ht="12.75" hidden="false" customHeight="false" outlineLevel="0" collapsed="false">
      <c r="B622" s="107"/>
    </row>
    <row r="623" customFormat="false" ht="12.75" hidden="false" customHeight="false" outlineLevel="0" collapsed="false">
      <c r="B623" s="107"/>
    </row>
    <row r="624" customFormat="false" ht="12.75" hidden="false" customHeight="false" outlineLevel="0" collapsed="false">
      <c r="B624" s="107"/>
    </row>
    <row r="625" customFormat="false" ht="12.75" hidden="false" customHeight="false" outlineLevel="0" collapsed="false">
      <c r="B625" s="107"/>
    </row>
    <row r="626" customFormat="false" ht="12.75" hidden="false" customHeight="false" outlineLevel="0" collapsed="false">
      <c r="B626" s="107"/>
    </row>
    <row r="627" customFormat="false" ht="12.75" hidden="false" customHeight="false" outlineLevel="0" collapsed="false">
      <c r="B627" s="107"/>
    </row>
    <row r="628" customFormat="false" ht="12.75" hidden="false" customHeight="false" outlineLevel="0" collapsed="false">
      <c r="B628" s="107"/>
    </row>
    <row r="629" customFormat="false" ht="12.75" hidden="false" customHeight="false" outlineLevel="0" collapsed="false">
      <c r="B629" s="107"/>
    </row>
    <row r="630" customFormat="false" ht="12.75" hidden="false" customHeight="false" outlineLevel="0" collapsed="false">
      <c r="B630" s="107"/>
    </row>
    <row r="631" customFormat="false" ht="12.75" hidden="false" customHeight="false" outlineLevel="0" collapsed="false">
      <c r="B631" s="107"/>
    </row>
    <row r="632" customFormat="false" ht="12.75" hidden="false" customHeight="false" outlineLevel="0" collapsed="false">
      <c r="B632" s="107"/>
    </row>
    <row r="633" customFormat="false" ht="12.75" hidden="false" customHeight="false" outlineLevel="0" collapsed="false">
      <c r="B633" s="107"/>
    </row>
    <row r="634" customFormat="false" ht="12.75" hidden="false" customHeight="false" outlineLevel="0" collapsed="false">
      <c r="B634" s="107"/>
    </row>
    <row r="635" customFormat="false" ht="12.75" hidden="false" customHeight="false" outlineLevel="0" collapsed="false">
      <c r="B635" s="107"/>
    </row>
    <row r="636" customFormat="false" ht="12.75" hidden="false" customHeight="false" outlineLevel="0" collapsed="false">
      <c r="B636" s="107"/>
    </row>
    <row r="637" customFormat="false" ht="12.75" hidden="false" customHeight="false" outlineLevel="0" collapsed="false">
      <c r="B637" s="107"/>
    </row>
    <row r="638" customFormat="false" ht="12.75" hidden="false" customHeight="false" outlineLevel="0" collapsed="false">
      <c r="B638" s="107"/>
    </row>
    <row r="639" customFormat="false" ht="12.75" hidden="false" customHeight="false" outlineLevel="0" collapsed="false">
      <c r="B639" s="107"/>
    </row>
    <row r="640" customFormat="false" ht="12.75" hidden="false" customHeight="false" outlineLevel="0" collapsed="false">
      <c r="B640" s="107"/>
    </row>
    <row r="641" customFormat="false" ht="12.75" hidden="false" customHeight="false" outlineLevel="0" collapsed="false">
      <c r="B641" s="107"/>
    </row>
    <row r="642" customFormat="false" ht="12.75" hidden="false" customHeight="false" outlineLevel="0" collapsed="false">
      <c r="B642" s="107"/>
    </row>
    <row r="643" customFormat="false" ht="12.75" hidden="false" customHeight="false" outlineLevel="0" collapsed="false">
      <c r="B643" s="107"/>
    </row>
    <row r="644" customFormat="false" ht="12.75" hidden="false" customHeight="false" outlineLevel="0" collapsed="false">
      <c r="B644" s="107"/>
    </row>
    <row r="645" customFormat="false" ht="12.75" hidden="false" customHeight="false" outlineLevel="0" collapsed="false">
      <c r="B645" s="107"/>
    </row>
    <row r="646" customFormat="false" ht="12.75" hidden="false" customHeight="false" outlineLevel="0" collapsed="false">
      <c r="B646" s="107"/>
    </row>
    <row r="647" customFormat="false" ht="12.75" hidden="false" customHeight="false" outlineLevel="0" collapsed="false">
      <c r="B647" s="107"/>
    </row>
    <row r="648" customFormat="false" ht="12.75" hidden="false" customHeight="false" outlineLevel="0" collapsed="false">
      <c r="B648" s="107"/>
    </row>
    <row r="649" customFormat="false" ht="12.75" hidden="false" customHeight="false" outlineLevel="0" collapsed="false">
      <c r="B649" s="107"/>
    </row>
    <row r="650" customFormat="false" ht="12.75" hidden="false" customHeight="false" outlineLevel="0" collapsed="false">
      <c r="B650" s="107"/>
    </row>
    <row r="651" customFormat="false" ht="12.75" hidden="false" customHeight="false" outlineLevel="0" collapsed="false">
      <c r="B651" s="107"/>
    </row>
    <row r="652" customFormat="false" ht="12.75" hidden="false" customHeight="false" outlineLevel="0" collapsed="false">
      <c r="B652" s="107"/>
    </row>
    <row r="653" customFormat="false" ht="12.75" hidden="false" customHeight="false" outlineLevel="0" collapsed="false">
      <c r="B653" s="107"/>
    </row>
    <row r="654" customFormat="false" ht="12.75" hidden="false" customHeight="false" outlineLevel="0" collapsed="false">
      <c r="B654" s="107"/>
    </row>
    <row r="655" customFormat="false" ht="12.75" hidden="false" customHeight="false" outlineLevel="0" collapsed="false">
      <c r="B655" s="107"/>
    </row>
    <row r="656" customFormat="false" ht="12.75" hidden="false" customHeight="false" outlineLevel="0" collapsed="false">
      <c r="B656" s="107"/>
    </row>
    <row r="657" customFormat="false" ht="12.75" hidden="false" customHeight="false" outlineLevel="0" collapsed="false">
      <c r="B657" s="107"/>
    </row>
    <row r="658" customFormat="false" ht="12.75" hidden="false" customHeight="false" outlineLevel="0" collapsed="false">
      <c r="B658" s="107"/>
    </row>
    <row r="659" customFormat="false" ht="12.75" hidden="false" customHeight="false" outlineLevel="0" collapsed="false">
      <c r="B659" s="107"/>
    </row>
    <row r="660" customFormat="false" ht="12.75" hidden="false" customHeight="false" outlineLevel="0" collapsed="false">
      <c r="B660" s="107"/>
    </row>
    <row r="661" customFormat="false" ht="12.75" hidden="false" customHeight="false" outlineLevel="0" collapsed="false">
      <c r="B661" s="107"/>
    </row>
    <row r="662" customFormat="false" ht="12.75" hidden="false" customHeight="false" outlineLevel="0" collapsed="false">
      <c r="B662" s="107"/>
    </row>
    <row r="663" customFormat="false" ht="12.75" hidden="false" customHeight="false" outlineLevel="0" collapsed="false">
      <c r="B663" s="107"/>
    </row>
    <row r="664" customFormat="false" ht="12.75" hidden="false" customHeight="false" outlineLevel="0" collapsed="false">
      <c r="B664" s="107"/>
    </row>
    <row r="665" customFormat="false" ht="12.75" hidden="false" customHeight="false" outlineLevel="0" collapsed="false">
      <c r="B665" s="107"/>
    </row>
    <row r="666" customFormat="false" ht="12.75" hidden="false" customHeight="false" outlineLevel="0" collapsed="false">
      <c r="B666" s="107"/>
    </row>
    <row r="667" customFormat="false" ht="12.75" hidden="false" customHeight="false" outlineLevel="0" collapsed="false">
      <c r="B667" s="107"/>
    </row>
    <row r="668" customFormat="false" ht="12.75" hidden="false" customHeight="false" outlineLevel="0" collapsed="false">
      <c r="B668" s="107"/>
    </row>
    <row r="669" customFormat="false" ht="12.75" hidden="false" customHeight="false" outlineLevel="0" collapsed="false">
      <c r="B669" s="107"/>
    </row>
    <row r="670" customFormat="false" ht="12.75" hidden="false" customHeight="false" outlineLevel="0" collapsed="false">
      <c r="B670" s="107"/>
    </row>
    <row r="671" customFormat="false" ht="12.75" hidden="false" customHeight="false" outlineLevel="0" collapsed="false">
      <c r="B671" s="107"/>
    </row>
    <row r="672" customFormat="false" ht="12.75" hidden="false" customHeight="false" outlineLevel="0" collapsed="false">
      <c r="B672" s="107"/>
    </row>
    <row r="673" customFormat="false" ht="12.75" hidden="false" customHeight="false" outlineLevel="0" collapsed="false">
      <c r="B673" s="107"/>
    </row>
    <row r="674" customFormat="false" ht="12.75" hidden="false" customHeight="false" outlineLevel="0" collapsed="false">
      <c r="B674" s="107"/>
    </row>
    <row r="675" customFormat="false" ht="12.75" hidden="false" customHeight="false" outlineLevel="0" collapsed="false">
      <c r="B675" s="107"/>
    </row>
    <row r="676" customFormat="false" ht="12.75" hidden="false" customHeight="false" outlineLevel="0" collapsed="false">
      <c r="B676" s="107"/>
    </row>
    <row r="677" customFormat="false" ht="12.75" hidden="false" customHeight="false" outlineLevel="0" collapsed="false">
      <c r="B677" s="107"/>
    </row>
    <row r="678" customFormat="false" ht="12.75" hidden="false" customHeight="false" outlineLevel="0" collapsed="false">
      <c r="B678" s="107"/>
    </row>
    <row r="679" customFormat="false" ht="12.75" hidden="false" customHeight="false" outlineLevel="0" collapsed="false">
      <c r="B679" s="107"/>
    </row>
    <row r="680" customFormat="false" ht="12.75" hidden="false" customHeight="false" outlineLevel="0" collapsed="false">
      <c r="B680" s="107"/>
    </row>
    <row r="681" customFormat="false" ht="12.75" hidden="false" customHeight="false" outlineLevel="0" collapsed="false">
      <c r="B681" s="107"/>
    </row>
    <row r="682" customFormat="false" ht="12.75" hidden="false" customHeight="false" outlineLevel="0" collapsed="false">
      <c r="B682" s="107"/>
    </row>
    <row r="683" customFormat="false" ht="12.75" hidden="false" customHeight="false" outlineLevel="0" collapsed="false">
      <c r="B683" s="107"/>
    </row>
    <row r="684" customFormat="false" ht="12.75" hidden="false" customHeight="false" outlineLevel="0" collapsed="false">
      <c r="B684" s="107"/>
    </row>
    <row r="685" customFormat="false" ht="12.75" hidden="false" customHeight="false" outlineLevel="0" collapsed="false">
      <c r="B685" s="107"/>
    </row>
    <row r="686" customFormat="false" ht="12.75" hidden="false" customHeight="false" outlineLevel="0" collapsed="false">
      <c r="B686" s="107"/>
    </row>
    <row r="687" customFormat="false" ht="12.75" hidden="false" customHeight="false" outlineLevel="0" collapsed="false">
      <c r="B687" s="107"/>
    </row>
    <row r="688" customFormat="false" ht="12.75" hidden="false" customHeight="false" outlineLevel="0" collapsed="false">
      <c r="B688" s="107"/>
    </row>
    <row r="689" customFormat="false" ht="12.75" hidden="false" customHeight="false" outlineLevel="0" collapsed="false">
      <c r="B689" s="107"/>
    </row>
    <row r="690" customFormat="false" ht="12.75" hidden="false" customHeight="false" outlineLevel="0" collapsed="false">
      <c r="B690" s="107"/>
    </row>
    <row r="691" customFormat="false" ht="12.75" hidden="false" customHeight="false" outlineLevel="0" collapsed="false">
      <c r="B691" s="107"/>
    </row>
    <row r="692" customFormat="false" ht="12.75" hidden="false" customHeight="false" outlineLevel="0" collapsed="false">
      <c r="B692" s="107"/>
    </row>
    <row r="693" customFormat="false" ht="12.75" hidden="false" customHeight="false" outlineLevel="0" collapsed="false">
      <c r="B693" s="107"/>
    </row>
    <row r="694" customFormat="false" ht="12.75" hidden="false" customHeight="false" outlineLevel="0" collapsed="false">
      <c r="B694" s="107"/>
    </row>
    <row r="695" customFormat="false" ht="12.75" hidden="false" customHeight="false" outlineLevel="0" collapsed="false">
      <c r="B695" s="107"/>
    </row>
    <row r="696" customFormat="false" ht="12.75" hidden="false" customHeight="false" outlineLevel="0" collapsed="false">
      <c r="B696" s="107"/>
    </row>
    <row r="697" customFormat="false" ht="12.75" hidden="false" customHeight="false" outlineLevel="0" collapsed="false">
      <c r="B697" s="107"/>
    </row>
    <row r="698" customFormat="false" ht="12.75" hidden="false" customHeight="false" outlineLevel="0" collapsed="false">
      <c r="B698" s="107"/>
    </row>
    <row r="699" customFormat="false" ht="12.75" hidden="false" customHeight="false" outlineLevel="0" collapsed="false">
      <c r="B699" s="107"/>
    </row>
    <row r="700" customFormat="false" ht="12.75" hidden="false" customHeight="false" outlineLevel="0" collapsed="false">
      <c r="B700" s="107"/>
    </row>
    <row r="701" customFormat="false" ht="12.75" hidden="false" customHeight="false" outlineLevel="0" collapsed="false">
      <c r="B701" s="107"/>
    </row>
    <row r="702" customFormat="false" ht="12.75" hidden="false" customHeight="false" outlineLevel="0" collapsed="false">
      <c r="B702" s="107"/>
    </row>
    <row r="703" customFormat="false" ht="12.75" hidden="false" customHeight="false" outlineLevel="0" collapsed="false">
      <c r="B703" s="107"/>
    </row>
    <row r="704" customFormat="false" ht="12.75" hidden="false" customHeight="false" outlineLevel="0" collapsed="false">
      <c r="B704" s="107"/>
    </row>
    <row r="705" customFormat="false" ht="12.75" hidden="false" customHeight="false" outlineLevel="0" collapsed="false">
      <c r="B705" s="107"/>
    </row>
    <row r="706" customFormat="false" ht="12.75" hidden="false" customHeight="false" outlineLevel="0" collapsed="false">
      <c r="B706" s="107"/>
    </row>
    <row r="707" customFormat="false" ht="12.75" hidden="false" customHeight="false" outlineLevel="0" collapsed="false">
      <c r="B707" s="107"/>
    </row>
    <row r="708" customFormat="false" ht="12.75" hidden="false" customHeight="false" outlineLevel="0" collapsed="false">
      <c r="B708" s="107"/>
    </row>
    <row r="709" customFormat="false" ht="12.75" hidden="false" customHeight="false" outlineLevel="0" collapsed="false">
      <c r="B709" s="107"/>
    </row>
    <row r="710" customFormat="false" ht="12.75" hidden="false" customHeight="false" outlineLevel="0" collapsed="false">
      <c r="B710" s="107"/>
    </row>
    <row r="711" customFormat="false" ht="12.75" hidden="false" customHeight="false" outlineLevel="0" collapsed="false">
      <c r="B711" s="107"/>
    </row>
    <row r="712" customFormat="false" ht="12.75" hidden="false" customHeight="false" outlineLevel="0" collapsed="false">
      <c r="B712" s="107"/>
    </row>
    <row r="713" customFormat="false" ht="12.75" hidden="false" customHeight="false" outlineLevel="0" collapsed="false">
      <c r="B713" s="107"/>
    </row>
    <row r="714" customFormat="false" ht="12.75" hidden="false" customHeight="false" outlineLevel="0" collapsed="false">
      <c r="B714" s="107"/>
    </row>
    <row r="715" customFormat="false" ht="12.75" hidden="false" customHeight="false" outlineLevel="0" collapsed="false">
      <c r="B715" s="107"/>
    </row>
    <row r="716" customFormat="false" ht="12.75" hidden="false" customHeight="false" outlineLevel="0" collapsed="false">
      <c r="B716" s="107"/>
    </row>
    <row r="717" customFormat="false" ht="12.75" hidden="false" customHeight="false" outlineLevel="0" collapsed="false">
      <c r="B717" s="107"/>
    </row>
    <row r="718" customFormat="false" ht="12.75" hidden="false" customHeight="false" outlineLevel="0" collapsed="false">
      <c r="B718" s="107"/>
    </row>
    <row r="719" customFormat="false" ht="12.75" hidden="false" customHeight="false" outlineLevel="0" collapsed="false">
      <c r="B719" s="107"/>
    </row>
    <row r="720" customFormat="false" ht="12.75" hidden="false" customHeight="false" outlineLevel="0" collapsed="false">
      <c r="B720" s="107"/>
    </row>
    <row r="721" customFormat="false" ht="12.75" hidden="false" customHeight="false" outlineLevel="0" collapsed="false">
      <c r="B721" s="107"/>
    </row>
    <row r="722" customFormat="false" ht="12.75" hidden="false" customHeight="false" outlineLevel="0" collapsed="false">
      <c r="B722" s="107"/>
    </row>
    <row r="723" customFormat="false" ht="12.75" hidden="false" customHeight="false" outlineLevel="0" collapsed="false">
      <c r="B723" s="107"/>
    </row>
    <row r="724" customFormat="false" ht="12.75" hidden="false" customHeight="false" outlineLevel="0" collapsed="false">
      <c r="B724" s="107"/>
    </row>
    <row r="725" customFormat="false" ht="12.75" hidden="false" customHeight="false" outlineLevel="0" collapsed="false">
      <c r="B725" s="107"/>
    </row>
    <row r="726" customFormat="false" ht="12.75" hidden="false" customHeight="false" outlineLevel="0" collapsed="false">
      <c r="B726" s="107"/>
    </row>
    <row r="727" customFormat="false" ht="12.75" hidden="false" customHeight="false" outlineLevel="0" collapsed="false">
      <c r="B727" s="107"/>
    </row>
    <row r="728" customFormat="false" ht="12.75" hidden="false" customHeight="false" outlineLevel="0" collapsed="false">
      <c r="B728" s="107"/>
    </row>
    <row r="729" customFormat="false" ht="12.75" hidden="false" customHeight="false" outlineLevel="0" collapsed="false">
      <c r="B729" s="107"/>
    </row>
    <row r="730" customFormat="false" ht="12.75" hidden="false" customHeight="false" outlineLevel="0" collapsed="false">
      <c r="B730" s="107"/>
    </row>
    <row r="731" customFormat="false" ht="12.75" hidden="false" customHeight="false" outlineLevel="0" collapsed="false">
      <c r="B731" s="107"/>
    </row>
    <row r="732" customFormat="false" ht="12.75" hidden="false" customHeight="false" outlineLevel="0" collapsed="false">
      <c r="B732" s="107"/>
    </row>
    <row r="733" customFormat="false" ht="12.75" hidden="false" customHeight="false" outlineLevel="0" collapsed="false">
      <c r="B733" s="107"/>
    </row>
    <row r="734" customFormat="false" ht="12.75" hidden="false" customHeight="false" outlineLevel="0" collapsed="false">
      <c r="B734" s="107"/>
    </row>
    <row r="735" customFormat="false" ht="12.75" hidden="false" customHeight="false" outlineLevel="0" collapsed="false">
      <c r="B735" s="107"/>
    </row>
    <row r="736" customFormat="false" ht="12.75" hidden="false" customHeight="false" outlineLevel="0" collapsed="false">
      <c r="B736" s="107"/>
    </row>
    <row r="737" customFormat="false" ht="12.75" hidden="false" customHeight="false" outlineLevel="0" collapsed="false">
      <c r="B737" s="107"/>
    </row>
    <row r="738" customFormat="false" ht="12.75" hidden="false" customHeight="false" outlineLevel="0" collapsed="false">
      <c r="B738" s="107"/>
    </row>
    <row r="739" customFormat="false" ht="12.75" hidden="false" customHeight="false" outlineLevel="0" collapsed="false">
      <c r="B739" s="107"/>
    </row>
    <row r="740" customFormat="false" ht="12.75" hidden="false" customHeight="false" outlineLevel="0" collapsed="false">
      <c r="B740" s="107"/>
    </row>
    <row r="741" customFormat="false" ht="12.75" hidden="false" customHeight="false" outlineLevel="0" collapsed="false">
      <c r="B741" s="107"/>
    </row>
    <row r="742" customFormat="false" ht="12.75" hidden="false" customHeight="false" outlineLevel="0" collapsed="false">
      <c r="B742" s="107"/>
    </row>
    <row r="743" customFormat="false" ht="12.75" hidden="false" customHeight="false" outlineLevel="0" collapsed="false">
      <c r="B743" s="107"/>
    </row>
    <row r="744" customFormat="false" ht="12.75" hidden="false" customHeight="false" outlineLevel="0" collapsed="false">
      <c r="B744" s="107"/>
    </row>
    <row r="745" customFormat="false" ht="12.75" hidden="false" customHeight="false" outlineLevel="0" collapsed="false">
      <c r="B745" s="107"/>
    </row>
    <row r="746" customFormat="false" ht="12.75" hidden="false" customHeight="false" outlineLevel="0" collapsed="false">
      <c r="B746" s="107"/>
    </row>
    <row r="747" customFormat="false" ht="12.75" hidden="false" customHeight="false" outlineLevel="0" collapsed="false">
      <c r="B747" s="107"/>
    </row>
    <row r="748" customFormat="false" ht="12.75" hidden="false" customHeight="false" outlineLevel="0" collapsed="false">
      <c r="B748" s="107"/>
    </row>
    <row r="749" customFormat="false" ht="12.75" hidden="false" customHeight="false" outlineLevel="0" collapsed="false">
      <c r="B749" s="107"/>
    </row>
    <row r="750" customFormat="false" ht="12.75" hidden="false" customHeight="false" outlineLevel="0" collapsed="false">
      <c r="B750" s="107"/>
    </row>
    <row r="751" customFormat="false" ht="12.75" hidden="false" customHeight="false" outlineLevel="0" collapsed="false">
      <c r="B751" s="107"/>
    </row>
    <row r="752" customFormat="false" ht="12.75" hidden="false" customHeight="false" outlineLevel="0" collapsed="false">
      <c r="B752" s="107"/>
    </row>
    <row r="753" customFormat="false" ht="12.75" hidden="false" customHeight="false" outlineLevel="0" collapsed="false">
      <c r="B753" s="107"/>
    </row>
    <row r="754" customFormat="false" ht="12.75" hidden="false" customHeight="false" outlineLevel="0" collapsed="false">
      <c r="B754" s="107"/>
    </row>
    <row r="755" customFormat="false" ht="12.75" hidden="false" customHeight="false" outlineLevel="0" collapsed="false">
      <c r="B755" s="107"/>
    </row>
    <row r="756" customFormat="false" ht="12.75" hidden="false" customHeight="false" outlineLevel="0" collapsed="false">
      <c r="B756" s="107"/>
    </row>
    <row r="757" customFormat="false" ht="12.75" hidden="false" customHeight="false" outlineLevel="0" collapsed="false">
      <c r="B757" s="107"/>
    </row>
    <row r="758" customFormat="false" ht="12.75" hidden="false" customHeight="false" outlineLevel="0" collapsed="false">
      <c r="B758" s="107"/>
    </row>
    <row r="759" customFormat="false" ht="12.75" hidden="false" customHeight="false" outlineLevel="0" collapsed="false">
      <c r="B759" s="107"/>
    </row>
    <row r="760" customFormat="false" ht="12.75" hidden="false" customHeight="false" outlineLevel="0" collapsed="false">
      <c r="B760" s="107"/>
    </row>
    <row r="761" customFormat="false" ht="12.75" hidden="false" customHeight="false" outlineLevel="0" collapsed="false">
      <c r="B761" s="107"/>
    </row>
    <row r="762" customFormat="false" ht="12.75" hidden="false" customHeight="false" outlineLevel="0" collapsed="false">
      <c r="B762" s="107"/>
    </row>
    <row r="763" customFormat="false" ht="12.75" hidden="false" customHeight="false" outlineLevel="0" collapsed="false">
      <c r="B763" s="107"/>
    </row>
    <row r="764" customFormat="false" ht="12.75" hidden="false" customHeight="false" outlineLevel="0" collapsed="false">
      <c r="B764" s="107"/>
    </row>
    <row r="765" customFormat="false" ht="12.75" hidden="false" customHeight="false" outlineLevel="0" collapsed="false">
      <c r="B765" s="107"/>
    </row>
    <row r="766" customFormat="false" ht="12.75" hidden="false" customHeight="false" outlineLevel="0" collapsed="false">
      <c r="B766" s="107"/>
    </row>
    <row r="767" customFormat="false" ht="12.75" hidden="false" customHeight="false" outlineLevel="0" collapsed="false">
      <c r="B767" s="107"/>
    </row>
    <row r="768" customFormat="false" ht="12.75" hidden="false" customHeight="false" outlineLevel="0" collapsed="false">
      <c r="B768" s="107"/>
    </row>
    <row r="769" customFormat="false" ht="12.75" hidden="false" customHeight="false" outlineLevel="0" collapsed="false">
      <c r="B769" s="107"/>
    </row>
    <row r="770" customFormat="false" ht="12.75" hidden="false" customHeight="false" outlineLevel="0" collapsed="false">
      <c r="B770" s="107"/>
    </row>
    <row r="771" customFormat="false" ht="12.75" hidden="false" customHeight="false" outlineLevel="0" collapsed="false">
      <c r="B771" s="107"/>
    </row>
    <row r="772" customFormat="false" ht="12.75" hidden="false" customHeight="false" outlineLevel="0" collapsed="false">
      <c r="B772" s="107"/>
    </row>
    <row r="773" customFormat="false" ht="12.75" hidden="false" customHeight="false" outlineLevel="0" collapsed="false">
      <c r="B773" s="107"/>
    </row>
    <row r="774" customFormat="false" ht="12.75" hidden="false" customHeight="false" outlineLevel="0" collapsed="false">
      <c r="B774" s="107"/>
    </row>
    <row r="775" customFormat="false" ht="12.75" hidden="false" customHeight="false" outlineLevel="0" collapsed="false">
      <c r="B775" s="107"/>
    </row>
    <row r="776" customFormat="false" ht="12.75" hidden="false" customHeight="false" outlineLevel="0" collapsed="false">
      <c r="B776" s="107"/>
    </row>
    <row r="777" customFormat="false" ht="12.75" hidden="false" customHeight="false" outlineLevel="0" collapsed="false">
      <c r="B777" s="107"/>
    </row>
    <row r="778" customFormat="false" ht="12.75" hidden="false" customHeight="false" outlineLevel="0" collapsed="false">
      <c r="B778" s="107"/>
    </row>
    <row r="779" customFormat="false" ht="12.75" hidden="false" customHeight="false" outlineLevel="0" collapsed="false">
      <c r="B779" s="107"/>
    </row>
    <row r="780" customFormat="false" ht="12.75" hidden="false" customHeight="false" outlineLevel="0" collapsed="false">
      <c r="B780" s="107"/>
    </row>
    <row r="781" customFormat="false" ht="12.75" hidden="false" customHeight="false" outlineLevel="0" collapsed="false">
      <c r="B781" s="107"/>
    </row>
    <row r="782" customFormat="false" ht="12.75" hidden="false" customHeight="false" outlineLevel="0" collapsed="false">
      <c r="B782" s="107"/>
    </row>
    <row r="783" customFormat="false" ht="12.75" hidden="false" customHeight="false" outlineLevel="0" collapsed="false">
      <c r="B783" s="107"/>
    </row>
    <row r="784" customFormat="false" ht="12.75" hidden="false" customHeight="false" outlineLevel="0" collapsed="false">
      <c r="B784" s="107"/>
    </row>
    <row r="785" customFormat="false" ht="12.75" hidden="false" customHeight="false" outlineLevel="0" collapsed="false">
      <c r="B785" s="107"/>
    </row>
    <row r="786" customFormat="false" ht="12.75" hidden="false" customHeight="false" outlineLevel="0" collapsed="false">
      <c r="B786" s="107"/>
    </row>
    <row r="787" customFormat="false" ht="12.75" hidden="false" customHeight="false" outlineLevel="0" collapsed="false">
      <c r="B787" s="107"/>
    </row>
    <row r="788" customFormat="false" ht="12.75" hidden="false" customHeight="false" outlineLevel="0" collapsed="false">
      <c r="B788" s="107"/>
    </row>
    <row r="789" customFormat="false" ht="12.75" hidden="false" customHeight="false" outlineLevel="0" collapsed="false">
      <c r="B789" s="107"/>
    </row>
    <row r="790" customFormat="false" ht="12.75" hidden="false" customHeight="false" outlineLevel="0" collapsed="false">
      <c r="B790" s="107"/>
    </row>
    <row r="791" customFormat="false" ht="12.75" hidden="false" customHeight="false" outlineLevel="0" collapsed="false">
      <c r="B791" s="107"/>
    </row>
    <row r="792" customFormat="false" ht="12.75" hidden="false" customHeight="false" outlineLevel="0" collapsed="false">
      <c r="B792" s="107"/>
    </row>
    <row r="793" customFormat="false" ht="12.75" hidden="false" customHeight="false" outlineLevel="0" collapsed="false">
      <c r="B793" s="107"/>
    </row>
    <row r="794" customFormat="false" ht="12.75" hidden="false" customHeight="false" outlineLevel="0" collapsed="false">
      <c r="B794" s="107"/>
    </row>
    <row r="795" customFormat="false" ht="12.75" hidden="false" customHeight="false" outlineLevel="0" collapsed="false">
      <c r="B795" s="107"/>
    </row>
    <row r="796" customFormat="false" ht="12.75" hidden="false" customHeight="false" outlineLevel="0" collapsed="false">
      <c r="B796" s="107"/>
    </row>
    <row r="797" customFormat="false" ht="12.75" hidden="false" customHeight="false" outlineLevel="0" collapsed="false">
      <c r="B797" s="107"/>
    </row>
    <row r="798" customFormat="false" ht="12.75" hidden="false" customHeight="false" outlineLevel="0" collapsed="false">
      <c r="B798" s="107"/>
    </row>
    <row r="799" customFormat="false" ht="12.75" hidden="false" customHeight="false" outlineLevel="0" collapsed="false">
      <c r="B799" s="107"/>
    </row>
    <row r="800" customFormat="false" ht="12.75" hidden="false" customHeight="false" outlineLevel="0" collapsed="false">
      <c r="B800" s="107"/>
    </row>
    <row r="801" customFormat="false" ht="12.75" hidden="false" customHeight="false" outlineLevel="0" collapsed="false">
      <c r="B801" s="107"/>
    </row>
    <row r="802" customFormat="false" ht="12.75" hidden="false" customHeight="false" outlineLevel="0" collapsed="false">
      <c r="B802" s="107"/>
    </row>
    <row r="803" customFormat="false" ht="12.75" hidden="false" customHeight="false" outlineLevel="0" collapsed="false">
      <c r="B803" s="107"/>
    </row>
    <row r="804" customFormat="false" ht="12.75" hidden="false" customHeight="false" outlineLevel="0" collapsed="false">
      <c r="B804" s="107"/>
    </row>
    <row r="805" customFormat="false" ht="12.75" hidden="false" customHeight="false" outlineLevel="0" collapsed="false">
      <c r="B805" s="107"/>
    </row>
    <row r="806" customFormat="false" ht="12.75" hidden="false" customHeight="false" outlineLevel="0" collapsed="false">
      <c r="B806" s="107"/>
    </row>
    <row r="807" customFormat="false" ht="12.75" hidden="false" customHeight="false" outlineLevel="0" collapsed="false">
      <c r="B807" s="107"/>
    </row>
    <row r="808" customFormat="false" ht="12.75" hidden="false" customHeight="false" outlineLevel="0" collapsed="false">
      <c r="B808" s="107"/>
    </row>
    <row r="809" customFormat="false" ht="12.75" hidden="false" customHeight="false" outlineLevel="0" collapsed="false">
      <c r="B809" s="107"/>
    </row>
    <row r="810" customFormat="false" ht="12.75" hidden="false" customHeight="false" outlineLevel="0" collapsed="false">
      <c r="B810" s="107"/>
    </row>
    <row r="811" customFormat="false" ht="12.75" hidden="false" customHeight="false" outlineLevel="0" collapsed="false">
      <c r="B811" s="107"/>
    </row>
    <row r="812" customFormat="false" ht="12.75" hidden="false" customHeight="false" outlineLevel="0" collapsed="false">
      <c r="B812" s="107"/>
    </row>
    <row r="813" customFormat="false" ht="12.75" hidden="false" customHeight="false" outlineLevel="0" collapsed="false">
      <c r="B813" s="107"/>
    </row>
    <row r="814" customFormat="false" ht="12.75" hidden="false" customHeight="false" outlineLevel="0" collapsed="false">
      <c r="B814" s="107"/>
    </row>
    <row r="815" customFormat="false" ht="12.75" hidden="false" customHeight="false" outlineLevel="0" collapsed="false">
      <c r="B815" s="107"/>
    </row>
    <row r="816" customFormat="false" ht="12.75" hidden="false" customHeight="false" outlineLevel="0" collapsed="false">
      <c r="B816" s="107"/>
    </row>
    <row r="817" customFormat="false" ht="12.75" hidden="false" customHeight="false" outlineLevel="0" collapsed="false">
      <c r="B817" s="107"/>
    </row>
    <row r="818" customFormat="false" ht="12.75" hidden="false" customHeight="false" outlineLevel="0" collapsed="false">
      <c r="B818" s="107"/>
    </row>
    <row r="819" customFormat="false" ht="12.75" hidden="false" customHeight="false" outlineLevel="0" collapsed="false">
      <c r="B819" s="107"/>
    </row>
    <row r="820" customFormat="false" ht="12.75" hidden="false" customHeight="false" outlineLevel="0" collapsed="false">
      <c r="B820" s="107"/>
    </row>
    <row r="821" customFormat="false" ht="12.75" hidden="false" customHeight="false" outlineLevel="0" collapsed="false">
      <c r="B821" s="107"/>
    </row>
    <row r="822" customFormat="false" ht="12.75" hidden="false" customHeight="false" outlineLevel="0" collapsed="false">
      <c r="B822" s="107"/>
    </row>
    <row r="823" customFormat="false" ht="12.75" hidden="false" customHeight="false" outlineLevel="0" collapsed="false">
      <c r="B823" s="107"/>
    </row>
    <row r="824" customFormat="false" ht="12.75" hidden="false" customHeight="false" outlineLevel="0" collapsed="false">
      <c r="B824" s="107"/>
    </row>
    <row r="825" customFormat="false" ht="12.75" hidden="false" customHeight="false" outlineLevel="0" collapsed="false">
      <c r="B825" s="107"/>
    </row>
    <row r="826" customFormat="false" ht="12.75" hidden="false" customHeight="false" outlineLevel="0" collapsed="false">
      <c r="B826" s="107"/>
    </row>
    <row r="827" customFormat="false" ht="12.75" hidden="false" customHeight="false" outlineLevel="0" collapsed="false">
      <c r="B827" s="107"/>
    </row>
    <row r="828" customFormat="false" ht="12.75" hidden="false" customHeight="false" outlineLevel="0" collapsed="false">
      <c r="B828" s="107"/>
    </row>
    <row r="829" customFormat="false" ht="12.75" hidden="false" customHeight="false" outlineLevel="0" collapsed="false">
      <c r="B829" s="107"/>
    </row>
    <row r="830" customFormat="false" ht="12.75" hidden="false" customHeight="false" outlineLevel="0" collapsed="false">
      <c r="B830" s="107"/>
    </row>
    <row r="831" customFormat="false" ht="12.75" hidden="false" customHeight="false" outlineLevel="0" collapsed="false">
      <c r="B831" s="107"/>
    </row>
    <row r="832" customFormat="false" ht="12.75" hidden="false" customHeight="false" outlineLevel="0" collapsed="false">
      <c r="B832" s="107"/>
    </row>
    <row r="833" customFormat="false" ht="12.75" hidden="false" customHeight="false" outlineLevel="0" collapsed="false">
      <c r="B833" s="107"/>
    </row>
    <row r="834" customFormat="false" ht="12.75" hidden="false" customHeight="false" outlineLevel="0" collapsed="false">
      <c r="B834" s="107"/>
    </row>
    <row r="835" customFormat="false" ht="12.75" hidden="false" customHeight="false" outlineLevel="0" collapsed="false">
      <c r="B835" s="107"/>
    </row>
    <row r="836" customFormat="false" ht="12.75" hidden="false" customHeight="false" outlineLevel="0" collapsed="false">
      <c r="B836" s="107"/>
    </row>
    <row r="837" customFormat="false" ht="12.75" hidden="false" customHeight="false" outlineLevel="0" collapsed="false">
      <c r="B837" s="107"/>
    </row>
    <row r="838" customFormat="false" ht="12.75" hidden="false" customHeight="false" outlineLevel="0" collapsed="false">
      <c r="B838" s="107"/>
    </row>
    <row r="839" customFormat="false" ht="12.75" hidden="false" customHeight="false" outlineLevel="0" collapsed="false">
      <c r="B839" s="107"/>
    </row>
    <row r="840" customFormat="false" ht="12.75" hidden="false" customHeight="false" outlineLevel="0" collapsed="false">
      <c r="B840" s="107"/>
    </row>
    <row r="841" customFormat="false" ht="12.75" hidden="false" customHeight="false" outlineLevel="0" collapsed="false">
      <c r="B841" s="107"/>
    </row>
    <row r="842" customFormat="false" ht="12.75" hidden="false" customHeight="false" outlineLevel="0" collapsed="false">
      <c r="B842" s="107"/>
    </row>
    <row r="843" customFormat="false" ht="12.75" hidden="false" customHeight="false" outlineLevel="0" collapsed="false">
      <c r="B843" s="107"/>
    </row>
    <row r="844" customFormat="false" ht="12.75" hidden="false" customHeight="false" outlineLevel="0" collapsed="false">
      <c r="B844" s="107"/>
    </row>
    <row r="845" customFormat="false" ht="12.75" hidden="false" customHeight="false" outlineLevel="0" collapsed="false">
      <c r="B845" s="107"/>
    </row>
    <row r="846" customFormat="false" ht="12.75" hidden="false" customHeight="false" outlineLevel="0" collapsed="false">
      <c r="B846" s="107"/>
    </row>
    <row r="847" customFormat="false" ht="12.75" hidden="false" customHeight="false" outlineLevel="0" collapsed="false">
      <c r="B847" s="107"/>
    </row>
    <row r="848" customFormat="false" ht="12.75" hidden="false" customHeight="false" outlineLevel="0" collapsed="false">
      <c r="B848" s="107"/>
    </row>
    <row r="849" customFormat="false" ht="12.75" hidden="false" customHeight="false" outlineLevel="0" collapsed="false">
      <c r="B849" s="107"/>
    </row>
    <row r="850" customFormat="false" ht="12.75" hidden="false" customHeight="false" outlineLevel="0" collapsed="false">
      <c r="B850" s="107"/>
    </row>
    <row r="851" customFormat="false" ht="12.75" hidden="false" customHeight="false" outlineLevel="0" collapsed="false">
      <c r="B851" s="107"/>
    </row>
    <row r="852" customFormat="false" ht="12.75" hidden="false" customHeight="false" outlineLevel="0" collapsed="false">
      <c r="B852" s="107"/>
    </row>
    <row r="853" customFormat="false" ht="12.75" hidden="false" customHeight="false" outlineLevel="0" collapsed="false">
      <c r="B853" s="107"/>
    </row>
    <row r="854" customFormat="false" ht="12.75" hidden="false" customHeight="false" outlineLevel="0" collapsed="false">
      <c r="B854" s="107"/>
    </row>
    <row r="855" customFormat="false" ht="12.75" hidden="false" customHeight="false" outlineLevel="0" collapsed="false">
      <c r="B855" s="107"/>
    </row>
    <row r="856" customFormat="false" ht="12.75" hidden="false" customHeight="false" outlineLevel="0" collapsed="false">
      <c r="B856" s="107"/>
    </row>
    <row r="857" customFormat="false" ht="12.75" hidden="false" customHeight="false" outlineLevel="0" collapsed="false">
      <c r="B857" s="107"/>
    </row>
    <row r="858" customFormat="false" ht="12.75" hidden="false" customHeight="false" outlineLevel="0" collapsed="false">
      <c r="B858" s="107"/>
    </row>
    <row r="859" customFormat="false" ht="12.75" hidden="false" customHeight="false" outlineLevel="0" collapsed="false">
      <c r="B859" s="107"/>
    </row>
    <row r="860" customFormat="false" ht="12.75" hidden="false" customHeight="false" outlineLevel="0" collapsed="false">
      <c r="B860" s="107"/>
    </row>
    <row r="861" customFormat="false" ht="12.75" hidden="false" customHeight="false" outlineLevel="0" collapsed="false">
      <c r="B861" s="107"/>
    </row>
    <row r="862" customFormat="false" ht="12.75" hidden="false" customHeight="false" outlineLevel="0" collapsed="false">
      <c r="B862" s="107"/>
    </row>
    <row r="863" customFormat="false" ht="12.75" hidden="false" customHeight="false" outlineLevel="0" collapsed="false">
      <c r="B863" s="107"/>
    </row>
    <row r="864" customFormat="false" ht="12.75" hidden="false" customHeight="false" outlineLevel="0" collapsed="false">
      <c r="B864" s="107"/>
    </row>
    <row r="865" customFormat="false" ht="12.75" hidden="false" customHeight="false" outlineLevel="0" collapsed="false">
      <c r="B865" s="107"/>
    </row>
    <row r="866" customFormat="false" ht="12.75" hidden="false" customHeight="false" outlineLevel="0" collapsed="false">
      <c r="B866" s="107"/>
    </row>
    <row r="867" customFormat="false" ht="12.75" hidden="false" customHeight="false" outlineLevel="0" collapsed="false">
      <c r="B867" s="107"/>
    </row>
    <row r="868" customFormat="false" ht="12.75" hidden="false" customHeight="false" outlineLevel="0" collapsed="false">
      <c r="B868" s="107"/>
    </row>
    <row r="869" customFormat="false" ht="12.75" hidden="false" customHeight="false" outlineLevel="0" collapsed="false">
      <c r="B869" s="107"/>
    </row>
    <row r="870" customFormat="false" ht="12.75" hidden="false" customHeight="false" outlineLevel="0" collapsed="false">
      <c r="B870" s="107"/>
    </row>
    <row r="871" customFormat="false" ht="12.75" hidden="false" customHeight="false" outlineLevel="0" collapsed="false">
      <c r="B871" s="107"/>
    </row>
    <row r="872" customFormat="false" ht="12.75" hidden="false" customHeight="false" outlineLevel="0" collapsed="false">
      <c r="B872" s="107"/>
    </row>
    <row r="873" customFormat="false" ht="12.75" hidden="false" customHeight="false" outlineLevel="0" collapsed="false">
      <c r="B873" s="107"/>
    </row>
    <row r="874" customFormat="false" ht="12.75" hidden="false" customHeight="false" outlineLevel="0" collapsed="false">
      <c r="B874" s="107"/>
    </row>
    <row r="875" customFormat="false" ht="12.75" hidden="false" customHeight="false" outlineLevel="0" collapsed="false">
      <c r="B875" s="107"/>
    </row>
    <row r="876" customFormat="false" ht="12.75" hidden="false" customHeight="false" outlineLevel="0" collapsed="false">
      <c r="B876" s="107"/>
    </row>
    <row r="877" customFormat="false" ht="12.75" hidden="false" customHeight="false" outlineLevel="0" collapsed="false">
      <c r="B877" s="107"/>
    </row>
    <row r="878" customFormat="false" ht="12.75" hidden="false" customHeight="false" outlineLevel="0" collapsed="false">
      <c r="B878" s="107"/>
    </row>
    <row r="879" customFormat="false" ht="12.75" hidden="false" customHeight="false" outlineLevel="0" collapsed="false">
      <c r="B879" s="107"/>
    </row>
    <row r="880" customFormat="false" ht="12.75" hidden="false" customHeight="false" outlineLevel="0" collapsed="false">
      <c r="B880" s="107"/>
    </row>
    <row r="881" customFormat="false" ht="12.75" hidden="false" customHeight="false" outlineLevel="0" collapsed="false">
      <c r="B881" s="107"/>
    </row>
    <row r="882" customFormat="false" ht="12.75" hidden="false" customHeight="false" outlineLevel="0" collapsed="false">
      <c r="B882" s="107"/>
    </row>
    <row r="883" customFormat="false" ht="12.75" hidden="false" customHeight="false" outlineLevel="0" collapsed="false">
      <c r="B883" s="107"/>
    </row>
    <row r="884" customFormat="false" ht="12.75" hidden="false" customHeight="false" outlineLevel="0" collapsed="false">
      <c r="B884" s="107"/>
    </row>
    <row r="885" customFormat="false" ht="12.75" hidden="false" customHeight="false" outlineLevel="0" collapsed="false">
      <c r="B885" s="107"/>
    </row>
    <row r="886" customFormat="false" ht="12.75" hidden="false" customHeight="false" outlineLevel="0" collapsed="false">
      <c r="B886" s="107"/>
    </row>
    <row r="887" customFormat="false" ht="12.75" hidden="false" customHeight="false" outlineLevel="0" collapsed="false">
      <c r="B887" s="107"/>
    </row>
    <row r="888" customFormat="false" ht="12.75" hidden="false" customHeight="false" outlineLevel="0" collapsed="false">
      <c r="B888" s="107"/>
    </row>
    <row r="889" customFormat="false" ht="12.75" hidden="false" customHeight="false" outlineLevel="0" collapsed="false">
      <c r="B889" s="107"/>
    </row>
    <row r="890" customFormat="false" ht="12.75" hidden="false" customHeight="false" outlineLevel="0" collapsed="false">
      <c r="B890" s="107"/>
    </row>
    <row r="891" customFormat="false" ht="12.75" hidden="false" customHeight="false" outlineLevel="0" collapsed="false">
      <c r="B891" s="107"/>
    </row>
    <row r="892" customFormat="false" ht="12.75" hidden="false" customHeight="false" outlineLevel="0" collapsed="false">
      <c r="B892" s="107"/>
    </row>
    <row r="893" customFormat="false" ht="12.75" hidden="false" customHeight="false" outlineLevel="0" collapsed="false">
      <c r="B893" s="107"/>
    </row>
    <row r="894" customFormat="false" ht="12.75" hidden="false" customHeight="false" outlineLevel="0" collapsed="false">
      <c r="B894" s="107"/>
    </row>
    <row r="895" customFormat="false" ht="12.75" hidden="false" customHeight="false" outlineLevel="0" collapsed="false">
      <c r="B895" s="107"/>
    </row>
    <row r="896" customFormat="false" ht="12.75" hidden="false" customHeight="false" outlineLevel="0" collapsed="false">
      <c r="B896" s="107"/>
    </row>
    <row r="897" customFormat="false" ht="12.75" hidden="false" customHeight="false" outlineLevel="0" collapsed="false">
      <c r="B897" s="107"/>
    </row>
    <row r="898" customFormat="false" ht="12.75" hidden="false" customHeight="false" outlineLevel="0" collapsed="false">
      <c r="B898" s="107"/>
    </row>
    <row r="899" customFormat="false" ht="12.75" hidden="false" customHeight="false" outlineLevel="0" collapsed="false">
      <c r="B899" s="107"/>
    </row>
    <row r="900" customFormat="false" ht="12.75" hidden="false" customHeight="false" outlineLevel="0" collapsed="false">
      <c r="B900" s="107"/>
    </row>
    <row r="901" customFormat="false" ht="12.75" hidden="false" customHeight="false" outlineLevel="0" collapsed="false">
      <c r="B901" s="107"/>
    </row>
    <row r="902" customFormat="false" ht="12.75" hidden="false" customHeight="false" outlineLevel="0" collapsed="false">
      <c r="B902" s="107"/>
    </row>
    <row r="903" customFormat="false" ht="12.75" hidden="false" customHeight="false" outlineLevel="0" collapsed="false">
      <c r="B903" s="107"/>
    </row>
    <row r="904" customFormat="false" ht="12.75" hidden="false" customHeight="false" outlineLevel="0" collapsed="false">
      <c r="B904" s="107"/>
    </row>
    <row r="905" customFormat="false" ht="12.75" hidden="false" customHeight="false" outlineLevel="0" collapsed="false">
      <c r="B905" s="107"/>
    </row>
    <row r="906" customFormat="false" ht="12.75" hidden="false" customHeight="false" outlineLevel="0" collapsed="false">
      <c r="B906" s="107"/>
    </row>
    <row r="907" customFormat="false" ht="12.75" hidden="false" customHeight="false" outlineLevel="0" collapsed="false">
      <c r="B907" s="107"/>
    </row>
    <row r="908" customFormat="false" ht="12.75" hidden="false" customHeight="false" outlineLevel="0" collapsed="false">
      <c r="B908" s="107"/>
    </row>
    <row r="909" customFormat="false" ht="12.75" hidden="false" customHeight="false" outlineLevel="0" collapsed="false">
      <c r="B909" s="107"/>
    </row>
    <row r="910" customFormat="false" ht="12.75" hidden="false" customHeight="false" outlineLevel="0" collapsed="false">
      <c r="B910" s="107"/>
    </row>
    <row r="911" customFormat="false" ht="12.75" hidden="false" customHeight="false" outlineLevel="0" collapsed="false">
      <c r="B911" s="107"/>
    </row>
    <row r="912" customFormat="false" ht="12.75" hidden="false" customHeight="false" outlineLevel="0" collapsed="false">
      <c r="B912" s="107"/>
    </row>
    <row r="913" customFormat="false" ht="12.75" hidden="false" customHeight="false" outlineLevel="0" collapsed="false">
      <c r="B913" s="107"/>
    </row>
    <row r="914" customFormat="false" ht="12.75" hidden="false" customHeight="false" outlineLevel="0" collapsed="false">
      <c r="B914" s="107"/>
    </row>
    <row r="915" customFormat="false" ht="12.75" hidden="false" customHeight="false" outlineLevel="0" collapsed="false">
      <c r="B915" s="107"/>
    </row>
    <row r="916" customFormat="false" ht="12.75" hidden="false" customHeight="false" outlineLevel="0" collapsed="false">
      <c r="B916" s="107"/>
    </row>
    <row r="917" customFormat="false" ht="12.75" hidden="false" customHeight="false" outlineLevel="0" collapsed="false">
      <c r="B917" s="107"/>
    </row>
    <row r="918" customFormat="false" ht="12.75" hidden="false" customHeight="false" outlineLevel="0" collapsed="false">
      <c r="B918" s="107"/>
    </row>
    <row r="919" customFormat="false" ht="12.75" hidden="false" customHeight="false" outlineLevel="0" collapsed="false">
      <c r="B919" s="107"/>
    </row>
    <row r="920" customFormat="false" ht="12.75" hidden="false" customHeight="false" outlineLevel="0" collapsed="false">
      <c r="B920" s="107"/>
    </row>
    <row r="921" customFormat="false" ht="12.75" hidden="false" customHeight="false" outlineLevel="0" collapsed="false">
      <c r="B921" s="107"/>
    </row>
    <row r="922" customFormat="false" ht="12.75" hidden="false" customHeight="false" outlineLevel="0" collapsed="false">
      <c r="B922" s="107"/>
    </row>
    <row r="923" customFormat="false" ht="12.75" hidden="false" customHeight="false" outlineLevel="0" collapsed="false">
      <c r="B923" s="107"/>
    </row>
    <row r="924" customFormat="false" ht="12.75" hidden="false" customHeight="false" outlineLevel="0" collapsed="false">
      <c r="B924" s="107"/>
    </row>
    <row r="925" customFormat="false" ht="12.75" hidden="false" customHeight="false" outlineLevel="0" collapsed="false">
      <c r="B925" s="107"/>
    </row>
    <row r="926" customFormat="false" ht="12.75" hidden="false" customHeight="false" outlineLevel="0" collapsed="false">
      <c r="B926" s="107"/>
    </row>
    <row r="927" customFormat="false" ht="12.75" hidden="false" customHeight="false" outlineLevel="0" collapsed="false">
      <c r="B927" s="107"/>
    </row>
    <row r="928" customFormat="false" ht="12.75" hidden="false" customHeight="false" outlineLevel="0" collapsed="false">
      <c r="B928" s="107"/>
    </row>
    <row r="929" customFormat="false" ht="12.75" hidden="false" customHeight="false" outlineLevel="0" collapsed="false">
      <c r="B929" s="107"/>
    </row>
    <row r="930" customFormat="false" ht="12.75" hidden="false" customHeight="false" outlineLevel="0" collapsed="false">
      <c r="B930" s="107"/>
    </row>
    <row r="931" customFormat="false" ht="12.75" hidden="false" customHeight="false" outlineLevel="0" collapsed="false">
      <c r="B931" s="107"/>
    </row>
    <row r="932" customFormat="false" ht="12.75" hidden="false" customHeight="false" outlineLevel="0" collapsed="false">
      <c r="B932" s="107"/>
    </row>
    <row r="933" customFormat="false" ht="12.75" hidden="false" customHeight="false" outlineLevel="0" collapsed="false">
      <c r="B933" s="107"/>
    </row>
    <row r="934" customFormat="false" ht="12.75" hidden="false" customHeight="false" outlineLevel="0" collapsed="false">
      <c r="B934" s="107"/>
    </row>
    <row r="935" customFormat="false" ht="12.75" hidden="false" customHeight="false" outlineLevel="0" collapsed="false">
      <c r="B935" s="107"/>
    </row>
    <row r="936" customFormat="false" ht="12.75" hidden="false" customHeight="false" outlineLevel="0" collapsed="false">
      <c r="B936" s="107"/>
    </row>
    <row r="937" customFormat="false" ht="12.75" hidden="false" customHeight="false" outlineLevel="0" collapsed="false">
      <c r="B937" s="107"/>
    </row>
    <row r="938" customFormat="false" ht="12.75" hidden="false" customHeight="false" outlineLevel="0" collapsed="false">
      <c r="B938" s="107"/>
    </row>
    <row r="939" customFormat="false" ht="12.75" hidden="false" customHeight="false" outlineLevel="0" collapsed="false">
      <c r="B939" s="107"/>
    </row>
    <row r="940" customFormat="false" ht="12.75" hidden="false" customHeight="false" outlineLevel="0" collapsed="false">
      <c r="B940" s="107"/>
    </row>
    <row r="941" customFormat="false" ht="12.75" hidden="false" customHeight="false" outlineLevel="0" collapsed="false">
      <c r="B941" s="107"/>
    </row>
    <row r="942" customFormat="false" ht="12.75" hidden="false" customHeight="false" outlineLevel="0" collapsed="false">
      <c r="B942" s="107"/>
    </row>
    <row r="943" customFormat="false" ht="12.75" hidden="false" customHeight="false" outlineLevel="0" collapsed="false">
      <c r="B943" s="107"/>
    </row>
    <row r="944" customFormat="false" ht="12.75" hidden="false" customHeight="false" outlineLevel="0" collapsed="false">
      <c r="B944" s="107"/>
    </row>
    <row r="945" customFormat="false" ht="12.75" hidden="false" customHeight="false" outlineLevel="0" collapsed="false">
      <c r="B945" s="107"/>
    </row>
    <row r="946" customFormat="false" ht="12.75" hidden="false" customHeight="false" outlineLevel="0" collapsed="false">
      <c r="B946" s="107"/>
    </row>
    <row r="947" customFormat="false" ht="12.75" hidden="false" customHeight="false" outlineLevel="0" collapsed="false">
      <c r="B947" s="107"/>
    </row>
    <row r="948" customFormat="false" ht="12.75" hidden="false" customHeight="false" outlineLevel="0" collapsed="false">
      <c r="B948" s="107"/>
    </row>
    <row r="949" customFormat="false" ht="12.75" hidden="false" customHeight="false" outlineLevel="0" collapsed="false">
      <c r="B949" s="107"/>
    </row>
    <row r="950" customFormat="false" ht="12.75" hidden="false" customHeight="false" outlineLevel="0" collapsed="false">
      <c r="B950" s="107"/>
    </row>
    <row r="951" customFormat="false" ht="12.75" hidden="false" customHeight="false" outlineLevel="0" collapsed="false">
      <c r="B951" s="107"/>
    </row>
    <row r="952" customFormat="false" ht="12.75" hidden="false" customHeight="false" outlineLevel="0" collapsed="false">
      <c r="B952" s="107"/>
    </row>
    <row r="953" customFormat="false" ht="12.75" hidden="false" customHeight="false" outlineLevel="0" collapsed="false">
      <c r="B953" s="107"/>
    </row>
    <row r="954" customFormat="false" ht="12.75" hidden="false" customHeight="false" outlineLevel="0" collapsed="false">
      <c r="B954" s="107"/>
    </row>
    <row r="955" customFormat="false" ht="12.75" hidden="false" customHeight="false" outlineLevel="0" collapsed="false">
      <c r="B955" s="107"/>
    </row>
    <row r="956" customFormat="false" ht="12.75" hidden="false" customHeight="false" outlineLevel="0" collapsed="false">
      <c r="B956" s="107"/>
    </row>
    <row r="957" customFormat="false" ht="12.75" hidden="false" customHeight="false" outlineLevel="0" collapsed="false">
      <c r="B957" s="107"/>
    </row>
    <row r="958" customFormat="false" ht="12.75" hidden="false" customHeight="false" outlineLevel="0" collapsed="false">
      <c r="B958" s="107"/>
    </row>
    <row r="959" customFormat="false" ht="12.75" hidden="false" customHeight="false" outlineLevel="0" collapsed="false">
      <c r="B959" s="107"/>
    </row>
    <row r="960" customFormat="false" ht="12.75" hidden="false" customHeight="false" outlineLevel="0" collapsed="false">
      <c r="B960" s="107"/>
    </row>
    <row r="961" customFormat="false" ht="12.75" hidden="false" customHeight="false" outlineLevel="0" collapsed="false">
      <c r="B961" s="107"/>
    </row>
    <row r="962" customFormat="false" ht="12.75" hidden="false" customHeight="false" outlineLevel="0" collapsed="false">
      <c r="B962" s="107"/>
    </row>
    <row r="963" customFormat="false" ht="12.75" hidden="false" customHeight="false" outlineLevel="0" collapsed="false">
      <c r="B963" s="107"/>
    </row>
    <row r="964" customFormat="false" ht="12.75" hidden="false" customHeight="false" outlineLevel="0" collapsed="false">
      <c r="B964" s="107"/>
    </row>
    <row r="965" customFormat="false" ht="12.75" hidden="false" customHeight="false" outlineLevel="0" collapsed="false">
      <c r="B965" s="107"/>
    </row>
    <row r="966" customFormat="false" ht="12.75" hidden="false" customHeight="false" outlineLevel="0" collapsed="false">
      <c r="B966" s="107"/>
    </row>
    <row r="967" customFormat="false" ht="12.75" hidden="false" customHeight="false" outlineLevel="0" collapsed="false">
      <c r="B967" s="107"/>
    </row>
    <row r="968" customFormat="false" ht="12.75" hidden="false" customHeight="false" outlineLevel="0" collapsed="false">
      <c r="B968" s="107"/>
    </row>
    <row r="969" customFormat="false" ht="12.75" hidden="false" customHeight="false" outlineLevel="0" collapsed="false">
      <c r="B969" s="107"/>
    </row>
    <row r="970" customFormat="false" ht="12.75" hidden="false" customHeight="false" outlineLevel="0" collapsed="false">
      <c r="B970" s="107"/>
    </row>
    <row r="971" customFormat="false" ht="12.75" hidden="false" customHeight="false" outlineLevel="0" collapsed="false">
      <c r="B971" s="107"/>
    </row>
    <row r="972" customFormat="false" ht="12.75" hidden="false" customHeight="false" outlineLevel="0" collapsed="false">
      <c r="B972" s="107"/>
    </row>
    <row r="973" customFormat="false" ht="12.75" hidden="false" customHeight="false" outlineLevel="0" collapsed="false">
      <c r="B973" s="107"/>
    </row>
    <row r="974" customFormat="false" ht="12.75" hidden="false" customHeight="false" outlineLevel="0" collapsed="false">
      <c r="B974" s="107"/>
    </row>
    <row r="975" customFormat="false" ht="12.75" hidden="false" customHeight="false" outlineLevel="0" collapsed="false">
      <c r="B975" s="107"/>
    </row>
    <row r="976" customFormat="false" ht="12.75" hidden="false" customHeight="false" outlineLevel="0" collapsed="false">
      <c r="B976" s="107"/>
    </row>
    <row r="977" customFormat="false" ht="12.75" hidden="false" customHeight="false" outlineLevel="0" collapsed="false">
      <c r="B977" s="107"/>
    </row>
    <row r="978" customFormat="false" ht="12.75" hidden="false" customHeight="false" outlineLevel="0" collapsed="false">
      <c r="B978" s="107"/>
    </row>
    <row r="979" customFormat="false" ht="12.75" hidden="false" customHeight="false" outlineLevel="0" collapsed="false">
      <c r="B979" s="107"/>
    </row>
    <row r="980" customFormat="false" ht="12.75" hidden="false" customHeight="false" outlineLevel="0" collapsed="false">
      <c r="B980" s="107"/>
    </row>
    <row r="981" customFormat="false" ht="12.75" hidden="false" customHeight="false" outlineLevel="0" collapsed="false">
      <c r="B981" s="107"/>
    </row>
    <row r="982" customFormat="false" ht="12.75" hidden="false" customHeight="false" outlineLevel="0" collapsed="false">
      <c r="B982" s="107"/>
    </row>
    <row r="983" customFormat="false" ht="12.75" hidden="false" customHeight="false" outlineLevel="0" collapsed="false">
      <c r="B983" s="107"/>
    </row>
    <row r="984" customFormat="false" ht="12.75" hidden="false" customHeight="false" outlineLevel="0" collapsed="false">
      <c r="B984" s="107"/>
    </row>
    <row r="985" customFormat="false" ht="12.75" hidden="false" customHeight="false" outlineLevel="0" collapsed="false">
      <c r="B985" s="107"/>
    </row>
    <row r="986" customFormat="false" ht="12.75" hidden="false" customHeight="false" outlineLevel="0" collapsed="false">
      <c r="B986" s="107"/>
    </row>
    <row r="987" customFormat="false" ht="12.75" hidden="false" customHeight="false" outlineLevel="0" collapsed="false">
      <c r="B987" s="107"/>
    </row>
    <row r="988" customFormat="false" ht="12.75" hidden="false" customHeight="false" outlineLevel="0" collapsed="false">
      <c r="B988" s="107"/>
    </row>
    <row r="989" customFormat="false" ht="12.75" hidden="false" customHeight="false" outlineLevel="0" collapsed="false">
      <c r="B989" s="107"/>
    </row>
    <row r="990" customFormat="false" ht="12.75" hidden="false" customHeight="false" outlineLevel="0" collapsed="false">
      <c r="B990" s="107"/>
    </row>
    <row r="991" customFormat="false" ht="12.75" hidden="false" customHeight="false" outlineLevel="0" collapsed="false">
      <c r="B991" s="107"/>
    </row>
    <row r="992" customFormat="false" ht="12.75" hidden="false" customHeight="false" outlineLevel="0" collapsed="false">
      <c r="B992" s="107"/>
    </row>
    <row r="993" customFormat="false" ht="12.75" hidden="false" customHeight="false" outlineLevel="0" collapsed="false">
      <c r="B993" s="107"/>
    </row>
    <row r="994" customFormat="false" ht="12.75" hidden="false" customHeight="false" outlineLevel="0" collapsed="false">
      <c r="B994" s="107"/>
    </row>
    <row r="995" customFormat="false" ht="12.75" hidden="false" customHeight="false" outlineLevel="0" collapsed="false">
      <c r="B995" s="107"/>
    </row>
    <row r="996" customFormat="false" ht="12.75" hidden="false" customHeight="false" outlineLevel="0" collapsed="false">
      <c r="B996" s="107"/>
    </row>
    <row r="997" customFormat="false" ht="12.75" hidden="false" customHeight="false" outlineLevel="0" collapsed="false">
      <c r="B997" s="107"/>
    </row>
    <row r="998" customFormat="false" ht="12.75" hidden="false" customHeight="false" outlineLevel="0" collapsed="false">
      <c r="B998" s="107"/>
    </row>
    <row r="999" customFormat="false" ht="12.75" hidden="false" customHeight="false" outlineLevel="0" collapsed="false">
      <c r="B999" s="107"/>
    </row>
    <row r="1000" customFormat="false" ht="12.75" hidden="false" customHeight="false" outlineLevel="0" collapsed="false">
      <c r="B1000" s="107"/>
    </row>
    <row r="1001" customFormat="false" ht="12.75" hidden="false" customHeight="false" outlineLevel="0" collapsed="false">
      <c r="B1001" s="107"/>
    </row>
    <row r="1002" customFormat="false" ht="12.75" hidden="false" customHeight="false" outlineLevel="0" collapsed="false">
      <c r="B1002" s="107"/>
    </row>
    <row r="1003" customFormat="false" ht="12.75" hidden="false" customHeight="false" outlineLevel="0" collapsed="false">
      <c r="B1003" s="107"/>
    </row>
    <row r="1004" customFormat="false" ht="12.75" hidden="false" customHeight="false" outlineLevel="0" collapsed="false">
      <c r="B1004" s="107"/>
    </row>
    <row r="1005" customFormat="false" ht="12.75" hidden="false" customHeight="false" outlineLevel="0" collapsed="false">
      <c r="B1005" s="107"/>
    </row>
    <row r="1006" customFormat="false" ht="12.75" hidden="false" customHeight="false" outlineLevel="0" collapsed="false">
      <c r="B1006" s="107"/>
    </row>
    <row r="1007" customFormat="false" ht="12.75" hidden="false" customHeight="false" outlineLevel="0" collapsed="false">
      <c r="B1007" s="107"/>
    </row>
    <row r="1008" customFormat="false" ht="12.75" hidden="false" customHeight="false" outlineLevel="0" collapsed="false">
      <c r="B1008" s="107"/>
    </row>
    <row r="1009" customFormat="false" ht="12.75" hidden="false" customHeight="false" outlineLevel="0" collapsed="false">
      <c r="B1009" s="107"/>
    </row>
    <row r="1010" customFormat="false" ht="12.75" hidden="false" customHeight="false" outlineLevel="0" collapsed="false">
      <c r="B1010" s="107"/>
    </row>
    <row r="1011" customFormat="false" ht="12.75" hidden="false" customHeight="false" outlineLevel="0" collapsed="false">
      <c r="B1011" s="107"/>
    </row>
    <row r="1012" customFormat="false" ht="12.75" hidden="false" customHeight="false" outlineLevel="0" collapsed="false">
      <c r="B1012" s="107"/>
    </row>
    <row r="1013" customFormat="false" ht="12.75" hidden="false" customHeight="false" outlineLevel="0" collapsed="false">
      <c r="B1013" s="107"/>
    </row>
    <row r="1014" customFormat="false" ht="12.75" hidden="false" customHeight="false" outlineLevel="0" collapsed="false">
      <c r="B1014" s="107"/>
    </row>
    <row r="1015" customFormat="false" ht="12.75" hidden="false" customHeight="false" outlineLevel="0" collapsed="false">
      <c r="B1015" s="107"/>
    </row>
    <row r="1016" customFormat="false" ht="12.75" hidden="false" customHeight="false" outlineLevel="0" collapsed="false">
      <c r="B1016" s="107"/>
    </row>
    <row r="1017" customFormat="false" ht="12.75" hidden="false" customHeight="false" outlineLevel="0" collapsed="false">
      <c r="B1017" s="107"/>
    </row>
    <row r="1018" customFormat="false" ht="12.75" hidden="false" customHeight="false" outlineLevel="0" collapsed="false">
      <c r="B1018" s="107"/>
    </row>
    <row r="1019" customFormat="false" ht="12.75" hidden="false" customHeight="false" outlineLevel="0" collapsed="false">
      <c r="B1019" s="107"/>
    </row>
    <row r="1020" customFormat="false" ht="12.75" hidden="false" customHeight="false" outlineLevel="0" collapsed="false">
      <c r="B1020" s="107"/>
    </row>
    <row r="1021" customFormat="false" ht="12.75" hidden="false" customHeight="false" outlineLevel="0" collapsed="false">
      <c r="B1021" s="107"/>
    </row>
    <row r="1022" customFormat="false" ht="12.75" hidden="false" customHeight="false" outlineLevel="0" collapsed="false">
      <c r="B1022" s="107"/>
    </row>
    <row r="1023" customFormat="false" ht="12.75" hidden="false" customHeight="false" outlineLevel="0" collapsed="false">
      <c r="B1023" s="107"/>
    </row>
    <row r="1024" customFormat="false" ht="12.75" hidden="false" customHeight="false" outlineLevel="0" collapsed="false">
      <c r="B1024" s="107"/>
    </row>
    <row r="1025" customFormat="false" ht="12.75" hidden="false" customHeight="false" outlineLevel="0" collapsed="false">
      <c r="B1025" s="107"/>
    </row>
    <row r="1026" customFormat="false" ht="12.75" hidden="false" customHeight="false" outlineLevel="0" collapsed="false">
      <c r="B1026" s="107"/>
    </row>
    <row r="1027" customFormat="false" ht="12.75" hidden="false" customHeight="false" outlineLevel="0" collapsed="false">
      <c r="B1027" s="107"/>
    </row>
    <row r="1028" customFormat="false" ht="12.75" hidden="false" customHeight="false" outlineLevel="0" collapsed="false">
      <c r="B1028" s="107"/>
    </row>
    <row r="1029" customFormat="false" ht="12.75" hidden="false" customHeight="false" outlineLevel="0" collapsed="false">
      <c r="B1029" s="107"/>
    </row>
    <row r="1030" customFormat="false" ht="12.75" hidden="false" customHeight="false" outlineLevel="0" collapsed="false">
      <c r="B1030" s="107"/>
    </row>
    <row r="1031" customFormat="false" ht="12.75" hidden="false" customHeight="false" outlineLevel="0" collapsed="false">
      <c r="B1031" s="107"/>
    </row>
    <row r="1032" customFormat="false" ht="12.75" hidden="false" customHeight="false" outlineLevel="0" collapsed="false">
      <c r="B1032" s="107"/>
    </row>
    <row r="1033" customFormat="false" ht="12.75" hidden="false" customHeight="false" outlineLevel="0" collapsed="false">
      <c r="B1033" s="107"/>
    </row>
    <row r="1034" customFormat="false" ht="12.75" hidden="false" customHeight="false" outlineLevel="0" collapsed="false">
      <c r="B1034" s="107"/>
    </row>
    <row r="1035" customFormat="false" ht="12.75" hidden="false" customHeight="false" outlineLevel="0" collapsed="false">
      <c r="B1035" s="107"/>
    </row>
    <row r="1036" customFormat="false" ht="12.75" hidden="false" customHeight="false" outlineLevel="0" collapsed="false">
      <c r="B1036" s="107"/>
    </row>
    <row r="1037" customFormat="false" ht="12.75" hidden="false" customHeight="false" outlineLevel="0" collapsed="false">
      <c r="B1037" s="107"/>
    </row>
    <row r="1038" customFormat="false" ht="12.75" hidden="false" customHeight="false" outlineLevel="0" collapsed="false">
      <c r="B1038" s="107"/>
    </row>
    <row r="1039" customFormat="false" ht="12.75" hidden="false" customHeight="false" outlineLevel="0" collapsed="false">
      <c r="B1039" s="107"/>
    </row>
    <row r="1040" customFormat="false" ht="12.75" hidden="false" customHeight="false" outlineLevel="0" collapsed="false">
      <c r="B1040" s="107"/>
    </row>
    <row r="1041" customFormat="false" ht="12.75" hidden="false" customHeight="false" outlineLevel="0" collapsed="false">
      <c r="B1041" s="107"/>
    </row>
    <row r="1042" customFormat="false" ht="12.75" hidden="false" customHeight="false" outlineLevel="0" collapsed="false">
      <c r="B1042" s="107"/>
    </row>
    <row r="1043" customFormat="false" ht="12.75" hidden="false" customHeight="false" outlineLevel="0" collapsed="false">
      <c r="B1043" s="107"/>
    </row>
    <row r="1044" customFormat="false" ht="12.75" hidden="false" customHeight="false" outlineLevel="0" collapsed="false">
      <c r="B1044" s="107"/>
    </row>
    <row r="1045" customFormat="false" ht="12.75" hidden="false" customHeight="false" outlineLevel="0" collapsed="false">
      <c r="B1045" s="107"/>
    </row>
    <row r="1046" customFormat="false" ht="12.75" hidden="false" customHeight="false" outlineLevel="0" collapsed="false">
      <c r="B1046" s="107"/>
    </row>
    <row r="1047" customFormat="false" ht="12.75" hidden="false" customHeight="false" outlineLevel="0" collapsed="false">
      <c r="B1047" s="107"/>
    </row>
    <row r="1048" customFormat="false" ht="12.75" hidden="false" customHeight="false" outlineLevel="0" collapsed="false">
      <c r="B1048" s="107"/>
    </row>
    <row r="1049" customFormat="false" ht="12.75" hidden="false" customHeight="false" outlineLevel="0" collapsed="false">
      <c r="B1049" s="107"/>
    </row>
    <row r="1050" customFormat="false" ht="12.75" hidden="false" customHeight="false" outlineLevel="0" collapsed="false">
      <c r="B1050" s="107"/>
    </row>
    <row r="1051" customFormat="false" ht="12.75" hidden="false" customHeight="false" outlineLevel="0" collapsed="false">
      <c r="B1051" s="107"/>
    </row>
    <row r="1052" customFormat="false" ht="12.75" hidden="false" customHeight="false" outlineLevel="0" collapsed="false">
      <c r="B1052" s="107"/>
    </row>
    <row r="1053" customFormat="false" ht="12.75" hidden="false" customHeight="false" outlineLevel="0" collapsed="false">
      <c r="B1053" s="107"/>
    </row>
    <row r="1054" customFormat="false" ht="12.75" hidden="false" customHeight="false" outlineLevel="0" collapsed="false">
      <c r="B1054" s="107"/>
    </row>
    <row r="1055" customFormat="false" ht="12.75" hidden="false" customHeight="false" outlineLevel="0" collapsed="false">
      <c r="B1055" s="107"/>
    </row>
    <row r="1056" customFormat="false" ht="12.75" hidden="false" customHeight="false" outlineLevel="0" collapsed="false">
      <c r="B1056" s="107"/>
    </row>
    <row r="1057" customFormat="false" ht="12.75" hidden="false" customHeight="false" outlineLevel="0" collapsed="false">
      <c r="B1057" s="107"/>
    </row>
    <row r="1058" customFormat="false" ht="12.75" hidden="false" customHeight="false" outlineLevel="0" collapsed="false">
      <c r="B1058" s="107"/>
    </row>
    <row r="1059" customFormat="false" ht="12.75" hidden="false" customHeight="false" outlineLevel="0" collapsed="false">
      <c r="B1059" s="107"/>
    </row>
    <row r="1060" customFormat="false" ht="12.75" hidden="false" customHeight="false" outlineLevel="0" collapsed="false">
      <c r="B1060" s="107"/>
    </row>
    <row r="1061" customFormat="false" ht="12.75" hidden="false" customHeight="false" outlineLevel="0" collapsed="false">
      <c r="B1061" s="107"/>
    </row>
    <row r="1062" customFormat="false" ht="12.75" hidden="false" customHeight="false" outlineLevel="0" collapsed="false">
      <c r="B1062" s="107"/>
    </row>
    <row r="1063" customFormat="false" ht="12.75" hidden="false" customHeight="false" outlineLevel="0" collapsed="false">
      <c r="B1063" s="107"/>
    </row>
    <row r="1064" customFormat="false" ht="12.75" hidden="false" customHeight="false" outlineLevel="0" collapsed="false">
      <c r="B1064" s="107"/>
    </row>
    <row r="1065" customFormat="false" ht="12.75" hidden="false" customHeight="false" outlineLevel="0" collapsed="false">
      <c r="B1065" s="107"/>
    </row>
    <row r="1066" customFormat="false" ht="12.75" hidden="false" customHeight="false" outlineLevel="0" collapsed="false">
      <c r="B1066" s="107"/>
    </row>
    <row r="1067" customFormat="false" ht="12.75" hidden="false" customHeight="false" outlineLevel="0" collapsed="false">
      <c r="B1067" s="107"/>
    </row>
    <row r="1068" customFormat="false" ht="12.75" hidden="false" customHeight="false" outlineLevel="0" collapsed="false">
      <c r="B1068" s="107"/>
    </row>
    <row r="1069" customFormat="false" ht="12.75" hidden="false" customHeight="false" outlineLevel="0" collapsed="false">
      <c r="B1069" s="107"/>
    </row>
    <row r="1070" customFormat="false" ht="12.75" hidden="false" customHeight="false" outlineLevel="0" collapsed="false">
      <c r="B1070" s="107"/>
    </row>
    <row r="1071" customFormat="false" ht="12.75" hidden="false" customHeight="false" outlineLevel="0" collapsed="false">
      <c r="B1071" s="107"/>
    </row>
    <row r="1072" customFormat="false" ht="12.75" hidden="false" customHeight="false" outlineLevel="0" collapsed="false">
      <c r="B1072" s="107"/>
    </row>
    <row r="1073" customFormat="false" ht="12.75" hidden="false" customHeight="false" outlineLevel="0" collapsed="false">
      <c r="B1073" s="107"/>
    </row>
    <row r="1074" customFormat="false" ht="12.75" hidden="false" customHeight="false" outlineLevel="0" collapsed="false">
      <c r="B1074" s="107"/>
    </row>
    <row r="1075" customFormat="false" ht="12.75" hidden="false" customHeight="false" outlineLevel="0" collapsed="false">
      <c r="B1075" s="107"/>
    </row>
    <row r="1076" customFormat="false" ht="12.75" hidden="false" customHeight="false" outlineLevel="0" collapsed="false">
      <c r="B1076" s="107"/>
    </row>
    <row r="1077" customFormat="false" ht="12.75" hidden="false" customHeight="false" outlineLevel="0" collapsed="false">
      <c r="B1077" s="107"/>
    </row>
    <row r="1078" customFormat="false" ht="12.75" hidden="false" customHeight="false" outlineLevel="0" collapsed="false">
      <c r="B1078" s="107"/>
    </row>
    <row r="1079" customFormat="false" ht="12.75" hidden="false" customHeight="false" outlineLevel="0" collapsed="false">
      <c r="B1079" s="107"/>
    </row>
    <row r="1080" customFormat="false" ht="12.75" hidden="false" customHeight="false" outlineLevel="0" collapsed="false">
      <c r="B1080" s="107"/>
    </row>
    <row r="1081" customFormat="false" ht="12.75" hidden="false" customHeight="false" outlineLevel="0" collapsed="false">
      <c r="B1081" s="107"/>
    </row>
    <row r="1082" customFormat="false" ht="12.75" hidden="false" customHeight="false" outlineLevel="0" collapsed="false">
      <c r="B1082" s="107"/>
    </row>
    <row r="1083" customFormat="false" ht="12.75" hidden="false" customHeight="false" outlineLevel="0" collapsed="false">
      <c r="B1083" s="107"/>
    </row>
    <row r="1084" customFormat="false" ht="12.75" hidden="false" customHeight="false" outlineLevel="0" collapsed="false">
      <c r="B1084" s="107"/>
    </row>
    <row r="1085" customFormat="false" ht="12.75" hidden="false" customHeight="false" outlineLevel="0" collapsed="false">
      <c r="B1085" s="107"/>
    </row>
    <row r="1086" customFormat="false" ht="12.75" hidden="false" customHeight="false" outlineLevel="0" collapsed="false">
      <c r="B1086" s="107"/>
    </row>
    <row r="1087" customFormat="false" ht="12.75" hidden="false" customHeight="false" outlineLevel="0" collapsed="false">
      <c r="B1087" s="107"/>
    </row>
    <row r="1088" customFormat="false" ht="12.75" hidden="false" customHeight="false" outlineLevel="0" collapsed="false">
      <c r="B1088" s="107"/>
    </row>
    <row r="1089" customFormat="false" ht="12.75" hidden="false" customHeight="false" outlineLevel="0" collapsed="false">
      <c r="B1089" s="107"/>
    </row>
    <row r="1090" customFormat="false" ht="12.75" hidden="false" customHeight="false" outlineLevel="0" collapsed="false">
      <c r="B1090" s="107"/>
    </row>
    <row r="1091" customFormat="false" ht="12.75" hidden="false" customHeight="false" outlineLevel="0" collapsed="false">
      <c r="B1091" s="107"/>
    </row>
    <row r="1092" customFormat="false" ht="12.75" hidden="false" customHeight="false" outlineLevel="0" collapsed="false">
      <c r="B1092" s="107"/>
    </row>
    <row r="1093" customFormat="false" ht="12.75" hidden="false" customHeight="false" outlineLevel="0" collapsed="false">
      <c r="B1093" s="107"/>
    </row>
    <row r="1094" customFormat="false" ht="12.75" hidden="false" customHeight="false" outlineLevel="0" collapsed="false">
      <c r="B1094" s="107"/>
    </row>
    <row r="1095" customFormat="false" ht="12.75" hidden="false" customHeight="false" outlineLevel="0" collapsed="false">
      <c r="B1095" s="107"/>
    </row>
    <row r="1096" customFormat="false" ht="12.75" hidden="false" customHeight="false" outlineLevel="0" collapsed="false">
      <c r="B1096" s="107"/>
    </row>
    <row r="1097" customFormat="false" ht="12.75" hidden="false" customHeight="false" outlineLevel="0" collapsed="false">
      <c r="B1097" s="107"/>
    </row>
    <row r="1098" customFormat="false" ht="12.75" hidden="false" customHeight="false" outlineLevel="0" collapsed="false">
      <c r="B1098" s="107"/>
    </row>
    <row r="1099" customFormat="false" ht="12.75" hidden="false" customHeight="false" outlineLevel="0" collapsed="false">
      <c r="B1099" s="107"/>
    </row>
    <row r="1100" customFormat="false" ht="12.75" hidden="false" customHeight="false" outlineLevel="0" collapsed="false">
      <c r="B1100" s="107"/>
    </row>
    <row r="1101" customFormat="false" ht="12.75" hidden="false" customHeight="false" outlineLevel="0" collapsed="false">
      <c r="B1101" s="107"/>
    </row>
    <row r="1102" customFormat="false" ht="12.75" hidden="false" customHeight="false" outlineLevel="0" collapsed="false">
      <c r="B1102" s="107"/>
    </row>
    <row r="1103" customFormat="false" ht="12.75" hidden="false" customHeight="false" outlineLevel="0" collapsed="false">
      <c r="B1103" s="107"/>
    </row>
    <row r="1104" customFormat="false" ht="12.75" hidden="false" customHeight="false" outlineLevel="0" collapsed="false">
      <c r="B1104" s="107"/>
    </row>
    <row r="1105" customFormat="false" ht="12.75" hidden="false" customHeight="false" outlineLevel="0" collapsed="false">
      <c r="B1105" s="107"/>
    </row>
    <row r="1106" customFormat="false" ht="12.75" hidden="false" customHeight="false" outlineLevel="0" collapsed="false">
      <c r="B1106" s="107"/>
    </row>
    <row r="1107" customFormat="false" ht="12.75" hidden="false" customHeight="false" outlineLevel="0" collapsed="false">
      <c r="B1107" s="107"/>
    </row>
    <row r="1108" customFormat="false" ht="12.75" hidden="false" customHeight="false" outlineLevel="0" collapsed="false">
      <c r="B1108" s="107"/>
    </row>
    <row r="1109" customFormat="false" ht="12.75" hidden="false" customHeight="false" outlineLevel="0" collapsed="false">
      <c r="B1109" s="107"/>
    </row>
    <row r="1110" customFormat="false" ht="12.75" hidden="false" customHeight="false" outlineLevel="0" collapsed="false">
      <c r="B1110" s="107"/>
    </row>
    <row r="1111" customFormat="false" ht="12.75" hidden="false" customHeight="false" outlineLevel="0" collapsed="false">
      <c r="B1111" s="107"/>
    </row>
    <row r="1112" customFormat="false" ht="12.75" hidden="false" customHeight="false" outlineLevel="0" collapsed="false">
      <c r="B1112" s="107"/>
    </row>
    <row r="1113" customFormat="false" ht="12.75" hidden="false" customHeight="false" outlineLevel="0" collapsed="false">
      <c r="B1113" s="107"/>
    </row>
    <row r="1114" customFormat="false" ht="12.75" hidden="false" customHeight="false" outlineLevel="0" collapsed="false">
      <c r="B1114" s="107"/>
    </row>
    <row r="1115" customFormat="false" ht="12.75" hidden="false" customHeight="false" outlineLevel="0" collapsed="false">
      <c r="B1115" s="107"/>
    </row>
    <row r="1116" customFormat="false" ht="12.75" hidden="false" customHeight="false" outlineLevel="0" collapsed="false">
      <c r="B1116" s="107"/>
    </row>
    <row r="1117" customFormat="false" ht="12.75" hidden="false" customHeight="false" outlineLevel="0" collapsed="false">
      <c r="B1117" s="107"/>
    </row>
    <row r="1118" customFormat="false" ht="12.75" hidden="false" customHeight="false" outlineLevel="0" collapsed="false">
      <c r="B1118" s="107"/>
    </row>
    <row r="1119" customFormat="false" ht="12.75" hidden="false" customHeight="false" outlineLevel="0" collapsed="false">
      <c r="B1119" s="107"/>
    </row>
    <row r="1120" customFormat="false" ht="12.75" hidden="false" customHeight="false" outlineLevel="0" collapsed="false">
      <c r="B1120" s="107"/>
    </row>
    <row r="1121" customFormat="false" ht="12.75" hidden="false" customHeight="false" outlineLevel="0" collapsed="false">
      <c r="B1121" s="107"/>
    </row>
    <row r="1122" customFormat="false" ht="12.75" hidden="false" customHeight="false" outlineLevel="0" collapsed="false">
      <c r="B1122" s="107"/>
    </row>
    <row r="1123" customFormat="false" ht="12.75" hidden="false" customHeight="false" outlineLevel="0" collapsed="false">
      <c r="B1123" s="107"/>
    </row>
    <row r="1124" customFormat="false" ht="12.75" hidden="false" customHeight="false" outlineLevel="0" collapsed="false">
      <c r="B1124" s="107"/>
    </row>
    <row r="1125" customFormat="false" ht="12.75" hidden="false" customHeight="false" outlineLevel="0" collapsed="false">
      <c r="B1125" s="107"/>
    </row>
    <row r="1126" customFormat="false" ht="12.75" hidden="false" customHeight="false" outlineLevel="0" collapsed="false">
      <c r="B1126" s="107"/>
    </row>
    <row r="1127" customFormat="false" ht="12.75" hidden="false" customHeight="false" outlineLevel="0" collapsed="false">
      <c r="B1127" s="107"/>
    </row>
    <row r="1128" customFormat="false" ht="12.75" hidden="false" customHeight="false" outlineLevel="0" collapsed="false">
      <c r="B1128" s="107"/>
    </row>
    <row r="1129" customFormat="false" ht="12.75" hidden="false" customHeight="false" outlineLevel="0" collapsed="false">
      <c r="B1129" s="107"/>
    </row>
    <row r="1130" customFormat="false" ht="12.75" hidden="false" customHeight="false" outlineLevel="0" collapsed="false">
      <c r="B1130" s="107"/>
    </row>
    <row r="1131" customFormat="false" ht="12.75" hidden="false" customHeight="false" outlineLevel="0" collapsed="false">
      <c r="B1131" s="107"/>
    </row>
    <row r="1132" customFormat="false" ht="12.75" hidden="false" customHeight="false" outlineLevel="0" collapsed="false">
      <c r="B1132" s="107"/>
    </row>
    <row r="1133" customFormat="false" ht="12.75" hidden="false" customHeight="false" outlineLevel="0" collapsed="false">
      <c r="B1133" s="107"/>
    </row>
    <row r="1134" customFormat="false" ht="12.75" hidden="false" customHeight="false" outlineLevel="0" collapsed="false">
      <c r="B1134" s="107"/>
    </row>
    <row r="1135" customFormat="false" ht="12.75" hidden="false" customHeight="false" outlineLevel="0" collapsed="false">
      <c r="B1135" s="107"/>
    </row>
    <row r="1136" customFormat="false" ht="12.75" hidden="false" customHeight="false" outlineLevel="0" collapsed="false">
      <c r="B1136" s="107"/>
    </row>
    <row r="1137" customFormat="false" ht="12.75" hidden="false" customHeight="false" outlineLevel="0" collapsed="false">
      <c r="B1137" s="107"/>
    </row>
    <row r="1138" customFormat="false" ht="12.75" hidden="false" customHeight="false" outlineLevel="0" collapsed="false">
      <c r="B1138" s="107"/>
    </row>
    <row r="1139" customFormat="false" ht="12.75" hidden="false" customHeight="false" outlineLevel="0" collapsed="false">
      <c r="B1139" s="107"/>
    </row>
    <row r="1140" customFormat="false" ht="12.75" hidden="false" customHeight="false" outlineLevel="0" collapsed="false">
      <c r="B1140" s="107"/>
    </row>
    <row r="1141" customFormat="false" ht="12.75" hidden="false" customHeight="false" outlineLevel="0" collapsed="false">
      <c r="B1141" s="107"/>
    </row>
    <row r="1142" customFormat="false" ht="12.75" hidden="false" customHeight="false" outlineLevel="0" collapsed="false">
      <c r="B1142" s="107"/>
    </row>
    <row r="1143" customFormat="false" ht="12.75" hidden="false" customHeight="false" outlineLevel="0" collapsed="false">
      <c r="B1143" s="107"/>
    </row>
    <row r="1144" customFormat="false" ht="12.75" hidden="false" customHeight="false" outlineLevel="0" collapsed="false">
      <c r="B1144" s="107"/>
    </row>
    <row r="1145" customFormat="false" ht="12.75" hidden="false" customHeight="false" outlineLevel="0" collapsed="false">
      <c r="B1145" s="107"/>
    </row>
    <row r="1146" customFormat="false" ht="12.75" hidden="false" customHeight="false" outlineLevel="0" collapsed="false">
      <c r="B1146" s="107"/>
    </row>
    <row r="1147" customFormat="false" ht="12.75" hidden="false" customHeight="false" outlineLevel="0" collapsed="false">
      <c r="B1147" s="107"/>
    </row>
    <row r="1148" customFormat="false" ht="12.75" hidden="false" customHeight="false" outlineLevel="0" collapsed="false">
      <c r="B1148" s="107"/>
    </row>
    <row r="1149" customFormat="false" ht="12.75" hidden="false" customHeight="false" outlineLevel="0" collapsed="false">
      <c r="B1149" s="107"/>
    </row>
    <row r="1150" customFormat="false" ht="12.75" hidden="false" customHeight="false" outlineLevel="0" collapsed="false">
      <c r="B1150" s="107"/>
    </row>
    <row r="1151" customFormat="false" ht="12.75" hidden="false" customHeight="false" outlineLevel="0" collapsed="false">
      <c r="B1151" s="107"/>
    </row>
    <row r="1152" customFormat="false" ht="12.75" hidden="false" customHeight="false" outlineLevel="0" collapsed="false">
      <c r="B1152" s="107"/>
    </row>
    <row r="1153" customFormat="false" ht="12.75" hidden="false" customHeight="false" outlineLevel="0" collapsed="false">
      <c r="B1153" s="107"/>
    </row>
    <row r="1154" customFormat="false" ht="12.75" hidden="false" customHeight="false" outlineLevel="0" collapsed="false">
      <c r="B1154" s="107"/>
    </row>
    <row r="1155" customFormat="false" ht="12.75" hidden="false" customHeight="false" outlineLevel="0" collapsed="false">
      <c r="B1155" s="107"/>
    </row>
    <row r="1156" customFormat="false" ht="12.75" hidden="false" customHeight="false" outlineLevel="0" collapsed="false">
      <c r="B1156" s="107"/>
    </row>
    <row r="1157" customFormat="false" ht="12.75" hidden="false" customHeight="false" outlineLevel="0" collapsed="false">
      <c r="B1157" s="107"/>
    </row>
    <row r="1158" customFormat="false" ht="12.75" hidden="false" customHeight="false" outlineLevel="0" collapsed="false">
      <c r="B1158" s="107"/>
    </row>
    <row r="1159" customFormat="false" ht="12.75" hidden="false" customHeight="false" outlineLevel="0" collapsed="false">
      <c r="B1159" s="107"/>
    </row>
    <row r="1160" customFormat="false" ht="12.75" hidden="false" customHeight="false" outlineLevel="0" collapsed="false">
      <c r="B1160" s="107"/>
    </row>
    <row r="1161" customFormat="false" ht="12.75" hidden="false" customHeight="false" outlineLevel="0" collapsed="false">
      <c r="B1161" s="107"/>
    </row>
    <row r="1162" customFormat="false" ht="12.75" hidden="false" customHeight="false" outlineLevel="0" collapsed="false">
      <c r="B1162" s="107"/>
    </row>
    <row r="1163" customFormat="false" ht="12.75" hidden="false" customHeight="false" outlineLevel="0" collapsed="false">
      <c r="B1163" s="107"/>
    </row>
    <row r="1164" customFormat="false" ht="12.75" hidden="false" customHeight="false" outlineLevel="0" collapsed="false">
      <c r="B1164" s="107"/>
    </row>
    <row r="1165" customFormat="false" ht="12.75" hidden="false" customHeight="false" outlineLevel="0" collapsed="false">
      <c r="B1165" s="107"/>
    </row>
    <row r="1166" customFormat="false" ht="12.75" hidden="false" customHeight="false" outlineLevel="0" collapsed="false">
      <c r="B1166" s="107"/>
    </row>
    <row r="1167" customFormat="false" ht="12.75" hidden="false" customHeight="false" outlineLevel="0" collapsed="false">
      <c r="B1167" s="107"/>
    </row>
    <row r="1168" customFormat="false" ht="12.75" hidden="false" customHeight="false" outlineLevel="0" collapsed="false">
      <c r="B1168" s="107"/>
    </row>
    <row r="1169" customFormat="false" ht="12.75" hidden="false" customHeight="false" outlineLevel="0" collapsed="false">
      <c r="B1169" s="107"/>
    </row>
    <row r="1170" customFormat="false" ht="12.75" hidden="false" customHeight="false" outlineLevel="0" collapsed="false">
      <c r="B1170" s="107"/>
    </row>
    <row r="1171" customFormat="false" ht="12.75" hidden="false" customHeight="false" outlineLevel="0" collapsed="false">
      <c r="B1171" s="107"/>
    </row>
    <row r="1172" customFormat="false" ht="12.75" hidden="false" customHeight="false" outlineLevel="0" collapsed="false">
      <c r="B1172" s="107"/>
    </row>
    <row r="1173" customFormat="false" ht="12.75" hidden="false" customHeight="false" outlineLevel="0" collapsed="false">
      <c r="B1173" s="107"/>
    </row>
    <row r="1174" customFormat="false" ht="12.75" hidden="false" customHeight="false" outlineLevel="0" collapsed="false">
      <c r="B1174" s="107"/>
    </row>
    <row r="1175" customFormat="false" ht="12.75" hidden="false" customHeight="false" outlineLevel="0" collapsed="false">
      <c r="B1175" s="107"/>
    </row>
    <row r="1176" customFormat="false" ht="12.75" hidden="false" customHeight="false" outlineLevel="0" collapsed="false">
      <c r="B1176" s="107"/>
    </row>
    <row r="1177" customFormat="false" ht="12.75" hidden="false" customHeight="false" outlineLevel="0" collapsed="false">
      <c r="B1177" s="107"/>
    </row>
    <row r="1178" customFormat="false" ht="12.75" hidden="false" customHeight="false" outlineLevel="0" collapsed="false">
      <c r="B1178" s="107"/>
    </row>
    <row r="1179" customFormat="false" ht="12.75" hidden="false" customHeight="false" outlineLevel="0" collapsed="false">
      <c r="B1179" s="107"/>
    </row>
    <row r="1180" customFormat="false" ht="12.75" hidden="false" customHeight="false" outlineLevel="0" collapsed="false">
      <c r="B1180" s="107"/>
    </row>
    <row r="1181" customFormat="false" ht="12.75" hidden="false" customHeight="false" outlineLevel="0" collapsed="false">
      <c r="B1181" s="107"/>
    </row>
    <row r="1182" customFormat="false" ht="12.75" hidden="false" customHeight="false" outlineLevel="0" collapsed="false">
      <c r="B1182" s="107"/>
    </row>
    <row r="1183" customFormat="false" ht="12.75" hidden="false" customHeight="false" outlineLevel="0" collapsed="false">
      <c r="B1183" s="107"/>
    </row>
  </sheetData>
  <sheetProtection sheet="true" password="ceaa" objects="true" scenarios="true"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8" man="true" max="16383" min="0"/>
    <brk id="180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8.7"/>
    <col collapsed="false" customWidth="true" hidden="false" outlineLevel="0" max="3" min="3" style="110" width="43.7"/>
    <col collapsed="false" customWidth="true" hidden="true" outlineLevel="0" max="4" min="4" style="111" width="0.13"/>
    <col collapsed="false" customWidth="true" hidden="false" outlineLevel="0" max="5" min="5" style="111" width="10.99"/>
    <col collapsed="false" customWidth="true" hidden="false" outlineLevel="0" max="6" min="6" style="111" width="11.7"/>
    <col collapsed="false" customWidth="true" hidden="false" outlineLevel="0" max="7" min="7" style="111" width="10.85"/>
    <col collapsed="false" customWidth="true" hidden="false" outlineLevel="0" max="8" min="8" style="111" width="13.14"/>
    <col collapsed="false" customWidth="true" hidden="false" outlineLevel="0" max="9" min="9" style="111" width="11.7"/>
    <col collapsed="false" customWidth="true" hidden="false" outlineLevel="0" max="10" min="10" style="111" width="9.41"/>
    <col collapsed="false" customWidth="true" hidden="false" outlineLevel="0" max="11" min="11" style="111" width="12.7"/>
    <col collapsed="false" customWidth="true" hidden="false" outlineLevel="0" max="12" min="12" style="111" width="9.41"/>
    <col collapsed="false" customWidth="true" hidden="false" outlineLevel="0" max="13" min="13" style="111" width="11.7"/>
    <col collapsed="false" customWidth="true" hidden="false" outlineLevel="0" max="14" min="14" style="111" width="14.85"/>
    <col collapsed="false" customWidth="true" hidden="false" outlineLevel="0" max="17" min="15" style="111" width="11.7"/>
    <col collapsed="false" customWidth="true" hidden="false" outlineLevel="0" max="18" min="18" style="111" width="13.99"/>
    <col collapsed="false" customWidth="true" hidden="false" outlineLevel="0" max="19" min="19" style="111" width="9.41"/>
    <col collapsed="false" customWidth="true" hidden="false" outlineLevel="0" max="20" min="20" style="111" width="11.7"/>
    <col collapsed="false" customWidth="true" hidden="false" outlineLevel="0" max="22" min="21" style="111" width="9.41"/>
    <col collapsed="false" customWidth="true" hidden="false" outlineLevel="0" max="23" min="23" style="111" width="11.7"/>
    <col collapsed="false" customWidth="true" hidden="false" outlineLevel="0" max="24" min="24" style="111" width="9.7"/>
    <col collapsed="false" customWidth="true" hidden="false" outlineLevel="0" max="25" min="25" style="111" width="11.7"/>
    <col collapsed="false" customWidth="true" hidden="false" outlineLevel="0" max="26" min="26" style="111" width="14.85"/>
    <col collapsed="false" customWidth="true" hidden="false" outlineLevel="0" max="27" min="27" style="111" width="12.28"/>
    <col collapsed="false" customWidth="true" hidden="false" outlineLevel="0" max="28" min="28" style="111" width="10.28"/>
    <col collapsed="false" customWidth="true" hidden="false" outlineLevel="0" max="30" min="29" style="111" width="11.7"/>
    <col collapsed="false" customWidth="true" hidden="false" outlineLevel="0" max="31" min="31" style="111" width="13.28"/>
    <col collapsed="false" customWidth="true" hidden="false" outlineLevel="0" max="32" min="32" style="111" width="11.7"/>
    <col collapsed="false" customWidth="true" hidden="false" outlineLevel="0" max="33" min="33" style="111" width="15.28"/>
    <col collapsed="false" customWidth="true" hidden="false" outlineLevel="0" max="34" min="34" style="112" width="0.85"/>
    <col collapsed="false" customWidth="true" hidden="false" outlineLevel="0" max="35" min="35" style="112" width="13.41"/>
    <col collapsed="false" customWidth="true" hidden="false" outlineLevel="0" max="36" min="36" style="109" width="13.41"/>
    <col collapsed="false" customWidth="false" hidden="false" outlineLevel="0" max="257" min="37" style="109" width="11.42"/>
  </cols>
  <sheetData>
    <row r="1" s="7" customFormat="true" ht="15" hidden="false" customHeight="true" outlineLevel="0" collapsed="false">
      <c r="A1" s="9"/>
      <c r="B1" s="9" t="s">
        <v>17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13"/>
      <c r="AI1" s="113"/>
      <c r="AJ1" s="9"/>
      <c r="AK1" s="9"/>
      <c r="AL1" s="9"/>
      <c r="AM1" s="9"/>
      <c r="AN1" s="9"/>
      <c r="AO1" s="9"/>
      <c r="AP1" s="9"/>
      <c r="AQ1" s="9"/>
    </row>
    <row r="2" s="7" customFormat="true" ht="1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13"/>
      <c r="AI2" s="113"/>
    </row>
    <row r="3" s="7" customFormat="true" ht="15" hidden="false" customHeight="true" outlineLevel="0" collapsed="false">
      <c r="B3" s="114" t="n">
        <v>3759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13"/>
      <c r="AI3" s="113"/>
    </row>
    <row r="4" s="7" customFormat="true" ht="15" hidden="false" customHeight="true" outlineLevel="0" collapsed="false">
      <c r="B4" s="9" t="s">
        <v>17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13"/>
      <c r="AI4" s="113"/>
    </row>
    <row r="5" customFormat="false" ht="3.75" hidden="false" customHeight="true" outlineLevel="0" collapsed="false"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6"/>
      <c r="AI5" s="116"/>
    </row>
    <row r="6" customFormat="false" ht="5.1" hidden="false" customHeight="true" outlineLevel="0" collapsed="false"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6"/>
      <c r="AI6" s="116"/>
    </row>
    <row r="7" customFormat="false" ht="0.75" hidden="false" customHeight="true" outlineLevel="0" collapsed="false"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6"/>
      <c r="AI7" s="116"/>
    </row>
    <row r="8" s="25" customFormat="true" ht="30" hidden="false" customHeight="true" outlineLevel="0" collapsed="false">
      <c r="B8" s="117"/>
      <c r="C8" s="118"/>
      <c r="D8" s="119" t="s">
        <v>3</v>
      </c>
      <c r="E8" s="119" t="s">
        <v>4</v>
      </c>
      <c r="F8" s="119" t="s">
        <v>5</v>
      </c>
      <c r="G8" s="119" t="s">
        <v>6</v>
      </c>
      <c r="H8" s="119" t="s">
        <v>7</v>
      </c>
      <c r="I8" s="120" t="s">
        <v>8</v>
      </c>
      <c r="J8" s="119" t="s">
        <v>9</v>
      </c>
      <c r="K8" s="119" t="s">
        <v>10</v>
      </c>
      <c r="L8" s="119" t="s">
        <v>11</v>
      </c>
      <c r="M8" s="119" t="s">
        <v>12</v>
      </c>
      <c r="N8" s="119" t="s">
        <v>13</v>
      </c>
      <c r="O8" s="119" t="s">
        <v>14</v>
      </c>
      <c r="P8" s="120" t="s">
        <v>15</v>
      </c>
      <c r="Q8" s="119" t="s">
        <v>16</v>
      </c>
      <c r="R8" s="119" t="s">
        <v>17</v>
      </c>
      <c r="S8" s="119" t="s">
        <v>18</v>
      </c>
      <c r="T8" s="119" t="s">
        <v>19</v>
      </c>
      <c r="U8" s="119" t="s">
        <v>20</v>
      </c>
      <c r="V8" s="119" t="s">
        <v>21</v>
      </c>
      <c r="W8" s="119" t="s">
        <v>22</v>
      </c>
      <c r="X8" s="119" t="s">
        <v>23</v>
      </c>
      <c r="Y8" s="119" t="s">
        <v>24</v>
      </c>
      <c r="Z8" s="119" t="s">
        <v>25</v>
      </c>
      <c r="AA8" s="119" t="s">
        <v>26</v>
      </c>
      <c r="AB8" s="119" t="s">
        <v>27</v>
      </c>
      <c r="AC8" s="120" t="s">
        <v>28</v>
      </c>
      <c r="AD8" s="121" t="s">
        <v>29</v>
      </c>
      <c r="AE8" s="122" t="s">
        <v>30</v>
      </c>
      <c r="AF8" s="123" t="s">
        <v>31</v>
      </c>
      <c r="AG8" s="121" t="s">
        <v>32</v>
      </c>
      <c r="AH8" s="124"/>
      <c r="AI8" s="94"/>
    </row>
    <row r="9" customFormat="false" ht="5.1" hidden="false" customHeight="true" outlineLevel="0" collapsed="false">
      <c r="B9" s="37"/>
      <c r="C9" s="38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6"/>
    </row>
    <row r="10" customFormat="false" ht="11.1" hidden="false" customHeight="true" outlineLevel="0" collapsed="false">
      <c r="B10" s="127"/>
      <c r="C10" s="128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/>
      <c r="AI10" s="41"/>
    </row>
    <row r="11" customFormat="false" ht="11.1" hidden="false" customHeight="true" outlineLevel="0" collapsed="false">
      <c r="B11" s="93" t="n">
        <v>11</v>
      </c>
      <c r="C11" s="44" t="s">
        <v>34</v>
      </c>
      <c r="D11" s="129"/>
      <c r="E11" s="129" t="n">
        <v>0.222024800916819</v>
      </c>
      <c r="F11" s="129" t="n">
        <v>0.12707631364207</v>
      </c>
      <c r="G11" s="129" t="n">
        <v>0.172851562200921</v>
      </c>
      <c r="H11" s="129" t="n">
        <v>0.138550692650294</v>
      </c>
      <c r="I11" s="129" t="n">
        <v>0.170663667940779</v>
      </c>
      <c r="J11" s="129" t="n">
        <v>0.277288642161449</v>
      </c>
      <c r="K11" s="129" t="n">
        <v>0.241534886503432</v>
      </c>
      <c r="L11" s="129" t="n">
        <v>0.177333895560038</v>
      </c>
      <c r="M11" s="129" t="n">
        <v>0.154141092478852</v>
      </c>
      <c r="N11" s="129" t="n">
        <v>0.258911231358787</v>
      </c>
      <c r="O11" s="129" t="n">
        <v>0.419889201091625</v>
      </c>
      <c r="P11" s="129" t="n">
        <v>0.244885923730501</v>
      </c>
      <c r="Q11" s="129" t="n">
        <v>0.0692479358402768</v>
      </c>
      <c r="R11" s="129" t="n">
        <v>0.163123986274571</v>
      </c>
      <c r="S11" s="129" t="n">
        <v>0.155914246478469</v>
      </c>
      <c r="T11" s="129" t="n">
        <v>0.379427979767597</v>
      </c>
      <c r="U11" s="129" t="n">
        <v>0.486605093839547</v>
      </c>
      <c r="V11" s="129" t="n">
        <v>0.111854960812295</v>
      </c>
      <c r="W11" s="129" t="n">
        <v>0.158383383567173</v>
      </c>
      <c r="X11" s="129" t="n">
        <v>0.154858412568046</v>
      </c>
      <c r="Y11" s="129" t="n">
        <v>0.0585236364186709</v>
      </c>
      <c r="Z11" s="129" t="n">
        <v>0.0777077503772879</v>
      </c>
      <c r="AA11" s="129" t="n">
        <v>0.258514924007186</v>
      </c>
      <c r="AB11" s="129" t="n">
        <v>0.216366802663667</v>
      </c>
      <c r="AC11" s="129" t="n">
        <v>0.144914754127507</v>
      </c>
      <c r="AD11" s="129" t="n">
        <v>0.186783297758892</v>
      </c>
      <c r="AE11" s="129" t="n">
        <v>0.187927420948623</v>
      </c>
      <c r="AF11" s="129" t="n">
        <v>0.222406190487097</v>
      </c>
      <c r="AG11" s="129" t="n">
        <v>0.0585236364186709</v>
      </c>
      <c r="AH11" s="130"/>
      <c r="AI11" s="129"/>
    </row>
    <row r="12" customFormat="false" ht="11.1" hidden="false" customHeight="true" outlineLevel="0" collapsed="false">
      <c r="B12" s="93" t="n">
        <v>1101</v>
      </c>
      <c r="C12" s="45" t="s">
        <v>99</v>
      </c>
      <c r="D12" s="129"/>
      <c r="E12" s="129" t="n">
        <v>0.0207498438410245</v>
      </c>
      <c r="F12" s="129" t="n">
        <v>0.0303724603926309</v>
      </c>
      <c r="G12" s="129" t="n">
        <v>0.0240493224745938</v>
      </c>
      <c r="H12" s="129" t="n">
        <v>0.0288573943162986</v>
      </c>
      <c r="I12" s="129" t="n">
        <v>0.0251849534200103</v>
      </c>
      <c r="J12" s="129" t="n">
        <v>0.0444997876954727</v>
      </c>
      <c r="K12" s="129" t="n">
        <v>0.0436009812894254</v>
      </c>
      <c r="L12" s="129" t="n">
        <v>0.00575325345291869</v>
      </c>
      <c r="M12" s="129" t="n">
        <v>0.0131560560072282</v>
      </c>
      <c r="N12" s="129" t="n">
        <v>0.0251556346246611</v>
      </c>
      <c r="O12" s="129" t="n">
        <v>0.00522676678192191</v>
      </c>
      <c r="P12" s="129" t="n">
        <v>0.0268005966638459</v>
      </c>
      <c r="Q12" s="129" t="n">
        <v>0.0139187944753756</v>
      </c>
      <c r="R12" s="129" t="n">
        <v>0.00846740562604721</v>
      </c>
      <c r="S12" s="129" t="n">
        <v>0.0113020450045223</v>
      </c>
      <c r="T12" s="129" t="n">
        <v>0.0625437336758067</v>
      </c>
      <c r="U12" s="129" t="n">
        <v>0.0578324318548145</v>
      </c>
      <c r="V12" s="129" t="n">
        <v>0.0384856167628535</v>
      </c>
      <c r="W12" s="129" t="n">
        <v>0.021025063767672</v>
      </c>
      <c r="X12" s="129" t="n">
        <v>0.0229527939003119</v>
      </c>
      <c r="Y12" s="129" t="n">
        <v>0.0079955755719281</v>
      </c>
      <c r="Z12" s="129" t="n">
        <v>0.0113936002764819</v>
      </c>
      <c r="AA12" s="129" t="n">
        <v>0.0271576205500594</v>
      </c>
      <c r="AB12" s="129" t="n">
        <v>0.0115112885011381</v>
      </c>
      <c r="AC12" s="129" t="n">
        <v>0.017701150488827</v>
      </c>
      <c r="AD12" s="129" t="n">
        <v>0.0247043017808793</v>
      </c>
      <c r="AE12" s="129" t="n">
        <v>0.0251233192317139</v>
      </c>
      <c r="AF12" s="129" t="n">
        <v>0.025882301074735</v>
      </c>
      <c r="AG12" s="129" t="n">
        <v>0.0079955755719281</v>
      </c>
      <c r="AH12" s="130"/>
      <c r="AI12" s="129"/>
    </row>
    <row r="13" customFormat="false" ht="11.1" hidden="false" customHeight="true" outlineLevel="0" collapsed="false">
      <c r="B13" s="93" t="n">
        <v>1102</v>
      </c>
      <c r="C13" s="45" t="s">
        <v>100</v>
      </c>
      <c r="D13" s="129"/>
      <c r="E13" s="129" t="n">
        <v>0.0328633970819027</v>
      </c>
      <c r="F13" s="129" t="n">
        <v>0.0285633040442607</v>
      </c>
      <c r="G13" s="129" t="n">
        <v>0.02813250388522</v>
      </c>
      <c r="H13" s="129" t="n">
        <v>0.0375601297581633</v>
      </c>
      <c r="I13" s="129" t="n">
        <v>0.0309153329870308</v>
      </c>
      <c r="J13" s="129" t="n">
        <v>0.0382332746932028</v>
      </c>
      <c r="K13" s="129" t="n">
        <v>0.0234878953140051</v>
      </c>
      <c r="L13" s="129" t="n">
        <v>0.01235991422491</v>
      </c>
      <c r="M13" s="129" t="n">
        <v>0.104842998861374</v>
      </c>
      <c r="N13" s="129" t="n">
        <v>0.0380579833488743</v>
      </c>
      <c r="O13" s="129" t="n">
        <v>0.0242182812057521</v>
      </c>
      <c r="P13" s="129" t="n">
        <v>0.0351132490528284</v>
      </c>
      <c r="Q13" s="129" t="n">
        <v>0.0284890601874195</v>
      </c>
      <c r="R13" s="129" t="n">
        <v>0.0495088484003286</v>
      </c>
      <c r="S13" s="129" t="n">
        <v>0.0781378592010684</v>
      </c>
      <c r="T13" s="129" t="n">
        <v>0.104190180445288</v>
      </c>
      <c r="U13" s="129" t="n">
        <v>0.105763599666489</v>
      </c>
      <c r="V13" s="129" t="n">
        <v>0.047093359369911</v>
      </c>
      <c r="W13" s="129" t="n">
        <v>0.0314266962857428</v>
      </c>
      <c r="X13" s="129" t="n">
        <v>0.0500881767275849</v>
      </c>
      <c r="Y13" s="129" t="n">
        <v>0.0328681698390502</v>
      </c>
      <c r="Z13" s="129" t="n">
        <v>0.0346802480378916</v>
      </c>
      <c r="AA13" s="129" t="n">
        <v>0.0610338010488259</v>
      </c>
      <c r="AB13" s="129" t="n">
        <v>0.0580293040652149</v>
      </c>
      <c r="AC13" s="129" t="n">
        <v>0.0463304032703684</v>
      </c>
      <c r="AD13" s="129" t="n">
        <v>0.0338534112809709</v>
      </c>
      <c r="AE13" s="129" t="n">
        <v>0.0330755920668188</v>
      </c>
      <c r="AF13" s="129" t="n">
        <v>0.0442162629441677</v>
      </c>
      <c r="AG13" s="129" t="n">
        <v>0.0328681698390502</v>
      </c>
      <c r="AH13" s="130"/>
      <c r="AI13" s="129"/>
    </row>
    <row r="14" customFormat="false" ht="11.1" hidden="false" customHeight="true" outlineLevel="0" collapsed="false">
      <c r="B14" s="93" t="n">
        <v>12</v>
      </c>
      <c r="C14" s="44" t="s">
        <v>35</v>
      </c>
      <c r="D14" s="129"/>
      <c r="E14" s="129" t="n">
        <v>0</v>
      </c>
      <c r="F14" s="129" t="n">
        <v>0</v>
      </c>
      <c r="G14" s="129" t="n">
        <v>0.000610687374132017</v>
      </c>
      <c r="H14" s="129" t="n">
        <v>0</v>
      </c>
      <c r="I14" s="129" t="n">
        <v>0.000257662225370063</v>
      </c>
      <c r="J14" s="129" t="n">
        <v>0.00875276826352193</v>
      </c>
      <c r="K14" s="129" t="n">
        <v>0</v>
      </c>
      <c r="L14" s="129" t="n">
        <v>0</v>
      </c>
      <c r="M14" s="129" t="n">
        <v>0</v>
      </c>
      <c r="N14" s="129" t="n">
        <v>0</v>
      </c>
      <c r="O14" s="129" t="n">
        <v>0.00537845323681952</v>
      </c>
      <c r="P14" s="129" t="n">
        <v>0.00136676390983555</v>
      </c>
      <c r="Q14" s="129" t="n">
        <v>0.0155942323926833</v>
      </c>
      <c r="R14" s="129" t="n">
        <v>0</v>
      </c>
      <c r="S14" s="129" t="n">
        <v>0</v>
      </c>
      <c r="T14" s="129" t="n">
        <v>0</v>
      </c>
      <c r="U14" s="129" t="n">
        <v>0.146488154667784</v>
      </c>
      <c r="V14" s="129" t="n">
        <v>0</v>
      </c>
      <c r="W14" s="129" t="n">
        <v>0</v>
      </c>
      <c r="X14" s="129" t="n">
        <v>0</v>
      </c>
      <c r="Y14" s="129" t="n">
        <v>0</v>
      </c>
      <c r="Z14" s="129" t="n">
        <v>0.10966532180427</v>
      </c>
      <c r="AA14" s="129" t="n">
        <v>0</v>
      </c>
      <c r="AB14" s="129" t="n">
        <v>0</v>
      </c>
      <c r="AC14" s="129" t="n">
        <v>0.00627027345012733</v>
      </c>
      <c r="AD14" s="129" t="n">
        <v>0.00126690719959019</v>
      </c>
      <c r="AE14" s="129" t="n">
        <v>0.00112872385514627</v>
      </c>
      <c r="AF14" s="129" t="n">
        <v>0.00353610192643672</v>
      </c>
      <c r="AG14" s="129" t="n">
        <v>0</v>
      </c>
      <c r="AH14" s="130"/>
      <c r="AI14" s="129"/>
    </row>
    <row r="15" customFormat="false" ht="11.1" hidden="false" customHeight="true" outlineLevel="0" collapsed="false">
      <c r="B15" s="93" t="n">
        <v>13</v>
      </c>
      <c r="C15" s="44" t="s">
        <v>36</v>
      </c>
      <c r="D15" s="129"/>
      <c r="E15" s="129" t="n">
        <v>0.162118302696726</v>
      </c>
      <c r="F15" s="129" t="n">
        <v>0.302924675848106</v>
      </c>
      <c r="G15" s="129" t="n">
        <v>0.136234555842724</v>
      </c>
      <c r="H15" s="129" t="n">
        <v>0.149308179208354</v>
      </c>
      <c r="I15" s="129" t="n">
        <v>0.173482220138784</v>
      </c>
      <c r="J15" s="129" t="n">
        <v>0.0359611353816598</v>
      </c>
      <c r="K15" s="129" t="n">
        <v>0.0429226468925559</v>
      </c>
      <c r="L15" s="129" t="n">
        <v>0.586480254010171</v>
      </c>
      <c r="M15" s="129" t="n">
        <v>0.0836786973748859</v>
      </c>
      <c r="N15" s="129" t="n">
        <v>0.0865348016536946</v>
      </c>
      <c r="O15" s="129" t="n">
        <v>0.0822488395773348</v>
      </c>
      <c r="P15" s="129" t="n">
        <v>0.148388637716645</v>
      </c>
      <c r="Q15" s="129" t="n">
        <v>0.261794853915751</v>
      </c>
      <c r="R15" s="129" t="n">
        <v>0.0409243092919912</v>
      </c>
      <c r="S15" s="129" t="n">
        <v>0.019715879403018</v>
      </c>
      <c r="T15" s="129" t="n">
        <v>0.00584513673177271</v>
      </c>
      <c r="U15" s="129" t="n">
        <v>0.0835084681508943</v>
      </c>
      <c r="V15" s="129" t="n">
        <v>0.236223734481727</v>
      </c>
      <c r="W15" s="129" t="n">
        <v>0.0714757522784176</v>
      </c>
      <c r="X15" s="129" t="n">
        <v>0.102177130520785</v>
      </c>
      <c r="Y15" s="129" t="n">
        <v>0.201850492423369</v>
      </c>
      <c r="Z15" s="129" t="n">
        <v>0.135096083271699</v>
      </c>
      <c r="AA15" s="129" t="n">
        <v>0.03468405075698</v>
      </c>
      <c r="AB15" s="129" t="n">
        <v>0.0081795590108507</v>
      </c>
      <c r="AC15" s="129" t="n">
        <v>0.121394510893539</v>
      </c>
      <c r="AD15" s="129" t="n">
        <v>0.160730707997654</v>
      </c>
      <c r="AE15" s="129" t="n">
        <v>0.169247931053914</v>
      </c>
      <c r="AF15" s="129" t="n">
        <v>0.0353615574491195</v>
      </c>
      <c r="AG15" s="129" t="n">
        <v>0.201850492423369</v>
      </c>
      <c r="AH15" s="130"/>
      <c r="AI15" s="129"/>
    </row>
    <row r="16" customFormat="false" ht="11.1" hidden="false" customHeight="true" outlineLevel="0" collapsed="false">
      <c r="B16" s="93"/>
      <c r="C16" s="44" t="s">
        <v>172</v>
      </c>
      <c r="D16" s="129"/>
      <c r="E16" s="129" t="n">
        <v>0.064718048730231</v>
      </c>
      <c r="F16" s="129" t="n">
        <v>0.00946576759557661</v>
      </c>
      <c r="G16" s="129" t="n">
        <v>0.0544868341024885</v>
      </c>
      <c r="H16" s="129" t="n">
        <v>0.133063659864256</v>
      </c>
      <c r="I16" s="129" t="n">
        <v>0.0614127154638433</v>
      </c>
      <c r="J16" s="129" t="n">
        <v>0.032595191432112</v>
      </c>
      <c r="K16" s="129" t="n">
        <v>0.0234434230262669</v>
      </c>
      <c r="L16" s="129" t="n">
        <v>0.447837821799866</v>
      </c>
      <c r="M16" s="129" t="n">
        <v>0.0530138432408664</v>
      </c>
      <c r="N16" s="129" t="n">
        <v>0.0759275754563186</v>
      </c>
      <c r="O16" s="129" t="n">
        <v>0.0325725576779652</v>
      </c>
      <c r="P16" s="129" t="n">
        <v>0.111362862362385</v>
      </c>
      <c r="Q16" s="129" t="n">
        <v>0.166064777756855</v>
      </c>
      <c r="R16" s="129" t="n">
        <v>0.0121440675412759</v>
      </c>
      <c r="S16" s="129" t="n">
        <v>0</v>
      </c>
      <c r="T16" s="129" t="n">
        <v>0</v>
      </c>
      <c r="U16" s="129" t="n">
        <v>0.0844039791281987</v>
      </c>
      <c r="V16" s="129" t="n">
        <v>0.14568363362759</v>
      </c>
      <c r="W16" s="129" t="n">
        <v>0.0139063602900891</v>
      </c>
      <c r="X16" s="129" t="n">
        <v>0.0435143106726023</v>
      </c>
      <c r="Y16" s="129" t="n">
        <v>0.122819369282139</v>
      </c>
      <c r="Z16" s="129" t="n">
        <v>0.0214586691033429</v>
      </c>
      <c r="AA16" s="129" t="n">
        <v>0.00102588008526445</v>
      </c>
      <c r="AB16" s="129" t="n">
        <v>0</v>
      </c>
      <c r="AC16" s="129" t="n">
        <v>0.0674151513372345</v>
      </c>
      <c r="AD16" s="129" t="n">
        <v>0.0750746790883173</v>
      </c>
      <c r="AE16" s="129" t="n">
        <v>0.0780609749803757</v>
      </c>
      <c r="AF16" s="129" t="n">
        <v>0.0175886623882643</v>
      </c>
      <c r="AG16" s="129" t="n">
        <v>0.122819369282139</v>
      </c>
      <c r="AH16" s="130"/>
      <c r="AI16" s="129"/>
    </row>
    <row r="17" customFormat="false" ht="11.1" hidden="false" customHeight="true" outlineLevel="0" collapsed="false">
      <c r="B17" s="93"/>
      <c r="C17" s="44" t="s">
        <v>173</v>
      </c>
      <c r="D17" s="129"/>
      <c r="E17" s="129" t="n">
        <v>0.107617278904181</v>
      </c>
      <c r="F17" s="129" t="n">
        <v>0.289713109115005</v>
      </c>
      <c r="G17" s="129" t="n">
        <v>0.0696479743073353</v>
      </c>
      <c r="H17" s="129" t="n">
        <v>0.0144392639439363</v>
      </c>
      <c r="I17" s="129" t="n">
        <v>0.109662872505924</v>
      </c>
      <c r="J17" s="129" t="n">
        <v>0</v>
      </c>
      <c r="K17" s="129" t="n">
        <v>0.0150006463196361</v>
      </c>
      <c r="L17" s="129" t="n">
        <v>0.121619230396986</v>
      </c>
      <c r="M17" s="129" t="n">
        <v>0.0282851794654139</v>
      </c>
      <c r="N17" s="129" t="n">
        <v>0.0188631049686421</v>
      </c>
      <c r="O17" s="129" t="n">
        <v>0.064645565733257</v>
      </c>
      <c r="P17" s="129" t="n">
        <v>0.0364224322528649</v>
      </c>
      <c r="Q17" s="129" t="n">
        <v>0.154510545628121</v>
      </c>
      <c r="R17" s="129" t="n">
        <v>0.0254219218907684</v>
      </c>
      <c r="S17" s="129" t="n">
        <v>0.0424600656005679</v>
      </c>
      <c r="T17" s="129" t="n">
        <v>0</v>
      </c>
      <c r="U17" s="129" t="n">
        <v>0</v>
      </c>
      <c r="V17" s="129" t="n">
        <v>0.134686440874925</v>
      </c>
      <c r="W17" s="129" t="n">
        <v>0.00174513612408159</v>
      </c>
      <c r="X17" s="129" t="n">
        <v>0.0632928152260804</v>
      </c>
      <c r="Y17" s="129" t="n">
        <v>0.0950173492723075</v>
      </c>
      <c r="Z17" s="129" t="n">
        <v>0.900733502819065</v>
      </c>
      <c r="AA17" s="129" t="n">
        <v>0.0418793128760929</v>
      </c>
      <c r="AB17" s="129" t="n">
        <v>0</v>
      </c>
      <c r="AC17" s="129" t="n">
        <v>0.0638907864933135</v>
      </c>
      <c r="AD17" s="129" t="n">
        <v>0.0853384388579079</v>
      </c>
      <c r="AE17" s="129" t="n">
        <v>0.0913186511228012</v>
      </c>
      <c r="AF17" s="129" t="n">
        <v>0.00456814540946702</v>
      </c>
      <c r="AG17" s="129" t="n">
        <v>0.0950173492723075</v>
      </c>
      <c r="AH17" s="130"/>
      <c r="AI17" s="129"/>
    </row>
    <row r="18" customFormat="false" ht="11.1" hidden="false" customHeight="true" outlineLevel="0" collapsed="false">
      <c r="B18" s="93" t="n">
        <v>1307</v>
      </c>
      <c r="C18" s="45" t="s">
        <v>107</v>
      </c>
      <c r="D18" s="129"/>
      <c r="E18" s="129" t="n">
        <v>0.00672186038067199</v>
      </c>
      <c r="F18" s="129" t="n">
        <v>0.0269830012060335</v>
      </c>
      <c r="G18" s="129" t="n">
        <v>0.0317570749211824</v>
      </c>
      <c r="H18" s="129" t="n">
        <v>0.0290125431637685</v>
      </c>
      <c r="I18" s="129" t="n">
        <v>0.0245240394528844</v>
      </c>
      <c r="J18" s="129" t="n">
        <v>0.00957533283612701</v>
      </c>
      <c r="K18" s="129" t="n">
        <v>0.00893976891204401</v>
      </c>
      <c r="L18" s="129" t="n">
        <v>0.0761761169758828</v>
      </c>
      <c r="M18" s="129" t="n">
        <v>0.00956746770773798</v>
      </c>
      <c r="N18" s="129" t="n">
        <v>0.00857446087004562</v>
      </c>
      <c r="O18" s="129" t="n">
        <v>0.0136689265913269</v>
      </c>
      <c r="P18" s="129" t="n">
        <v>0.0202639585383081</v>
      </c>
      <c r="Q18" s="129" t="n">
        <v>0.0146885970253852</v>
      </c>
      <c r="R18" s="129" t="n">
        <v>0.00909082182945907</v>
      </c>
      <c r="S18" s="129" t="n">
        <v>0.00984757912028194</v>
      </c>
      <c r="T18" s="129" t="n">
        <v>0.010044351019478</v>
      </c>
      <c r="U18" s="129" t="n">
        <v>0.00835745025487715</v>
      </c>
      <c r="V18" s="129" t="n">
        <v>0.00838990592436278</v>
      </c>
      <c r="W18" s="129" t="n">
        <v>0.0631700241381428</v>
      </c>
      <c r="X18" s="129" t="n">
        <v>0.0085739029764856</v>
      </c>
      <c r="Y18" s="129" t="n">
        <v>0.00713501810437434</v>
      </c>
      <c r="Z18" s="129" t="n">
        <v>0</v>
      </c>
      <c r="AA18" s="129" t="n">
        <v>0.00856385821300309</v>
      </c>
      <c r="AB18" s="129" t="n">
        <v>0.00943133988888323</v>
      </c>
      <c r="AC18" s="129" t="n">
        <v>0.0144246630831401</v>
      </c>
      <c r="AD18" s="129" t="n">
        <v>0.0222457598554659</v>
      </c>
      <c r="AE18" s="129" t="n">
        <v>0.0230107630562007</v>
      </c>
      <c r="AF18" s="129" t="n">
        <v>0.0184483263046196</v>
      </c>
      <c r="AG18" s="129" t="n">
        <v>0.00713501810437434</v>
      </c>
      <c r="AH18" s="130"/>
      <c r="AI18" s="129"/>
    </row>
    <row r="19" customFormat="false" ht="11.1" hidden="false" customHeight="true" outlineLevel="0" collapsed="false">
      <c r="B19" s="93" t="n">
        <v>1399</v>
      </c>
      <c r="C19" s="45" t="s">
        <v>40</v>
      </c>
      <c r="D19" s="129"/>
      <c r="E19" s="129" t="n">
        <v>-6.64654574621912E-005</v>
      </c>
      <c r="F19" s="129" t="n">
        <v>-0.00417487428758607</v>
      </c>
      <c r="G19" s="129" t="n">
        <v>-0.00409160032461782</v>
      </c>
      <c r="H19" s="129" t="n">
        <v>-0.00254176527821369</v>
      </c>
      <c r="I19" s="129" t="n">
        <v>-0.0029042650888694</v>
      </c>
      <c r="J19" s="129" t="n">
        <v>-0.00203654761609143</v>
      </c>
      <c r="K19" s="129" t="n">
        <v>-0.000479656016791683</v>
      </c>
      <c r="L19" s="129" t="n">
        <v>-0.00108504574849357</v>
      </c>
      <c r="M19" s="129" t="n">
        <v>-9.56745394232143E-005</v>
      </c>
      <c r="N19" s="129" t="n">
        <v>-0.00658246474494486</v>
      </c>
      <c r="O19" s="129" t="n">
        <v>-0.00728985836259031</v>
      </c>
      <c r="P19" s="129" t="n">
        <v>-0.00280724546285217</v>
      </c>
      <c r="Q19" s="129" t="n">
        <v>-0.0221791296289105</v>
      </c>
      <c r="R19" s="129" t="n">
        <v>-0.000305685867773047</v>
      </c>
      <c r="S19" s="129" t="n">
        <v>-0.00316367672032599</v>
      </c>
      <c r="T19" s="129" t="n">
        <v>-0.00147280445063653</v>
      </c>
      <c r="U19" s="129" t="n">
        <v>-0.000327755876240451</v>
      </c>
      <c r="V19" s="129" t="n">
        <v>-0.0143129318052805</v>
      </c>
      <c r="W19" s="129" t="n">
        <v>-0.000519715155228045</v>
      </c>
      <c r="X19" s="129" t="n">
        <v>-0.000150437495338001</v>
      </c>
      <c r="Y19" s="129" t="n">
        <v>-0.00320749301981321</v>
      </c>
      <c r="Z19" s="129" t="n">
        <v>-0.482240476886524</v>
      </c>
      <c r="AA19" s="129" t="n">
        <v>-0.001684295991622</v>
      </c>
      <c r="AB19" s="129" t="n">
        <v>-0.000161704573200637</v>
      </c>
      <c r="AC19" s="129" t="n">
        <v>-0.00549708313273885</v>
      </c>
      <c r="AD19" s="129" t="n">
        <v>-0.00318010708011079</v>
      </c>
      <c r="AE19" s="129" t="n">
        <v>-0.00334832481878797</v>
      </c>
      <c r="AF19" s="129" t="n">
        <v>-0.00100599409241976</v>
      </c>
      <c r="AG19" s="129" t="n">
        <v>-0.00320749301981321</v>
      </c>
      <c r="AH19" s="130"/>
      <c r="AI19" s="129"/>
    </row>
    <row r="20" customFormat="false" ht="11.1" hidden="false" customHeight="true" outlineLevel="0" collapsed="false">
      <c r="B20" s="93" t="n">
        <v>14</v>
      </c>
      <c r="C20" s="44" t="s">
        <v>41</v>
      </c>
      <c r="D20" s="129"/>
      <c r="E20" s="129" t="n">
        <v>0.437235240341206</v>
      </c>
      <c r="F20" s="129" t="n">
        <v>0.245910987684204</v>
      </c>
      <c r="G20" s="129" t="n">
        <v>0.467180560137802</v>
      </c>
      <c r="H20" s="129" t="n">
        <v>0.529428249498897</v>
      </c>
      <c r="I20" s="129" t="n">
        <v>0.432244816601259</v>
      </c>
      <c r="J20" s="129" t="n">
        <v>0.517408959683989</v>
      </c>
      <c r="K20" s="129" t="n">
        <v>0.620796699964471</v>
      </c>
      <c r="L20" s="129" t="n">
        <v>0.186988698210892</v>
      </c>
      <c r="M20" s="129" t="n">
        <v>0.69967068597907</v>
      </c>
      <c r="N20" s="129" t="n">
        <v>0.521190037516858</v>
      </c>
      <c r="O20" s="129" t="n">
        <v>0.451847730166511</v>
      </c>
      <c r="P20" s="129" t="n">
        <v>0.507468131990185</v>
      </c>
      <c r="Q20" s="129" t="n">
        <v>0.467603732719952</v>
      </c>
      <c r="R20" s="129" t="n">
        <v>0.723302962827267</v>
      </c>
      <c r="S20" s="129" t="n">
        <v>0.614694871625293</v>
      </c>
      <c r="T20" s="129" t="n">
        <v>0.512755811986733</v>
      </c>
      <c r="U20" s="129" t="n">
        <v>0.233956993558322</v>
      </c>
      <c r="V20" s="129" t="n">
        <v>0.550794064682012</v>
      </c>
      <c r="W20" s="129" t="n">
        <v>0.686222405119375</v>
      </c>
      <c r="X20" s="129" t="n">
        <v>0.578373415695358</v>
      </c>
      <c r="Y20" s="129" t="n">
        <v>0.602127016675935</v>
      </c>
      <c r="Z20" s="129" t="n">
        <v>0.248257535535089</v>
      </c>
      <c r="AA20" s="129" t="n">
        <v>0.440055797168378</v>
      </c>
      <c r="AB20" s="129" t="n">
        <v>0.692866675827217</v>
      </c>
      <c r="AC20" s="129" t="n">
        <v>0.601152669422469</v>
      </c>
      <c r="AD20" s="129" t="n">
        <v>0.472003206799575</v>
      </c>
      <c r="AE20" s="129" t="n">
        <v>0.456012990318252</v>
      </c>
      <c r="AF20" s="129" t="n">
        <v>0.626068611810686</v>
      </c>
      <c r="AG20" s="129" t="n">
        <v>0.602127016675935</v>
      </c>
      <c r="AH20" s="130"/>
      <c r="AI20" s="129"/>
    </row>
    <row r="21" customFormat="false" ht="11.1" hidden="false" customHeight="true" outlineLevel="0" collapsed="false">
      <c r="B21" s="93"/>
      <c r="C21" s="45" t="s">
        <v>174</v>
      </c>
      <c r="D21" s="129"/>
      <c r="E21" s="129" t="n">
        <v>0.228574202090437</v>
      </c>
      <c r="F21" s="129" t="n">
        <v>0.319342268781926</v>
      </c>
      <c r="G21" s="129" t="n">
        <v>0.297505100115438</v>
      </c>
      <c r="H21" s="129" t="n">
        <v>0.39441135362737</v>
      </c>
      <c r="I21" s="129" t="n">
        <v>0.301482618947386</v>
      </c>
      <c r="J21" s="129" t="n">
        <v>0.244777825592596</v>
      </c>
      <c r="K21" s="129" t="n">
        <v>0.55537047851525</v>
      </c>
      <c r="L21" s="129" t="n">
        <v>0.198744648102504</v>
      </c>
      <c r="M21" s="129" t="n">
        <v>0.561418156075858</v>
      </c>
      <c r="N21" s="129" t="n">
        <v>0.468440363680212</v>
      </c>
      <c r="O21" s="129" t="n">
        <v>0.458202667494691</v>
      </c>
      <c r="P21" s="129" t="n">
        <v>0.433584461081432</v>
      </c>
      <c r="Q21" s="129" t="n">
        <v>0.314986165847899</v>
      </c>
      <c r="R21" s="129" t="n">
        <v>0.0100859932060774</v>
      </c>
      <c r="S21" s="129" t="n">
        <v>0.7913093375608</v>
      </c>
      <c r="T21" s="129" t="n">
        <v>0.354013982165492</v>
      </c>
      <c r="U21" s="129" t="n">
        <v>0.0795478147433667</v>
      </c>
      <c r="V21" s="129" t="n">
        <v>0.399584599266843</v>
      </c>
      <c r="W21" s="129" t="n">
        <v>0.173109576623742</v>
      </c>
      <c r="X21" s="129" t="n">
        <v>0.449536462211421</v>
      </c>
      <c r="Y21" s="129" t="n">
        <v>0.158646216065452</v>
      </c>
      <c r="Z21" s="129" t="n">
        <v>0.0388414203413819</v>
      </c>
      <c r="AA21" s="129" t="n">
        <v>0.381229319285666</v>
      </c>
      <c r="AB21" s="129" t="n">
        <v>0.00257503454205374</v>
      </c>
      <c r="AC21" s="129" t="n">
        <v>0.221580924812287</v>
      </c>
      <c r="AD21" s="129" t="n">
        <v>0.326080114534677</v>
      </c>
      <c r="AE21" s="129" t="n">
        <v>0.346510816073325</v>
      </c>
      <c r="AF21" s="129" t="n">
        <v>0.129691388787433</v>
      </c>
      <c r="AG21" s="129" t="n">
        <v>0.158646216065452</v>
      </c>
      <c r="AH21" s="130"/>
      <c r="AI21" s="129"/>
    </row>
    <row r="22" customFormat="false" ht="11.1" hidden="false" customHeight="true" outlineLevel="0" collapsed="false">
      <c r="B22" s="93"/>
      <c r="C22" s="45" t="s">
        <v>175</v>
      </c>
      <c r="D22" s="129"/>
      <c r="E22" s="129" t="n">
        <v>0.209171526502888</v>
      </c>
      <c r="F22" s="129" t="n">
        <v>0.0878254378187041</v>
      </c>
      <c r="G22" s="129" t="n">
        <v>0.164161518988151</v>
      </c>
      <c r="H22" s="129" t="n">
        <v>0.115806968608651</v>
      </c>
      <c r="I22" s="129" t="n">
        <v>0.153309117953423</v>
      </c>
      <c r="J22" s="129" t="n">
        <v>0.323483647460798</v>
      </c>
      <c r="K22" s="129" t="n">
        <v>0.0734898805479509</v>
      </c>
      <c r="L22" s="129" t="n">
        <v>0.00637195538449787</v>
      </c>
      <c r="M22" s="129" t="n">
        <v>0.0715237383043922</v>
      </c>
      <c r="N22" s="129" t="n">
        <v>0.0410116776594373</v>
      </c>
      <c r="O22" s="129" t="n">
        <v>0.0132412758759382</v>
      </c>
      <c r="P22" s="129" t="n">
        <v>0.0766082403420379</v>
      </c>
      <c r="Q22" s="129" t="n">
        <v>0.145330171206276</v>
      </c>
      <c r="R22" s="129" t="n">
        <v>0.736648418441441</v>
      </c>
      <c r="S22" s="129" t="n">
        <v>0</v>
      </c>
      <c r="T22" s="129" t="n">
        <v>0.236945848889723</v>
      </c>
      <c r="U22" s="129" t="n">
        <v>0.0890865347099705</v>
      </c>
      <c r="V22" s="129" t="n">
        <v>0.0873087498652541</v>
      </c>
      <c r="W22" s="129" t="n">
        <v>0.419890468069071</v>
      </c>
      <c r="X22" s="129" t="n">
        <v>0.139199660300243</v>
      </c>
      <c r="Y22" s="129" t="n">
        <v>0.23497991938096</v>
      </c>
      <c r="Z22" s="129" t="n">
        <v>0.222606660100325</v>
      </c>
      <c r="AA22" s="129" t="n">
        <v>0.0235570015069868</v>
      </c>
      <c r="AB22" s="129" t="n">
        <v>0.7166594539279</v>
      </c>
      <c r="AC22" s="129" t="n">
        <v>0.328835629445699</v>
      </c>
      <c r="AD22" s="129" t="n">
        <v>0.154537239322239</v>
      </c>
      <c r="AE22" s="129" t="n">
        <v>0.124168354853505</v>
      </c>
      <c r="AF22" s="129" t="n">
        <v>0.512509381273742</v>
      </c>
      <c r="AG22" s="129" t="n">
        <v>0.23497991938096</v>
      </c>
      <c r="AH22" s="130"/>
      <c r="AI22" s="129"/>
    </row>
    <row r="23" customFormat="false" ht="11.1" hidden="false" customHeight="true" outlineLevel="0" collapsed="false">
      <c r="B23" s="93"/>
      <c r="C23" s="45" t="s">
        <v>176</v>
      </c>
      <c r="D23" s="129"/>
      <c r="E23" s="129" t="n">
        <v>0.0446648365081009</v>
      </c>
      <c r="F23" s="129" t="n">
        <v>0.0266789626258154</v>
      </c>
      <c r="G23" s="129" t="n">
        <v>0.0594334808974566</v>
      </c>
      <c r="H23" s="129" t="n">
        <v>0.0546796092746868</v>
      </c>
      <c r="I23" s="129" t="n">
        <v>0.049467263584087</v>
      </c>
      <c r="J23" s="129" t="n">
        <v>0.0476259341133738</v>
      </c>
      <c r="K23" s="129" t="n">
        <v>0.0150162171395266</v>
      </c>
      <c r="L23" s="129" t="n">
        <v>0.000405403651078066</v>
      </c>
      <c r="M23" s="129" t="n">
        <v>0.127688894104577</v>
      </c>
      <c r="N23" s="129" t="n">
        <v>0.0302709896723153</v>
      </c>
      <c r="O23" s="129" t="n">
        <v>0.0053033208167864</v>
      </c>
      <c r="P23" s="129" t="n">
        <v>0.0304438616765982</v>
      </c>
      <c r="Q23" s="129" t="n">
        <v>0.0541066873091749</v>
      </c>
      <c r="R23" s="129" t="n">
        <v>0</v>
      </c>
      <c r="S23" s="129" t="n">
        <v>0</v>
      </c>
      <c r="T23" s="129" t="n">
        <v>0</v>
      </c>
      <c r="U23" s="129" t="n">
        <v>0.0941201037130492</v>
      </c>
      <c r="V23" s="129" t="n">
        <v>0.0845070510590123</v>
      </c>
      <c r="W23" s="129" t="n">
        <v>0.113161021295637</v>
      </c>
      <c r="X23" s="129" t="n">
        <v>0.0174881398844114</v>
      </c>
      <c r="Y23" s="129" t="n">
        <v>0.0168382267433541</v>
      </c>
      <c r="Z23" s="129" t="n">
        <v>0</v>
      </c>
      <c r="AA23" s="129" t="n">
        <v>0.159522221081503</v>
      </c>
      <c r="AB23" s="129" t="n">
        <v>0.000930095283215485</v>
      </c>
      <c r="AC23" s="129" t="n">
        <v>0.0330975563679891</v>
      </c>
      <c r="AD23" s="129" t="n">
        <v>0.0425769849731849</v>
      </c>
      <c r="AE23" s="129" t="n">
        <v>0.0437163324514828</v>
      </c>
      <c r="AF23" s="129" t="n">
        <v>0.0380570419356982</v>
      </c>
      <c r="AG23" s="129" t="n">
        <v>0.0168382267433541</v>
      </c>
      <c r="AH23" s="130"/>
      <c r="AI23" s="129"/>
    </row>
    <row r="24" customFormat="false" ht="11.1" hidden="false" customHeight="true" outlineLevel="0" collapsed="false">
      <c r="B24" s="93"/>
      <c r="C24" s="45" t="s">
        <v>177</v>
      </c>
      <c r="D24" s="129"/>
      <c r="E24" s="129" t="n">
        <v>0</v>
      </c>
      <c r="F24" s="129" t="n">
        <v>0</v>
      </c>
      <c r="G24" s="129" t="n">
        <v>0.00569078342663479</v>
      </c>
      <c r="H24" s="129" t="n">
        <v>0</v>
      </c>
      <c r="I24" s="129" t="n">
        <v>0.00240106474100578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.225450752136112</v>
      </c>
      <c r="Z24" s="129" t="n">
        <v>0</v>
      </c>
      <c r="AA24" s="129" t="n">
        <v>0</v>
      </c>
      <c r="AB24" s="129" t="n">
        <v>0</v>
      </c>
      <c r="AC24" s="129" t="n">
        <v>0.0517715417074315</v>
      </c>
      <c r="AD24" s="129" t="n">
        <v>0.0077092942677163</v>
      </c>
      <c r="AE24" s="129" t="n">
        <v>0.00165302139815449</v>
      </c>
      <c r="AF24" s="129" t="n">
        <v>0</v>
      </c>
      <c r="AG24" s="129" t="n">
        <v>0.225450752136112</v>
      </c>
      <c r="AH24" s="130"/>
      <c r="AI24" s="129"/>
    </row>
    <row r="25" customFormat="false" ht="11.1" hidden="false" customHeight="true" outlineLevel="0" collapsed="false">
      <c r="B25" s="93" t="n">
        <v>1499</v>
      </c>
      <c r="C25" s="45" t="s">
        <v>52</v>
      </c>
      <c r="D25" s="129"/>
      <c r="E25" s="129" t="n">
        <v>-0.0343722824636055</v>
      </c>
      <c r="F25" s="129" t="n">
        <v>-0.18057486169034</v>
      </c>
      <c r="G25" s="129" t="n">
        <v>-0.0485574122585554</v>
      </c>
      <c r="H25" s="129" t="n">
        <v>-0.0276071378277179</v>
      </c>
      <c r="I25" s="129" t="n">
        <v>-0.0646021359598897</v>
      </c>
      <c r="J25" s="129" t="n">
        <v>-0.0984784474827787</v>
      </c>
      <c r="K25" s="129" t="n">
        <v>-0.0148497180632947</v>
      </c>
      <c r="L25" s="129" t="n">
        <v>-0.0180299752165172</v>
      </c>
      <c r="M25" s="129" t="n">
        <v>-0.0401423079092439</v>
      </c>
      <c r="N25" s="129" t="n">
        <v>-0.0146942977794208</v>
      </c>
      <c r="O25" s="129" t="n">
        <v>-0.0243879281088252</v>
      </c>
      <c r="P25" s="129" t="n">
        <v>-0.0276474258753446</v>
      </c>
      <c r="Q25" s="129" t="n">
        <v>-0.024606798755176</v>
      </c>
      <c r="R25" s="129" t="n">
        <v>0</v>
      </c>
      <c r="S25" s="129" t="n">
        <v>-0.139437164129541</v>
      </c>
      <c r="T25" s="129" t="n">
        <v>-0.0782040190684824</v>
      </c>
      <c r="U25" s="129" t="n">
        <v>-0.00950645459416644</v>
      </c>
      <c r="V25" s="129" t="n">
        <v>-0.0118619455590314</v>
      </c>
      <c r="W25" s="129" t="n">
        <v>-0.0115567505116742</v>
      </c>
      <c r="X25" s="129" t="n">
        <v>-0.0152355899222799</v>
      </c>
      <c r="Y25" s="129" t="n">
        <v>-0.0152371186971259</v>
      </c>
      <c r="Z25" s="129" t="n">
        <v>-0.00387400582510857</v>
      </c>
      <c r="AA25" s="129" t="n">
        <v>-0.103126192235404</v>
      </c>
      <c r="AB25" s="129" t="n">
        <v>0</v>
      </c>
      <c r="AC25" s="129" t="n">
        <v>-0.016055371751497</v>
      </c>
      <c r="AD25" s="129" t="n">
        <v>-0.0492056913881389</v>
      </c>
      <c r="AE25" s="129" t="n">
        <v>-0.0508308583360125</v>
      </c>
      <c r="AF25" s="129" t="n">
        <v>-0.0416818818419363</v>
      </c>
      <c r="AG25" s="129" t="n">
        <v>-0.0152371186971259</v>
      </c>
      <c r="AH25" s="130"/>
      <c r="AI25" s="129"/>
    </row>
    <row r="26" customFormat="false" ht="11.1" hidden="false" customHeight="true" outlineLevel="0" collapsed="false">
      <c r="B26" s="93" t="n">
        <v>15</v>
      </c>
      <c r="C26" s="44" t="s">
        <v>53</v>
      </c>
      <c r="D26" s="129"/>
      <c r="E26" s="129" t="n">
        <v>0.0107887381100532</v>
      </c>
      <c r="F26" s="129" t="n">
        <v>0.00701543939536653</v>
      </c>
      <c r="G26" s="129" t="n">
        <v>0.00202565067208569</v>
      </c>
      <c r="H26" s="129" t="n">
        <v>0.000286699759794349</v>
      </c>
      <c r="I26" s="129" t="n">
        <v>0.00465902523526629</v>
      </c>
      <c r="J26" s="129" t="n">
        <v>0.000493894119064506</v>
      </c>
      <c r="K26" s="129" t="n">
        <v>0.0165943590044216</v>
      </c>
      <c r="L26" s="129" t="n">
        <v>0.0154218025156202</v>
      </c>
      <c r="M26" s="129" t="n">
        <v>0.0118146693830952</v>
      </c>
      <c r="N26" s="129" t="n">
        <v>0</v>
      </c>
      <c r="O26" s="129" t="n">
        <v>0.0151558334763059</v>
      </c>
      <c r="P26" s="129" t="n">
        <v>0.0095875883574792</v>
      </c>
      <c r="Q26" s="129" t="n">
        <v>0.0132994097580094</v>
      </c>
      <c r="R26" s="129" t="n">
        <v>0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.0272977209575244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.00589369411094317</v>
      </c>
      <c r="AD26" s="129" t="n">
        <v>0.00608306444016356</v>
      </c>
      <c r="AE26" s="129" t="n">
        <v>0.00672776204950554</v>
      </c>
      <c r="AF26" s="129" t="n">
        <v>0.000199532295760453</v>
      </c>
      <c r="AG26" s="129" t="n">
        <v>0</v>
      </c>
      <c r="AH26" s="130"/>
      <c r="AI26" s="129"/>
    </row>
    <row r="27" customFormat="false" ht="11.1" hidden="false" customHeight="true" outlineLevel="0" collapsed="false">
      <c r="B27" s="93" t="n">
        <v>16</v>
      </c>
      <c r="C27" s="44" t="s">
        <v>54</v>
      </c>
      <c r="D27" s="129"/>
      <c r="E27" s="129" t="n">
        <v>0.0438624695238445</v>
      </c>
      <c r="F27" s="129" t="n">
        <v>0.042540294099326</v>
      </c>
      <c r="G27" s="129" t="n">
        <v>0.0302052657171251</v>
      </c>
      <c r="H27" s="129" t="n">
        <v>0.0099218234398406</v>
      </c>
      <c r="I27" s="129" t="n">
        <v>0.032127319020588</v>
      </c>
      <c r="J27" s="129" t="n">
        <v>0.0280548409880642</v>
      </c>
      <c r="K27" s="129" t="n">
        <v>0.0177720209751038</v>
      </c>
      <c r="L27" s="129" t="n">
        <v>0.0111699781120416</v>
      </c>
      <c r="M27" s="129" t="n">
        <v>0.0203072293594968</v>
      </c>
      <c r="N27" s="129" t="n">
        <v>0.0155199852154237</v>
      </c>
      <c r="O27" s="129" t="n">
        <v>0.0114051060940661</v>
      </c>
      <c r="P27" s="129" t="n">
        <v>0.0169914890645871</v>
      </c>
      <c r="Q27" s="129" t="n">
        <v>0.0656112721324477</v>
      </c>
      <c r="R27" s="129" t="n">
        <v>0.0194350209516697</v>
      </c>
      <c r="S27" s="129" t="n">
        <v>0.0195931269149891</v>
      </c>
      <c r="T27" s="129" t="n">
        <v>0.0285274067904592</v>
      </c>
      <c r="U27" s="129" t="n">
        <v>0.00678607027556975</v>
      </c>
      <c r="V27" s="129" t="n">
        <v>0.0149751582615977</v>
      </c>
      <c r="W27" s="129" t="n">
        <v>0.015999738620671</v>
      </c>
      <c r="X27" s="129" t="n">
        <v>0.0253378639564786</v>
      </c>
      <c r="Y27" s="129" t="n">
        <v>0.0207155278280061</v>
      </c>
      <c r="Z27" s="129" t="n">
        <v>0.129625507025866</v>
      </c>
      <c r="AA27" s="129" t="n">
        <v>0.024363442802013</v>
      </c>
      <c r="AB27" s="129" t="n">
        <v>0.0408740014301992</v>
      </c>
      <c r="AC27" s="129" t="n">
        <v>0.0281095603857449</v>
      </c>
      <c r="AD27" s="129" t="n">
        <v>0.0277268845376274</v>
      </c>
      <c r="AE27" s="129" t="n">
        <v>0.0279226175608364</v>
      </c>
      <c r="AF27" s="129" t="n">
        <v>0.0279659076977497</v>
      </c>
      <c r="AG27" s="129" t="n">
        <v>0.0207155278280061</v>
      </c>
      <c r="AH27" s="130"/>
      <c r="AI27" s="129"/>
    </row>
    <row r="28" customFormat="false" ht="11.1" hidden="false" customHeight="true" outlineLevel="0" collapsed="false">
      <c r="B28" s="93" t="n">
        <v>1602</v>
      </c>
      <c r="C28" s="45" t="s">
        <v>134</v>
      </c>
      <c r="D28" s="129"/>
      <c r="E28" s="129" t="n">
        <v>0.000805020079782723</v>
      </c>
      <c r="F28" s="129" t="n">
        <v>0.0152563761506444</v>
      </c>
      <c r="G28" s="129" t="n">
        <v>0.00202977414194587</v>
      </c>
      <c r="H28" s="129" t="n">
        <v>0.00117428820807371</v>
      </c>
      <c r="I28" s="129" t="n">
        <v>0.00389388501687052</v>
      </c>
      <c r="J28" s="129" t="n">
        <v>0.00017753406294777</v>
      </c>
      <c r="K28" s="129" t="n">
        <v>0.000681277505485144</v>
      </c>
      <c r="L28" s="129" t="n">
        <v>0.00801087375196661</v>
      </c>
      <c r="M28" s="129" t="n">
        <v>0.00117740476895851</v>
      </c>
      <c r="N28" s="129" t="n">
        <v>0.0022931472919772</v>
      </c>
      <c r="O28" s="129" t="n">
        <v>0.00036339752360878</v>
      </c>
      <c r="P28" s="129" t="n">
        <v>0.00226588002793661</v>
      </c>
      <c r="Q28" s="129" t="n">
        <v>0.00351008428388224</v>
      </c>
      <c r="R28" s="129" t="n">
        <v>0.000673986595857595</v>
      </c>
      <c r="S28" s="129" t="n">
        <v>0.000729185548350384</v>
      </c>
      <c r="T28" s="129" t="n">
        <v>0</v>
      </c>
      <c r="U28" s="129" t="n">
        <v>0.00128233397636678</v>
      </c>
      <c r="V28" s="129" t="n">
        <v>0.00227766046170246</v>
      </c>
      <c r="W28" s="129" t="n">
        <v>0.00240776650247397</v>
      </c>
      <c r="X28" s="129" t="n">
        <v>0.00133983787280845</v>
      </c>
      <c r="Y28" s="129" t="n">
        <v>0.00253883225002862</v>
      </c>
      <c r="Z28" s="129" t="n">
        <v>0.0144017200535731</v>
      </c>
      <c r="AA28" s="129" t="n">
        <v>0.000549438778519802</v>
      </c>
      <c r="AB28" s="129" t="n">
        <v>0.000241170707716685</v>
      </c>
      <c r="AC28" s="129" t="n">
        <v>0.00181893932344821</v>
      </c>
      <c r="AD28" s="129" t="n">
        <v>0.00322326431434207</v>
      </c>
      <c r="AE28" s="129" t="n">
        <v>0.00344523064356848</v>
      </c>
      <c r="AF28" s="129" t="n">
        <v>0.000644677724046351</v>
      </c>
      <c r="AG28" s="129" t="n">
        <v>0.00253883225002862</v>
      </c>
      <c r="AH28" s="130"/>
      <c r="AI28" s="129"/>
    </row>
    <row r="29" customFormat="false" ht="11.1" hidden="false" customHeight="true" outlineLevel="0" collapsed="false">
      <c r="B29" s="93" t="n">
        <v>1603</v>
      </c>
      <c r="C29" s="45" t="s">
        <v>135</v>
      </c>
      <c r="D29" s="129"/>
      <c r="E29" s="129" t="n">
        <v>0.0256593813276324</v>
      </c>
      <c r="F29" s="129" t="n">
        <v>0.00438422746832815</v>
      </c>
      <c r="G29" s="129" t="n">
        <v>0.0070812317550403</v>
      </c>
      <c r="H29" s="129" t="n">
        <v>0.00579932657153381</v>
      </c>
      <c r="I29" s="129" t="n">
        <v>0.0107655832846276</v>
      </c>
      <c r="J29" s="129" t="n">
        <v>0.0076292833317958</v>
      </c>
      <c r="K29" s="129" t="n">
        <v>0.0088536446001969</v>
      </c>
      <c r="L29" s="129" t="n">
        <v>0.00226645277815424</v>
      </c>
      <c r="M29" s="129" t="n">
        <v>0.0116662288423755</v>
      </c>
      <c r="N29" s="129" t="n">
        <v>0.00764441868139737</v>
      </c>
      <c r="O29" s="129" t="n">
        <v>0.00695934244492232</v>
      </c>
      <c r="P29" s="129" t="n">
        <v>0.00745830514374227</v>
      </c>
      <c r="Q29" s="129" t="n">
        <v>0.00593840394399248</v>
      </c>
      <c r="R29" s="129" t="n">
        <v>0.00715287260292808</v>
      </c>
      <c r="S29" s="129" t="n">
        <v>0.0166482527606115</v>
      </c>
      <c r="T29" s="129" t="n">
        <v>0.0203812607136144</v>
      </c>
      <c r="U29" s="129" t="n">
        <v>0.00264441664668342</v>
      </c>
      <c r="V29" s="129" t="n">
        <v>0.0112011622029736</v>
      </c>
      <c r="W29" s="129" t="n">
        <v>0.00844124506730667</v>
      </c>
      <c r="X29" s="129" t="n">
        <v>0.0193390977611515</v>
      </c>
      <c r="Y29" s="129" t="n">
        <v>0.0112173691253482</v>
      </c>
      <c r="Z29" s="129" t="n">
        <v>0.0207619953887299</v>
      </c>
      <c r="AA29" s="129" t="n">
        <v>0.0109805943101041</v>
      </c>
      <c r="AB29" s="129" t="n">
        <v>0.000618647543023938</v>
      </c>
      <c r="AC29" s="129" t="n">
        <v>0.0100119667980687</v>
      </c>
      <c r="AD29" s="129" t="n">
        <v>0.00981898759579914</v>
      </c>
      <c r="AE29" s="129" t="n">
        <v>0.0100859673966008</v>
      </c>
      <c r="AF29" s="129" t="n">
        <v>0.00584626221710407</v>
      </c>
      <c r="AG29" s="129" t="n">
        <v>0.0112173691253482</v>
      </c>
      <c r="AH29" s="130"/>
      <c r="AI29" s="129"/>
    </row>
    <row r="30" customFormat="false" ht="11.1" hidden="false" customHeight="true" outlineLevel="0" collapsed="false">
      <c r="B30" s="93" t="n">
        <v>1612</v>
      </c>
      <c r="C30" s="45" t="s">
        <v>136</v>
      </c>
      <c r="D30" s="129"/>
      <c r="E30" s="129" t="n">
        <v>0</v>
      </c>
      <c r="F30" s="129" t="n">
        <v>4.43749754285306E-005</v>
      </c>
      <c r="G30" s="129" t="n">
        <v>0.000525795938677007</v>
      </c>
      <c r="H30" s="129" t="n">
        <v>0</v>
      </c>
      <c r="I30" s="129" t="n">
        <v>0.000229550868711724</v>
      </c>
      <c r="J30" s="129" t="n">
        <v>0.00171022219096955</v>
      </c>
      <c r="K30" s="129" t="n">
        <v>0</v>
      </c>
      <c r="L30" s="129" t="n">
        <v>4.04874458321339E-006</v>
      </c>
      <c r="M30" s="129" t="n">
        <v>0</v>
      </c>
      <c r="N30" s="129" t="n">
        <v>0</v>
      </c>
      <c r="O30" s="129" t="n">
        <v>0</v>
      </c>
      <c r="P30" s="129" t="n">
        <v>0.000188383945309771</v>
      </c>
      <c r="Q30" s="129" t="n">
        <v>0</v>
      </c>
      <c r="R30" s="129" t="n">
        <v>0</v>
      </c>
      <c r="S30" s="129" t="n">
        <v>0</v>
      </c>
      <c r="T30" s="129" t="n">
        <v>0.00271093967082964</v>
      </c>
      <c r="U30" s="129" t="n">
        <v>0.000631471371264906</v>
      </c>
      <c r="V30" s="129" t="n">
        <v>0</v>
      </c>
      <c r="W30" s="129" t="n">
        <v>0</v>
      </c>
      <c r="X30" s="129" t="n">
        <v>0.00380289317094735</v>
      </c>
      <c r="Y30" s="129" t="n">
        <v>0</v>
      </c>
      <c r="Z30" s="129" t="n">
        <v>0</v>
      </c>
      <c r="AA30" s="129" t="n">
        <v>0</v>
      </c>
      <c r="AB30" s="129" t="n">
        <v>9.51257918119898E-009</v>
      </c>
      <c r="AC30" s="129" t="n">
        <v>0.000718477781333618</v>
      </c>
      <c r="AD30" s="129" t="n">
        <v>0.00027761844871266</v>
      </c>
      <c r="AE30" s="129" t="n">
        <v>0.000253882617267799</v>
      </c>
      <c r="AF30" s="129" t="n">
        <v>0.000690929040767598</v>
      </c>
      <c r="AG30" s="129" t="n">
        <v>0</v>
      </c>
      <c r="AH30" s="130"/>
      <c r="AI30" s="129"/>
    </row>
    <row r="31" customFormat="false" ht="11.1" hidden="false" customHeight="true" outlineLevel="0" collapsed="false">
      <c r="B31" s="93" t="n">
        <v>1699</v>
      </c>
      <c r="C31" s="45" t="s">
        <v>137</v>
      </c>
      <c r="D31" s="129"/>
      <c r="E31" s="129" t="n">
        <v>-0.000368416392516119</v>
      </c>
      <c r="F31" s="129" t="n">
        <v>-0.0487650499648628</v>
      </c>
      <c r="G31" s="129" t="n">
        <v>-0.000933626594144758</v>
      </c>
      <c r="H31" s="129" t="n">
        <v>-0.000127760918199348</v>
      </c>
      <c r="I31" s="129" t="n">
        <v>-0.00897074918541528</v>
      </c>
      <c r="J31" s="129" t="n">
        <v>-0.000726775017703181</v>
      </c>
      <c r="K31" s="129" t="n">
        <v>-0.00170961124383172</v>
      </c>
      <c r="L31" s="129" t="n">
        <v>0</v>
      </c>
      <c r="M31" s="129" t="n">
        <v>-0.00252686124984418</v>
      </c>
      <c r="N31" s="129" t="n">
        <v>0</v>
      </c>
      <c r="O31" s="129" t="n">
        <v>-9.00606755554591E-005</v>
      </c>
      <c r="P31" s="129" t="n">
        <v>-0.000820618739402837</v>
      </c>
      <c r="Q31" s="129" t="n">
        <v>-0.0109146903587843</v>
      </c>
      <c r="R31" s="129" t="n">
        <v>-0.000201841070513393</v>
      </c>
      <c r="S31" s="129" t="n">
        <v>-0.00295587546372104</v>
      </c>
      <c r="T31" s="129" t="n">
        <v>-9.15818558330699E-005</v>
      </c>
      <c r="U31" s="129" t="n">
        <v>-0.000302496954291532</v>
      </c>
      <c r="V31" s="129" t="n">
        <v>-0.000139261182564986</v>
      </c>
      <c r="W31" s="129" t="n">
        <v>-0.00264909949717881</v>
      </c>
      <c r="X31" s="129" t="n">
        <v>-0.00752552094962855</v>
      </c>
      <c r="Y31" s="129" t="n">
        <v>-0.00182092669362666</v>
      </c>
      <c r="Z31" s="129" t="n">
        <v>-0.019212581056381</v>
      </c>
      <c r="AA31" s="129" t="n">
        <v>-0.00154192264625531</v>
      </c>
      <c r="AB31" s="129" t="n">
        <v>-0.000418553483972755</v>
      </c>
      <c r="AC31" s="129" t="n">
        <v>-0.00327921466010381</v>
      </c>
      <c r="AD31" s="129" t="n">
        <v>-0.0061775142195806</v>
      </c>
      <c r="AE31" s="129" t="n">
        <v>-0.00672433656060913</v>
      </c>
      <c r="AF31" s="129" t="n">
        <v>-0.000872305644522908</v>
      </c>
      <c r="AG31" s="129" t="n">
        <v>-0.00182092669362666</v>
      </c>
      <c r="AH31" s="130"/>
      <c r="AI31" s="129"/>
    </row>
    <row r="32" customFormat="false" ht="11.1" hidden="false" customHeight="true" outlineLevel="0" collapsed="false">
      <c r="B32" s="93" t="n">
        <v>17</v>
      </c>
      <c r="C32" s="44" t="s">
        <v>55</v>
      </c>
      <c r="D32" s="129"/>
      <c r="E32" s="129" t="n">
        <v>0.0173373270665474</v>
      </c>
      <c r="F32" s="129" t="n">
        <v>0.00987648069726549</v>
      </c>
      <c r="G32" s="129" t="n">
        <v>0.030326576615788</v>
      </c>
      <c r="H32" s="129" t="n">
        <v>0.0111593374446684</v>
      </c>
      <c r="I32" s="129" t="n">
        <v>0.0204767094498103</v>
      </c>
      <c r="J32" s="129" t="n">
        <v>0.0338721074339856</v>
      </c>
      <c r="K32" s="129" t="n">
        <v>0.00910986253953904</v>
      </c>
      <c r="L32" s="129" t="n">
        <v>1.10794483511586E-005</v>
      </c>
      <c r="M32" s="129" t="n">
        <v>0.00396715460790056</v>
      </c>
      <c r="N32" s="129" t="n">
        <v>0.00508863067139089</v>
      </c>
      <c r="O32" s="129" t="n">
        <v>0</v>
      </c>
      <c r="P32" s="129" t="n">
        <v>0.00809461522861115</v>
      </c>
      <c r="Q32" s="129" t="n">
        <v>0.0107100860594069</v>
      </c>
      <c r="R32" s="129" t="n">
        <v>0</v>
      </c>
      <c r="S32" s="129" t="n">
        <v>0.0104199160624596</v>
      </c>
      <c r="T32" s="129" t="n">
        <v>0</v>
      </c>
      <c r="U32" s="129" t="n">
        <v>0</v>
      </c>
      <c r="V32" s="129" t="n">
        <v>0</v>
      </c>
      <c r="W32" s="129" t="n">
        <v>0.00320362902269726</v>
      </c>
      <c r="X32" s="129" t="n">
        <v>0.00706255864700545</v>
      </c>
      <c r="Y32" s="129" t="n">
        <v>0.00260297533834997</v>
      </c>
      <c r="Z32" s="129" t="n">
        <v>0.00444818211712664</v>
      </c>
      <c r="AA32" s="129" t="n">
        <v>0.0629656603374811</v>
      </c>
      <c r="AB32" s="129" t="n">
        <v>0</v>
      </c>
      <c r="AC32" s="129" t="n">
        <v>0.00391206160630795</v>
      </c>
      <c r="AD32" s="129" t="n">
        <v>0.015282103804978</v>
      </c>
      <c r="AE32" s="129" t="n">
        <v>0.0157533428878978</v>
      </c>
      <c r="AF32" s="129" t="n">
        <v>0.0142100695824189</v>
      </c>
      <c r="AG32" s="129" t="n">
        <v>0.00260297533834997</v>
      </c>
      <c r="AH32" s="130"/>
      <c r="AI32" s="129"/>
    </row>
    <row r="33" customFormat="false" ht="11.1" hidden="false" customHeight="true" outlineLevel="0" collapsed="false">
      <c r="B33" s="93" t="n">
        <v>1702</v>
      </c>
      <c r="C33" s="45" t="s">
        <v>138</v>
      </c>
      <c r="D33" s="129"/>
      <c r="E33" s="129" t="n">
        <v>0.00925277539907256</v>
      </c>
      <c r="F33" s="129" t="n">
        <v>0.0183104770140894</v>
      </c>
      <c r="G33" s="129" t="n">
        <v>0.033163215122647</v>
      </c>
      <c r="H33" s="129" t="n">
        <v>0.00760376455173969</v>
      </c>
      <c r="I33" s="129" t="n">
        <v>0.0206350345148153</v>
      </c>
      <c r="J33" s="129" t="n">
        <v>0.0159222087651198</v>
      </c>
      <c r="K33" s="129" t="n">
        <v>0.0099717285956909</v>
      </c>
      <c r="L33" s="129" t="n">
        <v>2.09997125685342E-005</v>
      </c>
      <c r="M33" s="129" t="n">
        <v>0.000862309317173643</v>
      </c>
      <c r="N33" s="129" t="n">
        <v>0.0086881575550421</v>
      </c>
      <c r="O33" s="129" t="n">
        <v>0</v>
      </c>
      <c r="P33" s="129" t="n">
        <v>0.00704811850876334</v>
      </c>
      <c r="Q33" s="129" t="n">
        <v>1.21009510674735E-005</v>
      </c>
      <c r="R33" s="129" t="n">
        <v>0</v>
      </c>
      <c r="S33" s="129" t="n">
        <v>0.0211296110726249</v>
      </c>
      <c r="T33" s="129" t="n">
        <v>0</v>
      </c>
      <c r="U33" s="129" t="n">
        <v>0.000943858446191398</v>
      </c>
      <c r="V33" s="129" t="n">
        <v>0</v>
      </c>
      <c r="W33" s="129" t="n">
        <v>0.00409362736775154</v>
      </c>
      <c r="X33" s="129" t="n">
        <v>0.00565075693317836</v>
      </c>
      <c r="Y33" s="129" t="n">
        <v>0.00289730413731424</v>
      </c>
      <c r="Z33" s="129" t="n">
        <v>0.00573972627849007</v>
      </c>
      <c r="AA33" s="129" t="n">
        <v>0.128057241598754</v>
      </c>
      <c r="AB33" s="129" t="n">
        <v>0</v>
      </c>
      <c r="AC33" s="129" t="n">
        <v>0.00381015942615743</v>
      </c>
      <c r="AD33" s="129" t="n">
        <v>0.0150973085053018</v>
      </c>
      <c r="AE33" s="129" t="n">
        <v>0.0160934850795436</v>
      </c>
      <c r="AF33" s="129" t="n">
        <v>0.00710441696945736</v>
      </c>
      <c r="AG33" s="129" t="n">
        <v>0.00289730413731424</v>
      </c>
      <c r="AH33" s="130"/>
      <c r="AI33" s="129"/>
    </row>
    <row r="34" customFormat="false" ht="11.1" hidden="false" customHeight="true" outlineLevel="0" collapsed="false">
      <c r="B34" s="93" t="n">
        <v>1706</v>
      </c>
      <c r="C34" s="45" t="s">
        <v>139</v>
      </c>
      <c r="D34" s="129"/>
      <c r="E34" s="129" t="n">
        <v>0.00582155115674752</v>
      </c>
      <c r="F34" s="129" t="n">
        <v>0</v>
      </c>
      <c r="G34" s="129" t="n">
        <v>0.00512384787478347</v>
      </c>
      <c r="H34" s="129" t="n">
        <v>0.000677251546297061</v>
      </c>
      <c r="I34" s="129" t="n">
        <v>0.00364570852805971</v>
      </c>
      <c r="J34" s="129" t="n">
        <v>0.0231126629990596</v>
      </c>
      <c r="K34" s="129" t="n">
        <v>0.00120846335714022</v>
      </c>
      <c r="L34" s="129" t="n">
        <v>0</v>
      </c>
      <c r="M34" s="129" t="n">
        <v>0</v>
      </c>
      <c r="N34" s="129" t="n">
        <v>0</v>
      </c>
      <c r="O34" s="129" t="n">
        <v>0</v>
      </c>
      <c r="P34" s="129" t="n">
        <v>0.00288452866777174</v>
      </c>
      <c r="Q34" s="129" t="n">
        <v>0.00845455725170827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.00443903159195529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.00148791817254721</v>
      </c>
      <c r="AD34" s="129" t="n">
        <v>0.00318951322526442</v>
      </c>
      <c r="AE34" s="129" t="n">
        <v>0.00280770365499063</v>
      </c>
      <c r="AF34" s="129" t="n">
        <v>0.009337472408206</v>
      </c>
      <c r="AG34" s="129" t="n">
        <v>0</v>
      </c>
      <c r="AH34" s="130"/>
      <c r="AI34" s="129"/>
    </row>
    <row r="35" customFormat="false" ht="11.1" hidden="false" customHeight="true" outlineLevel="0" collapsed="false">
      <c r="B35" s="93" t="n">
        <v>1799</v>
      </c>
      <c r="C35" s="45" t="s">
        <v>140</v>
      </c>
      <c r="D35" s="129"/>
      <c r="E35" s="129" t="n">
        <v>-0.00204681170735569</v>
      </c>
      <c r="F35" s="129" t="n">
        <v>-0.0107437176365466</v>
      </c>
      <c r="G35" s="129" t="n">
        <v>-0.00828321807266351</v>
      </c>
      <c r="H35" s="129" t="n">
        <v>-0.000888401634840368</v>
      </c>
      <c r="I35" s="129" t="n">
        <v>-0.00599237461817184</v>
      </c>
      <c r="J35" s="129" t="n">
        <v>-0.00516276433019368</v>
      </c>
      <c r="K35" s="129" t="n">
        <v>-0.00207032941329207</v>
      </c>
      <c r="L35" s="129" t="n">
        <v>-9.92026421737555E-006</v>
      </c>
      <c r="M35" s="129" t="n">
        <v>-9.94280066118174E-005</v>
      </c>
      <c r="N35" s="129" t="n">
        <v>-0.00359952688365121</v>
      </c>
      <c r="O35" s="129" t="n">
        <v>0</v>
      </c>
      <c r="P35" s="129" t="n">
        <v>-0.00214556100653054</v>
      </c>
      <c r="Q35" s="129" t="n">
        <v>-7.73127388179478E-006</v>
      </c>
      <c r="R35" s="129" t="n">
        <v>0</v>
      </c>
      <c r="S35" s="129" t="n">
        <v>-0.0107096950101653</v>
      </c>
      <c r="T35" s="129" t="n">
        <v>0</v>
      </c>
      <c r="U35" s="129" t="n">
        <v>-0.000943858446191398</v>
      </c>
      <c r="V35" s="129" t="n">
        <v>0</v>
      </c>
      <c r="W35" s="129" t="n">
        <v>-0.000889998345054274</v>
      </c>
      <c r="X35" s="129" t="n">
        <v>-0.0030272298781282</v>
      </c>
      <c r="Y35" s="129" t="n">
        <v>-0.000294328798964272</v>
      </c>
      <c r="Z35" s="129" t="n">
        <v>-0.00129154416136343</v>
      </c>
      <c r="AA35" s="129" t="n">
        <v>-0.0650915812612729</v>
      </c>
      <c r="AB35" s="129" t="n">
        <v>0</v>
      </c>
      <c r="AC35" s="129" t="n">
        <v>-0.00157546953410634</v>
      </c>
      <c r="AD35" s="129" t="n">
        <v>-0.00446613488605974</v>
      </c>
      <c r="AE35" s="129" t="n">
        <v>-0.00476788461548344</v>
      </c>
      <c r="AF35" s="129" t="n">
        <v>-0.00223181979524449</v>
      </c>
      <c r="AG35" s="129" t="n">
        <v>-0.000294328798964272</v>
      </c>
      <c r="AH35" s="130"/>
      <c r="AI35" s="129"/>
    </row>
    <row r="36" customFormat="false" ht="11.1" hidden="false" customHeight="true" outlineLevel="0" collapsed="false">
      <c r="B36" s="93" t="n">
        <v>18</v>
      </c>
      <c r="C36" s="44" t="s">
        <v>56</v>
      </c>
      <c r="D36" s="129"/>
      <c r="E36" s="129" t="n">
        <v>0.0782417612673954</v>
      </c>
      <c r="F36" s="129" t="n">
        <v>0.125813550120632</v>
      </c>
      <c r="G36" s="129" t="n">
        <v>0.0622657176428165</v>
      </c>
      <c r="H36" s="129" t="n">
        <v>0.0235496613862762</v>
      </c>
      <c r="I36" s="129" t="n">
        <v>0.070507729611863</v>
      </c>
      <c r="J36" s="129" t="n">
        <v>0.0609337465351106</v>
      </c>
      <c r="K36" s="129" t="n">
        <v>0.0311552032580163</v>
      </c>
      <c r="L36" s="129" t="n">
        <v>0.00841266125254037</v>
      </c>
      <c r="M36" s="129" t="n">
        <v>0.0161391901881512</v>
      </c>
      <c r="N36" s="129" t="n">
        <v>0.0682171120799435</v>
      </c>
      <c r="O36" s="129" t="n">
        <v>0.0053236103144952</v>
      </c>
      <c r="P36" s="129" t="n">
        <v>0.0373820216200631</v>
      </c>
      <c r="Q36" s="129" t="n">
        <v>0.024090176217354</v>
      </c>
      <c r="R36" s="129" t="n">
        <v>0.0107901951689932</v>
      </c>
      <c r="S36" s="129" t="n">
        <v>0.136971077730328</v>
      </c>
      <c r="T36" s="129" t="n">
        <v>0.0537393940966983</v>
      </c>
      <c r="U36" s="129" t="n">
        <v>0.0109129231753474</v>
      </c>
      <c r="V36" s="129" t="n">
        <v>0.0652645816393038</v>
      </c>
      <c r="W36" s="129" t="n">
        <v>0.0349278177166607</v>
      </c>
      <c r="X36" s="129" t="n">
        <v>0.0707668986782217</v>
      </c>
      <c r="Y36" s="129" t="n">
        <v>0.0328129323450156</v>
      </c>
      <c r="Z36" s="129" t="n">
        <v>0.295199619868662</v>
      </c>
      <c r="AA36" s="129" t="n">
        <v>0.171383484917402</v>
      </c>
      <c r="AB36" s="129" t="n">
        <v>0.0282319416072001</v>
      </c>
      <c r="AC36" s="129" t="n">
        <v>0.0445757084250066</v>
      </c>
      <c r="AD36" s="129" t="n">
        <v>0.058818601857093</v>
      </c>
      <c r="AE36" s="129" t="n">
        <v>0.0611139934107075</v>
      </c>
      <c r="AF36" s="129" t="n">
        <v>0.0395756480015198</v>
      </c>
      <c r="AG36" s="129" t="n">
        <v>0.0328129323450156</v>
      </c>
      <c r="AH36" s="130"/>
      <c r="AI36" s="129"/>
    </row>
    <row r="37" customFormat="false" ht="11.1" hidden="false" customHeight="true" outlineLevel="0" collapsed="false">
      <c r="B37" s="93" t="n">
        <v>1802</v>
      </c>
      <c r="C37" s="45" t="s">
        <v>141</v>
      </c>
      <c r="D37" s="129"/>
      <c r="E37" s="129" t="n">
        <v>0.0633260669710392</v>
      </c>
      <c r="F37" s="129" t="n">
        <v>0.131076133848687</v>
      </c>
      <c r="G37" s="129" t="n">
        <v>0.0609260806515193</v>
      </c>
      <c r="H37" s="129" t="n">
        <v>0.00988825300405588</v>
      </c>
      <c r="I37" s="129" t="n">
        <v>0.0650364807305651</v>
      </c>
      <c r="J37" s="129" t="n">
        <v>0.044704077799857</v>
      </c>
      <c r="K37" s="129" t="n">
        <v>0.0224487710638393</v>
      </c>
      <c r="L37" s="129" t="n">
        <v>0</v>
      </c>
      <c r="M37" s="129" t="n">
        <v>0.00498802141411469</v>
      </c>
      <c r="N37" s="129" t="n">
        <v>0.0734518356592857</v>
      </c>
      <c r="O37" s="129" t="n">
        <v>0.000129187667880899</v>
      </c>
      <c r="P37" s="129" t="n">
        <v>0.0316939495389062</v>
      </c>
      <c r="Q37" s="129" t="n">
        <v>0.00112102916824428</v>
      </c>
      <c r="R37" s="129" t="n">
        <v>0.00260094276679869</v>
      </c>
      <c r="S37" s="129" t="n">
        <v>0.229871269315336</v>
      </c>
      <c r="T37" s="129" t="n">
        <v>0.0669572539155311</v>
      </c>
      <c r="U37" s="129" t="n">
        <v>0</v>
      </c>
      <c r="V37" s="129" t="n">
        <v>0.05640927907004</v>
      </c>
      <c r="W37" s="129" t="n">
        <v>0.0249717453735256</v>
      </c>
      <c r="X37" s="129" t="n">
        <v>0.0721014992669918</v>
      </c>
      <c r="Y37" s="129" t="n">
        <v>0.0275794199449405</v>
      </c>
      <c r="Z37" s="129" t="n">
        <v>0.350223411760227</v>
      </c>
      <c r="AA37" s="129" t="n">
        <v>0.180821402361181</v>
      </c>
      <c r="AB37" s="129" t="n">
        <v>0.00531249751513596</v>
      </c>
      <c r="AC37" s="129" t="n">
        <v>0.03851297428918</v>
      </c>
      <c r="AD37" s="129" t="n">
        <v>0.0532201872921883</v>
      </c>
      <c r="AE37" s="129" t="n">
        <v>0.056282922313527</v>
      </c>
      <c r="AF37" s="129" t="n">
        <v>0.0239920152358171</v>
      </c>
      <c r="AG37" s="129" t="n">
        <v>0.0275794199449405</v>
      </c>
      <c r="AH37" s="130"/>
      <c r="AI37" s="129"/>
    </row>
    <row r="38" customFormat="false" ht="11.1" hidden="false" customHeight="true" outlineLevel="0" collapsed="false">
      <c r="B38" s="93" t="n">
        <v>1899</v>
      </c>
      <c r="C38" s="45" t="s">
        <v>142</v>
      </c>
      <c r="D38" s="129"/>
      <c r="E38" s="129" t="n">
        <v>-0.037738456436606</v>
      </c>
      <c r="F38" s="129" t="n">
        <v>-0.0728776553251776</v>
      </c>
      <c r="G38" s="129" t="n">
        <v>-0.030800277022689</v>
      </c>
      <c r="H38" s="129" t="n">
        <v>-0.0157475429766548</v>
      </c>
      <c r="I38" s="129" t="n">
        <v>-0.037192181884338</v>
      </c>
      <c r="J38" s="129" t="n">
        <v>-0.0332147043919706</v>
      </c>
      <c r="K38" s="129" t="n">
        <v>-0.0136665890822657</v>
      </c>
      <c r="L38" s="129" t="n">
        <v>-0.00820825425034077</v>
      </c>
      <c r="M38" s="129" t="n">
        <v>-0.030496888452365</v>
      </c>
      <c r="N38" s="129" t="n">
        <v>-0.0478471989203778</v>
      </c>
      <c r="O38" s="129" t="n">
        <v>-0.00546735960666947</v>
      </c>
      <c r="P38" s="129" t="n">
        <v>-0.0251638342204288</v>
      </c>
      <c r="Q38" s="129" t="n">
        <v>-0.0299995409283234</v>
      </c>
      <c r="R38" s="129" t="n">
        <v>-0.0244144104049854</v>
      </c>
      <c r="S38" s="129" t="n">
        <v>-0.223707369767747</v>
      </c>
      <c r="T38" s="129" t="n">
        <v>-0.0820175116321299</v>
      </c>
      <c r="U38" s="129" t="n">
        <v>-0.0123379387845555</v>
      </c>
      <c r="V38" s="129" t="n">
        <v>-0.0420751994498935</v>
      </c>
      <c r="W38" s="129" t="n">
        <v>-0.0179674997444708</v>
      </c>
      <c r="X38" s="129" t="n">
        <v>-0.0500227879632704</v>
      </c>
      <c r="Y38" s="129" t="n">
        <v>-0.0108609648213458</v>
      </c>
      <c r="Z38" s="129" t="n">
        <v>-0.121800102991404</v>
      </c>
      <c r="AA38" s="129" t="n">
        <v>-0.0607426639917081</v>
      </c>
      <c r="AB38" s="129" t="n">
        <v>-0.0103065845577487</v>
      </c>
      <c r="AC38" s="129" t="n">
        <v>-0.0315547339021048</v>
      </c>
      <c r="AD38" s="129" t="n">
        <v>-0.0334015757879406</v>
      </c>
      <c r="AE38" s="129" t="n">
        <v>-0.0348846739192014</v>
      </c>
      <c r="AF38" s="129" t="n">
        <v>-0.0232184399227823</v>
      </c>
      <c r="AG38" s="129" t="n">
        <v>-0.0108609648213458</v>
      </c>
      <c r="AH38" s="130"/>
      <c r="AI38" s="129"/>
    </row>
    <row r="39" customFormat="false" ht="11.1" hidden="false" customHeight="true" outlineLevel="0" collapsed="false">
      <c r="B39" s="93" t="n">
        <v>19</v>
      </c>
      <c r="C39" s="44" t="s">
        <v>57</v>
      </c>
      <c r="D39" s="129"/>
      <c r="E39" s="129" t="n">
        <v>0.0283913600774089</v>
      </c>
      <c r="F39" s="129" t="n">
        <v>0.138842258513031</v>
      </c>
      <c r="G39" s="129" t="n">
        <v>0.0982994237966054</v>
      </c>
      <c r="H39" s="129" t="n">
        <v>0.137795356611875</v>
      </c>
      <c r="I39" s="129" t="n">
        <v>0.0955808497762802</v>
      </c>
      <c r="J39" s="129" t="n">
        <v>0.0372339054331553</v>
      </c>
      <c r="K39" s="129" t="n">
        <v>0.0201143208624607</v>
      </c>
      <c r="L39" s="129" t="n">
        <v>0.0141816308903454</v>
      </c>
      <c r="M39" s="129" t="n">
        <v>0.0102812806285488</v>
      </c>
      <c r="N39" s="129" t="n">
        <v>0.0445382015039024</v>
      </c>
      <c r="O39" s="129" t="n">
        <v>0.00875122604284247</v>
      </c>
      <c r="P39" s="129" t="n">
        <v>0.0258348283820928</v>
      </c>
      <c r="Q39" s="129" t="n">
        <v>0.0720483009641192</v>
      </c>
      <c r="R39" s="129" t="n">
        <v>0.0424235254855088</v>
      </c>
      <c r="S39" s="129" t="n">
        <v>0.0426908817854429</v>
      </c>
      <c r="T39" s="129" t="n">
        <v>0.0197042706267405</v>
      </c>
      <c r="U39" s="129" t="n">
        <v>0.0317422963325353</v>
      </c>
      <c r="V39" s="129" t="n">
        <v>0.0208875001230651</v>
      </c>
      <c r="W39" s="129" t="n">
        <v>0.0297872736750051</v>
      </c>
      <c r="X39" s="129" t="n">
        <v>0.0341259989765804</v>
      </c>
      <c r="Y39" s="129" t="n">
        <v>0.0813674189706536</v>
      </c>
      <c r="Z39" s="129" t="n">
        <v>0</v>
      </c>
      <c r="AA39" s="129" t="n">
        <v>0.00803264001055921</v>
      </c>
      <c r="AB39" s="129" t="n">
        <v>0.0134810194608659</v>
      </c>
      <c r="AC39" s="129" t="n">
        <v>0.0437767675783547</v>
      </c>
      <c r="AD39" s="129" t="n">
        <v>0.0713052256044268</v>
      </c>
      <c r="AE39" s="129" t="n">
        <v>0.0741652179151184</v>
      </c>
      <c r="AF39" s="129" t="n">
        <v>0.0306763807492116</v>
      </c>
      <c r="AG39" s="129" t="n">
        <v>0.0813674189706536</v>
      </c>
      <c r="AH39" s="130"/>
      <c r="AI39" s="129"/>
    </row>
    <row r="40" customFormat="false" ht="11.1" hidden="false" customHeight="true" outlineLevel="0" collapsed="false">
      <c r="B40" s="93" t="n">
        <v>1901</v>
      </c>
      <c r="C40" s="45" t="s">
        <v>143</v>
      </c>
      <c r="D40" s="129"/>
      <c r="E40" s="129" t="n">
        <v>0.0126636076812048</v>
      </c>
      <c r="F40" s="129" t="n">
        <v>0.161278500864998</v>
      </c>
      <c r="G40" s="129" t="n">
        <v>0.0680641358616995</v>
      </c>
      <c r="H40" s="129" t="n">
        <v>0.0696550518271657</v>
      </c>
      <c r="I40" s="129" t="n">
        <v>0.0714906333036437</v>
      </c>
      <c r="J40" s="129" t="n">
        <v>0.00372249452489397</v>
      </c>
      <c r="K40" s="129" t="n">
        <v>0.00167448171632236</v>
      </c>
      <c r="L40" s="129" t="n">
        <v>0.000832449605929264</v>
      </c>
      <c r="M40" s="129" t="n">
        <v>0.00255849553669091</v>
      </c>
      <c r="N40" s="129" t="n">
        <v>0.00488449315410595</v>
      </c>
      <c r="O40" s="129" t="n">
        <v>0</v>
      </c>
      <c r="P40" s="129" t="n">
        <v>0.0025893234013307</v>
      </c>
      <c r="Q40" s="129" t="n">
        <v>0.00763755150549926</v>
      </c>
      <c r="R40" s="129" t="n">
        <v>0.0143406409052503</v>
      </c>
      <c r="S40" s="129" t="n">
        <v>0.0137314468586536</v>
      </c>
      <c r="T40" s="129" t="n">
        <v>0</v>
      </c>
      <c r="U40" s="129" t="n">
        <v>0.00244146924446307</v>
      </c>
      <c r="V40" s="129" t="n">
        <v>0.00145778086000613</v>
      </c>
      <c r="W40" s="129" t="n">
        <v>0.000134885158395586</v>
      </c>
      <c r="X40" s="129" t="n">
        <v>0.00103421369409547</v>
      </c>
      <c r="Y40" s="129" t="n">
        <v>0.00141719130612451</v>
      </c>
      <c r="Z40" s="129" t="n">
        <v>0</v>
      </c>
      <c r="AA40" s="129" t="n">
        <v>0.000234937119002082</v>
      </c>
      <c r="AB40" s="129" t="n">
        <v>0.000119874669067715</v>
      </c>
      <c r="AC40" s="129" t="n">
        <v>0.00313672879123874</v>
      </c>
      <c r="AD40" s="129" t="n">
        <v>0.0454459113354501</v>
      </c>
      <c r="AE40" s="129" t="n">
        <v>0.0500236682745098</v>
      </c>
      <c r="AF40" s="129" t="n">
        <v>0.00399665581925856</v>
      </c>
      <c r="AG40" s="129" t="n">
        <v>0.00141719130612451</v>
      </c>
      <c r="AH40" s="130"/>
      <c r="AI40" s="129"/>
    </row>
    <row r="41" customFormat="false" ht="11.1" hidden="false" customHeight="true" outlineLevel="0" collapsed="false">
      <c r="B41" s="93" t="n">
        <v>1902</v>
      </c>
      <c r="C41" s="45" t="s">
        <v>144</v>
      </c>
      <c r="D41" s="129"/>
      <c r="E41" s="129" t="n">
        <v>0.00528791664100294</v>
      </c>
      <c r="F41" s="129" t="n">
        <v>0.0369413116332126</v>
      </c>
      <c r="G41" s="129" t="n">
        <v>0.0017651777521041</v>
      </c>
      <c r="H41" s="129" t="n">
        <v>0.0403819047238587</v>
      </c>
      <c r="I41" s="129" t="n">
        <v>0.0152369733569274</v>
      </c>
      <c r="J41" s="129" t="n">
        <v>0</v>
      </c>
      <c r="K41" s="129" t="n">
        <v>0</v>
      </c>
      <c r="L41" s="129" t="n">
        <v>0</v>
      </c>
      <c r="M41" s="129" t="n">
        <v>0</v>
      </c>
      <c r="N41" s="129" t="n">
        <v>0.023416687726926</v>
      </c>
      <c r="O41" s="129" t="n">
        <v>0</v>
      </c>
      <c r="P41" s="129" t="n">
        <v>0.00632635770146654</v>
      </c>
      <c r="Q41" s="129" t="n">
        <v>0</v>
      </c>
      <c r="R41" s="129" t="n">
        <v>0</v>
      </c>
      <c r="S41" s="129" t="n">
        <v>0.021718826026841</v>
      </c>
      <c r="T41" s="129" t="n">
        <v>0</v>
      </c>
      <c r="U41" s="129" t="n">
        <v>0</v>
      </c>
      <c r="V41" s="129" t="n">
        <v>0</v>
      </c>
      <c r="W41" s="129" t="n">
        <v>0.00630823789614602</v>
      </c>
      <c r="X41" s="129" t="n">
        <v>0</v>
      </c>
      <c r="Y41" s="129" t="n">
        <v>0.0335685937120892</v>
      </c>
      <c r="Z41" s="129" t="n">
        <v>0</v>
      </c>
      <c r="AA41" s="129" t="n">
        <v>0</v>
      </c>
      <c r="AB41" s="129" t="n">
        <v>0</v>
      </c>
      <c r="AC41" s="129" t="n">
        <v>0.0088616485910725</v>
      </c>
      <c r="AD41" s="129" t="n">
        <v>0.012164760615298</v>
      </c>
      <c r="AE41" s="129" t="n">
        <v>0.012378057006863</v>
      </c>
      <c r="AF41" s="129" t="n">
        <v>0.00103535181805323</v>
      </c>
      <c r="AG41" s="129" t="n">
        <v>0.0335685937120892</v>
      </c>
      <c r="AH41" s="130"/>
      <c r="AI41" s="129"/>
    </row>
    <row r="42" customFormat="false" ht="11.1" hidden="false" customHeight="true" outlineLevel="0" collapsed="false">
      <c r="B42" s="93" t="n">
        <v>1904</v>
      </c>
      <c r="C42" s="45" t="s">
        <v>145</v>
      </c>
      <c r="D42" s="129"/>
      <c r="E42" s="129" t="n">
        <v>0.0039423090707458</v>
      </c>
      <c r="F42" s="129" t="n">
        <v>0.00194241286011505</v>
      </c>
      <c r="G42" s="129" t="n">
        <v>0.00669213308250607</v>
      </c>
      <c r="H42" s="129" t="n">
        <v>0.00332480878253165</v>
      </c>
      <c r="I42" s="129" t="n">
        <v>0.00465072609952265</v>
      </c>
      <c r="J42" s="129" t="n">
        <v>0.0118235477513487</v>
      </c>
      <c r="K42" s="129" t="n">
        <v>0.0045161316051662</v>
      </c>
      <c r="L42" s="129" t="n">
        <v>0.00207652717774191</v>
      </c>
      <c r="M42" s="129" t="n">
        <v>0.00196582794775862</v>
      </c>
      <c r="N42" s="129" t="n">
        <v>0.00438646160485457</v>
      </c>
      <c r="O42" s="129" t="n">
        <v>0.00406333061419833</v>
      </c>
      <c r="P42" s="129" t="n">
        <v>0.00461127150573095</v>
      </c>
      <c r="Q42" s="129" t="n">
        <v>0.0569216328670352</v>
      </c>
      <c r="R42" s="129" t="n">
        <v>0.014021490230585</v>
      </c>
      <c r="S42" s="129" t="n">
        <v>0.000629545366226178</v>
      </c>
      <c r="T42" s="129" t="n">
        <v>0.0020483364222083</v>
      </c>
      <c r="U42" s="129" t="n">
        <v>0.0020994042119496</v>
      </c>
      <c r="V42" s="129" t="n">
        <v>0.000924278139818004</v>
      </c>
      <c r="W42" s="129" t="n">
        <v>0.0139769361433277</v>
      </c>
      <c r="X42" s="129" t="n">
        <v>0.00879692621713813</v>
      </c>
      <c r="Y42" s="129" t="n">
        <v>0.0141112374929719</v>
      </c>
      <c r="Z42" s="129" t="n">
        <v>0</v>
      </c>
      <c r="AA42" s="129" t="n">
        <v>0.00157087496509178</v>
      </c>
      <c r="AB42" s="129" t="n">
        <v>0.00131192269661126</v>
      </c>
      <c r="AC42" s="129" t="n">
        <v>0.0126969201124289</v>
      </c>
      <c r="AD42" s="129" t="n">
        <v>0.00560691752223785</v>
      </c>
      <c r="AE42" s="129" t="n">
        <v>0.00502005863631951</v>
      </c>
      <c r="AF42" s="129" t="n">
        <v>0.00979908959691627</v>
      </c>
      <c r="AG42" s="129" t="n">
        <v>0.0141112374929719</v>
      </c>
      <c r="AH42" s="130"/>
      <c r="AI42" s="129"/>
    </row>
    <row r="43" customFormat="false" ht="11.1" hidden="false" customHeight="true" outlineLevel="0" collapsed="false">
      <c r="B43" s="93" t="n">
        <v>1905</v>
      </c>
      <c r="C43" s="45" t="s">
        <v>146</v>
      </c>
      <c r="D43" s="129"/>
      <c r="E43" s="129" t="n">
        <v>0.00954686385913245</v>
      </c>
      <c r="F43" s="129" t="n">
        <v>0.00128162312958158</v>
      </c>
      <c r="G43" s="129" t="n">
        <v>0.00863706341860159</v>
      </c>
      <c r="H43" s="129" t="n">
        <v>0.0124335400392664</v>
      </c>
      <c r="I43" s="129" t="n">
        <v>0.0082161232665499</v>
      </c>
      <c r="J43" s="129" t="n">
        <v>0.00534090560102993</v>
      </c>
      <c r="K43" s="129" t="n">
        <v>0.00521428145232328</v>
      </c>
      <c r="L43" s="129" t="n">
        <v>0.00875213840598078</v>
      </c>
      <c r="M43" s="129" t="n">
        <v>0.00515617443778866</v>
      </c>
      <c r="N43" s="129" t="n">
        <v>0.00709452335127668</v>
      </c>
      <c r="O43" s="129" t="n">
        <v>0.00404976983041145</v>
      </c>
      <c r="P43" s="129" t="n">
        <v>0.00621263368806412</v>
      </c>
      <c r="Q43" s="129" t="n">
        <v>0.00613051501072316</v>
      </c>
      <c r="R43" s="129" t="n">
        <v>0.00287921106279056</v>
      </c>
      <c r="S43" s="129" t="n">
        <v>0.00446531823503175</v>
      </c>
      <c r="T43" s="129" t="n">
        <v>0.00720339621816783</v>
      </c>
      <c r="U43" s="129" t="n">
        <v>0.00332451123432361</v>
      </c>
      <c r="V43" s="129" t="n">
        <v>0.000266804000821071</v>
      </c>
      <c r="W43" s="129" t="n">
        <v>0.00881814188538969</v>
      </c>
      <c r="X43" s="129" t="n">
        <v>0.0166050079700011</v>
      </c>
      <c r="Y43" s="129" t="n">
        <v>0.0159713453343211</v>
      </c>
      <c r="Z43" s="129" t="n">
        <v>0</v>
      </c>
      <c r="AA43" s="129" t="n">
        <v>0.00361906742819559</v>
      </c>
      <c r="AB43" s="129" t="n">
        <v>0.00263675253628453</v>
      </c>
      <c r="AC43" s="129" t="n">
        <v>0.00897815454431103</v>
      </c>
      <c r="AD43" s="129" t="n">
        <v>0.00778905003815317</v>
      </c>
      <c r="AE43" s="129" t="n">
        <v>0.00777309234464765</v>
      </c>
      <c r="AF43" s="129" t="n">
        <v>0.00478499856629557</v>
      </c>
      <c r="AG43" s="129" t="n">
        <v>0.0159713453343211</v>
      </c>
      <c r="AH43" s="130"/>
      <c r="AI43" s="129"/>
    </row>
    <row r="44" customFormat="false" ht="11.1" hidden="false" customHeight="true" outlineLevel="0" collapsed="false">
      <c r="B44" s="93" t="n">
        <v>1999</v>
      </c>
      <c r="C44" s="45" t="s">
        <v>147</v>
      </c>
      <c r="D44" s="129"/>
      <c r="E44" s="129" t="n">
        <v>-0.00534509781280978</v>
      </c>
      <c r="F44" s="129" t="n">
        <v>-0.0729566447626111</v>
      </c>
      <c r="G44" s="129" t="n">
        <v>-8.29383743590689E-005</v>
      </c>
      <c r="H44" s="129" t="n">
        <v>-0.00102309525428923</v>
      </c>
      <c r="I44" s="129" t="n">
        <v>-0.0141349819000138</v>
      </c>
      <c r="J44" s="129" t="n">
        <v>-0.00300226805719301</v>
      </c>
      <c r="K44" s="129" t="n">
        <v>-0.00285767228520385</v>
      </c>
      <c r="L44" s="129" t="n">
        <v>-0.000995424175231144</v>
      </c>
      <c r="M44" s="129" t="n">
        <v>-0.00047831739374476</v>
      </c>
      <c r="N44" s="129" t="n">
        <v>-0.000300535029650387</v>
      </c>
      <c r="O44" s="129" t="n">
        <v>-8.86418395915861E-005</v>
      </c>
      <c r="P44" s="129" t="n">
        <v>-0.00144532031649589</v>
      </c>
      <c r="Q44" s="129" t="n">
        <v>-0.000552411301163156</v>
      </c>
      <c r="R44" s="129" t="n">
        <v>-0.000105934737838558</v>
      </c>
      <c r="S44" s="129" t="n">
        <v>-0.000257368088418066</v>
      </c>
      <c r="T44" s="129" t="n">
        <v>-0.00323071148492287</v>
      </c>
      <c r="U44" s="129" t="n">
        <v>-0.00138163015818526</v>
      </c>
      <c r="V44" s="129" t="n">
        <v>-0.000649885518636602</v>
      </c>
      <c r="W44" s="129" t="n">
        <v>-0.000902974607660159</v>
      </c>
      <c r="X44" s="129" t="n">
        <v>-2.71833033342568E-005</v>
      </c>
      <c r="Y44" s="129" t="n">
        <v>-0.0015820756754029</v>
      </c>
      <c r="Z44" s="129" t="n">
        <v>0</v>
      </c>
      <c r="AA44" s="129" t="n">
        <v>-0.000747693228457146</v>
      </c>
      <c r="AB44" s="129" t="n">
        <v>-0.000195029847272488</v>
      </c>
      <c r="AC44" s="129" t="n">
        <v>-0.000686491585351234</v>
      </c>
      <c r="AD44" s="129" t="n">
        <v>-0.00923503547871773</v>
      </c>
      <c r="AE44" s="129" t="n">
        <v>-0.0100775277352909</v>
      </c>
      <c r="AF44" s="129" t="n">
        <v>-0.00143018708225736</v>
      </c>
      <c r="AG44" s="129" t="n">
        <v>-0.0015820756754029</v>
      </c>
      <c r="AH44" s="130"/>
      <c r="AI44" s="129"/>
    </row>
    <row r="45" customFormat="false" ht="9.95" hidden="false" customHeight="true" outlineLevel="0" collapsed="false">
      <c r="B45" s="95"/>
      <c r="C45" s="38"/>
      <c r="D45" s="41"/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0</v>
      </c>
      <c r="AD45" s="129" t="n">
        <v>0</v>
      </c>
      <c r="AE45" s="129" t="n">
        <v>0</v>
      </c>
      <c r="AF45" s="129" t="n">
        <v>0</v>
      </c>
      <c r="AG45" s="129" t="n">
        <v>0</v>
      </c>
      <c r="AH45" s="42"/>
      <c r="AI45" s="41"/>
    </row>
    <row r="46" s="53" customFormat="true" ht="11.1" hidden="false" customHeight="true" outlineLevel="0" collapsed="false">
      <c r="B46" s="95"/>
      <c r="C46" s="38" t="s">
        <v>58</v>
      </c>
      <c r="D46" s="129"/>
      <c r="E46" s="131" t="n">
        <v>1</v>
      </c>
      <c r="F46" s="131" t="n">
        <v>1</v>
      </c>
      <c r="G46" s="131" t="n">
        <v>1</v>
      </c>
      <c r="H46" s="131" t="n">
        <v>1</v>
      </c>
      <c r="I46" s="131" t="n">
        <v>1</v>
      </c>
      <c r="J46" s="131" t="n">
        <v>1</v>
      </c>
      <c r="K46" s="131" t="n">
        <v>1</v>
      </c>
      <c r="L46" s="131" t="n">
        <v>1</v>
      </c>
      <c r="M46" s="131" t="n">
        <v>1</v>
      </c>
      <c r="N46" s="131" t="n">
        <v>1</v>
      </c>
      <c r="O46" s="131" t="n">
        <v>1</v>
      </c>
      <c r="P46" s="131" t="n">
        <v>1</v>
      </c>
      <c r="Q46" s="131" t="n">
        <v>1</v>
      </c>
      <c r="R46" s="131" t="n">
        <v>1</v>
      </c>
      <c r="S46" s="131" t="n">
        <v>1</v>
      </c>
      <c r="T46" s="131" t="n">
        <v>1</v>
      </c>
      <c r="U46" s="131" t="n">
        <v>1</v>
      </c>
      <c r="V46" s="131" t="n">
        <v>1</v>
      </c>
      <c r="W46" s="131" t="n">
        <v>1</v>
      </c>
      <c r="X46" s="131" t="n">
        <v>1</v>
      </c>
      <c r="Y46" s="131" t="n">
        <v>1</v>
      </c>
      <c r="Z46" s="131" t="n">
        <v>1</v>
      </c>
      <c r="AA46" s="131" t="n">
        <v>1</v>
      </c>
      <c r="AB46" s="131" t="n">
        <v>1</v>
      </c>
      <c r="AC46" s="131" t="n">
        <v>1</v>
      </c>
      <c r="AD46" s="131" t="n">
        <v>1</v>
      </c>
      <c r="AE46" s="131" t="n">
        <v>1</v>
      </c>
      <c r="AF46" s="131" t="n">
        <v>1</v>
      </c>
      <c r="AG46" s="131" t="n">
        <v>1</v>
      </c>
      <c r="AH46" s="130"/>
      <c r="AI46" s="129"/>
    </row>
    <row r="47" s="53" customFormat="true" ht="11.1" hidden="false" customHeight="true" outlineLevel="0" collapsed="false">
      <c r="B47" s="95"/>
      <c r="C47" s="38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8"/>
      <c r="AI47" s="55"/>
    </row>
    <row r="48" s="53" customFormat="true" ht="11.1" hidden="false" customHeight="true" outlineLevel="0" collapsed="false">
      <c r="B48" s="95"/>
      <c r="C48" s="38" t="s">
        <v>178</v>
      </c>
      <c r="D48" s="131"/>
      <c r="E48" s="131" t="n">
        <v>0.235202770506399</v>
      </c>
      <c r="F48" s="131" t="n">
        <v>0.173660444932097</v>
      </c>
      <c r="G48" s="131" t="n">
        <v>0.421921651378962</v>
      </c>
      <c r="H48" s="131" t="n">
        <v>0.169215133182542</v>
      </c>
      <c r="I48" s="131" t="n">
        <v>1</v>
      </c>
      <c r="J48" s="131" t="n">
        <v>0.10977034953282</v>
      </c>
      <c r="K48" s="131" t="n">
        <v>0.287508570018137</v>
      </c>
      <c r="L48" s="131" t="n">
        <v>0.161101204299846</v>
      </c>
      <c r="M48" s="131" t="n">
        <v>0.0959746657259288</v>
      </c>
      <c r="N48" s="131" t="n">
        <v>0.270164498721657</v>
      </c>
      <c r="O48" s="131" t="n">
        <v>0.0754807117016119</v>
      </c>
      <c r="P48" s="131" t="n">
        <v>1</v>
      </c>
      <c r="Q48" s="131" t="n">
        <v>0.0841582183781413</v>
      </c>
      <c r="R48" s="131" t="n">
        <v>0.0996025334335796</v>
      </c>
      <c r="S48" s="131" t="n">
        <v>0.0251775198300511</v>
      </c>
      <c r="T48" s="131" t="n">
        <v>0.0134155790609192</v>
      </c>
      <c r="U48" s="131" t="n">
        <v>0.0268769065618836</v>
      </c>
      <c r="V48" s="131" t="n">
        <v>0.0785324615093002</v>
      </c>
      <c r="W48" s="131" t="n">
        <v>0.0961084299112618</v>
      </c>
      <c r="X48" s="131" t="n">
        <v>0.174902494155366</v>
      </c>
      <c r="Y48" s="131" t="n">
        <v>0.229635701885684</v>
      </c>
      <c r="Z48" s="131" t="n">
        <v>0.00930779368319753</v>
      </c>
      <c r="AA48" s="131" t="n">
        <v>0.00899027327679247</v>
      </c>
      <c r="AB48" s="131" t="n">
        <v>0.153292088313823</v>
      </c>
      <c r="AC48" s="131" t="n">
        <v>1</v>
      </c>
      <c r="AD48" s="131"/>
      <c r="AE48" s="131"/>
      <c r="AF48" s="131"/>
      <c r="AG48" s="131"/>
      <c r="AH48" s="132"/>
      <c r="AI48" s="131"/>
    </row>
    <row r="49" s="53" customFormat="true" ht="9.95" hidden="false" customHeight="true" outlineLevel="0" collapsed="false">
      <c r="B49" s="95"/>
      <c r="C49" s="38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8"/>
      <c r="AI49" s="55"/>
    </row>
    <row r="50" customFormat="false" ht="11.1" hidden="false" customHeight="true" outlineLevel="0" collapsed="false">
      <c r="B50" s="133"/>
      <c r="C50" s="128" t="s">
        <v>61</v>
      </c>
      <c r="D50" s="41"/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0</v>
      </c>
      <c r="AE50" s="41" t="n">
        <v>0</v>
      </c>
      <c r="AF50" s="41" t="n">
        <v>0</v>
      </c>
      <c r="AG50" s="41" t="n">
        <v>0</v>
      </c>
      <c r="AH50" s="42"/>
      <c r="AI50" s="41"/>
    </row>
    <row r="51" customFormat="false" ht="11.1" hidden="false" customHeight="true" outlineLevel="0" collapsed="false">
      <c r="B51" s="93" t="n">
        <v>21</v>
      </c>
      <c r="C51" s="44" t="s">
        <v>62</v>
      </c>
      <c r="D51" s="129"/>
      <c r="E51" s="129" t="n">
        <v>0.736452568420716</v>
      </c>
      <c r="F51" s="129" t="n">
        <v>0.550615389904134</v>
      </c>
      <c r="G51" s="129" t="n">
        <v>0.879848941440076</v>
      </c>
      <c r="H51" s="129" t="n">
        <v>0.917099804786804</v>
      </c>
      <c r="I51" s="129" t="n">
        <v>0.792179455080238</v>
      </c>
      <c r="J51" s="129" t="n">
        <v>0.949942827176936</v>
      </c>
      <c r="K51" s="129" t="n">
        <v>0.906124423763495</v>
      </c>
      <c r="L51" s="129" t="n">
        <v>0.812637940340536</v>
      </c>
      <c r="M51" s="129" t="n">
        <v>0.842076613498293</v>
      </c>
      <c r="N51" s="129" t="n">
        <v>0.951200134831735</v>
      </c>
      <c r="O51" s="129" t="n">
        <v>0.950983426058691</v>
      </c>
      <c r="P51" s="129" t="n">
        <v>0.904471714216589</v>
      </c>
      <c r="Q51" s="129" t="n">
        <v>0.918416557098246</v>
      </c>
      <c r="R51" s="129" t="n">
        <v>0.960352723656167</v>
      </c>
      <c r="S51" s="129" t="n">
        <v>0.614670902252931</v>
      </c>
      <c r="T51" s="129" t="n">
        <v>0.942232001353322</v>
      </c>
      <c r="U51" s="129" t="n">
        <v>0.976892990628912</v>
      </c>
      <c r="V51" s="129" t="n">
        <v>0.958894075364194</v>
      </c>
      <c r="W51" s="129" t="n">
        <v>0.964738421350004</v>
      </c>
      <c r="X51" s="129" t="n">
        <v>0.93117142136133</v>
      </c>
      <c r="Y51" s="129" t="n">
        <v>0.741849950041692</v>
      </c>
      <c r="Z51" s="129" t="n">
        <v>0.923449794826349</v>
      </c>
      <c r="AA51" s="129" t="n">
        <v>0.864662201391556</v>
      </c>
      <c r="AB51" s="129" t="n">
        <v>0.91627015518586</v>
      </c>
      <c r="AC51" s="129" t="n">
        <v>0.887824760174627</v>
      </c>
      <c r="AD51" s="129" t="n">
        <v>0.832430445750082</v>
      </c>
      <c r="AE51" s="129" t="n">
        <v>0.82645590127801</v>
      </c>
      <c r="AF51" s="129" t="n">
        <v>0.945465434433236</v>
      </c>
      <c r="AG51" s="129" t="n">
        <v>0.741849950041692</v>
      </c>
      <c r="AH51" s="130"/>
      <c r="AI51" s="129"/>
    </row>
    <row r="52" customFormat="false" ht="11.1" hidden="false" customHeight="true" outlineLevel="0" collapsed="false">
      <c r="B52" s="93" t="n">
        <v>2101</v>
      </c>
      <c r="C52" s="45" t="s">
        <v>63</v>
      </c>
      <c r="D52" s="129"/>
      <c r="E52" s="129" t="n">
        <v>0.451076733888575</v>
      </c>
      <c r="F52" s="129" t="n">
        <v>0.457295193533484</v>
      </c>
      <c r="G52" s="129" t="n">
        <v>0.673973358850581</v>
      </c>
      <c r="H52" s="129" t="n">
        <v>0.724290032956764</v>
      </c>
      <c r="I52" s="129" t="n">
        <v>0.590025593139399</v>
      </c>
      <c r="J52" s="129" t="n">
        <v>0.701572725910661</v>
      </c>
      <c r="K52" s="129" t="n">
        <v>0.532312384066802</v>
      </c>
      <c r="L52" s="129" t="n">
        <v>0.640253475120805</v>
      </c>
      <c r="M52" s="129" t="n">
        <v>0.768116036297706</v>
      </c>
      <c r="N52" s="129" t="n">
        <v>0.687084655921131</v>
      </c>
      <c r="O52" s="129" t="n">
        <v>0.750903478161462</v>
      </c>
      <c r="P52" s="129" t="n">
        <v>0.647923375263698</v>
      </c>
      <c r="Q52" s="129" t="n">
        <v>0.390013844247506</v>
      </c>
      <c r="R52" s="129" t="n">
        <v>0.0700509678476564</v>
      </c>
      <c r="S52" s="129" t="n">
        <v>0.224426772070769</v>
      </c>
      <c r="T52" s="129" t="n">
        <v>0.93102012923604</v>
      </c>
      <c r="U52" s="129" t="n">
        <v>0.849179611979748</v>
      </c>
      <c r="V52" s="129" t="n">
        <v>0.775442974976705</v>
      </c>
      <c r="W52" s="129" t="n">
        <v>0.347251841429071</v>
      </c>
      <c r="X52" s="129" t="n">
        <v>0.555869126029145</v>
      </c>
      <c r="Y52" s="129" t="n">
        <v>0.219585949758102</v>
      </c>
      <c r="Z52" s="129" t="n">
        <v>0.547886861896679</v>
      </c>
      <c r="AA52" s="129" t="n">
        <v>0.662492815898945</v>
      </c>
      <c r="AB52" s="129" t="n">
        <v>0.100492480343919</v>
      </c>
      <c r="AC52" s="129" t="n">
        <v>0.34575369956829</v>
      </c>
      <c r="AD52" s="129" t="n">
        <v>0.576693765419349</v>
      </c>
      <c r="AE52" s="129" t="n">
        <v>0.603056033276677</v>
      </c>
      <c r="AF52" s="129" t="n">
        <v>0.380434179402394</v>
      </c>
      <c r="AG52" s="129" t="n">
        <v>0.219585949758102</v>
      </c>
      <c r="AH52" s="130"/>
      <c r="AI52" s="129"/>
    </row>
    <row r="53" customFormat="false" ht="11.1" hidden="false" customHeight="true" outlineLevel="0" collapsed="false">
      <c r="B53" s="93" t="n">
        <v>2102</v>
      </c>
      <c r="C53" s="45" t="s">
        <v>64</v>
      </c>
      <c r="D53" s="129"/>
      <c r="E53" s="129" t="n">
        <v>0</v>
      </c>
      <c r="F53" s="129" t="n">
        <v>0</v>
      </c>
      <c r="G53" s="129" t="n">
        <v>0</v>
      </c>
      <c r="H53" s="129" t="n">
        <v>0.00343715622801322</v>
      </c>
      <c r="I53" s="129" t="n">
        <v>0.000554440260313093</v>
      </c>
      <c r="J53" s="129" t="n">
        <v>0.000564562133054431</v>
      </c>
      <c r="K53" s="129" t="n">
        <v>0.000296637869399844</v>
      </c>
      <c r="L53" s="129" t="n">
        <v>0.0679941677562067</v>
      </c>
      <c r="M53" s="129" t="n">
        <v>0</v>
      </c>
      <c r="N53" s="129" t="n">
        <v>0</v>
      </c>
      <c r="O53" s="129" t="n">
        <v>0.00493267201014483</v>
      </c>
      <c r="P53" s="129" t="n">
        <v>0.0115770296245015</v>
      </c>
      <c r="Q53" s="129" t="n">
        <v>0</v>
      </c>
      <c r="R53" s="129" t="n">
        <v>0</v>
      </c>
      <c r="S53" s="129" t="n">
        <v>0</v>
      </c>
      <c r="T53" s="129" t="n">
        <v>0</v>
      </c>
      <c r="U53" s="129" t="n">
        <v>0</v>
      </c>
      <c r="V53" s="129" t="n">
        <v>0</v>
      </c>
      <c r="W53" s="129" t="n">
        <v>0.0270097098210873</v>
      </c>
      <c r="X53" s="129" t="n">
        <v>0</v>
      </c>
      <c r="Y53" s="129" t="n">
        <v>0</v>
      </c>
      <c r="Z53" s="129" t="n">
        <v>0</v>
      </c>
      <c r="AA53" s="129" t="n">
        <v>0</v>
      </c>
      <c r="AB53" s="129" t="n">
        <v>0</v>
      </c>
      <c r="AC53" s="129" t="n">
        <v>0.00273729206813136</v>
      </c>
      <c r="AD53" s="129" t="n">
        <v>0.00366889664651125</v>
      </c>
      <c r="AE53" s="129" t="n">
        <v>0.00369806305753613</v>
      </c>
      <c r="AF53" s="129" t="n">
        <v>0.00476034943135067</v>
      </c>
      <c r="AG53" s="129" t="n">
        <v>0</v>
      </c>
      <c r="AH53" s="130"/>
      <c r="AI53" s="129"/>
    </row>
    <row r="54" customFormat="false" ht="11.1" hidden="false" customHeight="true" outlineLevel="0" collapsed="false">
      <c r="B54" s="93" t="n">
        <v>2103</v>
      </c>
      <c r="C54" s="45" t="s">
        <v>65</v>
      </c>
      <c r="D54" s="129"/>
      <c r="E54" s="129" t="n">
        <v>0.28537583453214</v>
      </c>
      <c r="F54" s="129" t="n">
        <v>0.0933201963706502</v>
      </c>
      <c r="G54" s="129" t="n">
        <v>0.205737180978927</v>
      </c>
      <c r="H54" s="129" t="n">
        <v>0.189372615602026</v>
      </c>
      <c r="I54" s="129" t="n">
        <v>0.20154121082981</v>
      </c>
      <c r="J54" s="129" t="n">
        <v>0.247805539133221</v>
      </c>
      <c r="K54" s="129" t="n">
        <v>0.373315250782342</v>
      </c>
      <c r="L54" s="129" t="n">
        <v>0.104390297463524</v>
      </c>
      <c r="M54" s="129" t="n">
        <v>0.0739605772005876</v>
      </c>
      <c r="N54" s="129" t="n">
        <v>0.264057445548531</v>
      </c>
      <c r="O54" s="129" t="n">
        <v>0.182421632744005</v>
      </c>
      <c r="P54" s="129" t="n">
        <v>0.244047843096893</v>
      </c>
      <c r="Q54" s="129" t="n">
        <v>0.528304161131762</v>
      </c>
      <c r="R54" s="129" t="n">
        <v>0.890301755808511</v>
      </c>
      <c r="S54" s="129" t="n">
        <v>0.390236276776251</v>
      </c>
      <c r="T54" s="129" t="n">
        <v>0.0110089853344859</v>
      </c>
      <c r="U54" s="129" t="n">
        <v>0.127653325133098</v>
      </c>
      <c r="V54" s="129" t="n">
        <v>0.183451100387489</v>
      </c>
      <c r="W54" s="129" t="n">
        <v>0.590476870099845</v>
      </c>
      <c r="X54" s="129" t="n">
        <v>0.375294923612843</v>
      </c>
      <c r="Y54" s="129" t="n">
        <v>0.522261725930305</v>
      </c>
      <c r="Z54" s="129" t="n">
        <v>0.37489713256876</v>
      </c>
      <c r="AA54" s="129" t="n">
        <v>0.201936570097479</v>
      </c>
      <c r="AB54" s="129" t="n">
        <v>0.815777674841941</v>
      </c>
      <c r="AC54" s="129" t="n">
        <v>0.539316084177291</v>
      </c>
      <c r="AD54" s="129" t="n">
        <v>0.251789691817978</v>
      </c>
      <c r="AE54" s="129" t="n">
        <v>0.219393513957576</v>
      </c>
      <c r="AF54" s="129" t="n">
        <v>0.560270905599491</v>
      </c>
      <c r="AG54" s="129" t="n">
        <v>0.522261725930305</v>
      </c>
      <c r="AH54" s="130"/>
      <c r="AI54" s="129"/>
    </row>
    <row r="55" customFormat="false" ht="11.1" hidden="false" customHeight="true" outlineLevel="0" collapsed="false">
      <c r="B55" s="93" t="n">
        <v>2104</v>
      </c>
      <c r="C55" s="45" t="s">
        <v>66</v>
      </c>
      <c r="D55" s="129"/>
      <c r="E55" s="129" t="n">
        <v>0</v>
      </c>
      <c r="F55" s="129" t="n">
        <v>0</v>
      </c>
      <c r="G55" s="129" t="n">
        <v>0.000138401610567824</v>
      </c>
      <c r="H55" s="129" t="n">
        <v>0</v>
      </c>
      <c r="I55" s="129" t="n">
        <v>5.82108507152179E-005</v>
      </c>
      <c r="J55" s="129" t="n">
        <v>0</v>
      </c>
      <c r="K55" s="129" t="n">
        <v>0.000200151044950837</v>
      </c>
      <c r="L55" s="129" t="n">
        <v>0</v>
      </c>
      <c r="M55" s="129" t="n">
        <v>0</v>
      </c>
      <c r="N55" s="129" t="n">
        <v>5.80333620724491E-005</v>
      </c>
      <c r="O55" s="129" t="n">
        <v>0.0127256431430794</v>
      </c>
      <c r="P55" s="129" t="n">
        <v>0.000923466231496967</v>
      </c>
      <c r="Q55" s="129" t="n">
        <v>9.85517189780493E-005</v>
      </c>
      <c r="R55" s="129" t="n">
        <v>0</v>
      </c>
      <c r="S55" s="129" t="n">
        <v>7.85340591148875E-006</v>
      </c>
      <c r="T55" s="129" t="n">
        <v>0.000202886782796235</v>
      </c>
      <c r="U55" s="129" t="n">
        <v>6.00535160662859E-005</v>
      </c>
      <c r="V55" s="129" t="n">
        <v>0</v>
      </c>
      <c r="W55" s="129" t="n">
        <v>0</v>
      </c>
      <c r="X55" s="129" t="n">
        <v>7.3717193418658E-006</v>
      </c>
      <c r="Y55" s="129" t="n">
        <v>2.27435328485458E-006</v>
      </c>
      <c r="Z55" s="129" t="n">
        <v>0.000665800360909713</v>
      </c>
      <c r="AA55" s="129" t="n">
        <v>0.000232815395132193</v>
      </c>
      <c r="AB55" s="129" t="n">
        <v>0</v>
      </c>
      <c r="AC55" s="129" t="n">
        <v>1.76843609148281E-005</v>
      </c>
      <c r="AD55" s="129" t="n">
        <v>0.000278091866243185</v>
      </c>
      <c r="AE55" s="129" t="n">
        <v>0.000308290986220128</v>
      </c>
      <c r="AF55" s="129" t="n">
        <v>0</v>
      </c>
      <c r="AG55" s="129" t="n">
        <v>2.27435328485458E-006</v>
      </c>
      <c r="AH55" s="130"/>
      <c r="AI55" s="129"/>
    </row>
    <row r="56" customFormat="false" ht="11.1" hidden="false" customHeight="true" outlineLevel="0" collapsed="false">
      <c r="B56" s="93" t="n">
        <v>22</v>
      </c>
      <c r="C56" s="44" t="s">
        <v>35</v>
      </c>
      <c r="D56" s="129"/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.0258483798290913</v>
      </c>
      <c r="M56" s="129" t="n">
        <v>0</v>
      </c>
      <c r="N56" s="129" t="n">
        <v>0</v>
      </c>
      <c r="O56" s="129" t="n">
        <v>0</v>
      </c>
      <c r="P56" s="129" t="n">
        <v>0.00421939297295989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.018283623470453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0.00185294909993064</v>
      </c>
      <c r="AD56" s="129" t="n">
        <v>0.00131031388467515</v>
      </c>
      <c r="AE56" s="129" t="n">
        <v>0.00121439700060375</v>
      </c>
      <c r="AF56" s="129" t="n">
        <v>0.00306749232848466</v>
      </c>
      <c r="AG56" s="129" t="n">
        <v>0</v>
      </c>
      <c r="AH56" s="130"/>
      <c r="AI56" s="129"/>
    </row>
    <row r="57" customFormat="false" ht="11.1" hidden="false" customHeight="true" outlineLevel="0" collapsed="false">
      <c r="B57" s="93" t="n">
        <v>2201</v>
      </c>
      <c r="C57" s="45" t="s">
        <v>148</v>
      </c>
      <c r="D57" s="129"/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.0258483798290913</v>
      </c>
      <c r="M57" s="129" t="n">
        <v>0</v>
      </c>
      <c r="N57" s="129" t="n">
        <v>0</v>
      </c>
      <c r="O57" s="129" t="n">
        <v>0</v>
      </c>
      <c r="P57" s="129" t="n">
        <v>0.00421939297295989</v>
      </c>
      <c r="Q57" s="129" t="n">
        <v>0</v>
      </c>
      <c r="R57" s="129" t="n">
        <v>0</v>
      </c>
      <c r="S57" s="129" t="n">
        <v>0</v>
      </c>
      <c r="T57" s="129" t="n">
        <v>0</v>
      </c>
      <c r="U57" s="129" t="n">
        <v>0</v>
      </c>
      <c r="V57" s="129" t="n">
        <v>0</v>
      </c>
      <c r="W57" s="129" t="n">
        <v>0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0</v>
      </c>
      <c r="AD57" s="129" t="n">
        <v>0.0010951877245046</v>
      </c>
      <c r="AE57" s="129" t="n">
        <v>0.00121439700060375</v>
      </c>
      <c r="AF57" s="129" t="n">
        <v>0</v>
      </c>
      <c r="AG57" s="129" t="n">
        <v>0</v>
      </c>
      <c r="AH57" s="130"/>
      <c r="AI57" s="129"/>
    </row>
    <row r="58" customFormat="false" ht="11.1" hidden="false" customHeight="true" outlineLevel="0" collapsed="false">
      <c r="B58" s="93" t="n">
        <v>2202</v>
      </c>
      <c r="C58" s="45" t="s">
        <v>149</v>
      </c>
      <c r="D58" s="129"/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29" t="n">
        <v>0</v>
      </c>
      <c r="Q58" s="129" t="n">
        <v>0</v>
      </c>
      <c r="R58" s="129" t="n">
        <v>0</v>
      </c>
      <c r="S58" s="129" t="n">
        <v>0</v>
      </c>
      <c r="T58" s="129" t="n">
        <v>0</v>
      </c>
      <c r="U58" s="129" t="n">
        <v>0</v>
      </c>
      <c r="V58" s="129" t="n">
        <v>0</v>
      </c>
      <c r="W58" s="129" t="n">
        <v>0.018283623470453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0.00185294909993064</v>
      </c>
      <c r="AD58" s="129" t="n">
        <v>0.000215126160170547</v>
      </c>
      <c r="AE58" s="129" t="n">
        <v>0</v>
      </c>
      <c r="AF58" s="129" t="n">
        <v>0.00306749232848466</v>
      </c>
      <c r="AG58" s="129" t="n">
        <v>0</v>
      </c>
      <c r="AH58" s="130"/>
      <c r="AI58" s="129"/>
    </row>
    <row r="59" customFormat="false" ht="11.1" hidden="false" customHeight="true" outlineLevel="0" collapsed="false">
      <c r="B59" s="93" t="n">
        <v>2203</v>
      </c>
      <c r="C59" s="45" t="s">
        <v>150</v>
      </c>
      <c r="D59" s="129"/>
      <c r="E59" s="129" t="n">
        <v>0</v>
      </c>
      <c r="F59" s="129" t="n">
        <v>0</v>
      </c>
      <c r="G59" s="129" t="n">
        <v>0</v>
      </c>
      <c r="H59" s="129" t="n">
        <v>0</v>
      </c>
      <c r="I59" s="129" t="n">
        <v>0</v>
      </c>
      <c r="J59" s="129" t="n">
        <v>0</v>
      </c>
      <c r="K59" s="129" t="n">
        <v>0</v>
      </c>
      <c r="L59" s="129" t="n">
        <v>0</v>
      </c>
      <c r="M59" s="129" t="n">
        <v>0</v>
      </c>
      <c r="N59" s="129" t="n">
        <v>0</v>
      </c>
      <c r="O59" s="129" t="n">
        <v>0</v>
      </c>
      <c r="P59" s="129" t="n">
        <v>0</v>
      </c>
      <c r="Q59" s="129" t="n">
        <v>0</v>
      </c>
      <c r="R59" s="129" t="n">
        <v>0</v>
      </c>
      <c r="S59" s="129" t="n">
        <v>0</v>
      </c>
      <c r="T59" s="129" t="n">
        <v>0</v>
      </c>
      <c r="U59" s="129" t="n">
        <v>0</v>
      </c>
      <c r="V59" s="129" t="n">
        <v>0</v>
      </c>
      <c r="W59" s="129" t="n">
        <v>0</v>
      </c>
      <c r="X59" s="129" t="n">
        <v>0</v>
      </c>
      <c r="Y59" s="129" t="n">
        <v>0</v>
      </c>
      <c r="Z59" s="129" t="n">
        <v>0</v>
      </c>
      <c r="AA59" s="129" t="n">
        <v>0</v>
      </c>
      <c r="AB59" s="129" t="n">
        <v>0</v>
      </c>
      <c r="AC59" s="129" t="n">
        <v>0</v>
      </c>
      <c r="AD59" s="129" t="n">
        <v>0</v>
      </c>
      <c r="AE59" s="129" t="n">
        <v>0</v>
      </c>
      <c r="AF59" s="129" t="n">
        <v>0</v>
      </c>
      <c r="AG59" s="129" t="n">
        <v>0</v>
      </c>
      <c r="AH59" s="130"/>
      <c r="AI59" s="129"/>
    </row>
    <row r="60" customFormat="false" ht="11.1" hidden="false" customHeight="true" outlineLevel="0" collapsed="false">
      <c r="B60" s="93" t="n">
        <v>23</v>
      </c>
      <c r="C60" s="44" t="s">
        <v>67</v>
      </c>
      <c r="D60" s="129"/>
      <c r="E60" s="129" t="n">
        <v>0.00245729504423089</v>
      </c>
      <c r="F60" s="129" t="n">
        <v>0.0402452986623783</v>
      </c>
      <c r="G60" s="129" t="n">
        <v>0.0128448662516076</v>
      </c>
      <c r="H60" s="129" t="n">
        <v>0.0333885169368892</v>
      </c>
      <c r="I60" s="129" t="n">
        <v>0.0186732170806005</v>
      </c>
      <c r="J60" s="129" t="n">
        <v>0.00918908168289804</v>
      </c>
      <c r="K60" s="129" t="n">
        <v>0.0202822250165438</v>
      </c>
      <c r="L60" s="129" t="n">
        <v>0.00158768595739869</v>
      </c>
      <c r="M60" s="129" t="n">
        <v>0.0171021249256749</v>
      </c>
      <c r="N60" s="129" t="n">
        <v>0.0224503054317142</v>
      </c>
      <c r="O60" s="129" t="n">
        <v>0.00258718494901602</v>
      </c>
      <c r="P60" s="129" t="n">
        <v>0.0151046315931058</v>
      </c>
      <c r="Q60" s="129" t="n">
        <v>0.00295651240560118</v>
      </c>
      <c r="R60" s="129" t="n">
        <v>0.00733249135613202</v>
      </c>
      <c r="S60" s="129" t="n">
        <v>0.000892437083344425</v>
      </c>
      <c r="T60" s="129" t="n">
        <v>0.00161996694382859</v>
      </c>
      <c r="U60" s="129" t="n">
        <v>0.000434659542330689</v>
      </c>
      <c r="V60" s="129" t="n">
        <v>0.00244451091309279</v>
      </c>
      <c r="W60" s="129" t="n">
        <v>4.32158372937981E-006</v>
      </c>
      <c r="X60" s="129" t="n">
        <v>0.00512980002747481</v>
      </c>
      <c r="Y60" s="129" t="n">
        <v>0.00310709685669573</v>
      </c>
      <c r="Z60" s="129" t="n">
        <v>0.00266575240287605</v>
      </c>
      <c r="AA60" s="129" t="n">
        <v>0.00123733932420117</v>
      </c>
      <c r="AB60" s="129" t="n">
        <v>0.00275856908946565</v>
      </c>
      <c r="AC60" s="129" t="n">
        <v>0.00333433603641247</v>
      </c>
      <c r="AD60" s="129" t="n">
        <v>0.0159661193640968</v>
      </c>
      <c r="AE60" s="129" t="n">
        <v>0.0171663069525906</v>
      </c>
      <c r="AF60" s="129" t="n">
        <v>0.0056724627258531</v>
      </c>
      <c r="AG60" s="129" t="n">
        <v>0.00310709685669573</v>
      </c>
      <c r="AH60" s="130"/>
      <c r="AI60" s="129"/>
    </row>
    <row r="61" customFormat="false" ht="11.1" hidden="false" customHeight="true" outlineLevel="0" collapsed="false">
      <c r="B61" s="93" t="n">
        <v>24</v>
      </c>
      <c r="C61" s="44" t="s">
        <v>68</v>
      </c>
      <c r="D61" s="129"/>
      <c r="E61" s="129" t="n">
        <v>0.0119115732010582</v>
      </c>
      <c r="F61" s="129" t="n">
        <v>0.00745690427407696</v>
      </c>
      <c r="G61" s="129" t="n">
        <v>0.00225709507688839</v>
      </c>
      <c r="H61" s="129" t="n">
        <v>0.000334062197734848</v>
      </c>
      <c r="I61" s="129" t="n">
        <v>0.00517501191253873</v>
      </c>
      <c r="J61" s="129" t="n">
        <v>0.000551204371964214</v>
      </c>
      <c r="K61" s="129" t="n">
        <v>0.0181336635847949</v>
      </c>
      <c r="L61" s="129" t="n">
        <v>0.0169487272645498</v>
      </c>
      <c r="M61" s="129" t="n">
        <v>0.0128160118744154</v>
      </c>
      <c r="N61" s="129" t="n">
        <v>0</v>
      </c>
      <c r="O61" s="129" t="n">
        <v>0.0190896527315972</v>
      </c>
      <c r="P61" s="129" t="n">
        <v>0.0106765071334312</v>
      </c>
      <c r="Q61" s="129" t="n">
        <v>0.0159049838425897</v>
      </c>
      <c r="R61" s="129" t="n">
        <v>0</v>
      </c>
      <c r="S61" s="129" t="n">
        <v>0</v>
      </c>
      <c r="T61" s="129" t="n">
        <v>0</v>
      </c>
      <c r="U61" s="129" t="n">
        <v>0</v>
      </c>
      <c r="V61" s="129" t="n">
        <v>0</v>
      </c>
      <c r="W61" s="129" t="n">
        <v>0</v>
      </c>
      <c r="X61" s="129" t="n">
        <v>0.0307850936234429</v>
      </c>
      <c r="Y61" s="129" t="n">
        <v>0</v>
      </c>
      <c r="Z61" s="129" t="n">
        <v>0</v>
      </c>
      <c r="AA61" s="129" t="n">
        <v>0</v>
      </c>
      <c r="AB61" s="129" t="n">
        <v>0</v>
      </c>
      <c r="AC61" s="129" t="n">
        <v>0.00680832643765288</v>
      </c>
      <c r="AD61" s="129" t="n">
        <v>0.0067926094617629</v>
      </c>
      <c r="AE61" s="129" t="n">
        <v>0.00751459718479904</v>
      </c>
      <c r="AF61" s="129" t="n">
        <v>0.00022344341952953</v>
      </c>
      <c r="AG61" s="129" t="n">
        <v>0</v>
      </c>
      <c r="AH61" s="130"/>
      <c r="AI61" s="129"/>
    </row>
    <row r="62" customFormat="false" ht="11.1" hidden="false" customHeight="true" outlineLevel="0" collapsed="false">
      <c r="B62" s="93" t="n">
        <v>25</v>
      </c>
      <c r="C62" s="44" t="s">
        <v>69</v>
      </c>
      <c r="D62" s="129"/>
      <c r="E62" s="129" t="n">
        <v>0.037928472203085</v>
      </c>
      <c r="F62" s="129" t="n">
        <v>0.0642790022580915</v>
      </c>
      <c r="G62" s="129" t="n">
        <v>0.0244056852686981</v>
      </c>
      <c r="H62" s="129" t="n">
        <v>0.0199402486707491</v>
      </c>
      <c r="I62" s="129" t="n">
        <v>0.0341211573029708</v>
      </c>
      <c r="J62" s="129" t="n">
        <v>0.0116843709180744</v>
      </c>
      <c r="K62" s="129" t="n">
        <v>0.0278969087599226</v>
      </c>
      <c r="L62" s="129" t="n">
        <v>0.0247986078875002</v>
      </c>
      <c r="M62" s="129" t="n">
        <v>0.0188740049090305</v>
      </c>
      <c r="N62" s="129" t="n">
        <v>0.0253052650657687</v>
      </c>
      <c r="O62" s="129" t="n">
        <v>0.0186313178815437</v>
      </c>
      <c r="P62" s="129" t="n">
        <v>0.0234109934954455</v>
      </c>
      <c r="Q62" s="129" t="n">
        <v>0.0415935942675689</v>
      </c>
      <c r="R62" s="129" t="n">
        <v>0.0308943038871828</v>
      </c>
      <c r="S62" s="129" t="n">
        <v>0.193687962433244</v>
      </c>
      <c r="T62" s="129" t="n">
        <v>0.0373813868408078</v>
      </c>
      <c r="U62" s="129" t="n">
        <v>0.0166155551791962</v>
      </c>
      <c r="V62" s="129" t="n">
        <v>0.0128367305655822</v>
      </c>
      <c r="W62" s="129" t="n">
        <v>0.0155839818074995</v>
      </c>
      <c r="X62" s="129" t="n">
        <v>0.0196931186757336</v>
      </c>
      <c r="Y62" s="129" t="n">
        <v>0.0267663584286193</v>
      </c>
      <c r="Z62" s="129" t="n">
        <v>0.0481274173527472</v>
      </c>
      <c r="AA62" s="129" t="n">
        <v>0.0629508918296371</v>
      </c>
      <c r="AB62" s="129" t="n">
        <v>0.0795902548501363</v>
      </c>
      <c r="AC62" s="129" t="n">
        <v>0.0352644607971909</v>
      </c>
      <c r="AD62" s="129" t="n">
        <v>0.0314739586706506</v>
      </c>
      <c r="AE62" s="129" t="n">
        <v>0.0314911149400335</v>
      </c>
      <c r="AF62" s="129" t="n">
        <v>0.033135039193051</v>
      </c>
      <c r="AG62" s="129" t="n">
        <v>0.0267663584286193</v>
      </c>
      <c r="AH62" s="130"/>
      <c r="AI62" s="129"/>
    </row>
    <row r="63" customFormat="false" ht="11.1" hidden="false" customHeight="true" outlineLevel="0" collapsed="false">
      <c r="B63" s="93" t="n">
        <v>2501</v>
      </c>
      <c r="C63" s="45" t="s">
        <v>151</v>
      </c>
      <c r="D63" s="129"/>
      <c r="E63" s="129" t="n">
        <v>0.00421418826635391</v>
      </c>
      <c r="F63" s="129" t="n">
        <v>0.00251644809714465</v>
      </c>
      <c r="G63" s="129" t="n">
        <v>0.00422100504578216</v>
      </c>
      <c r="H63" s="129" t="n">
        <v>0.00223849541462166</v>
      </c>
      <c r="I63" s="129" t="n">
        <v>0.00359026554756231</v>
      </c>
      <c r="J63" s="129" t="n">
        <v>0.00156387072980405</v>
      </c>
      <c r="K63" s="129" t="n">
        <v>0.00316219281151572</v>
      </c>
      <c r="L63" s="129" t="n">
        <v>0.00150562658300555</v>
      </c>
      <c r="M63" s="129" t="n">
        <v>0.00121329176845412</v>
      </c>
      <c r="N63" s="129" t="n">
        <v>0.00252779956789912</v>
      </c>
      <c r="O63" s="129" t="n">
        <v>0.00105339564076592</v>
      </c>
      <c r="P63" s="129" t="n">
        <v>0.00221333203374483</v>
      </c>
      <c r="Q63" s="129" t="n">
        <v>0.0072918309119769</v>
      </c>
      <c r="R63" s="129" t="n">
        <v>0.012424407099277</v>
      </c>
      <c r="S63" s="129" t="n">
        <v>0.00709245707517085</v>
      </c>
      <c r="T63" s="129" t="n">
        <v>0.00399153915285659</v>
      </c>
      <c r="U63" s="129" t="n">
        <v>0.00195196447283954</v>
      </c>
      <c r="V63" s="129" t="n">
        <v>0.00209100953470008</v>
      </c>
      <c r="W63" s="129" t="n">
        <v>0.00557739523852166</v>
      </c>
      <c r="X63" s="129" t="n">
        <v>0.00367791055367924</v>
      </c>
      <c r="Y63" s="129" t="n">
        <v>0.00775820799695685</v>
      </c>
      <c r="Z63" s="129" t="n">
        <v>0.00175812110627959</v>
      </c>
      <c r="AA63" s="129" t="n">
        <v>0.00316508106189709</v>
      </c>
      <c r="AB63" s="129" t="n">
        <v>0.00930787575216832</v>
      </c>
      <c r="AC63" s="129" t="n">
        <v>0.00677843870557084</v>
      </c>
      <c r="AD63" s="129" t="n">
        <v>0.00360301279123406</v>
      </c>
      <c r="AE63" s="129" t="n">
        <v>0.00328224950617647</v>
      </c>
      <c r="AF63" s="129" t="n">
        <v>0.00606691786667536</v>
      </c>
      <c r="AG63" s="129" t="n">
        <v>0.00775820799695685</v>
      </c>
      <c r="AH63" s="130"/>
      <c r="AI63" s="129"/>
    </row>
    <row r="64" customFormat="false" ht="11.1" hidden="false" customHeight="true" outlineLevel="0" collapsed="false">
      <c r="A64" s="134"/>
      <c r="B64" s="93" t="n">
        <v>26</v>
      </c>
      <c r="C64" s="44" t="s">
        <v>70</v>
      </c>
      <c r="D64" s="129"/>
      <c r="E64" s="129" t="n">
        <v>0.181371855808155</v>
      </c>
      <c r="F64" s="129" t="n">
        <v>0.0485858251382876</v>
      </c>
      <c r="G64" s="129" t="n">
        <v>0.0632352199435835</v>
      </c>
      <c r="H64" s="129" t="n">
        <v>0.00799272309387135</v>
      </c>
      <c r="I64" s="129" t="n">
        <v>0.0796197504068433</v>
      </c>
      <c r="J64" s="129" t="n">
        <v>0.0068865383286856</v>
      </c>
      <c r="K64" s="129" t="n">
        <v>0.0178192733522935</v>
      </c>
      <c r="L64" s="129" t="n">
        <v>0.107231879094868</v>
      </c>
      <c r="M64" s="129" t="n">
        <v>0</v>
      </c>
      <c r="N64" s="129" t="n">
        <v>0</v>
      </c>
      <c r="O64" s="129" t="n">
        <v>0.00495916088214234</v>
      </c>
      <c r="P64" s="129" t="n">
        <v>0.0238101207199795</v>
      </c>
      <c r="Q64" s="129" t="n">
        <v>0</v>
      </c>
      <c r="R64" s="129" t="n">
        <v>0</v>
      </c>
      <c r="S64" s="129" t="n">
        <v>0.166270879310014</v>
      </c>
      <c r="T64" s="129" t="n">
        <v>0</v>
      </c>
      <c r="U64" s="129" t="n">
        <v>0</v>
      </c>
      <c r="V64" s="129" t="n">
        <v>0</v>
      </c>
      <c r="W64" s="129" t="n">
        <v>0</v>
      </c>
      <c r="X64" s="129" t="n">
        <v>0.00470117172931252</v>
      </c>
      <c r="Y64" s="129" t="n">
        <v>0.221731577019059</v>
      </c>
      <c r="Z64" s="129" t="n">
        <v>0</v>
      </c>
      <c r="AA64" s="129" t="n">
        <v>0</v>
      </c>
      <c r="AB64" s="129" t="n">
        <v>0</v>
      </c>
      <c r="AC64" s="129" t="n">
        <v>0.056319858454299</v>
      </c>
      <c r="AD64" s="129" t="n">
        <v>0.0624286733696313</v>
      </c>
      <c r="AE64" s="129" t="n">
        <v>0.0621146049079975</v>
      </c>
      <c r="AF64" s="129" t="n">
        <v>0.00279161732226351</v>
      </c>
      <c r="AG64" s="129" t="n">
        <v>0.221731577019059</v>
      </c>
      <c r="AH64" s="130"/>
      <c r="AI64" s="129"/>
    </row>
    <row r="65" customFormat="false" ht="11.1" hidden="false" customHeight="true" outlineLevel="0" collapsed="false">
      <c r="B65" s="93" t="n">
        <v>2602</v>
      </c>
      <c r="C65" s="45" t="s">
        <v>71</v>
      </c>
      <c r="D65" s="129"/>
      <c r="E65" s="129" t="n">
        <v>0.012627392474187</v>
      </c>
      <c r="F65" s="129" t="n">
        <v>0</v>
      </c>
      <c r="G65" s="129" t="n">
        <v>0.00191416650419965</v>
      </c>
      <c r="H65" s="129" t="n">
        <v>0</v>
      </c>
      <c r="I65" s="129" t="n">
        <v>0.00379304060353932</v>
      </c>
      <c r="J65" s="129" t="n">
        <v>0</v>
      </c>
      <c r="K65" s="129" t="n">
        <v>0</v>
      </c>
      <c r="L65" s="129" t="n">
        <v>0</v>
      </c>
      <c r="M65" s="129" t="n">
        <v>0</v>
      </c>
      <c r="N65" s="129" t="n">
        <v>0</v>
      </c>
      <c r="O65" s="129" t="n">
        <v>0</v>
      </c>
      <c r="P65" s="129" t="n">
        <v>0</v>
      </c>
      <c r="Q65" s="129" t="n">
        <v>0</v>
      </c>
      <c r="R65" s="129" t="n">
        <v>0</v>
      </c>
      <c r="S65" s="129" t="n">
        <v>0.166270879310014</v>
      </c>
      <c r="T65" s="129" t="n">
        <v>0</v>
      </c>
      <c r="U65" s="129" t="n">
        <v>0</v>
      </c>
      <c r="V65" s="129" t="n">
        <v>0</v>
      </c>
      <c r="W65" s="129" t="n">
        <v>0</v>
      </c>
      <c r="X65" s="129" t="n">
        <v>0</v>
      </c>
      <c r="Y65" s="129" t="n">
        <v>0.0194107332182565</v>
      </c>
      <c r="Z65" s="129" t="n">
        <v>0</v>
      </c>
      <c r="AA65" s="129" t="n">
        <v>0</v>
      </c>
      <c r="AB65" s="129" t="n">
        <v>0</v>
      </c>
      <c r="AC65" s="129" t="n">
        <v>0.00662687349970358</v>
      </c>
      <c r="AD65" s="129" t="n">
        <v>0.00313752322828658</v>
      </c>
      <c r="AE65" s="129" t="n">
        <v>0.00287568028091315</v>
      </c>
      <c r="AF65" s="129" t="n">
        <v>0</v>
      </c>
      <c r="AG65" s="129" t="n">
        <v>0.0194107332182565</v>
      </c>
      <c r="AH65" s="130"/>
      <c r="AI65" s="129"/>
    </row>
    <row r="66" customFormat="false" ht="11.1" hidden="false" customHeight="true" outlineLevel="0" collapsed="false">
      <c r="B66" s="93" t="n">
        <v>2603</v>
      </c>
      <c r="C66" s="45" t="s">
        <v>72</v>
      </c>
      <c r="D66" s="129"/>
      <c r="E66" s="129" t="n">
        <v>0.122857683730323</v>
      </c>
      <c r="F66" s="129" t="n">
        <v>0.044990272464627</v>
      </c>
      <c r="G66" s="129" t="n">
        <v>0.0265973813735514</v>
      </c>
      <c r="H66" s="129" t="n">
        <v>0</v>
      </c>
      <c r="I66" s="129" t="n">
        <v>0.048422414049181</v>
      </c>
      <c r="J66" s="129" t="n">
        <v>0</v>
      </c>
      <c r="K66" s="129" t="n">
        <v>0.00054551234293535</v>
      </c>
      <c r="L66" s="129" t="n">
        <v>0.107231325201015</v>
      </c>
      <c r="M66" s="129" t="n">
        <v>0</v>
      </c>
      <c r="N66" s="129" t="n">
        <v>0</v>
      </c>
      <c r="O66" s="129" t="n">
        <v>0</v>
      </c>
      <c r="P66" s="129" t="n">
        <v>0.0176638679784517</v>
      </c>
      <c r="Q66" s="129" t="n">
        <v>0</v>
      </c>
      <c r="R66" s="129" t="n">
        <v>0</v>
      </c>
      <c r="S66" s="129" t="n">
        <v>0</v>
      </c>
      <c r="T66" s="129" t="n">
        <v>0</v>
      </c>
      <c r="U66" s="129" t="n">
        <v>0</v>
      </c>
      <c r="V66" s="129" t="n">
        <v>0</v>
      </c>
      <c r="W66" s="129" t="n">
        <v>0</v>
      </c>
      <c r="X66" s="129" t="n">
        <v>0.00470117172931252</v>
      </c>
      <c r="Y66" s="129" t="n">
        <v>0.165148843433216</v>
      </c>
      <c r="Z66" s="129" t="n">
        <v>0</v>
      </c>
      <c r="AA66" s="129" t="n">
        <v>0</v>
      </c>
      <c r="AB66" s="129" t="n">
        <v>0</v>
      </c>
      <c r="AC66" s="129" t="n">
        <v>0.0407177379222885</v>
      </c>
      <c r="AD66" s="129" t="n">
        <v>0.0395442028533427</v>
      </c>
      <c r="AE66" s="129" t="n">
        <v>0.0387150877936667</v>
      </c>
      <c r="AF66" s="129" t="n">
        <v>0</v>
      </c>
      <c r="AG66" s="129" t="n">
        <v>0.165148843433216</v>
      </c>
      <c r="AH66" s="130"/>
      <c r="AI66" s="129"/>
    </row>
    <row r="67" customFormat="false" ht="11.1" hidden="false" customHeight="true" outlineLevel="0" collapsed="false">
      <c r="B67" s="93" t="n">
        <v>2606</v>
      </c>
      <c r="C67" s="45" t="s">
        <v>73</v>
      </c>
      <c r="D67" s="129"/>
      <c r="E67" s="129" t="n">
        <v>0.00019327330208389</v>
      </c>
      <c r="F67" s="129" t="n">
        <v>0.000146718432367305</v>
      </c>
      <c r="G67" s="129" t="n">
        <v>0.011214238870247</v>
      </c>
      <c r="H67" s="129" t="n">
        <v>0</v>
      </c>
      <c r="I67" s="129" t="n">
        <v>0.00478899742475683</v>
      </c>
      <c r="J67" s="129" t="n">
        <v>0</v>
      </c>
      <c r="K67" s="129" t="n">
        <v>0.00502592885757621</v>
      </c>
      <c r="L67" s="129" t="n">
        <v>0</v>
      </c>
      <c r="M67" s="129" t="n">
        <v>0</v>
      </c>
      <c r="N67" s="129" t="n">
        <v>0</v>
      </c>
      <c r="O67" s="129" t="n">
        <v>0</v>
      </c>
      <c r="P67" s="129" t="n">
        <v>0.00147252227673368</v>
      </c>
      <c r="Q67" s="129" t="n">
        <v>0</v>
      </c>
      <c r="R67" s="129" t="n">
        <v>0</v>
      </c>
      <c r="S67" s="129" t="n">
        <v>0</v>
      </c>
      <c r="T67" s="129" t="n">
        <v>0</v>
      </c>
      <c r="U67" s="129" t="n">
        <v>0</v>
      </c>
      <c r="V67" s="129" t="n">
        <v>0</v>
      </c>
      <c r="W67" s="129" t="n">
        <v>0</v>
      </c>
      <c r="X67" s="129" t="n">
        <v>0</v>
      </c>
      <c r="Y67" s="129" t="n">
        <v>0.0313125625818262</v>
      </c>
      <c r="Z67" s="129" t="n">
        <v>0</v>
      </c>
      <c r="AA67" s="129" t="n">
        <v>0</v>
      </c>
      <c r="AB67" s="129" t="n">
        <v>0</v>
      </c>
      <c r="AC67" s="129" t="n">
        <v>0.00756047513201693</v>
      </c>
      <c r="AD67" s="129" t="n">
        <v>0.00424993821853948</v>
      </c>
      <c r="AE67" s="129" t="n">
        <v>0.00373922713220072</v>
      </c>
      <c r="AF67" s="129" t="n">
        <v>0</v>
      </c>
      <c r="AG67" s="129" t="n">
        <v>0.0313125625818262</v>
      </c>
      <c r="AH67" s="130"/>
      <c r="AI67" s="129"/>
    </row>
    <row r="68" customFormat="false" ht="11.1" hidden="false" customHeight="true" outlineLevel="0" collapsed="false">
      <c r="B68" s="93" t="n">
        <v>2607</v>
      </c>
      <c r="C68" s="49" t="s">
        <v>74</v>
      </c>
      <c r="D68" s="129"/>
      <c r="E68" s="129" t="n">
        <v>0</v>
      </c>
      <c r="F68" s="129" t="n">
        <v>0</v>
      </c>
      <c r="G68" s="129" t="n">
        <v>0.00426358624100613</v>
      </c>
      <c r="H68" s="129" t="n">
        <v>0</v>
      </c>
      <c r="I68" s="129" t="n">
        <v>0.00179323767381334</v>
      </c>
      <c r="J68" s="129" t="n">
        <v>0</v>
      </c>
      <c r="K68" s="129" t="n">
        <v>0.012247832151782</v>
      </c>
      <c r="L68" s="129" t="n">
        <v>0</v>
      </c>
      <c r="M68" s="129" t="n">
        <v>0</v>
      </c>
      <c r="N68" s="129" t="n">
        <v>0</v>
      </c>
      <c r="O68" s="129" t="n">
        <v>0</v>
      </c>
      <c r="P68" s="129" t="n">
        <v>0.00358843234679043</v>
      </c>
      <c r="Q68" s="129" t="n">
        <v>0</v>
      </c>
      <c r="R68" s="129" t="n">
        <v>0</v>
      </c>
      <c r="S68" s="129" t="n">
        <v>0</v>
      </c>
      <c r="T68" s="129" t="n">
        <v>0</v>
      </c>
      <c r="U68" s="129" t="n">
        <v>0</v>
      </c>
      <c r="V68" s="129" t="n">
        <v>0</v>
      </c>
      <c r="W68" s="129" t="n">
        <v>0</v>
      </c>
      <c r="X68" s="129" t="n">
        <v>0</v>
      </c>
      <c r="Y68" s="129" t="n">
        <v>0</v>
      </c>
      <c r="Z68" s="129" t="n">
        <v>0</v>
      </c>
      <c r="AA68" s="129" t="n">
        <v>0</v>
      </c>
      <c r="AB68" s="129" t="n">
        <v>0</v>
      </c>
      <c r="AC68" s="129" t="n">
        <v>0</v>
      </c>
      <c r="AD68" s="129" t="n">
        <v>0.0020510055867384</v>
      </c>
      <c r="AE68" s="129" t="n">
        <v>0.0022742539721976</v>
      </c>
      <c r="AF68" s="129" t="n">
        <v>0</v>
      </c>
      <c r="AG68" s="129" t="n">
        <v>0</v>
      </c>
      <c r="AH68" s="130"/>
      <c r="AI68" s="129"/>
    </row>
    <row r="69" customFormat="false" ht="11.1" hidden="false" customHeight="true" outlineLevel="0" collapsed="false">
      <c r="B69" s="93" t="n">
        <v>27</v>
      </c>
      <c r="C69" s="44" t="s">
        <v>75</v>
      </c>
      <c r="D69" s="129"/>
      <c r="E69" s="129" t="n">
        <v>5.32428233548907E-006</v>
      </c>
      <c r="F69" s="129" t="n">
        <v>0.000273982898174292</v>
      </c>
      <c r="G69" s="129" t="n">
        <v>0</v>
      </c>
      <c r="H69" s="129" t="n">
        <v>0.000290563150652807</v>
      </c>
      <c r="I69" s="129" t="n">
        <v>9.78506417360986E-005</v>
      </c>
      <c r="J69" s="129" t="n">
        <v>9.57580116985089E-005</v>
      </c>
      <c r="K69" s="129" t="n">
        <v>1.7487403225863E-006</v>
      </c>
      <c r="L69" s="129" t="n">
        <v>0</v>
      </c>
      <c r="M69" s="129" t="n">
        <v>0</v>
      </c>
      <c r="N69" s="129" t="n">
        <v>0</v>
      </c>
      <c r="O69" s="129" t="n">
        <v>0</v>
      </c>
      <c r="P69" s="129" t="n">
        <v>1.10005602509311E-005</v>
      </c>
      <c r="Q69" s="129" t="n">
        <v>0.000891026895722481</v>
      </c>
      <c r="R69" s="129" t="n">
        <v>0</v>
      </c>
      <c r="S69" s="129" t="n">
        <v>0</v>
      </c>
      <c r="T69" s="129" t="n">
        <v>0</v>
      </c>
      <c r="U69" s="129" t="n">
        <v>0</v>
      </c>
      <c r="V69" s="129" t="n">
        <v>0</v>
      </c>
      <c r="W69" s="129" t="n">
        <v>0</v>
      </c>
      <c r="X69" s="129" t="n">
        <v>0</v>
      </c>
      <c r="Y69" s="129" t="n">
        <v>0</v>
      </c>
      <c r="Z69" s="129" t="n">
        <v>0</v>
      </c>
      <c r="AA69" s="129" t="n">
        <v>0.0584836928879972</v>
      </c>
      <c r="AB69" s="129" t="n">
        <v>0</v>
      </c>
      <c r="AC69" s="129" t="n">
        <v>0.000495583028270722</v>
      </c>
      <c r="AD69" s="129" t="n">
        <v>0.00012148425766869</v>
      </c>
      <c r="AE69" s="129" t="n">
        <v>0.000131688963528939</v>
      </c>
      <c r="AF69" s="129" t="n">
        <v>3.88177211022786E-005</v>
      </c>
      <c r="AG69" s="129" t="n">
        <v>0</v>
      </c>
      <c r="AH69" s="130"/>
      <c r="AI69" s="129"/>
    </row>
    <row r="70" customFormat="false" ht="11.1" hidden="false" customHeight="true" outlineLevel="0" collapsed="false">
      <c r="B70" s="93" t="n">
        <v>28</v>
      </c>
      <c r="C70" s="44" t="s">
        <v>76</v>
      </c>
      <c r="D70" s="129"/>
      <c r="E70" s="129" t="n">
        <v>0.0198568461045092</v>
      </c>
      <c r="F70" s="129" t="n">
        <v>0.261520335534109</v>
      </c>
      <c r="G70" s="129" t="n">
        <v>0.0088510257947127</v>
      </c>
      <c r="H70" s="129" t="n">
        <v>0.0175158135355561</v>
      </c>
      <c r="I70" s="129" t="n">
        <v>0.0587057890562177</v>
      </c>
      <c r="J70" s="129" t="n">
        <v>0</v>
      </c>
      <c r="K70" s="129" t="n">
        <v>0.00576055635675486</v>
      </c>
      <c r="L70" s="129" t="n">
        <v>0.00346923106719726</v>
      </c>
      <c r="M70" s="129" t="n">
        <v>0</v>
      </c>
      <c r="N70" s="129" t="n">
        <v>0</v>
      </c>
      <c r="O70" s="129" t="n">
        <v>0</v>
      </c>
      <c r="P70" s="129" t="n">
        <v>0.00225406151012371</v>
      </c>
      <c r="Q70" s="129" t="n">
        <v>0</v>
      </c>
      <c r="R70" s="129" t="n">
        <v>4.77798948095081E-006</v>
      </c>
      <c r="S70" s="129" t="n">
        <v>0.0215915421093511</v>
      </c>
      <c r="T70" s="129" t="n">
        <v>0</v>
      </c>
      <c r="U70" s="129" t="n">
        <v>0</v>
      </c>
      <c r="V70" s="129" t="n">
        <v>0</v>
      </c>
      <c r="W70" s="129" t="n">
        <v>0</v>
      </c>
      <c r="X70" s="129" t="n">
        <v>0.00153779718160208</v>
      </c>
      <c r="Y70" s="129" t="n">
        <v>0.00451487033218908</v>
      </c>
      <c r="Z70" s="129" t="n">
        <v>0.00127394904305866</v>
      </c>
      <c r="AA70" s="129" t="n">
        <v>0</v>
      </c>
      <c r="AB70" s="129" t="n">
        <v>0</v>
      </c>
      <c r="AC70" s="129" t="n">
        <v>0.00162226188941687</v>
      </c>
      <c r="AD70" s="129" t="n">
        <v>0.0374257911649279</v>
      </c>
      <c r="AE70" s="129" t="n">
        <v>0.0413591221004369</v>
      </c>
      <c r="AF70" s="129" t="n">
        <v>8.03543558593505E-007</v>
      </c>
      <c r="AG70" s="129" t="n">
        <v>0.00451487033218908</v>
      </c>
      <c r="AH70" s="130"/>
      <c r="AI70" s="129"/>
    </row>
    <row r="71" customFormat="false" ht="11.1" hidden="false" customHeight="true" outlineLevel="0" collapsed="false">
      <c r="B71" s="93" t="n">
        <v>2801</v>
      </c>
      <c r="C71" s="45" t="s">
        <v>152</v>
      </c>
      <c r="D71" s="129"/>
      <c r="E71" s="129" t="n">
        <v>0.0198568461045092</v>
      </c>
      <c r="F71" s="129" t="n">
        <v>0</v>
      </c>
      <c r="G71" s="129" t="n">
        <v>0.00878964638284714</v>
      </c>
      <c r="H71" s="129" t="n">
        <v>0.0175158135355561</v>
      </c>
      <c r="I71" s="129" t="n">
        <v>0.011220930486</v>
      </c>
      <c r="J71" s="129" t="n">
        <v>0</v>
      </c>
      <c r="K71" s="129" t="n">
        <v>0.00576055635675486</v>
      </c>
      <c r="L71" s="129" t="n">
        <v>0</v>
      </c>
      <c r="M71" s="129" t="n">
        <v>0</v>
      </c>
      <c r="N71" s="129" t="n">
        <v>0</v>
      </c>
      <c r="O71" s="129" t="n">
        <v>0</v>
      </c>
      <c r="P71" s="129" t="n">
        <v>0.00168775718918396</v>
      </c>
      <c r="Q71" s="129" t="n">
        <v>0</v>
      </c>
      <c r="R71" s="129" t="n">
        <v>0</v>
      </c>
      <c r="S71" s="129" t="n">
        <v>0</v>
      </c>
      <c r="T71" s="129" t="n">
        <v>0</v>
      </c>
      <c r="U71" s="129" t="n">
        <v>0</v>
      </c>
      <c r="V71" s="129" t="n">
        <v>0</v>
      </c>
      <c r="W71" s="129" t="n">
        <v>0</v>
      </c>
      <c r="X71" s="129" t="n">
        <v>0</v>
      </c>
      <c r="Y71" s="129" t="n">
        <v>0.00451487033218908</v>
      </c>
      <c r="Z71" s="129" t="n">
        <v>0</v>
      </c>
      <c r="AA71" s="129" t="n">
        <v>0</v>
      </c>
      <c r="AB71" s="129" t="n">
        <v>0</v>
      </c>
      <c r="AC71" s="129" t="n">
        <v>0.00109012364547283</v>
      </c>
      <c r="AD71" s="129" t="n">
        <v>0.00757031536807246</v>
      </c>
      <c r="AE71" s="129" t="n">
        <v>0.00825399225573327</v>
      </c>
      <c r="AF71" s="129" t="n">
        <v>0</v>
      </c>
      <c r="AG71" s="129" t="n">
        <v>0.00451487033218908</v>
      </c>
      <c r="AH71" s="130"/>
      <c r="AI71" s="129"/>
    </row>
    <row r="72" customFormat="false" ht="11.1" hidden="false" customHeight="true" outlineLevel="0" collapsed="false">
      <c r="B72" s="93" t="n">
        <v>2802</v>
      </c>
      <c r="C72" s="45" t="s">
        <v>153</v>
      </c>
      <c r="D72" s="129"/>
      <c r="E72" s="129" t="n">
        <v>0</v>
      </c>
      <c r="F72" s="129" t="n">
        <v>0.261520335534109</v>
      </c>
      <c r="G72" s="129" t="n">
        <v>6.13794118655558E-005</v>
      </c>
      <c r="H72" s="129" t="n">
        <v>0</v>
      </c>
      <c r="I72" s="129" t="n">
        <v>0.0474848585702177</v>
      </c>
      <c r="J72" s="129" t="n">
        <v>0</v>
      </c>
      <c r="K72" s="129" t="n">
        <v>0</v>
      </c>
      <c r="L72" s="129" t="n">
        <v>0.00346923106719726</v>
      </c>
      <c r="M72" s="129" t="n">
        <v>0</v>
      </c>
      <c r="N72" s="129" t="n">
        <v>0</v>
      </c>
      <c r="O72" s="129" t="n">
        <v>0</v>
      </c>
      <c r="P72" s="129" t="n">
        <v>0.00056630432093975</v>
      </c>
      <c r="Q72" s="129" t="n">
        <v>0</v>
      </c>
      <c r="R72" s="129" t="n">
        <v>4.77798948095081E-006</v>
      </c>
      <c r="S72" s="129" t="n">
        <v>0.0215915421093511</v>
      </c>
      <c r="T72" s="129" t="n">
        <v>0</v>
      </c>
      <c r="U72" s="129" t="n">
        <v>0</v>
      </c>
      <c r="V72" s="129" t="n">
        <v>0</v>
      </c>
      <c r="W72" s="129" t="n">
        <v>0</v>
      </c>
      <c r="X72" s="129" t="n">
        <v>0.00153779718160208</v>
      </c>
      <c r="Y72" s="129" t="n">
        <v>0</v>
      </c>
      <c r="Z72" s="129" t="n">
        <v>0.00127394904305866</v>
      </c>
      <c r="AA72" s="129" t="n">
        <v>0</v>
      </c>
      <c r="AB72" s="129" t="n">
        <v>0</v>
      </c>
      <c r="AC72" s="129" t="n">
        <v>0.00053213824394404</v>
      </c>
      <c r="AD72" s="129" t="n">
        <v>0.0298554757968555</v>
      </c>
      <c r="AE72" s="129" t="n">
        <v>0.0331051298447037</v>
      </c>
      <c r="AF72" s="129" t="n">
        <v>8.03543558593505E-007</v>
      </c>
      <c r="AG72" s="129" t="n">
        <v>0</v>
      </c>
      <c r="AH72" s="130"/>
      <c r="AI72" s="129"/>
    </row>
    <row r="73" customFormat="false" ht="11.1" hidden="false" customHeight="true" outlineLevel="0" collapsed="false">
      <c r="B73" s="93" t="n">
        <v>29</v>
      </c>
      <c r="C73" s="44" t="s">
        <v>77</v>
      </c>
      <c r="D73" s="129"/>
      <c r="E73" s="129" t="n">
        <v>0.0100160649359102</v>
      </c>
      <c r="F73" s="129" t="n">
        <v>0.0270232613307488</v>
      </c>
      <c r="G73" s="129" t="n">
        <v>0.00855716622443353</v>
      </c>
      <c r="H73" s="129" t="n">
        <v>0.0034382676277428</v>
      </c>
      <c r="I73" s="129" t="n">
        <v>0.011427768518855</v>
      </c>
      <c r="J73" s="129" t="n">
        <v>0.0216502195097431</v>
      </c>
      <c r="K73" s="129" t="n">
        <v>0.00398120042587274</v>
      </c>
      <c r="L73" s="129" t="n">
        <v>0.00747754855885866</v>
      </c>
      <c r="M73" s="129" t="n">
        <v>0.109131244792586</v>
      </c>
      <c r="N73" s="129" t="n">
        <v>0.00104429467078259</v>
      </c>
      <c r="O73" s="129" t="n">
        <v>0.00374925749700999</v>
      </c>
      <c r="P73" s="129" t="n">
        <v>0.0160415777981148</v>
      </c>
      <c r="Q73" s="129" t="n">
        <v>0.0202373254902715</v>
      </c>
      <c r="R73" s="129" t="n">
        <v>0.00141570311103715</v>
      </c>
      <c r="S73" s="129" t="n">
        <v>0.00288627681111454</v>
      </c>
      <c r="T73" s="129" t="n">
        <v>0.0187666448620412</v>
      </c>
      <c r="U73" s="129" t="n">
        <v>0.00605679464956129</v>
      </c>
      <c r="V73" s="129" t="n">
        <v>0.0258246831571309</v>
      </c>
      <c r="W73" s="129" t="n">
        <v>0.00138965178831455</v>
      </c>
      <c r="X73" s="129" t="n">
        <v>0.00698159740110396</v>
      </c>
      <c r="Y73" s="129" t="n">
        <v>0.00203014732174541</v>
      </c>
      <c r="Z73" s="129" t="n">
        <v>0.0244830863749696</v>
      </c>
      <c r="AA73" s="129" t="n">
        <v>0.0126658745666083</v>
      </c>
      <c r="AB73" s="129" t="n">
        <v>0.00138102087453833</v>
      </c>
      <c r="AC73" s="129" t="n">
        <v>0.00647746408219915</v>
      </c>
      <c r="AD73" s="129" t="n">
        <v>0.0120506040765051</v>
      </c>
      <c r="AE73" s="129" t="n">
        <v>0.012552266672</v>
      </c>
      <c r="AF73" s="129" t="n">
        <v>0.00960488931292152</v>
      </c>
      <c r="AG73" s="129" t="n">
        <v>0.00203014732174541</v>
      </c>
      <c r="AH73" s="130"/>
      <c r="AI73" s="129"/>
    </row>
    <row r="74" customFormat="false" ht="9.95" hidden="false" customHeight="true" outlineLevel="0" collapsed="false">
      <c r="B74" s="95"/>
      <c r="C74" s="38"/>
      <c r="D74" s="129"/>
      <c r="E74" s="129" t="n">
        <v>0</v>
      </c>
      <c r="F74" s="129" t="n">
        <v>0</v>
      </c>
      <c r="G74" s="129" t="n">
        <v>0</v>
      </c>
      <c r="H74" s="129" t="n">
        <v>0</v>
      </c>
      <c r="I74" s="129" t="n">
        <v>0</v>
      </c>
      <c r="J74" s="129" t="n">
        <v>0</v>
      </c>
      <c r="K74" s="129" t="n">
        <v>0</v>
      </c>
      <c r="L74" s="129" t="n">
        <v>0</v>
      </c>
      <c r="M74" s="129" t="n">
        <v>0</v>
      </c>
      <c r="N74" s="129" t="n">
        <v>0</v>
      </c>
      <c r="O74" s="129" t="n">
        <v>0</v>
      </c>
      <c r="P74" s="129" t="n">
        <v>0</v>
      </c>
      <c r="Q74" s="129" t="n">
        <v>0</v>
      </c>
      <c r="R74" s="129" t="n">
        <v>0</v>
      </c>
      <c r="S74" s="129" t="n">
        <v>0</v>
      </c>
      <c r="T74" s="129" t="n">
        <v>0</v>
      </c>
      <c r="U74" s="129" t="n">
        <v>0</v>
      </c>
      <c r="V74" s="129" t="n">
        <v>0</v>
      </c>
      <c r="W74" s="129" t="n">
        <v>0</v>
      </c>
      <c r="X74" s="129" t="n">
        <v>0</v>
      </c>
      <c r="Y74" s="129" t="n">
        <v>0</v>
      </c>
      <c r="Z74" s="129" t="n">
        <v>0</v>
      </c>
      <c r="AA74" s="129" t="n">
        <v>0</v>
      </c>
      <c r="AB74" s="129" t="n">
        <v>0</v>
      </c>
      <c r="AC74" s="129" t="n">
        <v>0</v>
      </c>
      <c r="AD74" s="129" t="n">
        <v>0</v>
      </c>
      <c r="AE74" s="129" t="n">
        <v>0</v>
      </c>
      <c r="AF74" s="129" t="n">
        <v>0</v>
      </c>
      <c r="AG74" s="129" t="n">
        <v>0</v>
      </c>
      <c r="AH74" s="130"/>
      <c r="AI74" s="129"/>
    </row>
    <row r="75" customFormat="false" ht="11.1" hidden="false" customHeight="true" outlineLevel="0" collapsed="false">
      <c r="B75" s="95"/>
      <c r="C75" s="38" t="s">
        <v>58</v>
      </c>
      <c r="D75" s="131"/>
      <c r="E75" s="131" t="n">
        <v>1</v>
      </c>
      <c r="F75" s="131" t="n">
        <v>1</v>
      </c>
      <c r="G75" s="131" t="n">
        <v>1</v>
      </c>
      <c r="H75" s="131" t="n">
        <v>1</v>
      </c>
      <c r="I75" s="131" t="n">
        <v>1</v>
      </c>
      <c r="J75" s="131" t="n">
        <v>1</v>
      </c>
      <c r="K75" s="131" t="n">
        <v>1</v>
      </c>
      <c r="L75" s="131" t="n">
        <v>1</v>
      </c>
      <c r="M75" s="131" t="n">
        <v>1</v>
      </c>
      <c r="N75" s="131" t="n">
        <v>1</v>
      </c>
      <c r="O75" s="131" t="n">
        <v>1</v>
      </c>
      <c r="P75" s="131" t="n">
        <v>1</v>
      </c>
      <c r="Q75" s="131" t="n">
        <v>1</v>
      </c>
      <c r="R75" s="131" t="n">
        <v>1</v>
      </c>
      <c r="S75" s="131" t="n">
        <v>1</v>
      </c>
      <c r="T75" s="131" t="n">
        <v>1</v>
      </c>
      <c r="U75" s="131" t="n">
        <v>1</v>
      </c>
      <c r="V75" s="131" t="n">
        <v>1</v>
      </c>
      <c r="W75" s="131" t="n">
        <v>1</v>
      </c>
      <c r="X75" s="131" t="n">
        <v>1</v>
      </c>
      <c r="Y75" s="131" t="n">
        <v>1</v>
      </c>
      <c r="Z75" s="131" t="n">
        <v>1</v>
      </c>
      <c r="AA75" s="131" t="n">
        <v>1</v>
      </c>
      <c r="AB75" s="131" t="n">
        <v>1</v>
      </c>
      <c r="AC75" s="131" t="n">
        <v>1</v>
      </c>
      <c r="AD75" s="131" t="n">
        <v>1</v>
      </c>
      <c r="AE75" s="131" t="n">
        <v>1</v>
      </c>
      <c r="AF75" s="131" t="n">
        <v>1</v>
      </c>
      <c r="AG75" s="131" t="n">
        <v>1</v>
      </c>
      <c r="AH75" s="132"/>
      <c r="AI75" s="131"/>
    </row>
    <row r="76" customFormat="false" ht="9.95" hidden="false" customHeight="true" outlineLevel="0" collapsed="false">
      <c r="B76" s="95"/>
      <c r="C76" s="38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2"/>
      <c r="AI76" s="131"/>
    </row>
    <row r="77" s="53" customFormat="true" ht="11.1" hidden="false" customHeight="true" outlineLevel="0" collapsed="false">
      <c r="B77" s="95"/>
      <c r="C77" s="38" t="s">
        <v>178</v>
      </c>
      <c r="D77" s="131"/>
      <c r="E77" s="131" t="n">
        <v>0.236624795241816</v>
      </c>
      <c r="F77" s="131" t="n">
        <v>0.181473622986245</v>
      </c>
      <c r="G77" s="131" t="n">
        <v>0.420593737864716</v>
      </c>
      <c r="H77" s="131" t="n">
        <v>0.161307843907222</v>
      </c>
      <c r="I77" s="131" t="n">
        <v>1</v>
      </c>
      <c r="J77" s="131" t="n">
        <v>0.109528228540821</v>
      </c>
      <c r="K77" s="131" t="n">
        <v>0.292985101552714</v>
      </c>
      <c r="L77" s="131" t="n">
        <v>0.163236264743028</v>
      </c>
      <c r="M77" s="131" t="n">
        <v>0.0985246941301985</v>
      </c>
      <c r="N77" s="131" t="n">
        <v>0.268993179787431</v>
      </c>
      <c r="O77" s="131" t="n">
        <v>0.0667325312458074</v>
      </c>
      <c r="P77" s="131" t="n">
        <v>1</v>
      </c>
      <c r="Q77" s="131" t="n">
        <v>0.0812921194222073</v>
      </c>
      <c r="R77" s="131" t="n">
        <v>0.101588427759818</v>
      </c>
      <c r="S77" s="131" t="n">
        <v>0.0116684094162793</v>
      </c>
      <c r="T77" s="131" t="n">
        <v>0.0105681188243901</v>
      </c>
      <c r="U77" s="131" t="n">
        <v>0.0280499676304683</v>
      </c>
      <c r="V77" s="131" t="n">
        <v>0.0780848814431869</v>
      </c>
      <c r="W77" s="131" t="n">
        <v>0.101344741808158</v>
      </c>
      <c r="X77" s="131" t="n">
        <v>0.179157375942259</v>
      </c>
      <c r="Y77" s="131" t="n">
        <v>0.241451817054572</v>
      </c>
      <c r="Z77" s="131" t="n">
        <v>0.00330169756770159</v>
      </c>
      <c r="AA77" s="131" t="n">
        <v>0.00723534275213486</v>
      </c>
      <c r="AB77" s="131" t="n">
        <v>0.156257100378825</v>
      </c>
      <c r="AC77" s="131" t="n">
        <v>1</v>
      </c>
      <c r="AD77" s="131"/>
      <c r="AE77" s="131"/>
      <c r="AF77" s="131"/>
      <c r="AG77" s="131"/>
      <c r="AH77" s="132"/>
      <c r="AI77" s="131"/>
    </row>
    <row r="78" customFormat="false" ht="9.95" hidden="false" customHeight="true" outlineLevel="0" collapsed="false">
      <c r="B78" s="95"/>
      <c r="C78" s="38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  <c r="AE78" s="131"/>
      <c r="AF78" s="131"/>
      <c r="AG78" s="131"/>
      <c r="AH78" s="132"/>
      <c r="AI78" s="131"/>
    </row>
    <row r="79" customFormat="false" ht="11.1" hidden="false" customHeight="true" outlineLevel="0" collapsed="false">
      <c r="B79" s="93"/>
      <c r="C79" s="38" t="s">
        <v>78</v>
      </c>
      <c r="D79" s="125"/>
      <c r="E79" s="131" t="n">
        <v>0</v>
      </c>
      <c r="F79" s="131" t="n">
        <v>0</v>
      </c>
      <c r="G79" s="131" t="n">
        <v>0</v>
      </c>
      <c r="H79" s="131" t="n">
        <v>0</v>
      </c>
      <c r="I79" s="131" t="n">
        <v>0</v>
      </c>
      <c r="J79" s="131" t="n">
        <v>0</v>
      </c>
      <c r="K79" s="131" t="n">
        <v>0</v>
      </c>
      <c r="L79" s="131" t="n">
        <v>0</v>
      </c>
      <c r="M79" s="131" t="n">
        <v>0</v>
      </c>
      <c r="N79" s="131" t="n">
        <v>0</v>
      </c>
      <c r="O79" s="131" t="n">
        <v>0</v>
      </c>
      <c r="P79" s="131" t="n">
        <v>0</v>
      </c>
      <c r="Q79" s="131" t="n">
        <v>0</v>
      </c>
      <c r="R79" s="131" t="n">
        <v>0</v>
      </c>
      <c r="S79" s="131" t="n">
        <v>0</v>
      </c>
      <c r="T79" s="131" t="n">
        <v>0</v>
      </c>
      <c r="U79" s="131" t="n">
        <v>0</v>
      </c>
      <c r="V79" s="131" t="n">
        <v>0</v>
      </c>
      <c r="W79" s="131" t="n">
        <v>0</v>
      </c>
      <c r="X79" s="131" t="n">
        <v>0</v>
      </c>
      <c r="Y79" s="131" t="n">
        <v>0</v>
      </c>
      <c r="Z79" s="131" t="n">
        <v>0</v>
      </c>
      <c r="AA79" s="131" t="n">
        <v>0</v>
      </c>
      <c r="AB79" s="131" t="n">
        <v>0</v>
      </c>
      <c r="AC79" s="131" t="n">
        <v>0</v>
      </c>
      <c r="AD79" s="131" t="n">
        <v>0</v>
      </c>
      <c r="AE79" s="131" t="n">
        <v>0</v>
      </c>
      <c r="AF79" s="131" t="n">
        <v>0</v>
      </c>
      <c r="AG79" s="131" t="n">
        <v>0</v>
      </c>
      <c r="AH79" s="132"/>
      <c r="AI79" s="131"/>
    </row>
    <row r="80" customFormat="false" ht="11.1" hidden="false" customHeight="true" outlineLevel="0" collapsed="false">
      <c r="B80" s="93" t="n">
        <v>31</v>
      </c>
      <c r="C80" s="44" t="s">
        <v>79</v>
      </c>
      <c r="D80" s="129"/>
      <c r="E80" s="129" t="n">
        <v>0.655122163959963</v>
      </c>
      <c r="F80" s="129" t="n">
        <v>4.91737180424314</v>
      </c>
      <c r="G80" s="129" t="n">
        <v>0.367257695132058</v>
      </c>
      <c r="H80" s="129" t="n">
        <v>0.431077332472992</v>
      </c>
      <c r="I80" s="129" t="n">
        <v>0.885913048313019</v>
      </c>
      <c r="J80" s="129" t="n">
        <v>0.36491225769376</v>
      </c>
      <c r="K80" s="129" t="n">
        <v>0.72306833259561</v>
      </c>
      <c r="L80" s="129" t="n">
        <v>0.336417853589572</v>
      </c>
      <c r="M80" s="129" t="n">
        <v>0.47739707166943</v>
      </c>
      <c r="N80" s="129" t="n">
        <v>0.45598883352404</v>
      </c>
      <c r="O80" s="129" t="n">
        <v>0.526771938226175</v>
      </c>
      <c r="P80" s="129" t="n">
        <v>0.50376504682111</v>
      </c>
      <c r="Q80" s="129" t="n">
        <v>0.901381563001249</v>
      </c>
      <c r="R80" s="129" t="n">
        <v>0.480271736747835</v>
      </c>
      <c r="S80" s="129" t="n">
        <v>0.622980989904421</v>
      </c>
      <c r="T80" s="129" t="n">
        <v>0.464109424732919</v>
      </c>
      <c r="U80" s="129" t="n">
        <v>0.935139144142336</v>
      </c>
      <c r="V80" s="129" t="n">
        <v>0.388222883435354</v>
      </c>
      <c r="W80" s="129" t="n">
        <v>0.738206211684228</v>
      </c>
      <c r="X80" s="129" t="n">
        <v>0.783141654192525</v>
      </c>
      <c r="Y80" s="129" t="n">
        <v>0.377159292759498</v>
      </c>
      <c r="Z80" s="129" t="n">
        <v>0.581614880980239</v>
      </c>
      <c r="AA80" s="129" t="n">
        <v>1.01645694455852</v>
      </c>
      <c r="AB80" s="129" t="n">
        <v>0.357334496158639</v>
      </c>
      <c r="AC80" s="129" t="n">
        <v>0.59699766121104</v>
      </c>
      <c r="AD80" s="129" t="n">
        <v>0.746364889651369</v>
      </c>
      <c r="AE80" s="129" t="n">
        <v>0.777512169532603</v>
      </c>
      <c r="AF80" s="129" t="n">
        <v>0.440376797723917</v>
      </c>
      <c r="AG80" s="129" t="n">
        <v>0.377159292759498</v>
      </c>
      <c r="AH80" s="130"/>
      <c r="AI80" s="129"/>
    </row>
    <row r="81" customFormat="false" ht="11.1" hidden="false" customHeight="true" outlineLevel="0" collapsed="false">
      <c r="B81" s="93" t="n">
        <v>32</v>
      </c>
      <c r="C81" s="44" t="s">
        <v>80</v>
      </c>
      <c r="D81" s="129"/>
      <c r="E81" s="129" t="n">
        <v>0</v>
      </c>
      <c r="F81" s="129" t="n">
        <v>0</v>
      </c>
      <c r="G81" s="129" t="n">
        <v>0.0117186555650967</v>
      </c>
      <c r="H81" s="129" t="n">
        <v>0.0142587759018259</v>
      </c>
      <c r="I81" s="129" t="n">
        <v>0.00860403351916932</v>
      </c>
      <c r="J81" s="129" t="n">
        <v>0</v>
      </c>
      <c r="K81" s="129" t="n">
        <v>0</v>
      </c>
      <c r="L81" s="129" t="n">
        <v>0</v>
      </c>
      <c r="M81" s="129" t="n">
        <v>0</v>
      </c>
      <c r="N81" s="129" t="n">
        <v>0</v>
      </c>
      <c r="O81" s="129" t="n">
        <v>0</v>
      </c>
      <c r="P81" s="129" t="n">
        <v>0</v>
      </c>
      <c r="Q81" s="129" t="n">
        <v>0</v>
      </c>
      <c r="R81" s="129" t="n">
        <v>0</v>
      </c>
      <c r="S81" s="129" t="n">
        <v>0</v>
      </c>
      <c r="T81" s="129" t="n">
        <v>0</v>
      </c>
      <c r="U81" s="129" t="n">
        <v>0</v>
      </c>
      <c r="V81" s="129" t="n">
        <v>0</v>
      </c>
      <c r="W81" s="129" t="n">
        <v>0</v>
      </c>
      <c r="X81" s="129" t="n">
        <v>0</v>
      </c>
      <c r="Y81" s="129" t="n">
        <v>0.0206218395404422</v>
      </c>
      <c r="Z81" s="129" t="n">
        <v>0</v>
      </c>
      <c r="AA81" s="129" t="n">
        <v>0</v>
      </c>
      <c r="AB81" s="129" t="n">
        <v>0</v>
      </c>
      <c r="AC81" s="129" t="n">
        <v>0.00306533616729592</v>
      </c>
      <c r="AD81" s="129" t="n">
        <v>0.00560874417165054</v>
      </c>
      <c r="AE81" s="129" t="n">
        <v>0.00564085266670062</v>
      </c>
      <c r="AF81" s="129" t="n">
        <v>0</v>
      </c>
      <c r="AG81" s="129" t="n">
        <v>0.0206218395404422</v>
      </c>
      <c r="AH81" s="130"/>
      <c r="AI81" s="129"/>
    </row>
    <row r="82" customFormat="false" ht="11.1" hidden="false" customHeight="true" outlineLevel="0" collapsed="false">
      <c r="B82" s="93" t="n">
        <v>33</v>
      </c>
      <c r="C82" s="44" t="s">
        <v>81</v>
      </c>
      <c r="D82" s="129"/>
      <c r="E82" s="129" t="n">
        <v>0.0461399981032256</v>
      </c>
      <c r="F82" s="129" t="n">
        <v>0</v>
      </c>
      <c r="G82" s="129" t="n">
        <v>0.444529068220436</v>
      </c>
      <c r="H82" s="129" t="n">
        <v>0.277927942361937</v>
      </c>
      <c r="I82" s="129" t="n">
        <v>0.274045514501609</v>
      </c>
      <c r="J82" s="129" t="n">
        <v>0.263592643672236</v>
      </c>
      <c r="K82" s="129" t="n">
        <v>0.124447294487378</v>
      </c>
      <c r="L82" s="129" t="n">
        <v>0.182279620624792</v>
      </c>
      <c r="M82" s="129" t="n">
        <v>0.0581122318188626</v>
      </c>
      <c r="N82" s="129" t="n">
        <v>0.0299572591782187</v>
      </c>
      <c r="O82" s="129" t="n">
        <v>0.111678596890888</v>
      </c>
      <c r="P82" s="129" t="n">
        <v>0.114558006138287</v>
      </c>
      <c r="Q82" s="129" t="n">
        <v>0.019149339219965</v>
      </c>
      <c r="R82" s="129" t="n">
        <v>0.297567631690535</v>
      </c>
      <c r="S82" s="129" t="n">
        <v>0.00917415173482369</v>
      </c>
      <c r="T82" s="129" t="n">
        <v>0.29957537282782</v>
      </c>
      <c r="U82" s="129" t="n">
        <v>0.0303282286402982</v>
      </c>
      <c r="V82" s="129" t="n">
        <v>0.350940908868345</v>
      </c>
      <c r="W82" s="129" t="n">
        <v>0.200267835832665</v>
      </c>
      <c r="X82" s="129" t="n">
        <v>0.0208794868730579</v>
      </c>
      <c r="Y82" s="129" t="n">
        <v>0.354744924349008</v>
      </c>
      <c r="Z82" s="129" t="n">
        <v>0.388379016607377</v>
      </c>
      <c r="AA82" s="129" t="n">
        <v>0.0276944290835964</v>
      </c>
      <c r="AB82" s="129" t="n">
        <v>0.279744783841485</v>
      </c>
      <c r="AC82" s="129" t="n">
        <v>0.186330196904226</v>
      </c>
      <c r="AD82" s="129" t="n">
        <v>0.220792771859298</v>
      </c>
      <c r="AE82" s="129" t="n">
        <v>0.214340110808412</v>
      </c>
      <c r="AF82" s="129" t="n">
        <v>0.264422992570834</v>
      </c>
      <c r="AG82" s="129" t="n">
        <v>0.354744924349008</v>
      </c>
      <c r="AH82" s="130"/>
      <c r="AI82" s="129"/>
    </row>
    <row r="83" customFormat="false" ht="11.1" hidden="false" customHeight="true" outlineLevel="0" collapsed="false">
      <c r="B83" s="93" t="n">
        <v>3301</v>
      </c>
      <c r="C83" s="45" t="s">
        <v>154</v>
      </c>
      <c r="D83" s="129"/>
      <c r="E83" s="129" t="n">
        <v>0.0290776744797959</v>
      </c>
      <c r="F83" s="129" t="n">
        <v>0</v>
      </c>
      <c r="G83" s="129" t="n">
        <v>0.0491910434942464</v>
      </c>
      <c r="H83" s="129" t="n">
        <v>0.0272799551113959</v>
      </c>
      <c r="I83" s="129" t="n">
        <v>0.0347880198175851</v>
      </c>
      <c r="J83" s="129" t="n">
        <v>0.00820563708809242</v>
      </c>
      <c r="K83" s="129" t="n">
        <v>0.031627599556526</v>
      </c>
      <c r="L83" s="129" t="n">
        <v>0.0454068767074586</v>
      </c>
      <c r="M83" s="129" t="n">
        <v>0.0581122318188626</v>
      </c>
      <c r="N83" s="129" t="n">
        <v>0.0295541423817304</v>
      </c>
      <c r="O83" s="129" t="n">
        <v>0.0295953188817658</v>
      </c>
      <c r="P83" s="129" t="n">
        <v>0.0322769729371025</v>
      </c>
      <c r="Q83" s="129" t="n">
        <v>0.019149339219965</v>
      </c>
      <c r="R83" s="129" t="n">
        <v>0.0428812695212308</v>
      </c>
      <c r="S83" s="129" t="n">
        <v>0.00917415173482369</v>
      </c>
      <c r="T83" s="129" t="n">
        <v>0.0726052608073282</v>
      </c>
      <c r="U83" s="129" t="n">
        <v>0.0303282286402982</v>
      </c>
      <c r="V83" s="129" t="n">
        <v>0.0401232207189452</v>
      </c>
      <c r="W83" s="129" t="n">
        <v>0</v>
      </c>
      <c r="X83" s="129" t="n">
        <v>0.0206604163087057</v>
      </c>
      <c r="Y83" s="129" t="n">
        <v>0.0276581147753861</v>
      </c>
      <c r="Z83" s="129" t="n">
        <v>0.000209926621103805</v>
      </c>
      <c r="AA83" s="129" t="n">
        <v>0.0261633496021444</v>
      </c>
      <c r="AB83" s="129" t="n">
        <v>0.0367308479674448</v>
      </c>
      <c r="AC83" s="129" t="n">
        <v>0.024714307879069</v>
      </c>
      <c r="AD83" s="129" t="n">
        <v>0.0326304290932844</v>
      </c>
      <c r="AE83" s="129" t="n">
        <v>0.0336033583504753</v>
      </c>
      <c r="AF83" s="129" t="n">
        <v>0.0208166034001192</v>
      </c>
      <c r="AG83" s="129" t="n">
        <v>0.0276581147753861</v>
      </c>
      <c r="AH83" s="130"/>
      <c r="AI83" s="129"/>
    </row>
    <row r="84" customFormat="false" ht="11.1" hidden="false" customHeight="true" outlineLevel="0" collapsed="false">
      <c r="B84" s="93" t="n">
        <v>3303</v>
      </c>
      <c r="C84" s="45" t="s">
        <v>155</v>
      </c>
      <c r="D84" s="129"/>
      <c r="E84" s="129" t="n">
        <v>0</v>
      </c>
      <c r="F84" s="129" t="n">
        <v>0</v>
      </c>
      <c r="G84" s="129" t="n">
        <v>0.000379091718306239</v>
      </c>
      <c r="H84" s="129" t="n">
        <v>0</v>
      </c>
      <c r="I84" s="129" t="n">
        <v>0.000168676109317856</v>
      </c>
      <c r="J84" s="129" t="n">
        <v>0</v>
      </c>
      <c r="K84" s="129" t="n">
        <v>1.97628221056501E-008</v>
      </c>
      <c r="L84" s="129" t="n">
        <v>0.136872743917333</v>
      </c>
      <c r="M84" s="129" t="n">
        <v>0</v>
      </c>
      <c r="N84" s="129" t="n">
        <v>0.000403116796488247</v>
      </c>
      <c r="O84" s="129" t="n">
        <v>0.083508336147387</v>
      </c>
      <c r="P84" s="129" t="n">
        <v>0.0339766348638381</v>
      </c>
      <c r="Q84" s="129" t="n">
        <v>0</v>
      </c>
      <c r="R84" s="129" t="n">
        <v>0</v>
      </c>
      <c r="S84" s="129" t="n">
        <v>0</v>
      </c>
      <c r="T84" s="129" t="n">
        <v>0.116626968124905</v>
      </c>
      <c r="U84" s="129" t="n">
        <v>0</v>
      </c>
      <c r="V84" s="129" t="n">
        <v>0.000934999696486851</v>
      </c>
      <c r="W84" s="129" t="n">
        <v>0.00652950198172237</v>
      </c>
      <c r="X84" s="129" t="n">
        <v>0</v>
      </c>
      <c r="Y84" s="129" t="n">
        <v>0.085159531314267</v>
      </c>
      <c r="Z84" s="129" t="n">
        <v>2.49912644171197E-005</v>
      </c>
      <c r="AA84" s="129" t="n">
        <v>0.00153107948145201</v>
      </c>
      <c r="AB84" s="129" t="n">
        <v>0.000793453891833572</v>
      </c>
      <c r="AC84" s="129" t="n">
        <v>0.0170006606739673</v>
      </c>
      <c r="AD84" s="129" t="n">
        <v>0.0111897638595854</v>
      </c>
      <c r="AE84" s="129" t="n">
        <v>0.0100784356139678</v>
      </c>
      <c r="AF84" s="129" t="n">
        <v>0.00120168997904154</v>
      </c>
      <c r="AG84" s="129" t="n">
        <v>0.085159531314267</v>
      </c>
      <c r="AH84" s="130"/>
      <c r="AI84" s="129"/>
    </row>
    <row r="85" customFormat="false" ht="11.1" hidden="false" customHeight="true" outlineLevel="0" collapsed="false">
      <c r="B85" s="93" t="n">
        <v>3305</v>
      </c>
      <c r="C85" s="45" t="s">
        <v>156</v>
      </c>
      <c r="D85" s="129"/>
      <c r="E85" s="129" t="n">
        <v>0.0170623236234297</v>
      </c>
      <c r="F85" s="129" t="n">
        <v>0</v>
      </c>
      <c r="G85" s="129" t="n">
        <v>0.366660931611076</v>
      </c>
      <c r="H85" s="129" t="n">
        <v>0.184228591730197</v>
      </c>
      <c r="I85" s="129" t="n">
        <v>0.210707320225165</v>
      </c>
      <c r="J85" s="129" t="n">
        <v>0.255387006584143</v>
      </c>
      <c r="K85" s="129" t="n">
        <v>0.0928196751680294</v>
      </c>
      <c r="L85" s="129" t="n">
        <v>0</v>
      </c>
      <c r="M85" s="129" t="n">
        <v>0</v>
      </c>
      <c r="N85" s="129" t="n">
        <v>0</v>
      </c>
      <c r="O85" s="129" t="n">
        <v>0</v>
      </c>
      <c r="P85" s="129" t="n">
        <v>0.0485324614842153</v>
      </c>
      <c r="Q85" s="129" t="n">
        <v>0</v>
      </c>
      <c r="R85" s="129" t="n">
        <v>0.199972679589019</v>
      </c>
      <c r="S85" s="129" t="n">
        <v>0</v>
      </c>
      <c r="T85" s="129" t="n">
        <v>0.110343143895587</v>
      </c>
      <c r="U85" s="129" t="n">
        <v>0</v>
      </c>
      <c r="V85" s="129" t="n">
        <v>0.309882688452913</v>
      </c>
      <c r="W85" s="129" t="n">
        <v>0.193738333850943</v>
      </c>
      <c r="X85" s="129" t="n">
        <v>6.99580439690183E-006</v>
      </c>
      <c r="Y85" s="129" t="n">
        <v>0.241927278259355</v>
      </c>
      <c r="Z85" s="129" t="n">
        <v>0.388144098721856</v>
      </c>
      <c r="AA85" s="129" t="n">
        <v>0</v>
      </c>
      <c r="AB85" s="129" t="n">
        <v>0.242220481982206</v>
      </c>
      <c r="AC85" s="129" t="n">
        <v>0.140308084981128</v>
      </c>
      <c r="AD85" s="129" t="n">
        <v>0.159409361497594</v>
      </c>
      <c r="AE85" s="129" t="n">
        <v>0.152108437133385</v>
      </c>
      <c r="AF85" s="129" t="n">
        <v>0.232516656950035</v>
      </c>
      <c r="AG85" s="129" t="n">
        <v>0.241927278259355</v>
      </c>
      <c r="AH85" s="130"/>
      <c r="AI85" s="129"/>
    </row>
    <row r="86" customFormat="false" ht="11.1" hidden="false" customHeight="true" outlineLevel="0" collapsed="false">
      <c r="B86" s="93" t="n">
        <v>34</v>
      </c>
      <c r="C86" s="44" t="s">
        <v>82</v>
      </c>
      <c r="D86" s="129"/>
      <c r="E86" s="129" t="n">
        <v>0</v>
      </c>
      <c r="F86" s="129" t="n">
        <v>0</v>
      </c>
      <c r="G86" s="129" t="n">
        <v>0</v>
      </c>
      <c r="H86" s="129" t="n">
        <v>0</v>
      </c>
      <c r="I86" s="129" t="n">
        <v>0</v>
      </c>
      <c r="J86" s="129" t="n">
        <v>0</v>
      </c>
      <c r="K86" s="129" t="n">
        <v>0</v>
      </c>
      <c r="L86" s="129" t="n">
        <v>0</v>
      </c>
      <c r="M86" s="129" t="n">
        <v>0</v>
      </c>
      <c r="N86" s="129" t="n">
        <v>0</v>
      </c>
      <c r="O86" s="129" t="n">
        <v>0</v>
      </c>
      <c r="P86" s="129" t="n">
        <v>0</v>
      </c>
      <c r="Q86" s="129" t="n">
        <v>0</v>
      </c>
      <c r="R86" s="129" t="n">
        <v>0</v>
      </c>
      <c r="S86" s="129" t="n">
        <v>0</v>
      </c>
      <c r="T86" s="129" t="n">
        <v>0</v>
      </c>
      <c r="U86" s="129" t="n">
        <v>0</v>
      </c>
      <c r="V86" s="129" t="n">
        <v>0</v>
      </c>
      <c r="W86" s="129" t="n">
        <v>0</v>
      </c>
      <c r="X86" s="129" t="n">
        <v>0</v>
      </c>
      <c r="Y86" s="129" t="n">
        <v>0.0191785737562966</v>
      </c>
      <c r="Z86" s="129" t="n">
        <v>0</v>
      </c>
      <c r="AA86" s="129" t="n">
        <v>0</v>
      </c>
      <c r="AB86" s="129" t="n">
        <v>0</v>
      </c>
      <c r="AC86" s="129" t="n">
        <v>0.00285080172683119</v>
      </c>
      <c r="AD86" s="129" t="n">
        <v>0.000432622301057886</v>
      </c>
      <c r="AE86" s="129" t="n">
        <v>0</v>
      </c>
      <c r="AF86" s="129" t="n">
        <v>0</v>
      </c>
      <c r="AG86" s="129" t="n">
        <v>0.0191785737562966</v>
      </c>
      <c r="AH86" s="130"/>
      <c r="AI86" s="129"/>
    </row>
    <row r="87" customFormat="false" ht="11.1" hidden="false" customHeight="true" outlineLevel="0" collapsed="false">
      <c r="B87" s="93" t="n">
        <v>35</v>
      </c>
      <c r="C87" s="44" t="s">
        <v>83</v>
      </c>
      <c r="D87" s="129"/>
      <c r="E87" s="129" t="n">
        <v>0.228667937075725</v>
      </c>
      <c r="F87" s="129" t="n">
        <v>0</v>
      </c>
      <c r="G87" s="129" t="n">
        <v>0.102869670771952</v>
      </c>
      <c r="H87" s="129" t="n">
        <v>0.103455892921985</v>
      </c>
      <c r="I87" s="129" t="n">
        <v>0.120815582853234</v>
      </c>
      <c r="J87" s="129" t="n">
        <v>0.247728209316936</v>
      </c>
      <c r="K87" s="129" t="n">
        <v>0.0503102306643505</v>
      </c>
      <c r="L87" s="129" t="n">
        <v>0</v>
      </c>
      <c r="M87" s="129" t="n">
        <v>0</v>
      </c>
      <c r="N87" s="129" t="n">
        <v>0.403284216610347</v>
      </c>
      <c r="O87" s="129" t="n">
        <v>0.0013257975545794</v>
      </c>
      <c r="P87" s="129" t="n">
        <v>0.150079516074885</v>
      </c>
      <c r="Q87" s="129" t="n">
        <v>0</v>
      </c>
      <c r="R87" s="129" t="n">
        <v>0.0126449485077633</v>
      </c>
      <c r="S87" s="129" t="n">
        <v>0.202454854455098</v>
      </c>
      <c r="T87" s="129" t="n">
        <v>0.115608457528311</v>
      </c>
      <c r="U87" s="129" t="n">
        <v>0</v>
      </c>
      <c r="V87" s="129" t="n">
        <v>0.108626433419049</v>
      </c>
      <c r="W87" s="129" t="n">
        <v>0.00977251561227294</v>
      </c>
      <c r="X87" s="129" t="n">
        <v>0.158006292073306</v>
      </c>
      <c r="Y87" s="129" t="n">
        <v>0.0319618999911873</v>
      </c>
      <c r="Z87" s="129" t="n">
        <v>0</v>
      </c>
      <c r="AA87" s="129" t="n">
        <v>0</v>
      </c>
      <c r="AB87" s="129" t="n">
        <v>0</v>
      </c>
      <c r="AC87" s="129" t="n">
        <v>0.0680099320087534</v>
      </c>
      <c r="AD87" s="129" t="n">
        <v>0.120130847330626</v>
      </c>
      <c r="AE87" s="129" t="n">
        <v>0.123527573946318</v>
      </c>
      <c r="AF87" s="129" t="n">
        <v>0.103234680658998</v>
      </c>
      <c r="AG87" s="129" t="n">
        <v>0.0319618999911873</v>
      </c>
      <c r="AH87" s="130"/>
      <c r="AI87" s="129"/>
    </row>
    <row r="88" customFormat="false" ht="11.1" hidden="false" customHeight="true" outlineLevel="0" collapsed="false">
      <c r="B88" s="93" t="n">
        <v>36</v>
      </c>
      <c r="C88" s="44" t="s">
        <v>84</v>
      </c>
      <c r="D88" s="129"/>
      <c r="E88" s="129" t="n">
        <v>0.0700699008610861</v>
      </c>
      <c r="F88" s="129" t="n">
        <v>-3.91737180424314</v>
      </c>
      <c r="G88" s="129" t="n">
        <v>0.0736249103104568</v>
      </c>
      <c r="H88" s="129" t="n">
        <v>0.17328005634126</v>
      </c>
      <c r="I88" s="129" t="n">
        <v>-0.289378179187031</v>
      </c>
      <c r="J88" s="129" t="n">
        <v>0.123766889317068</v>
      </c>
      <c r="K88" s="129" t="n">
        <v>0.102174142252662</v>
      </c>
      <c r="L88" s="129" t="n">
        <v>0.481302525785636</v>
      </c>
      <c r="M88" s="129" t="n">
        <v>0.464490696511707</v>
      </c>
      <c r="N88" s="129" t="n">
        <v>0.110769690687394</v>
      </c>
      <c r="O88" s="129" t="n">
        <v>0.360223667328358</v>
      </c>
      <c r="P88" s="129" t="n">
        <v>0.231597430965718</v>
      </c>
      <c r="Q88" s="129" t="n">
        <v>0.0794690977787857</v>
      </c>
      <c r="R88" s="129" t="n">
        <v>0.209515683053867</v>
      </c>
      <c r="S88" s="129" t="n">
        <v>0.165390003905657</v>
      </c>
      <c r="T88" s="129" t="n">
        <v>0.12070674491095</v>
      </c>
      <c r="U88" s="129" t="n">
        <v>0.034532627217366</v>
      </c>
      <c r="V88" s="129" t="n">
        <v>0.152209774277253</v>
      </c>
      <c r="W88" s="129" t="n">
        <v>0.0517534368708343</v>
      </c>
      <c r="X88" s="129" t="n">
        <v>0.0379725668611103</v>
      </c>
      <c r="Y88" s="129" t="n">
        <v>0.196333469603568</v>
      </c>
      <c r="Z88" s="129" t="n">
        <v>0.030006102412384</v>
      </c>
      <c r="AA88" s="129" t="n">
        <v>-0.044151373642116</v>
      </c>
      <c r="AB88" s="129" t="n">
        <v>0.362920719999876</v>
      </c>
      <c r="AC88" s="129" t="n">
        <v>0.142746071981854</v>
      </c>
      <c r="AD88" s="129" t="n">
        <v>-0.0933298753140012</v>
      </c>
      <c r="AE88" s="129" t="n">
        <v>-0.121020706954034</v>
      </c>
      <c r="AF88" s="129" t="n">
        <v>0.191965529046251</v>
      </c>
      <c r="AG88" s="129" t="n">
        <v>0.196333469603568</v>
      </c>
      <c r="AH88" s="130"/>
      <c r="AI88" s="129"/>
    </row>
    <row r="89" customFormat="false" ht="11.1" hidden="false" customHeight="true" outlineLevel="0" collapsed="false">
      <c r="B89" s="93" t="n">
        <v>3601</v>
      </c>
      <c r="C89" s="45" t="s">
        <v>157</v>
      </c>
      <c r="D89" s="129"/>
      <c r="E89" s="129" t="n">
        <v>0</v>
      </c>
      <c r="F89" s="129" t="n">
        <v>0.213867329904566</v>
      </c>
      <c r="G89" s="129" t="n">
        <v>0</v>
      </c>
      <c r="H89" s="129" t="n">
        <v>2.58101744890072E-005</v>
      </c>
      <c r="I89" s="129" t="n">
        <v>0.0206860958771424</v>
      </c>
      <c r="J89" s="129" t="n">
        <v>0</v>
      </c>
      <c r="K89" s="129" t="n">
        <v>0.102174142252662</v>
      </c>
      <c r="L89" s="129" t="n">
        <v>0.379103506132486</v>
      </c>
      <c r="M89" s="129" t="n">
        <v>0.182644600002778</v>
      </c>
      <c r="N89" s="129" t="n">
        <v>0.00369029680709858</v>
      </c>
      <c r="O89" s="129" t="n">
        <v>0.26682092809881</v>
      </c>
      <c r="P89" s="129" t="n">
        <v>0.137813901848696</v>
      </c>
      <c r="Q89" s="129" t="n">
        <v>0</v>
      </c>
      <c r="R89" s="129" t="n">
        <v>0</v>
      </c>
      <c r="S89" s="129" t="n">
        <v>0.103434638771898</v>
      </c>
      <c r="T89" s="129" t="n">
        <v>0</v>
      </c>
      <c r="U89" s="129" t="n">
        <v>0</v>
      </c>
      <c r="V89" s="129" t="n">
        <v>0</v>
      </c>
      <c r="W89" s="129" t="n">
        <v>0</v>
      </c>
      <c r="X89" s="129" t="n">
        <v>0</v>
      </c>
      <c r="Y89" s="129" t="n">
        <v>0</v>
      </c>
      <c r="Z89" s="129" t="n">
        <v>0.0249358292487762</v>
      </c>
      <c r="AA89" s="129" t="n">
        <v>0</v>
      </c>
      <c r="AB89" s="129" t="n">
        <v>0.00300394925769859</v>
      </c>
      <c r="AC89" s="129" t="n">
        <v>0.0145211080544976</v>
      </c>
      <c r="AD89" s="129" t="n">
        <v>0.0490836417854753</v>
      </c>
      <c r="AE89" s="129" t="n">
        <v>0.0537716228163275</v>
      </c>
      <c r="AF89" s="129" t="n">
        <v>0.000799202157553069</v>
      </c>
      <c r="AG89" s="129" t="n">
        <v>0</v>
      </c>
      <c r="AH89" s="130"/>
      <c r="AI89" s="129"/>
    </row>
    <row r="90" customFormat="false" ht="11.1" hidden="false" customHeight="true" outlineLevel="0" collapsed="false">
      <c r="B90" s="93" t="n">
        <v>3602</v>
      </c>
      <c r="C90" s="45" t="s">
        <v>158</v>
      </c>
      <c r="D90" s="129"/>
      <c r="E90" s="129" t="n">
        <v>0</v>
      </c>
      <c r="F90" s="129" t="n">
        <v>-4.8276641108816</v>
      </c>
      <c r="G90" s="129" t="n">
        <v>0</v>
      </c>
      <c r="H90" s="129" t="n">
        <v>0</v>
      </c>
      <c r="I90" s="129" t="n">
        <v>-0.466812298896124</v>
      </c>
      <c r="J90" s="129" t="n">
        <v>0</v>
      </c>
      <c r="K90" s="129" t="n">
        <v>0</v>
      </c>
      <c r="L90" s="129" t="n">
        <v>0</v>
      </c>
      <c r="M90" s="129" t="n">
        <v>0</v>
      </c>
      <c r="N90" s="129" t="n">
        <v>0</v>
      </c>
      <c r="O90" s="129" t="n">
        <v>0</v>
      </c>
      <c r="P90" s="129" t="n">
        <v>0</v>
      </c>
      <c r="Q90" s="129" t="n">
        <v>0</v>
      </c>
      <c r="R90" s="129" t="n">
        <v>0</v>
      </c>
      <c r="S90" s="129" t="n">
        <v>0</v>
      </c>
      <c r="T90" s="129" t="n">
        <v>0</v>
      </c>
      <c r="U90" s="129" t="n">
        <v>0</v>
      </c>
      <c r="V90" s="129" t="n">
        <v>0</v>
      </c>
      <c r="W90" s="129" t="n">
        <v>0</v>
      </c>
      <c r="X90" s="129" t="n">
        <v>0</v>
      </c>
      <c r="Y90" s="129" t="n">
        <v>0</v>
      </c>
      <c r="Z90" s="129" t="n">
        <v>0</v>
      </c>
      <c r="AA90" s="129" t="n">
        <v>-0.0460357352941778</v>
      </c>
      <c r="AB90" s="129" t="n">
        <v>0</v>
      </c>
      <c r="AC90" s="129" t="n">
        <v>-0.00103437895395266</v>
      </c>
      <c r="AD90" s="129" t="n">
        <v>-0.279221381245898</v>
      </c>
      <c r="AE90" s="129" t="n">
        <v>-0.306216911249412</v>
      </c>
      <c r="AF90" s="129" t="n">
        <v>0</v>
      </c>
      <c r="AG90" s="129" t="n">
        <v>0</v>
      </c>
      <c r="AH90" s="130"/>
      <c r="AI90" s="129"/>
    </row>
    <row r="91" customFormat="false" ht="11.1" hidden="false" customHeight="true" outlineLevel="0" collapsed="false">
      <c r="B91" s="93" t="n">
        <v>3603</v>
      </c>
      <c r="C91" s="45" t="s">
        <v>159</v>
      </c>
      <c r="D91" s="129"/>
      <c r="E91" s="129" t="n">
        <v>0.0700699008610861</v>
      </c>
      <c r="F91" s="129" t="n">
        <v>0.6964249767339</v>
      </c>
      <c r="G91" s="129" t="n">
        <v>0.0736249103104568</v>
      </c>
      <c r="H91" s="129" t="n">
        <v>0.173254246166771</v>
      </c>
      <c r="I91" s="129" t="n">
        <v>0.15674802383195</v>
      </c>
      <c r="J91" s="129" t="n">
        <v>0.123766889317068</v>
      </c>
      <c r="K91" s="129" t="n">
        <v>0</v>
      </c>
      <c r="L91" s="129" t="n">
        <v>0.10219901965315</v>
      </c>
      <c r="M91" s="129" t="n">
        <v>0.281846096508929</v>
      </c>
      <c r="N91" s="129" t="n">
        <v>0.107079393880296</v>
      </c>
      <c r="O91" s="129" t="n">
        <v>0.0934027392295478</v>
      </c>
      <c r="P91" s="129" t="n">
        <v>0.0937835291170217</v>
      </c>
      <c r="Q91" s="129" t="n">
        <v>0.0794690977787857</v>
      </c>
      <c r="R91" s="129" t="n">
        <v>0.209515683053867</v>
      </c>
      <c r="S91" s="129" t="n">
        <v>0.0619553651337594</v>
      </c>
      <c r="T91" s="129" t="n">
        <v>0.12070674491095</v>
      </c>
      <c r="U91" s="129" t="n">
        <v>0.034532627217366</v>
      </c>
      <c r="V91" s="129" t="n">
        <v>0.152209774277253</v>
      </c>
      <c r="W91" s="129" t="n">
        <v>0.0517534368708343</v>
      </c>
      <c r="X91" s="129" t="n">
        <v>0.0379725668611103</v>
      </c>
      <c r="Y91" s="129" t="n">
        <v>0.196333469603568</v>
      </c>
      <c r="Z91" s="129" t="n">
        <v>0.00507027316360781</v>
      </c>
      <c r="AA91" s="129" t="n">
        <v>0.00188436165206173</v>
      </c>
      <c r="AB91" s="129" t="n">
        <v>0.359916770742178</v>
      </c>
      <c r="AC91" s="129" t="n">
        <v>0.129259342881309</v>
      </c>
      <c r="AD91" s="129" t="n">
        <v>0.136807864146422</v>
      </c>
      <c r="AE91" s="129" t="n">
        <v>0.131424581479051</v>
      </c>
      <c r="AF91" s="129" t="n">
        <v>0.191166326888698</v>
      </c>
      <c r="AG91" s="129" t="n">
        <v>0.196333469603568</v>
      </c>
      <c r="AH91" s="130"/>
      <c r="AI91" s="129"/>
    </row>
    <row r="92" customFormat="false" ht="11.1" hidden="false" customHeight="true" outlineLevel="0" collapsed="false">
      <c r="B92" s="93" t="n">
        <v>3604</v>
      </c>
      <c r="C92" s="45" t="s">
        <v>160</v>
      </c>
      <c r="D92" s="129"/>
      <c r="E92" s="129" t="n">
        <v>0</v>
      </c>
      <c r="F92" s="129" t="n">
        <v>0</v>
      </c>
      <c r="G92" s="129" t="n">
        <v>0</v>
      </c>
      <c r="H92" s="129" t="n">
        <v>0</v>
      </c>
      <c r="I92" s="129" t="n">
        <v>0</v>
      </c>
      <c r="J92" s="129" t="n">
        <v>0</v>
      </c>
      <c r="K92" s="129" t="n">
        <v>0</v>
      </c>
      <c r="L92" s="129" t="n">
        <v>0</v>
      </c>
      <c r="M92" s="129" t="n">
        <v>0</v>
      </c>
      <c r="N92" s="129" t="n">
        <v>0</v>
      </c>
      <c r="O92" s="129" t="n">
        <v>0</v>
      </c>
      <c r="P92" s="129" t="n">
        <v>0</v>
      </c>
      <c r="Q92" s="129" t="n">
        <v>0</v>
      </c>
      <c r="R92" s="129" t="n">
        <v>0</v>
      </c>
      <c r="S92" s="129" t="n">
        <v>0</v>
      </c>
      <c r="T92" s="129" t="n">
        <v>0</v>
      </c>
      <c r="U92" s="129" t="n">
        <v>0</v>
      </c>
      <c r="V92" s="129" t="n">
        <v>0</v>
      </c>
      <c r="W92" s="129" t="n">
        <v>0</v>
      </c>
      <c r="X92" s="129" t="n">
        <v>0</v>
      </c>
      <c r="Y92" s="129" t="n">
        <v>0</v>
      </c>
      <c r="Z92" s="129" t="n">
        <v>0</v>
      </c>
      <c r="AA92" s="129" t="n">
        <v>0</v>
      </c>
      <c r="AB92" s="129" t="n">
        <v>0</v>
      </c>
      <c r="AC92" s="129" t="n">
        <v>0</v>
      </c>
      <c r="AD92" s="129" t="n">
        <v>0</v>
      </c>
      <c r="AE92" s="129" t="n">
        <v>0</v>
      </c>
      <c r="AF92" s="129" t="n">
        <v>0</v>
      </c>
      <c r="AG92" s="129" t="n">
        <v>0</v>
      </c>
      <c r="AH92" s="130"/>
      <c r="AI92" s="129"/>
    </row>
    <row r="93" customFormat="false" ht="11.1" hidden="false" customHeight="true" outlineLevel="0" collapsed="false">
      <c r="B93" s="37" t="n">
        <v>0</v>
      </c>
      <c r="C93" s="38" t="s">
        <v>85</v>
      </c>
      <c r="D93" s="125"/>
      <c r="E93" s="131" t="n">
        <v>1</v>
      </c>
      <c r="F93" s="131" t="n">
        <v>1</v>
      </c>
      <c r="G93" s="131" t="n">
        <v>1</v>
      </c>
      <c r="H93" s="131" t="n">
        <v>1</v>
      </c>
      <c r="I93" s="131" t="n">
        <v>1</v>
      </c>
      <c r="J93" s="131" t="n">
        <v>1</v>
      </c>
      <c r="K93" s="131" t="n">
        <v>1</v>
      </c>
      <c r="L93" s="131" t="n">
        <v>1</v>
      </c>
      <c r="M93" s="131" t="n">
        <v>1</v>
      </c>
      <c r="N93" s="131" t="n">
        <v>1</v>
      </c>
      <c r="O93" s="131" t="n">
        <v>1</v>
      </c>
      <c r="P93" s="131" t="n">
        <v>1</v>
      </c>
      <c r="Q93" s="131" t="n">
        <v>1</v>
      </c>
      <c r="R93" s="131" t="n">
        <v>1</v>
      </c>
      <c r="S93" s="131" t="n">
        <v>1</v>
      </c>
      <c r="T93" s="131" t="n">
        <v>1</v>
      </c>
      <c r="U93" s="131" t="n">
        <v>1</v>
      </c>
      <c r="V93" s="131" t="n">
        <v>1</v>
      </c>
      <c r="W93" s="131" t="n">
        <v>1</v>
      </c>
      <c r="X93" s="131" t="n">
        <v>1</v>
      </c>
      <c r="Y93" s="131" t="n">
        <v>1</v>
      </c>
      <c r="Z93" s="131" t="n">
        <v>1</v>
      </c>
      <c r="AA93" s="131" t="n">
        <v>1</v>
      </c>
      <c r="AB93" s="131" t="n">
        <v>1</v>
      </c>
      <c r="AC93" s="131" t="n">
        <v>1</v>
      </c>
      <c r="AD93" s="131" t="n">
        <v>1</v>
      </c>
      <c r="AE93" s="131" t="n">
        <v>1</v>
      </c>
      <c r="AF93" s="131" t="n">
        <v>1</v>
      </c>
      <c r="AG93" s="131" t="n">
        <v>1</v>
      </c>
      <c r="AH93" s="132"/>
      <c r="AI93" s="131"/>
    </row>
    <row r="94" customFormat="false" ht="9.95" hidden="false" customHeight="true" outlineLevel="0" collapsed="false">
      <c r="B94" s="37"/>
      <c r="C94" s="38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8"/>
      <c r="AI94" s="55"/>
    </row>
    <row r="95" s="53" customFormat="true" ht="11.1" hidden="false" customHeight="true" outlineLevel="0" collapsed="false">
      <c r="B95" s="95"/>
      <c r="C95" s="38" t="s">
        <v>178</v>
      </c>
      <c r="D95" s="131"/>
      <c r="E95" s="131" t="n">
        <v>0.175946531975812</v>
      </c>
      <c r="F95" s="131" t="n">
        <v>0.245492689633442</v>
      </c>
      <c r="G95" s="131" t="n">
        <v>0.435541953861869</v>
      </c>
      <c r="H95" s="131" t="n">
        <v>0.143018824528876</v>
      </c>
      <c r="I95" s="131" t="n">
        <v>1</v>
      </c>
      <c r="J95" s="131" t="n">
        <v>0.151164136875028</v>
      </c>
      <c r="K95" s="131" t="n">
        <v>0.314169014870124</v>
      </c>
      <c r="L95" s="131" t="n">
        <v>0.107569705754227</v>
      </c>
      <c r="M95" s="131" t="n">
        <v>0.104565418751864</v>
      </c>
      <c r="N95" s="131" t="n">
        <v>0.256089656924882</v>
      </c>
      <c r="O95" s="131" t="n">
        <v>0.0664420668238761</v>
      </c>
      <c r="P95" s="131" t="n">
        <v>1</v>
      </c>
      <c r="Q95" s="131" t="n">
        <v>0.0159454239972409</v>
      </c>
      <c r="R95" s="131" t="n">
        <v>0.0238354413049942</v>
      </c>
      <c r="S95" s="131" t="n">
        <v>0.00444853964279029</v>
      </c>
      <c r="T95" s="131" t="n">
        <v>0.00193387993807051</v>
      </c>
      <c r="U95" s="131" t="n">
        <v>0.00270738169370845</v>
      </c>
      <c r="V95" s="131" t="n">
        <v>0.00851500870529088</v>
      </c>
      <c r="W95" s="131" t="n">
        <v>0.0103298842873884</v>
      </c>
      <c r="X95" s="131" t="n">
        <v>0.0199411084717037</v>
      </c>
      <c r="Y95" s="131" t="n">
        <v>0.0370118256065322</v>
      </c>
      <c r="Z95" s="131" t="n">
        <v>0.000655212217362361</v>
      </c>
      <c r="AA95" s="131" t="n">
        <v>0.00180696205002277</v>
      </c>
      <c r="AB95" s="131" t="n">
        <v>0.0449172401239587</v>
      </c>
      <c r="AC95" s="131" t="n">
        <v>0.172047908039063</v>
      </c>
      <c r="AD95" s="131" t="n">
        <v>1</v>
      </c>
      <c r="AE95" s="131"/>
      <c r="AF95" s="131"/>
      <c r="AG95" s="131"/>
      <c r="AH95" s="132"/>
      <c r="AI95" s="131"/>
    </row>
    <row r="96" customFormat="false" ht="9.95" hidden="false" customHeight="true" outlineLevel="0" collapsed="false">
      <c r="B96" s="37"/>
      <c r="C96" s="38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8"/>
      <c r="AI96" s="55"/>
    </row>
    <row r="97" customFormat="false" ht="9.95" hidden="false" customHeight="true" outlineLevel="0" collapsed="false">
      <c r="B97" s="135"/>
      <c r="C97" s="68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7"/>
      <c r="AI97" s="41"/>
    </row>
    <row r="98" customFormat="false" ht="9.95" hidden="false" customHeight="true" outlineLevel="0" collapsed="false">
      <c r="A98" s="115"/>
      <c r="B98" s="38"/>
      <c r="C98" s="38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</row>
    <row r="99" customFormat="false" ht="11.1" hidden="false" customHeight="true" outlineLevel="0" collapsed="false">
      <c r="A99" s="115"/>
      <c r="B99" s="70" t="s">
        <v>179</v>
      </c>
      <c r="C99" s="128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  <c r="AG99" s="125"/>
    </row>
    <row r="100" customFormat="false" ht="11.1" hidden="false" customHeight="true" outlineLevel="0" collapsed="false">
      <c r="A100" s="115"/>
      <c r="B100" s="70" t="s">
        <v>180</v>
      </c>
      <c r="C100" s="128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</row>
    <row r="101" customFormat="false" ht="11.1" hidden="false" customHeight="true" outlineLevel="0" collapsed="false">
      <c r="A101" s="115"/>
      <c r="B101" s="70" t="s">
        <v>181</v>
      </c>
      <c r="C101" s="128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  <c r="AG101" s="125"/>
    </row>
    <row r="102" customFormat="false" ht="11.1" hidden="false" customHeight="true" outlineLevel="0" collapsed="false">
      <c r="A102" s="115"/>
      <c r="B102" s="70" t="s">
        <v>93</v>
      </c>
      <c r="C102" s="128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</row>
    <row r="103" customFormat="false" ht="11.1" hidden="false" customHeight="true" outlineLevel="0" collapsed="false">
      <c r="A103" s="115"/>
      <c r="B103" s="128" t="s">
        <v>94</v>
      </c>
      <c r="C103" s="128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  <c r="AG103" s="125"/>
    </row>
    <row r="104" customFormat="false" ht="11.1" hidden="false" customHeight="true" outlineLevel="0" collapsed="false">
      <c r="A104" s="115"/>
      <c r="B104" s="70"/>
      <c r="C104" s="128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  <c r="AG104" s="125"/>
    </row>
    <row r="105" customFormat="false" ht="11.1" hidden="false" customHeight="true" outlineLevel="0" collapsed="false">
      <c r="A105" s="115"/>
      <c r="B105" s="136"/>
      <c r="C105" s="136"/>
      <c r="D105" s="137"/>
      <c r="E105" s="137"/>
      <c r="F105" s="137"/>
      <c r="G105" s="137"/>
      <c r="H105" s="137"/>
      <c r="I105" s="137" t="s">
        <v>182</v>
      </c>
      <c r="J105" s="137"/>
      <c r="K105" s="137"/>
      <c r="L105" s="137"/>
      <c r="M105" s="137"/>
      <c r="N105" s="137"/>
      <c r="O105" s="137"/>
      <c r="P105" s="137" t="s">
        <v>182</v>
      </c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  <c r="AA105" s="137"/>
      <c r="AB105" s="137"/>
      <c r="AC105" s="137" t="s">
        <v>182</v>
      </c>
      <c r="AD105" s="137"/>
      <c r="AE105" s="137"/>
      <c r="AF105" s="137"/>
      <c r="AG105" s="137"/>
      <c r="AH105" s="137"/>
    </row>
    <row r="106" customFormat="false" ht="11.1" hidden="false" customHeight="true" outlineLevel="0" collapsed="false">
      <c r="A106" s="115"/>
      <c r="B106" s="136"/>
      <c r="C106" s="136"/>
      <c r="D106" s="137"/>
      <c r="E106" s="137"/>
      <c r="F106" s="137"/>
      <c r="G106" s="137"/>
      <c r="H106" s="137"/>
      <c r="I106" s="137" t="s">
        <v>182</v>
      </c>
      <c r="J106" s="137"/>
      <c r="K106" s="137"/>
      <c r="L106" s="137"/>
      <c r="M106" s="137"/>
      <c r="N106" s="137"/>
      <c r="O106" s="137"/>
      <c r="P106" s="137" t="s">
        <v>182</v>
      </c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 t="s">
        <v>182</v>
      </c>
      <c r="AD106" s="137"/>
      <c r="AE106" s="137"/>
      <c r="AF106" s="137"/>
      <c r="AG106" s="137"/>
      <c r="AH106" s="137"/>
    </row>
    <row r="107" customFormat="false" ht="11.1" hidden="false" customHeight="true" outlineLevel="0" collapsed="false">
      <c r="I107" s="137" t="s">
        <v>183</v>
      </c>
    </row>
    <row r="108" customFormat="false" ht="11.1" hidden="false" customHeight="true" outlineLevel="0" collapsed="false"/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8" width="3.85"/>
    <col collapsed="false" customWidth="true" hidden="false" outlineLevel="0" max="2" min="2" style="138" width="9.56"/>
    <col collapsed="false" customWidth="true" hidden="false" outlineLevel="0" max="3" min="3" style="138" width="72.56"/>
    <col collapsed="false" customWidth="true" hidden="true" outlineLevel="0" max="4" min="4" style="138" width="12.99"/>
    <col collapsed="false" customWidth="true" hidden="false" outlineLevel="0" max="5" min="5" style="138" width="11.99"/>
    <col collapsed="false" customWidth="true" hidden="false" outlineLevel="0" max="7" min="6" style="138" width="11.85"/>
    <col collapsed="false" customWidth="true" hidden="false" outlineLevel="0" max="8" min="8" style="138" width="13.99"/>
    <col collapsed="false" customWidth="true" hidden="false" outlineLevel="0" max="9" min="9" style="138" width="15.41"/>
    <col collapsed="false" customWidth="true" hidden="false" outlineLevel="0" max="10" min="10" style="138" width="10.56"/>
    <col collapsed="false" customWidth="true" hidden="false" outlineLevel="0" max="11" min="11" style="138" width="13.99"/>
    <col collapsed="false" customWidth="true" hidden="false" outlineLevel="0" max="12" min="12" style="138" width="10.56"/>
    <col collapsed="false" customWidth="true" hidden="false" outlineLevel="0" max="13" min="13" style="138" width="20.56"/>
    <col collapsed="false" customWidth="true" hidden="false" outlineLevel="0" max="14" min="14" style="138" width="16.28"/>
    <col collapsed="false" customWidth="true" hidden="false" outlineLevel="0" max="15" min="15" style="138" width="17.42"/>
    <col collapsed="false" customWidth="true" hidden="false" outlineLevel="0" max="16" min="16" style="138" width="15.41"/>
    <col collapsed="false" customWidth="true" hidden="false" outlineLevel="0" max="17" min="17" style="138" width="11.28"/>
    <col collapsed="false" customWidth="true" hidden="false" outlineLevel="0" max="18" min="18" style="138" width="15.41"/>
    <col collapsed="false" customWidth="true" hidden="false" outlineLevel="0" max="19" min="19" style="138" width="10.56"/>
    <col collapsed="false" customWidth="true" hidden="false" outlineLevel="0" max="20" min="20" style="138" width="15.85"/>
    <col collapsed="false" customWidth="true" hidden="false" outlineLevel="0" max="21" min="21" style="138" width="9.41"/>
    <col collapsed="false" customWidth="true" hidden="false" outlineLevel="0" max="22" min="22" style="138" width="10.56"/>
    <col collapsed="false" customWidth="true" hidden="false" outlineLevel="0" max="23" min="23" style="138" width="13.7"/>
    <col collapsed="false" customWidth="true" hidden="false" outlineLevel="0" max="24" min="24" style="138" width="10.56"/>
    <col collapsed="false" customWidth="true" hidden="false" outlineLevel="0" max="25" min="25" style="138" width="11.28"/>
    <col collapsed="false" customWidth="true" hidden="false" outlineLevel="0" max="26" min="26" style="138" width="15.85"/>
    <col collapsed="false" customWidth="true" hidden="false" outlineLevel="0" max="27" min="27" style="138" width="13.99"/>
    <col collapsed="false" customWidth="true" hidden="false" outlineLevel="0" max="28" min="28" style="138" width="15.41"/>
    <col collapsed="false" customWidth="true" hidden="false" outlineLevel="0" max="29" min="29" style="138" width="12.28"/>
    <col collapsed="false" customWidth="true" hidden="false" outlineLevel="0" max="32" min="30" style="138" width="14.14"/>
    <col collapsed="false" customWidth="true" hidden="false" outlineLevel="0" max="33" min="33" style="138" width="14.85"/>
    <col collapsed="false" customWidth="false" hidden="false" outlineLevel="0" max="257" min="34" style="138" width="11.42"/>
  </cols>
  <sheetData>
    <row r="1" s="81" customFormat="true" ht="12.75" hidden="false" customHeight="false" outlineLevel="0" collapsed="false"/>
    <row r="2" s="113" customFormat="true" ht="15.75" hidden="false" customHeight="false" outlineLevel="0" collapsed="false">
      <c r="B2" s="139" t="s">
        <v>18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</row>
    <row r="3" s="113" customFormat="true" ht="15.75" hidden="false" customHeight="false" outlineLevel="0" collapsed="false">
      <c r="B3" s="141" t="s">
        <v>1</v>
      </c>
    </row>
    <row r="4" s="113" customFormat="true" ht="15.75" hidden="false" customHeight="false" outlineLevel="0" collapsed="false">
      <c r="B4" s="142" t="n">
        <v>37590</v>
      </c>
    </row>
    <row r="5" s="113" customFormat="true" ht="15.75" hidden="false" customHeight="false" outlineLevel="0" collapsed="false">
      <c r="B5" s="143" t="s">
        <v>185</v>
      </c>
    </row>
    <row r="6" s="144" customFormat="true" ht="24.95" hidden="false" customHeight="true" outlineLevel="0" collapsed="false">
      <c r="B6" s="145"/>
      <c r="C6" s="146"/>
      <c r="D6" s="147" t="s">
        <v>3</v>
      </c>
      <c r="E6" s="147" t="s">
        <v>4</v>
      </c>
      <c r="F6" s="147" t="s">
        <v>5</v>
      </c>
      <c r="G6" s="147" t="s">
        <v>6</v>
      </c>
      <c r="H6" s="147" t="s">
        <v>7</v>
      </c>
      <c r="I6" s="147" t="s">
        <v>8</v>
      </c>
      <c r="J6" s="147" t="s">
        <v>9</v>
      </c>
      <c r="K6" s="147" t="s">
        <v>10</v>
      </c>
      <c r="L6" s="147" t="s">
        <v>11</v>
      </c>
      <c r="M6" s="147" t="s">
        <v>12</v>
      </c>
      <c r="N6" s="147" t="s">
        <v>13</v>
      </c>
      <c r="O6" s="147" t="s">
        <v>14</v>
      </c>
      <c r="P6" s="147" t="s">
        <v>15</v>
      </c>
      <c r="Q6" s="147" t="s">
        <v>16</v>
      </c>
      <c r="R6" s="147" t="s">
        <v>17</v>
      </c>
      <c r="S6" s="147" t="s">
        <v>18</v>
      </c>
      <c r="T6" s="147" t="s">
        <v>19</v>
      </c>
      <c r="U6" s="147" t="s">
        <v>20</v>
      </c>
      <c r="V6" s="147" t="s">
        <v>21</v>
      </c>
      <c r="W6" s="147" t="s">
        <v>22</v>
      </c>
      <c r="X6" s="147" t="s">
        <v>23</v>
      </c>
      <c r="Y6" s="147" t="s">
        <v>24</v>
      </c>
      <c r="Z6" s="147" t="s">
        <v>25</v>
      </c>
      <c r="AA6" s="147" t="s">
        <v>26</v>
      </c>
      <c r="AB6" s="147" t="s">
        <v>27</v>
      </c>
      <c r="AC6" s="147" t="s">
        <v>28</v>
      </c>
      <c r="AD6" s="147" t="s">
        <v>29</v>
      </c>
      <c r="AE6" s="88" t="s">
        <v>30</v>
      </c>
      <c r="AF6" s="89" t="s">
        <v>31</v>
      </c>
      <c r="AG6" s="90" t="s">
        <v>32</v>
      </c>
    </row>
    <row r="7" s="148" customFormat="true" ht="12.75" hidden="false" customHeight="true" outlineLevel="0" collapsed="false"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1"/>
      <c r="AF7" s="151"/>
      <c r="AG7" s="151"/>
    </row>
    <row r="8" s="152" customFormat="true" ht="12" hidden="false" customHeight="true" outlineLevel="0" collapsed="false">
      <c r="B8" s="153" t="s">
        <v>186</v>
      </c>
      <c r="C8" s="154"/>
      <c r="D8" s="155" t="n">
        <v>0</v>
      </c>
      <c r="E8" s="155" t="n">
        <v>402342.83588</v>
      </c>
      <c r="F8" s="155" t="n">
        <v>267161.70474</v>
      </c>
      <c r="G8" s="155" t="n">
        <v>788146.75501</v>
      </c>
      <c r="H8" s="155" t="n">
        <v>338958.25376</v>
      </c>
      <c r="I8" s="155" t="n">
        <v>1796609.54939</v>
      </c>
      <c r="J8" s="155" t="n">
        <v>99918.1164</v>
      </c>
      <c r="K8" s="155" t="n">
        <v>273596.97265</v>
      </c>
      <c r="L8" s="155" t="n">
        <v>48934.481</v>
      </c>
      <c r="M8" s="155" t="n">
        <v>107891.78437</v>
      </c>
      <c r="N8" s="155" t="n">
        <v>215504.87408</v>
      </c>
      <c r="O8" s="155" t="n">
        <v>53184.13044</v>
      </c>
      <c r="P8" s="155" t="n">
        <v>799030.35894</v>
      </c>
      <c r="Q8" s="155" t="n">
        <v>29689.22806</v>
      </c>
      <c r="R8" s="155" t="n">
        <v>51005.678</v>
      </c>
      <c r="S8" s="155" t="n">
        <v>13662.84721</v>
      </c>
      <c r="T8" s="155" t="n">
        <v>5436.87514</v>
      </c>
      <c r="U8" s="155" t="n">
        <v>4842.96512</v>
      </c>
      <c r="V8" s="155" t="n">
        <v>30773.13378</v>
      </c>
      <c r="W8" s="155" t="n">
        <v>46542.23408</v>
      </c>
      <c r="X8" s="155" t="n">
        <v>72712.87071</v>
      </c>
      <c r="Y8" s="155" t="n">
        <v>100142.98476</v>
      </c>
      <c r="Z8" s="155" t="n">
        <v>1668.838</v>
      </c>
      <c r="AA8" s="155" t="n">
        <v>3479.13669</v>
      </c>
      <c r="AB8" s="155" t="n">
        <v>75706.5534</v>
      </c>
      <c r="AC8" s="155" t="n">
        <v>435663.34495</v>
      </c>
      <c r="AD8" s="155" t="n">
        <v>3031303.25328</v>
      </c>
      <c r="AE8" s="155" t="n">
        <v>2657987.68664</v>
      </c>
      <c r="AF8" s="155" t="n">
        <v>273172.58188</v>
      </c>
      <c r="AG8" s="155" t="n">
        <v>100142.98476</v>
      </c>
    </row>
    <row r="9" s="152" customFormat="true" ht="12" hidden="false" customHeight="true" outlineLevel="0" collapsed="false">
      <c r="B9" s="153"/>
      <c r="C9" s="154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</row>
    <row r="10" customFormat="false" ht="12" hidden="false" customHeight="true" outlineLevel="0" collapsed="false">
      <c r="B10" s="153" t="s">
        <v>187</v>
      </c>
      <c r="C10" s="154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</row>
    <row r="11" customFormat="false" ht="12" hidden="false" customHeight="true" outlineLevel="0" collapsed="false">
      <c r="B11" s="157" t="n">
        <v>1401</v>
      </c>
      <c r="C11" s="158" t="s">
        <v>110</v>
      </c>
      <c r="D11" s="159" t="n">
        <v>0</v>
      </c>
      <c r="E11" s="159" t="n">
        <v>171645.13589</v>
      </c>
      <c r="F11" s="159" t="n">
        <v>75185.64331</v>
      </c>
      <c r="G11" s="159" t="n">
        <v>406348.15905</v>
      </c>
      <c r="H11" s="159" t="n">
        <v>225692.66888</v>
      </c>
      <c r="I11" s="159" t="n">
        <v>878871.60713</v>
      </c>
      <c r="J11" s="159" t="n">
        <v>27920.27278</v>
      </c>
      <c r="K11" s="159" t="n">
        <v>230652.08339</v>
      </c>
      <c r="L11" s="159" t="n">
        <v>41066.91</v>
      </c>
      <c r="M11" s="159" t="n">
        <v>53668.34463</v>
      </c>
      <c r="N11" s="159" t="n">
        <v>183789.13711</v>
      </c>
      <c r="O11" s="159" t="n">
        <v>50013.52316</v>
      </c>
      <c r="P11" s="159" t="n">
        <v>587110.27107</v>
      </c>
      <c r="Q11" s="159" t="n">
        <v>15021.22888</v>
      </c>
      <c r="R11" s="159" t="n">
        <v>654.36575</v>
      </c>
      <c r="S11" s="159" t="n">
        <v>8108.9037</v>
      </c>
      <c r="T11" s="159" t="n">
        <v>2816.79371</v>
      </c>
      <c r="U11" s="159" t="n">
        <v>1156.44024</v>
      </c>
      <c r="V11" s="159" t="n">
        <v>21014.37793</v>
      </c>
      <c r="W11" s="159" t="n">
        <v>10625.06618</v>
      </c>
      <c r="X11" s="159" t="n">
        <v>48402.83833</v>
      </c>
      <c r="Y11" s="159" t="n">
        <v>22840.78254</v>
      </c>
      <c r="Z11" s="159" t="n">
        <v>224.727</v>
      </c>
      <c r="AA11" s="159" t="n">
        <v>1933.06964</v>
      </c>
      <c r="AB11" s="159" t="n">
        <v>270.69783</v>
      </c>
      <c r="AC11" s="159" t="n">
        <v>133069.29173</v>
      </c>
      <c r="AD11" s="159" t="n">
        <v>1599051.16993</v>
      </c>
      <c r="AE11" s="159" t="n">
        <v>1536739.98485</v>
      </c>
      <c r="AF11" s="159" t="n">
        <v>39470.40254</v>
      </c>
      <c r="AG11" s="159" t="n">
        <v>22840.78254</v>
      </c>
    </row>
    <row r="12" customFormat="false" ht="12" hidden="false" customHeight="true" outlineLevel="0" collapsed="false">
      <c r="B12" s="157" t="n">
        <v>1402</v>
      </c>
      <c r="C12" s="158" t="s">
        <v>111</v>
      </c>
      <c r="D12" s="159" t="n">
        <v>0</v>
      </c>
      <c r="E12" s="159" t="n">
        <v>166589.67505</v>
      </c>
      <c r="F12" s="159" t="n">
        <v>48809.83118</v>
      </c>
      <c r="G12" s="159" t="n">
        <v>228628.91506</v>
      </c>
      <c r="H12" s="159" t="n">
        <v>63860.68272</v>
      </c>
      <c r="I12" s="159" t="n">
        <v>507889.10401</v>
      </c>
      <c r="J12" s="159" t="n">
        <v>41323.96618</v>
      </c>
      <c r="K12" s="159" t="n">
        <v>30093.37454</v>
      </c>
      <c r="L12" s="159" t="n">
        <v>1488.448</v>
      </c>
      <c r="M12" s="159" t="n">
        <v>9476.50755</v>
      </c>
      <c r="N12" s="159" t="n">
        <v>15309.04478</v>
      </c>
      <c r="O12" s="159" t="n">
        <v>1450.23323</v>
      </c>
      <c r="P12" s="159" t="n">
        <v>99141.57428</v>
      </c>
      <c r="Q12" s="159" t="n">
        <v>7747.82192</v>
      </c>
      <c r="R12" s="159" t="n">
        <v>46805.61312</v>
      </c>
      <c r="S12" s="159" t="n">
        <v>0</v>
      </c>
      <c r="T12" s="159" t="n">
        <v>2153.35383</v>
      </c>
      <c r="U12" s="159" t="n">
        <v>1563.10397</v>
      </c>
      <c r="V12" s="159" t="n">
        <v>4656.32618</v>
      </c>
      <c r="W12" s="159" t="n">
        <v>27149.89916</v>
      </c>
      <c r="X12" s="159" t="n">
        <v>15837.66757</v>
      </c>
      <c r="Y12" s="159" t="n">
        <v>36482.13584</v>
      </c>
      <c r="Z12" s="159" t="n">
        <v>1255.289</v>
      </c>
      <c r="AA12" s="159" t="n">
        <v>106.24514</v>
      </c>
      <c r="AB12" s="159" t="n">
        <v>68598.8587</v>
      </c>
      <c r="AC12" s="159" t="n">
        <v>212356.31443</v>
      </c>
      <c r="AD12" s="159" t="n">
        <v>819386.99272</v>
      </c>
      <c r="AE12" s="159" t="n">
        <v>599026.51972</v>
      </c>
      <c r="AF12" s="159" t="n">
        <v>183878.33716</v>
      </c>
      <c r="AG12" s="159" t="n">
        <v>36482.13584</v>
      </c>
    </row>
    <row r="13" customFormat="false" ht="12" hidden="false" customHeight="true" outlineLevel="0" collapsed="false">
      <c r="B13" s="157" t="n">
        <v>1403</v>
      </c>
      <c r="C13" s="158" t="s">
        <v>112</v>
      </c>
      <c r="D13" s="159" t="n">
        <v>0</v>
      </c>
      <c r="E13" s="159" t="n">
        <v>29843.74344</v>
      </c>
      <c r="F13" s="159" t="n">
        <v>14820.42771</v>
      </c>
      <c r="G13" s="159" t="n">
        <v>77646.37208</v>
      </c>
      <c r="H13" s="159" t="n">
        <v>30817.08827</v>
      </c>
      <c r="I13" s="159" t="n">
        <v>153127.6315</v>
      </c>
      <c r="J13" s="159" t="n">
        <v>7367.79486</v>
      </c>
      <c r="K13" s="159" t="n">
        <v>6376.09771</v>
      </c>
      <c r="L13" s="159" t="n">
        <v>91.975</v>
      </c>
      <c r="M13" s="159" t="n">
        <v>16363.47497</v>
      </c>
      <c r="N13" s="159" t="n">
        <v>12024.58123</v>
      </c>
      <c r="O13" s="159" t="n">
        <v>507.31467</v>
      </c>
      <c r="P13" s="159" t="n">
        <v>42731.23844</v>
      </c>
      <c r="Q13" s="159" t="n">
        <v>2664.46739</v>
      </c>
      <c r="R13" s="159" t="n">
        <v>0</v>
      </c>
      <c r="S13" s="159" t="n">
        <v>0</v>
      </c>
      <c r="T13" s="159" t="n">
        <v>0</v>
      </c>
      <c r="U13" s="159" t="n">
        <v>1259.16189</v>
      </c>
      <c r="V13" s="159" t="n">
        <v>4535.47366</v>
      </c>
      <c r="W13" s="159" t="n">
        <v>7404.67645</v>
      </c>
      <c r="X13" s="159" t="n">
        <v>1850.46924</v>
      </c>
      <c r="Y13" s="159" t="n">
        <v>2647.1634</v>
      </c>
      <c r="Z13" s="159" t="n">
        <v>0</v>
      </c>
      <c r="AA13" s="159" t="n">
        <v>854.17382</v>
      </c>
      <c r="AB13" s="159" t="n">
        <v>86.11532</v>
      </c>
      <c r="AC13" s="159" t="n">
        <v>21301.70117</v>
      </c>
      <c r="AD13" s="159" t="n">
        <v>217160.57111</v>
      </c>
      <c r="AE13" s="159" t="n">
        <v>199654.82108</v>
      </c>
      <c r="AF13" s="159" t="n">
        <v>14858.58663</v>
      </c>
      <c r="AG13" s="159" t="n">
        <v>2647.1634</v>
      </c>
    </row>
    <row r="14" customFormat="false" ht="12" hidden="false" customHeight="true" outlineLevel="0" collapsed="false">
      <c r="B14" s="157" t="n">
        <v>1404</v>
      </c>
      <c r="C14" s="158" t="s">
        <v>113</v>
      </c>
      <c r="D14" s="159" t="n">
        <v>0</v>
      </c>
      <c r="E14" s="159" t="n">
        <v>0</v>
      </c>
      <c r="F14" s="159" t="n">
        <v>0</v>
      </c>
      <c r="G14" s="159" t="n">
        <v>8156.71254</v>
      </c>
      <c r="H14" s="159" t="n">
        <v>0</v>
      </c>
      <c r="I14" s="159" t="n">
        <v>8156.71254</v>
      </c>
      <c r="J14" s="159" t="n">
        <v>0</v>
      </c>
      <c r="K14" s="159" t="n">
        <v>0</v>
      </c>
      <c r="L14" s="159" t="n">
        <v>0</v>
      </c>
      <c r="M14" s="159" t="n">
        <v>0</v>
      </c>
      <c r="N14" s="159" t="n">
        <v>0</v>
      </c>
      <c r="O14" s="159" t="n">
        <v>0</v>
      </c>
      <c r="P14" s="159" t="n">
        <v>0</v>
      </c>
      <c r="Q14" s="159" t="n">
        <v>0</v>
      </c>
      <c r="R14" s="159" t="n">
        <v>0</v>
      </c>
      <c r="S14" s="159" t="n">
        <v>0</v>
      </c>
      <c r="T14" s="159" t="n">
        <v>0</v>
      </c>
      <c r="U14" s="159" t="n">
        <v>0</v>
      </c>
      <c r="V14" s="159" t="n">
        <v>0</v>
      </c>
      <c r="W14" s="159" t="n">
        <v>0</v>
      </c>
      <c r="X14" s="159" t="n">
        <v>0</v>
      </c>
      <c r="Y14" s="159" t="n">
        <v>33314.79176</v>
      </c>
      <c r="Z14" s="159" t="n">
        <v>0</v>
      </c>
      <c r="AA14" s="159" t="n">
        <v>0</v>
      </c>
      <c r="AB14" s="159" t="n">
        <v>0</v>
      </c>
      <c r="AC14" s="159" t="n">
        <v>33314.79176</v>
      </c>
      <c r="AD14" s="159" t="n">
        <v>41471.5043</v>
      </c>
      <c r="AE14" s="159" t="n">
        <v>8156.71254</v>
      </c>
      <c r="AF14" s="159" t="n">
        <v>0</v>
      </c>
      <c r="AG14" s="159" t="n">
        <v>33314.79176</v>
      </c>
    </row>
    <row r="15" customFormat="false" ht="12" hidden="false" customHeight="true" outlineLevel="0" collapsed="false">
      <c r="B15" s="157" t="n">
        <v>1405</v>
      </c>
      <c r="C15" s="158" t="s">
        <v>114</v>
      </c>
      <c r="D15" s="159" t="n">
        <v>0</v>
      </c>
      <c r="E15" s="159" t="n">
        <v>1439.03525</v>
      </c>
      <c r="F15" s="159" t="n">
        <v>35528.63993</v>
      </c>
      <c r="G15" s="159" t="n">
        <v>2034.14107</v>
      </c>
      <c r="H15" s="159" t="n">
        <v>303.05533</v>
      </c>
      <c r="I15" s="159" t="n">
        <v>39304.87158</v>
      </c>
      <c r="J15" s="159" t="n">
        <v>276.33153</v>
      </c>
      <c r="K15" s="159" t="n">
        <v>0</v>
      </c>
      <c r="L15" s="159" t="n">
        <v>0</v>
      </c>
      <c r="M15" s="159" t="n">
        <v>0</v>
      </c>
      <c r="N15" s="159" t="n">
        <v>0</v>
      </c>
      <c r="O15" s="159" t="n">
        <v>0</v>
      </c>
      <c r="P15" s="159" t="n">
        <v>276.33153</v>
      </c>
      <c r="Q15" s="159" t="n">
        <v>2733.07261</v>
      </c>
      <c r="R15" s="159" t="n">
        <v>0</v>
      </c>
      <c r="S15" s="159" t="n">
        <v>5286.12924</v>
      </c>
      <c r="T15" s="159" t="n">
        <v>0</v>
      </c>
      <c r="U15" s="159" t="n">
        <v>23.70612</v>
      </c>
      <c r="V15" s="159" t="n">
        <v>0</v>
      </c>
      <c r="W15" s="159" t="n">
        <v>0</v>
      </c>
      <c r="X15" s="159" t="n">
        <v>1137.09576</v>
      </c>
      <c r="Y15" s="159" t="n">
        <v>0</v>
      </c>
      <c r="Z15" s="159" t="n">
        <v>0</v>
      </c>
      <c r="AA15" s="159" t="n">
        <v>0</v>
      </c>
      <c r="AB15" s="159" t="n">
        <v>0</v>
      </c>
      <c r="AC15" s="159" t="n">
        <v>9180.00373</v>
      </c>
      <c r="AD15" s="159" t="n">
        <v>48761.20684</v>
      </c>
      <c r="AE15" s="159" t="n">
        <v>48484.87531</v>
      </c>
      <c r="AF15" s="159" t="n">
        <v>276.33153</v>
      </c>
      <c r="AG15" s="159" t="n">
        <v>0</v>
      </c>
    </row>
    <row r="16" customFormat="false" ht="12" hidden="false" customHeight="true" outlineLevel="0" collapsed="false">
      <c r="B16" s="157" t="n">
        <v>1406</v>
      </c>
      <c r="C16" s="158" t="s">
        <v>115</v>
      </c>
      <c r="D16" s="159" t="n">
        <v>0</v>
      </c>
      <c r="E16" s="159" t="n">
        <v>257.9121</v>
      </c>
      <c r="F16" s="159" t="n">
        <v>247.45344</v>
      </c>
      <c r="G16" s="159" t="n">
        <v>648.79264</v>
      </c>
      <c r="H16" s="159" t="n">
        <v>0</v>
      </c>
      <c r="I16" s="159" t="n">
        <v>1154.15818</v>
      </c>
      <c r="J16" s="159" t="n">
        <v>67.06041</v>
      </c>
      <c r="K16" s="159" t="n">
        <v>0</v>
      </c>
      <c r="L16" s="159" t="n">
        <v>0</v>
      </c>
      <c r="M16" s="159" t="n">
        <v>4.19753</v>
      </c>
      <c r="N16" s="159" t="n">
        <v>0</v>
      </c>
      <c r="O16" s="159" t="n">
        <v>0</v>
      </c>
      <c r="P16" s="159" t="n">
        <v>71.25794</v>
      </c>
      <c r="Q16" s="159" t="n">
        <v>54.74884</v>
      </c>
      <c r="R16" s="159" t="n">
        <v>1.08567</v>
      </c>
      <c r="S16" s="159" t="n">
        <v>0</v>
      </c>
      <c r="T16" s="159" t="n">
        <v>0</v>
      </c>
      <c r="U16" s="159" t="n">
        <v>0</v>
      </c>
      <c r="V16" s="159" t="n">
        <v>0</v>
      </c>
      <c r="W16" s="159" t="n">
        <v>26.51989</v>
      </c>
      <c r="X16" s="159" t="n">
        <v>20.10984</v>
      </c>
      <c r="Y16" s="159" t="n">
        <v>0</v>
      </c>
      <c r="Z16" s="159" t="n">
        <v>0</v>
      </c>
      <c r="AA16" s="159" t="n">
        <v>0</v>
      </c>
      <c r="AB16" s="159" t="n">
        <v>0</v>
      </c>
      <c r="AC16" s="159" t="n">
        <v>102.46424</v>
      </c>
      <c r="AD16" s="159" t="n">
        <v>1327.88036</v>
      </c>
      <c r="AE16" s="159" t="n">
        <v>1233.21439</v>
      </c>
      <c r="AF16" s="159" t="n">
        <v>94.66597</v>
      </c>
      <c r="AG16" s="159" t="n">
        <v>0</v>
      </c>
    </row>
    <row r="17" customFormat="false" ht="12" hidden="false" customHeight="true" outlineLevel="0" collapsed="false">
      <c r="B17" s="157" t="n">
        <v>1407</v>
      </c>
      <c r="C17" s="158" t="s">
        <v>116</v>
      </c>
      <c r="D17" s="159" t="n">
        <v>0</v>
      </c>
      <c r="E17" s="159" t="n">
        <v>74.75911</v>
      </c>
      <c r="F17" s="159" t="n">
        <v>122.65887</v>
      </c>
      <c r="G17" s="159" t="n">
        <v>6516.67876</v>
      </c>
      <c r="H17" s="159" t="n">
        <v>0</v>
      </c>
      <c r="I17" s="159" t="n">
        <v>6714.09674</v>
      </c>
      <c r="J17" s="159" t="n">
        <v>0</v>
      </c>
      <c r="K17" s="159" t="n">
        <v>0</v>
      </c>
      <c r="L17" s="159" t="n">
        <v>0</v>
      </c>
      <c r="M17" s="159" t="n">
        <v>0</v>
      </c>
      <c r="N17" s="159" t="n">
        <v>0</v>
      </c>
      <c r="O17" s="159" t="n">
        <v>0</v>
      </c>
      <c r="P17" s="159" t="n">
        <v>0</v>
      </c>
      <c r="Q17" s="159" t="n">
        <v>216.72485</v>
      </c>
      <c r="R17" s="159" t="n">
        <v>0</v>
      </c>
      <c r="S17" s="159" t="n">
        <v>0</v>
      </c>
      <c r="T17" s="159" t="n">
        <v>0</v>
      </c>
      <c r="U17" s="159" t="n">
        <v>0</v>
      </c>
      <c r="V17" s="159" t="n">
        <v>0</v>
      </c>
      <c r="W17" s="159" t="n">
        <v>0</v>
      </c>
      <c r="X17" s="159" t="n">
        <v>1.74</v>
      </c>
      <c r="Y17" s="159" t="n">
        <v>0</v>
      </c>
      <c r="Z17" s="159" t="n">
        <v>0</v>
      </c>
      <c r="AA17" s="159" t="n">
        <v>0</v>
      </c>
      <c r="AB17" s="159" t="n">
        <v>0</v>
      </c>
      <c r="AC17" s="159" t="n">
        <v>218.46485</v>
      </c>
      <c r="AD17" s="159" t="n">
        <v>6932.56159</v>
      </c>
      <c r="AE17" s="159" t="n">
        <v>6932.56159</v>
      </c>
      <c r="AF17" s="159" t="n">
        <v>0</v>
      </c>
      <c r="AG17" s="159" t="n">
        <v>0</v>
      </c>
    </row>
    <row r="18" customFormat="false" ht="12" hidden="false" customHeight="true" outlineLevel="0" collapsed="false">
      <c r="B18" s="157" t="n">
        <v>1408</v>
      </c>
      <c r="C18" s="158" t="s">
        <v>117</v>
      </c>
      <c r="D18" s="160" t="n">
        <v>0</v>
      </c>
      <c r="E18" s="160" t="n">
        <v>0</v>
      </c>
      <c r="F18" s="160" t="n">
        <v>0</v>
      </c>
      <c r="G18" s="160" t="n">
        <v>0</v>
      </c>
      <c r="H18" s="160" t="n">
        <v>0</v>
      </c>
      <c r="I18" s="160" t="n">
        <v>0</v>
      </c>
      <c r="J18" s="160" t="n">
        <v>0</v>
      </c>
      <c r="K18" s="160" t="n">
        <v>0</v>
      </c>
      <c r="L18" s="160" t="n">
        <v>0</v>
      </c>
      <c r="M18" s="160" t="n">
        <v>0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0</v>
      </c>
      <c r="S18" s="160" t="n">
        <v>0</v>
      </c>
      <c r="T18" s="160" t="n">
        <v>0</v>
      </c>
      <c r="U18" s="160" t="n">
        <v>0</v>
      </c>
      <c r="V18" s="160" t="n">
        <v>0</v>
      </c>
      <c r="W18" s="160" t="n">
        <v>0</v>
      </c>
      <c r="X18" s="160" t="n">
        <v>0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0" t="n">
        <v>0</v>
      </c>
      <c r="AD18" s="160" t="n">
        <v>0</v>
      </c>
      <c r="AE18" s="160" t="n">
        <v>0</v>
      </c>
      <c r="AF18" s="160" t="n">
        <v>0</v>
      </c>
      <c r="AG18" s="160" t="n">
        <v>0</v>
      </c>
    </row>
    <row r="19" customFormat="false" ht="12" hidden="false" customHeight="true" outlineLevel="0" collapsed="false">
      <c r="B19" s="157"/>
      <c r="C19" s="158" t="s">
        <v>188</v>
      </c>
      <c r="D19" s="161" t="n">
        <v>0</v>
      </c>
      <c r="E19" s="161" t="n">
        <v>369850.26084</v>
      </c>
      <c r="F19" s="161" t="n">
        <v>174714.65444</v>
      </c>
      <c r="G19" s="161" t="n">
        <v>729979.7712</v>
      </c>
      <c r="H19" s="161" t="n">
        <v>320673.4952</v>
      </c>
      <c r="I19" s="161" t="n">
        <v>1595218.18168</v>
      </c>
      <c r="J19" s="161" t="n">
        <v>76955.42576</v>
      </c>
      <c r="K19" s="161" t="n">
        <v>267121.55564</v>
      </c>
      <c r="L19" s="161" t="n">
        <v>42647.333</v>
      </c>
      <c r="M19" s="161" t="n">
        <v>79512.52468</v>
      </c>
      <c r="N19" s="161" t="n">
        <v>211122.76312</v>
      </c>
      <c r="O19" s="161" t="n">
        <v>51971.07106</v>
      </c>
      <c r="P19" s="161" t="n">
        <v>729330.67326</v>
      </c>
      <c r="Q19" s="161" t="n">
        <v>28438.06449</v>
      </c>
      <c r="R19" s="161" t="n">
        <v>47461.06454</v>
      </c>
      <c r="S19" s="161" t="n">
        <v>13395.03294</v>
      </c>
      <c r="T19" s="161" t="n">
        <v>4970.14754</v>
      </c>
      <c r="U19" s="161" t="n">
        <v>4002.41222</v>
      </c>
      <c r="V19" s="161" t="n">
        <v>30206.17777</v>
      </c>
      <c r="W19" s="161" t="n">
        <v>45206.16168</v>
      </c>
      <c r="X19" s="161" t="n">
        <v>67249.92074</v>
      </c>
      <c r="Y19" s="161" t="n">
        <v>95284.87354</v>
      </c>
      <c r="Z19" s="161" t="n">
        <v>1480.016</v>
      </c>
      <c r="AA19" s="161" t="n">
        <v>2893.4886</v>
      </c>
      <c r="AB19" s="161" t="n">
        <v>68955.67185</v>
      </c>
      <c r="AC19" s="161" t="n">
        <v>409543.03191</v>
      </c>
      <c r="AD19" s="161" t="n">
        <v>2734091.88685</v>
      </c>
      <c r="AE19" s="161" t="n">
        <v>2400228.68948</v>
      </c>
      <c r="AF19" s="161" t="n">
        <v>238578.32383</v>
      </c>
      <c r="AG19" s="161" t="n">
        <v>95284.87354</v>
      </c>
    </row>
    <row r="20" customFormat="false" ht="12" hidden="false" customHeight="true" outlineLevel="0" collapsed="false">
      <c r="B20" s="157"/>
      <c r="C20" s="158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</row>
    <row r="21" customFormat="false" ht="12" hidden="false" customHeight="true" outlineLevel="0" collapsed="false">
      <c r="B21" s="153" t="s">
        <v>189</v>
      </c>
      <c r="C21" s="158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</row>
    <row r="22" customFormat="false" ht="12" hidden="false" customHeight="true" outlineLevel="0" collapsed="false">
      <c r="B22" s="157" t="n">
        <v>1411</v>
      </c>
      <c r="C22" s="158" t="s">
        <v>118</v>
      </c>
      <c r="D22" s="159" t="n">
        <v>0</v>
      </c>
      <c r="E22" s="159" t="n">
        <v>4864.97583</v>
      </c>
      <c r="F22" s="159" t="n">
        <v>35093.8965</v>
      </c>
      <c r="G22" s="159" t="n">
        <v>13978.93342</v>
      </c>
      <c r="H22" s="159" t="n">
        <v>5530.78352</v>
      </c>
      <c r="I22" s="159" t="n">
        <v>59468.58927</v>
      </c>
      <c r="J22" s="159" t="n">
        <v>4645.83168</v>
      </c>
      <c r="K22" s="159" t="n">
        <v>3526.47803</v>
      </c>
      <c r="L22" s="159" t="n">
        <v>3848.927</v>
      </c>
      <c r="M22" s="159" t="n">
        <v>11623.58559</v>
      </c>
      <c r="N22" s="159" t="n">
        <v>2051.56007</v>
      </c>
      <c r="O22" s="159" t="n">
        <v>523.1733</v>
      </c>
      <c r="P22" s="159" t="n">
        <v>26219.55567</v>
      </c>
      <c r="Q22" s="159" t="n">
        <v>132.07667</v>
      </c>
      <c r="R22" s="159" t="n">
        <v>0</v>
      </c>
      <c r="S22" s="159" t="n">
        <v>26.6222</v>
      </c>
      <c r="T22" s="159" t="n">
        <v>113.72</v>
      </c>
      <c r="U22" s="159" t="n">
        <v>14.32971</v>
      </c>
      <c r="V22" s="159" t="n">
        <v>280.02315</v>
      </c>
      <c r="W22" s="159" t="n">
        <v>371.96263</v>
      </c>
      <c r="X22" s="159" t="n">
        <v>1170.04339</v>
      </c>
      <c r="Y22" s="159" t="n">
        <v>745.98714</v>
      </c>
      <c r="Z22" s="159" t="n">
        <v>0</v>
      </c>
      <c r="AA22" s="159" t="n">
        <v>340.04627</v>
      </c>
      <c r="AB22" s="159" t="n">
        <v>0</v>
      </c>
      <c r="AC22" s="159" t="n">
        <v>3194.81116</v>
      </c>
      <c r="AD22" s="159" t="n">
        <v>88882.9561</v>
      </c>
      <c r="AE22" s="159" t="n">
        <v>83119.17465</v>
      </c>
      <c r="AF22" s="159" t="n">
        <v>5017.79431</v>
      </c>
      <c r="AG22" s="159" t="n">
        <v>745.98714</v>
      </c>
    </row>
    <row r="23" customFormat="false" ht="12" hidden="false" customHeight="true" outlineLevel="0" collapsed="false">
      <c r="B23" s="157" t="n">
        <v>1412</v>
      </c>
      <c r="C23" s="158" t="s">
        <v>119</v>
      </c>
      <c r="D23" s="159" t="n">
        <v>0</v>
      </c>
      <c r="E23" s="159" t="n">
        <v>2434.65045</v>
      </c>
      <c r="F23" s="159" t="n">
        <v>2014.51036</v>
      </c>
      <c r="G23" s="159" t="n">
        <v>6809.38327</v>
      </c>
      <c r="H23" s="159" t="n">
        <v>2575.02005</v>
      </c>
      <c r="I23" s="159" t="n">
        <v>13833.56413</v>
      </c>
      <c r="J23" s="159" t="n">
        <v>2630.15818</v>
      </c>
      <c r="K23" s="159" t="n">
        <v>641.30419</v>
      </c>
      <c r="L23" s="159" t="n">
        <v>0</v>
      </c>
      <c r="M23" s="159" t="n">
        <v>460.18452</v>
      </c>
      <c r="N23" s="159" t="n">
        <v>225.67899</v>
      </c>
      <c r="O23" s="159" t="n">
        <v>5.34799</v>
      </c>
      <c r="P23" s="159" t="n">
        <v>3962.67387</v>
      </c>
      <c r="Q23" s="159" t="n">
        <v>183.39285</v>
      </c>
      <c r="R23" s="159" t="n">
        <v>2101.38511</v>
      </c>
      <c r="S23" s="159" t="n">
        <v>0</v>
      </c>
      <c r="T23" s="159" t="n">
        <v>5.42978</v>
      </c>
      <c r="U23" s="159" t="n">
        <v>36.27532</v>
      </c>
      <c r="V23" s="159" t="n">
        <v>32.53704</v>
      </c>
      <c r="W23" s="159" t="n">
        <v>312.0638</v>
      </c>
      <c r="X23" s="159" t="n">
        <v>251.08586</v>
      </c>
      <c r="Y23" s="159" t="n">
        <v>164.04025</v>
      </c>
      <c r="Z23" s="159" t="n">
        <v>0</v>
      </c>
      <c r="AA23" s="159" t="n">
        <v>15.06802</v>
      </c>
      <c r="AB23" s="159" t="n">
        <v>4208.32915</v>
      </c>
      <c r="AC23" s="159" t="n">
        <v>7309.60718</v>
      </c>
      <c r="AD23" s="159" t="n">
        <v>25105.84518</v>
      </c>
      <c r="AE23" s="159" t="n">
        <v>15689.86869</v>
      </c>
      <c r="AF23" s="159" t="n">
        <v>9251.93624</v>
      </c>
      <c r="AG23" s="159" t="n">
        <v>164.04025</v>
      </c>
    </row>
    <row r="24" customFormat="false" ht="12" hidden="false" customHeight="true" outlineLevel="0" collapsed="false">
      <c r="B24" s="157" t="n">
        <v>1413</v>
      </c>
      <c r="C24" s="158" t="s">
        <v>120</v>
      </c>
      <c r="D24" s="159" t="n">
        <v>0</v>
      </c>
      <c r="E24" s="159" t="n">
        <v>6319.16862</v>
      </c>
      <c r="F24" s="159" t="n">
        <v>931.15808</v>
      </c>
      <c r="G24" s="159" t="n">
        <v>3765.10804</v>
      </c>
      <c r="H24" s="159" t="n">
        <v>1860.11471</v>
      </c>
      <c r="I24" s="159" t="n">
        <v>12875.54945</v>
      </c>
      <c r="J24" s="159" t="n">
        <v>285.54911</v>
      </c>
      <c r="K24" s="159" t="n">
        <v>0</v>
      </c>
      <c r="L24" s="159" t="n">
        <v>0</v>
      </c>
      <c r="M24" s="159" t="n">
        <v>1447.77958</v>
      </c>
      <c r="N24" s="159" t="n">
        <v>51.7734</v>
      </c>
      <c r="O24" s="159" t="n">
        <v>75.84321</v>
      </c>
      <c r="P24" s="159" t="n">
        <v>1860.9453</v>
      </c>
      <c r="Q24" s="159" t="n">
        <v>119.68945</v>
      </c>
      <c r="R24" s="159" t="n">
        <v>0</v>
      </c>
      <c r="S24" s="159" t="n">
        <v>0</v>
      </c>
      <c r="T24" s="159" t="n">
        <v>0</v>
      </c>
      <c r="U24" s="159" t="n">
        <v>266.97042</v>
      </c>
      <c r="V24" s="159" t="n">
        <v>12.92021</v>
      </c>
      <c r="W24" s="159" t="n">
        <v>26.79936</v>
      </c>
      <c r="X24" s="159" t="n">
        <v>188.04667</v>
      </c>
      <c r="Y24" s="159" t="n">
        <v>4.42713</v>
      </c>
      <c r="Z24" s="159" t="n">
        <v>0</v>
      </c>
      <c r="AA24" s="159" t="n">
        <v>114.69599</v>
      </c>
      <c r="AB24" s="159" t="n">
        <v>9.78824</v>
      </c>
      <c r="AC24" s="159" t="n">
        <v>743.33747</v>
      </c>
      <c r="AD24" s="159" t="n">
        <v>15479.83222</v>
      </c>
      <c r="AE24" s="159" t="n">
        <v>15153.26838</v>
      </c>
      <c r="AF24" s="159" t="n">
        <v>322.13671</v>
      </c>
      <c r="AG24" s="159" t="n">
        <v>4.42713</v>
      </c>
    </row>
    <row r="25" customFormat="false" ht="12" hidden="false" customHeight="true" outlineLevel="0" collapsed="false">
      <c r="B25" s="157" t="n">
        <v>1414</v>
      </c>
      <c r="C25" s="158" t="s">
        <v>121</v>
      </c>
      <c r="D25" s="159" t="n">
        <v>0</v>
      </c>
      <c r="E25" s="159" t="n">
        <v>0</v>
      </c>
      <c r="F25" s="159" t="n">
        <v>0</v>
      </c>
      <c r="G25" s="159" t="n">
        <v>181.85874</v>
      </c>
      <c r="H25" s="159" t="n">
        <v>0</v>
      </c>
      <c r="I25" s="159" t="n">
        <v>181.85874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0</v>
      </c>
      <c r="W25" s="159" t="n">
        <v>0</v>
      </c>
      <c r="X25" s="159" t="n">
        <v>0</v>
      </c>
      <c r="Y25" s="159" t="n">
        <v>1143.27784</v>
      </c>
      <c r="Z25" s="159" t="n">
        <v>0</v>
      </c>
      <c r="AA25" s="159" t="n">
        <v>0</v>
      </c>
      <c r="AB25" s="159" t="n">
        <v>0</v>
      </c>
      <c r="AC25" s="159" t="n">
        <v>1143.27784</v>
      </c>
      <c r="AD25" s="159" t="n">
        <v>1325.13658</v>
      </c>
      <c r="AE25" s="159" t="n">
        <v>181.85874</v>
      </c>
      <c r="AF25" s="159" t="n">
        <v>0</v>
      </c>
      <c r="AG25" s="159" t="n">
        <v>1143.27784</v>
      </c>
    </row>
    <row r="26" customFormat="false" ht="12" hidden="false" customHeight="true" outlineLevel="0" collapsed="false">
      <c r="B26" s="157" t="n">
        <v>1415</v>
      </c>
      <c r="C26" s="158" t="s">
        <v>122</v>
      </c>
      <c r="D26" s="159" t="n">
        <v>0</v>
      </c>
      <c r="E26" s="159" t="n">
        <v>28.41365</v>
      </c>
      <c r="F26" s="159" t="n">
        <v>20962.77448</v>
      </c>
      <c r="G26" s="159" t="n">
        <v>318.54343</v>
      </c>
      <c r="H26" s="159" t="n">
        <v>0</v>
      </c>
      <c r="I26" s="159" t="n">
        <v>21309.73156</v>
      </c>
      <c r="J26" s="159" t="n">
        <v>212.07839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212.07839</v>
      </c>
      <c r="Q26" s="159" t="n">
        <v>20.67855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0</v>
      </c>
      <c r="W26" s="159" t="n">
        <v>0</v>
      </c>
      <c r="X26" s="159" t="n">
        <v>1158.67701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1179.35556</v>
      </c>
      <c r="AD26" s="159" t="n">
        <v>22701.16551</v>
      </c>
      <c r="AE26" s="159" t="n">
        <v>22489.08712</v>
      </c>
      <c r="AF26" s="159" t="n">
        <v>212.07839</v>
      </c>
      <c r="AG26" s="159" t="n">
        <v>0</v>
      </c>
    </row>
    <row r="27" customFormat="false" ht="12" hidden="false" customHeight="true" outlineLevel="0" collapsed="false">
      <c r="B27" s="157" t="n">
        <v>1416</v>
      </c>
      <c r="C27" s="158" t="s">
        <v>123</v>
      </c>
      <c r="D27" s="159" t="n">
        <v>0</v>
      </c>
      <c r="E27" s="159" t="n">
        <v>55.32576</v>
      </c>
      <c r="F27" s="159" t="n">
        <v>183.90967</v>
      </c>
      <c r="G27" s="159" t="n">
        <v>108.6717</v>
      </c>
      <c r="H27" s="159" t="n">
        <v>0</v>
      </c>
      <c r="I27" s="159" t="n">
        <v>347.90713</v>
      </c>
      <c r="J27" s="159" t="n">
        <v>31.57434</v>
      </c>
      <c r="K27" s="159" t="n">
        <v>0</v>
      </c>
      <c r="L27" s="159" t="n">
        <v>0</v>
      </c>
      <c r="M27" s="159" t="n">
        <v>17.32243</v>
      </c>
      <c r="N27" s="159" t="n">
        <v>0</v>
      </c>
      <c r="O27" s="159" t="n">
        <v>0</v>
      </c>
      <c r="P27" s="159" t="n">
        <v>48.89677</v>
      </c>
      <c r="Q27" s="159" t="n">
        <v>51.68501</v>
      </c>
      <c r="R27" s="159" t="n">
        <v>0.97246</v>
      </c>
      <c r="S27" s="159" t="n">
        <v>0</v>
      </c>
      <c r="T27" s="159" t="n">
        <v>0</v>
      </c>
      <c r="U27" s="159" t="n">
        <v>0</v>
      </c>
      <c r="V27" s="159" t="n">
        <v>0</v>
      </c>
      <c r="W27" s="159" t="n">
        <v>0</v>
      </c>
      <c r="X27" s="159" t="n">
        <v>15.36348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68.02095</v>
      </c>
      <c r="AD27" s="159" t="n">
        <v>464.82485</v>
      </c>
      <c r="AE27" s="159" t="n">
        <v>432.27805</v>
      </c>
      <c r="AF27" s="159" t="n">
        <v>32.5468</v>
      </c>
      <c r="AG27" s="159" t="n">
        <v>0</v>
      </c>
    </row>
    <row r="28" customFormat="false" ht="12" hidden="false" customHeight="true" outlineLevel="0" collapsed="false">
      <c r="B28" s="157" t="n">
        <v>1417</v>
      </c>
      <c r="C28" s="158" t="s">
        <v>124</v>
      </c>
      <c r="D28" s="159" t="n">
        <v>0</v>
      </c>
      <c r="E28" s="159" t="n">
        <v>254.47057</v>
      </c>
      <c r="F28" s="159" t="n">
        <v>169.64936</v>
      </c>
      <c r="G28" s="159" t="n">
        <v>499.50301</v>
      </c>
      <c r="H28" s="159" t="n">
        <v>0</v>
      </c>
      <c r="I28" s="159" t="n">
        <v>923.62294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117.47871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0</v>
      </c>
      <c r="W28" s="159" t="n">
        <v>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117.47871</v>
      </c>
      <c r="AD28" s="159" t="n">
        <v>1041.10165</v>
      </c>
      <c r="AE28" s="159" t="n">
        <v>1041.10165</v>
      </c>
      <c r="AF28" s="159" t="n">
        <v>0</v>
      </c>
      <c r="AG28" s="159" t="n">
        <v>0</v>
      </c>
    </row>
    <row r="29" customFormat="false" ht="12" hidden="false" customHeight="true" outlineLevel="0" collapsed="false">
      <c r="B29" s="157" t="n">
        <v>1418</v>
      </c>
      <c r="C29" s="158" t="s">
        <v>125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0</v>
      </c>
      <c r="S29" s="160" t="n">
        <v>0</v>
      </c>
      <c r="T29" s="160" t="n">
        <v>0</v>
      </c>
      <c r="U29" s="160" t="n">
        <v>0</v>
      </c>
      <c r="V29" s="160" t="n">
        <v>0</v>
      </c>
      <c r="W29" s="160" t="n">
        <v>0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  <c r="AD29" s="160" t="n">
        <v>0</v>
      </c>
      <c r="AE29" s="160" t="n">
        <v>0</v>
      </c>
      <c r="AF29" s="160" t="n">
        <v>0</v>
      </c>
      <c r="AG29" s="160" t="n">
        <v>0</v>
      </c>
    </row>
    <row r="30" customFormat="false" ht="12" hidden="false" customHeight="true" outlineLevel="0" collapsed="false">
      <c r="B30" s="157"/>
      <c r="C30" s="158" t="s">
        <v>190</v>
      </c>
      <c r="D30" s="161" t="n">
        <v>0</v>
      </c>
      <c r="E30" s="161" t="n">
        <v>13957.00488</v>
      </c>
      <c r="F30" s="161" t="n">
        <v>59355.89845</v>
      </c>
      <c r="G30" s="161" t="n">
        <v>25662.00161</v>
      </c>
      <c r="H30" s="161" t="n">
        <v>9965.91828</v>
      </c>
      <c r="I30" s="161" t="n">
        <v>108940.82322</v>
      </c>
      <c r="J30" s="161" t="n">
        <v>7805.1917</v>
      </c>
      <c r="K30" s="161" t="n">
        <v>4167.78222</v>
      </c>
      <c r="L30" s="161" t="n">
        <v>3848.927</v>
      </c>
      <c r="M30" s="161" t="n">
        <v>13548.87212</v>
      </c>
      <c r="N30" s="161" t="n">
        <v>2329.01246</v>
      </c>
      <c r="O30" s="161" t="n">
        <v>604.3645</v>
      </c>
      <c r="P30" s="161" t="n">
        <v>32304.15</v>
      </c>
      <c r="Q30" s="161" t="n">
        <v>625.00124</v>
      </c>
      <c r="R30" s="161" t="n">
        <v>2102.35757</v>
      </c>
      <c r="S30" s="161" t="n">
        <v>26.6222</v>
      </c>
      <c r="T30" s="161" t="n">
        <v>119.14978</v>
      </c>
      <c r="U30" s="161" t="n">
        <v>317.57545</v>
      </c>
      <c r="V30" s="161" t="n">
        <v>325.4804</v>
      </c>
      <c r="W30" s="161" t="n">
        <v>710.82579</v>
      </c>
      <c r="X30" s="161" t="n">
        <v>2783.21641</v>
      </c>
      <c r="Y30" s="161" t="n">
        <v>2057.73236</v>
      </c>
      <c r="Z30" s="161" t="n">
        <v>0</v>
      </c>
      <c r="AA30" s="161" t="n">
        <v>469.81028</v>
      </c>
      <c r="AB30" s="161" t="n">
        <v>4218.11739</v>
      </c>
      <c r="AC30" s="161" t="n">
        <v>13755.88887</v>
      </c>
      <c r="AD30" s="161" t="n">
        <v>155000.86209</v>
      </c>
      <c r="AE30" s="161" t="n">
        <v>138106.63728</v>
      </c>
      <c r="AF30" s="161" t="n">
        <v>14836.49245</v>
      </c>
      <c r="AG30" s="161" t="n">
        <v>2057.73236</v>
      </c>
    </row>
    <row r="31" customFormat="false" ht="12" hidden="false" customHeight="true" outlineLevel="0" collapsed="false">
      <c r="B31" s="157"/>
      <c r="C31" s="158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</row>
    <row r="32" customFormat="false" ht="12" hidden="false" customHeight="true" outlineLevel="0" collapsed="false">
      <c r="B32" s="153" t="s">
        <v>191</v>
      </c>
      <c r="C32" s="158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</row>
    <row r="33" customFormat="false" ht="12" hidden="false" customHeight="true" outlineLevel="0" collapsed="false">
      <c r="B33" s="157" t="n">
        <v>1421</v>
      </c>
      <c r="C33" s="158" t="s">
        <v>126</v>
      </c>
      <c r="D33" s="159" t="n">
        <v>0</v>
      </c>
      <c r="E33" s="159" t="n">
        <v>12590.80757</v>
      </c>
      <c r="F33" s="159" t="n">
        <v>29556.69191</v>
      </c>
      <c r="G33" s="159" t="n">
        <v>22374.09088</v>
      </c>
      <c r="H33" s="159" t="n">
        <v>5133.91574</v>
      </c>
      <c r="I33" s="159" t="n">
        <v>69655.5061</v>
      </c>
      <c r="J33" s="159" t="n">
        <v>6652.12931</v>
      </c>
      <c r="K33" s="159" t="n">
        <v>1810.27128</v>
      </c>
      <c r="L33" s="159" t="n">
        <v>2404.965</v>
      </c>
      <c r="M33" s="159" t="n">
        <v>14342.50945</v>
      </c>
      <c r="N33" s="159" t="n">
        <v>1201.87056</v>
      </c>
      <c r="O33" s="159" t="n">
        <v>578.66857</v>
      </c>
      <c r="P33" s="159" t="n">
        <v>26990.41417</v>
      </c>
      <c r="Q33" s="159" t="n">
        <v>265.78881</v>
      </c>
      <c r="R33" s="159" t="n">
        <v>34.5578</v>
      </c>
      <c r="S33" s="159" t="n">
        <v>241.07835</v>
      </c>
      <c r="T33" s="159" t="n">
        <v>326.4417</v>
      </c>
      <c r="U33" s="159" t="n">
        <v>246.56678</v>
      </c>
      <c r="V33" s="159" t="n">
        <v>225.48292</v>
      </c>
      <c r="W33" s="159" t="n">
        <v>412.41703</v>
      </c>
      <c r="X33" s="159" t="n">
        <v>1995.9793</v>
      </c>
      <c r="Y33" s="159" t="n">
        <v>1396.60505</v>
      </c>
      <c r="Z33" s="159" t="n">
        <v>23.2</v>
      </c>
      <c r="AA33" s="159" t="n">
        <v>77.28075</v>
      </c>
      <c r="AB33" s="159" t="n">
        <v>0</v>
      </c>
      <c r="AC33" s="159" t="n">
        <v>5245.39849</v>
      </c>
      <c r="AD33" s="159" t="n">
        <v>101891.31876</v>
      </c>
      <c r="AE33" s="159" t="n">
        <v>93395.60957</v>
      </c>
      <c r="AF33" s="159" t="n">
        <v>7099.10414</v>
      </c>
      <c r="AG33" s="159" t="n">
        <v>1396.60505</v>
      </c>
    </row>
    <row r="34" customFormat="false" ht="12" hidden="false" customHeight="true" outlineLevel="0" collapsed="false">
      <c r="B34" s="157" t="n">
        <v>1422</v>
      </c>
      <c r="C34" s="158" t="s">
        <v>127</v>
      </c>
      <c r="D34" s="159" t="n">
        <v>0</v>
      </c>
      <c r="E34" s="159" t="n">
        <v>5093.85614</v>
      </c>
      <c r="F34" s="159" t="n">
        <v>2807.87776</v>
      </c>
      <c r="G34" s="159" t="n">
        <v>9347.58223</v>
      </c>
      <c r="H34" s="159" t="n">
        <v>3052.47494</v>
      </c>
      <c r="I34" s="159" t="n">
        <v>20301.79107</v>
      </c>
      <c r="J34" s="159" t="n">
        <v>8425.90102</v>
      </c>
      <c r="K34" s="159" t="n">
        <v>492.74836</v>
      </c>
      <c r="L34" s="159" t="n">
        <v>28.705</v>
      </c>
      <c r="M34" s="159" t="n">
        <v>185.44953</v>
      </c>
      <c r="N34" s="159" t="n">
        <v>840.74276</v>
      </c>
      <c r="O34" s="159" t="n">
        <v>21.56568</v>
      </c>
      <c r="P34" s="159" t="n">
        <v>9995.11235</v>
      </c>
      <c r="Q34" s="159" t="n">
        <v>347.54982</v>
      </c>
      <c r="R34" s="159" t="n">
        <v>1407.56908</v>
      </c>
      <c r="S34" s="159" t="n">
        <v>0</v>
      </c>
      <c r="T34" s="159" t="n">
        <v>21.13612</v>
      </c>
      <c r="U34" s="159" t="n">
        <v>42.62135</v>
      </c>
      <c r="V34" s="159" t="n">
        <v>13.20531</v>
      </c>
      <c r="W34" s="159" t="n">
        <v>181.44074</v>
      </c>
      <c r="X34" s="159" t="n">
        <v>571.89251</v>
      </c>
      <c r="Y34" s="159" t="n">
        <v>358.11891</v>
      </c>
      <c r="Z34" s="159" t="n">
        <v>165.622</v>
      </c>
      <c r="AA34" s="159" t="n">
        <v>23.92304</v>
      </c>
      <c r="AB34" s="159" t="n">
        <v>2530.89242</v>
      </c>
      <c r="AC34" s="159" t="n">
        <v>5663.9713</v>
      </c>
      <c r="AD34" s="159" t="n">
        <v>35960.87472</v>
      </c>
      <c r="AE34" s="159" t="n">
        <v>23056.95255</v>
      </c>
      <c r="AF34" s="159" t="n">
        <v>12545.80326</v>
      </c>
      <c r="AG34" s="159" t="n">
        <v>358.11891</v>
      </c>
    </row>
    <row r="35" customFormat="false" ht="12" hidden="false" customHeight="true" outlineLevel="0" collapsed="false">
      <c r="B35" s="157" t="n">
        <v>1423</v>
      </c>
      <c r="C35" s="158" t="s">
        <v>128</v>
      </c>
      <c r="D35" s="159" t="n">
        <v>0</v>
      </c>
      <c r="E35" s="159" t="n">
        <v>660.77064</v>
      </c>
      <c r="F35" s="159" t="n">
        <v>370.423</v>
      </c>
      <c r="G35" s="159" t="n">
        <v>488.11937</v>
      </c>
      <c r="H35" s="159" t="n">
        <v>132.4496</v>
      </c>
      <c r="I35" s="159" t="n">
        <v>1651.76261</v>
      </c>
      <c r="J35" s="159" t="n">
        <v>73.22029</v>
      </c>
      <c r="K35" s="159" t="n">
        <v>4.61515</v>
      </c>
      <c r="L35" s="159" t="n">
        <v>4.551</v>
      </c>
      <c r="M35" s="159" t="n">
        <v>300.79513</v>
      </c>
      <c r="N35" s="159" t="n">
        <v>10.48518</v>
      </c>
      <c r="O35" s="159" t="n">
        <v>8.46063</v>
      </c>
      <c r="P35" s="159" t="n">
        <v>402.12738</v>
      </c>
      <c r="Q35" s="159" t="n">
        <v>2.54494</v>
      </c>
      <c r="R35" s="159" t="n">
        <v>0</v>
      </c>
      <c r="S35" s="159" t="n">
        <v>0</v>
      </c>
      <c r="T35" s="159" t="n">
        <v>0</v>
      </c>
      <c r="U35" s="159" t="n">
        <v>208.64468</v>
      </c>
      <c r="V35" s="159" t="n">
        <v>2.78738</v>
      </c>
      <c r="W35" s="159" t="n">
        <v>26.83221</v>
      </c>
      <c r="X35" s="159" t="n">
        <v>57.33888</v>
      </c>
      <c r="Y35" s="159" t="n">
        <v>0.06886</v>
      </c>
      <c r="Z35" s="159" t="n">
        <v>0</v>
      </c>
      <c r="AA35" s="159" t="n">
        <v>14.63402</v>
      </c>
      <c r="AB35" s="159" t="n">
        <v>1.87174</v>
      </c>
      <c r="AC35" s="159" t="n">
        <v>314.72271</v>
      </c>
      <c r="AD35" s="159" t="n">
        <v>2368.6127</v>
      </c>
      <c r="AE35" s="159" t="n">
        <v>2266.6196</v>
      </c>
      <c r="AF35" s="159" t="n">
        <v>101.92424</v>
      </c>
      <c r="AG35" s="159" t="n">
        <v>0.06886</v>
      </c>
    </row>
    <row r="36" customFormat="false" ht="12" hidden="false" customHeight="true" outlineLevel="0" collapsed="false">
      <c r="B36" s="157" t="n">
        <v>1424</v>
      </c>
      <c r="C36" s="158" t="s">
        <v>129</v>
      </c>
      <c r="D36" s="159" t="n">
        <v>0</v>
      </c>
      <c r="E36" s="159" t="n">
        <v>0</v>
      </c>
      <c r="F36" s="159" t="n">
        <v>0</v>
      </c>
      <c r="G36" s="159" t="n">
        <v>175.57092</v>
      </c>
      <c r="H36" s="159" t="n">
        <v>0</v>
      </c>
      <c r="I36" s="159" t="n">
        <v>175.57092</v>
      </c>
      <c r="J36" s="159" t="n">
        <v>0</v>
      </c>
      <c r="K36" s="159" t="n">
        <v>0</v>
      </c>
      <c r="L36" s="159" t="n">
        <v>0</v>
      </c>
      <c r="M36" s="159" t="n">
        <v>0</v>
      </c>
      <c r="N36" s="159" t="n">
        <v>0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0</v>
      </c>
      <c r="V36" s="159" t="n">
        <v>0</v>
      </c>
      <c r="W36" s="159" t="n">
        <v>0</v>
      </c>
      <c r="X36" s="159" t="n">
        <v>0</v>
      </c>
      <c r="Y36" s="159" t="n">
        <v>1045.58604</v>
      </c>
      <c r="Z36" s="159" t="n">
        <v>0</v>
      </c>
      <c r="AA36" s="159" t="n">
        <v>0</v>
      </c>
      <c r="AB36" s="159" t="n">
        <v>0</v>
      </c>
      <c r="AC36" s="159" t="n">
        <v>1045.58604</v>
      </c>
      <c r="AD36" s="159" t="n">
        <v>1221.15696</v>
      </c>
      <c r="AE36" s="159" t="n">
        <v>175.57092</v>
      </c>
      <c r="AF36" s="159" t="n">
        <v>0</v>
      </c>
      <c r="AG36" s="159" t="n">
        <v>1045.58604</v>
      </c>
    </row>
    <row r="37" customFormat="false" ht="12" hidden="false" customHeight="true" outlineLevel="0" collapsed="false">
      <c r="B37" s="157" t="n">
        <v>1425</v>
      </c>
      <c r="C37" s="158" t="s">
        <v>130</v>
      </c>
      <c r="D37" s="159" t="n">
        <v>0</v>
      </c>
      <c r="E37" s="159" t="n">
        <v>68.40333</v>
      </c>
      <c r="F37" s="159" t="n">
        <v>322.53232</v>
      </c>
      <c r="G37" s="159" t="n">
        <v>51.93529</v>
      </c>
      <c r="H37" s="159" t="n">
        <v>0</v>
      </c>
      <c r="I37" s="159" t="n">
        <v>442.87094</v>
      </c>
      <c r="J37" s="159" t="n">
        <v>4.73697</v>
      </c>
      <c r="K37" s="159" t="n">
        <v>0</v>
      </c>
      <c r="L37" s="159" t="n">
        <v>0</v>
      </c>
      <c r="M37" s="159" t="n">
        <v>0</v>
      </c>
      <c r="N37" s="159" t="n">
        <v>0</v>
      </c>
      <c r="O37" s="159" t="n">
        <v>0</v>
      </c>
      <c r="P37" s="159" t="n">
        <v>4.73697</v>
      </c>
      <c r="Q37" s="159" t="n">
        <v>6.15439</v>
      </c>
      <c r="R37" s="159" t="n">
        <v>0</v>
      </c>
      <c r="S37" s="159" t="n">
        <v>0.11372</v>
      </c>
      <c r="T37" s="159" t="n">
        <v>0</v>
      </c>
      <c r="U37" s="159" t="n">
        <v>25.14464</v>
      </c>
      <c r="V37" s="159" t="n">
        <v>0</v>
      </c>
      <c r="W37" s="159" t="n">
        <v>0</v>
      </c>
      <c r="X37" s="159" t="n">
        <v>54.49925</v>
      </c>
      <c r="Y37" s="159" t="n">
        <v>0</v>
      </c>
      <c r="Z37" s="159" t="n">
        <v>0</v>
      </c>
      <c r="AA37" s="159" t="n">
        <v>0</v>
      </c>
      <c r="AB37" s="159" t="n">
        <v>0</v>
      </c>
      <c r="AC37" s="159" t="n">
        <v>85.912</v>
      </c>
      <c r="AD37" s="159" t="n">
        <v>533.51991</v>
      </c>
      <c r="AE37" s="159" t="n">
        <v>528.78294</v>
      </c>
      <c r="AF37" s="159" t="n">
        <v>4.73697</v>
      </c>
      <c r="AG37" s="159" t="n">
        <v>0</v>
      </c>
    </row>
    <row r="38" customFormat="false" ht="12" hidden="false" customHeight="true" outlineLevel="0" collapsed="false">
      <c r="B38" s="157" t="n">
        <v>1426</v>
      </c>
      <c r="C38" s="158" t="s">
        <v>131</v>
      </c>
      <c r="D38" s="159" t="n">
        <v>0</v>
      </c>
      <c r="E38" s="159" t="n">
        <v>23.02086</v>
      </c>
      <c r="F38" s="159" t="n">
        <v>19.10475</v>
      </c>
      <c r="G38" s="159" t="n">
        <v>63.35134</v>
      </c>
      <c r="H38" s="159" t="n">
        <v>0</v>
      </c>
      <c r="I38" s="159" t="n">
        <v>105.47695</v>
      </c>
      <c r="J38" s="159" t="n">
        <v>1.51135</v>
      </c>
      <c r="K38" s="159" t="n">
        <v>0</v>
      </c>
      <c r="L38" s="159" t="n">
        <v>0</v>
      </c>
      <c r="M38" s="159" t="n">
        <v>1.63346</v>
      </c>
      <c r="N38" s="159" t="n">
        <v>0</v>
      </c>
      <c r="O38" s="159" t="n">
        <v>0</v>
      </c>
      <c r="P38" s="159" t="n">
        <v>3.14481</v>
      </c>
      <c r="Q38" s="159" t="n">
        <v>2.33554</v>
      </c>
      <c r="R38" s="159" t="n">
        <v>0.12901</v>
      </c>
      <c r="S38" s="159" t="n">
        <v>0</v>
      </c>
      <c r="T38" s="159" t="n">
        <v>0</v>
      </c>
      <c r="U38" s="159" t="n">
        <v>0</v>
      </c>
      <c r="V38" s="159" t="n">
        <v>0</v>
      </c>
      <c r="W38" s="159" t="n">
        <v>4.55663</v>
      </c>
      <c r="X38" s="159" t="n">
        <v>0.0236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7.0448</v>
      </c>
      <c r="AD38" s="159" t="n">
        <v>115.66656</v>
      </c>
      <c r="AE38" s="159" t="n">
        <v>109.46957</v>
      </c>
      <c r="AF38" s="159" t="n">
        <v>6.19699</v>
      </c>
      <c r="AG38" s="159" t="n">
        <v>0</v>
      </c>
    </row>
    <row r="39" customFormat="false" ht="12" hidden="false" customHeight="true" outlineLevel="0" collapsed="false">
      <c r="B39" s="157" t="n">
        <v>1427</v>
      </c>
      <c r="C39" s="158" t="s">
        <v>132</v>
      </c>
      <c r="D39" s="159" t="n">
        <v>0</v>
      </c>
      <c r="E39" s="159" t="n">
        <v>98.71162</v>
      </c>
      <c r="F39" s="159" t="n">
        <v>14.52211</v>
      </c>
      <c r="G39" s="159" t="n">
        <v>4.33217</v>
      </c>
      <c r="H39" s="159" t="n">
        <v>0</v>
      </c>
      <c r="I39" s="159" t="n">
        <v>117.5659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1.78883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0</v>
      </c>
      <c r="W39" s="159" t="n">
        <v>0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1.78883</v>
      </c>
      <c r="AD39" s="159" t="n">
        <v>119.35473</v>
      </c>
      <c r="AE39" s="159" t="n">
        <v>119.35473</v>
      </c>
      <c r="AF39" s="159" t="n">
        <v>0</v>
      </c>
      <c r="AG39" s="159" t="n">
        <v>0</v>
      </c>
    </row>
    <row r="40" customFormat="false" ht="12" hidden="false" customHeight="true" outlineLevel="0" collapsed="false">
      <c r="B40" s="157" t="n">
        <v>1428</v>
      </c>
      <c r="C40" s="158" t="s">
        <v>133</v>
      </c>
      <c r="D40" s="160" t="n">
        <v>0</v>
      </c>
      <c r="E40" s="160" t="n">
        <v>0</v>
      </c>
      <c r="F40" s="160" t="n">
        <v>0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160" t="n">
        <v>0</v>
      </c>
      <c r="M40" s="160" t="n">
        <v>0</v>
      </c>
      <c r="N40" s="160" t="n">
        <v>0</v>
      </c>
      <c r="O40" s="160" t="n">
        <v>0</v>
      </c>
      <c r="P40" s="160" t="n">
        <v>0</v>
      </c>
      <c r="Q40" s="160" t="n">
        <v>0</v>
      </c>
      <c r="R40" s="160" t="n">
        <v>0</v>
      </c>
      <c r="S40" s="160" t="n">
        <v>0</v>
      </c>
      <c r="T40" s="160" t="n">
        <v>0</v>
      </c>
      <c r="U40" s="160" t="n">
        <v>0</v>
      </c>
      <c r="V40" s="160" t="n">
        <v>0</v>
      </c>
      <c r="W40" s="160" t="n">
        <v>0</v>
      </c>
      <c r="X40" s="160" t="n">
        <v>0</v>
      </c>
      <c r="Y40" s="160" t="n">
        <v>0</v>
      </c>
      <c r="Z40" s="160" t="n">
        <v>0</v>
      </c>
      <c r="AA40" s="160" t="n">
        <v>0</v>
      </c>
      <c r="AB40" s="160" t="n">
        <v>0</v>
      </c>
      <c r="AC40" s="160" t="n">
        <v>0</v>
      </c>
      <c r="AD40" s="160" t="n">
        <v>0</v>
      </c>
      <c r="AE40" s="160" t="n">
        <v>0</v>
      </c>
      <c r="AF40" s="160" t="n">
        <v>0</v>
      </c>
      <c r="AG40" s="160" t="n">
        <v>0</v>
      </c>
    </row>
    <row r="41" customFormat="false" ht="12" hidden="false" customHeight="true" outlineLevel="0" collapsed="false">
      <c r="B41" s="157"/>
      <c r="C41" s="158" t="s">
        <v>192</v>
      </c>
      <c r="D41" s="159" t="n">
        <v>0</v>
      </c>
      <c r="E41" s="159" t="n">
        <v>18535.57016</v>
      </c>
      <c r="F41" s="159" t="n">
        <v>33091.15185</v>
      </c>
      <c r="G41" s="159" t="n">
        <v>32504.9822</v>
      </c>
      <c r="H41" s="159" t="n">
        <v>8318.84028</v>
      </c>
      <c r="I41" s="159" t="n">
        <v>92450.54449</v>
      </c>
      <c r="J41" s="159" t="n">
        <v>15157.49894</v>
      </c>
      <c r="K41" s="159" t="n">
        <v>2307.63479</v>
      </c>
      <c r="L41" s="159" t="n">
        <v>2438.221</v>
      </c>
      <c r="M41" s="159" t="n">
        <v>14830.38757</v>
      </c>
      <c r="N41" s="159" t="n">
        <v>2053.0985</v>
      </c>
      <c r="O41" s="159" t="n">
        <v>608.69488</v>
      </c>
      <c r="P41" s="159" t="n">
        <v>37395.53568</v>
      </c>
      <c r="Q41" s="159" t="n">
        <v>626.16233</v>
      </c>
      <c r="R41" s="159" t="n">
        <v>1442.25589</v>
      </c>
      <c r="S41" s="159" t="n">
        <v>241.19207</v>
      </c>
      <c r="T41" s="159" t="n">
        <v>347.57782</v>
      </c>
      <c r="U41" s="159" t="n">
        <v>522.97745</v>
      </c>
      <c r="V41" s="159" t="n">
        <v>241.47561</v>
      </c>
      <c r="W41" s="159" t="n">
        <v>625.24661</v>
      </c>
      <c r="X41" s="159" t="n">
        <v>2679.73356</v>
      </c>
      <c r="Y41" s="159" t="n">
        <v>2800.37886</v>
      </c>
      <c r="Z41" s="159" t="n">
        <v>188.822</v>
      </c>
      <c r="AA41" s="159" t="n">
        <v>115.83781</v>
      </c>
      <c r="AB41" s="159" t="n">
        <v>2532.76416</v>
      </c>
      <c r="AC41" s="159" t="n">
        <v>12364.42417</v>
      </c>
      <c r="AD41" s="159" t="n">
        <v>142210.50434</v>
      </c>
      <c r="AE41" s="159" t="n">
        <v>119652.35988</v>
      </c>
      <c r="AF41" s="159" t="n">
        <v>19757.7656</v>
      </c>
      <c r="AG41" s="159" t="n">
        <v>2800.37886</v>
      </c>
    </row>
    <row r="42" customFormat="false" ht="12" hidden="false" customHeight="true" outlineLevel="0" collapsed="false">
      <c r="B42" s="157"/>
      <c r="C42" s="158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</row>
    <row r="43" customFormat="false" ht="12" hidden="false" customHeight="true" outlineLevel="0" collapsed="false">
      <c r="B43" s="157" t="n">
        <v>1499</v>
      </c>
      <c r="C43" s="158" t="s">
        <v>52</v>
      </c>
      <c r="D43" s="159" t="n">
        <v>0</v>
      </c>
      <c r="E43" s="159" t="n">
        <v>-37677.38435</v>
      </c>
      <c r="F43" s="159" t="n">
        <v>-115730.32738</v>
      </c>
      <c r="G43" s="159" t="n">
        <v>-89184.69234</v>
      </c>
      <c r="H43" s="159" t="n">
        <v>-21283.03328</v>
      </c>
      <c r="I43" s="159" t="n">
        <v>-263875.43735</v>
      </c>
      <c r="J43" s="159" t="n">
        <v>-15976.59063</v>
      </c>
      <c r="K43" s="159" t="n">
        <v>-9807.13463</v>
      </c>
      <c r="L43" s="159" t="n">
        <v>-4412.753</v>
      </c>
      <c r="M43" s="159" t="n">
        <v>-8646.89457</v>
      </c>
      <c r="N43" s="159" t="n">
        <v>-7400</v>
      </c>
      <c r="O43" s="159" t="n">
        <v>-2777.6983</v>
      </c>
      <c r="P43" s="159" t="n">
        <v>-49021.07113</v>
      </c>
      <c r="Q43" s="159" t="n">
        <v>-2702.112</v>
      </c>
      <c r="R43" s="159" t="n">
        <v>-1600.48461</v>
      </c>
      <c r="S43" s="159" t="n">
        <v>-3049.44773</v>
      </c>
      <c r="T43" s="159" t="n">
        <v>-719.48289</v>
      </c>
      <c r="U43" s="159" t="n">
        <v>-530.78108</v>
      </c>
      <c r="V43" s="159" t="n">
        <v>-1109.76737</v>
      </c>
      <c r="W43" s="159" t="n">
        <v>-1314.13337</v>
      </c>
      <c r="X43" s="159" t="n">
        <v>-3340.53772</v>
      </c>
      <c r="Y43" s="159" t="n">
        <v>-5320.90034</v>
      </c>
      <c r="Z43" s="159" t="n">
        <v>-84.196</v>
      </c>
      <c r="AA43" s="159" t="n">
        <v>-766.0566</v>
      </c>
      <c r="AB43" s="159" t="n">
        <v>-2869.6642</v>
      </c>
      <c r="AC43" s="159" t="n">
        <v>-23407.56391</v>
      </c>
      <c r="AD43" s="159" t="n">
        <v>-336304.07239</v>
      </c>
      <c r="AE43" s="159" t="n">
        <v>-309222.29924</v>
      </c>
      <c r="AF43" s="159" t="n">
        <v>-21760.87281</v>
      </c>
      <c r="AG43" s="159" t="n">
        <v>-5320.90034</v>
      </c>
    </row>
    <row r="44" s="81" customFormat="true" ht="12" hidden="false" customHeight="true" outlineLevel="0" collapsed="false">
      <c r="B44" s="162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</row>
    <row r="45" s="81" customFormat="true" ht="12" hidden="false" customHeight="true" outlineLevel="0" collapsed="false"/>
    <row r="46" customFormat="false" ht="12" hidden="false" customHeight="true" outlineLevel="0" collapsed="false">
      <c r="B46" s="164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  <c r="AA46" s="165"/>
      <c r="AB46" s="165"/>
      <c r="AC46" s="165"/>
      <c r="AD46" s="165"/>
      <c r="AE46" s="165"/>
      <c r="AF46" s="165"/>
      <c r="AG46" s="165"/>
    </row>
    <row r="47" s="166" customFormat="true" ht="15" hidden="false" customHeight="false" outlineLevel="0" collapsed="false">
      <c r="B47" s="153" t="s">
        <v>193</v>
      </c>
      <c r="F47" s="167"/>
    </row>
    <row r="48" s="166" customFormat="true" ht="24.95" hidden="false" customHeight="true" outlineLevel="0" collapsed="false">
      <c r="B48" s="143"/>
      <c r="D48" s="147" t="s">
        <v>3</v>
      </c>
      <c r="E48" s="147" t="s">
        <v>4</v>
      </c>
      <c r="F48" s="147" t="s">
        <v>5</v>
      </c>
      <c r="G48" s="147" t="s">
        <v>6</v>
      </c>
      <c r="H48" s="147" t="s">
        <v>7</v>
      </c>
      <c r="I48" s="147" t="s">
        <v>8</v>
      </c>
      <c r="J48" s="147" t="s">
        <v>9</v>
      </c>
      <c r="K48" s="147" t="s">
        <v>10</v>
      </c>
      <c r="L48" s="147" t="s">
        <v>11</v>
      </c>
      <c r="M48" s="147" t="s">
        <v>12</v>
      </c>
      <c r="N48" s="147" t="s">
        <v>13</v>
      </c>
      <c r="O48" s="147" t="s">
        <v>14</v>
      </c>
      <c r="P48" s="147" t="s">
        <v>15</v>
      </c>
      <c r="Q48" s="147" t="s">
        <v>16</v>
      </c>
      <c r="R48" s="147" t="s">
        <v>17</v>
      </c>
      <c r="S48" s="147" t="s">
        <v>18</v>
      </c>
      <c r="T48" s="147" t="s">
        <v>19</v>
      </c>
      <c r="U48" s="147" t="s">
        <v>20</v>
      </c>
      <c r="V48" s="147" t="s">
        <v>21</v>
      </c>
      <c r="W48" s="147" t="s">
        <v>22</v>
      </c>
      <c r="X48" s="147" t="s">
        <v>23</v>
      </c>
      <c r="Y48" s="147" t="s">
        <v>24</v>
      </c>
      <c r="Z48" s="147" t="s">
        <v>25</v>
      </c>
      <c r="AA48" s="147" t="s">
        <v>26</v>
      </c>
      <c r="AB48" s="147" t="s">
        <v>27</v>
      </c>
      <c r="AC48" s="147" t="s">
        <v>28</v>
      </c>
      <c r="AD48" s="147" t="s">
        <v>29</v>
      </c>
      <c r="AE48" s="147" t="s">
        <v>30</v>
      </c>
      <c r="AF48" s="147" t="s">
        <v>31</v>
      </c>
      <c r="AG48" s="147" t="s">
        <v>32</v>
      </c>
    </row>
    <row r="49" customFormat="false" ht="12" hidden="false" customHeight="true" outlineLevel="0" collapsed="false">
      <c r="B49" s="168" t="s">
        <v>194</v>
      </c>
      <c r="D49" s="169" t="n">
        <v>0</v>
      </c>
      <c r="E49" s="169" t="n">
        <v>17552.60038</v>
      </c>
      <c r="F49" s="169" t="n">
        <v>85935.89521</v>
      </c>
      <c r="G49" s="169" t="n">
        <v>36723.50302</v>
      </c>
      <c r="H49" s="169" t="n">
        <v>10664.69926</v>
      </c>
      <c r="I49" s="169" t="n">
        <v>150876.69787</v>
      </c>
      <c r="J49" s="169" t="n">
        <v>11514.77635</v>
      </c>
      <c r="K49" s="169" t="n">
        <v>5336.74931</v>
      </c>
      <c r="L49" s="169" t="n">
        <v>6253.892</v>
      </c>
      <c r="M49" s="169" t="n">
        <v>25966.09504</v>
      </c>
      <c r="N49" s="169" t="n">
        <v>3253.43063</v>
      </c>
      <c r="O49" s="169" t="n">
        <v>1101.84187</v>
      </c>
      <c r="P49" s="169" t="n">
        <v>53426.7852</v>
      </c>
      <c r="Q49" s="169" t="n">
        <v>424.69842</v>
      </c>
      <c r="R49" s="169" t="n">
        <v>34.5578</v>
      </c>
      <c r="S49" s="169" t="n">
        <v>267.81427</v>
      </c>
      <c r="T49" s="169" t="n">
        <v>440.1617</v>
      </c>
      <c r="U49" s="169" t="n">
        <v>286.04113</v>
      </c>
      <c r="V49" s="169" t="n">
        <v>505.50607</v>
      </c>
      <c r="W49" s="169" t="n">
        <v>784.37966</v>
      </c>
      <c r="X49" s="169" t="n">
        <v>4379.19895</v>
      </c>
      <c r="Y49" s="169" t="n">
        <v>2142.59219</v>
      </c>
      <c r="Z49" s="169" t="n">
        <v>23.2</v>
      </c>
      <c r="AA49" s="169" t="n">
        <v>417.32702</v>
      </c>
      <c r="AB49" s="169" t="n">
        <v>0</v>
      </c>
      <c r="AC49" s="169" t="n">
        <v>9705.47721</v>
      </c>
      <c r="AD49" s="169" t="n">
        <v>214008.96028</v>
      </c>
      <c r="AE49" s="169" t="n">
        <v>199532.65428</v>
      </c>
      <c r="AF49" s="169" t="n">
        <v>12333.71381</v>
      </c>
      <c r="AG49" s="169" t="n">
        <v>2142.59219</v>
      </c>
    </row>
    <row r="50" customFormat="false" ht="12" hidden="false" customHeight="true" outlineLevel="0" collapsed="false">
      <c r="B50" s="168" t="s">
        <v>195</v>
      </c>
      <c r="D50" s="169" t="n">
        <v>0</v>
      </c>
      <c r="E50" s="169" t="n">
        <v>7606.85321</v>
      </c>
      <c r="F50" s="169" t="n">
        <v>5025.40254</v>
      </c>
      <c r="G50" s="169" t="n">
        <v>16328.98854</v>
      </c>
      <c r="H50" s="169" t="n">
        <v>5627.49499</v>
      </c>
      <c r="I50" s="169" t="n">
        <v>34588.73928</v>
      </c>
      <c r="J50" s="169" t="n">
        <v>11089.14489</v>
      </c>
      <c r="K50" s="169" t="n">
        <v>1134.05255</v>
      </c>
      <c r="L50" s="169" t="n">
        <v>28.705</v>
      </c>
      <c r="M50" s="169" t="n">
        <v>664.58994</v>
      </c>
      <c r="N50" s="169" t="n">
        <v>1066.42175</v>
      </c>
      <c r="O50" s="169" t="n">
        <v>26.91367</v>
      </c>
      <c r="P50" s="169" t="n">
        <v>14009.8278</v>
      </c>
      <c r="Q50" s="169" t="n">
        <v>584.96322</v>
      </c>
      <c r="R50" s="169" t="n">
        <v>3510.05566</v>
      </c>
      <c r="S50" s="169" t="n">
        <v>0</v>
      </c>
      <c r="T50" s="169" t="n">
        <v>26.5659</v>
      </c>
      <c r="U50" s="169" t="n">
        <v>78.89667</v>
      </c>
      <c r="V50" s="169" t="n">
        <v>45.74235</v>
      </c>
      <c r="W50" s="169" t="n">
        <v>498.06117</v>
      </c>
      <c r="X50" s="169" t="n">
        <v>838.36547</v>
      </c>
      <c r="Y50" s="169" t="n">
        <v>522.15916</v>
      </c>
      <c r="Z50" s="169" t="n">
        <v>165.622</v>
      </c>
      <c r="AA50" s="169" t="n">
        <v>38.99106</v>
      </c>
      <c r="AB50" s="169" t="n">
        <v>6739.22157</v>
      </c>
      <c r="AC50" s="169" t="n">
        <v>13048.64423</v>
      </c>
      <c r="AD50" s="169" t="n">
        <v>61647.21131</v>
      </c>
      <c r="AE50" s="169" t="n">
        <v>39288.56886</v>
      </c>
      <c r="AF50" s="169" t="n">
        <v>21836.48329</v>
      </c>
      <c r="AG50" s="169" t="n">
        <v>522.15916</v>
      </c>
    </row>
    <row r="51" customFormat="false" ht="12" hidden="false" customHeight="true" outlineLevel="0" collapsed="false">
      <c r="B51" s="168" t="s">
        <v>196</v>
      </c>
      <c r="D51" s="169" t="n">
        <v>0</v>
      </c>
      <c r="E51" s="169" t="n">
        <v>7333.12145</v>
      </c>
      <c r="F51" s="169" t="n">
        <v>1485.75255</v>
      </c>
      <c r="G51" s="169" t="n">
        <v>4757.06259</v>
      </c>
      <c r="H51" s="169" t="n">
        <v>1992.56431</v>
      </c>
      <c r="I51" s="169" t="n">
        <v>15568.5009</v>
      </c>
      <c r="J51" s="169" t="n">
        <v>358.7694</v>
      </c>
      <c r="K51" s="169" t="n">
        <v>4.61515</v>
      </c>
      <c r="L51" s="169" t="n">
        <v>4.551</v>
      </c>
      <c r="M51" s="169" t="n">
        <v>1748.57471</v>
      </c>
      <c r="N51" s="169" t="n">
        <v>62.25858</v>
      </c>
      <c r="O51" s="169" t="n">
        <v>84.30384</v>
      </c>
      <c r="P51" s="169" t="n">
        <v>2263.07268</v>
      </c>
      <c r="Q51" s="169" t="n">
        <v>241.50193</v>
      </c>
      <c r="R51" s="169" t="n">
        <v>0</v>
      </c>
      <c r="S51" s="169" t="n">
        <v>0</v>
      </c>
      <c r="T51" s="169" t="n">
        <v>0</v>
      </c>
      <c r="U51" s="169" t="n">
        <v>475.6151</v>
      </c>
      <c r="V51" s="169" t="n">
        <v>15.70759</v>
      </c>
      <c r="W51" s="169" t="n">
        <v>53.63157</v>
      </c>
      <c r="X51" s="169" t="n">
        <v>245.38555</v>
      </c>
      <c r="Y51" s="169" t="n">
        <v>4.49599</v>
      </c>
      <c r="Z51" s="169" t="n">
        <v>0</v>
      </c>
      <c r="AA51" s="169" t="n">
        <v>129.33001</v>
      </c>
      <c r="AB51" s="169" t="n">
        <v>11.65998</v>
      </c>
      <c r="AC51" s="169" t="n">
        <v>1177.32772</v>
      </c>
      <c r="AD51" s="169" t="n">
        <v>19008.9013</v>
      </c>
      <c r="AE51" s="169" t="n">
        <v>18580.34436</v>
      </c>
      <c r="AF51" s="169" t="n">
        <v>424.06095</v>
      </c>
      <c r="AG51" s="169" t="n">
        <v>4.49599</v>
      </c>
    </row>
    <row r="52" customFormat="false" ht="12" hidden="false" customHeight="true" outlineLevel="0" collapsed="false">
      <c r="B52" s="168" t="s">
        <v>197</v>
      </c>
      <c r="D52" s="170" t="n">
        <v>0</v>
      </c>
      <c r="E52" s="170" t="n">
        <v>0</v>
      </c>
      <c r="F52" s="170" t="n">
        <v>0</v>
      </c>
      <c r="G52" s="170" t="n">
        <v>357.42966</v>
      </c>
      <c r="H52" s="170" t="n">
        <v>0</v>
      </c>
      <c r="I52" s="170" t="n">
        <v>357.42966</v>
      </c>
      <c r="J52" s="170" t="n">
        <v>0</v>
      </c>
      <c r="K52" s="170" t="n">
        <v>0</v>
      </c>
      <c r="L52" s="170" t="n">
        <v>0</v>
      </c>
      <c r="M52" s="170" t="n">
        <v>0</v>
      </c>
      <c r="N52" s="170" t="n">
        <v>0</v>
      </c>
      <c r="O52" s="170" t="n">
        <v>0</v>
      </c>
      <c r="P52" s="170" t="n">
        <v>0</v>
      </c>
      <c r="Q52" s="170" t="n">
        <v>0</v>
      </c>
      <c r="R52" s="170" t="n">
        <v>0</v>
      </c>
      <c r="S52" s="170" t="n">
        <v>0</v>
      </c>
      <c r="T52" s="170" t="n">
        <v>0</v>
      </c>
      <c r="U52" s="170" t="n">
        <v>0</v>
      </c>
      <c r="V52" s="170" t="n">
        <v>0</v>
      </c>
      <c r="W52" s="170" t="n">
        <v>0</v>
      </c>
      <c r="X52" s="170" t="n">
        <v>0</v>
      </c>
      <c r="Y52" s="170" t="n">
        <v>2188.86388</v>
      </c>
      <c r="Z52" s="170" t="n">
        <v>0</v>
      </c>
      <c r="AA52" s="170" t="n">
        <v>0</v>
      </c>
      <c r="AB52" s="170" t="n">
        <v>0</v>
      </c>
      <c r="AC52" s="170" t="n">
        <v>2188.86388</v>
      </c>
      <c r="AD52" s="170" t="n">
        <v>2546.29354</v>
      </c>
      <c r="AE52" s="170" t="n">
        <v>357.42966</v>
      </c>
      <c r="AF52" s="170" t="n">
        <v>0</v>
      </c>
      <c r="AG52" s="170" t="n">
        <v>2188.86388</v>
      </c>
    </row>
    <row r="53" customFormat="false" ht="12" hidden="false" customHeight="true" outlineLevel="0" collapsed="false">
      <c r="B53" s="168" t="s">
        <v>198</v>
      </c>
      <c r="D53" s="169" t="n">
        <v>0</v>
      </c>
      <c r="E53" s="169" t="n">
        <v>32492.57504</v>
      </c>
      <c r="F53" s="169" t="n">
        <v>92447.0503</v>
      </c>
      <c r="G53" s="169" t="n">
        <v>58166.98381</v>
      </c>
      <c r="H53" s="169" t="n">
        <v>18284.75856</v>
      </c>
      <c r="I53" s="169" t="n">
        <v>201391.36771</v>
      </c>
      <c r="J53" s="169" t="n">
        <v>22962.69064</v>
      </c>
      <c r="K53" s="169" t="n">
        <v>6475.41701</v>
      </c>
      <c r="L53" s="169" t="n">
        <v>6287.148</v>
      </c>
      <c r="M53" s="169" t="n">
        <v>28379.25969</v>
      </c>
      <c r="N53" s="169" t="n">
        <v>4382.11096</v>
      </c>
      <c r="O53" s="169" t="n">
        <v>1213.05938</v>
      </c>
      <c r="P53" s="169" t="n">
        <v>69699.68568</v>
      </c>
      <c r="Q53" s="169" t="n">
        <v>1251.16357</v>
      </c>
      <c r="R53" s="169" t="n">
        <v>3544.61346</v>
      </c>
      <c r="S53" s="169" t="n">
        <v>267.81427</v>
      </c>
      <c r="T53" s="169" t="n">
        <v>466.7276</v>
      </c>
      <c r="U53" s="169" t="n">
        <v>840.5529</v>
      </c>
      <c r="V53" s="169" t="n">
        <v>566.95601</v>
      </c>
      <c r="W53" s="169" t="n">
        <v>1336.0724</v>
      </c>
      <c r="X53" s="169" t="n">
        <v>5462.94997</v>
      </c>
      <c r="Y53" s="169" t="n">
        <v>4858.11122</v>
      </c>
      <c r="Z53" s="169" t="n">
        <v>188.822</v>
      </c>
      <c r="AA53" s="169" t="n">
        <v>585.64809</v>
      </c>
      <c r="AB53" s="169" t="n">
        <v>6750.88155</v>
      </c>
      <c r="AC53" s="169" t="n">
        <v>26120.31304</v>
      </c>
      <c r="AD53" s="169" t="n">
        <v>297211.36643</v>
      </c>
      <c r="AE53" s="169" t="n">
        <v>257758.99716</v>
      </c>
      <c r="AF53" s="169" t="n">
        <v>34594.25805</v>
      </c>
      <c r="AG53" s="169" t="n">
        <v>4858.11122</v>
      </c>
    </row>
    <row r="54" customFormat="false" ht="12" hidden="false" customHeight="true" outlineLevel="0" collapsed="false">
      <c r="B54" s="168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  <c r="AG54" s="169"/>
    </row>
    <row r="55" customFormat="false" ht="12" hidden="false" customHeight="true" outlineLevel="0" collapsed="false">
      <c r="B55" s="168"/>
      <c r="D55" s="169"/>
      <c r="E55" s="171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</row>
    <row r="56" customFormat="false" ht="12" hidden="false" customHeight="true" outlineLevel="0" collapsed="false">
      <c r="B56" s="172" t="s">
        <v>186</v>
      </c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</row>
    <row r="57" customFormat="false" ht="12" hidden="false" customHeight="true" outlineLevel="0" collapsed="false">
      <c r="B57" s="168" t="s">
        <v>199</v>
      </c>
      <c r="D57" s="169" t="n">
        <v>0</v>
      </c>
      <c r="E57" s="169" t="n">
        <v>190636.77152</v>
      </c>
      <c r="F57" s="169" t="n">
        <v>196650.17845</v>
      </c>
      <c r="G57" s="169" t="n">
        <v>445105.80314</v>
      </c>
      <c r="H57" s="169" t="n">
        <v>236660.42347</v>
      </c>
      <c r="I57" s="169" t="n">
        <v>1069053.17658</v>
      </c>
      <c r="J57" s="169" t="n">
        <v>39711.38066</v>
      </c>
      <c r="K57" s="169" t="n">
        <v>235988.8327</v>
      </c>
      <c r="L57" s="169" t="n">
        <v>47320.802</v>
      </c>
      <c r="M57" s="169" t="n">
        <v>79634.43967</v>
      </c>
      <c r="N57" s="169" t="n">
        <v>187042.56774</v>
      </c>
      <c r="O57" s="169" t="n">
        <v>51115.36503</v>
      </c>
      <c r="P57" s="169" t="n">
        <v>640813.3878</v>
      </c>
      <c r="Q57" s="169" t="n">
        <v>18178.99991</v>
      </c>
      <c r="R57" s="169" t="n">
        <v>688.92355</v>
      </c>
      <c r="S57" s="169" t="n">
        <v>13662.84721</v>
      </c>
      <c r="T57" s="169" t="n">
        <v>3256.95541</v>
      </c>
      <c r="U57" s="169" t="n">
        <v>1466.18749</v>
      </c>
      <c r="V57" s="169" t="n">
        <v>21519.884</v>
      </c>
      <c r="W57" s="169" t="n">
        <v>11409.44584</v>
      </c>
      <c r="X57" s="169" t="n">
        <v>53919.13304</v>
      </c>
      <c r="Y57" s="169" t="n">
        <v>24983.37473</v>
      </c>
      <c r="Z57" s="169" t="n">
        <v>247.927</v>
      </c>
      <c r="AA57" s="169" t="n">
        <v>2350.39666</v>
      </c>
      <c r="AB57" s="169" t="n">
        <v>270.69783</v>
      </c>
      <c r="AC57" s="169" t="n">
        <v>151954.77267</v>
      </c>
      <c r="AD57" s="169" t="n">
        <v>1861821.33705</v>
      </c>
      <c r="AE57" s="169" t="n">
        <v>1784757.51444</v>
      </c>
      <c r="AF57" s="169" t="n">
        <v>52080.44788</v>
      </c>
      <c r="AG57" s="169" t="n">
        <v>24983.37473</v>
      </c>
    </row>
    <row r="58" customFormat="false" ht="12" hidden="false" customHeight="true" outlineLevel="0" collapsed="false">
      <c r="B58" s="168" t="s">
        <v>200</v>
      </c>
      <c r="D58" s="169" t="n">
        <v>0</v>
      </c>
      <c r="E58" s="169" t="n">
        <v>174454.44036</v>
      </c>
      <c r="F58" s="169" t="n">
        <v>54082.68716</v>
      </c>
      <c r="G58" s="169" t="n">
        <v>245606.69624</v>
      </c>
      <c r="H58" s="169" t="n">
        <v>69488.17771</v>
      </c>
      <c r="I58" s="169" t="n">
        <v>543632.00147</v>
      </c>
      <c r="J58" s="169" t="n">
        <v>52480.17148</v>
      </c>
      <c r="K58" s="169" t="n">
        <v>31227.42709</v>
      </c>
      <c r="L58" s="169" t="n">
        <v>1517.153</v>
      </c>
      <c r="M58" s="169" t="n">
        <v>10145.29502</v>
      </c>
      <c r="N58" s="169" t="n">
        <v>16375.46653</v>
      </c>
      <c r="O58" s="169" t="n">
        <v>1477.1469</v>
      </c>
      <c r="P58" s="169" t="n">
        <v>113222.66002</v>
      </c>
      <c r="Q58" s="169" t="n">
        <v>8387.53398</v>
      </c>
      <c r="R58" s="169" t="n">
        <v>50316.75445</v>
      </c>
      <c r="S58" s="169" t="n">
        <v>0</v>
      </c>
      <c r="T58" s="169" t="n">
        <v>2179.91973</v>
      </c>
      <c r="U58" s="169" t="n">
        <v>1642.00064</v>
      </c>
      <c r="V58" s="169" t="n">
        <v>4702.06853</v>
      </c>
      <c r="W58" s="169" t="n">
        <v>27674.48022</v>
      </c>
      <c r="X58" s="169" t="n">
        <v>16696.14288</v>
      </c>
      <c r="Y58" s="169" t="n">
        <v>37004.295</v>
      </c>
      <c r="Z58" s="169" t="n">
        <v>1420.911</v>
      </c>
      <c r="AA58" s="169" t="n">
        <v>145.2362</v>
      </c>
      <c r="AB58" s="169" t="n">
        <v>75338.08027</v>
      </c>
      <c r="AC58" s="169" t="n">
        <v>225507.4229</v>
      </c>
      <c r="AD58" s="169" t="n">
        <v>882362.08439</v>
      </c>
      <c r="AE58" s="169" t="n">
        <v>639548.30297</v>
      </c>
      <c r="AF58" s="169" t="n">
        <v>205809.48642</v>
      </c>
      <c r="AG58" s="169" t="n">
        <v>37004.295</v>
      </c>
    </row>
    <row r="59" customFormat="false" ht="12" hidden="false" customHeight="true" outlineLevel="0" collapsed="false">
      <c r="B59" s="168" t="s">
        <v>201</v>
      </c>
      <c r="D59" s="169" t="n">
        <v>0</v>
      </c>
      <c r="E59" s="169" t="n">
        <v>37251.624</v>
      </c>
      <c r="F59" s="169" t="n">
        <v>16428.83913</v>
      </c>
      <c r="G59" s="169" t="n">
        <v>88920.11343</v>
      </c>
      <c r="H59" s="169" t="n">
        <v>32809.65258</v>
      </c>
      <c r="I59" s="169" t="n">
        <v>175410.22914</v>
      </c>
      <c r="J59" s="169" t="n">
        <v>7726.56426</v>
      </c>
      <c r="K59" s="169" t="n">
        <v>6380.71286</v>
      </c>
      <c r="L59" s="169" t="n">
        <v>96.526</v>
      </c>
      <c r="M59" s="169" t="n">
        <v>18112.04968</v>
      </c>
      <c r="N59" s="169" t="n">
        <v>12086.83981</v>
      </c>
      <c r="O59" s="169" t="n">
        <v>591.61851</v>
      </c>
      <c r="P59" s="169" t="n">
        <v>44994.31112</v>
      </c>
      <c r="Q59" s="169" t="n">
        <v>3122.69417</v>
      </c>
      <c r="R59" s="169" t="n">
        <v>0</v>
      </c>
      <c r="S59" s="169" t="n">
        <v>0</v>
      </c>
      <c r="T59" s="169" t="n">
        <v>0</v>
      </c>
      <c r="U59" s="169" t="n">
        <v>1734.77699</v>
      </c>
      <c r="V59" s="169" t="n">
        <v>4551.18125</v>
      </c>
      <c r="W59" s="169" t="n">
        <v>7458.30802</v>
      </c>
      <c r="X59" s="169" t="n">
        <v>2097.59479</v>
      </c>
      <c r="Y59" s="169" t="n">
        <v>2651.65939</v>
      </c>
      <c r="Z59" s="169" t="n">
        <v>0</v>
      </c>
      <c r="AA59" s="169" t="n">
        <v>983.50383</v>
      </c>
      <c r="AB59" s="169" t="n">
        <v>97.7753</v>
      </c>
      <c r="AC59" s="169" t="n">
        <v>22697.49374</v>
      </c>
      <c r="AD59" s="169" t="n">
        <v>243102.034</v>
      </c>
      <c r="AE59" s="169" t="n">
        <v>225167.72703</v>
      </c>
      <c r="AF59" s="169" t="n">
        <v>15282.64758</v>
      </c>
      <c r="AG59" s="169" t="n">
        <v>2651.65939</v>
      </c>
    </row>
    <row r="60" customFormat="false" ht="12" hidden="false" customHeight="true" outlineLevel="0" collapsed="false">
      <c r="B60" s="168" t="s">
        <v>202</v>
      </c>
      <c r="D60" s="170" t="n">
        <v>0</v>
      </c>
      <c r="E60" s="170" t="n">
        <v>0</v>
      </c>
      <c r="F60" s="170" t="n">
        <v>0</v>
      </c>
      <c r="G60" s="170" t="n">
        <v>8514.1422</v>
      </c>
      <c r="H60" s="170" t="n">
        <v>0</v>
      </c>
      <c r="I60" s="170" t="n">
        <v>8514.1422</v>
      </c>
      <c r="J60" s="170" t="n">
        <v>0</v>
      </c>
      <c r="K60" s="170" t="n">
        <v>0</v>
      </c>
      <c r="L60" s="170" t="n">
        <v>0</v>
      </c>
      <c r="M60" s="170" t="n">
        <v>0</v>
      </c>
      <c r="N60" s="170" t="n">
        <v>0</v>
      </c>
      <c r="O60" s="170" t="n">
        <v>0</v>
      </c>
      <c r="P60" s="170" t="n">
        <v>0</v>
      </c>
      <c r="Q60" s="170" t="n">
        <v>0</v>
      </c>
      <c r="R60" s="170" t="n">
        <v>0</v>
      </c>
      <c r="S60" s="170" t="n">
        <v>0</v>
      </c>
      <c r="T60" s="170" t="n">
        <v>0</v>
      </c>
      <c r="U60" s="170" t="n">
        <v>0</v>
      </c>
      <c r="V60" s="170" t="n">
        <v>0</v>
      </c>
      <c r="W60" s="170" t="n">
        <v>0</v>
      </c>
      <c r="X60" s="170" t="n">
        <v>0</v>
      </c>
      <c r="Y60" s="170" t="n">
        <v>35503.65564</v>
      </c>
      <c r="Z60" s="170" t="n">
        <v>0</v>
      </c>
      <c r="AA60" s="170" t="n">
        <v>0</v>
      </c>
      <c r="AB60" s="170" t="n">
        <v>0</v>
      </c>
      <c r="AC60" s="170" t="n">
        <v>35503.65564</v>
      </c>
      <c r="AD60" s="170" t="n">
        <v>44017.79784</v>
      </c>
      <c r="AE60" s="170" t="n">
        <v>8514.1422</v>
      </c>
      <c r="AF60" s="170" t="n">
        <v>0</v>
      </c>
      <c r="AG60" s="170" t="n">
        <v>35503.65564</v>
      </c>
    </row>
    <row r="61" customFormat="false" ht="12" hidden="false" customHeight="true" outlineLevel="0" collapsed="false">
      <c r="B61" s="168" t="s">
        <v>203</v>
      </c>
      <c r="D61" s="169" t="n">
        <v>0</v>
      </c>
      <c r="E61" s="169" t="n">
        <v>402342.83588</v>
      </c>
      <c r="F61" s="169" t="n">
        <v>267161.70474</v>
      </c>
      <c r="G61" s="169" t="n">
        <v>788146.75501</v>
      </c>
      <c r="H61" s="169" t="n">
        <v>338958.25376</v>
      </c>
      <c r="I61" s="169" t="n">
        <v>1796609.54939</v>
      </c>
      <c r="J61" s="169" t="n">
        <v>99918.1164</v>
      </c>
      <c r="K61" s="169" t="n">
        <v>273596.97265</v>
      </c>
      <c r="L61" s="169" t="n">
        <v>48934.481</v>
      </c>
      <c r="M61" s="169" t="n">
        <v>107891.78437</v>
      </c>
      <c r="N61" s="169" t="n">
        <v>215504.87408</v>
      </c>
      <c r="O61" s="169" t="n">
        <v>53184.13044</v>
      </c>
      <c r="P61" s="169" t="n">
        <v>799030.35894</v>
      </c>
      <c r="Q61" s="169" t="n">
        <v>29689.22806</v>
      </c>
      <c r="R61" s="169" t="n">
        <v>51005.678</v>
      </c>
      <c r="S61" s="169" t="n">
        <v>13662.84721</v>
      </c>
      <c r="T61" s="169" t="n">
        <v>5436.87514</v>
      </c>
      <c r="U61" s="169" t="n">
        <v>4842.96512</v>
      </c>
      <c r="V61" s="169" t="n">
        <v>30773.13378</v>
      </c>
      <c r="W61" s="169" t="n">
        <v>46542.23408</v>
      </c>
      <c r="X61" s="169" t="n">
        <v>72712.87071</v>
      </c>
      <c r="Y61" s="169" t="n">
        <v>100142.98476</v>
      </c>
      <c r="Z61" s="169" t="n">
        <v>1668.838</v>
      </c>
      <c r="AA61" s="169" t="n">
        <v>3479.13669</v>
      </c>
      <c r="AB61" s="169" t="n">
        <v>75706.5534</v>
      </c>
      <c r="AC61" s="169" t="n">
        <v>435663.34495</v>
      </c>
      <c r="AD61" s="169" t="n">
        <v>3031303.25328</v>
      </c>
      <c r="AE61" s="169" t="n">
        <v>2657987.68664</v>
      </c>
      <c r="AF61" s="169" t="n">
        <v>273172.58188</v>
      </c>
      <c r="AG61" s="169" t="n">
        <v>100142.98476</v>
      </c>
    </row>
    <row r="62" customFormat="false" ht="12" hidden="false" customHeight="true" outlineLevel="0" collapsed="false">
      <c r="B62" s="173"/>
      <c r="C62" s="174"/>
      <c r="D62" s="174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  <c r="AD62" s="170"/>
      <c r="AE62" s="170"/>
      <c r="AF62" s="170"/>
      <c r="AG62" s="170"/>
    </row>
    <row r="63" s="81" customFormat="true" ht="12" hidden="false" customHeight="true" outlineLevel="0" collapsed="false"/>
    <row r="64" s="81" customFormat="true" ht="12" hidden="false" customHeight="true" outlineLevel="0" collapsed="false">
      <c r="D64" s="175" t="n">
        <v>0</v>
      </c>
      <c r="E64" s="175" t="n">
        <v>0</v>
      </c>
      <c r="F64" s="175" t="n">
        <v>0</v>
      </c>
      <c r="G64" s="175" t="n">
        <v>0</v>
      </c>
      <c r="H64" s="175" t="n">
        <v>0</v>
      </c>
      <c r="I64" s="175" t="n">
        <v>0</v>
      </c>
      <c r="J64" s="175" t="n">
        <v>0</v>
      </c>
      <c r="K64" s="175" t="n">
        <v>0</v>
      </c>
      <c r="L64" s="175" t="n">
        <v>0</v>
      </c>
      <c r="M64" s="175" t="n">
        <v>0</v>
      </c>
      <c r="N64" s="175" t="n">
        <v>0</v>
      </c>
      <c r="O64" s="175" t="n">
        <v>0</v>
      </c>
      <c r="P64" s="175" t="n">
        <v>0</v>
      </c>
      <c r="Q64" s="175" t="n">
        <v>0</v>
      </c>
      <c r="R64" s="175" t="n">
        <v>0</v>
      </c>
      <c r="S64" s="175" t="n">
        <v>0</v>
      </c>
      <c r="T64" s="175" t="n">
        <v>0</v>
      </c>
      <c r="U64" s="175" t="n">
        <v>0</v>
      </c>
      <c r="V64" s="175" t="n">
        <v>0</v>
      </c>
      <c r="W64" s="175" t="n">
        <v>0</v>
      </c>
      <c r="X64" s="175" t="n">
        <v>0</v>
      </c>
      <c r="Y64" s="175" t="n">
        <v>0</v>
      </c>
      <c r="Z64" s="175" t="n">
        <v>0</v>
      </c>
      <c r="AA64" s="175" t="n">
        <v>0</v>
      </c>
      <c r="AB64" s="175" t="n">
        <v>0</v>
      </c>
      <c r="AC64" s="175" t="n">
        <v>0</v>
      </c>
      <c r="AD64" s="175" t="n">
        <v>0</v>
      </c>
      <c r="AE64" s="175" t="n">
        <v>0</v>
      </c>
      <c r="AF64" s="175" t="n">
        <v>0</v>
      </c>
      <c r="AG64" s="175" t="n">
        <v>0</v>
      </c>
    </row>
    <row r="65" s="81" customFormat="true" ht="15.75" hidden="false" customHeight="false" outlineLevel="0" collapsed="false">
      <c r="B65" s="139" t="s">
        <v>204</v>
      </c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</row>
    <row r="66" s="81" customFormat="true" ht="15.75" hidden="false" customHeight="false" outlineLevel="0" collapsed="false">
      <c r="B66" s="141" t="s">
        <v>1</v>
      </c>
    </row>
    <row r="67" s="81" customFormat="true" ht="15.75" hidden="false" customHeight="false" outlineLevel="0" collapsed="false">
      <c r="B67" s="177" t="n">
        <v>37590</v>
      </c>
    </row>
    <row r="68" s="81" customFormat="true" ht="15.75" hidden="false" customHeight="false" outlineLevel="0" collapsed="false">
      <c r="A68" s="113"/>
      <c r="B68" s="143" t="s">
        <v>171</v>
      </c>
    </row>
    <row r="69" s="144" customFormat="true" ht="24.95" hidden="false" customHeight="true" outlineLevel="0" collapsed="false">
      <c r="B69" s="145"/>
      <c r="C69" s="146"/>
      <c r="D69" s="147" t="s">
        <v>3</v>
      </c>
      <c r="E69" s="147" t="s">
        <v>4</v>
      </c>
      <c r="F69" s="147" t="s">
        <v>5</v>
      </c>
      <c r="G69" s="147" t="s">
        <v>6</v>
      </c>
      <c r="H69" s="147" t="s">
        <v>7</v>
      </c>
      <c r="I69" s="147" t="s">
        <v>8</v>
      </c>
      <c r="J69" s="147" t="s">
        <v>9</v>
      </c>
      <c r="K69" s="147" t="s">
        <v>10</v>
      </c>
      <c r="L69" s="147" t="s">
        <v>11</v>
      </c>
      <c r="M69" s="147" t="s">
        <v>12</v>
      </c>
      <c r="N69" s="147" t="s">
        <v>13</v>
      </c>
      <c r="O69" s="147" t="s">
        <v>14</v>
      </c>
      <c r="P69" s="147" t="s">
        <v>15</v>
      </c>
      <c r="Q69" s="147" t="s">
        <v>16</v>
      </c>
      <c r="R69" s="147" t="s">
        <v>17</v>
      </c>
      <c r="S69" s="147" t="s">
        <v>18</v>
      </c>
      <c r="T69" s="147" t="s">
        <v>19</v>
      </c>
      <c r="U69" s="147" t="s">
        <v>20</v>
      </c>
      <c r="V69" s="147" t="s">
        <v>21</v>
      </c>
      <c r="W69" s="147" t="s">
        <v>22</v>
      </c>
      <c r="X69" s="147" t="s">
        <v>23</v>
      </c>
      <c r="Y69" s="147" t="s">
        <v>24</v>
      </c>
      <c r="Z69" s="147" t="s">
        <v>25</v>
      </c>
      <c r="AA69" s="147" t="s">
        <v>26</v>
      </c>
      <c r="AB69" s="147" t="s">
        <v>27</v>
      </c>
      <c r="AC69" s="147" t="s">
        <v>28</v>
      </c>
      <c r="AD69" s="147" t="s">
        <v>29</v>
      </c>
      <c r="AE69" s="147" t="s">
        <v>30</v>
      </c>
      <c r="AF69" s="147" t="s">
        <v>31</v>
      </c>
      <c r="AG69" s="147" t="s">
        <v>32</v>
      </c>
    </row>
    <row r="70" customFormat="false" ht="12" hidden="false" customHeight="false" outlineLevel="0" collapsed="false">
      <c r="B70" s="153"/>
      <c r="C70" s="154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</row>
    <row r="71" customFormat="false" ht="12" hidden="false" customHeight="true" outlineLevel="0" collapsed="false">
      <c r="B71" s="153" t="s">
        <v>186</v>
      </c>
      <c r="C71" s="154"/>
      <c r="D71" s="179" t="s">
        <v>205</v>
      </c>
      <c r="E71" s="180" t="n">
        <v>1</v>
      </c>
      <c r="F71" s="180" t="n">
        <v>1</v>
      </c>
      <c r="G71" s="180" t="n">
        <v>1</v>
      </c>
      <c r="H71" s="180" t="n">
        <v>1</v>
      </c>
      <c r="I71" s="180" t="n">
        <v>1</v>
      </c>
      <c r="J71" s="180" t="n">
        <v>1</v>
      </c>
      <c r="K71" s="180" t="n">
        <v>1</v>
      </c>
      <c r="L71" s="180" t="n">
        <v>1</v>
      </c>
      <c r="M71" s="180" t="n">
        <v>1</v>
      </c>
      <c r="N71" s="180" t="n">
        <v>1</v>
      </c>
      <c r="O71" s="180" t="n">
        <v>1</v>
      </c>
      <c r="P71" s="180" t="n">
        <v>1</v>
      </c>
      <c r="Q71" s="180" t="n">
        <v>1</v>
      </c>
      <c r="R71" s="180" t="n">
        <v>1</v>
      </c>
      <c r="S71" s="180" t="n">
        <v>1</v>
      </c>
      <c r="T71" s="180" t="n">
        <v>1</v>
      </c>
      <c r="U71" s="180" t="n">
        <v>1</v>
      </c>
      <c r="V71" s="180" t="n">
        <v>1</v>
      </c>
      <c r="W71" s="180" t="n">
        <v>1</v>
      </c>
      <c r="X71" s="180" t="n">
        <v>1</v>
      </c>
      <c r="Y71" s="180" t="n">
        <v>1</v>
      </c>
      <c r="Z71" s="180" t="n">
        <v>1</v>
      </c>
      <c r="AA71" s="180" t="n">
        <v>1</v>
      </c>
      <c r="AB71" s="180" t="n">
        <v>1</v>
      </c>
      <c r="AC71" s="180" t="n">
        <v>1</v>
      </c>
      <c r="AD71" s="180" t="n">
        <v>1</v>
      </c>
      <c r="AE71" s="180" t="n">
        <v>1</v>
      </c>
      <c r="AF71" s="180" t="n">
        <v>1</v>
      </c>
      <c r="AG71" s="180" t="n">
        <v>1</v>
      </c>
    </row>
    <row r="72" customFormat="false" ht="12" hidden="false" customHeight="true" outlineLevel="0" collapsed="false">
      <c r="B72" s="153" t="s">
        <v>187</v>
      </c>
      <c r="C72" s="154"/>
      <c r="D72" s="179" t="s">
        <v>205</v>
      </c>
      <c r="E72" s="180" t="n">
        <v>0</v>
      </c>
      <c r="F72" s="180" t="n">
        <v>0</v>
      </c>
      <c r="G72" s="180" t="n">
        <v>0</v>
      </c>
      <c r="H72" s="180" t="n">
        <v>0</v>
      </c>
      <c r="I72" s="180" t="n">
        <v>0</v>
      </c>
      <c r="J72" s="180" t="n">
        <v>0</v>
      </c>
      <c r="K72" s="180" t="n">
        <v>0</v>
      </c>
      <c r="L72" s="180" t="n">
        <v>0</v>
      </c>
      <c r="M72" s="180" t="n">
        <v>0</v>
      </c>
      <c r="N72" s="180" t="n">
        <v>0</v>
      </c>
      <c r="O72" s="180" t="n">
        <v>0</v>
      </c>
      <c r="P72" s="180" t="n">
        <v>0</v>
      </c>
      <c r="Q72" s="180" t="n">
        <v>0</v>
      </c>
      <c r="R72" s="180" t="n">
        <v>0</v>
      </c>
      <c r="S72" s="180" t="n">
        <v>0</v>
      </c>
      <c r="T72" s="180" t="n">
        <v>0</v>
      </c>
      <c r="U72" s="180" t="n">
        <v>0</v>
      </c>
      <c r="V72" s="180" t="n">
        <v>0</v>
      </c>
      <c r="W72" s="180" t="n">
        <v>0</v>
      </c>
      <c r="X72" s="180" t="n">
        <v>0</v>
      </c>
      <c r="Y72" s="180" t="n">
        <v>0</v>
      </c>
      <c r="Z72" s="180" t="n">
        <v>0</v>
      </c>
      <c r="AA72" s="180" t="n">
        <v>0</v>
      </c>
      <c r="AB72" s="180" t="n">
        <v>0</v>
      </c>
      <c r="AC72" s="180" t="n">
        <v>0</v>
      </c>
      <c r="AD72" s="180" t="n">
        <v>0</v>
      </c>
      <c r="AE72" s="180" t="n">
        <v>0</v>
      </c>
      <c r="AF72" s="180" t="n">
        <v>0</v>
      </c>
      <c r="AG72" s="180" t="n">
        <v>0</v>
      </c>
    </row>
    <row r="73" customFormat="false" ht="12" hidden="false" customHeight="true" outlineLevel="0" collapsed="false">
      <c r="B73" s="157" t="n">
        <v>1401</v>
      </c>
      <c r="C73" s="158" t="s">
        <v>110</v>
      </c>
      <c r="D73" s="179" t="s">
        <v>205</v>
      </c>
      <c r="E73" s="180" t="n">
        <v>0.426614122541985</v>
      </c>
      <c r="F73" s="180" t="n">
        <v>0.281423729434464</v>
      </c>
      <c r="G73" s="180" t="n">
        <v>0.515574233436823</v>
      </c>
      <c r="H73" s="180" t="n">
        <v>0.665842080481693</v>
      </c>
      <c r="I73" s="180" t="n">
        <v>0.489183421867262</v>
      </c>
      <c r="J73" s="180" t="n">
        <v>0.279431536401541</v>
      </c>
      <c r="K73" s="180" t="n">
        <v>0.843035948665494</v>
      </c>
      <c r="L73" s="180" t="n">
        <v>0.839222347121654</v>
      </c>
      <c r="M73" s="180" t="n">
        <v>0.497427537633003</v>
      </c>
      <c r="N73" s="180" t="n">
        <v>0.852830535247076</v>
      </c>
      <c r="O73" s="180" t="n">
        <v>0.940384335444256</v>
      </c>
      <c r="P73" s="180" t="n">
        <v>0.734778428004744</v>
      </c>
      <c r="Q73" s="180" t="n">
        <v>0.505948785520562</v>
      </c>
      <c r="R73" s="180" t="n">
        <v>0.0128292726547033</v>
      </c>
      <c r="S73" s="180" t="n">
        <v>0.593500284045115</v>
      </c>
      <c r="T73" s="180" t="n">
        <v>0.518090564426683</v>
      </c>
      <c r="U73" s="180" t="n">
        <v>0.238787645862707</v>
      </c>
      <c r="V73" s="180" t="n">
        <v>0.682880660781373</v>
      </c>
      <c r="W73" s="180" t="n">
        <v>0.22828870143485</v>
      </c>
      <c r="X73" s="180" t="n">
        <v>0.665670848329515</v>
      </c>
      <c r="Y73" s="180" t="n">
        <v>0.228081703323898</v>
      </c>
      <c r="Z73" s="180" t="n">
        <v>0.134660763956717</v>
      </c>
      <c r="AA73" s="180" t="n">
        <v>0.555617617886695</v>
      </c>
      <c r="AB73" s="180" t="n">
        <v>0.00357561951829655</v>
      </c>
      <c r="AC73" s="180" t="n">
        <v>0.305440641891211</v>
      </c>
      <c r="AD73" s="180" t="n">
        <v>0.527512768047789</v>
      </c>
      <c r="AE73" s="180" t="n">
        <v>0.578159181313821</v>
      </c>
      <c r="AF73" s="180" t="n">
        <v>0.144488887824543</v>
      </c>
      <c r="AG73" s="180" t="n">
        <v>0.228081703323898</v>
      </c>
    </row>
    <row r="74" customFormat="false" ht="12" hidden="false" customHeight="true" outlineLevel="0" collapsed="false">
      <c r="B74" s="157" t="n">
        <v>1402</v>
      </c>
      <c r="C74" s="158" t="s">
        <v>111</v>
      </c>
      <c r="D74" s="179" t="s">
        <v>205</v>
      </c>
      <c r="E74" s="180" t="n">
        <v>0.414049065110447</v>
      </c>
      <c r="F74" s="180" t="n">
        <v>0.182697708219452</v>
      </c>
      <c r="G74" s="180" t="n">
        <v>0.290084192577941</v>
      </c>
      <c r="H74" s="180" t="n">
        <v>0.188402795953795</v>
      </c>
      <c r="I74" s="180" t="n">
        <v>0.282693089426383</v>
      </c>
      <c r="J74" s="180" t="n">
        <v>0.413578314612824</v>
      </c>
      <c r="K74" s="180" t="n">
        <v>0.109991621064086</v>
      </c>
      <c r="L74" s="180" t="n">
        <v>0.0304171612650801</v>
      </c>
      <c r="M74" s="180" t="n">
        <v>0.0878334490928579</v>
      </c>
      <c r="N74" s="180" t="n">
        <v>0.071038044245426</v>
      </c>
      <c r="O74" s="180" t="n">
        <v>0.027268157211597</v>
      </c>
      <c r="P74" s="180" t="n">
        <v>0.12407735597371</v>
      </c>
      <c r="Q74" s="180" t="n">
        <v>0.260964074388939</v>
      </c>
      <c r="R74" s="180" t="n">
        <v>0.917654954415075</v>
      </c>
      <c r="S74" s="180" t="n">
        <v>0</v>
      </c>
      <c r="T74" s="180" t="n">
        <v>0.396064609642663</v>
      </c>
      <c r="U74" s="180" t="n">
        <v>0.322757635305868</v>
      </c>
      <c r="V74" s="180" t="n">
        <v>0.151311407323301</v>
      </c>
      <c r="W74" s="180" t="n">
        <v>0.583338975807068</v>
      </c>
      <c r="X74" s="180" t="n">
        <v>0.217811061719255</v>
      </c>
      <c r="Y74" s="180" t="n">
        <v>0.364300464255505</v>
      </c>
      <c r="Z74" s="180" t="n">
        <v>0.752193442383263</v>
      </c>
      <c r="AA74" s="180" t="n">
        <v>0.0305377883845087</v>
      </c>
      <c r="AB74" s="180" t="n">
        <v>0.906115199004687</v>
      </c>
      <c r="AC74" s="180" t="n">
        <v>0.487432135137216</v>
      </c>
      <c r="AD74" s="180" t="n">
        <v>0.270308485907303</v>
      </c>
      <c r="AE74" s="180" t="n">
        <v>0.225368432943058</v>
      </c>
      <c r="AF74" s="180" t="n">
        <v>0.673121496654355</v>
      </c>
      <c r="AG74" s="180" t="n">
        <v>0.364300464255505</v>
      </c>
    </row>
    <row r="75" customFormat="false" ht="12" hidden="false" customHeight="true" outlineLevel="0" collapsed="false">
      <c r="B75" s="157" t="n">
        <v>1403</v>
      </c>
      <c r="C75" s="158" t="s">
        <v>112</v>
      </c>
      <c r="D75" s="179" t="s">
        <v>205</v>
      </c>
      <c r="E75" s="180" t="n">
        <v>0.07417490950156</v>
      </c>
      <c r="F75" s="180" t="n">
        <v>0.0554736230794123</v>
      </c>
      <c r="G75" s="180" t="n">
        <v>0.0985176575129271</v>
      </c>
      <c r="H75" s="180" t="n">
        <v>0.0909170611075312</v>
      </c>
      <c r="I75" s="180" t="n">
        <v>0.0852314469507252</v>
      </c>
      <c r="J75" s="180" t="n">
        <v>0.0737383281977081</v>
      </c>
      <c r="K75" s="180" t="n">
        <v>0.0233047085581486</v>
      </c>
      <c r="L75" s="180" t="n">
        <v>0.00187955401018762</v>
      </c>
      <c r="M75" s="180" t="n">
        <v>0.151665625566852</v>
      </c>
      <c r="N75" s="180" t="n">
        <v>0.0557972587920968</v>
      </c>
      <c r="O75" s="180" t="n">
        <v>0.00953883547221535</v>
      </c>
      <c r="P75" s="180" t="n">
        <v>0.0534788671818272</v>
      </c>
      <c r="Q75" s="180" t="n">
        <v>0.089745256583138</v>
      </c>
      <c r="R75" s="180" t="n">
        <v>0</v>
      </c>
      <c r="S75" s="180" t="n">
        <v>0</v>
      </c>
      <c r="T75" s="180" t="n">
        <v>0</v>
      </c>
      <c r="U75" s="180" t="n">
        <v>0.25999813312717</v>
      </c>
      <c r="V75" s="180" t="n">
        <v>0.147384198581286</v>
      </c>
      <c r="W75" s="180" t="n">
        <v>0.159095853397848</v>
      </c>
      <c r="X75" s="180" t="n">
        <v>0.0254489916562393</v>
      </c>
      <c r="Y75" s="180" t="n">
        <v>0.0264338376406907</v>
      </c>
      <c r="Z75" s="180" t="n">
        <v>0</v>
      </c>
      <c r="AA75" s="180" t="n">
        <v>0.245513153436923</v>
      </c>
      <c r="AB75" s="180" t="n">
        <v>0.00113748831683044</v>
      </c>
      <c r="AC75" s="180" t="n">
        <v>0.0488948666829998</v>
      </c>
      <c r="AD75" s="180" t="n">
        <v>0.0716393422119753</v>
      </c>
      <c r="AE75" s="180" t="n">
        <v>0.0751150285923207</v>
      </c>
      <c r="AF75" s="180" t="n">
        <v>0.0543926719429226</v>
      </c>
      <c r="AG75" s="180" t="n">
        <v>0.0264338376406907</v>
      </c>
    </row>
    <row r="76" customFormat="false" ht="12" hidden="false" customHeight="true" outlineLevel="0" collapsed="false">
      <c r="B76" s="157" t="n">
        <v>1404</v>
      </c>
      <c r="C76" s="158" t="s">
        <v>113</v>
      </c>
      <c r="D76" s="179" t="s">
        <v>205</v>
      </c>
      <c r="E76" s="180" t="n">
        <v>0</v>
      </c>
      <c r="F76" s="180" t="n">
        <v>0</v>
      </c>
      <c r="G76" s="180" t="n">
        <v>0.010349230632684</v>
      </c>
      <c r="H76" s="180" t="n">
        <v>0</v>
      </c>
      <c r="I76" s="180" t="n">
        <v>0.00454005854681638</v>
      </c>
      <c r="J76" s="180" t="n">
        <v>0</v>
      </c>
      <c r="K76" s="180" t="n">
        <v>0</v>
      </c>
      <c r="L76" s="180" t="n">
        <v>0</v>
      </c>
      <c r="M76" s="180" t="n">
        <v>0</v>
      </c>
      <c r="N76" s="180" t="n">
        <v>0</v>
      </c>
      <c r="O76" s="180" t="n">
        <v>0</v>
      </c>
      <c r="P76" s="180" t="n">
        <v>0</v>
      </c>
      <c r="Q76" s="180" t="n">
        <v>0</v>
      </c>
      <c r="R76" s="180" t="n">
        <v>0</v>
      </c>
      <c r="S76" s="180" t="n">
        <v>0</v>
      </c>
      <c r="T76" s="180" t="n">
        <v>0</v>
      </c>
      <c r="U76" s="180" t="n">
        <v>0</v>
      </c>
      <c r="V76" s="180" t="n">
        <v>0</v>
      </c>
      <c r="W76" s="180" t="n">
        <v>0</v>
      </c>
      <c r="X76" s="180" t="n">
        <v>0</v>
      </c>
      <c r="Y76" s="180" t="n">
        <v>0.33267224698606</v>
      </c>
      <c r="Z76" s="180" t="n">
        <v>0</v>
      </c>
      <c r="AA76" s="180" t="n">
        <v>0</v>
      </c>
      <c r="AB76" s="180" t="n">
        <v>0</v>
      </c>
      <c r="AC76" s="180" t="n">
        <v>0.0764691180613863</v>
      </c>
      <c r="AD76" s="180" t="n">
        <v>0.0136810806556969</v>
      </c>
      <c r="AE76" s="180" t="n">
        <v>0.00306875482568959</v>
      </c>
      <c r="AF76" s="180" t="n">
        <v>0</v>
      </c>
      <c r="AG76" s="180" t="n">
        <v>0.33267224698606</v>
      </c>
    </row>
    <row r="77" customFormat="false" ht="12" hidden="false" customHeight="true" outlineLevel="0" collapsed="false">
      <c r="B77" s="157" t="n">
        <v>1405</v>
      </c>
      <c r="C77" s="158" t="s">
        <v>114</v>
      </c>
      <c r="D77" s="179" t="s">
        <v>205</v>
      </c>
      <c r="E77" s="180" t="n">
        <v>0.0035766394270512</v>
      </c>
      <c r="F77" s="180" t="n">
        <v>0.132985526367172</v>
      </c>
      <c r="G77" s="180" t="n">
        <v>0.00258091663395124</v>
      </c>
      <c r="H77" s="180" t="n">
        <v>0.000894078626610399</v>
      </c>
      <c r="I77" s="180" t="n">
        <v>0.0218772473926486</v>
      </c>
      <c r="J77" s="180" t="n">
        <v>0.00276557985634725</v>
      </c>
      <c r="K77" s="180" t="n">
        <v>0</v>
      </c>
      <c r="L77" s="180" t="n">
        <v>0</v>
      </c>
      <c r="M77" s="180" t="n">
        <v>0</v>
      </c>
      <c r="N77" s="180" t="n">
        <v>0</v>
      </c>
      <c r="O77" s="180" t="n">
        <v>0</v>
      </c>
      <c r="P77" s="180" t="n">
        <v>0.000345833580549535</v>
      </c>
      <c r="Q77" s="180" t="n">
        <v>0.0920560347502683</v>
      </c>
      <c r="R77" s="180" t="n">
        <v>0</v>
      </c>
      <c r="S77" s="180" t="n">
        <v>0.386898071738006</v>
      </c>
      <c r="T77" s="180" t="n">
        <v>0</v>
      </c>
      <c r="U77" s="180" t="n">
        <v>0.00489495988771441</v>
      </c>
      <c r="V77" s="180" t="n">
        <v>0</v>
      </c>
      <c r="W77" s="180" t="n">
        <v>0</v>
      </c>
      <c r="X77" s="180" t="n">
        <v>0.0156381634901346</v>
      </c>
      <c r="Y77" s="180" t="n">
        <v>0</v>
      </c>
      <c r="Z77" s="180" t="n">
        <v>0</v>
      </c>
      <c r="AA77" s="180" t="n">
        <v>0</v>
      </c>
      <c r="AB77" s="180" t="n">
        <v>0</v>
      </c>
      <c r="AC77" s="180" t="n">
        <v>0.0210713245362737</v>
      </c>
      <c r="AD77" s="180" t="n">
        <v>0.0160858887302807</v>
      </c>
      <c r="AE77" s="180" t="n">
        <v>0.0182411963583211</v>
      </c>
      <c r="AF77" s="180" t="n">
        <v>0.00101156392818877</v>
      </c>
      <c r="AG77" s="180" t="n">
        <v>0</v>
      </c>
    </row>
    <row r="78" customFormat="false" ht="12" hidden="false" customHeight="true" outlineLevel="0" collapsed="false">
      <c r="B78" s="157" t="n">
        <v>1406</v>
      </c>
      <c r="C78" s="158" t="s">
        <v>115</v>
      </c>
      <c r="D78" s="179" t="s">
        <v>205</v>
      </c>
      <c r="E78" s="180" t="n">
        <v>0.000641025704946125</v>
      </c>
      <c r="F78" s="180" t="n">
        <v>0.000926230951553555</v>
      </c>
      <c r="G78" s="180" t="n">
        <v>0.000823187605450165</v>
      </c>
      <c r="H78" s="180" t="n">
        <v>0</v>
      </c>
      <c r="I78" s="180" t="n">
        <v>0.000642409020029905</v>
      </c>
      <c r="J78" s="180" t="n">
        <v>0.000671153664782256</v>
      </c>
      <c r="K78" s="180" t="n">
        <v>0</v>
      </c>
      <c r="L78" s="180" t="n">
        <v>0</v>
      </c>
      <c r="M78" s="180" t="n">
        <v>3.89050011964317E-005</v>
      </c>
      <c r="N78" s="180" t="n">
        <v>0</v>
      </c>
      <c r="O78" s="180" t="n">
        <v>0</v>
      </c>
      <c r="P78" s="180" t="n">
        <v>8.9180516363022E-005</v>
      </c>
      <c r="Q78" s="180" t="n">
        <v>0.00184406411272655</v>
      </c>
      <c r="R78" s="180" t="n">
        <v>2.1285277297951E-005</v>
      </c>
      <c r="S78" s="180" t="n">
        <v>0</v>
      </c>
      <c r="T78" s="180" t="n">
        <v>0</v>
      </c>
      <c r="U78" s="180" t="n">
        <v>0</v>
      </c>
      <c r="V78" s="180" t="n">
        <v>0</v>
      </c>
      <c r="W78" s="180" t="n">
        <v>0.000569802686188544</v>
      </c>
      <c r="X78" s="180" t="n">
        <v>0.000276565067554599</v>
      </c>
      <c r="Y78" s="180" t="n">
        <v>0</v>
      </c>
      <c r="Z78" s="180" t="n">
        <v>0</v>
      </c>
      <c r="AA78" s="180" t="n">
        <v>0</v>
      </c>
      <c r="AB78" s="180" t="n">
        <v>0</v>
      </c>
      <c r="AC78" s="180" t="n">
        <v>0.000235191326485728</v>
      </c>
      <c r="AD78" s="180" t="n">
        <v>0.000438055928110517</v>
      </c>
      <c r="AE78" s="180" t="n">
        <v>0.000463965426250309</v>
      </c>
      <c r="AF78" s="180" t="n">
        <v>0.000346542721632236</v>
      </c>
      <c r="AG78" s="180" t="n">
        <v>0</v>
      </c>
    </row>
    <row r="79" customFormat="false" ht="12" hidden="false" customHeight="true" outlineLevel="0" collapsed="false">
      <c r="B79" s="157" t="n">
        <v>1407</v>
      </c>
      <c r="C79" s="158" t="s">
        <v>116</v>
      </c>
      <c r="D79" s="179" t="s">
        <v>205</v>
      </c>
      <c r="E79" s="180" t="n">
        <v>0.000185809472253899</v>
      </c>
      <c r="F79" s="180" t="n">
        <v>0.000459118458311122</v>
      </c>
      <c r="G79" s="180" t="n">
        <v>0.0082683570268805</v>
      </c>
      <c r="H79" s="180" t="n">
        <v>0</v>
      </c>
      <c r="I79" s="180" t="n">
        <v>0.00373709287155889</v>
      </c>
      <c r="J79" s="180" t="n">
        <v>0</v>
      </c>
      <c r="K79" s="180" t="n">
        <v>0</v>
      </c>
      <c r="L79" s="180" t="n">
        <v>0</v>
      </c>
      <c r="M79" s="180" t="n">
        <v>0</v>
      </c>
      <c r="N79" s="180" t="n">
        <v>0</v>
      </c>
      <c r="O79" s="180" t="n">
        <v>0</v>
      </c>
      <c r="P79" s="180" t="n">
        <v>0</v>
      </c>
      <c r="Q79" s="180" t="n">
        <v>0.00729978056559818</v>
      </c>
      <c r="R79" s="180" t="n">
        <v>0</v>
      </c>
      <c r="S79" s="180" t="n">
        <v>0</v>
      </c>
      <c r="T79" s="180" t="n">
        <v>0</v>
      </c>
      <c r="U79" s="180" t="n">
        <v>0</v>
      </c>
      <c r="V79" s="180" t="n">
        <v>0</v>
      </c>
      <c r="W79" s="180" t="n">
        <v>0</v>
      </c>
      <c r="X79" s="180" t="n">
        <v>2.3929738752024E-005</v>
      </c>
      <c r="Y79" s="180" t="n">
        <v>0</v>
      </c>
      <c r="Z79" s="180" t="n">
        <v>0</v>
      </c>
      <c r="AA79" s="180" t="n">
        <v>0</v>
      </c>
      <c r="AB79" s="180" t="n">
        <v>0</v>
      </c>
      <c r="AC79" s="180" t="n">
        <v>0.000501453364237179</v>
      </c>
      <c r="AD79" s="180" t="n">
        <v>0.0022869904495694</v>
      </c>
      <c r="AE79" s="180" t="n">
        <v>0.00260819928732008</v>
      </c>
      <c r="AF79" s="180" t="n">
        <v>0</v>
      </c>
      <c r="AG79" s="180" t="n">
        <v>0</v>
      </c>
    </row>
    <row r="80" customFormat="false" ht="12" hidden="false" customHeight="true" outlineLevel="0" collapsed="false">
      <c r="B80" s="157" t="n">
        <v>1408</v>
      </c>
      <c r="C80" s="158" t="s">
        <v>117</v>
      </c>
      <c r="D80" s="181" t="s">
        <v>205</v>
      </c>
      <c r="E80" s="182" t="n">
        <v>0</v>
      </c>
      <c r="F80" s="182" t="n">
        <v>0</v>
      </c>
      <c r="G80" s="182" t="n">
        <v>0</v>
      </c>
      <c r="H80" s="182" t="n">
        <v>0</v>
      </c>
      <c r="I80" s="182" t="n">
        <v>0</v>
      </c>
      <c r="J80" s="182" t="n">
        <v>0</v>
      </c>
      <c r="K80" s="182" t="n">
        <v>0</v>
      </c>
      <c r="L80" s="182" t="n">
        <v>0</v>
      </c>
      <c r="M80" s="182" t="n">
        <v>0</v>
      </c>
      <c r="N80" s="182" t="n">
        <v>0</v>
      </c>
      <c r="O80" s="182" t="n">
        <v>0</v>
      </c>
      <c r="P80" s="182" t="n">
        <v>0</v>
      </c>
      <c r="Q80" s="182" t="n">
        <v>0</v>
      </c>
      <c r="R80" s="182" t="n">
        <v>0</v>
      </c>
      <c r="S80" s="182" t="n">
        <v>0</v>
      </c>
      <c r="T80" s="182" t="n">
        <v>0</v>
      </c>
      <c r="U80" s="182" t="n">
        <v>0</v>
      </c>
      <c r="V80" s="182" t="n">
        <v>0</v>
      </c>
      <c r="W80" s="182" t="n">
        <v>0</v>
      </c>
      <c r="X80" s="182" t="n">
        <v>0</v>
      </c>
      <c r="Y80" s="182" t="n">
        <v>0</v>
      </c>
      <c r="Z80" s="182" t="n">
        <v>0</v>
      </c>
      <c r="AA80" s="182" t="n">
        <v>0</v>
      </c>
      <c r="AB80" s="182" t="n">
        <v>0</v>
      </c>
      <c r="AC80" s="182" t="n">
        <v>0</v>
      </c>
      <c r="AD80" s="182" t="n">
        <v>0</v>
      </c>
      <c r="AE80" s="182" t="n">
        <v>0</v>
      </c>
      <c r="AF80" s="182" t="n">
        <v>0</v>
      </c>
      <c r="AG80" s="182" t="n">
        <v>0</v>
      </c>
    </row>
    <row r="81" customFormat="false" ht="12" hidden="false" customHeight="true" outlineLevel="0" collapsed="false">
      <c r="B81" s="157"/>
      <c r="C81" s="158" t="s">
        <v>188</v>
      </c>
      <c r="D81" s="179" t="s">
        <v>205</v>
      </c>
      <c r="E81" s="180" t="n">
        <v>0.919241571758243</v>
      </c>
      <c r="F81" s="180" t="n">
        <v>0.653965936510366</v>
      </c>
      <c r="G81" s="180" t="n">
        <v>0.926197775426657</v>
      </c>
      <c r="H81" s="180" t="n">
        <v>0.94605601616963</v>
      </c>
      <c r="I81" s="180" t="n">
        <v>0.887904766075424</v>
      </c>
      <c r="J81" s="180" t="n">
        <v>0.770184912733203</v>
      </c>
      <c r="K81" s="180" t="n">
        <v>0.976332278287729</v>
      </c>
      <c r="L81" s="180" t="n">
        <v>0.871519062396922</v>
      </c>
      <c r="M81" s="180" t="n">
        <v>0.73696551729391</v>
      </c>
      <c r="N81" s="180" t="n">
        <v>0.979665838284598</v>
      </c>
      <c r="O81" s="180" t="n">
        <v>0.977191328128068</v>
      </c>
      <c r="P81" s="180" t="n">
        <v>0.912769665257194</v>
      </c>
      <c r="Q81" s="180" t="n">
        <v>0.957857995921232</v>
      </c>
      <c r="R81" s="180" t="n">
        <v>0.930505512347076</v>
      </c>
      <c r="S81" s="180" t="n">
        <v>0.980398355783121</v>
      </c>
      <c r="T81" s="180" t="n">
        <v>0.914155174069346</v>
      </c>
      <c r="U81" s="180" t="n">
        <v>0.826438374183459</v>
      </c>
      <c r="V81" s="180" t="n">
        <v>0.98157626668596</v>
      </c>
      <c r="W81" s="180" t="n">
        <v>0.971293333325954</v>
      </c>
      <c r="X81" s="180" t="n">
        <v>0.92486956000145</v>
      </c>
      <c r="Y81" s="180" t="n">
        <v>0.951488252206155</v>
      </c>
      <c r="Z81" s="180" t="n">
        <v>0.88685420633998</v>
      </c>
      <c r="AA81" s="180" t="n">
        <v>0.831668559708127</v>
      </c>
      <c r="AB81" s="180" t="n">
        <v>0.910828306839814</v>
      </c>
      <c r="AC81" s="180" t="n">
        <v>0.940044730999809</v>
      </c>
      <c r="AD81" s="180" t="n">
        <v>0.901952611930725</v>
      </c>
      <c r="AE81" s="180" t="n">
        <v>0.903024758746781</v>
      </c>
      <c r="AF81" s="180" t="n">
        <v>0.873361163071642</v>
      </c>
      <c r="AG81" s="180" t="n">
        <v>0.951488252206155</v>
      </c>
    </row>
    <row r="82" customFormat="false" ht="12" hidden="false" customHeight="true" outlineLevel="0" collapsed="false">
      <c r="B82" s="153"/>
      <c r="C82" s="158"/>
      <c r="D82" s="179" t="s">
        <v>205</v>
      </c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180"/>
    </row>
    <row r="83" customFormat="false" ht="12" hidden="false" customHeight="true" outlineLevel="0" collapsed="false">
      <c r="B83" s="153" t="s">
        <v>189</v>
      </c>
      <c r="C83" s="158"/>
      <c r="D83" s="179" t="s">
        <v>205</v>
      </c>
      <c r="E83" s="180" t="n">
        <v>0</v>
      </c>
      <c r="F83" s="180" t="n">
        <v>0</v>
      </c>
      <c r="G83" s="180" t="n">
        <v>0</v>
      </c>
      <c r="H83" s="180" t="n">
        <v>0</v>
      </c>
      <c r="I83" s="180" t="n">
        <v>0</v>
      </c>
      <c r="J83" s="180" t="n">
        <v>0</v>
      </c>
      <c r="K83" s="180" t="n">
        <v>0</v>
      </c>
      <c r="L83" s="180" t="n">
        <v>0</v>
      </c>
      <c r="M83" s="180" t="n">
        <v>0</v>
      </c>
      <c r="N83" s="180" t="n">
        <v>0</v>
      </c>
      <c r="O83" s="180" t="n">
        <v>0</v>
      </c>
      <c r="P83" s="180" t="n">
        <v>0</v>
      </c>
      <c r="Q83" s="180" t="n">
        <v>0</v>
      </c>
      <c r="R83" s="180" t="n">
        <v>0</v>
      </c>
      <c r="S83" s="180" t="n">
        <v>0</v>
      </c>
      <c r="T83" s="180" t="n">
        <v>0</v>
      </c>
      <c r="U83" s="180" t="n">
        <v>0</v>
      </c>
      <c r="V83" s="180" t="n">
        <v>0</v>
      </c>
      <c r="W83" s="180" t="n">
        <v>0</v>
      </c>
      <c r="X83" s="180" t="n">
        <v>0</v>
      </c>
      <c r="Y83" s="180" t="n">
        <v>0</v>
      </c>
      <c r="Z83" s="180" t="n">
        <v>0</v>
      </c>
      <c r="AA83" s="180" t="n">
        <v>0</v>
      </c>
      <c r="AB83" s="180" t="n">
        <v>0</v>
      </c>
      <c r="AC83" s="180" t="n">
        <v>0</v>
      </c>
      <c r="AD83" s="180" t="n">
        <v>0</v>
      </c>
      <c r="AE83" s="180" t="n">
        <v>0</v>
      </c>
      <c r="AF83" s="180" t="n">
        <v>0</v>
      </c>
      <c r="AG83" s="180" t="n">
        <v>0</v>
      </c>
    </row>
    <row r="84" customFormat="false" ht="12" hidden="false" customHeight="true" outlineLevel="0" collapsed="false">
      <c r="B84" s="157" t="n">
        <v>1411</v>
      </c>
      <c r="C84" s="158" t="s">
        <v>118</v>
      </c>
      <c r="D84" s="179" t="s">
        <v>205</v>
      </c>
      <c r="E84" s="180" t="n">
        <v>0.0120916178844328</v>
      </c>
      <c r="F84" s="180" t="n">
        <v>0.131358259351403</v>
      </c>
      <c r="G84" s="180" t="n">
        <v>0.0177364600325261</v>
      </c>
      <c r="H84" s="180" t="n">
        <v>0.0163170049958898</v>
      </c>
      <c r="I84" s="180" t="n">
        <v>0.0331004526221022</v>
      </c>
      <c r="J84" s="180" t="n">
        <v>0.0464963897177709</v>
      </c>
      <c r="K84" s="180" t="n">
        <v>0.0128893167049449</v>
      </c>
      <c r="L84" s="180" t="n">
        <v>0.0786547015794446</v>
      </c>
      <c r="M84" s="180" t="n">
        <v>0.107733741339735</v>
      </c>
      <c r="N84" s="180" t="n">
        <v>0.00951978501070197</v>
      </c>
      <c r="O84" s="180" t="n">
        <v>0.00983701896922469</v>
      </c>
      <c r="P84" s="180" t="n">
        <v>0.0328142171028183</v>
      </c>
      <c r="Q84" s="180" t="n">
        <v>0.00444863940999347</v>
      </c>
      <c r="R84" s="180" t="n">
        <v>0</v>
      </c>
      <c r="S84" s="180" t="n">
        <v>0.0019485104086149</v>
      </c>
      <c r="T84" s="180" t="n">
        <v>0.0209164266369376</v>
      </c>
      <c r="U84" s="180" t="n">
        <v>0.00295887119666061</v>
      </c>
      <c r="V84" s="180" t="n">
        <v>0.00909959811054381</v>
      </c>
      <c r="W84" s="180" t="n">
        <v>0.00799193758857052</v>
      </c>
      <c r="X84" s="180" t="n">
        <v>0.0160912831328923</v>
      </c>
      <c r="Y84" s="180" t="n">
        <v>0.00744922015044601</v>
      </c>
      <c r="Z84" s="180" t="n">
        <v>0</v>
      </c>
      <c r="AA84" s="180" t="n">
        <v>0.0977386921811342</v>
      </c>
      <c r="AB84" s="180" t="n">
        <v>0</v>
      </c>
      <c r="AC84" s="180" t="n">
        <v>0.00733321083132817</v>
      </c>
      <c r="AD84" s="180" t="n">
        <v>0.0293216971953647</v>
      </c>
      <c r="AE84" s="180" t="n">
        <v>0.0312714671583269</v>
      </c>
      <c r="AF84" s="180" t="n">
        <v>0.0183685869038066</v>
      </c>
      <c r="AG84" s="180" t="n">
        <v>0.00744922015044601</v>
      </c>
    </row>
    <row r="85" customFormat="false" ht="12" hidden="false" customHeight="true" outlineLevel="0" collapsed="false">
      <c r="B85" s="157" t="n">
        <v>1412</v>
      </c>
      <c r="C85" s="158" t="s">
        <v>119</v>
      </c>
      <c r="D85" s="179" t="s">
        <v>205</v>
      </c>
      <c r="E85" s="180" t="n">
        <v>0.00605118379869983</v>
      </c>
      <c r="F85" s="180" t="n">
        <v>0.00754041587644647</v>
      </c>
      <c r="G85" s="180" t="n">
        <v>0.00863974028531476</v>
      </c>
      <c r="H85" s="180" t="n">
        <v>0.00759686486886154</v>
      </c>
      <c r="I85" s="180" t="n">
        <v>0.00769981665448505</v>
      </c>
      <c r="J85" s="180" t="n">
        <v>0.0263231361314974</v>
      </c>
      <c r="K85" s="180" t="n">
        <v>0.00234397399864651</v>
      </c>
      <c r="L85" s="180" t="n">
        <v>0</v>
      </c>
      <c r="M85" s="180" t="n">
        <v>0.00426524153518363</v>
      </c>
      <c r="N85" s="180" t="n">
        <v>0.00104721060701496</v>
      </c>
      <c r="O85" s="180" t="n">
        <v>0.000100556123711252</v>
      </c>
      <c r="P85" s="180" t="n">
        <v>0.00495935332827268</v>
      </c>
      <c r="Q85" s="180" t="n">
        <v>0.0061770838106459</v>
      </c>
      <c r="R85" s="180" t="n">
        <v>0.0411990427810802</v>
      </c>
      <c r="S85" s="180" t="n">
        <v>0</v>
      </c>
      <c r="T85" s="180" t="n">
        <v>0.000998694996699887</v>
      </c>
      <c r="U85" s="180" t="n">
        <v>0.00749031205081238</v>
      </c>
      <c r="V85" s="180" t="n">
        <v>0.00105731968127167</v>
      </c>
      <c r="W85" s="180" t="n">
        <v>0.00670495961718561</v>
      </c>
      <c r="X85" s="180" t="n">
        <v>0.00345311438742947</v>
      </c>
      <c r="Y85" s="180" t="n">
        <v>0.00163806032337796</v>
      </c>
      <c r="Z85" s="180" t="n">
        <v>0</v>
      </c>
      <c r="AA85" s="180" t="n">
        <v>0.00433096521999542</v>
      </c>
      <c r="AB85" s="180" t="n">
        <v>0.055587382610922</v>
      </c>
      <c r="AC85" s="180" t="n">
        <v>0.0167781092091622</v>
      </c>
      <c r="AD85" s="180" t="n">
        <v>0.00828219517556826</v>
      </c>
      <c r="AE85" s="180" t="n">
        <v>0.00590291248107089</v>
      </c>
      <c r="AF85" s="180" t="n">
        <v>0.0338684657747395</v>
      </c>
      <c r="AG85" s="180" t="n">
        <v>0.00163806032337796</v>
      </c>
    </row>
    <row r="86" customFormat="false" ht="12" hidden="false" customHeight="true" outlineLevel="0" collapsed="false">
      <c r="B86" s="157" t="n">
        <v>1413</v>
      </c>
      <c r="C86" s="158" t="s">
        <v>120</v>
      </c>
      <c r="D86" s="179" t="s">
        <v>205</v>
      </c>
      <c r="E86" s="180" t="n">
        <v>0.0157059305062032</v>
      </c>
      <c r="F86" s="180" t="n">
        <v>0.00348537257952519</v>
      </c>
      <c r="G86" s="180" t="n">
        <v>0.00477716620168312</v>
      </c>
      <c r="H86" s="180" t="n">
        <v>0.00548773983039533</v>
      </c>
      <c r="I86" s="180" t="n">
        <v>0.00716658188440088</v>
      </c>
      <c r="J86" s="180" t="n">
        <v>0.00285783119506444</v>
      </c>
      <c r="K86" s="180" t="n">
        <v>0</v>
      </c>
      <c r="L86" s="180" t="n">
        <v>0</v>
      </c>
      <c r="M86" s="180" t="n">
        <v>0.013418812085219</v>
      </c>
      <c r="N86" s="180" t="n">
        <v>0.000240242362132286</v>
      </c>
      <c r="O86" s="180" t="n">
        <v>0.00142604963872753</v>
      </c>
      <c r="P86" s="180" t="n">
        <v>0.00232900449798772</v>
      </c>
      <c r="Q86" s="180" t="n">
        <v>0.00403140996990947</v>
      </c>
      <c r="R86" s="180" t="n">
        <v>0</v>
      </c>
      <c r="S86" s="180" t="n">
        <v>0</v>
      </c>
      <c r="T86" s="180" t="n">
        <v>0</v>
      </c>
      <c r="U86" s="180" t="n">
        <v>0.0551254063130647</v>
      </c>
      <c r="V86" s="180" t="n">
        <v>0.000419853567477651</v>
      </c>
      <c r="W86" s="180" t="n">
        <v>0.00057580733992991</v>
      </c>
      <c r="X86" s="180" t="n">
        <v>0.0025861538426943</v>
      </c>
      <c r="Y86" s="180" t="n">
        <v>4.42080891698E-005</v>
      </c>
      <c r="Z86" s="180" t="n">
        <v>0</v>
      </c>
      <c r="AA86" s="180" t="n">
        <v>0.0329667961393032</v>
      </c>
      <c r="AB86" s="180" t="n">
        <v>0.000129291845426951</v>
      </c>
      <c r="AC86" s="180" t="n">
        <v>0.00170621990262989</v>
      </c>
      <c r="AD86" s="180" t="n">
        <v>0.00510665905935019</v>
      </c>
      <c r="AE86" s="180" t="n">
        <v>0.00570103031559016</v>
      </c>
      <c r="AF86" s="180" t="n">
        <v>0.00117924246929551</v>
      </c>
      <c r="AG86" s="180" t="n">
        <v>4.42080891698E-005</v>
      </c>
    </row>
    <row r="87" customFormat="false" ht="12" hidden="false" customHeight="true" outlineLevel="0" collapsed="false">
      <c r="B87" s="157" t="n">
        <v>1414</v>
      </c>
      <c r="C87" s="158" t="s">
        <v>121</v>
      </c>
      <c r="D87" s="179" t="s">
        <v>205</v>
      </c>
      <c r="E87" s="180" t="n">
        <v>0</v>
      </c>
      <c r="F87" s="180" t="n">
        <v>0</v>
      </c>
      <c r="G87" s="180" t="n">
        <v>0.000230742230230578</v>
      </c>
      <c r="H87" s="180" t="n">
        <v>0</v>
      </c>
      <c r="I87" s="180" t="n">
        <v>0.000101223295880703</v>
      </c>
      <c r="J87" s="180" t="n">
        <v>0</v>
      </c>
      <c r="K87" s="180" t="n">
        <v>0</v>
      </c>
      <c r="L87" s="180" t="n">
        <v>0</v>
      </c>
      <c r="M87" s="180" t="n">
        <v>0</v>
      </c>
      <c r="N87" s="180" t="n">
        <v>0</v>
      </c>
      <c r="O87" s="180" t="n">
        <v>0</v>
      </c>
      <c r="P87" s="180" t="n">
        <v>0</v>
      </c>
      <c r="Q87" s="180" t="n">
        <v>0</v>
      </c>
      <c r="R87" s="180" t="n">
        <v>0</v>
      </c>
      <c r="S87" s="180" t="n">
        <v>0</v>
      </c>
      <c r="T87" s="180" t="n">
        <v>0</v>
      </c>
      <c r="U87" s="180" t="n">
        <v>0</v>
      </c>
      <c r="V87" s="180" t="n">
        <v>0</v>
      </c>
      <c r="W87" s="180" t="n">
        <v>0</v>
      </c>
      <c r="X87" s="180" t="n">
        <v>0</v>
      </c>
      <c r="Y87" s="180" t="n">
        <v>0.0114164546097757</v>
      </c>
      <c r="Z87" s="180" t="n">
        <v>0</v>
      </c>
      <c r="AA87" s="180" t="n">
        <v>0</v>
      </c>
      <c r="AB87" s="180" t="n">
        <v>0</v>
      </c>
      <c r="AC87" s="180" t="n">
        <v>0.00262422316050301</v>
      </c>
      <c r="AD87" s="180" t="n">
        <v>0.000437150779476169</v>
      </c>
      <c r="AE87" s="180" t="n">
        <v>6.84197074779869E-005</v>
      </c>
      <c r="AF87" s="180" t="n">
        <v>0</v>
      </c>
      <c r="AG87" s="180" t="n">
        <v>0.0114164546097757</v>
      </c>
    </row>
    <row r="88" customFormat="false" ht="12" hidden="false" customHeight="true" outlineLevel="0" collapsed="false">
      <c r="B88" s="157" t="n">
        <v>1415</v>
      </c>
      <c r="C88" s="158" t="s">
        <v>122</v>
      </c>
      <c r="D88" s="179" t="s">
        <v>205</v>
      </c>
      <c r="E88" s="180" t="n">
        <v>7.06204944294683E-005</v>
      </c>
      <c r="F88" s="180" t="n">
        <v>0.0784647429181545</v>
      </c>
      <c r="G88" s="180" t="n">
        <v>0.00040416766036924</v>
      </c>
      <c r="H88" s="180" t="n">
        <v>0</v>
      </c>
      <c r="I88" s="180" t="n">
        <v>0.0118610810942396</v>
      </c>
      <c r="J88" s="180" t="n">
        <v>0.00212252189734033</v>
      </c>
      <c r="K88" s="180" t="n">
        <v>0</v>
      </c>
      <c r="L88" s="180" t="n">
        <v>0</v>
      </c>
      <c r="M88" s="180" t="n">
        <v>0</v>
      </c>
      <c r="N88" s="180" t="n">
        <v>0</v>
      </c>
      <c r="O88" s="180" t="n">
        <v>0</v>
      </c>
      <c r="P88" s="180" t="n">
        <v>0.000265419689786687</v>
      </c>
      <c r="Q88" s="180" t="n">
        <v>0.000696500089467129</v>
      </c>
      <c r="R88" s="180" t="n">
        <v>0</v>
      </c>
      <c r="S88" s="180" t="n">
        <v>0</v>
      </c>
      <c r="T88" s="180" t="n">
        <v>0</v>
      </c>
      <c r="U88" s="180" t="n">
        <v>0</v>
      </c>
      <c r="V88" s="180" t="n">
        <v>0</v>
      </c>
      <c r="W88" s="180" t="n">
        <v>0</v>
      </c>
      <c r="X88" s="180" t="n">
        <v>0.0159349644524577</v>
      </c>
      <c r="Y88" s="180" t="n">
        <v>0</v>
      </c>
      <c r="Z88" s="180" t="n">
        <v>0</v>
      </c>
      <c r="AA88" s="180" t="n">
        <v>0</v>
      </c>
      <c r="AB88" s="180" t="n">
        <v>0</v>
      </c>
      <c r="AC88" s="180" t="n">
        <v>0.00270703416679535</v>
      </c>
      <c r="AD88" s="180" t="n">
        <v>0.00748891272604823</v>
      </c>
      <c r="AE88" s="180" t="n">
        <v>0.00846094480912693</v>
      </c>
      <c r="AF88" s="180" t="n">
        <v>0.000776353133760556</v>
      </c>
      <c r="AG88" s="180" t="n">
        <v>0</v>
      </c>
    </row>
    <row r="89" customFormat="false" ht="12" hidden="false" customHeight="true" outlineLevel="0" collapsed="false">
      <c r="B89" s="157" t="n">
        <v>1416</v>
      </c>
      <c r="C89" s="158" t="s">
        <v>123</v>
      </c>
      <c r="D89" s="179" t="s">
        <v>205</v>
      </c>
      <c r="E89" s="180" t="n">
        <v>0.000137508997467277</v>
      </c>
      <c r="F89" s="180" t="n">
        <v>0.00068838335261777</v>
      </c>
      <c r="G89" s="180" t="n">
        <v>0.000137882569850359</v>
      </c>
      <c r="H89" s="180" t="n">
        <v>0</v>
      </c>
      <c r="I89" s="180" t="n">
        <v>0.000193646488252344</v>
      </c>
      <c r="J89" s="180" t="n">
        <v>0.000316002153939723</v>
      </c>
      <c r="K89" s="180" t="n">
        <v>0</v>
      </c>
      <c r="L89" s="180" t="n">
        <v>0</v>
      </c>
      <c r="M89" s="180" t="n">
        <v>0.000160553744672487</v>
      </c>
      <c r="N89" s="180" t="n">
        <v>0</v>
      </c>
      <c r="O89" s="180" t="n">
        <v>0</v>
      </c>
      <c r="P89" s="180" t="n">
        <v>6.11951341434221E-005</v>
      </c>
      <c r="Q89" s="180" t="n">
        <v>0.00174086742489727</v>
      </c>
      <c r="R89" s="180" t="n">
        <v>1.90657204870407E-005</v>
      </c>
      <c r="S89" s="180" t="n">
        <v>0</v>
      </c>
      <c r="T89" s="180" t="n">
        <v>0</v>
      </c>
      <c r="U89" s="180" t="n">
        <v>0</v>
      </c>
      <c r="V89" s="180" t="n">
        <v>0</v>
      </c>
      <c r="W89" s="180" t="n">
        <v>0</v>
      </c>
      <c r="X89" s="180" t="n">
        <v>0.000211289691219509</v>
      </c>
      <c r="Y89" s="180" t="n">
        <v>0</v>
      </c>
      <c r="Z89" s="180" t="n">
        <v>0</v>
      </c>
      <c r="AA89" s="180" t="n">
        <v>0</v>
      </c>
      <c r="AB89" s="180" t="n">
        <v>0</v>
      </c>
      <c r="AC89" s="180" t="n">
        <v>0.000156131909623488</v>
      </c>
      <c r="AD89" s="180" t="n">
        <v>0.000153341586493215</v>
      </c>
      <c r="AE89" s="180" t="n">
        <v>0.000162633578843418</v>
      </c>
      <c r="AF89" s="180" t="n">
        <v>0.000119143728759343</v>
      </c>
      <c r="AG89" s="180" t="n">
        <v>0</v>
      </c>
    </row>
    <row r="90" customFormat="false" ht="12" hidden="false" customHeight="true" outlineLevel="0" collapsed="false">
      <c r="B90" s="157" t="n">
        <v>1417</v>
      </c>
      <c r="C90" s="158" t="s">
        <v>124</v>
      </c>
      <c r="D90" s="179" t="s">
        <v>205</v>
      </c>
      <c r="E90" s="180" t="n">
        <v>0.0006324719798811</v>
      </c>
      <c r="F90" s="180" t="n">
        <v>0.000635006278931711</v>
      </c>
      <c r="G90" s="180" t="n">
        <v>0.000633769037079474</v>
      </c>
      <c r="H90" s="180" t="n">
        <v>0</v>
      </c>
      <c r="I90" s="180" t="n">
        <v>0.000514092191212941</v>
      </c>
      <c r="J90" s="180" t="n">
        <v>0</v>
      </c>
      <c r="K90" s="180" t="n">
        <v>0</v>
      </c>
      <c r="L90" s="180" t="n">
        <v>0</v>
      </c>
      <c r="M90" s="180" t="n">
        <v>0</v>
      </c>
      <c r="N90" s="180" t="n">
        <v>0</v>
      </c>
      <c r="O90" s="180" t="n">
        <v>0</v>
      </c>
      <c r="P90" s="180" t="n">
        <v>0</v>
      </c>
      <c r="Q90" s="180" t="n">
        <v>0.00395694727268029</v>
      </c>
      <c r="R90" s="180" t="n">
        <v>0</v>
      </c>
      <c r="S90" s="180" t="n">
        <v>0</v>
      </c>
      <c r="T90" s="180" t="n">
        <v>0</v>
      </c>
      <c r="U90" s="180" t="n">
        <v>0</v>
      </c>
      <c r="V90" s="180" t="n">
        <v>0</v>
      </c>
      <c r="W90" s="180" t="n">
        <v>0</v>
      </c>
      <c r="X90" s="180" t="n">
        <v>0</v>
      </c>
      <c r="Y90" s="180" t="n">
        <v>0</v>
      </c>
      <c r="Z90" s="180" t="n">
        <v>0</v>
      </c>
      <c r="AA90" s="180" t="n">
        <v>0</v>
      </c>
      <c r="AB90" s="180" t="n">
        <v>0</v>
      </c>
      <c r="AC90" s="180" t="n">
        <v>0.000269654795065403</v>
      </c>
      <c r="AD90" s="180" t="n">
        <v>0.000343450180668491</v>
      </c>
      <c r="AE90" s="180" t="n">
        <v>0.000391687913090399</v>
      </c>
      <c r="AF90" s="180" t="n">
        <v>0</v>
      </c>
      <c r="AG90" s="180" t="n">
        <v>0</v>
      </c>
    </row>
    <row r="91" customFormat="false" ht="12" hidden="false" customHeight="true" outlineLevel="0" collapsed="false">
      <c r="B91" s="157" t="n">
        <v>1418</v>
      </c>
      <c r="C91" s="158" t="s">
        <v>125</v>
      </c>
      <c r="D91" s="181" t="s">
        <v>205</v>
      </c>
      <c r="E91" s="182" t="n">
        <v>0</v>
      </c>
      <c r="F91" s="182" t="n">
        <v>0</v>
      </c>
      <c r="G91" s="182" t="n">
        <v>0</v>
      </c>
      <c r="H91" s="182" t="n">
        <v>0</v>
      </c>
      <c r="I91" s="182" t="n">
        <v>0</v>
      </c>
      <c r="J91" s="182" t="n">
        <v>0</v>
      </c>
      <c r="K91" s="182" t="n">
        <v>0</v>
      </c>
      <c r="L91" s="182" t="n">
        <v>0</v>
      </c>
      <c r="M91" s="182" t="n">
        <v>0</v>
      </c>
      <c r="N91" s="182" t="n">
        <v>0</v>
      </c>
      <c r="O91" s="182" t="n">
        <v>0</v>
      </c>
      <c r="P91" s="182" t="n">
        <v>0</v>
      </c>
      <c r="Q91" s="182" t="n">
        <v>0</v>
      </c>
      <c r="R91" s="182" t="n">
        <v>0</v>
      </c>
      <c r="S91" s="182" t="n">
        <v>0</v>
      </c>
      <c r="T91" s="182" t="n">
        <v>0</v>
      </c>
      <c r="U91" s="182" t="n">
        <v>0</v>
      </c>
      <c r="V91" s="182" t="n">
        <v>0</v>
      </c>
      <c r="W91" s="182" t="n">
        <v>0</v>
      </c>
      <c r="X91" s="182" t="n">
        <v>0</v>
      </c>
      <c r="Y91" s="182" t="n">
        <v>0</v>
      </c>
      <c r="Z91" s="182" t="n">
        <v>0</v>
      </c>
      <c r="AA91" s="182" t="n">
        <v>0</v>
      </c>
      <c r="AB91" s="182" t="n">
        <v>0</v>
      </c>
      <c r="AC91" s="182" t="n">
        <v>0</v>
      </c>
      <c r="AD91" s="182" t="n">
        <v>0</v>
      </c>
      <c r="AE91" s="182" t="n">
        <v>0</v>
      </c>
      <c r="AF91" s="182" t="n">
        <v>0</v>
      </c>
      <c r="AG91" s="182" t="n">
        <v>0</v>
      </c>
    </row>
    <row r="92" customFormat="false" ht="12" hidden="false" customHeight="true" outlineLevel="0" collapsed="false">
      <c r="B92" s="157"/>
      <c r="C92" s="158" t="s">
        <v>190</v>
      </c>
      <c r="D92" s="179" t="s">
        <v>205</v>
      </c>
      <c r="E92" s="180" t="n">
        <v>0.0346893336611136</v>
      </c>
      <c r="F92" s="180" t="n">
        <v>0.222172180357079</v>
      </c>
      <c r="G92" s="180" t="n">
        <v>0.0325599280170536</v>
      </c>
      <c r="H92" s="180" t="n">
        <v>0.0294016096951467</v>
      </c>
      <c r="I92" s="180" t="n">
        <v>0.0606368942305737</v>
      </c>
      <c r="J92" s="180" t="n">
        <v>0.0781158810956128</v>
      </c>
      <c r="K92" s="180" t="n">
        <v>0.0152332907035914</v>
      </c>
      <c r="L92" s="180" t="n">
        <v>0.0786547015794446</v>
      </c>
      <c r="M92" s="180" t="n">
        <v>0.12557834870481</v>
      </c>
      <c r="N92" s="180" t="n">
        <v>0.0108072379798492</v>
      </c>
      <c r="O92" s="180" t="n">
        <v>0.0113636247316635</v>
      </c>
      <c r="P92" s="180" t="n">
        <v>0.0404291897530088</v>
      </c>
      <c r="Q92" s="180" t="n">
        <v>0.0210514479775935</v>
      </c>
      <c r="R92" s="180" t="n">
        <v>0.0412181085015672</v>
      </c>
      <c r="S92" s="180" t="n">
        <v>0.0019485104086149</v>
      </c>
      <c r="T92" s="180" t="n">
        <v>0.0219151216336375</v>
      </c>
      <c r="U92" s="180" t="n">
        <v>0.0655745895605377</v>
      </c>
      <c r="V92" s="180" t="n">
        <v>0.0105767713592931</v>
      </c>
      <c r="W92" s="180" t="n">
        <v>0.015272704545686</v>
      </c>
      <c r="X92" s="180" t="n">
        <v>0.0382768055066932</v>
      </c>
      <c r="Y92" s="180" t="n">
        <v>0.0205479431727695</v>
      </c>
      <c r="Z92" s="180" t="n">
        <v>0</v>
      </c>
      <c r="AA92" s="180" t="n">
        <v>0.135036453540433</v>
      </c>
      <c r="AB92" s="180" t="n">
        <v>0.055716674456349</v>
      </c>
      <c r="AC92" s="180" t="n">
        <v>0.0315745839751075</v>
      </c>
      <c r="AD92" s="180" t="n">
        <v>0.0511334067029692</v>
      </c>
      <c r="AE92" s="180" t="n">
        <v>0.0519590959635267</v>
      </c>
      <c r="AF92" s="180" t="n">
        <v>0.0543117920103615</v>
      </c>
      <c r="AG92" s="180" t="n">
        <v>0.0205479431727695</v>
      </c>
    </row>
    <row r="93" customFormat="false" ht="12" hidden="false" customHeight="true" outlineLevel="0" collapsed="false">
      <c r="B93" s="153"/>
      <c r="C93" s="158"/>
      <c r="D93" s="179" t="s">
        <v>205</v>
      </c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0"/>
      <c r="P93" s="180"/>
      <c r="Q93" s="180"/>
      <c r="R93" s="180"/>
      <c r="S93" s="180"/>
      <c r="T93" s="180"/>
      <c r="U93" s="180"/>
      <c r="V93" s="180"/>
      <c r="W93" s="180"/>
      <c r="X93" s="180"/>
      <c r="Y93" s="180"/>
      <c r="Z93" s="180"/>
      <c r="AA93" s="180"/>
      <c r="AB93" s="180"/>
      <c r="AC93" s="180"/>
      <c r="AD93" s="180"/>
      <c r="AE93" s="180"/>
      <c r="AF93" s="180"/>
      <c r="AG93" s="180"/>
    </row>
    <row r="94" customFormat="false" ht="12" hidden="false" customHeight="true" outlineLevel="0" collapsed="false">
      <c r="B94" s="153" t="s">
        <v>191</v>
      </c>
      <c r="C94" s="158"/>
      <c r="D94" s="179" t="s">
        <v>205</v>
      </c>
      <c r="E94" s="180" t="n">
        <v>0</v>
      </c>
      <c r="F94" s="180" t="n">
        <v>0</v>
      </c>
      <c r="G94" s="180" t="n">
        <v>0</v>
      </c>
      <c r="H94" s="180" t="n">
        <v>0</v>
      </c>
      <c r="I94" s="180" t="n">
        <v>0</v>
      </c>
      <c r="J94" s="180" t="n">
        <v>0</v>
      </c>
      <c r="K94" s="180" t="n">
        <v>0</v>
      </c>
      <c r="L94" s="180" t="n">
        <v>0</v>
      </c>
      <c r="M94" s="180" t="n">
        <v>0</v>
      </c>
      <c r="N94" s="180" t="n">
        <v>0</v>
      </c>
      <c r="O94" s="180" t="n">
        <v>0</v>
      </c>
      <c r="P94" s="180" t="n">
        <v>0</v>
      </c>
      <c r="Q94" s="180" t="n">
        <v>0</v>
      </c>
      <c r="R94" s="180" t="n">
        <v>0</v>
      </c>
      <c r="S94" s="180" t="n">
        <v>0</v>
      </c>
      <c r="T94" s="180" t="n">
        <v>0</v>
      </c>
      <c r="U94" s="180" t="n">
        <v>0</v>
      </c>
      <c r="V94" s="180" t="n">
        <v>0</v>
      </c>
      <c r="W94" s="180" t="n">
        <v>0</v>
      </c>
      <c r="X94" s="180" t="n">
        <v>0</v>
      </c>
      <c r="Y94" s="180" t="n">
        <v>0</v>
      </c>
      <c r="Z94" s="180" t="n">
        <v>0</v>
      </c>
      <c r="AA94" s="180" t="n">
        <v>0</v>
      </c>
      <c r="AB94" s="180" t="n">
        <v>0</v>
      </c>
      <c r="AC94" s="180" t="n">
        <v>0</v>
      </c>
      <c r="AD94" s="180" t="n">
        <v>0</v>
      </c>
      <c r="AE94" s="180" t="n">
        <v>0</v>
      </c>
      <c r="AF94" s="180" t="n">
        <v>0</v>
      </c>
      <c r="AG94" s="180" t="n">
        <v>0</v>
      </c>
    </row>
    <row r="95" customFormat="false" ht="12" hidden="false" customHeight="true" outlineLevel="0" collapsed="false">
      <c r="B95" s="157" t="n">
        <v>1421</v>
      </c>
      <c r="C95" s="158" t="s">
        <v>126</v>
      </c>
      <c r="D95" s="179" t="s">
        <v>205</v>
      </c>
      <c r="E95" s="180" t="n">
        <v>0.0312937287486716</v>
      </c>
      <c r="F95" s="180" t="n">
        <v>0.11063221781267</v>
      </c>
      <c r="G95" s="180" t="n">
        <v>0.0283882293973489</v>
      </c>
      <c r="H95" s="180" t="n">
        <v>0.0151461593958856</v>
      </c>
      <c r="I95" s="180" t="n">
        <v>0.0387705309279081</v>
      </c>
      <c r="J95" s="180" t="n">
        <v>0.0665758077681296</v>
      </c>
      <c r="K95" s="180" t="n">
        <v>0.0066165618079254</v>
      </c>
      <c r="L95" s="180" t="n">
        <v>0.0491466334342036</v>
      </c>
      <c r="M95" s="180" t="n">
        <v>0.132934213051981</v>
      </c>
      <c r="N95" s="180" t="n">
        <v>0.00557699943043441</v>
      </c>
      <c r="O95" s="180" t="n">
        <v>0.0108804744049135</v>
      </c>
      <c r="P95" s="180" t="n">
        <v>0.0337789595451738</v>
      </c>
      <c r="Q95" s="180" t="n">
        <v>0.00895236512929397</v>
      </c>
      <c r="R95" s="180" t="n">
        <v>0.0006775284900634</v>
      </c>
      <c r="S95" s="180" t="n">
        <v>0.0176448105065211</v>
      </c>
      <c r="T95" s="180" t="n">
        <v>0.06004215502363</v>
      </c>
      <c r="U95" s="180" t="n">
        <v>0.0509123592449082</v>
      </c>
      <c r="V95" s="180" t="n">
        <v>0.00732726545213102</v>
      </c>
      <c r="W95" s="180" t="n">
        <v>0.00886113522808358</v>
      </c>
      <c r="X95" s="180" t="n">
        <v>0.0274501512663493</v>
      </c>
      <c r="Y95" s="180" t="n">
        <v>0.0139461096885325</v>
      </c>
      <c r="Z95" s="180" t="n">
        <v>0.0139018886195065</v>
      </c>
      <c r="AA95" s="180" t="n">
        <v>0.0222126225227443</v>
      </c>
      <c r="AB95" s="180" t="n">
        <v>0</v>
      </c>
      <c r="AC95" s="180" t="n">
        <v>0.0120400271237003</v>
      </c>
      <c r="AD95" s="180" t="n">
        <v>0.0336130404141352</v>
      </c>
      <c r="AE95" s="180" t="n">
        <v>0.0351377134060627</v>
      </c>
      <c r="AF95" s="180" t="n">
        <v>0.0259876159281553</v>
      </c>
      <c r="AG95" s="180" t="n">
        <v>0.0139461096885325</v>
      </c>
    </row>
    <row r="96" customFormat="false" ht="12" hidden="false" customHeight="true" outlineLevel="0" collapsed="false">
      <c r="B96" s="157" t="n">
        <v>1422</v>
      </c>
      <c r="C96" s="158" t="s">
        <v>127</v>
      </c>
      <c r="D96" s="179" t="s">
        <v>205</v>
      </c>
      <c r="E96" s="180" t="n">
        <v>0.0126604867434977</v>
      </c>
      <c r="F96" s="180" t="n">
        <v>0.0105100308546564</v>
      </c>
      <c r="G96" s="180" t="n">
        <v>0.011860205184606</v>
      </c>
      <c r="H96" s="180" t="n">
        <v>0.00900545983506662</v>
      </c>
      <c r="I96" s="180" t="n">
        <v>0.0113000574203188</v>
      </c>
      <c r="J96" s="180" t="n">
        <v>0.0843280610521997</v>
      </c>
      <c r="K96" s="180" t="n">
        <v>0.00180100077580299</v>
      </c>
      <c r="L96" s="180" t="n">
        <v>0.000586600683473071</v>
      </c>
      <c r="M96" s="180" t="n">
        <v>0.00171884755714139</v>
      </c>
      <c r="N96" s="180" t="n">
        <v>0.00390127027794229</v>
      </c>
      <c r="O96" s="180" t="n">
        <v>0.000405490882742352</v>
      </c>
      <c r="P96" s="180" t="n">
        <v>0.0125090520506124</v>
      </c>
      <c r="Q96" s="180" t="n">
        <v>0.0117062599033435</v>
      </c>
      <c r="R96" s="180" t="n">
        <v>0.0275963213350482</v>
      </c>
      <c r="S96" s="180" t="n">
        <v>0</v>
      </c>
      <c r="T96" s="180" t="n">
        <v>0.00388754927338648</v>
      </c>
      <c r="U96" s="180" t="n">
        <v>0.00880067251031533</v>
      </c>
      <c r="V96" s="180" t="n">
        <v>0.000429118142286255</v>
      </c>
      <c r="W96" s="180" t="n">
        <v>0.00389841062825062</v>
      </c>
      <c r="X96" s="180" t="n">
        <v>0.00786507951640189</v>
      </c>
      <c r="Y96" s="180" t="n">
        <v>0.00357607585651914</v>
      </c>
      <c r="Z96" s="180" t="n">
        <v>0.0992439050405132</v>
      </c>
      <c r="AA96" s="180" t="n">
        <v>0.00687614259846744</v>
      </c>
      <c r="AB96" s="180" t="n">
        <v>0.0334302950845996</v>
      </c>
      <c r="AC96" s="180" t="n">
        <v>0.0130007983587649</v>
      </c>
      <c r="AD96" s="180" t="n">
        <v>0.0118631729376098</v>
      </c>
      <c r="AE96" s="180" t="n">
        <v>0.00867458967770713</v>
      </c>
      <c r="AF96" s="180" t="n">
        <v>0.0459262901630119</v>
      </c>
      <c r="AG96" s="180" t="n">
        <v>0.00357607585651914</v>
      </c>
    </row>
    <row r="97" customFormat="false" ht="12" hidden="false" customHeight="true" outlineLevel="0" collapsed="false">
      <c r="B97" s="157" t="n">
        <v>1423</v>
      </c>
      <c r="C97" s="158" t="s">
        <v>128</v>
      </c>
      <c r="D97" s="179" t="s">
        <v>205</v>
      </c>
      <c r="E97" s="180" t="n">
        <v>0.00164230745790408</v>
      </c>
      <c r="F97" s="180" t="n">
        <v>0.00138651233851234</v>
      </c>
      <c r="G97" s="180" t="n">
        <v>0.000619325483353423</v>
      </c>
      <c r="H97" s="180" t="n">
        <v>0.00039075490427143</v>
      </c>
      <c r="I97" s="180" t="n">
        <v>0.000919377619116419</v>
      </c>
      <c r="J97" s="180" t="n">
        <v>0.000732802945432626</v>
      </c>
      <c r="K97" s="180" t="n">
        <v>1.68684249511194E-005</v>
      </c>
      <c r="L97" s="180" t="n">
        <v>9.30019059566607E-005</v>
      </c>
      <c r="M97" s="180" t="n">
        <v>0.00278793359250103</v>
      </c>
      <c r="N97" s="180" t="n">
        <v>4.86540271757737E-005</v>
      </c>
      <c r="O97" s="180" t="n">
        <v>0.000159081852612875</v>
      </c>
      <c r="P97" s="180" t="n">
        <v>0.00050326921311659</v>
      </c>
      <c r="Q97" s="180" t="n">
        <v>8.57193051586536E-005</v>
      </c>
      <c r="R97" s="180" t="n">
        <v>0</v>
      </c>
      <c r="S97" s="180" t="n">
        <v>0</v>
      </c>
      <c r="T97" s="180" t="n">
        <v>0</v>
      </c>
      <c r="U97" s="180" t="n">
        <v>0.0430820117077366</v>
      </c>
      <c r="V97" s="180" t="n">
        <v>9.05783603297357E-005</v>
      </c>
      <c r="W97" s="180" t="n">
        <v>0.000576513150483472</v>
      </c>
      <c r="X97" s="180" t="n">
        <v>0.000788565757892906</v>
      </c>
      <c r="Y97" s="180" t="n">
        <v>6.87616812750569E-007</v>
      </c>
      <c r="Z97" s="180" t="n">
        <v>0</v>
      </c>
      <c r="AA97" s="180" t="n">
        <v>0.00420622163022862</v>
      </c>
      <c r="AB97" s="180" t="n">
        <v>2.47236192369048E-005</v>
      </c>
      <c r="AC97" s="180" t="n">
        <v>0.000722398874378839</v>
      </c>
      <c r="AD97" s="180" t="n">
        <v>0.000781384276692561</v>
      </c>
      <c r="AE97" s="180" t="n">
        <v>0.000852757750305934</v>
      </c>
      <c r="AF97" s="180" t="n">
        <v>0.000373112994351584</v>
      </c>
      <c r="AG97" s="180" t="n">
        <v>6.87616812750569E-007</v>
      </c>
    </row>
    <row r="98" customFormat="false" ht="12" hidden="false" customHeight="true" outlineLevel="0" collapsed="false">
      <c r="B98" s="157" t="n">
        <v>1424</v>
      </c>
      <c r="C98" s="158" t="s">
        <v>129</v>
      </c>
      <c r="D98" s="179" t="s">
        <v>205</v>
      </c>
      <c r="E98" s="180" t="n">
        <v>0</v>
      </c>
      <c r="F98" s="180" t="n">
        <v>0</v>
      </c>
      <c r="G98" s="180" t="n">
        <v>0.000222764249023359</v>
      </c>
      <c r="H98" s="180" t="n">
        <v>0</v>
      </c>
      <c r="I98" s="180" t="n">
        <v>9.77234703331123E-005</v>
      </c>
      <c r="J98" s="180" t="n">
        <v>0</v>
      </c>
      <c r="K98" s="180" t="n">
        <v>0</v>
      </c>
      <c r="L98" s="180" t="n">
        <v>0</v>
      </c>
      <c r="M98" s="180" t="n">
        <v>0</v>
      </c>
      <c r="N98" s="180" t="n">
        <v>0</v>
      </c>
      <c r="O98" s="180" t="n">
        <v>0</v>
      </c>
      <c r="P98" s="180" t="n">
        <v>0</v>
      </c>
      <c r="Q98" s="180" t="n">
        <v>0</v>
      </c>
      <c r="R98" s="180" t="n">
        <v>0</v>
      </c>
      <c r="S98" s="180" t="n">
        <v>0</v>
      </c>
      <c r="T98" s="180" t="n">
        <v>0</v>
      </c>
      <c r="U98" s="180" t="n">
        <v>0</v>
      </c>
      <c r="V98" s="180" t="n">
        <v>0</v>
      </c>
      <c r="W98" s="180" t="n">
        <v>0</v>
      </c>
      <c r="X98" s="180" t="n">
        <v>0</v>
      </c>
      <c r="Y98" s="180" t="n">
        <v>0.0104409314592113</v>
      </c>
      <c r="Z98" s="180" t="n">
        <v>0</v>
      </c>
      <c r="AA98" s="180" t="n">
        <v>0</v>
      </c>
      <c r="AB98" s="180" t="n">
        <v>0</v>
      </c>
      <c r="AC98" s="180" t="n">
        <v>0.0023999862557177</v>
      </c>
      <c r="AD98" s="180" t="n">
        <v>0.000402848827044492</v>
      </c>
      <c r="AE98" s="180" t="n">
        <v>6.60540757515478E-005</v>
      </c>
      <c r="AF98" s="180" t="n">
        <v>0</v>
      </c>
      <c r="AG98" s="180" t="n">
        <v>0.0104409314592113</v>
      </c>
    </row>
    <row r="99" customFormat="false" ht="12" hidden="false" customHeight="true" outlineLevel="0" collapsed="false">
      <c r="B99" s="157" t="n">
        <v>1425</v>
      </c>
      <c r="C99" s="158" t="s">
        <v>130</v>
      </c>
      <c r="D99" s="179" t="s">
        <v>205</v>
      </c>
      <c r="E99" s="180" t="n">
        <v>0.000170012546266392</v>
      </c>
      <c r="F99" s="180" t="n">
        <v>0.00120725506042824</v>
      </c>
      <c r="G99" s="180" t="n">
        <v>6.58954562330731E-005</v>
      </c>
      <c r="H99" s="180" t="n">
        <v>0</v>
      </c>
      <c r="I99" s="180" t="n">
        <v>0.000246503721496063</v>
      </c>
      <c r="J99" s="180" t="n">
        <v>4.74085198027212E-005</v>
      </c>
      <c r="K99" s="180" t="n">
        <v>0</v>
      </c>
      <c r="L99" s="180" t="n">
        <v>0</v>
      </c>
      <c r="M99" s="180" t="n">
        <v>0</v>
      </c>
      <c r="N99" s="180" t="n">
        <v>0</v>
      </c>
      <c r="O99" s="180" t="n">
        <v>0</v>
      </c>
      <c r="P99" s="180" t="n">
        <v>5.92839802267851E-006</v>
      </c>
      <c r="Q99" s="180" t="n">
        <v>0.00020729370219941</v>
      </c>
      <c r="R99" s="180" t="n">
        <v>0</v>
      </c>
      <c r="S99" s="180" t="n">
        <v>8.323301743195E-006</v>
      </c>
      <c r="T99" s="180" t="n">
        <v>0</v>
      </c>
      <c r="U99" s="180" t="n">
        <v>0.00519199279304328</v>
      </c>
      <c r="V99" s="180" t="n">
        <v>0</v>
      </c>
      <c r="W99" s="180" t="n">
        <v>0</v>
      </c>
      <c r="X99" s="180" t="n">
        <v>0.000749513111885774</v>
      </c>
      <c r="Y99" s="180" t="n">
        <v>0</v>
      </c>
      <c r="Z99" s="180" t="n">
        <v>0</v>
      </c>
      <c r="AA99" s="180" t="n">
        <v>0</v>
      </c>
      <c r="AB99" s="180" t="n">
        <v>0</v>
      </c>
      <c r="AC99" s="180" t="n">
        <v>0.000197198137038267</v>
      </c>
      <c r="AD99" s="180" t="n">
        <v>0.000176003476202095</v>
      </c>
      <c r="AE99" s="180" t="n">
        <v>0.000198941079621193</v>
      </c>
      <c r="AF99" s="180" t="n">
        <v>1.73405763030818E-005</v>
      </c>
      <c r="AG99" s="180" t="n">
        <v>0</v>
      </c>
    </row>
    <row r="100" customFormat="false" ht="12" hidden="false" customHeight="true" outlineLevel="0" collapsed="false">
      <c r="B100" s="157" t="n">
        <v>1426</v>
      </c>
      <c r="C100" s="158" t="s">
        <v>131</v>
      </c>
      <c r="D100" s="179" t="s">
        <v>205</v>
      </c>
      <c r="E100" s="180" t="n">
        <v>5.72170247536507E-005</v>
      </c>
      <c r="F100" s="180" t="n">
        <v>7.15100617380497E-005</v>
      </c>
      <c r="G100" s="180" t="n">
        <v>8.0380131742338E-005</v>
      </c>
      <c r="H100" s="180" t="n">
        <v>0</v>
      </c>
      <c r="I100" s="180" t="n">
        <v>5.87088886596492E-005</v>
      </c>
      <c r="J100" s="180" t="n">
        <v>1.51258856196773E-005</v>
      </c>
      <c r="K100" s="180" t="n">
        <v>0</v>
      </c>
      <c r="L100" s="180" t="n">
        <v>0</v>
      </c>
      <c r="M100" s="180" t="n">
        <v>1.51397996570181E-005</v>
      </c>
      <c r="N100" s="180" t="n">
        <v>0</v>
      </c>
      <c r="O100" s="180" t="n">
        <v>0</v>
      </c>
      <c r="P100" s="180" t="n">
        <v>3.93578287084352E-006</v>
      </c>
      <c r="Q100" s="180" t="n">
        <v>7.86662420215179E-005</v>
      </c>
      <c r="R100" s="180" t="n">
        <v>2.52932624481533E-006</v>
      </c>
      <c r="S100" s="180" t="n">
        <v>0</v>
      </c>
      <c r="T100" s="180" t="n">
        <v>0</v>
      </c>
      <c r="U100" s="180" t="n">
        <v>0</v>
      </c>
      <c r="V100" s="180" t="n">
        <v>0</v>
      </c>
      <c r="W100" s="180" t="n">
        <v>9.79031215426348E-005</v>
      </c>
      <c r="X100" s="180" t="n">
        <v>3.24839327197016E-007</v>
      </c>
      <c r="Y100" s="180" t="n">
        <v>0</v>
      </c>
      <c r="Z100" s="180" t="n">
        <v>0</v>
      </c>
      <c r="AA100" s="180" t="n">
        <v>0</v>
      </c>
      <c r="AB100" s="180" t="n">
        <v>0</v>
      </c>
      <c r="AC100" s="180" t="n">
        <v>1.61702839627431E-005</v>
      </c>
      <c r="AD100" s="180" t="n">
        <v>3.81573700601693E-005</v>
      </c>
      <c r="AE100" s="180" t="n">
        <v>4.11851305971933E-005</v>
      </c>
      <c r="AF100" s="180" t="n">
        <v>2.26852561752417E-005</v>
      </c>
      <c r="AG100" s="180" t="n">
        <v>0</v>
      </c>
    </row>
    <row r="101" customFormat="false" ht="12" hidden="false" customHeight="true" outlineLevel="0" collapsed="false">
      <c r="B101" s="157" t="n">
        <v>1427</v>
      </c>
      <c r="C101" s="158" t="s">
        <v>132</v>
      </c>
      <c r="D101" s="179" t="s">
        <v>205</v>
      </c>
      <c r="E101" s="180" t="n">
        <v>0.000245342059550033</v>
      </c>
      <c r="F101" s="180" t="n">
        <v>5.43570045494837E-005</v>
      </c>
      <c r="G101" s="180" t="n">
        <v>5.49665398285505E-006</v>
      </c>
      <c r="H101" s="180" t="n">
        <v>0</v>
      </c>
      <c r="I101" s="180" t="n">
        <v>6.54376461707648E-005</v>
      </c>
      <c r="J101" s="180" t="n">
        <v>0</v>
      </c>
      <c r="K101" s="180" t="n">
        <v>0</v>
      </c>
      <c r="L101" s="180" t="n">
        <v>0</v>
      </c>
      <c r="M101" s="180" t="n">
        <v>0</v>
      </c>
      <c r="N101" s="180" t="n">
        <v>0</v>
      </c>
      <c r="O101" s="180" t="n">
        <v>0</v>
      </c>
      <c r="P101" s="180" t="n">
        <v>0</v>
      </c>
      <c r="Q101" s="180" t="n">
        <v>6.02518191576046E-005</v>
      </c>
      <c r="R101" s="180" t="n">
        <v>0</v>
      </c>
      <c r="S101" s="180" t="n">
        <v>0</v>
      </c>
      <c r="T101" s="180" t="n">
        <v>0</v>
      </c>
      <c r="U101" s="180" t="n">
        <v>0</v>
      </c>
      <c r="V101" s="180" t="n">
        <v>0</v>
      </c>
      <c r="W101" s="180" t="n">
        <v>0</v>
      </c>
      <c r="X101" s="180" t="n">
        <v>0</v>
      </c>
      <c r="Y101" s="180" t="n">
        <v>0</v>
      </c>
      <c r="Z101" s="180" t="n">
        <v>0</v>
      </c>
      <c r="AA101" s="180" t="n">
        <v>0</v>
      </c>
      <c r="AB101" s="180" t="n">
        <v>0</v>
      </c>
      <c r="AC101" s="180" t="n">
        <v>4.10599152013879E-006</v>
      </c>
      <c r="AD101" s="180" t="n">
        <v>3.93740645614566E-005</v>
      </c>
      <c r="AE101" s="180" t="n">
        <v>4.49041696468045E-005</v>
      </c>
      <c r="AF101" s="180" t="n">
        <v>0</v>
      </c>
      <c r="AG101" s="180" t="n">
        <v>0</v>
      </c>
    </row>
    <row r="102" customFormat="false" ht="12" hidden="false" customHeight="true" outlineLevel="0" collapsed="false">
      <c r="B102" s="157" t="n">
        <v>1428</v>
      </c>
      <c r="C102" s="158" t="s">
        <v>133</v>
      </c>
      <c r="D102" s="181" t="s">
        <v>205</v>
      </c>
      <c r="E102" s="182" t="n">
        <v>0</v>
      </c>
      <c r="F102" s="182" t="n">
        <v>0</v>
      </c>
      <c r="G102" s="182" t="n">
        <v>0</v>
      </c>
      <c r="H102" s="182" t="n">
        <v>0</v>
      </c>
      <c r="I102" s="182" t="n">
        <v>0</v>
      </c>
      <c r="J102" s="182" t="n">
        <v>0</v>
      </c>
      <c r="K102" s="182" t="n">
        <v>0</v>
      </c>
      <c r="L102" s="182" t="n">
        <v>0</v>
      </c>
      <c r="M102" s="182" t="n">
        <v>0</v>
      </c>
      <c r="N102" s="182" t="n">
        <v>0</v>
      </c>
      <c r="O102" s="182" t="n">
        <v>0</v>
      </c>
      <c r="P102" s="182" t="n">
        <v>0</v>
      </c>
      <c r="Q102" s="182" t="n">
        <v>0</v>
      </c>
      <c r="R102" s="182" t="n">
        <v>0</v>
      </c>
      <c r="S102" s="182" t="n">
        <v>0</v>
      </c>
      <c r="T102" s="182" t="n">
        <v>0</v>
      </c>
      <c r="U102" s="182" t="n">
        <v>0</v>
      </c>
      <c r="V102" s="182" t="n">
        <v>0</v>
      </c>
      <c r="W102" s="182" t="n">
        <v>0</v>
      </c>
      <c r="X102" s="182" t="n">
        <v>0</v>
      </c>
      <c r="Y102" s="182" t="n">
        <v>0</v>
      </c>
      <c r="Z102" s="182" t="n">
        <v>0</v>
      </c>
      <c r="AA102" s="182" t="n">
        <v>0</v>
      </c>
      <c r="AB102" s="182" t="n">
        <v>0</v>
      </c>
      <c r="AC102" s="182" t="n">
        <v>0</v>
      </c>
      <c r="AD102" s="182" t="n">
        <v>0</v>
      </c>
      <c r="AE102" s="182" t="n">
        <v>0</v>
      </c>
      <c r="AF102" s="182" t="n">
        <v>0</v>
      </c>
      <c r="AG102" s="182" t="n">
        <v>0</v>
      </c>
    </row>
    <row r="103" customFormat="false" ht="12" hidden="false" customHeight="true" outlineLevel="0" collapsed="false">
      <c r="B103" s="157"/>
      <c r="C103" s="158" t="s">
        <v>192</v>
      </c>
      <c r="D103" s="179" t="s">
        <v>205</v>
      </c>
      <c r="E103" s="180" t="n">
        <v>0.0460690945806434</v>
      </c>
      <c r="F103" s="180" t="n">
        <v>0.123861883132555</v>
      </c>
      <c r="G103" s="180" t="n">
        <v>0.0412422965562899</v>
      </c>
      <c r="H103" s="180" t="n">
        <v>0.0245423741352237</v>
      </c>
      <c r="I103" s="180" t="n">
        <v>0.0514583396940028</v>
      </c>
      <c r="J103" s="180" t="n">
        <v>0.151699206171184</v>
      </c>
      <c r="K103" s="180" t="n">
        <v>0.00843443100867951</v>
      </c>
      <c r="L103" s="180" t="n">
        <v>0.0498262360236333</v>
      </c>
      <c r="M103" s="180" t="n">
        <v>0.137456134001281</v>
      </c>
      <c r="N103" s="180" t="n">
        <v>0.00952692373555248</v>
      </c>
      <c r="O103" s="180" t="n">
        <v>0.0114450471402687</v>
      </c>
      <c r="P103" s="180" t="n">
        <v>0.0468011449897964</v>
      </c>
      <c r="Q103" s="180" t="n">
        <v>0.0210905561011747</v>
      </c>
      <c r="R103" s="180" t="n">
        <v>0.0282763791513564</v>
      </c>
      <c r="S103" s="180" t="n">
        <v>0.0176531338082643</v>
      </c>
      <c r="T103" s="180" t="n">
        <v>0.0639297042970165</v>
      </c>
      <c r="U103" s="180" t="n">
        <v>0.107987036256003</v>
      </c>
      <c r="V103" s="180" t="n">
        <v>0.00784696195474701</v>
      </c>
      <c r="W103" s="180" t="n">
        <v>0.0134339621283603</v>
      </c>
      <c r="X103" s="180" t="n">
        <v>0.0368536344918571</v>
      </c>
      <c r="Y103" s="180" t="n">
        <v>0.0279638046210757</v>
      </c>
      <c r="Z103" s="180" t="n">
        <v>0.11314579366002</v>
      </c>
      <c r="AA103" s="180" t="n">
        <v>0.0332949867514403</v>
      </c>
      <c r="AB103" s="180" t="n">
        <v>0.0334550187038365</v>
      </c>
      <c r="AC103" s="180" t="n">
        <v>0.0283806850250829</v>
      </c>
      <c r="AD103" s="180" t="n">
        <v>0.0469139813663058</v>
      </c>
      <c r="AE103" s="180" t="n">
        <v>0.0450161452896925</v>
      </c>
      <c r="AF103" s="180" t="n">
        <v>0.0723270449179971</v>
      </c>
      <c r="AG103" s="180" t="n">
        <v>0.0279638046210757</v>
      </c>
    </row>
    <row r="104" customFormat="false" ht="12" hidden="false" customHeight="true" outlineLevel="0" collapsed="false">
      <c r="B104" s="157"/>
      <c r="C104" s="158"/>
      <c r="D104" s="179" t="s">
        <v>205</v>
      </c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  <c r="U104" s="180"/>
      <c r="V104" s="180"/>
      <c r="W104" s="180"/>
      <c r="X104" s="180"/>
      <c r="Y104" s="180"/>
      <c r="Z104" s="180"/>
      <c r="AA104" s="180"/>
      <c r="AB104" s="180"/>
      <c r="AC104" s="180"/>
      <c r="AD104" s="180"/>
      <c r="AE104" s="180"/>
      <c r="AF104" s="180"/>
      <c r="AG104" s="180"/>
    </row>
    <row r="105" customFormat="false" ht="12" hidden="false" customHeight="true" outlineLevel="0" collapsed="false">
      <c r="B105" s="157" t="n">
        <v>1499</v>
      </c>
      <c r="C105" s="158" t="s">
        <v>52</v>
      </c>
      <c r="D105" s="179" t="s">
        <v>205</v>
      </c>
      <c r="E105" s="180" t="n">
        <v>-0.0936449738631295</v>
      </c>
      <c r="F105" s="180" t="n">
        <v>-0.433184566974627</v>
      </c>
      <c r="G105" s="180" t="n">
        <v>-0.113157469434571</v>
      </c>
      <c r="H105" s="180" t="n">
        <v>-0.0627895413193552</v>
      </c>
      <c r="I105" s="180" t="n">
        <v>-0.146874114879103</v>
      </c>
      <c r="J105" s="180" t="n">
        <v>-0.159896835585263</v>
      </c>
      <c r="K105" s="180" t="n">
        <v>-0.0358451869368665</v>
      </c>
      <c r="L105" s="180" t="n">
        <v>-0.090176761045039</v>
      </c>
      <c r="M105" s="180" t="n">
        <v>-0.0801441427675964</v>
      </c>
      <c r="N105" s="180" t="n">
        <v>-0.0343379704593269</v>
      </c>
      <c r="O105" s="180" t="n">
        <v>-0.0522279536587268</v>
      </c>
      <c r="P105" s="180" t="n">
        <v>-0.0613506991086443</v>
      </c>
      <c r="Q105" s="180" t="n">
        <v>-0.0910132117459978</v>
      </c>
      <c r="R105" s="180" t="n">
        <v>-0.031378557697047</v>
      </c>
      <c r="S105" s="180" t="n">
        <v>-0.223192697914976</v>
      </c>
      <c r="T105" s="180" t="n">
        <v>-0.132333899799656</v>
      </c>
      <c r="U105" s="180" t="n">
        <v>-0.109598369356003</v>
      </c>
      <c r="V105" s="180" t="n">
        <v>-0.0360628650281063</v>
      </c>
      <c r="W105" s="180" t="n">
        <v>-0.028235287711827</v>
      </c>
      <c r="X105" s="180" t="n">
        <v>-0.0459414913395874</v>
      </c>
      <c r="Y105" s="180" t="n">
        <v>-0.0531330312627682</v>
      </c>
      <c r="Z105" s="180" t="n">
        <v>-0.0504518713020677</v>
      </c>
      <c r="AA105" s="180" t="n">
        <v>-0.220185830065791</v>
      </c>
      <c r="AB105" s="180" t="n">
        <v>-0.0379050963374064</v>
      </c>
      <c r="AC105" s="180" t="n">
        <v>-0.0537285594056264</v>
      </c>
      <c r="AD105" s="180" t="n">
        <v>-0.110943724296177</v>
      </c>
      <c r="AE105" s="180" t="n">
        <v>-0.116336994634799</v>
      </c>
      <c r="AF105" s="180" t="n">
        <v>-0.0796597984330623</v>
      </c>
      <c r="AG105" s="180" t="n">
        <v>-0.0531330312627682</v>
      </c>
    </row>
    <row r="106" customFormat="false" ht="12" hidden="false" customHeight="true" outlineLevel="0" collapsed="false">
      <c r="B106" s="173"/>
      <c r="C106" s="174"/>
      <c r="D106" s="174"/>
      <c r="E106" s="183"/>
      <c r="F106" s="183"/>
      <c r="G106" s="183"/>
      <c r="H106" s="183"/>
      <c r="I106" s="183"/>
      <c r="J106" s="183"/>
      <c r="K106" s="183"/>
      <c r="L106" s="183"/>
      <c r="M106" s="183"/>
      <c r="N106" s="183"/>
      <c r="O106" s="183"/>
      <c r="P106" s="183"/>
      <c r="Q106" s="183"/>
      <c r="R106" s="183"/>
      <c r="S106" s="183"/>
      <c r="T106" s="183"/>
      <c r="U106" s="183"/>
      <c r="V106" s="183"/>
      <c r="W106" s="183"/>
      <c r="X106" s="183"/>
      <c r="Y106" s="183"/>
      <c r="Z106" s="183"/>
      <c r="AA106" s="183"/>
      <c r="AB106" s="183"/>
      <c r="AC106" s="183"/>
      <c r="AD106" s="183"/>
      <c r="AE106" s="183"/>
      <c r="AF106" s="183"/>
      <c r="AG106" s="183"/>
    </row>
    <row r="107" customFormat="false" ht="12" hidden="false" customHeight="true" outlineLevel="0" collapsed="false"/>
    <row r="108" s="152" customFormat="true" ht="12" hidden="false" customHeight="true" outlineLevel="0" collapsed="false">
      <c r="B108" s="184" t="s">
        <v>206</v>
      </c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  <c r="AD108" s="185"/>
      <c r="AE108" s="185"/>
      <c r="AF108" s="185"/>
      <c r="AG108" s="186"/>
    </row>
    <row r="109" s="152" customFormat="true" ht="12" hidden="false" customHeight="true" outlineLevel="0" collapsed="false">
      <c r="B109" s="172"/>
      <c r="AG109" s="187"/>
    </row>
    <row r="110" s="152" customFormat="true" ht="12" hidden="false" customHeight="true" outlineLevel="0" collapsed="false">
      <c r="B110" s="168"/>
      <c r="C110" s="138"/>
      <c r="AG110" s="187"/>
    </row>
    <row r="111" s="152" customFormat="true" ht="12" hidden="false" customHeight="true" outlineLevel="0" collapsed="false">
      <c r="B111" s="168" t="s">
        <v>207</v>
      </c>
      <c r="C111" s="138"/>
      <c r="E111" s="188" t="n">
        <v>0.473816741642836</v>
      </c>
      <c r="F111" s="188" t="n">
        <v>0.736071730944293</v>
      </c>
      <c r="G111" s="188" t="n">
        <v>0.564749902617251</v>
      </c>
      <c r="H111" s="188" t="n">
        <v>0.698199323500079</v>
      </c>
      <c r="I111" s="188" t="n">
        <v>0.595039237625657</v>
      </c>
      <c r="J111" s="188" t="n">
        <v>0.397439244160932</v>
      </c>
      <c r="K111" s="188" t="n">
        <v>0.862541827178364</v>
      </c>
      <c r="L111" s="188" t="n">
        <v>0.967023682135303</v>
      </c>
      <c r="M111" s="188" t="n">
        <v>0.738095492024719</v>
      </c>
      <c r="N111" s="188" t="n">
        <v>0.867927319688212</v>
      </c>
      <c r="O111" s="188" t="n">
        <v>0.961101828818394</v>
      </c>
      <c r="P111" s="188" t="n">
        <v>0.801988786321096</v>
      </c>
      <c r="Q111" s="188" t="n">
        <v>0.612309618601785</v>
      </c>
      <c r="R111" s="188" t="n">
        <v>0.0135068011447667</v>
      </c>
      <c r="S111" s="188" t="n">
        <v>1</v>
      </c>
      <c r="T111" s="188" t="n">
        <v>0.59904914608725</v>
      </c>
      <c r="U111" s="188" t="n">
        <v>0.302745828985033</v>
      </c>
      <c r="V111" s="188" t="n">
        <v>0.699307524344048</v>
      </c>
      <c r="W111" s="188" t="n">
        <v>0.245141774251504</v>
      </c>
      <c r="X111" s="188" t="n">
        <v>0.741534923783234</v>
      </c>
      <c r="Y111" s="188" t="n">
        <v>0.249477033162877</v>
      </c>
      <c r="Z111" s="188" t="n">
        <v>0.148562652576224</v>
      </c>
      <c r="AA111" s="188" t="n">
        <v>0.675568932590573</v>
      </c>
      <c r="AB111" s="188" t="n">
        <v>0.00357561951829655</v>
      </c>
      <c r="AC111" s="188" t="n">
        <v>0.348789436686347</v>
      </c>
      <c r="AD111" s="188" t="n">
        <v>0.61419831058982</v>
      </c>
      <c r="AE111" s="188" t="n">
        <v>0.67146944412528</v>
      </c>
      <c r="AF111" s="188" t="n">
        <v>0.190650348294757</v>
      </c>
      <c r="AG111" s="189" t="n">
        <v>0.249477033162877</v>
      </c>
    </row>
    <row r="112" s="152" customFormat="true" ht="12" hidden="false" customHeight="true" outlineLevel="0" collapsed="false">
      <c r="B112" s="168" t="s">
        <v>208</v>
      </c>
      <c r="C112" s="138"/>
      <c r="E112" s="188" t="n">
        <v>0.433596487379812</v>
      </c>
      <c r="F112" s="188" t="n">
        <v>0.202434279316465</v>
      </c>
      <c r="G112" s="188" t="n">
        <v>0.311625588354904</v>
      </c>
      <c r="H112" s="188" t="n">
        <v>0.205005120657723</v>
      </c>
      <c r="I112" s="188" t="n">
        <v>0.302587727898128</v>
      </c>
      <c r="J112" s="188" t="n">
        <v>0.525231793500863</v>
      </c>
      <c r="K112" s="188" t="n">
        <v>0.114136595838536</v>
      </c>
      <c r="L112" s="188" t="n">
        <v>0.0310037619485532</v>
      </c>
      <c r="M112" s="188" t="n">
        <v>0.0940321367307089</v>
      </c>
      <c r="N112" s="188" t="n">
        <v>0.0759865251303833</v>
      </c>
      <c r="O112" s="188" t="n">
        <v>0.0277742042180506</v>
      </c>
      <c r="P112" s="188" t="n">
        <v>0.141700072785973</v>
      </c>
      <c r="Q112" s="188" t="n">
        <v>0.282511015882573</v>
      </c>
      <c r="R112" s="188" t="n">
        <v>0.986493198855233</v>
      </c>
      <c r="S112" s="188" t="n">
        <v>0</v>
      </c>
      <c r="T112" s="188" t="n">
        <v>0.40095085391275</v>
      </c>
      <c r="U112" s="188" t="n">
        <v>0.339048619866996</v>
      </c>
      <c r="V112" s="188" t="n">
        <v>0.152797845146859</v>
      </c>
      <c r="W112" s="188" t="n">
        <v>0.594610051860235</v>
      </c>
      <c r="X112" s="188" t="n">
        <v>0.229617435221187</v>
      </c>
      <c r="Y112" s="188" t="n">
        <v>0.369514600435403</v>
      </c>
      <c r="Z112" s="188" t="n">
        <v>0.851437347423776</v>
      </c>
      <c r="AA112" s="188" t="n">
        <v>0.0417448962029715</v>
      </c>
      <c r="AB112" s="188" t="n">
        <v>0.995132876700209</v>
      </c>
      <c r="AC112" s="188" t="n">
        <v>0.517618536225215</v>
      </c>
      <c r="AD112" s="188" t="n">
        <v>0.291083408905146</v>
      </c>
      <c r="AE112" s="188" t="n">
        <v>0.240613719237527</v>
      </c>
      <c r="AF112" s="188" t="n">
        <v>0.753404624298673</v>
      </c>
      <c r="AG112" s="189" t="n">
        <v>0.369514600435403</v>
      </c>
    </row>
    <row r="113" customFormat="false" ht="12" hidden="false" customHeight="true" outlineLevel="0" collapsed="false">
      <c r="B113" s="168" t="s">
        <v>209</v>
      </c>
      <c r="E113" s="188" t="n">
        <v>0.0925867709773523</v>
      </c>
      <c r="F113" s="188" t="n">
        <v>0.0614939897392421</v>
      </c>
      <c r="G113" s="188" t="n">
        <v>0.112821771915906</v>
      </c>
      <c r="H113" s="188" t="n">
        <v>0.096795555842198</v>
      </c>
      <c r="I113" s="188" t="n">
        <v>0.0976340291631851</v>
      </c>
      <c r="J113" s="188" t="n">
        <v>0.0773289623382052</v>
      </c>
      <c r="K113" s="188" t="n">
        <v>0.0233215769830997</v>
      </c>
      <c r="L113" s="188" t="n">
        <v>0.00197255591614428</v>
      </c>
      <c r="M113" s="188" t="n">
        <v>0.167872371244572</v>
      </c>
      <c r="N113" s="188" t="n">
        <v>0.0560861551814049</v>
      </c>
      <c r="O113" s="188" t="n">
        <v>0.0111239669635558</v>
      </c>
      <c r="P113" s="188" t="n">
        <v>0.0563111408929316</v>
      </c>
      <c r="Q113" s="188" t="n">
        <v>0.105179365515642</v>
      </c>
      <c r="R113" s="188" t="n">
        <v>0</v>
      </c>
      <c r="S113" s="188" t="n">
        <v>0</v>
      </c>
      <c r="T113" s="188" t="n">
        <v>0</v>
      </c>
      <c r="U113" s="188" t="n">
        <v>0.358205551147971</v>
      </c>
      <c r="V113" s="188" t="n">
        <v>0.147894630509093</v>
      </c>
      <c r="W113" s="188" t="n">
        <v>0.160248173888261</v>
      </c>
      <c r="X113" s="188" t="n">
        <v>0.0288476409955786</v>
      </c>
      <c r="Y113" s="188" t="n">
        <v>0.0264787333466732</v>
      </c>
      <c r="Z113" s="188" t="n">
        <v>0</v>
      </c>
      <c r="AA113" s="188" t="n">
        <v>0.282686171206455</v>
      </c>
      <c r="AB113" s="188" t="n">
        <v>0.0012915037814943</v>
      </c>
      <c r="AC113" s="188" t="n">
        <v>0.0520986996108312</v>
      </c>
      <c r="AD113" s="188" t="n">
        <v>0.0801972002428174</v>
      </c>
      <c r="AE113" s="188" t="n">
        <v>0.0847136080282741</v>
      </c>
      <c r="AF113" s="188" t="n">
        <v>0.0559450274065697</v>
      </c>
      <c r="AG113" s="189" t="n">
        <v>0.0264787333466732</v>
      </c>
    </row>
    <row r="114" customFormat="false" ht="12" hidden="false" customHeight="true" outlineLevel="0" collapsed="false">
      <c r="B114" s="168" t="s">
        <v>210</v>
      </c>
      <c r="E114" s="190" t="n">
        <v>0</v>
      </c>
      <c r="F114" s="190" t="n">
        <v>0</v>
      </c>
      <c r="G114" s="190" t="n">
        <v>0.010802737111938</v>
      </c>
      <c r="H114" s="190" t="n">
        <v>0</v>
      </c>
      <c r="I114" s="190" t="n">
        <v>0.0047390053130302</v>
      </c>
      <c r="J114" s="190" t="n">
        <v>0</v>
      </c>
      <c r="K114" s="190" t="n">
        <v>0</v>
      </c>
      <c r="L114" s="190" t="n">
        <v>0</v>
      </c>
      <c r="M114" s="190" t="n">
        <v>0</v>
      </c>
      <c r="N114" s="190" t="n">
        <v>0</v>
      </c>
      <c r="O114" s="190" t="n">
        <v>0</v>
      </c>
      <c r="P114" s="190" t="n">
        <v>0</v>
      </c>
      <c r="Q114" s="190" t="n">
        <v>0</v>
      </c>
      <c r="R114" s="190" t="n">
        <v>0</v>
      </c>
      <c r="S114" s="190" t="n">
        <v>0</v>
      </c>
      <c r="T114" s="190" t="n">
        <v>0</v>
      </c>
      <c r="U114" s="190" t="n">
        <v>0</v>
      </c>
      <c r="V114" s="190" t="n">
        <v>0</v>
      </c>
      <c r="W114" s="190" t="n">
        <v>0</v>
      </c>
      <c r="X114" s="190" t="n">
        <v>0</v>
      </c>
      <c r="Y114" s="190" t="n">
        <v>0.354529633055047</v>
      </c>
      <c r="Z114" s="190" t="n">
        <v>0</v>
      </c>
      <c r="AA114" s="190" t="n">
        <v>0</v>
      </c>
      <c r="AB114" s="190" t="n">
        <v>0</v>
      </c>
      <c r="AC114" s="190" t="n">
        <v>0.081493327477607</v>
      </c>
      <c r="AD114" s="190" t="n">
        <v>0.0145210802622175</v>
      </c>
      <c r="AE114" s="190" t="n">
        <v>0.00320322860891912</v>
      </c>
      <c r="AF114" s="190" t="n">
        <v>0</v>
      </c>
      <c r="AG114" s="191" t="n">
        <v>0.354529633055047</v>
      </c>
    </row>
    <row r="115" customFormat="false" ht="12" hidden="false" customHeight="true" outlineLevel="0" collapsed="false">
      <c r="B115" s="168" t="s">
        <v>211</v>
      </c>
      <c r="E115" s="188" t="n">
        <v>1</v>
      </c>
      <c r="F115" s="188" t="n">
        <v>1</v>
      </c>
      <c r="G115" s="188" t="n">
        <v>1</v>
      </c>
      <c r="H115" s="188" t="n">
        <v>1</v>
      </c>
      <c r="I115" s="188" t="n">
        <v>1</v>
      </c>
      <c r="J115" s="188" t="n">
        <v>1</v>
      </c>
      <c r="K115" s="188" t="n">
        <v>1</v>
      </c>
      <c r="L115" s="188" t="n">
        <v>1</v>
      </c>
      <c r="M115" s="188" t="n">
        <v>1</v>
      </c>
      <c r="N115" s="188" t="n">
        <v>1</v>
      </c>
      <c r="O115" s="188" t="n">
        <v>1</v>
      </c>
      <c r="P115" s="188" t="n">
        <v>1</v>
      </c>
      <c r="Q115" s="188" t="n">
        <v>1</v>
      </c>
      <c r="R115" s="188" t="n">
        <v>1</v>
      </c>
      <c r="S115" s="188" t="n">
        <v>1</v>
      </c>
      <c r="T115" s="188" t="n">
        <v>1</v>
      </c>
      <c r="U115" s="188" t="n">
        <v>1</v>
      </c>
      <c r="V115" s="188" t="n">
        <v>1</v>
      </c>
      <c r="W115" s="188" t="n">
        <v>1</v>
      </c>
      <c r="X115" s="188" t="n">
        <v>1</v>
      </c>
      <c r="Y115" s="188" t="n">
        <v>1</v>
      </c>
      <c r="Z115" s="188" t="n">
        <v>1</v>
      </c>
      <c r="AA115" s="188" t="n">
        <v>1</v>
      </c>
      <c r="AB115" s="188" t="n">
        <v>1</v>
      </c>
      <c r="AC115" s="188" t="n">
        <v>1</v>
      </c>
      <c r="AD115" s="188" t="n">
        <v>1</v>
      </c>
      <c r="AE115" s="188" t="n">
        <v>1</v>
      </c>
      <c r="AF115" s="188" t="n">
        <v>1</v>
      </c>
      <c r="AG115" s="189" t="n">
        <v>1</v>
      </c>
    </row>
    <row r="116" customFormat="false" ht="12" hidden="false" customHeight="true" outlineLevel="0" collapsed="false">
      <c r="B116" s="173"/>
      <c r="C116" s="174"/>
      <c r="D116" s="174"/>
      <c r="E116" s="190"/>
      <c r="F116" s="174"/>
      <c r="G116" s="174"/>
      <c r="H116" s="174"/>
      <c r="I116" s="174"/>
      <c r="J116" s="174"/>
      <c r="K116" s="174"/>
      <c r="L116" s="174"/>
      <c r="M116" s="174"/>
      <c r="N116" s="174"/>
      <c r="O116" s="174"/>
      <c r="P116" s="174"/>
      <c r="Q116" s="174"/>
      <c r="R116" s="174"/>
      <c r="S116" s="174"/>
      <c r="T116" s="174"/>
      <c r="U116" s="174"/>
      <c r="V116" s="174"/>
      <c r="W116" s="174"/>
      <c r="X116" s="174"/>
      <c r="Y116" s="174"/>
      <c r="Z116" s="174"/>
      <c r="AA116" s="174"/>
      <c r="AB116" s="174"/>
      <c r="AC116" s="174"/>
      <c r="AD116" s="174"/>
      <c r="AE116" s="174"/>
      <c r="AF116" s="174"/>
      <c r="AG116" s="192"/>
    </row>
    <row r="117" customFormat="false" ht="12" hidden="false" customHeight="true" outlineLevel="0" collapsed="false"/>
    <row r="118" customFormat="false" ht="12" hidden="false" customHeight="true" outlineLevel="0" collapsed="false">
      <c r="B118" s="70" t="s">
        <v>90</v>
      </c>
    </row>
    <row r="119" customFormat="false" ht="12" hidden="false" customHeight="true" outlineLevel="0" collapsed="false">
      <c r="B119" s="70" t="s">
        <v>91</v>
      </c>
      <c r="D119" s="179" t="s">
        <v>205</v>
      </c>
      <c r="E119" s="193"/>
      <c r="F119" s="193"/>
      <c r="G119" s="193"/>
      <c r="H119" s="193"/>
      <c r="I119" s="193"/>
      <c r="J119" s="193"/>
      <c r="K119" s="193"/>
      <c r="L119" s="193"/>
      <c r="M119" s="193"/>
      <c r="N119" s="193"/>
      <c r="O119" s="193"/>
      <c r="P119" s="193"/>
      <c r="Q119" s="193"/>
      <c r="R119" s="193"/>
      <c r="S119" s="193"/>
      <c r="T119" s="193"/>
      <c r="U119" s="193"/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/>
      <c r="AF119" s="193"/>
      <c r="AG119" s="193"/>
    </row>
    <row r="120" customFormat="false" ht="12" hidden="false" customHeight="true" outlineLevel="0" collapsed="false">
      <c r="B120" s="70" t="s">
        <v>181</v>
      </c>
      <c r="D120" s="179" t="s">
        <v>205</v>
      </c>
      <c r="E120" s="193"/>
      <c r="F120" s="193"/>
      <c r="G120" s="193"/>
      <c r="H120" s="193"/>
      <c r="I120" s="193"/>
      <c r="J120" s="193"/>
      <c r="K120" s="193"/>
      <c r="L120" s="193"/>
      <c r="M120" s="193"/>
      <c r="N120" s="193"/>
      <c r="O120" s="193"/>
      <c r="P120" s="193"/>
      <c r="Q120" s="193"/>
      <c r="R120" s="193"/>
      <c r="S120" s="193"/>
      <c r="T120" s="193"/>
      <c r="U120" s="193"/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/>
      <c r="AF120" s="193"/>
      <c r="AG120" s="193"/>
    </row>
    <row r="121" customFormat="false" ht="12" hidden="false" customHeight="true" outlineLevel="0" collapsed="false">
      <c r="B121" s="70" t="s">
        <v>93</v>
      </c>
      <c r="D121" s="193"/>
      <c r="E121" s="193"/>
      <c r="F121" s="193"/>
      <c r="G121" s="193"/>
      <c r="H121" s="193"/>
      <c r="I121" s="193"/>
      <c r="J121" s="193"/>
      <c r="K121" s="193"/>
      <c r="L121" s="193"/>
      <c r="M121" s="193"/>
      <c r="N121" s="193"/>
      <c r="O121" s="193"/>
      <c r="P121" s="193"/>
      <c r="Q121" s="193"/>
      <c r="R121" s="193"/>
      <c r="S121" s="193"/>
      <c r="T121" s="193"/>
      <c r="U121" s="193"/>
      <c r="V121" s="193"/>
      <c r="W121" s="193"/>
      <c r="X121" s="193"/>
      <c r="Y121" s="193"/>
      <c r="Z121" s="193"/>
      <c r="AA121" s="193"/>
      <c r="AB121" s="193"/>
      <c r="AC121" s="193"/>
      <c r="AD121" s="193"/>
      <c r="AE121" s="193"/>
      <c r="AF121" s="193"/>
      <c r="AG121" s="193"/>
    </row>
    <row r="122" customFormat="false" ht="12.75" hidden="false" customHeight="true" outlineLevel="0" collapsed="false">
      <c r="B122" s="71" t="s">
        <v>94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E124" s="169" t="n">
        <v>0</v>
      </c>
      <c r="F124" s="169" t="n">
        <v>0</v>
      </c>
      <c r="G124" s="169" t="n">
        <v>0</v>
      </c>
      <c r="H124" s="169" t="n">
        <v>0</v>
      </c>
      <c r="I124" s="169" t="n">
        <v>0</v>
      </c>
      <c r="J124" s="169" t="n">
        <v>0</v>
      </c>
      <c r="K124" s="169" t="n">
        <v>0</v>
      </c>
      <c r="L124" s="169" t="n">
        <v>0</v>
      </c>
      <c r="M124" s="169" t="n">
        <v>0</v>
      </c>
      <c r="N124" s="169" t="n">
        <v>0</v>
      </c>
      <c r="O124" s="169" t="n">
        <v>0</v>
      </c>
      <c r="P124" s="169" t="n">
        <v>0</v>
      </c>
      <c r="Q124" s="169" t="n">
        <v>0</v>
      </c>
      <c r="R124" s="169" t="n">
        <v>0</v>
      </c>
      <c r="S124" s="169" t="n">
        <v>0</v>
      </c>
      <c r="T124" s="169" t="n">
        <v>0</v>
      </c>
      <c r="U124" s="169" t="n">
        <v>0</v>
      </c>
      <c r="V124" s="169" t="n">
        <v>0</v>
      </c>
      <c r="W124" s="169" t="n">
        <v>0</v>
      </c>
      <c r="X124" s="169" t="n">
        <v>0</v>
      </c>
      <c r="Y124" s="169" t="n">
        <v>0</v>
      </c>
      <c r="Z124" s="169" t="n">
        <v>0</v>
      </c>
      <c r="AA124" s="169" t="n">
        <v>0</v>
      </c>
      <c r="AB124" s="169" t="n">
        <v>0</v>
      </c>
      <c r="AC124" s="169" t="n">
        <v>0</v>
      </c>
      <c r="AD124" s="169" t="n">
        <v>0</v>
      </c>
      <c r="AE124" s="169" t="n">
        <v>0</v>
      </c>
      <c r="AF124" s="169" t="n">
        <v>0</v>
      </c>
      <c r="AG124" s="169" t="n">
        <v>0</v>
      </c>
    </row>
    <row r="125" customFormat="false" ht="12" hidden="false" customHeight="false" outlineLevel="0" collapsed="false">
      <c r="D125" s="193"/>
      <c r="E125" s="193" t="n">
        <v>0</v>
      </c>
      <c r="F125" s="193" t="n">
        <v>0</v>
      </c>
      <c r="G125" s="193" t="n">
        <v>0</v>
      </c>
      <c r="H125" s="193" t="n">
        <v>0</v>
      </c>
      <c r="I125" s="193" t="n">
        <v>0</v>
      </c>
      <c r="J125" s="193" t="n">
        <v>0</v>
      </c>
      <c r="K125" s="193" t="n">
        <v>0</v>
      </c>
      <c r="L125" s="193" t="n">
        <v>0</v>
      </c>
      <c r="M125" s="193" t="n">
        <v>0</v>
      </c>
      <c r="N125" s="193" t="n">
        <v>0</v>
      </c>
      <c r="O125" s="193" t="n">
        <v>0</v>
      </c>
      <c r="P125" s="193" t="n">
        <v>0</v>
      </c>
      <c r="Q125" s="193" t="n">
        <v>0</v>
      </c>
      <c r="R125" s="193" t="n">
        <v>0</v>
      </c>
      <c r="S125" s="193" t="n">
        <v>0</v>
      </c>
      <c r="T125" s="193" t="n">
        <v>0</v>
      </c>
      <c r="U125" s="193" t="n">
        <v>0</v>
      </c>
      <c r="V125" s="193" t="n">
        <v>0</v>
      </c>
      <c r="W125" s="193" t="n">
        <v>0</v>
      </c>
      <c r="X125" s="193" t="n">
        <v>0</v>
      </c>
      <c r="Y125" s="193" t="n">
        <v>0</v>
      </c>
      <c r="Z125" s="193" t="n">
        <v>0</v>
      </c>
      <c r="AA125" s="193" t="n">
        <v>0</v>
      </c>
      <c r="AB125" s="193" t="n">
        <v>0</v>
      </c>
      <c r="AC125" s="193" t="n">
        <v>0</v>
      </c>
      <c r="AD125" s="193" t="n">
        <v>0</v>
      </c>
      <c r="AE125" s="193" t="n">
        <v>0</v>
      </c>
      <c r="AF125" s="193" t="n">
        <v>0</v>
      </c>
      <c r="AG125" s="193" t="n">
        <v>0</v>
      </c>
    </row>
    <row r="126" customFormat="false" ht="12" hidden="false" customHeight="false" outlineLevel="0" collapsed="false">
      <c r="E126" s="169" t="n">
        <v>0</v>
      </c>
      <c r="F126" s="169" t="n">
        <v>0</v>
      </c>
      <c r="G126" s="169" t="n">
        <v>0</v>
      </c>
      <c r="H126" s="169" t="n">
        <v>0</v>
      </c>
      <c r="I126" s="169" t="n">
        <v>0</v>
      </c>
      <c r="J126" s="169" t="n">
        <v>0</v>
      </c>
      <c r="K126" s="169" t="n">
        <v>0</v>
      </c>
      <c r="L126" s="169" t="n">
        <v>0</v>
      </c>
      <c r="M126" s="169" t="n">
        <v>0</v>
      </c>
      <c r="N126" s="169" t="n">
        <v>0</v>
      </c>
      <c r="O126" s="169" t="n">
        <v>0</v>
      </c>
      <c r="P126" s="169" t="n">
        <v>0</v>
      </c>
      <c r="Q126" s="169" t="n">
        <v>0</v>
      </c>
      <c r="R126" s="169" t="n">
        <v>0</v>
      </c>
      <c r="S126" s="169" t="n">
        <v>0</v>
      </c>
      <c r="T126" s="169" t="n">
        <v>0</v>
      </c>
      <c r="U126" s="169" t="n">
        <v>0</v>
      </c>
      <c r="V126" s="169" t="n">
        <v>0</v>
      </c>
      <c r="W126" s="169" t="n">
        <v>0</v>
      </c>
      <c r="X126" s="169" t="n">
        <v>0</v>
      </c>
      <c r="Y126" s="169" t="n">
        <v>0</v>
      </c>
      <c r="Z126" s="169" t="n">
        <v>0</v>
      </c>
      <c r="AA126" s="169" t="n">
        <v>0</v>
      </c>
      <c r="AB126" s="169" t="n">
        <v>0</v>
      </c>
      <c r="AC126" s="169" t="n">
        <v>0</v>
      </c>
      <c r="AD126" s="169" t="n">
        <v>0</v>
      </c>
      <c r="AE126" s="169" t="n">
        <v>0</v>
      </c>
      <c r="AF126" s="169" t="n">
        <v>0</v>
      </c>
      <c r="AG126" s="169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94" width="8.56"/>
    <col collapsed="false" customWidth="true" hidden="false" outlineLevel="0" max="3" min="3" style="0" width="49.13"/>
    <col collapsed="false" customWidth="true" hidden="true" outlineLevel="0" max="4" min="4" style="0" width="15.13"/>
    <col collapsed="false" customWidth="true" hidden="false" outlineLevel="0" max="29" min="5" style="0" width="15.13"/>
    <col collapsed="false" customWidth="true" hidden="false" outlineLevel="0" max="30" min="30" style="0" width="13.41"/>
    <col collapsed="false" customWidth="true" hidden="false" outlineLevel="0" max="33" min="31" style="0" width="15.13"/>
    <col collapsed="false" customWidth="true" hidden="false" outlineLevel="0" max="34" min="34" style="81" width="1.56"/>
  </cols>
  <sheetData>
    <row r="1" s="7" customFormat="true" ht="15.75" hidden="false" customHeight="false" outlineLevel="0" collapsed="false">
      <c r="B1" s="7" t="s">
        <v>212</v>
      </c>
      <c r="AH1" s="113"/>
    </row>
    <row r="2" s="7" customFormat="true" ht="15.75" hidden="false" customHeight="false" outlineLevel="0" collapsed="false">
      <c r="B2" s="7" t="s">
        <v>213</v>
      </c>
      <c r="AH2" s="113"/>
    </row>
    <row r="3" s="7" customFormat="true" ht="15.75" hidden="false" customHeight="false" outlineLevel="0" collapsed="false">
      <c r="B3" s="195" t="n">
        <v>37590</v>
      </c>
      <c r="AH3" s="113"/>
      <c r="AI3" s="196"/>
    </row>
    <row r="4" s="7" customFormat="true" ht="15.75" hidden="false" customHeight="false" outlineLevel="0" collapsed="false">
      <c r="B4" s="7" t="s">
        <v>2</v>
      </c>
      <c r="AH4" s="113"/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customFormat="false" ht="12.75" hidden="false" customHeight="true" outlineLevel="0" collapsed="false">
      <c r="B7" s="0"/>
    </row>
    <row r="8" s="205" customFormat="true" ht="25.5" hidden="false" customHeight="true" outlineLevel="0" collapsed="false">
      <c r="A8" s="25"/>
      <c r="B8" s="197"/>
      <c r="C8" s="198"/>
      <c r="D8" s="199" t="s">
        <v>3</v>
      </c>
      <c r="E8" s="199" t="s">
        <v>4</v>
      </c>
      <c r="F8" s="199" t="s">
        <v>5</v>
      </c>
      <c r="G8" s="199" t="s">
        <v>6</v>
      </c>
      <c r="H8" s="199" t="s">
        <v>7</v>
      </c>
      <c r="I8" s="200" t="s">
        <v>8</v>
      </c>
      <c r="J8" s="199" t="s">
        <v>9</v>
      </c>
      <c r="K8" s="199" t="s">
        <v>10</v>
      </c>
      <c r="L8" s="199" t="s">
        <v>11</v>
      </c>
      <c r="M8" s="199" t="s">
        <v>12</v>
      </c>
      <c r="N8" s="199" t="s">
        <v>13</v>
      </c>
      <c r="O8" s="199" t="s">
        <v>14</v>
      </c>
      <c r="P8" s="200" t="s">
        <v>15</v>
      </c>
      <c r="Q8" s="199" t="s">
        <v>16</v>
      </c>
      <c r="R8" s="199" t="s">
        <v>17</v>
      </c>
      <c r="S8" s="199" t="s">
        <v>18</v>
      </c>
      <c r="T8" s="199" t="s">
        <v>19</v>
      </c>
      <c r="U8" s="199" t="s">
        <v>20</v>
      </c>
      <c r="V8" s="199" t="s">
        <v>21</v>
      </c>
      <c r="W8" s="199" t="s">
        <v>22</v>
      </c>
      <c r="X8" s="199" t="s">
        <v>23</v>
      </c>
      <c r="Y8" s="199" t="s">
        <v>24</v>
      </c>
      <c r="Z8" s="199" t="s">
        <v>25</v>
      </c>
      <c r="AA8" s="199" t="s">
        <v>26</v>
      </c>
      <c r="AB8" s="199" t="s">
        <v>27</v>
      </c>
      <c r="AC8" s="200" t="s">
        <v>28</v>
      </c>
      <c r="AD8" s="200" t="s">
        <v>29</v>
      </c>
      <c r="AE8" s="201" t="s">
        <v>30</v>
      </c>
      <c r="AF8" s="202" t="s">
        <v>31</v>
      </c>
      <c r="AG8" s="203" t="s">
        <v>32</v>
      </c>
      <c r="AH8" s="204"/>
    </row>
    <row r="9" s="205" customFormat="true" ht="14.25" hidden="false" customHeight="true" outlineLevel="0" collapsed="false">
      <c r="A9" s="25"/>
      <c r="B9" s="84"/>
      <c r="C9" s="206"/>
      <c r="D9" s="204"/>
      <c r="E9" s="204"/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7"/>
      <c r="AH9" s="204"/>
    </row>
    <row r="10" s="53" customFormat="true" ht="12.75" hidden="false" customHeight="true" outlineLevel="0" collapsed="false">
      <c r="A10" s="208"/>
      <c r="B10" s="209"/>
      <c r="C10" s="208" t="s">
        <v>214</v>
      </c>
      <c r="D10" s="208" t="n">
        <v>0</v>
      </c>
      <c r="E10" s="208" t="n">
        <v>41873.77828</v>
      </c>
      <c r="F10" s="208" t="n">
        <v>58425.17235</v>
      </c>
      <c r="G10" s="208" t="n">
        <v>103655.28097</v>
      </c>
      <c r="H10" s="208" t="n">
        <v>34037.26394</v>
      </c>
      <c r="I10" s="208" t="n">
        <v>237991.49554</v>
      </c>
      <c r="J10" s="208" t="n">
        <v>12068.62245</v>
      </c>
      <c r="K10" s="208" t="n">
        <v>25082.58443</v>
      </c>
      <c r="L10" s="208" t="n">
        <v>8588.136</v>
      </c>
      <c r="M10" s="208" t="n">
        <v>8348.28013</v>
      </c>
      <c r="N10" s="208" t="n">
        <v>20445.6523</v>
      </c>
      <c r="O10" s="208" t="n">
        <v>5304.59298</v>
      </c>
      <c r="P10" s="208" t="n">
        <v>79837.86829</v>
      </c>
      <c r="Q10" s="208" t="n">
        <v>6121.03528</v>
      </c>
      <c r="R10" s="208" t="n">
        <v>9149.80857</v>
      </c>
      <c r="S10" s="208" t="n">
        <v>1707.67915</v>
      </c>
      <c r="T10" s="208" t="n">
        <v>742.36642</v>
      </c>
      <c r="U10" s="208" t="n">
        <v>1039.29371</v>
      </c>
      <c r="V10" s="208" t="n">
        <v>3268.6913</v>
      </c>
      <c r="W10" s="208" t="n">
        <v>3965.37503</v>
      </c>
      <c r="X10" s="208" t="n">
        <v>7654.87506</v>
      </c>
      <c r="Y10" s="208" t="n">
        <v>14207.88123</v>
      </c>
      <c r="Z10" s="208" t="n">
        <v>251.519</v>
      </c>
      <c r="AA10" s="208" t="n">
        <v>693.64593</v>
      </c>
      <c r="AB10" s="208" t="n">
        <v>17242.56511</v>
      </c>
      <c r="AC10" s="208" t="n">
        <v>66044.73579</v>
      </c>
      <c r="AD10" s="208" t="n">
        <v>383874.09962</v>
      </c>
      <c r="AE10" s="208" t="n">
        <v>327239.84723</v>
      </c>
      <c r="AF10" s="208" t="n">
        <v>42426.37116</v>
      </c>
      <c r="AG10" s="210" t="n">
        <v>14207.88123</v>
      </c>
      <c r="AH10" s="208"/>
      <c r="AJ10" s="211"/>
    </row>
    <row r="11" customFormat="false" ht="12.75" hidden="false" customHeight="true" outlineLevel="0" collapsed="false">
      <c r="A11" s="212"/>
      <c r="B11" s="213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4"/>
      <c r="AH11" s="212"/>
      <c r="AJ11" s="211"/>
    </row>
    <row r="12" customFormat="false" ht="12.75" hidden="false" customHeight="true" outlineLevel="0" collapsed="false">
      <c r="A12" s="212"/>
      <c r="B12" s="213" t="n">
        <v>51</v>
      </c>
      <c r="C12" s="212" t="s">
        <v>215</v>
      </c>
      <c r="D12" s="212" t="n">
        <v>0</v>
      </c>
      <c r="E12" s="212" t="n">
        <v>28268.45823</v>
      </c>
      <c r="F12" s="212" t="n">
        <v>23047.85323</v>
      </c>
      <c r="G12" s="212" t="n">
        <v>56350.29667</v>
      </c>
      <c r="H12" s="212" t="n">
        <v>20257.74744</v>
      </c>
      <c r="I12" s="212" t="n">
        <v>127924.35557</v>
      </c>
      <c r="J12" s="212" t="n">
        <v>8305.79369</v>
      </c>
      <c r="K12" s="212" t="n">
        <v>16614.65406</v>
      </c>
      <c r="L12" s="212" t="n">
        <v>5178.178</v>
      </c>
      <c r="M12" s="212" t="n">
        <v>6449.47901</v>
      </c>
      <c r="N12" s="212" t="n">
        <v>14384.65787</v>
      </c>
      <c r="O12" s="212" t="n">
        <v>2538.34206</v>
      </c>
      <c r="P12" s="212" t="n">
        <v>53471.10469</v>
      </c>
      <c r="Q12" s="212" t="n">
        <v>3068.52099</v>
      </c>
      <c r="R12" s="212" t="n">
        <v>4095.68249</v>
      </c>
      <c r="S12" s="212" t="n">
        <v>983.22324</v>
      </c>
      <c r="T12" s="212" t="n">
        <v>508.86885</v>
      </c>
      <c r="U12" s="212" t="n">
        <v>470.11532</v>
      </c>
      <c r="V12" s="212" t="n">
        <v>2625.36863</v>
      </c>
      <c r="W12" s="212" t="n">
        <v>3644.47268</v>
      </c>
      <c r="X12" s="212" t="n">
        <v>5219.88776</v>
      </c>
      <c r="Y12" s="212" t="n">
        <v>7352.4982</v>
      </c>
      <c r="Z12" s="212" t="n">
        <v>221.518</v>
      </c>
      <c r="AA12" s="212" t="n">
        <v>266.63055</v>
      </c>
      <c r="AB12" s="212" t="n">
        <v>6254.14361</v>
      </c>
      <c r="AC12" s="212" t="n">
        <v>34710.93032</v>
      </c>
      <c r="AD12" s="212" t="n">
        <v>216106.39058</v>
      </c>
      <c r="AE12" s="212" t="n">
        <v>186453.79991</v>
      </c>
      <c r="AF12" s="212" t="n">
        <v>22300.09247</v>
      </c>
      <c r="AG12" s="214" t="n">
        <v>7352.4982</v>
      </c>
      <c r="AH12" s="212"/>
      <c r="AJ12" s="211"/>
    </row>
    <row r="13" customFormat="false" ht="12.75" hidden="false" customHeight="true" outlineLevel="0" collapsed="false">
      <c r="A13" s="212"/>
      <c r="B13" s="213" t="n">
        <v>41</v>
      </c>
      <c r="C13" s="212" t="s">
        <v>216</v>
      </c>
      <c r="D13" s="215" t="n">
        <v>0</v>
      </c>
      <c r="E13" s="215" t="n">
        <v>12555.1943</v>
      </c>
      <c r="F13" s="215" t="n">
        <v>3543.58255</v>
      </c>
      <c r="G13" s="215" t="n">
        <v>15308.81452</v>
      </c>
      <c r="H13" s="215" t="n">
        <v>3921.08563</v>
      </c>
      <c r="I13" s="215" t="n">
        <v>35328.677</v>
      </c>
      <c r="J13" s="215" t="n">
        <v>2969.12564</v>
      </c>
      <c r="K13" s="215" t="n">
        <v>3955.52876</v>
      </c>
      <c r="L13" s="215" t="n">
        <v>613.686</v>
      </c>
      <c r="M13" s="215" t="n">
        <v>1075.2293</v>
      </c>
      <c r="N13" s="215" t="n">
        <v>3866.10584</v>
      </c>
      <c r="O13" s="215" t="n">
        <v>229.35781</v>
      </c>
      <c r="P13" s="215" t="n">
        <v>12709.03335</v>
      </c>
      <c r="Q13" s="215" t="n">
        <v>1008.42144</v>
      </c>
      <c r="R13" s="215" t="n">
        <v>1873.00578</v>
      </c>
      <c r="S13" s="215" t="n">
        <v>219.5614</v>
      </c>
      <c r="T13" s="215" t="n">
        <v>31.12789</v>
      </c>
      <c r="U13" s="215" t="n">
        <v>39.78631</v>
      </c>
      <c r="V13" s="215" t="n">
        <v>604.65333</v>
      </c>
      <c r="W13" s="215" t="n">
        <v>1385.10057</v>
      </c>
      <c r="X13" s="215" t="n">
        <v>1477.36757</v>
      </c>
      <c r="Y13" s="215" t="n">
        <v>3757.35862</v>
      </c>
      <c r="Z13" s="215" t="n">
        <v>5.75</v>
      </c>
      <c r="AA13" s="215" t="n">
        <v>30.72381</v>
      </c>
      <c r="AB13" s="215" t="n">
        <v>2746.30831</v>
      </c>
      <c r="AC13" s="215" t="n">
        <v>13179.16503</v>
      </c>
      <c r="AD13" s="215" t="n">
        <v>61216.87538</v>
      </c>
      <c r="AE13" s="215" t="n">
        <v>48485.97646</v>
      </c>
      <c r="AF13" s="215" t="n">
        <v>8973.5403</v>
      </c>
      <c r="AG13" s="216" t="n">
        <v>3757.35862</v>
      </c>
      <c r="AH13" s="215"/>
      <c r="AJ13" s="211"/>
    </row>
    <row r="14" customFormat="false" ht="12.75" hidden="false" customHeight="true" outlineLevel="0" collapsed="false">
      <c r="A14" s="212"/>
      <c r="B14" s="213"/>
      <c r="C14" s="208" t="s">
        <v>217</v>
      </c>
      <c r="D14" s="208" t="n">
        <v>0</v>
      </c>
      <c r="E14" s="208" t="n">
        <v>15713.26393</v>
      </c>
      <c r="F14" s="208" t="n">
        <v>19504.27068</v>
      </c>
      <c r="G14" s="208" t="n">
        <v>41041.48215</v>
      </c>
      <c r="H14" s="208" t="n">
        <v>16336.66181</v>
      </c>
      <c r="I14" s="208" t="n">
        <v>92595.67857</v>
      </c>
      <c r="J14" s="208" t="n">
        <v>5336.66805</v>
      </c>
      <c r="K14" s="208" t="n">
        <v>12659.1253</v>
      </c>
      <c r="L14" s="208" t="n">
        <v>4564.492</v>
      </c>
      <c r="M14" s="208" t="n">
        <v>5374.24971</v>
      </c>
      <c r="N14" s="208" t="n">
        <v>10518.55203</v>
      </c>
      <c r="O14" s="208" t="n">
        <v>2308.98425</v>
      </c>
      <c r="P14" s="208" t="n">
        <v>40762.07134</v>
      </c>
      <c r="Q14" s="208" t="n">
        <v>2060.09955</v>
      </c>
      <c r="R14" s="208" t="n">
        <v>2222.67671</v>
      </c>
      <c r="S14" s="208" t="n">
        <v>763.66184</v>
      </c>
      <c r="T14" s="208" t="n">
        <v>477.74096</v>
      </c>
      <c r="U14" s="208" t="n">
        <v>430.32901</v>
      </c>
      <c r="V14" s="208" t="n">
        <v>2020.7153</v>
      </c>
      <c r="W14" s="208" t="n">
        <v>2259.37211</v>
      </c>
      <c r="X14" s="208" t="n">
        <v>3742.52019</v>
      </c>
      <c r="Y14" s="208" t="n">
        <v>3595.13958</v>
      </c>
      <c r="Z14" s="208" t="n">
        <v>215.768</v>
      </c>
      <c r="AA14" s="208" t="n">
        <v>235.90674</v>
      </c>
      <c r="AB14" s="208" t="n">
        <v>3507.8353</v>
      </c>
      <c r="AC14" s="208" t="n">
        <v>21531.76529</v>
      </c>
      <c r="AD14" s="208" t="n">
        <v>154889.5152</v>
      </c>
      <c r="AE14" s="208" t="n">
        <v>137967.82345</v>
      </c>
      <c r="AF14" s="208" t="n">
        <v>13326.55217</v>
      </c>
      <c r="AG14" s="210" t="n">
        <v>3595.13958</v>
      </c>
      <c r="AH14" s="208"/>
      <c r="AJ14" s="211"/>
    </row>
    <row r="15" customFormat="false" ht="12.75" hidden="false" customHeight="true" outlineLevel="0" collapsed="false">
      <c r="A15" s="212"/>
      <c r="B15" s="213"/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4"/>
      <c r="AH15" s="212"/>
      <c r="AJ15" s="211"/>
    </row>
    <row r="16" customFormat="false" ht="12.75" hidden="false" customHeight="true" outlineLevel="0" collapsed="false">
      <c r="A16" s="212"/>
      <c r="B16" s="213" t="n">
        <v>52</v>
      </c>
      <c r="C16" s="212" t="s">
        <v>218</v>
      </c>
      <c r="D16" s="212" t="n">
        <v>0</v>
      </c>
      <c r="E16" s="212" t="n">
        <v>4789.41882</v>
      </c>
      <c r="F16" s="212" t="n">
        <v>3323.50576</v>
      </c>
      <c r="G16" s="212" t="n">
        <v>10169.71839</v>
      </c>
      <c r="H16" s="212" t="n">
        <v>5450.63478</v>
      </c>
      <c r="I16" s="212" t="n">
        <v>23733.27775</v>
      </c>
      <c r="J16" s="212" t="n">
        <v>1688.30291</v>
      </c>
      <c r="K16" s="212" t="n">
        <v>3858.19843</v>
      </c>
      <c r="L16" s="212" t="n">
        <v>1456.352</v>
      </c>
      <c r="M16" s="212" t="n">
        <v>283.81691</v>
      </c>
      <c r="N16" s="212" t="n">
        <v>3003.43265</v>
      </c>
      <c r="O16" s="212" t="n">
        <v>702.00744</v>
      </c>
      <c r="P16" s="212" t="n">
        <v>10992.11034</v>
      </c>
      <c r="Q16" s="212" t="n">
        <v>182.24379</v>
      </c>
      <c r="R16" s="212" t="n">
        <v>585.09053</v>
      </c>
      <c r="S16" s="212" t="n">
        <v>45.0056</v>
      </c>
      <c r="T16" s="212" t="n">
        <v>139.2235</v>
      </c>
      <c r="U16" s="212" t="n">
        <v>50.83528</v>
      </c>
      <c r="V16" s="212" t="n">
        <v>152.61776</v>
      </c>
      <c r="W16" s="212" t="n">
        <v>279.29674</v>
      </c>
      <c r="X16" s="212" t="n">
        <v>480.3968</v>
      </c>
      <c r="Y16" s="212" t="n">
        <v>1284.22322</v>
      </c>
      <c r="Z16" s="212" t="n">
        <v>0.444</v>
      </c>
      <c r="AA16" s="212" t="n">
        <v>10.41966</v>
      </c>
      <c r="AB16" s="212" t="n">
        <v>10275.35748</v>
      </c>
      <c r="AC16" s="212" t="n">
        <v>13485.15436</v>
      </c>
      <c r="AD16" s="212" t="n">
        <v>48210.54245</v>
      </c>
      <c r="AE16" s="212" t="n">
        <v>34098.27157</v>
      </c>
      <c r="AF16" s="212" t="n">
        <v>12828.04766</v>
      </c>
      <c r="AG16" s="214" t="n">
        <v>1284.22322</v>
      </c>
      <c r="AH16" s="212"/>
      <c r="AJ16" s="211"/>
    </row>
    <row r="17" customFormat="false" ht="12.75" hidden="false" customHeight="true" outlineLevel="0" collapsed="false">
      <c r="A17" s="212"/>
      <c r="B17" s="213" t="n">
        <v>54</v>
      </c>
      <c r="C17" s="212" t="s">
        <v>219</v>
      </c>
      <c r="D17" s="212" t="n">
        <v>0</v>
      </c>
      <c r="E17" s="212" t="n">
        <v>2632.99866</v>
      </c>
      <c r="F17" s="212" t="n">
        <v>207.62011</v>
      </c>
      <c r="G17" s="212" t="n">
        <v>131.4649</v>
      </c>
      <c r="H17" s="212" t="n">
        <v>120.93563</v>
      </c>
      <c r="I17" s="212" t="n">
        <v>3093.0193</v>
      </c>
      <c r="J17" s="212" t="n">
        <v>188.00664</v>
      </c>
      <c r="K17" s="212" t="n">
        <v>99.52009</v>
      </c>
      <c r="L17" s="212" t="n">
        <v>0</v>
      </c>
      <c r="M17" s="212" t="n">
        <v>0</v>
      </c>
      <c r="N17" s="212" t="n">
        <v>59.79396</v>
      </c>
      <c r="O17" s="212" t="n">
        <v>141.81148</v>
      </c>
      <c r="P17" s="212" t="n">
        <v>489.13217</v>
      </c>
      <c r="Q17" s="212" t="n">
        <v>57.88816</v>
      </c>
      <c r="R17" s="212" t="n">
        <v>4289.66082</v>
      </c>
      <c r="S17" s="212" t="n">
        <v>4.18484</v>
      </c>
      <c r="T17" s="212" t="n">
        <v>88.12094</v>
      </c>
      <c r="U17" s="212" t="n">
        <v>0</v>
      </c>
      <c r="V17" s="212" t="n">
        <v>0</v>
      </c>
      <c r="W17" s="212" t="n">
        <v>0</v>
      </c>
      <c r="X17" s="212" t="n">
        <v>11.78485</v>
      </c>
      <c r="Y17" s="212" t="n">
        <v>4034.50151</v>
      </c>
      <c r="Z17" s="212" t="n">
        <v>15.796</v>
      </c>
      <c r="AA17" s="212" t="n">
        <v>0</v>
      </c>
      <c r="AB17" s="212" t="n">
        <v>462.80618</v>
      </c>
      <c r="AC17" s="212" t="n">
        <v>8964.7433</v>
      </c>
      <c r="AD17" s="212" t="n">
        <v>12546.89477</v>
      </c>
      <c r="AE17" s="212" t="n">
        <v>3571.91962</v>
      </c>
      <c r="AF17" s="212" t="n">
        <v>4940.47364</v>
      </c>
      <c r="AG17" s="214" t="n">
        <v>4034.50151</v>
      </c>
      <c r="AH17" s="212"/>
      <c r="AJ17" s="211"/>
    </row>
    <row r="18" customFormat="false" ht="12.75" hidden="false" customHeight="true" outlineLevel="0" collapsed="false">
      <c r="A18" s="212"/>
      <c r="B18" s="213" t="n">
        <v>42</v>
      </c>
      <c r="C18" s="212" t="s">
        <v>220</v>
      </c>
      <c r="D18" s="212" t="n">
        <v>0</v>
      </c>
      <c r="E18" s="212" t="n">
        <v>725.39954</v>
      </c>
      <c r="F18" s="212" t="n">
        <v>530.30525</v>
      </c>
      <c r="G18" s="212" t="n">
        <v>2971.86607</v>
      </c>
      <c r="H18" s="212" t="n">
        <v>483.59117</v>
      </c>
      <c r="I18" s="212" t="n">
        <v>4711.16203</v>
      </c>
      <c r="J18" s="212" t="n">
        <v>346.45941</v>
      </c>
      <c r="K18" s="212" t="n">
        <v>91.5023</v>
      </c>
      <c r="L18" s="212" t="n">
        <v>72.475</v>
      </c>
      <c r="M18" s="212" t="n">
        <v>34.45073</v>
      </c>
      <c r="N18" s="212" t="n">
        <v>103.89625</v>
      </c>
      <c r="O18" s="212" t="n">
        <v>8.22226</v>
      </c>
      <c r="P18" s="212" t="n">
        <v>657.00595</v>
      </c>
      <c r="Q18" s="212" t="n">
        <v>74.06908</v>
      </c>
      <c r="R18" s="212" t="n">
        <v>15.85892</v>
      </c>
      <c r="S18" s="212" t="n">
        <v>12.05663</v>
      </c>
      <c r="T18" s="212" t="n">
        <v>38.93931</v>
      </c>
      <c r="U18" s="212" t="n">
        <v>12.64835</v>
      </c>
      <c r="V18" s="212" t="n">
        <v>14.01924</v>
      </c>
      <c r="W18" s="212" t="n">
        <v>68.13005</v>
      </c>
      <c r="X18" s="212" t="n">
        <v>96.23309</v>
      </c>
      <c r="Y18" s="212" t="n">
        <v>380.83957</v>
      </c>
      <c r="Z18" s="212" t="n">
        <v>0</v>
      </c>
      <c r="AA18" s="212" t="n">
        <v>6.98778</v>
      </c>
      <c r="AB18" s="212" t="n">
        <v>24.659</v>
      </c>
      <c r="AC18" s="212" t="n">
        <v>744.44102</v>
      </c>
      <c r="AD18" s="212" t="n">
        <v>6112.609</v>
      </c>
      <c r="AE18" s="212" t="n">
        <v>5276.66205</v>
      </c>
      <c r="AF18" s="212" t="n">
        <v>455.10738</v>
      </c>
      <c r="AG18" s="214" t="n">
        <v>380.83957</v>
      </c>
      <c r="AH18" s="212"/>
      <c r="AJ18" s="211"/>
    </row>
    <row r="19" customFormat="false" ht="12.75" hidden="false" customHeight="true" outlineLevel="0" collapsed="false">
      <c r="A19" s="212"/>
      <c r="B19" s="213" t="n">
        <v>53</v>
      </c>
      <c r="C19" s="212" t="s">
        <v>221</v>
      </c>
      <c r="D19" s="212" t="n">
        <v>0</v>
      </c>
      <c r="E19" s="212" t="n">
        <v>740.02135</v>
      </c>
      <c r="F19" s="212" t="n">
        <v>2677.38803</v>
      </c>
      <c r="G19" s="212" t="n">
        <v>11100.35027</v>
      </c>
      <c r="H19" s="212" t="n">
        <v>2783.2021</v>
      </c>
      <c r="I19" s="212" t="n">
        <v>17300.96175</v>
      </c>
      <c r="J19" s="212" t="n">
        <v>70.49161</v>
      </c>
      <c r="K19" s="212" t="n">
        <v>739.77478</v>
      </c>
      <c r="L19" s="212" t="n">
        <v>1088.031</v>
      </c>
      <c r="M19" s="212" t="n">
        <v>165.84395</v>
      </c>
      <c r="N19" s="212" t="n">
        <v>648.31713</v>
      </c>
      <c r="O19" s="212" t="n">
        <v>104.04651</v>
      </c>
      <c r="P19" s="212" t="n">
        <v>2816.50498</v>
      </c>
      <c r="Q19" s="212" t="n">
        <v>1713.38769</v>
      </c>
      <c r="R19" s="212" t="n">
        <v>9.93786</v>
      </c>
      <c r="S19" s="212" t="n">
        <v>73.31927</v>
      </c>
      <c r="T19" s="212" t="n">
        <v>0</v>
      </c>
      <c r="U19" s="212" t="n">
        <v>1.43016</v>
      </c>
      <c r="V19" s="212" t="n">
        <v>270.58735</v>
      </c>
      <c r="W19" s="212" t="n">
        <v>0</v>
      </c>
      <c r="X19" s="212" t="n">
        <v>0</v>
      </c>
      <c r="Y19" s="212" t="n">
        <v>944.28398</v>
      </c>
      <c r="Z19" s="212" t="n">
        <v>0.048</v>
      </c>
      <c r="AA19" s="212" t="n">
        <v>0</v>
      </c>
      <c r="AB19" s="212" t="n">
        <v>0</v>
      </c>
      <c r="AC19" s="212" t="n">
        <v>3012.99431</v>
      </c>
      <c r="AD19" s="212" t="n">
        <v>23130.46104</v>
      </c>
      <c r="AE19" s="212" t="n">
        <v>22105.74759</v>
      </c>
      <c r="AF19" s="212" t="n">
        <v>80.42947</v>
      </c>
      <c r="AG19" s="214" t="n">
        <v>944.28398</v>
      </c>
      <c r="AH19" s="212"/>
      <c r="AJ19" s="211"/>
    </row>
    <row r="20" customFormat="false" ht="12.75" hidden="false" customHeight="true" outlineLevel="0" collapsed="false">
      <c r="A20" s="212"/>
      <c r="B20" s="213" t="n">
        <v>43</v>
      </c>
      <c r="C20" s="212" t="s">
        <v>222</v>
      </c>
      <c r="D20" s="212" t="n">
        <v>0</v>
      </c>
      <c r="E20" s="212" t="n">
        <v>526.98819</v>
      </c>
      <c r="F20" s="212" t="n">
        <v>473.59842</v>
      </c>
      <c r="G20" s="212" t="n">
        <v>7109.52944</v>
      </c>
      <c r="H20" s="212" t="n">
        <v>1260.21754</v>
      </c>
      <c r="I20" s="212" t="n">
        <v>9370.33359</v>
      </c>
      <c r="J20" s="212" t="n">
        <v>30.51584</v>
      </c>
      <c r="K20" s="212" t="n">
        <v>645.21796</v>
      </c>
      <c r="L20" s="212" t="n">
        <v>414.716</v>
      </c>
      <c r="M20" s="212" t="n">
        <v>131.55778</v>
      </c>
      <c r="N20" s="212" t="n">
        <v>0</v>
      </c>
      <c r="O20" s="212" t="n">
        <v>26.99113</v>
      </c>
      <c r="P20" s="212" t="n">
        <v>1248.99871</v>
      </c>
      <c r="Q20" s="212" t="n">
        <v>9.45207</v>
      </c>
      <c r="R20" s="212" t="n">
        <v>8.61992</v>
      </c>
      <c r="S20" s="212" t="n">
        <v>3.07161</v>
      </c>
      <c r="T20" s="212" t="n">
        <v>0</v>
      </c>
      <c r="U20" s="212" t="n">
        <v>0</v>
      </c>
      <c r="V20" s="212" t="n">
        <v>86.2493</v>
      </c>
      <c r="W20" s="212" t="n">
        <v>0</v>
      </c>
      <c r="X20" s="212" t="n">
        <v>14.46819</v>
      </c>
      <c r="Y20" s="212" t="n">
        <v>847.14345</v>
      </c>
      <c r="Z20" s="212" t="n">
        <v>0.362</v>
      </c>
      <c r="AA20" s="212" t="n">
        <v>0.35257</v>
      </c>
      <c r="AB20" s="212" t="n">
        <v>0</v>
      </c>
      <c r="AC20" s="212" t="n">
        <v>969.71911</v>
      </c>
      <c r="AD20" s="212" t="n">
        <v>11589.05141</v>
      </c>
      <c r="AE20" s="212" t="n">
        <v>10702.7722</v>
      </c>
      <c r="AF20" s="212" t="n">
        <v>39.13576</v>
      </c>
      <c r="AG20" s="214" t="n">
        <v>847.14345</v>
      </c>
      <c r="AH20" s="212"/>
      <c r="AJ20" s="211"/>
    </row>
    <row r="21" customFormat="false" ht="12.75" hidden="false" customHeight="true" outlineLevel="0" collapsed="false">
      <c r="A21" s="212"/>
      <c r="B21" s="213"/>
      <c r="C21" s="208" t="s">
        <v>223</v>
      </c>
      <c r="D21" s="212" t="n">
        <v>0</v>
      </c>
      <c r="E21" s="212" t="n">
        <v>22623.31503</v>
      </c>
      <c r="F21" s="212" t="n">
        <v>24708.88091</v>
      </c>
      <c r="G21" s="212" t="n">
        <v>52361.6202</v>
      </c>
      <c r="H21" s="212" t="n">
        <v>22947.62561</v>
      </c>
      <c r="I21" s="212" t="n">
        <v>122641.44175</v>
      </c>
      <c r="J21" s="212" t="n">
        <v>6906.49396</v>
      </c>
      <c r="K21" s="212" t="n">
        <v>16619.89834</v>
      </c>
      <c r="L21" s="212" t="n">
        <v>6621.684</v>
      </c>
      <c r="M21" s="212" t="n">
        <v>5657.90206</v>
      </c>
      <c r="N21" s="212" t="n">
        <v>14126.19952</v>
      </c>
      <c r="O21" s="212" t="n">
        <v>3221.63629</v>
      </c>
      <c r="P21" s="212" t="n">
        <v>53153.81417</v>
      </c>
      <c r="Q21" s="212" t="n">
        <v>3930.09804</v>
      </c>
      <c r="R21" s="212" t="n">
        <v>7082.88708</v>
      </c>
      <c r="S21" s="212" t="n">
        <v>871.04331</v>
      </c>
      <c r="T21" s="212" t="n">
        <v>666.14609</v>
      </c>
      <c r="U21" s="212" t="n">
        <v>469.9461</v>
      </c>
      <c r="V21" s="212" t="n">
        <v>2343.65187</v>
      </c>
      <c r="W21" s="212" t="n">
        <v>2470.5388</v>
      </c>
      <c r="X21" s="212" t="n">
        <v>4124.00056</v>
      </c>
      <c r="Y21" s="212" t="n">
        <v>8630.16527</v>
      </c>
      <c r="Z21" s="212" t="n">
        <v>231.694</v>
      </c>
      <c r="AA21" s="212" t="n">
        <v>238.98605</v>
      </c>
      <c r="AB21" s="212" t="n">
        <v>14221.33996</v>
      </c>
      <c r="AC21" s="212" t="n">
        <v>45280.49713</v>
      </c>
      <c r="AD21" s="212" t="n">
        <v>221075.75305</v>
      </c>
      <c r="AE21" s="212" t="n">
        <v>181764.32798</v>
      </c>
      <c r="AF21" s="212" t="n">
        <v>30681.2598</v>
      </c>
      <c r="AG21" s="214" t="n">
        <v>8630.16527</v>
      </c>
      <c r="AH21" s="212"/>
      <c r="AJ21" s="211"/>
    </row>
    <row r="22" customFormat="false" ht="12.75" hidden="false" customHeight="true" outlineLevel="0" collapsed="false">
      <c r="A22" s="212"/>
      <c r="B22" s="213"/>
      <c r="C22" s="208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/>
      <c r="AF22" s="212"/>
      <c r="AG22" s="214"/>
      <c r="AH22" s="212"/>
      <c r="AJ22" s="211"/>
    </row>
    <row r="23" customFormat="false" ht="12.75" hidden="false" customHeight="true" outlineLevel="0" collapsed="false">
      <c r="A23" s="212"/>
      <c r="B23" s="213" t="n">
        <v>44</v>
      </c>
      <c r="C23" s="212" t="s">
        <v>224</v>
      </c>
      <c r="D23" s="212" t="n">
        <v>0</v>
      </c>
      <c r="E23" s="212" t="n">
        <v>2151.55466</v>
      </c>
      <c r="F23" s="212" t="n">
        <v>14065.44166</v>
      </c>
      <c r="G23" s="212" t="n">
        <v>5477.18159</v>
      </c>
      <c r="H23" s="212" t="n">
        <v>982.98152</v>
      </c>
      <c r="I23" s="212" t="n">
        <v>22677.15943</v>
      </c>
      <c r="J23" s="212" t="n">
        <v>170.78837</v>
      </c>
      <c r="K23" s="212" t="n">
        <v>2193.95733</v>
      </c>
      <c r="L23" s="212" t="n">
        <v>205.617</v>
      </c>
      <c r="M23" s="212" t="n">
        <v>2520.70685</v>
      </c>
      <c r="N23" s="212" t="n">
        <v>2225.89853</v>
      </c>
      <c r="O23" s="212" t="n">
        <v>672.57508</v>
      </c>
      <c r="P23" s="212" t="n">
        <v>7989.54316</v>
      </c>
      <c r="Q23" s="212" t="n">
        <v>2665.32084</v>
      </c>
      <c r="R23" s="212" t="n">
        <v>306.11664</v>
      </c>
      <c r="S23" s="212" t="n">
        <v>69.4013</v>
      </c>
      <c r="T23" s="212" t="n">
        <v>6.4</v>
      </c>
      <c r="U23" s="212" t="n">
        <v>0.75706</v>
      </c>
      <c r="V23" s="212" t="n">
        <v>0</v>
      </c>
      <c r="W23" s="212" t="n">
        <v>0</v>
      </c>
      <c r="X23" s="212" t="n">
        <v>804.93565</v>
      </c>
      <c r="Y23" s="212" t="n">
        <v>7.78699</v>
      </c>
      <c r="Z23" s="212" t="n">
        <v>15.258</v>
      </c>
      <c r="AA23" s="212" t="n">
        <v>115.97115</v>
      </c>
      <c r="AB23" s="212" t="n">
        <v>1835.7897</v>
      </c>
      <c r="AC23" s="212" t="n">
        <v>5827.73733</v>
      </c>
      <c r="AD23" s="212" t="n">
        <v>36494.43992</v>
      </c>
      <c r="AE23" s="212" t="n">
        <v>34173.95822</v>
      </c>
      <c r="AF23" s="212" t="n">
        <v>2312.69471</v>
      </c>
      <c r="AG23" s="214" t="n">
        <v>7.78699</v>
      </c>
      <c r="AH23" s="212"/>
      <c r="AJ23" s="211"/>
    </row>
    <row r="24" customFormat="false" ht="12.75" hidden="false" customHeight="true" outlineLevel="0" collapsed="false">
      <c r="A24" s="212"/>
      <c r="B24" s="213"/>
      <c r="C24" s="208" t="s">
        <v>225</v>
      </c>
      <c r="D24" s="208" t="n">
        <v>0</v>
      </c>
      <c r="E24" s="208" t="n">
        <v>20471.76037</v>
      </c>
      <c r="F24" s="208" t="n">
        <v>10643.43925</v>
      </c>
      <c r="G24" s="208" t="n">
        <v>46884.43861</v>
      </c>
      <c r="H24" s="208" t="n">
        <v>21964.64409</v>
      </c>
      <c r="I24" s="208" t="n">
        <v>99964.28232</v>
      </c>
      <c r="J24" s="208" t="n">
        <v>6735.70559</v>
      </c>
      <c r="K24" s="208" t="n">
        <v>14425.94101</v>
      </c>
      <c r="L24" s="208" t="n">
        <v>6416.067</v>
      </c>
      <c r="M24" s="208" t="n">
        <v>3137.19521</v>
      </c>
      <c r="N24" s="208" t="n">
        <v>11900.30099</v>
      </c>
      <c r="O24" s="208" t="n">
        <v>2549.06121</v>
      </c>
      <c r="P24" s="208" t="n">
        <v>45164.27101</v>
      </c>
      <c r="Q24" s="208" t="n">
        <v>1264.7772</v>
      </c>
      <c r="R24" s="208" t="n">
        <v>6776.77044</v>
      </c>
      <c r="S24" s="208" t="n">
        <v>801.64201</v>
      </c>
      <c r="T24" s="208" t="n">
        <v>659.74609</v>
      </c>
      <c r="U24" s="208" t="n">
        <v>469.18904</v>
      </c>
      <c r="V24" s="208" t="n">
        <v>2343.65187</v>
      </c>
      <c r="W24" s="208" t="n">
        <v>2470.5388</v>
      </c>
      <c r="X24" s="208" t="n">
        <v>3319.06491</v>
      </c>
      <c r="Y24" s="208" t="n">
        <v>8622.37828</v>
      </c>
      <c r="Z24" s="208" t="n">
        <v>216.436</v>
      </c>
      <c r="AA24" s="208" t="n">
        <v>123.0149</v>
      </c>
      <c r="AB24" s="208" t="n">
        <v>12385.55026</v>
      </c>
      <c r="AC24" s="208" t="n">
        <v>39452.7598</v>
      </c>
      <c r="AD24" s="208" t="n">
        <v>184581.31313</v>
      </c>
      <c r="AE24" s="208" t="n">
        <v>147590.36976</v>
      </c>
      <c r="AF24" s="208" t="n">
        <v>28368.56509</v>
      </c>
      <c r="AG24" s="210" t="n">
        <v>8622.37828</v>
      </c>
      <c r="AH24" s="208"/>
      <c r="AJ24" s="211"/>
    </row>
    <row r="25" customFormat="false" ht="12.75" hidden="false" customHeight="true" outlineLevel="0" collapsed="false">
      <c r="A25" s="212"/>
      <c r="B25" s="213"/>
      <c r="C25" s="208"/>
      <c r="D25" s="208"/>
      <c r="E25" s="208"/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10"/>
      <c r="AH25" s="208"/>
      <c r="AJ25" s="211"/>
    </row>
    <row r="26" customFormat="false" ht="12.75" hidden="false" customHeight="true" outlineLevel="0" collapsed="false">
      <c r="A26" s="212"/>
      <c r="B26" s="213" t="n">
        <v>45</v>
      </c>
      <c r="C26" s="212" t="s">
        <v>226</v>
      </c>
      <c r="D26" s="212" t="n">
        <v>0</v>
      </c>
      <c r="E26" s="212" t="n">
        <v>18844.40871</v>
      </c>
      <c r="F26" s="212" t="n">
        <v>21812.01704</v>
      </c>
      <c r="G26" s="212" t="n">
        <v>55011.3745</v>
      </c>
      <c r="H26" s="212" t="n">
        <v>17285.02234</v>
      </c>
      <c r="I26" s="212" t="n">
        <v>112952.82259</v>
      </c>
      <c r="J26" s="212" t="n">
        <v>5970.45642</v>
      </c>
      <c r="K26" s="212" t="n">
        <v>11945.84705</v>
      </c>
      <c r="L26" s="212" t="n">
        <v>5924.538</v>
      </c>
      <c r="M26" s="212" t="n">
        <v>3523.47453</v>
      </c>
      <c r="N26" s="212" t="n">
        <v>9834.23685</v>
      </c>
      <c r="O26" s="212" t="n">
        <v>3206.93987</v>
      </c>
      <c r="P26" s="212" t="n">
        <v>40405.49272</v>
      </c>
      <c r="Q26" s="212" t="n">
        <v>1857.09818</v>
      </c>
      <c r="R26" s="212" t="n">
        <v>5406.29544</v>
      </c>
      <c r="S26" s="212" t="n">
        <v>1333.84253</v>
      </c>
      <c r="T26" s="212" t="n">
        <v>374.54393</v>
      </c>
      <c r="U26" s="212" t="n">
        <v>755.25553</v>
      </c>
      <c r="V26" s="212" t="n">
        <v>1316.68153</v>
      </c>
      <c r="W26" s="212" t="n">
        <v>2159.53674</v>
      </c>
      <c r="X26" s="212" t="n">
        <v>4421.75022</v>
      </c>
      <c r="Y26" s="212" t="n">
        <v>7335.12165</v>
      </c>
      <c r="Z26" s="212" t="n">
        <v>208.677</v>
      </c>
      <c r="AA26" s="212" t="n">
        <v>521.2547</v>
      </c>
      <c r="AB26" s="212" t="n">
        <v>8831.20947</v>
      </c>
      <c r="AC26" s="212" t="n">
        <v>34521.26692</v>
      </c>
      <c r="AD26" s="212" t="n">
        <v>187879.58223</v>
      </c>
      <c r="AE26" s="212" t="n">
        <v>158176.96251</v>
      </c>
      <c r="AF26" s="212" t="n">
        <v>22367.49807</v>
      </c>
      <c r="AG26" s="214" t="n">
        <v>7335.12165</v>
      </c>
      <c r="AH26" s="212"/>
      <c r="AJ26" s="211"/>
    </row>
    <row r="27" customFormat="false" ht="12.75" hidden="false" customHeight="true" outlineLevel="0" collapsed="false">
      <c r="A27" s="212"/>
      <c r="B27" s="213"/>
      <c r="C27" s="208" t="s">
        <v>227</v>
      </c>
      <c r="D27" s="208" t="n">
        <v>0</v>
      </c>
      <c r="E27" s="208" t="n">
        <v>1627.35166</v>
      </c>
      <c r="F27" s="208" t="n">
        <v>-11168.57779</v>
      </c>
      <c r="G27" s="208" t="n">
        <v>-8126.93588999999</v>
      </c>
      <c r="H27" s="208" t="n">
        <v>4679.62175</v>
      </c>
      <c r="I27" s="208" t="n">
        <v>-12988.54027</v>
      </c>
      <c r="J27" s="208" t="n">
        <v>765.24917</v>
      </c>
      <c r="K27" s="208" t="n">
        <v>2480.09396000001</v>
      </c>
      <c r="L27" s="208" t="n">
        <v>491.529</v>
      </c>
      <c r="M27" s="208" t="n">
        <v>-386.27932</v>
      </c>
      <c r="N27" s="208" t="n">
        <v>2066.06414</v>
      </c>
      <c r="O27" s="208" t="n">
        <v>-657.87866</v>
      </c>
      <c r="P27" s="208" t="n">
        <v>4758.77829</v>
      </c>
      <c r="Q27" s="208" t="n">
        <v>-592.32098</v>
      </c>
      <c r="R27" s="208" t="n">
        <v>1370.475</v>
      </c>
      <c r="S27" s="208" t="n">
        <v>-532.20052</v>
      </c>
      <c r="T27" s="208" t="n">
        <v>285.20216</v>
      </c>
      <c r="U27" s="208" t="n">
        <v>-286.06649</v>
      </c>
      <c r="V27" s="208" t="n">
        <v>1026.97034</v>
      </c>
      <c r="W27" s="208" t="n">
        <v>311.00206</v>
      </c>
      <c r="X27" s="208" t="n">
        <v>-1102.68531</v>
      </c>
      <c r="Y27" s="208" t="n">
        <v>1287.25663</v>
      </c>
      <c r="Z27" s="208" t="n">
        <v>7.75899999999999</v>
      </c>
      <c r="AA27" s="208" t="n">
        <v>-398.2398</v>
      </c>
      <c r="AB27" s="208" t="n">
        <v>3554.34079</v>
      </c>
      <c r="AC27" s="208" t="n">
        <v>4931.49288000001</v>
      </c>
      <c r="AD27" s="208" t="n">
        <v>-3298.26909999995</v>
      </c>
      <c r="AE27" s="208" t="n">
        <v>-10586.59275</v>
      </c>
      <c r="AF27" s="208" t="n">
        <v>6001.06702</v>
      </c>
      <c r="AG27" s="210" t="n">
        <v>1287.25663</v>
      </c>
      <c r="AH27" s="208"/>
      <c r="AJ27" s="211"/>
    </row>
    <row r="28" customFormat="false" ht="12.75" hidden="false" customHeight="true" outlineLevel="0" collapsed="false">
      <c r="A28" s="212"/>
      <c r="B28" s="213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10"/>
      <c r="AH28" s="208"/>
      <c r="AJ28" s="211"/>
    </row>
    <row r="29" customFormat="false" ht="12.75" hidden="false" customHeight="true" outlineLevel="0" collapsed="false">
      <c r="A29" s="212"/>
      <c r="B29" s="213" t="n">
        <v>55</v>
      </c>
      <c r="C29" s="212" t="s">
        <v>228</v>
      </c>
      <c r="D29" s="212" t="n">
        <v>0</v>
      </c>
      <c r="E29" s="212" t="n">
        <v>4990.13386</v>
      </c>
      <c r="F29" s="212" t="n">
        <v>6948.19391</v>
      </c>
      <c r="G29" s="212" t="n">
        <v>21381.20104</v>
      </c>
      <c r="H29" s="212" t="n">
        <v>4757.87791</v>
      </c>
      <c r="I29" s="212" t="n">
        <v>38077.40672</v>
      </c>
      <c r="J29" s="212" t="n">
        <v>1478.96777</v>
      </c>
      <c r="K29" s="212" t="n">
        <v>3216.50858</v>
      </c>
      <c r="L29" s="212" t="n">
        <v>842.972</v>
      </c>
      <c r="M29" s="212" t="n">
        <v>764.92387</v>
      </c>
      <c r="N29" s="212" t="n">
        <v>2080.8271</v>
      </c>
      <c r="O29" s="212" t="n">
        <v>1297.7504</v>
      </c>
      <c r="P29" s="212" t="n">
        <v>9681.94972</v>
      </c>
      <c r="Q29" s="212" t="n">
        <v>734.55037</v>
      </c>
      <c r="R29" s="212" t="n">
        <v>0.10447</v>
      </c>
      <c r="S29" s="212" t="n">
        <v>23.93163</v>
      </c>
      <c r="T29" s="212" t="n">
        <v>0</v>
      </c>
      <c r="U29" s="212" t="n">
        <v>501.54961</v>
      </c>
      <c r="V29" s="212" t="n">
        <v>118.17582</v>
      </c>
      <c r="W29" s="212" t="n">
        <v>0.26143</v>
      </c>
      <c r="X29" s="212" t="n">
        <v>1038.84744</v>
      </c>
      <c r="Y29" s="212" t="n">
        <v>452.11124</v>
      </c>
      <c r="Z29" s="212" t="n">
        <v>13.713</v>
      </c>
      <c r="AA29" s="212" t="n">
        <v>29.38951</v>
      </c>
      <c r="AB29" s="212" t="n">
        <v>0</v>
      </c>
      <c r="AC29" s="212" t="n">
        <v>2912.63452</v>
      </c>
      <c r="AD29" s="212" t="n">
        <v>50671.99096</v>
      </c>
      <c r="AE29" s="212" t="n">
        <v>48740.54605</v>
      </c>
      <c r="AF29" s="212" t="n">
        <v>1479.33367</v>
      </c>
      <c r="AG29" s="214" t="n">
        <v>452.11124</v>
      </c>
      <c r="AH29" s="212"/>
      <c r="AJ29" s="211"/>
    </row>
    <row r="30" customFormat="false" ht="12.75" hidden="false" customHeight="true" outlineLevel="0" collapsed="false">
      <c r="A30" s="212"/>
      <c r="B30" s="213" t="n">
        <v>46</v>
      </c>
      <c r="C30" s="212" t="s">
        <v>229</v>
      </c>
      <c r="D30" s="212" t="n">
        <v>0</v>
      </c>
      <c r="E30" s="212" t="n">
        <v>329.53886</v>
      </c>
      <c r="F30" s="212" t="n">
        <v>7569.77907</v>
      </c>
      <c r="G30" s="212" t="n">
        <v>8970.16302</v>
      </c>
      <c r="H30" s="212" t="n">
        <v>0</v>
      </c>
      <c r="I30" s="212" t="n">
        <v>16869.48095</v>
      </c>
      <c r="J30" s="212" t="n">
        <v>29.65618</v>
      </c>
      <c r="K30" s="212" t="n">
        <v>57.24489</v>
      </c>
      <c r="L30" s="212" t="n">
        <v>0</v>
      </c>
      <c r="M30" s="212" t="n">
        <v>24.06639</v>
      </c>
      <c r="N30" s="212" t="n">
        <v>0</v>
      </c>
      <c r="O30" s="212" t="n">
        <v>18.16602</v>
      </c>
      <c r="P30" s="212" t="n">
        <v>129.13348</v>
      </c>
      <c r="Q30" s="212" t="n">
        <v>155.5603</v>
      </c>
      <c r="R30" s="212" t="n">
        <v>6.01902</v>
      </c>
      <c r="S30" s="212" t="n">
        <v>6.91765</v>
      </c>
      <c r="T30" s="212" t="n">
        <v>0</v>
      </c>
      <c r="U30" s="212" t="n">
        <v>0</v>
      </c>
      <c r="V30" s="212" t="n">
        <v>137.7473</v>
      </c>
      <c r="W30" s="212" t="n">
        <v>0</v>
      </c>
      <c r="X30" s="212" t="n">
        <v>0.06359</v>
      </c>
      <c r="Y30" s="212" t="n">
        <v>35.05684</v>
      </c>
      <c r="Z30" s="212" t="n">
        <v>0</v>
      </c>
      <c r="AA30" s="212" t="n">
        <v>0</v>
      </c>
      <c r="AB30" s="212" t="n">
        <v>30.25829</v>
      </c>
      <c r="AC30" s="212" t="n">
        <v>371.62299</v>
      </c>
      <c r="AD30" s="212" t="n">
        <v>17370.23742</v>
      </c>
      <c r="AE30" s="212" t="n">
        <v>17269.24709</v>
      </c>
      <c r="AF30" s="212" t="n">
        <v>65.93349</v>
      </c>
      <c r="AG30" s="214" t="n">
        <v>35.05684</v>
      </c>
      <c r="AH30" s="212"/>
      <c r="AJ30" s="211"/>
    </row>
    <row r="31" customFormat="false" ht="12.75" hidden="false" customHeight="true" outlineLevel="0" collapsed="false">
      <c r="A31" s="212"/>
      <c r="B31" s="213"/>
      <c r="C31" s="208" t="s">
        <v>230</v>
      </c>
      <c r="D31" s="208" t="n">
        <v>0</v>
      </c>
      <c r="E31" s="208" t="n">
        <v>6287.94666</v>
      </c>
      <c r="F31" s="208" t="n">
        <v>-11790.16295</v>
      </c>
      <c r="G31" s="208" t="n">
        <v>4284.10213000001</v>
      </c>
      <c r="H31" s="208" t="n">
        <v>9437.49966</v>
      </c>
      <c r="I31" s="208" t="n">
        <v>8219.38550000004</v>
      </c>
      <c r="J31" s="208" t="n">
        <v>2214.56076</v>
      </c>
      <c r="K31" s="208" t="n">
        <v>5639.35765000001</v>
      </c>
      <c r="L31" s="208" t="n">
        <v>1334.501</v>
      </c>
      <c r="M31" s="208" t="n">
        <v>354.57816</v>
      </c>
      <c r="N31" s="208" t="n">
        <v>4146.89124</v>
      </c>
      <c r="O31" s="208" t="n">
        <v>621.70572</v>
      </c>
      <c r="P31" s="208" t="n">
        <v>14311.59453</v>
      </c>
      <c r="Q31" s="208" t="n">
        <v>-13.3309099999994</v>
      </c>
      <c r="R31" s="208" t="n">
        <v>1364.56045</v>
      </c>
      <c r="S31" s="208" t="n">
        <v>-515.18654</v>
      </c>
      <c r="T31" s="208" t="n">
        <v>285.20216</v>
      </c>
      <c r="U31" s="208" t="n">
        <v>215.48312</v>
      </c>
      <c r="V31" s="208" t="n">
        <v>1007.39886</v>
      </c>
      <c r="W31" s="208" t="n">
        <v>311.26349</v>
      </c>
      <c r="X31" s="208" t="n">
        <v>-63.9014599999994</v>
      </c>
      <c r="Y31" s="208" t="n">
        <v>1704.31103</v>
      </c>
      <c r="Z31" s="208" t="n">
        <v>21.472</v>
      </c>
      <c r="AA31" s="208" t="n">
        <v>-368.85029</v>
      </c>
      <c r="AB31" s="208" t="n">
        <v>3524.0825</v>
      </c>
      <c r="AC31" s="208" t="n">
        <v>7472.50441000001</v>
      </c>
      <c r="AD31" s="208" t="n">
        <v>30003.4844400001</v>
      </c>
      <c r="AE31" s="208" t="n">
        <v>20884.70621</v>
      </c>
      <c r="AF31" s="208" t="n">
        <v>7414.4672</v>
      </c>
      <c r="AG31" s="210" t="n">
        <v>1704.31103</v>
      </c>
      <c r="AH31" s="208"/>
      <c r="AJ31" s="211"/>
    </row>
    <row r="32" customFormat="false" ht="12.75" hidden="false" customHeight="true" outlineLevel="0" collapsed="false">
      <c r="A32" s="212"/>
      <c r="B32" s="213"/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10"/>
      <c r="AH32" s="208"/>
      <c r="AJ32" s="211"/>
    </row>
    <row r="33" customFormat="false" ht="12.75" hidden="false" customHeight="true" outlineLevel="0" collapsed="false">
      <c r="A33" s="212"/>
      <c r="B33" s="213" t="n">
        <v>56</v>
      </c>
      <c r="C33" s="212" t="s">
        <v>231</v>
      </c>
      <c r="D33" s="212" t="n">
        <v>0</v>
      </c>
      <c r="E33" s="212" t="n">
        <v>452.74736</v>
      </c>
      <c r="F33" s="212" t="n">
        <v>22220.61131</v>
      </c>
      <c r="G33" s="212" t="n">
        <v>4522.2497</v>
      </c>
      <c r="H33" s="212" t="n">
        <v>666.86608</v>
      </c>
      <c r="I33" s="212" t="n">
        <v>27862.47445</v>
      </c>
      <c r="J33" s="212" t="n">
        <v>337.05983</v>
      </c>
      <c r="K33" s="212" t="n">
        <v>553.92849</v>
      </c>
      <c r="L33" s="212" t="n">
        <v>22.603</v>
      </c>
      <c r="M33" s="212" t="n">
        <v>684.21639</v>
      </c>
      <c r="N33" s="212" t="n">
        <v>268.62359</v>
      </c>
      <c r="O33" s="212" t="n">
        <v>520.63509</v>
      </c>
      <c r="P33" s="212" t="n">
        <v>2387.06639</v>
      </c>
      <c r="Q33" s="212" t="n">
        <v>364.44428</v>
      </c>
      <c r="R33" s="212" t="n">
        <v>169.3324</v>
      </c>
      <c r="S33" s="212" t="n">
        <v>578.01457</v>
      </c>
      <c r="T33" s="212" t="n">
        <v>6.15313</v>
      </c>
      <c r="U33" s="212" t="n">
        <v>15.36334</v>
      </c>
      <c r="V33" s="212" t="n">
        <v>101.94174</v>
      </c>
      <c r="W33" s="212" t="n">
        <v>41.34418</v>
      </c>
      <c r="X33" s="212" t="n">
        <v>903.95821</v>
      </c>
      <c r="Y33" s="212" t="n">
        <v>140.26308</v>
      </c>
      <c r="Z33" s="212" t="n">
        <v>0</v>
      </c>
      <c r="AA33" s="212" t="n">
        <v>387.20621</v>
      </c>
      <c r="AB33" s="212" t="n">
        <v>250.25784</v>
      </c>
      <c r="AC33" s="212" t="n">
        <v>2958.27898</v>
      </c>
      <c r="AD33" s="212" t="n">
        <v>33207.81982</v>
      </c>
      <c r="AE33" s="212" t="n">
        <v>32269.56249</v>
      </c>
      <c r="AF33" s="212" t="n">
        <v>797.99425</v>
      </c>
      <c r="AG33" s="214" t="n">
        <v>140.26308</v>
      </c>
      <c r="AH33" s="212"/>
      <c r="AJ33" s="211"/>
    </row>
    <row r="34" customFormat="false" ht="12.75" hidden="false" customHeight="true" outlineLevel="0" collapsed="false">
      <c r="A34" s="212"/>
      <c r="B34" s="213" t="n">
        <v>47</v>
      </c>
      <c r="C34" s="212" t="s">
        <v>232</v>
      </c>
      <c r="D34" s="212" t="n">
        <v>0</v>
      </c>
      <c r="E34" s="212" t="n">
        <v>23.4505</v>
      </c>
      <c r="F34" s="212" t="n">
        <v>350.42717</v>
      </c>
      <c r="G34" s="212" t="n">
        <v>403.95782</v>
      </c>
      <c r="H34" s="212" t="n">
        <v>13.38781</v>
      </c>
      <c r="I34" s="212" t="n">
        <v>791.2233</v>
      </c>
      <c r="J34" s="212" t="n">
        <v>43.27599</v>
      </c>
      <c r="K34" s="212" t="n">
        <v>93.88742</v>
      </c>
      <c r="L34" s="212" t="n">
        <v>0</v>
      </c>
      <c r="M34" s="212" t="n">
        <v>10.65252</v>
      </c>
      <c r="N34" s="212" t="n">
        <v>76.27146</v>
      </c>
      <c r="O34" s="212" t="n">
        <v>3.9253</v>
      </c>
      <c r="P34" s="212" t="n">
        <v>228.01269</v>
      </c>
      <c r="Q34" s="212" t="n">
        <v>29.94653</v>
      </c>
      <c r="R34" s="212" t="n">
        <v>0.00669</v>
      </c>
      <c r="S34" s="212" t="n">
        <v>0.87785</v>
      </c>
      <c r="T34" s="212" t="n">
        <v>0</v>
      </c>
      <c r="U34" s="212" t="n">
        <v>0</v>
      </c>
      <c r="V34" s="212" t="n">
        <v>14.96728</v>
      </c>
      <c r="W34" s="212" t="n">
        <v>32.61065</v>
      </c>
      <c r="X34" s="212" t="n">
        <v>21.75449</v>
      </c>
      <c r="Y34" s="212" t="n">
        <v>1.19548</v>
      </c>
      <c r="Z34" s="212" t="n">
        <v>0</v>
      </c>
      <c r="AA34" s="212" t="n">
        <v>7.20592</v>
      </c>
      <c r="AB34" s="212" t="n">
        <v>0.31109</v>
      </c>
      <c r="AC34" s="212" t="n">
        <v>108.87598</v>
      </c>
      <c r="AD34" s="212" t="n">
        <v>1128.11197</v>
      </c>
      <c r="AE34" s="212" t="n">
        <v>1050.71207</v>
      </c>
      <c r="AF34" s="212" t="n">
        <v>76.20442</v>
      </c>
      <c r="AG34" s="214" t="n">
        <v>1.19548</v>
      </c>
      <c r="AH34" s="212"/>
      <c r="AJ34" s="211"/>
    </row>
    <row r="35" customFormat="false" ht="12.75" hidden="false" customHeight="true" outlineLevel="0" collapsed="false">
      <c r="A35" s="212"/>
      <c r="B35" s="213"/>
      <c r="C35" s="208" t="s">
        <v>233</v>
      </c>
      <c r="D35" s="208" t="n">
        <v>0</v>
      </c>
      <c r="E35" s="208" t="n">
        <v>6717.24352</v>
      </c>
      <c r="F35" s="208" t="n">
        <v>10080.02119</v>
      </c>
      <c r="G35" s="208" t="n">
        <v>8402.39401000001</v>
      </c>
      <c r="H35" s="208" t="n">
        <v>10090.97793</v>
      </c>
      <c r="I35" s="208" t="n">
        <v>35290.63665</v>
      </c>
      <c r="J35" s="208" t="n">
        <v>2508.3446</v>
      </c>
      <c r="K35" s="208" t="n">
        <v>6099.39872000001</v>
      </c>
      <c r="L35" s="208" t="n">
        <v>1357.104</v>
      </c>
      <c r="M35" s="208" t="n">
        <v>1028.14203</v>
      </c>
      <c r="N35" s="208" t="n">
        <v>4339.24337</v>
      </c>
      <c r="O35" s="208" t="n">
        <v>1138.41551</v>
      </c>
      <c r="P35" s="208" t="n">
        <v>16470.64823</v>
      </c>
      <c r="Q35" s="208" t="n">
        <v>321.166840000001</v>
      </c>
      <c r="R35" s="208" t="n">
        <v>1533.88616</v>
      </c>
      <c r="S35" s="208" t="n">
        <v>61.9501799999997</v>
      </c>
      <c r="T35" s="208" t="n">
        <v>291.35529</v>
      </c>
      <c r="U35" s="208" t="n">
        <v>230.84646</v>
      </c>
      <c r="V35" s="208" t="n">
        <v>1094.37332</v>
      </c>
      <c r="W35" s="208" t="n">
        <v>319.99702</v>
      </c>
      <c r="X35" s="208" t="n">
        <v>818.302260000001</v>
      </c>
      <c r="Y35" s="208" t="n">
        <v>1843.37863</v>
      </c>
      <c r="Z35" s="208" t="n">
        <v>21.472</v>
      </c>
      <c r="AA35" s="208" t="n">
        <v>11.15</v>
      </c>
      <c r="AB35" s="208" t="n">
        <v>3774.02925</v>
      </c>
      <c r="AC35" s="208" t="n">
        <v>10321.90741</v>
      </c>
      <c r="AD35" s="208" t="n">
        <v>62083.1922900001</v>
      </c>
      <c r="AE35" s="208" t="n">
        <v>52103.55663</v>
      </c>
      <c r="AF35" s="208" t="n">
        <v>8136.25703</v>
      </c>
      <c r="AG35" s="210" t="n">
        <v>1843.37863</v>
      </c>
      <c r="AH35" s="208"/>
      <c r="AJ35" s="211"/>
    </row>
    <row r="36" customFormat="false" ht="12.75" hidden="false" customHeight="true" outlineLevel="0" collapsed="false">
      <c r="A36" s="212"/>
      <c r="B36" s="213"/>
      <c r="C36" s="208"/>
      <c r="D36" s="208"/>
      <c r="E36" s="208"/>
      <c r="F36" s="208"/>
      <c r="G36" s="208"/>
      <c r="H36" s="208"/>
      <c r="I36" s="208"/>
      <c r="J36" s="208"/>
      <c r="K36" s="208"/>
      <c r="L36" s="208"/>
      <c r="M36" s="208"/>
      <c r="N36" s="208"/>
      <c r="O36" s="208"/>
      <c r="P36" s="208"/>
      <c r="Q36" s="208"/>
      <c r="R36" s="208"/>
      <c r="S36" s="208"/>
      <c r="T36" s="208"/>
      <c r="U36" s="208"/>
      <c r="V36" s="208"/>
      <c r="W36" s="208"/>
      <c r="X36" s="208"/>
      <c r="Y36" s="208"/>
      <c r="Z36" s="208"/>
      <c r="AA36" s="208"/>
      <c r="AB36" s="208"/>
      <c r="AC36" s="208"/>
      <c r="AD36" s="208"/>
      <c r="AE36" s="208"/>
      <c r="AF36" s="208"/>
      <c r="AG36" s="210"/>
      <c r="AH36" s="208"/>
      <c r="AJ36" s="211"/>
    </row>
    <row r="37" customFormat="false" ht="12.75" hidden="false" customHeight="true" outlineLevel="0" collapsed="false">
      <c r="A37" s="212"/>
      <c r="B37" s="213" t="n">
        <v>48</v>
      </c>
      <c r="C37" s="212" t="s">
        <v>234</v>
      </c>
      <c r="D37" s="212" t="n">
        <v>0</v>
      </c>
      <c r="E37" s="212" t="n">
        <v>0</v>
      </c>
      <c r="F37" s="212" t="n">
        <v>5137.17816</v>
      </c>
      <c r="G37" s="212" t="n">
        <v>0</v>
      </c>
      <c r="H37" s="212" t="n">
        <v>2500</v>
      </c>
      <c r="I37" s="212" t="n">
        <v>7637.17816</v>
      </c>
      <c r="J37" s="212" t="n">
        <v>0</v>
      </c>
      <c r="K37" s="212" t="n">
        <v>1907.31024</v>
      </c>
      <c r="L37" s="212" t="n">
        <v>355.5</v>
      </c>
      <c r="M37" s="212" t="n">
        <v>0</v>
      </c>
      <c r="N37" s="212" t="n">
        <v>0</v>
      </c>
      <c r="O37" s="212" t="n">
        <v>0</v>
      </c>
      <c r="P37" s="212" t="n">
        <v>2262.81024</v>
      </c>
      <c r="Q37" s="212" t="n">
        <v>0</v>
      </c>
      <c r="R37" s="212" t="n">
        <v>0</v>
      </c>
      <c r="S37" s="212" t="n">
        <v>0</v>
      </c>
      <c r="T37" s="212" t="n">
        <v>0</v>
      </c>
      <c r="U37" s="212" t="n">
        <v>0</v>
      </c>
      <c r="V37" s="212" t="n">
        <v>0</v>
      </c>
      <c r="W37" s="212" t="n">
        <v>0</v>
      </c>
      <c r="X37" s="212" t="n">
        <v>0</v>
      </c>
      <c r="Y37" s="212" t="n">
        <v>0.008</v>
      </c>
      <c r="Z37" s="212" t="n">
        <v>0</v>
      </c>
      <c r="AA37" s="212" t="n">
        <v>0</v>
      </c>
      <c r="AB37" s="212" t="n">
        <v>926.71795</v>
      </c>
      <c r="AC37" s="212" t="n">
        <v>926.72595</v>
      </c>
      <c r="AD37" s="212" t="n">
        <v>10826.71435</v>
      </c>
      <c r="AE37" s="212" t="n">
        <v>9899.9884</v>
      </c>
      <c r="AF37" s="212" t="n">
        <v>926.71795</v>
      </c>
      <c r="AG37" s="214" t="n">
        <v>0.008</v>
      </c>
      <c r="AH37" s="212"/>
      <c r="AJ37" s="211"/>
    </row>
    <row r="38" customFormat="false" ht="12.75" hidden="false" customHeight="true" outlineLevel="0" collapsed="false">
      <c r="A38" s="212"/>
      <c r="B38" s="213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4"/>
      <c r="AH38" s="212"/>
      <c r="AJ38" s="211"/>
    </row>
    <row r="39" customFormat="false" ht="12.75" hidden="false" customHeight="true" outlineLevel="0" collapsed="false">
      <c r="A39" s="212"/>
      <c r="B39" s="217"/>
      <c r="C39" s="218" t="s">
        <v>235</v>
      </c>
      <c r="D39" s="218" t="n">
        <v>0</v>
      </c>
      <c r="E39" s="218" t="n">
        <v>6717.24352</v>
      </c>
      <c r="F39" s="218" t="n">
        <v>4942.84303</v>
      </c>
      <c r="G39" s="218" t="n">
        <v>8402.39401000001</v>
      </c>
      <c r="H39" s="218" t="n">
        <v>7590.97793</v>
      </c>
      <c r="I39" s="218" t="n">
        <v>27653.45849</v>
      </c>
      <c r="J39" s="218" t="n">
        <v>2508.3446</v>
      </c>
      <c r="K39" s="218" t="n">
        <v>4192.08848000001</v>
      </c>
      <c r="L39" s="218" t="n">
        <v>1001.604</v>
      </c>
      <c r="M39" s="218" t="n">
        <v>1028.14203</v>
      </c>
      <c r="N39" s="218" t="n">
        <v>4339.24337</v>
      </c>
      <c r="O39" s="218" t="n">
        <v>1138.41551</v>
      </c>
      <c r="P39" s="218" t="n">
        <v>14207.83799</v>
      </c>
      <c r="Q39" s="218" t="n">
        <v>321.166840000001</v>
      </c>
      <c r="R39" s="218" t="n">
        <v>1533.88616</v>
      </c>
      <c r="S39" s="218" t="n">
        <v>61.9501799999997</v>
      </c>
      <c r="T39" s="218" t="n">
        <v>291.35529</v>
      </c>
      <c r="U39" s="218" t="n">
        <v>230.84646</v>
      </c>
      <c r="V39" s="218" t="n">
        <v>1094.37332</v>
      </c>
      <c r="W39" s="218" t="n">
        <v>319.99702</v>
      </c>
      <c r="X39" s="218" t="n">
        <v>818.302260000001</v>
      </c>
      <c r="Y39" s="218" t="n">
        <v>1843.37063</v>
      </c>
      <c r="Z39" s="218" t="n">
        <v>21.472</v>
      </c>
      <c r="AA39" s="218" t="n">
        <v>11.15</v>
      </c>
      <c r="AB39" s="218" t="n">
        <v>2847.3113</v>
      </c>
      <c r="AC39" s="218" t="n">
        <v>9395.18146000001</v>
      </c>
      <c r="AD39" s="218" t="n">
        <v>51256.4779400001</v>
      </c>
      <c r="AE39" s="218" t="n">
        <v>42203.56823</v>
      </c>
      <c r="AF39" s="218" t="n">
        <v>7209.53908</v>
      </c>
      <c r="AG39" s="219" t="n">
        <v>1843.37063</v>
      </c>
      <c r="AH39" s="208"/>
      <c r="AJ39" s="211"/>
    </row>
    <row r="40" customFormat="false" ht="12.75" hidden="false" customHeight="true" outlineLevel="0" collapsed="false">
      <c r="A40" s="212"/>
      <c r="B40" s="159"/>
      <c r="C40" s="212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/>
      <c r="AH40" s="212"/>
    </row>
    <row r="41" customFormat="false" ht="12.75" hidden="false" customHeight="true" outlineLevel="0" collapsed="false">
      <c r="A41" s="212"/>
      <c r="B41" s="70" t="s">
        <v>90</v>
      </c>
      <c r="C41" s="212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/>
      <c r="AF41" s="212"/>
      <c r="AG41" s="212"/>
      <c r="AH41" s="212"/>
      <c r="AI41" s="16"/>
      <c r="AJ41" s="16"/>
      <c r="AK41" s="16"/>
      <c r="AL41" s="16"/>
      <c r="AM41" s="16"/>
      <c r="AN41" s="16"/>
      <c r="AO41" s="16"/>
    </row>
    <row r="42" customFormat="false" ht="12.75" hidden="false" customHeight="true" outlineLevel="0" collapsed="false">
      <c r="A42" s="212"/>
      <c r="B42" s="70" t="s">
        <v>91</v>
      </c>
      <c r="C42" s="212"/>
      <c r="D42" s="212"/>
      <c r="E42" s="212"/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/>
      <c r="AF42" s="212"/>
      <c r="AG42" s="212"/>
      <c r="AH42" s="212"/>
      <c r="AI42" s="16"/>
      <c r="AJ42" s="16"/>
      <c r="AK42" s="16"/>
      <c r="AL42" s="16"/>
      <c r="AM42" s="16"/>
      <c r="AN42" s="16"/>
      <c r="AO42" s="16"/>
    </row>
    <row r="43" customFormat="false" ht="12.75" hidden="false" customHeight="true" outlineLevel="0" collapsed="false">
      <c r="A43" s="212"/>
      <c r="B43" s="70" t="s">
        <v>236</v>
      </c>
      <c r="C43" s="212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  <c r="AF43" s="220"/>
      <c r="AG43" s="220"/>
      <c r="AH43" s="220"/>
      <c r="AI43" s="16"/>
      <c r="AJ43" s="16"/>
      <c r="AK43" s="16"/>
      <c r="AL43" s="16"/>
      <c r="AM43" s="16"/>
      <c r="AN43" s="16"/>
      <c r="AO43" s="16"/>
    </row>
    <row r="44" customFormat="false" ht="12.75" hidden="false" customHeight="true" outlineLevel="0" collapsed="false">
      <c r="A44" s="212"/>
      <c r="B44" s="159" t="s">
        <v>237</v>
      </c>
      <c r="C44" s="212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  <c r="AF44" s="220"/>
      <c r="AG44" s="220"/>
      <c r="AH44" s="220"/>
      <c r="AI44" s="16"/>
      <c r="AJ44" s="16"/>
      <c r="AK44" s="16"/>
      <c r="AL44" s="16"/>
      <c r="AM44" s="16"/>
      <c r="AN44" s="16"/>
      <c r="AO44" s="16"/>
    </row>
    <row r="45" customFormat="false" ht="12.75" hidden="false" customHeight="true" outlineLevel="0" collapsed="false">
      <c r="A45" s="212"/>
      <c r="B45" s="70" t="s">
        <v>93</v>
      </c>
      <c r="C45" s="212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  <c r="AF45" s="220"/>
      <c r="AG45" s="220"/>
      <c r="AH45" s="220"/>
      <c r="AI45" s="16"/>
      <c r="AJ45" s="16"/>
      <c r="AK45" s="16"/>
      <c r="AL45" s="16"/>
      <c r="AM45" s="16"/>
      <c r="AN45" s="16"/>
      <c r="AO45" s="16"/>
    </row>
    <row r="46" customFormat="false" ht="12.75" hidden="false" customHeight="true" outlineLevel="0" collapsed="false">
      <c r="A46" s="212"/>
      <c r="B46" s="71" t="s">
        <v>94</v>
      </c>
      <c r="C46" s="212"/>
      <c r="D46" s="220"/>
      <c r="E46" s="220"/>
      <c r="F46" s="220"/>
      <c r="G46" s="220"/>
      <c r="H46" s="220"/>
      <c r="I46" s="220"/>
      <c r="J46" s="220"/>
      <c r="K46" s="220"/>
      <c r="L46" s="220"/>
      <c r="M46" s="220"/>
      <c r="N46" s="220"/>
      <c r="O46" s="220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  <c r="AF46" s="220"/>
      <c r="AG46" s="220"/>
      <c r="AH46" s="220"/>
    </row>
    <row r="47" customFormat="false" ht="12.75" hidden="false" customHeight="false" outlineLevel="0" collapsed="false">
      <c r="A47" s="212"/>
      <c r="B47" s="212"/>
      <c r="C47" s="212"/>
      <c r="D47" s="212"/>
      <c r="E47" s="212"/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/>
      <c r="AF47" s="212"/>
      <c r="AG47" s="212"/>
      <c r="AH47" s="212"/>
    </row>
    <row r="48" customFormat="false" ht="12.75" hidden="false" customHeight="true" outlineLevel="0" collapsed="false">
      <c r="A48" s="212"/>
      <c r="B48" s="212"/>
      <c r="C48" s="212"/>
      <c r="D48" s="212"/>
      <c r="E48" s="212"/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/>
      <c r="AF48" s="212"/>
      <c r="AG48" s="212"/>
      <c r="AH48" s="212"/>
    </row>
    <row r="49" customFormat="false" ht="12.75" hidden="false" customHeight="true" outlineLevel="0" collapsed="false">
      <c r="A49" s="212"/>
      <c r="B49" s="221" t="s">
        <v>238</v>
      </c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/>
      <c r="AF49" s="212"/>
      <c r="AG49" s="212"/>
      <c r="AH49" s="212"/>
    </row>
    <row r="50" customFormat="false" ht="15.75" hidden="false" customHeight="false" outlineLevel="0" collapsed="false">
      <c r="A50" s="212"/>
      <c r="B50" s="222" t="s">
        <v>213</v>
      </c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/>
      <c r="AF50" s="212"/>
      <c r="AG50" s="212"/>
      <c r="AH50" s="212"/>
    </row>
    <row r="51" customFormat="false" ht="15.75" hidden="false" customHeight="false" outlineLevel="0" collapsed="false">
      <c r="A51" s="212"/>
      <c r="B51" s="223" t="n">
        <v>37590</v>
      </c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/>
      <c r="AF51" s="212"/>
      <c r="AG51" s="212"/>
      <c r="AH51" s="212"/>
    </row>
    <row r="52" s="16" customFormat="true" ht="15.75" hidden="false" customHeight="false" outlineLevel="0" collapsed="false">
      <c r="A52" s="212"/>
      <c r="B52" s="222" t="s">
        <v>171</v>
      </c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/>
      <c r="AF52" s="212"/>
      <c r="AG52" s="212"/>
      <c r="AH52" s="212"/>
    </row>
    <row r="53" s="16" customFormat="true" ht="13.5" hidden="false" customHeight="true" outlineLevel="0" collapsed="false">
      <c r="A53" s="212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/>
      <c r="AF53" s="212"/>
      <c r="AG53" s="212"/>
      <c r="AH53" s="212"/>
    </row>
    <row r="54" s="53" customFormat="true" ht="24.95" hidden="false" customHeight="true" outlineLevel="0" collapsed="false">
      <c r="A54" s="208"/>
      <c r="B54" s="224"/>
      <c r="C54" s="225"/>
      <c r="D54" s="199" t="s">
        <v>3</v>
      </c>
      <c r="E54" s="199" t="s">
        <v>4</v>
      </c>
      <c r="F54" s="199" t="s">
        <v>5</v>
      </c>
      <c r="G54" s="199" t="s">
        <v>6</v>
      </c>
      <c r="H54" s="199" t="s">
        <v>7</v>
      </c>
      <c r="I54" s="226" t="s">
        <v>8</v>
      </c>
      <c r="J54" s="199" t="s">
        <v>9</v>
      </c>
      <c r="K54" s="199" t="s">
        <v>10</v>
      </c>
      <c r="L54" s="199" t="s">
        <v>11</v>
      </c>
      <c r="M54" s="199" t="s">
        <v>12</v>
      </c>
      <c r="N54" s="199" t="s">
        <v>13</v>
      </c>
      <c r="O54" s="199" t="s">
        <v>14</v>
      </c>
      <c r="P54" s="226" t="s">
        <v>15</v>
      </c>
      <c r="Q54" s="199" t="s">
        <v>16</v>
      </c>
      <c r="R54" s="199" t="s">
        <v>17</v>
      </c>
      <c r="S54" s="199" t="s">
        <v>18</v>
      </c>
      <c r="T54" s="199" t="s">
        <v>19</v>
      </c>
      <c r="U54" s="199" t="s">
        <v>20</v>
      </c>
      <c r="V54" s="199" t="s">
        <v>21</v>
      </c>
      <c r="W54" s="199" t="s">
        <v>22</v>
      </c>
      <c r="X54" s="199" t="s">
        <v>23</v>
      </c>
      <c r="Y54" s="199" t="s">
        <v>24</v>
      </c>
      <c r="Z54" s="199" t="s">
        <v>25</v>
      </c>
      <c r="AA54" s="199" t="s">
        <v>26</v>
      </c>
      <c r="AB54" s="199" t="s">
        <v>27</v>
      </c>
      <c r="AC54" s="226" t="s">
        <v>28</v>
      </c>
      <c r="AD54" s="226" t="s">
        <v>29</v>
      </c>
      <c r="AE54" s="226" t="s">
        <v>30</v>
      </c>
      <c r="AF54" s="226" t="s">
        <v>31</v>
      </c>
      <c r="AG54" s="227" t="s">
        <v>32</v>
      </c>
      <c r="AH54" s="228"/>
    </row>
    <row r="55" customFormat="false" ht="12.75" hidden="false" customHeight="false" outlineLevel="0" collapsed="false">
      <c r="A55" s="212"/>
      <c r="B55" s="213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229"/>
      <c r="AH55" s="159"/>
    </row>
    <row r="56" customFormat="false" ht="12.75" hidden="false" customHeight="false" outlineLevel="0" collapsed="false">
      <c r="A56" s="212"/>
      <c r="B56" s="213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229"/>
      <c r="AH56" s="159"/>
    </row>
    <row r="57" s="53" customFormat="true" ht="12.75" hidden="false" customHeight="true" outlineLevel="0" collapsed="false">
      <c r="A57" s="208"/>
      <c r="B57" s="209"/>
      <c r="C57" s="208" t="s">
        <v>214</v>
      </c>
      <c r="D57" s="178" t="s">
        <v>205</v>
      </c>
      <c r="E57" s="230" t="n">
        <v>1</v>
      </c>
      <c r="F57" s="230" t="n">
        <v>1</v>
      </c>
      <c r="G57" s="230" t="n">
        <v>1</v>
      </c>
      <c r="H57" s="230" t="n">
        <v>1</v>
      </c>
      <c r="I57" s="230" t="n">
        <v>1</v>
      </c>
      <c r="J57" s="230" t="n">
        <v>1</v>
      </c>
      <c r="K57" s="230" t="n">
        <v>1</v>
      </c>
      <c r="L57" s="230" t="n">
        <v>1</v>
      </c>
      <c r="M57" s="230" t="n">
        <v>1</v>
      </c>
      <c r="N57" s="230" t="n">
        <v>1</v>
      </c>
      <c r="O57" s="230" t="n">
        <v>1</v>
      </c>
      <c r="P57" s="230" t="n">
        <v>1</v>
      </c>
      <c r="Q57" s="230" t="n">
        <v>1</v>
      </c>
      <c r="R57" s="230" t="n">
        <v>1</v>
      </c>
      <c r="S57" s="230" t="n">
        <v>1</v>
      </c>
      <c r="T57" s="230" t="n">
        <v>1</v>
      </c>
      <c r="U57" s="230" t="n">
        <v>1</v>
      </c>
      <c r="V57" s="230" t="n">
        <v>1</v>
      </c>
      <c r="W57" s="230" t="n">
        <v>1</v>
      </c>
      <c r="X57" s="230" t="n">
        <v>1</v>
      </c>
      <c r="Y57" s="230" t="n">
        <v>1</v>
      </c>
      <c r="Z57" s="230" t="n">
        <v>1</v>
      </c>
      <c r="AA57" s="230" t="n">
        <v>1</v>
      </c>
      <c r="AB57" s="230" t="n">
        <v>1</v>
      </c>
      <c r="AC57" s="230" t="n">
        <v>1</v>
      </c>
      <c r="AD57" s="230" t="n">
        <v>1</v>
      </c>
      <c r="AE57" s="230" t="n">
        <v>1</v>
      </c>
      <c r="AF57" s="230" t="n">
        <v>1</v>
      </c>
      <c r="AG57" s="231" t="n">
        <v>1</v>
      </c>
      <c r="AH57" s="178"/>
    </row>
    <row r="58" customFormat="false" ht="12.75" hidden="false" customHeight="true" outlineLevel="0" collapsed="false">
      <c r="A58" s="212"/>
      <c r="B58" s="213"/>
      <c r="C58" s="159"/>
      <c r="D58" s="159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3"/>
      <c r="AH58" s="159"/>
    </row>
    <row r="59" customFormat="false" ht="12.75" hidden="false" customHeight="true" outlineLevel="0" collapsed="false">
      <c r="A59" s="212"/>
      <c r="B59" s="213" t="n">
        <v>51</v>
      </c>
      <c r="C59" s="159" t="s">
        <v>215</v>
      </c>
      <c r="D59" s="156" t="s">
        <v>205</v>
      </c>
      <c r="E59" s="180" t="n">
        <v>0.675087355169518</v>
      </c>
      <c r="F59" s="180" t="n">
        <v>0.394484984861153</v>
      </c>
      <c r="G59" s="180" t="n">
        <v>0.543631700601043</v>
      </c>
      <c r="H59" s="180" t="n">
        <v>0.595163802699002</v>
      </c>
      <c r="I59" s="180" t="n">
        <v>0.537516499401548</v>
      </c>
      <c r="J59" s="180" t="n">
        <v>0.688213897187578</v>
      </c>
      <c r="K59" s="180" t="n">
        <v>0.662398011910131</v>
      </c>
      <c r="L59" s="180" t="n">
        <v>0.60294550528776</v>
      </c>
      <c r="M59" s="180" t="n">
        <v>0.772551820203475</v>
      </c>
      <c r="N59" s="180" t="n">
        <v>0.703555829813266</v>
      </c>
      <c r="O59" s="180" t="n">
        <v>0.478517780642239</v>
      </c>
      <c r="P59" s="180" t="n">
        <v>0.669746147226447</v>
      </c>
      <c r="Q59" s="180" t="n">
        <v>0.501307515744297</v>
      </c>
      <c r="R59" s="180" t="n">
        <v>0.447624937578339</v>
      </c>
      <c r="S59" s="180" t="n">
        <v>0.575765793006257</v>
      </c>
      <c r="T59" s="180" t="n">
        <v>0.685468572244957</v>
      </c>
      <c r="U59" s="180" t="n">
        <v>0.452341157727203</v>
      </c>
      <c r="V59" s="180" t="n">
        <v>0.803186470989169</v>
      </c>
      <c r="W59" s="180" t="n">
        <v>0.919073896523729</v>
      </c>
      <c r="X59" s="180" t="n">
        <v>0.681903717446173</v>
      </c>
      <c r="Y59" s="180" t="n">
        <v>0.517494345636503</v>
      </c>
      <c r="Z59" s="180" t="n">
        <v>0.880720740779027</v>
      </c>
      <c r="AA59" s="180" t="n">
        <v>0.384389986977938</v>
      </c>
      <c r="AB59" s="180" t="n">
        <v>0.362715383128978</v>
      </c>
      <c r="AC59" s="180" t="n">
        <v>0.525566949504788</v>
      </c>
      <c r="AD59" s="180" t="n">
        <v>0.562961634540922</v>
      </c>
      <c r="AE59" s="180" t="n">
        <v>0.569777187858639</v>
      </c>
      <c r="AF59" s="180" t="n">
        <v>0.52561866264501</v>
      </c>
      <c r="AG59" s="234" t="n">
        <v>0.517494345636503</v>
      </c>
      <c r="AH59" s="156"/>
    </row>
    <row r="60" customFormat="false" ht="12.75" hidden="false" customHeight="true" outlineLevel="0" collapsed="false">
      <c r="A60" s="212"/>
      <c r="B60" s="213" t="n">
        <v>41</v>
      </c>
      <c r="C60" s="159" t="s">
        <v>216</v>
      </c>
      <c r="D60" s="156" t="s">
        <v>205</v>
      </c>
      <c r="E60" s="180" t="n">
        <v>0.299834283308432</v>
      </c>
      <c r="F60" s="180" t="n">
        <v>0.0606516405081687</v>
      </c>
      <c r="G60" s="180" t="n">
        <v>0.147689672699172</v>
      </c>
      <c r="H60" s="180" t="n">
        <v>0.115199789175534</v>
      </c>
      <c r="I60" s="180" t="n">
        <v>0.148445123721079</v>
      </c>
      <c r="J60" s="180" t="n">
        <v>0.246020260580776</v>
      </c>
      <c r="K60" s="180" t="n">
        <v>0.157700207131327</v>
      </c>
      <c r="L60" s="180" t="n">
        <v>0.0714574152062799</v>
      </c>
      <c r="M60" s="180" t="n">
        <v>0.12879650458016</v>
      </c>
      <c r="N60" s="180" t="n">
        <v>0.189091831518626</v>
      </c>
      <c r="O60" s="180" t="n">
        <v>0.0432375887961153</v>
      </c>
      <c r="P60" s="180" t="n">
        <v>0.159185529651621</v>
      </c>
      <c r="Q60" s="180" t="n">
        <v>0.164746875956578</v>
      </c>
      <c r="R60" s="180" t="n">
        <v>0.204704367929743</v>
      </c>
      <c r="S60" s="180" t="n">
        <v>0.128572981640023</v>
      </c>
      <c r="T60" s="180" t="n">
        <v>0.0419306277350207</v>
      </c>
      <c r="U60" s="180" t="n">
        <v>0.0382820656155034</v>
      </c>
      <c r="V60" s="180" t="n">
        <v>0.184983308151492</v>
      </c>
      <c r="W60" s="180" t="n">
        <v>0.349298757247685</v>
      </c>
      <c r="X60" s="180" t="n">
        <v>0.192996954022134</v>
      </c>
      <c r="Y60" s="180" t="n">
        <v>0.264455942386844</v>
      </c>
      <c r="Z60" s="180" t="n">
        <v>0.0228610959808205</v>
      </c>
      <c r="AA60" s="180" t="n">
        <v>0.0442932174344337</v>
      </c>
      <c r="AB60" s="180" t="n">
        <v>0.159274927627053</v>
      </c>
      <c r="AC60" s="180" t="n">
        <v>0.199549061289386</v>
      </c>
      <c r="AD60" s="180" t="n">
        <v>0.159471231428739</v>
      </c>
      <c r="AE60" s="180" t="n">
        <v>0.148166480550646</v>
      </c>
      <c r="AF60" s="180" t="n">
        <v>0.211508551277191</v>
      </c>
      <c r="AG60" s="234" t="n">
        <v>0.264455942386844</v>
      </c>
      <c r="AH60" s="156"/>
    </row>
    <row r="61" s="53" customFormat="true" ht="12.75" hidden="false" customHeight="true" outlineLevel="0" collapsed="false">
      <c r="A61" s="208"/>
      <c r="B61" s="209"/>
      <c r="C61" s="235" t="s">
        <v>217</v>
      </c>
      <c r="D61" s="178" t="s">
        <v>205</v>
      </c>
      <c r="E61" s="230" t="n">
        <v>0.375253071861085</v>
      </c>
      <c r="F61" s="230" t="n">
        <v>0.333833344352984</v>
      </c>
      <c r="G61" s="230" t="n">
        <v>0.395942027901871</v>
      </c>
      <c r="H61" s="230" t="n">
        <v>0.479964013523468</v>
      </c>
      <c r="I61" s="230" t="n">
        <v>0.389071375680469</v>
      </c>
      <c r="J61" s="230" t="n">
        <v>0.442193636606803</v>
      </c>
      <c r="K61" s="230" t="n">
        <v>0.504697804778804</v>
      </c>
      <c r="L61" s="230" t="n">
        <v>0.53148809008148</v>
      </c>
      <c r="M61" s="230" t="n">
        <v>0.643755315623315</v>
      </c>
      <c r="N61" s="230" t="n">
        <v>0.51446399829464</v>
      </c>
      <c r="O61" s="230" t="n">
        <v>0.435280191846124</v>
      </c>
      <c r="P61" s="230" t="n">
        <v>0.510560617574826</v>
      </c>
      <c r="Q61" s="230" t="n">
        <v>0.336560639787719</v>
      </c>
      <c r="R61" s="230" t="n">
        <v>0.242920569648595</v>
      </c>
      <c r="S61" s="230" t="n">
        <v>0.447192811366234</v>
      </c>
      <c r="T61" s="230" t="n">
        <v>0.643537944509936</v>
      </c>
      <c r="U61" s="230" t="n">
        <v>0.4140590921117</v>
      </c>
      <c r="V61" s="230" t="n">
        <v>0.618203162837678</v>
      </c>
      <c r="W61" s="230" t="n">
        <v>0.569775139276045</v>
      </c>
      <c r="X61" s="230" t="n">
        <v>0.488906763424039</v>
      </c>
      <c r="Y61" s="230" t="n">
        <v>0.253038403249659</v>
      </c>
      <c r="Z61" s="230" t="n">
        <v>0.857859644798206</v>
      </c>
      <c r="AA61" s="230" t="n">
        <v>0.340096769543505</v>
      </c>
      <c r="AB61" s="230" t="n">
        <v>0.203440455501925</v>
      </c>
      <c r="AC61" s="230" t="n">
        <v>0.326017888215402</v>
      </c>
      <c r="AD61" s="230" t="n">
        <v>0.403490403112183</v>
      </c>
      <c r="AE61" s="230" t="n">
        <v>0.421610707307993</v>
      </c>
      <c r="AF61" s="230" t="n">
        <v>0.314110111367818</v>
      </c>
      <c r="AG61" s="231" t="n">
        <v>0.253038403249659</v>
      </c>
      <c r="AH61" s="178"/>
    </row>
    <row r="62" customFormat="false" ht="12.75" hidden="false" customHeight="true" outlineLevel="0" collapsed="false">
      <c r="A62" s="212"/>
      <c r="B62" s="213"/>
      <c r="C62" s="159"/>
      <c r="D62" s="156" t="s">
        <v>205</v>
      </c>
      <c r="E62" s="180" t="n">
        <v>0</v>
      </c>
      <c r="F62" s="180" t="n">
        <v>0</v>
      </c>
      <c r="G62" s="180" t="n">
        <v>0</v>
      </c>
      <c r="H62" s="180" t="n">
        <v>0</v>
      </c>
      <c r="I62" s="180" t="n">
        <v>0</v>
      </c>
      <c r="J62" s="180" t="n">
        <v>0</v>
      </c>
      <c r="K62" s="180" t="n">
        <v>0</v>
      </c>
      <c r="L62" s="180" t="n">
        <v>0</v>
      </c>
      <c r="M62" s="180" t="n">
        <v>0</v>
      </c>
      <c r="N62" s="180" t="n">
        <v>0</v>
      </c>
      <c r="O62" s="180" t="n">
        <v>0</v>
      </c>
      <c r="P62" s="180" t="n">
        <v>0</v>
      </c>
      <c r="Q62" s="180" t="n">
        <v>0</v>
      </c>
      <c r="R62" s="180" t="n">
        <v>0</v>
      </c>
      <c r="S62" s="180" t="n">
        <v>0</v>
      </c>
      <c r="T62" s="180" t="n">
        <v>0</v>
      </c>
      <c r="U62" s="180" t="n">
        <v>0</v>
      </c>
      <c r="V62" s="180" t="n">
        <v>0</v>
      </c>
      <c r="W62" s="180" t="n">
        <v>0</v>
      </c>
      <c r="X62" s="180" t="n">
        <v>0</v>
      </c>
      <c r="Y62" s="180" t="n">
        <v>0</v>
      </c>
      <c r="Z62" s="180" t="n">
        <v>0</v>
      </c>
      <c r="AA62" s="180" t="n">
        <v>0</v>
      </c>
      <c r="AB62" s="180" t="n">
        <v>0</v>
      </c>
      <c r="AC62" s="180" t="n">
        <v>0</v>
      </c>
      <c r="AD62" s="180" t="n">
        <v>0</v>
      </c>
      <c r="AE62" s="180" t="n">
        <v>0</v>
      </c>
      <c r="AF62" s="180" t="n">
        <v>0</v>
      </c>
      <c r="AG62" s="234" t="n">
        <v>0</v>
      </c>
      <c r="AH62" s="156"/>
    </row>
    <row r="63" customFormat="false" ht="12.75" hidden="false" customHeight="true" outlineLevel="0" collapsed="false">
      <c r="A63" s="212"/>
      <c r="B63" s="213" t="n">
        <v>52</v>
      </c>
      <c r="C63" s="159" t="s">
        <v>218</v>
      </c>
      <c r="D63" s="156" t="s">
        <v>205</v>
      </c>
      <c r="E63" s="180" t="n">
        <v>0.114377517786293</v>
      </c>
      <c r="F63" s="180" t="n">
        <v>0.056884825946089</v>
      </c>
      <c r="G63" s="180" t="n">
        <v>0.0981109529088376</v>
      </c>
      <c r="H63" s="180" t="n">
        <v>0.160137277473543</v>
      </c>
      <c r="I63" s="180" t="n">
        <v>0.0997232178240212</v>
      </c>
      <c r="J63" s="180" t="n">
        <v>0.139891931908103</v>
      </c>
      <c r="K63" s="180" t="n">
        <v>0.153819812339011</v>
      </c>
      <c r="L63" s="180" t="n">
        <v>0.169577193467826</v>
      </c>
      <c r="M63" s="180" t="n">
        <v>0.0339970515579716</v>
      </c>
      <c r="N63" s="180" t="n">
        <v>0.146898353054747</v>
      </c>
      <c r="O63" s="180" t="n">
        <v>0.132339548509526</v>
      </c>
      <c r="P63" s="180" t="n">
        <v>0.137680408751304</v>
      </c>
      <c r="Q63" s="180" t="n">
        <v>0.0297733604959715</v>
      </c>
      <c r="R63" s="180" t="n">
        <v>0.0639456580456087</v>
      </c>
      <c r="S63" s="180" t="n">
        <v>0.0263548336934371</v>
      </c>
      <c r="T63" s="180" t="n">
        <v>0.187540136850479</v>
      </c>
      <c r="U63" s="180" t="n">
        <v>0.0489132951646556</v>
      </c>
      <c r="V63" s="180" t="n">
        <v>0.0466907841679635</v>
      </c>
      <c r="W63" s="180" t="n">
        <v>0.07043387772581</v>
      </c>
      <c r="X63" s="180" t="n">
        <v>0.0627569746383294</v>
      </c>
      <c r="Y63" s="180" t="n">
        <v>0.0903880880766625</v>
      </c>
      <c r="Z63" s="180" t="n">
        <v>0.00176527419399727</v>
      </c>
      <c r="AA63" s="180" t="n">
        <v>0.0150215831295947</v>
      </c>
      <c r="AB63" s="180" t="n">
        <v>0.595929747949202</v>
      </c>
      <c r="AC63" s="180" t="n">
        <v>0.204182122900427</v>
      </c>
      <c r="AD63" s="180" t="n">
        <v>0.125589464091805</v>
      </c>
      <c r="AE63" s="180" t="n">
        <v>0.104199631733828</v>
      </c>
      <c r="AF63" s="180" t="n">
        <v>0.302360237495268</v>
      </c>
      <c r="AG63" s="234" t="n">
        <v>0.0903880880766625</v>
      </c>
      <c r="AH63" s="156"/>
    </row>
    <row r="64" customFormat="false" ht="12.75" hidden="false" customHeight="true" outlineLevel="0" collapsed="false">
      <c r="A64" s="212"/>
      <c r="B64" s="213" t="n">
        <v>54</v>
      </c>
      <c r="C64" s="159" t="s">
        <v>219</v>
      </c>
      <c r="D64" s="156" t="s">
        <v>205</v>
      </c>
      <c r="E64" s="180" t="n">
        <v>0.0628794144725552</v>
      </c>
      <c r="F64" s="180" t="n">
        <v>0.00355360714652646</v>
      </c>
      <c r="G64" s="180" t="n">
        <v>0.00126828945683962</v>
      </c>
      <c r="H64" s="180" t="n">
        <v>0.00355303617274239</v>
      </c>
      <c r="I64" s="180" t="n">
        <v>0.0129963438104457</v>
      </c>
      <c r="J64" s="180" t="n">
        <v>0.0155781358459846</v>
      </c>
      <c r="K64" s="180" t="n">
        <v>0.00396769680085155</v>
      </c>
      <c r="L64" s="180" t="n">
        <v>0</v>
      </c>
      <c r="M64" s="180" t="n">
        <v>0</v>
      </c>
      <c r="N64" s="180" t="n">
        <v>0.00292453178419747</v>
      </c>
      <c r="O64" s="180" t="n">
        <v>0.0267337155809455</v>
      </c>
      <c r="P64" s="180" t="n">
        <v>0.00612656851286779</v>
      </c>
      <c r="Q64" s="180" t="n">
        <v>0.00945724985267525</v>
      </c>
      <c r="R64" s="180" t="n">
        <v>0.468825198601942</v>
      </c>
      <c r="S64" s="180" t="n">
        <v>0.00245060086375125</v>
      </c>
      <c r="T64" s="180" t="n">
        <v>0.118702755978645</v>
      </c>
      <c r="U64" s="180" t="n">
        <v>0</v>
      </c>
      <c r="V64" s="180" t="n">
        <v>0</v>
      </c>
      <c r="W64" s="180" t="n">
        <v>0</v>
      </c>
      <c r="X64" s="180" t="n">
        <v>0.0015395221878383</v>
      </c>
      <c r="Y64" s="180" t="n">
        <v>0.283962221015835</v>
      </c>
      <c r="Z64" s="180" t="n">
        <v>0.0628024125413985</v>
      </c>
      <c r="AA64" s="180" t="n">
        <v>0</v>
      </c>
      <c r="AB64" s="180" t="n">
        <v>0.0268409124192079</v>
      </c>
      <c r="AC64" s="180" t="n">
        <v>0.135737439067133</v>
      </c>
      <c r="AD64" s="180" t="n">
        <v>0.0326849213906858</v>
      </c>
      <c r="AE64" s="180" t="n">
        <v>0.0109152954636649</v>
      </c>
      <c r="AF64" s="180" t="n">
        <v>0.11644817845411</v>
      </c>
      <c r="AG64" s="234" t="n">
        <v>0.283962221015835</v>
      </c>
      <c r="AH64" s="156"/>
    </row>
    <row r="65" customFormat="false" ht="12.75" hidden="false" customHeight="true" outlineLevel="0" collapsed="false">
      <c r="A65" s="212"/>
      <c r="B65" s="213" t="n">
        <v>42</v>
      </c>
      <c r="C65" s="159" t="s">
        <v>220</v>
      </c>
      <c r="D65" s="156" t="s">
        <v>205</v>
      </c>
      <c r="E65" s="180" t="n">
        <v>0.017323479509048</v>
      </c>
      <c r="F65" s="180" t="n">
        <v>0.00907665700707171</v>
      </c>
      <c r="G65" s="180" t="n">
        <v>0.0286706672558258</v>
      </c>
      <c r="H65" s="180" t="n">
        <v>0.0142076980938439</v>
      </c>
      <c r="I65" s="180" t="n">
        <v>0.0197955057986859</v>
      </c>
      <c r="J65" s="180" t="n">
        <v>0.0287074528543231</v>
      </c>
      <c r="K65" s="180" t="n">
        <v>0.00364804114406005</v>
      </c>
      <c r="L65" s="180" t="n">
        <v>0.00843896743134948</v>
      </c>
      <c r="M65" s="180" t="n">
        <v>0.00412668591177235</v>
      </c>
      <c r="N65" s="180" t="n">
        <v>0.00508158157419121</v>
      </c>
      <c r="O65" s="180" t="n">
        <v>0.00155002655830533</v>
      </c>
      <c r="P65" s="180" t="n">
        <v>0.00822925215905711</v>
      </c>
      <c r="Q65" s="180" t="n">
        <v>0.0121007438467174</v>
      </c>
      <c r="R65" s="180" t="n">
        <v>0.00173325156244225</v>
      </c>
      <c r="S65" s="180" t="n">
        <v>0.00706024313759408</v>
      </c>
      <c r="T65" s="180" t="n">
        <v>0.0524529517377685</v>
      </c>
      <c r="U65" s="180" t="n">
        <v>0.012170140046359</v>
      </c>
      <c r="V65" s="180" t="n">
        <v>0.00428894585426284</v>
      </c>
      <c r="W65" s="180" t="n">
        <v>0.0171812374578855</v>
      </c>
      <c r="X65" s="180" t="n">
        <v>0.0125714775545925</v>
      </c>
      <c r="Y65" s="180" t="n">
        <v>0.0268048109239438</v>
      </c>
      <c r="Z65" s="180" t="n">
        <v>0</v>
      </c>
      <c r="AA65" s="180" t="n">
        <v>0.010073986882616</v>
      </c>
      <c r="AB65" s="180" t="n">
        <v>0.001430123641273</v>
      </c>
      <c r="AC65" s="180" t="n">
        <v>0.0112717692196858</v>
      </c>
      <c r="AD65" s="180" t="n">
        <v>0.0159234733628836</v>
      </c>
      <c r="AE65" s="180" t="n">
        <v>0.0161247540440615</v>
      </c>
      <c r="AF65" s="180" t="n">
        <v>0.010726992848002</v>
      </c>
      <c r="AG65" s="234" t="n">
        <v>0.0268048109239438</v>
      </c>
      <c r="AH65" s="156"/>
    </row>
    <row r="66" customFormat="false" ht="12.75" hidden="false" customHeight="true" outlineLevel="0" collapsed="false">
      <c r="A66" s="212"/>
      <c r="B66" s="213" t="n">
        <v>53</v>
      </c>
      <c r="C66" s="159" t="s">
        <v>221</v>
      </c>
      <c r="D66" s="156" t="s">
        <v>205</v>
      </c>
      <c r="E66" s="180" t="n">
        <v>0.0176726672489799</v>
      </c>
      <c r="F66" s="180" t="n">
        <v>0.0458259329379625</v>
      </c>
      <c r="G66" s="180" t="n">
        <v>0.107089095375784</v>
      </c>
      <c r="H66" s="180" t="n">
        <v>0.0817692663225269</v>
      </c>
      <c r="I66" s="180" t="n">
        <v>0.0726957142344281</v>
      </c>
      <c r="J66" s="180" t="n">
        <v>0.00584089943090398</v>
      </c>
      <c r="K66" s="180" t="n">
        <v>0.0294935628369776</v>
      </c>
      <c r="L66" s="180" t="n">
        <v>0.126690005840616</v>
      </c>
      <c r="M66" s="180" t="n">
        <v>0.019865642673397</v>
      </c>
      <c r="N66" s="180" t="n">
        <v>0.0317092905859502</v>
      </c>
      <c r="O66" s="180" t="n">
        <v>0.0196144191255179</v>
      </c>
      <c r="P66" s="180" t="n">
        <v>0.0352778078914812</v>
      </c>
      <c r="Q66" s="180" t="n">
        <v>0.279917956950577</v>
      </c>
      <c r="R66" s="180" t="n">
        <v>0.00108612764124747</v>
      </c>
      <c r="S66" s="180" t="n">
        <v>0.0429350384701951</v>
      </c>
      <c r="T66" s="180" t="n">
        <v>0</v>
      </c>
      <c r="U66" s="180" t="n">
        <v>0.00137608838217639</v>
      </c>
      <c r="V66" s="180" t="n">
        <v>0.0827815554194426</v>
      </c>
      <c r="W66" s="180" t="n">
        <v>0</v>
      </c>
      <c r="X66" s="180" t="n">
        <v>0</v>
      </c>
      <c r="Y66" s="180" t="n">
        <v>0.066461984353173</v>
      </c>
      <c r="Z66" s="180" t="n">
        <v>0.000190840453405111</v>
      </c>
      <c r="AA66" s="180" t="n">
        <v>0</v>
      </c>
      <c r="AB66" s="180" t="n">
        <v>0</v>
      </c>
      <c r="AC66" s="180" t="n">
        <v>0.0456205066756616</v>
      </c>
      <c r="AD66" s="180" t="n">
        <v>0.0602553312737093</v>
      </c>
      <c r="AE66" s="180" t="n">
        <v>0.0675521266041388</v>
      </c>
      <c r="AF66" s="180" t="n">
        <v>0.00189574238382729</v>
      </c>
      <c r="AG66" s="234" t="n">
        <v>0.066461984353173</v>
      </c>
      <c r="AH66" s="156"/>
    </row>
    <row r="67" customFormat="false" ht="12.75" hidden="false" customHeight="true" outlineLevel="0" collapsed="false">
      <c r="A67" s="212"/>
      <c r="B67" s="213" t="n">
        <v>43</v>
      </c>
      <c r="C67" s="159" t="s">
        <v>222</v>
      </c>
      <c r="D67" s="156" t="s">
        <v>205</v>
      </c>
      <c r="E67" s="180" t="n">
        <v>0.012585159774123</v>
      </c>
      <c r="F67" s="180" t="n">
        <v>0.00810606800032829</v>
      </c>
      <c r="G67" s="180" t="n">
        <v>0.0685882028727282</v>
      </c>
      <c r="H67" s="180" t="n">
        <v>0.0370246428215111</v>
      </c>
      <c r="I67" s="180" t="n">
        <v>0.0393725564383669</v>
      </c>
      <c r="J67" s="180" t="n">
        <v>0.00252852718911594</v>
      </c>
      <c r="K67" s="180" t="n">
        <v>0.0257237431733027</v>
      </c>
      <c r="L67" s="180" t="n">
        <v>0.0482894076200004</v>
      </c>
      <c r="M67" s="180" t="n">
        <v>0.0157586686061528</v>
      </c>
      <c r="N67" s="180" t="n">
        <v>0</v>
      </c>
      <c r="O67" s="180" t="n">
        <v>0.00508825655460563</v>
      </c>
      <c r="P67" s="180" t="n">
        <v>0.015644189114158</v>
      </c>
      <c r="Q67" s="180" t="n">
        <v>0.00154419466113582</v>
      </c>
      <c r="R67" s="180" t="n">
        <v>0.000942087469268223</v>
      </c>
      <c r="S67" s="180" t="n">
        <v>0.00179870439947692</v>
      </c>
      <c r="T67" s="180" t="n">
        <v>0</v>
      </c>
      <c r="U67" s="180" t="n">
        <v>0</v>
      </c>
      <c r="V67" s="180" t="n">
        <v>0.0263864929673842</v>
      </c>
      <c r="W67" s="180" t="n">
        <v>0</v>
      </c>
      <c r="X67" s="180" t="n">
        <v>0.00189006220044041</v>
      </c>
      <c r="Y67" s="180" t="n">
        <v>0.0596248966532218</v>
      </c>
      <c r="Z67" s="180" t="n">
        <v>0.00143925508609688</v>
      </c>
      <c r="AA67" s="180" t="n">
        <v>0.000508285257292579</v>
      </c>
      <c r="AB67" s="180" t="n">
        <v>0</v>
      </c>
      <c r="AC67" s="180" t="n">
        <v>0.0146827615918304</v>
      </c>
      <c r="AD67" s="180" t="n">
        <v>0.0301897195499047</v>
      </c>
      <c r="AE67" s="180" t="n">
        <v>0.0327062009428136</v>
      </c>
      <c r="AF67" s="180" t="n">
        <v>0.000922439485866224</v>
      </c>
      <c r="AG67" s="234" t="n">
        <v>0.0596248966532218</v>
      </c>
      <c r="AH67" s="156"/>
    </row>
    <row r="68" customFormat="false" ht="12.75" hidden="false" customHeight="true" outlineLevel="0" collapsed="false">
      <c r="A68" s="212"/>
      <c r="B68" s="213"/>
      <c r="C68" s="159"/>
      <c r="D68" s="156" t="s">
        <v>205</v>
      </c>
      <c r="E68" s="180"/>
      <c r="F68" s="180"/>
      <c r="G68" s="180"/>
      <c r="H68" s="180"/>
      <c r="I68" s="180"/>
      <c r="J68" s="180"/>
      <c r="K68" s="180"/>
      <c r="L68" s="180"/>
      <c r="M68" s="180"/>
      <c r="N68" s="180"/>
      <c r="O68" s="180"/>
      <c r="P68" s="180"/>
      <c r="Q68" s="180"/>
      <c r="R68" s="180"/>
      <c r="S68" s="180"/>
      <c r="T68" s="180"/>
      <c r="U68" s="180"/>
      <c r="V68" s="180"/>
      <c r="W68" s="180"/>
      <c r="X68" s="180"/>
      <c r="Y68" s="180"/>
      <c r="Z68" s="180"/>
      <c r="AA68" s="180"/>
      <c r="AB68" s="180"/>
      <c r="AC68" s="180"/>
      <c r="AD68" s="180"/>
      <c r="AE68" s="180"/>
      <c r="AF68" s="180"/>
      <c r="AG68" s="234"/>
      <c r="AH68" s="156"/>
    </row>
    <row r="69" s="53" customFormat="true" ht="12.75" hidden="false" customHeight="true" outlineLevel="0" collapsed="false">
      <c r="A69" s="208"/>
      <c r="B69" s="209"/>
      <c r="C69" s="235" t="s">
        <v>223</v>
      </c>
      <c r="D69" s="178" t="s">
        <v>205</v>
      </c>
      <c r="E69" s="230" t="n">
        <v>0.540274032085743</v>
      </c>
      <c r="F69" s="230" t="n">
        <v>0.422914985376162</v>
      </c>
      <c r="G69" s="230" t="n">
        <v>0.505151495514778</v>
      </c>
      <c r="H69" s="230" t="n">
        <v>0.674191252576925</v>
      </c>
      <c r="I69" s="230" t="n">
        <v>0.515318589312311</v>
      </c>
      <c r="J69" s="230" t="n">
        <v>0.572268623748355</v>
      </c>
      <c r="K69" s="230" t="n">
        <v>0.662607092438281</v>
      </c>
      <c r="L69" s="230" t="n">
        <v>0.771026914338571</v>
      </c>
      <c r="M69" s="230" t="n">
        <v>0.677732655336759</v>
      </c>
      <c r="N69" s="230" t="n">
        <v>0.690914592145344</v>
      </c>
      <c r="O69" s="230" t="n">
        <v>0.607329591949202</v>
      </c>
      <c r="P69" s="230" t="n">
        <v>0.665771961457264</v>
      </c>
      <c r="Q69" s="230" t="n">
        <v>0.642064268579089</v>
      </c>
      <c r="R69" s="230" t="n">
        <v>0.774102214905683</v>
      </c>
      <c r="S69" s="230" t="n">
        <v>0.510074336856546</v>
      </c>
      <c r="T69" s="230" t="n">
        <v>0.897327885601291</v>
      </c>
      <c r="U69" s="230" t="n">
        <v>0.452178335612173</v>
      </c>
      <c r="V69" s="230" t="n">
        <v>0.717000063603437</v>
      </c>
      <c r="W69" s="230" t="n">
        <v>0.623027779543969</v>
      </c>
      <c r="X69" s="230" t="n">
        <v>0.538741720495174</v>
      </c>
      <c r="Y69" s="230" t="n">
        <v>0.607420989118164</v>
      </c>
      <c r="Z69" s="230" t="n">
        <v>0.92117891690091</v>
      </c>
      <c r="AA69" s="230" t="n">
        <v>0.344536080533191</v>
      </c>
      <c r="AB69" s="230" t="n">
        <v>0.824780992229062</v>
      </c>
      <c r="AC69" s="230" t="n">
        <v>0.685603426047107</v>
      </c>
      <c r="AD69" s="230" t="n">
        <v>0.575906926955595</v>
      </c>
      <c r="AE69" s="230" t="n">
        <v>0.55544680612275</v>
      </c>
      <c r="AF69" s="230" t="n">
        <v>0.723164837367156</v>
      </c>
      <c r="AG69" s="231" t="n">
        <v>0.607420989118164</v>
      </c>
      <c r="AH69" s="178"/>
    </row>
    <row r="70" customFormat="false" ht="12.75" hidden="false" customHeight="true" outlineLevel="0" collapsed="false">
      <c r="A70" s="212"/>
      <c r="B70" s="213" t="n">
        <v>44</v>
      </c>
      <c r="C70" s="159" t="s">
        <v>224</v>
      </c>
      <c r="D70" s="156" t="s">
        <v>205</v>
      </c>
      <c r="E70" s="180" t="n">
        <v>0.0513819088789425</v>
      </c>
      <c r="F70" s="180" t="n">
        <v>0.240742835566492</v>
      </c>
      <c r="G70" s="180" t="n">
        <v>0.0528403525488027</v>
      </c>
      <c r="H70" s="180" t="n">
        <v>0.0288795692195699</v>
      </c>
      <c r="I70" s="180" t="n">
        <v>0.0952855873212855</v>
      </c>
      <c r="J70" s="180" t="n">
        <v>0.0141514386341583</v>
      </c>
      <c r="K70" s="180" t="n">
        <v>0.0874693489469897</v>
      </c>
      <c r="L70" s="180" t="n">
        <v>0.023941982288124</v>
      </c>
      <c r="M70" s="180" t="n">
        <v>0.301943251873126</v>
      </c>
      <c r="N70" s="180" t="n">
        <v>0.108869039605061</v>
      </c>
      <c r="O70" s="180" t="n">
        <v>0.126791081339477</v>
      </c>
      <c r="P70" s="180" t="n">
        <v>0.100072100259229</v>
      </c>
      <c r="Q70" s="180" t="n">
        <v>0.435436281295213</v>
      </c>
      <c r="R70" s="180" t="n">
        <v>0.0334560704366736</v>
      </c>
      <c r="S70" s="180" t="n">
        <v>0.0406407140357719</v>
      </c>
      <c r="T70" s="180" t="n">
        <v>0.0086210796010951</v>
      </c>
      <c r="U70" s="180" t="n">
        <v>0.000728437007475009</v>
      </c>
      <c r="V70" s="180" t="n">
        <v>0</v>
      </c>
      <c r="W70" s="180" t="n">
        <v>0</v>
      </c>
      <c r="X70" s="180" t="n">
        <v>0.105153336101608</v>
      </c>
      <c r="Y70" s="180" t="n">
        <v>0.000548075386747866</v>
      </c>
      <c r="Z70" s="180" t="n">
        <v>0.0606634091261495</v>
      </c>
      <c r="AA70" s="180" t="n">
        <v>0.167190702034394</v>
      </c>
      <c r="AB70" s="180" t="n">
        <v>0.106468480083356</v>
      </c>
      <c r="AC70" s="180" t="n">
        <v>0.088239240573696</v>
      </c>
      <c r="AD70" s="180" t="n">
        <v>0.0950687737363009</v>
      </c>
      <c r="AE70" s="180" t="n">
        <v>0.104430919734481</v>
      </c>
      <c r="AF70" s="180" t="n">
        <v>0.0545107829580398</v>
      </c>
      <c r="AG70" s="234" t="n">
        <v>0.000548075386747866</v>
      </c>
      <c r="AH70" s="156"/>
    </row>
    <row r="71" customFormat="false" ht="12.75" hidden="false" customHeight="true" outlineLevel="0" collapsed="false">
      <c r="A71" s="212"/>
      <c r="B71" s="213"/>
      <c r="C71" s="159"/>
      <c r="D71" s="156" t="s">
        <v>205</v>
      </c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0"/>
      <c r="S71" s="180"/>
      <c r="T71" s="180"/>
      <c r="U71" s="180"/>
      <c r="V71" s="180"/>
      <c r="W71" s="180"/>
      <c r="X71" s="180"/>
      <c r="Y71" s="180"/>
      <c r="Z71" s="180"/>
      <c r="AA71" s="180"/>
      <c r="AB71" s="180"/>
      <c r="AC71" s="180"/>
      <c r="AD71" s="180"/>
      <c r="AE71" s="180"/>
      <c r="AF71" s="180"/>
      <c r="AG71" s="234"/>
      <c r="AH71" s="156"/>
    </row>
    <row r="72" s="53" customFormat="true" ht="12.75" hidden="false" customHeight="true" outlineLevel="0" collapsed="false">
      <c r="A72" s="208"/>
      <c r="B72" s="209"/>
      <c r="C72" s="235" t="s">
        <v>225</v>
      </c>
      <c r="D72" s="178" t="s">
        <v>205</v>
      </c>
      <c r="E72" s="230" t="n">
        <v>0.4888921232068</v>
      </c>
      <c r="F72" s="230" t="n">
        <v>0.18217214980967</v>
      </c>
      <c r="G72" s="230" t="n">
        <v>0.452311142965975</v>
      </c>
      <c r="H72" s="230" t="n">
        <v>0.645311683357355</v>
      </c>
      <c r="I72" s="230" t="n">
        <v>0.420033001991026</v>
      </c>
      <c r="J72" s="230" t="n">
        <v>0.558117185114197</v>
      </c>
      <c r="K72" s="230" t="n">
        <v>0.575137743491292</v>
      </c>
      <c r="L72" s="230" t="n">
        <v>0.747084932050447</v>
      </c>
      <c r="M72" s="230" t="n">
        <v>0.375789403463633</v>
      </c>
      <c r="N72" s="230" t="n">
        <v>0.582045552540283</v>
      </c>
      <c r="O72" s="230" t="n">
        <v>0.480538510609725</v>
      </c>
      <c r="P72" s="230" t="n">
        <v>0.565699861198035</v>
      </c>
      <c r="Q72" s="230" t="n">
        <v>0.206627987283877</v>
      </c>
      <c r="R72" s="230" t="n">
        <v>0.740646144469009</v>
      </c>
      <c r="S72" s="230" t="n">
        <v>0.469433622820774</v>
      </c>
      <c r="T72" s="230" t="n">
        <v>0.888706806000196</v>
      </c>
      <c r="U72" s="230" t="n">
        <v>0.451449898604698</v>
      </c>
      <c r="V72" s="230" t="n">
        <v>0.717000063603437</v>
      </c>
      <c r="W72" s="230" t="n">
        <v>0.623027779543969</v>
      </c>
      <c r="X72" s="230" t="n">
        <v>0.433588384393566</v>
      </c>
      <c r="Y72" s="230" t="n">
        <v>0.606872913731416</v>
      </c>
      <c r="Z72" s="230" t="n">
        <v>0.860515507774761</v>
      </c>
      <c r="AA72" s="230" t="n">
        <v>0.177345378498797</v>
      </c>
      <c r="AB72" s="230" t="n">
        <v>0.718312512145706</v>
      </c>
      <c r="AC72" s="230" t="n">
        <v>0.597364185473411</v>
      </c>
      <c r="AD72" s="230" t="n">
        <v>0.480838153219294</v>
      </c>
      <c r="AE72" s="230" t="n">
        <v>0.451015886388268</v>
      </c>
      <c r="AF72" s="230" t="n">
        <v>0.668654054409116</v>
      </c>
      <c r="AG72" s="231" t="n">
        <v>0.606872913731416</v>
      </c>
      <c r="AH72" s="178"/>
    </row>
    <row r="73" customFormat="false" ht="12.75" hidden="false" customHeight="true" outlineLevel="0" collapsed="false">
      <c r="A73" s="212"/>
      <c r="B73" s="213" t="n">
        <v>45</v>
      </c>
      <c r="C73" s="159" t="s">
        <v>226</v>
      </c>
      <c r="D73" s="156" t="s">
        <v>205</v>
      </c>
      <c r="E73" s="180" t="n">
        <v>0.45002886016141</v>
      </c>
      <c r="F73" s="180" t="n">
        <v>0.37333252368232</v>
      </c>
      <c r="G73" s="180" t="n">
        <v>0.530714633979155</v>
      </c>
      <c r="H73" s="180" t="n">
        <v>0.507826433125459</v>
      </c>
      <c r="I73" s="180" t="n">
        <v>0.474608650757504</v>
      </c>
      <c r="J73" s="180" t="n">
        <v>0.494709022900953</v>
      </c>
      <c r="K73" s="180" t="n">
        <v>0.476260613547948</v>
      </c>
      <c r="L73" s="180" t="n">
        <v>0.689851441570092</v>
      </c>
      <c r="M73" s="180" t="n">
        <v>0.422059930324835</v>
      </c>
      <c r="N73" s="180" t="n">
        <v>0.480994037544109</v>
      </c>
      <c r="O73" s="180" t="n">
        <v>0.604559083437915</v>
      </c>
      <c r="P73" s="180" t="n">
        <v>0.506094333245881</v>
      </c>
      <c r="Q73" s="180" t="n">
        <v>0.303396091518688</v>
      </c>
      <c r="R73" s="180" t="n">
        <v>0.590864322312265</v>
      </c>
      <c r="S73" s="180" t="n">
        <v>0.781084977233575</v>
      </c>
      <c r="T73" s="180" t="n">
        <v>0.50452703666203</v>
      </c>
      <c r="U73" s="180" t="n">
        <v>0.726700761038956</v>
      </c>
      <c r="V73" s="180" t="n">
        <v>0.402816114816349</v>
      </c>
      <c r="W73" s="180" t="n">
        <v>0.54459836047336</v>
      </c>
      <c r="X73" s="180" t="n">
        <v>0.577638457236949</v>
      </c>
      <c r="Y73" s="180" t="n">
        <v>0.516271323729245</v>
      </c>
      <c r="Z73" s="180" t="n">
        <v>0.82966694365038</v>
      </c>
      <c r="AA73" s="180" t="n">
        <v>0.751470854878367</v>
      </c>
      <c r="AB73" s="180" t="n">
        <v>0.51217492372282</v>
      </c>
      <c r="AC73" s="180" t="n">
        <v>0.522695208135377</v>
      </c>
      <c r="AD73" s="180" t="n">
        <v>0.489430212707717</v>
      </c>
      <c r="AE73" s="180" t="n">
        <v>0.483367058898623</v>
      </c>
      <c r="AF73" s="180" t="n">
        <v>0.527207429210639</v>
      </c>
      <c r="AG73" s="234" t="n">
        <v>0.516271323729245</v>
      </c>
      <c r="AH73" s="156"/>
    </row>
    <row r="74" customFormat="false" ht="12.75" hidden="false" customHeight="true" outlineLevel="0" collapsed="false">
      <c r="A74" s="212"/>
      <c r="B74" s="213"/>
      <c r="C74" s="159"/>
      <c r="D74" s="156" t="s">
        <v>205</v>
      </c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0"/>
      <c r="V74" s="180"/>
      <c r="W74" s="180"/>
      <c r="X74" s="180"/>
      <c r="Y74" s="180"/>
      <c r="Z74" s="180"/>
      <c r="AA74" s="180"/>
      <c r="AB74" s="180"/>
      <c r="AC74" s="180"/>
      <c r="AD74" s="180"/>
      <c r="AE74" s="180"/>
      <c r="AF74" s="180"/>
      <c r="AG74" s="234"/>
      <c r="AH74" s="156"/>
    </row>
    <row r="75" s="53" customFormat="true" ht="12.75" hidden="false" customHeight="true" outlineLevel="0" collapsed="false">
      <c r="A75" s="208"/>
      <c r="B75" s="209"/>
      <c r="C75" s="235" t="s">
        <v>227</v>
      </c>
      <c r="D75" s="178" t="s">
        <v>205</v>
      </c>
      <c r="E75" s="230" t="n">
        <v>0.0388632630453905</v>
      </c>
      <c r="F75" s="230" t="n">
        <v>-0.19116037387265</v>
      </c>
      <c r="G75" s="230" t="n">
        <v>-0.0784034910131795</v>
      </c>
      <c r="H75" s="230" t="n">
        <v>0.137485250231896</v>
      </c>
      <c r="I75" s="230" t="n">
        <v>-0.0545756487664785</v>
      </c>
      <c r="J75" s="230" t="n">
        <v>0.0634081622132442</v>
      </c>
      <c r="K75" s="230" t="n">
        <v>0.0988771299433439</v>
      </c>
      <c r="L75" s="230" t="n">
        <v>0.0572334904803557</v>
      </c>
      <c r="M75" s="230" t="n">
        <v>-0.0462705268612015</v>
      </c>
      <c r="N75" s="230" t="n">
        <v>0.101051514996174</v>
      </c>
      <c r="O75" s="230" t="n">
        <v>-0.124020572828191</v>
      </c>
      <c r="P75" s="230" t="n">
        <v>0.0596055279521541</v>
      </c>
      <c r="Q75" s="230" t="n">
        <v>-0.0967681042348117</v>
      </c>
      <c r="R75" s="230" t="n">
        <v>0.149781822156745</v>
      </c>
      <c r="S75" s="230" t="n">
        <v>-0.311651354412801</v>
      </c>
      <c r="T75" s="230" t="n">
        <v>0.384179769338166</v>
      </c>
      <c r="U75" s="230" t="n">
        <v>-0.275250862434258</v>
      </c>
      <c r="V75" s="230" t="n">
        <v>0.314183948787088</v>
      </c>
      <c r="W75" s="230" t="n">
        <v>0.0784294190706093</v>
      </c>
      <c r="X75" s="230" t="n">
        <v>-0.144050072843383</v>
      </c>
      <c r="Y75" s="230" t="n">
        <v>0.0906015900021708</v>
      </c>
      <c r="Z75" s="230" t="n">
        <v>0.0308485641243802</v>
      </c>
      <c r="AA75" s="230" t="n">
        <v>-0.57412547637957</v>
      </c>
      <c r="AB75" s="230" t="n">
        <v>0.206137588422886</v>
      </c>
      <c r="AC75" s="230" t="n">
        <v>0.0746689773380349</v>
      </c>
      <c r="AD75" s="230" t="n">
        <v>-0.00859205948842323</v>
      </c>
      <c r="AE75" s="230" t="n">
        <v>-0.032351172510355</v>
      </c>
      <c r="AF75" s="230" t="n">
        <v>0.141446625198477</v>
      </c>
      <c r="AG75" s="231" t="n">
        <v>0.0906015900021708</v>
      </c>
      <c r="AH75" s="178"/>
    </row>
    <row r="76" customFormat="false" ht="12.75" hidden="false" customHeight="true" outlineLevel="0" collapsed="false">
      <c r="A76" s="212"/>
      <c r="B76" s="213" t="n">
        <v>55</v>
      </c>
      <c r="C76" s="159" t="s">
        <v>228</v>
      </c>
      <c r="D76" s="156" t="s">
        <v>205</v>
      </c>
      <c r="E76" s="180" t="n">
        <v>0.119170852618843</v>
      </c>
      <c r="F76" s="180" t="n">
        <v>0.118924662615908</v>
      </c>
      <c r="G76" s="180" t="n">
        <v>0.206272182564323</v>
      </c>
      <c r="H76" s="180" t="n">
        <v>0.139784382152075</v>
      </c>
      <c r="I76" s="180" t="n">
        <v>0.159994820964517</v>
      </c>
      <c r="J76" s="180" t="n">
        <v>0.122546527255064</v>
      </c>
      <c r="K76" s="180" t="n">
        <v>0.128236728913505</v>
      </c>
      <c r="L76" s="180" t="n">
        <v>0.09815540881048</v>
      </c>
      <c r="M76" s="180" t="n">
        <v>0.0916265216414102</v>
      </c>
      <c r="N76" s="180" t="n">
        <v>0.101773573641375</v>
      </c>
      <c r="O76" s="180" t="n">
        <v>0.244646555332884</v>
      </c>
      <c r="P76" s="180" t="n">
        <v>0.121270143196104</v>
      </c>
      <c r="Q76" s="180" t="n">
        <v>0.120004269931279</v>
      </c>
      <c r="R76" s="180" t="n">
        <v>1.14177252125833E-005</v>
      </c>
      <c r="S76" s="180" t="n">
        <v>0.0140141255457736</v>
      </c>
      <c r="T76" s="180" t="n">
        <v>0</v>
      </c>
      <c r="U76" s="180" t="n">
        <v>0.482586977265551</v>
      </c>
      <c r="V76" s="180" t="n">
        <v>0.0361538637802842</v>
      </c>
      <c r="W76" s="180" t="n">
        <v>6.59281904037208E-005</v>
      </c>
      <c r="X76" s="180" t="n">
        <v>0.135710567691486</v>
      </c>
      <c r="Y76" s="180" t="n">
        <v>0.0318211584599515</v>
      </c>
      <c r="Z76" s="180" t="n">
        <v>0.0545207320321725</v>
      </c>
      <c r="AA76" s="180" t="n">
        <v>0.0423696135577412</v>
      </c>
      <c r="AB76" s="180" t="n">
        <v>0</v>
      </c>
      <c r="AC76" s="180" t="n">
        <v>0.0441009337861718</v>
      </c>
      <c r="AD76" s="180" t="n">
        <v>0.132001588568128</v>
      </c>
      <c r="AE76" s="180" t="n">
        <v>0.148944410231749</v>
      </c>
      <c r="AF76" s="180" t="n">
        <v>0.0348682583391608</v>
      </c>
      <c r="AG76" s="234" t="n">
        <v>0.0318211584599515</v>
      </c>
      <c r="AH76" s="156"/>
    </row>
    <row r="77" customFormat="false" ht="12.75" hidden="false" customHeight="true" outlineLevel="0" collapsed="false">
      <c r="A77" s="212"/>
      <c r="B77" s="213" t="n">
        <v>46</v>
      </c>
      <c r="C77" s="159" t="s">
        <v>229</v>
      </c>
      <c r="D77" s="156" t="s">
        <v>205</v>
      </c>
      <c r="E77" s="180" t="n">
        <v>0.00786981432142215</v>
      </c>
      <c r="F77" s="180" t="n">
        <v>0.129563658360351</v>
      </c>
      <c r="G77" s="180" t="n">
        <v>0.0865384082321493</v>
      </c>
      <c r="H77" s="180" t="n">
        <v>0</v>
      </c>
      <c r="I77" s="180" t="n">
        <v>0.0708827049123051</v>
      </c>
      <c r="J77" s="180" t="n">
        <v>0.0024572961929056</v>
      </c>
      <c r="K77" s="180" t="n">
        <v>0.00228225644609143</v>
      </c>
      <c r="L77" s="180" t="n">
        <v>0</v>
      </c>
      <c r="M77" s="180" t="n">
        <v>0.00288279617181461</v>
      </c>
      <c r="N77" s="180" t="n">
        <v>0</v>
      </c>
      <c r="O77" s="180" t="n">
        <v>0.00342458319959546</v>
      </c>
      <c r="P77" s="180" t="n">
        <v>0.00161744649206991</v>
      </c>
      <c r="Q77" s="180" t="n">
        <v>0.0254140505460377</v>
      </c>
      <c r="R77" s="180" t="n">
        <v>0.000657830156112217</v>
      </c>
      <c r="S77" s="180" t="n">
        <v>0.00405090733818469</v>
      </c>
      <c r="T77" s="180" t="n">
        <v>0</v>
      </c>
      <c r="U77" s="180" t="n">
        <v>0</v>
      </c>
      <c r="V77" s="180" t="n">
        <v>0.0421414221648891</v>
      </c>
      <c r="W77" s="180" t="n">
        <v>0</v>
      </c>
      <c r="X77" s="180" t="n">
        <v>8.30712447970379E-006</v>
      </c>
      <c r="Y77" s="180" t="n">
        <v>0.0024674220900705</v>
      </c>
      <c r="Z77" s="180" t="n">
        <v>0</v>
      </c>
      <c r="AA77" s="180" t="n">
        <v>0</v>
      </c>
      <c r="AB77" s="180" t="n">
        <v>0.00175486012707305</v>
      </c>
      <c r="AC77" s="180" t="n">
        <v>0.00562683740883809</v>
      </c>
      <c r="AD77" s="180" t="n">
        <v>0.0452498291424062</v>
      </c>
      <c r="AE77" s="180" t="n">
        <v>0.0527724457647187</v>
      </c>
      <c r="AF77" s="180" t="n">
        <v>0.00155406857096849</v>
      </c>
      <c r="AG77" s="234" t="n">
        <v>0.0024674220900705</v>
      </c>
      <c r="AH77" s="156"/>
    </row>
    <row r="78" customFormat="false" ht="12.75" hidden="false" customHeight="true" outlineLevel="0" collapsed="false">
      <c r="A78" s="212"/>
      <c r="B78" s="213"/>
      <c r="C78" s="159"/>
      <c r="D78" s="156" t="s">
        <v>205</v>
      </c>
      <c r="E78" s="180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  <c r="Y78" s="180"/>
      <c r="Z78" s="180"/>
      <c r="AA78" s="180"/>
      <c r="AB78" s="180"/>
      <c r="AC78" s="180"/>
      <c r="AD78" s="180"/>
      <c r="AE78" s="180"/>
      <c r="AF78" s="180"/>
      <c r="AG78" s="234"/>
      <c r="AH78" s="156"/>
    </row>
    <row r="79" s="53" customFormat="true" ht="12.75" hidden="false" customHeight="true" outlineLevel="0" collapsed="false">
      <c r="A79" s="208"/>
      <c r="B79" s="209"/>
      <c r="C79" s="235" t="s">
        <v>230</v>
      </c>
      <c r="D79" s="178" t="s">
        <v>205</v>
      </c>
      <c r="E79" s="230" t="n">
        <v>0.150164301342812</v>
      </c>
      <c r="F79" s="230" t="n">
        <v>-0.201799369617093</v>
      </c>
      <c r="G79" s="230" t="n">
        <v>0.0413302833189938</v>
      </c>
      <c r="H79" s="230" t="n">
        <v>0.277269632383971</v>
      </c>
      <c r="I79" s="230" t="n">
        <v>0.0345364672857337</v>
      </c>
      <c r="J79" s="230" t="n">
        <v>0.183497393275402</v>
      </c>
      <c r="K79" s="230" t="n">
        <v>0.224831602410757</v>
      </c>
      <c r="L79" s="230" t="n">
        <v>0.155388899290836</v>
      </c>
      <c r="M79" s="230" t="n">
        <v>0.0424731986083941</v>
      </c>
      <c r="N79" s="230" t="n">
        <v>0.202825088637549</v>
      </c>
      <c r="O79" s="230" t="n">
        <v>0.117201399305098</v>
      </c>
      <c r="P79" s="230" t="n">
        <v>0.179258224656188</v>
      </c>
      <c r="Q79" s="230" t="n">
        <v>-0.00217788484957065</v>
      </c>
      <c r="R79" s="230" t="n">
        <v>0.149135409725845</v>
      </c>
      <c r="S79" s="230" t="n">
        <v>-0.301688136205212</v>
      </c>
      <c r="T79" s="230" t="n">
        <v>0.384179769338166</v>
      </c>
      <c r="U79" s="230" t="n">
        <v>0.207336114831292</v>
      </c>
      <c r="V79" s="230" t="n">
        <v>0.308196390402483</v>
      </c>
      <c r="W79" s="230" t="n">
        <v>0.078495347261013</v>
      </c>
      <c r="X79" s="230" t="n">
        <v>-0.0083478122763769</v>
      </c>
      <c r="Y79" s="230" t="n">
        <v>0.119955326372052</v>
      </c>
      <c r="Z79" s="230" t="n">
        <v>0.0853692961565527</v>
      </c>
      <c r="AA79" s="230" t="n">
        <v>-0.531755862821829</v>
      </c>
      <c r="AB79" s="230" t="n">
        <v>0.204382728295813</v>
      </c>
      <c r="AC79" s="230" t="n">
        <v>0.113143073715369</v>
      </c>
      <c r="AD79" s="230" t="n">
        <v>0.0781596999372991</v>
      </c>
      <c r="AE79" s="230" t="n">
        <v>0.0638207919566753</v>
      </c>
      <c r="AF79" s="230" t="n">
        <v>0.174760814966669</v>
      </c>
      <c r="AG79" s="231" t="n">
        <v>0.119955326372052</v>
      </c>
      <c r="AH79" s="178"/>
    </row>
    <row r="80" customFormat="false" ht="12.75" hidden="false" customHeight="true" outlineLevel="0" collapsed="false">
      <c r="A80" s="212"/>
      <c r="B80" s="213" t="n">
        <v>56</v>
      </c>
      <c r="C80" s="159" t="s">
        <v>231</v>
      </c>
      <c r="D80" s="156" t="s">
        <v>205</v>
      </c>
      <c r="E80" s="180" t="n">
        <v>0.0108121927038106</v>
      </c>
      <c r="F80" s="180" t="n">
        <v>0.380325986492362</v>
      </c>
      <c r="G80" s="180" t="n">
        <v>0.0436277790931736</v>
      </c>
      <c r="H80" s="180" t="n">
        <v>0.0195922351801112</v>
      </c>
      <c r="I80" s="180" t="n">
        <v>0.117073403765039</v>
      </c>
      <c r="J80" s="180" t="n">
        <v>0.0279286083723665</v>
      </c>
      <c r="K80" s="180" t="n">
        <v>0.0220841871995246</v>
      </c>
      <c r="L80" s="180" t="n">
        <v>0.00263188659331897</v>
      </c>
      <c r="M80" s="180" t="n">
        <v>0.0819589639237466</v>
      </c>
      <c r="N80" s="180" t="n">
        <v>0.0131384211204648</v>
      </c>
      <c r="O80" s="180" t="n">
        <v>0.0981479808088876</v>
      </c>
      <c r="P80" s="180" t="n">
        <v>0.0298989244217958</v>
      </c>
      <c r="Q80" s="180" t="n">
        <v>0.0595396470252006</v>
      </c>
      <c r="R80" s="180" t="n">
        <v>0.0185066604076505</v>
      </c>
      <c r="S80" s="180" t="n">
        <v>0.338479608420587</v>
      </c>
      <c r="T80" s="180" t="n">
        <v>0.00828853492591974</v>
      </c>
      <c r="U80" s="180" t="n">
        <v>0.0147824814604141</v>
      </c>
      <c r="V80" s="180" t="n">
        <v>0.0311873256431404</v>
      </c>
      <c r="W80" s="180" t="n">
        <v>0.010426297560057</v>
      </c>
      <c r="X80" s="180" t="n">
        <v>0.118089218036173</v>
      </c>
      <c r="Y80" s="180" t="n">
        <v>0.00987220245787485</v>
      </c>
      <c r="Z80" s="180" t="n">
        <v>0</v>
      </c>
      <c r="AA80" s="180" t="n">
        <v>0.558218816334726</v>
      </c>
      <c r="AB80" s="180" t="n">
        <v>0.0145139565026123</v>
      </c>
      <c r="AC80" s="180" t="n">
        <v>0.0447920480658191</v>
      </c>
      <c r="AD80" s="180" t="n">
        <v>0.0865070601347491</v>
      </c>
      <c r="AE80" s="180" t="n">
        <v>0.0986113481079808</v>
      </c>
      <c r="AF80" s="180" t="n">
        <v>0.0188089206826239</v>
      </c>
      <c r="AG80" s="234" t="n">
        <v>0.00987220245787485</v>
      </c>
      <c r="AH80" s="156"/>
    </row>
    <row r="81" customFormat="false" ht="12.75" hidden="false" customHeight="true" outlineLevel="0" collapsed="false">
      <c r="A81" s="212"/>
      <c r="B81" s="213" t="n">
        <v>47</v>
      </c>
      <c r="C81" s="159" t="s">
        <v>232</v>
      </c>
      <c r="D81" s="156" t="s">
        <v>205</v>
      </c>
      <c r="E81" s="180" t="n">
        <v>0.000560028279349241</v>
      </c>
      <c r="F81" s="180" t="n">
        <v>0.00599787995319452</v>
      </c>
      <c r="G81" s="180" t="n">
        <v>0.00389712724928037</v>
      </c>
      <c r="H81" s="180" t="n">
        <v>0.000393328030819389</v>
      </c>
      <c r="I81" s="180" t="n">
        <v>0.00332458644459006</v>
      </c>
      <c r="J81" s="180" t="n">
        <v>0.00358582681489054</v>
      </c>
      <c r="K81" s="180" t="n">
        <v>0.00374313182367707</v>
      </c>
      <c r="L81" s="180" t="n">
        <v>0</v>
      </c>
      <c r="M81" s="180" t="n">
        <v>0.00127601372188262</v>
      </c>
      <c r="N81" s="180" t="n">
        <v>0.00373044884461818</v>
      </c>
      <c r="O81" s="180" t="n">
        <v>0.000739981373651028</v>
      </c>
      <c r="P81" s="180" t="n">
        <v>0.00285594661886231</v>
      </c>
      <c r="Q81" s="180" t="n">
        <v>0.00489239624183313</v>
      </c>
      <c r="R81" s="180" t="n">
        <v>7.31162837869077E-007</v>
      </c>
      <c r="S81" s="180" t="n">
        <v>0.000514060267117509</v>
      </c>
      <c r="T81" s="180" t="n">
        <v>0</v>
      </c>
      <c r="U81" s="180" t="n">
        <v>0</v>
      </c>
      <c r="V81" s="180" t="n">
        <v>0.00457898242027322</v>
      </c>
      <c r="W81" s="180" t="n">
        <v>0.00822385014110506</v>
      </c>
      <c r="X81" s="180" t="n">
        <v>0.00284191313763911</v>
      </c>
      <c r="Y81" s="180" t="n">
        <v>8.41420322036293E-005</v>
      </c>
      <c r="Z81" s="180" t="n">
        <v>0</v>
      </c>
      <c r="AA81" s="180" t="n">
        <v>0.0103884700945337</v>
      </c>
      <c r="AB81" s="180" t="n">
        <v>1.80419791379869E-005</v>
      </c>
      <c r="AC81" s="180" t="n">
        <v>0.00164851866992381</v>
      </c>
      <c r="AD81" s="180" t="n">
        <v>0.00293875510516788</v>
      </c>
      <c r="AE81" s="180" t="n">
        <v>0.00321083168475356</v>
      </c>
      <c r="AF81" s="180" t="n">
        <v>0.00179615691647572</v>
      </c>
      <c r="AG81" s="234" t="n">
        <v>8.41420322036293E-005</v>
      </c>
      <c r="AH81" s="156"/>
    </row>
    <row r="82" customFormat="false" ht="12.75" hidden="false" customHeight="true" outlineLevel="0" collapsed="false">
      <c r="A82" s="212"/>
      <c r="B82" s="213"/>
      <c r="C82" s="159"/>
      <c r="D82" s="156" t="s">
        <v>205</v>
      </c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0"/>
      <c r="V82" s="180"/>
      <c r="W82" s="180"/>
      <c r="X82" s="180"/>
      <c r="Y82" s="180"/>
      <c r="Z82" s="180"/>
      <c r="AA82" s="180"/>
      <c r="AB82" s="180"/>
      <c r="AC82" s="180"/>
      <c r="AD82" s="180"/>
      <c r="AE82" s="180"/>
      <c r="AF82" s="180"/>
      <c r="AG82" s="234"/>
      <c r="AH82" s="156"/>
    </row>
    <row r="83" s="53" customFormat="true" ht="12.75" hidden="false" customHeight="true" outlineLevel="0" collapsed="false">
      <c r="A83" s="208"/>
      <c r="B83" s="209"/>
      <c r="C83" s="235" t="s">
        <v>233</v>
      </c>
      <c r="D83" s="178" t="s">
        <v>205</v>
      </c>
      <c r="E83" s="230" t="n">
        <v>0.160416465767273</v>
      </c>
      <c r="F83" s="230" t="n">
        <v>0.172528736922074</v>
      </c>
      <c r="G83" s="230" t="n">
        <v>0.081060935162887</v>
      </c>
      <c r="H83" s="230" t="n">
        <v>0.296468539533263</v>
      </c>
      <c r="I83" s="230" t="n">
        <v>0.148285284606183</v>
      </c>
      <c r="J83" s="230" t="n">
        <v>0.207840174832878</v>
      </c>
      <c r="K83" s="230" t="n">
        <v>0.243172657786605</v>
      </c>
      <c r="L83" s="230" t="n">
        <v>0.158020785884155</v>
      </c>
      <c r="M83" s="230" t="n">
        <v>0.123156148810258</v>
      </c>
      <c r="N83" s="230" t="n">
        <v>0.212233060913395</v>
      </c>
      <c r="O83" s="230" t="n">
        <v>0.214609398740335</v>
      </c>
      <c r="P83" s="230" t="n">
        <v>0.206301202459122</v>
      </c>
      <c r="Q83" s="230" t="n">
        <v>0.0524693659337968</v>
      </c>
      <c r="R83" s="230" t="n">
        <v>0.167641338970658</v>
      </c>
      <c r="S83" s="230" t="n">
        <v>0.0362774119482572</v>
      </c>
      <c r="T83" s="230" t="n">
        <v>0.392468304264086</v>
      </c>
      <c r="U83" s="230" t="n">
        <v>0.222118596291707</v>
      </c>
      <c r="V83" s="230" t="n">
        <v>0.33480473362535</v>
      </c>
      <c r="W83" s="230" t="n">
        <v>0.0806977946799649</v>
      </c>
      <c r="X83" s="230" t="n">
        <v>0.106899492622157</v>
      </c>
      <c r="Y83" s="230" t="n">
        <v>0.129743386797723</v>
      </c>
      <c r="Z83" s="230" t="n">
        <v>0.0853692961565527</v>
      </c>
      <c r="AA83" s="230" t="n">
        <v>0.0160744834183631</v>
      </c>
      <c r="AB83" s="230" t="n">
        <v>0.218878642819288</v>
      </c>
      <c r="AC83" s="230" t="n">
        <v>0.156286603111264</v>
      </c>
      <c r="AD83" s="230" t="n">
        <v>0.16172800496688</v>
      </c>
      <c r="AE83" s="230" t="n">
        <v>0.159221308379903</v>
      </c>
      <c r="AF83" s="230" t="n">
        <v>0.191773578732818</v>
      </c>
      <c r="AG83" s="231" t="n">
        <v>0.129743386797723</v>
      </c>
      <c r="AH83" s="178"/>
    </row>
    <row r="84" customFormat="false" ht="12.75" hidden="false" customHeight="true" outlineLevel="0" collapsed="false">
      <c r="A84" s="212"/>
      <c r="B84" s="213" t="n">
        <v>48</v>
      </c>
      <c r="C84" s="159" t="s">
        <v>234</v>
      </c>
      <c r="D84" s="156" t="s">
        <v>205</v>
      </c>
      <c r="E84" s="180" t="n">
        <v>0</v>
      </c>
      <c r="F84" s="180" t="n">
        <v>0.0879274797723382</v>
      </c>
      <c r="G84" s="180" t="n">
        <v>0</v>
      </c>
      <c r="H84" s="180" t="n">
        <v>0.0734489118868936</v>
      </c>
      <c r="I84" s="180" t="n">
        <v>0.0320901305429899</v>
      </c>
      <c r="J84" s="180" t="n">
        <v>0</v>
      </c>
      <c r="K84" s="180" t="n">
        <v>0.0760412167782345</v>
      </c>
      <c r="L84" s="180" t="n">
        <v>0.041394314202756</v>
      </c>
      <c r="M84" s="180" t="n">
        <v>0</v>
      </c>
      <c r="N84" s="180" t="n">
        <v>0</v>
      </c>
      <c r="O84" s="180" t="n">
        <v>0</v>
      </c>
      <c r="P84" s="180" t="n">
        <v>0.0283425683634319</v>
      </c>
      <c r="Q84" s="180" t="n">
        <v>0</v>
      </c>
      <c r="R84" s="180" t="n">
        <v>0</v>
      </c>
      <c r="S84" s="180" t="n">
        <v>0</v>
      </c>
      <c r="T84" s="180" t="n">
        <v>0</v>
      </c>
      <c r="U84" s="180" t="n">
        <v>0</v>
      </c>
      <c r="V84" s="180" t="n">
        <v>0</v>
      </c>
      <c r="W84" s="180" t="n">
        <v>0</v>
      </c>
      <c r="X84" s="180" t="n">
        <v>0</v>
      </c>
      <c r="Y84" s="180" t="n">
        <v>5.63067769957703E-007</v>
      </c>
      <c r="Z84" s="180" t="n">
        <v>0</v>
      </c>
      <c r="AA84" s="180" t="n">
        <v>0</v>
      </c>
      <c r="AB84" s="180" t="n">
        <v>0.0537459446484874</v>
      </c>
      <c r="AC84" s="180" t="n">
        <v>0.0140317913140977</v>
      </c>
      <c r="AD84" s="180" t="n">
        <v>0.028203815679978</v>
      </c>
      <c r="AE84" s="180" t="n">
        <v>0.0302530039779716</v>
      </c>
      <c r="AF84" s="180" t="n">
        <v>0.0218429699420939</v>
      </c>
      <c r="AG84" s="234" t="n">
        <v>5.63067769957703E-007</v>
      </c>
      <c r="AH84" s="156"/>
    </row>
    <row r="85" customFormat="false" ht="12.75" hidden="false" customHeight="true" outlineLevel="0" collapsed="false">
      <c r="A85" s="212"/>
      <c r="B85" s="213"/>
      <c r="C85" s="159"/>
      <c r="D85" s="156" t="s">
        <v>205</v>
      </c>
      <c r="E85" s="180" t="n">
        <v>0</v>
      </c>
      <c r="F85" s="180" t="n">
        <v>0</v>
      </c>
      <c r="G85" s="180" t="n">
        <v>0</v>
      </c>
      <c r="H85" s="180" t="n">
        <v>0</v>
      </c>
      <c r="I85" s="180" t="n">
        <v>0</v>
      </c>
      <c r="J85" s="180" t="n">
        <v>0</v>
      </c>
      <c r="K85" s="180" t="n">
        <v>0</v>
      </c>
      <c r="L85" s="180" t="n">
        <v>0</v>
      </c>
      <c r="M85" s="180" t="n">
        <v>0</v>
      </c>
      <c r="N85" s="180" t="n">
        <v>0</v>
      </c>
      <c r="O85" s="180" t="n">
        <v>0</v>
      </c>
      <c r="P85" s="180" t="n">
        <v>0</v>
      </c>
      <c r="Q85" s="180" t="n">
        <v>0</v>
      </c>
      <c r="R85" s="180" t="n">
        <v>0</v>
      </c>
      <c r="S85" s="180" t="n">
        <v>0</v>
      </c>
      <c r="T85" s="180" t="n">
        <v>0</v>
      </c>
      <c r="U85" s="180" t="n">
        <v>0</v>
      </c>
      <c r="V85" s="180" t="n">
        <v>0</v>
      </c>
      <c r="W85" s="180" t="n">
        <v>0</v>
      </c>
      <c r="X85" s="180" t="n">
        <v>0</v>
      </c>
      <c r="Y85" s="180" t="n">
        <v>0</v>
      </c>
      <c r="Z85" s="180" t="n">
        <v>0</v>
      </c>
      <c r="AA85" s="180" t="n">
        <v>0</v>
      </c>
      <c r="AB85" s="180" t="n">
        <v>0</v>
      </c>
      <c r="AC85" s="180" t="n">
        <v>0</v>
      </c>
      <c r="AD85" s="180" t="n">
        <v>0</v>
      </c>
      <c r="AE85" s="180" t="n">
        <v>0</v>
      </c>
      <c r="AF85" s="180" t="n">
        <v>0</v>
      </c>
      <c r="AG85" s="234" t="n">
        <v>0</v>
      </c>
      <c r="AH85" s="156"/>
    </row>
    <row r="86" s="53" customFormat="true" ht="12.75" hidden="false" customHeight="true" outlineLevel="0" collapsed="false">
      <c r="A86" s="208"/>
      <c r="B86" s="236"/>
      <c r="C86" s="237" t="s">
        <v>235</v>
      </c>
      <c r="D86" s="238" t="s">
        <v>205</v>
      </c>
      <c r="E86" s="239" t="n">
        <v>0.160416465767273</v>
      </c>
      <c r="F86" s="239" t="n">
        <v>0.0846012571497361</v>
      </c>
      <c r="G86" s="239" t="n">
        <v>0.081060935162887</v>
      </c>
      <c r="H86" s="239" t="n">
        <v>0.22301962764637</v>
      </c>
      <c r="I86" s="239" t="n">
        <v>0.116195154063193</v>
      </c>
      <c r="J86" s="239" t="n">
        <v>0.207840174832878</v>
      </c>
      <c r="K86" s="239" t="n">
        <v>0.16713144100837</v>
      </c>
      <c r="L86" s="239" t="n">
        <v>0.116626471681399</v>
      </c>
      <c r="M86" s="239" t="n">
        <v>0.123156148810258</v>
      </c>
      <c r="N86" s="239" t="n">
        <v>0.212233060913395</v>
      </c>
      <c r="O86" s="239" t="n">
        <v>0.214609398740335</v>
      </c>
      <c r="P86" s="239" t="n">
        <v>0.17795863409569</v>
      </c>
      <c r="Q86" s="239" t="n">
        <v>0.0524693659337968</v>
      </c>
      <c r="R86" s="239" t="n">
        <v>0.167641338970658</v>
      </c>
      <c r="S86" s="239" t="n">
        <v>0.0362774119482572</v>
      </c>
      <c r="T86" s="239" t="n">
        <v>0.392468304264086</v>
      </c>
      <c r="U86" s="239" t="n">
        <v>0.222118596291707</v>
      </c>
      <c r="V86" s="239" t="n">
        <v>0.33480473362535</v>
      </c>
      <c r="W86" s="239" t="n">
        <v>0.0806977946799649</v>
      </c>
      <c r="X86" s="239" t="n">
        <v>0.106899492622157</v>
      </c>
      <c r="Y86" s="239" t="n">
        <v>0.129742823729953</v>
      </c>
      <c r="Z86" s="239" t="n">
        <v>0.0853692961565527</v>
      </c>
      <c r="AA86" s="239" t="n">
        <v>0.0160744834183631</v>
      </c>
      <c r="AB86" s="239" t="n">
        <v>0.1651326981708</v>
      </c>
      <c r="AC86" s="239" t="n">
        <v>0.142254811797166</v>
      </c>
      <c r="AD86" s="239" t="n">
        <v>0.133524189286902</v>
      </c>
      <c r="AE86" s="239" t="n">
        <v>0.128968304401931</v>
      </c>
      <c r="AF86" s="239" t="n">
        <v>0.169930608790724</v>
      </c>
      <c r="AG86" s="240" t="n">
        <v>0.129742823729953</v>
      </c>
      <c r="AH86" s="178"/>
    </row>
    <row r="87" customFormat="false" ht="12.75" hidden="false" customHeight="false" outlineLevel="0" collapsed="false">
      <c r="A87" s="212"/>
      <c r="B87" s="213"/>
      <c r="C87" s="212"/>
      <c r="D87" s="161"/>
      <c r="E87" s="161"/>
      <c r="F87" s="161"/>
      <c r="G87" s="161"/>
      <c r="H87" s="161"/>
      <c r="I87" s="161"/>
      <c r="J87" s="161"/>
      <c r="K87" s="161"/>
      <c r="L87" s="161"/>
      <c r="M87" s="161"/>
      <c r="N87" s="161"/>
      <c r="O87" s="161"/>
      <c r="P87" s="161"/>
      <c r="Q87" s="161"/>
      <c r="R87" s="161"/>
      <c r="S87" s="161"/>
      <c r="T87" s="161"/>
      <c r="U87" s="161"/>
      <c r="V87" s="161"/>
      <c r="W87" s="161"/>
      <c r="X87" s="161"/>
      <c r="Y87" s="161"/>
      <c r="Z87" s="161"/>
      <c r="AA87" s="161"/>
      <c r="AB87" s="161"/>
      <c r="AC87" s="161"/>
      <c r="AD87" s="161"/>
      <c r="AE87" s="161"/>
      <c r="AF87" s="161"/>
      <c r="AG87" s="161"/>
      <c r="AH87" s="161"/>
    </row>
    <row r="88" customFormat="false" ht="12.75" hidden="false" customHeight="false" outlineLevel="0" collapsed="false">
      <c r="A88" s="212"/>
      <c r="B88" s="70" t="s">
        <v>90</v>
      </c>
      <c r="C88" s="212"/>
      <c r="D88" s="161"/>
      <c r="E88" s="161"/>
      <c r="F88" s="161"/>
      <c r="G88" s="161"/>
      <c r="H88" s="161"/>
      <c r="I88" s="161"/>
      <c r="J88" s="161"/>
      <c r="K88" s="161"/>
      <c r="L88" s="161"/>
      <c r="M88" s="161"/>
      <c r="N88" s="161"/>
      <c r="O88" s="161"/>
      <c r="P88" s="161"/>
      <c r="Q88" s="161"/>
      <c r="R88" s="161"/>
      <c r="S88" s="161"/>
      <c r="T88" s="161"/>
      <c r="U88" s="161"/>
      <c r="V88" s="161"/>
      <c r="W88" s="161"/>
      <c r="X88" s="161"/>
      <c r="Y88" s="161"/>
      <c r="Z88" s="161"/>
      <c r="AA88" s="161"/>
      <c r="AB88" s="161"/>
      <c r="AC88" s="161"/>
      <c r="AD88" s="161"/>
      <c r="AE88" s="161"/>
      <c r="AF88" s="161"/>
      <c r="AG88" s="161"/>
      <c r="AH88" s="161"/>
    </row>
    <row r="89" customFormat="false" ht="12.75" hidden="false" customHeight="false" outlineLevel="0" collapsed="false">
      <c r="A89" s="212"/>
      <c r="B89" s="70" t="s">
        <v>91</v>
      </c>
      <c r="C89" s="70"/>
      <c r="D89" s="161"/>
      <c r="E89" s="161"/>
      <c r="F89" s="161"/>
      <c r="G89" s="161"/>
      <c r="H89" s="161"/>
      <c r="I89" s="161"/>
      <c r="J89" s="161"/>
      <c r="K89" s="161"/>
      <c r="L89" s="161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</row>
    <row r="90" customFormat="false" ht="12.75" hidden="false" customHeight="false" outlineLevel="0" collapsed="false">
      <c r="A90" s="212"/>
      <c r="B90" s="70" t="s">
        <v>92</v>
      </c>
      <c r="C90" s="212"/>
      <c r="D90" s="161"/>
      <c r="E90" s="161"/>
      <c r="F90" s="161"/>
      <c r="G90" s="161"/>
      <c r="H90" s="161"/>
      <c r="I90" s="161"/>
      <c r="J90" s="161"/>
      <c r="K90" s="161"/>
      <c r="L90" s="161"/>
      <c r="M90" s="161"/>
      <c r="N90" s="161"/>
      <c r="O90" s="161"/>
      <c r="P90" s="161"/>
      <c r="Q90" s="161"/>
      <c r="R90" s="161"/>
      <c r="S90" s="161"/>
      <c r="T90" s="161"/>
      <c r="U90" s="161"/>
      <c r="V90" s="161"/>
      <c r="W90" s="161"/>
      <c r="X90" s="161"/>
      <c r="Y90" s="161"/>
      <c r="Z90" s="161"/>
      <c r="AA90" s="161"/>
      <c r="AB90" s="161"/>
      <c r="AC90" s="161"/>
      <c r="AD90" s="161"/>
      <c r="AE90" s="161"/>
      <c r="AF90" s="161"/>
      <c r="AG90" s="161"/>
      <c r="AH90" s="161"/>
    </row>
    <row r="91" customFormat="false" ht="12.75" hidden="false" customHeight="false" outlineLevel="0" collapsed="false">
      <c r="A91" s="212"/>
      <c r="B91" s="159" t="s">
        <v>237</v>
      </c>
      <c r="C91" s="212"/>
      <c r="D91" s="161"/>
      <c r="E91" s="161"/>
      <c r="F91" s="161"/>
      <c r="G91" s="161"/>
      <c r="H91" s="161"/>
      <c r="I91" s="161"/>
      <c r="J91" s="161"/>
      <c r="K91" s="161"/>
      <c r="L91" s="161"/>
      <c r="M91" s="161"/>
      <c r="N91" s="161"/>
      <c r="O91" s="161"/>
      <c r="P91" s="161"/>
      <c r="Q91" s="161"/>
      <c r="R91" s="161"/>
      <c r="S91" s="161"/>
      <c r="T91" s="161"/>
      <c r="U91" s="161"/>
      <c r="V91" s="161"/>
      <c r="W91" s="161"/>
      <c r="X91" s="161"/>
      <c r="Y91" s="161"/>
      <c r="Z91" s="161"/>
      <c r="AA91" s="161"/>
      <c r="AB91" s="161"/>
      <c r="AC91" s="161"/>
      <c r="AD91" s="161"/>
      <c r="AE91" s="161"/>
      <c r="AF91" s="161"/>
      <c r="AG91" s="161"/>
      <c r="AH91" s="161"/>
    </row>
    <row r="92" customFormat="false" ht="12.75" hidden="false" customHeight="false" outlineLevel="0" collapsed="false">
      <c r="A92" s="212"/>
      <c r="B92" s="70" t="s">
        <v>93</v>
      </c>
      <c r="C92" s="212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1"/>
      <c r="V92" s="161"/>
      <c r="W92" s="161"/>
      <c r="X92" s="161"/>
      <c r="Y92" s="161"/>
      <c r="Z92" s="161"/>
      <c r="AA92" s="161"/>
      <c r="AB92" s="161"/>
      <c r="AC92" s="161"/>
      <c r="AD92" s="161"/>
      <c r="AE92" s="161"/>
      <c r="AF92" s="161"/>
      <c r="AG92" s="161"/>
      <c r="AH92" s="161"/>
    </row>
    <row r="93" customFormat="false" ht="12.75" hidden="false" customHeight="false" outlineLevel="0" collapsed="false">
      <c r="A93" s="212"/>
      <c r="B93" s="71" t="s">
        <v>94</v>
      </c>
      <c r="C93" s="212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  <c r="W93" s="161"/>
      <c r="X93" s="161"/>
      <c r="Y93" s="161"/>
      <c r="Z93" s="161"/>
      <c r="AA93" s="161"/>
      <c r="AB93" s="161"/>
      <c r="AC93" s="161"/>
      <c r="AD93" s="161"/>
      <c r="AE93" s="161"/>
      <c r="AF93" s="161"/>
      <c r="AG93" s="161"/>
      <c r="AH93" s="161"/>
    </row>
    <row r="94" customFormat="false" ht="12.75" hidden="false" customHeight="false" outlineLevel="0" collapsed="false">
      <c r="A94" s="212"/>
      <c r="B94" s="159"/>
      <c r="C94" s="212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  <c r="W94" s="161"/>
      <c r="X94" s="161"/>
      <c r="Y94" s="161"/>
      <c r="Z94" s="161"/>
      <c r="AA94" s="161"/>
      <c r="AB94" s="161"/>
      <c r="AC94" s="161"/>
      <c r="AD94" s="161"/>
      <c r="AE94" s="161"/>
      <c r="AF94" s="161"/>
      <c r="AG94" s="161"/>
      <c r="AH94" s="161"/>
    </row>
    <row r="95" customFormat="false" ht="12.75" hidden="false" customHeight="false" outlineLevel="0" collapsed="false">
      <c r="A95" s="212"/>
      <c r="B95" s="159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/>
      <c r="AF95" s="212"/>
      <c r="AG95" s="212"/>
      <c r="AH95" s="212"/>
    </row>
    <row r="96" customFormat="false" ht="12.75" hidden="false" customHeight="false" outlineLevel="0" collapsed="false">
      <c r="A96" s="212"/>
      <c r="B96" s="220" t="s">
        <v>239</v>
      </c>
      <c r="C96" s="220"/>
      <c r="D96" s="220" t="n">
        <v>0</v>
      </c>
      <c r="E96" s="220" t="n">
        <v>0</v>
      </c>
      <c r="F96" s="220" t="n">
        <v>0</v>
      </c>
      <c r="G96" s="220" t="n">
        <v>0</v>
      </c>
      <c r="H96" s="220" t="n">
        <v>-7.27595761418343E-012</v>
      </c>
      <c r="I96" s="220" t="n">
        <v>-5.45696821063757E-011</v>
      </c>
      <c r="J96" s="220" t="n">
        <v>0</v>
      </c>
      <c r="K96" s="220" t="n">
        <v>-7.27595761418343E-012</v>
      </c>
      <c r="L96" s="220" t="n">
        <v>0</v>
      </c>
      <c r="M96" s="220" t="n">
        <v>0</v>
      </c>
      <c r="N96" s="220" t="n">
        <v>0</v>
      </c>
      <c r="O96" s="220" t="n">
        <v>0</v>
      </c>
      <c r="P96" s="220" t="n">
        <v>0</v>
      </c>
      <c r="Q96" s="220" t="n">
        <v>-7.38964445190504E-013</v>
      </c>
      <c r="R96" s="220" t="n">
        <v>0</v>
      </c>
      <c r="S96" s="220" t="n">
        <v>3.76587649952853E-013</v>
      </c>
      <c r="T96" s="220" t="n">
        <v>0</v>
      </c>
      <c r="U96" s="220" t="n">
        <v>0</v>
      </c>
      <c r="V96" s="220" t="n">
        <v>0</v>
      </c>
      <c r="W96" s="220" t="n">
        <v>0</v>
      </c>
      <c r="X96" s="220" t="n">
        <v>-1.13686837721616E-012</v>
      </c>
      <c r="Y96" s="220" t="n">
        <v>2.50111042987555E-012</v>
      </c>
      <c r="Z96" s="220" t="n">
        <v>0</v>
      </c>
      <c r="AA96" s="220" t="n">
        <v>-4.9737991503207E-014</v>
      </c>
      <c r="AB96" s="220" t="n">
        <v>0</v>
      </c>
      <c r="AC96" s="220" t="n">
        <v>-1.81898940354586E-011</v>
      </c>
      <c r="AD96" s="220" t="n">
        <v>-1.09139364212751E-010</v>
      </c>
      <c r="AE96" s="220" t="n">
        <v>-1.23691279441118E-010</v>
      </c>
      <c r="AF96" s="220" t="n">
        <v>0</v>
      </c>
      <c r="AG96" s="220" t="n">
        <v>2.50111042987555E-012</v>
      </c>
      <c r="AH96" s="220"/>
    </row>
    <row r="97" customFormat="false" ht="12.75" hidden="false" customHeight="false" outlineLevel="0" collapsed="false">
      <c r="A97" s="212"/>
      <c r="B97" s="159"/>
      <c r="C97" s="212"/>
      <c r="D97" s="212"/>
      <c r="E97" s="212"/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/>
      <c r="AF97" s="212"/>
      <c r="AG97" s="212"/>
      <c r="AH97" s="212"/>
    </row>
    <row r="98" customFormat="false" ht="12.75" hidden="false" customHeight="false" outlineLevel="0" collapsed="false">
      <c r="A98" s="212"/>
      <c r="B98" s="159"/>
      <c r="C98" s="212"/>
      <c r="D98" s="212"/>
      <c r="E98" s="212"/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212"/>
      <c r="AF98" s="212"/>
      <c r="AG98" s="212"/>
      <c r="AH98" s="212"/>
    </row>
    <row r="99" customFormat="false" ht="12.75" hidden="false" customHeight="false" outlineLevel="0" collapsed="false">
      <c r="A99" s="212"/>
      <c r="B99" s="159"/>
      <c r="C99" s="212"/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/>
      <c r="AF99" s="212"/>
      <c r="AG99" s="212"/>
      <c r="AH99" s="212"/>
    </row>
    <row r="100" customFormat="false" ht="12.75" hidden="false" customHeight="false" outlineLevel="0" collapsed="false">
      <c r="A100" s="212"/>
      <c r="B100" s="159"/>
      <c r="C100" s="212"/>
      <c r="D100" s="212"/>
      <c r="E100" s="212"/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/>
      <c r="AF100" s="212"/>
      <c r="AG100" s="212"/>
      <c r="AH100" s="212"/>
    </row>
    <row r="101" customFormat="false" ht="12.75" hidden="false" customHeight="false" outlineLevel="0" collapsed="false">
      <c r="A101" s="212"/>
      <c r="B101" s="159"/>
      <c r="C101" s="212"/>
      <c r="D101" s="212"/>
      <c r="E101" s="212"/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212"/>
      <c r="AF101" s="212"/>
      <c r="AG101" s="212"/>
      <c r="AH101" s="212"/>
    </row>
    <row r="102" customFormat="false" ht="12.75" hidden="false" customHeight="false" outlineLevel="0" collapsed="false">
      <c r="A102" s="212"/>
      <c r="B102" s="159"/>
      <c r="C102" s="212"/>
      <c r="D102" s="212"/>
      <c r="E102" s="212"/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/>
      <c r="AF102" s="212"/>
      <c r="AG102" s="212"/>
      <c r="AH102" s="212"/>
    </row>
    <row r="103" customFormat="false" ht="12.75" hidden="false" customHeight="false" outlineLevel="0" collapsed="false">
      <c r="A103" s="212"/>
      <c r="B103" s="159"/>
      <c r="C103" s="212"/>
      <c r="D103" s="212"/>
      <c r="E103" s="212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212"/>
      <c r="AF103" s="212"/>
      <c r="AG103" s="212"/>
      <c r="AH103" s="212"/>
    </row>
    <row r="104" customFormat="false" ht="12.75" hidden="false" customHeight="false" outlineLevel="0" collapsed="false">
      <c r="A104" s="212"/>
      <c r="B104" s="159"/>
      <c r="C104" s="212"/>
      <c r="D104" s="212"/>
      <c r="E104" s="212"/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/>
      <c r="AF104" s="212"/>
      <c r="AG104" s="212"/>
      <c r="AH104" s="212"/>
    </row>
    <row r="105" customFormat="false" ht="12.75" hidden="false" customHeight="false" outlineLevel="0" collapsed="false">
      <c r="A105" s="212"/>
      <c r="B105" s="159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  <c r="AD105" s="212"/>
      <c r="AE105" s="212"/>
      <c r="AF105" s="212"/>
      <c r="AG105" s="212"/>
      <c r="AH105" s="212"/>
    </row>
    <row r="106" customFormat="false" ht="12.75" hidden="false" customHeight="false" outlineLevel="0" collapsed="false">
      <c r="A106" s="212"/>
      <c r="B106" s="159"/>
      <c r="C106" s="212"/>
      <c r="D106" s="212"/>
      <c r="E106" s="212"/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  <c r="AD106" s="212"/>
      <c r="AE106" s="212"/>
      <c r="AF106" s="212"/>
      <c r="AG106" s="212"/>
      <c r="AH106" s="212"/>
    </row>
    <row r="107" customFormat="false" ht="12.75" hidden="false" customHeight="false" outlineLevel="0" collapsed="false">
      <c r="A107" s="212"/>
      <c r="B107" s="159"/>
      <c r="C107" s="212"/>
      <c r="D107" s="212"/>
      <c r="E107" s="212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  <c r="AD107" s="212"/>
      <c r="AE107" s="212"/>
      <c r="AF107" s="212"/>
      <c r="AG107" s="212"/>
      <c r="AH107" s="212"/>
    </row>
    <row r="108" customFormat="false" ht="12.75" hidden="false" customHeight="false" outlineLevel="0" collapsed="false">
      <c r="A108" s="212"/>
      <c r="B108" s="159"/>
      <c r="C108" s="212"/>
      <c r="D108" s="212"/>
      <c r="E108" s="212"/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A108" s="212"/>
      <c r="AB108" s="212"/>
      <c r="AC108" s="212"/>
      <c r="AD108" s="212"/>
      <c r="AE108" s="212"/>
      <c r="AF108" s="212"/>
      <c r="AG108" s="212"/>
      <c r="AH108" s="212"/>
    </row>
    <row r="109" customFormat="false" ht="12.75" hidden="false" customHeight="false" outlineLevel="0" collapsed="false">
      <c r="A109" s="212"/>
      <c r="B109" s="159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/>
      <c r="AF109" s="212"/>
      <c r="AG109" s="212"/>
      <c r="AH109" s="212"/>
    </row>
    <row r="110" customFormat="false" ht="12.75" hidden="false" customHeight="false" outlineLevel="0" collapsed="false">
      <c r="A110" s="212"/>
      <c r="B110" s="159"/>
      <c r="C110" s="212"/>
      <c r="D110" s="212"/>
      <c r="E110" s="212"/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/>
      <c r="AF110" s="212"/>
      <c r="AG110" s="212"/>
      <c r="AH110" s="212"/>
    </row>
    <row r="111" customFormat="false" ht="12.75" hidden="false" customHeight="false" outlineLevel="0" collapsed="false">
      <c r="A111" s="212"/>
      <c r="B111" s="159"/>
      <c r="C111" s="212"/>
      <c r="D111" s="212"/>
      <c r="E111" s="212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/>
      <c r="AF111" s="212"/>
      <c r="AG111" s="212"/>
      <c r="AH111" s="212"/>
    </row>
    <row r="112" customFormat="false" ht="12.75" hidden="false" customHeight="false" outlineLevel="0" collapsed="false">
      <c r="A112" s="212"/>
      <c r="B112" s="159"/>
      <c r="C112" s="212"/>
      <c r="D112" s="212"/>
      <c r="E112" s="212"/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212"/>
      <c r="AF112" s="212"/>
      <c r="AG112" s="212"/>
      <c r="AH112" s="212"/>
    </row>
    <row r="113" customFormat="false" ht="12.75" hidden="false" customHeight="false" outlineLevel="0" collapsed="false">
      <c r="A113" s="212"/>
      <c r="B113" s="159"/>
      <c r="C113" s="212"/>
      <c r="D113" s="212"/>
      <c r="E113" s="212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  <c r="Q113" s="212"/>
      <c r="R113" s="212"/>
      <c r="S113" s="212"/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  <c r="AD113" s="212"/>
      <c r="AE113" s="212"/>
      <c r="AF113" s="212"/>
      <c r="AG113" s="212"/>
      <c r="AH113" s="212"/>
    </row>
    <row r="114" customFormat="false" ht="12.75" hidden="false" customHeight="false" outlineLevel="0" collapsed="false">
      <c r="A114" s="212"/>
      <c r="B114" s="159"/>
      <c r="C114" s="212"/>
      <c r="D114" s="212"/>
      <c r="E114" s="212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  <c r="AD114" s="212"/>
      <c r="AE114" s="212"/>
      <c r="AF114" s="212"/>
      <c r="AG114" s="212"/>
      <c r="AH114" s="212"/>
    </row>
    <row r="115" customFormat="false" ht="12.75" hidden="false" customHeight="false" outlineLevel="0" collapsed="false">
      <c r="A115" s="212"/>
      <c r="B115" s="159"/>
      <c r="C115" s="212"/>
      <c r="D115" s="212"/>
      <c r="E115" s="212"/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  <c r="Q115" s="212"/>
      <c r="R115" s="212"/>
      <c r="S115" s="212"/>
      <c r="T115" s="212"/>
      <c r="U115" s="212"/>
      <c r="V115" s="212"/>
      <c r="W115" s="212"/>
      <c r="X115" s="212"/>
      <c r="Y115" s="212"/>
      <c r="Z115" s="212"/>
      <c r="AA115" s="212"/>
      <c r="AB115" s="212"/>
      <c r="AC115" s="212"/>
      <c r="AD115" s="212"/>
      <c r="AE115" s="212"/>
      <c r="AF115" s="212"/>
      <c r="AG115" s="212"/>
      <c r="AH115" s="212"/>
    </row>
    <row r="116" customFormat="false" ht="12.75" hidden="false" customHeight="false" outlineLevel="0" collapsed="false">
      <c r="A116" s="212"/>
      <c r="B116" s="159"/>
      <c r="C116" s="212"/>
      <c r="D116" s="212"/>
      <c r="E116" s="212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2"/>
      <c r="U116" s="212"/>
      <c r="V116" s="212"/>
      <c r="W116" s="212"/>
      <c r="X116" s="212"/>
      <c r="Y116" s="212"/>
      <c r="Z116" s="212"/>
      <c r="AA116" s="212"/>
      <c r="AB116" s="212"/>
      <c r="AC116" s="212"/>
      <c r="AD116" s="212"/>
      <c r="AE116" s="212"/>
      <c r="AF116" s="212"/>
      <c r="AG116" s="212"/>
      <c r="AH116" s="212"/>
    </row>
    <row r="117" customFormat="false" ht="12.75" hidden="false" customHeight="false" outlineLevel="0" collapsed="false">
      <c r="A117" s="212"/>
      <c r="B117" s="159"/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2"/>
      <c r="S117" s="212"/>
      <c r="T117" s="212"/>
      <c r="U117" s="212"/>
      <c r="V117" s="212"/>
      <c r="W117" s="212"/>
      <c r="X117" s="212"/>
      <c r="Y117" s="212"/>
      <c r="Z117" s="212"/>
      <c r="AA117" s="212"/>
      <c r="AB117" s="212"/>
      <c r="AC117" s="212"/>
      <c r="AD117" s="212"/>
      <c r="AE117" s="212"/>
      <c r="AF117" s="212"/>
      <c r="AG117" s="212"/>
      <c r="AH117" s="212"/>
    </row>
    <row r="118" customFormat="false" ht="12.75" hidden="false" customHeight="false" outlineLevel="0" collapsed="false">
      <c r="A118" s="212"/>
      <c r="B118" s="159"/>
      <c r="C118" s="212"/>
      <c r="D118" s="212"/>
      <c r="E118" s="212"/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2"/>
      <c r="U118" s="212"/>
      <c r="V118" s="212"/>
      <c r="W118" s="212"/>
      <c r="X118" s="212"/>
      <c r="Y118" s="212"/>
      <c r="Z118" s="212"/>
      <c r="AA118" s="212"/>
      <c r="AB118" s="212"/>
      <c r="AC118" s="212"/>
      <c r="AD118" s="212"/>
      <c r="AE118" s="212"/>
      <c r="AF118" s="212"/>
      <c r="AG118" s="212"/>
      <c r="AH118" s="212"/>
    </row>
    <row r="119" customFormat="false" ht="12.75" hidden="false" customHeight="false" outlineLevel="0" collapsed="false">
      <c r="A119" s="212"/>
      <c r="B119" s="159"/>
      <c r="C119" s="212"/>
      <c r="D119" s="212"/>
      <c r="E119" s="212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  <c r="Q119" s="212"/>
      <c r="R119" s="212"/>
      <c r="S119" s="212"/>
      <c r="T119" s="212"/>
      <c r="U119" s="212"/>
      <c r="V119" s="212"/>
      <c r="W119" s="212"/>
      <c r="X119" s="212"/>
      <c r="Y119" s="212"/>
      <c r="Z119" s="212"/>
      <c r="AA119" s="212"/>
      <c r="AB119" s="212"/>
      <c r="AC119" s="212"/>
      <c r="AD119" s="212"/>
      <c r="AE119" s="212"/>
      <c r="AF119" s="212"/>
      <c r="AG119" s="212"/>
      <c r="AH119" s="212"/>
    </row>
    <row r="120" customFormat="false" ht="12.75" hidden="false" customHeight="false" outlineLevel="0" collapsed="false">
      <c r="A120" s="212"/>
      <c r="B120" s="159"/>
      <c r="C120" s="212"/>
      <c r="D120" s="212"/>
      <c r="E120" s="212"/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  <c r="Q120" s="212"/>
      <c r="R120" s="212"/>
      <c r="S120" s="212"/>
      <c r="T120" s="212"/>
      <c r="U120" s="212"/>
      <c r="V120" s="212"/>
      <c r="W120" s="212"/>
      <c r="X120" s="212"/>
      <c r="Y120" s="212"/>
      <c r="Z120" s="212"/>
      <c r="AA120" s="212"/>
      <c r="AB120" s="212"/>
      <c r="AC120" s="212"/>
      <c r="AD120" s="212"/>
      <c r="AE120" s="212"/>
      <c r="AF120" s="212"/>
      <c r="AG120" s="212"/>
      <c r="AH120" s="212"/>
    </row>
    <row r="121" customFormat="false" ht="12.75" hidden="false" customHeight="false" outlineLevel="0" collapsed="false">
      <c r="A121" s="212"/>
      <c r="B121" s="159"/>
      <c r="C121" s="212"/>
      <c r="D121" s="212"/>
      <c r="E121" s="212"/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  <c r="S121" s="212"/>
      <c r="T121" s="212"/>
      <c r="U121" s="212"/>
      <c r="V121" s="212"/>
      <c r="W121" s="212"/>
      <c r="X121" s="212"/>
      <c r="Y121" s="212"/>
      <c r="Z121" s="212"/>
      <c r="AA121" s="212"/>
      <c r="AB121" s="212"/>
      <c r="AC121" s="212"/>
      <c r="AD121" s="212"/>
      <c r="AE121" s="212"/>
      <c r="AF121" s="212"/>
      <c r="AG121" s="212"/>
      <c r="AH121" s="212"/>
    </row>
    <row r="122" customFormat="false" ht="12.75" hidden="false" customHeight="false" outlineLevel="0" collapsed="false">
      <c r="A122" s="212"/>
      <c r="B122" s="159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2"/>
      <c r="Z122" s="212"/>
      <c r="AA122" s="212"/>
      <c r="AB122" s="212"/>
      <c r="AC122" s="212"/>
      <c r="AD122" s="212"/>
      <c r="AE122" s="212"/>
      <c r="AF122" s="212"/>
      <c r="AG122" s="212"/>
      <c r="AH122" s="212"/>
    </row>
    <row r="123" customFormat="false" ht="12.75" hidden="false" customHeight="false" outlineLevel="0" collapsed="false">
      <c r="A123" s="212"/>
      <c r="B123" s="159"/>
      <c r="C123" s="212"/>
      <c r="D123" s="212"/>
      <c r="E123" s="212"/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2"/>
      <c r="S123" s="212"/>
      <c r="T123" s="212"/>
      <c r="U123" s="212"/>
      <c r="V123" s="212"/>
      <c r="W123" s="212"/>
      <c r="X123" s="212"/>
      <c r="Y123" s="212"/>
      <c r="Z123" s="212"/>
      <c r="AA123" s="212"/>
      <c r="AB123" s="212"/>
      <c r="AC123" s="212"/>
      <c r="AD123" s="212"/>
      <c r="AE123" s="212"/>
      <c r="AF123" s="212"/>
      <c r="AG123" s="212"/>
      <c r="AH123" s="212"/>
    </row>
    <row r="124" customFormat="false" ht="12.75" hidden="false" customHeight="false" outlineLevel="0" collapsed="false">
      <c r="A124" s="212"/>
      <c r="B124" s="159"/>
      <c r="C124" s="212"/>
      <c r="D124" s="212"/>
      <c r="E124" s="212"/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2"/>
      <c r="S124" s="212"/>
      <c r="T124" s="212"/>
      <c r="U124" s="212"/>
      <c r="V124" s="212"/>
      <c r="W124" s="212"/>
      <c r="X124" s="212"/>
      <c r="Y124" s="212"/>
      <c r="Z124" s="212"/>
      <c r="AA124" s="212"/>
      <c r="AB124" s="212"/>
      <c r="AC124" s="212"/>
      <c r="AD124" s="212"/>
      <c r="AE124" s="212"/>
      <c r="AF124" s="212"/>
      <c r="AG124" s="212"/>
      <c r="AH124" s="212"/>
    </row>
    <row r="125" customFormat="false" ht="12.75" hidden="false" customHeight="false" outlineLevel="0" collapsed="false">
      <c r="A125" s="212"/>
      <c r="B125" s="159"/>
      <c r="C125" s="212"/>
      <c r="D125" s="212"/>
      <c r="E125" s="212"/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  <c r="Q125" s="212"/>
      <c r="R125" s="212"/>
      <c r="S125" s="212"/>
      <c r="T125" s="212"/>
      <c r="U125" s="212"/>
      <c r="V125" s="212"/>
      <c r="W125" s="212"/>
      <c r="X125" s="212"/>
      <c r="Y125" s="212"/>
      <c r="Z125" s="212"/>
      <c r="AA125" s="212"/>
      <c r="AB125" s="212"/>
      <c r="AC125" s="212"/>
      <c r="AD125" s="212"/>
      <c r="AE125" s="212"/>
      <c r="AF125" s="212"/>
      <c r="AG125" s="212"/>
      <c r="AH125" s="212"/>
    </row>
    <row r="126" customFormat="false" ht="12.75" hidden="false" customHeight="false" outlineLevel="0" collapsed="false">
      <c r="A126" s="212"/>
      <c r="B126" s="159"/>
      <c r="C126" s="212"/>
      <c r="D126" s="212"/>
      <c r="E126" s="212"/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2"/>
      <c r="S126" s="212"/>
      <c r="T126" s="212"/>
      <c r="U126" s="212"/>
      <c r="V126" s="212"/>
      <c r="W126" s="212"/>
      <c r="X126" s="212"/>
      <c r="Y126" s="212"/>
      <c r="Z126" s="212"/>
      <c r="AA126" s="212"/>
      <c r="AB126" s="212"/>
      <c r="AC126" s="212"/>
      <c r="AD126" s="212"/>
      <c r="AE126" s="212"/>
      <c r="AF126" s="212"/>
      <c r="AG126" s="212"/>
      <c r="AH126" s="212"/>
    </row>
    <row r="127" customFormat="false" ht="12.75" hidden="false" customHeight="false" outlineLevel="0" collapsed="false">
      <c r="A127" s="212"/>
      <c r="B127" s="159"/>
      <c r="C127" s="212"/>
      <c r="D127" s="212"/>
      <c r="E127" s="212"/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  <c r="Q127" s="212"/>
      <c r="R127" s="212"/>
      <c r="S127" s="212"/>
      <c r="T127" s="212"/>
      <c r="U127" s="212"/>
      <c r="V127" s="212"/>
      <c r="W127" s="212"/>
      <c r="X127" s="212"/>
      <c r="Y127" s="212"/>
      <c r="Z127" s="212"/>
      <c r="AA127" s="212"/>
      <c r="AB127" s="212"/>
      <c r="AC127" s="212"/>
      <c r="AD127" s="212"/>
      <c r="AE127" s="212"/>
      <c r="AF127" s="212"/>
      <c r="AG127" s="212"/>
      <c r="AH127" s="212"/>
    </row>
    <row r="128" customFormat="false" ht="12.75" hidden="false" customHeight="false" outlineLevel="0" collapsed="false">
      <c r="A128" s="212"/>
      <c r="B128" s="159"/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2"/>
      <c r="U128" s="212"/>
      <c r="V128" s="212"/>
      <c r="W128" s="212"/>
      <c r="X128" s="212"/>
      <c r="Y128" s="212"/>
      <c r="Z128" s="212"/>
      <c r="AA128" s="212"/>
      <c r="AB128" s="212"/>
      <c r="AC128" s="212"/>
      <c r="AD128" s="212"/>
      <c r="AE128" s="212"/>
      <c r="AF128" s="212"/>
      <c r="AG128" s="212"/>
      <c r="AH128" s="212"/>
    </row>
    <row r="129" customFormat="false" ht="12.75" hidden="false" customHeight="false" outlineLevel="0" collapsed="false">
      <c r="A129" s="212"/>
      <c r="B129" s="159"/>
      <c r="C129" s="212"/>
      <c r="D129" s="212"/>
      <c r="E129" s="212"/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  <c r="Q129" s="212"/>
      <c r="R129" s="212"/>
      <c r="S129" s="212"/>
      <c r="T129" s="212"/>
      <c r="U129" s="212"/>
      <c r="V129" s="212"/>
      <c r="W129" s="212"/>
      <c r="X129" s="212"/>
      <c r="Y129" s="212"/>
      <c r="Z129" s="212"/>
      <c r="AA129" s="212"/>
      <c r="AB129" s="212"/>
      <c r="AC129" s="212"/>
      <c r="AD129" s="212"/>
      <c r="AE129" s="212"/>
      <c r="AF129" s="212"/>
      <c r="AG129" s="212"/>
      <c r="AH129" s="212"/>
    </row>
    <row r="130" customFormat="false" ht="12.75" hidden="false" customHeight="false" outlineLevel="0" collapsed="false">
      <c r="A130" s="212"/>
      <c r="B130" s="159"/>
      <c r="C130" s="212"/>
      <c r="D130" s="212"/>
      <c r="E130" s="212"/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  <c r="Q130" s="212"/>
      <c r="R130" s="212"/>
      <c r="S130" s="212"/>
      <c r="T130" s="212"/>
      <c r="U130" s="212"/>
      <c r="V130" s="212"/>
      <c r="W130" s="212"/>
      <c r="X130" s="212"/>
      <c r="Y130" s="212"/>
      <c r="Z130" s="212"/>
      <c r="AA130" s="212"/>
      <c r="AB130" s="212"/>
      <c r="AC130" s="212"/>
      <c r="AD130" s="212"/>
      <c r="AE130" s="212"/>
      <c r="AF130" s="212"/>
      <c r="AG130" s="212"/>
      <c r="AH130" s="212"/>
    </row>
    <row r="131" customFormat="false" ht="12.75" hidden="false" customHeight="false" outlineLevel="0" collapsed="false">
      <c r="A131" s="212"/>
      <c r="B131" s="159"/>
      <c r="C131" s="212"/>
      <c r="D131" s="212"/>
      <c r="E131" s="212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2"/>
      <c r="U131" s="212"/>
      <c r="V131" s="212"/>
      <c r="W131" s="212"/>
      <c r="X131" s="212"/>
      <c r="Y131" s="212"/>
      <c r="Z131" s="212"/>
      <c r="AA131" s="212"/>
      <c r="AB131" s="212"/>
      <c r="AC131" s="212"/>
      <c r="AD131" s="212"/>
      <c r="AE131" s="212"/>
      <c r="AF131" s="212"/>
      <c r="AG131" s="212"/>
      <c r="AH131" s="212"/>
    </row>
    <row r="132" customFormat="false" ht="12.75" hidden="false" customHeight="false" outlineLevel="0" collapsed="false">
      <c r="A132" s="212"/>
      <c r="B132" s="159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2"/>
      <c r="U132" s="212"/>
      <c r="V132" s="212"/>
      <c r="W132" s="212"/>
      <c r="X132" s="212"/>
      <c r="Y132" s="212"/>
      <c r="Z132" s="212"/>
      <c r="AA132" s="212"/>
      <c r="AB132" s="212"/>
      <c r="AC132" s="212"/>
      <c r="AD132" s="212"/>
      <c r="AE132" s="212"/>
      <c r="AF132" s="212"/>
      <c r="AG132" s="212"/>
      <c r="AH132" s="212"/>
    </row>
    <row r="133" customFormat="false" ht="12.75" hidden="false" customHeight="false" outlineLevel="0" collapsed="false">
      <c r="A133" s="212"/>
      <c r="B133" s="159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2"/>
      <c r="U133" s="212"/>
      <c r="V133" s="212"/>
      <c r="W133" s="212"/>
      <c r="X133" s="212"/>
      <c r="Y133" s="212"/>
      <c r="Z133" s="212"/>
      <c r="AA133" s="212"/>
      <c r="AB133" s="212"/>
      <c r="AC133" s="212"/>
      <c r="AD133" s="212"/>
      <c r="AE133" s="212"/>
      <c r="AF133" s="212"/>
      <c r="AG133" s="212"/>
      <c r="AH133" s="212"/>
    </row>
    <row r="134" customFormat="false" ht="12.75" hidden="false" customHeight="false" outlineLevel="0" collapsed="false">
      <c r="A134" s="212"/>
      <c r="B134" s="159"/>
      <c r="C134" s="212"/>
      <c r="D134" s="212"/>
      <c r="E134" s="212"/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  <c r="Q134" s="212"/>
      <c r="R134" s="212"/>
      <c r="S134" s="212"/>
      <c r="T134" s="212"/>
      <c r="U134" s="212"/>
      <c r="V134" s="212"/>
      <c r="W134" s="212"/>
      <c r="X134" s="212"/>
      <c r="Y134" s="212"/>
      <c r="Z134" s="212"/>
      <c r="AA134" s="212"/>
      <c r="AB134" s="212"/>
      <c r="AC134" s="212"/>
      <c r="AD134" s="212"/>
      <c r="AE134" s="212"/>
      <c r="AF134" s="212"/>
      <c r="AG134" s="212"/>
      <c r="AH134" s="212"/>
    </row>
    <row r="135" customFormat="false" ht="12.75" hidden="false" customHeight="false" outlineLevel="0" collapsed="false">
      <c r="A135" s="212"/>
      <c r="B135" s="159"/>
      <c r="C135" s="212"/>
      <c r="D135" s="212"/>
      <c r="E135" s="212"/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2"/>
      <c r="U135" s="212"/>
      <c r="V135" s="212"/>
      <c r="W135" s="212"/>
      <c r="X135" s="212"/>
      <c r="Y135" s="212"/>
      <c r="Z135" s="212"/>
      <c r="AA135" s="212"/>
      <c r="AB135" s="212"/>
      <c r="AC135" s="212"/>
      <c r="AD135" s="212"/>
      <c r="AE135" s="212"/>
      <c r="AF135" s="212"/>
      <c r="AG135" s="212"/>
      <c r="AH135" s="212"/>
    </row>
    <row r="136" customFormat="false" ht="12.75" hidden="false" customHeight="false" outlineLevel="0" collapsed="false">
      <c r="A136" s="212"/>
      <c r="B136" s="159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  <c r="Q136" s="212"/>
      <c r="R136" s="212"/>
      <c r="S136" s="212"/>
      <c r="T136" s="212"/>
      <c r="U136" s="212"/>
      <c r="V136" s="212"/>
      <c r="W136" s="212"/>
      <c r="X136" s="212"/>
      <c r="Y136" s="212"/>
      <c r="Z136" s="212"/>
      <c r="AA136" s="212"/>
      <c r="AB136" s="212"/>
      <c r="AC136" s="212"/>
      <c r="AD136" s="212"/>
      <c r="AE136" s="212"/>
      <c r="AF136" s="212"/>
      <c r="AG136" s="212"/>
      <c r="AH136" s="212"/>
    </row>
    <row r="137" customFormat="false" ht="12.75" hidden="false" customHeight="false" outlineLevel="0" collapsed="false">
      <c r="A137" s="212"/>
      <c r="B137" s="159"/>
      <c r="C137" s="212"/>
      <c r="D137" s="212"/>
      <c r="E137" s="212"/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  <c r="Q137" s="212"/>
      <c r="R137" s="212"/>
      <c r="S137" s="212"/>
      <c r="T137" s="212"/>
      <c r="U137" s="212"/>
      <c r="V137" s="212"/>
      <c r="W137" s="212"/>
      <c r="X137" s="212"/>
      <c r="Y137" s="212"/>
      <c r="Z137" s="212"/>
      <c r="AA137" s="212"/>
      <c r="AB137" s="212"/>
      <c r="AC137" s="212"/>
      <c r="AD137" s="212"/>
      <c r="AE137" s="212"/>
      <c r="AF137" s="212"/>
      <c r="AG137" s="212"/>
      <c r="AH137" s="212"/>
    </row>
    <row r="138" customFormat="false" ht="12.75" hidden="false" customHeight="false" outlineLevel="0" collapsed="false">
      <c r="A138" s="212"/>
      <c r="B138" s="159"/>
      <c r="C138" s="212"/>
      <c r="D138" s="212"/>
      <c r="E138" s="212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  <c r="Q138" s="212"/>
      <c r="R138" s="212"/>
      <c r="S138" s="212"/>
      <c r="T138" s="212"/>
      <c r="U138" s="212"/>
      <c r="V138" s="212"/>
      <c r="W138" s="212"/>
      <c r="X138" s="212"/>
      <c r="Y138" s="212"/>
      <c r="Z138" s="212"/>
      <c r="AA138" s="212"/>
      <c r="AB138" s="212"/>
      <c r="AC138" s="212"/>
      <c r="AD138" s="212"/>
      <c r="AE138" s="212"/>
      <c r="AF138" s="212"/>
      <c r="AG138" s="212"/>
      <c r="AH138" s="212"/>
    </row>
    <row r="139" customFormat="false" ht="12.75" hidden="false" customHeight="false" outlineLevel="0" collapsed="false">
      <c r="A139" s="212"/>
      <c r="B139" s="159"/>
      <c r="C139" s="212"/>
      <c r="D139" s="212"/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  <c r="Q139" s="212"/>
      <c r="R139" s="212"/>
      <c r="S139" s="212"/>
      <c r="T139" s="212"/>
      <c r="U139" s="212"/>
      <c r="V139" s="212"/>
      <c r="W139" s="212"/>
      <c r="X139" s="212"/>
      <c r="Y139" s="212"/>
      <c r="Z139" s="212"/>
      <c r="AA139" s="212"/>
      <c r="AB139" s="212"/>
      <c r="AC139" s="212"/>
      <c r="AD139" s="212"/>
      <c r="AE139" s="212"/>
      <c r="AF139" s="212"/>
      <c r="AG139" s="212"/>
      <c r="AH139" s="212"/>
    </row>
    <row r="140" customFormat="false" ht="12.75" hidden="false" customHeight="false" outlineLevel="0" collapsed="false">
      <c r="A140" s="212"/>
      <c r="B140" s="159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2"/>
      <c r="S140" s="212"/>
      <c r="T140" s="212"/>
      <c r="U140" s="212"/>
      <c r="V140" s="212"/>
      <c r="W140" s="212"/>
      <c r="X140" s="212"/>
      <c r="Y140" s="212"/>
      <c r="Z140" s="212"/>
      <c r="AA140" s="212"/>
      <c r="AB140" s="212"/>
      <c r="AC140" s="212"/>
      <c r="AD140" s="212"/>
      <c r="AE140" s="212"/>
      <c r="AF140" s="212"/>
      <c r="AG140" s="212"/>
      <c r="AH140" s="212"/>
    </row>
    <row r="141" customFormat="false" ht="12.75" hidden="false" customHeight="false" outlineLevel="0" collapsed="false">
      <c r="A141" s="212"/>
      <c r="B141" s="159"/>
      <c r="C141" s="212"/>
      <c r="D141" s="212"/>
      <c r="E141" s="212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  <c r="Q141" s="212"/>
      <c r="R141" s="212"/>
      <c r="S141" s="212"/>
      <c r="T141" s="212"/>
      <c r="U141" s="212"/>
      <c r="V141" s="212"/>
      <c r="W141" s="212"/>
      <c r="X141" s="212"/>
      <c r="Y141" s="212"/>
      <c r="Z141" s="212"/>
      <c r="AA141" s="212"/>
      <c r="AB141" s="212"/>
      <c r="AC141" s="212"/>
      <c r="AD141" s="212"/>
      <c r="AE141" s="212"/>
      <c r="AF141" s="212"/>
      <c r="AG141" s="212"/>
      <c r="AH141" s="212"/>
    </row>
    <row r="142" customFormat="false" ht="12.75" hidden="false" customHeight="false" outlineLevel="0" collapsed="false">
      <c r="A142" s="212"/>
      <c r="B142" s="159"/>
      <c r="C142" s="212"/>
      <c r="D142" s="212"/>
      <c r="E142" s="212"/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2"/>
      <c r="S142" s="212"/>
      <c r="T142" s="212"/>
      <c r="U142" s="212"/>
      <c r="V142" s="212"/>
      <c r="W142" s="212"/>
      <c r="X142" s="212"/>
      <c r="Y142" s="212"/>
      <c r="Z142" s="212"/>
      <c r="AA142" s="212"/>
      <c r="AB142" s="212"/>
      <c r="AC142" s="212"/>
      <c r="AD142" s="212"/>
      <c r="AE142" s="212"/>
      <c r="AF142" s="212"/>
      <c r="AG142" s="212"/>
      <c r="AH142" s="212"/>
    </row>
    <row r="143" customFormat="false" ht="12.75" hidden="false" customHeight="false" outlineLevel="0" collapsed="false">
      <c r="A143" s="212"/>
      <c r="B143" s="159"/>
      <c r="C143" s="212"/>
      <c r="D143" s="212"/>
      <c r="E143" s="212"/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  <c r="Q143" s="212"/>
      <c r="R143" s="212"/>
      <c r="S143" s="212"/>
      <c r="T143" s="212"/>
      <c r="U143" s="212"/>
      <c r="V143" s="212"/>
      <c r="W143" s="212"/>
      <c r="X143" s="212"/>
      <c r="Y143" s="212"/>
      <c r="Z143" s="212"/>
      <c r="AA143" s="212"/>
      <c r="AB143" s="212"/>
      <c r="AC143" s="212"/>
      <c r="AD143" s="212"/>
      <c r="AE143" s="212"/>
      <c r="AF143" s="212"/>
      <c r="AG143" s="212"/>
      <c r="AH143" s="212"/>
    </row>
    <row r="144" customFormat="false" ht="12.75" hidden="false" customHeight="false" outlineLevel="0" collapsed="false">
      <c r="A144" s="212"/>
      <c r="B144" s="159"/>
      <c r="C144" s="212"/>
      <c r="D144" s="212"/>
      <c r="E144" s="212"/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  <c r="Q144" s="212"/>
      <c r="R144" s="212"/>
      <c r="S144" s="212"/>
      <c r="T144" s="212"/>
      <c r="U144" s="212"/>
      <c r="V144" s="212"/>
      <c r="W144" s="212"/>
      <c r="X144" s="212"/>
      <c r="Y144" s="212"/>
      <c r="Z144" s="212"/>
      <c r="AA144" s="212"/>
      <c r="AB144" s="212"/>
      <c r="AC144" s="212"/>
      <c r="AD144" s="212"/>
      <c r="AE144" s="212"/>
      <c r="AF144" s="212"/>
      <c r="AG144" s="212"/>
      <c r="AH144" s="212"/>
    </row>
    <row r="145" customFormat="false" ht="12.75" hidden="false" customHeight="false" outlineLevel="0" collapsed="false">
      <c r="A145" s="212"/>
      <c r="B145" s="159"/>
      <c r="C145" s="212"/>
      <c r="D145" s="212"/>
      <c r="E145" s="212"/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  <c r="Q145" s="212"/>
      <c r="R145" s="212"/>
      <c r="S145" s="212"/>
      <c r="T145" s="212"/>
      <c r="U145" s="212"/>
      <c r="V145" s="212"/>
      <c r="W145" s="212"/>
      <c r="X145" s="212"/>
      <c r="Y145" s="212"/>
      <c r="Z145" s="212"/>
      <c r="AA145" s="212"/>
      <c r="AB145" s="212"/>
      <c r="AC145" s="212"/>
      <c r="AD145" s="212"/>
      <c r="AE145" s="212"/>
      <c r="AF145" s="212"/>
      <c r="AG145" s="212"/>
      <c r="AH145" s="212"/>
    </row>
    <row r="146" customFormat="false" ht="12.75" hidden="false" customHeight="false" outlineLevel="0" collapsed="false">
      <c r="A146" s="212"/>
      <c r="B146" s="159"/>
      <c r="C146" s="212"/>
      <c r="D146" s="212"/>
      <c r="E146" s="212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  <c r="Q146" s="212"/>
      <c r="R146" s="212"/>
      <c r="S146" s="212"/>
      <c r="T146" s="212"/>
      <c r="U146" s="212"/>
      <c r="V146" s="212"/>
      <c r="W146" s="212"/>
      <c r="X146" s="212"/>
      <c r="Y146" s="212"/>
      <c r="Z146" s="212"/>
      <c r="AA146" s="212"/>
      <c r="AB146" s="212"/>
      <c r="AC146" s="212"/>
      <c r="AD146" s="212"/>
      <c r="AE146" s="212"/>
      <c r="AF146" s="212"/>
      <c r="AG146" s="212"/>
      <c r="AH146" s="212"/>
    </row>
    <row r="147" customFormat="false" ht="12.75" hidden="false" customHeight="false" outlineLevel="0" collapsed="false">
      <c r="A147" s="212"/>
      <c r="B147" s="159"/>
      <c r="C147" s="212"/>
      <c r="D147" s="212"/>
      <c r="E147" s="212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  <c r="Q147" s="212"/>
      <c r="R147" s="212"/>
      <c r="S147" s="212"/>
      <c r="T147" s="212"/>
      <c r="U147" s="212"/>
      <c r="V147" s="212"/>
      <c r="W147" s="212"/>
      <c r="X147" s="212"/>
      <c r="Y147" s="212"/>
      <c r="Z147" s="212"/>
      <c r="AA147" s="212"/>
      <c r="AB147" s="212"/>
      <c r="AC147" s="212"/>
      <c r="AD147" s="212"/>
      <c r="AE147" s="212"/>
      <c r="AF147" s="212"/>
      <c r="AG147" s="212"/>
      <c r="AH147" s="212"/>
    </row>
    <row r="148" customFormat="false" ht="12.75" hidden="false" customHeight="false" outlineLevel="0" collapsed="false">
      <c r="A148" s="212"/>
      <c r="B148" s="159"/>
      <c r="C148" s="212"/>
      <c r="D148" s="212"/>
      <c r="E148" s="212"/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  <c r="S148" s="212"/>
      <c r="T148" s="212"/>
      <c r="U148" s="212"/>
      <c r="V148" s="212"/>
      <c r="W148" s="212"/>
      <c r="X148" s="212"/>
      <c r="Y148" s="212"/>
      <c r="Z148" s="212"/>
      <c r="AA148" s="212"/>
      <c r="AB148" s="212"/>
      <c r="AC148" s="212"/>
      <c r="AD148" s="212"/>
      <c r="AE148" s="212"/>
      <c r="AF148" s="212"/>
      <c r="AG148" s="212"/>
      <c r="AH148" s="212"/>
    </row>
    <row r="149" customFormat="false" ht="12.75" hidden="false" customHeight="false" outlineLevel="0" collapsed="false">
      <c r="A149" s="212"/>
      <c r="B149" s="159"/>
      <c r="C149" s="212"/>
      <c r="D149" s="212"/>
      <c r="E149" s="212"/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2"/>
      <c r="S149" s="212"/>
      <c r="T149" s="212"/>
      <c r="U149" s="212"/>
      <c r="V149" s="212"/>
      <c r="W149" s="212"/>
      <c r="X149" s="212"/>
      <c r="Y149" s="212"/>
      <c r="Z149" s="212"/>
      <c r="AA149" s="212"/>
      <c r="AB149" s="212"/>
      <c r="AC149" s="212"/>
      <c r="AD149" s="212"/>
      <c r="AE149" s="212"/>
      <c r="AF149" s="212"/>
      <c r="AG149" s="212"/>
      <c r="AH149" s="212"/>
    </row>
    <row r="150" customFormat="false" ht="12.75" hidden="false" customHeight="false" outlineLevel="0" collapsed="false">
      <c r="A150" s="212"/>
      <c r="B150" s="159"/>
      <c r="C150" s="212"/>
      <c r="D150" s="212"/>
      <c r="E150" s="212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  <c r="Q150" s="212"/>
      <c r="R150" s="212"/>
      <c r="S150" s="212"/>
      <c r="T150" s="212"/>
      <c r="U150" s="212"/>
      <c r="V150" s="212"/>
      <c r="W150" s="212"/>
      <c r="X150" s="212"/>
      <c r="Y150" s="212"/>
      <c r="Z150" s="212"/>
      <c r="AA150" s="212"/>
      <c r="AB150" s="212"/>
      <c r="AC150" s="212"/>
      <c r="AD150" s="212"/>
      <c r="AE150" s="212"/>
      <c r="AF150" s="212"/>
      <c r="AG150" s="212"/>
      <c r="AH150" s="212"/>
    </row>
    <row r="151" customFormat="false" ht="12.75" hidden="false" customHeight="false" outlineLevel="0" collapsed="false">
      <c r="A151" s="212"/>
      <c r="B151" s="159"/>
      <c r="C151" s="212"/>
      <c r="D151" s="212"/>
      <c r="E151" s="212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2"/>
      <c r="S151" s="212"/>
      <c r="T151" s="212"/>
      <c r="U151" s="212"/>
      <c r="V151" s="212"/>
      <c r="W151" s="212"/>
      <c r="X151" s="212"/>
      <c r="Y151" s="212"/>
      <c r="Z151" s="212"/>
      <c r="AA151" s="212"/>
      <c r="AB151" s="212"/>
      <c r="AC151" s="212"/>
      <c r="AD151" s="212"/>
      <c r="AE151" s="212"/>
      <c r="AF151" s="212"/>
      <c r="AG151" s="212"/>
      <c r="AH151" s="212"/>
    </row>
    <row r="152" customFormat="false" ht="12.75" hidden="false" customHeight="false" outlineLevel="0" collapsed="false">
      <c r="A152" s="212"/>
      <c r="B152" s="159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  <c r="Q152" s="212"/>
      <c r="R152" s="212"/>
      <c r="S152" s="212"/>
      <c r="T152" s="212"/>
      <c r="U152" s="212"/>
      <c r="V152" s="212"/>
      <c r="W152" s="212"/>
      <c r="X152" s="212"/>
      <c r="Y152" s="212"/>
      <c r="Z152" s="212"/>
      <c r="AA152" s="212"/>
      <c r="AB152" s="212"/>
      <c r="AC152" s="212"/>
      <c r="AD152" s="212"/>
      <c r="AE152" s="212"/>
      <c r="AF152" s="212"/>
      <c r="AG152" s="212"/>
      <c r="AH152" s="212"/>
    </row>
    <row r="153" customFormat="false" ht="12.75" hidden="false" customHeight="false" outlineLevel="0" collapsed="false">
      <c r="A153" s="212"/>
      <c r="B153" s="159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  <c r="Q153" s="212"/>
      <c r="R153" s="212"/>
      <c r="S153" s="212"/>
      <c r="T153" s="212"/>
      <c r="U153" s="212"/>
      <c r="V153" s="212"/>
      <c r="W153" s="212"/>
      <c r="X153" s="212"/>
      <c r="Y153" s="212"/>
      <c r="Z153" s="212"/>
      <c r="AA153" s="212"/>
      <c r="AB153" s="212"/>
      <c r="AC153" s="212"/>
      <c r="AD153" s="212"/>
      <c r="AE153" s="212"/>
      <c r="AF153" s="212"/>
      <c r="AG153" s="212"/>
      <c r="AH153" s="212"/>
    </row>
    <row r="154" customFormat="false" ht="12.75" hidden="false" customHeight="false" outlineLevel="0" collapsed="false">
      <c r="A154" s="212"/>
      <c r="B154" s="159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2"/>
      <c r="S154" s="212"/>
      <c r="T154" s="212"/>
      <c r="U154" s="212"/>
      <c r="V154" s="212"/>
      <c r="W154" s="212"/>
      <c r="X154" s="212"/>
      <c r="Y154" s="212"/>
      <c r="Z154" s="212"/>
      <c r="AA154" s="212"/>
      <c r="AB154" s="212"/>
      <c r="AC154" s="212"/>
      <c r="AD154" s="212"/>
      <c r="AE154" s="212"/>
      <c r="AF154" s="212"/>
      <c r="AG154" s="212"/>
      <c r="AH154" s="212"/>
    </row>
    <row r="155" customFormat="false" ht="12.75" hidden="false" customHeight="false" outlineLevel="0" collapsed="false">
      <c r="A155" s="212"/>
      <c r="B155" s="159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  <c r="Q155" s="212"/>
      <c r="R155" s="212"/>
      <c r="S155" s="212"/>
      <c r="T155" s="212"/>
      <c r="U155" s="212"/>
      <c r="V155" s="212"/>
      <c r="W155" s="212"/>
      <c r="X155" s="212"/>
      <c r="Y155" s="212"/>
      <c r="Z155" s="212"/>
      <c r="AA155" s="212"/>
      <c r="AB155" s="212"/>
      <c r="AC155" s="212"/>
      <c r="AD155" s="212"/>
      <c r="AE155" s="212"/>
      <c r="AF155" s="212"/>
      <c r="AG155" s="212"/>
      <c r="AH155" s="212"/>
    </row>
    <row r="156" customFormat="false" ht="12.75" hidden="false" customHeight="false" outlineLevel="0" collapsed="false">
      <c r="A156" s="212"/>
      <c r="B156" s="159"/>
      <c r="C156" s="212"/>
      <c r="D156" s="212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  <c r="S156" s="212"/>
      <c r="T156" s="212"/>
      <c r="U156" s="212"/>
      <c r="V156" s="212"/>
      <c r="W156" s="212"/>
      <c r="X156" s="212"/>
      <c r="Y156" s="212"/>
      <c r="Z156" s="212"/>
      <c r="AA156" s="212"/>
      <c r="AB156" s="212"/>
      <c r="AC156" s="212"/>
      <c r="AD156" s="212"/>
      <c r="AE156" s="212"/>
      <c r="AF156" s="212"/>
      <c r="AG156" s="212"/>
      <c r="AH156" s="212"/>
    </row>
    <row r="157" customFormat="false" ht="12.75" hidden="false" customHeight="false" outlineLevel="0" collapsed="false">
      <c r="A157" s="212"/>
      <c r="B157" s="159"/>
      <c r="C157" s="212"/>
      <c r="D157" s="212"/>
      <c r="E157" s="212"/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  <c r="Q157" s="212"/>
      <c r="R157" s="212"/>
      <c r="S157" s="212"/>
      <c r="T157" s="212"/>
      <c r="U157" s="212"/>
      <c r="V157" s="212"/>
      <c r="W157" s="212"/>
      <c r="X157" s="212"/>
      <c r="Y157" s="212"/>
      <c r="Z157" s="212"/>
      <c r="AA157" s="212"/>
      <c r="AB157" s="212"/>
      <c r="AC157" s="212"/>
      <c r="AD157" s="212"/>
      <c r="AE157" s="212"/>
      <c r="AF157" s="212"/>
      <c r="AG157" s="212"/>
      <c r="AH157" s="212"/>
    </row>
    <row r="158" customFormat="false" ht="12.75" hidden="false" customHeight="false" outlineLevel="0" collapsed="false">
      <c r="A158" s="212"/>
      <c r="B158" s="159"/>
      <c r="C158" s="212"/>
      <c r="D158" s="212"/>
      <c r="E158" s="212"/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  <c r="P158" s="212"/>
      <c r="Q158" s="212"/>
      <c r="R158" s="212"/>
      <c r="S158" s="212"/>
      <c r="T158" s="212"/>
      <c r="U158" s="212"/>
      <c r="V158" s="212"/>
      <c r="W158" s="212"/>
      <c r="X158" s="212"/>
      <c r="Y158" s="212"/>
      <c r="Z158" s="212"/>
      <c r="AA158" s="212"/>
      <c r="AB158" s="212"/>
      <c r="AC158" s="212"/>
      <c r="AD158" s="212"/>
      <c r="AE158" s="212"/>
      <c r="AF158" s="212"/>
      <c r="AG158" s="212"/>
      <c r="AH158" s="212"/>
    </row>
    <row r="159" customFormat="false" ht="12.75" hidden="false" customHeight="false" outlineLevel="0" collapsed="false">
      <c r="A159" s="212"/>
      <c r="B159" s="159"/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  <c r="P159" s="212"/>
      <c r="Q159" s="212"/>
      <c r="R159" s="212"/>
      <c r="S159" s="212"/>
      <c r="T159" s="212"/>
      <c r="U159" s="212"/>
      <c r="V159" s="212"/>
      <c r="W159" s="212"/>
      <c r="X159" s="212"/>
      <c r="Y159" s="212"/>
      <c r="Z159" s="212"/>
      <c r="AA159" s="212"/>
      <c r="AB159" s="212"/>
      <c r="AC159" s="212"/>
      <c r="AD159" s="212"/>
      <c r="AE159" s="212"/>
      <c r="AF159" s="212"/>
      <c r="AG159" s="212"/>
      <c r="AH159" s="212"/>
    </row>
    <row r="160" customFormat="false" ht="12.75" hidden="false" customHeight="false" outlineLevel="0" collapsed="false">
      <c r="A160" s="212"/>
      <c r="B160" s="159"/>
      <c r="C160" s="212"/>
      <c r="D160" s="212"/>
      <c r="E160" s="212"/>
      <c r="F160" s="212"/>
      <c r="G160" s="212"/>
      <c r="H160" s="212"/>
      <c r="I160" s="212"/>
      <c r="J160" s="212"/>
      <c r="K160" s="212"/>
      <c r="L160" s="212"/>
      <c r="M160" s="212"/>
      <c r="N160" s="212"/>
      <c r="O160" s="212"/>
      <c r="P160" s="212"/>
      <c r="Q160" s="212"/>
      <c r="R160" s="212"/>
      <c r="S160" s="212"/>
      <c r="T160" s="212"/>
      <c r="U160" s="212"/>
      <c r="V160" s="212"/>
      <c r="W160" s="212"/>
      <c r="X160" s="212"/>
      <c r="Y160" s="212"/>
      <c r="Z160" s="212"/>
      <c r="AA160" s="212"/>
      <c r="AB160" s="212"/>
      <c r="AC160" s="212"/>
      <c r="AD160" s="212"/>
      <c r="AE160" s="212"/>
      <c r="AF160" s="212"/>
      <c r="AG160" s="212"/>
      <c r="AH160" s="212"/>
    </row>
    <row r="161" customFormat="false" ht="12.75" hidden="false" customHeight="false" outlineLevel="0" collapsed="false">
      <c r="A161" s="212"/>
      <c r="B161" s="159"/>
      <c r="C161" s="212"/>
      <c r="D161" s="212"/>
      <c r="E161" s="212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  <c r="P161" s="212"/>
      <c r="Q161" s="212"/>
      <c r="R161" s="212"/>
      <c r="S161" s="212"/>
      <c r="T161" s="212"/>
      <c r="U161" s="212"/>
      <c r="V161" s="212"/>
      <c r="W161" s="212"/>
      <c r="X161" s="212"/>
      <c r="Y161" s="212"/>
      <c r="Z161" s="212"/>
      <c r="AA161" s="212"/>
      <c r="AB161" s="212"/>
      <c r="AC161" s="212"/>
      <c r="AD161" s="212"/>
      <c r="AE161" s="212"/>
      <c r="AF161" s="212"/>
      <c r="AG161" s="212"/>
      <c r="AH161" s="212"/>
    </row>
    <row r="162" customFormat="false" ht="12.75" hidden="false" customHeight="false" outlineLevel="0" collapsed="false">
      <c r="A162" s="212"/>
      <c r="B162" s="159"/>
      <c r="C162" s="212"/>
      <c r="D162" s="212"/>
      <c r="E162" s="212"/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  <c r="Q162" s="212"/>
      <c r="R162" s="212"/>
      <c r="S162" s="212"/>
      <c r="T162" s="212"/>
      <c r="U162" s="212"/>
      <c r="V162" s="212"/>
      <c r="W162" s="212"/>
      <c r="X162" s="212"/>
      <c r="Y162" s="212"/>
      <c r="Z162" s="212"/>
      <c r="AA162" s="212"/>
      <c r="AB162" s="212"/>
      <c r="AC162" s="212"/>
      <c r="AD162" s="212"/>
      <c r="AE162" s="212"/>
      <c r="AF162" s="212"/>
      <c r="AG162" s="212"/>
      <c r="AH162" s="212"/>
    </row>
    <row r="163" customFormat="false" ht="12.75" hidden="false" customHeight="false" outlineLevel="0" collapsed="false">
      <c r="A163" s="212"/>
      <c r="B163" s="159"/>
      <c r="C163" s="212"/>
      <c r="D163" s="212"/>
      <c r="E163" s="212"/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  <c r="Q163" s="212"/>
      <c r="R163" s="212"/>
      <c r="S163" s="212"/>
      <c r="T163" s="212"/>
      <c r="U163" s="212"/>
      <c r="V163" s="212"/>
      <c r="W163" s="212"/>
      <c r="X163" s="212"/>
      <c r="Y163" s="212"/>
      <c r="Z163" s="212"/>
      <c r="AA163" s="212"/>
      <c r="AB163" s="212"/>
      <c r="AC163" s="212"/>
      <c r="AD163" s="212"/>
      <c r="AE163" s="212"/>
      <c r="AF163" s="212"/>
      <c r="AG163" s="212"/>
      <c r="AH163" s="212"/>
    </row>
    <row r="164" customFormat="false" ht="12.75" hidden="false" customHeight="false" outlineLevel="0" collapsed="false">
      <c r="A164" s="212"/>
      <c r="B164" s="159"/>
      <c r="C164" s="212"/>
      <c r="D164" s="212"/>
      <c r="E164" s="212"/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  <c r="S164" s="212"/>
      <c r="T164" s="212"/>
      <c r="U164" s="212"/>
      <c r="V164" s="212"/>
      <c r="W164" s="212"/>
      <c r="X164" s="212"/>
      <c r="Y164" s="212"/>
      <c r="Z164" s="212"/>
      <c r="AA164" s="212"/>
      <c r="AB164" s="212"/>
      <c r="AC164" s="212"/>
      <c r="AD164" s="212"/>
      <c r="AE164" s="212"/>
      <c r="AF164" s="212"/>
      <c r="AG164" s="212"/>
      <c r="AH164" s="212"/>
    </row>
    <row r="165" customFormat="false" ht="12.75" hidden="false" customHeight="false" outlineLevel="0" collapsed="false">
      <c r="A165" s="212"/>
      <c r="B165" s="159"/>
      <c r="C165" s="212"/>
      <c r="D165" s="212"/>
      <c r="E165" s="212"/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2"/>
      <c r="S165" s="212"/>
      <c r="T165" s="212"/>
      <c r="U165" s="212"/>
      <c r="V165" s="212"/>
      <c r="W165" s="212"/>
      <c r="X165" s="212"/>
      <c r="Y165" s="212"/>
      <c r="Z165" s="212"/>
      <c r="AA165" s="212"/>
      <c r="AB165" s="212"/>
      <c r="AC165" s="212"/>
      <c r="AD165" s="212"/>
      <c r="AE165" s="212"/>
      <c r="AF165" s="212"/>
      <c r="AG165" s="212"/>
      <c r="AH165" s="212"/>
    </row>
    <row r="166" customFormat="false" ht="12.75" hidden="false" customHeight="false" outlineLevel="0" collapsed="false">
      <c r="A166" s="212"/>
      <c r="B166" s="159"/>
      <c r="C166" s="212"/>
      <c r="D166" s="212"/>
      <c r="E166" s="212"/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  <c r="P166" s="212"/>
      <c r="Q166" s="212"/>
      <c r="R166" s="212"/>
      <c r="S166" s="212"/>
      <c r="T166" s="212"/>
      <c r="U166" s="212"/>
      <c r="V166" s="212"/>
      <c r="W166" s="212"/>
      <c r="X166" s="212"/>
      <c r="Y166" s="212"/>
      <c r="Z166" s="212"/>
      <c r="AA166" s="212"/>
      <c r="AB166" s="212"/>
      <c r="AC166" s="212"/>
      <c r="AD166" s="212"/>
      <c r="AE166" s="212"/>
      <c r="AF166" s="212"/>
      <c r="AG166" s="212"/>
      <c r="AH166" s="212"/>
    </row>
    <row r="167" customFormat="false" ht="12.75" hidden="false" customHeight="false" outlineLevel="0" collapsed="false">
      <c r="A167" s="212"/>
      <c r="B167" s="159"/>
      <c r="C167" s="212"/>
      <c r="D167" s="212"/>
      <c r="E167" s="212"/>
      <c r="F167" s="212"/>
      <c r="G167" s="212"/>
      <c r="H167" s="212"/>
      <c r="I167" s="212"/>
      <c r="J167" s="212"/>
      <c r="K167" s="212"/>
      <c r="L167" s="212"/>
      <c r="M167" s="212"/>
      <c r="N167" s="212"/>
      <c r="O167" s="212"/>
      <c r="P167" s="212"/>
      <c r="Q167" s="212"/>
      <c r="R167" s="212"/>
      <c r="S167" s="212"/>
      <c r="T167" s="212"/>
      <c r="U167" s="212"/>
      <c r="V167" s="212"/>
      <c r="W167" s="212"/>
      <c r="X167" s="212"/>
      <c r="Y167" s="212"/>
      <c r="Z167" s="212"/>
      <c r="AA167" s="212"/>
      <c r="AB167" s="212"/>
      <c r="AC167" s="212"/>
      <c r="AD167" s="212"/>
      <c r="AE167" s="212"/>
      <c r="AF167" s="212"/>
      <c r="AG167" s="212"/>
      <c r="AH167" s="212"/>
    </row>
    <row r="168" customFormat="false" ht="12.75" hidden="false" customHeight="false" outlineLevel="0" collapsed="false">
      <c r="A168" s="212"/>
      <c r="B168" s="159"/>
      <c r="C168" s="21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2"/>
      <c r="S168" s="212"/>
      <c r="T168" s="212"/>
      <c r="U168" s="212"/>
      <c r="V168" s="212"/>
      <c r="W168" s="212"/>
      <c r="X168" s="212"/>
      <c r="Y168" s="212"/>
      <c r="Z168" s="212"/>
      <c r="AA168" s="212"/>
      <c r="AB168" s="212"/>
      <c r="AC168" s="212"/>
      <c r="AD168" s="212"/>
      <c r="AE168" s="212"/>
      <c r="AF168" s="212"/>
      <c r="AG168" s="212"/>
      <c r="AH168" s="212"/>
    </row>
    <row r="169" customFormat="false" ht="12.75" hidden="false" customHeight="false" outlineLevel="0" collapsed="false">
      <c r="A169" s="212"/>
      <c r="B169" s="159"/>
      <c r="C169" s="212"/>
      <c r="D169" s="212"/>
      <c r="E169" s="212"/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  <c r="P169" s="212"/>
      <c r="Q169" s="212"/>
      <c r="R169" s="212"/>
      <c r="S169" s="212"/>
      <c r="T169" s="212"/>
      <c r="U169" s="212"/>
      <c r="V169" s="212"/>
      <c r="W169" s="212"/>
      <c r="X169" s="212"/>
      <c r="Y169" s="212"/>
      <c r="Z169" s="212"/>
      <c r="AA169" s="212"/>
      <c r="AB169" s="212"/>
      <c r="AC169" s="212"/>
      <c r="AD169" s="212"/>
      <c r="AE169" s="212"/>
      <c r="AF169" s="212"/>
      <c r="AG169" s="212"/>
      <c r="AH169" s="212"/>
    </row>
    <row r="170" customFormat="false" ht="12.75" hidden="false" customHeight="false" outlineLevel="0" collapsed="false">
      <c r="A170" s="212"/>
      <c r="B170" s="159"/>
      <c r="C170" s="212"/>
      <c r="D170" s="212"/>
      <c r="E170" s="212"/>
      <c r="F170" s="212"/>
      <c r="G170" s="212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  <c r="S170" s="212"/>
      <c r="T170" s="212"/>
      <c r="U170" s="212"/>
      <c r="V170" s="212"/>
      <c r="W170" s="212"/>
      <c r="X170" s="212"/>
      <c r="Y170" s="212"/>
      <c r="Z170" s="212"/>
      <c r="AA170" s="212"/>
      <c r="AB170" s="212"/>
      <c r="AC170" s="212"/>
      <c r="AD170" s="212"/>
      <c r="AE170" s="212"/>
      <c r="AF170" s="212"/>
      <c r="AG170" s="212"/>
      <c r="AH170" s="212"/>
    </row>
    <row r="171" customFormat="false" ht="12.75" hidden="false" customHeight="false" outlineLevel="0" collapsed="false">
      <c r="A171" s="212"/>
      <c r="B171" s="159"/>
      <c r="C171" s="212"/>
      <c r="D171" s="212"/>
      <c r="E171" s="212"/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2"/>
      <c r="S171" s="212"/>
      <c r="T171" s="212"/>
      <c r="U171" s="212"/>
      <c r="V171" s="212"/>
      <c r="W171" s="212"/>
      <c r="X171" s="212"/>
      <c r="Y171" s="212"/>
      <c r="Z171" s="212"/>
      <c r="AA171" s="212"/>
      <c r="AB171" s="212"/>
      <c r="AC171" s="212"/>
      <c r="AD171" s="212"/>
      <c r="AE171" s="212"/>
      <c r="AF171" s="212"/>
      <c r="AG171" s="212"/>
      <c r="AH171" s="212"/>
    </row>
    <row r="172" customFormat="false" ht="12.75" hidden="false" customHeight="false" outlineLevel="0" collapsed="false">
      <c r="A172" s="212"/>
      <c r="B172" s="159"/>
      <c r="C172" s="212"/>
      <c r="D172" s="212"/>
      <c r="E172" s="212"/>
      <c r="F172" s="212"/>
      <c r="G172" s="212"/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2"/>
      <c r="S172" s="212"/>
      <c r="T172" s="212"/>
      <c r="U172" s="212"/>
      <c r="V172" s="212"/>
      <c r="W172" s="212"/>
      <c r="X172" s="212"/>
      <c r="Y172" s="212"/>
      <c r="Z172" s="212"/>
      <c r="AA172" s="212"/>
      <c r="AB172" s="212"/>
      <c r="AC172" s="212"/>
      <c r="AD172" s="212"/>
      <c r="AE172" s="212"/>
      <c r="AF172" s="212"/>
      <c r="AG172" s="212"/>
      <c r="AH172" s="212"/>
    </row>
    <row r="173" customFormat="false" ht="12.75" hidden="false" customHeight="false" outlineLevel="0" collapsed="false">
      <c r="A173" s="212"/>
      <c r="B173" s="159"/>
      <c r="C173" s="212"/>
      <c r="D173" s="212"/>
      <c r="E173" s="212"/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  <c r="Q173" s="212"/>
      <c r="R173" s="212"/>
      <c r="S173" s="212"/>
      <c r="T173" s="212"/>
      <c r="U173" s="212"/>
      <c r="V173" s="212"/>
      <c r="W173" s="212"/>
      <c r="X173" s="212"/>
      <c r="Y173" s="212"/>
      <c r="Z173" s="212"/>
      <c r="AA173" s="212"/>
      <c r="AB173" s="212"/>
      <c r="AC173" s="212"/>
      <c r="AD173" s="212"/>
      <c r="AE173" s="212"/>
      <c r="AF173" s="212"/>
      <c r="AG173" s="212"/>
      <c r="AH173" s="212"/>
    </row>
    <row r="174" customFormat="false" ht="12.75" hidden="false" customHeight="false" outlineLevel="0" collapsed="false">
      <c r="A174" s="212"/>
      <c r="B174" s="159"/>
      <c r="C174" s="212"/>
      <c r="D174" s="212"/>
      <c r="E174" s="212"/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  <c r="S174" s="212"/>
      <c r="T174" s="212"/>
      <c r="U174" s="212"/>
      <c r="V174" s="212"/>
      <c r="W174" s="212"/>
      <c r="X174" s="212"/>
      <c r="Y174" s="212"/>
      <c r="Z174" s="212"/>
      <c r="AA174" s="212"/>
      <c r="AB174" s="212"/>
      <c r="AC174" s="212"/>
      <c r="AD174" s="212"/>
      <c r="AE174" s="212"/>
      <c r="AF174" s="212"/>
      <c r="AG174" s="212"/>
      <c r="AH174" s="212"/>
    </row>
    <row r="175" customFormat="false" ht="12.75" hidden="false" customHeight="false" outlineLevel="0" collapsed="false">
      <c r="A175" s="212"/>
      <c r="B175" s="159"/>
      <c r="C175" s="212"/>
      <c r="D175" s="212"/>
      <c r="E175" s="212"/>
      <c r="F175" s="212"/>
      <c r="G175" s="212"/>
      <c r="H175" s="212"/>
      <c r="I175" s="212"/>
      <c r="J175" s="212"/>
      <c r="K175" s="212"/>
      <c r="L175" s="212"/>
      <c r="M175" s="212"/>
      <c r="N175" s="212"/>
      <c r="O175" s="212"/>
      <c r="P175" s="212"/>
      <c r="Q175" s="212"/>
      <c r="R175" s="212"/>
      <c r="S175" s="212"/>
      <c r="T175" s="212"/>
      <c r="U175" s="212"/>
      <c r="V175" s="212"/>
      <c r="W175" s="212"/>
      <c r="X175" s="212"/>
      <c r="Y175" s="212"/>
      <c r="Z175" s="212"/>
      <c r="AA175" s="212"/>
      <c r="AB175" s="212"/>
      <c r="AC175" s="212"/>
      <c r="AD175" s="212"/>
      <c r="AE175" s="212"/>
      <c r="AF175" s="212"/>
      <c r="AG175" s="212"/>
      <c r="AH175" s="212"/>
    </row>
    <row r="176" customFormat="false" ht="12.75" hidden="false" customHeight="false" outlineLevel="0" collapsed="false">
      <c r="A176" s="212"/>
      <c r="B176" s="159"/>
      <c r="C176" s="212"/>
      <c r="D176" s="212"/>
      <c r="E176" s="212"/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2"/>
      <c r="S176" s="212"/>
      <c r="T176" s="212"/>
      <c r="U176" s="212"/>
      <c r="V176" s="212"/>
      <c r="W176" s="212"/>
      <c r="X176" s="212"/>
      <c r="Y176" s="212"/>
      <c r="Z176" s="212"/>
      <c r="AA176" s="212"/>
      <c r="AB176" s="212"/>
      <c r="AC176" s="212"/>
      <c r="AD176" s="212"/>
      <c r="AE176" s="212"/>
      <c r="AF176" s="212"/>
      <c r="AG176" s="212"/>
      <c r="AH176" s="212"/>
    </row>
    <row r="177" customFormat="false" ht="12.75" hidden="false" customHeight="false" outlineLevel="0" collapsed="false">
      <c r="A177" s="212"/>
      <c r="B177" s="159"/>
      <c r="C177" s="212"/>
      <c r="D177" s="212"/>
      <c r="E177" s="212"/>
      <c r="F177" s="212"/>
      <c r="G177" s="212"/>
      <c r="H177" s="212"/>
      <c r="I177" s="212"/>
      <c r="J177" s="212"/>
      <c r="K177" s="212"/>
      <c r="L177" s="212"/>
      <c r="M177" s="212"/>
      <c r="N177" s="212"/>
      <c r="O177" s="212"/>
      <c r="P177" s="212"/>
      <c r="Q177" s="212"/>
      <c r="R177" s="212"/>
      <c r="S177" s="212"/>
      <c r="T177" s="212"/>
      <c r="U177" s="212"/>
      <c r="V177" s="212"/>
      <c r="W177" s="212"/>
      <c r="X177" s="212"/>
      <c r="Y177" s="212"/>
      <c r="Z177" s="212"/>
      <c r="AA177" s="212"/>
      <c r="AB177" s="212"/>
      <c r="AC177" s="212"/>
      <c r="AD177" s="212"/>
      <c r="AE177" s="212"/>
      <c r="AF177" s="212"/>
      <c r="AG177" s="212"/>
      <c r="AH177" s="212"/>
    </row>
    <row r="178" customFormat="false" ht="12.75" hidden="false" customHeight="false" outlineLevel="0" collapsed="false">
      <c r="A178" s="212"/>
      <c r="B178" s="159"/>
      <c r="C178" s="212"/>
      <c r="D178" s="212"/>
      <c r="E178" s="212"/>
      <c r="F178" s="212"/>
      <c r="G178" s="212"/>
      <c r="H178" s="212"/>
      <c r="I178" s="212"/>
      <c r="J178" s="212"/>
      <c r="K178" s="212"/>
      <c r="L178" s="212"/>
      <c r="M178" s="212"/>
      <c r="N178" s="212"/>
      <c r="O178" s="212"/>
      <c r="P178" s="212"/>
      <c r="Q178" s="212"/>
      <c r="R178" s="212"/>
      <c r="S178" s="212"/>
      <c r="T178" s="212"/>
      <c r="U178" s="212"/>
      <c r="V178" s="212"/>
      <c r="W178" s="212"/>
      <c r="X178" s="212"/>
      <c r="Y178" s="212"/>
      <c r="Z178" s="212"/>
      <c r="AA178" s="212"/>
      <c r="AB178" s="212"/>
      <c r="AC178" s="212"/>
      <c r="AD178" s="212"/>
      <c r="AE178" s="212"/>
      <c r="AF178" s="212"/>
      <c r="AG178" s="212"/>
      <c r="AH178" s="212"/>
    </row>
    <row r="179" customFormat="false" ht="12.75" hidden="false" customHeight="false" outlineLevel="0" collapsed="false">
      <c r="A179" s="212"/>
      <c r="B179" s="159"/>
      <c r="C179" s="212"/>
      <c r="D179" s="212"/>
      <c r="E179" s="212"/>
      <c r="F179" s="212"/>
      <c r="G179" s="212"/>
      <c r="H179" s="212"/>
      <c r="I179" s="212"/>
      <c r="J179" s="212"/>
      <c r="K179" s="212"/>
      <c r="L179" s="212"/>
      <c r="M179" s="212"/>
      <c r="N179" s="212"/>
      <c r="O179" s="212"/>
      <c r="P179" s="212"/>
      <c r="Q179" s="212"/>
      <c r="R179" s="212"/>
      <c r="S179" s="212"/>
      <c r="T179" s="212"/>
      <c r="U179" s="212"/>
      <c r="V179" s="212"/>
      <c r="W179" s="212"/>
      <c r="X179" s="212"/>
      <c r="Y179" s="212"/>
      <c r="Z179" s="212"/>
      <c r="AA179" s="212"/>
      <c r="AB179" s="212"/>
      <c r="AC179" s="212"/>
      <c r="AD179" s="212"/>
      <c r="AE179" s="212"/>
      <c r="AF179" s="212"/>
      <c r="AG179" s="212"/>
      <c r="AH179" s="212"/>
    </row>
    <row r="180" customFormat="false" ht="12.75" hidden="false" customHeight="false" outlineLevel="0" collapsed="false">
      <c r="A180" s="212"/>
      <c r="B180" s="159"/>
      <c r="C180" s="212"/>
      <c r="D180" s="212"/>
      <c r="E180" s="212"/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  <c r="S180" s="212"/>
      <c r="T180" s="212"/>
      <c r="U180" s="212"/>
      <c r="V180" s="212"/>
      <c r="W180" s="212"/>
      <c r="X180" s="212"/>
      <c r="Y180" s="212"/>
      <c r="Z180" s="212"/>
      <c r="AA180" s="212"/>
      <c r="AB180" s="212"/>
      <c r="AC180" s="212"/>
      <c r="AD180" s="212"/>
      <c r="AE180" s="212"/>
      <c r="AF180" s="212"/>
      <c r="AG180" s="212"/>
      <c r="AH180" s="212"/>
    </row>
    <row r="181" customFormat="false" ht="12.75" hidden="false" customHeight="false" outlineLevel="0" collapsed="false">
      <c r="A181" s="212"/>
      <c r="B181" s="159"/>
      <c r="C181" s="212"/>
      <c r="D181" s="212"/>
      <c r="E181" s="212"/>
      <c r="F181" s="212"/>
      <c r="G181" s="212"/>
      <c r="H181" s="212"/>
      <c r="I181" s="212"/>
      <c r="J181" s="212"/>
      <c r="K181" s="212"/>
      <c r="L181" s="212"/>
      <c r="M181" s="212"/>
      <c r="N181" s="212"/>
      <c r="O181" s="212"/>
      <c r="P181" s="212"/>
      <c r="Q181" s="212"/>
      <c r="R181" s="212"/>
      <c r="S181" s="212"/>
      <c r="T181" s="212"/>
      <c r="U181" s="212"/>
      <c r="V181" s="212"/>
      <c r="W181" s="212"/>
      <c r="X181" s="212"/>
      <c r="Y181" s="212"/>
      <c r="Z181" s="212"/>
      <c r="AA181" s="212"/>
      <c r="AB181" s="212"/>
      <c r="AC181" s="212"/>
      <c r="AD181" s="212"/>
      <c r="AE181" s="212"/>
      <c r="AF181" s="212"/>
      <c r="AG181" s="212"/>
      <c r="AH181" s="212"/>
    </row>
    <row r="182" customFormat="false" ht="12.75" hidden="false" customHeight="false" outlineLevel="0" collapsed="false">
      <c r="A182" s="212"/>
      <c r="B182" s="159"/>
      <c r="C182" s="212"/>
      <c r="D182" s="212"/>
      <c r="E182" s="212"/>
      <c r="F182" s="212"/>
      <c r="G182" s="212"/>
      <c r="H182" s="212"/>
      <c r="I182" s="212"/>
      <c r="J182" s="212"/>
      <c r="K182" s="212"/>
      <c r="L182" s="212"/>
      <c r="M182" s="212"/>
      <c r="N182" s="212"/>
      <c r="O182" s="212"/>
      <c r="P182" s="212"/>
      <c r="Q182" s="212"/>
      <c r="R182" s="212"/>
      <c r="S182" s="212"/>
      <c r="T182" s="212"/>
      <c r="U182" s="212"/>
      <c r="V182" s="212"/>
      <c r="W182" s="212"/>
      <c r="X182" s="212"/>
      <c r="Y182" s="212"/>
      <c r="Z182" s="212"/>
      <c r="AA182" s="212"/>
      <c r="AB182" s="212"/>
      <c r="AC182" s="212"/>
      <c r="AD182" s="212"/>
      <c r="AE182" s="212"/>
      <c r="AF182" s="212"/>
      <c r="AG182" s="212"/>
      <c r="AH182" s="212"/>
    </row>
    <row r="183" customFormat="false" ht="12.75" hidden="false" customHeight="false" outlineLevel="0" collapsed="false">
      <c r="A183" s="212"/>
      <c r="B183" s="159"/>
      <c r="C183" s="212"/>
      <c r="D183" s="212"/>
      <c r="E183" s="212"/>
      <c r="F183" s="212"/>
      <c r="G183" s="212"/>
      <c r="H183" s="212"/>
      <c r="I183" s="212"/>
      <c r="J183" s="212"/>
      <c r="K183" s="212"/>
      <c r="L183" s="212"/>
      <c r="M183" s="212"/>
      <c r="N183" s="212"/>
      <c r="O183" s="212"/>
      <c r="P183" s="212"/>
      <c r="Q183" s="212"/>
      <c r="R183" s="212"/>
      <c r="S183" s="212"/>
      <c r="T183" s="212"/>
      <c r="U183" s="212"/>
      <c r="V183" s="212"/>
      <c r="W183" s="212"/>
      <c r="X183" s="212"/>
      <c r="Y183" s="212"/>
      <c r="Z183" s="212"/>
      <c r="AA183" s="212"/>
      <c r="AB183" s="212"/>
      <c r="AC183" s="212"/>
      <c r="AD183" s="212"/>
      <c r="AE183" s="212"/>
      <c r="AF183" s="212"/>
      <c r="AG183" s="212"/>
      <c r="AH183" s="212"/>
    </row>
    <row r="184" customFormat="false" ht="12.75" hidden="false" customHeight="false" outlineLevel="0" collapsed="false">
      <c r="A184" s="212"/>
      <c r="B184" s="159"/>
      <c r="C184" s="212"/>
      <c r="D184" s="212"/>
      <c r="E184" s="212"/>
      <c r="F184" s="212"/>
      <c r="G184" s="212"/>
      <c r="H184" s="212"/>
      <c r="I184" s="212"/>
      <c r="J184" s="212"/>
      <c r="K184" s="212"/>
      <c r="L184" s="212"/>
      <c r="M184" s="212"/>
      <c r="N184" s="212"/>
      <c r="O184" s="212"/>
      <c r="P184" s="212"/>
      <c r="Q184" s="212"/>
      <c r="R184" s="212"/>
      <c r="S184" s="212"/>
      <c r="T184" s="212"/>
      <c r="U184" s="212"/>
      <c r="V184" s="212"/>
      <c r="W184" s="212"/>
      <c r="X184" s="212"/>
      <c r="Y184" s="212"/>
      <c r="Z184" s="212"/>
      <c r="AA184" s="212"/>
      <c r="AB184" s="212"/>
      <c r="AC184" s="212"/>
      <c r="AD184" s="212"/>
      <c r="AE184" s="212"/>
      <c r="AF184" s="212"/>
      <c r="AG184" s="212"/>
      <c r="AH184" s="212"/>
    </row>
    <row r="185" customFormat="false" ht="12.75" hidden="false" customHeight="false" outlineLevel="0" collapsed="false">
      <c r="A185" s="212"/>
      <c r="B185" s="159"/>
      <c r="C185" s="212"/>
      <c r="D185" s="212"/>
      <c r="E185" s="212"/>
      <c r="F185" s="212"/>
      <c r="G185" s="212"/>
      <c r="H185" s="212"/>
      <c r="I185" s="212"/>
      <c r="J185" s="212"/>
      <c r="K185" s="212"/>
      <c r="L185" s="212"/>
      <c r="M185" s="212"/>
      <c r="N185" s="212"/>
      <c r="O185" s="212"/>
      <c r="P185" s="212"/>
      <c r="Q185" s="212"/>
      <c r="R185" s="212"/>
      <c r="S185" s="212"/>
      <c r="T185" s="212"/>
      <c r="U185" s="212"/>
      <c r="V185" s="212"/>
      <c r="W185" s="212"/>
      <c r="X185" s="212"/>
      <c r="Y185" s="212"/>
      <c r="Z185" s="212"/>
      <c r="AA185" s="212"/>
      <c r="AB185" s="212"/>
      <c r="AC185" s="212"/>
      <c r="AD185" s="212"/>
      <c r="AE185" s="212"/>
      <c r="AF185" s="212"/>
      <c r="AG185" s="212"/>
      <c r="AH185" s="212"/>
    </row>
    <row r="186" customFormat="false" ht="12.75" hidden="false" customHeight="false" outlineLevel="0" collapsed="false">
      <c r="A186" s="212"/>
      <c r="B186" s="159"/>
      <c r="C186" s="212"/>
      <c r="D186" s="212"/>
      <c r="E186" s="212"/>
      <c r="F186" s="212"/>
      <c r="G186" s="212"/>
      <c r="H186" s="212"/>
      <c r="I186" s="212"/>
      <c r="J186" s="212"/>
      <c r="K186" s="212"/>
      <c r="L186" s="212"/>
      <c r="M186" s="212"/>
      <c r="N186" s="212"/>
      <c r="O186" s="212"/>
      <c r="P186" s="212"/>
      <c r="Q186" s="212"/>
      <c r="R186" s="212"/>
      <c r="S186" s="212"/>
      <c r="T186" s="212"/>
      <c r="U186" s="212"/>
      <c r="V186" s="212"/>
      <c r="W186" s="212"/>
      <c r="X186" s="212"/>
      <c r="Y186" s="212"/>
      <c r="Z186" s="212"/>
      <c r="AA186" s="212"/>
      <c r="AB186" s="212"/>
      <c r="AC186" s="212"/>
      <c r="AD186" s="212"/>
      <c r="AE186" s="212"/>
      <c r="AF186" s="212"/>
      <c r="AG186" s="212"/>
      <c r="AH186" s="212"/>
    </row>
    <row r="187" customFormat="false" ht="12.75" hidden="false" customHeight="false" outlineLevel="0" collapsed="false">
      <c r="A187" s="212"/>
      <c r="B187" s="159"/>
      <c r="C187" s="212"/>
      <c r="D187" s="212"/>
      <c r="E187" s="212"/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2"/>
      <c r="S187" s="212"/>
      <c r="T187" s="212"/>
      <c r="U187" s="212"/>
      <c r="V187" s="212"/>
      <c r="W187" s="212"/>
      <c r="X187" s="212"/>
      <c r="Y187" s="212"/>
      <c r="Z187" s="212"/>
      <c r="AA187" s="212"/>
      <c r="AB187" s="212"/>
      <c r="AC187" s="212"/>
      <c r="AD187" s="212"/>
      <c r="AE187" s="212"/>
      <c r="AF187" s="212"/>
      <c r="AG187" s="212"/>
      <c r="AH187" s="212"/>
    </row>
    <row r="188" customFormat="false" ht="12.75" hidden="false" customHeight="false" outlineLevel="0" collapsed="false">
      <c r="A188" s="212"/>
      <c r="B188" s="159"/>
      <c r="C188" s="212"/>
      <c r="D188" s="212"/>
      <c r="E188" s="212"/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2"/>
      <c r="S188" s="212"/>
      <c r="T188" s="212"/>
      <c r="U188" s="212"/>
      <c r="V188" s="212"/>
      <c r="W188" s="212"/>
      <c r="X188" s="212"/>
      <c r="Y188" s="212"/>
      <c r="Z188" s="212"/>
      <c r="AA188" s="212"/>
      <c r="AB188" s="212"/>
      <c r="AC188" s="212"/>
      <c r="AD188" s="212"/>
      <c r="AE188" s="212"/>
      <c r="AF188" s="212"/>
      <c r="AG188" s="212"/>
      <c r="AH188" s="212"/>
    </row>
    <row r="189" customFormat="false" ht="12.75" hidden="false" customHeight="false" outlineLevel="0" collapsed="false">
      <c r="A189" s="212"/>
      <c r="B189" s="159"/>
      <c r="C189" s="212"/>
      <c r="D189" s="212"/>
      <c r="E189" s="212"/>
      <c r="F189" s="212"/>
      <c r="G189" s="212"/>
      <c r="H189" s="212"/>
      <c r="I189" s="212"/>
      <c r="J189" s="212"/>
      <c r="K189" s="212"/>
      <c r="L189" s="212"/>
      <c r="M189" s="212"/>
      <c r="N189" s="212"/>
      <c r="O189" s="212"/>
      <c r="P189" s="212"/>
      <c r="Q189" s="212"/>
      <c r="R189" s="212"/>
      <c r="S189" s="212"/>
      <c r="T189" s="212"/>
      <c r="U189" s="212"/>
      <c r="V189" s="212"/>
      <c r="W189" s="212"/>
      <c r="X189" s="212"/>
      <c r="Y189" s="212"/>
      <c r="Z189" s="212"/>
      <c r="AA189" s="212"/>
      <c r="AB189" s="212"/>
      <c r="AC189" s="212"/>
      <c r="AD189" s="212"/>
      <c r="AE189" s="212"/>
      <c r="AF189" s="212"/>
      <c r="AG189" s="212"/>
      <c r="AH189" s="212"/>
    </row>
    <row r="190" customFormat="false" ht="12.75" hidden="false" customHeight="false" outlineLevel="0" collapsed="false">
      <c r="A190" s="212"/>
      <c r="B190" s="159"/>
      <c r="C190" s="212"/>
      <c r="D190" s="212"/>
      <c r="E190" s="212"/>
      <c r="F190" s="212"/>
      <c r="G190" s="212"/>
      <c r="H190" s="212"/>
      <c r="I190" s="212"/>
      <c r="J190" s="212"/>
      <c r="K190" s="212"/>
      <c r="L190" s="212"/>
      <c r="M190" s="212"/>
      <c r="N190" s="212"/>
      <c r="O190" s="212"/>
      <c r="P190" s="212"/>
      <c r="Q190" s="212"/>
      <c r="R190" s="212"/>
      <c r="S190" s="212"/>
      <c r="T190" s="212"/>
      <c r="U190" s="212"/>
      <c r="V190" s="212"/>
      <c r="W190" s="212"/>
      <c r="X190" s="212"/>
      <c r="Y190" s="212"/>
      <c r="Z190" s="212"/>
      <c r="AA190" s="212"/>
      <c r="AB190" s="212"/>
      <c r="AC190" s="212"/>
      <c r="AD190" s="212"/>
      <c r="AE190" s="212"/>
      <c r="AF190" s="212"/>
      <c r="AG190" s="212"/>
      <c r="AH190" s="212"/>
    </row>
    <row r="191" customFormat="false" ht="12.75" hidden="false" customHeight="false" outlineLevel="0" collapsed="false">
      <c r="A191" s="212"/>
      <c r="B191" s="159"/>
      <c r="C191" s="212"/>
      <c r="D191" s="212"/>
      <c r="E191" s="212"/>
      <c r="F191" s="212"/>
      <c r="G191" s="212"/>
      <c r="H191" s="212"/>
      <c r="I191" s="212"/>
      <c r="J191" s="212"/>
      <c r="K191" s="212"/>
      <c r="L191" s="212"/>
      <c r="M191" s="212"/>
      <c r="N191" s="212"/>
      <c r="O191" s="212"/>
      <c r="P191" s="212"/>
      <c r="Q191" s="212"/>
      <c r="R191" s="212"/>
      <c r="S191" s="212"/>
      <c r="T191" s="212"/>
      <c r="U191" s="212"/>
      <c r="V191" s="212"/>
      <c r="W191" s="212"/>
      <c r="X191" s="212"/>
      <c r="Y191" s="212"/>
      <c r="Z191" s="212"/>
      <c r="AA191" s="212"/>
      <c r="AB191" s="212"/>
      <c r="AC191" s="212"/>
      <c r="AD191" s="212"/>
      <c r="AE191" s="212"/>
      <c r="AF191" s="212"/>
      <c r="AG191" s="212"/>
      <c r="AH191" s="212"/>
    </row>
    <row r="192" customFormat="false" ht="12.75" hidden="false" customHeight="false" outlineLevel="0" collapsed="false">
      <c r="A192" s="212"/>
      <c r="B192" s="159"/>
      <c r="C192" s="212"/>
      <c r="D192" s="212"/>
      <c r="E192" s="212"/>
      <c r="F192" s="212"/>
      <c r="G192" s="212"/>
      <c r="H192" s="212"/>
      <c r="I192" s="212"/>
      <c r="J192" s="212"/>
      <c r="K192" s="212"/>
      <c r="L192" s="212"/>
      <c r="M192" s="212"/>
      <c r="N192" s="212"/>
      <c r="O192" s="212"/>
      <c r="P192" s="212"/>
      <c r="Q192" s="212"/>
      <c r="R192" s="212"/>
      <c r="S192" s="212"/>
      <c r="T192" s="212"/>
      <c r="U192" s="212"/>
      <c r="V192" s="212"/>
      <c r="W192" s="212"/>
      <c r="X192" s="212"/>
      <c r="Y192" s="212"/>
      <c r="Z192" s="212"/>
      <c r="AA192" s="212"/>
      <c r="AB192" s="212"/>
      <c r="AC192" s="212"/>
      <c r="AD192" s="212"/>
      <c r="AE192" s="212"/>
      <c r="AF192" s="212"/>
      <c r="AG192" s="212"/>
      <c r="AH192" s="212"/>
    </row>
    <row r="193" customFormat="false" ht="12.75" hidden="false" customHeight="false" outlineLevel="0" collapsed="false">
      <c r="A193" s="212"/>
      <c r="B193" s="159"/>
      <c r="C193" s="212"/>
      <c r="D193" s="212"/>
      <c r="E193" s="212"/>
      <c r="F193" s="212"/>
      <c r="G193" s="212"/>
      <c r="H193" s="212"/>
      <c r="I193" s="212"/>
      <c r="J193" s="212"/>
      <c r="K193" s="212"/>
      <c r="L193" s="212"/>
      <c r="M193" s="212"/>
      <c r="N193" s="212"/>
      <c r="O193" s="212"/>
      <c r="P193" s="212"/>
      <c r="Q193" s="212"/>
      <c r="R193" s="212"/>
      <c r="S193" s="212"/>
      <c r="T193" s="212"/>
      <c r="U193" s="212"/>
      <c r="V193" s="212"/>
      <c r="W193" s="212"/>
      <c r="X193" s="212"/>
      <c r="Y193" s="212"/>
      <c r="Z193" s="212"/>
      <c r="AA193" s="212"/>
      <c r="AB193" s="212"/>
      <c r="AC193" s="212"/>
      <c r="AD193" s="212"/>
      <c r="AE193" s="212"/>
      <c r="AF193" s="212"/>
      <c r="AG193" s="212"/>
      <c r="AH193" s="212"/>
    </row>
    <row r="194" customFormat="false" ht="12.75" hidden="false" customHeight="false" outlineLevel="0" collapsed="false">
      <c r="A194" s="212"/>
      <c r="B194" s="159"/>
      <c r="C194" s="212"/>
      <c r="D194" s="212"/>
      <c r="E194" s="212"/>
      <c r="F194" s="212"/>
      <c r="G194" s="212"/>
      <c r="H194" s="212"/>
      <c r="I194" s="212"/>
      <c r="J194" s="212"/>
      <c r="K194" s="212"/>
      <c r="L194" s="212"/>
      <c r="M194" s="212"/>
      <c r="N194" s="212"/>
      <c r="O194" s="212"/>
      <c r="P194" s="212"/>
      <c r="Q194" s="212"/>
      <c r="R194" s="212"/>
      <c r="S194" s="212"/>
      <c r="T194" s="212"/>
      <c r="U194" s="212"/>
      <c r="V194" s="212"/>
      <c r="W194" s="212"/>
      <c r="X194" s="212"/>
      <c r="Y194" s="212"/>
      <c r="Z194" s="212"/>
      <c r="AA194" s="212"/>
      <c r="AB194" s="212"/>
      <c r="AC194" s="212"/>
      <c r="AD194" s="212"/>
      <c r="AE194" s="212"/>
      <c r="AF194" s="212"/>
      <c r="AG194" s="212"/>
      <c r="AH194" s="212"/>
    </row>
    <row r="195" customFormat="false" ht="12.75" hidden="false" customHeight="false" outlineLevel="0" collapsed="false">
      <c r="A195" s="212"/>
      <c r="B195" s="159"/>
      <c r="C195" s="212"/>
      <c r="D195" s="212"/>
      <c r="E195" s="212"/>
      <c r="F195" s="212"/>
      <c r="G195" s="212"/>
      <c r="H195" s="212"/>
      <c r="I195" s="212"/>
      <c r="J195" s="212"/>
      <c r="K195" s="212"/>
      <c r="L195" s="212"/>
      <c r="M195" s="212"/>
      <c r="N195" s="212"/>
      <c r="O195" s="212"/>
      <c r="P195" s="212"/>
      <c r="Q195" s="212"/>
      <c r="R195" s="212"/>
      <c r="S195" s="212"/>
      <c r="T195" s="212"/>
      <c r="U195" s="212"/>
      <c r="V195" s="212"/>
      <c r="W195" s="212"/>
      <c r="X195" s="212"/>
      <c r="Y195" s="212"/>
      <c r="Z195" s="212"/>
      <c r="AA195" s="212"/>
      <c r="AB195" s="212"/>
      <c r="AC195" s="212"/>
      <c r="AD195" s="212"/>
      <c r="AE195" s="212"/>
      <c r="AF195" s="212"/>
      <c r="AG195" s="212"/>
      <c r="AH195" s="212"/>
    </row>
    <row r="196" customFormat="false" ht="12.75" hidden="false" customHeight="false" outlineLevel="0" collapsed="false">
      <c r="A196" s="212"/>
      <c r="B196" s="159"/>
      <c r="C196" s="212"/>
      <c r="D196" s="212"/>
      <c r="E196" s="212"/>
      <c r="F196" s="212"/>
      <c r="G196" s="212"/>
      <c r="H196" s="212"/>
      <c r="I196" s="212"/>
      <c r="J196" s="212"/>
      <c r="K196" s="212"/>
      <c r="L196" s="212"/>
      <c r="M196" s="212"/>
      <c r="N196" s="212"/>
      <c r="O196" s="212"/>
      <c r="P196" s="212"/>
      <c r="Q196" s="212"/>
      <c r="R196" s="212"/>
      <c r="S196" s="212"/>
      <c r="T196" s="212"/>
      <c r="U196" s="212"/>
      <c r="V196" s="212"/>
      <c r="W196" s="212"/>
      <c r="X196" s="212"/>
      <c r="Y196" s="212"/>
      <c r="Z196" s="212"/>
      <c r="AA196" s="212"/>
      <c r="AB196" s="212"/>
      <c r="AC196" s="212"/>
      <c r="AD196" s="212"/>
      <c r="AE196" s="212"/>
      <c r="AF196" s="212"/>
      <c r="AG196" s="212"/>
      <c r="AH196" s="212"/>
    </row>
    <row r="197" customFormat="false" ht="12.75" hidden="false" customHeight="false" outlineLevel="0" collapsed="false">
      <c r="A197" s="212"/>
      <c r="B197" s="159"/>
      <c r="C197" s="212"/>
      <c r="D197" s="212"/>
      <c r="E197" s="212"/>
      <c r="F197" s="212"/>
      <c r="G197" s="212"/>
      <c r="H197" s="212"/>
      <c r="I197" s="212"/>
      <c r="J197" s="212"/>
      <c r="K197" s="212"/>
      <c r="L197" s="212"/>
      <c r="M197" s="212"/>
      <c r="N197" s="212"/>
      <c r="O197" s="212"/>
      <c r="P197" s="212"/>
      <c r="Q197" s="212"/>
      <c r="R197" s="212"/>
      <c r="S197" s="212"/>
      <c r="T197" s="212"/>
      <c r="U197" s="212"/>
      <c r="V197" s="212"/>
      <c r="W197" s="212"/>
      <c r="X197" s="212"/>
      <c r="Y197" s="212"/>
      <c r="Z197" s="212"/>
      <c r="AA197" s="212"/>
      <c r="AB197" s="212"/>
      <c r="AC197" s="212"/>
      <c r="AD197" s="212"/>
      <c r="AE197" s="212"/>
      <c r="AF197" s="212"/>
      <c r="AG197" s="212"/>
      <c r="AH197" s="212"/>
    </row>
    <row r="198" customFormat="false" ht="12.75" hidden="false" customHeight="false" outlineLevel="0" collapsed="false">
      <c r="A198" s="212"/>
      <c r="B198" s="159"/>
      <c r="C198" s="212"/>
      <c r="D198" s="212"/>
      <c r="E198" s="212"/>
      <c r="F198" s="212"/>
      <c r="G198" s="212"/>
      <c r="H198" s="212"/>
      <c r="I198" s="212"/>
      <c r="J198" s="212"/>
      <c r="K198" s="212"/>
      <c r="L198" s="212"/>
      <c r="M198" s="212"/>
      <c r="N198" s="212"/>
      <c r="O198" s="212"/>
      <c r="P198" s="212"/>
      <c r="Q198" s="212"/>
      <c r="R198" s="212"/>
      <c r="S198" s="212"/>
      <c r="T198" s="212"/>
      <c r="U198" s="212"/>
      <c r="V198" s="212"/>
      <c r="W198" s="212"/>
      <c r="X198" s="212"/>
      <c r="Y198" s="212"/>
      <c r="Z198" s="212"/>
      <c r="AA198" s="212"/>
      <c r="AB198" s="212"/>
      <c r="AC198" s="212"/>
      <c r="AD198" s="212"/>
      <c r="AE198" s="212"/>
      <c r="AF198" s="212"/>
      <c r="AG198" s="212"/>
      <c r="AH198" s="212"/>
    </row>
    <row r="199" customFormat="false" ht="12.75" hidden="false" customHeight="false" outlineLevel="0" collapsed="false">
      <c r="A199" s="212"/>
      <c r="B199" s="159"/>
      <c r="C199" s="212"/>
      <c r="D199" s="212"/>
      <c r="E199" s="212"/>
      <c r="F199" s="212"/>
      <c r="G199" s="212"/>
      <c r="H199" s="212"/>
      <c r="I199" s="212"/>
      <c r="J199" s="212"/>
      <c r="K199" s="212"/>
      <c r="L199" s="212"/>
      <c r="M199" s="212"/>
      <c r="N199" s="212"/>
      <c r="O199" s="212"/>
      <c r="P199" s="212"/>
      <c r="Q199" s="212"/>
      <c r="R199" s="212"/>
      <c r="S199" s="212"/>
      <c r="T199" s="212"/>
      <c r="U199" s="212"/>
      <c r="V199" s="212"/>
      <c r="W199" s="212"/>
      <c r="X199" s="212"/>
      <c r="Y199" s="212"/>
      <c r="Z199" s="212"/>
      <c r="AA199" s="212"/>
      <c r="AB199" s="212"/>
      <c r="AC199" s="212"/>
      <c r="AD199" s="212"/>
      <c r="AE199" s="212"/>
      <c r="AF199" s="212"/>
      <c r="AG199" s="212"/>
      <c r="AH199" s="212"/>
    </row>
    <row r="200" customFormat="false" ht="12.75" hidden="false" customHeight="false" outlineLevel="0" collapsed="false">
      <c r="A200" s="212"/>
      <c r="B200" s="159"/>
      <c r="C200" s="212"/>
      <c r="D200" s="212"/>
      <c r="E200" s="212"/>
      <c r="F200" s="212"/>
      <c r="G200" s="212"/>
      <c r="H200" s="212"/>
      <c r="I200" s="212"/>
      <c r="J200" s="212"/>
      <c r="K200" s="212"/>
      <c r="L200" s="212"/>
      <c r="M200" s="212"/>
      <c r="N200" s="212"/>
      <c r="O200" s="212"/>
      <c r="P200" s="212"/>
      <c r="Q200" s="212"/>
      <c r="R200" s="212"/>
      <c r="S200" s="212"/>
      <c r="T200" s="212"/>
      <c r="U200" s="212"/>
      <c r="V200" s="212"/>
      <c r="W200" s="212"/>
      <c r="X200" s="212"/>
      <c r="Y200" s="212"/>
      <c r="Z200" s="212"/>
      <c r="AA200" s="212"/>
      <c r="AB200" s="212"/>
      <c r="AC200" s="212"/>
      <c r="AD200" s="212"/>
      <c r="AE200" s="212"/>
      <c r="AF200" s="212"/>
      <c r="AG200" s="212"/>
      <c r="AH200" s="212"/>
    </row>
    <row r="201" customFormat="false" ht="12.75" hidden="false" customHeight="false" outlineLevel="0" collapsed="false">
      <c r="A201" s="212"/>
      <c r="B201" s="159"/>
      <c r="C201" s="212"/>
      <c r="D201" s="212"/>
      <c r="E201" s="212"/>
      <c r="F201" s="212"/>
      <c r="G201" s="212"/>
      <c r="H201" s="212"/>
      <c r="I201" s="212"/>
      <c r="J201" s="212"/>
      <c r="K201" s="212"/>
      <c r="L201" s="212"/>
      <c r="M201" s="212"/>
      <c r="N201" s="212"/>
      <c r="O201" s="212"/>
      <c r="P201" s="212"/>
      <c r="Q201" s="212"/>
      <c r="R201" s="212"/>
      <c r="S201" s="212"/>
      <c r="T201" s="212"/>
      <c r="U201" s="212"/>
      <c r="V201" s="212"/>
      <c r="W201" s="212"/>
      <c r="X201" s="212"/>
      <c r="Y201" s="212"/>
      <c r="Z201" s="212"/>
      <c r="AA201" s="212"/>
      <c r="AB201" s="212"/>
      <c r="AC201" s="212"/>
      <c r="AD201" s="212"/>
      <c r="AE201" s="212"/>
      <c r="AF201" s="212"/>
      <c r="AG201" s="212"/>
      <c r="AH201" s="212"/>
    </row>
    <row r="202" customFormat="false" ht="12.75" hidden="false" customHeight="false" outlineLevel="0" collapsed="false">
      <c r="A202" s="212"/>
      <c r="B202" s="159"/>
      <c r="C202" s="212"/>
      <c r="D202" s="212"/>
      <c r="E202" s="212"/>
      <c r="F202" s="212"/>
      <c r="G202" s="212"/>
      <c r="H202" s="212"/>
      <c r="I202" s="212"/>
      <c r="J202" s="212"/>
      <c r="K202" s="212"/>
      <c r="L202" s="212"/>
      <c r="M202" s="212"/>
      <c r="N202" s="212"/>
      <c r="O202" s="212"/>
      <c r="P202" s="212"/>
      <c r="Q202" s="212"/>
      <c r="R202" s="212"/>
      <c r="S202" s="212"/>
      <c r="T202" s="212"/>
      <c r="U202" s="212"/>
      <c r="V202" s="212"/>
      <c r="W202" s="212"/>
      <c r="X202" s="212"/>
      <c r="Y202" s="212"/>
      <c r="Z202" s="212"/>
      <c r="AA202" s="212"/>
      <c r="AB202" s="212"/>
      <c r="AC202" s="212"/>
      <c r="AD202" s="212"/>
      <c r="AE202" s="212"/>
      <c r="AF202" s="212"/>
      <c r="AG202" s="212"/>
      <c r="AH202" s="212"/>
    </row>
    <row r="203" customFormat="false" ht="12.75" hidden="false" customHeight="false" outlineLevel="0" collapsed="false">
      <c r="A203" s="212"/>
      <c r="B203" s="159"/>
      <c r="C203" s="212"/>
      <c r="D203" s="212"/>
      <c r="E203" s="212"/>
      <c r="F203" s="212"/>
      <c r="G203" s="212"/>
      <c r="H203" s="212"/>
      <c r="I203" s="212"/>
      <c r="J203" s="212"/>
      <c r="K203" s="212"/>
      <c r="L203" s="212"/>
      <c r="M203" s="212"/>
      <c r="N203" s="212"/>
      <c r="O203" s="212"/>
      <c r="P203" s="212"/>
      <c r="Q203" s="212"/>
      <c r="R203" s="212"/>
      <c r="S203" s="212"/>
      <c r="T203" s="212"/>
      <c r="U203" s="212"/>
      <c r="V203" s="212"/>
      <c r="W203" s="212"/>
      <c r="X203" s="212"/>
      <c r="Y203" s="212"/>
      <c r="Z203" s="212"/>
      <c r="AA203" s="212"/>
      <c r="AB203" s="212"/>
      <c r="AC203" s="212"/>
      <c r="AD203" s="212"/>
      <c r="AE203" s="212"/>
      <c r="AF203" s="212"/>
      <c r="AG203" s="212"/>
      <c r="AH203" s="212"/>
    </row>
    <row r="204" customFormat="false" ht="12.75" hidden="false" customHeight="false" outlineLevel="0" collapsed="false">
      <c r="A204" s="212"/>
      <c r="B204" s="159"/>
      <c r="C204" s="212"/>
      <c r="D204" s="212"/>
      <c r="E204" s="212"/>
      <c r="F204" s="212"/>
      <c r="G204" s="212"/>
      <c r="H204" s="212"/>
      <c r="I204" s="212"/>
      <c r="J204" s="212"/>
      <c r="K204" s="212"/>
      <c r="L204" s="212"/>
      <c r="M204" s="212"/>
      <c r="N204" s="212"/>
      <c r="O204" s="212"/>
      <c r="P204" s="212"/>
      <c r="Q204" s="212"/>
      <c r="R204" s="212"/>
      <c r="S204" s="212"/>
      <c r="T204" s="212"/>
      <c r="U204" s="212"/>
      <c r="V204" s="212"/>
      <c r="W204" s="212"/>
      <c r="X204" s="212"/>
      <c r="Y204" s="212"/>
      <c r="Z204" s="212"/>
      <c r="AA204" s="212"/>
      <c r="AB204" s="212"/>
      <c r="AC204" s="212"/>
      <c r="AD204" s="212"/>
      <c r="AE204" s="212"/>
      <c r="AF204" s="212"/>
      <c r="AG204" s="212"/>
      <c r="AH204" s="212"/>
    </row>
    <row r="205" customFormat="false" ht="12.75" hidden="false" customHeight="false" outlineLevel="0" collapsed="false">
      <c r="A205" s="212"/>
      <c r="B205" s="159"/>
      <c r="C205" s="212"/>
      <c r="D205" s="212"/>
      <c r="E205" s="212"/>
      <c r="F205" s="212"/>
      <c r="G205" s="212"/>
      <c r="H205" s="212"/>
      <c r="I205" s="212"/>
      <c r="J205" s="212"/>
      <c r="K205" s="212"/>
      <c r="L205" s="212"/>
      <c r="M205" s="212"/>
      <c r="N205" s="212"/>
      <c r="O205" s="212"/>
      <c r="P205" s="212"/>
      <c r="Q205" s="212"/>
      <c r="R205" s="212"/>
      <c r="S205" s="212"/>
      <c r="T205" s="212"/>
      <c r="U205" s="212"/>
      <c r="V205" s="212"/>
      <c r="W205" s="212"/>
      <c r="X205" s="212"/>
      <c r="Y205" s="212"/>
      <c r="Z205" s="212"/>
      <c r="AA205" s="212"/>
      <c r="AB205" s="212"/>
      <c r="AC205" s="212"/>
      <c r="AD205" s="212"/>
      <c r="AE205" s="212"/>
      <c r="AF205" s="212"/>
      <c r="AG205" s="212"/>
      <c r="AH205" s="212"/>
    </row>
    <row r="206" customFormat="false" ht="12.75" hidden="false" customHeight="false" outlineLevel="0" collapsed="false">
      <c r="A206" s="212"/>
      <c r="B206" s="159"/>
      <c r="C206" s="212"/>
      <c r="D206" s="212"/>
      <c r="E206" s="212"/>
      <c r="F206" s="212"/>
      <c r="G206" s="212"/>
      <c r="H206" s="212"/>
      <c r="I206" s="212"/>
      <c r="J206" s="212"/>
      <c r="K206" s="212"/>
      <c r="L206" s="212"/>
      <c r="M206" s="212"/>
      <c r="N206" s="212"/>
      <c r="O206" s="212"/>
      <c r="P206" s="212"/>
      <c r="Q206" s="212"/>
      <c r="R206" s="212"/>
      <c r="S206" s="212"/>
      <c r="T206" s="212"/>
      <c r="U206" s="212"/>
      <c r="V206" s="212"/>
      <c r="W206" s="212"/>
      <c r="X206" s="212"/>
      <c r="Y206" s="212"/>
      <c r="Z206" s="212"/>
      <c r="AA206" s="212"/>
      <c r="AB206" s="212"/>
      <c r="AC206" s="212"/>
      <c r="AD206" s="212"/>
      <c r="AE206" s="212"/>
      <c r="AF206" s="212"/>
      <c r="AG206" s="212"/>
      <c r="AH206" s="212"/>
    </row>
    <row r="207" customFormat="false" ht="12.75" hidden="false" customHeight="false" outlineLevel="0" collapsed="false">
      <c r="A207" s="212"/>
      <c r="B207" s="159"/>
      <c r="C207" s="212"/>
      <c r="D207" s="212"/>
      <c r="E207" s="212"/>
      <c r="F207" s="212"/>
      <c r="G207" s="212"/>
      <c r="H207" s="212"/>
      <c r="I207" s="212"/>
      <c r="J207" s="212"/>
      <c r="K207" s="212"/>
      <c r="L207" s="212"/>
      <c r="M207" s="212"/>
      <c r="N207" s="212"/>
      <c r="O207" s="212"/>
      <c r="P207" s="212"/>
      <c r="Q207" s="212"/>
      <c r="R207" s="212"/>
      <c r="S207" s="212"/>
      <c r="T207" s="212"/>
      <c r="U207" s="212"/>
      <c r="V207" s="212"/>
      <c r="W207" s="212"/>
      <c r="X207" s="212"/>
      <c r="Y207" s="212"/>
      <c r="Z207" s="212"/>
      <c r="AA207" s="212"/>
      <c r="AB207" s="212"/>
      <c r="AC207" s="212"/>
      <c r="AD207" s="212"/>
      <c r="AE207" s="212"/>
      <c r="AF207" s="212"/>
      <c r="AG207" s="212"/>
      <c r="AH207" s="212"/>
    </row>
    <row r="208" customFormat="false" ht="12.75" hidden="false" customHeight="false" outlineLevel="0" collapsed="false">
      <c r="A208" s="212"/>
      <c r="B208" s="159"/>
      <c r="C208" s="212"/>
      <c r="D208" s="212"/>
      <c r="E208" s="212"/>
      <c r="F208" s="212"/>
      <c r="G208" s="212"/>
      <c r="H208" s="212"/>
      <c r="I208" s="212"/>
      <c r="J208" s="212"/>
      <c r="K208" s="212"/>
      <c r="L208" s="212"/>
      <c r="M208" s="212"/>
      <c r="N208" s="212"/>
      <c r="O208" s="212"/>
      <c r="P208" s="212"/>
      <c r="Q208" s="212"/>
      <c r="R208" s="212"/>
      <c r="S208" s="212"/>
      <c r="T208" s="212"/>
      <c r="U208" s="212"/>
      <c r="V208" s="212"/>
      <c r="W208" s="212"/>
      <c r="X208" s="212"/>
      <c r="Y208" s="212"/>
      <c r="Z208" s="212"/>
      <c r="AA208" s="212"/>
      <c r="AB208" s="212"/>
      <c r="AC208" s="212"/>
      <c r="AD208" s="212"/>
      <c r="AE208" s="212"/>
      <c r="AF208" s="212"/>
      <c r="AG208" s="212"/>
      <c r="AH208" s="212"/>
    </row>
    <row r="209" customFormat="false" ht="12.75" hidden="false" customHeight="false" outlineLevel="0" collapsed="false">
      <c r="A209" s="212"/>
      <c r="B209" s="159"/>
      <c r="C209" s="212"/>
      <c r="D209" s="212"/>
      <c r="E209" s="212"/>
      <c r="F209" s="212"/>
      <c r="G209" s="212"/>
      <c r="H209" s="212"/>
      <c r="I209" s="212"/>
      <c r="J209" s="212"/>
      <c r="K209" s="212"/>
      <c r="L209" s="212"/>
      <c r="M209" s="212"/>
      <c r="N209" s="212"/>
      <c r="O209" s="212"/>
      <c r="P209" s="212"/>
      <c r="Q209" s="212"/>
      <c r="R209" s="212"/>
      <c r="S209" s="212"/>
      <c r="T209" s="212"/>
      <c r="U209" s="212"/>
      <c r="V209" s="212"/>
      <c r="W209" s="212"/>
      <c r="X209" s="212"/>
      <c r="Y209" s="212"/>
      <c r="Z209" s="212"/>
      <c r="AA209" s="212"/>
      <c r="AB209" s="212"/>
      <c r="AC209" s="212"/>
      <c r="AD209" s="212"/>
      <c r="AE209" s="212"/>
      <c r="AF209" s="212"/>
      <c r="AG209" s="212"/>
      <c r="AH209" s="212"/>
    </row>
    <row r="210" customFormat="false" ht="12.75" hidden="false" customHeight="false" outlineLevel="0" collapsed="false">
      <c r="A210" s="212"/>
      <c r="B210" s="159"/>
      <c r="C210" s="212"/>
      <c r="D210" s="212"/>
      <c r="E210" s="212"/>
      <c r="F210" s="212"/>
      <c r="G210" s="212"/>
      <c r="H210" s="212"/>
      <c r="I210" s="212"/>
      <c r="J210" s="212"/>
      <c r="K210" s="212"/>
      <c r="L210" s="212"/>
      <c r="M210" s="212"/>
      <c r="N210" s="212"/>
      <c r="O210" s="212"/>
      <c r="P210" s="212"/>
      <c r="Q210" s="212"/>
      <c r="R210" s="212"/>
      <c r="S210" s="212"/>
      <c r="T210" s="212"/>
      <c r="U210" s="212"/>
      <c r="V210" s="212"/>
      <c r="W210" s="212"/>
      <c r="X210" s="212"/>
      <c r="Y210" s="212"/>
      <c r="Z210" s="212"/>
      <c r="AA210" s="212"/>
      <c r="AB210" s="212"/>
      <c r="AC210" s="212"/>
      <c r="AD210" s="212"/>
      <c r="AE210" s="212"/>
      <c r="AF210" s="212"/>
      <c r="AG210" s="212"/>
      <c r="AH210" s="212"/>
    </row>
    <row r="211" customFormat="false" ht="12.75" hidden="false" customHeight="false" outlineLevel="0" collapsed="false">
      <c r="A211" s="212"/>
      <c r="B211" s="159"/>
      <c r="C211" s="212"/>
      <c r="D211" s="212"/>
      <c r="E211" s="212"/>
      <c r="F211" s="212"/>
      <c r="G211" s="212"/>
      <c r="H211" s="212"/>
      <c r="I211" s="212"/>
      <c r="J211" s="212"/>
      <c r="K211" s="212"/>
      <c r="L211" s="212"/>
      <c r="M211" s="212"/>
      <c r="N211" s="212"/>
      <c r="O211" s="212"/>
      <c r="P211" s="212"/>
      <c r="Q211" s="212"/>
      <c r="R211" s="212"/>
      <c r="S211" s="212"/>
      <c r="T211" s="212"/>
      <c r="U211" s="212"/>
      <c r="V211" s="212"/>
      <c r="W211" s="212"/>
      <c r="X211" s="212"/>
      <c r="Y211" s="212"/>
      <c r="Z211" s="212"/>
      <c r="AA211" s="212"/>
      <c r="AB211" s="212"/>
      <c r="AC211" s="212"/>
      <c r="AD211" s="212"/>
      <c r="AE211" s="212"/>
      <c r="AF211" s="212"/>
      <c r="AG211" s="212"/>
      <c r="AH211" s="212"/>
    </row>
    <row r="212" customFormat="false" ht="12.75" hidden="false" customHeight="false" outlineLevel="0" collapsed="false">
      <c r="A212" s="212"/>
      <c r="B212" s="159"/>
      <c r="C212" s="212"/>
      <c r="D212" s="212"/>
      <c r="E212" s="212"/>
      <c r="F212" s="212"/>
      <c r="G212" s="212"/>
      <c r="H212" s="212"/>
      <c r="I212" s="212"/>
      <c r="J212" s="212"/>
      <c r="K212" s="212"/>
      <c r="L212" s="212"/>
      <c r="M212" s="212"/>
      <c r="N212" s="212"/>
      <c r="O212" s="212"/>
      <c r="P212" s="212"/>
      <c r="Q212" s="212"/>
      <c r="R212" s="212"/>
      <c r="S212" s="212"/>
      <c r="T212" s="212"/>
      <c r="U212" s="212"/>
      <c r="V212" s="212"/>
      <c r="W212" s="212"/>
      <c r="X212" s="212"/>
      <c r="Y212" s="212"/>
      <c r="Z212" s="212"/>
      <c r="AA212" s="212"/>
      <c r="AB212" s="212"/>
      <c r="AC212" s="212"/>
      <c r="AD212" s="212"/>
      <c r="AE212" s="212"/>
      <c r="AF212" s="212"/>
      <c r="AG212" s="212"/>
      <c r="AH212" s="212"/>
    </row>
    <row r="213" customFormat="false" ht="12.75" hidden="false" customHeight="false" outlineLevel="0" collapsed="false">
      <c r="A213" s="212"/>
      <c r="B213" s="159"/>
      <c r="C213" s="212"/>
      <c r="D213" s="212"/>
      <c r="E213" s="212"/>
      <c r="F213" s="212"/>
      <c r="G213" s="212"/>
      <c r="H213" s="212"/>
      <c r="I213" s="212"/>
      <c r="J213" s="212"/>
      <c r="K213" s="212"/>
      <c r="L213" s="212"/>
      <c r="M213" s="212"/>
      <c r="N213" s="212"/>
      <c r="O213" s="212"/>
      <c r="P213" s="212"/>
      <c r="Q213" s="212"/>
      <c r="R213" s="212"/>
      <c r="S213" s="212"/>
      <c r="T213" s="212"/>
      <c r="U213" s="212"/>
      <c r="V213" s="212"/>
      <c r="W213" s="212"/>
      <c r="X213" s="212"/>
      <c r="Y213" s="212"/>
      <c r="Z213" s="212"/>
      <c r="AA213" s="212"/>
      <c r="AB213" s="212"/>
      <c r="AC213" s="212"/>
      <c r="AD213" s="212"/>
      <c r="AE213" s="212"/>
      <c r="AF213" s="212"/>
      <c r="AG213" s="212"/>
      <c r="AH213" s="212"/>
    </row>
    <row r="214" customFormat="false" ht="12.75" hidden="false" customHeight="false" outlineLevel="0" collapsed="false">
      <c r="A214" s="212"/>
      <c r="B214" s="159"/>
      <c r="C214" s="212"/>
      <c r="D214" s="212"/>
      <c r="E214" s="212"/>
      <c r="F214" s="212"/>
      <c r="G214" s="212"/>
      <c r="H214" s="212"/>
      <c r="I214" s="212"/>
      <c r="J214" s="212"/>
      <c r="K214" s="212"/>
      <c r="L214" s="212"/>
      <c r="M214" s="212"/>
      <c r="N214" s="212"/>
      <c r="O214" s="212"/>
      <c r="P214" s="212"/>
      <c r="Q214" s="212"/>
      <c r="R214" s="212"/>
      <c r="S214" s="212"/>
      <c r="T214" s="212"/>
      <c r="U214" s="212"/>
      <c r="V214" s="212"/>
      <c r="W214" s="212"/>
      <c r="X214" s="212"/>
      <c r="Y214" s="212"/>
      <c r="Z214" s="212"/>
      <c r="AA214" s="212"/>
      <c r="AB214" s="212"/>
      <c r="AC214" s="212"/>
      <c r="AD214" s="212"/>
      <c r="AE214" s="212"/>
      <c r="AF214" s="212"/>
      <c r="AG214" s="212"/>
      <c r="AH214" s="212"/>
    </row>
    <row r="215" customFormat="false" ht="12.75" hidden="false" customHeight="false" outlineLevel="0" collapsed="false">
      <c r="A215" s="212"/>
      <c r="B215" s="159"/>
      <c r="C215" s="212"/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  <c r="N215" s="212"/>
      <c r="O215" s="212"/>
      <c r="P215" s="212"/>
      <c r="Q215" s="212"/>
      <c r="R215" s="212"/>
      <c r="S215" s="212"/>
      <c r="T215" s="212"/>
      <c r="U215" s="212"/>
      <c r="V215" s="212"/>
      <c r="W215" s="212"/>
      <c r="X215" s="212"/>
      <c r="Y215" s="212"/>
      <c r="Z215" s="212"/>
      <c r="AA215" s="212"/>
      <c r="AB215" s="212"/>
      <c r="AC215" s="212"/>
      <c r="AD215" s="212"/>
      <c r="AE215" s="212"/>
      <c r="AF215" s="212"/>
      <c r="AG215" s="212"/>
      <c r="AH215" s="212"/>
    </row>
    <row r="216" customFormat="false" ht="12.75" hidden="false" customHeight="false" outlineLevel="0" collapsed="false">
      <c r="A216" s="212"/>
      <c r="B216" s="159"/>
      <c r="C216" s="212"/>
      <c r="D216" s="212"/>
      <c r="E216" s="212"/>
      <c r="F216" s="212"/>
      <c r="G216" s="212"/>
      <c r="H216" s="212"/>
      <c r="I216" s="212"/>
      <c r="J216" s="212"/>
      <c r="K216" s="212"/>
      <c r="L216" s="212"/>
      <c r="M216" s="212"/>
      <c r="N216" s="212"/>
      <c r="O216" s="212"/>
      <c r="P216" s="212"/>
      <c r="Q216" s="212"/>
      <c r="R216" s="212"/>
      <c r="S216" s="212"/>
      <c r="T216" s="212"/>
      <c r="U216" s="212"/>
      <c r="V216" s="212"/>
      <c r="W216" s="212"/>
      <c r="X216" s="212"/>
      <c r="Y216" s="212"/>
      <c r="Z216" s="212"/>
      <c r="AA216" s="212"/>
      <c r="AB216" s="212"/>
      <c r="AC216" s="212"/>
      <c r="AD216" s="212"/>
      <c r="AE216" s="212"/>
      <c r="AF216" s="212"/>
      <c r="AG216" s="212"/>
      <c r="AH216" s="212"/>
    </row>
    <row r="217" customFormat="false" ht="12.75" hidden="false" customHeight="false" outlineLevel="0" collapsed="false">
      <c r="A217" s="212"/>
      <c r="B217" s="159"/>
      <c r="C217" s="212"/>
      <c r="D217" s="212"/>
      <c r="E217" s="212"/>
      <c r="F217" s="212"/>
      <c r="G217" s="212"/>
      <c r="H217" s="212"/>
      <c r="I217" s="212"/>
      <c r="J217" s="212"/>
      <c r="K217" s="212"/>
      <c r="L217" s="212"/>
      <c r="M217" s="212"/>
      <c r="N217" s="212"/>
      <c r="O217" s="212"/>
      <c r="P217" s="212"/>
      <c r="Q217" s="212"/>
      <c r="R217" s="212"/>
      <c r="S217" s="212"/>
      <c r="T217" s="212"/>
      <c r="U217" s="212"/>
      <c r="V217" s="212"/>
      <c r="W217" s="212"/>
      <c r="X217" s="212"/>
      <c r="Y217" s="212"/>
      <c r="Z217" s="212"/>
      <c r="AA217" s="212"/>
      <c r="AB217" s="212"/>
      <c r="AC217" s="212"/>
      <c r="AD217" s="212"/>
      <c r="AE217" s="212"/>
      <c r="AF217" s="212"/>
      <c r="AG217" s="212"/>
      <c r="AH217" s="212"/>
    </row>
    <row r="218" customFormat="false" ht="12.75" hidden="false" customHeight="false" outlineLevel="0" collapsed="false">
      <c r="A218" s="212"/>
      <c r="B218" s="159"/>
      <c r="C218" s="212"/>
      <c r="D218" s="212"/>
      <c r="E218" s="212"/>
      <c r="F218" s="212"/>
      <c r="G218" s="212"/>
      <c r="H218" s="212"/>
      <c r="I218" s="212"/>
      <c r="J218" s="212"/>
      <c r="K218" s="212"/>
      <c r="L218" s="212"/>
      <c r="M218" s="212"/>
      <c r="N218" s="212"/>
      <c r="O218" s="212"/>
      <c r="P218" s="212"/>
      <c r="Q218" s="212"/>
      <c r="R218" s="212"/>
      <c r="S218" s="212"/>
      <c r="T218" s="212"/>
      <c r="U218" s="212"/>
      <c r="V218" s="212"/>
      <c r="W218" s="212"/>
      <c r="X218" s="212"/>
      <c r="Y218" s="212"/>
      <c r="Z218" s="212"/>
      <c r="AA218" s="212"/>
      <c r="AB218" s="212"/>
      <c r="AC218" s="212"/>
      <c r="AD218" s="212"/>
      <c r="AE218" s="212"/>
      <c r="AF218" s="212"/>
      <c r="AG218" s="212"/>
      <c r="AH218" s="212"/>
    </row>
    <row r="219" customFormat="false" ht="12.75" hidden="false" customHeight="false" outlineLevel="0" collapsed="false">
      <c r="A219" s="212"/>
      <c r="B219" s="159"/>
      <c r="C219" s="212"/>
      <c r="D219" s="212"/>
      <c r="E219" s="212"/>
      <c r="F219" s="212"/>
      <c r="G219" s="212"/>
      <c r="H219" s="212"/>
      <c r="I219" s="212"/>
      <c r="J219" s="212"/>
      <c r="K219" s="212"/>
      <c r="L219" s="212"/>
      <c r="M219" s="212"/>
      <c r="N219" s="212"/>
      <c r="O219" s="212"/>
      <c r="P219" s="212"/>
      <c r="Q219" s="212"/>
      <c r="R219" s="212"/>
      <c r="S219" s="212"/>
      <c r="T219" s="212"/>
      <c r="U219" s="212"/>
      <c r="V219" s="212"/>
      <c r="W219" s="212"/>
      <c r="X219" s="212"/>
      <c r="Y219" s="212"/>
      <c r="Z219" s="212"/>
      <c r="AA219" s="212"/>
      <c r="AB219" s="212"/>
      <c r="AC219" s="212"/>
      <c r="AD219" s="212"/>
      <c r="AE219" s="212"/>
      <c r="AF219" s="212"/>
      <c r="AG219" s="212"/>
      <c r="AH219" s="212"/>
    </row>
    <row r="220" customFormat="false" ht="12.75" hidden="false" customHeight="false" outlineLevel="0" collapsed="false">
      <c r="A220" s="212"/>
      <c r="B220" s="159"/>
      <c r="C220" s="212"/>
      <c r="D220" s="212"/>
      <c r="E220" s="212"/>
      <c r="F220" s="212"/>
      <c r="G220" s="212"/>
      <c r="H220" s="212"/>
      <c r="I220" s="212"/>
      <c r="J220" s="212"/>
      <c r="K220" s="212"/>
      <c r="L220" s="212"/>
      <c r="M220" s="212"/>
      <c r="N220" s="212"/>
      <c r="O220" s="212"/>
      <c r="P220" s="212"/>
      <c r="Q220" s="212"/>
      <c r="R220" s="212"/>
      <c r="S220" s="212"/>
      <c r="T220" s="212"/>
      <c r="U220" s="212"/>
      <c r="V220" s="212"/>
      <c r="W220" s="212"/>
      <c r="X220" s="212"/>
      <c r="Y220" s="212"/>
      <c r="Z220" s="212"/>
      <c r="AA220" s="212"/>
      <c r="AB220" s="212"/>
      <c r="AC220" s="212"/>
      <c r="AD220" s="212"/>
      <c r="AE220" s="212"/>
      <c r="AF220" s="212"/>
      <c r="AG220" s="212"/>
      <c r="AH220" s="212"/>
    </row>
    <row r="221" customFormat="false" ht="12.75" hidden="false" customHeight="false" outlineLevel="0" collapsed="false">
      <c r="A221" s="212"/>
      <c r="B221" s="159"/>
      <c r="C221" s="212"/>
      <c r="D221" s="212"/>
      <c r="E221" s="212"/>
      <c r="F221" s="212"/>
      <c r="G221" s="212"/>
      <c r="H221" s="212"/>
      <c r="I221" s="212"/>
      <c r="J221" s="212"/>
      <c r="K221" s="212"/>
      <c r="L221" s="212"/>
      <c r="M221" s="212"/>
      <c r="N221" s="212"/>
      <c r="O221" s="212"/>
      <c r="P221" s="212"/>
      <c r="Q221" s="212"/>
      <c r="R221" s="212"/>
      <c r="S221" s="212"/>
      <c r="T221" s="212"/>
      <c r="U221" s="212"/>
      <c r="V221" s="212"/>
      <c r="W221" s="212"/>
      <c r="X221" s="212"/>
      <c r="Y221" s="212"/>
      <c r="Z221" s="212"/>
      <c r="AA221" s="212"/>
      <c r="AB221" s="212"/>
      <c r="AC221" s="212"/>
      <c r="AD221" s="212"/>
      <c r="AE221" s="212"/>
      <c r="AF221" s="212"/>
      <c r="AG221" s="212"/>
      <c r="AH221" s="212"/>
    </row>
    <row r="222" customFormat="false" ht="12.75" hidden="false" customHeight="false" outlineLevel="0" collapsed="false">
      <c r="A222" s="212"/>
      <c r="B222" s="159"/>
      <c r="C222" s="212"/>
      <c r="D222" s="212"/>
      <c r="E222" s="212"/>
      <c r="F222" s="212"/>
      <c r="G222" s="212"/>
      <c r="H222" s="212"/>
      <c r="I222" s="212"/>
      <c r="J222" s="212"/>
      <c r="K222" s="212"/>
      <c r="L222" s="212"/>
      <c r="M222" s="212"/>
      <c r="N222" s="212"/>
      <c r="O222" s="212"/>
      <c r="P222" s="212"/>
      <c r="Q222" s="212"/>
      <c r="R222" s="212"/>
      <c r="S222" s="212"/>
      <c r="T222" s="212"/>
      <c r="U222" s="212"/>
      <c r="V222" s="212"/>
      <c r="W222" s="212"/>
      <c r="X222" s="212"/>
      <c r="Y222" s="212"/>
      <c r="Z222" s="212"/>
      <c r="AA222" s="212"/>
      <c r="AB222" s="212"/>
      <c r="AC222" s="212"/>
      <c r="AD222" s="212"/>
      <c r="AE222" s="212"/>
      <c r="AF222" s="212"/>
      <c r="AG222" s="212"/>
      <c r="AH222" s="212"/>
    </row>
    <row r="223" customFormat="false" ht="12.75" hidden="false" customHeight="false" outlineLevel="0" collapsed="false">
      <c r="A223" s="212"/>
      <c r="B223" s="159"/>
      <c r="C223" s="212"/>
      <c r="D223" s="212"/>
      <c r="E223" s="212"/>
      <c r="F223" s="212"/>
      <c r="G223" s="212"/>
      <c r="H223" s="212"/>
      <c r="I223" s="212"/>
      <c r="J223" s="212"/>
      <c r="K223" s="212"/>
      <c r="L223" s="212"/>
      <c r="M223" s="212"/>
      <c r="N223" s="212"/>
      <c r="O223" s="212"/>
      <c r="P223" s="212"/>
      <c r="Q223" s="212"/>
      <c r="R223" s="212"/>
      <c r="S223" s="212"/>
      <c r="T223" s="212"/>
      <c r="U223" s="212"/>
      <c r="V223" s="212"/>
      <c r="W223" s="212"/>
      <c r="X223" s="212"/>
      <c r="Y223" s="212"/>
      <c r="Z223" s="212"/>
      <c r="AA223" s="212"/>
      <c r="AB223" s="212"/>
      <c r="AC223" s="212"/>
      <c r="AD223" s="212"/>
      <c r="AE223" s="212"/>
      <c r="AF223" s="212"/>
      <c r="AG223" s="212"/>
      <c r="AH223" s="212"/>
    </row>
    <row r="224" customFormat="false" ht="12.75" hidden="false" customHeight="false" outlineLevel="0" collapsed="false">
      <c r="A224" s="212"/>
      <c r="B224" s="159"/>
      <c r="C224" s="212"/>
      <c r="D224" s="212"/>
      <c r="E224" s="212"/>
      <c r="F224" s="212"/>
      <c r="G224" s="212"/>
      <c r="H224" s="212"/>
      <c r="I224" s="212"/>
      <c r="J224" s="212"/>
      <c r="K224" s="212"/>
      <c r="L224" s="212"/>
      <c r="M224" s="212"/>
      <c r="N224" s="212"/>
      <c r="O224" s="212"/>
      <c r="P224" s="212"/>
      <c r="Q224" s="212"/>
      <c r="R224" s="212"/>
      <c r="S224" s="212"/>
      <c r="T224" s="212"/>
      <c r="U224" s="212"/>
      <c r="V224" s="212"/>
      <c r="W224" s="212"/>
      <c r="X224" s="212"/>
      <c r="Y224" s="212"/>
      <c r="Z224" s="212"/>
      <c r="AA224" s="212"/>
      <c r="AB224" s="212"/>
      <c r="AC224" s="212"/>
      <c r="AD224" s="212"/>
      <c r="AE224" s="212"/>
      <c r="AF224" s="212"/>
      <c r="AG224" s="212"/>
      <c r="AH224" s="212"/>
    </row>
    <row r="225" customFormat="false" ht="12.75" hidden="false" customHeight="false" outlineLevel="0" collapsed="false">
      <c r="A225" s="212"/>
      <c r="B225" s="159"/>
      <c r="C225" s="212"/>
      <c r="D225" s="212"/>
      <c r="E225" s="212"/>
      <c r="F225" s="212"/>
      <c r="G225" s="212"/>
      <c r="H225" s="212"/>
      <c r="I225" s="212"/>
      <c r="J225" s="212"/>
      <c r="K225" s="212"/>
      <c r="L225" s="212"/>
      <c r="M225" s="212"/>
      <c r="N225" s="212"/>
      <c r="O225" s="212"/>
      <c r="P225" s="212"/>
      <c r="Q225" s="212"/>
      <c r="R225" s="212"/>
      <c r="S225" s="212"/>
      <c r="T225" s="212"/>
      <c r="U225" s="212"/>
      <c r="V225" s="212"/>
      <c r="W225" s="212"/>
      <c r="X225" s="212"/>
      <c r="Y225" s="212"/>
      <c r="Z225" s="212"/>
      <c r="AA225" s="212"/>
      <c r="AB225" s="212"/>
      <c r="AC225" s="212"/>
      <c r="AD225" s="212"/>
      <c r="AE225" s="212"/>
      <c r="AF225" s="212"/>
      <c r="AG225" s="212"/>
      <c r="AH225" s="212"/>
    </row>
    <row r="226" customFormat="false" ht="12.75" hidden="false" customHeight="false" outlineLevel="0" collapsed="false">
      <c r="A226" s="212"/>
      <c r="B226" s="159"/>
      <c r="C226" s="212"/>
      <c r="D226" s="212"/>
      <c r="E226" s="212"/>
      <c r="F226" s="212"/>
      <c r="G226" s="212"/>
      <c r="H226" s="212"/>
      <c r="I226" s="212"/>
      <c r="J226" s="212"/>
      <c r="K226" s="212"/>
      <c r="L226" s="212"/>
      <c r="M226" s="212"/>
      <c r="N226" s="212"/>
      <c r="O226" s="212"/>
      <c r="P226" s="212"/>
      <c r="Q226" s="212"/>
      <c r="R226" s="212"/>
      <c r="S226" s="212"/>
      <c r="T226" s="212"/>
      <c r="U226" s="212"/>
      <c r="V226" s="212"/>
      <c r="W226" s="212"/>
      <c r="X226" s="212"/>
      <c r="Y226" s="212"/>
      <c r="Z226" s="212"/>
      <c r="AA226" s="212"/>
      <c r="AB226" s="212"/>
      <c r="AC226" s="212"/>
      <c r="AD226" s="212"/>
      <c r="AE226" s="212"/>
      <c r="AF226" s="212"/>
      <c r="AG226" s="212"/>
      <c r="AH226" s="212"/>
    </row>
    <row r="227" customFormat="false" ht="12.75" hidden="false" customHeight="false" outlineLevel="0" collapsed="false">
      <c r="A227" s="212"/>
      <c r="B227" s="159"/>
      <c r="C227" s="212"/>
      <c r="D227" s="212"/>
      <c r="E227" s="212"/>
      <c r="F227" s="212"/>
      <c r="G227" s="212"/>
      <c r="H227" s="212"/>
      <c r="I227" s="212"/>
      <c r="J227" s="212"/>
      <c r="K227" s="212"/>
      <c r="L227" s="212"/>
      <c r="M227" s="212"/>
      <c r="N227" s="212"/>
      <c r="O227" s="212"/>
      <c r="P227" s="212"/>
      <c r="Q227" s="212"/>
      <c r="R227" s="212"/>
      <c r="S227" s="212"/>
      <c r="T227" s="212"/>
      <c r="U227" s="212"/>
      <c r="V227" s="212"/>
      <c r="W227" s="212"/>
      <c r="X227" s="212"/>
      <c r="Y227" s="212"/>
      <c r="Z227" s="212"/>
      <c r="AA227" s="212"/>
      <c r="AB227" s="212"/>
      <c r="AC227" s="212"/>
      <c r="AD227" s="212"/>
      <c r="AE227" s="212"/>
      <c r="AF227" s="212"/>
      <c r="AG227" s="212"/>
      <c r="AH227" s="212"/>
    </row>
    <row r="228" customFormat="false" ht="12.75" hidden="false" customHeight="false" outlineLevel="0" collapsed="false">
      <c r="A228" s="212"/>
      <c r="B228" s="159"/>
      <c r="C228" s="212"/>
      <c r="D228" s="212"/>
      <c r="E228" s="212"/>
      <c r="F228" s="212"/>
      <c r="G228" s="212"/>
      <c r="H228" s="212"/>
      <c r="I228" s="212"/>
      <c r="J228" s="212"/>
      <c r="K228" s="212"/>
      <c r="L228" s="212"/>
      <c r="M228" s="212"/>
      <c r="N228" s="212"/>
      <c r="O228" s="212"/>
      <c r="P228" s="212"/>
      <c r="Q228" s="212"/>
      <c r="R228" s="212"/>
      <c r="S228" s="212"/>
      <c r="T228" s="212"/>
      <c r="U228" s="212"/>
      <c r="V228" s="212"/>
      <c r="W228" s="212"/>
      <c r="X228" s="212"/>
      <c r="Y228" s="212"/>
      <c r="Z228" s="212"/>
      <c r="AA228" s="212"/>
      <c r="AB228" s="212"/>
      <c r="AC228" s="212"/>
      <c r="AD228" s="212"/>
      <c r="AE228" s="212"/>
      <c r="AF228" s="212"/>
      <c r="AG228" s="212"/>
      <c r="AH228" s="212"/>
    </row>
    <row r="229" customFormat="false" ht="12.75" hidden="false" customHeight="false" outlineLevel="0" collapsed="false">
      <c r="A229" s="212"/>
      <c r="B229" s="159"/>
      <c r="C229" s="212"/>
      <c r="D229" s="212"/>
      <c r="E229" s="212"/>
      <c r="F229" s="212"/>
      <c r="G229" s="212"/>
      <c r="H229" s="212"/>
      <c r="I229" s="212"/>
      <c r="J229" s="212"/>
      <c r="K229" s="212"/>
      <c r="L229" s="212"/>
      <c r="M229" s="212"/>
      <c r="N229" s="212"/>
      <c r="O229" s="212"/>
      <c r="P229" s="212"/>
      <c r="Q229" s="212"/>
      <c r="R229" s="212"/>
      <c r="S229" s="212"/>
      <c r="T229" s="212"/>
      <c r="U229" s="212"/>
      <c r="V229" s="212"/>
      <c r="W229" s="212"/>
      <c r="X229" s="212"/>
      <c r="Y229" s="212"/>
      <c r="Z229" s="212"/>
      <c r="AA229" s="212"/>
      <c r="AB229" s="212"/>
      <c r="AC229" s="212"/>
      <c r="AD229" s="212"/>
      <c r="AE229" s="212"/>
      <c r="AF229" s="212"/>
      <c r="AG229" s="212"/>
      <c r="AH229" s="212"/>
    </row>
    <row r="230" customFormat="false" ht="12.75" hidden="false" customHeight="false" outlineLevel="0" collapsed="false">
      <c r="A230" s="212"/>
      <c r="B230" s="159"/>
      <c r="C230" s="212"/>
      <c r="D230" s="212"/>
      <c r="E230" s="212"/>
      <c r="F230" s="212"/>
      <c r="G230" s="212"/>
      <c r="H230" s="212"/>
      <c r="I230" s="212"/>
      <c r="J230" s="212"/>
      <c r="K230" s="212"/>
      <c r="L230" s="212"/>
      <c r="M230" s="212"/>
      <c r="N230" s="212"/>
      <c r="O230" s="212"/>
      <c r="P230" s="212"/>
      <c r="Q230" s="212"/>
      <c r="R230" s="212"/>
      <c r="S230" s="212"/>
      <c r="T230" s="212"/>
      <c r="U230" s="212"/>
      <c r="V230" s="212"/>
      <c r="W230" s="212"/>
      <c r="X230" s="212"/>
      <c r="Y230" s="212"/>
      <c r="Z230" s="212"/>
      <c r="AA230" s="212"/>
      <c r="AB230" s="212"/>
      <c r="AC230" s="212"/>
      <c r="AD230" s="212"/>
      <c r="AE230" s="212"/>
      <c r="AF230" s="212"/>
      <c r="AG230" s="212"/>
      <c r="AH230" s="212"/>
    </row>
    <row r="231" customFormat="false" ht="12.75" hidden="false" customHeight="false" outlineLevel="0" collapsed="false">
      <c r="A231" s="212"/>
      <c r="B231" s="159"/>
      <c r="C231" s="212"/>
      <c r="D231" s="212"/>
      <c r="E231" s="212"/>
      <c r="F231" s="212"/>
      <c r="G231" s="212"/>
      <c r="H231" s="212"/>
      <c r="I231" s="212"/>
      <c r="J231" s="212"/>
      <c r="K231" s="212"/>
      <c r="L231" s="212"/>
      <c r="M231" s="212"/>
      <c r="N231" s="212"/>
      <c r="O231" s="212"/>
      <c r="P231" s="212"/>
      <c r="Q231" s="212"/>
      <c r="R231" s="212"/>
      <c r="S231" s="212"/>
      <c r="T231" s="212"/>
      <c r="U231" s="212"/>
      <c r="V231" s="212"/>
      <c r="W231" s="212"/>
      <c r="X231" s="212"/>
      <c r="Y231" s="212"/>
      <c r="Z231" s="212"/>
      <c r="AA231" s="212"/>
      <c r="AB231" s="212"/>
      <c r="AC231" s="212"/>
      <c r="AD231" s="212"/>
      <c r="AE231" s="212"/>
      <c r="AF231" s="212"/>
      <c r="AG231" s="212"/>
      <c r="AH231" s="212"/>
    </row>
    <row r="232" customFormat="false" ht="12.75" hidden="false" customHeight="false" outlineLevel="0" collapsed="false">
      <c r="A232" s="212"/>
      <c r="B232" s="159"/>
      <c r="C232" s="212"/>
      <c r="D232" s="212"/>
      <c r="E232" s="212"/>
      <c r="F232" s="212"/>
      <c r="G232" s="212"/>
      <c r="H232" s="212"/>
      <c r="I232" s="212"/>
      <c r="J232" s="212"/>
      <c r="K232" s="212"/>
      <c r="L232" s="212"/>
      <c r="M232" s="212"/>
      <c r="N232" s="212"/>
      <c r="O232" s="212"/>
      <c r="P232" s="212"/>
      <c r="Q232" s="212"/>
      <c r="R232" s="212"/>
      <c r="S232" s="212"/>
      <c r="T232" s="212"/>
      <c r="U232" s="212"/>
      <c r="V232" s="212"/>
      <c r="W232" s="212"/>
      <c r="X232" s="212"/>
      <c r="Y232" s="212"/>
      <c r="Z232" s="212"/>
      <c r="AA232" s="212"/>
      <c r="AB232" s="212"/>
      <c r="AC232" s="212"/>
      <c r="AD232" s="212"/>
      <c r="AE232" s="212"/>
      <c r="AF232" s="212"/>
      <c r="AG232" s="212"/>
      <c r="AH232" s="212"/>
    </row>
    <row r="233" customFormat="false" ht="12.75" hidden="false" customHeight="false" outlineLevel="0" collapsed="false">
      <c r="A233" s="212"/>
      <c r="B233" s="159"/>
      <c r="C233" s="212"/>
      <c r="D233" s="212"/>
      <c r="E233" s="212"/>
      <c r="F233" s="212"/>
      <c r="G233" s="212"/>
      <c r="H233" s="212"/>
      <c r="I233" s="212"/>
      <c r="J233" s="212"/>
      <c r="K233" s="212"/>
      <c r="L233" s="212"/>
      <c r="M233" s="212"/>
      <c r="N233" s="212"/>
      <c r="O233" s="212"/>
      <c r="P233" s="212"/>
      <c r="Q233" s="212"/>
      <c r="R233" s="212"/>
      <c r="S233" s="212"/>
      <c r="T233" s="212"/>
      <c r="U233" s="212"/>
      <c r="V233" s="212"/>
      <c r="W233" s="212"/>
      <c r="X233" s="212"/>
      <c r="Y233" s="212"/>
      <c r="Z233" s="212"/>
      <c r="AA233" s="212"/>
      <c r="AB233" s="212"/>
      <c r="AC233" s="212"/>
      <c r="AD233" s="212"/>
      <c r="AE233" s="212"/>
      <c r="AF233" s="212"/>
      <c r="AG233" s="212"/>
      <c r="AH233" s="212"/>
    </row>
    <row r="234" customFormat="false" ht="12.75" hidden="false" customHeight="false" outlineLevel="0" collapsed="false">
      <c r="A234" s="212"/>
      <c r="B234" s="159"/>
      <c r="C234" s="212"/>
      <c r="D234" s="212"/>
      <c r="E234" s="212"/>
      <c r="F234" s="212"/>
      <c r="G234" s="212"/>
      <c r="H234" s="212"/>
      <c r="I234" s="212"/>
      <c r="J234" s="212"/>
      <c r="K234" s="212"/>
      <c r="L234" s="212"/>
      <c r="M234" s="212"/>
      <c r="N234" s="212"/>
      <c r="O234" s="212"/>
      <c r="P234" s="212"/>
      <c r="Q234" s="212"/>
      <c r="R234" s="212"/>
      <c r="S234" s="212"/>
      <c r="T234" s="212"/>
      <c r="U234" s="212"/>
      <c r="V234" s="212"/>
      <c r="W234" s="212"/>
      <c r="X234" s="212"/>
      <c r="Y234" s="212"/>
      <c r="Z234" s="212"/>
      <c r="AA234" s="212"/>
      <c r="AB234" s="212"/>
      <c r="AC234" s="212"/>
      <c r="AD234" s="212"/>
      <c r="AE234" s="212"/>
      <c r="AF234" s="212"/>
      <c r="AG234" s="212"/>
      <c r="AH234" s="212"/>
    </row>
    <row r="235" customFormat="false" ht="12.75" hidden="false" customHeight="false" outlineLevel="0" collapsed="false">
      <c r="A235" s="212"/>
      <c r="B235" s="159"/>
      <c r="C235" s="212"/>
      <c r="D235" s="212"/>
      <c r="E235" s="212"/>
      <c r="F235" s="212"/>
      <c r="G235" s="212"/>
      <c r="H235" s="212"/>
      <c r="I235" s="212"/>
      <c r="J235" s="212"/>
      <c r="K235" s="212"/>
      <c r="L235" s="212"/>
      <c r="M235" s="212"/>
      <c r="N235" s="212"/>
      <c r="O235" s="212"/>
      <c r="P235" s="212"/>
      <c r="Q235" s="212"/>
      <c r="R235" s="212"/>
      <c r="S235" s="212"/>
      <c r="T235" s="212"/>
      <c r="U235" s="212"/>
      <c r="V235" s="212"/>
      <c r="W235" s="212"/>
      <c r="X235" s="212"/>
      <c r="Y235" s="212"/>
      <c r="Z235" s="212"/>
      <c r="AA235" s="212"/>
      <c r="AB235" s="212"/>
      <c r="AC235" s="212"/>
      <c r="AD235" s="212"/>
      <c r="AE235" s="212"/>
      <c r="AF235" s="212"/>
      <c r="AG235" s="212"/>
      <c r="AH235" s="212"/>
    </row>
    <row r="236" customFormat="false" ht="12.75" hidden="false" customHeight="false" outlineLevel="0" collapsed="false">
      <c r="A236" s="212"/>
      <c r="B236" s="159"/>
      <c r="C236" s="212"/>
      <c r="D236" s="212"/>
      <c r="E236" s="212"/>
      <c r="F236" s="212"/>
      <c r="G236" s="212"/>
      <c r="H236" s="212"/>
      <c r="I236" s="212"/>
      <c r="J236" s="212"/>
      <c r="K236" s="212"/>
      <c r="L236" s="212"/>
      <c r="M236" s="212"/>
      <c r="N236" s="212"/>
      <c r="O236" s="212"/>
      <c r="P236" s="212"/>
      <c r="Q236" s="212"/>
      <c r="R236" s="212"/>
      <c r="S236" s="212"/>
      <c r="T236" s="212"/>
      <c r="U236" s="212"/>
      <c r="V236" s="212"/>
      <c r="W236" s="212"/>
      <c r="X236" s="212"/>
      <c r="Y236" s="212"/>
      <c r="Z236" s="212"/>
      <c r="AA236" s="212"/>
      <c r="AB236" s="212"/>
      <c r="AC236" s="212"/>
      <c r="AD236" s="212"/>
      <c r="AE236" s="212"/>
      <c r="AF236" s="212"/>
      <c r="AG236" s="212"/>
      <c r="AH236" s="212"/>
    </row>
    <row r="237" customFormat="false" ht="12.75" hidden="false" customHeight="false" outlineLevel="0" collapsed="false">
      <c r="A237" s="212"/>
      <c r="B237" s="159"/>
      <c r="C237" s="212"/>
      <c r="D237" s="212"/>
      <c r="E237" s="212"/>
      <c r="F237" s="212"/>
      <c r="G237" s="212"/>
      <c r="H237" s="212"/>
      <c r="I237" s="212"/>
      <c r="J237" s="212"/>
      <c r="K237" s="212"/>
      <c r="L237" s="212"/>
      <c r="M237" s="212"/>
      <c r="N237" s="212"/>
      <c r="O237" s="212"/>
      <c r="P237" s="212"/>
      <c r="Q237" s="212"/>
      <c r="R237" s="212"/>
      <c r="S237" s="212"/>
      <c r="T237" s="212"/>
      <c r="U237" s="212"/>
      <c r="V237" s="212"/>
      <c r="W237" s="212"/>
      <c r="X237" s="212"/>
      <c r="Y237" s="212"/>
      <c r="Z237" s="212"/>
      <c r="AA237" s="212"/>
      <c r="AB237" s="212"/>
      <c r="AC237" s="212"/>
      <c r="AD237" s="212"/>
      <c r="AE237" s="212"/>
      <c r="AF237" s="212"/>
      <c r="AG237" s="212"/>
      <c r="AH237" s="212"/>
    </row>
    <row r="238" customFormat="false" ht="12.75" hidden="false" customHeight="false" outlineLevel="0" collapsed="false">
      <c r="A238" s="212"/>
      <c r="B238" s="159"/>
      <c r="C238" s="212"/>
      <c r="D238" s="212"/>
      <c r="E238" s="212"/>
      <c r="F238" s="212"/>
      <c r="G238" s="212"/>
      <c r="H238" s="212"/>
      <c r="I238" s="212"/>
      <c r="J238" s="212"/>
      <c r="K238" s="212"/>
      <c r="L238" s="212"/>
      <c r="M238" s="212"/>
      <c r="N238" s="212"/>
      <c r="O238" s="212"/>
      <c r="P238" s="212"/>
      <c r="Q238" s="212"/>
      <c r="R238" s="212"/>
      <c r="S238" s="212"/>
      <c r="T238" s="212"/>
      <c r="U238" s="212"/>
      <c r="V238" s="212"/>
      <c r="W238" s="212"/>
      <c r="X238" s="212"/>
      <c r="Y238" s="212"/>
      <c r="Z238" s="212"/>
      <c r="AA238" s="212"/>
      <c r="AB238" s="212"/>
      <c r="AC238" s="212"/>
      <c r="AD238" s="212"/>
      <c r="AE238" s="212"/>
      <c r="AF238" s="212"/>
      <c r="AG238" s="212"/>
      <c r="AH238" s="212"/>
    </row>
    <row r="239" customFormat="false" ht="12.75" hidden="false" customHeight="false" outlineLevel="0" collapsed="false">
      <c r="A239" s="212"/>
      <c r="B239" s="159"/>
      <c r="C239" s="212"/>
      <c r="D239" s="212"/>
      <c r="E239" s="212"/>
      <c r="F239" s="212"/>
      <c r="G239" s="212"/>
      <c r="H239" s="212"/>
      <c r="I239" s="212"/>
      <c r="J239" s="212"/>
      <c r="K239" s="212"/>
      <c r="L239" s="212"/>
      <c r="M239" s="212"/>
      <c r="N239" s="212"/>
      <c r="O239" s="212"/>
      <c r="P239" s="212"/>
      <c r="Q239" s="212"/>
      <c r="R239" s="212"/>
      <c r="S239" s="212"/>
      <c r="T239" s="212"/>
      <c r="U239" s="212"/>
      <c r="V239" s="212"/>
      <c r="W239" s="212"/>
      <c r="X239" s="212"/>
      <c r="Y239" s="212"/>
      <c r="Z239" s="212"/>
      <c r="AA239" s="212"/>
      <c r="AB239" s="212"/>
      <c r="AC239" s="212"/>
      <c r="AD239" s="212"/>
      <c r="AE239" s="212"/>
      <c r="AF239" s="212"/>
      <c r="AG239" s="212"/>
      <c r="AH239" s="212"/>
    </row>
    <row r="240" customFormat="false" ht="12.75" hidden="false" customHeight="false" outlineLevel="0" collapsed="false">
      <c r="A240" s="212"/>
      <c r="B240" s="159"/>
      <c r="C240" s="212"/>
      <c r="D240" s="212"/>
      <c r="E240" s="212"/>
      <c r="F240" s="212"/>
      <c r="G240" s="212"/>
      <c r="H240" s="212"/>
      <c r="I240" s="212"/>
      <c r="J240" s="212"/>
      <c r="K240" s="212"/>
      <c r="L240" s="212"/>
      <c r="M240" s="212"/>
      <c r="N240" s="212"/>
      <c r="O240" s="212"/>
      <c r="P240" s="212"/>
      <c r="Q240" s="212"/>
      <c r="R240" s="212"/>
      <c r="S240" s="212"/>
      <c r="T240" s="212"/>
      <c r="U240" s="212"/>
      <c r="V240" s="212"/>
      <c r="W240" s="212"/>
      <c r="X240" s="212"/>
      <c r="Y240" s="212"/>
      <c r="Z240" s="212"/>
      <c r="AA240" s="212"/>
      <c r="AB240" s="212"/>
      <c r="AC240" s="212"/>
      <c r="AD240" s="212"/>
      <c r="AE240" s="212"/>
      <c r="AF240" s="212"/>
      <c r="AG240" s="212"/>
      <c r="AH240" s="212"/>
    </row>
    <row r="241" customFormat="false" ht="12.75" hidden="false" customHeight="false" outlineLevel="0" collapsed="false">
      <c r="A241" s="212"/>
      <c r="B241" s="159"/>
      <c r="C241" s="212"/>
      <c r="D241" s="212"/>
      <c r="E241" s="212"/>
      <c r="F241" s="212"/>
      <c r="G241" s="212"/>
      <c r="H241" s="212"/>
      <c r="I241" s="212"/>
      <c r="J241" s="212"/>
      <c r="K241" s="212"/>
      <c r="L241" s="212"/>
      <c r="M241" s="212"/>
      <c r="N241" s="212"/>
      <c r="O241" s="212"/>
      <c r="P241" s="212"/>
      <c r="Q241" s="212"/>
      <c r="R241" s="212"/>
      <c r="S241" s="212"/>
      <c r="T241" s="212"/>
      <c r="U241" s="212"/>
      <c r="V241" s="212"/>
      <c r="W241" s="212"/>
      <c r="X241" s="212"/>
      <c r="Y241" s="212"/>
      <c r="Z241" s="212"/>
      <c r="AA241" s="212"/>
      <c r="AB241" s="212"/>
      <c r="AC241" s="212"/>
      <c r="AD241" s="212"/>
      <c r="AE241" s="212"/>
      <c r="AF241" s="212"/>
      <c r="AG241" s="212"/>
      <c r="AH241" s="212"/>
    </row>
    <row r="242" customFormat="false" ht="12.75" hidden="false" customHeight="false" outlineLevel="0" collapsed="false">
      <c r="A242" s="212"/>
      <c r="B242" s="159"/>
      <c r="C242" s="212"/>
      <c r="D242" s="212"/>
      <c r="E242" s="212"/>
      <c r="F242" s="212"/>
      <c r="G242" s="212"/>
      <c r="H242" s="212"/>
      <c r="I242" s="212"/>
      <c r="J242" s="212"/>
      <c r="K242" s="212"/>
      <c r="L242" s="212"/>
      <c r="M242" s="212"/>
      <c r="N242" s="212"/>
      <c r="O242" s="212"/>
      <c r="P242" s="212"/>
      <c r="Q242" s="212"/>
      <c r="R242" s="212"/>
      <c r="S242" s="212"/>
      <c r="T242" s="212"/>
      <c r="U242" s="212"/>
      <c r="V242" s="212"/>
      <c r="W242" s="212"/>
      <c r="X242" s="212"/>
      <c r="Y242" s="212"/>
      <c r="Z242" s="212"/>
      <c r="AA242" s="212"/>
      <c r="AB242" s="212"/>
      <c r="AC242" s="212"/>
      <c r="AD242" s="212"/>
      <c r="AE242" s="212"/>
      <c r="AF242" s="212"/>
      <c r="AG242" s="212"/>
      <c r="AH242" s="212"/>
    </row>
    <row r="243" customFormat="false" ht="12.75" hidden="false" customHeight="false" outlineLevel="0" collapsed="false">
      <c r="A243" s="212"/>
      <c r="B243" s="159"/>
      <c r="C243" s="212"/>
      <c r="D243" s="212"/>
      <c r="E243" s="212"/>
      <c r="F243" s="212"/>
      <c r="G243" s="212"/>
      <c r="H243" s="212"/>
      <c r="I243" s="212"/>
      <c r="J243" s="212"/>
      <c r="K243" s="212"/>
      <c r="L243" s="212"/>
      <c r="M243" s="212"/>
      <c r="N243" s="212"/>
      <c r="O243" s="212"/>
      <c r="P243" s="212"/>
      <c r="Q243" s="212"/>
      <c r="R243" s="212"/>
      <c r="S243" s="212"/>
      <c r="T243" s="212"/>
      <c r="U243" s="212"/>
      <c r="V243" s="212"/>
      <c r="W243" s="212"/>
      <c r="X243" s="212"/>
      <c r="Y243" s="212"/>
      <c r="Z243" s="212"/>
      <c r="AA243" s="212"/>
      <c r="AB243" s="212"/>
      <c r="AC243" s="212"/>
      <c r="AD243" s="212"/>
      <c r="AE243" s="212"/>
      <c r="AF243" s="212"/>
      <c r="AG243" s="212"/>
      <c r="AH243" s="212"/>
    </row>
    <row r="244" customFormat="false" ht="12.75" hidden="false" customHeight="false" outlineLevel="0" collapsed="false">
      <c r="A244" s="212"/>
      <c r="B244" s="159"/>
      <c r="C244" s="212"/>
      <c r="D244" s="212"/>
      <c r="E244" s="212"/>
      <c r="F244" s="212"/>
      <c r="G244" s="212"/>
      <c r="H244" s="212"/>
      <c r="I244" s="212"/>
      <c r="J244" s="212"/>
      <c r="K244" s="212"/>
      <c r="L244" s="212"/>
      <c r="M244" s="212"/>
      <c r="N244" s="212"/>
      <c r="O244" s="212"/>
      <c r="P244" s="212"/>
      <c r="Q244" s="212"/>
      <c r="R244" s="212"/>
      <c r="S244" s="212"/>
      <c r="T244" s="212"/>
      <c r="U244" s="212"/>
      <c r="V244" s="212"/>
      <c r="W244" s="212"/>
      <c r="X244" s="212"/>
      <c r="Y244" s="212"/>
      <c r="Z244" s="212"/>
      <c r="AA244" s="212"/>
      <c r="AB244" s="212"/>
      <c r="AC244" s="212"/>
      <c r="AD244" s="212"/>
      <c r="AE244" s="212"/>
      <c r="AF244" s="212"/>
      <c r="AG244" s="212"/>
      <c r="AH244" s="212"/>
    </row>
    <row r="245" customFormat="false" ht="12.75" hidden="false" customHeight="false" outlineLevel="0" collapsed="false">
      <c r="A245" s="212"/>
      <c r="B245" s="159"/>
      <c r="C245" s="212"/>
      <c r="D245" s="212"/>
      <c r="E245" s="212"/>
      <c r="F245" s="212"/>
      <c r="G245" s="212"/>
      <c r="H245" s="212"/>
      <c r="I245" s="212"/>
      <c r="J245" s="212"/>
      <c r="K245" s="212"/>
      <c r="L245" s="212"/>
      <c r="M245" s="212"/>
      <c r="N245" s="212"/>
      <c r="O245" s="212"/>
      <c r="P245" s="212"/>
      <c r="Q245" s="212"/>
      <c r="R245" s="212"/>
      <c r="S245" s="212"/>
      <c r="T245" s="212"/>
      <c r="U245" s="212"/>
      <c r="V245" s="212"/>
      <c r="W245" s="212"/>
      <c r="X245" s="212"/>
      <c r="Y245" s="212"/>
      <c r="Z245" s="212"/>
      <c r="AA245" s="212"/>
      <c r="AB245" s="212"/>
      <c r="AC245" s="212"/>
      <c r="AD245" s="212"/>
      <c r="AE245" s="212"/>
      <c r="AF245" s="212"/>
      <c r="AG245" s="212"/>
      <c r="AH245" s="212"/>
    </row>
    <row r="246" customFormat="false" ht="12.75" hidden="false" customHeight="false" outlineLevel="0" collapsed="false">
      <c r="A246" s="212"/>
      <c r="B246" s="159"/>
      <c r="C246" s="212"/>
      <c r="D246" s="212"/>
      <c r="E246" s="212"/>
      <c r="F246" s="212"/>
      <c r="G246" s="212"/>
      <c r="H246" s="212"/>
      <c r="I246" s="212"/>
      <c r="J246" s="212"/>
      <c r="K246" s="212"/>
      <c r="L246" s="212"/>
      <c r="M246" s="212"/>
      <c r="N246" s="212"/>
      <c r="O246" s="212"/>
      <c r="P246" s="212"/>
      <c r="Q246" s="212"/>
      <c r="R246" s="212"/>
      <c r="S246" s="212"/>
      <c r="T246" s="212"/>
      <c r="U246" s="212"/>
      <c r="V246" s="212"/>
      <c r="W246" s="212"/>
      <c r="X246" s="212"/>
      <c r="Y246" s="212"/>
      <c r="Z246" s="212"/>
      <c r="AA246" s="212"/>
      <c r="AB246" s="212"/>
      <c r="AC246" s="212"/>
      <c r="AD246" s="212"/>
      <c r="AE246" s="212"/>
      <c r="AF246" s="212"/>
      <c r="AG246" s="212"/>
      <c r="AH246" s="212"/>
    </row>
    <row r="247" customFormat="false" ht="12.75" hidden="false" customHeight="false" outlineLevel="0" collapsed="false">
      <c r="A247" s="212"/>
      <c r="B247" s="159"/>
      <c r="C247" s="212"/>
      <c r="D247" s="212"/>
      <c r="E247" s="212"/>
      <c r="F247" s="212"/>
      <c r="G247" s="212"/>
      <c r="H247" s="212"/>
      <c r="I247" s="212"/>
      <c r="J247" s="212"/>
      <c r="K247" s="212"/>
      <c r="L247" s="212"/>
      <c r="M247" s="212"/>
      <c r="N247" s="212"/>
      <c r="O247" s="212"/>
      <c r="P247" s="212"/>
      <c r="Q247" s="212"/>
      <c r="R247" s="212"/>
      <c r="S247" s="212"/>
      <c r="T247" s="212"/>
      <c r="U247" s="212"/>
      <c r="V247" s="212"/>
      <c r="W247" s="212"/>
      <c r="X247" s="212"/>
      <c r="Y247" s="212"/>
      <c r="Z247" s="212"/>
      <c r="AA247" s="212"/>
      <c r="AB247" s="212"/>
      <c r="AC247" s="212"/>
      <c r="AD247" s="212"/>
      <c r="AE247" s="212"/>
      <c r="AF247" s="212"/>
      <c r="AG247" s="212"/>
      <c r="AH247" s="212"/>
    </row>
    <row r="248" customFormat="false" ht="12.75" hidden="false" customHeight="false" outlineLevel="0" collapsed="false">
      <c r="A248" s="212"/>
      <c r="B248" s="159"/>
      <c r="C248" s="212"/>
      <c r="D248" s="212"/>
      <c r="E248" s="212"/>
      <c r="F248" s="212"/>
      <c r="G248" s="212"/>
      <c r="H248" s="212"/>
      <c r="I248" s="212"/>
      <c r="J248" s="212"/>
      <c r="K248" s="212"/>
      <c r="L248" s="212"/>
      <c r="M248" s="212"/>
      <c r="N248" s="212"/>
      <c r="O248" s="212"/>
      <c r="P248" s="212"/>
      <c r="Q248" s="212"/>
      <c r="R248" s="212"/>
      <c r="S248" s="212"/>
      <c r="T248" s="212"/>
      <c r="U248" s="212"/>
      <c r="V248" s="212"/>
      <c r="W248" s="212"/>
      <c r="X248" s="212"/>
      <c r="Y248" s="212"/>
      <c r="Z248" s="212"/>
      <c r="AA248" s="212"/>
      <c r="AB248" s="212"/>
      <c r="AC248" s="212"/>
      <c r="AD248" s="212"/>
      <c r="AE248" s="212"/>
      <c r="AF248" s="212"/>
      <c r="AG248" s="212"/>
      <c r="AH248" s="212"/>
    </row>
    <row r="249" customFormat="false" ht="12.75" hidden="false" customHeight="false" outlineLevel="0" collapsed="false">
      <c r="A249" s="212"/>
      <c r="B249" s="159"/>
      <c r="C249" s="212"/>
      <c r="D249" s="212"/>
      <c r="E249" s="212"/>
      <c r="F249" s="212"/>
      <c r="G249" s="212"/>
      <c r="H249" s="212"/>
      <c r="I249" s="212"/>
      <c r="J249" s="212"/>
      <c r="K249" s="212"/>
      <c r="L249" s="212"/>
      <c r="M249" s="212"/>
      <c r="N249" s="212"/>
      <c r="O249" s="212"/>
      <c r="P249" s="212"/>
      <c r="Q249" s="212"/>
      <c r="R249" s="212"/>
      <c r="S249" s="212"/>
      <c r="T249" s="212"/>
      <c r="U249" s="212"/>
      <c r="V249" s="212"/>
      <c r="W249" s="212"/>
      <c r="X249" s="212"/>
      <c r="Y249" s="212"/>
      <c r="Z249" s="212"/>
      <c r="AA249" s="212"/>
      <c r="AB249" s="212"/>
      <c r="AC249" s="212"/>
      <c r="AD249" s="212"/>
      <c r="AE249" s="212"/>
      <c r="AF249" s="212"/>
      <c r="AG249" s="212"/>
      <c r="AH249" s="212"/>
    </row>
    <row r="250" customFormat="false" ht="12.75" hidden="false" customHeight="false" outlineLevel="0" collapsed="false">
      <c r="A250" s="212"/>
      <c r="B250" s="159"/>
      <c r="C250" s="212"/>
      <c r="D250" s="212"/>
      <c r="E250" s="212"/>
      <c r="F250" s="212"/>
      <c r="G250" s="212"/>
      <c r="H250" s="212"/>
      <c r="I250" s="212"/>
      <c r="J250" s="212"/>
      <c r="K250" s="212"/>
      <c r="L250" s="212"/>
      <c r="M250" s="212"/>
      <c r="N250" s="212"/>
      <c r="O250" s="212"/>
      <c r="P250" s="212"/>
      <c r="Q250" s="212"/>
      <c r="R250" s="212"/>
      <c r="S250" s="212"/>
      <c r="T250" s="212"/>
      <c r="U250" s="212"/>
      <c r="V250" s="212"/>
      <c r="W250" s="212"/>
      <c r="X250" s="212"/>
      <c r="Y250" s="212"/>
      <c r="Z250" s="212"/>
      <c r="AA250" s="212"/>
      <c r="AB250" s="212"/>
      <c r="AC250" s="212"/>
      <c r="AD250" s="212"/>
      <c r="AE250" s="212"/>
      <c r="AF250" s="212"/>
      <c r="AG250" s="212"/>
      <c r="AH250" s="212"/>
    </row>
    <row r="251" customFormat="false" ht="12.75" hidden="false" customHeight="false" outlineLevel="0" collapsed="false">
      <c r="A251" s="212"/>
      <c r="B251" s="159"/>
      <c r="C251" s="212"/>
      <c r="D251" s="212"/>
      <c r="E251" s="212"/>
      <c r="F251" s="212"/>
      <c r="G251" s="212"/>
      <c r="H251" s="212"/>
      <c r="I251" s="212"/>
      <c r="J251" s="212"/>
      <c r="K251" s="212"/>
      <c r="L251" s="212"/>
      <c r="M251" s="212"/>
      <c r="N251" s="212"/>
      <c r="O251" s="212"/>
      <c r="P251" s="212"/>
      <c r="Q251" s="212"/>
      <c r="R251" s="212"/>
      <c r="S251" s="212"/>
      <c r="T251" s="212"/>
      <c r="U251" s="212"/>
      <c r="V251" s="212"/>
      <c r="W251" s="212"/>
      <c r="X251" s="212"/>
      <c r="Y251" s="212"/>
      <c r="Z251" s="212"/>
      <c r="AA251" s="212"/>
      <c r="AB251" s="212"/>
      <c r="AC251" s="212"/>
      <c r="AD251" s="212"/>
      <c r="AE251" s="212"/>
      <c r="AF251" s="212"/>
      <c r="AG251" s="212"/>
      <c r="AH251" s="212"/>
    </row>
    <row r="252" customFormat="false" ht="12.75" hidden="false" customHeight="false" outlineLevel="0" collapsed="false">
      <c r="A252" s="212"/>
      <c r="B252" s="159"/>
      <c r="C252" s="212"/>
      <c r="D252" s="212"/>
      <c r="E252" s="212"/>
      <c r="F252" s="212"/>
      <c r="G252" s="212"/>
      <c r="H252" s="212"/>
      <c r="I252" s="212"/>
      <c r="J252" s="212"/>
      <c r="K252" s="212"/>
      <c r="L252" s="212"/>
      <c r="M252" s="212"/>
      <c r="N252" s="212"/>
      <c r="O252" s="212"/>
      <c r="P252" s="212"/>
      <c r="Q252" s="212"/>
      <c r="R252" s="212"/>
      <c r="S252" s="212"/>
      <c r="T252" s="212"/>
      <c r="U252" s="212"/>
      <c r="V252" s="212"/>
      <c r="W252" s="212"/>
      <c r="X252" s="212"/>
      <c r="Y252" s="212"/>
      <c r="Z252" s="212"/>
      <c r="AA252" s="212"/>
      <c r="AB252" s="212"/>
      <c r="AC252" s="212"/>
      <c r="AD252" s="212"/>
      <c r="AE252" s="212"/>
      <c r="AF252" s="212"/>
      <c r="AG252" s="212"/>
      <c r="AH252" s="212"/>
    </row>
    <row r="253" customFormat="false" ht="12.75" hidden="false" customHeight="false" outlineLevel="0" collapsed="false">
      <c r="A253" s="212"/>
      <c r="B253" s="159"/>
      <c r="C253" s="212"/>
      <c r="D253" s="212"/>
      <c r="E253" s="212"/>
      <c r="F253" s="212"/>
      <c r="G253" s="212"/>
      <c r="H253" s="212"/>
      <c r="I253" s="212"/>
      <c r="J253" s="212"/>
      <c r="K253" s="212"/>
      <c r="L253" s="212"/>
      <c r="M253" s="212"/>
      <c r="N253" s="212"/>
      <c r="O253" s="212"/>
      <c r="P253" s="212"/>
      <c r="Q253" s="212"/>
      <c r="R253" s="212"/>
      <c r="S253" s="212"/>
      <c r="T253" s="212"/>
      <c r="U253" s="212"/>
      <c r="V253" s="212"/>
      <c r="W253" s="212"/>
      <c r="X253" s="212"/>
      <c r="Y253" s="212"/>
      <c r="Z253" s="212"/>
      <c r="AA253" s="212"/>
      <c r="AB253" s="212"/>
      <c r="AC253" s="212"/>
      <c r="AD253" s="212"/>
      <c r="AE253" s="212"/>
      <c r="AF253" s="212"/>
      <c r="AG253" s="212"/>
      <c r="AH253" s="212"/>
    </row>
    <row r="254" customFormat="false" ht="12.75" hidden="false" customHeight="false" outlineLevel="0" collapsed="false">
      <c r="A254" s="212"/>
      <c r="B254" s="159"/>
      <c r="C254" s="212"/>
      <c r="D254" s="212"/>
      <c r="E254" s="212"/>
      <c r="F254" s="212"/>
      <c r="G254" s="212"/>
      <c r="H254" s="212"/>
      <c r="I254" s="212"/>
      <c r="J254" s="212"/>
      <c r="K254" s="212"/>
      <c r="L254" s="212"/>
      <c r="M254" s="212"/>
      <c r="N254" s="212"/>
      <c r="O254" s="212"/>
      <c r="P254" s="212"/>
      <c r="Q254" s="212"/>
      <c r="R254" s="212"/>
      <c r="S254" s="212"/>
      <c r="T254" s="212"/>
      <c r="U254" s="212"/>
      <c r="V254" s="212"/>
      <c r="W254" s="212"/>
      <c r="X254" s="212"/>
      <c r="Y254" s="212"/>
      <c r="Z254" s="212"/>
      <c r="AA254" s="212"/>
      <c r="AB254" s="212"/>
      <c r="AC254" s="212"/>
      <c r="AD254" s="212"/>
      <c r="AE254" s="212"/>
      <c r="AF254" s="212"/>
      <c r="AG254" s="212"/>
      <c r="AH254" s="212"/>
    </row>
    <row r="255" customFormat="false" ht="12.75" hidden="false" customHeight="false" outlineLevel="0" collapsed="false">
      <c r="A255" s="212"/>
      <c r="B255" s="159"/>
      <c r="C255" s="212"/>
      <c r="D255" s="212"/>
      <c r="E255" s="212"/>
      <c r="F255" s="212"/>
      <c r="G255" s="212"/>
      <c r="H255" s="212"/>
      <c r="I255" s="212"/>
      <c r="J255" s="212"/>
      <c r="K255" s="212"/>
      <c r="L255" s="212"/>
      <c r="M255" s="212"/>
      <c r="N255" s="212"/>
      <c r="O255" s="212"/>
      <c r="P255" s="212"/>
      <c r="Q255" s="212"/>
      <c r="R255" s="212"/>
      <c r="S255" s="212"/>
      <c r="T255" s="212"/>
      <c r="U255" s="212"/>
      <c r="V255" s="212"/>
      <c r="W255" s="212"/>
      <c r="X255" s="212"/>
      <c r="Y255" s="212"/>
      <c r="Z255" s="212"/>
      <c r="AA255" s="212"/>
      <c r="AB255" s="212"/>
      <c r="AC255" s="212"/>
      <c r="AD255" s="212"/>
      <c r="AE255" s="212"/>
      <c r="AF255" s="212"/>
      <c r="AG255" s="212"/>
      <c r="AH255" s="212"/>
    </row>
    <row r="256" customFormat="false" ht="12.75" hidden="false" customHeight="false" outlineLevel="0" collapsed="false">
      <c r="A256" s="212"/>
      <c r="B256" s="159"/>
      <c r="C256" s="212"/>
      <c r="D256" s="212"/>
      <c r="E256" s="212"/>
      <c r="F256" s="212"/>
      <c r="G256" s="212"/>
      <c r="H256" s="212"/>
      <c r="I256" s="212"/>
      <c r="J256" s="212"/>
      <c r="K256" s="212"/>
      <c r="L256" s="212"/>
      <c r="M256" s="212"/>
      <c r="N256" s="212"/>
      <c r="O256" s="212"/>
      <c r="P256" s="212"/>
      <c r="Q256" s="212"/>
      <c r="R256" s="212"/>
      <c r="S256" s="212"/>
      <c r="T256" s="212"/>
      <c r="U256" s="212"/>
      <c r="V256" s="212"/>
      <c r="W256" s="212"/>
      <c r="X256" s="212"/>
      <c r="Y256" s="212"/>
      <c r="Z256" s="212"/>
      <c r="AA256" s="212"/>
      <c r="AB256" s="212"/>
      <c r="AC256" s="212"/>
      <c r="AD256" s="212"/>
      <c r="AE256" s="212"/>
      <c r="AF256" s="212"/>
      <c r="AG256" s="212"/>
      <c r="AH256" s="212"/>
    </row>
    <row r="257" customFormat="false" ht="12.75" hidden="false" customHeight="false" outlineLevel="0" collapsed="false">
      <c r="A257" s="212"/>
      <c r="B257" s="159"/>
      <c r="C257" s="212"/>
      <c r="D257" s="212"/>
      <c r="E257" s="212"/>
      <c r="F257" s="212"/>
      <c r="G257" s="212"/>
      <c r="H257" s="212"/>
      <c r="I257" s="212"/>
      <c r="J257" s="212"/>
      <c r="K257" s="212"/>
      <c r="L257" s="212"/>
      <c r="M257" s="212"/>
      <c r="N257" s="212"/>
      <c r="O257" s="212"/>
      <c r="P257" s="212"/>
      <c r="Q257" s="212"/>
      <c r="R257" s="212"/>
      <c r="S257" s="212"/>
      <c r="T257" s="212"/>
      <c r="U257" s="212"/>
      <c r="V257" s="212"/>
      <c r="W257" s="212"/>
      <c r="X257" s="212"/>
      <c r="Y257" s="212"/>
      <c r="Z257" s="212"/>
      <c r="AA257" s="212"/>
      <c r="AB257" s="212"/>
      <c r="AC257" s="212"/>
      <c r="AD257" s="212"/>
      <c r="AE257" s="212"/>
      <c r="AF257" s="212"/>
      <c r="AG257" s="212"/>
      <c r="AH257" s="212"/>
    </row>
    <row r="258" customFormat="false" ht="12.75" hidden="false" customHeight="false" outlineLevel="0" collapsed="false">
      <c r="A258" s="212"/>
      <c r="B258" s="159"/>
      <c r="C258" s="212"/>
      <c r="D258" s="212"/>
      <c r="E258" s="212"/>
      <c r="F258" s="212"/>
      <c r="G258" s="212"/>
      <c r="H258" s="212"/>
      <c r="I258" s="212"/>
      <c r="J258" s="212"/>
      <c r="K258" s="212"/>
      <c r="L258" s="212"/>
      <c r="M258" s="212"/>
      <c r="N258" s="212"/>
      <c r="O258" s="212"/>
      <c r="P258" s="212"/>
      <c r="Q258" s="212"/>
      <c r="R258" s="212"/>
      <c r="S258" s="212"/>
      <c r="T258" s="212"/>
      <c r="U258" s="212"/>
      <c r="V258" s="212"/>
      <c r="W258" s="212"/>
      <c r="X258" s="212"/>
      <c r="Y258" s="212"/>
      <c r="Z258" s="212"/>
      <c r="AA258" s="212"/>
      <c r="AB258" s="212"/>
      <c r="AC258" s="212"/>
      <c r="AD258" s="212"/>
      <c r="AE258" s="212"/>
      <c r="AF258" s="212"/>
      <c r="AG258" s="212"/>
      <c r="AH258" s="212"/>
    </row>
    <row r="259" customFormat="false" ht="12.75" hidden="false" customHeight="false" outlineLevel="0" collapsed="false">
      <c r="A259" s="212"/>
      <c r="B259" s="159"/>
      <c r="C259" s="212"/>
      <c r="D259" s="212"/>
      <c r="E259" s="212"/>
      <c r="F259" s="212"/>
      <c r="G259" s="212"/>
      <c r="H259" s="212"/>
      <c r="I259" s="212"/>
      <c r="J259" s="212"/>
      <c r="K259" s="212"/>
      <c r="L259" s="212"/>
      <c r="M259" s="212"/>
      <c r="N259" s="212"/>
      <c r="O259" s="212"/>
      <c r="P259" s="212"/>
      <c r="Q259" s="212"/>
      <c r="R259" s="212"/>
      <c r="S259" s="212"/>
      <c r="T259" s="212"/>
      <c r="U259" s="212"/>
      <c r="V259" s="212"/>
      <c r="W259" s="212"/>
      <c r="X259" s="212"/>
      <c r="Y259" s="212"/>
      <c r="Z259" s="212"/>
      <c r="AA259" s="212"/>
      <c r="AB259" s="212"/>
      <c r="AC259" s="212"/>
      <c r="AD259" s="212"/>
      <c r="AE259" s="212"/>
      <c r="AF259" s="212"/>
      <c r="AG259" s="212"/>
      <c r="AH259" s="212"/>
    </row>
    <row r="260" customFormat="false" ht="12.75" hidden="false" customHeight="false" outlineLevel="0" collapsed="false">
      <c r="A260" s="212"/>
      <c r="B260" s="159"/>
      <c r="C260" s="212"/>
      <c r="D260" s="212"/>
      <c r="E260" s="212"/>
      <c r="F260" s="212"/>
      <c r="G260" s="212"/>
      <c r="H260" s="212"/>
      <c r="I260" s="212"/>
      <c r="J260" s="212"/>
      <c r="K260" s="212"/>
      <c r="L260" s="212"/>
      <c r="M260" s="212"/>
      <c r="N260" s="212"/>
      <c r="O260" s="212"/>
      <c r="P260" s="212"/>
      <c r="Q260" s="212"/>
      <c r="R260" s="212"/>
      <c r="S260" s="212"/>
      <c r="T260" s="212"/>
      <c r="U260" s="212"/>
      <c r="V260" s="212"/>
      <c r="W260" s="212"/>
      <c r="X260" s="212"/>
      <c r="Y260" s="212"/>
      <c r="Z260" s="212"/>
      <c r="AA260" s="212"/>
      <c r="AB260" s="212"/>
      <c r="AC260" s="212"/>
      <c r="AD260" s="212"/>
      <c r="AE260" s="212"/>
      <c r="AF260" s="212"/>
      <c r="AG260" s="212"/>
      <c r="AH260" s="212"/>
    </row>
    <row r="261" customFormat="false" ht="12.75" hidden="false" customHeight="false" outlineLevel="0" collapsed="false">
      <c r="A261" s="212"/>
      <c r="B261" s="159"/>
      <c r="C261" s="212"/>
      <c r="D261" s="212"/>
      <c r="E261" s="212"/>
      <c r="F261" s="212"/>
      <c r="G261" s="212"/>
      <c r="H261" s="212"/>
      <c r="I261" s="212"/>
      <c r="J261" s="212"/>
      <c r="K261" s="212"/>
      <c r="L261" s="212"/>
      <c r="M261" s="212"/>
      <c r="N261" s="212"/>
      <c r="O261" s="212"/>
      <c r="P261" s="212"/>
      <c r="Q261" s="212"/>
      <c r="R261" s="212"/>
      <c r="S261" s="212"/>
      <c r="T261" s="212"/>
      <c r="U261" s="212"/>
      <c r="V261" s="212"/>
      <c r="W261" s="212"/>
      <c r="X261" s="212"/>
      <c r="Y261" s="212"/>
      <c r="Z261" s="212"/>
      <c r="AA261" s="212"/>
      <c r="AB261" s="212"/>
      <c r="AC261" s="212"/>
      <c r="AD261" s="212"/>
      <c r="AE261" s="212"/>
      <c r="AF261" s="212"/>
      <c r="AG261" s="212"/>
      <c r="AH261" s="212"/>
    </row>
    <row r="262" customFormat="false" ht="12.75" hidden="false" customHeight="false" outlineLevel="0" collapsed="false">
      <c r="A262" s="212"/>
      <c r="B262" s="159"/>
      <c r="C262" s="212"/>
      <c r="D262" s="212"/>
      <c r="E262" s="212"/>
      <c r="F262" s="212"/>
      <c r="G262" s="212"/>
      <c r="H262" s="212"/>
      <c r="I262" s="212"/>
      <c r="J262" s="212"/>
      <c r="K262" s="212"/>
      <c r="L262" s="212"/>
      <c r="M262" s="212"/>
      <c r="N262" s="212"/>
      <c r="O262" s="212"/>
      <c r="P262" s="212"/>
      <c r="Q262" s="212"/>
      <c r="R262" s="212"/>
      <c r="S262" s="212"/>
      <c r="T262" s="212"/>
      <c r="U262" s="212"/>
      <c r="V262" s="212"/>
      <c r="W262" s="212"/>
      <c r="X262" s="212"/>
      <c r="Y262" s="212"/>
      <c r="Z262" s="212"/>
      <c r="AA262" s="212"/>
      <c r="AB262" s="212"/>
      <c r="AC262" s="212"/>
      <c r="AD262" s="212"/>
      <c r="AE262" s="212"/>
      <c r="AF262" s="212"/>
      <c r="AG262" s="212"/>
      <c r="AH262" s="212"/>
    </row>
    <row r="263" customFormat="false" ht="12.75" hidden="false" customHeight="false" outlineLevel="0" collapsed="false">
      <c r="A263" s="212"/>
      <c r="B263" s="159"/>
      <c r="C263" s="212"/>
      <c r="D263" s="212"/>
      <c r="E263" s="212"/>
      <c r="F263" s="212"/>
      <c r="G263" s="212"/>
      <c r="H263" s="212"/>
      <c r="I263" s="212"/>
      <c r="J263" s="212"/>
      <c r="K263" s="212"/>
      <c r="L263" s="212"/>
      <c r="M263" s="212"/>
      <c r="N263" s="212"/>
      <c r="O263" s="212"/>
      <c r="P263" s="212"/>
      <c r="Q263" s="212"/>
      <c r="R263" s="212"/>
      <c r="S263" s="212"/>
      <c r="T263" s="212"/>
      <c r="U263" s="212"/>
      <c r="V263" s="212"/>
      <c r="W263" s="212"/>
      <c r="X263" s="212"/>
      <c r="Y263" s="212"/>
      <c r="Z263" s="212"/>
      <c r="AA263" s="212"/>
      <c r="AB263" s="212"/>
      <c r="AC263" s="212"/>
      <c r="AD263" s="212"/>
      <c r="AE263" s="212"/>
      <c r="AF263" s="212"/>
      <c r="AG263" s="212"/>
      <c r="AH263" s="212"/>
    </row>
    <row r="264" customFormat="false" ht="12.75" hidden="false" customHeight="false" outlineLevel="0" collapsed="false">
      <c r="A264" s="212"/>
      <c r="B264" s="159"/>
      <c r="C264" s="212"/>
      <c r="D264" s="212"/>
      <c r="E264" s="212"/>
      <c r="F264" s="212"/>
      <c r="G264" s="212"/>
      <c r="H264" s="212"/>
      <c r="I264" s="212"/>
      <c r="J264" s="212"/>
      <c r="K264" s="212"/>
      <c r="L264" s="212"/>
      <c r="M264" s="212"/>
      <c r="N264" s="212"/>
      <c r="O264" s="212"/>
      <c r="P264" s="212"/>
      <c r="Q264" s="212"/>
      <c r="R264" s="212"/>
      <c r="S264" s="212"/>
      <c r="T264" s="212"/>
      <c r="U264" s="212"/>
      <c r="V264" s="212"/>
      <c r="W264" s="212"/>
      <c r="X264" s="212"/>
      <c r="Y264" s="212"/>
      <c r="Z264" s="212"/>
      <c r="AA264" s="212"/>
      <c r="AB264" s="212"/>
      <c r="AC264" s="212"/>
      <c r="AD264" s="212"/>
      <c r="AE264" s="212"/>
      <c r="AF264" s="212"/>
      <c r="AG264" s="212"/>
      <c r="AH264" s="212"/>
    </row>
    <row r="265" customFormat="false" ht="12.75" hidden="false" customHeight="false" outlineLevel="0" collapsed="false">
      <c r="A265" s="212"/>
      <c r="B265" s="159"/>
      <c r="C265" s="212"/>
      <c r="D265" s="212"/>
      <c r="E265" s="212"/>
      <c r="F265" s="212"/>
      <c r="G265" s="212"/>
      <c r="H265" s="212"/>
      <c r="I265" s="212"/>
      <c r="J265" s="212"/>
      <c r="K265" s="212"/>
      <c r="L265" s="212"/>
      <c r="M265" s="212"/>
      <c r="N265" s="212"/>
      <c r="O265" s="212"/>
      <c r="P265" s="212"/>
      <c r="Q265" s="212"/>
      <c r="R265" s="212"/>
      <c r="S265" s="212"/>
      <c r="T265" s="212"/>
      <c r="U265" s="212"/>
      <c r="V265" s="212"/>
      <c r="W265" s="212"/>
      <c r="X265" s="212"/>
      <c r="Y265" s="212"/>
      <c r="Z265" s="212"/>
      <c r="AA265" s="212"/>
      <c r="AB265" s="212"/>
      <c r="AC265" s="212"/>
      <c r="AD265" s="212"/>
      <c r="AE265" s="212"/>
      <c r="AF265" s="212"/>
      <c r="AG265" s="212"/>
      <c r="AH265" s="212"/>
    </row>
    <row r="266" customFormat="false" ht="12.75" hidden="false" customHeight="false" outlineLevel="0" collapsed="false">
      <c r="A266" s="212"/>
      <c r="B266" s="159"/>
      <c r="C266" s="212"/>
      <c r="D266" s="212"/>
      <c r="E266" s="212"/>
      <c r="F266" s="212"/>
      <c r="G266" s="212"/>
      <c r="H266" s="212"/>
      <c r="I266" s="212"/>
      <c r="J266" s="212"/>
      <c r="K266" s="212"/>
      <c r="L266" s="212"/>
      <c r="M266" s="212"/>
      <c r="N266" s="212"/>
      <c r="O266" s="212"/>
      <c r="P266" s="212"/>
      <c r="Q266" s="212"/>
      <c r="R266" s="212"/>
      <c r="S266" s="212"/>
      <c r="T266" s="212"/>
      <c r="U266" s="212"/>
      <c r="V266" s="212"/>
      <c r="W266" s="212"/>
      <c r="X266" s="212"/>
      <c r="Y266" s="212"/>
      <c r="Z266" s="212"/>
      <c r="AA266" s="212"/>
      <c r="AB266" s="212"/>
      <c r="AC266" s="212"/>
      <c r="AD266" s="212"/>
      <c r="AE266" s="212"/>
      <c r="AF266" s="212"/>
      <c r="AG266" s="212"/>
      <c r="AH266" s="212"/>
    </row>
    <row r="267" customFormat="false" ht="12.75" hidden="false" customHeight="false" outlineLevel="0" collapsed="false">
      <c r="A267" s="212"/>
      <c r="B267" s="159"/>
      <c r="C267" s="212"/>
      <c r="D267" s="212"/>
      <c r="E267" s="212"/>
      <c r="F267" s="212"/>
      <c r="G267" s="212"/>
      <c r="H267" s="212"/>
      <c r="I267" s="212"/>
      <c r="J267" s="212"/>
      <c r="K267" s="212"/>
      <c r="L267" s="212"/>
      <c r="M267" s="212"/>
      <c r="N267" s="212"/>
      <c r="O267" s="212"/>
      <c r="P267" s="212"/>
      <c r="Q267" s="212"/>
      <c r="R267" s="212"/>
      <c r="S267" s="212"/>
      <c r="T267" s="212"/>
      <c r="U267" s="212"/>
      <c r="V267" s="212"/>
      <c r="W267" s="212"/>
      <c r="X267" s="212"/>
      <c r="Y267" s="212"/>
      <c r="Z267" s="212"/>
      <c r="AA267" s="212"/>
      <c r="AB267" s="212"/>
      <c r="AC267" s="212"/>
      <c r="AD267" s="212"/>
      <c r="AE267" s="212"/>
      <c r="AF267" s="212"/>
      <c r="AG267" s="212"/>
      <c r="AH267" s="212"/>
    </row>
    <row r="268" customFormat="false" ht="12.75" hidden="false" customHeight="false" outlineLevel="0" collapsed="false">
      <c r="A268" s="212"/>
      <c r="B268" s="159"/>
      <c r="C268" s="212"/>
      <c r="D268" s="212"/>
      <c r="E268" s="212"/>
      <c r="F268" s="212"/>
      <c r="G268" s="212"/>
      <c r="H268" s="212"/>
      <c r="I268" s="212"/>
      <c r="J268" s="212"/>
      <c r="K268" s="212"/>
      <c r="L268" s="212"/>
      <c r="M268" s="212"/>
      <c r="N268" s="212"/>
      <c r="O268" s="212"/>
      <c r="P268" s="212"/>
      <c r="Q268" s="212"/>
      <c r="R268" s="212"/>
      <c r="S268" s="212"/>
      <c r="T268" s="212"/>
      <c r="U268" s="212"/>
      <c r="V268" s="212"/>
      <c r="W268" s="212"/>
      <c r="X268" s="212"/>
      <c r="Y268" s="212"/>
      <c r="Z268" s="212"/>
      <c r="AA268" s="212"/>
      <c r="AB268" s="212"/>
      <c r="AC268" s="212"/>
      <c r="AD268" s="212"/>
      <c r="AE268" s="212"/>
      <c r="AF268" s="212"/>
      <c r="AG268" s="212"/>
      <c r="AH268" s="212"/>
    </row>
    <row r="269" customFormat="false" ht="12.75" hidden="false" customHeight="false" outlineLevel="0" collapsed="false">
      <c r="A269" s="212"/>
      <c r="B269" s="159"/>
      <c r="C269" s="212"/>
      <c r="D269" s="212"/>
      <c r="E269" s="212"/>
      <c r="F269" s="212"/>
      <c r="G269" s="212"/>
      <c r="H269" s="212"/>
      <c r="I269" s="212"/>
      <c r="J269" s="212"/>
      <c r="K269" s="212"/>
      <c r="L269" s="212"/>
      <c r="M269" s="212"/>
      <c r="N269" s="212"/>
      <c r="O269" s="212"/>
      <c r="P269" s="212"/>
      <c r="Q269" s="212"/>
      <c r="R269" s="212"/>
      <c r="S269" s="212"/>
      <c r="T269" s="212"/>
      <c r="U269" s="212"/>
      <c r="V269" s="212"/>
      <c r="W269" s="212"/>
      <c r="X269" s="212"/>
      <c r="Y269" s="212"/>
      <c r="Z269" s="212"/>
      <c r="AA269" s="212"/>
      <c r="AB269" s="212"/>
      <c r="AC269" s="212"/>
      <c r="AD269" s="212"/>
      <c r="AE269" s="212"/>
      <c r="AF269" s="212"/>
      <c r="AG269" s="212"/>
      <c r="AH269" s="212"/>
    </row>
    <row r="270" customFormat="false" ht="12.75" hidden="false" customHeight="false" outlineLevel="0" collapsed="false">
      <c r="A270" s="212"/>
      <c r="B270" s="159"/>
      <c r="C270" s="212"/>
      <c r="D270" s="212"/>
      <c r="E270" s="212"/>
      <c r="F270" s="212"/>
      <c r="G270" s="212"/>
      <c r="H270" s="212"/>
      <c r="I270" s="212"/>
      <c r="J270" s="212"/>
      <c r="K270" s="212"/>
      <c r="L270" s="212"/>
      <c r="M270" s="212"/>
      <c r="N270" s="212"/>
      <c r="O270" s="212"/>
      <c r="P270" s="212"/>
      <c r="Q270" s="212"/>
      <c r="R270" s="212"/>
      <c r="S270" s="212"/>
      <c r="T270" s="212"/>
      <c r="U270" s="212"/>
      <c r="V270" s="212"/>
      <c r="W270" s="212"/>
      <c r="X270" s="212"/>
      <c r="Y270" s="212"/>
      <c r="Z270" s="212"/>
      <c r="AA270" s="212"/>
      <c r="AB270" s="212"/>
      <c r="AC270" s="212"/>
      <c r="AD270" s="212"/>
      <c r="AE270" s="212"/>
      <c r="AF270" s="212"/>
      <c r="AG270" s="212"/>
      <c r="AH270" s="212"/>
    </row>
    <row r="271" customFormat="false" ht="12.75" hidden="false" customHeight="false" outlineLevel="0" collapsed="false">
      <c r="A271" s="212"/>
      <c r="B271" s="159"/>
      <c r="C271" s="212"/>
      <c r="D271" s="212"/>
      <c r="E271" s="212"/>
      <c r="F271" s="212"/>
      <c r="G271" s="212"/>
      <c r="H271" s="212"/>
      <c r="I271" s="212"/>
      <c r="J271" s="212"/>
      <c r="K271" s="212"/>
      <c r="L271" s="212"/>
      <c r="M271" s="212"/>
      <c r="N271" s="212"/>
      <c r="O271" s="212"/>
      <c r="P271" s="212"/>
      <c r="Q271" s="212"/>
      <c r="R271" s="212"/>
      <c r="S271" s="212"/>
      <c r="T271" s="212"/>
      <c r="U271" s="212"/>
      <c r="V271" s="212"/>
      <c r="W271" s="212"/>
      <c r="X271" s="212"/>
      <c r="Y271" s="212"/>
      <c r="Z271" s="212"/>
      <c r="AA271" s="212"/>
      <c r="AB271" s="212"/>
      <c r="AC271" s="212"/>
      <c r="AD271" s="212"/>
      <c r="AE271" s="212"/>
      <c r="AF271" s="212"/>
      <c r="AG271" s="212"/>
      <c r="AH271" s="212"/>
    </row>
    <row r="272" customFormat="false" ht="12.75" hidden="false" customHeight="false" outlineLevel="0" collapsed="false">
      <c r="A272" s="212"/>
      <c r="B272" s="159"/>
      <c r="C272" s="212"/>
      <c r="D272" s="212"/>
      <c r="E272" s="212"/>
      <c r="F272" s="212"/>
      <c r="G272" s="212"/>
      <c r="H272" s="212"/>
      <c r="I272" s="212"/>
      <c r="J272" s="212"/>
      <c r="K272" s="212"/>
      <c r="L272" s="212"/>
      <c r="M272" s="212"/>
      <c r="N272" s="212"/>
      <c r="O272" s="212"/>
      <c r="P272" s="212"/>
      <c r="Q272" s="212"/>
      <c r="R272" s="212"/>
      <c r="S272" s="212"/>
      <c r="T272" s="212"/>
      <c r="U272" s="212"/>
      <c r="V272" s="212"/>
      <c r="W272" s="212"/>
      <c r="X272" s="212"/>
      <c r="Y272" s="212"/>
      <c r="Z272" s="212"/>
      <c r="AA272" s="212"/>
      <c r="AB272" s="212"/>
      <c r="AC272" s="212"/>
      <c r="AD272" s="212"/>
      <c r="AE272" s="212"/>
      <c r="AF272" s="212"/>
      <c r="AG272" s="212"/>
      <c r="AH272" s="212"/>
    </row>
    <row r="273" customFormat="false" ht="12.75" hidden="false" customHeight="false" outlineLevel="0" collapsed="false">
      <c r="A273" s="212"/>
      <c r="B273" s="159"/>
      <c r="C273" s="212"/>
      <c r="D273" s="212"/>
      <c r="E273" s="212"/>
      <c r="F273" s="212"/>
      <c r="G273" s="212"/>
      <c r="H273" s="212"/>
      <c r="I273" s="212"/>
      <c r="J273" s="212"/>
      <c r="K273" s="212"/>
      <c r="L273" s="212"/>
      <c r="M273" s="212"/>
      <c r="N273" s="212"/>
      <c r="O273" s="212"/>
      <c r="P273" s="212"/>
      <c r="Q273" s="212"/>
      <c r="R273" s="212"/>
      <c r="S273" s="212"/>
      <c r="T273" s="212"/>
      <c r="U273" s="212"/>
      <c r="V273" s="212"/>
      <c r="W273" s="212"/>
      <c r="X273" s="212"/>
      <c r="Y273" s="212"/>
      <c r="Z273" s="212"/>
      <c r="AA273" s="212"/>
      <c r="AB273" s="212"/>
      <c r="AC273" s="212"/>
      <c r="AD273" s="212"/>
      <c r="AE273" s="212"/>
      <c r="AF273" s="212"/>
      <c r="AG273" s="212"/>
      <c r="AH273" s="212"/>
    </row>
    <row r="274" customFormat="false" ht="12.75" hidden="false" customHeight="false" outlineLevel="0" collapsed="false">
      <c r="A274" s="212"/>
      <c r="B274" s="159"/>
      <c r="C274" s="212"/>
      <c r="D274" s="212"/>
      <c r="E274" s="212"/>
      <c r="F274" s="212"/>
      <c r="G274" s="212"/>
      <c r="H274" s="212"/>
      <c r="I274" s="212"/>
      <c r="J274" s="212"/>
      <c r="K274" s="212"/>
      <c r="L274" s="212"/>
      <c r="M274" s="212"/>
      <c r="N274" s="212"/>
      <c r="O274" s="212"/>
      <c r="P274" s="212"/>
      <c r="Q274" s="212"/>
      <c r="R274" s="212"/>
      <c r="S274" s="212"/>
      <c r="T274" s="212"/>
      <c r="U274" s="212"/>
      <c r="V274" s="212"/>
      <c r="W274" s="212"/>
      <c r="X274" s="212"/>
      <c r="Y274" s="212"/>
      <c r="Z274" s="212"/>
      <c r="AA274" s="212"/>
      <c r="AB274" s="212"/>
      <c r="AC274" s="212"/>
      <c r="AD274" s="212"/>
      <c r="AE274" s="212"/>
      <c r="AF274" s="212"/>
      <c r="AG274" s="212"/>
      <c r="AH274" s="212"/>
    </row>
    <row r="275" customFormat="false" ht="12.75" hidden="false" customHeight="false" outlineLevel="0" collapsed="false">
      <c r="A275" s="212"/>
      <c r="B275" s="159"/>
      <c r="C275" s="212"/>
      <c r="D275" s="212"/>
      <c r="E275" s="212"/>
      <c r="F275" s="212"/>
      <c r="G275" s="212"/>
      <c r="H275" s="212"/>
      <c r="I275" s="212"/>
      <c r="J275" s="212"/>
      <c r="K275" s="212"/>
      <c r="L275" s="212"/>
      <c r="M275" s="212"/>
      <c r="N275" s="212"/>
      <c r="O275" s="212"/>
      <c r="P275" s="212"/>
      <c r="Q275" s="212"/>
      <c r="R275" s="212"/>
      <c r="S275" s="212"/>
      <c r="T275" s="212"/>
      <c r="U275" s="212"/>
      <c r="V275" s="212"/>
      <c r="W275" s="212"/>
      <c r="X275" s="212"/>
      <c r="Y275" s="212"/>
      <c r="Z275" s="212"/>
      <c r="AA275" s="212"/>
      <c r="AB275" s="212"/>
      <c r="AC275" s="212"/>
      <c r="AD275" s="212"/>
      <c r="AE275" s="212"/>
      <c r="AF275" s="212"/>
      <c r="AG275" s="212"/>
      <c r="AH275" s="212"/>
    </row>
    <row r="276" customFormat="false" ht="12.75" hidden="false" customHeight="false" outlineLevel="0" collapsed="false">
      <c r="A276" s="212"/>
      <c r="B276" s="159"/>
      <c r="C276" s="212"/>
      <c r="D276" s="212"/>
      <c r="E276" s="212"/>
      <c r="F276" s="212"/>
      <c r="G276" s="212"/>
      <c r="H276" s="212"/>
      <c r="I276" s="212"/>
      <c r="J276" s="212"/>
      <c r="K276" s="212"/>
      <c r="L276" s="212"/>
      <c r="M276" s="212"/>
      <c r="N276" s="212"/>
      <c r="O276" s="212"/>
      <c r="P276" s="212"/>
      <c r="Q276" s="212"/>
      <c r="R276" s="212"/>
      <c r="S276" s="212"/>
      <c r="T276" s="212"/>
      <c r="U276" s="212"/>
      <c r="V276" s="212"/>
      <c r="W276" s="212"/>
      <c r="X276" s="212"/>
      <c r="Y276" s="212"/>
      <c r="Z276" s="212"/>
      <c r="AA276" s="212"/>
      <c r="AB276" s="212"/>
      <c r="AC276" s="212"/>
      <c r="AD276" s="212"/>
      <c r="AE276" s="212"/>
      <c r="AF276" s="212"/>
      <c r="AG276" s="212"/>
      <c r="AH276" s="212"/>
    </row>
    <row r="277" customFormat="false" ht="12.75" hidden="false" customHeight="false" outlineLevel="0" collapsed="false">
      <c r="A277" s="212"/>
      <c r="B277" s="159"/>
      <c r="C277" s="212"/>
      <c r="D277" s="212"/>
      <c r="E277" s="212"/>
      <c r="F277" s="212"/>
      <c r="G277" s="212"/>
      <c r="H277" s="212"/>
      <c r="I277" s="212"/>
      <c r="J277" s="212"/>
      <c r="K277" s="212"/>
      <c r="L277" s="212"/>
      <c r="M277" s="212"/>
      <c r="N277" s="212"/>
      <c r="O277" s="212"/>
      <c r="P277" s="212"/>
      <c r="Q277" s="212"/>
      <c r="R277" s="212"/>
      <c r="S277" s="212"/>
      <c r="T277" s="212"/>
      <c r="U277" s="212"/>
      <c r="V277" s="212"/>
      <c r="W277" s="212"/>
      <c r="X277" s="212"/>
      <c r="Y277" s="212"/>
      <c r="Z277" s="212"/>
      <c r="AA277" s="212"/>
      <c r="AB277" s="212"/>
      <c r="AC277" s="212"/>
      <c r="AD277" s="212"/>
      <c r="AE277" s="212"/>
      <c r="AF277" s="212"/>
      <c r="AG277" s="212"/>
      <c r="AH277" s="212"/>
    </row>
    <row r="278" customFormat="false" ht="12.75" hidden="false" customHeight="false" outlineLevel="0" collapsed="false">
      <c r="A278" s="212"/>
      <c r="B278" s="159"/>
      <c r="C278" s="212"/>
      <c r="D278" s="212"/>
      <c r="E278" s="212"/>
      <c r="F278" s="212"/>
      <c r="G278" s="212"/>
      <c r="H278" s="212"/>
      <c r="I278" s="212"/>
      <c r="J278" s="212"/>
      <c r="K278" s="212"/>
      <c r="L278" s="212"/>
      <c r="M278" s="212"/>
      <c r="N278" s="212"/>
      <c r="O278" s="212"/>
      <c r="P278" s="212"/>
      <c r="Q278" s="212"/>
      <c r="R278" s="212"/>
      <c r="S278" s="212"/>
      <c r="T278" s="212"/>
      <c r="U278" s="212"/>
      <c r="V278" s="212"/>
      <c r="W278" s="212"/>
      <c r="X278" s="212"/>
      <c r="Y278" s="212"/>
      <c r="Z278" s="212"/>
      <c r="AA278" s="212"/>
      <c r="AB278" s="212"/>
      <c r="AC278" s="212"/>
      <c r="AD278" s="212"/>
      <c r="AE278" s="212"/>
      <c r="AF278" s="212"/>
      <c r="AG278" s="212"/>
      <c r="AH278" s="212"/>
    </row>
    <row r="279" customFormat="false" ht="12.75" hidden="false" customHeight="false" outlineLevel="0" collapsed="false">
      <c r="A279" s="212"/>
      <c r="B279" s="159"/>
      <c r="C279" s="212"/>
      <c r="D279" s="212"/>
      <c r="E279" s="212"/>
      <c r="F279" s="212"/>
      <c r="G279" s="212"/>
      <c r="H279" s="212"/>
      <c r="I279" s="212"/>
      <c r="J279" s="212"/>
      <c r="K279" s="212"/>
      <c r="L279" s="212"/>
      <c r="M279" s="212"/>
      <c r="N279" s="212"/>
      <c r="O279" s="212"/>
      <c r="P279" s="212"/>
      <c r="Q279" s="212"/>
      <c r="R279" s="212"/>
      <c r="S279" s="212"/>
      <c r="T279" s="212"/>
      <c r="U279" s="212"/>
      <c r="V279" s="212"/>
      <c r="W279" s="212"/>
      <c r="X279" s="212"/>
      <c r="Y279" s="212"/>
      <c r="Z279" s="212"/>
      <c r="AA279" s="212"/>
      <c r="AB279" s="212"/>
      <c r="AC279" s="212"/>
      <c r="AD279" s="212"/>
      <c r="AE279" s="212"/>
      <c r="AF279" s="212"/>
      <c r="AG279" s="212"/>
      <c r="AH279" s="212"/>
    </row>
    <row r="280" customFormat="false" ht="12.75" hidden="false" customHeight="false" outlineLevel="0" collapsed="false">
      <c r="A280" s="212"/>
      <c r="B280" s="159"/>
      <c r="C280" s="212"/>
      <c r="D280" s="212"/>
      <c r="E280" s="212"/>
      <c r="F280" s="212"/>
      <c r="G280" s="212"/>
      <c r="H280" s="212"/>
      <c r="I280" s="212"/>
      <c r="J280" s="212"/>
      <c r="K280" s="212"/>
      <c r="L280" s="212"/>
      <c r="M280" s="212"/>
      <c r="N280" s="212"/>
      <c r="O280" s="212"/>
      <c r="P280" s="212"/>
      <c r="Q280" s="212"/>
      <c r="R280" s="212"/>
      <c r="S280" s="212"/>
      <c r="T280" s="212"/>
      <c r="U280" s="212"/>
      <c r="V280" s="212"/>
      <c r="W280" s="212"/>
      <c r="X280" s="212"/>
      <c r="Y280" s="212"/>
      <c r="Z280" s="212"/>
      <c r="AA280" s="212"/>
      <c r="AB280" s="212"/>
      <c r="AC280" s="212"/>
      <c r="AD280" s="212"/>
      <c r="AE280" s="212"/>
      <c r="AF280" s="212"/>
      <c r="AG280" s="212"/>
      <c r="AH280" s="212"/>
    </row>
    <row r="281" customFormat="false" ht="12.75" hidden="false" customHeight="false" outlineLevel="0" collapsed="false">
      <c r="A281" s="212"/>
      <c r="B281" s="159"/>
      <c r="C281" s="212"/>
      <c r="D281" s="212"/>
      <c r="E281" s="212"/>
      <c r="F281" s="212"/>
      <c r="G281" s="212"/>
      <c r="H281" s="212"/>
      <c r="I281" s="212"/>
      <c r="J281" s="212"/>
      <c r="K281" s="212"/>
      <c r="L281" s="212"/>
      <c r="M281" s="212"/>
      <c r="N281" s="212"/>
      <c r="O281" s="212"/>
      <c r="P281" s="212"/>
      <c r="Q281" s="212"/>
      <c r="R281" s="212"/>
      <c r="S281" s="212"/>
      <c r="T281" s="212"/>
      <c r="U281" s="212"/>
      <c r="V281" s="212"/>
      <c r="W281" s="212"/>
      <c r="X281" s="212"/>
      <c r="Y281" s="212"/>
      <c r="Z281" s="212"/>
      <c r="AA281" s="212"/>
      <c r="AB281" s="212"/>
      <c r="AC281" s="212"/>
      <c r="AD281" s="212"/>
      <c r="AE281" s="212"/>
      <c r="AF281" s="212"/>
      <c r="AG281" s="212"/>
      <c r="AH281" s="212"/>
    </row>
    <row r="282" customFormat="false" ht="12.75" hidden="false" customHeight="false" outlineLevel="0" collapsed="false">
      <c r="A282" s="212"/>
      <c r="B282" s="159"/>
      <c r="C282" s="212"/>
      <c r="D282" s="212"/>
      <c r="E282" s="212"/>
      <c r="F282" s="212"/>
      <c r="G282" s="212"/>
      <c r="H282" s="212"/>
      <c r="I282" s="212"/>
      <c r="J282" s="212"/>
      <c r="K282" s="212"/>
      <c r="L282" s="212"/>
      <c r="M282" s="212"/>
      <c r="N282" s="212"/>
      <c r="O282" s="212"/>
      <c r="P282" s="212"/>
      <c r="Q282" s="212"/>
      <c r="R282" s="212"/>
      <c r="S282" s="212"/>
      <c r="T282" s="212"/>
      <c r="U282" s="212"/>
      <c r="V282" s="212"/>
      <c r="W282" s="212"/>
      <c r="X282" s="212"/>
      <c r="Y282" s="212"/>
      <c r="Z282" s="212"/>
      <c r="AA282" s="212"/>
      <c r="AB282" s="212"/>
      <c r="AC282" s="212"/>
      <c r="AD282" s="212"/>
      <c r="AE282" s="212"/>
      <c r="AF282" s="212"/>
      <c r="AG282" s="212"/>
      <c r="AH282" s="212"/>
    </row>
    <row r="283" customFormat="false" ht="12.75" hidden="false" customHeight="false" outlineLevel="0" collapsed="false">
      <c r="A283" s="212"/>
      <c r="B283" s="159"/>
      <c r="C283" s="212"/>
      <c r="D283" s="212"/>
      <c r="E283" s="212"/>
      <c r="F283" s="212"/>
      <c r="G283" s="212"/>
      <c r="H283" s="212"/>
      <c r="I283" s="212"/>
      <c r="J283" s="212"/>
      <c r="K283" s="212"/>
      <c r="L283" s="212"/>
      <c r="M283" s="212"/>
      <c r="N283" s="212"/>
      <c r="O283" s="212"/>
      <c r="P283" s="212"/>
      <c r="Q283" s="212"/>
      <c r="R283" s="212"/>
      <c r="S283" s="212"/>
      <c r="T283" s="212"/>
      <c r="U283" s="212"/>
      <c r="V283" s="212"/>
      <c r="W283" s="212"/>
      <c r="X283" s="212"/>
      <c r="Y283" s="212"/>
      <c r="Z283" s="212"/>
      <c r="AA283" s="212"/>
      <c r="AB283" s="212"/>
      <c r="AC283" s="212"/>
      <c r="AD283" s="212"/>
      <c r="AE283" s="212"/>
      <c r="AF283" s="212"/>
      <c r="AG283" s="212"/>
      <c r="AH283" s="212"/>
    </row>
    <row r="284" customFormat="false" ht="12.75" hidden="false" customHeight="false" outlineLevel="0" collapsed="false">
      <c r="A284" s="212"/>
      <c r="B284" s="159"/>
      <c r="C284" s="212"/>
      <c r="D284" s="212"/>
      <c r="E284" s="212"/>
      <c r="F284" s="212"/>
      <c r="G284" s="212"/>
      <c r="H284" s="212"/>
      <c r="I284" s="212"/>
      <c r="J284" s="212"/>
      <c r="K284" s="212"/>
      <c r="L284" s="212"/>
      <c r="M284" s="212"/>
      <c r="N284" s="212"/>
      <c r="O284" s="212"/>
      <c r="P284" s="212"/>
      <c r="Q284" s="212"/>
      <c r="R284" s="212"/>
      <c r="S284" s="212"/>
      <c r="T284" s="212"/>
      <c r="U284" s="212"/>
      <c r="V284" s="212"/>
      <c r="W284" s="212"/>
      <c r="X284" s="212"/>
      <c r="Y284" s="212"/>
      <c r="Z284" s="212"/>
      <c r="AA284" s="212"/>
      <c r="AB284" s="212"/>
      <c r="AC284" s="212"/>
      <c r="AD284" s="212"/>
      <c r="AE284" s="212"/>
      <c r="AF284" s="212"/>
      <c r="AG284" s="212"/>
      <c r="AH284" s="212"/>
    </row>
    <row r="285" customFormat="false" ht="12.75" hidden="false" customHeight="false" outlineLevel="0" collapsed="false">
      <c r="A285" s="212"/>
      <c r="B285" s="159"/>
      <c r="C285" s="212"/>
      <c r="D285" s="212"/>
      <c r="E285" s="212"/>
      <c r="F285" s="212"/>
      <c r="G285" s="212"/>
      <c r="H285" s="212"/>
      <c r="I285" s="212"/>
      <c r="J285" s="212"/>
      <c r="K285" s="212"/>
      <c r="L285" s="212"/>
      <c r="M285" s="212"/>
      <c r="N285" s="212"/>
      <c r="O285" s="212"/>
      <c r="P285" s="212"/>
      <c r="Q285" s="212"/>
      <c r="R285" s="212"/>
      <c r="S285" s="212"/>
      <c r="T285" s="212"/>
      <c r="U285" s="212"/>
      <c r="V285" s="212"/>
      <c r="W285" s="212"/>
      <c r="X285" s="212"/>
      <c r="Y285" s="212"/>
      <c r="Z285" s="212"/>
      <c r="AA285" s="212"/>
      <c r="AB285" s="212"/>
      <c r="AC285" s="212"/>
      <c r="AD285" s="212"/>
      <c r="AE285" s="212"/>
      <c r="AF285" s="212"/>
      <c r="AG285" s="212"/>
      <c r="AH285" s="212"/>
    </row>
    <row r="286" customFormat="false" ht="12.75" hidden="false" customHeight="false" outlineLevel="0" collapsed="false">
      <c r="A286" s="212"/>
      <c r="B286" s="159"/>
      <c r="C286" s="212"/>
      <c r="D286" s="212"/>
      <c r="E286" s="212"/>
      <c r="F286" s="212"/>
      <c r="G286" s="212"/>
      <c r="H286" s="212"/>
      <c r="I286" s="212"/>
      <c r="J286" s="212"/>
      <c r="K286" s="212"/>
      <c r="L286" s="212"/>
      <c r="M286" s="212"/>
      <c r="N286" s="212"/>
      <c r="O286" s="212"/>
      <c r="P286" s="212"/>
      <c r="Q286" s="212"/>
      <c r="R286" s="212"/>
      <c r="S286" s="212"/>
      <c r="T286" s="212"/>
      <c r="U286" s="212"/>
      <c r="V286" s="212"/>
      <c r="W286" s="212"/>
      <c r="X286" s="212"/>
      <c r="Y286" s="212"/>
      <c r="Z286" s="212"/>
      <c r="AA286" s="212"/>
      <c r="AB286" s="212"/>
      <c r="AC286" s="212"/>
      <c r="AD286" s="212"/>
      <c r="AE286" s="212"/>
      <c r="AF286" s="212"/>
      <c r="AG286" s="212"/>
      <c r="AH286" s="212"/>
    </row>
    <row r="287" customFormat="false" ht="12.75" hidden="false" customHeight="false" outlineLevel="0" collapsed="false">
      <c r="A287" s="212"/>
      <c r="B287" s="159"/>
      <c r="C287" s="212"/>
      <c r="D287" s="212"/>
      <c r="E287" s="212"/>
      <c r="F287" s="212"/>
      <c r="G287" s="212"/>
      <c r="H287" s="212"/>
      <c r="I287" s="212"/>
      <c r="J287" s="212"/>
      <c r="K287" s="212"/>
      <c r="L287" s="212"/>
      <c r="M287" s="212"/>
      <c r="N287" s="212"/>
      <c r="O287" s="212"/>
      <c r="P287" s="212"/>
      <c r="Q287" s="212"/>
      <c r="R287" s="212"/>
      <c r="S287" s="212"/>
      <c r="T287" s="212"/>
      <c r="U287" s="212"/>
      <c r="V287" s="212"/>
      <c r="W287" s="212"/>
      <c r="X287" s="212"/>
      <c r="Y287" s="212"/>
      <c r="Z287" s="212"/>
      <c r="AA287" s="212"/>
      <c r="AB287" s="212"/>
      <c r="AC287" s="212"/>
      <c r="AD287" s="212"/>
      <c r="AE287" s="212"/>
      <c r="AF287" s="212"/>
      <c r="AG287" s="212"/>
      <c r="AH287" s="212"/>
    </row>
    <row r="288" customFormat="false" ht="12.75" hidden="false" customHeight="false" outlineLevel="0" collapsed="false">
      <c r="A288" s="212"/>
      <c r="B288" s="159"/>
      <c r="C288" s="212"/>
      <c r="D288" s="212"/>
      <c r="E288" s="212"/>
      <c r="F288" s="212"/>
      <c r="G288" s="212"/>
      <c r="H288" s="212"/>
      <c r="I288" s="212"/>
      <c r="J288" s="212"/>
      <c r="K288" s="212"/>
      <c r="L288" s="212"/>
      <c r="M288" s="212"/>
      <c r="N288" s="212"/>
      <c r="O288" s="212"/>
      <c r="P288" s="212"/>
      <c r="Q288" s="212"/>
      <c r="R288" s="212"/>
      <c r="S288" s="212"/>
      <c r="T288" s="212"/>
      <c r="U288" s="212"/>
      <c r="V288" s="212"/>
      <c r="W288" s="212"/>
      <c r="X288" s="212"/>
      <c r="Y288" s="212"/>
      <c r="Z288" s="212"/>
      <c r="AA288" s="212"/>
      <c r="AB288" s="212"/>
      <c r="AC288" s="212"/>
      <c r="AD288" s="212"/>
      <c r="AE288" s="212"/>
      <c r="AF288" s="212"/>
      <c r="AG288" s="212"/>
      <c r="AH288" s="212"/>
    </row>
    <row r="289" customFormat="false" ht="12.75" hidden="false" customHeight="false" outlineLevel="0" collapsed="false">
      <c r="A289" s="212"/>
      <c r="B289" s="159"/>
      <c r="C289" s="212"/>
      <c r="D289" s="212"/>
      <c r="E289" s="212"/>
      <c r="F289" s="212"/>
      <c r="G289" s="212"/>
      <c r="H289" s="212"/>
      <c r="I289" s="212"/>
      <c r="J289" s="212"/>
      <c r="K289" s="212"/>
      <c r="L289" s="212"/>
      <c r="M289" s="212"/>
      <c r="N289" s="212"/>
      <c r="O289" s="212"/>
      <c r="P289" s="212"/>
      <c r="Q289" s="212"/>
      <c r="R289" s="212"/>
      <c r="S289" s="212"/>
      <c r="T289" s="212"/>
      <c r="U289" s="212"/>
      <c r="V289" s="212"/>
      <c r="W289" s="212"/>
      <c r="X289" s="212"/>
      <c r="Y289" s="212"/>
      <c r="Z289" s="212"/>
      <c r="AA289" s="212"/>
      <c r="AB289" s="212"/>
      <c r="AC289" s="212"/>
      <c r="AD289" s="212"/>
      <c r="AE289" s="212"/>
      <c r="AF289" s="212"/>
      <c r="AG289" s="212"/>
      <c r="AH289" s="212"/>
    </row>
    <row r="290" customFormat="false" ht="12.75" hidden="false" customHeight="false" outlineLevel="0" collapsed="false">
      <c r="A290" s="212"/>
      <c r="B290" s="159"/>
      <c r="C290" s="212"/>
      <c r="D290" s="212"/>
      <c r="E290" s="212"/>
      <c r="F290" s="212"/>
      <c r="G290" s="212"/>
      <c r="H290" s="212"/>
      <c r="I290" s="212"/>
      <c r="J290" s="212"/>
      <c r="K290" s="212"/>
      <c r="L290" s="212"/>
      <c r="M290" s="212"/>
      <c r="N290" s="212"/>
      <c r="O290" s="212"/>
      <c r="P290" s="212"/>
      <c r="Q290" s="212"/>
      <c r="R290" s="212"/>
      <c r="S290" s="212"/>
      <c r="T290" s="212"/>
      <c r="U290" s="212"/>
      <c r="V290" s="212"/>
      <c r="W290" s="212"/>
      <c r="X290" s="212"/>
      <c r="Y290" s="212"/>
      <c r="Z290" s="212"/>
      <c r="AA290" s="212"/>
      <c r="AB290" s="212"/>
      <c r="AC290" s="212"/>
      <c r="AD290" s="212"/>
      <c r="AE290" s="212"/>
      <c r="AF290" s="212"/>
      <c r="AG290" s="212"/>
      <c r="AH290" s="212"/>
    </row>
    <row r="291" customFormat="false" ht="12.75" hidden="false" customHeight="false" outlineLevel="0" collapsed="false">
      <c r="A291" s="212"/>
      <c r="B291" s="159"/>
      <c r="C291" s="212"/>
      <c r="D291" s="212"/>
      <c r="E291" s="212"/>
      <c r="F291" s="212"/>
      <c r="G291" s="212"/>
      <c r="H291" s="212"/>
      <c r="I291" s="212"/>
      <c r="J291" s="212"/>
      <c r="K291" s="212"/>
      <c r="L291" s="212"/>
      <c r="M291" s="212"/>
      <c r="N291" s="212"/>
      <c r="O291" s="212"/>
      <c r="P291" s="212"/>
      <c r="Q291" s="212"/>
      <c r="R291" s="212"/>
      <c r="S291" s="212"/>
      <c r="T291" s="212"/>
      <c r="U291" s="212"/>
      <c r="V291" s="212"/>
      <c r="W291" s="212"/>
      <c r="X291" s="212"/>
      <c r="Y291" s="212"/>
      <c r="Z291" s="212"/>
      <c r="AA291" s="212"/>
      <c r="AB291" s="212"/>
      <c r="AC291" s="212"/>
      <c r="AD291" s="212"/>
      <c r="AE291" s="212"/>
      <c r="AF291" s="212"/>
      <c r="AG291" s="212"/>
      <c r="AH291" s="212"/>
    </row>
    <row r="292" customFormat="false" ht="12.75" hidden="false" customHeight="false" outlineLevel="0" collapsed="false">
      <c r="A292" s="212"/>
      <c r="B292" s="159"/>
      <c r="C292" s="212"/>
      <c r="D292" s="212"/>
      <c r="E292" s="212"/>
      <c r="F292" s="212"/>
      <c r="G292" s="212"/>
      <c r="H292" s="212"/>
      <c r="I292" s="212"/>
      <c r="J292" s="212"/>
      <c r="K292" s="212"/>
      <c r="L292" s="212"/>
      <c r="M292" s="212"/>
      <c r="N292" s="212"/>
      <c r="O292" s="212"/>
      <c r="P292" s="212"/>
      <c r="Q292" s="212"/>
      <c r="R292" s="212"/>
      <c r="S292" s="212"/>
      <c r="T292" s="212"/>
      <c r="U292" s="212"/>
      <c r="V292" s="212"/>
      <c r="W292" s="212"/>
      <c r="X292" s="212"/>
      <c r="Y292" s="212"/>
      <c r="Z292" s="212"/>
      <c r="AA292" s="212"/>
      <c r="AB292" s="212"/>
      <c r="AC292" s="212"/>
      <c r="AD292" s="212"/>
      <c r="AE292" s="212"/>
      <c r="AF292" s="212"/>
      <c r="AG292" s="212"/>
      <c r="AH292" s="212"/>
    </row>
    <row r="293" customFormat="false" ht="12.75" hidden="false" customHeight="false" outlineLevel="0" collapsed="false">
      <c r="A293" s="212"/>
      <c r="B293" s="159"/>
      <c r="C293" s="212"/>
      <c r="D293" s="212"/>
      <c r="E293" s="212"/>
      <c r="F293" s="212"/>
      <c r="G293" s="212"/>
      <c r="H293" s="212"/>
      <c r="I293" s="212"/>
      <c r="J293" s="212"/>
      <c r="K293" s="212"/>
      <c r="L293" s="212"/>
      <c r="M293" s="212"/>
      <c r="N293" s="212"/>
      <c r="O293" s="212"/>
      <c r="P293" s="212"/>
      <c r="Q293" s="212"/>
      <c r="R293" s="212"/>
      <c r="S293" s="212"/>
      <c r="T293" s="212"/>
      <c r="U293" s="212"/>
      <c r="V293" s="212"/>
      <c r="W293" s="212"/>
      <c r="X293" s="212"/>
      <c r="Y293" s="212"/>
      <c r="Z293" s="212"/>
      <c r="AA293" s="212"/>
      <c r="AB293" s="212"/>
      <c r="AC293" s="212"/>
      <c r="AD293" s="212"/>
      <c r="AE293" s="212"/>
      <c r="AF293" s="212"/>
      <c r="AG293" s="212"/>
      <c r="AH293" s="212"/>
    </row>
    <row r="294" customFormat="false" ht="12.75" hidden="false" customHeight="false" outlineLevel="0" collapsed="false">
      <c r="A294" s="212"/>
      <c r="B294" s="159"/>
      <c r="C294" s="212"/>
      <c r="D294" s="212"/>
      <c r="E294" s="212"/>
      <c r="F294" s="212"/>
      <c r="G294" s="212"/>
      <c r="H294" s="212"/>
      <c r="I294" s="212"/>
      <c r="J294" s="212"/>
      <c r="K294" s="212"/>
      <c r="L294" s="212"/>
      <c r="M294" s="212"/>
      <c r="N294" s="212"/>
      <c r="O294" s="212"/>
      <c r="P294" s="212"/>
      <c r="Q294" s="212"/>
      <c r="R294" s="212"/>
      <c r="S294" s="212"/>
      <c r="T294" s="212"/>
      <c r="U294" s="212"/>
      <c r="V294" s="212"/>
      <c r="W294" s="212"/>
      <c r="X294" s="212"/>
      <c r="Y294" s="212"/>
      <c r="Z294" s="212"/>
      <c r="AA294" s="212"/>
      <c r="AB294" s="212"/>
      <c r="AC294" s="212"/>
      <c r="AD294" s="212"/>
      <c r="AE294" s="212"/>
      <c r="AF294" s="212"/>
      <c r="AG294" s="212"/>
      <c r="AH294" s="212"/>
    </row>
    <row r="295" customFormat="false" ht="12.75" hidden="false" customHeight="false" outlineLevel="0" collapsed="false">
      <c r="A295" s="212"/>
      <c r="B295" s="159"/>
      <c r="C295" s="212"/>
      <c r="D295" s="212"/>
      <c r="E295" s="212"/>
      <c r="F295" s="212"/>
      <c r="G295" s="212"/>
      <c r="H295" s="212"/>
      <c r="I295" s="212"/>
      <c r="J295" s="212"/>
      <c r="K295" s="212"/>
      <c r="L295" s="212"/>
      <c r="M295" s="212"/>
      <c r="N295" s="212"/>
      <c r="O295" s="212"/>
      <c r="P295" s="212"/>
      <c r="Q295" s="212"/>
      <c r="R295" s="212"/>
      <c r="S295" s="212"/>
      <c r="T295" s="212"/>
      <c r="U295" s="212"/>
      <c r="V295" s="212"/>
      <c r="W295" s="212"/>
      <c r="X295" s="212"/>
      <c r="Y295" s="212"/>
      <c r="Z295" s="212"/>
      <c r="AA295" s="212"/>
      <c r="AB295" s="212"/>
      <c r="AC295" s="212"/>
      <c r="AD295" s="212"/>
      <c r="AE295" s="212"/>
      <c r="AF295" s="212"/>
      <c r="AG295" s="212"/>
      <c r="AH295" s="212"/>
    </row>
    <row r="296" customFormat="false" ht="12.75" hidden="false" customHeight="false" outlineLevel="0" collapsed="false">
      <c r="A296" s="212"/>
      <c r="B296" s="159"/>
      <c r="C296" s="212"/>
      <c r="D296" s="212"/>
      <c r="E296" s="212"/>
      <c r="F296" s="212"/>
      <c r="G296" s="212"/>
      <c r="H296" s="212"/>
      <c r="I296" s="212"/>
      <c r="J296" s="212"/>
      <c r="K296" s="212"/>
      <c r="L296" s="212"/>
      <c r="M296" s="212"/>
      <c r="N296" s="212"/>
      <c r="O296" s="212"/>
      <c r="P296" s="212"/>
      <c r="Q296" s="212"/>
      <c r="R296" s="212"/>
      <c r="S296" s="212"/>
      <c r="T296" s="212"/>
      <c r="U296" s="212"/>
      <c r="V296" s="212"/>
      <c r="W296" s="212"/>
      <c r="X296" s="212"/>
      <c r="Y296" s="212"/>
      <c r="Z296" s="212"/>
      <c r="AA296" s="212"/>
      <c r="AB296" s="212"/>
      <c r="AC296" s="212"/>
      <c r="AD296" s="212"/>
      <c r="AE296" s="212"/>
      <c r="AF296" s="212"/>
      <c r="AG296" s="212"/>
      <c r="AH296" s="212"/>
    </row>
    <row r="297" customFormat="false" ht="12.75" hidden="false" customHeight="false" outlineLevel="0" collapsed="false">
      <c r="A297" s="212"/>
      <c r="B297" s="159"/>
      <c r="C297" s="212"/>
      <c r="D297" s="212"/>
      <c r="E297" s="212"/>
      <c r="F297" s="212"/>
      <c r="G297" s="212"/>
      <c r="H297" s="212"/>
      <c r="I297" s="212"/>
      <c r="J297" s="212"/>
      <c r="K297" s="212"/>
      <c r="L297" s="212"/>
      <c r="M297" s="212"/>
      <c r="N297" s="212"/>
      <c r="O297" s="212"/>
      <c r="P297" s="212"/>
      <c r="Q297" s="212"/>
      <c r="R297" s="212"/>
      <c r="S297" s="212"/>
      <c r="T297" s="212"/>
      <c r="U297" s="212"/>
      <c r="V297" s="212"/>
      <c r="W297" s="212"/>
      <c r="X297" s="212"/>
      <c r="Y297" s="212"/>
      <c r="Z297" s="212"/>
      <c r="AA297" s="212"/>
      <c r="AB297" s="212"/>
      <c r="AC297" s="212"/>
      <c r="AD297" s="212"/>
      <c r="AE297" s="212"/>
      <c r="AF297" s="212"/>
      <c r="AG297" s="212"/>
      <c r="AH297" s="212"/>
    </row>
    <row r="298" customFormat="false" ht="12.75" hidden="false" customHeight="false" outlineLevel="0" collapsed="false">
      <c r="A298" s="212"/>
      <c r="B298" s="159"/>
      <c r="C298" s="212"/>
      <c r="D298" s="212"/>
      <c r="E298" s="212"/>
      <c r="F298" s="212"/>
      <c r="G298" s="212"/>
      <c r="H298" s="212"/>
      <c r="I298" s="212"/>
      <c r="J298" s="212"/>
      <c r="K298" s="212"/>
      <c r="L298" s="212"/>
      <c r="M298" s="212"/>
      <c r="N298" s="212"/>
      <c r="O298" s="212"/>
      <c r="P298" s="212"/>
      <c r="Q298" s="212"/>
      <c r="R298" s="212"/>
      <c r="S298" s="212"/>
      <c r="T298" s="212"/>
      <c r="U298" s="212"/>
      <c r="V298" s="212"/>
      <c r="W298" s="212"/>
      <c r="X298" s="212"/>
      <c r="Y298" s="212"/>
      <c r="Z298" s="212"/>
      <c r="AA298" s="212"/>
      <c r="AB298" s="212"/>
      <c r="AC298" s="212"/>
      <c r="AD298" s="212"/>
      <c r="AE298" s="212"/>
      <c r="AF298" s="212"/>
      <c r="AG298" s="212"/>
      <c r="AH298" s="212"/>
    </row>
    <row r="299" customFormat="false" ht="12.75" hidden="false" customHeight="false" outlineLevel="0" collapsed="false">
      <c r="A299" s="212"/>
      <c r="B299" s="159"/>
      <c r="C299" s="212"/>
      <c r="D299" s="212"/>
      <c r="E299" s="212"/>
      <c r="F299" s="212"/>
      <c r="G299" s="212"/>
      <c r="H299" s="212"/>
      <c r="I299" s="212"/>
      <c r="J299" s="212"/>
      <c r="K299" s="212"/>
      <c r="L299" s="212"/>
      <c r="M299" s="212"/>
      <c r="N299" s="212"/>
      <c r="O299" s="212"/>
      <c r="P299" s="212"/>
      <c r="Q299" s="212"/>
      <c r="R299" s="212"/>
      <c r="S299" s="212"/>
      <c r="T299" s="212"/>
      <c r="U299" s="212"/>
      <c r="V299" s="212"/>
      <c r="W299" s="212"/>
      <c r="X299" s="212"/>
      <c r="Y299" s="212"/>
      <c r="Z299" s="212"/>
      <c r="AA299" s="212"/>
      <c r="AB299" s="212"/>
      <c r="AC299" s="212"/>
      <c r="AD299" s="212"/>
      <c r="AE299" s="212"/>
      <c r="AF299" s="212"/>
      <c r="AG299" s="212"/>
      <c r="AH299" s="212"/>
    </row>
    <row r="300" customFormat="false" ht="12.75" hidden="false" customHeight="false" outlineLevel="0" collapsed="false">
      <c r="A300" s="212"/>
      <c r="B300" s="159"/>
      <c r="C300" s="212"/>
      <c r="D300" s="212"/>
      <c r="E300" s="212"/>
      <c r="F300" s="212"/>
      <c r="G300" s="212"/>
      <c r="H300" s="212"/>
      <c r="I300" s="212"/>
      <c r="J300" s="212"/>
      <c r="K300" s="212"/>
      <c r="L300" s="212"/>
      <c r="M300" s="212"/>
      <c r="N300" s="212"/>
      <c r="O300" s="212"/>
      <c r="P300" s="212"/>
      <c r="Q300" s="212"/>
      <c r="R300" s="212"/>
      <c r="S300" s="212"/>
      <c r="T300" s="212"/>
      <c r="U300" s="212"/>
      <c r="V300" s="212"/>
      <c r="W300" s="212"/>
      <c r="X300" s="212"/>
      <c r="Y300" s="212"/>
      <c r="Z300" s="212"/>
      <c r="AA300" s="212"/>
      <c r="AB300" s="212"/>
      <c r="AC300" s="212"/>
      <c r="AD300" s="212"/>
      <c r="AE300" s="212"/>
      <c r="AF300" s="212"/>
      <c r="AG300" s="212"/>
      <c r="AH300" s="212"/>
    </row>
    <row r="301" customFormat="false" ht="12.75" hidden="false" customHeight="false" outlineLevel="0" collapsed="false">
      <c r="A301" s="212"/>
      <c r="B301" s="159"/>
      <c r="C301" s="212"/>
      <c r="D301" s="212"/>
      <c r="E301" s="212"/>
      <c r="F301" s="212"/>
      <c r="G301" s="212"/>
      <c r="H301" s="212"/>
      <c r="I301" s="212"/>
      <c r="J301" s="212"/>
      <c r="K301" s="212"/>
      <c r="L301" s="212"/>
      <c r="M301" s="212"/>
      <c r="N301" s="212"/>
      <c r="O301" s="212"/>
      <c r="P301" s="212"/>
      <c r="Q301" s="212"/>
      <c r="R301" s="212"/>
      <c r="S301" s="212"/>
      <c r="T301" s="212"/>
      <c r="U301" s="212"/>
      <c r="V301" s="212"/>
      <c r="W301" s="212"/>
      <c r="X301" s="212"/>
      <c r="Y301" s="212"/>
      <c r="Z301" s="212"/>
      <c r="AA301" s="212"/>
      <c r="AB301" s="212"/>
      <c r="AC301" s="212"/>
      <c r="AD301" s="212"/>
      <c r="AE301" s="212"/>
      <c r="AF301" s="212"/>
      <c r="AG301" s="212"/>
      <c r="AH301" s="212"/>
    </row>
    <row r="302" customFormat="false" ht="12.75" hidden="false" customHeight="false" outlineLevel="0" collapsed="false">
      <c r="A302" s="212"/>
      <c r="B302" s="159"/>
      <c r="C302" s="212"/>
      <c r="D302" s="212"/>
      <c r="E302" s="212"/>
      <c r="F302" s="212"/>
      <c r="G302" s="212"/>
      <c r="H302" s="212"/>
      <c r="I302" s="212"/>
      <c r="J302" s="212"/>
      <c r="K302" s="212"/>
      <c r="L302" s="212"/>
      <c r="M302" s="212"/>
      <c r="N302" s="212"/>
      <c r="O302" s="212"/>
      <c r="P302" s="212"/>
      <c r="Q302" s="212"/>
      <c r="R302" s="212"/>
      <c r="S302" s="212"/>
      <c r="T302" s="212"/>
      <c r="U302" s="212"/>
      <c r="V302" s="212"/>
      <c r="W302" s="212"/>
      <c r="X302" s="212"/>
      <c r="Y302" s="212"/>
      <c r="Z302" s="212"/>
      <c r="AA302" s="212"/>
      <c r="AB302" s="212"/>
      <c r="AC302" s="212"/>
      <c r="AD302" s="212"/>
      <c r="AE302" s="212"/>
      <c r="AF302" s="212"/>
      <c r="AG302" s="212"/>
      <c r="AH302" s="212"/>
    </row>
    <row r="303" customFormat="false" ht="12.75" hidden="false" customHeight="false" outlineLevel="0" collapsed="false">
      <c r="A303" s="212"/>
      <c r="B303" s="159"/>
      <c r="C303" s="212"/>
      <c r="D303" s="212"/>
      <c r="E303" s="212"/>
      <c r="F303" s="212"/>
      <c r="G303" s="212"/>
      <c r="H303" s="212"/>
      <c r="I303" s="212"/>
      <c r="J303" s="212"/>
      <c r="K303" s="212"/>
      <c r="L303" s="212"/>
      <c r="M303" s="212"/>
      <c r="N303" s="212"/>
      <c r="O303" s="212"/>
      <c r="P303" s="212"/>
      <c r="Q303" s="212"/>
      <c r="R303" s="212"/>
      <c r="S303" s="212"/>
      <c r="T303" s="212"/>
      <c r="U303" s="212"/>
      <c r="V303" s="212"/>
      <c r="W303" s="212"/>
      <c r="X303" s="212"/>
      <c r="Y303" s="212"/>
      <c r="Z303" s="212"/>
      <c r="AA303" s="212"/>
      <c r="AB303" s="212"/>
      <c r="AC303" s="212"/>
      <c r="AD303" s="212"/>
      <c r="AE303" s="212"/>
      <c r="AF303" s="212"/>
      <c r="AG303" s="212"/>
      <c r="AH303" s="212"/>
    </row>
    <row r="304" customFormat="false" ht="12.75" hidden="false" customHeight="false" outlineLevel="0" collapsed="false">
      <c r="A304" s="212"/>
      <c r="B304" s="159"/>
      <c r="C304" s="212"/>
      <c r="D304" s="212"/>
      <c r="E304" s="212"/>
      <c r="F304" s="212"/>
      <c r="G304" s="212"/>
      <c r="H304" s="212"/>
      <c r="I304" s="212"/>
      <c r="J304" s="212"/>
      <c r="K304" s="212"/>
      <c r="L304" s="212"/>
      <c r="M304" s="212"/>
      <c r="N304" s="212"/>
      <c r="O304" s="212"/>
      <c r="P304" s="212"/>
      <c r="Q304" s="212"/>
      <c r="R304" s="212"/>
      <c r="S304" s="212"/>
      <c r="T304" s="212"/>
      <c r="U304" s="212"/>
      <c r="V304" s="212"/>
      <c r="W304" s="212"/>
      <c r="X304" s="212"/>
      <c r="Y304" s="212"/>
      <c r="Z304" s="212"/>
      <c r="AA304" s="212"/>
      <c r="AB304" s="212"/>
      <c r="AC304" s="212"/>
      <c r="AD304" s="212"/>
      <c r="AE304" s="212"/>
      <c r="AF304" s="212"/>
      <c r="AG304" s="212"/>
      <c r="AH304" s="212"/>
    </row>
    <row r="305" customFormat="false" ht="12.75" hidden="false" customHeight="false" outlineLevel="0" collapsed="false">
      <c r="A305" s="212"/>
      <c r="B305" s="159"/>
      <c r="C305" s="212"/>
      <c r="D305" s="212"/>
      <c r="E305" s="212"/>
      <c r="F305" s="212"/>
      <c r="G305" s="212"/>
      <c r="H305" s="212"/>
      <c r="I305" s="212"/>
      <c r="J305" s="212"/>
      <c r="K305" s="212"/>
      <c r="L305" s="212"/>
      <c r="M305" s="212"/>
      <c r="N305" s="212"/>
      <c r="O305" s="212"/>
      <c r="P305" s="212"/>
      <c r="Q305" s="212"/>
      <c r="R305" s="212"/>
      <c r="S305" s="212"/>
      <c r="T305" s="212"/>
      <c r="U305" s="212"/>
      <c r="V305" s="212"/>
      <c r="W305" s="212"/>
      <c r="X305" s="212"/>
      <c r="Y305" s="212"/>
      <c r="Z305" s="212"/>
      <c r="AA305" s="212"/>
      <c r="AB305" s="212"/>
      <c r="AC305" s="212"/>
      <c r="AD305" s="212"/>
      <c r="AE305" s="212"/>
      <c r="AF305" s="212"/>
      <c r="AG305" s="212"/>
      <c r="AH305" s="212"/>
    </row>
    <row r="306" customFormat="false" ht="12.75" hidden="false" customHeight="false" outlineLevel="0" collapsed="false">
      <c r="A306" s="212"/>
      <c r="B306" s="159"/>
      <c r="C306" s="212"/>
      <c r="D306" s="212"/>
      <c r="E306" s="212"/>
      <c r="F306" s="212"/>
      <c r="G306" s="212"/>
      <c r="H306" s="212"/>
      <c r="I306" s="212"/>
      <c r="J306" s="212"/>
      <c r="K306" s="212"/>
      <c r="L306" s="212"/>
      <c r="M306" s="212"/>
      <c r="N306" s="212"/>
      <c r="O306" s="212"/>
      <c r="P306" s="212"/>
      <c r="Q306" s="212"/>
      <c r="R306" s="212"/>
      <c r="S306" s="212"/>
      <c r="T306" s="212"/>
      <c r="U306" s="212"/>
      <c r="V306" s="212"/>
      <c r="W306" s="212"/>
      <c r="X306" s="212"/>
      <c r="Y306" s="212"/>
      <c r="Z306" s="212"/>
      <c r="AA306" s="212"/>
      <c r="AB306" s="212"/>
      <c r="AC306" s="212"/>
      <c r="AD306" s="212"/>
      <c r="AE306" s="212"/>
      <c r="AF306" s="212"/>
      <c r="AG306" s="212"/>
      <c r="AH306" s="212"/>
    </row>
    <row r="307" customFormat="false" ht="12.75" hidden="false" customHeight="false" outlineLevel="0" collapsed="false">
      <c r="A307" s="212"/>
      <c r="B307" s="159"/>
      <c r="C307" s="212"/>
      <c r="D307" s="212"/>
      <c r="E307" s="212"/>
      <c r="F307" s="212"/>
      <c r="G307" s="212"/>
      <c r="H307" s="212"/>
      <c r="I307" s="212"/>
      <c r="J307" s="212"/>
      <c r="K307" s="212"/>
      <c r="L307" s="212"/>
      <c r="M307" s="212"/>
      <c r="N307" s="212"/>
      <c r="O307" s="212"/>
      <c r="P307" s="212"/>
      <c r="Q307" s="212"/>
      <c r="R307" s="212"/>
      <c r="S307" s="212"/>
      <c r="T307" s="212"/>
      <c r="U307" s="212"/>
      <c r="V307" s="212"/>
      <c r="W307" s="212"/>
      <c r="X307" s="212"/>
      <c r="Y307" s="212"/>
      <c r="Z307" s="212"/>
      <c r="AA307" s="212"/>
      <c r="AB307" s="212"/>
      <c r="AC307" s="212"/>
      <c r="AD307" s="212"/>
      <c r="AE307" s="212"/>
      <c r="AF307" s="212"/>
      <c r="AG307" s="212"/>
      <c r="AH307" s="212"/>
    </row>
    <row r="308" customFormat="false" ht="12.75" hidden="false" customHeight="false" outlineLevel="0" collapsed="false">
      <c r="A308" s="212"/>
      <c r="B308" s="159"/>
      <c r="C308" s="212"/>
      <c r="D308" s="212"/>
      <c r="E308" s="212"/>
      <c r="F308" s="212"/>
      <c r="G308" s="212"/>
      <c r="H308" s="212"/>
      <c r="I308" s="212"/>
      <c r="J308" s="212"/>
      <c r="K308" s="212"/>
      <c r="L308" s="212"/>
      <c r="M308" s="212"/>
      <c r="N308" s="212"/>
      <c r="O308" s="212"/>
      <c r="P308" s="212"/>
      <c r="Q308" s="212"/>
      <c r="R308" s="212"/>
      <c r="S308" s="212"/>
      <c r="T308" s="212"/>
      <c r="U308" s="212"/>
      <c r="V308" s="212"/>
      <c r="W308" s="212"/>
      <c r="X308" s="212"/>
      <c r="Y308" s="212"/>
      <c r="Z308" s="212"/>
      <c r="AA308" s="212"/>
      <c r="AB308" s="212"/>
      <c r="AC308" s="212"/>
      <c r="AD308" s="212"/>
      <c r="AE308" s="212"/>
      <c r="AF308" s="212"/>
      <c r="AG308" s="212"/>
      <c r="AH308" s="212"/>
    </row>
    <row r="309" customFormat="false" ht="12.75" hidden="false" customHeight="false" outlineLevel="0" collapsed="false">
      <c r="A309" s="212"/>
      <c r="B309" s="159"/>
      <c r="C309" s="212"/>
      <c r="D309" s="212"/>
      <c r="E309" s="212"/>
      <c r="F309" s="212"/>
      <c r="G309" s="212"/>
      <c r="H309" s="212"/>
      <c r="I309" s="212"/>
      <c r="J309" s="212"/>
      <c r="K309" s="212"/>
      <c r="L309" s="212"/>
      <c r="M309" s="212"/>
      <c r="N309" s="212"/>
      <c r="O309" s="212"/>
      <c r="P309" s="212"/>
      <c r="Q309" s="212"/>
      <c r="R309" s="212"/>
      <c r="S309" s="212"/>
      <c r="T309" s="212"/>
      <c r="U309" s="212"/>
      <c r="V309" s="212"/>
      <c r="W309" s="212"/>
      <c r="X309" s="212"/>
      <c r="Y309" s="212"/>
      <c r="Z309" s="212"/>
      <c r="AA309" s="212"/>
      <c r="AB309" s="212"/>
      <c r="AC309" s="212"/>
      <c r="AD309" s="212"/>
      <c r="AE309" s="212"/>
      <c r="AF309" s="212"/>
      <c r="AG309" s="212"/>
      <c r="AH309" s="212"/>
    </row>
    <row r="310" customFormat="false" ht="12.75" hidden="false" customHeight="false" outlineLevel="0" collapsed="false">
      <c r="A310" s="212"/>
      <c r="B310" s="159"/>
      <c r="C310" s="212"/>
      <c r="D310" s="212"/>
      <c r="E310" s="212"/>
      <c r="F310" s="212"/>
      <c r="G310" s="212"/>
      <c r="H310" s="212"/>
      <c r="I310" s="212"/>
      <c r="J310" s="212"/>
      <c r="K310" s="212"/>
      <c r="L310" s="212"/>
      <c r="M310" s="212"/>
      <c r="N310" s="212"/>
      <c r="O310" s="212"/>
      <c r="P310" s="212"/>
      <c r="Q310" s="212"/>
      <c r="R310" s="212"/>
      <c r="S310" s="212"/>
      <c r="T310" s="212"/>
      <c r="U310" s="212"/>
      <c r="V310" s="212"/>
      <c r="W310" s="212"/>
      <c r="X310" s="212"/>
      <c r="Y310" s="212"/>
      <c r="Z310" s="212"/>
      <c r="AA310" s="212"/>
      <c r="AB310" s="212"/>
      <c r="AC310" s="212"/>
      <c r="AD310" s="212"/>
      <c r="AE310" s="212"/>
      <c r="AF310" s="212"/>
      <c r="AG310" s="212"/>
      <c r="AH310" s="212"/>
    </row>
    <row r="311" customFormat="false" ht="12.75" hidden="false" customHeight="false" outlineLevel="0" collapsed="false">
      <c r="A311" s="212"/>
      <c r="B311" s="159"/>
      <c r="C311" s="212"/>
      <c r="D311" s="212"/>
      <c r="E311" s="212"/>
      <c r="F311" s="212"/>
      <c r="G311" s="212"/>
      <c r="H311" s="212"/>
      <c r="I311" s="212"/>
      <c r="J311" s="212"/>
      <c r="K311" s="212"/>
      <c r="L311" s="212"/>
      <c r="M311" s="212"/>
      <c r="N311" s="212"/>
      <c r="O311" s="212"/>
      <c r="P311" s="212"/>
      <c r="Q311" s="212"/>
      <c r="R311" s="212"/>
      <c r="S311" s="212"/>
      <c r="T311" s="212"/>
      <c r="U311" s="212"/>
      <c r="V311" s="212"/>
      <c r="W311" s="212"/>
      <c r="X311" s="212"/>
      <c r="Y311" s="212"/>
      <c r="Z311" s="212"/>
      <c r="AA311" s="212"/>
      <c r="AB311" s="212"/>
      <c r="AC311" s="212"/>
      <c r="AD311" s="212"/>
      <c r="AE311" s="212"/>
      <c r="AF311" s="212"/>
      <c r="AG311" s="212"/>
      <c r="AH311" s="212"/>
    </row>
    <row r="312" customFormat="false" ht="12.75" hidden="false" customHeight="false" outlineLevel="0" collapsed="false">
      <c r="A312" s="212"/>
      <c r="B312" s="159"/>
      <c r="C312" s="212"/>
      <c r="D312" s="212"/>
      <c r="E312" s="212"/>
      <c r="F312" s="212"/>
      <c r="G312" s="212"/>
      <c r="H312" s="212"/>
      <c r="I312" s="212"/>
      <c r="J312" s="212"/>
      <c r="K312" s="212"/>
      <c r="L312" s="212"/>
      <c r="M312" s="212"/>
      <c r="N312" s="212"/>
      <c r="O312" s="212"/>
      <c r="P312" s="212"/>
      <c r="Q312" s="212"/>
      <c r="R312" s="212"/>
      <c r="S312" s="212"/>
      <c r="T312" s="212"/>
      <c r="U312" s="212"/>
      <c r="V312" s="212"/>
      <c r="W312" s="212"/>
      <c r="X312" s="212"/>
      <c r="Y312" s="212"/>
      <c r="Z312" s="212"/>
      <c r="AA312" s="212"/>
      <c r="AB312" s="212"/>
      <c r="AC312" s="212"/>
      <c r="AD312" s="212"/>
      <c r="AE312" s="212"/>
      <c r="AF312" s="212"/>
      <c r="AG312" s="212"/>
      <c r="AH312" s="212"/>
    </row>
    <row r="313" customFormat="false" ht="12.75" hidden="false" customHeight="false" outlineLevel="0" collapsed="false">
      <c r="A313" s="212"/>
      <c r="B313" s="159"/>
      <c r="C313" s="212"/>
      <c r="D313" s="212"/>
      <c r="E313" s="212"/>
      <c r="F313" s="212"/>
      <c r="G313" s="212"/>
      <c r="H313" s="212"/>
      <c r="I313" s="212"/>
      <c r="J313" s="212"/>
      <c r="K313" s="212"/>
      <c r="L313" s="212"/>
      <c r="M313" s="212"/>
      <c r="N313" s="212"/>
      <c r="O313" s="212"/>
      <c r="P313" s="212"/>
      <c r="Q313" s="212"/>
      <c r="R313" s="212"/>
      <c r="S313" s="212"/>
      <c r="T313" s="212"/>
      <c r="U313" s="212"/>
      <c r="V313" s="212"/>
      <c r="W313" s="212"/>
      <c r="X313" s="212"/>
      <c r="Y313" s="212"/>
      <c r="Z313" s="212"/>
      <c r="AA313" s="212"/>
      <c r="AB313" s="212"/>
      <c r="AC313" s="212"/>
      <c r="AD313" s="212"/>
      <c r="AE313" s="212"/>
      <c r="AF313" s="212"/>
      <c r="AG313" s="212"/>
      <c r="AH313" s="212"/>
    </row>
    <row r="314" customFormat="false" ht="12.75" hidden="false" customHeight="false" outlineLevel="0" collapsed="false">
      <c r="A314" s="212"/>
      <c r="B314" s="159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  <c r="M314" s="212"/>
      <c r="N314" s="212"/>
      <c r="O314" s="212"/>
      <c r="P314" s="212"/>
      <c r="Q314" s="212"/>
      <c r="R314" s="212"/>
      <c r="S314" s="212"/>
      <c r="T314" s="212"/>
      <c r="U314" s="212"/>
      <c r="V314" s="212"/>
      <c r="W314" s="212"/>
      <c r="X314" s="212"/>
      <c r="Y314" s="212"/>
      <c r="Z314" s="212"/>
      <c r="AA314" s="212"/>
      <c r="AB314" s="212"/>
      <c r="AC314" s="212"/>
      <c r="AD314" s="212"/>
      <c r="AE314" s="212"/>
      <c r="AF314" s="212"/>
      <c r="AG314" s="212"/>
      <c r="AH314" s="212"/>
    </row>
    <row r="315" customFormat="false" ht="12.75" hidden="false" customHeight="false" outlineLevel="0" collapsed="false">
      <c r="A315" s="212"/>
      <c r="B315" s="159"/>
      <c r="C315" s="212"/>
      <c r="D315" s="212"/>
      <c r="E315" s="212"/>
      <c r="F315" s="212"/>
      <c r="G315" s="212"/>
      <c r="H315" s="212"/>
      <c r="I315" s="212"/>
      <c r="J315" s="212"/>
      <c r="K315" s="212"/>
      <c r="L315" s="212"/>
      <c r="M315" s="212"/>
      <c r="N315" s="212"/>
      <c r="O315" s="212"/>
      <c r="P315" s="212"/>
      <c r="Q315" s="212"/>
      <c r="R315" s="212"/>
      <c r="S315" s="212"/>
      <c r="T315" s="212"/>
      <c r="U315" s="212"/>
      <c r="V315" s="212"/>
      <c r="W315" s="212"/>
      <c r="X315" s="212"/>
      <c r="Y315" s="212"/>
      <c r="Z315" s="212"/>
      <c r="AA315" s="212"/>
      <c r="AB315" s="212"/>
      <c r="AC315" s="212"/>
      <c r="AD315" s="212"/>
      <c r="AE315" s="212"/>
      <c r="AF315" s="212"/>
      <c r="AG315" s="212"/>
      <c r="AH315" s="212"/>
    </row>
    <row r="316" customFormat="false" ht="12.75" hidden="false" customHeight="false" outlineLevel="0" collapsed="false">
      <c r="A316" s="212"/>
      <c r="B316" s="159"/>
      <c r="C316" s="212"/>
      <c r="D316" s="212"/>
      <c r="E316" s="212"/>
      <c r="F316" s="212"/>
      <c r="G316" s="212"/>
      <c r="H316" s="212"/>
      <c r="I316" s="212"/>
      <c r="J316" s="212"/>
      <c r="K316" s="212"/>
      <c r="L316" s="212"/>
      <c r="M316" s="212"/>
      <c r="N316" s="212"/>
      <c r="O316" s="212"/>
      <c r="P316" s="212"/>
      <c r="Q316" s="212"/>
      <c r="R316" s="212"/>
      <c r="S316" s="212"/>
      <c r="T316" s="212"/>
      <c r="U316" s="212"/>
      <c r="V316" s="212"/>
      <c r="W316" s="212"/>
      <c r="X316" s="212"/>
      <c r="Y316" s="212"/>
      <c r="Z316" s="212"/>
      <c r="AA316" s="212"/>
      <c r="AB316" s="212"/>
      <c r="AC316" s="212"/>
      <c r="AD316" s="212"/>
      <c r="AE316" s="212"/>
      <c r="AF316" s="212"/>
      <c r="AG316" s="212"/>
      <c r="AH316" s="212"/>
    </row>
    <row r="317" customFormat="false" ht="12.75" hidden="false" customHeight="false" outlineLevel="0" collapsed="false">
      <c r="A317" s="212"/>
      <c r="B317" s="159"/>
      <c r="C317" s="212"/>
      <c r="D317" s="212"/>
      <c r="E317" s="212"/>
      <c r="F317" s="212"/>
      <c r="G317" s="212"/>
      <c r="H317" s="212"/>
      <c r="I317" s="212"/>
      <c r="J317" s="212"/>
      <c r="K317" s="212"/>
      <c r="L317" s="212"/>
      <c r="M317" s="212"/>
      <c r="N317" s="212"/>
      <c r="O317" s="212"/>
      <c r="P317" s="212"/>
      <c r="Q317" s="212"/>
      <c r="R317" s="212"/>
      <c r="S317" s="212"/>
      <c r="T317" s="212"/>
      <c r="U317" s="212"/>
      <c r="V317" s="212"/>
      <c r="W317" s="212"/>
      <c r="X317" s="212"/>
      <c r="Y317" s="212"/>
      <c r="Z317" s="212"/>
      <c r="AA317" s="212"/>
      <c r="AB317" s="212"/>
      <c r="AC317" s="212"/>
      <c r="AD317" s="212"/>
      <c r="AE317" s="212"/>
      <c r="AF317" s="212"/>
      <c r="AG317" s="212"/>
      <c r="AH317" s="212"/>
    </row>
    <row r="318" customFormat="false" ht="12.75" hidden="false" customHeight="false" outlineLevel="0" collapsed="false">
      <c r="A318" s="212"/>
      <c r="B318" s="159"/>
      <c r="C318" s="212"/>
      <c r="D318" s="212"/>
      <c r="E318" s="212"/>
      <c r="F318" s="212"/>
      <c r="G318" s="212"/>
      <c r="H318" s="212"/>
      <c r="I318" s="212"/>
      <c r="J318" s="212"/>
      <c r="K318" s="212"/>
      <c r="L318" s="212"/>
      <c r="M318" s="212"/>
      <c r="N318" s="212"/>
      <c r="O318" s="212"/>
      <c r="P318" s="212"/>
      <c r="Q318" s="212"/>
      <c r="R318" s="212"/>
      <c r="S318" s="212"/>
      <c r="T318" s="212"/>
      <c r="U318" s="212"/>
      <c r="V318" s="212"/>
      <c r="W318" s="212"/>
      <c r="X318" s="212"/>
      <c r="Y318" s="212"/>
      <c r="Z318" s="212"/>
      <c r="AA318" s="212"/>
      <c r="AB318" s="212"/>
      <c r="AC318" s="212"/>
      <c r="AD318" s="212"/>
      <c r="AE318" s="212"/>
      <c r="AF318" s="212"/>
      <c r="AG318" s="212"/>
      <c r="AH318" s="212"/>
    </row>
    <row r="319" customFormat="false" ht="12.75" hidden="false" customHeight="false" outlineLevel="0" collapsed="false">
      <c r="A319" s="212"/>
      <c r="B319" s="159"/>
      <c r="C319" s="212"/>
      <c r="D319" s="212"/>
      <c r="E319" s="212"/>
      <c r="F319" s="212"/>
      <c r="G319" s="212"/>
      <c r="H319" s="212"/>
      <c r="I319" s="212"/>
      <c r="J319" s="212"/>
      <c r="K319" s="212"/>
      <c r="L319" s="212"/>
      <c r="M319" s="212"/>
      <c r="N319" s="212"/>
      <c r="O319" s="212"/>
      <c r="P319" s="212"/>
      <c r="Q319" s="212"/>
      <c r="R319" s="212"/>
      <c r="S319" s="212"/>
      <c r="T319" s="212"/>
      <c r="U319" s="212"/>
      <c r="V319" s="212"/>
      <c r="W319" s="212"/>
      <c r="X319" s="212"/>
      <c r="Y319" s="212"/>
      <c r="Z319" s="212"/>
      <c r="AA319" s="212"/>
      <c r="AB319" s="212"/>
      <c r="AC319" s="212"/>
      <c r="AD319" s="212"/>
      <c r="AE319" s="212"/>
      <c r="AF319" s="212"/>
      <c r="AG319" s="212"/>
      <c r="AH319" s="212"/>
    </row>
    <row r="320" customFormat="false" ht="12.75" hidden="false" customHeight="false" outlineLevel="0" collapsed="false">
      <c r="A320" s="212"/>
      <c r="B320" s="159"/>
      <c r="C320" s="212"/>
      <c r="D320" s="212"/>
      <c r="E320" s="212"/>
      <c r="F320" s="212"/>
      <c r="G320" s="212"/>
      <c r="H320" s="212"/>
      <c r="I320" s="212"/>
      <c r="J320" s="212"/>
      <c r="K320" s="212"/>
      <c r="L320" s="212"/>
      <c r="M320" s="212"/>
      <c r="N320" s="212"/>
      <c r="O320" s="212"/>
      <c r="P320" s="212"/>
      <c r="Q320" s="212"/>
      <c r="R320" s="212"/>
      <c r="S320" s="212"/>
      <c r="T320" s="212"/>
      <c r="U320" s="212"/>
      <c r="V320" s="212"/>
      <c r="W320" s="212"/>
      <c r="X320" s="212"/>
      <c r="Y320" s="212"/>
      <c r="Z320" s="212"/>
      <c r="AA320" s="212"/>
      <c r="AB320" s="212"/>
      <c r="AC320" s="212"/>
      <c r="AD320" s="212"/>
      <c r="AE320" s="212"/>
      <c r="AF320" s="212"/>
      <c r="AG320" s="212"/>
      <c r="AH320" s="212"/>
    </row>
    <row r="321" customFormat="false" ht="12.75" hidden="false" customHeight="false" outlineLevel="0" collapsed="false">
      <c r="A321" s="212"/>
      <c r="B321" s="159"/>
      <c r="C321" s="212"/>
      <c r="D321" s="212"/>
      <c r="E321" s="212"/>
      <c r="F321" s="212"/>
      <c r="G321" s="212"/>
      <c r="H321" s="212"/>
      <c r="I321" s="212"/>
      <c r="J321" s="212"/>
      <c r="K321" s="212"/>
      <c r="L321" s="212"/>
      <c r="M321" s="212"/>
      <c r="N321" s="212"/>
      <c r="O321" s="212"/>
      <c r="P321" s="212"/>
      <c r="Q321" s="212"/>
      <c r="R321" s="212"/>
      <c r="S321" s="212"/>
      <c r="T321" s="212"/>
      <c r="U321" s="212"/>
      <c r="V321" s="212"/>
      <c r="W321" s="212"/>
      <c r="X321" s="212"/>
      <c r="Y321" s="212"/>
      <c r="Z321" s="212"/>
      <c r="AA321" s="212"/>
      <c r="AB321" s="212"/>
      <c r="AC321" s="212"/>
      <c r="AD321" s="212"/>
      <c r="AE321" s="212"/>
      <c r="AF321" s="212"/>
      <c r="AG321" s="212"/>
      <c r="AH321" s="212"/>
    </row>
    <row r="322" customFormat="false" ht="12.75" hidden="false" customHeight="false" outlineLevel="0" collapsed="false">
      <c r="A322" s="212"/>
      <c r="B322" s="159"/>
      <c r="C322" s="212"/>
      <c r="D322" s="212"/>
      <c r="E322" s="212"/>
      <c r="F322" s="212"/>
      <c r="G322" s="212"/>
      <c r="H322" s="212"/>
      <c r="I322" s="212"/>
      <c r="J322" s="212"/>
      <c r="K322" s="212"/>
      <c r="L322" s="212"/>
      <c r="M322" s="212"/>
      <c r="N322" s="212"/>
      <c r="O322" s="212"/>
      <c r="P322" s="212"/>
      <c r="Q322" s="212"/>
      <c r="R322" s="212"/>
      <c r="S322" s="212"/>
      <c r="T322" s="212"/>
      <c r="U322" s="212"/>
      <c r="V322" s="212"/>
      <c r="W322" s="212"/>
      <c r="X322" s="212"/>
      <c r="Y322" s="212"/>
      <c r="Z322" s="212"/>
      <c r="AA322" s="212"/>
      <c r="AB322" s="212"/>
      <c r="AC322" s="212"/>
      <c r="AD322" s="212"/>
      <c r="AE322" s="212"/>
      <c r="AF322" s="212"/>
      <c r="AG322" s="212"/>
      <c r="AH322" s="212"/>
    </row>
    <row r="323" customFormat="false" ht="12.75" hidden="false" customHeight="false" outlineLevel="0" collapsed="false">
      <c r="A323" s="212"/>
      <c r="B323" s="159"/>
      <c r="C323" s="212"/>
      <c r="D323" s="212"/>
      <c r="E323" s="212"/>
      <c r="F323" s="212"/>
      <c r="G323" s="212"/>
      <c r="H323" s="212"/>
      <c r="I323" s="212"/>
      <c r="J323" s="212"/>
      <c r="K323" s="212"/>
      <c r="L323" s="212"/>
      <c r="M323" s="212"/>
      <c r="N323" s="212"/>
      <c r="O323" s="212"/>
      <c r="P323" s="212"/>
      <c r="Q323" s="212"/>
      <c r="R323" s="212"/>
      <c r="S323" s="212"/>
      <c r="T323" s="212"/>
      <c r="U323" s="212"/>
      <c r="V323" s="212"/>
      <c r="W323" s="212"/>
      <c r="X323" s="212"/>
      <c r="Y323" s="212"/>
      <c r="Z323" s="212"/>
      <c r="AA323" s="212"/>
      <c r="AB323" s="212"/>
      <c r="AC323" s="212"/>
      <c r="AD323" s="212"/>
      <c r="AE323" s="212"/>
      <c r="AF323" s="212"/>
      <c r="AG323" s="212"/>
      <c r="AH323" s="212"/>
    </row>
    <row r="324" customFormat="false" ht="12.75" hidden="false" customHeight="false" outlineLevel="0" collapsed="false">
      <c r="A324" s="212"/>
      <c r="B324" s="159"/>
      <c r="C324" s="212"/>
      <c r="D324" s="212"/>
      <c r="E324" s="212"/>
      <c r="F324" s="212"/>
      <c r="G324" s="212"/>
      <c r="H324" s="212"/>
      <c r="I324" s="212"/>
      <c r="J324" s="212"/>
      <c r="K324" s="212"/>
      <c r="L324" s="212"/>
      <c r="M324" s="212"/>
      <c r="N324" s="212"/>
      <c r="O324" s="212"/>
      <c r="P324" s="212"/>
      <c r="Q324" s="212"/>
      <c r="R324" s="212"/>
      <c r="S324" s="212"/>
      <c r="T324" s="212"/>
      <c r="U324" s="212"/>
      <c r="V324" s="212"/>
      <c r="W324" s="212"/>
      <c r="X324" s="212"/>
      <c r="Y324" s="212"/>
      <c r="Z324" s="212"/>
      <c r="AA324" s="212"/>
      <c r="AB324" s="212"/>
      <c r="AC324" s="212"/>
      <c r="AD324" s="212"/>
      <c r="AE324" s="212"/>
      <c r="AF324" s="212"/>
      <c r="AG324" s="212"/>
      <c r="AH324" s="212"/>
    </row>
    <row r="325" customFormat="false" ht="12.75" hidden="false" customHeight="false" outlineLevel="0" collapsed="false">
      <c r="A325" s="212"/>
      <c r="B325" s="159"/>
      <c r="C325" s="212"/>
      <c r="D325" s="212"/>
      <c r="E325" s="212"/>
      <c r="F325" s="212"/>
      <c r="G325" s="212"/>
      <c r="H325" s="212"/>
      <c r="I325" s="212"/>
      <c r="J325" s="212"/>
      <c r="K325" s="212"/>
      <c r="L325" s="212"/>
      <c r="M325" s="212"/>
      <c r="N325" s="212"/>
      <c r="O325" s="212"/>
      <c r="P325" s="212"/>
      <c r="Q325" s="212"/>
      <c r="R325" s="212"/>
      <c r="S325" s="212"/>
      <c r="T325" s="212"/>
      <c r="U325" s="212"/>
      <c r="V325" s="212"/>
      <c r="W325" s="212"/>
      <c r="X325" s="212"/>
      <c r="Y325" s="212"/>
      <c r="Z325" s="212"/>
      <c r="AA325" s="212"/>
      <c r="AB325" s="212"/>
      <c r="AC325" s="212"/>
      <c r="AD325" s="212"/>
      <c r="AE325" s="212"/>
      <c r="AF325" s="212"/>
      <c r="AG325" s="212"/>
      <c r="AH325" s="212"/>
    </row>
    <row r="326" customFormat="false" ht="12.75" hidden="false" customHeight="false" outlineLevel="0" collapsed="false">
      <c r="A326" s="212"/>
      <c r="B326" s="159"/>
      <c r="C326" s="212"/>
      <c r="D326" s="212"/>
      <c r="E326" s="212"/>
      <c r="F326" s="212"/>
      <c r="G326" s="212"/>
      <c r="H326" s="212"/>
      <c r="I326" s="212"/>
      <c r="J326" s="212"/>
      <c r="K326" s="212"/>
      <c r="L326" s="212"/>
      <c r="M326" s="212"/>
      <c r="N326" s="212"/>
      <c r="O326" s="212"/>
      <c r="P326" s="212"/>
      <c r="Q326" s="212"/>
      <c r="R326" s="212"/>
      <c r="S326" s="212"/>
      <c r="T326" s="212"/>
      <c r="U326" s="212"/>
      <c r="V326" s="212"/>
      <c r="W326" s="212"/>
      <c r="X326" s="212"/>
      <c r="Y326" s="212"/>
      <c r="Z326" s="212"/>
      <c r="AA326" s="212"/>
      <c r="AB326" s="212"/>
      <c r="AC326" s="212"/>
      <c r="AD326" s="212"/>
      <c r="AE326" s="212"/>
      <c r="AF326" s="212"/>
      <c r="AG326" s="212"/>
      <c r="AH326" s="212"/>
    </row>
    <row r="327" customFormat="false" ht="12.75" hidden="false" customHeight="false" outlineLevel="0" collapsed="false">
      <c r="A327" s="212"/>
      <c r="B327" s="159"/>
      <c r="C327" s="212"/>
      <c r="D327" s="212"/>
      <c r="E327" s="212"/>
      <c r="F327" s="212"/>
      <c r="G327" s="212"/>
      <c r="H327" s="212"/>
      <c r="I327" s="212"/>
      <c r="J327" s="212"/>
      <c r="K327" s="212"/>
      <c r="L327" s="212"/>
      <c r="M327" s="212"/>
      <c r="N327" s="212"/>
      <c r="O327" s="212"/>
      <c r="P327" s="212"/>
      <c r="Q327" s="212"/>
      <c r="R327" s="212"/>
      <c r="S327" s="212"/>
      <c r="T327" s="212"/>
      <c r="U327" s="212"/>
      <c r="V327" s="212"/>
      <c r="W327" s="212"/>
      <c r="X327" s="212"/>
      <c r="Y327" s="212"/>
      <c r="Z327" s="212"/>
      <c r="AA327" s="212"/>
      <c r="AB327" s="212"/>
      <c r="AC327" s="212"/>
      <c r="AD327" s="212"/>
      <c r="AE327" s="212"/>
      <c r="AF327" s="212"/>
      <c r="AG327" s="212"/>
      <c r="AH327" s="212"/>
    </row>
    <row r="328" customFormat="false" ht="12.75" hidden="false" customHeight="false" outlineLevel="0" collapsed="false">
      <c r="A328" s="212"/>
      <c r="B328" s="159"/>
      <c r="C328" s="212"/>
      <c r="D328" s="212"/>
      <c r="E328" s="212"/>
      <c r="F328" s="212"/>
      <c r="G328" s="212"/>
      <c r="H328" s="212"/>
      <c r="I328" s="212"/>
      <c r="J328" s="212"/>
      <c r="K328" s="212"/>
      <c r="L328" s="212"/>
      <c r="M328" s="212"/>
      <c r="N328" s="212"/>
      <c r="O328" s="212"/>
      <c r="P328" s="212"/>
      <c r="Q328" s="212"/>
      <c r="R328" s="212"/>
      <c r="S328" s="212"/>
      <c r="T328" s="212"/>
      <c r="U328" s="212"/>
      <c r="V328" s="212"/>
      <c r="W328" s="212"/>
      <c r="X328" s="212"/>
      <c r="Y328" s="212"/>
      <c r="Z328" s="212"/>
      <c r="AA328" s="212"/>
      <c r="AB328" s="212"/>
      <c r="AC328" s="212"/>
      <c r="AD328" s="212"/>
      <c r="AE328" s="212"/>
      <c r="AF328" s="212"/>
      <c r="AG328" s="212"/>
      <c r="AH328" s="212"/>
    </row>
    <row r="329" customFormat="false" ht="12.75" hidden="false" customHeight="false" outlineLevel="0" collapsed="false">
      <c r="A329" s="212"/>
      <c r="B329" s="159"/>
      <c r="C329" s="212"/>
      <c r="D329" s="212"/>
      <c r="E329" s="212"/>
      <c r="F329" s="212"/>
      <c r="G329" s="212"/>
      <c r="H329" s="212"/>
      <c r="I329" s="212"/>
      <c r="J329" s="212"/>
      <c r="K329" s="212"/>
      <c r="L329" s="212"/>
      <c r="M329" s="212"/>
      <c r="N329" s="212"/>
      <c r="O329" s="212"/>
      <c r="P329" s="212"/>
      <c r="Q329" s="212"/>
      <c r="R329" s="212"/>
      <c r="S329" s="212"/>
      <c r="T329" s="212"/>
      <c r="U329" s="212"/>
      <c r="V329" s="212"/>
      <c r="W329" s="212"/>
      <c r="X329" s="212"/>
      <c r="Y329" s="212"/>
      <c r="Z329" s="212"/>
      <c r="AA329" s="212"/>
      <c r="AB329" s="212"/>
      <c r="AC329" s="212"/>
      <c r="AD329" s="212"/>
      <c r="AE329" s="212"/>
      <c r="AF329" s="212"/>
      <c r="AG329" s="212"/>
      <c r="AH329" s="212"/>
    </row>
    <row r="330" customFormat="false" ht="12.75" hidden="false" customHeight="false" outlineLevel="0" collapsed="false">
      <c r="A330" s="212"/>
      <c r="B330" s="159"/>
      <c r="C330" s="212"/>
      <c r="D330" s="212"/>
      <c r="E330" s="212"/>
      <c r="F330" s="212"/>
      <c r="G330" s="212"/>
      <c r="H330" s="212"/>
      <c r="I330" s="212"/>
      <c r="J330" s="212"/>
      <c r="K330" s="212"/>
      <c r="L330" s="212"/>
      <c r="M330" s="212"/>
      <c r="N330" s="212"/>
      <c r="O330" s="212"/>
      <c r="P330" s="212"/>
      <c r="Q330" s="212"/>
      <c r="R330" s="212"/>
      <c r="S330" s="212"/>
      <c r="T330" s="212"/>
      <c r="U330" s="212"/>
      <c r="V330" s="212"/>
      <c r="W330" s="212"/>
      <c r="X330" s="212"/>
      <c r="Y330" s="212"/>
      <c r="Z330" s="212"/>
      <c r="AA330" s="212"/>
      <c r="AB330" s="212"/>
      <c r="AC330" s="212"/>
      <c r="AD330" s="212"/>
      <c r="AE330" s="212"/>
      <c r="AF330" s="212"/>
      <c r="AG330" s="212"/>
      <c r="AH330" s="212"/>
    </row>
    <row r="331" customFormat="false" ht="12.75" hidden="false" customHeight="false" outlineLevel="0" collapsed="false">
      <c r="A331" s="212"/>
      <c r="B331" s="159"/>
      <c r="C331" s="212"/>
      <c r="D331" s="212"/>
      <c r="E331" s="212"/>
      <c r="F331" s="212"/>
      <c r="G331" s="212"/>
      <c r="H331" s="212"/>
      <c r="I331" s="212"/>
      <c r="J331" s="212"/>
      <c r="K331" s="212"/>
      <c r="L331" s="212"/>
      <c r="M331" s="212"/>
      <c r="N331" s="212"/>
      <c r="O331" s="212"/>
      <c r="P331" s="212"/>
      <c r="Q331" s="212"/>
      <c r="R331" s="212"/>
      <c r="S331" s="212"/>
      <c r="T331" s="212"/>
      <c r="U331" s="212"/>
      <c r="V331" s="212"/>
      <c r="W331" s="212"/>
      <c r="X331" s="212"/>
      <c r="Y331" s="212"/>
      <c r="Z331" s="212"/>
      <c r="AA331" s="212"/>
      <c r="AB331" s="212"/>
      <c r="AC331" s="212"/>
      <c r="AD331" s="212"/>
      <c r="AE331" s="212"/>
      <c r="AF331" s="212"/>
      <c r="AG331" s="212"/>
      <c r="AH331" s="212"/>
    </row>
    <row r="332" customFormat="false" ht="12.75" hidden="false" customHeight="false" outlineLevel="0" collapsed="false">
      <c r="A332" s="212"/>
      <c r="B332" s="159"/>
      <c r="C332" s="212"/>
      <c r="D332" s="212"/>
      <c r="E332" s="212"/>
      <c r="F332" s="212"/>
      <c r="G332" s="212"/>
      <c r="H332" s="212"/>
      <c r="I332" s="212"/>
      <c r="J332" s="212"/>
      <c r="K332" s="212"/>
      <c r="L332" s="212"/>
      <c r="M332" s="212"/>
      <c r="N332" s="212"/>
      <c r="O332" s="212"/>
      <c r="P332" s="212"/>
      <c r="Q332" s="212"/>
      <c r="R332" s="212"/>
      <c r="S332" s="212"/>
      <c r="T332" s="212"/>
      <c r="U332" s="212"/>
      <c r="V332" s="212"/>
      <c r="W332" s="212"/>
      <c r="X332" s="212"/>
      <c r="Y332" s="212"/>
      <c r="Z332" s="212"/>
      <c r="AA332" s="212"/>
      <c r="AB332" s="212"/>
      <c r="AC332" s="212"/>
      <c r="AD332" s="212"/>
      <c r="AE332" s="212"/>
      <c r="AF332" s="212"/>
      <c r="AG332" s="212"/>
      <c r="AH332" s="212"/>
    </row>
    <row r="333" customFormat="false" ht="12.75" hidden="false" customHeight="false" outlineLevel="0" collapsed="false">
      <c r="A333" s="212"/>
      <c r="B333" s="159"/>
      <c r="C333" s="212"/>
      <c r="D333" s="212"/>
      <c r="E333" s="212"/>
      <c r="F333" s="212"/>
      <c r="G333" s="212"/>
      <c r="H333" s="212"/>
      <c r="I333" s="212"/>
      <c r="J333" s="212"/>
      <c r="K333" s="212"/>
      <c r="L333" s="212"/>
      <c r="M333" s="212"/>
      <c r="N333" s="212"/>
      <c r="O333" s="212"/>
      <c r="P333" s="212"/>
      <c r="Q333" s="212"/>
      <c r="R333" s="212"/>
      <c r="S333" s="212"/>
      <c r="T333" s="212"/>
      <c r="U333" s="212"/>
      <c r="V333" s="212"/>
      <c r="W333" s="212"/>
      <c r="X333" s="212"/>
      <c r="Y333" s="212"/>
      <c r="Z333" s="212"/>
      <c r="AA333" s="212"/>
      <c r="AB333" s="212"/>
      <c r="AC333" s="212"/>
      <c r="AD333" s="212"/>
      <c r="AE333" s="212"/>
      <c r="AF333" s="212"/>
      <c r="AG333" s="212"/>
      <c r="AH333" s="212"/>
    </row>
    <row r="334" customFormat="false" ht="12.75" hidden="false" customHeight="false" outlineLevel="0" collapsed="false">
      <c r="A334" s="212"/>
      <c r="B334" s="159"/>
      <c r="C334" s="212"/>
      <c r="D334" s="212"/>
      <c r="E334" s="212"/>
      <c r="F334" s="212"/>
      <c r="G334" s="212"/>
      <c r="H334" s="212"/>
      <c r="I334" s="212"/>
      <c r="J334" s="212"/>
      <c r="K334" s="212"/>
      <c r="L334" s="212"/>
      <c r="M334" s="212"/>
      <c r="N334" s="212"/>
      <c r="O334" s="212"/>
      <c r="P334" s="212"/>
      <c r="Q334" s="212"/>
      <c r="R334" s="212"/>
      <c r="S334" s="212"/>
      <c r="T334" s="212"/>
      <c r="U334" s="212"/>
      <c r="V334" s="212"/>
      <c r="W334" s="212"/>
      <c r="X334" s="212"/>
      <c r="Y334" s="212"/>
      <c r="Z334" s="212"/>
      <c r="AA334" s="212"/>
      <c r="AB334" s="212"/>
      <c r="AC334" s="212"/>
      <c r="AD334" s="212"/>
      <c r="AE334" s="212"/>
      <c r="AF334" s="212"/>
      <c r="AG334" s="212"/>
      <c r="AH334" s="212"/>
    </row>
    <row r="335" customFormat="false" ht="12.75" hidden="false" customHeight="false" outlineLevel="0" collapsed="false">
      <c r="A335" s="212"/>
      <c r="B335" s="159"/>
      <c r="C335" s="212"/>
      <c r="D335" s="212"/>
      <c r="E335" s="212"/>
      <c r="F335" s="212"/>
      <c r="G335" s="212"/>
      <c r="H335" s="212"/>
      <c r="I335" s="212"/>
      <c r="J335" s="212"/>
      <c r="K335" s="212"/>
      <c r="L335" s="212"/>
      <c r="M335" s="212"/>
      <c r="N335" s="212"/>
      <c r="O335" s="212"/>
      <c r="P335" s="212"/>
      <c r="Q335" s="212"/>
      <c r="R335" s="212"/>
      <c r="S335" s="212"/>
      <c r="T335" s="212"/>
      <c r="U335" s="212"/>
      <c r="V335" s="212"/>
      <c r="W335" s="212"/>
      <c r="X335" s="212"/>
      <c r="Y335" s="212"/>
      <c r="Z335" s="212"/>
      <c r="AA335" s="212"/>
      <c r="AB335" s="212"/>
      <c r="AC335" s="212"/>
      <c r="AD335" s="212"/>
      <c r="AE335" s="212"/>
      <c r="AF335" s="212"/>
      <c r="AG335" s="212"/>
      <c r="AH335" s="212"/>
    </row>
    <row r="336" customFormat="false" ht="12.75" hidden="false" customHeight="false" outlineLevel="0" collapsed="false">
      <c r="A336" s="212"/>
      <c r="B336" s="159"/>
      <c r="C336" s="212"/>
      <c r="D336" s="212"/>
      <c r="E336" s="212"/>
      <c r="F336" s="212"/>
      <c r="G336" s="212"/>
      <c r="H336" s="212"/>
      <c r="I336" s="212"/>
      <c r="J336" s="212"/>
      <c r="K336" s="212"/>
      <c r="L336" s="212"/>
      <c r="M336" s="212"/>
      <c r="N336" s="212"/>
      <c r="O336" s="212"/>
      <c r="P336" s="212"/>
      <c r="Q336" s="212"/>
      <c r="R336" s="212"/>
      <c r="S336" s="212"/>
      <c r="T336" s="212"/>
      <c r="U336" s="212"/>
      <c r="V336" s="212"/>
      <c r="W336" s="212"/>
      <c r="X336" s="212"/>
      <c r="Y336" s="212"/>
      <c r="Z336" s="212"/>
      <c r="AA336" s="212"/>
      <c r="AB336" s="212"/>
      <c r="AC336" s="212"/>
      <c r="AD336" s="212"/>
      <c r="AE336" s="212"/>
      <c r="AF336" s="212"/>
      <c r="AG336" s="212"/>
      <c r="AH336" s="212"/>
    </row>
    <row r="337" customFormat="false" ht="12.75" hidden="false" customHeight="false" outlineLevel="0" collapsed="false">
      <c r="A337" s="212"/>
      <c r="B337" s="159"/>
      <c r="C337" s="212"/>
      <c r="D337" s="212"/>
      <c r="E337" s="212"/>
      <c r="F337" s="212"/>
      <c r="G337" s="212"/>
      <c r="H337" s="212"/>
      <c r="I337" s="212"/>
      <c r="J337" s="212"/>
      <c r="K337" s="212"/>
      <c r="L337" s="212"/>
      <c r="M337" s="212"/>
      <c r="N337" s="212"/>
      <c r="O337" s="212"/>
      <c r="P337" s="212"/>
      <c r="Q337" s="212"/>
      <c r="R337" s="212"/>
      <c r="S337" s="212"/>
      <c r="T337" s="212"/>
      <c r="U337" s="212"/>
      <c r="V337" s="212"/>
      <c r="W337" s="212"/>
      <c r="X337" s="212"/>
      <c r="Y337" s="212"/>
      <c r="Z337" s="212"/>
      <c r="AA337" s="212"/>
      <c r="AB337" s="212"/>
      <c r="AC337" s="212"/>
      <c r="AD337" s="212"/>
      <c r="AE337" s="212"/>
      <c r="AF337" s="212"/>
      <c r="AG337" s="212"/>
      <c r="AH337" s="212"/>
    </row>
    <row r="338" customFormat="false" ht="12.75" hidden="false" customHeight="false" outlineLevel="0" collapsed="false">
      <c r="A338" s="212"/>
      <c r="B338" s="159"/>
      <c r="C338" s="212"/>
      <c r="D338" s="212"/>
      <c r="E338" s="212"/>
      <c r="F338" s="212"/>
      <c r="G338" s="212"/>
      <c r="H338" s="212"/>
      <c r="I338" s="212"/>
      <c r="J338" s="212"/>
      <c r="K338" s="212"/>
      <c r="L338" s="212"/>
      <c r="M338" s="212"/>
      <c r="N338" s="212"/>
      <c r="O338" s="212"/>
      <c r="P338" s="212"/>
      <c r="Q338" s="212"/>
      <c r="R338" s="212"/>
      <c r="S338" s="212"/>
      <c r="T338" s="212"/>
      <c r="U338" s="212"/>
      <c r="V338" s="212"/>
      <c r="W338" s="212"/>
      <c r="X338" s="212"/>
      <c r="Y338" s="212"/>
      <c r="Z338" s="212"/>
      <c r="AA338" s="212"/>
      <c r="AB338" s="212"/>
      <c r="AC338" s="212"/>
      <c r="AD338" s="212"/>
      <c r="AE338" s="212"/>
      <c r="AF338" s="212"/>
      <c r="AG338" s="212"/>
      <c r="AH338" s="212"/>
    </row>
    <row r="339" customFormat="false" ht="12.75" hidden="false" customHeight="false" outlineLevel="0" collapsed="false">
      <c r="A339" s="212"/>
      <c r="B339" s="159"/>
      <c r="C339" s="212"/>
      <c r="D339" s="212"/>
      <c r="E339" s="212"/>
      <c r="F339" s="212"/>
      <c r="G339" s="212"/>
      <c r="H339" s="212"/>
      <c r="I339" s="212"/>
      <c r="J339" s="212"/>
      <c r="K339" s="212"/>
      <c r="L339" s="212"/>
      <c r="M339" s="212"/>
      <c r="N339" s="212"/>
      <c r="O339" s="212"/>
      <c r="P339" s="212"/>
      <c r="Q339" s="212"/>
      <c r="R339" s="212"/>
      <c r="S339" s="212"/>
      <c r="T339" s="212"/>
      <c r="U339" s="212"/>
      <c r="V339" s="212"/>
      <c r="W339" s="212"/>
      <c r="X339" s="212"/>
      <c r="Y339" s="212"/>
      <c r="Z339" s="212"/>
      <c r="AA339" s="212"/>
      <c r="AB339" s="212"/>
      <c r="AC339" s="212"/>
      <c r="AD339" s="212"/>
      <c r="AE339" s="212"/>
      <c r="AF339" s="212"/>
      <c r="AG339" s="212"/>
      <c r="AH339" s="212"/>
    </row>
    <row r="340" customFormat="false" ht="12.75" hidden="false" customHeight="false" outlineLevel="0" collapsed="false">
      <c r="A340" s="212"/>
      <c r="B340" s="159"/>
      <c r="C340" s="212"/>
      <c r="D340" s="212"/>
      <c r="E340" s="212"/>
      <c r="F340" s="212"/>
      <c r="G340" s="212"/>
      <c r="H340" s="212"/>
      <c r="I340" s="212"/>
      <c r="J340" s="212"/>
      <c r="K340" s="212"/>
      <c r="L340" s="212"/>
      <c r="M340" s="212"/>
      <c r="N340" s="212"/>
      <c r="O340" s="212"/>
      <c r="P340" s="212"/>
      <c r="Q340" s="212"/>
      <c r="R340" s="212"/>
      <c r="S340" s="212"/>
      <c r="T340" s="212"/>
      <c r="U340" s="212"/>
      <c r="V340" s="212"/>
      <c r="W340" s="212"/>
      <c r="X340" s="212"/>
      <c r="Y340" s="212"/>
      <c r="Z340" s="212"/>
      <c r="AA340" s="212"/>
      <c r="AB340" s="212"/>
      <c r="AC340" s="212"/>
      <c r="AD340" s="212"/>
      <c r="AE340" s="212"/>
      <c r="AF340" s="212"/>
      <c r="AG340" s="212"/>
      <c r="AH340" s="212"/>
    </row>
    <row r="341" customFormat="false" ht="12.75" hidden="false" customHeight="false" outlineLevel="0" collapsed="false">
      <c r="A341" s="212"/>
      <c r="B341" s="159"/>
      <c r="C341" s="212"/>
      <c r="D341" s="212"/>
      <c r="E341" s="212"/>
      <c r="F341" s="212"/>
      <c r="G341" s="212"/>
      <c r="H341" s="212"/>
      <c r="I341" s="212"/>
      <c r="J341" s="212"/>
      <c r="K341" s="212"/>
      <c r="L341" s="212"/>
      <c r="M341" s="212"/>
      <c r="N341" s="212"/>
      <c r="O341" s="212"/>
      <c r="P341" s="212"/>
      <c r="Q341" s="212"/>
      <c r="R341" s="212"/>
      <c r="S341" s="212"/>
      <c r="T341" s="212"/>
      <c r="U341" s="212"/>
      <c r="V341" s="212"/>
      <c r="W341" s="212"/>
      <c r="X341" s="212"/>
      <c r="Y341" s="212"/>
      <c r="Z341" s="212"/>
      <c r="AA341" s="212"/>
      <c r="AB341" s="212"/>
      <c r="AC341" s="212"/>
      <c r="AD341" s="212"/>
      <c r="AE341" s="212"/>
      <c r="AF341" s="212"/>
      <c r="AG341" s="212"/>
      <c r="AH341" s="212"/>
    </row>
    <row r="342" customFormat="false" ht="12.75" hidden="false" customHeight="false" outlineLevel="0" collapsed="false">
      <c r="A342" s="212"/>
      <c r="B342" s="159"/>
      <c r="C342" s="212"/>
      <c r="D342" s="212"/>
      <c r="E342" s="212"/>
      <c r="F342" s="212"/>
      <c r="G342" s="212"/>
      <c r="H342" s="212"/>
      <c r="I342" s="212"/>
      <c r="J342" s="212"/>
      <c r="K342" s="212"/>
      <c r="L342" s="212"/>
      <c r="M342" s="212"/>
      <c r="N342" s="212"/>
      <c r="O342" s="212"/>
      <c r="P342" s="212"/>
      <c r="Q342" s="212"/>
      <c r="R342" s="212"/>
      <c r="S342" s="212"/>
      <c r="T342" s="212"/>
      <c r="U342" s="212"/>
      <c r="V342" s="212"/>
      <c r="W342" s="212"/>
      <c r="X342" s="212"/>
      <c r="Y342" s="212"/>
      <c r="Z342" s="212"/>
      <c r="AA342" s="212"/>
      <c r="AB342" s="212"/>
      <c r="AC342" s="212"/>
      <c r="AD342" s="212"/>
      <c r="AE342" s="212"/>
      <c r="AF342" s="212"/>
      <c r="AG342" s="212"/>
      <c r="AH342" s="212"/>
    </row>
    <row r="343" customFormat="false" ht="12.75" hidden="false" customHeight="false" outlineLevel="0" collapsed="false">
      <c r="A343" s="212"/>
      <c r="B343" s="159"/>
      <c r="C343" s="212"/>
      <c r="D343" s="212"/>
      <c r="E343" s="212"/>
      <c r="F343" s="212"/>
      <c r="G343" s="212"/>
      <c r="H343" s="212"/>
      <c r="I343" s="212"/>
      <c r="J343" s="212"/>
      <c r="K343" s="212"/>
      <c r="L343" s="212"/>
      <c r="M343" s="212"/>
      <c r="N343" s="212"/>
      <c r="O343" s="212"/>
      <c r="P343" s="212"/>
      <c r="Q343" s="212"/>
      <c r="R343" s="212"/>
      <c r="S343" s="212"/>
      <c r="T343" s="212"/>
      <c r="U343" s="212"/>
      <c r="V343" s="212"/>
      <c r="W343" s="212"/>
      <c r="X343" s="212"/>
      <c r="Y343" s="212"/>
      <c r="Z343" s="212"/>
      <c r="AA343" s="212"/>
      <c r="AB343" s="212"/>
      <c r="AC343" s="212"/>
      <c r="AD343" s="212"/>
      <c r="AE343" s="212"/>
      <c r="AF343" s="212"/>
      <c r="AG343" s="212"/>
      <c r="AH343" s="212"/>
    </row>
    <row r="344" customFormat="false" ht="12.75" hidden="false" customHeight="false" outlineLevel="0" collapsed="false">
      <c r="A344" s="212"/>
      <c r="B344" s="159"/>
      <c r="C344" s="212"/>
      <c r="D344" s="212"/>
      <c r="E344" s="212"/>
      <c r="F344" s="212"/>
      <c r="G344" s="212"/>
      <c r="H344" s="212"/>
      <c r="I344" s="212"/>
      <c r="J344" s="212"/>
      <c r="K344" s="212"/>
      <c r="L344" s="212"/>
      <c r="M344" s="212"/>
      <c r="N344" s="212"/>
      <c r="O344" s="212"/>
      <c r="P344" s="212"/>
      <c r="Q344" s="212"/>
      <c r="R344" s="212"/>
      <c r="S344" s="212"/>
      <c r="T344" s="212"/>
      <c r="U344" s="212"/>
      <c r="V344" s="212"/>
      <c r="W344" s="212"/>
      <c r="X344" s="212"/>
      <c r="Y344" s="212"/>
      <c r="Z344" s="212"/>
      <c r="AA344" s="212"/>
      <c r="AB344" s="212"/>
      <c r="AC344" s="212"/>
      <c r="AD344" s="212"/>
      <c r="AE344" s="212"/>
      <c r="AF344" s="212"/>
      <c r="AG344" s="212"/>
      <c r="AH344" s="212"/>
    </row>
    <row r="345" customFormat="false" ht="12.75" hidden="false" customHeight="false" outlineLevel="0" collapsed="false">
      <c r="A345" s="212"/>
      <c r="B345" s="159"/>
      <c r="C345" s="212"/>
      <c r="D345" s="212"/>
      <c r="E345" s="212"/>
      <c r="F345" s="212"/>
      <c r="G345" s="212"/>
      <c r="H345" s="212"/>
      <c r="I345" s="212"/>
      <c r="J345" s="212"/>
      <c r="K345" s="212"/>
      <c r="L345" s="212"/>
      <c r="M345" s="212"/>
      <c r="N345" s="212"/>
      <c r="O345" s="212"/>
      <c r="P345" s="212"/>
      <c r="Q345" s="212"/>
      <c r="R345" s="212"/>
      <c r="S345" s="212"/>
      <c r="T345" s="212"/>
      <c r="U345" s="212"/>
      <c r="V345" s="212"/>
      <c r="W345" s="212"/>
      <c r="X345" s="212"/>
      <c r="Y345" s="212"/>
      <c r="Z345" s="212"/>
      <c r="AA345" s="212"/>
      <c r="AB345" s="212"/>
      <c r="AC345" s="212"/>
      <c r="AD345" s="212"/>
      <c r="AE345" s="212"/>
      <c r="AF345" s="212"/>
      <c r="AG345" s="212"/>
      <c r="AH345" s="212"/>
    </row>
    <row r="346" customFormat="false" ht="12.75" hidden="false" customHeight="false" outlineLevel="0" collapsed="false">
      <c r="A346" s="212"/>
      <c r="B346" s="159"/>
      <c r="C346" s="212"/>
      <c r="D346" s="212"/>
      <c r="E346" s="212"/>
      <c r="F346" s="212"/>
      <c r="G346" s="212"/>
      <c r="H346" s="212"/>
      <c r="I346" s="212"/>
      <c r="J346" s="212"/>
      <c r="K346" s="212"/>
      <c r="L346" s="212"/>
      <c r="M346" s="212"/>
      <c r="N346" s="212"/>
      <c r="O346" s="212"/>
      <c r="P346" s="212"/>
      <c r="Q346" s="212"/>
      <c r="R346" s="212"/>
      <c r="S346" s="212"/>
      <c r="T346" s="212"/>
      <c r="U346" s="212"/>
      <c r="V346" s="212"/>
      <c r="W346" s="212"/>
      <c r="X346" s="212"/>
      <c r="Y346" s="212"/>
      <c r="Z346" s="212"/>
      <c r="AA346" s="212"/>
      <c r="AB346" s="212"/>
      <c r="AC346" s="212"/>
      <c r="AD346" s="212"/>
      <c r="AE346" s="212"/>
      <c r="AF346" s="212"/>
      <c r="AG346" s="212"/>
      <c r="AH346" s="212"/>
    </row>
    <row r="347" customFormat="false" ht="12.75" hidden="false" customHeight="false" outlineLevel="0" collapsed="false">
      <c r="A347" s="212"/>
      <c r="B347" s="159"/>
      <c r="C347" s="212"/>
      <c r="D347" s="212"/>
      <c r="E347" s="212"/>
      <c r="F347" s="212"/>
      <c r="G347" s="212"/>
      <c r="H347" s="212"/>
      <c r="I347" s="212"/>
      <c r="J347" s="212"/>
      <c r="K347" s="212"/>
      <c r="L347" s="212"/>
      <c r="M347" s="212"/>
      <c r="N347" s="212"/>
      <c r="O347" s="212"/>
      <c r="P347" s="212"/>
      <c r="Q347" s="212"/>
      <c r="R347" s="212"/>
      <c r="S347" s="212"/>
      <c r="T347" s="212"/>
      <c r="U347" s="212"/>
      <c r="V347" s="212"/>
      <c r="W347" s="212"/>
      <c r="X347" s="212"/>
      <c r="Y347" s="212"/>
      <c r="Z347" s="212"/>
      <c r="AA347" s="212"/>
      <c r="AB347" s="212"/>
      <c r="AC347" s="212"/>
      <c r="AD347" s="212"/>
      <c r="AE347" s="212"/>
      <c r="AF347" s="212"/>
      <c r="AG347" s="212"/>
      <c r="AH347" s="212"/>
    </row>
    <row r="348" customFormat="false" ht="12.75" hidden="false" customHeight="false" outlineLevel="0" collapsed="false">
      <c r="A348" s="212"/>
      <c r="B348" s="159"/>
      <c r="C348" s="212"/>
      <c r="D348" s="212"/>
      <c r="E348" s="212"/>
      <c r="F348" s="212"/>
      <c r="G348" s="212"/>
      <c r="H348" s="212"/>
      <c r="I348" s="212"/>
      <c r="J348" s="212"/>
      <c r="K348" s="212"/>
      <c r="L348" s="212"/>
      <c r="M348" s="212"/>
      <c r="N348" s="212"/>
      <c r="O348" s="212"/>
      <c r="P348" s="212"/>
      <c r="Q348" s="212"/>
      <c r="R348" s="212"/>
      <c r="S348" s="212"/>
      <c r="T348" s="212"/>
      <c r="U348" s="212"/>
      <c r="V348" s="212"/>
      <c r="W348" s="212"/>
      <c r="X348" s="212"/>
      <c r="Y348" s="212"/>
      <c r="Z348" s="212"/>
      <c r="AA348" s="212"/>
      <c r="AB348" s="212"/>
      <c r="AC348" s="212"/>
      <c r="AD348" s="212"/>
      <c r="AE348" s="212"/>
      <c r="AF348" s="212"/>
      <c r="AG348" s="212"/>
      <c r="AH348" s="212"/>
    </row>
    <row r="349" customFormat="false" ht="12.75" hidden="false" customHeight="false" outlineLevel="0" collapsed="false">
      <c r="A349" s="212"/>
      <c r="B349" s="159"/>
      <c r="C349" s="212"/>
      <c r="D349" s="212"/>
      <c r="E349" s="212"/>
      <c r="F349" s="212"/>
      <c r="G349" s="212"/>
      <c r="H349" s="212"/>
      <c r="I349" s="212"/>
      <c r="J349" s="212"/>
      <c r="K349" s="212"/>
      <c r="L349" s="212"/>
      <c r="M349" s="212"/>
      <c r="N349" s="212"/>
      <c r="O349" s="212"/>
      <c r="P349" s="212"/>
      <c r="Q349" s="212"/>
      <c r="R349" s="212"/>
      <c r="S349" s="212"/>
      <c r="T349" s="212"/>
      <c r="U349" s="212"/>
      <c r="V349" s="212"/>
      <c r="W349" s="212"/>
      <c r="X349" s="212"/>
      <c r="Y349" s="212"/>
      <c r="Z349" s="212"/>
      <c r="AA349" s="212"/>
      <c r="AB349" s="212"/>
      <c r="AC349" s="212"/>
      <c r="AD349" s="212"/>
      <c r="AE349" s="212"/>
      <c r="AF349" s="212"/>
      <c r="AG349" s="212"/>
      <c r="AH349" s="212"/>
    </row>
    <row r="350" customFormat="false" ht="12.75" hidden="false" customHeight="false" outlineLevel="0" collapsed="false">
      <c r="A350" s="212"/>
      <c r="B350" s="159"/>
      <c r="C350" s="212"/>
      <c r="D350" s="212"/>
      <c r="E350" s="212"/>
      <c r="F350" s="212"/>
      <c r="G350" s="212"/>
      <c r="H350" s="212"/>
      <c r="I350" s="212"/>
      <c r="J350" s="212"/>
      <c r="K350" s="212"/>
      <c r="L350" s="212"/>
      <c r="M350" s="212"/>
      <c r="N350" s="212"/>
      <c r="O350" s="212"/>
      <c r="P350" s="212"/>
      <c r="Q350" s="212"/>
      <c r="R350" s="212"/>
      <c r="S350" s="212"/>
      <c r="T350" s="212"/>
      <c r="U350" s="212"/>
      <c r="V350" s="212"/>
      <c r="W350" s="212"/>
      <c r="X350" s="212"/>
      <c r="Y350" s="212"/>
      <c r="Z350" s="212"/>
      <c r="AA350" s="212"/>
      <c r="AB350" s="212"/>
      <c r="AC350" s="212"/>
      <c r="AD350" s="212"/>
      <c r="AE350" s="212"/>
      <c r="AF350" s="212"/>
      <c r="AG350" s="212"/>
      <c r="AH350" s="212"/>
    </row>
    <row r="351" customFormat="false" ht="12.75" hidden="false" customHeight="false" outlineLevel="0" collapsed="false">
      <c r="A351" s="212"/>
      <c r="B351" s="159"/>
      <c r="C351" s="212"/>
      <c r="D351" s="212"/>
      <c r="E351" s="212"/>
      <c r="F351" s="212"/>
      <c r="G351" s="212"/>
      <c r="H351" s="212"/>
      <c r="I351" s="212"/>
      <c r="J351" s="212"/>
      <c r="K351" s="212"/>
      <c r="L351" s="212"/>
      <c r="M351" s="212"/>
      <c r="N351" s="212"/>
      <c r="O351" s="212"/>
      <c r="P351" s="212"/>
      <c r="Q351" s="212"/>
      <c r="R351" s="212"/>
      <c r="S351" s="212"/>
      <c r="T351" s="212"/>
      <c r="U351" s="212"/>
      <c r="V351" s="212"/>
      <c r="W351" s="212"/>
      <c r="X351" s="212"/>
      <c r="Y351" s="212"/>
      <c r="Z351" s="212"/>
      <c r="AA351" s="212"/>
      <c r="AB351" s="212"/>
      <c r="AC351" s="212"/>
      <c r="AD351" s="212"/>
      <c r="AE351" s="212"/>
      <c r="AF351" s="212"/>
      <c r="AG351" s="212"/>
      <c r="AH351" s="212"/>
    </row>
    <row r="352" customFormat="false" ht="12.75" hidden="false" customHeight="false" outlineLevel="0" collapsed="false">
      <c r="A352" s="212"/>
      <c r="B352" s="159"/>
      <c r="C352" s="212"/>
      <c r="D352" s="212"/>
      <c r="E352" s="212"/>
      <c r="F352" s="212"/>
      <c r="G352" s="212"/>
      <c r="H352" s="212"/>
      <c r="I352" s="212"/>
      <c r="J352" s="212"/>
      <c r="K352" s="212"/>
      <c r="L352" s="212"/>
      <c r="M352" s="212"/>
      <c r="N352" s="212"/>
      <c r="O352" s="212"/>
      <c r="P352" s="212"/>
      <c r="Q352" s="212"/>
      <c r="R352" s="212"/>
      <c r="S352" s="212"/>
      <c r="T352" s="212"/>
      <c r="U352" s="212"/>
      <c r="V352" s="212"/>
      <c r="W352" s="212"/>
      <c r="X352" s="212"/>
      <c r="Y352" s="212"/>
      <c r="Z352" s="212"/>
      <c r="AA352" s="212"/>
      <c r="AB352" s="212"/>
      <c r="AC352" s="212"/>
      <c r="AD352" s="212"/>
      <c r="AE352" s="212"/>
      <c r="AF352" s="212"/>
      <c r="AG352" s="212"/>
      <c r="AH352" s="212"/>
    </row>
    <row r="353" customFormat="false" ht="12.75" hidden="false" customHeight="false" outlineLevel="0" collapsed="false">
      <c r="A353" s="212"/>
      <c r="B353" s="159"/>
      <c r="C353" s="212"/>
      <c r="D353" s="212"/>
      <c r="E353" s="212"/>
      <c r="F353" s="212"/>
      <c r="G353" s="212"/>
      <c r="H353" s="212"/>
      <c r="I353" s="212"/>
      <c r="J353" s="212"/>
      <c r="K353" s="212"/>
      <c r="L353" s="212"/>
      <c r="M353" s="212"/>
      <c r="N353" s="212"/>
      <c r="O353" s="212"/>
      <c r="P353" s="212"/>
      <c r="Q353" s="212"/>
      <c r="R353" s="212"/>
      <c r="S353" s="212"/>
      <c r="T353" s="212"/>
      <c r="U353" s="212"/>
      <c r="V353" s="212"/>
      <c r="W353" s="212"/>
      <c r="X353" s="212"/>
      <c r="Y353" s="212"/>
      <c r="Z353" s="212"/>
      <c r="AA353" s="212"/>
      <c r="AB353" s="212"/>
      <c r="AC353" s="212"/>
      <c r="AD353" s="212"/>
      <c r="AE353" s="212"/>
      <c r="AF353" s="212"/>
      <c r="AG353" s="212"/>
      <c r="AH353" s="212"/>
    </row>
    <row r="354" customFormat="false" ht="12.75" hidden="false" customHeight="false" outlineLevel="0" collapsed="false">
      <c r="A354" s="212"/>
      <c r="B354" s="159"/>
      <c r="C354" s="212"/>
      <c r="D354" s="212"/>
      <c r="E354" s="212"/>
      <c r="F354" s="212"/>
      <c r="G354" s="212"/>
      <c r="H354" s="212"/>
      <c r="I354" s="212"/>
      <c r="J354" s="212"/>
      <c r="K354" s="212"/>
      <c r="L354" s="212"/>
      <c r="M354" s="212"/>
      <c r="N354" s="212"/>
      <c r="O354" s="212"/>
      <c r="P354" s="212"/>
      <c r="Q354" s="212"/>
      <c r="R354" s="212"/>
      <c r="S354" s="212"/>
      <c r="T354" s="212"/>
      <c r="U354" s="212"/>
      <c r="V354" s="212"/>
      <c r="W354" s="212"/>
      <c r="X354" s="212"/>
      <c r="Y354" s="212"/>
      <c r="Z354" s="212"/>
      <c r="AA354" s="212"/>
      <c r="AB354" s="212"/>
      <c r="AC354" s="212"/>
      <c r="AD354" s="212"/>
      <c r="AE354" s="212"/>
      <c r="AF354" s="212"/>
      <c r="AG354" s="212"/>
      <c r="AH354" s="212"/>
    </row>
    <row r="355" customFormat="false" ht="12.75" hidden="false" customHeight="false" outlineLevel="0" collapsed="false">
      <c r="A355" s="212"/>
      <c r="B355" s="159"/>
      <c r="C355" s="212"/>
      <c r="D355" s="212"/>
      <c r="E355" s="212"/>
      <c r="F355" s="212"/>
      <c r="G355" s="212"/>
      <c r="H355" s="212"/>
      <c r="I355" s="212"/>
      <c r="J355" s="212"/>
      <c r="K355" s="212"/>
      <c r="L355" s="212"/>
      <c r="M355" s="212"/>
      <c r="N355" s="212"/>
      <c r="O355" s="212"/>
      <c r="P355" s="212"/>
      <c r="Q355" s="212"/>
      <c r="R355" s="212"/>
      <c r="S355" s="212"/>
      <c r="T355" s="212"/>
      <c r="U355" s="212"/>
      <c r="V355" s="212"/>
      <c r="W355" s="212"/>
      <c r="X355" s="212"/>
      <c r="Y355" s="212"/>
      <c r="Z355" s="212"/>
      <c r="AA355" s="212"/>
      <c r="AB355" s="212"/>
      <c r="AC355" s="212"/>
      <c r="AD355" s="212"/>
      <c r="AE355" s="212"/>
      <c r="AF355" s="212"/>
      <c r="AG355" s="212"/>
      <c r="AH355" s="212"/>
    </row>
    <row r="356" customFormat="false" ht="12.75" hidden="false" customHeight="false" outlineLevel="0" collapsed="false">
      <c r="A356" s="212"/>
      <c r="B356" s="159"/>
      <c r="C356" s="212"/>
      <c r="D356" s="212"/>
      <c r="E356" s="212"/>
      <c r="F356" s="212"/>
      <c r="G356" s="212"/>
      <c r="H356" s="212"/>
      <c r="I356" s="212"/>
      <c r="J356" s="212"/>
      <c r="K356" s="212"/>
      <c r="L356" s="212"/>
      <c r="M356" s="212"/>
      <c r="N356" s="212"/>
      <c r="O356" s="212"/>
      <c r="P356" s="212"/>
      <c r="Q356" s="212"/>
      <c r="R356" s="212"/>
      <c r="S356" s="212"/>
      <c r="T356" s="212"/>
      <c r="U356" s="212"/>
      <c r="V356" s="212"/>
      <c r="W356" s="212"/>
      <c r="X356" s="212"/>
      <c r="Y356" s="212"/>
      <c r="Z356" s="212"/>
      <c r="AA356" s="212"/>
      <c r="AB356" s="212"/>
      <c r="AC356" s="212"/>
      <c r="AD356" s="212"/>
      <c r="AE356" s="212"/>
      <c r="AF356" s="212"/>
      <c r="AG356" s="212"/>
      <c r="AH356" s="212"/>
    </row>
    <row r="357" customFormat="false" ht="12.75" hidden="false" customHeight="false" outlineLevel="0" collapsed="false">
      <c r="A357" s="212"/>
      <c r="B357" s="159"/>
      <c r="C357" s="212"/>
      <c r="D357" s="212"/>
      <c r="E357" s="212"/>
      <c r="F357" s="212"/>
      <c r="G357" s="212"/>
      <c r="H357" s="212"/>
      <c r="I357" s="212"/>
      <c r="J357" s="212"/>
      <c r="K357" s="212"/>
      <c r="L357" s="212"/>
      <c r="M357" s="212"/>
      <c r="N357" s="212"/>
      <c r="O357" s="212"/>
      <c r="P357" s="212"/>
      <c r="Q357" s="212"/>
      <c r="R357" s="212"/>
      <c r="S357" s="212"/>
      <c r="T357" s="212"/>
      <c r="U357" s="212"/>
      <c r="V357" s="212"/>
      <c r="W357" s="212"/>
      <c r="X357" s="212"/>
      <c r="Y357" s="212"/>
      <c r="Z357" s="212"/>
      <c r="AA357" s="212"/>
      <c r="AB357" s="212"/>
      <c r="AC357" s="212"/>
      <c r="AD357" s="212"/>
      <c r="AE357" s="212"/>
      <c r="AF357" s="212"/>
      <c r="AG357" s="212"/>
      <c r="AH357" s="212"/>
    </row>
    <row r="358" customFormat="false" ht="12.75" hidden="false" customHeight="false" outlineLevel="0" collapsed="false">
      <c r="A358" s="212"/>
      <c r="B358" s="159"/>
      <c r="C358" s="212"/>
      <c r="D358" s="212"/>
      <c r="E358" s="212"/>
      <c r="F358" s="212"/>
      <c r="G358" s="212"/>
      <c r="H358" s="212"/>
      <c r="I358" s="212"/>
      <c r="J358" s="212"/>
      <c r="K358" s="212"/>
      <c r="L358" s="212"/>
      <c r="M358" s="212"/>
      <c r="N358" s="212"/>
      <c r="O358" s="212"/>
      <c r="P358" s="212"/>
      <c r="Q358" s="212"/>
      <c r="R358" s="212"/>
      <c r="S358" s="212"/>
      <c r="T358" s="212"/>
      <c r="U358" s="212"/>
      <c r="V358" s="212"/>
      <c r="W358" s="212"/>
      <c r="X358" s="212"/>
      <c r="Y358" s="212"/>
      <c r="Z358" s="212"/>
      <c r="AA358" s="212"/>
      <c r="AB358" s="212"/>
      <c r="AC358" s="212"/>
      <c r="AD358" s="212"/>
      <c r="AE358" s="212"/>
      <c r="AF358" s="212"/>
      <c r="AG358" s="212"/>
      <c r="AH358" s="212"/>
    </row>
    <row r="359" customFormat="false" ht="12.75" hidden="false" customHeight="false" outlineLevel="0" collapsed="false">
      <c r="A359" s="212"/>
      <c r="B359" s="159"/>
      <c r="C359" s="212"/>
      <c r="D359" s="212"/>
      <c r="E359" s="212"/>
      <c r="F359" s="212"/>
      <c r="G359" s="212"/>
      <c r="H359" s="212"/>
      <c r="I359" s="212"/>
      <c r="J359" s="212"/>
      <c r="K359" s="212"/>
      <c r="L359" s="212"/>
      <c r="M359" s="212"/>
      <c r="N359" s="212"/>
      <c r="O359" s="212"/>
      <c r="P359" s="212"/>
      <c r="Q359" s="212"/>
      <c r="R359" s="212"/>
      <c r="S359" s="212"/>
      <c r="T359" s="212"/>
      <c r="U359" s="212"/>
      <c r="V359" s="212"/>
      <c r="W359" s="212"/>
      <c r="X359" s="212"/>
      <c r="Y359" s="212"/>
      <c r="Z359" s="212"/>
      <c r="AA359" s="212"/>
      <c r="AB359" s="212"/>
      <c r="AC359" s="212"/>
      <c r="AD359" s="212"/>
      <c r="AE359" s="212"/>
      <c r="AF359" s="212"/>
      <c r="AG359" s="212"/>
      <c r="AH359" s="212"/>
    </row>
    <row r="360" customFormat="false" ht="12.75" hidden="false" customHeight="false" outlineLevel="0" collapsed="false">
      <c r="A360" s="212"/>
      <c r="B360" s="159"/>
      <c r="C360" s="212"/>
      <c r="D360" s="212"/>
      <c r="E360" s="212"/>
      <c r="F360" s="212"/>
      <c r="G360" s="212"/>
      <c r="H360" s="212"/>
      <c r="I360" s="212"/>
      <c r="J360" s="212"/>
      <c r="K360" s="212"/>
      <c r="L360" s="212"/>
      <c r="M360" s="212"/>
      <c r="N360" s="212"/>
      <c r="O360" s="212"/>
      <c r="P360" s="212"/>
      <c r="Q360" s="212"/>
      <c r="R360" s="212"/>
      <c r="S360" s="212"/>
      <c r="T360" s="212"/>
      <c r="U360" s="212"/>
      <c r="V360" s="212"/>
      <c r="W360" s="212"/>
      <c r="X360" s="212"/>
      <c r="Y360" s="212"/>
      <c r="Z360" s="212"/>
      <c r="AA360" s="212"/>
      <c r="AB360" s="212"/>
      <c r="AC360" s="212"/>
      <c r="AD360" s="212"/>
      <c r="AE360" s="212"/>
      <c r="AF360" s="212"/>
      <c r="AG360" s="212"/>
      <c r="AH360" s="212"/>
    </row>
    <row r="361" customFormat="false" ht="12.75" hidden="false" customHeight="false" outlineLevel="0" collapsed="false">
      <c r="A361" s="212"/>
      <c r="B361" s="159"/>
      <c r="C361" s="212"/>
      <c r="D361" s="212"/>
      <c r="E361" s="212"/>
      <c r="F361" s="212"/>
      <c r="G361" s="212"/>
      <c r="H361" s="212"/>
      <c r="I361" s="212"/>
      <c r="J361" s="212"/>
      <c r="K361" s="212"/>
      <c r="L361" s="212"/>
      <c r="M361" s="212"/>
      <c r="N361" s="212"/>
      <c r="O361" s="212"/>
      <c r="P361" s="212"/>
      <c r="Q361" s="212"/>
      <c r="R361" s="212"/>
      <c r="S361" s="212"/>
      <c r="T361" s="212"/>
      <c r="U361" s="212"/>
      <c r="V361" s="212"/>
      <c r="W361" s="212"/>
      <c r="X361" s="212"/>
      <c r="Y361" s="212"/>
      <c r="Z361" s="212"/>
      <c r="AA361" s="212"/>
      <c r="AB361" s="212"/>
      <c r="AC361" s="212"/>
      <c r="AD361" s="212"/>
      <c r="AE361" s="212"/>
      <c r="AF361" s="212"/>
      <c r="AG361" s="212"/>
      <c r="AH361" s="212"/>
    </row>
    <row r="362" customFormat="false" ht="12.75" hidden="false" customHeight="false" outlineLevel="0" collapsed="false">
      <c r="A362" s="212"/>
      <c r="B362" s="159"/>
      <c r="C362" s="212"/>
      <c r="D362" s="212"/>
      <c r="E362" s="212"/>
      <c r="F362" s="212"/>
      <c r="G362" s="212"/>
      <c r="H362" s="212"/>
      <c r="I362" s="212"/>
      <c r="J362" s="212"/>
      <c r="K362" s="212"/>
      <c r="L362" s="212"/>
      <c r="M362" s="212"/>
      <c r="N362" s="212"/>
      <c r="O362" s="212"/>
      <c r="P362" s="212"/>
      <c r="Q362" s="212"/>
      <c r="R362" s="212"/>
      <c r="S362" s="212"/>
      <c r="T362" s="212"/>
      <c r="U362" s="212"/>
      <c r="V362" s="212"/>
      <c r="W362" s="212"/>
      <c r="X362" s="212"/>
      <c r="Y362" s="212"/>
      <c r="Z362" s="212"/>
      <c r="AA362" s="212"/>
      <c r="AB362" s="212"/>
      <c r="AC362" s="212"/>
      <c r="AD362" s="212"/>
      <c r="AE362" s="212"/>
      <c r="AF362" s="212"/>
      <c r="AG362" s="212"/>
      <c r="AH362" s="212"/>
    </row>
    <row r="363" customFormat="false" ht="12.75" hidden="false" customHeight="false" outlineLevel="0" collapsed="false">
      <c r="A363" s="212"/>
      <c r="B363" s="159"/>
      <c r="C363" s="212"/>
      <c r="D363" s="212"/>
      <c r="E363" s="212"/>
      <c r="F363" s="212"/>
      <c r="G363" s="212"/>
      <c r="H363" s="212"/>
      <c r="I363" s="212"/>
      <c r="J363" s="212"/>
      <c r="K363" s="212"/>
      <c r="L363" s="212"/>
      <c r="M363" s="212"/>
      <c r="N363" s="212"/>
      <c r="O363" s="212"/>
      <c r="P363" s="212"/>
      <c r="Q363" s="212"/>
      <c r="R363" s="212"/>
      <c r="S363" s="212"/>
      <c r="T363" s="212"/>
      <c r="U363" s="212"/>
      <c r="V363" s="212"/>
      <c r="W363" s="212"/>
      <c r="X363" s="212"/>
      <c r="Y363" s="212"/>
      <c r="Z363" s="212"/>
      <c r="AA363" s="212"/>
      <c r="AB363" s="212"/>
      <c r="AC363" s="212"/>
      <c r="AD363" s="212"/>
      <c r="AE363" s="212"/>
      <c r="AF363" s="212"/>
      <c r="AG363" s="212"/>
      <c r="AH363" s="212"/>
    </row>
    <row r="364" customFormat="false" ht="12.75" hidden="false" customHeight="false" outlineLevel="0" collapsed="false">
      <c r="A364" s="212"/>
      <c r="B364" s="159"/>
      <c r="C364" s="212"/>
      <c r="D364" s="212"/>
      <c r="E364" s="212"/>
      <c r="F364" s="212"/>
      <c r="G364" s="212"/>
      <c r="H364" s="212"/>
      <c r="I364" s="212"/>
      <c r="J364" s="212"/>
      <c r="K364" s="212"/>
      <c r="L364" s="212"/>
      <c r="M364" s="212"/>
      <c r="N364" s="212"/>
      <c r="O364" s="212"/>
      <c r="P364" s="212"/>
      <c r="Q364" s="212"/>
      <c r="R364" s="212"/>
      <c r="S364" s="212"/>
      <c r="T364" s="212"/>
      <c r="U364" s="212"/>
      <c r="V364" s="212"/>
      <c r="W364" s="212"/>
      <c r="X364" s="212"/>
      <c r="Y364" s="212"/>
      <c r="Z364" s="212"/>
      <c r="AA364" s="212"/>
      <c r="AB364" s="212"/>
      <c r="AC364" s="212"/>
      <c r="AD364" s="212"/>
      <c r="AE364" s="212"/>
      <c r="AF364" s="212"/>
      <c r="AG364" s="212"/>
      <c r="AH364" s="212"/>
    </row>
    <row r="365" customFormat="false" ht="12.75" hidden="false" customHeight="false" outlineLevel="0" collapsed="false">
      <c r="A365" s="212"/>
      <c r="B365" s="159"/>
      <c r="C365" s="212"/>
      <c r="D365" s="212"/>
      <c r="E365" s="212"/>
      <c r="F365" s="212"/>
      <c r="G365" s="212"/>
      <c r="H365" s="212"/>
      <c r="I365" s="212"/>
      <c r="J365" s="212"/>
      <c r="K365" s="212"/>
      <c r="L365" s="212"/>
      <c r="M365" s="212"/>
      <c r="N365" s="212"/>
      <c r="O365" s="212"/>
      <c r="P365" s="212"/>
      <c r="Q365" s="212"/>
      <c r="R365" s="212"/>
      <c r="S365" s="212"/>
      <c r="T365" s="212"/>
      <c r="U365" s="212"/>
      <c r="V365" s="212"/>
      <c r="W365" s="212"/>
      <c r="X365" s="212"/>
      <c r="Y365" s="212"/>
      <c r="Z365" s="212"/>
      <c r="AA365" s="212"/>
      <c r="AB365" s="212"/>
      <c r="AC365" s="212"/>
      <c r="AD365" s="212"/>
      <c r="AE365" s="212"/>
      <c r="AF365" s="212"/>
      <c r="AG365" s="212"/>
      <c r="AH365" s="212"/>
    </row>
    <row r="366" customFormat="false" ht="12.75" hidden="false" customHeight="false" outlineLevel="0" collapsed="false">
      <c r="A366" s="212"/>
      <c r="B366" s="159"/>
      <c r="C366" s="212"/>
      <c r="D366" s="212"/>
      <c r="E366" s="212"/>
      <c r="F366" s="212"/>
      <c r="G366" s="212"/>
      <c r="H366" s="212"/>
      <c r="I366" s="212"/>
      <c r="J366" s="212"/>
      <c r="K366" s="212"/>
      <c r="L366" s="212"/>
      <c r="M366" s="212"/>
      <c r="N366" s="212"/>
      <c r="O366" s="212"/>
      <c r="P366" s="212"/>
      <c r="Q366" s="212"/>
      <c r="R366" s="212"/>
      <c r="S366" s="212"/>
      <c r="T366" s="212"/>
      <c r="U366" s="212"/>
      <c r="V366" s="212"/>
      <c r="W366" s="212"/>
      <c r="X366" s="212"/>
      <c r="Y366" s="212"/>
      <c r="Z366" s="212"/>
      <c r="AA366" s="212"/>
      <c r="AB366" s="212"/>
      <c r="AC366" s="212"/>
      <c r="AD366" s="212"/>
      <c r="AE366" s="212"/>
      <c r="AF366" s="212"/>
      <c r="AG366" s="212"/>
      <c r="AH366" s="212"/>
    </row>
    <row r="367" customFormat="false" ht="12.75" hidden="false" customHeight="false" outlineLevel="0" collapsed="false">
      <c r="A367" s="212"/>
      <c r="B367" s="159"/>
      <c r="C367" s="212"/>
      <c r="D367" s="212"/>
      <c r="E367" s="212"/>
      <c r="F367" s="212"/>
      <c r="G367" s="212"/>
      <c r="H367" s="212"/>
      <c r="I367" s="212"/>
      <c r="J367" s="212"/>
      <c r="K367" s="212"/>
      <c r="L367" s="212"/>
      <c r="M367" s="212"/>
      <c r="N367" s="212"/>
      <c r="O367" s="212"/>
      <c r="P367" s="212"/>
      <c r="Q367" s="212"/>
      <c r="R367" s="212"/>
      <c r="S367" s="212"/>
      <c r="T367" s="212"/>
      <c r="U367" s="212"/>
      <c r="V367" s="212"/>
      <c r="W367" s="212"/>
      <c r="X367" s="212"/>
      <c r="Y367" s="212"/>
      <c r="Z367" s="212"/>
      <c r="AA367" s="212"/>
      <c r="AB367" s="212"/>
      <c r="AC367" s="212"/>
      <c r="AD367" s="212"/>
      <c r="AE367" s="212"/>
      <c r="AF367" s="212"/>
      <c r="AG367" s="212"/>
      <c r="AH367" s="212"/>
    </row>
    <row r="368" customFormat="false" ht="12.75" hidden="false" customHeight="false" outlineLevel="0" collapsed="false">
      <c r="A368" s="212"/>
      <c r="B368" s="159"/>
      <c r="C368" s="212"/>
      <c r="D368" s="212"/>
      <c r="E368" s="212"/>
      <c r="F368" s="212"/>
      <c r="G368" s="212"/>
      <c r="H368" s="212"/>
      <c r="I368" s="212"/>
      <c r="J368" s="212"/>
      <c r="K368" s="212"/>
      <c r="L368" s="212"/>
      <c r="M368" s="212"/>
      <c r="N368" s="212"/>
      <c r="O368" s="212"/>
      <c r="P368" s="212"/>
      <c r="Q368" s="212"/>
      <c r="R368" s="212"/>
      <c r="S368" s="212"/>
      <c r="T368" s="212"/>
      <c r="U368" s="212"/>
      <c r="V368" s="212"/>
      <c r="W368" s="212"/>
      <c r="X368" s="212"/>
      <c r="Y368" s="212"/>
      <c r="Z368" s="212"/>
      <c r="AA368" s="212"/>
      <c r="AB368" s="212"/>
      <c r="AC368" s="212"/>
      <c r="AD368" s="212"/>
      <c r="AE368" s="212"/>
      <c r="AF368" s="212"/>
      <c r="AG368" s="212"/>
      <c r="AH368" s="212"/>
    </row>
    <row r="369" customFormat="false" ht="12.75" hidden="false" customHeight="false" outlineLevel="0" collapsed="false">
      <c r="A369" s="212"/>
      <c r="B369" s="159"/>
      <c r="C369" s="212"/>
      <c r="D369" s="212"/>
      <c r="E369" s="212"/>
      <c r="F369" s="212"/>
      <c r="G369" s="212"/>
      <c r="H369" s="212"/>
      <c r="I369" s="212"/>
      <c r="J369" s="212"/>
      <c r="K369" s="212"/>
      <c r="L369" s="212"/>
      <c r="M369" s="212"/>
      <c r="N369" s="212"/>
      <c r="O369" s="212"/>
      <c r="P369" s="212"/>
      <c r="Q369" s="212"/>
      <c r="R369" s="212"/>
      <c r="S369" s="212"/>
      <c r="T369" s="212"/>
      <c r="U369" s="212"/>
      <c r="V369" s="212"/>
      <c r="W369" s="212"/>
      <c r="X369" s="212"/>
      <c r="Y369" s="212"/>
      <c r="Z369" s="212"/>
      <c r="AA369" s="212"/>
      <c r="AB369" s="212"/>
      <c r="AC369" s="212"/>
      <c r="AD369" s="212"/>
      <c r="AE369" s="212"/>
      <c r="AF369" s="212"/>
      <c r="AG369" s="212"/>
      <c r="AH369" s="212"/>
    </row>
    <row r="370" customFormat="false" ht="12.75" hidden="false" customHeight="false" outlineLevel="0" collapsed="false">
      <c r="A370" s="212"/>
      <c r="B370" s="159"/>
      <c r="C370" s="212"/>
      <c r="D370" s="212"/>
      <c r="E370" s="212"/>
      <c r="F370" s="212"/>
      <c r="G370" s="212"/>
      <c r="H370" s="212"/>
      <c r="I370" s="212"/>
      <c r="J370" s="212"/>
      <c r="K370" s="212"/>
      <c r="L370" s="212"/>
      <c r="M370" s="212"/>
      <c r="N370" s="212"/>
      <c r="O370" s="212"/>
      <c r="P370" s="212"/>
      <c r="Q370" s="212"/>
      <c r="R370" s="212"/>
      <c r="S370" s="212"/>
      <c r="T370" s="212"/>
      <c r="U370" s="212"/>
      <c r="V370" s="212"/>
      <c r="W370" s="212"/>
      <c r="X370" s="212"/>
      <c r="Y370" s="212"/>
      <c r="Z370" s="212"/>
      <c r="AA370" s="212"/>
      <c r="AB370" s="212"/>
      <c r="AC370" s="212"/>
      <c r="AD370" s="212"/>
      <c r="AE370" s="212"/>
      <c r="AF370" s="212"/>
      <c r="AG370" s="212"/>
      <c r="AH370" s="212"/>
    </row>
    <row r="371" customFormat="false" ht="12.75" hidden="false" customHeight="false" outlineLevel="0" collapsed="false">
      <c r="A371" s="212"/>
      <c r="B371" s="159"/>
      <c r="C371" s="212"/>
      <c r="D371" s="212"/>
      <c r="E371" s="212"/>
      <c r="F371" s="212"/>
      <c r="G371" s="212"/>
      <c r="H371" s="212"/>
      <c r="I371" s="212"/>
      <c r="J371" s="212"/>
      <c r="K371" s="212"/>
      <c r="L371" s="212"/>
      <c r="M371" s="212"/>
      <c r="N371" s="212"/>
      <c r="O371" s="212"/>
      <c r="P371" s="212"/>
      <c r="Q371" s="212"/>
      <c r="R371" s="212"/>
      <c r="S371" s="212"/>
      <c r="T371" s="212"/>
      <c r="U371" s="212"/>
      <c r="V371" s="212"/>
      <c r="W371" s="212"/>
      <c r="X371" s="212"/>
      <c r="Y371" s="212"/>
      <c r="Z371" s="212"/>
      <c r="AA371" s="212"/>
      <c r="AB371" s="212"/>
      <c r="AC371" s="212"/>
      <c r="AD371" s="212"/>
      <c r="AE371" s="212"/>
      <c r="AF371" s="212"/>
      <c r="AG371" s="212"/>
      <c r="AH371" s="212"/>
    </row>
    <row r="372" customFormat="false" ht="12.75" hidden="false" customHeight="false" outlineLevel="0" collapsed="false">
      <c r="A372" s="212"/>
      <c r="B372" s="159"/>
      <c r="C372" s="212"/>
      <c r="D372" s="212"/>
      <c r="E372" s="212"/>
      <c r="F372" s="212"/>
      <c r="G372" s="212"/>
      <c r="H372" s="212"/>
      <c r="I372" s="212"/>
      <c r="J372" s="212"/>
      <c r="K372" s="212"/>
      <c r="L372" s="212"/>
      <c r="M372" s="212"/>
      <c r="N372" s="212"/>
      <c r="O372" s="212"/>
      <c r="P372" s="212"/>
      <c r="Q372" s="212"/>
      <c r="R372" s="212"/>
      <c r="S372" s="212"/>
      <c r="T372" s="212"/>
      <c r="U372" s="212"/>
      <c r="V372" s="212"/>
      <c r="W372" s="212"/>
      <c r="X372" s="212"/>
      <c r="Y372" s="212"/>
      <c r="Z372" s="212"/>
      <c r="AA372" s="212"/>
      <c r="AB372" s="212"/>
      <c r="AC372" s="212"/>
      <c r="AD372" s="212"/>
      <c r="AE372" s="212"/>
      <c r="AF372" s="212"/>
      <c r="AG372" s="212"/>
      <c r="AH372" s="212"/>
    </row>
    <row r="373" customFormat="false" ht="12.75" hidden="false" customHeight="false" outlineLevel="0" collapsed="false">
      <c r="A373" s="212"/>
      <c r="B373" s="159"/>
      <c r="C373" s="212"/>
      <c r="D373" s="212"/>
      <c r="E373" s="212"/>
      <c r="F373" s="212"/>
      <c r="G373" s="212"/>
      <c r="H373" s="212"/>
      <c r="I373" s="212"/>
      <c r="J373" s="212"/>
      <c r="K373" s="212"/>
      <c r="L373" s="212"/>
      <c r="M373" s="212"/>
      <c r="N373" s="212"/>
      <c r="O373" s="212"/>
      <c r="P373" s="212"/>
      <c r="Q373" s="212"/>
      <c r="R373" s="212"/>
      <c r="S373" s="212"/>
      <c r="T373" s="212"/>
      <c r="U373" s="212"/>
      <c r="V373" s="212"/>
      <c r="W373" s="212"/>
      <c r="X373" s="212"/>
      <c r="Y373" s="212"/>
      <c r="Z373" s="212"/>
      <c r="AA373" s="212"/>
      <c r="AB373" s="212"/>
      <c r="AC373" s="212"/>
      <c r="AD373" s="212"/>
      <c r="AE373" s="212"/>
      <c r="AF373" s="212"/>
      <c r="AG373" s="212"/>
      <c r="AH373" s="212"/>
    </row>
    <row r="374" customFormat="false" ht="12.75" hidden="false" customHeight="false" outlineLevel="0" collapsed="false">
      <c r="A374" s="212"/>
      <c r="B374" s="159"/>
      <c r="C374" s="212"/>
      <c r="D374" s="212"/>
      <c r="E374" s="212"/>
      <c r="F374" s="212"/>
      <c r="G374" s="212"/>
      <c r="H374" s="212"/>
      <c r="I374" s="212"/>
      <c r="J374" s="212"/>
      <c r="K374" s="212"/>
      <c r="L374" s="212"/>
      <c r="M374" s="212"/>
      <c r="N374" s="212"/>
      <c r="O374" s="212"/>
      <c r="P374" s="212"/>
      <c r="Q374" s="212"/>
      <c r="R374" s="212"/>
      <c r="S374" s="212"/>
      <c r="T374" s="212"/>
      <c r="U374" s="212"/>
      <c r="V374" s="212"/>
      <c r="W374" s="212"/>
      <c r="X374" s="212"/>
      <c r="Y374" s="212"/>
      <c r="Z374" s="212"/>
      <c r="AA374" s="212"/>
      <c r="AB374" s="212"/>
      <c r="AC374" s="212"/>
      <c r="AD374" s="212"/>
      <c r="AE374" s="212"/>
      <c r="AF374" s="212"/>
      <c r="AG374" s="212"/>
      <c r="AH374" s="212"/>
    </row>
    <row r="375" customFormat="false" ht="12.75" hidden="false" customHeight="false" outlineLevel="0" collapsed="false">
      <c r="A375" s="212"/>
      <c r="B375" s="159"/>
      <c r="C375" s="212"/>
      <c r="D375" s="212"/>
      <c r="E375" s="212"/>
      <c r="F375" s="212"/>
      <c r="G375" s="212"/>
      <c r="H375" s="212"/>
      <c r="I375" s="212"/>
      <c r="J375" s="212"/>
      <c r="K375" s="212"/>
      <c r="L375" s="212"/>
      <c r="M375" s="212"/>
      <c r="N375" s="212"/>
      <c r="O375" s="212"/>
      <c r="P375" s="212"/>
      <c r="Q375" s="212"/>
      <c r="R375" s="212"/>
      <c r="S375" s="212"/>
      <c r="T375" s="212"/>
      <c r="U375" s="212"/>
      <c r="V375" s="212"/>
      <c r="W375" s="212"/>
      <c r="X375" s="212"/>
      <c r="Y375" s="212"/>
      <c r="Z375" s="212"/>
      <c r="AA375" s="212"/>
      <c r="AB375" s="212"/>
      <c r="AC375" s="212"/>
      <c r="AD375" s="212"/>
      <c r="AE375" s="212"/>
      <c r="AF375" s="212"/>
      <c r="AG375" s="212"/>
      <c r="AH375" s="212"/>
    </row>
    <row r="376" customFormat="false" ht="12.75" hidden="false" customHeight="false" outlineLevel="0" collapsed="false">
      <c r="A376" s="212"/>
      <c r="B376" s="159"/>
      <c r="C376" s="212"/>
      <c r="D376" s="212"/>
      <c r="E376" s="212"/>
      <c r="F376" s="212"/>
      <c r="G376" s="212"/>
      <c r="H376" s="212"/>
      <c r="I376" s="212"/>
      <c r="J376" s="212"/>
      <c r="K376" s="212"/>
      <c r="L376" s="212"/>
      <c r="M376" s="212"/>
      <c r="N376" s="212"/>
      <c r="O376" s="212"/>
      <c r="P376" s="212"/>
      <c r="Q376" s="212"/>
      <c r="R376" s="212"/>
      <c r="S376" s="212"/>
      <c r="T376" s="212"/>
      <c r="U376" s="212"/>
      <c r="V376" s="212"/>
      <c r="W376" s="212"/>
      <c r="X376" s="212"/>
      <c r="Y376" s="212"/>
      <c r="Z376" s="212"/>
      <c r="AA376" s="212"/>
      <c r="AB376" s="212"/>
      <c r="AC376" s="212"/>
      <c r="AD376" s="212"/>
      <c r="AE376" s="212"/>
      <c r="AF376" s="212"/>
      <c r="AG376" s="212"/>
      <c r="AH376" s="212"/>
    </row>
    <row r="377" customFormat="false" ht="12.75" hidden="false" customHeight="false" outlineLevel="0" collapsed="false">
      <c r="A377" s="212"/>
      <c r="B377" s="159"/>
      <c r="C377" s="212"/>
      <c r="D377" s="212"/>
      <c r="E377" s="212"/>
      <c r="F377" s="212"/>
      <c r="G377" s="212"/>
      <c r="H377" s="212"/>
      <c r="I377" s="212"/>
      <c r="J377" s="212"/>
      <c r="K377" s="212"/>
      <c r="L377" s="212"/>
      <c r="M377" s="212"/>
      <c r="N377" s="212"/>
      <c r="O377" s="212"/>
      <c r="P377" s="212"/>
      <c r="Q377" s="212"/>
      <c r="R377" s="212"/>
      <c r="S377" s="212"/>
      <c r="T377" s="212"/>
      <c r="U377" s="212"/>
      <c r="V377" s="212"/>
      <c r="W377" s="212"/>
      <c r="X377" s="212"/>
      <c r="Y377" s="212"/>
      <c r="Z377" s="212"/>
      <c r="AA377" s="212"/>
      <c r="AB377" s="212"/>
      <c r="AC377" s="212"/>
      <c r="AD377" s="212"/>
      <c r="AE377" s="212"/>
      <c r="AF377" s="212"/>
      <c r="AG377" s="212"/>
      <c r="AH377" s="212"/>
    </row>
    <row r="378" customFormat="false" ht="12.75" hidden="false" customHeight="false" outlineLevel="0" collapsed="false">
      <c r="A378" s="212"/>
      <c r="B378" s="159"/>
      <c r="C378" s="212"/>
      <c r="D378" s="212"/>
      <c r="E378" s="212"/>
      <c r="F378" s="212"/>
      <c r="G378" s="212"/>
      <c r="H378" s="212"/>
      <c r="I378" s="212"/>
      <c r="J378" s="212"/>
      <c r="K378" s="212"/>
      <c r="L378" s="212"/>
      <c r="M378" s="212"/>
      <c r="N378" s="212"/>
      <c r="O378" s="212"/>
      <c r="P378" s="212"/>
      <c r="Q378" s="212"/>
      <c r="R378" s="212"/>
      <c r="S378" s="212"/>
      <c r="T378" s="212"/>
      <c r="U378" s="212"/>
      <c r="V378" s="212"/>
      <c r="W378" s="212"/>
      <c r="X378" s="212"/>
      <c r="Y378" s="212"/>
      <c r="Z378" s="212"/>
      <c r="AA378" s="212"/>
      <c r="AB378" s="212"/>
      <c r="AC378" s="212"/>
      <c r="AD378" s="212"/>
      <c r="AE378" s="212"/>
      <c r="AF378" s="212"/>
      <c r="AG378" s="212"/>
      <c r="AH378" s="212"/>
    </row>
    <row r="379" customFormat="false" ht="12.75" hidden="false" customHeight="false" outlineLevel="0" collapsed="false">
      <c r="A379" s="212"/>
      <c r="B379" s="159"/>
      <c r="C379" s="212"/>
      <c r="D379" s="212"/>
      <c r="E379" s="212"/>
      <c r="F379" s="212"/>
      <c r="G379" s="212"/>
      <c r="H379" s="212"/>
      <c r="I379" s="212"/>
      <c r="J379" s="212"/>
      <c r="K379" s="212"/>
      <c r="L379" s="212"/>
      <c r="M379" s="212"/>
      <c r="N379" s="212"/>
      <c r="O379" s="212"/>
      <c r="P379" s="212"/>
      <c r="Q379" s="212"/>
      <c r="R379" s="212"/>
      <c r="S379" s="212"/>
      <c r="T379" s="212"/>
      <c r="U379" s="212"/>
      <c r="V379" s="212"/>
      <c r="W379" s="212"/>
      <c r="X379" s="212"/>
      <c r="Y379" s="212"/>
      <c r="Z379" s="212"/>
      <c r="AA379" s="212"/>
      <c r="AB379" s="212"/>
      <c r="AC379" s="212"/>
      <c r="AD379" s="212"/>
      <c r="AE379" s="212"/>
      <c r="AF379" s="212"/>
      <c r="AG379" s="212"/>
      <c r="AH379" s="212"/>
    </row>
    <row r="380" customFormat="false" ht="12.75" hidden="false" customHeight="false" outlineLevel="0" collapsed="false">
      <c r="A380" s="212"/>
      <c r="B380" s="159"/>
      <c r="C380" s="212"/>
      <c r="D380" s="212"/>
      <c r="E380" s="212"/>
      <c r="F380" s="212"/>
      <c r="G380" s="212"/>
      <c r="H380" s="212"/>
      <c r="I380" s="212"/>
      <c r="J380" s="212"/>
      <c r="K380" s="212"/>
      <c r="L380" s="212"/>
      <c r="M380" s="212"/>
      <c r="N380" s="212"/>
      <c r="O380" s="212"/>
      <c r="P380" s="212"/>
      <c r="Q380" s="212"/>
      <c r="R380" s="212"/>
      <c r="S380" s="212"/>
      <c r="T380" s="212"/>
      <c r="U380" s="212"/>
      <c r="V380" s="212"/>
      <c r="W380" s="212"/>
      <c r="X380" s="212"/>
      <c r="Y380" s="212"/>
      <c r="Z380" s="212"/>
      <c r="AA380" s="212"/>
      <c r="AB380" s="212"/>
      <c r="AC380" s="212"/>
      <c r="AD380" s="212"/>
      <c r="AE380" s="212"/>
      <c r="AF380" s="212"/>
      <c r="AG380" s="212"/>
      <c r="AH380" s="212"/>
    </row>
    <row r="381" customFormat="false" ht="12.75" hidden="false" customHeight="false" outlineLevel="0" collapsed="false">
      <c r="A381" s="212"/>
      <c r="B381" s="159"/>
      <c r="C381" s="212"/>
      <c r="D381" s="212"/>
      <c r="E381" s="212"/>
      <c r="F381" s="212"/>
      <c r="G381" s="212"/>
      <c r="H381" s="212"/>
      <c r="I381" s="212"/>
      <c r="J381" s="212"/>
      <c r="K381" s="212"/>
      <c r="L381" s="212"/>
      <c r="M381" s="212"/>
      <c r="N381" s="212"/>
      <c r="O381" s="212"/>
      <c r="P381" s="212"/>
      <c r="Q381" s="212"/>
      <c r="R381" s="212"/>
      <c r="S381" s="212"/>
      <c r="T381" s="212"/>
      <c r="U381" s="212"/>
      <c r="V381" s="212"/>
      <c r="W381" s="212"/>
      <c r="X381" s="212"/>
      <c r="Y381" s="212"/>
      <c r="Z381" s="212"/>
      <c r="AA381" s="212"/>
      <c r="AB381" s="212"/>
      <c r="AC381" s="212"/>
      <c r="AD381" s="212"/>
      <c r="AE381" s="212"/>
      <c r="AF381" s="212"/>
      <c r="AG381" s="212"/>
      <c r="AH381" s="212"/>
    </row>
    <row r="382" customFormat="false" ht="12.75" hidden="false" customHeight="false" outlineLevel="0" collapsed="false">
      <c r="A382" s="212"/>
      <c r="B382" s="159"/>
      <c r="C382" s="212"/>
      <c r="D382" s="212"/>
      <c r="E382" s="212"/>
      <c r="F382" s="212"/>
      <c r="G382" s="212"/>
      <c r="H382" s="212"/>
      <c r="I382" s="212"/>
      <c r="J382" s="212"/>
      <c r="K382" s="212"/>
      <c r="L382" s="212"/>
      <c r="M382" s="212"/>
      <c r="N382" s="212"/>
      <c r="O382" s="212"/>
      <c r="P382" s="212"/>
      <c r="Q382" s="212"/>
      <c r="R382" s="212"/>
      <c r="S382" s="212"/>
      <c r="T382" s="212"/>
      <c r="U382" s="212"/>
      <c r="V382" s="212"/>
      <c r="W382" s="212"/>
      <c r="X382" s="212"/>
      <c r="Y382" s="212"/>
      <c r="Z382" s="212"/>
      <c r="AA382" s="212"/>
      <c r="AB382" s="212"/>
      <c r="AC382" s="212"/>
      <c r="AD382" s="212"/>
      <c r="AE382" s="212"/>
      <c r="AF382" s="212"/>
      <c r="AG382" s="212"/>
      <c r="AH382" s="212"/>
    </row>
    <row r="383" customFormat="false" ht="12.75" hidden="false" customHeight="false" outlineLevel="0" collapsed="false">
      <c r="A383" s="212"/>
      <c r="B383" s="159"/>
      <c r="C383" s="212"/>
      <c r="D383" s="212"/>
      <c r="E383" s="212"/>
      <c r="F383" s="212"/>
      <c r="G383" s="212"/>
      <c r="H383" s="212"/>
      <c r="I383" s="212"/>
      <c r="J383" s="212"/>
      <c r="K383" s="212"/>
      <c r="L383" s="212"/>
      <c r="M383" s="212"/>
      <c r="N383" s="212"/>
      <c r="O383" s="212"/>
      <c r="P383" s="212"/>
      <c r="Q383" s="212"/>
      <c r="R383" s="212"/>
      <c r="S383" s="212"/>
      <c r="T383" s="212"/>
      <c r="U383" s="212"/>
      <c r="V383" s="212"/>
      <c r="W383" s="212"/>
      <c r="X383" s="212"/>
      <c r="Y383" s="212"/>
      <c r="Z383" s="212"/>
      <c r="AA383" s="212"/>
      <c r="AB383" s="212"/>
      <c r="AC383" s="212"/>
      <c r="AD383" s="212"/>
      <c r="AE383" s="212"/>
      <c r="AF383" s="212"/>
      <c r="AG383" s="212"/>
      <c r="AH383" s="212"/>
    </row>
    <row r="384" customFormat="false" ht="12.75" hidden="false" customHeight="false" outlineLevel="0" collapsed="false">
      <c r="A384" s="212"/>
      <c r="B384" s="159"/>
      <c r="C384" s="212"/>
      <c r="D384" s="212"/>
      <c r="E384" s="212"/>
      <c r="F384" s="212"/>
      <c r="G384" s="212"/>
      <c r="H384" s="212"/>
      <c r="I384" s="212"/>
      <c r="J384" s="212"/>
      <c r="K384" s="212"/>
      <c r="L384" s="212"/>
      <c r="M384" s="212"/>
      <c r="N384" s="212"/>
      <c r="O384" s="212"/>
      <c r="P384" s="212"/>
      <c r="Q384" s="212"/>
      <c r="R384" s="212"/>
      <c r="S384" s="212"/>
      <c r="T384" s="212"/>
      <c r="U384" s="212"/>
      <c r="V384" s="212"/>
      <c r="W384" s="212"/>
      <c r="X384" s="212"/>
      <c r="Y384" s="212"/>
      <c r="Z384" s="212"/>
      <c r="AA384" s="212"/>
      <c r="AB384" s="212"/>
      <c r="AC384" s="212"/>
      <c r="AD384" s="212"/>
      <c r="AE384" s="212"/>
      <c r="AF384" s="212"/>
      <c r="AG384" s="212"/>
      <c r="AH384" s="212"/>
    </row>
    <row r="385" customFormat="false" ht="12.75" hidden="false" customHeight="false" outlineLevel="0" collapsed="false">
      <c r="A385" s="212"/>
      <c r="B385" s="159"/>
      <c r="C385" s="212"/>
      <c r="D385" s="212"/>
      <c r="E385" s="212"/>
      <c r="F385" s="212"/>
      <c r="G385" s="212"/>
      <c r="H385" s="212"/>
      <c r="I385" s="212"/>
      <c r="J385" s="212"/>
      <c r="K385" s="212"/>
      <c r="L385" s="212"/>
      <c r="M385" s="212"/>
      <c r="N385" s="212"/>
      <c r="O385" s="212"/>
      <c r="P385" s="212"/>
      <c r="Q385" s="212"/>
      <c r="R385" s="212"/>
      <c r="S385" s="212"/>
      <c r="T385" s="212"/>
      <c r="U385" s="212"/>
      <c r="V385" s="212"/>
      <c r="W385" s="212"/>
      <c r="X385" s="212"/>
      <c r="Y385" s="212"/>
      <c r="Z385" s="212"/>
      <c r="AA385" s="212"/>
      <c r="AB385" s="212"/>
      <c r="AC385" s="212"/>
      <c r="AD385" s="212"/>
      <c r="AE385" s="212"/>
      <c r="AF385" s="212"/>
      <c r="AG385" s="212"/>
      <c r="AH385" s="212"/>
    </row>
    <row r="386" customFormat="false" ht="12.75" hidden="false" customHeight="false" outlineLevel="0" collapsed="false">
      <c r="A386" s="212"/>
      <c r="B386" s="159"/>
      <c r="C386" s="212"/>
      <c r="D386" s="212"/>
      <c r="E386" s="212"/>
      <c r="F386" s="212"/>
      <c r="G386" s="212"/>
      <c r="H386" s="212"/>
      <c r="I386" s="212"/>
      <c r="J386" s="212"/>
      <c r="K386" s="212"/>
      <c r="L386" s="212"/>
      <c r="M386" s="212"/>
      <c r="N386" s="212"/>
      <c r="O386" s="212"/>
      <c r="P386" s="212"/>
      <c r="Q386" s="212"/>
      <c r="R386" s="212"/>
      <c r="S386" s="212"/>
      <c r="T386" s="212"/>
      <c r="U386" s="212"/>
      <c r="V386" s="212"/>
      <c r="W386" s="212"/>
      <c r="X386" s="212"/>
      <c r="Y386" s="212"/>
      <c r="Z386" s="212"/>
      <c r="AA386" s="212"/>
      <c r="AB386" s="212"/>
      <c r="AC386" s="212"/>
      <c r="AD386" s="212"/>
      <c r="AE386" s="212"/>
      <c r="AF386" s="212"/>
      <c r="AG386" s="212"/>
      <c r="AH386" s="212"/>
    </row>
    <row r="387" customFormat="false" ht="12.75" hidden="false" customHeight="false" outlineLevel="0" collapsed="false">
      <c r="A387" s="212"/>
      <c r="B387" s="159"/>
      <c r="C387" s="212"/>
      <c r="D387" s="212"/>
      <c r="E387" s="212"/>
      <c r="F387" s="212"/>
      <c r="G387" s="212"/>
      <c r="H387" s="212"/>
      <c r="I387" s="212"/>
      <c r="J387" s="212"/>
      <c r="K387" s="212"/>
      <c r="L387" s="212"/>
      <c r="M387" s="212"/>
      <c r="N387" s="212"/>
      <c r="O387" s="212"/>
      <c r="P387" s="212"/>
      <c r="Q387" s="212"/>
      <c r="R387" s="212"/>
      <c r="S387" s="212"/>
      <c r="T387" s="212"/>
      <c r="U387" s="212"/>
      <c r="V387" s="212"/>
      <c r="W387" s="212"/>
      <c r="X387" s="212"/>
      <c r="Y387" s="212"/>
      <c r="Z387" s="212"/>
      <c r="AA387" s="212"/>
      <c r="AB387" s="212"/>
      <c r="AC387" s="212"/>
      <c r="AD387" s="212"/>
      <c r="AE387" s="212"/>
      <c r="AF387" s="212"/>
      <c r="AG387" s="212"/>
      <c r="AH387" s="212"/>
    </row>
    <row r="388" customFormat="false" ht="12.75" hidden="false" customHeight="false" outlineLevel="0" collapsed="false">
      <c r="A388" s="212"/>
      <c r="B388" s="159"/>
      <c r="C388" s="212"/>
      <c r="D388" s="212"/>
      <c r="E388" s="212"/>
      <c r="F388" s="212"/>
      <c r="G388" s="212"/>
      <c r="H388" s="212"/>
      <c r="I388" s="212"/>
      <c r="J388" s="212"/>
      <c r="K388" s="212"/>
      <c r="L388" s="212"/>
      <c r="M388" s="212"/>
      <c r="N388" s="212"/>
      <c r="O388" s="212"/>
      <c r="P388" s="212"/>
      <c r="Q388" s="212"/>
      <c r="R388" s="212"/>
      <c r="S388" s="212"/>
      <c r="T388" s="212"/>
      <c r="U388" s="212"/>
      <c r="V388" s="212"/>
      <c r="W388" s="212"/>
      <c r="X388" s="212"/>
      <c r="Y388" s="212"/>
      <c r="Z388" s="212"/>
      <c r="AA388" s="212"/>
      <c r="AB388" s="212"/>
      <c r="AC388" s="212"/>
      <c r="AD388" s="212"/>
      <c r="AE388" s="212"/>
      <c r="AF388" s="212"/>
      <c r="AG388" s="212"/>
      <c r="AH388" s="212"/>
    </row>
    <row r="389" customFormat="false" ht="12.75" hidden="false" customHeight="false" outlineLevel="0" collapsed="false">
      <c r="A389" s="212"/>
      <c r="B389" s="159"/>
      <c r="C389" s="212"/>
      <c r="D389" s="212"/>
      <c r="E389" s="212"/>
      <c r="F389" s="212"/>
      <c r="G389" s="212"/>
      <c r="H389" s="212"/>
      <c r="I389" s="212"/>
      <c r="J389" s="212"/>
      <c r="K389" s="212"/>
      <c r="L389" s="212"/>
      <c r="M389" s="212"/>
      <c r="N389" s="212"/>
      <c r="O389" s="212"/>
      <c r="P389" s="212"/>
      <c r="Q389" s="212"/>
      <c r="R389" s="212"/>
      <c r="S389" s="212"/>
      <c r="T389" s="212"/>
      <c r="U389" s="212"/>
      <c r="V389" s="212"/>
      <c r="W389" s="212"/>
      <c r="X389" s="212"/>
      <c r="Y389" s="212"/>
      <c r="Z389" s="212"/>
      <c r="AA389" s="212"/>
      <c r="AB389" s="212"/>
      <c r="AC389" s="212"/>
      <c r="AD389" s="212"/>
      <c r="AE389" s="212"/>
      <c r="AF389" s="212"/>
      <c r="AG389" s="212"/>
      <c r="AH389" s="212"/>
    </row>
    <row r="390" customFormat="false" ht="12.75" hidden="false" customHeight="false" outlineLevel="0" collapsed="false">
      <c r="A390" s="212"/>
      <c r="B390" s="159"/>
      <c r="C390" s="212"/>
      <c r="D390" s="212"/>
      <c r="E390" s="212"/>
      <c r="F390" s="212"/>
      <c r="G390" s="212"/>
      <c r="H390" s="212"/>
      <c r="I390" s="212"/>
      <c r="J390" s="212"/>
      <c r="K390" s="212"/>
      <c r="L390" s="212"/>
      <c r="M390" s="212"/>
      <c r="N390" s="212"/>
      <c r="O390" s="212"/>
      <c r="P390" s="212"/>
      <c r="Q390" s="212"/>
      <c r="R390" s="212"/>
      <c r="S390" s="212"/>
      <c r="T390" s="212"/>
      <c r="U390" s="212"/>
      <c r="V390" s="212"/>
      <c r="W390" s="212"/>
      <c r="X390" s="212"/>
      <c r="Y390" s="212"/>
      <c r="Z390" s="212"/>
      <c r="AA390" s="212"/>
      <c r="AB390" s="212"/>
      <c r="AC390" s="212"/>
      <c r="AD390" s="212"/>
      <c r="AE390" s="212"/>
      <c r="AF390" s="212"/>
      <c r="AG390" s="212"/>
      <c r="AH390" s="212"/>
    </row>
    <row r="391" customFormat="false" ht="12.75" hidden="false" customHeight="false" outlineLevel="0" collapsed="false">
      <c r="A391" s="212"/>
      <c r="B391" s="159"/>
      <c r="C391" s="212"/>
      <c r="D391" s="212"/>
      <c r="E391" s="212"/>
      <c r="F391" s="212"/>
      <c r="G391" s="212"/>
      <c r="H391" s="212"/>
      <c r="I391" s="212"/>
      <c r="J391" s="212"/>
      <c r="K391" s="212"/>
      <c r="L391" s="212"/>
      <c r="M391" s="212"/>
      <c r="N391" s="212"/>
      <c r="O391" s="212"/>
      <c r="P391" s="212"/>
      <c r="Q391" s="212"/>
      <c r="R391" s="212"/>
      <c r="S391" s="212"/>
      <c r="T391" s="212"/>
      <c r="U391" s="212"/>
      <c r="V391" s="212"/>
      <c r="W391" s="212"/>
      <c r="X391" s="212"/>
      <c r="Y391" s="212"/>
      <c r="Z391" s="212"/>
      <c r="AA391" s="212"/>
      <c r="AB391" s="212"/>
      <c r="AC391" s="212"/>
      <c r="AD391" s="212"/>
      <c r="AE391" s="212"/>
      <c r="AF391" s="212"/>
      <c r="AG391" s="212"/>
      <c r="AH391" s="212"/>
    </row>
    <row r="392" customFormat="false" ht="12.75" hidden="false" customHeight="false" outlineLevel="0" collapsed="false">
      <c r="A392" s="212"/>
      <c r="B392" s="159"/>
      <c r="C392" s="212"/>
      <c r="D392" s="212"/>
      <c r="E392" s="212"/>
      <c r="F392" s="212"/>
      <c r="G392" s="212"/>
      <c r="H392" s="212"/>
      <c r="I392" s="212"/>
      <c r="J392" s="212"/>
      <c r="K392" s="212"/>
      <c r="L392" s="212"/>
      <c r="M392" s="212"/>
      <c r="N392" s="212"/>
      <c r="O392" s="212"/>
      <c r="P392" s="212"/>
      <c r="Q392" s="212"/>
      <c r="R392" s="212"/>
      <c r="S392" s="212"/>
      <c r="T392" s="212"/>
      <c r="U392" s="212"/>
      <c r="V392" s="212"/>
      <c r="W392" s="212"/>
      <c r="X392" s="212"/>
      <c r="Y392" s="212"/>
      <c r="Z392" s="212"/>
      <c r="AA392" s="212"/>
      <c r="AB392" s="212"/>
      <c r="AC392" s="212"/>
      <c r="AD392" s="212"/>
      <c r="AE392" s="212"/>
      <c r="AF392" s="212"/>
      <c r="AG392" s="212"/>
      <c r="AH392" s="212"/>
    </row>
    <row r="393" customFormat="false" ht="12.75" hidden="false" customHeight="false" outlineLevel="0" collapsed="false">
      <c r="A393" s="212"/>
      <c r="B393" s="159"/>
      <c r="C393" s="212"/>
      <c r="D393" s="212"/>
      <c r="E393" s="212"/>
      <c r="F393" s="212"/>
      <c r="G393" s="212"/>
      <c r="H393" s="212"/>
      <c r="I393" s="212"/>
      <c r="J393" s="212"/>
      <c r="K393" s="212"/>
      <c r="L393" s="212"/>
      <c r="M393" s="212"/>
      <c r="N393" s="212"/>
      <c r="O393" s="212"/>
      <c r="P393" s="212"/>
      <c r="Q393" s="212"/>
      <c r="R393" s="212"/>
      <c r="S393" s="212"/>
      <c r="T393" s="212"/>
      <c r="U393" s="212"/>
      <c r="V393" s="212"/>
      <c r="W393" s="212"/>
      <c r="X393" s="212"/>
      <c r="Y393" s="212"/>
      <c r="Z393" s="212"/>
      <c r="AA393" s="212"/>
      <c r="AB393" s="212"/>
      <c r="AC393" s="212"/>
      <c r="AD393" s="212"/>
      <c r="AE393" s="212"/>
      <c r="AF393" s="212"/>
      <c r="AG393" s="212"/>
      <c r="AH393" s="212"/>
    </row>
    <row r="394" customFormat="false" ht="12.75" hidden="false" customHeight="false" outlineLevel="0" collapsed="false">
      <c r="A394" s="212"/>
      <c r="B394" s="159"/>
      <c r="C394" s="212"/>
      <c r="D394" s="212"/>
      <c r="E394" s="212"/>
      <c r="F394" s="212"/>
      <c r="G394" s="212"/>
      <c r="H394" s="212"/>
      <c r="I394" s="212"/>
      <c r="J394" s="212"/>
      <c r="K394" s="212"/>
      <c r="L394" s="212"/>
      <c r="M394" s="212"/>
      <c r="N394" s="212"/>
      <c r="O394" s="212"/>
      <c r="P394" s="212"/>
      <c r="Q394" s="212"/>
      <c r="R394" s="212"/>
      <c r="S394" s="212"/>
      <c r="T394" s="212"/>
      <c r="U394" s="212"/>
      <c r="V394" s="212"/>
      <c r="W394" s="212"/>
      <c r="X394" s="212"/>
      <c r="Y394" s="212"/>
      <c r="Z394" s="212"/>
      <c r="AA394" s="212"/>
      <c r="AB394" s="212"/>
      <c r="AC394" s="212"/>
      <c r="AD394" s="212"/>
      <c r="AE394" s="212"/>
      <c r="AF394" s="212"/>
      <c r="AG394" s="212"/>
      <c r="AH394" s="212"/>
    </row>
    <row r="395" customFormat="false" ht="12.75" hidden="false" customHeight="false" outlineLevel="0" collapsed="false">
      <c r="A395" s="212"/>
      <c r="B395" s="159"/>
      <c r="C395" s="212"/>
      <c r="D395" s="212"/>
      <c r="E395" s="212"/>
      <c r="F395" s="212"/>
      <c r="G395" s="212"/>
      <c r="H395" s="212"/>
      <c r="I395" s="212"/>
      <c r="J395" s="212"/>
      <c r="K395" s="212"/>
      <c r="L395" s="212"/>
      <c r="M395" s="212"/>
      <c r="N395" s="212"/>
      <c r="O395" s="212"/>
      <c r="P395" s="212"/>
      <c r="Q395" s="212"/>
      <c r="R395" s="212"/>
      <c r="S395" s="212"/>
      <c r="T395" s="212"/>
      <c r="U395" s="212"/>
      <c r="V395" s="212"/>
      <c r="W395" s="212"/>
      <c r="X395" s="212"/>
      <c r="Y395" s="212"/>
      <c r="Z395" s="212"/>
      <c r="AA395" s="212"/>
      <c r="AB395" s="212"/>
      <c r="AC395" s="212"/>
      <c r="AD395" s="212"/>
      <c r="AE395" s="212"/>
      <c r="AF395" s="212"/>
      <c r="AG395" s="212"/>
      <c r="AH395" s="212"/>
    </row>
    <row r="396" customFormat="false" ht="12.75" hidden="false" customHeight="false" outlineLevel="0" collapsed="false">
      <c r="A396" s="212"/>
      <c r="B396" s="159"/>
      <c r="C396" s="212"/>
      <c r="D396" s="212"/>
      <c r="E396" s="212"/>
      <c r="F396" s="212"/>
      <c r="G396" s="212"/>
      <c r="H396" s="212"/>
      <c r="I396" s="212"/>
      <c r="J396" s="212"/>
      <c r="K396" s="212"/>
      <c r="L396" s="212"/>
      <c r="M396" s="212"/>
      <c r="N396" s="212"/>
      <c r="O396" s="212"/>
      <c r="P396" s="212"/>
      <c r="Q396" s="212"/>
      <c r="R396" s="212"/>
      <c r="S396" s="212"/>
      <c r="T396" s="212"/>
      <c r="U396" s="212"/>
      <c r="V396" s="212"/>
      <c r="W396" s="212"/>
      <c r="X396" s="212"/>
      <c r="Y396" s="212"/>
      <c r="Z396" s="212"/>
      <c r="AA396" s="212"/>
      <c r="AB396" s="212"/>
      <c r="AC396" s="212"/>
      <c r="AD396" s="212"/>
      <c r="AE396" s="212"/>
      <c r="AF396" s="212"/>
      <c r="AG396" s="212"/>
      <c r="AH396" s="212"/>
    </row>
    <row r="397" customFormat="false" ht="12.75" hidden="false" customHeight="false" outlineLevel="0" collapsed="false">
      <c r="A397" s="212"/>
      <c r="B397" s="159"/>
      <c r="C397" s="212"/>
      <c r="D397" s="212"/>
      <c r="E397" s="212"/>
      <c r="F397" s="212"/>
      <c r="G397" s="212"/>
      <c r="H397" s="212"/>
      <c r="I397" s="212"/>
      <c r="J397" s="212"/>
      <c r="K397" s="212"/>
      <c r="L397" s="212"/>
      <c r="M397" s="212"/>
      <c r="N397" s="212"/>
      <c r="O397" s="212"/>
      <c r="P397" s="212"/>
      <c r="Q397" s="212"/>
      <c r="R397" s="212"/>
      <c r="S397" s="212"/>
      <c r="T397" s="212"/>
      <c r="U397" s="212"/>
      <c r="V397" s="212"/>
      <c r="W397" s="212"/>
      <c r="X397" s="212"/>
      <c r="Y397" s="212"/>
      <c r="Z397" s="212"/>
      <c r="AA397" s="212"/>
      <c r="AB397" s="212"/>
      <c r="AC397" s="212"/>
      <c r="AD397" s="212"/>
      <c r="AE397" s="212"/>
      <c r="AF397" s="212"/>
      <c r="AG397" s="212"/>
      <c r="AH397" s="212"/>
    </row>
    <row r="398" customFormat="false" ht="12.75" hidden="false" customHeight="false" outlineLevel="0" collapsed="false">
      <c r="A398" s="212"/>
      <c r="B398" s="159"/>
      <c r="C398" s="212"/>
      <c r="D398" s="212"/>
      <c r="E398" s="212"/>
      <c r="F398" s="212"/>
      <c r="G398" s="212"/>
      <c r="H398" s="212"/>
      <c r="I398" s="212"/>
      <c r="J398" s="212"/>
      <c r="K398" s="212"/>
      <c r="L398" s="212"/>
      <c r="M398" s="212"/>
      <c r="N398" s="212"/>
      <c r="O398" s="212"/>
      <c r="P398" s="212"/>
      <c r="Q398" s="212"/>
      <c r="R398" s="212"/>
      <c r="S398" s="212"/>
      <c r="T398" s="212"/>
      <c r="U398" s="212"/>
      <c r="V398" s="212"/>
      <c r="W398" s="212"/>
      <c r="X398" s="212"/>
      <c r="Y398" s="212"/>
      <c r="Z398" s="212"/>
      <c r="AA398" s="212"/>
      <c r="AB398" s="212"/>
      <c r="AC398" s="212"/>
      <c r="AD398" s="212"/>
      <c r="AE398" s="212"/>
      <c r="AF398" s="212"/>
      <c r="AG398" s="212"/>
      <c r="AH398" s="212"/>
    </row>
    <row r="399" customFormat="false" ht="12.75" hidden="false" customHeight="false" outlineLevel="0" collapsed="false">
      <c r="A399" s="212"/>
      <c r="B399" s="159"/>
      <c r="C399" s="212"/>
      <c r="D399" s="212"/>
      <c r="E399" s="212"/>
      <c r="F399" s="212"/>
      <c r="G399" s="212"/>
      <c r="H399" s="212"/>
      <c r="I399" s="212"/>
      <c r="J399" s="212"/>
      <c r="K399" s="212"/>
      <c r="L399" s="212"/>
      <c r="M399" s="212"/>
      <c r="N399" s="212"/>
      <c r="O399" s="212"/>
      <c r="P399" s="212"/>
      <c r="Q399" s="212"/>
      <c r="R399" s="212"/>
      <c r="S399" s="212"/>
      <c r="T399" s="212"/>
      <c r="U399" s="212"/>
      <c r="V399" s="212"/>
      <c r="W399" s="212"/>
      <c r="X399" s="212"/>
      <c r="Y399" s="212"/>
      <c r="Z399" s="212"/>
      <c r="AA399" s="212"/>
      <c r="AB399" s="212"/>
      <c r="AC399" s="212"/>
      <c r="AD399" s="212"/>
      <c r="AE399" s="212"/>
      <c r="AF399" s="212"/>
      <c r="AG399" s="212"/>
      <c r="AH399" s="212"/>
    </row>
    <row r="400" customFormat="false" ht="12.75" hidden="false" customHeight="false" outlineLevel="0" collapsed="false">
      <c r="A400" s="212"/>
      <c r="B400" s="159"/>
      <c r="C400" s="212"/>
      <c r="D400" s="212"/>
      <c r="E400" s="212"/>
      <c r="F400" s="212"/>
      <c r="G400" s="212"/>
      <c r="H400" s="212"/>
      <c r="I400" s="212"/>
      <c r="J400" s="212"/>
      <c r="K400" s="212"/>
      <c r="L400" s="212"/>
      <c r="M400" s="212"/>
      <c r="N400" s="212"/>
      <c r="O400" s="212"/>
      <c r="P400" s="212"/>
      <c r="Q400" s="212"/>
      <c r="R400" s="212"/>
      <c r="S400" s="212"/>
      <c r="T400" s="212"/>
      <c r="U400" s="212"/>
      <c r="V400" s="212"/>
      <c r="W400" s="212"/>
      <c r="X400" s="212"/>
      <c r="Y400" s="212"/>
      <c r="Z400" s="212"/>
      <c r="AA400" s="212"/>
      <c r="AB400" s="212"/>
      <c r="AC400" s="212"/>
      <c r="AD400" s="212"/>
      <c r="AE400" s="212"/>
      <c r="AF400" s="212"/>
      <c r="AG400" s="212"/>
      <c r="AH400" s="212"/>
    </row>
    <row r="401" customFormat="false" ht="12.75" hidden="false" customHeight="false" outlineLevel="0" collapsed="false">
      <c r="A401" s="212"/>
      <c r="B401" s="159"/>
      <c r="C401" s="212"/>
      <c r="D401" s="212"/>
      <c r="E401" s="212"/>
      <c r="F401" s="212"/>
      <c r="G401" s="212"/>
      <c r="H401" s="212"/>
      <c r="I401" s="212"/>
      <c r="J401" s="212"/>
      <c r="K401" s="212"/>
      <c r="L401" s="212"/>
      <c r="M401" s="212"/>
      <c r="N401" s="212"/>
      <c r="O401" s="212"/>
      <c r="P401" s="212"/>
      <c r="Q401" s="212"/>
      <c r="R401" s="212"/>
      <c r="S401" s="212"/>
      <c r="T401" s="212"/>
      <c r="U401" s="212"/>
      <c r="V401" s="212"/>
      <c r="W401" s="212"/>
      <c r="X401" s="212"/>
      <c r="Y401" s="212"/>
      <c r="Z401" s="212"/>
      <c r="AA401" s="212"/>
      <c r="AB401" s="212"/>
      <c r="AC401" s="212"/>
      <c r="AD401" s="212"/>
      <c r="AE401" s="212"/>
      <c r="AF401" s="212"/>
      <c r="AG401" s="212"/>
      <c r="AH401" s="212"/>
    </row>
    <row r="402" customFormat="false" ht="12.75" hidden="false" customHeight="false" outlineLevel="0" collapsed="false">
      <c r="A402" s="212"/>
      <c r="B402" s="159"/>
      <c r="C402" s="212"/>
      <c r="D402" s="212"/>
      <c r="E402" s="212"/>
      <c r="F402" s="212"/>
      <c r="G402" s="212"/>
      <c r="H402" s="212"/>
      <c r="I402" s="212"/>
      <c r="J402" s="212"/>
      <c r="K402" s="212"/>
      <c r="L402" s="212"/>
      <c r="M402" s="212"/>
      <c r="N402" s="212"/>
      <c r="O402" s="212"/>
      <c r="P402" s="212"/>
      <c r="Q402" s="212"/>
      <c r="R402" s="212"/>
      <c r="S402" s="212"/>
      <c r="T402" s="212"/>
      <c r="U402" s="212"/>
      <c r="V402" s="212"/>
      <c r="W402" s="212"/>
      <c r="X402" s="212"/>
      <c r="Y402" s="212"/>
      <c r="Z402" s="212"/>
      <c r="AA402" s="212"/>
      <c r="AB402" s="212"/>
      <c r="AC402" s="212"/>
      <c r="AD402" s="212"/>
      <c r="AE402" s="212"/>
      <c r="AF402" s="212"/>
      <c r="AG402" s="212"/>
      <c r="AH402" s="212"/>
    </row>
    <row r="403" customFormat="false" ht="12.75" hidden="false" customHeight="false" outlineLevel="0" collapsed="false">
      <c r="A403" s="212"/>
      <c r="B403" s="159"/>
      <c r="C403" s="212"/>
      <c r="D403" s="212"/>
      <c r="E403" s="212"/>
      <c r="F403" s="212"/>
      <c r="G403" s="212"/>
      <c r="H403" s="212"/>
      <c r="I403" s="212"/>
      <c r="J403" s="212"/>
      <c r="K403" s="212"/>
      <c r="L403" s="212"/>
      <c r="M403" s="212"/>
      <c r="N403" s="212"/>
      <c r="O403" s="212"/>
      <c r="P403" s="212"/>
      <c r="Q403" s="212"/>
      <c r="R403" s="212"/>
      <c r="S403" s="212"/>
      <c r="T403" s="212"/>
      <c r="U403" s="212"/>
      <c r="V403" s="212"/>
      <c r="W403" s="212"/>
      <c r="X403" s="212"/>
      <c r="Y403" s="212"/>
      <c r="Z403" s="212"/>
      <c r="AA403" s="212"/>
      <c r="AB403" s="212"/>
      <c r="AC403" s="212"/>
      <c r="AD403" s="212"/>
      <c r="AE403" s="212"/>
      <c r="AF403" s="212"/>
      <c r="AG403" s="212"/>
      <c r="AH403" s="212"/>
    </row>
    <row r="404" customFormat="false" ht="12.75" hidden="false" customHeight="false" outlineLevel="0" collapsed="false">
      <c r="A404" s="212"/>
      <c r="B404" s="159"/>
      <c r="C404" s="212"/>
      <c r="D404" s="212"/>
      <c r="E404" s="212"/>
      <c r="F404" s="212"/>
      <c r="G404" s="212"/>
      <c r="H404" s="212"/>
      <c r="I404" s="212"/>
      <c r="J404" s="212"/>
      <c r="K404" s="212"/>
      <c r="L404" s="212"/>
      <c r="M404" s="212"/>
      <c r="N404" s="212"/>
      <c r="O404" s="212"/>
      <c r="P404" s="212"/>
      <c r="Q404" s="212"/>
      <c r="R404" s="212"/>
      <c r="S404" s="212"/>
      <c r="T404" s="212"/>
      <c r="U404" s="212"/>
      <c r="V404" s="212"/>
      <c r="W404" s="212"/>
      <c r="X404" s="212"/>
      <c r="Y404" s="212"/>
      <c r="Z404" s="212"/>
      <c r="AA404" s="212"/>
      <c r="AB404" s="212"/>
      <c r="AC404" s="212"/>
      <c r="AD404" s="212"/>
      <c r="AE404" s="212"/>
      <c r="AF404" s="212"/>
      <c r="AG404" s="212"/>
      <c r="AH404" s="212"/>
    </row>
    <row r="405" customFormat="false" ht="12.75" hidden="false" customHeight="false" outlineLevel="0" collapsed="false">
      <c r="A405" s="212"/>
      <c r="B405" s="159"/>
      <c r="C405" s="212"/>
      <c r="D405" s="212"/>
      <c r="E405" s="212"/>
      <c r="F405" s="212"/>
      <c r="G405" s="212"/>
      <c r="H405" s="212"/>
      <c r="I405" s="212"/>
      <c r="J405" s="212"/>
      <c r="K405" s="212"/>
      <c r="L405" s="212"/>
      <c r="M405" s="212"/>
      <c r="N405" s="212"/>
      <c r="O405" s="212"/>
      <c r="P405" s="212"/>
      <c r="Q405" s="212"/>
      <c r="R405" s="212"/>
      <c r="S405" s="212"/>
      <c r="T405" s="212"/>
      <c r="U405" s="212"/>
      <c r="V405" s="212"/>
      <c r="W405" s="212"/>
      <c r="X405" s="212"/>
      <c r="Y405" s="212"/>
      <c r="Z405" s="212"/>
      <c r="AA405" s="212"/>
      <c r="AB405" s="212"/>
      <c r="AC405" s="212"/>
      <c r="AD405" s="212"/>
      <c r="AE405" s="212"/>
      <c r="AF405" s="212"/>
      <c r="AG405" s="212"/>
      <c r="AH405" s="212"/>
    </row>
    <row r="406" customFormat="false" ht="12.75" hidden="false" customHeight="false" outlineLevel="0" collapsed="false">
      <c r="A406" s="212"/>
      <c r="B406" s="159"/>
      <c r="C406" s="212"/>
      <c r="D406" s="212"/>
      <c r="E406" s="212"/>
      <c r="F406" s="212"/>
      <c r="G406" s="212"/>
      <c r="H406" s="212"/>
      <c r="I406" s="212"/>
      <c r="J406" s="212"/>
      <c r="K406" s="212"/>
      <c r="L406" s="212"/>
      <c r="M406" s="212"/>
      <c r="N406" s="212"/>
      <c r="O406" s="212"/>
      <c r="P406" s="212"/>
      <c r="Q406" s="212"/>
      <c r="R406" s="212"/>
      <c r="S406" s="212"/>
      <c r="T406" s="212"/>
      <c r="U406" s="212"/>
      <c r="V406" s="212"/>
      <c r="W406" s="212"/>
      <c r="X406" s="212"/>
      <c r="Y406" s="212"/>
      <c r="Z406" s="212"/>
      <c r="AA406" s="212"/>
      <c r="AB406" s="212"/>
      <c r="AC406" s="212"/>
      <c r="AD406" s="212"/>
      <c r="AE406" s="212"/>
      <c r="AF406" s="212"/>
      <c r="AG406" s="212"/>
      <c r="AH406" s="212"/>
    </row>
    <row r="407" customFormat="false" ht="12.75" hidden="false" customHeight="false" outlineLevel="0" collapsed="false">
      <c r="A407" s="212"/>
      <c r="B407" s="159"/>
      <c r="C407" s="212"/>
      <c r="D407" s="212"/>
      <c r="E407" s="212"/>
      <c r="F407" s="212"/>
      <c r="G407" s="212"/>
      <c r="H407" s="212"/>
      <c r="I407" s="212"/>
      <c r="J407" s="212"/>
      <c r="K407" s="212"/>
      <c r="L407" s="212"/>
      <c r="M407" s="212"/>
      <c r="N407" s="212"/>
      <c r="O407" s="212"/>
      <c r="P407" s="212"/>
      <c r="Q407" s="212"/>
      <c r="R407" s="212"/>
      <c r="S407" s="212"/>
      <c r="T407" s="212"/>
      <c r="U407" s="212"/>
      <c r="V407" s="212"/>
      <c r="W407" s="212"/>
      <c r="X407" s="212"/>
      <c r="Y407" s="212"/>
      <c r="Z407" s="212"/>
      <c r="AA407" s="212"/>
      <c r="AB407" s="212"/>
      <c r="AC407" s="212"/>
      <c r="AD407" s="212"/>
      <c r="AE407" s="212"/>
      <c r="AF407" s="212"/>
      <c r="AG407" s="212"/>
      <c r="AH407" s="212"/>
    </row>
    <row r="408" customFormat="false" ht="12.75" hidden="false" customHeight="false" outlineLevel="0" collapsed="false">
      <c r="A408" s="212"/>
      <c r="B408" s="159"/>
      <c r="C408" s="212"/>
      <c r="D408" s="212"/>
      <c r="E408" s="212"/>
      <c r="F408" s="212"/>
      <c r="G408" s="212"/>
      <c r="H408" s="212"/>
      <c r="I408" s="212"/>
      <c r="J408" s="212"/>
      <c r="K408" s="212"/>
      <c r="L408" s="212"/>
      <c r="M408" s="212"/>
      <c r="N408" s="212"/>
      <c r="O408" s="212"/>
      <c r="P408" s="212"/>
      <c r="Q408" s="212"/>
      <c r="R408" s="212"/>
      <c r="S408" s="212"/>
      <c r="T408" s="212"/>
      <c r="U408" s="212"/>
      <c r="V408" s="212"/>
      <c r="W408" s="212"/>
      <c r="X408" s="212"/>
      <c r="Y408" s="212"/>
      <c r="Z408" s="212"/>
      <c r="AA408" s="212"/>
      <c r="AB408" s="212"/>
      <c r="AC408" s="212"/>
      <c r="AD408" s="212"/>
      <c r="AE408" s="212"/>
      <c r="AF408" s="212"/>
      <c r="AG408" s="212"/>
      <c r="AH408" s="212"/>
    </row>
    <row r="409" customFormat="false" ht="12.75" hidden="false" customHeight="false" outlineLevel="0" collapsed="false">
      <c r="A409" s="212"/>
      <c r="B409" s="159"/>
      <c r="C409" s="212"/>
      <c r="D409" s="212"/>
      <c r="E409" s="212"/>
      <c r="F409" s="212"/>
      <c r="G409" s="212"/>
      <c r="H409" s="212"/>
      <c r="I409" s="212"/>
      <c r="J409" s="212"/>
      <c r="K409" s="212"/>
      <c r="L409" s="212"/>
      <c r="M409" s="212"/>
      <c r="N409" s="212"/>
      <c r="O409" s="212"/>
      <c r="P409" s="212"/>
      <c r="Q409" s="212"/>
      <c r="R409" s="212"/>
      <c r="S409" s="212"/>
      <c r="T409" s="212"/>
      <c r="U409" s="212"/>
      <c r="V409" s="212"/>
      <c r="W409" s="212"/>
      <c r="X409" s="212"/>
      <c r="Y409" s="212"/>
      <c r="Z409" s="212"/>
      <c r="AA409" s="212"/>
      <c r="AB409" s="212"/>
      <c r="AC409" s="212"/>
      <c r="AD409" s="212"/>
      <c r="AE409" s="212"/>
      <c r="AF409" s="212"/>
      <c r="AG409" s="212"/>
      <c r="AH409" s="212"/>
    </row>
    <row r="410" customFormat="false" ht="12.75" hidden="false" customHeight="false" outlineLevel="0" collapsed="false">
      <c r="A410" s="212"/>
      <c r="B410" s="159"/>
      <c r="C410" s="212"/>
      <c r="D410" s="212"/>
      <c r="E410" s="212"/>
      <c r="F410" s="212"/>
      <c r="G410" s="212"/>
      <c r="H410" s="212"/>
      <c r="I410" s="212"/>
      <c r="J410" s="212"/>
      <c r="K410" s="212"/>
      <c r="L410" s="212"/>
      <c r="M410" s="212"/>
      <c r="N410" s="212"/>
      <c r="O410" s="212"/>
      <c r="P410" s="212"/>
      <c r="Q410" s="212"/>
      <c r="R410" s="212"/>
      <c r="S410" s="212"/>
      <c r="T410" s="212"/>
      <c r="U410" s="212"/>
      <c r="V410" s="212"/>
      <c r="W410" s="212"/>
      <c r="X410" s="212"/>
      <c r="Y410" s="212"/>
      <c r="Z410" s="212"/>
      <c r="AA410" s="212"/>
      <c r="AB410" s="212"/>
      <c r="AC410" s="212"/>
      <c r="AD410" s="212"/>
      <c r="AE410" s="212"/>
      <c r="AF410" s="212"/>
      <c r="AG410" s="212"/>
      <c r="AH410" s="212"/>
    </row>
    <row r="411" customFormat="false" ht="12.75" hidden="false" customHeight="false" outlineLevel="0" collapsed="false">
      <c r="A411" s="212"/>
      <c r="B411" s="159"/>
      <c r="C411" s="212"/>
      <c r="D411" s="212"/>
      <c r="E411" s="212"/>
      <c r="F411" s="212"/>
      <c r="G411" s="212"/>
      <c r="H411" s="212"/>
      <c r="I411" s="212"/>
      <c r="J411" s="212"/>
      <c r="K411" s="212"/>
      <c r="L411" s="212"/>
      <c r="M411" s="212"/>
      <c r="N411" s="212"/>
      <c r="O411" s="212"/>
      <c r="P411" s="212"/>
      <c r="Q411" s="212"/>
      <c r="R411" s="212"/>
      <c r="S411" s="212"/>
      <c r="T411" s="212"/>
      <c r="U411" s="212"/>
      <c r="V411" s="212"/>
      <c r="W411" s="212"/>
      <c r="X411" s="212"/>
      <c r="Y411" s="212"/>
      <c r="Z411" s="212"/>
      <c r="AA411" s="212"/>
      <c r="AB411" s="212"/>
      <c r="AC411" s="212"/>
      <c r="AD411" s="212"/>
      <c r="AE411" s="212"/>
      <c r="AF411" s="212"/>
      <c r="AG411" s="212"/>
      <c r="AH411" s="212"/>
    </row>
    <row r="412" customFormat="false" ht="12.75" hidden="false" customHeight="false" outlineLevel="0" collapsed="false">
      <c r="A412" s="212"/>
      <c r="B412" s="159"/>
      <c r="C412" s="212"/>
      <c r="D412" s="212"/>
      <c r="E412" s="212"/>
      <c r="F412" s="212"/>
      <c r="G412" s="212"/>
      <c r="H412" s="212"/>
      <c r="I412" s="212"/>
      <c r="J412" s="212"/>
      <c r="K412" s="212"/>
      <c r="L412" s="212"/>
      <c r="M412" s="212"/>
      <c r="N412" s="212"/>
      <c r="O412" s="212"/>
      <c r="P412" s="212"/>
      <c r="Q412" s="212"/>
      <c r="R412" s="212"/>
      <c r="S412" s="212"/>
      <c r="T412" s="212"/>
      <c r="U412" s="212"/>
      <c r="V412" s="212"/>
      <c r="W412" s="212"/>
      <c r="X412" s="212"/>
      <c r="Y412" s="212"/>
      <c r="Z412" s="212"/>
      <c r="AA412" s="212"/>
      <c r="AB412" s="212"/>
      <c r="AC412" s="212"/>
      <c r="AD412" s="212"/>
      <c r="AE412" s="212"/>
      <c r="AF412" s="212"/>
      <c r="AG412" s="212"/>
      <c r="AH412" s="212"/>
    </row>
    <row r="413" customFormat="false" ht="12.75" hidden="false" customHeight="false" outlineLevel="0" collapsed="false">
      <c r="A413" s="212"/>
      <c r="B413" s="159"/>
      <c r="C413" s="212"/>
      <c r="D413" s="212"/>
      <c r="E413" s="212"/>
      <c r="F413" s="212"/>
      <c r="G413" s="212"/>
      <c r="H413" s="212"/>
      <c r="I413" s="212"/>
      <c r="J413" s="212"/>
      <c r="K413" s="212"/>
      <c r="L413" s="212"/>
      <c r="M413" s="212"/>
      <c r="N413" s="212"/>
      <c r="O413" s="212"/>
      <c r="P413" s="212"/>
      <c r="Q413" s="212"/>
      <c r="R413" s="212"/>
      <c r="S413" s="212"/>
      <c r="T413" s="212"/>
      <c r="U413" s="212"/>
      <c r="V413" s="212"/>
      <c r="W413" s="212"/>
      <c r="X413" s="212"/>
      <c r="Y413" s="212"/>
      <c r="Z413" s="212"/>
      <c r="AA413" s="212"/>
      <c r="AB413" s="212"/>
      <c r="AC413" s="212"/>
      <c r="AD413" s="212"/>
      <c r="AE413" s="212"/>
      <c r="AF413" s="212"/>
      <c r="AG413" s="212"/>
      <c r="AH413" s="212"/>
    </row>
    <row r="414" customFormat="false" ht="12.75" hidden="false" customHeight="false" outlineLevel="0" collapsed="false">
      <c r="A414" s="212"/>
      <c r="B414" s="159"/>
      <c r="C414" s="212"/>
      <c r="D414" s="212"/>
      <c r="E414" s="212"/>
      <c r="F414" s="212"/>
      <c r="G414" s="212"/>
      <c r="H414" s="212"/>
      <c r="I414" s="212"/>
      <c r="J414" s="212"/>
      <c r="K414" s="212"/>
      <c r="L414" s="212"/>
      <c r="M414" s="212"/>
      <c r="N414" s="212"/>
      <c r="O414" s="212"/>
      <c r="P414" s="212"/>
      <c r="Q414" s="212"/>
      <c r="R414" s="212"/>
      <c r="S414" s="212"/>
      <c r="T414" s="212"/>
      <c r="U414" s="212"/>
      <c r="V414" s="212"/>
      <c r="W414" s="212"/>
      <c r="X414" s="212"/>
      <c r="Y414" s="212"/>
      <c r="Z414" s="212"/>
      <c r="AA414" s="212"/>
      <c r="AB414" s="212"/>
      <c r="AC414" s="212"/>
      <c r="AD414" s="212"/>
      <c r="AE414" s="212"/>
      <c r="AF414" s="212"/>
      <c r="AG414" s="212"/>
      <c r="AH414" s="212"/>
    </row>
    <row r="415" customFormat="false" ht="12.75" hidden="false" customHeight="false" outlineLevel="0" collapsed="false">
      <c r="A415" s="212"/>
      <c r="B415" s="159"/>
      <c r="C415" s="212"/>
      <c r="D415" s="212"/>
      <c r="E415" s="212"/>
      <c r="F415" s="212"/>
      <c r="G415" s="212"/>
      <c r="H415" s="212"/>
      <c r="I415" s="212"/>
      <c r="J415" s="212"/>
      <c r="K415" s="212"/>
      <c r="L415" s="212"/>
      <c r="M415" s="212"/>
      <c r="N415" s="212"/>
      <c r="O415" s="212"/>
      <c r="P415" s="212"/>
      <c r="Q415" s="212"/>
      <c r="R415" s="212"/>
      <c r="S415" s="212"/>
      <c r="T415" s="212"/>
      <c r="U415" s="212"/>
      <c r="V415" s="212"/>
      <c r="W415" s="212"/>
      <c r="X415" s="212"/>
      <c r="Y415" s="212"/>
      <c r="Z415" s="212"/>
      <c r="AA415" s="212"/>
      <c r="AB415" s="212"/>
      <c r="AC415" s="212"/>
      <c r="AD415" s="212"/>
      <c r="AE415" s="212"/>
      <c r="AF415" s="212"/>
      <c r="AG415" s="212"/>
      <c r="AH415" s="212"/>
    </row>
    <row r="416" customFormat="false" ht="12.75" hidden="false" customHeight="false" outlineLevel="0" collapsed="false">
      <c r="A416" s="212"/>
      <c r="B416" s="159"/>
      <c r="C416" s="212"/>
      <c r="D416" s="212"/>
      <c r="E416" s="212"/>
      <c r="F416" s="212"/>
      <c r="G416" s="212"/>
      <c r="H416" s="212"/>
      <c r="I416" s="212"/>
      <c r="J416" s="212"/>
      <c r="K416" s="212"/>
      <c r="L416" s="212"/>
      <c r="M416" s="212"/>
      <c r="N416" s="212"/>
      <c r="O416" s="212"/>
      <c r="P416" s="212"/>
      <c r="Q416" s="212"/>
      <c r="R416" s="212"/>
      <c r="S416" s="212"/>
      <c r="T416" s="212"/>
      <c r="U416" s="212"/>
      <c r="V416" s="212"/>
      <c r="W416" s="212"/>
      <c r="X416" s="212"/>
      <c r="Y416" s="212"/>
      <c r="Z416" s="212"/>
      <c r="AA416" s="212"/>
      <c r="AB416" s="212"/>
      <c r="AC416" s="212"/>
      <c r="AD416" s="212"/>
      <c r="AE416" s="212"/>
      <c r="AF416" s="212"/>
      <c r="AG416" s="212"/>
      <c r="AH416" s="212"/>
    </row>
    <row r="417" customFormat="false" ht="12.75" hidden="false" customHeight="false" outlineLevel="0" collapsed="false">
      <c r="A417" s="212"/>
      <c r="B417" s="159"/>
      <c r="C417" s="212"/>
      <c r="D417" s="212"/>
      <c r="E417" s="212"/>
      <c r="F417" s="212"/>
      <c r="G417" s="212"/>
      <c r="H417" s="212"/>
      <c r="I417" s="212"/>
      <c r="J417" s="212"/>
      <c r="K417" s="212"/>
      <c r="L417" s="212"/>
      <c r="M417" s="212"/>
      <c r="N417" s="212"/>
      <c r="O417" s="212"/>
      <c r="P417" s="212"/>
      <c r="Q417" s="212"/>
      <c r="R417" s="212"/>
      <c r="S417" s="212"/>
      <c r="T417" s="212"/>
      <c r="U417" s="212"/>
      <c r="V417" s="212"/>
      <c r="W417" s="212"/>
      <c r="X417" s="212"/>
      <c r="Y417" s="212"/>
      <c r="Z417" s="212"/>
      <c r="AA417" s="212"/>
      <c r="AB417" s="212"/>
      <c r="AC417" s="212"/>
      <c r="AD417" s="212"/>
      <c r="AE417" s="212"/>
      <c r="AF417" s="212"/>
      <c r="AG417" s="212"/>
      <c r="AH417" s="212"/>
    </row>
    <row r="418" customFormat="false" ht="12.75" hidden="false" customHeight="false" outlineLevel="0" collapsed="false">
      <c r="A418" s="212"/>
      <c r="B418" s="159"/>
      <c r="C418" s="212"/>
      <c r="D418" s="212"/>
      <c r="E418" s="212"/>
      <c r="F418" s="212"/>
      <c r="G418" s="212"/>
      <c r="H418" s="212"/>
      <c r="I418" s="212"/>
      <c r="J418" s="212"/>
      <c r="K418" s="212"/>
      <c r="L418" s="212"/>
      <c r="M418" s="212"/>
      <c r="N418" s="212"/>
      <c r="O418" s="212"/>
      <c r="P418" s="212"/>
      <c r="Q418" s="212"/>
      <c r="R418" s="212"/>
      <c r="S418" s="212"/>
      <c r="T418" s="212"/>
      <c r="U418" s="212"/>
      <c r="V418" s="212"/>
      <c r="W418" s="212"/>
      <c r="X418" s="212"/>
      <c r="Y418" s="212"/>
      <c r="Z418" s="212"/>
      <c r="AA418" s="212"/>
      <c r="AB418" s="212"/>
      <c r="AC418" s="212"/>
      <c r="AD418" s="212"/>
      <c r="AE418" s="212"/>
      <c r="AF418" s="212"/>
      <c r="AG418" s="212"/>
      <c r="AH418" s="212"/>
    </row>
    <row r="419" customFormat="false" ht="12.75" hidden="false" customHeight="false" outlineLevel="0" collapsed="false">
      <c r="A419" s="212"/>
      <c r="B419" s="159"/>
      <c r="C419" s="212"/>
      <c r="D419" s="212"/>
      <c r="E419" s="212"/>
      <c r="F419" s="212"/>
      <c r="G419" s="212"/>
      <c r="H419" s="212"/>
      <c r="I419" s="212"/>
      <c r="J419" s="212"/>
      <c r="K419" s="212"/>
      <c r="L419" s="212"/>
      <c r="M419" s="212"/>
      <c r="N419" s="212"/>
      <c r="O419" s="212"/>
      <c r="P419" s="212"/>
      <c r="Q419" s="212"/>
      <c r="R419" s="212"/>
      <c r="S419" s="212"/>
      <c r="T419" s="212"/>
      <c r="U419" s="212"/>
      <c r="V419" s="212"/>
      <c r="W419" s="212"/>
      <c r="X419" s="212"/>
      <c r="Y419" s="212"/>
      <c r="Z419" s="212"/>
      <c r="AA419" s="212"/>
      <c r="AB419" s="212"/>
      <c r="AC419" s="212"/>
      <c r="AD419" s="212"/>
      <c r="AE419" s="212"/>
      <c r="AF419" s="212"/>
      <c r="AG419" s="212"/>
      <c r="AH419" s="212"/>
    </row>
    <row r="420" customFormat="false" ht="12.75" hidden="false" customHeight="false" outlineLevel="0" collapsed="false">
      <c r="A420" s="212"/>
      <c r="B420" s="159"/>
      <c r="C420" s="212"/>
      <c r="D420" s="212"/>
      <c r="E420" s="212"/>
      <c r="F420" s="212"/>
      <c r="G420" s="212"/>
      <c r="H420" s="212"/>
      <c r="I420" s="212"/>
      <c r="J420" s="212"/>
      <c r="K420" s="212"/>
      <c r="L420" s="212"/>
      <c r="M420" s="212"/>
      <c r="N420" s="212"/>
      <c r="O420" s="212"/>
      <c r="P420" s="212"/>
      <c r="Q420" s="212"/>
      <c r="R420" s="212"/>
      <c r="S420" s="212"/>
      <c r="T420" s="212"/>
      <c r="U420" s="212"/>
      <c r="V420" s="212"/>
      <c r="W420" s="212"/>
      <c r="X420" s="212"/>
      <c r="Y420" s="212"/>
      <c r="Z420" s="212"/>
      <c r="AA420" s="212"/>
      <c r="AB420" s="212"/>
      <c r="AC420" s="212"/>
      <c r="AD420" s="212"/>
      <c r="AE420" s="212"/>
      <c r="AF420" s="212"/>
      <c r="AG420" s="212"/>
      <c r="AH420" s="212"/>
    </row>
    <row r="421" customFormat="false" ht="12.75" hidden="false" customHeight="false" outlineLevel="0" collapsed="false">
      <c r="A421" s="212"/>
      <c r="B421" s="159"/>
      <c r="C421" s="212"/>
      <c r="D421" s="212"/>
      <c r="E421" s="212"/>
      <c r="F421" s="212"/>
      <c r="G421" s="212"/>
      <c r="H421" s="212"/>
      <c r="I421" s="212"/>
      <c r="J421" s="212"/>
      <c r="K421" s="212"/>
      <c r="L421" s="212"/>
      <c r="M421" s="212"/>
      <c r="N421" s="212"/>
      <c r="O421" s="212"/>
      <c r="P421" s="212"/>
      <c r="Q421" s="212"/>
      <c r="R421" s="212"/>
      <c r="S421" s="212"/>
      <c r="T421" s="212"/>
      <c r="U421" s="212"/>
      <c r="V421" s="212"/>
      <c r="W421" s="212"/>
      <c r="X421" s="212"/>
      <c r="Y421" s="212"/>
      <c r="Z421" s="212"/>
      <c r="AA421" s="212"/>
      <c r="AB421" s="212"/>
      <c r="AC421" s="212"/>
      <c r="AD421" s="212"/>
      <c r="AE421" s="212"/>
      <c r="AF421" s="212"/>
      <c r="AG421" s="212"/>
      <c r="AH421" s="212"/>
    </row>
    <row r="422" customFormat="false" ht="12.75" hidden="false" customHeight="false" outlineLevel="0" collapsed="false">
      <c r="A422" s="212"/>
      <c r="B422" s="159"/>
      <c r="C422" s="212"/>
      <c r="D422" s="212"/>
      <c r="E422" s="212"/>
      <c r="F422" s="212"/>
      <c r="G422" s="212"/>
      <c r="H422" s="212"/>
      <c r="I422" s="212"/>
      <c r="J422" s="212"/>
      <c r="K422" s="212"/>
      <c r="L422" s="212"/>
      <c r="M422" s="212"/>
      <c r="N422" s="212"/>
      <c r="O422" s="212"/>
      <c r="P422" s="212"/>
      <c r="Q422" s="212"/>
      <c r="R422" s="212"/>
      <c r="S422" s="212"/>
      <c r="T422" s="212"/>
      <c r="U422" s="212"/>
      <c r="V422" s="212"/>
      <c r="W422" s="212"/>
      <c r="X422" s="212"/>
      <c r="Y422" s="212"/>
      <c r="Z422" s="212"/>
      <c r="AA422" s="212"/>
      <c r="AB422" s="212"/>
      <c r="AC422" s="212"/>
      <c r="AD422" s="212"/>
      <c r="AE422" s="212"/>
      <c r="AF422" s="212"/>
      <c r="AG422" s="212"/>
      <c r="AH422" s="212"/>
    </row>
    <row r="423" customFormat="false" ht="12.75" hidden="false" customHeight="false" outlineLevel="0" collapsed="false">
      <c r="A423" s="212"/>
      <c r="B423" s="159"/>
      <c r="C423" s="212"/>
      <c r="D423" s="212"/>
      <c r="E423" s="212"/>
      <c r="F423" s="212"/>
      <c r="G423" s="212"/>
      <c r="H423" s="212"/>
      <c r="I423" s="212"/>
      <c r="J423" s="212"/>
      <c r="K423" s="212"/>
      <c r="L423" s="212"/>
      <c r="M423" s="212"/>
      <c r="N423" s="212"/>
      <c r="O423" s="212"/>
      <c r="P423" s="212"/>
      <c r="Q423" s="212"/>
      <c r="R423" s="212"/>
      <c r="S423" s="212"/>
      <c r="T423" s="212"/>
      <c r="U423" s="212"/>
      <c r="V423" s="212"/>
      <c r="W423" s="212"/>
      <c r="X423" s="212"/>
      <c r="Y423" s="212"/>
      <c r="Z423" s="212"/>
      <c r="AA423" s="212"/>
      <c r="AB423" s="212"/>
      <c r="AC423" s="212"/>
      <c r="AD423" s="212"/>
      <c r="AE423" s="212"/>
      <c r="AF423" s="212"/>
      <c r="AG423" s="212"/>
      <c r="AH423" s="212"/>
    </row>
    <row r="424" customFormat="false" ht="12.75" hidden="false" customHeight="false" outlineLevel="0" collapsed="false">
      <c r="A424" s="212"/>
      <c r="B424" s="159"/>
      <c r="C424" s="212"/>
      <c r="D424" s="212"/>
      <c r="E424" s="212"/>
      <c r="F424" s="212"/>
      <c r="G424" s="212"/>
      <c r="H424" s="212"/>
      <c r="I424" s="212"/>
      <c r="J424" s="212"/>
      <c r="K424" s="212"/>
      <c r="L424" s="212"/>
      <c r="M424" s="212"/>
      <c r="N424" s="212"/>
      <c r="O424" s="212"/>
      <c r="P424" s="212"/>
      <c r="Q424" s="212"/>
      <c r="R424" s="212"/>
      <c r="S424" s="212"/>
      <c r="T424" s="212"/>
      <c r="U424" s="212"/>
      <c r="V424" s="212"/>
      <c r="W424" s="212"/>
      <c r="X424" s="212"/>
      <c r="Y424" s="212"/>
      <c r="Z424" s="212"/>
      <c r="AA424" s="212"/>
      <c r="AB424" s="212"/>
      <c r="AC424" s="212"/>
      <c r="AD424" s="212"/>
      <c r="AE424" s="212"/>
      <c r="AF424" s="212"/>
      <c r="AG424" s="212"/>
      <c r="AH424" s="212"/>
    </row>
    <row r="425" customFormat="false" ht="12.75" hidden="false" customHeight="false" outlineLevel="0" collapsed="false">
      <c r="A425" s="212"/>
      <c r="B425" s="159"/>
      <c r="C425" s="212"/>
      <c r="D425" s="212"/>
      <c r="E425" s="212"/>
      <c r="F425" s="212"/>
      <c r="G425" s="212"/>
      <c r="H425" s="212"/>
      <c r="I425" s="212"/>
      <c r="J425" s="212"/>
      <c r="K425" s="212"/>
      <c r="L425" s="212"/>
      <c r="M425" s="212"/>
      <c r="N425" s="212"/>
      <c r="O425" s="212"/>
      <c r="P425" s="212"/>
      <c r="Q425" s="212"/>
      <c r="R425" s="212"/>
      <c r="S425" s="212"/>
      <c r="T425" s="212"/>
      <c r="U425" s="212"/>
      <c r="V425" s="212"/>
      <c r="W425" s="212"/>
      <c r="X425" s="212"/>
      <c r="Y425" s="212"/>
      <c r="Z425" s="212"/>
      <c r="AA425" s="212"/>
      <c r="AB425" s="212"/>
      <c r="AC425" s="212"/>
      <c r="AD425" s="212"/>
      <c r="AE425" s="212"/>
      <c r="AF425" s="212"/>
      <c r="AG425" s="212"/>
      <c r="AH425" s="212"/>
    </row>
    <row r="426" customFormat="false" ht="12.75" hidden="false" customHeight="false" outlineLevel="0" collapsed="false">
      <c r="A426" s="212"/>
      <c r="B426" s="159"/>
      <c r="C426" s="212"/>
      <c r="D426" s="212"/>
      <c r="E426" s="212"/>
      <c r="F426" s="212"/>
      <c r="G426" s="212"/>
      <c r="H426" s="212"/>
      <c r="I426" s="212"/>
      <c r="J426" s="212"/>
      <c r="K426" s="212"/>
      <c r="L426" s="212"/>
      <c r="M426" s="212"/>
      <c r="N426" s="212"/>
      <c r="O426" s="212"/>
      <c r="P426" s="212"/>
      <c r="Q426" s="212"/>
      <c r="R426" s="212"/>
      <c r="S426" s="212"/>
      <c r="T426" s="212"/>
      <c r="U426" s="212"/>
      <c r="V426" s="212"/>
      <c r="W426" s="212"/>
      <c r="X426" s="212"/>
      <c r="Y426" s="212"/>
      <c r="Z426" s="212"/>
      <c r="AA426" s="212"/>
      <c r="AB426" s="212"/>
      <c r="AC426" s="212"/>
      <c r="AD426" s="212"/>
      <c r="AE426" s="212"/>
      <c r="AF426" s="212"/>
      <c r="AG426" s="212"/>
      <c r="AH426" s="212"/>
    </row>
    <row r="427" customFormat="false" ht="12.75" hidden="false" customHeight="false" outlineLevel="0" collapsed="false">
      <c r="A427" s="212"/>
      <c r="B427" s="159"/>
      <c r="C427" s="212"/>
      <c r="D427" s="212"/>
      <c r="E427" s="212"/>
      <c r="F427" s="212"/>
      <c r="G427" s="212"/>
      <c r="H427" s="212"/>
      <c r="I427" s="212"/>
      <c r="J427" s="212"/>
      <c r="K427" s="212"/>
      <c r="L427" s="212"/>
      <c r="M427" s="212"/>
      <c r="N427" s="212"/>
      <c r="O427" s="212"/>
      <c r="P427" s="212"/>
      <c r="Q427" s="212"/>
      <c r="R427" s="212"/>
      <c r="S427" s="212"/>
      <c r="T427" s="212"/>
      <c r="U427" s="212"/>
      <c r="V427" s="212"/>
      <c r="W427" s="212"/>
      <c r="X427" s="212"/>
      <c r="Y427" s="212"/>
      <c r="Z427" s="212"/>
      <c r="AA427" s="212"/>
      <c r="AB427" s="212"/>
      <c r="AC427" s="212"/>
      <c r="AD427" s="212"/>
      <c r="AE427" s="212"/>
      <c r="AF427" s="212"/>
      <c r="AG427" s="212"/>
      <c r="AH427" s="212"/>
    </row>
    <row r="428" customFormat="false" ht="12.75" hidden="false" customHeight="false" outlineLevel="0" collapsed="false">
      <c r="A428" s="212"/>
      <c r="B428" s="159"/>
      <c r="C428" s="212"/>
      <c r="D428" s="212"/>
      <c r="E428" s="212"/>
      <c r="F428" s="212"/>
      <c r="G428" s="212"/>
      <c r="H428" s="212"/>
      <c r="I428" s="212"/>
      <c r="J428" s="212"/>
      <c r="K428" s="212"/>
      <c r="L428" s="212"/>
      <c r="M428" s="212"/>
      <c r="N428" s="212"/>
      <c r="O428" s="212"/>
      <c r="P428" s="212"/>
      <c r="Q428" s="212"/>
      <c r="R428" s="212"/>
      <c r="S428" s="212"/>
      <c r="T428" s="212"/>
      <c r="U428" s="212"/>
      <c r="V428" s="212"/>
      <c r="W428" s="212"/>
      <c r="X428" s="212"/>
      <c r="Y428" s="212"/>
      <c r="Z428" s="212"/>
      <c r="AA428" s="212"/>
      <c r="AB428" s="212"/>
      <c r="AC428" s="212"/>
      <c r="AD428" s="212"/>
      <c r="AE428" s="212"/>
      <c r="AF428" s="212"/>
      <c r="AG428" s="212"/>
      <c r="AH428" s="212"/>
    </row>
    <row r="429" customFormat="false" ht="12.75" hidden="false" customHeight="false" outlineLevel="0" collapsed="false">
      <c r="A429" s="212"/>
      <c r="B429" s="159"/>
      <c r="C429" s="212"/>
      <c r="D429" s="212"/>
      <c r="E429" s="212"/>
      <c r="F429" s="212"/>
      <c r="G429" s="212"/>
      <c r="H429" s="212"/>
      <c r="I429" s="212"/>
      <c r="J429" s="212"/>
      <c r="K429" s="212"/>
      <c r="L429" s="212"/>
      <c r="M429" s="212"/>
      <c r="N429" s="212"/>
      <c r="O429" s="212"/>
      <c r="P429" s="212"/>
      <c r="Q429" s="212"/>
      <c r="R429" s="212"/>
      <c r="S429" s="212"/>
      <c r="T429" s="212"/>
      <c r="U429" s="212"/>
      <c r="V429" s="212"/>
      <c r="W429" s="212"/>
      <c r="X429" s="212"/>
      <c r="Y429" s="212"/>
      <c r="Z429" s="212"/>
      <c r="AA429" s="212"/>
      <c r="AB429" s="212"/>
      <c r="AC429" s="212"/>
      <c r="AD429" s="212"/>
      <c r="AE429" s="212"/>
      <c r="AF429" s="212"/>
      <c r="AG429" s="212"/>
      <c r="AH429" s="212"/>
    </row>
    <row r="430" customFormat="false" ht="12.75" hidden="false" customHeight="false" outlineLevel="0" collapsed="false">
      <c r="A430" s="212"/>
      <c r="B430" s="159"/>
      <c r="C430" s="212"/>
      <c r="D430" s="212"/>
      <c r="E430" s="212"/>
      <c r="F430" s="212"/>
      <c r="G430" s="212"/>
      <c r="H430" s="212"/>
      <c r="I430" s="212"/>
      <c r="J430" s="212"/>
      <c r="K430" s="212"/>
      <c r="L430" s="212"/>
      <c r="M430" s="212"/>
      <c r="N430" s="212"/>
      <c r="O430" s="212"/>
      <c r="P430" s="212"/>
      <c r="Q430" s="212"/>
      <c r="R430" s="212"/>
      <c r="S430" s="212"/>
      <c r="T430" s="212"/>
      <c r="U430" s="212"/>
      <c r="V430" s="212"/>
      <c r="W430" s="212"/>
      <c r="X430" s="212"/>
      <c r="Y430" s="212"/>
      <c r="Z430" s="212"/>
      <c r="AA430" s="212"/>
      <c r="AB430" s="212"/>
      <c r="AC430" s="212"/>
      <c r="AD430" s="212"/>
      <c r="AE430" s="212"/>
      <c r="AF430" s="212"/>
      <c r="AG430" s="212"/>
      <c r="AH430" s="212"/>
    </row>
    <row r="431" customFormat="false" ht="12.75" hidden="false" customHeight="false" outlineLevel="0" collapsed="false">
      <c r="A431" s="212"/>
      <c r="B431" s="159"/>
      <c r="C431" s="212"/>
      <c r="D431" s="212"/>
      <c r="E431" s="212"/>
      <c r="F431" s="212"/>
      <c r="G431" s="212"/>
      <c r="H431" s="212"/>
      <c r="I431" s="212"/>
      <c r="J431" s="212"/>
      <c r="K431" s="212"/>
      <c r="L431" s="212"/>
      <c r="M431" s="212"/>
      <c r="N431" s="212"/>
      <c r="O431" s="212"/>
      <c r="P431" s="212"/>
      <c r="Q431" s="212"/>
      <c r="R431" s="212"/>
      <c r="S431" s="212"/>
      <c r="T431" s="212"/>
      <c r="U431" s="212"/>
      <c r="V431" s="212"/>
      <c r="W431" s="212"/>
      <c r="X431" s="212"/>
      <c r="Y431" s="212"/>
      <c r="Z431" s="212"/>
      <c r="AA431" s="212"/>
      <c r="AB431" s="212"/>
      <c r="AC431" s="212"/>
      <c r="AD431" s="212"/>
      <c r="AE431" s="212"/>
      <c r="AF431" s="212"/>
      <c r="AG431" s="212"/>
      <c r="AH431" s="212"/>
    </row>
    <row r="432" customFormat="false" ht="12.75" hidden="false" customHeight="false" outlineLevel="0" collapsed="false">
      <c r="A432" s="212"/>
      <c r="B432" s="159"/>
      <c r="C432" s="212"/>
      <c r="D432" s="212"/>
      <c r="E432" s="212"/>
      <c r="F432" s="212"/>
      <c r="G432" s="212"/>
      <c r="H432" s="212"/>
      <c r="I432" s="212"/>
      <c r="J432" s="212"/>
      <c r="K432" s="212"/>
      <c r="L432" s="212"/>
      <c r="M432" s="212"/>
      <c r="N432" s="212"/>
      <c r="O432" s="212"/>
      <c r="P432" s="212"/>
      <c r="Q432" s="212"/>
      <c r="R432" s="212"/>
      <c r="S432" s="212"/>
      <c r="T432" s="212"/>
      <c r="U432" s="212"/>
      <c r="V432" s="212"/>
      <c r="W432" s="212"/>
      <c r="X432" s="212"/>
      <c r="Y432" s="212"/>
      <c r="Z432" s="212"/>
      <c r="AA432" s="212"/>
      <c r="AB432" s="212"/>
      <c r="AC432" s="212"/>
      <c r="AD432" s="212"/>
      <c r="AE432" s="212"/>
      <c r="AF432" s="212"/>
      <c r="AG432" s="212"/>
      <c r="AH432" s="212"/>
    </row>
    <row r="433" customFormat="false" ht="12.75" hidden="false" customHeight="false" outlineLevel="0" collapsed="false">
      <c r="A433" s="212"/>
      <c r="B433" s="159"/>
      <c r="C433" s="212"/>
      <c r="D433" s="212"/>
      <c r="E433" s="212"/>
      <c r="F433" s="212"/>
      <c r="G433" s="212"/>
      <c r="H433" s="212"/>
      <c r="I433" s="212"/>
      <c r="J433" s="212"/>
      <c r="K433" s="212"/>
      <c r="L433" s="212"/>
      <c r="M433" s="212"/>
      <c r="N433" s="212"/>
      <c r="O433" s="212"/>
      <c r="P433" s="212"/>
      <c r="Q433" s="212"/>
      <c r="R433" s="212"/>
      <c r="S433" s="212"/>
      <c r="T433" s="212"/>
      <c r="U433" s="212"/>
      <c r="V433" s="212"/>
      <c r="W433" s="212"/>
      <c r="X433" s="212"/>
      <c r="Y433" s="212"/>
      <c r="Z433" s="212"/>
      <c r="AA433" s="212"/>
      <c r="AB433" s="212"/>
      <c r="AC433" s="212"/>
      <c r="AD433" s="212"/>
      <c r="AE433" s="212"/>
      <c r="AF433" s="212"/>
      <c r="AG433" s="212"/>
      <c r="AH433" s="212"/>
    </row>
    <row r="434" customFormat="false" ht="12.75" hidden="false" customHeight="false" outlineLevel="0" collapsed="false">
      <c r="A434" s="212"/>
      <c r="B434" s="159"/>
      <c r="C434" s="212"/>
      <c r="D434" s="212"/>
      <c r="E434" s="212"/>
      <c r="F434" s="212"/>
      <c r="G434" s="212"/>
      <c r="H434" s="212"/>
      <c r="I434" s="212"/>
      <c r="J434" s="212"/>
      <c r="K434" s="212"/>
      <c r="L434" s="212"/>
      <c r="M434" s="212"/>
      <c r="N434" s="212"/>
      <c r="O434" s="212"/>
      <c r="P434" s="212"/>
      <c r="Q434" s="212"/>
      <c r="R434" s="212"/>
      <c r="S434" s="212"/>
      <c r="T434" s="212"/>
      <c r="U434" s="212"/>
      <c r="V434" s="212"/>
      <c r="W434" s="212"/>
      <c r="X434" s="212"/>
      <c r="Y434" s="212"/>
      <c r="Z434" s="212"/>
      <c r="AA434" s="212"/>
      <c r="AB434" s="212"/>
      <c r="AC434" s="212"/>
      <c r="AD434" s="212"/>
      <c r="AE434" s="212"/>
      <c r="AF434" s="212"/>
      <c r="AG434" s="212"/>
      <c r="AH434" s="212"/>
    </row>
    <row r="435" customFormat="false" ht="12.75" hidden="false" customHeight="false" outlineLevel="0" collapsed="false">
      <c r="A435" s="212"/>
      <c r="B435" s="159"/>
      <c r="C435" s="212"/>
      <c r="D435" s="212"/>
      <c r="E435" s="212"/>
      <c r="F435" s="212"/>
      <c r="G435" s="212"/>
      <c r="H435" s="212"/>
      <c r="I435" s="212"/>
      <c r="J435" s="212"/>
      <c r="K435" s="212"/>
      <c r="L435" s="212"/>
      <c r="M435" s="212"/>
      <c r="N435" s="212"/>
      <c r="O435" s="212"/>
      <c r="P435" s="212"/>
      <c r="Q435" s="212"/>
      <c r="R435" s="212"/>
      <c r="S435" s="212"/>
      <c r="T435" s="212"/>
      <c r="U435" s="212"/>
      <c r="V435" s="212"/>
      <c r="W435" s="212"/>
      <c r="X435" s="212"/>
      <c r="Y435" s="212"/>
      <c r="Z435" s="212"/>
      <c r="AA435" s="212"/>
      <c r="AB435" s="212"/>
      <c r="AC435" s="212"/>
      <c r="AD435" s="212"/>
      <c r="AE435" s="212"/>
      <c r="AF435" s="212"/>
      <c r="AG435" s="212"/>
      <c r="AH435" s="212"/>
    </row>
    <row r="436" customFormat="false" ht="12.75" hidden="false" customHeight="false" outlineLevel="0" collapsed="false">
      <c r="A436" s="212"/>
      <c r="B436" s="159"/>
      <c r="C436" s="212"/>
      <c r="D436" s="212"/>
      <c r="E436" s="212"/>
      <c r="F436" s="212"/>
      <c r="G436" s="212"/>
      <c r="H436" s="212"/>
      <c r="I436" s="212"/>
      <c r="J436" s="212"/>
      <c r="K436" s="212"/>
      <c r="L436" s="212"/>
      <c r="M436" s="212"/>
      <c r="N436" s="212"/>
      <c r="O436" s="212"/>
      <c r="P436" s="212"/>
      <c r="Q436" s="212"/>
      <c r="R436" s="212"/>
      <c r="S436" s="212"/>
      <c r="T436" s="212"/>
      <c r="U436" s="212"/>
      <c r="V436" s="212"/>
      <c r="W436" s="212"/>
      <c r="X436" s="212"/>
      <c r="Y436" s="212"/>
      <c r="Z436" s="212"/>
      <c r="AA436" s="212"/>
      <c r="AB436" s="212"/>
      <c r="AC436" s="212"/>
      <c r="AD436" s="212"/>
      <c r="AE436" s="212"/>
      <c r="AF436" s="212"/>
      <c r="AG436" s="212"/>
      <c r="AH436" s="212"/>
    </row>
    <row r="437" customFormat="false" ht="12.75" hidden="false" customHeight="false" outlineLevel="0" collapsed="false">
      <c r="A437" s="212"/>
      <c r="B437" s="159"/>
      <c r="C437" s="212"/>
      <c r="D437" s="212"/>
      <c r="E437" s="212"/>
      <c r="F437" s="212"/>
      <c r="G437" s="212"/>
      <c r="H437" s="212"/>
      <c r="I437" s="212"/>
      <c r="J437" s="212"/>
      <c r="K437" s="212"/>
      <c r="L437" s="212"/>
      <c r="M437" s="212"/>
      <c r="N437" s="212"/>
      <c r="O437" s="212"/>
      <c r="P437" s="212"/>
      <c r="Q437" s="212"/>
      <c r="R437" s="212"/>
      <c r="S437" s="212"/>
      <c r="T437" s="212"/>
      <c r="U437" s="212"/>
      <c r="V437" s="212"/>
      <c r="W437" s="212"/>
      <c r="X437" s="212"/>
      <c r="Y437" s="212"/>
      <c r="Z437" s="212"/>
      <c r="AA437" s="212"/>
      <c r="AB437" s="212"/>
      <c r="AC437" s="212"/>
      <c r="AD437" s="212"/>
      <c r="AE437" s="212"/>
      <c r="AF437" s="212"/>
      <c r="AG437" s="212"/>
      <c r="AH437" s="212"/>
    </row>
    <row r="438" customFormat="false" ht="12.75" hidden="false" customHeight="false" outlineLevel="0" collapsed="false">
      <c r="A438" s="212"/>
      <c r="B438" s="159"/>
      <c r="C438" s="212"/>
      <c r="D438" s="212"/>
      <c r="E438" s="212"/>
      <c r="F438" s="212"/>
      <c r="G438" s="212"/>
      <c r="H438" s="212"/>
      <c r="I438" s="212"/>
      <c r="J438" s="212"/>
      <c r="K438" s="212"/>
      <c r="L438" s="212"/>
      <c r="M438" s="212"/>
      <c r="N438" s="212"/>
      <c r="O438" s="212"/>
      <c r="P438" s="212"/>
      <c r="Q438" s="212"/>
      <c r="R438" s="212"/>
      <c r="S438" s="212"/>
      <c r="T438" s="212"/>
      <c r="U438" s="212"/>
      <c r="V438" s="212"/>
      <c r="W438" s="212"/>
      <c r="X438" s="212"/>
      <c r="Y438" s="212"/>
      <c r="Z438" s="212"/>
      <c r="AA438" s="212"/>
      <c r="AB438" s="212"/>
      <c r="AC438" s="212"/>
      <c r="AD438" s="212"/>
      <c r="AE438" s="212"/>
      <c r="AF438" s="212"/>
      <c r="AG438" s="212"/>
      <c r="AH438" s="212"/>
    </row>
    <row r="439" customFormat="false" ht="12.75" hidden="false" customHeight="false" outlineLevel="0" collapsed="false">
      <c r="A439" s="212"/>
      <c r="B439" s="159"/>
      <c r="C439" s="212"/>
      <c r="D439" s="212"/>
      <c r="E439" s="212"/>
      <c r="F439" s="212"/>
      <c r="G439" s="212"/>
      <c r="H439" s="212"/>
      <c r="I439" s="212"/>
      <c r="J439" s="212"/>
      <c r="K439" s="212"/>
      <c r="L439" s="212"/>
      <c r="M439" s="212"/>
      <c r="N439" s="212"/>
      <c r="O439" s="212"/>
      <c r="P439" s="212"/>
      <c r="Q439" s="212"/>
      <c r="R439" s="212"/>
      <c r="S439" s="212"/>
      <c r="T439" s="212"/>
      <c r="U439" s="212"/>
      <c r="V439" s="212"/>
      <c r="W439" s="212"/>
      <c r="X439" s="212"/>
      <c r="Y439" s="212"/>
      <c r="Z439" s="212"/>
      <c r="AA439" s="212"/>
      <c r="AB439" s="212"/>
      <c r="AC439" s="212"/>
      <c r="AD439" s="212"/>
      <c r="AE439" s="212"/>
      <c r="AF439" s="212"/>
      <c r="AG439" s="212"/>
      <c r="AH439" s="212"/>
    </row>
    <row r="440" customFormat="false" ht="12.75" hidden="false" customHeight="false" outlineLevel="0" collapsed="false">
      <c r="A440" s="212"/>
      <c r="B440" s="159"/>
      <c r="C440" s="212"/>
      <c r="D440" s="212"/>
      <c r="E440" s="212"/>
      <c r="F440" s="212"/>
      <c r="G440" s="212"/>
      <c r="H440" s="212"/>
      <c r="I440" s="212"/>
      <c r="J440" s="212"/>
      <c r="K440" s="212"/>
      <c r="L440" s="212"/>
      <c r="M440" s="212"/>
      <c r="N440" s="212"/>
      <c r="O440" s="212"/>
      <c r="P440" s="212"/>
      <c r="Q440" s="212"/>
      <c r="R440" s="212"/>
      <c r="S440" s="212"/>
      <c r="T440" s="212"/>
      <c r="U440" s="212"/>
      <c r="V440" s="212"/>
      <c r="W440" s="212"/>
      <c r="X440" s="212"/>
      <c r="Y440" s="212"/>
      <c r="Z440" s="212"/>
      <c r="AA440" s="212"/>
      <c r="AB440" s="212"/>
      <c r="AC440" s="212"/>
      <c r="AD440" s="212"/>
      <c r="AE440" s="212"/>
      <c r="AF440" s="212"/>
      <c r="AG440" s="212"/>
      <c r="AH440" s="212"/>
    </row>
    <row r="441" customFormat="false" ht="12.75" hidden="false" customHeight="false" outlineLevel="0" collapsed="false">
      <c r="A441" s="212"/>
      <c r="B441" s="159"/>
      <c r="C441" s="212"/>
      <c r="D441" s="212"/>
      <c r="E441" s="212"/>
      <c r="F441" s="212"/>
      <c r="G441" s="212"/>
      <c r="H441" s="212"/>
      <c r="I441" s="212"/>
      <c r="J441" s="212"/>
      <c r="K441" s="212"/>
      <c r="L441" s="212"/>
      <c r="M441" s="212"/>
      <c r="N441" s="212"/>
      <c r="O441" s="212"/>
      <c r="P441" s="212"/>
      <c r="Q441" s="212"/>
      <c r="R441" s="212"/>
      <c r="S441" s="212"/>
      <c r="T441" s="212"/>
      <c r="U441" s="212"/>
      <c r="V441" s="212"/>
      <c r="W441" s="212"/>
      <c r="X441" s="212"/>
      <c r="Y441" s="212"/>
      <c r="Z441" s="212"/>
      <c r="AA441" s="212"/>
      <c r="AB441" s="212"/>
      <c r="AC441" s="212"/>
      <c r="AD441" s="212"/>
      <c r="AE441" s="212"/>
      <c r="AF441" s="212"/>
      <c r="AG441" s="212"/>
      <c r="AH441" s="212"/>
    </row>
    <row r="442" customFormat="false" ht="12.75" hidden="false" customHeight="false" outlineLevel="0" collapsed="false">
      <c r="A442" s="212"/>
      <c r="B442" s="159"/>
      <c r="C442" s="212"/>
      <c r="D442" s="212"/>
      <c r="E442" s="212"/>
      <c r="F442" s="212"/>
      <c r="G442" s="212"/>
      <c r="H442" s="212"/>
      <c r="I442" s="212"/>
      <c r="J442" s="212"/>
      <c r="K442" s="212"/>
      <c r="L442" s="212"/>
      <c r="M442" s="212"/>
      <c r="N442" s="212"/>
      <c r="O442" s="212"/>
      <c r="P442" s="212"/>
      <c r="Q442" s="212"/>
      <c r="R442" s="212"/>
      <c r="S442" s="212"/>
      <c r="T442" s="212"/>
      <c r="U442" s="212"/>
      <c r="V442" s="212"/>
      <c r="W442" s="212"/>
      <c r="X442" s="212"/>
      <c r="Y442" s="212"/>
      <c r="Z442" s="212"/>
      <c r="AA442" s="212"/>
      <c r="AB442" s="212"/>
      <c r="AC442" s="212"/>
      <c r="AD442" s="212"/>
      <c r="AE442" s="212"/>
      <c r="AF442" s="212"/>
      <c r="AG442" s="212"/>
      <c r="AH442" s="212"/>
    </row>
    <row r="443" customFormat="false" ht="12.75" hidden="false" customHeight="false" outlineLevel="0" collapsed="false">
      <c r="A443" s="212"/>
      <c r="B443" s="159"/>
      <c r="C443" s="212"/>
      <c r="D443" s="212"/>
      <c r="E443" s="212"/>
      <c r="F443" s="212"/>
      <c r="G443" s="212"/>
      <c r="H443" s="212"/>
      <c r="I443" s="212"/>
      <c r="J443" s="212"/>
      <c r="K443" s="212"/>
      <c r="L443" s="212"/>
      <c r="M443" s="212"/>
      <c r="N443" s="212"/>
      <c r="O443" s="212"/>
      <c r="P443" s="212"/>
      <c r="Q443" s="212"/>
      <c r="R443" s="212"/>
      <c r="S443" s="212"/>
      <c r="T443" s="212"/>
      <c r="U443" s="212"/>
      <c r="V443" s="212"/>
      <c r="W443" s="212"/>
      <c r="X443" s="212"/>
      <c r="Y443" s="212"/>
      <c r="Z443" s="212"/>
      <c r="AA443" s="212"/>
      <c r="AB443" s="212"/>
      <c r="AC443" s="212"/>
      <c r="AD443" s="212"/>
      <c r="AE443" s="212"/>
      <c r="AF443" s="212"/>
      <c r="AG443" s="212"/>
      <c r="AH443" s="212"/>
    </row>
    <row r="444" customFormat="false" ht="12.75" hidden="false" customHeight="false" outlineLevel="0" collapsed="false">
      <c r="A444" s="212"/>
      <c r="B444" s="159"/>
      <c r="C444" s="212"/>
      <c r="D444" s="212"/>
      <c r="E444" s="212"/>
      <c r="F444" s="212"/>
      <c r="G444" s="212"/>
      <c r="H444" s="212"/>
      <c r="I444" s="212"/>
      <c r="J444" s="212"/>
      <c r="K444" s="212"/>
      <c r="L444" s="212"/>
      <c r="M444" s="212"/>
      <c r="N444" s="212"/>
      <c r="O444" s="212"/>
      <c r="P444" s="212"/>
      <c r="Q444" s="212"/>
      <c r="R444" s="212"/>
      <c r="S444" s="212"/>
      <c r="T444" s="212"/>
      <c r="U444" s="212"/>
      <c r="V444" s="212"/>
      <c r="W444" s="212"/>
      <c r="X444" s="212"/>
      <c r="Y444" s="212"/>
      <c r="Z444" s="212"/>
      <c r="AA444" s="212"/>
      <c r="AB444" s="212"/>
      <c r="AC444" s="212"/>
      <c r="AD444" s="212"/>
      <c r="AE444" s="212"/>
      <c r="AF444" s="212"/>
      <c r="AG444" s="212"/>
      <c r="AH444" s="212"/>
    </row>
    <row r="445" customFormat="false" ht="12.75" hidden="false" customHeight="false" outlineLevel="0" collapsed="false">
      <c r="A445" s="212"/>
      <c r="B445" s="159"/>
      <c r="C445" s="212"/>
      <c r="D445" s="212"/>
      <c r="E445" s="212"/>
      <c r="F445" s="212"/>
      <c r="G445" s="212"/>
      <c r="H445" s="212"/>
      <c r="I445" s="212"/>
      <c r="J445" s="212"/>
      <c r="K445" s="212"/>
      <c r="L445" s="212"/>
      <c r="M445" s="212"/>
      <c r="N445" s="212"/>
      <c r="O445" s="212"/>
      <c r="P445" s="212"/>
      <c r="Q445" s="212"/>
      <c r="R445" s="212"/>
      <c r="S445" s="212"/>
      <c r="T445" s="212"/>
      <c r="U445" s="212"/>
      <c r="V445" s="212"/>
      <c r="W445" s="212"/>
      <c r="X445" s="212"/>
      <c r="Y445" s="212"/>
      <c r="Z445" s="212"/>
      <c r="AA445" s="212"/>
      <c r="AB445" s="212"/>
      <c r="AC445" s="212"/>
      <c r="AD445" s="212"/>
      <c r="AE445" s="212"/>
      <c r="AF445" s="212"/>
      <c r="AG445" s="212"/>
      <c r="AH445" s="212"/>
    </row>
    <row r="446" customFormat="false" ht="12.75" hidden="false" customHeight="false" outlineLevel="0" collapsed="false">
      <c r="A446" s="212"/>
      <c r="B446" s="159"/>
      <c r="C446" s="212"/>
      <c r="D446" s="212"/>
      <c r="E446" s="212"/>
      <c r="F446" s="212"/>
      <c r="G446" s="212"/>
      <c r="H446" s="212"/>
      <c r="I446" s="212"/>
      <c r="J446" s="212"/>
      <c r="K446" s="212"/>
      <c r="L446" s="212"/>
      <c r="M446" s="212"/>
      <c r="N446" s="212"/>
      <c r="O446" s="212"/>
      <c r="P446" s="212"/>
      <c r="Q446" s="212"/>
      <c r="R446" s="212"/>
      <c r="S446" s="212"/>
      <c r="T446" s="212"/>
      <c r="U446" s="212"/>
      <c r="V446" s="212"/>
      <c r="W446" s="212"/>
      <c r="X446" s="212"/>
      <c r="Y446" s="212"/>
      <c r="Z446" s="212"/>
      <c r="AA446" s="212"/>
      <c r="AB446" s="212"/>
      <c r="AC446" s="212"/>
      <c r="AD446" s="212"/>
      <c r="AE446" s="212"/>
      <c r="AF446" s="212"/>
      <c r="AG446" s="212"/>
      <c r="AH446" s="212"/>
    </row>
    <row r="447" customFormat="false" ht="12.75" hidden="false" customHeight="false" outlineLevel="0" collapsed="false">
      <c r="A447" s="212"/>
      <c r="B447" s="159"/>
      <c r="C447" s="212"/>
      <c r="D447" s="212"/>
      <c r="E447" s="212"/>
      <c r="F447" s="212"/>
      <c r="G447" s="212"/>
      <c r="H447" s="212"/>
      <c r="I447" s="212"/>
      <c r="J447" s="212"/>
      <c r="K447" s="212"/>
      <c r="L447" s="212"/>
      <c r="M447" s="212"/>
      <c r="N447" s="212"/>
      <c r="O447" s="212"/>
      <c r="P447" s="212"/>
      <c r="Q447" s="212"/>
      <c r="R447" s="212"/>
      <c r="S447" s="212"/>
      <c r="T447" s="212"/>
      <c r="U447" s="212"/>
      <c r="V447" s="212"/>
      <c r="W447" s="212"/>
      <c r="X447" s="212"/>
      <c r="Y447" s="212"/>
      <c r="Z447" s="212"/>
      <c r="AA447" s="212"/>
      <c r="AB447" s="212"/>
      <c r="AC447" s="212"/>
      <c r="AD447" s="212"/>
      <c r="AE447" s="212"/>
      <c r="AF447" s="212"/>
      <c r="AG447" s="212"/>
      <c r="AH447" s="212"/>
    </row>
    <row r="448" customFormat="false" ht="12.75" hidden="false" customHeight="false" outlineLevel="0" collapsed="false">
      <c r="A448" s="212"/>
      <c r="B448" s="159"/>
      <c r="C448" s="212"/>
      <c r="D448" s="212"/>
      <c r="E448" s="212"/>
      <c r="F448" s="212"/>
      <c r="G448" s="212"/>
      <c r="H448" s="212"/>
      <c r="I448" s="212"/>
      <c r="J448" s="212"/>
      <c r="K448" s="212"/>
      <c r="L448" s="212"/>
      <c r="M448" s="212"/>
      <c r="N448" s="212"/>
      <c r="O448" s="212"/>
      <c r="P448" s="212"/>
      <c r="Q448" s="212"/>
      <c r="R448" s="212"/>
      <c r="S448" s="212"/>
      <c r="T448" s="212"/>
      <c r="U448" s="212"/>
      <c r="V448" s="212"/>
      <c r="W448" s="212"/>
      <c r="X448" s="212"/>
      <c r="Y448" s="212"/>
      <c r="Z448" s="212"/>
      <c r="AA448" s="212"/>
      <c r="AB448" s="212"/>
      <c r="AC448" s="212"/>
      <c r="AD448" s="212"/>
      <c r="AE448" s="212"/>
      <c r="AF448" s="212"/>
      <c r="AG448" s="212"/>
      <c r="AH448" s="212"/>
    </row>
    <row r="449" customFormat="false" ht="12.75" hidden="false" customHeight="false" outlineLevel="0" collapsed="false">
      <c r="A449" s="212"/>
      <c r="B449" s="159"/>
      <c r="C449" s="212"/>
      <c r="D449" s="212"/>
      <c r="E449" s="212"/>
      <c r="F449" s="212"/>
      <c r="G449" s="212"/>
      <c r="H449" s="212"/>
      <c r="I449" s="212"/>
      <c r="J449" s="212"/>
      <c r="K449" s="212"/>
      <c r="L449" s="212"/>
      <c r="M449" s="212"/>
      <c r="N449" s="212"/>
      <c r="O449" s="212"/>
      <c r="P449" s="212"/>
      <c r="Q449" s="212"/>
      <c r="R449" s="212"/>
      <c r="S449" s="212"/>
      <c r="T449" s="212"/>
      <c r="U449" s="212"/>
      <c r="V449" s="212"/>
      <c r="W449" s="212"/>
      <c r="X449" s="212"/>
      <c r="Y449" s="212"/>
      <c r="Z449" s="212"/>
      <c r="AA449" s="212"/>
      <c r="AB449" s="212"/>
      <c r="AC449" s="212"/>
      <c r="AD449" s="212"/>
      <c r="AE449" s="212"/>
      <c r="AF449" s="212"/>
      <c r="AG449" s="212"/>
      <c r="AH449" s="212"/>
    </row>
    <row r="450" customFormat="false" ht="12.75" hidden="false" customHeight="false" outlineLevel="0" collapsed="false">
      <c r="A450" s="212"/>
      <c r="B450" s="159"/>
      <c r="C450" s="212"/>
      <c r="D450" s="212"/>
      <c r="E450" s="212"/>
      <c r="F450" s="212"/>
      <c r="G450" s="212"/>
      <c r="H450" s="212"/>
      <c r="I450" s="212"/>
      <c r="J450" s="212"/>
      <c r="K450" s="212"/>
      <c r="L450" s="212"/>
      <c r="M450" s="212"/>
      <c r="N450" s="212"/>
      <c r="O450" s="212"/>
      <c r="P450" s="212"/>
      <c r="Q450" s="212"/>
      <c r="R450" s="212"/>
      <c r="S450" s="212"/>
      <c r="T450" s="212"/>
      <c r="U450" s="212"/>
      <c r="V450" s="212"/>
      <c r="W450" s="212"/>
      <c r="X450" s="212"/>
      <c r="Y450" s="212"/>
      <c r="Z450" s="212"/>
      <c r="AA450" s="212"/>
      <c r="AB450" s="212"/>
      <c r="AC450" s="212"/>
      <c r="AD450" s="212"/>
      <c r="AE450" s="212"/>
      <c r="AF450" s="212"/>
      <c r="AG450" s="212"/>
      <c r="AH450" s="212"/>
    </row>
    <row r="451" customFormat="false" ht="12.75" hidden="false" customHeight="false" outlineLevel="0" collapsed="false">
      <c r="A451" s="212"/>
      <c r="B451" s="159"/>
      <c r="C451" s="212"/>
      <c r="D451" s="212"/>
      <c r="E451" s="212"/>
      <c r="F451" s="212"/>
      <c r="G451" s="212"/>
      <c r="H451" s="212"/>
      <c r="I451" s="212"/>
      <c r="J451" s="212"/>
      <c r="K451" s="212"/>
      <c r="L451" s="212"/>
      <c r="M451" s="212"/>
      <c r="N451" s="212"/>
      <c r="O451" s="212"/>
      <c r="P451" s="212"/>
      <c r="Q451" s="212"/>
      <c r="R451" s="212"/>
      <c r="S451" s="212"/>
      <c r="T451" s="212"/>
      <c r="U451" s="212"/>
      <c r="V451" s="212"/>
      <c r="W451" s="212"/>
      <c r="X451" s="212"/>
      <c r="Y451" s="212"/>
      <c r="Z451" s="212"/>
      <c r="AA451" s="212"/>
      <c r="AB451" s="212"/>
      <c r="AC451" s="212"/>
      <c r="AD451" s="212"/>
      <c r="AE451" s="212"/>
      <c r="AF451" s="212"/>
      <c r="AG451" s="212"/>
      <c r="AH451" s="212"/>
    </row>
    <row r="452" customFormat="false" ht="12.75" hidden="false" customHeight="false" outlineLevel="0" collapsed="false">
      <c r="A452" s="212"/>
      <c r="B452" s="159"/>
      <c r="C452" s="212"/>
      <c r="D452" s="212"/>
      <c r="E452" s="212"/>
      <c r="F452" s="212"/>
      <c r="G452" s="212"/>
      <c r="H452" s="212"/>
      <c r="I452" s="212"/>
      <c r="J452" s="212"/>
      <c r="K452" s="212"/>
      <c r="L452" s="212"/>
      <c r="M452" s="212"/>
      <c r="N452" s="212"/>
      <c r="O452" s="212"/>
      <c r="P452" s="212"/>
      <c r="Q452" s="212"/>
      <c r="R452" s="212"/>
      <c r="S452" s="212"/>
      <c r="T452" s="212"/>
      <c r="U452" s="212"/>
      <c r="V452" s="212"/>
      <c r="W452" s="212"/>
      <c r="X452" s="212"/>
      <c r="Y452" s="212"/>
      <c r="Z452" s="212"/>
      <c r="AA452" s="212"/>
      <c r="AB452" s="212"/>
      <c r="AC452" s="212"/>
      <c r="AD452" s="212"/>
      <c r="AE452" s="212"/>
      <c r="AF452" s="212"/>
      <c r="AG452" s="212"/>
      <c r="AH452" s="212"/>
    </row>
    <row r="453" customFormat="false" ht="12.75" hidden="false" customHeight="false" outlineLevel="0" collapsed="false">
      <c r="A453" s="212"/>
      <c r="B453" s="159"/>
      <c r="C453" s="212"/>
      <c r="D453" s="212"/>
      <c r="E453" s="212"/>
      <c r="F453" s="212"/>
      <c r="G453" s="212"/>
      <c r="H453" s="212"/>
      <c r="I453" s="212"/>
      <c r="J453" s="212"/>
      <c r="K453" s="212"/>
      <c r="L453" s="212"/>
      <c r="M453" s="212"/>
      <c r="N453" s="212"/>
      <c r="O453" s="212"/>
      <c r="P453" s="212"/>
      <c r="Q453" s="212"/>
      <c r="R453" s="212"/>
      <c r="S453" s="212"/>
      <c r="T453" s="212"/>
      <c r="U453" s="212"/>
      <c r="V453" s="212"/>
      <c r="W453" s="212"/>
      <c r="X453" s="212"/>
      <c r="Y453" s="212"/>
      <c r="Z453" s="212"/>
      <c r="AA453" s="212"/>
      <c r="AB453" s="212"/>
      <c r="AC453" s="212"/>
      <c r="AD453" s="212"/>
      <c r="AE453" s="212"/>
      <c r="AF453" s="212"/>
      <c r="AG453" s="212"/>
      <c r="AH453" s="212"/>
    </row>
    <row r="454" customFormat="false" ht="12.75" hidden="false" customHeight="false" outlineLevel="0" collapsed="false">
      <c r="A454" s="212"/>
      <c r="B454" s="159"/>
      <c r="C454" s="212"/>
      <c r="D454" s="212"/>
      <c r="E454" s="212"/>
      <c r="F454" s="212"/>
      <c r="G454" s="212"/>
      <c r="H454" s="212"/>
      <c r="I454" s="212"/>
      <c r="J454" s="212"/>
      <c r="K454" s="212"/>
      <c r="L454" s="212"/>
      <c r="M454" s="212"/>
      <c r="N454" s="212"/>
      <c r="O454" s="212"/>
      <c r="P454" s="212"/>
      <c r="Q454" s="212"/>
      <c r="R454" s="212"/>
      <c r="S454" s="212"/>
      <c r="T454" s="212"/>
      <c r="U454" s="212"/>
      <c r="V454" s="212"/>
      <c r="W454" s="212"/>
      <c r="X454" s="212"/>
      <c r="Y454" s="212"/>
      <c r="Z454" s="212"/>
      <c r="AA454" s="212"/>
      <c r="AB454" s="212"/>
      <c r="AC454" s="212"/>
      <c r="AD454" s="212"/>
      <c r="AE454" s="212"/>
      <c r="AF454" s="212"/>
      <c r="AG454" s="212"/>
      <c r="AH454" s="212"/>
    </row>
    <row r="455" customFormat="false" ht="12.75" hidden="false" customHeight="false" outlineLevel="0" collapsed="false">
      <c r="A455" s="212"/>
      <c r="B455" s="159"/>
      <c r="C455" s="212"/>
      <c r="D455" s="212"/>
      <c r="E455" s="212"/>
      <c r="F455" s="212"/>
      <c r="G455" s="212"/>
      <c r="H455" s="212"/>
      <c r="I455" s="212"/>
      <c r="J455" s="212"/>
      <c r="K455" s="212"/>
      <c r="L455" s="212"/>
      <c r="M455" s="212"/>
      <c r="N455" s="212"/>
      <c r="O455" s="212"/>
      <c r="P455" s="212"/>
      <c r="Q455" s="212"/>
      <c r="R455" s="212"/>
      <c r="S455" s="212"/>
      <c r="T455" s="212"/>
      <c r="U455" s="212"/>
      <c r="V455" s="212"/>
      <c r="W455" s="212"/>
      <c r="X455" s="212"/>
      <c r="Y455" s="212"/>
      <c r="Z455" s="212"/>
      <c r="AA455" s="212"/>
      <c r="AB455" s="212"/>
      <c r="AC455" s="212"/>
      <c r="AD455" s="212"/>
      <c r="AE455" s="212"/>
      <c r="AF455" s="212"/>
      <c r="AG455" s="212"/>
      <c r="AH455" s="212"/>
    </row>
    <row r="456" customFormat="false" ht="12.75" hidden="false" customHeight="false" outlineLevel="0" collapsed="false">
      <c r="A456" s="212"/>
      <c r="B456" s="159"/>
      <c r="C456" s="212"/>
      <c r="D456" s="212"/>
      <c r="E456" s="212"/>
      <c r="F456" s="212"/>
      <c r="G456" s="212"/>
      <c r="H456" s="212"/>
      <c r="I456" s="212"/>
      <c r="J456" s="212"/>
      <c r="K456" s="212"/>
      <c r="L456" s="212"/>
      <c r="M456" s="212"/>
      <c r="N456" s="212"/>
      <c r="O456" s="212"/>
      <c r="P456" s="212"/>
      <c r="Q456" s="212"/>
      <c r="R456" s="212"/>
      <c r="S456" s="212"/>
      <c r="T456" s="212"/>
      <c r="U456" s="212"/>
      <c r="V456" s="212"/>
      <c r="W456" s="212"/>
      <c r="X456" s="212"/>
      <c r="Y456" s="212"/>
      <c r="Z456" s="212"/>
      <c r="AA456" s="212"/>
      <c r="AB456" s="212"/>
      <c r="AC456" s="212"/>
      <c r="AD456" s="212"/>
      <c r="AE456" s="212"/>
      <c r="AF456" s="212"/>
      <c r="AG456" s="212"/>
      <c r="AH456" s="212"/>
    </row>
    <row r="457" customFormat="false" ht="12.75" hidden="false" customHeight="false" outlineLevel="0" collapsed="false">
      <c r="A457" s="212"/>
      <c r="B457" s="159"/>
      <c r="C457" s="212"/>
      <c r="D457" s="212"/>
      <c r="E457" s="212"/>
      <c r="F457" s="212"/>
      <c r="G457" s="212"/>
      <c r="H457" s="212"/>
      <c r="I457" s="212"/>
      <c r="J457" s="212"/>
      <c r="K457" s="212"/>
      <c r="L457" s="212"/>
      <c r="M457" s="212"/>
      <c r="N457" s="212"/>
      <c r="O457" s="212"/>
      <c r="P457" s="212"/>
      <c r="Q457" s="212"/>
      <c r="R457" s="212"/>
      <c r="S457" s="212"/>
      <c r="T457" s="212"/>
      <c r="U457" s="212"/>
      <c r="V457" s="212"/>
      <c r="W457" s="212"/>
      <c r="X457" s="212"/>
      <c r="Y457" s="212"/>
      <c r="Z457" s="212"/>
      <c r="AA457" s="212"/>
      <c r="AB457" s="212"/>
      <c r="AC457" s="212"/>
      <c r="AD457" s="212"/>
      <c r="AE457" s="212"/>
      <c r="AF457" s="212"/>
      <c r="AG457" s="212"/>
      <c r="AH457" s="212"/>
    </row>
    <row r="458" customFormat="false" ht="12.75" hidden="false" customHeight="false" outlineLevel="0" collapsed="false">
      <c r="A458" s="212"/>
      <c r="B458" s="159"/>
      <c r="C458" s="212"/>
      <c r="D458" s="212"/>
      <c r="E458" s="212"/>
      <c r="F458" s="212"/>
      <c r="G458" s="212"/>
      <c r="H458" s="212"/>
      <c r="I458" s="212"/>
      <c r="J458" s="212"/>
      <c r="K458" s="212"/>
      <c r="L458" s="212"/>
      <c r="M458" s="212"/>
      <c r="N458" s="212"/>
      <c r="O458" s="212"/>
      <c r="P458" s="212"/>
      <c r="Q458" s="212"/>
      <c r="R458" s="212"/>
      <c r="S458" s="212"/>
      <c r="T458" s="212"/>
      <c r="U458" s="212"/>
      <c r="V458" s="212"/>
      <c r="W458" s="212"/>
      <c r="X458" s="212"/>
      <c r="Y458" s="212"/>
      <c r="Z458" s="212"/>
      <c r="AA458" s="212"/>
      <c r="AB458" s="212"/>
      <c r="AC458" s="212"/>
      <c r="AD458" s="212"/>
      <c r="AE458" s="212"/>
      <c r="AF458" s="212"/>
      <c r="AG458" s="212"/>
      <c r="AH458" s="212"/>
    </row>
    <row r="459" customFormat="false" ht="12.75" hidden="false" customHeight="false" outlineLevel="0" collapsed="false">
      <c r="A459" s="212"/>
      <c r="B459" s="159"/>
      <c r="C459" s="212"/>
      <c r="D459" s="212"/>
      <c r="E459" s="212"/>
      <c r="F459" s="212"/>
      <c r="G459" s="212"/>
      <c r="H459" s="212"/>
      <c r="I459" s="212"/>
      <c r="J459" s="212"/>
      <c r="K459" s="212"/>
      <c r="L459" s="212"/>
      <c r="M459" s="212"/>
      <c r="N459" s="212"/>
      <c r="O459" s="212"/>
      <c r="P459" s="212"/>
      <c r="Q459" s="212"/>
      <c r="R459" s="212"/>
      <c r="S459" s="212"/>
      <c r="T459" s="212"/>
      <c r="U459" s="212"/>
      <c r="V459" s="212"/>
      <c r="W459" s="212"/>
      <c r="X459" s="212"/>
      <c r="Y459" s="212"/>
      <c r="Z459" s="212"/>
      <c r="AA459" s="212"/>
      <c r="AB459" s="212"/>
      <c r="AC459" s="212"/>
      <c r="AD459" s="212"/>
      <c r="AE459" s="212"/>
      <c r="AF459" s="212"/>
      <c r="AG459" s="212"/>
      <c r="AH459" s="212"/>
    </row>
    <row r="460" customFormat="false" ht="12.75" hidden="false" customHeight="false" outlineLevel="0" collapsed="false">
      <c r="A460" s="212"/>
      <c r="B460" s="159"/>
      <c r="C460" s="212"/>
      <c r="D460" s="212"/>
      <c r="E460" s="212"/>
      <c r="F460" s="212"/>
      <c r="G460" s="212"/>
      <c r="H460" s="212"/>
      <c r="I460" s="212"/>
      <c r="J460" s="212"/>
      <c r="K460" s="212"/>
      <c r="L460" s="212"/>
      <c r="M460" s="212"/>
      <c r="N460" s="212"/>
      <c r="O460" s="212"/>
      <c r="P460" s="212"/>
      <c r="Q460" s="212"/>
      <c r="R460" s="212"/>
      <c r="S460" s="212"/>
      <c r="T460" s="212"/>
      <c r="U460" s="212"/>
      <c r="V460" s="212"/>
      <c r="W460" s="212"/>
      <c r="X460" s="212"/>
      <c r="Y460" s="212"/>
      <c r="Z460" s="212"/>
      <c r="AA460" s="212"/>
      <c r="AB460" s="212"/>
      <c r="AC460" s="212"/>
      <c r="AD460" s="212"/>
      <c r="AE460" s="212"/>
      <c r="AF460" s="212"/>
      <c r="AG460" s="212"/>
      <c r="AH460" s="212"/>
    </row>
    <row r="461" customFormat="false" ht="12.75" hidden="false" customHeight="false" outlineLevel="0" collapsed="false">
      <c r="A461" s="212"/>
      <c r="B461" s="159"/>
      <c r="C461" s="212"/>
      <c r="D461" s="212"/>
      <c r="E461" s="212"/>
      <c r="F461" s="212"/>
      <c r="G461" s="212"/>
      <c r="H461" s="212"/>
      <c r="I461" s="212"/>
      <c r="J461" s="212"/>
      <c r="K461" s="212"/>
      <c r="L461" s="212"/>
      <c r="M461" s="212"/>
      <c r="N461" s="212"/>
      <c r="O461" s="212"/>
      <c r="P461" s="212"/>
      <c r="Q461" s="212"/>
      <c r="R461" s="212"/>
      <c r="S461" s="212"/>
      <c r="T461" s="212"/>
      <c r="U461" s="212"/>
      <c r="V461" s="212"/>
      <c r="W461" s="212"/>
      <c r="X461" s="212"/>
      <c r="Y461" s="212"/>
      <c r="Z461" s="212"/>
      <c r="AA461" s="212"/>
      <c r="AB461" s="212"/>
      <c r="AC461" s="212"/>
      <c r="AD461" s="212"/>
      <c r="AE461" s="212"/>
      <c r="AF461" s="212"/>
      <c r="AG461" s="212"/>
      <c r="AH461" s="212"/>
    </row>
    <row r="462" customFormat="false" ht="12.75" hidden="false" customHeight="false" outlineLevel="0" collapsed="false">
      <c r="A462" s="212"/>
      <c r="B462" s="159"/>
      <c r="C462" s="212"/>
      <c r="D462" s="212"/>
      <c r="E462" s="212"/>
      <c r="F462" s="212"/>
      <c r="G462" s="212"/>
      <c r="H462" s="212"/>
      <c r="I462" s="212"/>
      <c r="J462" s="212"/>
      <c r="K462" s="212"/>
      <c r="L462" s="212"/>
      <c r="M462" s="212"/>
      <c r="N462" s="212"/>
      <c r="O462" s="212"/>
      <c r="P462" s="212"/>
      <c r="Q462" s="212"/>
      <c r="R462" s="212"/>
      <c r="S462" s="212"/>
      <c r="T462" s="212"/>
      <c r="U462" s="212"/>
      <c r="V462" s="212"/>
      <c r="W462" s="212"/>
      <c r="X462" s="212"/>
      <c r="Y462" s="212"/>
      <c r="Z462" s="212"/>
      <c r="AA462" s="212"/>
      <c r="AB462" s="212"/>
      <c r="AC462" s="212"/>
      <c r="AD462" s="212"/>
      <c r="AE462" s="212"/>
      <c r="AF462" s="212"/>
      <c r="AG462" s="212"/>
      <c r="AH462" s="212"/>
    </row>
    <row r="463" customFormat="false" ht="12.75" hidden="false" customHeight="false" outlineLevel="0" collapsed="false">
      <c r="A463" s="212"/>
      <c r="B463" s="159"/>
      <c r="C463" s="212"/>
      <c r="D463" s="212"/>
      <c r="E463" s="212"/>
      <c r="F463" s="212"/>
      <c r="G463" s="212"/>
      <c r="H463" s="212"/>
      <c r="I463" s="212"/>
      <c r="J463" s="212"/>
      <c r="K463" s="212"/>
      <c r="L463" s="212"/>
      <c r="M463" s="212"/>
      <c r="N463" s="212"/>
      <c r="O463" s="212"/>
      <c r="P463" s="212"/>
      <c r="Q463" s="212"/>
      <c r="R463" s="212"/>
      <c r="S463" s="212"/>
      <c r="T463" s="212"/>
      <c r="U463" s="212"/>
      <c r="V463" s="212"/>
      <c r="W463" s="212"/>
      <c r="X463" s="212"/>
      <c r="Y463" s="212"/>
      <c r="Z463" s="212"/>
      <c r="AA463" s="212"/>
      <c r="AB463" s="212"/>
      <c r="AC463" s="212"/>
      <c r="AD463" s="212"/>
      <c r="AE463" s="212"/>
      <c r="AF463" s="212"/>
      <c r="AG463" s="212"/>
      <c r="AH463" s="212"/>
    </row>
    <row r="464" customFormat="false" ht="12.75" hidden="false" customHeight="false" outlineLevel="0" collapsed="false">
      <c r="A464" s="212"/>
      <c r="B464" s="159"/>
      <c r="C464" s="212"/>
      <c r="D464" s="212"/>
      <c r="E464" s="212"/>
      <c r="F464" s="212"/>
      <c r="G464" s="212"/>
      <c r="H464" s="212"/>
      <c r="I464" s="212"/>
      <c r="J464" s="212"/>
      <c r="K464" s="212"/>
      <c r="L464" s="212"/>
      <c r="M464" s="212"/>
      <c r="N464" s="212"/>
      <c r="O464" s="212"/>
      <c r="P464" s="212"/>
      <c r="Q464" s="212"/>
      <c r="R464" s="212"/>
      <c r="S464" s="212"/>
      <c r="T464" s="212"/>
      <c r="U464" s="212"/>
      <c r="V464" s="212"/>
      <c r="W464" s="212"/>
      <c r="X464" s="212"/>
      <c r="Y464" s="212"/>
      <c r="Z464" s="212"/>
      <c r="AA464" s="212"/>
      <c r="AB464" s="212"/>
      <c r="AC464" s="212"/>
      <c r="AD464" s="212"/>
      <c r="AE464" s="212"/>
      <c r="AF464" s="212"/>
      <c r="AG464" s="212"/>
      <c r="AH464" s="212"/>
    </row>
    <row r="465" customFormat="false" ht="12.75" hidden="false" customHeight="false" outlineLevel="0" collapsed="false">
      <c r="A465" s="212"/>
      <c r="B465" s="159"/>
      <c r="C465" s="212"/>
      <c r="D465" s="212"/>
      <c r="E465" s="212"/>
      <c r="F465" s="212"/>
      <c r="G465" s="212"/>
      <c r="H465" s="212"/>
      <c r="I465" s="212"/>
      <c r="J465" s="212"/>
      <c r="K465" s="212"/>
      <c r="L465" s="212"/>
      <c r="M465" s="212"/>
      <c r="N465" s="212"/>
      <c r="O465" s="212"/>
      <c r="P465" s="212"/>
      <c r="Q465" s="212"/>
      <c r="R465" s="212"/>
      <c r="S465" s="212"/>
      <c r="T465" s="212"/>
      <c r="U465" s="212"/>
      <c r="V465" s="212"/>
      <c r="W465" s="212"/>
      <c r="X465" s="212"/>
      <c r="Y465" s="212"/>
      <c r="Z465" s="212"/>
      <c r="AA465" s="212"/>
      <c r="AB465" s="212"/>
      <c r="AC465" s="212"/>
      <c r="AD465" s="212"/>
      <c r="AE465" s="212"/>
      <c r="AF465" s="212"/>
      <c r="AG465" s="212"/>
      <c r="AH465" s="212"/>
    </row>
    <row r="466" customFormat="false" ht="12.75" hidden="false" customHeight="false" outlineLevel="0" collapsed="false">
      <c r="A466" s="212"/>
      <c r="B466" s="159"/>
      <c r="C466" s="212"/>
      <c r="D466" s="212"/>
      <c r="E466" s="212"/>
      <c r="F466" s="212"/>
      <c r="G466" s="212"/>
      <c r="H466" s="212"/>
      <c r="I466" s="212"/>
      <c r="J466" s="212"/>
      <c r="K466" s="212"/>
      <c r="L466" s="212"/>
      <c r="M466" s="212"/>
      <c r="N466" s="212"/>
      <c r="O466" s="212"/>
      <c r="P466" s="212"/>
      <c r="Q466" s="212"/>
      <c r="R466" s="212"/>
      <c r="S466" s="212"/>
      <c r="T466" s="212"/>
      <c r="U466" s="212"/>
      <c r="V466" s="212"/>
      <c r="W466" s="212"/>
      <c r="X466" s="212"/>
      <c r="Y466" s="212"/>
      <c r="Z466" s="212"/>
      <c r="AA466" s="212"/>
      <c r="AB466" s="212"/>
      <c r="AC466" s="212"/>
      <c r="AD466" s="212"/>
      <c r="AE466" s="212"/>
      <c r="AF466" s="212"/>
      <c r="AG466" s="212"/>
      <c r="AH466" s="212"/>
    </row>
    <row r="467" customFormat="false" ht="12.75" hidden="false" customHeight="false" outlineLevel="0" collapsed="false">
      <c r="A467" s="212"/>
      <c r="B467" s="159"/>
      <c r="C467" s="212"/>
      <c r="D467" s="212"/>
      <c r="E467" s="212"/>
      <c r="F467" s="212"/>
      <c r="G467" s="212"/>
      <c r="H467" s="212"/>
      <c r="I467" s="212"/>
      <c r="J467" s="212"/>
      <c r="K467" s="212"/>
      <c r="L467" s="212"/>
      <c r="M467" s="212"/>
      <c r="N467" s="212"/>
      <c r="O467" s="212"/>
      <c r="P467" s="212"/>
      <c r="Q467" s="212"/>
      <c r="R467" s="212"/>
      <c r="S467" s="212"/>
      <c r="T467" s="212"/>
      <c r="U467" s="212"/>
      <c r="V467" s="212"/>
      <c r="W467" s="212"/>
      <c r="X467" s="212"/>
      <c r="Y467" s="212"/>
      <c r="Z467" s="212"/>
      <c r="AA467" s="212"/>
      <c r="AB467" s="212"/>
      <c r="AC467" s="212"/>
      <c r="AD467" s="212"/>
      <c r="AE467" s="212"/>
      <c r="AF467" s="212"/>
      <c r="AG467" s="212"/>
      <c r="AH467" s="212"/>
    </row>
    <row r="468" customFormat="false" ht="12.75" hidden="false" customHeight="false" outlineLevel="0" collapsed="false">
      <c r="A468" s="212"/>
      <c r="B468" s="159"/>
      <c r="C468" s="212"/>
      <c r="D468" s="212"/>
      <c r="E468" s="212"/>
      <c r="F468" s="212"/>
      <c r="G468" s="212"/>
      <c r="H468" s="212"/>
      <c r="I468" s="212"/>
      <c r="J468" s="212"/>
      <c r="K468" s="212"/>
      <c r="L468" s="212"/>
      <c r="M468" s="212"/>
      <c r="N468" s="212"/>
      <c r="O468" s="212"/>
      <c r="P468" s="212"/>
      <c r="Q468" s="212"/>
      <c r="R468" s="212"/>
      <c r="S468" s="212"/>
      <c r="T468" s="212"/>
      <c r="U468" s="212"/>
      <c r="V468" s="212"/>
      <c r="W468" s="212"/>
      <c r="X468" s="212"/>
      <c r="Y468" s="212"/>
      <c r="Z468" s="212"/>
      <c r="AA468" s="212"/>
      <c r="AB468" s="212"/>
      <c r="AC468" s="212"/>
      <c r="AD468" s="212"/>
      <c r="AE468" s="212"/>
      <c r="AF468" s="212"/>
      <c r="AG468" s="212"/>
      <c r="AH468" s="212"/>
    </row>
    <row r="469" customFormat="false" ht="12.75" hidden="false" customHeight="false" outlineLevel="0" collapsed="false">
      <c r="A469" s="212"/>
      <c r="B469" s="159"/>
      <c r="C469" s="212"/>
      <c r="D469" s="212"/>
      <c r="E469" s="212"/>
      <c r="F469" s="212"/>
      <c r="G469" s="212"/>
      <c r="H469" s="212"/>
      <c r="I469" s="212"/>
      <c r="J469" s="212"/>
      <c r="K469" s="212"/>
      <c r="L469" s="212"/>
      <c r="M469" s="212"/>
      <c r="N469" s="212"/>
      <c r="O469" s="212"/>
      <c r="P469" s="212"/>
      <c r="Q469" s="212"/>
      <c r="R469" s="212"/>
      <c r="S469" s="212"/>
      <c r="T469" s="212"/>
      <c r="U469" s="212"/>
      <c r="V469" s="212"/>
      <c r="W469" s="212"/>
      <c r="X469" s="212"/>
      <c r="Y469" s="212"/>
      <c r="Z469" s="212"/>
      <c r="AA469" s="212"/>
      <c r="AB469" s="212"/>
      <c r="AC469" s="212"/>
      <c r="AD469" s="212"/>
      <c r="AE469" s="212"/>
      <c r="AF469" s="212"/>
      <c r="AG469" s="212"/>
      <c r="AH469" s="212"/>
    </row>
    <row r="470" customFormat="false" ht="12.75" hidden="false" customHeight="false" outlineLevel="0" collapsed="false">
      <c r="A470" s="212"/>
      <c r="B470" s="159"/>
      <c r="C470" s="212"/>
      <c r="D470" s="212"/>
      <c r="E470" s="212"/>
      <c r="F470" s="212"/>
      <c r="G470" s="212"/>
      <c r="H470" s="212"/>
      <c r="I470" s="212"/>
      <c r="J470" s="212"/>
      <c r="K470" s="212"/>
      <c r="L470" s="212"/>
      <c r="M470" s="212"/>
      <c r="N470" s="212"/>
      <c r="O470" s="212"/>
      <c r="P470" s="212"/>
      <c r="Q470" s="212"/>
      <c r="R470" s="212"/>
      <c r="S470" s="212"/>
      <c r="T470" s="212"/>
      <c r="U470" s="212"/>
      <c r="V470" s="212"/>
      <c r="W470" s="212"/>
      <c r="X470" s="212"/>
      <c r="Y470" s="212"/>
      <c r="Z470" s="212"/>
      <c r="AA470" s="212"/>
      <c r="AB470" s="212"/>
      <c r="AC470" s="212"/>
      <c r="AD470" s="212"/>
      <c r="AE470" s="212"/>
      <c r="AF470" s="212"/>
      <c r="AG470" s="212"/>
      <c r="AH470" s="212"/>
    </row>
    <row r="471" customFormat="false" ht="12.75" hidden="false" customHeight="false" outlineLevel="0" collapsed="false">
      <c r="A471" s="212"/>
      <c r="B471" s="159"/>
      <c r="C471" s="212"/>
      <c r="D471" s="212"/>
      <c r="E471" s="212"/>
      <c r="F471" s="212"/>
      <c r="G471" s="212"/>
      <c r="H471" s="212"/>
      <c r="I471" s="212"/>
      <c r="J471" s="212"/>
      <c r="K471" s="212"/>
      <c r="L471" s="212"/>
      <c r="M471" s="212"/>
      <c r="N471" s="212"/>
      <c r="O471" s="212"/>
      <c r="P471" s="212"/>
      <c r="Q471" s="212"/>
      <c r="R471" s="212"/>
      <c r="S471" s="212"/>
      <c r="T471" s="212"/>
      <c r="U471" s="212"/>
      <c r="V471" s="212"/>
      <c r="W471" s="212"/>
      <c r="X471" s="212"/>
      <c r="Y471" s="212"/>
      <c r="Z471" s="212"/>
      <c r="AA471" s="212"/>
      <c r="AB471" s="212"/>
      <c r="AC471" s="212"/>
      <c r="AD471" s="212"/>
      <c r="AE471" s="212"/>
      <c r="AF471" s="212"/>
      <c r="AG471" s="212"/>
      <c r="AH471" s="212"/>
    </row>
    <row r="472" customFormat="false" ht="12.75" hidden="false" customHeight="false" outlineLevel="0" collapsed="false">
      <c r="A472" s="212"/>
      <c r="B472" s="159"/>
      <c r="C472" s="212"/>
      <c r="D472" s="212"/>
      <c r="E472" s="212"/>
      <c r="F472" s="212"/>
      <c r="G472" s="212"/>
      <c r="H472" s="212"/>
      <c r="I472" s="212"/>
      <c r="J472" s="212"/>
      <c r="K472" s="212"/>
      <c r="L472" s="212"/>
      <c r="M472" s="212"/>
      <c r="N472" s="212"/>
      <c r="O472" s="212"/>
      <c r="P472" s="212"/>
      <c r="Q472" s="212"/>
      <c r="R472" s="212"/>
      <c r="S472" s="212"/>
      <c r="T472" s="212"/>
      <c r="U472" s="212"/>
      <c r="V472" s="212"/>
      <c r="W472" s="212"/>
      <c r="X472" s="212"/>
      <c r="Y472" s="212"/>
      <c r="Z472" s="212"/>
      <c r="AA472" s="212"/>
      <c r="AB472" s="212"/>
      <c r="AC472" s="212"/>
      <c r="AD472" s="212"/>
      <c r="AE472" s="212"/>
      <c r="AF472" s="212"/>
      <c r="AG472" s="212"/>
      <c r="AH472" s="212"/>
    </row>
    <row r="473" customFormat="false" ht="12.75" hidden="false" customHeight="false" outlineLevel="0" collapsed="false">
      <c r="A473" s="212"/>
      <c r="B473" s="159"/>
      <c r="C473" s="212"/>
      <c r="D473" s="212"/>
      <c r="E473" s="212"/>
      <c r="F473" s="212"/>
      <c r="G473" s="212"/>
      <c r="H473" s="212"/>
      <c r="I473" s="212"/>
      <c r="J473" s="212"/>
      <c r="K473" s="212"/>
      <c r="L473" s="212"/>
      <c r="M473" s="212"/>
      <c r="N473" s="212"/>
      <c r="O473" s="212"/>
      <c r="P473" s="212"/>
      <c r="Q473" s="212"/>
      <c r="R473" s="212"/>
      <c r="S473" s="212"/>
      <c r="T473" s="212"/>
      <c r="U473" s="212"/>
      <c r="V473" s="212"/>
      <c r="W473" s="212"/>
      <c r="X473" s="212"/>
      <c r="Y473" s="212"/>
      <c r="Z473" s="212"/>
      <c r="AA473" s="212"/>
      <c r="AB473" s="212"/>
      <c r="AC473" s="212"/>
      <c r="AD473" s="212"/>
      <c r="AE473" s="212"/>
      <c r="AF473" s="212"/>
      <c r="AG473" s="212"/>
      <c r="AH473" s="212"/>
    </row>
    <row r="474" customFormat="false" ht="12.75" hidden="false" customHeight="false" outlineLevel="0" collapsed="false">
      <c r="A474" s="212"/>
      <c r="B474" s="159"/>
      <c r="C474" s="212"/>
      <c r="D474" s="212"/>
      <c r="E474" s="212"/>
      <c r="F474" s="212"/>
      <c r="G474" s="212"/>
      <c r="H474" s="212"/>
      <c r="I474" s="212"/>
      <c r="J474" s="212"/>
      <c r="K474" s="212"/>
      <c r="L474" s="212"/>
      <c r="M474" s="212"/>
      <c r="N474" s="212"/>
      <c r="O474" s="212"/>
      <c r="P474" s="212"/>
      <c r="Q474" s="212"/>
      <c r="R474" s="212"/>
      <c r="S474" s="212"/>
      <c r="T474" s="212"/>
      <c r="U474" s="212"/>
      <c r="V474" s="212"/>
      <c r="W474" s="212"/>
      <c r="X474" s="212"/>
      <c r="Y474" s="212"/>
      <c r="Z474" s="212"/>
      <c r="AA474" s="212"/>
      <c r="AB474" s="212"/>
      <c r="AC474" s="212"/>
      <c r="AD474" s="212"/>
      <c r="AE474" s="212"/>
      <c r="AF474" s="212"/>
      <c r="AG474" s="212"/>
      <c r="AH474" s="212"/>
    </row>
    <row r="475" customFormat="false" ht="12.75" hidden="false" customHeight="false" outlineLevel="0" collapsed="false">
      <c r="A475" s="212"/>
      <c r="B475" s="159"/>
      <c r="C475" s="212"/>
      <c r="D475" s="212"/>
      <c r="E475" s="212"/>
      <c r="F475" s="212"/>
      <c r="G475" s="212"/>
      <c r="H475" s="212"/>
      <c r="I475" s="212"/>
      <c r="J475" s="212"/>
      <c r="K475" s="212"/>
      <c r="L475" s="212"/>
      <c r="M475" s="212"/>
      <c r="N475" s="212"/>
      <c r="O475" s="212"/>
      <c r="P475" s="212"/>
      <c r="Q475" s="212"/>
      <c r="R475" s="212"/>
      <c r="S475" s="212"/>
      <c r="T475" s="212"/>
      <c r="U475" s="212"/>
      <c r="V475" s="212"/>
      <c r="W475" s="212"/>
      <c r="X475" s="212"/>
      <c r="Y475" s="212"/>
      <c r="Z475" s="212"/>
      <c r="AA475" s="212"/>
      <c r="AB475" s="212"/>
      <c r="AC475" s="212"/>
      <c r="AD475" s="212"/>
      <c r="AE475" s="212"/>
      <c r="AF475" s="212"/>
      <c r="AG475" s="212"/>
      <c r="AH475" s="212"/>
    </row>
    <row r="476" customFormat="false" ht="12.75" hidden="false" customHeight="false" outlineLevel="0" collapsed="false">
      <c r="A476" s="212"/>
      <c r="B476" s="159"/>
      <c r="C476" s="212"/>
      <c r="D476" s="212"/>
      <c r="E476" s="212"/>
      <c r="F476" s="212"/>
      <c r="G476" s="212"/>
      <c r="H476" s="212"/>
      <c r="I476" s="212"/>
      <c r="J476" s="212"/>
      <c r="K476" s="212"/>
      <c r="L476" s="212"/>
      <c r="M476" s="212"/>
      <c r="N476" s="212"/>
      <c r="O476" s="212"/>
      <c r="P476" s="212"/>
      <c r="Q476" s="212"/>
      <c r="R476" s="212"/>
      <c r="S476" s="212"/>
      <c r="T476" s="212"/>
      <c r="U476" s="212"/>
      <c r="V476" s="212"/>
      <c r="W476" s="212"/>
      <c r="X476" s="212"/>
      <c r="Y476" s="212"/>
      <c r="Z476" s="212"/>
      <c r="AA476" s="212"/>
      <c r="AB476" s="212"/>
      <c r="AC476" s="212"/>
      <c r="AD476" s="212"/>
      <c r="AE476" s="212"/>
      <c r="AF476" s="212"/>
      <c r="AG476" s="212"/>
      <c r="AH476" s="212"/>
    </row>
    <row r="477" customFormat="false" ht="12.75" hidden="false" customHeight="false" outlineLevel="0" collapsed="false">
      <c r="A477" s="212"/>
      <c r="B477" s="159"/>
      <c r="C477" s="212"/>
      <c r="D477" s="212"/>
      <c r="E477" s="212"/>
      <c r="F477" s="212"/>
      <c r="G477" s="212"/>
      <c r="H477" s="212"/>
      <c r="I477" s="212"/>
      <c r="J477" s="212"/>
      <c r="K477" s="212"/>
      <c r="L477" s="212"/>
      <c r="M477" s="212"/>
      <c r="N477" s="212"/>
      <c r="O477" s="212"/>
      <c r="P477" s="212"/>
      <c r="Q477" s="212"/>
      <c r="R477" s="212"/>
      <c r="S477" s="212"/>
      <c r="T477" s="212"/>
      <c r="U477" s="212"/>
      <c r="V477" s="212"/>
      <c r="W477" s="212"/>
      <c r="X477" s="212"/>
      <c r="Y477" s="212"/>
      <c r="Z477" s="212"/>
      <c r="AA477" s="212"/>
      <c r="AB477" s="212"/>
      <c r="AC477" s="212"/>
      <c r="AD477" s="212"/>
      <c r="AE477" s="212"/>
      <c r="AF477" s="212"/>
      <c r="AG477" s="212"/>
      <c r="AH477" s="212"/>
    </row>
    <row r="478" customFormat="false" ht="12.75" hidden="false" customHeight="false" outlineLevel="0" collapsed="false">
      <c r="A478" s="212"/>
      <c r="B478" s="159"/>
      <c r="C478" s="212"/>
      <c r="D478" s="212"/>
      <c r="E478" s="212"/>
      <c r="F478" s="212"/>
      <c r="G478" s="212"/>
      <c r="H478" s="212"/>
      <c r="I478" s="212"/>
      <c r="J478" s="212"/>
      <c r="K478" s="212"/>
      <c r="L478" s="212"/>
      <c r="M478" s="212"/>
      <c r="N478" s="212"/>
      <c r="O478" s="212"/>
      <c r="P478" s="212"/>
      <c r="Q478" s="212"/>
      <c r="R478" s="212"/>
      <c r="S478" s="212"/>
      <c r="T478" s="212"/>
      <c r="U478" s="212"/>
      <c r="V478" s="212"/>
      <c r="W478" s="212"/>
      <c r="X478" s="212"/>
      <c r="Y478" s="212"/>
      <c r="Z478" s="212"/>
      <c r="AA478" s="212"/>
      <c r="AB478" s="212"/>
      <c r="AC478" s="212"/>
      <c r="AD478" s="212"/>
      <c r="AE478" s="212"/>
      <c r="AF478" s="212"/>
      <c r="AG478" s="212"/>
      <c r="AH478" s="212"/>
    </row>
    <row r="479" customFormat="false" ht="12.75" hidden="false" customHeight="false" outlineLevel="0" collapsed="false">
      <c r="A479" s="212"/>
      <c r="B479" s="159"/>
      <c r="C479" s="212"/>
      <c r="D479" s="212"/>
      <c r="E479" s="212"/>
      <c r="F479" s="212"/>
      <c r="G479" s="212"/>
      <c r="H479" s="212"/>
      <c r="I479" s="212"/>
      <c r="J479" s="212"/>
      <c r="K479" s="212"/>
      <c r="L479" s="212"/>
      <c r="M479" s="212"/>
      <c r="N479" s="212"/>
      <c r="O479" s="212"/>
      <c r="P479" s="212"/>
      <c r="Q479" s="212"/>
      <c r="R479" s="212"/>
      <c r="S479" s="212"/>
      <c r="T479" s="212"/>
      <c r="U479" s="212"/>
      <c r="V479" s="212"/>
      <c r="W479" s="212"/>
      <c r="X479" s="212"/>
      <c r="Y479" s="212"/>
      <c r="Z479" s="212"/>
      <c r="AA479" s="212"/>
      <c r="AB479" s="212"/>
      <c r="AC479" s="212"/>
      <c r="AD479" s="212"/>
      <c r="AE479" s="212"/>
      <c r="AF479" s="212"/>
      <c r="AG479" s="212"/>
      <c r="AH479" s="212"/>
    </row>
    <row r="480" customFormat="false" ht="12.75" hidden="false" customHeight="false" outlineLevel="0" collapsed="false">
      <c r="A480" s="212"/>
      <c r="B480" s="159"/>
      <c r="C480" s="212"/>
      <c r="D480" s="212"/>
      <c r="E480" s="212"/>
      <c r="F480" s="212"/>
      <c r="G480" s="212"/>
      <c r="H480" s="212"/>
      <c r="I480" s="212"/>
      <c r="J480" s="212"/>
      <c r="K480" s="212"/>
      <c r="L480" s="212"/>
      <c r="M480" s="212"/>
      <c r="N480" s="212"/>
      <c r="O480" s="212"/>
      <c r="P480" s="212"/>
      <c r="Q480" s="212"/>
      <c r="R480" s="212"/>
      <c r="S480" s="212"/>
      <c r="T480" s="212"/>
      <c r="U480" s="212"/>
      <c r="V480" s="212"/>
      <c r="W480" s="212"/>
      <c r="X480" s="212"/>
      <c r="Y480" s="212"/>
      <c r="Z480" s="212"/>
      <c r="AA480" s="212"/>
      <c r="AB480" s="212"/>
      <c r="AC480" s="212"/>
      <c r="AD480" s="212"/>
      <c r="AE480" s="212"/>
      <c r="AF480" s="212"/>
      <c r="AG480" s="212"/>
      <c r="AH480" s="212"/>
    </row>
    <row r="481" customFormat="false" ht="12.75" hidden="false" customHeight="false" outlineLevel="0" collapsed="false">
      <c r="A481" s="212"/>
      <c r="B481" s="159"/>
      <c r="C481" s="212"/>
      <c r="D481" s="212"/>
      <c r="E481" s="212"/>
      <c r="F481" s="212"/>
      <c r="G481" s="212"/>
      <c r="H481" s="212"/>
      <c r="I481" s="212"/>
      <c r="J481" s="212"/>
      <c r="K481" s="212"/>
      <c r="L481" s="212"/>
      <c r="M481" s="212"/>
      <c r="N481" s="212"/>
      <c r="O481" s="212"/>
      <c r="P481" s="212"/>
      <c r="Q481" s="212"/>
      <c r="R481" s="212"/>
      <c r="S481" s="212"/>
      <c r="T481" s="212"/>
      <c r="U481" s="212"/>
      <c r="V481" s="212"/>
      <c r="W481" s="212"/>
      <c r="X481" s="212"/>
      <c r="Y481" s="212"/>
      <c r="Z481" s="212"/>
      <c r="AA481" s="212"/>
      <c r="AB481" s="212"/>
      <c r="AC481" s="212"/>
      <c r="AD481" s="212"/>
      <c r="AE481" s="212"/>
      <c r="AF481" s="212"/>
      <c r="AG481" s="212"/>
      <c r="AH481" s="212"/>
    </row>
    <row r="482" customFormat="false" ht="12.75" hidden="false" customHeight="false" outlineLevel="0" collapsed="false">
      <c r="A482" s="212"/>
      <c r="B482" s="159"/>
      <c r="C482" s="212"/>
      <c r="D482" s="212"/>
      <c r="E482" s="212"/>
      <c r="F482" s="212"/>
      <c r="G482" s="212"/>
      <c r="H482" s="212"/>
      <c r="I482" s="212"/>
      <c r="J482" s="212"/>
      <c r="K482" s="212"/>
      <c r="L482" s="212"/>
      <c r="M482" s="212"/>
      <c r="N482" s="212"/>
      <c r="O482" s="212"/>
      <c r="P482" s="212"/>
      <c r="Q482" s="212"/>
      <c r="R482" s="212"/>
      <c r="S482" s="212"/>
      <c r="T482" s="212"/>
      <c r="U482" s="212"/>
      <c r="V482" s="212"/>
      <c r="W482" s="212"/>
      <c r="X482" s="212"/>
      <c r="Y482" s="212"/>
      <c r="Z482" s="212"/>
      <c r="AA482" s="212"/>
      <c r="AB482" s="212"/>
      <c r="AC482" s="212"/>
      <c r="AD482" s="212"/>
      <c r="AE482" s="212"/>
      <c r="AF482" s="212"/>
      <c r="AG482" s="212"/>
      <c r="AH482" s="212"/>
    </row>
    <row r="483" customFormat="false" ht="12.75" hidden="false" customHeight="false" outlineLevel="0" collapsed="false">
      <c r="A483" s="212"/>
      <c r="B483" s="159"/>
      <c r="C483" s="212"/>
      <c r="D483" s="212"/>
      <c r="E483" s="212"/>
      <c r="F483" s="212"/>
      <c r="G483" s="212"/>
      <c r="H483" s="212"/>
      <c r="I483" s="212"/>
      <c r="J483" s="212"/>
      <c r="K483" s="212"/>
      <c r="L483" s="212"/>
      <c r="M483" s="212"/>
      <c r="N483" s="212"/>
      <c r="O483" s="212"/>
      <c r="P483" s="212"/>
      <c r="Q483" s="212"/>
      <c r="R483" s="212"/>
      <c r="S483" s="212"/>
      <c r="T483" s="212"/>
      <c r="U483" s="212"/>
      <c r="V483" s="212"/>
      <c r="W483" s="212"/>
      <c r="X483" s="212"/>
      <c r="Y483" s="212"/>
      <c r="Z483" s="212"/>
      <c r="AA483" s="212"/>
      <c r="AB483" s="212"/>
      <c r="AC483" s="212"/>
      <c r="AD483" s="212"/>
      <c r="AE483" s="212"/>
      <c r="AF483" s="212"/>
      <c r="AG483" s="212"/>
      <c r="AH483" s="212"/>
    </row>
    <row r="484" customFormat="false" ht="12.75" hidden="false" customHeight="false" outlineLevel="0" collapsed="false">
      <c r="A484" s="212"/>
      <c r="B484" s="159"/>
      <c r="C484" s="212"/>
      <c r="D484" s="212"/>
      <c r="E484" s="212"/>
      <c r="F484" s="212"/>
      <c r="G484" s="212"/>
      <c r="H484" s="212"/>
      <c r="I484" s="212"/>
      <c r="J484" s="212"/>
      <c r="K484" s="212"/>
      <c r="L484" s="212"/>
      <c r="M484" s="212"/>
      <c r="N484" s="212"/>
      <c r="O484" s="212"/>
      <c r="P484" s="212"/>
      <c r="Q484" s="212"/>
      <c r="R484" s="212"/>
      <c r="S484" s="212"/>
      <c r="T484" s="212"/>
      <c r="U484" s="212"/>
      <c r="V484" s="212"/>
      <c r="W484" s="212"/>
      <c r="X484" s="212"/>
      <c r="Y484" s="212"/>
      <c r="Z484" s="212"/>
      <c r="AA484" s="212"/>
      <c r="AB484" s="212"/>
      <c r="AC484" s="212"/>
      <c r="AD484" s="212"/>
      <c r="AE484" s="212"/>
      <c r="AF484" s="212"/>
      <c r="AG484" s="212"/>
      <c r="AH484" s="212"/>
    </row>
    <row r="485" customFormat="false" ht="12.75" hidden="false" customHeight="false" outlineLevel="0" collapsed="false">
      <c r="A485" s="212"/>
      <c r="B485" s="159"/>
      <c r="C485" s="212"/>
      <c r="D485" s="212"/>
      <c r="E485" s="212"/>
      <c r="F485" s="212"/>
      <c r="G485" s="212"/>
      <c r="H485" s="212"/>
      <c r="I485" s="212"/>
      <c r="J485" s="212"/>
      <c r="K485" s="212"/>
      <c r="L485" s="212"/>
      <c r="M485" s="212"/>
      <c r="N485" s="212"/>
      <c r="O485" s="212"/>
      <c r="P485" s="212"/>
      <c r="Q485" s="212"/>
      <c r="R485" s="212"/>
      <c r="S485" s="212"/>
      <c r="T485" s="212"/>
      <c r="U485" s="212"/>
      <c r="V485" s="212"/>
      <c r="W485" s="212"/>
      <c r="X485" s="212"/>
      <c r="Y485" s="212"/>
      <c r="Z485" s="212"/>
      <c r="AA485" s="212"/>
      <c r="AB485" s="212"/>
      <c r="AC485" s="212"/>
      <c r="AD485" s="212"/>
      <c r="AE485" s="212"/>
      <c r="AF485" s="212"/>
      <c r="AG485" s="212"/>
      <c r="AH485" s="212"/>
    </row>
    <row r="486" customFormat="false" ht="12.75" hidden="false" customHeight="false" outlineLevel="0" collapsed="false">
      <c r="A486" s="212"/>
      <c r="B486" s="159"/>
      <c r="C486" s="212"/>
      <c r="D486" s="212"/>
      <c r="E486" s="212"/>
      <c r="F486" s="212"/>
      <c r="G486" s="212"/>
      <c r="H486" s="212"/>
      <c r="I486" s="212"/>
      <c r="J486" s="212"/>
      <c r="K486" s="212"/>
      <c r="L486" s="212"/>
      <c r="M486" s="212"/>
      <c r="N486" s="212"/>
      <c r="O486" s="212"/>
      <c r="P486" s="212"/>
      <c r="Q486" s="212"/>
      <c r="R486" s="212"/>
      <c r="S486" s="212"/>
      <c r="T486" s="212"/>
      <c r="U486" s="212"/>
      <c r="V486" s="212"/>
      <c r="W486" s="212"/>
      <c r="X486" s="212"/>
      <c r="Y486" s="212"/>
      <c r="Z486" s="212"/>
      <c r="AA486" s="212"/>
      <c r="AB486" s="212"/>
      <c r="AC486" s="212"/>
      <c r="AD486" s="212"/>
      <c r="AE486" s="212"/>
      <c r="AF486" s="212"/>
      <c r="AG486" s="212"/>
      <c r="AH486" s="212"/>
    </row>
    <row r="487" customFormat="false" ht="12.75" hidden="false" customHeight="false" outlineLevel="0" collapsed="false">
      <c r="A487" s="212"/>
      <c r="B487" s="159"/>
      <c r="C487" s="212"/>
      <c r="D487" s="212"/>
      <c r="E487" s="212"/>
      <c r="F487" s="212"/>
      <c r="G487" s="212"/>
      <c r="H487" s="212"/>
      <c r="I487" s="212"/>
      <c r="J487" s="212"/>
      <c r="K487" s="212"/>
      <c r="L487" s="212"/>
      <c r="M487" s="212"/>
      <c r="N487" s="212"/>
      <c r="O487" s="212"/>
      <c r="P487" s="212"/>
      <c r="Q487" s="212"/>
      <c r="R487" s="212"/>
      <c r="S487" s="212"/>
      <c r="T487" s="212"/>
      <c r="U487" s="212"/>
      <c r="V487" s="212"/>
      <c r="W487" s="212"/>
      <c r="X487" s="212"/>
      <c r="Y487" s="212"/>
      <c r="Z487" s="212"/>
      <c r="AA487" s="212"/>
      <c r="AB487" s="212"/>
      <c r="AC487" s="212"/>
      <c r="AD487" s="212"/>
      <c r="AE487" s="212"/>
      <c r="AF487" s="212"/>
      <c r="AG487" s="212"/>
      <c r="AH487" s="212"/>
    </row>
    <row r="488" customFormat="false" ht="12.75" hidden="false" customHeight="false" outlineLevel="0" collapsed="false">
      <c r="A488" s="212"/>
      <c r="B488" s="159"/>
      <c r="C488" s="212"/>
      <c r="D488" s="212"/>
      <c r="E488" s="212"/>
      <c r="F488" s="212"/>
      <c r="G488" s="212"/>
      <c r="H488" s="212"/>
      <c r="I488" s="212"/>
      <c r="J488" s="212"/>
      <c r="K488" s="212"/>
      <c r="L488" s="212"/>
      <c r="M488" s="212"/>
      <c r="N488" s="212"/>
      <c r="O488" s="212"/>
      <c r="P488" s="212"/>
      <c r="Q488" s="212"/>
      <c r="R488" s="212"/>
      <c r="S488" s="212"/>
      <c r="T488" s="212"/>
      <c r="U488" s="212"/>
      <c r="V488" s="212"/>
      <c r="W488" s="212"/>
      <c r="X488" s="212"/>
      <c r="Y488" s="212"/>
      <c r="Z488" s="212"/>
      <c r="AA488" s="212"/>
      <c r="AB488" s="212"/>
      <c r="AC488" s="212"/>
      <c r="AD488" s="212"/>
      <c r="AE488" s="212"/>
      <c r="AF488" s="212"/>
      <c r="AG488" s="212"/>
      <c r="AH488" s="212"/>
    </row>
    <row r="489" customFormat="false" ht="12.75" hidden="false" customHeight="false" outlineLevel="0" collapsed="false">
      <c r="A489" s="212"/>
      <c r="B489" s="159"/>
      <c r="C489" s="212"/>
      <c r="D489" s="212"/>
      <c r="E489" s="212"/>
      <c r="F489" s="212"/>
      <c r="G489" s="212"/>
      <c r="H489" s="212"/>
      <c r="I489" s="212"/>
      <c r="J489" s="212"/>
      <c r="K489" s="212"/>
      <c r="L489" s="212"/>
      <c r="M489" s="212"/>
      <c r="N489" s="212"/>
      <c r="O489" s="212"/>
      <c r="P489" s="212"/>
      <c r="Q489" s="212"/>
      <c r="R489" s="212"/>
      <c r="S489" s="212"/>
      <c r="T489" s="212"/>
      <c r="U489" s="212"/>
      <c r="V489" s="212"/>
      <c r="W489" s="212"/>
      <c r="X489" s="212"/>
      <c r="Y489" s="212"/>
      <c r="Z489" s="212"/>
      <c r="AA489" s="212"/>
      <c r="AB489" s="212"/>
      <c r="AC489" s="212"/>
      <c r="AD489" s="212"/>
      <c r="AE489" s="212"/>
      <c r="AF489" s="212"/>
      <c r="AG489" s="212"/>
      <c r="AH489" s="212"/>
    </row>
    <row r="490" customFormat="false" ht="12.75" hidden="false" customHeight="false" outlineLevel="0" collapsed="false">
      <c r="A490" s="212"/>
      <c r="B490" s="159"/>
      <c r="C490" s="212"/>
      <c r="D490" s="212"/>
      <c r="E490" s="212"/>
      <c r="F490" s="212"/>
      <c r="G490" s="212"/>
      <c r="H490" s="212"/>
      <c r="I490" s="212"/>
      <c r="J490" s="212"/>
      <c r="K490" s="212"/>
      <c r="L490" s="212"/>
      <c r="M490" s="212"/>
      <c r="N490" s="212"/>
      <c r="O490" s="212"/>
      <c r="P490" s="212"/>
      <c r="Q490" s="212"/>
      <c r="R490" s="212"/>
      <c r="S490" s="212"/>
      <c r="T490" s="212"/>
      <c r="U490" s="212"/>
      <c r="V490" s="212"/>
      <c r="W490" s="212"/>
      <c r="X490" s="212"/>
      <c r="Y490" s="212"/>
      <c r="Z490" s="212"/>
      <c r="AA490" s="212"/>
      <c r="AB490" s="212"/>
      <c r="AC490" s="212"/>
      <c r="AD490" s="212"/>
      <c r="AE490" s="212"/>
      <c r="AF490" s="212"/>
      <c r="AG490" s="212"/>
      <c r="AH490" s="212"/>
    </row>
    <row r="491" customFormat="false" ht="12.75" hidden="false" customHeight="false" outlineLevel="0" collapsed="false">
      <c r="A491" s="212"/>
      <c r="B491" s="159"/>
      <c r="C491" s="212"/>
      <c r="D491" s="212"/>
      <c r="E491" s="212"/>
      <c r="F491" s="212"/>
      <c r="G491" s="212"/>
      <c r="H491" s="212"/>
      <c r="I491" s="212"/>
      <c r="J491" s="212"/>
      <c r="K491" s="212"/>
      <c r="L491" s="212"/>
      <c r="M491" s="212"/>
      <c r="N491" s="212"/>
      <c r="O491" s="212"/>
      <c r="P491" s="212"/>
      <c r="Q491" s="212"/>
      <c r="R491" s="212"/>
      <c r="S491" s="212"/>
      <c r="T491" s="212"/>
      <c r="U491" s="212"/>
      <c r="V491" s="212"/>
      <c r="W491" s="212"/>
      <c r="X491" s="212"/>
      <c r="Y491" s="212"/>
      <c r="Z491" s="212"/>
      <c r="AA491" s="212"/>
      <c r="AB491" s="212"/>
      <c r="AC491" s="212"/>
      <c r="AD491" s="212"/>
      <c r="AE491" s="212"/>
      <c r="AF491" s="212"/>
      <c r="AG491" s="212"/>
      <c r="AH491" s="212"/>
    </row>
    <row r="492" customFormat="false" ht="12.75" hidden="false" customHeight="false" outlineLevel="0" collapsed="false">
      <c r="A492" s="212"/>
      <c r="B492" s="159"/>
      <c r="C492" s="212"/>
      <c r="D492" s="212"/>
      <c r="E492" s="212"/>
      <c r="F492" s="212"/>
      <c r="G492" s="212"/>
      <c r="H492" s="212"/>
      <c r="I492" s="212"/>
      <c r="J492" s="212"/>
      <c r="K492" s="212"/>
      <c r="L492" s="212"/>
      <c r="M492" s="212"/>
      <c r="N492" s="212"/>
      <c r="O492" s="212"/>
      <c r="P492" s="212"/>
      <c r="Q492" s="212"/>
      <c r="R492" s="212"/>
      <c r="S492" s="212"/>
      <c r="T492" s="212"/>
      <c r="U492" s="212"/>
      <c r="V492" s="212"/>
      <c r="W492" s="212"/>
      <c r="X492" s="212"/>
      <c r="Y492" s="212"/>
      <c r="Z492" s="212"/>
      <c r="AA492" s="212"/>
      <c r="AB492" s="212"/>
      <c r="AC492" s="212"/>
      <c r="AD492" s="212"/>
      <c r="AE492" s="212"/>
      <c r="AF492" s="212"/>
      <c r="AG492" s="212"/>
      <c r="AH492" s="212"/>
    </row>
    <row r="493" customFormat="false" ht="12.75" hidden="false" customHeight="false" outlineLevel="0" collapsed="false">
      <c r="A493" s="212"/>
      <c r="B493" s="159"/>
      <c r="C493" s="212"/>
      <c r="D493" s="212"/>
      <c r="E493" s="212"/>
      <c r="F493" s="212"/>
      <c r="G493" s="212"/>
      <c r="H493" s="212"/>
      <c r="I493" s="212"/>
      <c r="J493" s="212"/>
      <c r="K493" s="212"/>
      <c r="L493" s="212"/>
      <c r="M493" s="212"/>
      <c r="N493" s="212"/>
      <c r="O493" s="212"/>
      <c r="P493" s="212"/>
      <c r="Q493" s="212"/>
      <c r="R493" s="212"/>
      <c r="S493" s="212"/>
      <c r="T493" s="212"/>
      <c r="U493" s="212"/>
      <c r="V493" s="212"/>
      <c r="W493" s="212"/>
      <c r="X493" s="212"/>
      <c r="Y493" s="212"/>
      <c r="Z493" s="212"/>
      <c r="AA493" s="212"/>
      <c r="AB493" s="212"/>
      <c r="AC493" s="212"/>
      <c r="AD493" s="212"/>
      <c r="AE493" s="212"/>
      <c r="AF493" s="212"/>
      <c r="AG493" s="212"/>
      <c r="AH493" s="212"/>
    </row>
    <row r="494" customFormat="false" ht="12.75" hidden="false" customHeight="false" outlineLevel="0" collapsed="false">
      <c r="A494" s="212"/>
      <c r="B494" s="159"/>
      <c r="C494" s="212"/>
      <c r="D494" s="212"/>
      <c r="E494" s="212"/>
      <c r="F494" s="212"/>
      <c r="G494" s="212"/>
      <c r="H494" s="212"/>
      <c r="I494" s="212"/>
      <c r="J494" s="212"/>
      <c r="K494" s="212"/>
      <c r="L494" s="212"/>
      <c r="M494" s="212"/>
      <c r="N494" s="212"/>
      <c r="O494" s="212"/>
      <c r="P494" s="212"/>
      <c r="Q494" s="212"/>
      <c r="R494" s="212"/>
      <c r="S494" s="212"/>
      <c r="T494" s="212"/>
      <c r="U494" s="212"/>
      <c r="V494" s="212"/>
      <c r="W494" s="212"/>
      <c r="X494" s="212"/>
      <c r="Y494" s="212"/>
      <c r="Z494" s="212"/>
      <c r="AA494" s="212"/>
      <c r="AB494" s="212"/>
      <c r="AC494" s="212"/>
      <c r="AD494" s="212"/>
      <c r="AE494" s="212"/>
      <c r="AF494" s="212"/>
      <c r="AG494" s="212"/>
      <c r="AH494" s="212"/>
    </row>
    <row r="495" customFormat="false" ht="12.75" hidden="false" customHeight="false" outlineLevel="0" collapsed="false">
      <c r="A495" s="212"/>
      <c r="B495" s="159"/>
      <c r="C495" s="212"/>
      <c r="D495" s="212"/>
      <c r="E495" s="212"/>
      <c r="F495" s="212"/>
      <c r="G495" s="212"/>
      <c r="H495" s="212"/>
      <c r="I495" s="212"/>
      <c r="J495" s="212"/>
      <c r="K495" s="212"/>
      <c r="L495" s="212"/>
      <c r="M495" s="212"/>
      <c r="N495" s="212"/>
      <c r="O495" s="212"/>
      <c r="P495" s="212"/>
      <c r="Q495" s="212"/>
      <c r="R495" s="212"/>
      <c r="S495" s="212"/>
      <c r="T495" s="212"/>
      <c r="U495" s="212"/>
      <c r="V495" s="212"/>
      <c r="W495" s="212"/>
      <c r="X495" s="212"/>
      <c r="Y495" s="212"/>
      <c r="Z495" s="212"/>
      <c r="AA495" s="212"/>
      <c r="AB495" s="212"/>
      <c r="AC495" s="212"/>
      <c r="AD495" s="212"/>
      <c r="AE495" s="212"/>
      <c r="AF495" s="212"/>
      <c r="AG495" s="212"/>
      <c r="AH495" s="212"/>
    </row>
    <row r="496" customFormat="false" ht="12.75" hidden="false" customHeight="false" outlineLevel="0" collapsed="false">
      <c r="A496" s="212"/>
      <c r="B496" s="159"/>
      <c r="C496" s="212"/>
      <c r="D496" s="212"/>
      <c r="E496" s="212"/>
      <c r="F496" s="212"/>
      <c r="G496" s="212"/>
      <c r="H496" s="212"/>
      <c r="I496" s="212"/>
      <c r="J496" s="212"/>
      <c r="K496" s="212"/>
      <c r="L496" s="212"/>
      <c r="M496" s="212"/>
      <c r="N496" s="212"/>
      <c r="O496" s="212"/>
      <c r="P496" s="212"/>
      <c r="Q496" s="212"/>
      <c r="R496" s="212"/>
      <c r="S496" s="212"/>
      <c r="T496" s="212"/>
      <c r="U496" s="212"/>
      <c r="V496" s="212"/>
      <c r="W496" s="212"/>
      <c r="X496" s="212"/>
      <c r="Y496" s="212"/>
      <c r="Z496" s="212"/>
      <c r="AA496" s="212"/>
      <c r="AB496" s="212"/>
      <c r="AC496" s="212"/>
      <c r="AD496" s="212"/>
      <c r="AE496" s="212"/>
      <c r="AF496" s="212"/>
      <c r="AG496" s="212"/>
      <c r="AH496" s="212"/>
    </row>
    <row r="497" customFormat="false" ht="12.75" hidden="false" customHeight="false" outlineLevel="0" collapsed="false">
      <c r="A497" s="212"/>
      <c r="B497" s="159"/>
      <c r="C497" s="212"/>
      <c r="D497" s="212"/>
      <c r="E497" s="212"/>
      <c r="F497" s="212"/>
      <c r="G497" s="212"/>
      <c r="H497" s="212"/>
      <c r="I497" s="212"/>
      <c r="J497" s="212"/>
      <c r="K497" s="212"/>
      <c r="L497" s="212"/>
      <c r="M497" s="212"/>
      <c r="N497" s="212"/>
      <c r="O497" s="212"/>
      <c r="P497" s="212"/>
      <c r="Q497" s="212"/>
      <c r="R497" s="212"/>
      <c r="S497" s="212"/>
      <c r="T497" s="212"/>
      <c r="U497" s="212"/>
      <c r="V497" s="212"/>
      <c r="W497" s="212"/>
      <c r="X497" s="212"/>
      <c r="Y497" s="212"/>
      <c r="Z497" s="212"/>
      <c r="AA497" s="212"/>
      <c r="AB497" s="212"/>
      <c r="AC497" s="212"/>
      <c r="AD497" s="212"/>
      <c r="AE497" s="212"/>
      <c r="AF497" s="212"/>
      <c r="AG497" s="212"/>
      <c r="AH497" s="212"/>
    </row>
    <row r="498" customFormat="false" ht="12.75" hidden="false" customHeight="false" outlineLevel="0" collapsed="false">
      <c r="A498" s="212"/>
      <c r="B498" s="159"/>
      <c r="C498" s="212"/>
      <c r="D498" s="212"/>
      <c r="E498" s="212"/>
      <c r="F498" s="212"/>
      <c r="G498" s="212"/>
      <c r="H498" s="212"/>
      <c r="I498" s="212"/>
      <c r="J498" s="212"/>
      <c r="K498" s="212"/>
      <c r="L498" s="212"/>
      <c r="M498" s="212"/>
      <c r="N498" s="212"/>
      <c r="O498" s="212"/>
      <c r="P498" s="212"/>
      <c r="Q498" s="212"/>
      <c r="R498" s="212"/>
      <c r="S498" s="212"/>
      <c r="T498" s="212"/>
      <c r="U498" s="212"/>
      <c r="V498" s="212"/>
      <c r="W498" s="212"/>
      <c r="X498" s="212"/>
      <c r="Y498" s="212"/>
      <c r="Z498" s="212"/>
      <c r="AA498" s="212"/>
      <c r="AB498" s="212"/>
      <c r="AC498" s="212"/>
      <c r="AD498" s="212"/>
      <c r="AE498" s="212"/>
      <c r="AF498" s="212"/>
      <c r="AG498" s="212"/>
      <c r="AH498" s="212"/>
    </row>
    <row r="499" customFormat="false" ht="12.75" hidden="false" customHeight="false" outlineLevel="0" collapsed="false">
      <c r="A499" s="212"/>
      <c r="B499" s="159"/>
      <c r="C499" s="212"/>
      <c r="D499" s="212"/>
      <c r="E499" s="212"/>
      <c r="F499" s="212"/>
      <c r="G499" s="212"/>
      <c r="H499" s="212"/>
      <c r="I499" s="212"/>
      <c r="J499" s="212"/>
      <c r="K499" s="212"/>
      <c r="L499" s="212"/>
      <c r="M499" s="212"/>
      <c r="N499" s="212"/>
      <c r="O499" s="212"/>
      <c r="P499" s="212"/>
      <c r="Q499" s="212"/>
      <c r="R499" s="212"/>
      <c r="S499" s="212"/>
      <c r="T499" s="212"/>
      <c r="U499" s="212"/>
      <c r="V499" s="212"/>
      <c r="W499" s="212"/>
      <c r="X499" s="212"/>
      <c r="Y499" s="212"/>
      <c r="Z499" s="212"/>
      <c r="AA499" s="212"/>
      <c r="AB499" s="212"/>
      <c r="AC499" s="212"/>
      <c r="AD499" s="212"/>
      <c r="AE499" s="212"/>
      <c r="AF499" s="212"/>
      <c r="AG499" s="212"/>
      <c r="AH499" s="212"/>
    </row>
    <row r="500" customFormat="false" ht="12.75" hidden="false" customHeight="false" outlineLevel="0" collapsed="false">
      <c r="A500" s="212"/>
      <c r="B500" s="159"/>
      <c r="C500" s="212"/>
      <c r="D500" s="212"/>
      <c r="E500" s="212"/>
      <c r="F500" s="212"/>
      <c r="G500" s="212"/>
      <c r="H500" s="212"/>
      <c r="I500" s="212"/>
      <c r="J500" s="212"/>
      <c r="K500" s="212"/>
      <c r="L500" s="212"/>
      <c r="M500" s="212"/>
      <c r="N500" s="212"/>
      <c r="O500" s="212"/>
      <c r="P500" s="212"/>
      <c r="Q500" s="212"/>
      <c r="R500" s="212"/>
      <c r="S500" s="212"/>
      <c r="T500" s="212"/>
      <c r="U500" s="212"/>
      <c r="V500" s="212"/>
      <c r="W500" s="212"/>
      <c r="X500" s="212"/>
      <c r="Y500" s="212"/>
      <c r="Z500" s="212"/>
      <c r="AA500" s="212"/>
      <c r="AB500" s="212"/>
      <c r="AC500" s="212"/>
      <c r="AD500" s="212"/>
      <c r="AE500" s="212"/>
      <c r="AF500" s="212"/>
      <c r="AG500" s="212"/>
      <c r="AH500" s="212"/>
    </row>
    <row r="501" customFormat="false" ht="12.75" hidden="false" customHeight="false" outlineLevel="0" collapsed="false">
      <c r="A501" s="212"/>
      <c r="B501" s="159"/>
      <c r="C501" s="212"/>
      <c r="D501" s="212"/>
      <c r="E501" s="212"/>
      <c r="F501" s="212"/>
      <c r="G501" s="212"/>
      <c r="H501" s="212"/>
      <c r="I501" s="212"/>
      <c r="J501" s="212"/>
      <c r="K501" s="212"/>
      <c r="L501" s="212"/>
      <c r="M501" s="212"/>
      <c r="N501" s="212"/>
      <c r="O501" s="212"/>
      <c r="P501" s="212"/>
      <c r="Q501" s="212"/>
      <c r="R501" s="212"/>
      <c r="S501" s="212"/>
      <c r="T501" s="212"/>
      <c r="U501" s="212"/>
      <c r="V501" s="212"/>
      <c r="W501" s="212"/>
      <c r="X501" s="212"/>
      <c r="Y501" s="212"/>
      <c r="Z501" s="212"/>
      <c r="AA501" s="212"/>
      <c r="AB501" s="212"/>
      <c r="AC501" s="212"/>
      <c r="AD501" s="212"/>
      <c r="AE501" s="212"/>
      <c r="AF501" s="212"/>
      <c r="AG501" s="212"/>
      <c r="AH501" s="212"/>
    </row>
    <row r="502" customFormat="false" ht="12.75" hidden="false" customHeight="false" outlineLevel="0" collapsed="false">
      <c r="A502" s="212"/>
      <c r="B502" s="159"/>
      <c r="C502" s="212"/>
      <c r="D502" s="212"/>
      <c r="E502" s="212"/>
      <c r="F502" s="212"/>
      <c r="G502" s="212"/>
      <c r="H502" s="212"/>
      <c r="I502" s="212"/>
      <c r="J502" s="212"/>
      <c r="K502" s="212"/>
      <c r="L502" s="212"/>
      <c r="M502" s="212"/>
      <c r="N502" s="212"/>
      <c r="O502" s="212"/>
      <c r="P502" s="212"/>
      <c r="Q502" s="212"/>
      <c r="R502" s="212"/>
      <c r="S502" s="212"/>
      <c r="T502" s="212"/>
      <c r="U502" s="212"/>
      <c r="V502" s="212"/>
      <c r="W502" s="212"/>
      <c r="X502" s="212"/>
      <c r="Y502" s="212"/>
      <c r="Z502" s="212"/>
      <c r="AA502" s="212"/>
      <c r="AB502" s="212"/>
      <c r="AC502" s="212"/>
      <c r="AD502" s="212"/>
      <c r="AE502" s="212"/>
      <c r="AF502" s="212"/>
      <c r="AG502" s="212"/>
      <c r="AH502" s="212"/>
    </row>
    <row r="503" customFormat="false" ht="12.75" hidden="false" customHeight="false" outlineLevel="0" collapsed="false">
      <c r="A503" s="212"/>
      <c r="B503" s="159"/>
      <c r="C503" s="212"/>
      <c r="D503" s="212"/>
      <c r="E503" s="212"/>
      <c r="F503" s="212"/>
      <c r="G503" s="212"/>
      <c r="H503" s="212"/>
      <c r="I503" s="212"/>
      <c r="J503" s="212"/>
      <c r="K503" s="212"/>
      <c r="L503" s="212"/>
      <c r="M503" s="212"/>
      <c r="N503" s="212"/>
      <c r="O503" s="212"/>
      <c r="P503" s="212"/>
      <c r="Q503" s="212"/>
      <c r="R503" s="212"/>
      <c r="S503" s="212"/>
      <c r="T503" s="212"/>
      <c r="U503" s="212"/>
      <c r="V503" s="212"/>
      <c r="W503" s="212"/>
      <c r="X503" s="212"/>
      <c r="Y503" s="212"/>
      <c r="Z503" s="212"/>
      <c r="AA503" s="212"/>
      <c r="AB503" s="212"/>
      <c r="AC503" s="212"/>
      <c r="AD503" s="212"/>
      <c r="AE503" s="212"/>
      <c r="AF503" s="212"/>
      <c r="AG503" s="212"/>
      <c r="AH503" s="212"/>
    </row>
    <row r="504" customFormat="false" ht="12.75" hidden="false" customHeight="false" outlineLevel="0" collapsed="false">
      <c r="A504" s="212"/>
      <c r="B504" s="159"/>
      <c r="C504" s="212"/>
      <c r="D504" s="212"/>
      <c r="E504" s="212"/>
      <c r="F504" s="212"/>
      <c r="G504" s="212"/>
      <c r="H504" s="212"/>
      <c r="I504" s="212"/>
      <c r="J504" s="212"/>
      <c r="K504" s="212"/>
      <c r="L504" s="212"/>
      <c r="M504" s="212"/>
      <c r="N504" s="212"/>
      <c r="O504" s="212"/>
      <c r="P504" s="212"/>
      <c r="Q504" s="212"/>
      <c r="R504" s="212"/>
      <c r="S504" s="212"/>
      <c r="T504" s="212"/>
      <c r="U504" s="212"/>
      <c r="V504" s="212"/>
      <c r="W504" s="212"/>
      <c r="X504" s="212"/>
      <c r="Y504" s="212"/>
      <c r="Z504" s="212"/>
      <c r="AA504" s="212"/>
      <c r="AB504" s="212"/>
      <c r="AC504" s="212"/>
      <c r="AD504" s="212"/>
      <c r="AE504" s="212"/>
      <c r="AF504" s="212"/>
      <c r="AG504" s="212"/>
      <c r="AH504" s="212"/>
    </row>
    <row r="505" customFormat="false" ht="12.75" hidden="false" customHeight="false" outlineLevel="0" collapsed="false">
      <c r="A505" s="212"/>
      <c r="B505" s="159"/>
      <c r="C505" s="212"/>
      <c r="D505" s="212"/>
      <c r="E505" s="212"/>
      <c r="F505" s="212"/>
      <c r="G505" s="212"/>
      <c r="H505" s="212"/>
      <c r="I505" s="212"/>
      <c r="J505" s="212"/>
      <c r="K505" s="212"/>
      <c r="L505" s="212"/>
      <c r="M505" s="212"/>
      <c r="N505" s="212"/>
      <c r="O505" s="212"/>
      <c r="P505" s="212"/>
      <c r="Q505" s="212"/>
      <c r="R505" s="212"/>
      <c r="S505" s="212"/>
      <c r="T505" s="212"/>
      <c r="U505" s="212"/>
      <c r="V505" s="212"/>
      <c r="W505" s="212"/>
      <c r="X505" s="212"/>
      <c r="Y505" s="212"/>
      <c r="Z505" s="212"/>
      <c r="AA505" s="212"/>
      <c r="AB505" s="212"/>
      <c r="AC505" s="212"/>
      <c r="AD505" s="212"/>
      <c r="AE505" s="212"/>
      <c r="AF505" s="212"/>
      <c r="AG505" s="212"/>
      <c r="AH505" s="212"/>
    </row>
    <row r="506" customFormat="false" ht="12.75" hidden="false" customHeight="false" outlineLevel="0" collapsed="false">
      <c r="A506" s="212"/>
      <c r="B506" s="159"/>
      <c r="C506" s="212"/>
      <c r="D506" s="212"/>
      <c r="E506" s="212"/>
      <c r="F506" s="212"/>
      <c r="G506" s="212"/>
      <c r="H506" s="212"/>
      <c r="I506" s="212"/>
      <c r="J506" s="212"/>
      <c r="K506" s="212"/>
      <c r="L506" s="212"/>
      <c r="M506" s="212"/>
      <c r="N506" s="212"/>
      <c r="O506" s="212"/>
      <c r="P506" s="212"/>
      <c r="Q506" s="212"/>
      <c r="R506" s="212"/>
      <c r="S506" s="212"/>
      <c r="T506" s="212"/>
      <c r="U506" s="212"/>
      <c r="V506" s="212"/>
      <c r="W506" s="212"/>
      <c r="X506" s="212"/>
      <c r="Y506" s="212"/>
      <c r="Z506" s="212"/>
      <c r="AA506" s="212"/>
      <c r="AB506" s="212"/>
      <c r="AC506" s="212"/>
      <c r="AD506" s="212"/>
      <c r="AE506" s="212"/>
      <c r="AF506" s="212"/>
      <c r="AG506" s="212"/>
      <c r="AH506" s="212"/>
    </row>
    <row r="507" customFormat="false" ht="12.75" hidden="false" customHeight="false" outlineLevel="0" collapsed="false">
      <c r="A507" s="212"/>
      <c r="B507" s="159"/>
      <c r="C507" s="212"/>
      <c r="D507" s="212"/>
      <c r="E507" s="212"/>
      <c r="F507" s="212"/>
      <c r="G507" s="212"/>
      <c r="H507" s="212"/>
      <c r="I507" s="212"/>
      <c r="J507" s="212"/>
      <c r="K507" s="212"/>
      <c r="L507" s="212"/>
      <c r="M507" s="212"/>
      <c r="N507" s="212"/>
      <c r="O507" s="212"/>
      <c r="P507" s="212"/>
      <c r="Q507" s="212"/>
      <c r="R507" s="212"/>
      <c r="S507" s="212"/>
      <c r="T507" s="212"/>
      <c r="U507" s="212"/>
      <c r="V507" s="212"/>
      <c r="W507" s="212"/>
      <c r="X507" s="212"/>
      <c r="Y507" s="212"/>
      <c r="Z507" s="212"/>
      <c r="AA507" s="212"/>
      <c r="AB507" s="212"/>
      <c r="AC507" s="212"/>
      <c r="AD507" s="212"/>
      <c r="AE507" s="212"/>
      <c r="AF507" s="212"/>
      <c r="AG507" s="212"/>
      <c r="AH507" s="212"/>
    </row>
    <row r="508" customFormat="false" ht="12.75" hidden="false" customHeight="false" outlineLevel="0" collapsed="false">
      <c r="A508" s="212"/>
      <c r="B508" s="159"/>
      <c r="C508" s="212"/>
      <c r="D508" s="212"/>
      <c r="E508" s="212"/>
      <c r="F508" s="212"/>
      <c r="G508" s="212"/>
      <c r="H508" s="212"/>
      <c r="I508" s="212"/>
      <c r="J508" s="212"/>
      <c r="K508" s="212"/>
      <c r="L508" s="212"/>
      <c r="M508" s="212"/>
      <c r="N508" s="212"/>
      <c r="O508" s="212"/>
      <c r="P508" s="212"/>
      <c r="Q508" s="212"/>
      <c r="R508" s="212"/>
      <c r="S508" s="212"/>
      <c r="T508" s="212"/>
      <c r="U508" s="212"/>
      <c r="V508" s="212"/>
      <c r="W508" s="212"/>
      <c r="X508" s="212"/>
      <c r="Y508" s="212"/>
      <c r="Z508" s="212"/>
      <c r="AA508" s="212"/>
      <c r="AB508" s="212"/>
      <c r="AC508" s="212"/>
      <c r="AD508" s="212"/>
      <c r="AE508" s="212"/>
      <c r="AF508" s="212"/>
      <c r="AG508" s="212"/>
      <c r="AH508" s="212"/>
    </row>
    <row r="509" customFormat="false" ht="12.75" hidden="false" customHeight="false" outlineLevel="0" collapsed="false">
      <c r="A509" s="212"/>
      <c r="B509" s="159"/>
      <c r="C509" s="212"/>
      <c r="D509" s="212"/>
      <c r="E509" s="212"/>
      <c r="F509" s="212"/>
      <c r="G509" s="212"/>
      <c r="H509" s="212"/>
      <c r="I509" s="212"/>
      <c r="J509" s="212"/>
      <c r="K509" s="212"/>
      <c r="L509" s="212"/>
      <c r="M509" s="212"/>
      <c r="N509" s="212"/>
      <c r="O509" s="212"/>
      <c r="P509" s="212"/>
      <c r="Q509" s="212"/>
      <c r="R509" s="212"/>
      <c r="S509" s="212"/>
      <c r="T509" s="212"/>
      <c r="U509" s="212"/>
      <c r="V509" s="212"/>
      <c r="W509" s="212"/>
      <c r="X509" s="212"/>
      <c r="Y509" s="212"/>
      <c r="Z509" s="212"/>
      <c r="AA509" s="212"/>
      <c r="AB509" s="212"/>
      <c r="AC509" s="212"/>
      <c r="AD509" s="212"/>
      <c r="AE509" s="212"/>
      <c r="AF509" s="212"/>
      <c r="AG509" s="212"/>
      <c r="AH509" s="212"/>
    </row>
    <row r="510" customFormat="false" ht="12.75" hidden="false" customHeight="false" outlineLevel="0" collapsed="false">
      <c r="A510" s="212"/>
      <c r="B510" s="159"/>
      <c r="C510" s="212"/>
      <c r="D510" s="212"/>
      <c r="E510" s="212"/>
      <c r="F510" s="212"/>
      <c r="G510" s="212"/>
      <c r="H510" s="212"/>
      <c r="I510" s="212"/>
      <c r="J510" s="212"/>
      <c r="K510" s="212"/>
      <c r="L510" s="212"/>
      <c r="M510" s="212"/>
      <c r="N510" s="212"/>
      <c r="O510" s="212"/>
      <c r="P510" s="212"/>
      <c r="Q510" s="212"/>
      <c r="R510" s="212"/>
      <c r="S510" s="212"/>
      <c r="T510" s="212"/>
      <c r="U510" s="212"/>
      <c r="V510" s="212"/>
      <c r="W510" s="212"/>
      <c r="X510" s="212"/>
      <c r="Y510" s="212"/>
      <c r="Z510" s="212"/>
      <c r="AA510" s="212"/>
      <c r="AB510" s="212"/>
      <c r="AC510" s="212"/>
      <c r="AD510" s="212"/>
      <c r="AE510" s="212"/>
      <c r="AF510" s="212"/>
      <c r="AG510" s="212"/>
      <c r="AH510" s="212"/>
    </row>
    <row r="511" customFormat="false" ht="12.75" hidden="false" customHeight="false" outlineLevel="0" collapsed="false">
      <c r="A511" s="212"/>
      <c r="B511" s="159"/>
      <c r="C511" s="212"/>
      <c r="D511" s="212"/>
      <c r="E511" s="212"/>
      <c r="F511" s="212"/>
      <c r="G511" s="212"/>
      <c r="H511" s="212"/>
      <c r="I511" s="212"/>
      <c r="J511" s="212"/>
      <c r="K511" s="212"/>
      <c r="L511" s="212"/>
      <c r="M511" s="212"/>
      <c r="N511" s="212"/>
      <c r="O511" s="212"/>
      <c r="P511" s="212"/>
      <c r="Q511" s="212"/>
      <c r="R511" s="212"/>
      <c r="S511" s="212"/>
      <c r="T511" s="212"/>
      <c r="U511" s="212"/>
      <c r="V511" s="212"/>
      <c r="W511" s="212"/>
      <c r="X511" s="212"/>
      <c r="Y511" s="212"/>
      <c r="Z511" s="212"/>
      <c r="AA511" s="212"/>
      <c r="AB511" s="212"/>
      <c r="AC511" s="212"/>
      <c r="AD511" s="212"/>
      <c r="AE511" s="212"/>
      <c r="AF511" s="212"/>
      <c r="AG511" s="212"/>
      <c r="AH511" s="212"/>
    </row>
    <row r="512" customFormat="false" ht="12.75" hidden="false" customHeight="false" outlineLevel="0" collapsed="false">
      <c r="A512" s="212"/>
      <c r="B512" s="159"/>
      <c r="C512" s="212"/>
      <c r="D512" s="212"/>
      <c r="E512" s="212"/>
      <c r="F512" s="212"/>
      <c r="G512" s="212"/>
      <c r="H512" s="212"/>
      <c r="I512" s="212"/>
      <c r="J512" s="212"/>
      <c r="K512" s="212"/>
      <c r="L512" s="212"/>
      <c r="M512" s="212"/>
      <c r="N512" s="212"/>
      <c r="O512" s="212"/>
      <c r="P512" s="212"/>
      <c r="Q512" s="212"/>
      <c r="R512" s="212"/>
      <c r="S512" s="212"/>
      <c r="T512" s="212"/>
      <c r="U512" s="212"/>
      <c r="V512" s="212"/>
      <c r="W512" s="212"/>
      <c r="X512" s="212"/>
      <c r="Y512" s="212"/>
      <c r="Z512" s="212"/>
      <c r="AA512" s="212"/>
      <c r="AB512" s="212"/>
      <c r="AC512" s="212"/>
      <c r="AD512" s="212"/>
      <c r="AE512" s="212"/>
      <c r="AF512" s="212"/>
      <c r="AG512" s="212"/>
      <c r="AH512" s="212"/>
    </row>
    <row r="513" customFormat="false" ht="12.75" hidden="false" customHeight="false" outlineLevel="0" collapsed="false">
      <c r="A513" s="212"/>
      <c r="B513" s="159"/>
      <c r="C513" s="212"/>
      <c r="D513" s="212"/>
      <c r="E513" s="212"/>
      <c r="F513" s="212"/>
      <c r="G513" s="212"/>
      <c r="H513" s="212"/>
      <c r="I513" s="212"/>
      <c r="J513" s="212"/>
      <c r="K513" s="212"/>
      <c r="L513" s="212"/>
      <c r="M513" s="212"/>
      <c r="N513" s="212"/>
      <c r="O513" s="212"/>
      <c r="P513" s="212"/>
      <c r="Q513" s="212"/>
      <c r="R513" s="212"/>
      <c r="S513" s="212"/>
      <c r="T513" s="212"/>
      <c r="U513" s="212"/>
      <c r="V513" s="212"/>
      <c r="W513" s="212"/>
      <c r="X513" s="212"/>
      <c r="Y513" s="212"/>
      <c r="Z513" s="212"/>
      <c r="AA513" s="212"/>
      <c r="AB513" s="212"/>
      <c r="AC513" s="212"/>
      <c r="AD513" s="212"/>
      <c r="AE513" s="212"/>
      <c r="AF513" s="212"/>
      <c r="AG513" s="212"/>
      <c r="AH513" s="212"/>
    </row>
    <row r="514" customFormat="false" ht="12.75" hidden="false" customHeight="false" outlineLevel="0" collapsed="false">
      <c r="A514" s="212"/>
      <c r="B514" s="159"/>
      <c r="C514" s="212"/>
      <c r="D514" s="212"/>
      <c r="E514" s="212"/>
      <c r="F514" s="212"/>
      <c r="G514" s="212"/>
      <c r="H514" s="212"/>
      <c r="I514" s="212"/>
      <c r="J514" s="212"/>
      <c r="K514" s="212"/>
      <c r="L514" s="212"/>
      <c r="M514" s="212"/>
      <c r="N514" s="212"/>
      <c r="O514" s="212"/>
      <c r="P514" s="212"/>
      <c r="Q514" s="212"/>
      <c r="R514" s="212"/>
      <c r="S514" s="212"/>
      <c r="T514" s="212"/>
      <c r="U514" s="212"/>
      <c r="V514" s="212"/>
      <c r="W514" s="212"/>
      <c r="X514" s="212"/>
      <c r="Y514" s="212"/>
      <c r="Z514" s="212"/>
      <c r="AA514" s="212"/>
      <c r="AB514" s="212"/>
      <c r="AC514" s="212"/>
      <c r="AD514" s="212"/>
      <c r="AE514" s="212"/>
      <c r="AF514" s="212"/>
      <c r="AG514" s="212"/>
      <c r="AH514" s="212"/>
    </row>
    <row r="515" customFormat="false" ht="12.75" hidden="false" customHeight="false" outlineLevel="0" collapsed="false">
      <c r="A515" s="212"/>
      <c r="B515" s="159"/>
      <c r="C515" s="212"/>
      <c r="D515" s="212"/>
      <c r="E515" s="212"/>
      <c r="F515" s="212"/>
      <c r="G515" s="212"/>
      <c r="H515" s="212"/>
      <c r="I515" s="212"/>
      <c r="J515" s="212"/>
      <c r="K515" s="212"/>
      <c r="L515" s="212"/>
      <c r="M515" s="212"/>
      <c r="N515" s="212"/>
      <c r="O515" s="212"/>
      <c r="P515" s="212"/>
      <c r="Q515" s="212"/>
      <c r="R515" s="212"/>
      <c r="S515" s="212"/>
      <c r="T515" s="212"/>
      <c r="U515" s="212"/>
      <c r="V515" s="212"/>
      <c r="W515" s="212"/>
      <c r="X515" s="212"/>
      <c r="Y515" s="212"/>
      <c r="Z515" s="212"/>
      <c r="AA515" s="212"/>
      <c r="AB515" s="212"/>
      <c r="AC515" s="212"/>
      <c r="AD515" s="212"/>
      <c r="AE515" s="212"/>
      <c r="AF515" s="212"/>
      <c r="AG515" s="212"/>
      <c r="AH515" s="212"/>
    </row>
    <row r="516" customFormat="false" ht="12.75" hidden="false" customHeight="false" outlineLevel="0" collapsed="false">
      <c r="A516" s="212"/>
      <c r="B516" s="159"/>
      <c r="C516" s="212"/>
      <c r="D516" s="212"/>
      <c r="E516" s="212"/>
      <c r="F516" s="212"/>
      <c r="G516" s="212"/>
      <c r="H516" s="212"/>
      <c r="I516" s="212"/>
      <c r="J516" s="212"/>
      <c r="K516" s="212"/>
      <c r="L516" s="212"/>
      <c r="M516" s="212"/>
      <c r="N516" s="212"/>
      <c r="O516" s="212"/>
      <c r="P516" s="212"/>
      <c r="Q516" s="212"/>
      <c r="R516" s="212"/>
      <c r="S516" s="212"/>
      <c r="T516" s="212"/>
      <c r="U516" s="212"/>
      <c r="V516" s="212"/>
      <c r="W516" s="212"/>
      <c r="X516" s="212"/>
      <c r="Y516" s="212"/>
      <c r="Z516" s="212"/>
      <c r="AA516" s="212"/>
      <c r="AB516" s="212"/>
      <c r="AC516" s="212"/>
      <c r="AD516" s="212"/>
      <c r="AE516" s="212"/>
      <c r="AF516" s="212"/>
      <c r="AG516" s="212"/>
      <c r="AH516" s="212"/>
    </row>
    <row r="517" customFormat="false" ht="12.75" hidden="false" customHeight="false" outlineLevel="0" collapsed="false">
      <c r="A517" s="212"/>
      <c r="B517" s="159"/>
      <c r="C517" s="212"/>
      <c r="D517" s="212"/>
      <c r="E517" s="212"/>
      <c r="F517" s="212"/>
      <c r="G517" s="212"/>
      <c r="H517" s="212"/>
      <c r="I517" s="212"/>
      <c r="J517" s="212"/>
      <c r="K517" s="212"/>
      <c r="L517" s="212"/>
      <c r="M517" s="212"/>
      <c r="N517" s="212"/>
      <c r="O517" s="212"/>
      <c r="P517" s="212"/>
      <c r="Q517" s="212"/>
      <c r="R517" s="212"/>
      <c r="S517" s="212"/>
      <c r="T517" s="212"/>
      <c r="U517" s="212"/>
      <c r="V517" s="212"/>
      <c r="W517" s="212"/>
      <c r="X517" s="212"/>
      <c r="Y517" s="212"/>
      <c r="Z517" s="212"/>
      <c r="AA517" s="212"/>
      <c r="AB517" s="212"/>
      <c r="AC517" s="212"/>
      <c r="AD517" s="212"/>
      <c r="AE517" s="212"/>
      <c r="AF517" s="212"/>
      <c r="AG517" s="212"/>
      <c r="AH517" s="212"/>
    </row>
    <row r="518" customFormat="false" ht="12.75" hidden="false" customHeight="false" outlineLevel="0" collapsed="false">
      <c r="A518" s="212"/>
      <c r="B518" s="159"/>
      <c r="C518" s="212"/>
      <c r="D518" s="212"/>
      <c r="E518" s="212"/>
      <c r="F518" s="212"/>
      <c r="G518" s="212"/>
      <c r="H518" s="212"/>
      <c r="I518" s="212"/>
      <c r="J518" s="212"/>
      <c r="K518" s="212"/>
      <c r="L518" s="212"/>
      <c r="M518" s="212"/>
      <c r="N518" s="212"/>
      <c r="O518" s="212"/>
      <c r="P518" s="212"/>
      <c r="Q518" s="212"/>
      <c r="R518" s="212"/>
      <c r="S518" s="212"/>
      <c r="T518" s="212"/>
      <c r="U518" s="212"/>
      <c r="V518" s="212"/>
      <c r="W518" s="212"/>
      <c r="X518" s="212"/>
      <c r="Y518" s="212"/>
      <c r="Z518" s="212"/>
      <c r="AA518" s="212"/>
      <c r="AB518" s="212"/>
      <c r="AC518" s="212"/>
      <c r="AD518" s="212"/>
      <c r="AE518" s="212"/>
      <c r="AF518" s="212"/>
      <c r="AG518" s="212"/>
      <c r="AH518" s="212"/>
    </row>
    <row r="519" customFormat="false" ht="12.75" hidden="false" customHeight="false" outlineLevel="0" collapsed="false">
      <c r="A519" s="212"/>
      <c r="B519" s="159"/>
      <c r="C519" s="212"/>
      <c r="D519" s="212"/>
      <c r="E519" s="212"/>
      <c r="F519" s="212"/>
      <c r="G519" s="212"/>
      <c r="H519" s="212"/>
      <c r="I519" s="212"/>
      <c r="J519" s="212"/>
      <c r="K519" s="212"/>
      <c r="L519" s="212"/>
      <c r="M519" s="212"/>
      <c r="N519" s="212"/>
      <c r="O519" s="212"/>
      <c r="P519" s="212"/>
      <c r="Q519" s="212"/>
      <c r="R519" s="212"/>
      <c r="S519" s="212"/>
      <c r="T519" s="212"/>
      <c r="U519" s="212"/>
      <c r="V519" s="212"/>
      <c r="W519" s="212"/>
      <c r="X519" s="212"/>
      <c r="Y519" s="212"/>
      <c r="Z519" s="212"/>
      <c r="AA519" s="212"/>
      <c r="AB519" s="212"/>
      <c r="AC519" s="212"/>
      <c r="AD519" s="212"/>
      <c r="AE519" s="212"/>
      <c r="AF519" s="212"/>
      <c r="AG519" s="212"/>
      <c r="AH519" s="212"/>
    </row>
    <row r="520" customFormat="false" ht="12.75" hidden="false" customHeight="false" outlineLevel="0" collapsed="false">
      <c r="A520" s="212"/>
      <c r="B520" s="159"/>
      <c r="C520" s="212"/>
      <c r="D520" s="212"/>
      <c r="E520" s="212"/>
      <c r="F520" s="212"/>
      <c r="G520" s="212"/>
      <c r="H520" s="212"/>
      <c r="I520" s="212"/>
      <c r="J520" s="212"/>
      <c r="K520" s="212"/>
      <c r="L520" s="212"/>
      <c r="M520" s="212"/>
      <c r="N520" s="212"/>
      <c r="O520" s="212"/>
      <c r="P520" s="212"/>
      <c r="Q520" s="212"/>
      <c r="R520" s="212"/>
      <c r="S520" s="212"/>
      <c r="T520" s="212"/>
      <c r="U520" s="212"/>
      <c r="V520" s="212"/>
      <c r="W520" s="212"/>
      <c r="X520" s="212"/>
      <c r="Y520" s="212"/>
      <c r="Z520" s="212"/>
      <c r="AA520" s="212"/>
      <c r="AB520" s="212"/>
      <c r="AC520" s="212"/>
      <c r="AD520" s="212"/>
      <c r="AE520" s="212"/>
      <c r="AF520" s="212"/>
      <c r="AG520" s="212"/>
      <c r="AH520" s="212"/>
    </row>
    <row r="521" customFormat="false" ht="12.75" hidden="false" customHeight="false" outlineLevel="0" collapsed="false">
      <c r="A521" s="212"/>
      <c r="B521" s="159"/>
      <c r="C521" s="212"/>
      <c r="D521" s="212"/>
      <c r="E521" s="212"/>
      <c r="F521" s="212"/>
      <c r="G521" s="212"/>
      <c r="H521" s="212"/>
      <c r="I521" s="212"/>
      <c r="J521" s="212"/>
      <c r="K521" s="212"/>
      <c r="L521" s="212"/>
      <c r="M521" s="212"/>
      <c r="N521" s="212"/>
      <c r="O521" s="212"/>
      <c r="P521" s="212"/>
      <c r="Q521" s="212"/>
      <c r="R521" s="212"/>
      <c r="S521" s="212"/>
      <c r="T521" s="212"/>
      <c r="U521" s="212"/>
      <c r="V521" s="212"/>
      <c r="W521" s="212"/>
      <c r="X521" s="212"/>
      <c r="Y521" s="212"/>
      <c r="Z521" s="212"/>
      <c r="AA521" s="212"/>
      <c r="AB521" s="212"/>
      <c r="AC521" s="212"/>
      <c r="AD521" s="212"/>
      <c r="AE521" s="212"/>
      <c r="AF521" s="212"/>
      <c r="AG521" s="212"/>
      <c r="AH521" s="212"/>
    </row>
    <row r="522" customFormat="false" ht="12.75" hidden="false" customHeight="false" outlineLevel="0" collapsed="false">
      <c r="A522" s="212"/>
      <c r="B522" s="159"/>
      <c r="C522" s="212"/>
      <c r="D522" s="212"/>
      <c r="E522" s="212"/>
      <c r="F522" s="212"/>
      <c r="G522" s="212"/>
      <c r="H522" s="212"/>
      <c r="I522" s="212"/>
      <c r="J522" s="212"/>
      <c r="K522" s="212"/>
      <c r="L522" s="212"/>
      <c r="M522" s="212"/>
      <c r="N522" s="212"/>
      <c r="O522" s="212"/>
      <c r="P522" s="212"/>
      <c r="Q522" s="212"/>
      <c r="R522" s="212"/>
      <c r="S522" s="212"/>
      <c r="T522" s="212"/>
      <c r="U522" s="212"/>
      <c r="V522" s="212"/>
      <c r="W522" s="212"/>
      <c r="X522" s="212"/>
      <c r="Y522" s="212"/>
      <c r="Z522" s="212"/>
      <c r="AA522" s="212"/>
      <c r="AB522" s="212"/>
      <c r="AC522" s="212"/>
      <c r="AD522" s="212"/>
      <c r="AE522" s="212"/>
      <c r="AF522" s="212"/>
      <c r="AG522" s="212"/>
      <c r="AH522" s="212"/>
    </row>
    <row r="523" customFormat="false" ht="12.75" hidden="false" customHeight="false" outlineLevel="0" collapsed="false">
      <c r="A523" s="212"/>
      <c r="B523" s="159"/>
      <c r="C523" s="212"/>
      <c r="D523" s="212"/>
      <c r="E523" s="212"/>
      <c r="F523" s="212"/>
      <c r="G523" s="212"/>
      <c r="H523" s="212"/>
      <c r="I523" s="212"/>
      <c r="J523" s="212"/>
      <c r="K523" s="212"/>
      <c r="L523" s="212"/>
      <c r="M523" s="212"/>
      <c r="N523" s="212"/>
      <c r="O523" s="212"/>
      <c r="P523" s="212"/>
      <c r="Q523" s="212"/>
      <c r="R523" s="212"/>
      <c r="S523" s="212"/>
      <c r="T523" s="212"/>
      <c r="U523" s="212"/>
      <c r="V523" s="212"/>
      <c r="W523" s="212"/>
      <c r="X523" s="212"/>
      <c r="Y523" s="212"/>
      <c r="Z523" s="212"/>
      <c r="AA523" s="212"/>
      <c r="AB523" s="212"/>
      <c r="AC523" s="212"/>
      <c r="AD523" s="212"/>
      <c r="AE523" s="212"/>
      <c r="AF523" s="212"/>
      <c r="AG523" s="212"/>
      <c r="AH523" s="212"/>
    </row>
    <row r="524" customFormat="false" ht="12.75" hidden="false" customHeight="false" outlineLevel="0" collapsed="false">
      <c r="A524" s="212"/>
      <c r="B524" s="159"/>
      <c r="C524" s="212"/>
      <c r="D524" s="212"/>
      <c r="E524" s="212"/>
      <c r="F524" s="212"/>
      <c r="G524" s="212"/>
      <c r="H524" s="212"/>
      <c r="I524" s="212"/>
      <c r="J524" s="212"/>
      <c r="K524" s="212"/>
      <c r="L524" s="212"/>
      <c r="M524" s="212"/>
      <c r="N524" s="212"/>
      <c r="O524" s="212"/>
      <c r="P524" s="212"/>
      <c r="Q524" s="212"/>
      <c r="R524" s="212"/>
      <c r="S524" s="212"/>
      <c r="T524" s="212"/>
      <c r="U524" s="212"/>
      <c r="V524" s="212"/>
      <c r="W524" s="212"/>
      <c r="X524" s="212"/>
      <c r="Y524" s="212"/>
      <c r="Z524" s="212"/>
      <c r="AA524" s="212"/>
      <c r="AB524" s="212"/>
      <c r="AC524" s="212"/>
      <c r="AD524" s="212"/>
      <c r="AE524" s="212"/>
      <c r="AF524" s="212"/>
      <c r="AG524" s="212"/>
      <c r="AH524" s="212"/>
    </row>
    <row r="525" customFormat="false" ht="12.75" hidden="false" customHeight="false" outlineLevel="0" collapsed="false">
      <c r="A525" s="212"/>
      <c r="B525" s="159"/>
      <c r="C525" s="212"/>
      <c r="D525" s="212"/>
      <c r="E525" s="212"/>
      <c r="F525" s="212"/>
      <c r="G525" s="212"/>
      <c r="H525" s="212"/>
      <c r="I525" s="212"/>
      <c r="J525" s="212"/>
      <c r="K525" s="212"/>
      <c r="L525" s="212"/>
      <c r="M525" s="212"/>
      <c r="N525" s="212"/>
      <c r="O525" s="212"/>
      <c r="P525" s="212"/>
      <c r="Q525" s="212"/>
      <c r="R525" s="212"/>
      <c r="S525" s="212"/>
      <c r="T525" s="212"/>
      <c r="U525" s="212"/>
      <c r="V525" s="212"/>
      <c r="W525" s="212"/>
      <c r="X525" s="212"/>
      <c r="Y525" s="212"/>
      <c r="Z525" s="212"/>
      <c r="AA525" s="212"/>
      <c r="AB525" s="212"/>
      <c r="AC525" s="212"/>
      <c r="AD525" s="212"/>
      <c r="AE525" s="212"/>
      <c r="AF525" s="212"/>
      <c r="AG525" s="212"/>
      <c r="AH525" s="212"/>
    </row>
    <row r="526" customFormat="false" ht="12.75" hidden="false" customHeight="false" outlineLevel="0" collapsed="false">
      <c r="A526" s="212"/>
      <c r="B526" s="159"/>
      <c r="C526" s="212"/>
      <c r="D526" s="212"/>
      <c r="E526" s="212"/>
      <c r="F526" s="212"/>
      <c r="G526" s="212"/>
      <c r="H526" s="212"/>
      <c r="I526" s="212"/>
      <c r="J526" s="212"/>
      <c r="K526" s="212"/>
      <c r="L526" s="212"/>
      <c r="M526" s="212"/>
      <c r="N526" s="212"/>
      <c r="O526" s="212"/>
      <c r="P526" s="212"/>
      <c r="Q526" s="212"/>
      <c r="R526" s="212"/>
      <c r="S526" s="212"/>
      <c r="T526" s="212"/>
      <c r="U526" s="212"/>
      <c r="V526" s="212"/>
      <c r="W526" s="212"/>
      <c r="X526" s="212"/>
      <c r="Y526" s="212"/>
      <c r="Z526" s="212"/>
      <c r="AA526" s="212"/>
      <c r="AB526" s="212"/>
      <c r="AC526" s="212"/>
      <c r="AD526" s="212"/>
      <c r="AE526" s="212"/>
      <c r="AF526" s="212"/>
      <c r="AG526" s="212"/>
      <c r="AH526" s="212"/>
    </row>
    <row r="527" customFormat="false" ht="12.75" hidden="false" customHeight="false" outlineLevel="0" collapsed="false">
      <c r="A527" s="212"/>
      <c r="B527" s="159"/>
      <c r="C527" s="212"/>
      <c r="D527" s="212"/>
      <c r="E527" s="212"/>
      <c r="F527" s="212"/>
      <c r="G527" s="212"/>
      <c r="H527" s="212"/>
      <c r="I527" s="212"/>
      <c r="J527" s="212"/>
      <c r="K527" s="212"/>
      <c r="L527" s="212"/>
      <c r="M527" s="212"/>
      <c r="N527" s="212"/>
      <c r="O527" s="212"/>
      <c r="P527" s="212"/>
      <c r="Q527" s="212"/>
      <c r="R527" s="212"/>
      <c r="S527" s="212"/>
      <c r="T527" s="212"/>
      <c r="U527" s="212"/>
      <c r="V527" s="212"/>
      <c r="W527" s="212"/>
      <c r="X527" s="212"/>
      <c r="Y527" s="212"/>
      <c r="Z527" s="212"/>
      <c r="AA527" s="212"/>
      <c r="AB527" s="212"/>
      <c r="AC527" s="212"/>
      <c r="AD527" s="212"/>
      <c r="AE527" s="212"/>
      <c r="AF527" s="212"/>
      <c r="AG527" s="212"/>
      <c r="AH527" s="212"/>
    </row>
    <row r="528" customFormat="false" ht="12.75" hidden="false" customHeight="false" outlineLevel="0" collapsed="false">
      <c r="A528" s="212"/>
      <c r="B528" s="159"/>
      <c r="C528" s="212"/>
      <c r="D528" s="212"/>
      <c r="E528" s="212"/>
      <c r="F528" s="212"/>
      <c r="G528" s="212"/>
      <c r="H528" s="212"/>
      <c r="I528" s="212"/>
      <c r="J528" s="212"/>
      <c r="K528" s="212"/>
      <c r="L528" s="212"/>
      <c r="M528" s="212"/>
      <c r="N528" s="212"/>
      <c r="O528" s="212"/>
      <c r="P528" s="212"/>
      <c r="Q528" s="212"/>
      <c r="R528" s="212"/>
      <c r="S528" s="212"/>
      <c r="T528" s="212"/>
      <c r="U528" s="212"/>
      <c r="V528" s="212"/>
      <c r="W528" s="212"/>
      <c r="X528" s="212"/>
      <c r="Y528" s="212"/>
      <c r="Z528" s="212"/>
      <c r="AA528" s="212"/>
      <c r="AB528" s="212"/>
      <c r="AC528" s="212"/>
      <c r="AD528" s="212"/>
      <c r="AE528" s="212"/>
      <c r="AF528" s="212"/>
      <c r="AG528" s="212"/>
      <c r="AH528" s="212"/>
    </row>
    <row r="529" customFormat="false" ht="12.75" hidden="false" customHeight="false" outlineLevel="0" collapsed="false">
      <c r="A529" s="212"/>
      <c r="B529" s="159"/>
      <c r="C529" s="212"/>
      <c r="D529" s="212"/>
      <c r="E529" s="212"/>
      <c r="F529" s="212"/>
      <c r="G529" s="212"/>
      <c r="H529" s="212"/>
      <c r="I529" s="212"/>
      <c r="J529" s="212"/>
      <c r="K529" s="212"/>
      <c r="L529" s="212"/>
      <c r="M529" s="212"/>
      <c r="N529" s="212"/>
      <c r="O529" s="212"/>
      <c r="P529" s="212"/>
      <c r="Q529" s="212"/>
      <c r="R529" s="212"/>
      <c r="S529" s="212"/>
      <c r="T529" s="212"/>
      <c r="U529" s="212"/>
      <c r="V529" s="212"/>
      <c r="W529" s="212"/>
      <c r="X529" s="212"/>
      <c r="Y529" s="212"/>
      <c r="Z529" s="212"/>
      <c r="AA529" s="212"/>
      <c r="AB529" s="212"/>
      <c r="AC529" s="212"/>
      <c r="AD529" s="212"/>
      <c r="AE529" s="212"/>
      <c r="AF529" s="212"/>
      <c r="AG529" s="212"/>
      <c r="AH529" s="212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2.7"/>
    <col collapsed="false" customWidth="true" hidden="false" outlineLevel="0" max="2" min="2" style="1" width="8.7"/>
    <col collapsed="false" customWidth="true" hidden="false" outlineLevel="0" max="3" min="3" style="1" width="63.28"/>
    <col collapsed="false" customWidth="true" hidden="true" outlineLevel="0" max="4" min="4" style="242" width="12.14"/>
    <col collapsed="false" customWidth="true" hidden="false" outlineLevel="0" max="5" min="5" style="242" width="11.13"/>
    <col collapsed="false" customWidth="true" hidden="false" outlineLevel="0" max="6" min="6" style="242" width="9.56"/>
    <col collapsed="false" customWidth="true" hidden="false" outlineLevel="0" max="7" min="7" style="242" width="10.99"/>
    <col collapsed="false" customWidth="true" hidden="false" outlineLevel="0" max="8" min="8" style="242" width="13.28"/>
    <col collapsed="false" customWidth="true" hidden="false" outlineLevel="0" max="9" min="9" style="242" width="12.7"/>
    <col collapsed="false" customWidth="true" hidden="false" outlineLevel="0" max="10" min="10" style="242" width="8.99"/>
    <col collapsed="false" customWidth="true" hidden="false" outlineLevel="0" max="11" min="11" style="242" width="12.7"/>
    <col collapsed="false" customWidth="true" hidden="false" outlineLevel="0" max="12" min="12" style="242" width="9.56"/>
    <col collapsed="false" customWidth="true" hidden="false" outlineLevel="0" max="13" min="13" style="242" width="11.13"/>
    <col collapsed="false" customWidth="true" hidden="false" outlineLevel="0" max="14" min="14" style="242" width="14.99"/>
    <col collapsed="false" customWidth="true" hidden="false" outlineLevel="0" max="15" min="15" style="242" width="12.99"/>
    <col collapsed="false" customWidth="true" hidden="false" outlineLevel="0" max="16" min="16" style="242" width="12.7"/>
    <col collapsed="false" customWidth="true" hidden="false" outlineLevel="0" max="17" min="17" style="242" width="10.99"/>
    <col collapsed="false" customWidth="true" hidden="false" outlineLevel="0" max="18" min="18" style="242" width="13.99"/>
    <col collapsed="false" customWidth="true" hidden="false" outlineLevel="0" max="19" min="19" style="242" width="9.28"/>
    <col collapsed="false" customWidth="true" hidden="false" outlineLevel="0" max="20" min="20" style="242" width="11.85"/>
    <col collapsed="false" customWidth="true" hidden="false" outlineLevel="0" max="22" min="21" style="242" width="8.99"/>
    <col collapsed="false" customWidth="true" hidden="false" outlineLevel="0" max="23" min="23" style="242" width="12.7"/>
    <col collapsed="false" customWidth="true" hidden="false" outlineLevel="0" max="24" min="24" style="242" width="9.85"/>
    <col collapsed="false" customWidth="true" hidden="false" outlineLevel="0" max="25" min="25" style="242" width="10.71"/>
    <col collapsed="false" customWidth="true" hidden="false" outlineLevel="0" max="26" min="26" style="242" width="14.99"/>
    <col collapsed="false" customWidth="true" hidden="false" outlineLevel="0" max="27" min="27" style="242" width="12.28"/>
    <col collapsed="false" customWidth="true" hidden="false" outlineLevel="0" max="28" min="28" style="242" width="10.41"/>
    <col collapsed="false" customWidth="true" hidden="false" outlineLevel="0" max="29" min="29" style="242" width="12.7"/>
    <col collapsed="false" customWidth="true" hidden="false" outlineLevel="0" max="32" min="30" style="242" width="14.41"/>
    <col collapsed="false" customWidth="true" hidden="false" outlineLevel="0" max="33" min="33" style="242" width="14.85"/>
    <col collapsed="false" customWidth="false" hidden="false" outlineLevel="0" max="257" min="34" style="243" width="11.42"/>
  </cols>
  <sheetData>
    <row r="1" s="244" customFormat="true" ht="15.75" hidden="false" customHeight="false" outlineLevel="0" collapsed="false">
      <c r="B1" s="245" t="s">
        <v>240</v>
      </c>
      <c r="C1" s="246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</row>
    <row r="2" s="244" customFormat="true" ht="15.75" hidden="false" customHeight="false" outlineLevel="0" collapsed="false">
      <c r="B2" s="245" t="s">
        <v>1</v>
      </c>
      <c r="C2" s="246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</row>
    <row r="3" s="244" customFormat="true" ht="15.75" hidden="false" customHeight="false" outlineLevel="0" collapsed="false">
      <c r="B3" s="248" t="n">
        <v>37590</v>
      </c>
      <c r="C3" s="24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7" customFormat="true" ht="15.75" hidden="false" customHeight="false" outlineLevel="0" collapsed="false">
      <c r="B4" s="7" t="s">
        <v>171</v>
      </c>
    </row>
    <row r="5" customFormat="false" ht="3.75" hidden="false" customHeight="true" outlineLevel="0" collapsed="false">
      <c r="C5" s="71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  <c r="V5" s="249"/>
      <c r="W5" s="249"/>
      <c r="X5" s="249"/>
      <c r="Y5" s="249"/>
      <c r="Z5" s="249"/>
      <c r="AA5" s="249"/>
      <c r="AB5" s="249"/>
      <c r="AC5" s="249"/>
      <c r="AD5" s="249"/>
      <c r="AE5" s="249"/>
      <c r="AF5" s="249"/>
      <c r="AG5" s="249"/>
    </row>
    <row r="6" customFormat="false" ht="9.75" hidden="false" customHeight="true" outlineLevel="0" collapsed="false">
      <c r="A6" s="243"/>
      <c r="B6" s="17"/>
      <c r="C6" s="18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  <c r="S6" s="250"/>
      <c r="T6" s="250"/>
      <c r="U6" s="250"/>
      <c r="V6" s="250"/>
      <c r="W6" s="250"/>
      <c r="X6" s="250"/>
      <c r="Y6" s="250"/>
      <c r="Z6" s="250"/>
      <c r="AA6" s="250"/>
      <c r="AB6" s="250"/>
      <c r="AC6" s="250"/>
      <c r="AD6" s="250"/>
      <c r="AE6" s="250"/>
      <c r="AF6" s="250"/>
      <c r="AG6" s="251"/>
    </row>
    <row r="7" customFormat="false" ht="0.75" hidden="false" customHeight="true" outlineLevel="0" collapsed="false">
      <c r="B7" s="252"/>
      <c r="C7" s="72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/>
      <c r="AA7" s="253"/>
      <c r="AB7" s="253"/>
      <c r="AC7" s="253"/>
      <c r="AD7" s="253"/>
      <c r="AE7" s="253"/>
      <c r="AF7" s="253"/>
      <c r="AG7" s="254"/>
    </row>
    <row r="8" s="27" customFormat="true" ht="30" hidden="false" customHeight="true" outlineLevel="0" collapsed="false">
      <c r="A8" s="25"/>
      <c r="B8" s="26"/>
      <c r="D8" s="255" t="s">
        <v>3</v>
      </c>
      <c r="E8" s="255" t="s">
        <v>4</v>
      </c>
      <c r="F8" s="255" t="s">
        <v>5</v>
      </c>
      <c r="G8" s="255" t="s">
        <v>6</v>
      </c>
      <c r="H8" s="255" t="s">
        <v>7</v>
      </c>
      <c r="I8" s="31" t="s">
        <v>8</v>
      </c>
      <c r="J8" s="255" t="s">
        <v>9</v>
      </c>
      <c r="K8" s="255" t="s">
        <v>10</v>
      </c>
      <c r="L8" s="255" t="s">
        <v>11</v>
      </c>
      <c r="M8" s="255" t="s">
        <v>12</v>
      </c>
      <c r="N8" s="255" t="s">
        <v>13</v>
      </c>
      <c r="O8" s="255" t="s">
        <v>14</v>
      </c>
      <c r="P8" s="31" t="s">
        <v>15</v>
      </c>
      <c r="Q8" s="255" t="s">
        <v>16</v>
      </c>
      <c r="R8" s="255" t="s">
        <v>17</v>
      </c>
      <c r="S8" s="255" t="s">
        <v>18</v>
      </c>
      <c r="T8" s="255" t="s">
        <v>19</v>
      </c>
      <c r="U8" s="255" t="s">
        <v>20</v>
      </c>
      <c r="V8" s="255" t="s">
        <v>21</v>
      </c>
      <c r="W8" s="255" t="s">
        <v>22</v>
      </c>
      <c r="X8" s="255" t="s">
        <v>23</v>
      </c>
      <c r="Y8" s="255" t="s">
        <v>24</v>
      </c>
      <c r="Z8" s="255" t="s">
        <v>25</v>
      </c>
      <c r="AA8" s="255" t="s">
        <v>26</v>
      </c>
      <c r="AB8" s="255" t="s">
        <v>27</v>
      </c>
      <c r="AC8" s="31" t="s">
        <v>28</v>
      </c>
      <c r="AD8" s="256" t="s">
        <v>29</v>
      </c>
      <c r="AE8" s="256" t="s">
        <v>30</v>
      </c>
      <c r="AF8" s="256" t="s">
        <v>31</v>
      </c>
      <c r="AG8" s="257" t="s">
        <v>32</v>
      </c>
    </row>
    <row r="9" customFormat="false" ht="6.75" hidden="false" customHeight="true" outlineLevel="0" collapsed="false">
      <c r="B9" s="258"/>
      <c r="C9" s="259"/>
      <c r="D9" s="260"/>
      <c r="E9" s="260"/>
      <c r="F9" s="260"/>
      <c r="G9" s="260"/>
      <c r="H9" s="260"/>
      <c r="I9" s="260"/>
      <c r="J9" s="260"/>
      <c r="K9" s="260"/>
      <c r="L9" s="260"/>
      <c r="M9" s="260"/>
      <c r="N9" s="260"/>
      <c r="O9" s="260"/>
      <c r="P9" s="260"/>
      <c r="Q9" s="260"/>
      <c r="R9" s="260"/>
      <c r="S9" s="260"/>
      <c r="T9" s="260"/>
      <c r="U9" s="260"/>
      <c r="V9" s="260"/>
      <c r="W9" s="260"/>
      <c r="X9" s="260"/>
      <c r="Y9" s="260"/>
      <c r="Z9" s="260"/>
      <c r="AA9" s="260"/>
      <c r="AB9" s="260"/>
      <c r="AC9" s="260"/>
      <c r="AD9" s="260"/>
      <c r="AE9" s="260"/>
      <c r="AF9" s="260"/>
      <c r="AG9" s="261"/>
    </row>
    <row r="10" customFormat="false" ht="12.75" hidden="false" customHeight="true" outlineLevel="0" collapsed="false">
      <c r="B10" s="262"/>
      <c r="C10" s="235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2"/>
    </row>
    <row r="11" s="115" customFormat="true" ht="13.5" hidden="false" customHeight="true" outlineLevel="0" collapsed="false">
      <c r="A11" s="109"/>
      <c r="B11" s="262"/>
      <c r="C11" s="235" t="s">
        <v>241</v>
      </c>
      <c r="D11" s="41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211"/>
    </row>
    <row r="12" s="115" customFormat="true" ht="13.5" hidden="false" customHeight="true" outlineLevel="0" collapsed="false">
      <c r="A12" s="109"/>
      <c r="B12" s="262"/>
      <c r="C12" s="115" t="s">
        <v>242</v>
      </c>
      <c r="D12" s="129"/>
      <c r="E12" s="129" t="n">
        <v>0.63050220586974</v>
      </c>
      <c r="F12" s="129" t="n">
        <v>0.498437945280354</v>
      </c>
      <c r="G12" s="129" t="n">
        <v>0.771616184454746</v>
      </c>
      <c r="H12" s="129" t="n">
        <v>1.30204372266139</v>
      </c>
      <c r="I12" s="129" t="n">
        <v>0.765295472087571</v>
      </c>
      <c r="J12" s="129" t="n">
        <v>0.52058628116032</v>
      </c>
      <c r="K12" s="129" t="n">
        <v>1.22622055948145</v>
      </c>
      <c r="L12" s="129" t="n">
        <v>2.16316431959444</v>
      </c>
      <c r="M12" s="129" t="n">
        <v>0.413608772540402</v>
      </c>
      <c r="N12" s="129" t="n">
        <v>0.870382193878825</v>
      </c>
      <c r="O12" s="129" t="n">
        <v>17.9905638060241</v>
      </c>
      <c r="P12" s="129" t="n">
        <v>1.0158839695158</v>
      </c>
      <c r="Q12" s="129" t="n">
        <v>1.16511726835897</v>
      </c>
      <c r="R12" s="129" t="n">
        <v>1.34931185225656</v>
      </c>
      <c r="S12" s="129" t="n">
        <v>17.1875121581185</v>
      </c>
      <c r="T12" s="129" t="n">
        <v>4.26960739570101</v>
      </c>
      <c r="U12" s="129" t="n">
        <v>1.45752413643679</v>
      </c>
      <c r="V12" s="129" t="n">
        <v>1.53030323908532</v>
      </c>
      <c r="W12" s="129" t="n">
        <v>1.0347159176764</v>
      </c>
      <c r="X12" s="129" t="n">
        <v>0.735509874100228</v>
      </c>
      <c r="Y12" s="129" t="n">
        <v>0.674440247185627</v>
      </c>
      <c r="Z12" s="129" t="n">
        <v>1.55482366870062</v>
      </c>
      <c r="AA12" s="129" t="n">
        <v>1.27722573061635</v>
      </c>
      <c r="AB12" s="129" t="n">
        <v>0.984010278939467</v>
      </c>
      <c r="AC12" s="129" t="n">
        <v>1.10574996930216</v>
      </c>
      <c r="AD12" s="129" t="n">
        <v>0.85978745339971</v>
      </c>
      <c r="AE12" s="129" t="n">
        <v>0.875111073320233</v>
      </c>
      <c r="AF12" s="129" t="n">
        <v>0.761329681591842</v>
      </c>
      <c r="AG12" s="130" t="n">
        <v>0.674440247185627</v>
      </c>
    </row>
    <row r="13" s="115" customFormat="true" ht="13.5" hidden="false" customHeight="true" outlineLevel="0" collapsed="false">
      <c r="A13" s="109"/>
      <c r="B13" s="262"/>
      <c r="D13" s="129"/>
      <c r="E13" s="263" t="n">
        <v>0.63050220586974</v>
      </c>
      <c r="F13" s="263" t="n">
        <v>0.498437945280354</v>
      </c>
      <c r="G13" s="263" t="n">
        <v>0.771616184454746</v>
      </c>
      <c r="H13" s="263" t="n">
        <v>1.30204372266139</v>
      </c>
      <c r="I13" s="263" t="n">
        <v>0.76529547208757</v>
      </c>
      <c r="J13" s="263" t="n">
        <v>0.52058628116032</v>
      </c>
      <c r="K13" s="263" t="n">
        <v>1.22622055948145</v>
      </c>
      <c r="L13" s="263" t="n">
        <v>2.16316431959444</v>
      </c>
      <c r="M13" s="263" t="n">
        <v>0.413608772540402</v>
      </c>
      <c r="N13" s="263" t="n">
        <v>0.870382193878825</v>
      </c>
      <c r="O13" s="263" t="n">
        <v>17.9905638060241</v>
      </c>
      <c r="P13" s="263" t="n">
        <v>1.0158839695158</v>
      </c>
      <c r="Q13" s="263" t="n">
        <v>1.16511726835897</v>
      </c>
      <c r="R13" s="263" t="n">
        <v>1.34931185225656</v>
      </c>
      <c r="S13" s="263" t="n">
        <v>17.1875121581185</v>
      </c>
      <c r="T13" s="263" t="n">
        <v>4.26960739570101</v>
      </c>
      <c r="U13" s="263" t="n">
        <v>1.45752413643679</v>
      </c>
      <c r="V13" s="263" t="n">
        <v>1.53030323908532</v>
      </c>
      <c r="W13" s="263" t="n">
        <v>1.0347159176764</v>
      </c>
      <c r="X13" s="263" t="n">
        <v>0.735509874100229</v>
      </c>
      <c r="Y13" s="263" t="n">
        <v>0.674440247185627</v>
      </c>
      <c r="Z13" s="263" t="n">
        <v>1.55482366870062</v>
      </c>
      <c r="AA13" s="263" t="n">
        <v>1.27722573061635</v>
      </c>
      <c r="AB13" s="263" t="n">
        <v>0.984010278939467</v>
      </c>
      <c r="AC13" s="263" t="n">
        <v>1.10574996930216</v>
      </c>
      <c r="AD13" s="263" t="n">
        <v>0.85978745339971</v>
      </c>
      <c r="AE13" s="263" t="n">
        <v>0.875111073320233</v>
      </c>
      <c r="AF13" s="263" t="n">
        <v>0.761329681591842</v>
      </c>
      <c r="AG13" s="264" t="n">
        <v>0.674440247185627</v>
      </c>
    </row>
    <row r="14" s="115" customFormat="true" ht="12.75" hidden="false" customHeight="true" outlineLevel="0" collapsed="false">
      <c r="A14" s="109"/>
      <c r="B14" s="262"/>
      <c r="C14" s="235" t="s">
        <v>243</v>
      </c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30"/>
    </row>
    <row r="15" s="115" customFormat="true" ht="12.75" hidden="false" customHeight="true" outlineLevel="0" collapsed="false">
      <c r="A15" s="109"/>
      <c r="B15" s="262"/>
      <c r="C15" s="159" t="s">
        <v>244</v>
      </c>
      <c r="D15" s="129"/>
      <c r="E15" s="129" t="n">
        <v>0.21775852561564</v>
      </c>
      <c r="F15" s="129" t="n">
        <v>0.204634078316998</v>
      </c>
      <c r="G15" s="129" t="n">
        <v>0.209771012718806</v>
      </c>
      <c r="H15" s="129" t="n">
        <v>0.195096053595253</v>
      </c>
      <c r="I15" s="129" t="n">
        <v>0.208274390405251</v>
      </c>
      <c r="J15" s="129" t="n">
        <v>0.309602647743121</v>
      </c>
      <c r="K15" s="129" t="n">
        <v>0.188321414984885</v>
      </c>
      <c r="L15" s="129" t="n">
        <v>0.109213373152876</v>
      </c>
      <c r="M15" s="129" t="n">
        <v>0.311075037546482</v>
      </c>
      <c r="N15" s="129" t="n">
        <v>0.22325641819594</v>
      </c>
      <c r="O15" s="129" t="n">
        <v>0.0669964557837979</v>
      </c>
      <c r="P15" s="129" t="n">
        <v>0.200951838742272</v>
      </c>
      <c r="Q15" s="129" t="n">
        <v>0.203192191039672</v>
      </c>
      <c r="R15" s="129" t="n">
        <v>0.149736821109221</v>
      </c>
      <c r="S15" s="129" t="n">
        <v>0.132974734974447</v>
      </c>
      <c r="T15" s="129" t="n">
        <v>0.306443302575329</v>
      </c>
      <c r="U15" s="129" t="n">
        <v>0.261939762549494</v>
      </c>
      <c r="V15" s="129" t="n">
        <v>0.183615710082823</v>
      </c>
      <c r="W15" s="129" t="n">
        <v>0.145534787812833</v>
      </c>
      <c r="X15" s="129" t="n">
        <v>0.254881074022119</v>
      </c>
      <c r="Y15" s="129" t="n">
        <v>0.175078377770569</v>
      </c>
      <c r="Z15" s="129" t="n">
        <v>0.508147898412939</v>
      </c>
      <c r="AA15" s="129" t="n">
        <v>0.367711243190058</v>
      </c>
      <c r="AB15" s="129" t="n">
        <v>0.189157366956019</v>
      </c>
      <c r="AC15" s="129" t="n">
        <v>0.196736061945406</v>
      </c>
      <c r="AD15" s="129" t="n">
        <v>0.204993131413561</v>
      </c>
      <c r="AE15" s="129" t="n">
        <v>0.20442961058329</v>
      </c>
      <c r="AF15" s="129" t="n">
        <v>0.223952198155376</v>
      </c>
      <c r="AG15" s="130" t="n">
        <v>0.175078377770569</v>
      </c>
    </row>
    <row r="16" s="267" customFormat="true" ht="12.75" hidden="false" customHeight="true" outlineLevel="0" collapsed="false">
      <c r="A16" s="265"/>
      <c r="B16" s="266"/>
      <c r="C16" s="159" t="s">
        <v>245</v>
      </c>
      <c r="D16" s="129"/>
      <c r="E16" s="129" t="n">
        <v>0.782795327676197</v>
      </c>
      <c r="F16" s="129" t="n">
        <v>0.796157192516265</v>
      </c>
      <c r="G16" s="129" t="n">
        <v>0.790819103645634</v>
      </c>
      <c r="H16" s="129" t="n">
        <v>0.806017938847539</v>
      </c>
      <c r="I16" s="129" t="n">
        <v>0.79243077711897</v>
      </c>
      <c r="J16" s="129" t="n">
        <v>0.690685956606801</v>
      </c>
      <c r="K16" s="129" t="n">
        <v>0.812268631119138</v>
      </c>
      <c r="L16" s="129" t="n">
        <v>0.891619076453053</v>
      </c>
      <c r="M16" s="129" t="n">
        <v>0.69058007902623</v>
      </c>
      <c r="N16" s="129" t="n">
        <v>0.777476266345992</v>
      </c>
      <c r="O16" s="129" t="n">
        <v>0.933003544216202</v>
      </c>
      <c r="P16" s="129" t="n">
        <v>0.799740388015538</v>
      </c>
      <c r="Q16" s="129" t="n">
        <v>0.797730931552007</v>
      </c>
      <c r="R16" s="129" t="n">
        <v>0.850263178890779</v>
      </c>
      <c r="S16" s="129" t="n">
        <v>0.867025265025553</v>
      </c>
      <c r="T16" s="129" t="n">
        <v>0.693556697424671</v>
      </c>
      <c r="U16" s="129" t="n">
        <v>0.740501706694969</v>
      </c>
      <c r="V16" s="129" t="n">
        <v>0.817804500523988</v>
      </c>
      <c r="W16" s="129" t="n">
        <v>0.854600097345563</v>
      </c>
      <c r="X16" s="129" t="n">
        <v>0.74518202350338</v>
      </c>
      <c r="Y16" s="129" t="n">
        <v>0.82492162222943</v>
      </c>
      <c r="Z16" s="129" t="n">
        <v>0.491852101587061</v>
      </c>
      <c r="AA16" s="129" t="n">
        <v>0.632523693928944</v>
      </c>
      <c r="AB16" s="129" t="n">
        <v>0.810962507713049</v>
      </c>
      <c r="AC16" s="129" t="n">
        <v>0.803563265685463</v>
      </c>
      <c r="AD16" s="129" t="n">
        <v>0.795659942215708</v>
      </c>
      <c r="AE16" s="129" t="n">
        <v>0.79628108443776</v>
      </c>
      <c r="AF16" s="129" t="n">
        <v>0.776217916661003</v>
      </c>
      <c r="AG16" s="130" t="n">
        <v>0.82492162222943</v>
      </c>
    </row>
    <row r="17" s="267" customFormat="true" ht="12.75" hidden="false" customHeight="true" outlineLevel="0" collapsed="false">
      <c r="A17" s="265"/>
      <c r="B17" s="266"/>
      <c r="C17" s="268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70"/>
    </row>
    <row r="18" s="115" customFormat="true" ht="12.75" hidden="false" customHeight="true" outlineLevel="0" collapsed="false">
      <c r="A18" s="109"/>
      <c r="B18" s="262"/>
      <c r="C18" s="235" t="s">
        <v>246</v>
      </c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30"/>
    </row>
    <row r="19" s="115" customFormat="true" ht="12.75" hidden="false" customHeight="true" outlineLevel="0" collapsed="false">
      <c r="A19" s="109"/>
      <c r="B19" s="262"/>
      <c r="C19" s="159" t="s">
        <v>247</v>
      </c>
      <c r="D19" s="129" t="s">
        <v>205</v>
      </c>
      <c r="E19" s="129" t="n">
        <v>0.0920735293618762</v>
      </c>
      <c r="F19" s="129" t="n">
        <v>0.436998816311016</v>
      </c>
      <c r="G19" s="129" t="n">
        <v>0.0825051094839338</v>
      </c>
      <c r="H19" s="129" t="n">
        <v>0.0450632983057765</v>
      </c>
      <c r="I19" s="129" t="n">
        <v>0.141131144058398</v>
      </c>
      <c r="J19" s="129" t="n">
        <v>0.289961622049532</v>
      </c>
      <c r="K19" s="129" t="n">
        <v>0.0226144146269172</v>
      </c>
      <c r="L19" s="129" t="n">
        <v>0.132159467626943</v>
      </c>
      <c r="M19" s="129" t="n">
        <v>0.326066148611101</v>
      </c>
      <c r="N19" s="129" t="n">
        <v>0.0173940652617775</v>
      </c>
      <c r="O19" s="129" t="n">
        <v>0.0215559816378758</v>
      </c>
      <c r="P19" s="129" t="n">
        <v>0.0833733910950604</v>
      </c>
      <c r="Q19" s="129" t="n">
        <v>0.0233620343309634</v>
      </c>
      <c r="R19" s="129" t="n">
        <v>0.0501620245091055</v>
      </c>
      <c r="S19" s="129" t="n">
        <v>0.0196016442168792</v>
      </c>
      <c r="T19" s="129" t="n">
        <v>0.135145141578711</v>
      </c>
      <c r="U19" s="129" t="n">
        <v>0.195091781883912</v>
      </c>
      <c r="V19" s="129" t="n">
        <v>0.0234901856348296</v>
      </c>
      <c r="W19" s="129" t="n">
        <v>0.0687482697231507</v>
      </c>
      <c r="X19" s="129" t="n">
        <v>0.0812179036104176</v>
      </c>
      <c r="Y19" s="129" t="n">
        <v>0.0857607194046199</v>
      </c>
      <c r="Z19" s="129" t="n">
        <v>0.0935759316250348</v>
      </c>
      <c r="AA19" s="129" t="n">
        <v>0.177555996016434</v>
      </c>
      <c r="AB19" s="129" t="n">
        <v>0</v>
      </c>
      <c r="AC19" s="129" t="n">
        <v>0.0638708284015361</v>
      </c>
      <c r="AD19" s="129" t="n">
        <v>0.114946024100836</v>
      </c>
      <c r="AE19" s="129" t="n">
        <v>0.111798186961329</v>
      </c>
      <c r="AF19" s="129" t="n">
        <v>0.236820425170276</v>
      </c>
      <c r="AG19" s="130" t="n">
        <v>0.0857607194046199</v>
      </c>
    </row>
    <row r="20" s="115" customFormat="true" ht="12.75" hidden="false" customHeight="true" outlineLevel="0" collapsed="false">
      <c r="A20" s="109"/>
      <c r="B20" s="262"/>
      <c r="C20" s="159" t="s">
        <v>248</v>
      </c>
      <c r="D20" s="129" t="s">
        <v>205</v>
      </c>
      <c r="E20" s="129" t="n">
        <v>0.043603666345796</v>
      </c>
      <c r="F20" s="129" t="n">
        <v>0.0929207257237919</v>
      </c>
      <c r="G20" s="129" t="n">
        <v>0.0664842970081067</v>
      </c>
      <c r="H20" s="129" t="n">
        <v>0.0809849268674972</v>
      </c>
      <c r="I20" s="129" t="n">
        <v>0.0636252817833954</v>
      </c>
      <c r="J20" s="129" t="n">
        <v>0.211301613109744</v>
      </c>
      <c r="K20" s="129" t="n">
        <v>0.0363159137873116</v>
      </c>
      <c r="L20" s="129" t="n">
        <v>0.0189203066533171</v>
      </c>
      <c r="M20" s="129" t="n">
        <v>0.0655072069062414</v>
      </c>
      <c r="N20" s="129" t="n">
        <v>0.0651231369833834</v>
      </c>
      <c r="O20" s="129" t="n">
        <v>0.0182200362062839</v>
      </c>
      <c r="P20" s="129" t="n">
        <v>0.123736960406382</v>
      </c>
      <c r="Q20" s="129" t="n">
        <v>0.0697419791555944</v>
      </c>
      <c r="R20" s="129" t="n">
        <v>0.0697591825698527</v>
      </c>
      <c r="S20" s="129" t="s">
        <v>205</v>
      </c>
      <c r="T20" s="129" t="n">
        <v>0.0121866413861028</v>
      </c>
      <c r="U20" s="129" t="n">
        <v>0.0480491103828072</v>
      </c>
      <c r="V20" s="129" t="n">
        <v>0.00972813341791086</v>
      </c>
      <c r="W20" s="129" t="n">
        <v>0.0179971282582593</v>
      </c>
      <c r="X20" s="129" t="n">
        <v>0.050213122637101</v>
      </c>
      <c r="Y20" s="129" t="n">
        <v>0.0141107717360917</v>
      </c>
      <c r="Z20" s="129" t="n">
        <v>0.116560432004538</v>
      </c>
      <c r="AA20" s="129" t="n">
        <v>0.268466539333858</v>
      </c>
      <c r="AB20" s="129" t="n">
        <v>0.0894530567522782</v>
      </c>
      <c r="AC20" s="129" t="n">
        <v>0.0578634798899119</v>
      </c>
      <c r="AD20" s="129" t="n">
        <v>0.0698661155104124</v>
      </c>
      <c r="AE20" s="129" t="n">
        <v>0.0614317459331027</v>
      </c>
      <c r="AF20" s="129" t="n">
        <v>0.106100470244787</v>
      </c>
      <c r="AG20" s="130" t="n">
        <v>0.0141107717360917</v>
      </c>
    </row>
    <row r="21" s="115" customFormat="true" ht="12.75" hidden="false" customHeight="true" outlineLevel="0" collapsed="false">
      <c r="A21" s="109"/>
      <c r="B21" s="262"/>
      <c r="C21" s="159" t="s">
        <v>249</v>
      </c>
      <c r="D21" s="129" t="s">
        <v>205</v>
      </c>
      <c r="E21" s="129" t="n">
        <v>0.196853738510836</v>
      </c>
      <c r="F21" s="129" t="n">
        <v>0.0904356381022035</v>
      </c>
      <c r="G21" s="129" t="n">
        <v>0.0534981615126354</v>
      </c>
      <c r="H21" s="129" t="n">
        <v>0.0607310395970063</v>
      </c>
      <c r="I21" s="129" t="n">
        <v>0.0887548062409423</v>
      </c>
      <c r="J21" s="129" t="n">
        <v>0.0464332383614965</v>
      </c>
      <c r="K21" s="129" t="n">
        <v>0.000723296926418971</v>
      </c>
      <c r="L21" s="129" t="n">
        <v>0.047147918695481</v>
      </c>
      <c r="M21" s="129" t="n">
        <v>0.0965420667949493</v>
      </c>
      <c r="N21" s="129" t="n">
        <v>0.0051509394497386</v>
      </c>
      <c r="O21" s="129" t="n">
        <v>0.142496961428742</v>
      </c>
      <c r="P21" s="129" t="n">
        <v>0.050296862507004</v>
      </c>
      <c r="Q21" s="129" t="n">
        <v>0.0773376824154381</v>
      </c>
      <c r="R21" s="129" t="s">
        <v>205</v>
      </c>
      <c r="S21" s="129" t="s">
        <v>205</v>
      </c>
      <c r="T21" s="129" t="s">
        <v>205</v>
      </c>
      <c r="U21" s="129" t="n">
        <v>0.274164980710287</v>
      </c>
      <c r="V21" s="129" t="n">
        <v>0.00345132156624173</v>
      </c>
      <c r="W21" s="129" t="n">
        <v>0.0071908494334349</v>
      </c>
      <c r="X21" s="129" t="n">
        <v>0.116984248421021</v>
      </c>
      <c r="Y21" s="129" t="n">
        <v>0.00169553827952239</v>
      </c>
      <c r="Z21" s="129" t="s">
        <v>205</v>
      </c>
      <c r="AA21" s="129" t="n">
        <v>0.131499243881948</v>
      </c>
      <c r="AB21" s="129" t="n">
        <v>0.119252817429351</v>
      </c>
      <c r="AC21" s="129" t="n">
        <v>0.0518703841704419</v>
      </c>
      <c r="AD21" s="129" t="n">
        <v>0.0781930985406728</v>
      </c>
      <c r="AE21" s="129" t="n">
        <v>0.0825177950902549</v>
      </c>
      <c r="AF21" s="129" t="n">
        <v>0.0277478720738779</v>
      </c>
      <c r="AG21" s="130" t="n">
        <v>0.00169553827952239</v>
      </c>
    </row>
    <row r="22" s="115" customFormat="true" ht="12.75" hidden="false" customHeight="true" outlineLevel="0" collapsed="false">
      <c r="A22" s="109"/>
      <c r="B22" s="262"/>
      <c r="C22" s="159" t="s">
        <v>250</v>
      </c>
      <c r="D22" s="129" t="s">
        <v>205</v>
      </c>
      <c r="E22" s="129" t="s">
        <v>205</v>
      </c>
      <c r="F22" s="129" t="s">
        <v>205</v>
      </c>
      <c r="G22" s="129" t="n">
        <v>0.0419807012384642</v>
      </c>
      <c r="H22" s="129" t="s">
        <v>205</v>
      </c>
      <c r="I22" s="129" t="n">
        <v>0.0419807012384642</v>
      </c>
      <c r="J22" s="129" t="s">
        <v>205</v>
      </c>
      <c r="K22" s="129" t="s">
        <v>205</v>
      </c>
      <c r="L22" s="129" t="s">
        <v>205</v>
      </c>
      <c r="M22" s="129" t="s">
        <v>205</v>
      </c>
      <c r="N22" s="129" t="s">
        <v>205</v>
      </c>
      <c r="O22" s="129" t="s">
        <v>205</v>
      </c>
      <c r="P22" s="129" t="s">
        <v>205</v>
      </c>
      <c r="Q22" s="129" t="s">
        <v>205</v>
      </c>
      <c r="R22" s="129" t="s">
        <v>205</v>
      </c>
      <c r="S22" s="129" t="s">
        <v>205</v>
      </c>
      <c r="T22" s="129" t="s">
        <v>205</v>
      </c>
      <c r="U22" s="129" t="s">
        <v>205</v>
      </c>
      <c r="V22" s="129" t="s">
        <v>205</v>
      </c>
      <c r="W22" s="129" t="s">
        <v>205</v>
      </c>
      <c r="X22" s="129" t="s">
        <v>205</v>
      </c>
      <c r="Y22" s="129" t="n">
        <v>0.0616517888240762</v>
      </c>
      <c r="Z22" s="129" t="s">
        <v>205</v>
      </c>
      <c r="AA22" s="129" t="s">
        <v>205</v>
      </c>
      <c r="AB22" s="129" t="s">
        <v>205</v>
      </c>
      <c r="AC22" s="129" t="n">
        <v>0.0616517888240762</v>
      </c>
      <c r="AD22" s="129" t="n">
        <v>0.0578469088629901</v>
      </c>
      <c r="AE22" s="129" t="n">
        <v>0.0419807012384642</v>
      </c>
      <c r="AF22" s="129" t="s">
        <v>205</v>
      </c>
      <c r="AG22" s="130" t="n">
        <v>0.0616517888240762</v>
      </c>
    </row>
    <row r="23" s="115" customFormat="true" ht="12.75" hidden="false" customHeight="true" outlineLevel="0" collapsed="false">
      <c r="A23" s="109"/>
      <c r="B23" s="262"/>
      <c r="C23" s="159" t="s">
        <v>251</v>
      </c>
      <c r="D23" s="129" t="s">
        <v>205</v>
      </c>
      <c r="E23" s="129" t="n">
        <v>0.080758428241757</v>
      </c>
      <c r="F23" s="129" t="n">
        <v>0.346034063489634</v>
      </c>
      <c r="G23" s="129" t="n">
        <v>0.0738022245733435</v>
      </c>
      <c r="H23" s="129" t="n">
        <v>0.0539439838303703</v>
      </c>
      <c r="I23" s="129" t="n">
        <v>0.112095233924576</v>
      </c>
      <c r="J23" s="129" t="n">
        <v>0.229815087266797</v>
      </c>
      <c r="K23" s="129" t="n">
        <v>0.0236677217122709</v>
      </c>
      <c r="L23" s="129" t="n">
        <v>0.128480937603078</v>
      </c>
      <c r="M23" s="129" t="n">
        <v>0.26303448270609</v>
      </c>
      <c r="N23" s="129" t="n">
        <v>0.0203341617154017</v>
      </c>
      <c r="O23" s="129" t="n">
        <v>0.0228086718719322</v>
      </c>
      <c r="P23" s="129" t="n">
        <v>0.0872303347428052</v>
      </c>
      <c r="Q23" s="129" t="n">
        <v>0.0421420040787682</v>
      </c>
      <c r="R23" s="129" t="n">
        <v>0.0694944876529237</v>
      </c>
      <c r="S23" s="129" t="n">
        <v>0.0196016442168792</v>
      </c>
      <c r="T23" s="129" t="n">
        <v>0.085844825930654</v>
      </c>
      <c r="U23" s="129" t="n">
        <v>0.173561625816541</v>
      </c>
      <c r="V23" s="129" t="n">
        <v>0.0184237333140401</v>
      </c>
      <c r="W23" s="129" t="n">
        <v>0.0287066666740464</v>
      </c>
      <c r="X23" s="129" t="n">
        <v>0.0751304399985503</v>
      </c>
      <c r="Y23" s="129" t="n">
        <v>0.0485117477938452</v>
      </c>
      <c r="Z23" s="129" t="n">
        <v>0.11314579366002</v>
      </c>
      <c r="AA23" s="129" t="n">
        <v>0.168331440291873</v>
      </c>
      <c r="AB23" s="129" t="n">
        <v>0.0891716931601855</v>
      </c>
      <c r="AC23" s="129" t="n">
        <v>0.0599552690001904</v>
      </c>
      <c r="AD23" s="129" t="n">
        <v>0.098047388069275</v>
      </c>
      <c r="AE23" s="129" t="n">
        <v>0.0969752412532192</v>
      </c>
      <c r="AF23" s="129" t="n">
        <v>0.126638836928359</v>
      </c>
      <c r="AG23" s="130" t="n">
        <v>0.0485117477938452</v>
      </c>
    </row>
    <row r="24" s="115" customFormat="true" ht="12.75" hidden="false" customHeight="true" outlineLevel="0" collapsed="false">
      <c r="A24" s="109"/>
      <c r="B24" s="262"/>
      <c r="C24" s="235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30"/>
    </row>
    <row r="25" s="115" customFormat="true" ht="12.75" hidden="false" customHeight="true" outlineLevel="0" collapsed="false">
      <c r="A25" s="109"/>
      <c r="B25" s="262"/>
      <c r="C25" s="235" t="s">
        <v>252</v>
      </c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30"/>
    </row>
    <row r="26" s="115" customFormat="true" ht="12.75" hidden="false" customHeight="true" outlineLevel="0" collapsed="false">
      <c r="A26" s="109"/>
      <c r="B26" s="262"/>
      <c r="C26" s="159" t="s">
        <v>253</v>
      </c>
      <c r="D26" s="129" t="s">
        <v>205</v>
      </c>
      <c r="E26" s="129" t="n">
        <v>-1.63322631515411</v>
      </c>
      <c r="F26" s="129" t="n">
        <v>-1.29395932244923</v>
      </c>
      <c r="G26" s="129" t="n">
        <v>-1.97824589828577</v>
      </c>
      <c r="H26" s="129" t="n">
        <v>-1.55327731482603</v>
      </c>
      <c r="I26" s="129" t="n">
        <v>-1.51831448768438</v>
      </c>
      <c r="J26" s="129" t="n">
        <v>-1.3874859697123</v>
      </c>
      <c r="K26" s="129" t="n">
        <v>-1.18236092112785</v>
      </c>
      <c r="L26" s="129" t="n">
        <v>-0.686438141240687</v>
      </c>
      <c r="M26" s="129" t="n">
        <v>-0.219285628864432</v>
      </c>
      <c r="N26" s="129" t="n">
        <v>-1.80340567458173</v>
      </c>
      <c r="O26" s="129" t="n">
        <v>-2.46916145054462</v>
      </c>
      <c r="P26" s="129" t="n">
        <v>-0.764809945368002</v>
      </c>
      <c r="Q26" s="129" t="n">
        <v>-3.34389767685032</v>
      </c>
      <c r="R26" s="129" t="n">
        <v>0</v>
      </c>
      <c r="S26" s="129" t="n">
        <v>-8.98958718667232</v>
      </c>
      <c r="T26" s="129" t="n">
        <v>-1.63458767539293</v>
      </c>
      <c r="U26" s="129" t="n">
        <v>-0.612563829544374</v>
      </c>
      <c r="V26" s="129" t="n">
        <v>-1.26374874192905</v>
      </c>
      <c r="W26" s="129" t="n">
        <v>-0.971075218855114</v>
      </c>
      <c r="X26" s="129" t="n">
        <v>-0.417294418651612</v>
      </c>
      <c r="Y26" s="129" t="n">
        <v>-1.11991411207375</v>
      </c>
      <c r="Z26" s="129" t="n">
        <v>-1.06586206896552</v>
      </c>
      <c r="AA26" s="129" t="n">
        <v>-1.52351714489994</v>
      </c>
      <c r="AB26" s="129" t="s">
        <v>205</v>
      </c>
      <c r="AC26" s="129" t="n">
        <v>-1.13445022658499</v>
      </c>
      <c r="AD26" s="129" t="n">
        <v>-1.31279547058412</v>
      </c>
      <c r="AE26" s="129" t="n">
        <v>-1.31212704584486</v>
      </c>
      <c r="AF26" s="129" t="n">
        <v>-1.35711615640285</v>
      </c>
      <c r="AG26" s="130" t="n">
        <v>-1.11991411207375</v>
      </c>
    </row>
    <row r="27" s="115" customFormat="true" ht="12.75" hidden="false" customHeight="true" outlineLevel="0" collapsed="false">
      <c r="A27" s="109"/>
      <c r="B27" s="262"/>
      <c r="C27" s="159" t="s">
        <v>254</v>
      </c>
      <c r="D27" s="129" t="s">
        <v>205</v>
      </c>
      <c r="E27" s="129" t="n">
        <v>-0.787698203788528</v>
      </c>
      <c r="F27" s="129" t="n">
        <v>-0.676479339304827</v>
      </c>
      <c r="G27" s="129" t="n">
        <v>-0.488593708082791</v>
      </c>
      <c r="H27" s="129" t="n">
        <v>-0.490604180884397</v>
      </c>
      <c r="I27" s="129" t="n">
        <v>-0.581998640281173</v>
      </c>
      <c r="J27" s="129" t="n">
        <v>0</v>
      </c>
      <c r="K27" s="129" t="n">
        <v>-0.451286221260205</v>
      </c>
      <c r="L27" s="129" t="n">
        <v>-3.93056958717993</v>
      </c>
      <c r="M27" s="129" t="n">
        <v>-1.43842755128072</v>
      </c>
      <c r="N27" s="129" t="n">
        <v>-0.459427379458455</v>
      </c>
      <c r="O27" s="129" t="n">
        <v>-1.39186145925101</v>
      </c>
      <c r="P27" s="129" t="n">
        <v>-0.150464177725297</v>
      </c>
      <c r="Q27" s="129" t="n">
        <v>-0.608757641206912</v>
      </c>
      <c r="R27" s="129" t="n">
        <v>-0.455971290780044</v>
      </c>
      <c r="S27" s="129" t="s">
        <v>205</v>
      </c>
      <c r="T27" s="129" t="n">
        <v>0</v>
      </c>
      <c r="U27" s="129" t="n">
        <v>-1.00729460444909</v>
      </c>
      <c r="V27" s="129" t="n">
        <v>-8.0951632349453</v>
      </c>
      <c r="W27" s="129" t="n">
        <v>-0.955383391963682</v>
      </c>
      <c r="X27" s="129" t="n">
        <v>-0.395925657577476</v>
      </c>
      <c r="Y27" s="129" t="n">
        <v>-1.36490213060707</v>
      </c>
      <c r="Z27" s="129" t="n">
        <v>-0.359058579174264</v>
      </c>
      <c r="AA27" s="129" t="n">
        <v>-0.619013435387497</v>
      </c>
      <c r="AB27" s="129" t="n">
        <v>-0.268577013116368</v>
      </c>
      <c r="AC27" s="129" t="n">
        <v>-0.446055484953627</v>
      </c>
      <c r="AD27" s="129" t="n">
        <v>-0.455154340054446</v>
      </c>
      <c r="AE27" s="129" t="n">
        <v>-0.597119628704134</v>
      </c>
      <c r="AF27" s="129" t="n">
        <v>-0.177973894806575</v>
      </c>
      <c r="AG27" s="130" t="n">
        <v>-1.36490213060707</v>
      </c>
    </row>
    <row r="28" s="115" customFormat="true" ht="12.75" hidden="false" customHeight="true" outlineLevel="0" collapsed="false">
      <c r="A28" s="109"/>
      <c r="B28" s="262"/>
      <c r="C28" s="159" t="s">
        <v>255</v>
      </c>
      <c r="D28" s="129" t="s">
        <v>205</v>
      </c>
      <c r="E28" s="129" t="n">
        <v>-0.409526574798512</v>
      </c>
      <c r="F28" s="129" t="n">
        <v>-0.762706851824013</v>
      </c>
      <c r="G28" s="129" t="n">
        <v>-0.920434401936259</v>
      </c>
      <c r="H28" s="129" t="n">
        <v>-0.197941099326425</v>
      </c>
      <c r="I28" s="129" t="n">
        <v>-0.572262946010428</v>
      </c>
      <c r="J28" s="129" t="n">
        <v>0</v>
      </c>
      <c r="K28" s="129" t="n">
        <v>-15.2234596925344</v>
      </c>
      <c r="L28" s="129" t="n">
        <v>-1.51900681168974</v>
      </c>
      <c r="M28" s="129" t="n">
        <v>-1.1420379115514</v>
      </c>
      <c r="N28" s="129" t="n">
        <v>-2.19280796317552</v>
      </c>
      <c r="O28" s="129" t="n">
        <v>-0.232643376624363</v>
      </c>
      <c r="P28" s="129" t="n">
        <v>-0.985493757982178</v>
      </c>
      <c r="Q28" s="129" t="n">
        <v>-0.355119273787998</v>
      </c>
      <c r="R28" s="129" t="s">
        <v>205</v>
      </c>
      <c r="S28" s="129" t="s">
        <v>205</v>
      </c>
      <c r="T28" s="129" t="s">
        <v>205</v>
      </c>
      <c r="U28" s="129" t="n">
        <v>-0.580491325864128</v>
      </c>
      <c r="V28" s="129" t="n">
        <v>-6.40727953810865</v>
      </c>
      <c r="W28" s="129" t="n">
        <v>-1.35594538813613</v>
      </c>
      <c r="X28" s="129" t="n">
        <v>-0.582507690448765</v>
      </c>
      <c r="Y28" s="129" t="n">
        <v>-5.42102406811403</v>
      </c>
      <c r="Z28" s="129" t="s">
        <v>205</v>
      </c>
      <c r="AA28" s="129" t="n">
        <v>-0.820503609332436</v>
      </c>
      <c r="AB28" s="129" t="n">
        <v>0</v>
      </c>
      <c r="AC28" s="129" t="n">
        <v>-0.686847337630002</v>
      </c>
      <c r="AD28" s="129" t="n">
        <v>-0.628556296412566</v>
      </c>
      <c r="AE28" s="129" t="n">
        <v>-0.637828342703547</v>
      </c>
      <c r="AF28" s="129" t="n">
        <v>-0.171488273089045</v>
      </c>
      <c r="AG28" s="130" t="n">
        <v>-5.42102406811403</v>
      </c>
    </row>
    <row r="29" s="115" customFormat="true" ht="12.75" hidden="false" customHeight="true" outlineLevel="0" collapsed="false">
      <c r="A29" s="109"/>
      <c r="B29" s="262"/>
      <c r="C29" s="159" t="s">
        <v>256</v>
      </c>
      <c r="D29" s="129" t="s">
        <v>205</v>
      </c>
      <c r="E29" s="129" t="s">
        <v>205</v>
      </c>
      <c r="F29" s="129" t="s">
        <v>205</v>
      </c>
      <c r="G29" s="129" t="n">
        <v>-0.335081313621259</v>
      </c>
      <c r="H29" s="129" t="s">
        <v>205</v>
      </c>
      <c r="I29" s="129" t="n">
        <v>-0.335081313621259</v>
      </c>
      <c r="J29" s="129" t="s">
        <v>205</v>
      </c>
      <c r="K29" s="129" t="s">
        <v>205</v>
      </c>
      <c r="L29" s="129" t="s">
        <v>205</v>
      </c>
      <c r="M29" s="129" t="s">
        <v>205</v>
      </c>
      <c r="N29" s="129" t="s">
        <v>205</v>
      </c>
      <c r="O29" s="129" t="s">
        <v>205</v>
      </c>
      <c r="P29" s="129" t="s">
        <v>205</v>
      </c>
      <c r="Q29" s="129" t="s">
        <v>205</v>
      </c>
      <c r="R29" s="129" t="s">
        <v>205</v>
      </c>
      <c r="S29" s="129" t="s">
        <v>205</v>
      </c>
      <c r="T29" s="129" t="s">
        <v>205</v>
      </c>
      <c r="U29" s="129" t="s">
        <v>205</v>
      </c>
      <c r="V29" s="129" t="s">
        <v>205</v>
      </c>
      <c r="W29" s="129" t="s">
        <v>205</v>
      </c>
      <c r="X29" s="129" t="s">
        <v>205</v>
      </c>
      <c r="Y29" s="129" t="n">
        <v>-0.961118395356773</v>
      </c>
      <c r="Z29" s="129" t="s">
        <v>205</v>
      </c>
      <c r="AA29" s="129" t="s">
        <v>205</v>
      </c>
      <c r="AB29" s="129" t="s">
        <v>205</v>
      </c>
      <c r="AC29" s="129" t="n">
        <v>-0.961118395356773</v>
      </c>
      <c r="AD29" s="129" t="n">
        <v>-0.873239987876653</v>
      </c>
      <c r="AE29" s="129" t="n">
        <v>-0.335081313621259</v>
      </c>
      <c r="AF29" s="129" t="s">
        <v>205</v>
      </c>
      <c r="AG29" s="130" t="n">
        <v>-0.961118395356773</v>
      </c>
    </row>
    <row r="30" s="115" customFormat="true" ht="12.75" hidden="false" customHeight="true" outlineLevel="0" collapsed="false">
      <c r="A30" s="109"/>
      <c r="B30" s="262"/>
      <c r="C30" s="159" t="s">
        <v>257</v>
      </c>
      <c r="D30" s="129" t="s">
        <v>205</v>
      </c>
      <c r="E30" s="129" t="n">
        <v>-1.15956904934796</v>
      </c>
      <c r="F30" s="129" t="n">
        <v>-1.25185527287721</v>
      </c>
      <c r="G30" s="129" t="n">
        <v>-1.53325282657457</v>
      </c>
      <c r="H30" s="129" t="n">
        <v>-1.1639767191982</v>
      </c>
      <c r="I30" s="129" t="n">
        <v>-1.31026190621028</v>
      </c>
      <c r="J30" s="129" t="n">
        <v>-0.695763004452513</v>
      </c>
      <c r="K30" s="129" t="n">
        <v>-1.51451784724518</v>
      </c>
      <c r="L30" s="129" t="n">
        <v>-0.701868796471787</v>
      </c>
      <c r="M30" s="129" t="n">
        <v>-0.304690631977511</v>
      </c>
      <c r="N30" s="129" t="n">
        <v>-1.68868384838891</v>
      </c>
      <c r="O30" s="129" t="n">
        <v>-2.28982879634466</v>
      </c>
      <c r="P30" s="129" t="n">
        <v>-0.70331839594029</v>
      </c>
      <c r="Q30" s="129" t="n">
        <v>-2.15967924961242</v>
      </c>
      <c r="R30" s="129" t="n">
        <v>-0.451525851284219</v>
      </c>
      <c r="S30" s="129" t="n">
        <v>-11.3864273550472</v>
      </c>
      <c r="T30" s="129" t="n">
        <v>-1.54154776790573</v>
      </c>
      <c r="U30" s="129" t="n">
        <v>-0.631466597759641</v>
      </c>
      <c r="V30" s="129" t="n">
        <v>-1.95741353901513</v>
      </c>
      <c r="W30" s="129" t="n">
        <v>-0.983579460214881</v>
      </c>
      <c r="X30" s="129" t="n">
        <v>-0.611489714960725</v>
      </c>
      <c r="Y30" s="129" t="n">
        <v>-1.09526112084359</v>
      </c>
      <c r="Z30" s="129" t="n">
        <v>-0.445901430977323</v>
      </c>
      <c r="AA30" s="129" t="n">
        <v>-1.30804934410356</v>
      </c>
      <c r="AB30" s="129" t="n">
        <v>-0.425079921599276</v>
      </c>
      <c r="AC30" s="129" t="n">
        <v>-0.896144080438631</v>
      </c>
      <c r="AD30" s="129" t="n">
        <v>-1.13153166525752</v>
      </c>
      <c r="AE30" s="129" t="n">
        <v>-1.19965666629303</v>
      </c>
      <c r="AF30" s="129" t="n">
        <v>-0.62903134903337</v>
      </c>
      <c r="AG30" s="130" t="n">
        <v>-1.09526112084359</v>
      </c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29"/>
      <c r="BO30" s="129"/>
      <c r="BP30" s="129"/>
      <c r="BQ30" s="129"/>
      <c r="BR30" s="129"/>
      <c r="BS30" s="129"/>
      <c r="BT30" s="129"/>
      <c r="BU30" s="129"/>
      <c r="BV30" s="129"/>
      <c r="BW30" s="129"/>
      <c r="BX30" s="129"/>
      <c r="BY30" s="129"/>
      <c r="BZ30" s="129"/>
      <c r="CA30" s="129"/>
      <c r="CB30" s="129"/>
      <c r="CC30" s="129"/>
      <c r="CD30" s="129"/>
      <c r="CE30" s="129"/>
      <c r="CF30" s="129"/>
      <c r="CG30" s="129"/>
      <c r="CH30" s="129"/>
      <c r="CI30" s="129"/>
      <c r="CJ30" s="129"/>
      <c r="CK30" s="129"/>
      <c r="CL30" s="129"/>
      <c r="CM30" s="129"/>
      <c r="CN30" s="129"/>
      <c r="CO30" s="129"/>
      <c r="CP30" s="129"/>
      <c r="CQ30" s="129"/>
      <c r="CR30" s="129"/>
      <c r="CS30" s="129"/>
      <c r="CT30" s="129"/>
      <c r="CU30" s="129"/>
      <c r="CV30" s="129"/>
      <c r="CW30" s="129"/>
      <c r="CX30" s="129"/>
      <c r="CY30" s="129"/>
      <c r="CZ30" s="129"/>
      <c r="DA30" s="129"/>
      <c r="DB30" s="129"/>
      <c r="DC30" s="129"/>
      <c r="DD30" s="129"/>
      <c r="DE30" s="129"/>
      <c r="DF30" s="129"/>
      <c r="DG30" s="129"/>
      <c r="DH30" s="129"/>
      <c r="DI30" s="129"/>
      <c r="DJ30" s="129"/>
      <c r="DK30" s="129"/>
      <c r="DL30" s="129"/>
      <c r="DM30" s="129"/>
      <c r="DN30" s="129"/>
      <c r="DO30" s="129"/>
      <c r="DP30" s="129"/>
      <c r="DQ30" s="129"/>
      <c r="DR30" s="129"/>
      <c r="DS30" s="129"/>
      <c r="DT30" s="129"/>
      <c r="DU30" s="129"/>
      <c r="DV30" s="129"/>
      <c r="DW30" s="129"/>
      <c r="DX30" s="129"/>
      <c r="DY30" s="129"/>
      <c r="DZ30" s="129"/>
      <c r="EA30" s="129"/>
      <c r="EB30" s="129"/>
      <c r="EC30" s="129"/>
      <c r="ED30" s="129"/>
      <c r="EE30" s="129"/>
      <c r="EF30" s="129"/>
      <c r="EG30" s="129"/>
      <c r="EH30" s="129"/>
      <c r="EI30" s="129"/>
      <c r="EJ30" s="129"/>
      <c r="EK30" s="129"/>
      <c r="EL30" s="129"/>
      <c r="EM30" s="129"/>
      <c r="EN30" s="129"/>
      <c r="EO30" s="129"/>
      <c r="EP30" s="129"/>
      <c r="EQ30" s="129"/>
      <c r="ER30" s="129"/>
      <c r="ES30" s="129"/>
      <c r="ET30" s="129"/>
      <c r="EU30" s="129"/>
      <c r="EV30" s="129"/>
      <c r="EW30" s="129"/>
      <c r="EX30" s="129"/>
      <c r="EY30" s="129"/>
      <c r="EZ30" s="129"/>
      <c r="FA30" s="129"/>
      <c r="FB30" s="129"/>
      <c r="FC30" s="129"/>
      <c r="FD30" s="129"/>
      <c r="FE30" s="129"/>
      <c r="FF30" s="129"/>
      <c r="FG30" s="129"/>
      <c r="FH30" s="129"/>
      <c r="FI30" s="129"/>
      <c r="FJ30" s="129"/>
      <c r="FK30" s="129"/>
      <c r="FL30" s="129"/>
      <c r="FM30" s="129"/>
      <c r="FN30" s="129"/>
      <c r="FO30" s="129"/>
      <c r="FP30" s="129"/>
      <c r="FQ30" s="129"/>
      <c r="FR30" s="129"/>
      <c r="FS30" s="129"/>
      <c r="FT30" s="129"/>
      <c r="FU30" s="129"/>
      <c r="FV30" s="129"/>
      <c r="FW30" s="129"/>
      <c r="FX30" s="129"/>
      <c r="FY30" s="129"/>
      <c r="FZ30" s="129"/>
      <c r="GA30" s="129"/>
      <c r="GB30" s="129"/>
      <c r="GC30" s="129"/>
      <c r="GD30" s="129"/>
      <c r="GE30" s="129"/>
      <c r="GF30" s="129"/>
      <c r="GG30" s="129"/>
      <c r="GH30" s="129"/>
      <c r="GI30" s="129"/>
      <c r="GJ30" s="129"/>
      <c r="GK30" s="129"/>
      <c r="GL30" s="129"/>
      <c r="GM30" s="129"/>
      <c r="GN30" s="129"/>
      <c r="GO30" s="129"/>
      <c r="GP30" s="129"/>
      <c r="GQ30" s="129"/>
      <c r="GR30" s="129"/>
      <c r="GS30" s="129"/>
      <c r="GT30" s="129"/>
      <c r="GU30" s="129"/>
      <c r="GV30" s="129"/>
      <c r="GW30" s="129"/>
      <c r="GX30" s="129"/>
      <c r="GY30" s="129"/>
      <c r="GZ30" s="129"/>
      <c r="HA30" s="129"/>
      <c r="HB30" s="129"/>
      <c r="HC30" s="129"/>
      <c r="HD30" s="129"/>
      <c r="HE30" s="129"/>
      <c r="HF30" s="129"/>
      <c r="HG30" s="129"/>
      <c r="HH30" s="129"/>
      <c r="HI30" s="129"/>
      <c r="HJ30" s="129"/>
      <c r="HK30" s="129"/>
      <c r="HL30" s="129"/>
      <c r="HM30" s="129"/>
      <c r="HN30" s="129"/>
      <c r="HO30" s="129"/>
      <c r="HP30" s="129"/>
      <c r="HQ30" s="129"/>
      <c r="HR30" s="129"/>
      <c r="HS30" s="129"/>
      <c r="HT30" s="129"/>
      <c r="HU30" s="129"/>
      <c r="HV30" s="129"/>
      <c r="HW30" s="129"/>
      <c r="HX30" s="129"/>
      <c r="HY30" s="129"/>
      <c r="HZ30" s="129"/>
      <c r="IA30" s="129"/>
      <c r="IB30" s="129"/>
      <c r="IC30" s="129"/>
      <c r="ID30" s="129"/>
      <c r="IE30" s="129"/>
      <c r="IF30" s="129"/>
      <c r="IG30" s="129"/>
      <c r="IH30" s="129"/>
      <c r="II30" s="129"/>
      <c r="IJ30" s="129"/>
      <c r="IK30" s="129"/>
      <c r="IL30" s="129"/>
      <c r="IM30" s="129"/>
      <c r="IN30" s="129"/>
      <c r="IO30" s="129"/>
      <c r="IP30" s="129"/>
      <c r="IQ30" s="129"/>
      <c r="IR30" s="129"/>
      <c r="IS30" s="129"/>
      <c r="IT30" s="129"/>
      <c r="IU30" s="129"/>
      <c r="IV30" s="129"/>
    </row>
    <row r="31" s="115" customFormat="true" ht="12.75" hidden="false" customHeight="true" outlineLevel="0" collapsed="false">
      <c r="A31" s="109"/>
      <c r="B31" s="262"/>
      <c r="C31" s="235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30"/>
    </row>
    <row r="32" s="276" customFormat="true" ht="12.75" hidden="false" customHeight="true" outlineLevel="0" collapsed="false">
      <c r="A32" s="271"/>
      <c r="B32" s="272"/>
      <c r="C32" s="235" t="s">
        <v>258</v>
      </c>
      <c r="D32" s="273"/>
      <c r="E32" s="274"/>
      <c r="F32" s="273"/>
      <c r="G32" s="273"/>
      <c r="H32" s="273"/>
      <c r="I32" s="273"/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  <c r="AG32" s="275"/>
    </row>
    <row r="33" s="115" customFormat="true" ht="12.75" hidden="false" customHeight="true" outlineLevel="0" collapsed="false">
      <c r="A33" s="109"/>
      <c r="B33" s="262"/>
      <c r="C33" s="159" t="s">
        <v>259</v>
      </c>
      <c r="D33" s="129"/>
      <c r="E33" s="129" t="n">
        <v>0.0232311021907745</v>
      </c>
      <c r="F33" s="129" t="n">
        <v>0.0357237020300672</v>
      </c>
      <c r="G33" s="129" t="n">
        <v>0.036674969655816</v>
      </c>
      <c r="H33" s="129" t="n">
        <v>0.0293447375538331</v>
      </c>
      <c r="I33" s="129" t="n">
        <v>0.032173410276322</v>
      </c>
      <c r="J33" s="129" t="n">
        <v>0.0380011623587561</v>
      </c>
      <c r="K33" s="129" t="n">
        <v>0.0282056776811676</v>
      </c>
      <c r="L33" s="129" t="n">
        <v>0.0244712021876628</v>
      </c>
      <c r="M33" s="129" t="n">
        <v>0.0254281266355486</v>
      </c>
      <c r="N33" s="129" t="n">
        <v>0.0256731028370869</v>
      </c>
      <c r="O33" s="129" t="n">
        <v>0.0296086026926832</v>
      </c>
      <c r="P33" s="129" t="n">
        <v>0.0278145557284545</v>
      </c>
      <c r="Q33" s="129" t="n">
        <v>0.0305030539949515</v>
      </c>
      <c r="R33" s="129" t="n">
        <v>0.0850369211600952</v>
      </c>
      <c r="S33" s="129" t="n">
        <v>0.0667986045109689</v>
      </c>
      <c r="T33" s="129" t="n">
        <v>0.038704216909719</v>
      </c>
      <c r="U33" s="129" t="n">
        <v>0.0438776549003935</v>
      </c>
      <c r="V33" s="129" t="n">
        <v>0.0251564386186682</v>
      </c>
      <c r="W33" s="129" t="n">
        <v>0.0341897282308389</v>
      </c>
      <c r="X33" s="129" t="n">
        <v>0.0374347738671329</v>
      </c>
      <c r="Y33" s="129" t="n">
        <v>0.0484782860828941</v>
      </c>
      <c r="Z33" s="129" t="n">
        <v>0.0354172094844288</v>
      </c>
      <c r="AA33" s="129" t="n">
        <v>0.0824547193432637</v>
      </c>
      <c r="AB33" s="129" t="n">
        <v>0.0846052687184721</v>
      </c>
      <c r="AC33" s="129" t="n">
        <v>0.0513067687932638</v>
      </c>
      <c r="AD33" s="129" t="n">
        <v>0.0333340547278962</v>
      </c>
      <c r="AE33" s="129" t="n">
        <v>0.031035019080715</v>
      </c>
      <c r="AF33" s="129" t="n">
        <v>0.0576135979578085</v>
      </c>
      <c r="AG33" s="130" t="n">
        <v>0.0484782860828941</v>
      </c>
    </row>
    <row r="34" s="115" customFormat="true" ht="12.75" hidden="false" customHeight="true" outlineLevel="0" collapsed="false">
      <c r="A34" s="109"/>
      <c r="B34" s="262"/>
      <c r="C34" s="235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30"/>
    </row>
    <row r="35" customFormat="false" ht="12.75" hidden="false" customHeight="true" outlineLevel="0" collapsed="false">
      <c r="B35" s="262"/>
      <c r="C35" s="235" t="s">
        <v>260</v>
      </c>
      <c r="D35" s="263" t="e">
        <f aca="false"/>
        <v>#DIV/0!</v>
      </c>
      <c r="E35" s="263" t="n">
        <v>0.117609749880554</v>
      </c>
      <c r="F35" s="263" t="n">
        <v>0.0870751133119832</v>
      </c>
      <c r="G35" s="263" t="n">
        <v>0.0575405456119226</v>
      </c>
      <c r="H35" s="263" t="n">
        <v>0.0989951548124913</v>
      </c>
      <c r="I35" s="263" t="n">
        <v>0.082158700192267</v>
      </c>
      <c r="J35" s="263" t="n">
        <v>0.174680475393121</v>
      </c>
      <c r="K35" s="263" t="n">
        <v>0.131502272148025</v>
      </c>
      <c r="L35" s="263" t="n">
        <v>0.0489647495460944</v>
      </c>
      <c r="M35" s="263" t="n">
        <v>0.102256665624588</v>
      </c>
      <c r="N35" s="263" t="n">
        <v>0.11557276656977</v>
      </c>
      <c r="O35" s="263" t="n">
        <v>0.0520522090934909</v>
      </c>
      <c r="P35" s="263" t="n">
        <v>0.10434326274844</v>
      </c>
      <c r="Q35" s="263" t="n">
        <v>0.0351409855286736</v>
      </c>
      <c r="R35" s="263" t="n">
        <v>0.237575098789342</v>
      </c>
      <c r="S35" s="263" t="n">
        <v>0.00601331210839095</v>
      </c>
      <c r="T35" s="263" t="n">
        <v>0.110572314946862</v>
      </c>
      <c r="U35" s="263" t="n">
        <v>0.169469355866061</v>
      </c>
      <c r="V35" s="263" t="n">
        <v>0.161336458099784</v>
      </c>
      <c r="W35" s="263" t="n">
        <v>0.0583694144999736</v>
      </c>
      <c r="X35" s="263" t="n">
        <v>0.0639289117797609</v>
      </c>
      <c r="Y35" s="263" t="n">
        <v>0.146941603834554</v>
      </c>
      <c r="Z35" s="263" t="n">
        <v>0.0048819587010061</v>
      </c>
      <c r="AA35" s="263" t="n">
        <v>0.0059654153147823</v>
      </c>
      <c r="AB35" s="263" t="n">
        <v>0.299247808468323</v>
      </c>
      <c r="AC35" s="263" t="n">
        <v>0.112803650677111</v>
      </c>
      <c r="AD35" s="263" t="n">
        <v>0.0921815760568559</v>
      </c>
      <c r="AE35" s="263" t="n">
        <v>0.0831302435730457</v>
      </c>
      <c r="AF35" s="263" t="n">
        <v>0.201309494413851</v>
      </c>
      <c r="AG35" s="264" t="n">
        <v>0.146941603834554</v>
      </c>
    </row>
    <row r="36" s="115" customFormat="true" ht="12.75" hidden="true" customHeight="true" outlineLevel="0" collapsed="false">
      <c r="A36" s="109"/>
      <c r="B36" s="262"/>
      <c r="C36" s="159" t="s">
        <v>261</v>
      </c>
      <c r="D36" s="129"/>
      <c r="E36" s="129" t="n">
        <v>0.117609749880554</v>
      </c>
      <c r="F36" s="129" t="n">
        <v>0.0870751133119833</v>
      </c>
      <c r="G36" s="129" t="n">
        <v>0.0575405456119225</v>
      </c>
      <c r="H36" s="129" t="n">
        <v>0.0989951548124912</v>
      </c>
      <c r="I36" s="129" t="n">
        <v>0.0821587001922668</v>
      </c>
      <c r="J36" s="129" t="n">
        <v>0.174680475393121</v>
      </c>
      <c r="K36" s="129" t="n">
        <v>0.131502272148025</v>
      </c>
      <c r="L36" s="129" t="n">
        <v>0.0489647495460945</v>
      </c>
      <c r="M36" s="129" t="n">
        <v>0.102256665624588</v>
      </c>
      <c r="N36" s="129" t="n">
        <v>0.11557276656977</v>
      </c>
      <c r="O36" s="129" t="n">
        <v>0.0520522090934909</v>
      </c>
      <c r="P36" s="129" t="n">
        <v>0.10434326274844</v>
      </c>
      <c r="Q36" s="129" t="n">
        <v>0.0351409855286735</v>
      </c>
      <c r="R36" s="129" t="n">
        <v>0.237575098789342</v>
      </c>
      <c r="S36" s="129" t="n">
        <v>0.00601331210839099</v>
      </c>
      <c r="T36" s="129" t="n">
        <v>0.110572314946862</v>
      </c>
      <c r="U36" s="129" t="n">
        <v>0.169469355866061</v>
      </c>
      <c r="V36" s="129" t="n">
        <v>0.161336458099784</v>
      </c>
      <c r="W36" s="129" t="n">
        <v>0.0583694144999736</v>
      </c>
      <c r="X36" s="129" t="n">
        <v>0.0639289117797608</v>
      </c>
      <c r="Y36" s="129" t="n">
        <v>0.146941603834555</v>
      </c>
      <c r="Z36" s="129" t="n">
        <v>0.0048819587010061</v>
      </c>
      <c r="AA36" s="129" t="n">
        <v>0.00596541531478227</v>
      </c>
      <c r="AB36" s="129" t="n">
        <v>0.299247808468323</v>
      </c>
      <c r="AC36" s="129" t="n">
        <v>0.112803650677111</v>
      </c>
      <c r="AD36" s="129" t="n">
        <v>0.0921815760568557</v>
      </c>
      <c r="AE36" s="129" t="n">
        <v>0.0831302435730454</v>
      </c>
      <c r="AF36" s="129" t="n">
        <v>0.201309494413851</v>
      </c>
      <c r="AG36" s="130" t="n">
        <v>0.146941603834555</v>
      </c>
    </row>
    <row r="37" s="115" customFormat="true" ht="13.5" hidden="true" customHeight="true" outlineLevel="0" collapsed="false">
      <c r="A37" s="109"/>
      <c r="B37" s="262"/>
      <c r="C37" s="159" t="s">
        <v>262</v>
      </c>
      <c r="D37" s="129"/>
      <c r="E37" s="129" t="n">
        <v>0.00828091626831616</v>
      </c>
      <c r="F37" s="129" t="n">
        <v>0.00809538390059477</v>
      </c>
      <c r="G37" s="129" t="n">
        <v>0.00560170597724221</v>
      </c>
      <c r="H37" s="129" t="n">
        <v>0.0128871835252016</v>
      </c>
      <c r="I37" s="129" t="n">
        <v>0.00787679355997587</v>
      </c>
      <c r="J37" s="129" t="n">
        <v>0.0159652803221214</v>
      </c>
      <c r="K37" s="129" t="n">
        <v>0.00989805879674441</v>
      </c>
      <c r="L37" s="129" t="n">
        <v>0.00413710807424509</v>
      </c>
      <c r="M37" s="129" t="n">
        <v>0.00741987078821596</v>
      </c>
      <c r="N37" s="129" t="n">
        <v>0.0113279599599188</v>
      </c>
      <c r="O37" s="129" t="n">
        <v>0.0105106094598457</v>
      </c>
      <c r="P37" s="129" t="n">
        <v>0.00978046980622756</v>
      </c>
      <c r="Q37" s="129" t="n">
        <v>0.00527520276925152</v>
      </c>
      <c r="R37" s="129" t="n">
        <v>0.0241268643018298</v>
      </c>
      <c r="S37" s="129" t="n">
        <v>0.00310245436033842</v>
      </c>
      <c r="T37" s="129" t="n">
        <v>0.0301077589001485</v>
      </c>
      <c r="U37" s="129" t="n">
        <v>0.0134113566925587</v>
      </c>
      <c r="V37" s="129" t="n">
        <v>0.0209090312450029</v>
      </c>
      <c r="W37" s="129" t="n">
        <v>0.00506618430973224</v>
      </c>
      <c r="X37" s="129" t="n">
        <v>0.00692779070140777</v>
      </c>
      <c r="Y37" s="129" t="n">
        <v>0.0121829538788828</v>
      </c>
      <c r="Z37" s="129" t="n">
        <v>0.00364428433440032</v>
      </c>
      <c r="AA37" s="129" t="n">
        <v>0.00176376370453329</v>
      </c>
      <c r="AB37" s="129" t="n">
        <v>0.0272779780028977</v>
      </c>
      <c r="AC37" s="129" t="n">
        <v>0.0139634621190484</v>
      </c>
      <c r="AD37" s="129" t="n">
        <v>0.00909404960630332</v>
      </c>
      <c r="AE37" s="129" t="n">
        <v>0.00828052659823644</v>
      </c>
      <c r="AF37" s="129" t="n">
        <v>0.0185701362180213</v>
      </c>
      <c r="AG37" s="130" t="n">
        <v>0.0121829538788828</v>
      </c>
    </row>
    <row r="38" s="267" customFormat="true" ht="13.5" hidden="true" customHeight="true" outlineLevel="0" collapsed="false">
      <c r="A38" s="265"/>
      <c r="B38" s="266"/>
      <c r="C38" s="277" t="s">
        <v>263</v>
      </c>
      <c r="D38" s="263"/>
      <c r="E38" s="263" t="n">
        <v>0.00253540520553829</v>
      </c>
      <c r="F38" s="263" t="n">
        <v>0.00911341552056968</v>
      </c>
      <c r="G38" s="263" t="n">
        <v>-0.00267248180515319</v>
      </c>
      <c r="H38" s="263" t="n">
        <v>0.00480974654908426</v>
      </c>
      <c r="I38" s="263" t="n">
        <v>0.00183594144789772</v>
      </c>
      <c r="J38" s="263" t="n">
        <v>0.00674060449071869</v>
      </c>
      <c r="K38" s="263" t="n">
        <v>0.00243863185305556</v>
      </c>
      <c r="L38" s="263" t="n">
        <v>0.000655226744335731</v>
      </c>
      <c r="M38" s="263" t="n">
        <v>0.00207326826280098</v>
      </c>
      <c r="N38" s="263" t="n">
        <v>0.00589578571606807</v>
      </c>
      <c r="O38" s="263" t="n">
        <v>-0.00130336493786678</v>
      </c>
      <c r="P38" s="263" t="n">
        <v>0.00320444952323162</v>
      </c>
      <c r="Q38" s="263" t="n">
        <v>-0.00423477659422551</v>
      </c>
      <c r="R38" s="263" t="n">
        <v>0.0242198956811965</v>
      </c>
      <c r="S38" s="263" t="n">
        <v>0.00225039716796688</v>
      </c>
      <c r="T38" s="263" t="n">
        <v>0.0301077589001485</v>
      </c>
      <c r="U38" s="263" t="n">
        <v>-0.0157268883501581</v>
      </c>
      <c r="V38" s="263" t="n">
        <v>0.021282962772163</v>
      </c>
      <c r="W38" s="263" t="n">
        <v>0.00506204535692545</v>
      </c>
      <c r="X38" s="263" t="n">
        <v>-0.00186660893376195</v>
      </c>
      <c r="Y38" s="263" t="n">
        <v>0.0094266147914009</v>
      </c>
      <c r="Z38" s="263" t="n">
        <v>0.00131687789449571</v>
      </c>
      <c r="AA38" s="263" t="n">
        <v>-0.00288521845080466</v>
      </c>
      <c r="AB38" s="263" t="n">
        <v>0.0275678602398788</v>
      </c>
      <c r="AC38" s="263" t="n">
        <v>0.0101869178985582</v>
      </c>
      <c r="AD38" s="263" t="n">
        <v>0.00318557109117485</v>
      </c>
      <c r="AE38" s="263" t="n">
        <v>0.00210571866021744</v>
      </c>
      <c r="AF38" s="263" t="n">
        <v>0.0149295381739677</v>
      </c>
      <c r="AG38" s="264" t="n">
        <v>0.0094266147914009</v>
      </c>
      <c r="AH38" s="278"/>
      <c r="AI38" s="278"/>
      <c r="AJ38" s="278"/>
      <c r="AK38" s="278"/>
      <c r="AL38" s="278"/>
      <c r="AM38" s="278"/>
      <c r="AN38" s="278"/>
    </row>
    <row r="39" s="267" customFormat="true" ht="13.5" hidden="false" customHeight="true" outlineLevel="0" collapsed="false">
      <c r="A39" s="265"/>
      <c r="B39" s="266"/>
      <c r="C39" s="159" t="s">
        <v>264</v>
      </c>
      <c r="D39" s="263"/>
      <c r="E39" s="129" t="n">
        <v>0.141131699856665</v>
      </c>
      <c r="F39" s="129" t="n">
        <v>0.10449013597438</v>
      </c>
      <c r="G39" s="129" t="n">
        <v>0.0690486547343071</v>
      </c>
      <c r="H39" s="129" t="n">
        <v>0.118794185774989</v>
      </c>
      <c r="I39" s="129" t="n">
        <v>0.0985904402307202</v>
      </c>
      <c r="J39" s="129" t="n">
        <v>0.209616570471745</v>
      </c>
      <c r="K39" s="129" t="n">
        <v>0.15780272657763</v>
      </c>
      <c r="L39" s="129" t="n">
        <v>0.0587576994553134</v>
      </c>
      <c r="M39" s="129" t="n">
        <v>0.122707998749505</v>
      </c>
      <c r="N39" s="129" t="n">
        <v>0.138687319883724</v>
      </c>
      <c r="O39" s="129" t="n">
        <v>0.0624626509121891</v>
      </c>
      <c r="P39" s="129" t="n">
        <v>0.125211915298128</v>
      </c>
      <c r="Q39" s="129" t="n">
        <v>0.0421691826344082</v>
      </c>
      <c r="R39" s="129" t="n">
        <v>0.285090118547211</v>
      </c>
      <c r="S39" s="129" t="n">
        <v>0.00721597453006918</v>
      </c>
      <c r="T39" s="129" t="n">
        <v>0.132686777936234</v>
      </c>
      <c r="U39" s="129" t="n">
        <v>0.203363227039274</v>
      </c>
      <c r="V39" s="129" t="n">
        <v>0.193603749719741</v>
      </c>
      <c r="W39" s="129" t="n">
        <v>0.0700432973999683</v>
      </c>
      <c r="X39" s="129" t="n">
        <v>0.076714694135713</v>
      </c>
      <c r="Y39" s="129" t="n">
        <v>0.176329924601466</v>
      </c>
      <c r="Z39" s="129" t="n">
        <v>0.00585835044120732</v>
      </c>
      <c r="AA39" s="129" t="n">
        <v>0.00715849837773873</v>
      </c>
      <c r="AB39" s="129" t="n">
        <v>0.359097370161988</v>
      </c>
      <c r="AC39" s="129" t="n">
        <v>0.135364380812533</v>
      </c>
      <c r="AD39" s="129" t="n">
        <v>0.110617891268227</v>
      </c>
      <c r="AE39" s="129" t="n">
        <v>0.0997562922876545</v>
      </c>
      <c r="AF39" s="129" t="n">
        <v>0.241571393296622</v>
      </c>
      <c r="AG39" s="130" t="n">
        <v>0.176329924601466</v>
      </c>
      <c r="AH39" s="278"/>
      <c r="AI39" s="278"/>
      <c r="AJ39" s="278"/>
      <c r="AK39" s="278"/>
      <c r="AL39" s="278"/>
      <c r="AM39" s="278"/>
      <c r="AN39" s="278"/>
    </row>
    <row r="40" s="267" customFormat="true" ht="13.5" hidden="false" customHeight="true" outlineLevel="0" collapsed="false">
      <c r="A40" s="265"/>
      <c r="B40" s="266"/>
      <c r="C40" s="159" t="s">
        <v>265</v>
      </c>
      <c r="D40" s="263"/>
      <c r="E40" s="129" t="n">
        <v>0.0099370995219794</v>
      </c>
      <c r="F40" s="129" t="n">
        <v>0.00971446068071372</v>
      </c>
      <c r="G40" s="129" t="n">
        <v>0.00672204717269066</v>
      </c>
      <c r="H40" s="129" t="n">
        <v>0.0154646202302419</v>
      </c>
      <c r="I40" s="129" t="n">
        <v>0.00945215227197105</v>
      </c>
      <c r="J40" s="129" t="n">
        <v>0.0191583363865456</v>
      </c>
      <c r="K40" s="129" t="n">
        <v>0.0118776705560933</v>
      </c>
      <c r="L40" s="129" t="n">
        <v>0.00496452968909411</v>
      </c>
      <c r="M40" s="129" t="n">
        <v>0.00890384494585915</v>
      </c>
      <c r="N40" s="129" t="n">
        <v>0.0135935519519025</v>
      </c>
      <c r="O40" s="129" t="n">
        <v>0.0126127313518148</v>
      </c>
      <c r="P40" s="129" t="n">
        <v>0.0117365637674731</v>
      </c>
      <c r="Q40" s="129" t="n">
        <v>0.00633024332310182</v>
      </c>
      <c r="R40" s="129" t="n">
        <v>0.0289522371621958</v>
      </c>
      <c r="S40" s="129" t="n">
        <v>0.00372294523240611</v>
      </c>
      <c r="T40" s="129" t="n">
        <v>0.0361293106801782</v>
      </c>
      <c r="U40" s="129" t="n">
        <v>0.0160936280310705</v>
      </c>
      <c r="V40" s="129" t="n">
        <v>0.0250908374940034</v>
      </c>
      <c r="W40" s="129" t="n">
        <v>0.00607942117167869</v>
      </c>
      <c r="X40" s="129" t="n">
        <v>0.00831334884168932</v>
      </c>
      <c r="Y40" s="129" t="n">
        <v>0.0146195446546594</v>
      </c>
      <c r="Z40" s="129" t="n">
        <v>0.00437314120128038</v>
      </c>
      <c r="AA40" s="129" t="n">
        <v>0.00211651644543995</v>
      </c>
      <c r="AB40" s="129" t="n">
        <v>0.0327335736034773</v>
      </c>
      <c r="AC40" s="129" t="n">
        <v>0.0167561545428581</v>
      </c>
      <c r="AD40" s="129" t="n">
        <v>0.010912859527564</v>
      </c>
      <c r="AE40" s="129" t="n">
        <v>0.00993663191788373</v>
      </c>
      <c r="AF40" s="129" t="n">
        <v>0.0222841634616255</v>
      </c>
      <c r="AG40" s="130" t="n">
        <v>0.0146195446546594</v>
      </c>
      <c r="AH40" s="278"/>
      <c r="AI40" s="278"/>
      <c r="AJ40" s="278"/>
      <c r="AK40" s="278"/>
      <c r="AL40" s="278"/>
      <c r="AM40" s="278"/>
      <c r="AN40" s="278"/>
    </row>
    <row r="41" s="115" customFormat="true" ht="13.5" hidden="false" customHeight="true" outlineLevel="0" collapsed="false">
      <c r="A41" s="109"/>
      <c r="B41" s="262"/>
      <c r="D41" s="279" t="e">
        <f aca="false"/>
        <v>#DIV/0!</v>
      </c>
      <c r="E41" s="263" t="n">
        <v>0.00828091626831616</v>
      </c>
      <c r="F41" s="263" t="n">
        <v>0.00809538390059476</v>
      </c>
      <c r="G41" s="263" t="n">
        <v>0.00560170597724222</v>
      </c>
      <c r="H41" s="263" t="n">
        <v>0.0128871835252016</v>
      </c>
      <c r="I41" s="263" t="n">
        <v>0.00787679355997589</v>
      </c>
      <c r="J41" s="263" t="n">
        <v>0.0159652803221214</v>
      </c>
      <c r="K41" s="263" t="n">
        <v>0.00989805879674443</v>
      </c>
      <c r="L41" s="263" t="n">
        <v>0.00413710807424509</v>
      </c>
      <c r="M41" s="263" t="n">
        <v>0.00741987078821596</v>
      </c>
      <c r="N41" s="263" t="n">
        <v>0.0113279599599188</v>
      </c>
      <c r="O41" s="263" t="n">
        <v>0.0105106094598457</v>
      </c>
      <c r="P41" s="263" t="n">
        <v>0.00978046980622756</v>
      </c>
      <c r="Q41" s="263" t="n">
        <v>0.00527520276925153</v>
      </c>
      <c r="R41" s="263" t="n">
        <v>0.0241268643018298</v>
      </c>
      <c r="S41" s="263" t="n">
        <v>0.00310245436033841</v>
      </c>
      <c r="T41" s="263" t="n">
        <v>0.0301077589001485</v>
      </c>
      <c r="U41" s="263" t="n">
        <v>0.0134113566925587</v>
      </c>
      <c r="V41" s="263" t="n">
        <v>0.0209090312450028</v>
      </c>
      <c r="W41" s="263" t="n">
        <v>0.00506618430973224</v>
      </c>
      <c r="X41" s="263" t="n">
        <v>0.00692779070140777</v>
      </c>
      <c r="Y41" s="263" t="n">
        <v>0.0121829538788828</v>
      </c>
      <c r="Z41" s="263" t="n">
        <v>0.00364428433440031</v>
      </c>
      <c r="AA41" s="263" t="n">
        <v>0.0017637637045333</v>
      </c>
      <c r="AB41" s="263" t="n">
        <v>0.0272779780028977</v>
      </c>
      <c r="AC41" s="263" t="n">
        <v>0.0139634621190484</v>
      </c>
      <c r="AD41" s="263" t="n">
        <v>0.00909404960630334</v>
      </c>
      <c r="AE41" s="263" t="n">
        <v>0.00828052659823646</v>
      </c>
      <c r="AF41" s="263" t="n">
        <v>0.0185701362180213</v>
      </c>
      <c r="AG41" s="264" t="n">
        <v>0.0121829538788828</v>
      </c>
    </row>
    <row r="42" s="115" customFormat="true" ht="12.75" hidden="false" customHeight="true" outlineLevel="0" collapsed="false">
      <c r="A42" s="109"/>
      <c r="B42" s="262"/>
      <c r="C42" s="235" t="s">
        <v>266</v>
      </c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30"/>
    </row>
    <row r="43" s="115" customFormat="true" ht="12.75" hidden="false" customHeight="true" outlineLevel="0" collapsed="false">
      <c r="A43" s="109"/>
      <c r="B43" s="262"/>
      <c r="C43" s="159" t="s">
        <v>267</v>
      </c>
      <c r="D43" s="129"/>
      <c r="E43" s="129" t="n">
        <v>0.301161004125585</v>
      </c>
      <c r="F43" s="129" t="n">
        <v>0.250795739723069</v>
      </c>
      <c r="G43" s="129" t="n">
        <v>0.273772484626764</v>
      </c>
      <c r="H43" s="129" t="n">
        <v>0.280993470127241</v>
      </c>
      <c r="I43" s="129" t="n">
        <v>0.278751952507162</v>
      </c>
      <c r="J43" s="129" t="n">
        <v>0.373334171329939</v>
      </c>
      <c r="K43" s="129" t="n">
        <v>0.294616026483003</v>
      </c>
      <c r="L43" s="129" t="n">
        <v>0.608315387556708</v>
      </c>
      <c r="M43" s="129" t="n">
        <v>0.240746950952883</v>
      </c>
      <c r="N43" s="129" t="n">
        <v>0.32975682159334</v>
      </c>
      <c r="O43" s="129" t="n">
        <v>0.577742969994333</v>
      </c>
      <c r="P43" s="129" t="n">
        <v>0.378717890664837</v>
      </c>
      <c r="Q43" s="129" t="n">
        <v>0.278988392072759</v>
      </c>
      <c r="R43" s="129" t="n">
        <v>0.212410349875271</v>
      </c>
      <c r="S43" s="129" t="n">
        <v>0.509679346026554</v>
      </c>
      <c r="T43" s="129" t="n">
        <v>0.600279283148007</v>
      </c>
      <c r="U43" s="129" t="n">
        <v>0.800885962587632</v>
      </c>
      <c r="V43" s="129" t="n">
        <v>0.309374639692513</v>
      </c>
      <c r="W43" s="129" t="n">
        <v>0.254146274593864</v>
      </c>
      <c r="X43" s="129" t="n">
        <v>0.198211840379933</v>
      </c>
      <c r="Y43" s="129" t="n">
        <v>0.0855091152156309</v>
      </c>
      <c r="Z43" s="129" t="n">
        <v>0.682538142425955</v>
      </c>
      <c r="AA43" s="129" t="n">
        <v>0.456105450162981</v>
      </c>
      <c r="AB43" s="129" t="n">
        <v>0.277067497309452</v>
      </c>
      <c r="AC43" s="129" t="n">
        <v>0.232778407568476</v>
      </c>
      <c r="AD43" s="129" t="n">
        <v>0.300231860927882</v>
      </c>
      <c r="AE43" s="129" t="n">
        <v>0.307182749586272</v>
      </c>
      <c r="AF43" s="129" t="n">
        <v>0.301533585086957</v>
      </c>
      <c r="AG43" s="130" t="n">
        <v>0.0855091152156309</v>
      </c>
    </row>
    <row r="44" s="115" customFormat="true" ht="12.75" hidden="false" customHeight="true" outlineLevel="0" collapsed="false">
      <c r="A44" s="109"/>
      <c r="B44" s="262"/>
      <c r="C44" s="235"/>
      <c r="D44" s="263" t="e">
        <f aca="false"/>
        <v>#DIV/0!</v>
      </c>
      <c r="E44" s="263" t="n">
        <v>0.301161004125585</v>
      </c>
      <c r="F44" s="263" t="n">
        <v>0.250795739723069</v>
      </c>
      <c r="G44" s="263" t="n">
        <v>0.273772484626764</v>
      </c>
      <c r="H44" s="263" t="n">
        <v>0.280993470127241</v>
      </c>
      <c r="I44" s="263" t="n">
        <v>0.278751952507162</v>
      </c>
      <c r="J44" s="263" t="n">
        <v>0.373334171329939</v>
      </c>
      <c r="K44" s="263" t="n">
        <v>0.294616026483003</v>
      </c>
      <c r="L44" s="263" t="n">
        <v>0.608315387556708</v>
      </c>
      <c r="M44" s="263" t="n">
        <v>0.240746950952883</v>
      </c>
      <c r="N44" s="263" t="n">
        <v>0.32975682159334</v>
      </c>
      <c r="O44" s="263" t="n">
        <v>0.577742969994333</v>
      </c>
      <c r="P44" s="263" t="n">
        <v>0.378717890664837</v>
      </c>
      <c r="Q44" s="263" t="n">
        <v>0.278988392072759</v>
      </c>
      <c r="R44" s="263" t="n">
        <v>0.212410349875271</v>
      </c>
      <c r="S44" s="263" t="n">
        <v>0.509679346026554</v>
      </c>
      <c r="T44" s="263" t="n">
        <v>0.600279283148007</v>
      </c>
      <c r="U44" s="263" t="n">
        <v>0.800885962587632</v>
      </c>
      <c r="V44" s="263" t="n">
        <v>0.309374639692513</v>
      </c>
      <c r="W44" s="263" t="n">
        <v>0.254146274593864</v>
      </c>
      <c r="X44" s="263" t="n">
        <v>0.198211840379933</v>
      </c>
      <c r="Y44" s="263" t="n">
        <v>0.0855091152156309</v>
      </c>
      <c r="Z44" s="263" t="n">
        <v>0.682538142425955</v>
      </c>
      <c r="AA44" s="263" t="n">
        <v>0.456105450162981</v>
      </c>
      <c r="AB44" s="263" t="n">
        <v>0.277067497309452</v>
      </c>
      <c r="AC44" s="263" t="n">
        <v>0.232778407568476</v>
      </c>
      <c r="AD44" s="263" t="n">
        <v>0.300231860927882</v>
      </c>
      <c r="AE44" s="263" t="n">
        <v>0.307182749586272</v>
      </c>
      <c r="AF44" s="263" t="n">
        <v>0.301533585086957</v>
      </c>
      <c r="AG44" s="264" t="n">
        <v>0.0855091152156309</v>
      </c>
    </row>
    <row r="45" s="115" customFormat="true" ht="12.75" hidden="false" customHeight="true" outlineLevel="0" collapsed="false">
      <c r="A45" s="109"/>
      <c r="B45" s="262"/>
      <c r="C45" s="235" t="s">
        <v>268</v>
      </c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30"/>
    </row>
    <row r="46" s="115" customFormat="true" ht="12.75" hidden="false" customHeight="true" outlineLevel="0" collapsed="false">
      <c r="A46" s="109"/>
      <c r="B46" s="262"/>
      <c r="C46" s="235" t="s">
        <v>269</v>
      </c>
      <c r="D46" s="129"/>
      <c r="E46" s="129" t="n">
        <v>0.413292777330153</v>
      </c>
      <c r="F46" s="129" t="n">
        <v>2.53581478613303</v>
      </c>
      <c r="G46" s="129" t="n">
        <v>0.379149834337993</v>
      </c>
      <c r="H46" s="129" t="n">
        <v>0.214934576334766</v>
      </c>
      <c r="I46" s="129" t="n">
        <v>0.569608796913599</v>
      </c>
      <c r="J46" s="129" t="n">
        <v>1.36131988861874</v>
      </c>
      <c r="K46" s="129" t="n">
        <v>0.179522990021495</v>
      </c>
      <c r="L46" s="129" t="n">
        <v>0.293100450996712</v>
      </c>
      <c r="M46" s="129" t="n">
        <v>2.56068903948273</v>
      </c>
      <c r="N46" s="129" t="n">
        <v>0.103648026466708</v>
      </c>
      <c r="O46" s="129" t="n">
        <v>0.0527681457111696</v>
      </c>
      <c r="P46" s="129" t="n">
        <v>0.462388113126784</v>
      </c>
      <c r="Q46" s="129" t="n">
        <v>0.132332156352321</v>
      </c>
      <c r="R46" s="129" t="n">
        <v>0.443232605636214</v>
      </c>
      <c r="S46" s="129" t="n">
        <v>0.0259028146146749</v>
      </c>
      <c r="T46" s="129" t="n">
        <v>0.159492452104681</v>
      </c>
      <c r="U46" s="129" t="n">
        <v>0.472297656481217</v>
      </c>
      <c r="V46" s="129" t="n">
        <v>0.0755872253895683</v>
      </c>
      <c r="W46" s="129" t="n">
        <v>0.232535170200368</v>
      </c>
      <c r="X46" s="129" t="n">
        <v>0.402060460311145</v>
      </c>
      <c r="Y46" s="129" t="n">
        <v>0.343545698830761</v>
      </c>
      <c r="Z46" s="129" t="n">
        <v>0.0426908372352764</v>
      </c>
      <c r="AA46" s="129" t="n">
        <v>0.313170634655556</v>
      </c>
      <c r="AB46" s="129" t="n">
        <v>0.546090374838132</v>
      </c>
      <c r="AC46" s="129" t="n">
        <v>0.283524260629537</v>
      </c>
      <c r="AD46" s="129" t="n">
        <v>0.498320110990386</v>
      </c>
      <c r="AE46" s="129" t="n">
        <v>0.477939990276364</v>
      </c>
      <c r="AF46" s="129" t="n">
        <v>0.805022525718451</v>
      </c>
      <c r="AG46" s="130" t="n">
        <v>0.343545698830761</v>
      </c>
    </row>
    <row r="47" s="115" customFormat="true" ht="12.75" hidden="false" customHeight="true" outlineLevel="0" collapsed="false">
      <c r="A47" s="109"/>
      <c r="B47" s="262"/>
      <c r="C47" s="235"/>
      <c r="D47" s="129"/>
      <c r="E47" s="263" t="n">
        <v>0.413292777330153</v>
      </c>
      <c r="F47" s="263" t="n">
        <v>2.53581478613303</v>
      </c>
      <c r="G47" s="263" t="n">
        <v>0.379149834337993</v>
      </c>
      <c r="H47" s="263" t="n">
        <v>0.214934576334766</v>
      </c>
      <c r="I47" s="263" t="n">
        <v>0.569608796913599</v>
      </c>
      <c r="J47" s="263" t="n">
        <v>1.36131988861874</v>
      </c>
      <c r="K47" s="263" t="n">
        <v>0.179522990021495</v>
      </c>
      <c r="L47" s="263" t="n">
        <v>0.293100450996712</v>
      </c>
      <c r="M47" s="263" t="n">
        <v>2.56068903948273</v>
      </c>
      <c r="N47" s="263" t="n">
        <v>0.103648026466708</v>
      </c>
      <c r="O47" s="263" t="n">
        <v>0.0527681457111696</v>
      </c>
      <c r="P47" s="263" t="n">
        <v>0.462388113126784</v>
      </c>
      <c r="Q47" s="263" t="n">
        <v>0.132332156352321</v>
      </c>
      <c r="R47" s="263" t="n">
        <v>0.443232605636214</v>
      </c>
      <c r="S47" s="263" t="n">
        <v>0.0259028146146749</v>
      </c>
      <c r="T47" s="263" t="n">
        <v>0.159492452104681</v>
      </c>
      <c r="U47" s="263" t="n">
        <v>0.472297656481217</v>
      </c>
      <c r="V47" s="263" t="n">
        <v>0.0755872253895683</v>
      </c>
      <c r="W47" s="263" t="n">
        <v>0.232535170200368</v>
      </c>
      <c r="X47" s="263" t="n">
        <v>0.402060460311145</v>
      </c>
      <c r="Y47" s="263" t="n">
        <v>0.343545698830761</v>
      </c>
      <c r="Z47" s="263" t="n">
        <v>0.0426908372352764</v>
      </c>
      <c r="AA47" s="263" t="n">
        <v>0.313170634655556</v>
      </c>
      <c r="AB47" s="263" t="n">
        <v>0.546090374838132</v>
      </c>
      <c r="AC47" s="263" t="n">
        <v>0.283524260629537</v>
      </c>
      <c r="AD47" s="263" t="n">
        <v>0.498320110990386</v>
      </c>
      <c r="AE47" s="263" t="n">
        <v>0.477939990276364</v>
      </c>
      <c r="AF47" s="263" t="n">
        <v>0.805022525718451</v>
      </c>
      <c r="AG47" s="264" t="n">
        <v>0.343545698830761</v>
      </c>
    </row>
    <row r="48" s="115" customFormat="true" ht="12.75" hidden="false" customHeight="true" outlineLevel="0" collapsed="false">
      <c r="A48" s="109"/>
      <c r="B48" s="262"/>
      <c r="C48" s="235"/>
      <c r="D48" s="263" t="e">
        <f aca="false"/>
        <v>#DIV/0!</v>
      </c>
      <c r="E48" s="263" t="n">
        <v>0.0856673685958413</v>
      </c>
      <c r="F48" s="263" t="n">
        <v>0.0150911493577111</v>
      </c>
      <c r="G48" s="263" t="n">
        <v>0.0939021042092309</v>
      </c>
      <c r="H48" s="263" t="n">
        <v>0.128015022750598</v>
      </c>
      <c r="I48" s="263" t="n">
        <v>0.0840513481477583</v>
      </c>
      <c r="J48" s="263" t="n">
        <v>0.0864339346172763</v>
      </c>
      <c r="K48" s="263" t="n">
        <v>0.0737174113503886</v>
      </c>
      <c r="L48" s="263" t="n">
        <v>0.0857892101687647</v>
      </c>
      <c r="M48" s="263" t="n">
        <v>0.0660601174605519</v>
      </c>
      <c r="N48" s="263" t="n">
        <v>0.0943452136458786</v>
      </c>
      <c r="O48" s="263" t="n">
        <v>0.191198883675927</v>
      </c>
      <c r="P48" s="263" t="n">
        <v>0.0907636686702761</v>
      </c>
      <c r="Q48" s="263" t="n">
        <v>0.151941701924191</v>
      </c>
      <c r="R48" s="263" t="n">
        <v>0.0921450717052337</v>
      </c>
      <c r="S48" s="263" t="n">
        <v>0.561749093417542</v>
      </c>
      <c r="T48" s="263" t="n">
        <v>0.28573916299425</v>
      </c>
      <c r="U48" s="263" t="n">
        <v>0.0831998615554556</v>
      </c>
      <c r="V48" s="263" t="n">
        <v>0.117060545487708</v>
      </c>
      <c r="W48" s="263" t="n">
        <v>0.081693748946039</v>
      </c>
      <c r="X48" s="263" t="n">
        <v>0.0989223207335376</v>
      </c>
      <c r="Y48" s="263" t="n">
        <v>0.0772007274106482</v>
      </c>
      <c r="Z48" s="263" t="n">
        <v>0.689565830291035</v>
      </c>
      <c r="AA48" s="263" t="n">
        <v>0.23870732240054</v>
      </c>
      <c r="AB48" s="263" t="n">
        <v>0.0881305889571568</v>
      </c>
      <c r="AC48" s="263" t="n">
        <v>0.11632640283547</v>
      </c>
      <c r="AD48" s="263" t="n">
        <v>0.0896652760469453</v>
      </c>
      <c r="AE48" s="263" t="n">
        <v>0.0902485955938634</v>
      </c>
      <c r="AF48" s="263" t="n">
        <v>0.0870715240098857</v>
      </c>
      <c r="AG48" s="264" t="n">
        <v>0.0772007274106482</v>
      </c>
    </row>
    <row r="49" s="115" customFormat="true" ht="12.75" hidden="false" customHeight="true" outlineLevel="0" collapsed="false">
      <c r="A49" s="109"/>
      <c r="B49" s="262"/>
      <c r="C49" s="235" t="s">
        <v>270</v>
      </c>
      <c r="D49" s="129"/>
      <c r="E49" s="129" t="n">
        <v>0.0856673685958413</v>
      </c>
      <c r="F49" s="129" t="n">
        <v>0.0150911493577111</v>
      </c>
      <c r="G49" s="129" t="n">
        <v>0.0939021042092309</v>
      </c>
      <c r="H49" s="129" t="n">
        <v>0.128015022750598</v>
      </c>
      <c r="I49" s="129" t="n">
        <v>0.0840513481477583</v>
      </c>
      <c r="J49" s="129" t="n">
        <v>0.0864339346172763</v>
      </c>
      <c r="K49" s="129" t="n">
        <v>0.0737174113503886</v>
      </c>
      <c r="L49" s="129" t="n">
        <v>0.0857892101687647</v>
      </c>
      <c r="M49" s="129" t="n">
        <v>0.0660601174605519</v>
      </c>
      <c r="N49" s="129" t="n">
        <v>0.0943452136458786</v>
      </c>
      <c r="O49" s="129" t="n">
        <v>0.191198883675927</v>
      </c>
      <c r="P49" s="129" t="n">
        <v>0.0907636686702761</v>
      </c>
      <c r="Q49" s="129" t="n">
        <v>0.151941701924191</v>
      </c>
      <c r="R49" s="129" t="n">
        <v>0.0921450717052337</v>
      </c>
      <c r="S49" s="129" t="n">
        <v>0.561749093417542</v>
      </c>
      <c r="T49" s="129" t="n">
        <v>0.28573916299425</v>
      </c>
      <c r="U49" s="129" t="n">
        <v>0.0831998615554556</v>
      </c>
      <c r="V49" s="129" t="n">
        <v>0.117060545487708</v>
      </c>
      <c r="W49" s="129" t="n">
        <v>0.081693748946039</v>
      </c>
      <c r="X49" s="129" t="n">
        <v>0.0989223207335376</v>
      </c>
      <c r="Y49" s="129" t="n">
        <v>0.0772007274106482</v>
      </c>
      <c r="Z49" s="129" t="n">
        <v>0.689565830291035</v>
      </c>
      <c r="AA49" s="129" t="n">
        <v>0.23870732240054</v>
      </c>
      <c r="AB49" s="129" t="n">
        <v>0.0881305889571568</v>
      </c>
      <c r="AC49" s="129" t="n">
        <v>0.11632640283547</v>
      </c>
      <c r="AD49" s="129" t="n">
        <v>0.0896652760469453</v>
      </c>
      <c r="AE49" s="129" t="n">
        <v>0.0902485955938634</v>
      </c>
      <c r="AF49" s="129" t="n">
        <v>0.0870715240098857</v>
      </c>
      <c r="AG49" s="130" t="n">
        <v>0.0772007274106482</v>
      </c>
    </row>
    <row r="50" s="115" customFormat="true" ht="12.75" hidden="false" customHeight="true" outlineLevel="0" collapsed="false">
      <c r="A50" s="109"/>
      <c r="B50" s="262"/>
      <c r="C50" s="235" t="s">
        <v>271</v>
      </c>
      <c r="D50" s="129"/>
      <c r="E50" s="129" t="n">
        <v>1.21775852561564</v>
      </c>
      <c r="F50" s="129" t="n">
        <v>1.204634078317</v>
      </c>
      <c r="G50" s="129" t="n">
        <v>1.20977101271881</v>
      </c>
      <c r="H50" s="129" t="n">
        <v>1.19509605359525</v>
      </c>
      <c r="I50" s="129" t="n">
        <v>1.20827439040525</v>
      </c>
      <c r="J50" s="129" t="n">
        <v>1.30960264774312</v>
      </c>
      <c r="K50" s="129" t="n">
        <v>1.18832141498488</v>
      </c>
      <c r="L50" s="129" t="n">
        <v>1.10921337315288</v>
      </c>
      <c r="M50" s="129" t="n">
        <v>1.31107503754648</v>
      </c>
      <c r="N50" s="129" t="n">
        <v>1.22325641819594</v>
      </c>
      <c r="O50" s="129" t="n">
        <v>1.0669964557838</v>
      </c>
      <c r="P50" s="129" t="n">
        <v>1.20095183874227</v>
      </c>
      <c r="Q50" s="129" t="n">
        <v>1.20319219103967</v>
      </c>
      <c r="R50" s="129" t="n">
        <v>1.14973682110922</v>
      </c>
      <c r="S50" s="129" t="n">
        <v>1.13297473497445</v>
      </c>
      <c r="T50" s="129" t="n">
        <v>1.30644330257533</v>
      </c>
      <c r="U50" s="129" t="n">
        <v>1.26193976254949</v>
      </c>
      <c r="V50" s="129" t="n">
        <v>1.18361571008282</v>
      </c>
      <c r="W50" s="129" t="n">
        <v>1.14553478781283</v>
      </c>
      <c r="X50" s="129" t="n">
        <v>1.25488107402212</v>
      </c>
      <c r="Y50" s="129" t="n">
        <v>1.17507837777057</v>
      </c>
      <c r="Z50" s="129" t="n">
        <v>1.50814789841294</v>
      </c>
      <c r="AA50" s="129" t="n">
        <v>1.36771124319006</v>
      </c>
      <c r="AB50" s="129" t="n">
        <v>1.18915736695602</v>
      </c>
      <c r="AC50" s="129" t="n">
        <v>1.19673606194541</v>
      </c>
      <c r="AD50" s="129" t="n">
        <v>1.20499313141356</v>
      </c>
      <c r="AE50" s="129" t="n">
        <v>1.20442961058329</v>
      </c>
      <c r="AF50" s="129" t="n">
        <v>1.22395219815538</v>
      </c>
      <c r="AG50" s="130" t="n">
        <v>1.17507837777057</v>
      </c>
    </row>
    <row r="51" s="115" customFormat="true" ht="12.75" hidden="false" customHeight="true" outlineLevel="0" collapsed="false">
      <c r="A51" s="109"/>
      <c r="B51" s="262"/>
      <c r="C51" s="235" t="s">
        <v>272</v>
      </c>
      <c r="D51" s="129"/>
      <c r="E51" s="280" t="n">
        <v>0.0703484038861745</v>
      </c>
      <c r="F51" s="280" t="n">
        <v>0.0125275796437662</v>
      </c>
      <c r="G51" s="280" t="n">
        <v>0.0776197340008982</v>
      </c>
      <c r="H51" s="280" t="n">
        <v>0.107116932036957</v>
      </c>
      <c r="I51" s="280" t="n">
        <v>0.0695631297122566</v>
      </c>
      <c r="J51" s="280" t="n">
        <v>0.0660001220723176</v>
      </c>
      <c r="K51" s="280" t="n">
        <v>0.0620349094283774</v>
      </c>
      <c r="L51" s="280" t="n">
        <v>0.0773423871774226</v>
      </c>
      <c r="M51" s="280" t="n">
        <v>0.0503862216644559</v>
      </c>
      <c r="N51" s="280" t="n">
        <v>0.0771262772403999</v>
      </c>
      <c r="O51" s="280" t="n">
        <v>0.179193550868429</v>
      </c>
      <c r="P51" s="280" t="n">
        <v>0.0755764434028684</v>
      </c>
      <c r="Q51" s="280" t="n">
        <v>0.126282154302297</v>
      </c>
      <c r="R51" s="280" t="n">
        <v>0.0801444904724681</v>
      </c>
      <c r="S51" s="280" t="n">
        <v>0.495817846662054</v>
      </c>
      <c r="T51" s="280" t="n">
        <v>0.218715318476498</v>
      </c>
      <c r="U51" s="280" t="n">
        <v>0.0659301370989113</v>
      </c>
      <c r="V51" s="280" t="n">
        <v>0.0989008041127784</v>
      </c>
      <c r="W51" s="280" t="n">
        <v>0.0713149437408328</v>
      </c>
      <c r="X51" s="280" t="n">
        <v>0.0788300363925912</v>
      </c>
      <c r="Y51" s="280" t="n">
        <v>0.065698364356868</v>
      </c>
      <c r="Z51" s="280" t="n">
        <v>0.457226927820992</v>
      </c>
      <c r="AA51" s="280" t="n">
        <v>0.174530496542368</v>
      </c>
      <c r="AB51" s="280" t="n">
        <v>0.0741117966436618</v>
      </c>
      <c r="AC51" s="280" t="n">
        <v>0.0972030563250266</v>
      </c>
      <c r="AD51" s="280" t="n">
        <v>0.0744114416168997</v>
      </c>
      <c r="AE51" s="280" t="n">
        <v>0.0749305686283793</v>
      </c>
      <c r="AF51" s="280" t="n">
        <v>0.0711396442942066</v>
      </c>
      <c r="AG51" s="281" t="n">
        <v>0.065698364356868</v>
      </c>
    </row>
    <row r="52" customFormat="false" ht="12.75" hidden="false" customHeight="true" outlineLevel="0" collapsed="false">
      <c r="B52" s="282"/>
      <c r="C52" s="237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7"/>
    </row>
    <row r="53" customFormat="false" ht="12.75" hidden="false" customHeight="false" outlineLevel="0" collapsed="false">
      <c r="B53" s="110" t="s">
        <v>273</v>
      </c>
    </row>
    <row r="54" customFormat="false" ht="12.75" hidden="false" customHeight="false" outlineLevel="0" collapsed="false">
      <c r="B54" s="110" t="s">
        <v>274</v>
      </c>
      <c r="E54" s="283" t="n">
        <v>1.21775852561564</v>
      </c>
      <c r="F54" s="283" t="n">
        <v>1.204634078317</v>
      </c>
      <c r="G54" s="283" t="n">
        <v>1.20977101271881</v>
      </c>
      <c r="H54" s="283" t="n">
        <v>1.19509605359525</v>
      </c>
      <c r="I54" s="283" t="n">
        <v>1.20827439040525</v>
      </c>
      <c r="J54" s="283" t="n">
        <v>1.30960264774312</v>
      </c>
      <c r="K54" s="283" t="n">
        <v>1.18832141498488</v>
      </c>
      <c r="L54" s="283" t="n">
        <v>1.10921337315288</v>
      </c>
      <c r="M54" s="283" t="n">
        <v>1.31107503754648</v>
      </c>
      <c r="N54" s="283" t="n">
        <v>1.22325641819594</v>
      </c>
      <c r="O54" s="283" t="n">
        <v>1.0669964557838</v>
      </c>
      <c r="P54" s="283" t="n">
        <v>1.20095183874227</v>
      </c>
      <c r="Q54" s="283" t="n">
        <v>1.20319219103967</v>
      </c>
      <c r="R54" s="283" t="n">
        <v>1.14973682110922</v>
      </c>
      <c r="S54" s="283" t="n">
        <v>1.13297473497445</v>
      </c>
      <c r="T54" s="283" t="n">
        <v>1.30644330257533</v>
      </c>
      <c r="U54" s="283" t="n">
        <v>1.26193976254949</v>
      </c>
      <c r="V54" s="283" t="n">
        <v>1.18361571008282</v>
      </c>
      <c r="W54" s="283" t="n">
        <v>1.14553478781283</v>
      </c>
      <c r="X54" s="283" t="n">
        <v>1.25488107402212</v>
      </c>
      <c r="Y54" s="283" t="n">
        <v>1.17507837777057</v>
      </c>
      <c r="Z54" s="283" t="n">
        <v>1.50814789841294</v>
      </c>
      <c r="AA54" s="283" t="n">
        <v>1.36771124319006</v>
      </c>
      <c r="AB54" s="283" t="n">
        <v>1.18915736695602</v>
      </c>
      <c r="AC54" s="283" t="n">
        <v>1.19673606194541</v>
      </c>
      <c r="AD54" s="283" t="n">
        <v>1.20499313141356</v>
      </c>
      <c r="AE54" s="283" t="n">
        <v>1.20442961058329</v>
      </c>
      <c r="AF54" s="283" t="n">
        <v>1.22395219815538</v>
      </c>
      <c r="AG54" s="283" t="n">
        <v>1.17507837777057</v>
      </c>
    </row>
    <row r="55" customFormat="false" ht="12.75" hidden="false" customHeight="false" outlineLevel="0" collapsed="false">
      <c r="B55" s="70" t="s">
        <v>92</v>
      </c>
      <c r="E55" s="283" t="n">
        <v>0.0703484038861745</v>
      </c>
      <c r="F55" s="283" t="n">
        <v>0.0125275796437662</v>
      </c>
      <c r="G55" s="283" t="n">
        <v>0.0776197340008982</v>
      </c>
      <c r="H55" s="283" t="n">
        <v>0.107116932036957</v>
      </c>
      <c r="I55" s="283" t="n">
        <v>0.0695631297122566</v>
      </c>
      <c r="J55" s="283" t="n">
        <v>0.0660001220723176</v>
      </c>
      <c r="K55" s="283" t="n">
        <v>0.0620349094283774</v>
      </c>
      <c r="L55" s="283" t="n">
        <v>0.0773423871774226</v>
      </c>
      <c r="M55" s="283" t="n">
        <v>0.0503862216644559</v>
      </c>
      <c r="N55" s="283" t="n">
        <v>0.0771262772403999</v>
      </c>
      <c r="O55" s="283" t="n">
        <v>0.179193550868429</v>
      </c>
      <c r="P55" s="283" t="n">
        <v>0.0755764434028684</v>
      </c>
      <c r="Q55" s="283" t="n">
        <v>0.126282154302297</v>
      </c>
      <c r="R55" s="283" t="n">
        <v>0.0801444904724681</v>
      </c>
      <c r="S55" s="283" t="n">
        <v>0.495817846662054</v>
      </c>
      <c r="T55" s="283" t="n">
        <v>0.218715318476498</v>
      </c>
      <c r="U55" s="283" t="n">
        <v>0.0659301370989113</v>
      </c>
      <c r="V55" s="283" t="n">
        <v>0.0989008041127784</v>
      </c>
      <c r="W55" s="283" t="n">
        <v>0.0713149437408328</v>
      </c>
      <c r="X55" s="283" t="n">
        <v>0.0788300363925912</v>
      </c>
      <c r="Y55" s="283" t="n">
        <v>0.065698364356868</v>
      </c>
      <c r="Z55" s="283" t="n">
        <v>0.457226927820992</v>
      </c>
      <c r="AA55" s="283" t="n">
        <v>0.174530496542368</v>
      </c>
      <c r="AB55" s="283" t="n">
        <v>0.0741117966436618</v>
      </c>
      <c r="AC55" s="283" t="n">
        <v>0.0972030563250266</v>
      </c>
      <c r="AD55" s="283" t="n">
        <v>0.0744114416168997</v>
      </c>
      <c r="AE55" s="283" t="n">
        <v>0.0749305686283793</v>
      </c>
      <c r="AF55" s="283" t="n">
        <v>0.0711396442942066</v>
      </c>
      <c r="AG55" s="283" t="n">
        <v>0.065698364356868</v>
      </c>
    </row>
    <row r="56" customFormat="false" ht="12.75" hidden="false" customHeight="false" outlineLevel="0" collapsed="false">
      <c r="B56" s="70" t="s">
        <v>275</v>
      </c>
      <c r="E56" s="283"/>
      <c r="F56" s="283"/>
      <c r="G56" s="283"/>
      <c r="H56" s="283"/>
      <c r="I56" s="283"/>
      <c r="J56" s="283"/>
      <c r="K56" s="283"/>
      <c r="L56" s="283"/>
      <c r="M56" s="283"/>
      <c r="N56" s="283"/>
      <c r="O56" s="283"/>
      <c r="P56" s="283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83"/>
      <c r="AB56" s="283"/>
      <c r="AC56" s="283"/>
      <c r="AD56" s="283"/>
      <c r="AE56" s="283"/>
      <c r="AF56" s="283"/>
      <c r="AG56" s="283"/>
    </row>
    <row r="57" customFormat="false" ht="12.75" hidden="false" customHeight="false" outlineLevel="0" collapsed="false">
      <c r="B57" s="70" t="s">
        <v>93</v>
      </c>
    </row>
    <row r="58" customFormat="false" ht="12.75" hidden="false" customHeight="false" outlineLevel="0" collapsed="false">
      <c r="B58" s="71" t="s">
        <v>94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84" width="10.85"/>
    <col collapsed="false" customWidth="true" hidden="false" outlineLevel="0" max="5" min="5" style="0" width="9.28"/>
    <col collapsed="false" customWidth="true" hidden="false" outlineLevel="0" max="6" min="6" style="0" width="2.13"/>
    <col collapsed="false" customWidth="true" hidden="false" outlineLevel="0" max="7" min="7" style="0" width="18.7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10.85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7"/>
    <col collapsed="false" customWidth="true" hidden="true" outlineLevel="0" max="14" min="14" style="0" width="8.7"/>
    <col collapsed="false" customWidth="true" hidden="false" outlineLevel="0" max="15" min="15" style="0" width="9.41"/>
    <col collapsed="false" customWidth="true" hidden="false" outlineLevel="0" max="16" min="16" style="0" width="8.7"/>
    <col collapsed="false" customWidth="true" hidden="false" outlineLevel="0" max="17" min="17" style="0" width="9.7"/>
    <col collapsed="false" customWidth="true" hidden="false" outlineLevel="0" max="18" min="18" style="0" width="2.7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5" min="24" style="0" width="2.7"/>
    <col collapsed="false" customWidth="true" hidden="false" outlineLevel="0" max="26" min="26" style="0" width="18.7"/>
    <col collapsed="false" customWidth="true" hidden="true" outlineLevel="0" max="27" min="27" style="0" width="10.28"/>
    <col collapsed="false" customWidth="true" hidden="false" outlineLevel="0" max="28" min="28" style="0" width="7.28"/>
    <col collapsed="false" customWidth="true" hidden="false" outlineLevel="0" max="29" min="29" style="0" width="9.14"/>
    <col collapsed="false" customWidth="true" hidden="false" outlineLevel="0" max="30" min="30" style="0" width="7.28"/>
    <col collapsed="false" customWidth="true" hidden="false" outlineLevel="0" max="31" min="31" style="0" width="2.7"/>
    <col collapsed="false" customWidth="true" hidden="false" outlineLevel="0" max="32" min="32" style="0" width="18.7"/>
    <col collapsed="false" customWidth="true" hidden="true" outlineLevel="0" max="33" min="33" style="0" width="10.28"/>
    <col collapsed="false" customWidth="true" hidden="false" outlineLevel="0" max="34" min="34" style="0" width="8.41"/>
    <col collapsed="false" customWidth="true" hidden="false" outlineLevel="0" max="35" min="35" style="0" width="10.56"/>
    <col collapsed="false" customWidth="true" hidden="false" outlineLevel="0" max="36" min="36" style="0" width="9.7"/>
    <col collapsed="false" customWidth="true" hidden="false" outlineLevel="0" max="37" min="37" style="0" width="2.7"/>
    <col collapsed="false" customWidth="true" hidden="false" outlineLevel="0" max="38" min="38" style="0" width="18.7"/>
    <col collapsed="false" customWidth="true" hidden="true" outlineLevel="0" max="39" min="39" style="0" width="10.28"/>
    <col collapsed="false" customWidth="true" hidden="false" outlineLevel="0" max="40" min="40" style="0" width="8.28"/>
    <col collapsed="false" customWidth="true" hidden="false" outlineLevel="0" max="41" min="41" style="0" width="10.13"/>
    <col collapsed="false" customWidth="true" hidden="false" outlineLevel="0" max="42" min="42" style="0" width="9.7"/>
    <col collapsed="false" customWidth="true" hidden="false" outlineLevel="0" max="43" min="43" style="0" width="2.7"/>
    <col collapsed="false" customWidth="true" hidden="false" outlineLevel="0" max="44" min="44" style="0" width="18.7"/>
    <col collapsed="false" customWidth="true" hidden="true" outlineLevel="0" max="45" min="45" style="0" width="8.7"/>
    <col collapsed="false" customWidth="true" hidden="false" outlineLevel="0" max="46" min="46" style="0" width="8.28"/>
    <col collapsed="false" customWidth="true" hidden="false" outlineLevel="0" max="47" min="47" style="0" width="7.56"/>
    <col collapsed="false" customWidth="true" hidden="false" outlineLevel="0" max="48" min="48" style="0" width="9.7"/>
    <col collapsed="false" customWidth="true" hidden="false" outlineLevel="0" max="49" min="49" style="0" width="2.7"/>
    <col collapsed="false" customWidth="true" hidden="false" outlineLevel="0" max="50" min="50" style="0" width="18.7"/>
    <col collapsed="false" customWidth="true" hidden="true" outlineLevel="0" max="51" min="51" style="0" width="10.28"/>
    <col collapsed="false" customWidth="true" hidden="false" outlineLevel="0" max="52" min="52" style="0" width="7.28"/>
    <col collapsed="false" customWidth="true" hidden="false" outlineLevel="0" max="53" min="53" style="0" width="7.14"/>
    <col collapsed="false" customWidth="true" hidden="false" outlineLevel="0" max="54" min="54" style="0" width="7.28"/>
  </cols>
  <sheetData>
    <row r="1" customFormat="false" ht="19.5" hidden="false" customHeight="false" outlineLevel="0" collapsed="false">
      <c r="A1" s="285" t="s">
        <v>276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 t="s">
        <v>276</v>
      </c>
      <c r="AG1" s="285"/>
      <c r="AH1" s="285"/>
      <c r="AI1" s="285"/>
      <c r="AJ1" s="285"/>
      <c r="AK1" s="285"/>
      <c r="AL1" s="285"/>
      <c r="AM1" s="285"/>
      <c r="AN1" s="285"/>
      <c r="AO1" s="285"/>
      <c r="AP1" s="285"/>
      <c r="AQ1" s="285"/>
      <c r="AR1" s="285"/>
      <c r="AS1" s="285"/>
      <c r="AT1" s="285"/>
      <c r="AU1" s="285"/>
      <c r="AV1" s="285"/>
      <c r="AW1" s="285"/>
      <c r="AX1" s="285"/>
      <c r="AY1" s="285"/>
      <c r="AZ1" s="285"/>
      <c r="BA1" s="285"/>
      <c r="BB1" s="285"/>
    </row>
    <row r="2" customFormat="false" ht="19.5" hidden="false" customHeight="false" outlineLevel="0" collapsed="false">
      <c r="A2" s="285" t="s">
        <v>277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  <c r="AD2" s="285"/>
      <c r="AE2" s="285"/>
      <c r="AF2" s="285" t="s">
        <v>277</v>
      </c>
      <c r="AG2" s="285"/>
      <c r="AH2" s="285"/>
      <c r="AI2" s="285"/>
      <c r="AJ2" s="285"/>
      <c r="AK2" s="285"/>
      <c r="AL2" s="285"/>
      <c r="AM2" s="285"/>
      <c r="AN2" s="285"/>
      <c r="AO2" s="285"/>
      <c r="AP2" s="285"/>
      <c r="AQ2" s="285"/>
      <c r="AR2" s="285"/>
      <c r="AS2" s="285"/>
      <c r="AT2" s="285"/>
      <c r="AU2" s="285"/>
      <c r="AV2" s="285"/>
      <c r="AW2" s="285"/>
      <c r="AX2" s="285"/>
      <c r="AY2" s="285"/>
      <c r="AZ2" s="285"/>
      <c r="BA2" s="285"/>
      <c r="BB2" s="285"/>
    </row>
    <row r="3" customFormat="false" ht="19.5" hidden="false" customHeight="false" outlineLevel="0" collapsed="false">
      <c r="A3" s="285" t="s">
        <v>278</v>
      </c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 t="s">
        <v>278</v>
      </c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  <c r="AR3" s="285"/>
      <c r="AS3" s="285"/>
      <c r="AT3" s="285"/>
      <c r="AU3" s="285"/>
      <c r="AV3" s="285"/>
      <c r="AW3" s="285"/>
      <c r="AX3" s="285"/>
      <c r="AY3" s="285"/>
      <c r="AZ3" s="285"/>
      <c r="BA3" s="285"/>
      <c r="BB3" s="285"/>
    </row>
    <row r="4" customFormat="false" ht="19.5" hidden="false" customHeight="false" outlineLevel="0" collapsed="false">
      <c r="A4" s="285" t="s">
        <v>185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 t="s">
        <v>279</v>
      </c>
      <c r="AG4" s="285"/>
      <c r="AH4" s="285"/>
      <c r="AI4" s="285"/>
      <c r="AJ4" s="285"/>
      <c r="AK4" s="285"/>
      <c r="AL4" s="285"/>
      <c r="AM4" s="285"/>
      <c r="AN4" s="285"/>
      <c r="AO4" s="285"/>
      <c r="AP4" s="285"/>
      <c r="AQ4" s="285"/>
      <c r="AR4" s="285"/>
      <c r="AS4" s="285"/>
      <c r="AT4" s="285"/>
      <c r="AU4" s="285"/>
      <c r="AV4" s="285"/>
      <c r="AW4" s="285"/>
      <c r="AX4" s="285"/>
      <c r="AY4" s="285"/>
      <c r="AZ4" s="285"/>
      <c r="BA4" s="285"/>
      <c r="BB4" s="285"/>
    </row>
    <row r="5" customFormat="false" ht="15.75" hidden="false" customHeight="true" outlineLevel="0" collapsed="false">
      <c r="A5" s="286" t="n">
        <v>37590</v>
      </c>
      <c r="B5" s="286"/>
      <c r="C5" s="286"/>
      <c r="D5" s="286"/>
      <c r="E5" s="286"/>
      <c r="F5" s="286"/>
      <c r="G5" s="286"/>
      <c r="H5" s="286"/>
      <c r="I5" s="286"/>
      <c r="J5" s="286"/>
      <c r="K5" s="286"/>
      <c r="L5" s="286"/>
      <c r="M5" s="286"/>
      <c r="N5" s="286"/>
      <c r="O5" s="286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F5" s="286" t="n">
        <v>37590</v>
      </c>
      <c r="AG5" s="286"/>
      <c r="AH5" s="286"/>
      <c r="AI5" s="286"/>
      <c r="AJ5" s="286"/>
      <c r="AK5" s="286"/>
      <c r="AL5" s="286"/>
      <c r="AM5" s="286"/>
      <c r="AN5" s="286"/>
      <c r="AO5" s="286"/>
      <c r="AP5" s="286"/>
      <c r="AQ5" s="286"/>
      <c r="AR5" s="286"/>
      <c r="AS5" s="286"/>
      <c r="AT5" s="286"/>
      <c r="AU5" s="286"/>
      <c r="AV5" s="286"/>
      <c r="AW5" s="286"/>
      <c r="AX5" s="286"/>
      <c r="AY5" s="286"/>
      <c r="AZ5" s="286"/>
      <c r="BA5" s="286"/>
      <c r="BB5" s="286"/>
    </row>
    <row r="6" customFormat="false" ht="12.75" hidden="false" customHeight="true" outlineLevel="0" collapsed="false"/>
    <row r="7" customFormat="false" ht="12.75" hidden="false" customHeight="false" outlineLevel="0" collapsed="false">
      <c r="A7" s="287"/>
      <c r="B7" s="288"/>
      <c r="C7" s="288"/>
      <c r="D7" s="176"/>
      <c r="E7" s="289"/>
      <c r="G7" s="287"/>
      <c r="H7" s="288"/>
      <c r="I7" s="288"/>
      <c r="J7" s="288"/>
      <c r="K7" s="289"/>
      <c r="M7" s="287"/>
      <c r="N7" s="288"/>
      <c r="O7" s="288"/>
      <c r="P7" s="288"/>
      <c r="Q7" s="289"/>
      <c r="S7" s="287"/>
      <c r="T7" s="288"/>
      <c r="U7" s="288"/>
      <c r="V7" s="288"/>
      <c r="W7" s="289"/>
      <c r="Z7" s="287"/>
      <c r="AA7" s="288"/>
      <c r="AB7" s="288"/>
      <c r="AC7" s="288"/>
      <c r="AD7" s="289"/>
      <c r="AF7" s="287"/>
      <c r="AG7" s="288"/>
      <c r="AH7" s="288"/>
      <c r="AI7" s="288"/>
      <c r="AJ7" s="289"/>
      <c r="AL7" s="287"/>
      <c r="AM7" s="288"/>
      <c r="AN7" s="288"/>
      <c r="AO7" s="288"/>
      <c r="AP7" s="289"/>
      <c r="AR7" s="287"/>
      <c r="AS7" s="288"/>
      <c r="AT7" s="288"/>
      <c r="AU7" s="288"/>
      <c r="AV7" s="289"/>
      <c r="AX7" s="287"/>
      <c r="AY7" s="288"/>
      <c r="AZ7" s="288"/>
      <c r="BA7" s="288"/>
      <c r="BB7" s="289"/>
    </row>
    <row r="8" s="291" customFormat="true" ht="12.75" hidden="false" customHeight="true" outlineLevel="0" collapsed="false">
      <c r="A8" s="290" t="s">
        <v>280</v>
      </c>
      <c r="B8" s="290"/>
      <c r="C8" s="290"/>
      <c r="D8" s="290"/>
      <c r="E8" s="290"/>
      <c r="G8" s="290" t="s">
        <v>281</v>
      </c>
      <c r="H8" s="290"/>
      <c r="I8" s="290"/>
      <c r="J8" s="290"/>
      <c r="K8" s="290"/>
      <c r="M8" s="290" t="s">
        <v>78</v>
      </c>
      <c r="N8" s="290"/>
      <c r="O8" s="290"/>
      <c r="P8" s="290"/>
      <c r="Q8" s="290"/>
      <c r="S8" s="290" t="s">
        <v>282</v>
      </c>
      <c r="T8" s="290"/>
      <c r="U8" s="290"/>
      <c r="V8" s="290"/>
      <c r="W8" s="290"/>
      <c r="Z8" s="290" t="s">
        <v>283</v>
      </c>
      <c r="AA8" s="290"/>
      <c r="AB8" s="290"/>
      <c r="AC8" s="290"/>
      <c r="AD8" s="290"/>
      <c r="AF8" s="292" t="s">
        <v>284</v>
      </c>
      <c r="AG8" s="292"/>
      <c r="AH8" s="292"/>
      <c r="AI8" s="292"/>
      <c r="AJ8" s="292"/>
      <c r="AL8" s="290" t="s">
        <v>285</v>
      </c>
      <c r="AM8" s="290"/>
      <c r="AN8" s="290"/>
      <c r="AO8" s="290"/>
      <c r="AP8" s="290"/>
      <c r="AR8" s="290" t="s">
        <v>286</v>
      </c>
      <c r="AS8" s="290"/>
      <c r="AT8" s="290"/>
      <c r="AU8" s="290"/>
      <c r="AV8" s="290"/>
      <c r="AX8" s="290" t="s">
        <v>84</v>
      </c>
      <c r="AY8" s="290"/>
      <c r="AZ8" s="290"/>
      <c r="BA8" s="290"/>
      <c r="BB8" s="290"/>
    </row>
    <row r="9" customFormat="false" ht="12.75" hidden="false" customHeight="true" outlineLevel="0" collapsed="false">
      <c r="A9" s="13"/>
      <c r="B9" s="14"/>
      <c r="C9" s="14"/>
      <c r="D9" s="163"/>
      <c r="E9" s="15"/>
      <c r="G9" s="13"/>
      <c r="H9" s="14"/>
      <c r="I9" s="14"/>
      <c r="J9" s="14"/>
      <c r="K9" s="15"/>
      <c r="M9" s="13"/>
      <c r="N9" s="14"/>
      <c r="O9" s="14"/>
      <c r="P9" s="14"/>
      <c r="Q9" s="15"/>
      <c r="S9" s="13"/>
      <c r="T9" s="14"/>
      <c r="U9" s="14"/>
      <c r="V9" s="14"/>
      <c r="W9" s="15"/>
      <c r="Z9" s="13"/>
      <c r="AA9" s="14"/>
      <c r="AB9" s="14"/>
      <c r="AC9" s="14"/>
      <c r="AD9" s="15"/>
      <c r="AF9" s="13"/>
      <c r="AG9" s="14"/>
      <c r="AH9" s="14"/>
      <c r="AI9" s="14"/>
      <c r="AJ9" s="15"/>
      <c r="AL9" s="13"/>
      <c r="AM9" s="14"/>
      <c r="AN9" s="14"/>
      <c r="AO9" s="14"/>
      <c r="AP9" s="15"/>
      <c r="AR9" s="13"/>
      <c r="AS9" s="14"/>
      <c r="AT9" s="14"/>
      <c r="AU9" s="14"/>
      <c r="AV9" s="15"/>
      <c r="AX9" s="13"/>
      <c r="AY9" s="14"/>
      <c r="AZ9" s="14"/>
      <c r="BA9" s="14"/>
      <c r="BB9" s="15"/>
    </row>
    <row r="10" customFormat="false" ht="12.75" hidden="false" customHeight="true" outlineLevel="0" collapsed="false">
      <c r="A10" s="287"/>
      <c r="B10" s="293" t="n">
        <v>37560</v>
      </c>
      <c r="C10" s="293" t="n">
        <v>37560</v>
      </c>
      <c r="D10" s="293" t="n">
        <v>37590</v>
      </c>
      <c r="E10" s="294" t="n">
        <v>37590</v>
      </c>
      <c r="G10" s="79"/>
      <c r="H10" s="293" t="n">
        <v>37560</v>
      </c>
      <c r="I10" s="295" t="n">
        <v>37560</v>
      </c>
      <c r="J10" s="295" t="n">
        <v>37590</v>
      </c>
      <c r="K10" s="296" t="n">
        <v>37590</v>
      </c>
      <c r="M10" s="79"/>
      <c r="N10" s="293" t="n">
        <v>37560</v>
      </c>
      <c r="O10" s="295" t="n">
        <v>37560</v>
      </c>
      <c r="P10" s="295" t="n">
        <v>37590</v>
      </c>
      <c r="Q10" s="296" t="n">
        <v>37590</v>
      </c>
      <c r="S10" s="79"/>
      <c r="T10" s="293" t="n">
        <v>37560</v>
      </c>
      <c r="U10" s="295" t="n">
        <v>37560</v>
      </c>
      <c r="V10" s="295" t="n">
        <v>37590</v>
      </c>
      <c r="W10" s="296" t="n">
        <v>37590</v>
      </c>
      <c r="Z10" s="79"/>
      <c r="AA10" s="293" t="n">
        <v>37560</v>
      </c>
      <c r="AB10" s="295" t="n">
        <v>37560</v>
      </c>
      <c r="AC10" s="295" t="n">
        <v>37590</v>
      </c>
      <c r="AD10" s="296" t="n">
        <v>37590</v>
      </c>
      <c r="AF10" s="79"/>
      <c r="AG10" s="293" t="n">
        <v>37560</v>
      </c>
      <c r="AH10" s="295" t="n">
        <v>37560</v>
      </c>
      <c r="AI10" s="295" t="n">
        <v>37590</v>
      </c>
      <c r="AJ10" s="296" t="n">
        <v>37590</v>
      </c>
      <c r="AL10" s="79"/>
      <c r="AM10" s="293" t="n">
        <v>37560</v>
      </c>
      <c r="AN10" s="295" t="n">
        <v>37560</v>
      </c>
      <c r="AO10" s="295" t="n">
        <v>37590</v>
      </c>
      <c r="AP10" s="296" t="n">
        <v>37590</v>
      </c>
      <c r="AR10" s="79"/>
      <c r="AS10" s="293" t="n">
        <v>37560</v>
      </c>
      <c r="AT10" s="295" t="n">
        <v>37560</v>
      </c>
      <c r="AU10" s="295" t="n">
        <v>37590</v>
      </c>
      <c r="AV10" s="296" t="n">
        <v>37590</v>
      </c>
      <c r="AX10" s="79"/>
      <c r="AY10" s="293" t="n">
        <v>37560</v>
      </c>
      <c r="AZ10" s="295" t="n">
        <v>37560</v>
      </c>
      <c r="BA10" s="295" t="n">
        <v>37590</v>
      </c>
      <c r="BB10" s="296" t="n">
        <v>37590</v>
      </c>
    </row>
    <row r="11" customFormat="false" ht="12.75" hidden="false" customHeight="true" outlineLevel="0" collapsed="false">
      <c r="A11" s="79"/>
      <c r="B11" s="16"/>
      <c r="C11" s="16"/>
      <c r="D11" s="81"/>
      <c r="E11" s="80"/>
      <c r="G11" s="79"/>
      <c r="H11" s="16"/>
      <c r="I11" s="16"/>
      <c r="J11" s="16"/>
      <c r="K11" s="80"/>
      <c r="M11" s="79"/>
      <c r="N11" s="16"/>
      <c r="O11" s="16"/>
      <c r="P11" s="16"/>
      <c r="Q11" s="80"/>
      <c r="S11" s="79"/>
      <c r="T11" s="16"/>
      <c r="U11" s="16"/>
      <c r="V11" s="16"/>
      <c r="W11" s="80"/>
      <c r="Z11" s="79"/>
      <c r="AA11" s="16"/>
      <c r="AB11" s="16"/>
      <c r="AC11" s="16"/>
      <c r="AD11" s="80"/>
      <c r="AF11" s="79"/>
      <c r="AG11" s="16"/>
      <c r="AH11" s="16"/>
      <c r="AI11" s="16"/>
      <c r="AJ11" s="80"/>
      <c r="AL11" s="79"/>
      <c r="AM11" s="16"/>
      <c r="AN11" s="16"/>
      <c r="AO11" s="16"/>
      <c r="AP11" s="80"/>
      <c r="AR11" s="79"/>
      <c r="AS11" s="16"/>
      <c r="AT11" s="16"/>
      <c r="AU11" s="16"/>
      <c r="AV11" s="80"/>
      <c r="AX11" s="79"/>
      <c r="AY11" s="16"/>
      <c r="AZ11" s="16"/>
      <c r="BA11" s="16"/>
      <c r="BB11" s="80"/>
    </row>
    <row r="12" customFormat="false" ht="12.75" hidden="false" customHeight="true" outlineLevel="0" collapsed="false">
      <c r="A12" s="297" t="s">
        <v>6</v>
      </c>
      <c r="B12" s="298" t="n">
        <v>1529505.12761</v>
      </c>
      <c r="C12" s="299" t="n">
        <v>0.267099981587231</v>
      </c>
      <c r="D12" s="23" t="n">
        <v>1496128.31164</v>
      </c>
      <c r="E12" s="300" t="n">
        <v>0.262032495551448</v>
      </c>
      <c r="G12" s="297" t="s">
        <v>6</v>
      </c>
      <c r="H12" s="298" t="n">
        <v>1376846.76519</v>
      </c>
      <c r="I12" s="299" t="n">
        <v>0.267660967870127</v>
      </c>
      <c r="J12" s="23" t="n">
        <v>1342714.0713</v>
      </c>
      <c r="K12" s="300" t="n">
        <v>0.262593565787028</v>
      </c>
      <c r="M12" s="297" t="s">
        <v>6</v>
      </c>
      <c r="N12" s="298" t="n">
        <v>144511.84633</v>
      </c>
      <c r="O12" s="299" t="n">
        <v>0.267837875711893</v>
      </c>
      <c r="P12" s="23" t="n">
        <v>145011.84633</v>
      </c>
      <c r="Q12" s="300" t="n">
        <v>0.265993755171128</v>
      </c>
      <c r="S12" s="297" t="s">
        <v>6</v>
      </c>
      <c r="T12" s="298" t="n">
        <v>200100.97862</v>
      </c>
      <c r="U12" s="299" t="n">
        <v>0.22121115743634</v>
      </c>
      <c r="V12" s="23" t="n">
        <v>209318.22535</v>
      </c>
      <c r="W12" s="300" t="n">
        <v>0.224112871018445</v>
      </c>
      <c r="Z12" s="297" t="s">
        <v>6</v>
      </c>
      <c r="AA12" s="298" t="n">
        <v>795583.71902</v>
      </c>
      <c r="AB12" s="299" t="n">
        <v>0.263733771164486</v>
      </c>
      <c r="AC12" s="23" t="n">
        <v>788146.75501</v>
      </c>
      <c r="AD12" s="300" t="n">
        <v>0.260002609160661</v>
      </c>
      <c r="AF12" s="297" t="s">
        <v>6</v>
      </c>
      <c r="AG12" s="298" t="n">
        <v>907727.71124</v>
      </c>
      <c r="AH12" s="299" t="n">
        <v>0.30981172138767</v>
      </c>
      <c r="AI12" s="23" t="n">
        <v>904953.51261</v>
      </c>
      <c r="AJ12" s="300" t="n">
        <v>0.306889163986957</v>
      </c>
      <c r="AL12" s="297" t="s">
        <v>6</v>
      </c>
      <c r="AM12" s="298" t="n">
        <v>281706.35222</v>
      </c>
      <c r="AN12" s="299" t="n">
        <v>0.214694479658942</v>
      </c>
      <c r="AO12" s="23" t="n">
        <v>276246.20789</v>
      </c>
      <c r="AP12" s="300" t="n">
        <v>0.214565018838354</v>
      </c>
      <c r="AR12" s="297" t="s">
        <v>5</v>
      </c>
      <c r="AS12" s="298" t="n">
        <v>154964.59812</v>
      </c>
      <c r="AT12" s="299" t="n">
        <v>0.296852634625663</v>
      </c>
      <c r="AU12" s="23" t="n">
        <v>154964.59812</v>
      </c>
      <c r="AV12" s="300" t="n">
        <v>0.29390242965252</v>
      </c>
      <c r="AX12" s="297" t="s">
        <v>6</v>
      </c>
      <c r="AY12" s="298" t="n">
        <v>8146.51609</v>
      </c>
      <c r="AZ12" s="299" t="n">
        <v>0.190364501343009</v>
      </c>
      <c r="BA12" s="23" t="n">
        <v>8402.39401</v>
      </c>
      <c r="BB12" s="300" t="n">
        <v>0.163928431052866</v>
      </c>
      <c r="BD12" s="2"/>
    </row>
    <row r="13" customFormat="false" ht="12.75" hidden="false" customHeight="false" outlineLevel="0" collapsed="false">
      <c r="A13" s="297" t="s">
        <v>4</v>
      </c>
      <c r="B13" s="298" t="n">
        <v>841932.28204</v>
      </c>
      <c r="C13" s="299" t="n">
        <v>0.147028011198613</v>
      </c>
      <c r="D13" s="23" t="n">
        <v>834025.75521</v>
      </c>
      <c r="E13" s="300" t="n">
        <v>0.146071595792676</v>
      </c>
      <c r="G13" s="297" t="s">
        <v>4</v>
      </c>
      <c r="H13" s="298" t="n">
        <v>769346.57054</v>
      </c>
      <c r="I13" s="299" t="n">
        <v>0.149562066676231</v>
      </c>
      <c r="J13" s="23" t="n">
        <v>755406.97254</v>
      </c>
      <c r="K13" s="300" t="n">
        <v>0.147734364880535</v>
      </c>
      <c r="M13" s="297" t="s">
        <v>7</v>
      </c>
      <c r="N13" s="298" t="n">
        <v>77480.29758</v>
      </c>
      <c r="O13" s="299" t="n">
        <v>0.143601779649012</v>
      </c>
      <c r="P13" s="23" t="n">
        <v>77480.29758</v>
      </c>
      <c r="Q13" s="300" t="n">
        <v>0.142121321993105</v>
      </c>
      <c r="S13" s="297" t="s">
        <v>5</v>
      </c>
      <c r="T13" s="298" t="n">
        <v>192795.18061</v>
      </c>
      <c r="U13" s="299" t="n">
        <v>0.213134615057918</v>
      </c>
      <c r="V13" s="23" t="n">
        <v>188958.94112</v>
      </c>
      <c r="W13" s="300" t="n">
        <v>0.202314589320631</v>
      </c>
      <c r="Z13" s="297" t="s">
        <v>4</v>
      </c>
      <c r="AA13" s="298" t="n">
        <v>390872.2086</v>
      </c>
      <c r="AB13" s="299" t="n">
        <v>0.12957304071588</v>
      </c>
      <c r="AC13" s="23" t="n">
        <v>402342.83588</v>
      </c>
      <c r="AD13" s="300" t="n">
        <v>0.132729325396477</v>
      </c>
      <c r="AF13" s="297" t="s">
        <v>7</v>
      </c>
      <c r="AG13" s="298" t="n">
        <v>363320.69501</v>
      </c>
      <c r="AH13" s="299" t="n">
        <v>0.124003055699433</v>
      </c>
      <c r="AI13" s="23" t="n">
        <v>372982.73837</v>
      </c>
      <c r="AJ13" s="300" t="n">
        <v>0.12648645390613</v>
      </c>
      <c r="AL13" s="297" t="s">
        <v>4</v>
      </c>
      <c r="AM13" s="298" t="n">
        <v>232005.00667</v>
      </c>
      <c r="AN13" s="299" t="n">
        <v>0.176816013528817</v>
      </c>
      <c r="AO13" s="23" t="n">
        <v>215574.8952</v>
      </c>
      <c r="AP13" s="300" t="n">
        <v>0.167440602363246</v>
      </c>
      <c r="AR13" s="297" t="s">
        <v>6</v>
      </c>
      <c r="AS13" s="298" t="n">
        <v>117718.69738</v>
      </c>
      <c r="AT13" s="299" t="n">
        <v>0.225503798195855</v>
      </c>
      <c r="AU13" s="23" t="n">
        <v>117718.69738</v>
      </c>
      <c r="AV13" s="300" t="n">
        <v>0.223262678026114</v>
      </c>
      <c r="AX13" s="297" t="s">
        <v>7</v>
      </c>
      <c r="AY13" s="298" t="n">
        <v>5385.8947</v>
      </c>
      <c r="AZ13" s="299" t="n">
        <v>0.125855414452567</v>
      </c>
      <c r="BA13" s="23" t="n">
        <v>7590.97792999999</v>
      </c>
      <c r="BB13" s="300" t="n">
        <v>0.148097923132484</v>
      </c>
      <c r="BD13" s="2"/>
    </row>
    <row r="14" customFormat="false" ht="12.75" hidden="false" customHeight="false" outlineLevel="0" collapsed="false">
      <c r="A14" s="297" t="s">
        <v>5</v>
      </c>
      <c r="B14" s="298" t="n">
        <v>621984.51932</v>
      </c>
      <c r="C14" s="299" t="n">
        <v>0.108618173721008</v>
      </c>
      <c r="D14" s="23" t="n">
        <v>615797.52408</v>
      </c>
      <c r="E14" s="300" t="n">
        <v>0.107851018347624</v>
      </c>
      <c r="G14" s="297" t="s">
        <v>5</v>
      </c>
      <c r="H14" s="298" t="n">
        <v>585688.82805</v>
      </c>
      <c r="I14" s="299" t="n">
        <v>0.113858740529452</v>
      </c>
      <c r="J14" s="23" t="n">
        <v>579340.97733</v>
      </c>
      <c r="K14" s="300" t="n">
        <v>0.113301272620414</v>
      </c>
      <c r="M14" s="297" t="s">
        <v>4</v>
      </c>
      <c r="N14" s="298" t="n">
        <v>66887.41465</v>
      </c>
      <c r="O14" s="299" t="n">
        <v>0.123968958301223</v>
      </c>
      <c r="P14" s="23" t="n">
        <v>71901.53915</v>
      </c>
      <c r="Q14" s="300" t="n">
        <v>0.131888262132524</v>
      </c>
      <c r="S14" s="297" t="s">
        <v>11</v>
      </c>
      <c r="T14" s="298" t="n">
        <v>135670.956</v>
      </c>
      <c r="U14" s="299" t="n">
        <v>0.149983920189859</v>
      </c>
      <c r="V14" s="23" t="n">
        <v>139875.14</v>
      </c>
      <c r="W14" s="300" t="n">
        <v>0.149761537281765</v>
      </c>
      <c r="Z14" s="297" t="s">
        <v>7</v>
      </c>
      <c r="AA14" s="298" t="n">
        <v>337086.01349</v>
      </c>
      <c r="AB14" s="299" t="n">
        <v>0.111743067912486</v>
      </c>
      <c r="AC14" s="23" t="n">
        <v>338958.25376</v>
      </c>
      <c r="AD14" s="300" t="n">
        <v>0.111819315138871</v>
      </c>
      <c r="AF14" s="297" t="s">
        <v>4</v>
      </c>
      <c r="AG14" s="298" t="n">
        <v>335197.82939</v>
      </c>
      <c r="AH14" s="299" t="n">
        <v>0.114404589881766</v>
      </c>
      <c r="AI14" s="23" t="n">
        <v>340746.50993</v>
      </c>
      <c r="AJ14" s="300" t="n">
        <v>0.115554456783414</v>
      </c>
      <c r="AL14" s="297" t="s">
        <v>10</v>
      </c>
      <c r="AM14" s="298" t="n">
        <v>144967.03665</v>
      </c>
      <c r="AN14" s="299" t="n">
        <v>0.110482501569451</v>
      </c>
      <c r="AO14" s="23" t="n">
        <v>145164.13172</v>
      </c>
      <c r="AP14" s="300" t="n">
        <v>0.112751392661859</v>
      </c>
      <c r="AR14" s="297" t="s">
        <v>7</v>
      </c>
      <c r="AS14" s="298" t="n">
        <v>54933.93968</v>
      </c>
      <c r="AT14" s="299" t="n">
        <v>0.10523232352558</v>
      </c>
      <c r="AU14" s="23" t="n">
        <v>54933.93968</v>
      </c>
      <c r="AV14" s="300" t="n">
        <v>0.104186495097639</v>
      </c>
      <c r="AX14" s="297" t="s">
        <v>4</v>
      </c>
      <c r="AY14" s="298" t="n">
        <v>5698.29684999999</v>
      </c>
      <c r="AZ14" s="299" t="n">
        <v>0.133155501857566</v>
      </c>
      <c r="BA14" s="23" t="n">
        <v>6717.24352</v>
      </c>
      <c r="BB14" s="300" t="n">
        <v>0.131051601474902</v>
      </c>
      <c r="BD14" s="2"/>
    </row>
    <row r="15" customFormat="false" ht="12.75" hidden="false" customHeight="false" outlineLevel="0" collapsed="false">
      <c r="A15" s="297" t="s">
        <v>7</v>
      </c>
      <c r="B15" s="298" t="n">
        <v>601615.10522</v>
      </c>
      <c r="C15" s="299" t="n">
        <v>0.105061029627248</v>
      </c>
      <c r="D15" s="23" t="n">
        <v>600034.5104</v>
      </c>
      <c r="E15" s="300" t="n">
        <v>0.105090277988761</v>
      </c>
      <c r="G15" s="297" t="s">
        <v>7</v>
      </c>
      <c r="H15" s="298" t="n">
        <v>518748.91294</v>
      </c>
      <c r="I15" s="299" t="n">
        <v>0.100845525899853</v>
      </c>
      <c r="J15" s="23" t="n">
        <v>514963.23489</v>
      </c>
      <c r="K15" s="300" t="n">
        <v>0.100710966682627</v>
      </c>
      <c r="M15" s="297" t="s">
        <v>13</v>
      </c>
      <c r="N15" s="298" t="n">
        <v>37466.75784</v>
      </c>
      <c r="O15" s="299" t="n">
        <v>0.0694407903886443</v>
      </c>
      <c r="P15" s="23" t="n">
        <v>37939.52555</v>
      </c>
      <c r="Q15" s="300" t="n">
        <v>0.0695920859285527</v>
      </c>
      <c r="S15" s="297" t="s">
        <v>4</v>
      </c>
      <c r="T15" s="298" t="n">
        <v>136794.19383</v>
      </c>
      <c r="U15" s="299" t="n">
        <v>0.151225656947791</v>
      </c>
      <c r="V15" s="23" t="n">
        <v>135261.04831</v>
      </c>
      <c r="W15" s="300" t="n">
        <v>0.144821320852646</v>
      </c>
      <c r="Z15" s="297" t="s">
        <v>10</v>
      </c>
      <c r="AA15" s="298" t="n">
        <v>272786.65079</v>
      </c>
      <c r="AB15" s="299" t="n">
        <v>0.090428009543478</v>
      </c>
      <c r="AC15" s="23" t="n">
        <v>273596.97265</v>
      </c>
      <c r="AD15" s="300" t="n">
        <v>0.0902572094540381</v>
      </c>
      <c r="AF15" s="297" t="s">
        <v>5</v>
      </c>
      <c r="AG15" s="298" t="n">
        <v>271199.99062</v>
      </c>
      <c r="AH15" s="299" t="n">
        <v>0.09256182762067</v>
      </c>
      <c r="AI15" s="23" t="n">
        <v>264929.84435</v>
      </c>
      <c r="AJ15" s="300" t="n">
        <v>0.0898433978263424</v>
      </c>
      <c r="AL15" s="297" t="s">
        <v>7</v>
      </c>
      <c r="AM15" s="298" t="n">
        <v>99739.22391</v>
      </c>
      <c r="AN15" s="299" t="n">
        <v>0.0760134111644782</v>
      </c>
      <c r="AO15" s="23" t="n">
        <v>97519.93473</v>
      </c>
      <c r="AP15" s="300" t="n">
        <v>0.0757453533653191</v>
      </c>
      <c r="AR15" s="297" t="s">
        <v>4</v>
      </c>
      <c r="AS15" s="298" t="n">
        <v>45407.7043</v>
      </c>
      <c r="AT15" s="299" t="n">
        <v>0.0869837163925661</v>
      </c>
      <c r="AU15" s="23" t="n">
        <v>50421.8288</v>
      </c>
      <c r="AV15" s="300" t="n">
        <v>0.0956289253908685</v>
      </c>
      <c r="AX15" s="297" t="s">
        <v>5</v>
      </c>
      <c r="AY15" s="298" t="n">
        <v>4781.98755</v>
      </c>
      <c r="AZ15" s="299" t="n">
        <v>0.111743555812977</v>
      </c>
      <c r="BA15" s="23" t="n">
        <v>4942.84303</v>
      </c>
      <c r="BB15" s="300" t="n">
        <v>0.0964335285734229</v>
      </c>
      <c r="BD15" s="2"/>
    </row>
    <row r="16" customFormat="false" ht="12.75" hidden="false" customHeight="false" outlineLevel="0" collapsed="false">
      <c r="A16" s="297" t="s">
        <v>10</v>
      </c>
      <c r="B16" s="298" t="n">
        <v>414667.12501</v>
      </c>
      <c r="C16" s="299" t="n">
        <v>0.0724139981328932</v>
      </c>
      <c r="D16" s="23" t="n">
        <v>424921.45663</v>
      </c>
      <c r="E16" s="300" t="n">
        <v>0.0744209095088006</v>
      </c>
      <c r="G16" s="297" t="s">
        <v>10</v>
      </c>
      <c r="H16" s="298" t="n">
        <v>379442.52483</v>
      </c>
      <c r="I16" s="299" t="n">
        <v>0.0737641660748408</v>
      </c>
      <c r="J16" s="23" t="n">
        <v>388851.32985</v>
      </c>
      <c r="K16" s="300" t="n">
        <v>0.0760473576980376</v>
      </c>
      <c r="M16" s="297" t="s">
        <v>10</v>
      </c>
      <c r="N16" s="298" t="n">
        <v>31878.0383</v>
      </c>
      <c r="O16" s="299" t="n">
        <v>0.059082672299661</v>
      </c>
      <c r="P16" s="23" t="n">
        <v>31878.0383</v>
      </c>
      <c r="Q16" s="300" t="n">
        <v>0.0584735615020703</v>
      </c>
      <c r="S16" s="297" t="s">
        <v>7</v>
      </c>
      <c r="T16" s="298" t="n">
        <v>90877.53985</v>
      </c>
      <c r="U16" s="299" t="n">
        <v>0.100464904838683</v>
      </c>
      <c r="V16" s="23" t="n">
        <v>90898.97588</v>
      </c>
      <c r="W16" s="300" t="n">
        <v>0.0973237300432864</v>
      </c>
      <c r="Z16" s="297" t="s">
        <v>5</v>
      </c>
      <c r="AA16" s="298" t="n">
        <v>267600.15016</v>
      </c>
      <c r="AB16" s="299" t="n">
        <v>0.0887086991332779</v>
      </c>
      <c r="AC16" s="23" t="n">
        <v>267161.70474</v>
      </c>
      <c r="AD16" s="300" t="n">
        <v>0.0881342717693849</v>
      </c>
      <c r="AF16" s="297" t="s">
        <v>13</v>
      </c>
      <c r="AG16" s="298" t="n">
        <v>233758.85159</v>
      </c>
      <c r="AH16" s="299" t="n">
        <v>0.0797829914234654</v>
      </c>
      <c r="AI16" s="23" t="n">
        <v>245295.49401</v>
      </c>
      <c r="AJ16" s="300" t="n">
        <v>0.0831849681088964</v>
      </c>
      <c r="AL16" s="297" t="s">
        <v>13</v>
      </c>
      <c r="AM16" s="298" t="n">
        <v>87092.52017</v>
      </c>
      <c r="AN16" s="299" t="n">
        <v>0.0663750858038216</v>
      </c>
      <c r="AO16" s="23" t="n">
        <v>94270.91843</v>
      </c>
      <c r="AP16" s="300" t="n">
        <v>0.0732217884304723</v>
      </c>
      <c r="AR16" s="297" t="s">
        <v>10</v>
      </c>
      <c r="AS16" s="298" t="n">
        <v>27017.13562</v>
      </c>
      <c r="AT16" s="299" t="n">
        <v>0.051754452217695</v>
      </c>
      <c r="AU16" s="23" t="n">
        <v>27017.13562</v>
      </c>
      <c r="AV16" s="300" t="n">
        <v>0.0512401019155409</v>
      </c>
      <c r="AX16" s="297" t="s">
        <v>13</v>
      </c>
      <c r="AY16" s="298" t="n">
        <v>3488.323</v>
      </c>
      <c r="AZ16" s="299" t="n">
        <v>0.0815137245274071</v>
      </c>
      <c r="BA16" s="23" t="n">
        <v>4339.24337</v>
      </c>
      <c r="BB16" s="300" t="n">
        <v>0.0846574627128976</v>
      </c>
      <c r="BD16" s="2"/>
    </row>
    <row r="17" customFormat="false" ht="12.75" hidden="false" customHeight="false" outlineLevel="0" collapsed="false">
      <c r="A17" s="297" t="s">
        <v>13</v>
      </c>
      <c r="B17" s="298" t="n">
        <v>380306.2249</v>
      </c>
      <c r="C17" s="299" t="n">
        <v>0.0664134979573606</v>
      </c>
      <c r="D17" s="23" t="n">
        <v>399287.89712</v>
      </c>
      <c r="E17" s="300" t="n">
        <v>0.0699314379066563</v>
      </c>
      <c r="G17" s="297" t="s">
        <v>13</v>
      </c>
      <c r="H17" s="298" t="n">
        <v>339351.14406</v>
      </c>
      <c r="I17" s="299" t="n">
        <v>0.0659703446769548</v>
      </c>
      <c r="J17" s="23" t="n">
        <v>357009.1282</v>
      </c>
      <c r="K17" s="300" t="n">
        <v>0.0698200026322732</v>
      </c>
      <c r="M17" s="297" t="s">
        <v>5</v>
      </c>
      <c r="N17" s="298" t="n">
        <v>31513.70372</v>
      </c>
      <c r="O17" s="299" t="n">
        <v>0.0584074155478183</v>
      </c>
      <c r="P17" s="23" t="n">
        <v>31513.70372</v>
      </c>
      <c r="Q17" s="300" t="n">
        <v>0.0578052662867101</v>
      </c>
      <c r="S17" s="297" t="s">
        <v>13</v>
      </c>
      <c r="T17" s="298" t="n">
        <v>29494.75198</v>
      </c>
      <c r="U17" s="299" t="n">
        <v>0.0326063783835061</v>
      </c>
      <c r="V17" s="23" t="n">
        <v>36902.29898</v>
      </c>
      <c r="W17" s="300" t="n">
        <v>0.0395105593780004</v>
      </c>
      <c r="Z17" s="297" t="s">
        <v>13</v>
      </c>
      <c r="AA17" s="298" t="n">
        <v>212305.9404</v>
      </c>
      <c r="AB17" s="299" t="n">
        <v>0.0703788237035391</v>
      </c>
      <c r="AC17" s="23" t="n">
        <v>215504.87408</v>
      </c>
      <c r="AD17" s="300" t="n">
        <v>0.0710931424781782</v>
      </c>
      <c r="AF17" s="297" t="s">
        <v>10</v>
      </c>
      <c r="AG17" s="298" t="n">
        <v>205074.69802</v>
      </c>
      <c r="AH17" s="299" t="n">
        <v>0.0699929553983116</v>
      </c>
      <c r="AI17" s="23" t="n">
        <v>206990.37844</v>
      </c>
      <c r="AJ17" s="300" t="n">
        <v>0.07019488107139</v>
      </c>
      <c r="AL17" s="297" t="s">
        <v>27</v>
      </c>
      <c r="AM17" s="298" t="n">
        <v>77704.18775</v>
      </c>
      <c r="AN17" s="299" t="n">
        <v>0.0592200354192887</v>
      </c>
      <c r="AO17" s="23" t="n">
        <v>75672.9688</v>
      </c>
      <c r="AP17" s="300" t="n">
        <v>0.0587764519923892</v>
      </c>
      <c r="AR17" s="297" t="s">
        <v>13</v>
      </c>
      <c r="AS17" s="298" t="n">
        <v>18436.5642</v>
      </c>
      <c r="AT17" s="299" t="n">
        <v>0.0353173739203137</v>
      </c>
      <c r="AU17" s="23" t="n">
        <v>18436.5642</v>
      </c>
      <c r="AV17" s="300" t="n">
        <v>0.0349663799252311</v>
      </c>
      <c r="AX17" s="297" t="s">
        <v>10</v>
      </c>
      <c r="AY17" s="298" t="n">
        <v>3346.56188</v>
      </c>
      <c r="AZ17" s="299" t="n">
        <v>0.0782011078676607</v>
      </c>
      <c r="BA17" s="23" t="n">
        <v>4192.08848</v>
      </c>
      <c r="BB17" s="300" t="n">
        <v>0.0817865106710452</v>
      </c>
      <c r="BD17" s="2"/>
    </row>
    <row r="18" customFormat="false" ht="12.75" hidden="false" customHeight="false" outlineLevel="0" collapsed="false">
      <c r="A18" s="297" t="s">
        <v>11</v>
      </c>
      <c r="B18" s="298" t="n">
        <v>245610.997</v>
      </c>
      <c r="C18" s="299" t="n">
        <v>0.0428914500462199</v>
      </c>
      <c r="D18" s="23" t="n">
        <v>238098.497</v>
      </c>
      <c r="E18" s="300" t="n">
        <v>0.0417006635530944</v>
      </c>
      <c r="G18" s="297" t="s">
        <v>11</v>
      </c>
      <c r="H18" s="298" t="n">
        <v>224430.825</v>
      </c>
      <c r="I18" s="299" t="n">
        <v>0.0436296713317269</v>
      </c>
      <c r="J18" s="23" t="n">
        <v>216648.008</v>
      </c>
      <c r="K18" s="300" t="n">
        <v>0.0423696855178527</v>
      </c>
      <c r="M18" s="297" t="s">
        <v>14</v>
      </c>
      <c r="N18" s="298" t="n">
        <v>21850.06293</v>
      </c>
      <c r="O18" s="299" t="n">
        <v>0.0404968491370487</v>
      </c>
      <c r="P18" s="23" t="n">
        <v>21850.06293</v>
      </c>
      <c r="Q18" s="300" t="n">
        <v>0.04007934825028</v>
      </c>
      <c r="S18" s="297" t="s">
        <v>24</v>
      </c>
      <c r="T18" s="298" t="n">
        <v>27678.85492</v>
      </c>
      <c r="U18" s="299" t="n">
        <v>0.030598908489065</v>
      </c>
      <c r="V18" s="23" t="n">
        <v>32246.87503</v>
      </c>
      <c r="W18" s="300" t="n">
        <v>0.0345260893181288</v>
      </c>
      <c r="Z18" s="297" t="s">
        <v>12</v>
      </c>
      <c r="AA18" s="298" t="n">
        <v>107287.54174</v>
      </c>
      <c r="AB18" s="299" t="n">
        <v>0.0355655191346947</v>
      </c>
      <c r="AC18" s="23" t="n">
        <v>107891.78437</v>
      </c>
      <c r="AD18" s="300" t="n">
        <v>0.0355925406846895</v>
      </c>
      <c r="AF18" s="297" t="s">
        <v>11</v>
      </c>
      <c r="AG18" s="298" t="n">
        <v>142882.36</v>
      </c>
      <c r="AH18" s="299" t="n">
        <v>0.0487664190036266</v>
      </c>
      <c r="AI18" s="23" t="n">
        <v>138709.64</v>
      </c>
      <c r="AJ18" s="300" t="n">
        <v>0.0470394167914316</v>
      </c>
      <c r="AL18" s="297" t="s">
        <v>24</v>
      </c>
      <c r="AM18" s="298" t="n">
        <v>81576.50153</v>
      </c>
      <c r="AN18" s="299" t="n">
        <v>0.0621712091699749</v>
      </c>
      <c r="AO18" s="23" t="n">
        <v>74859.66397</v>
      </c>
      <c r="AP18" s="300" t="n">
        <v>0.0581447446198132</v>
      </c>
      <c r="AR18" s="297" t="s">
        <v>14</v>
      </c>
      <c r="AS18" s="298" t="n">
        <v>13950.18437</v>
      </c>
      <c r="AT18" s="299" t="n">
        <v>0.0267231937744998</v>
      </c>
      <c r="AU18" s="23" t="n">
        <v>13950.18437</v>
      </c>
      <c r="AV18" s="300" t="n">
        <v>0.0264576111588319</v>
      </c>
      <c r="AX18" s="297" t="s">
        <v>27</v>
      </c>
      <c r="AY18" s="298" t="n">
        <v>2145.45788</v>
      </c>
      <c r="AZ18" s="299" t="n">
        <v>0.0501341941716621</v>
      </c>
      <c r="BA18" s="23" t="n">
        <v>2847.3113</v>
      </c>
      <c r="BB18" s="300" t="n">
        <v>0.0555502721691689</v>
      </c>
      <c r="BD18" s="2"/>
    </row>
    <row r="19" customFormat="false" ht="12.75" hidden="false" customHeight="false" outlineLevel="0" collapsed="false">
      <c r="A19" s="297" t="s">
        <v>9</v>
      </c>
      <c r="B19" s="298" t="n">
        <v>155827.33058</v>
      </c>
      <c r="C19" s="299" t="n">
        <v>0.0272123815588268</v>
      </c>
      <c r="D19" s="23" t="n">
        <v>162234.38771</v>
      </c>
      <c r="E19" s="300" t="n">
        <v>0.0284137938873129</v>
      </c>
      <c r="G19" s="297" t="s">
        <v>9</v>
      </c>
      <c r="H19" s="298" t="n">
        <v>139519.9928</v>
      </c>
      <c r="I19" s="299" t="n">
        <v>0.0271228848803141</v>
      </c>
      <c r="J19" s="23" t="n">
        <v>145366.42682</v>
      </c>
      <c r="K19" s="300" t="n">
        <v>0.0284292011086358</v>
      </c>
      <c r="M19" s="297" t="s">
        <v>11</v>
      </c>
      <c r="N19" s="298" t="n">
        <v>20448.885</v>
      </c>
      <c r="O19" s="299" t="n">
        <v>0.0378999096487206</v>
      </c>
      <c r="P19" s="23" t="n">
        <v>20448.885</v>
      </c>
      <c r="Q19" s="300" t="n">
        <v>0.0375091818211494</v>
      </c>
      <c r="S19" s="297" t="s">
        <v>10</v>
      </c>
      <c r="T19" s="298" t="n">
        <v>19669.89214</v>
      </c>
      <c r="U19" s="299" t="n">
        <v>0.0217450191245715</v>
      </c>
      <c r="V19" s="23" t="n">
        <v>18425.26852</v>
      </c>
      <c r="W19" s="300" t="n">
        <v>0.0197275694478984</v>
      </c>
      <c r="Z19" s="297" t="s">
        <v>24</v>
      </c>
      <c r="AA19" s="298" t="n">
        <v>95298.0163</v>
      </c>
      <c r="AB19" s="299" t="n">
        <v>0.0315910250831337</v>
      </c>
      <c r="AC19" s="23" t="n">
        <v>100142.98476</v>
      </c>
      <c r="AD19" s="300" t="n">
        <v>0.033036280567324</v>
      </c>
      <c r="AF19" s="297" t="s">
        <v>9</v>
      </c>
      <c r="AG19" s="298" t="n">
        <v>101510.61407</v>
      </c>
      <c r="AH19" s="299" t="n">
        <v>0.0346460482529337</v>
      </c>
      <c r="AI19" s="23" t="n">
        <v>101985.12032</v>
      </c>
      <c r="AJ19" s="300" t="n">
        <v>0.0345853437530137</v>
      </c>
      <c r="AL19" s="297" t="s">
        <v>5</v>
      </c>
      <c r="AM19" s="298" t="n">
        <v>54509.16535</v>
      </c>
      <c r="AN19" s="299" t="n">
        <v>0.0415426091717027</v>
      </c>
      <c r="AO19" s="23" t="n">
        <v>54064.21377</v>
      </c>
      <c r="AP19" s="300" t="n">
        <v>0.0419925729827937</v>
      </c>
      <c r="AR19" s="297" t="s">
        <v>11</v>
      </c>
      <c r="AS19" s="298" t="n">
        <v>10606.785</v>
      </c>
      <c r="AT19" s="299" t="n">
        <v>0.020318525071899</v>
      </c>
      <c r="AU19" s="23" t="n">
        <v>10606.785</v>
      </c>
      <c r="AV19" s="300" t="n">
        <v>0.0201165938551198</v>
      </c>
      <c r="AX19" s="297" t="s">
        <v>9</v>
      </c>
      <c r="AY19" s="298" t="n">
        <v>1947.72149</v>
      </c>
      <c r="AZ19" s="299" t="n">
        <v>0.0455135699853399</v>
      </c>
      <c r="BA19" s="23" t="n">
        <v>2508.3446</v>
      </c>
      <c r="BB19" s="300" t="n">
        <v>0.0489371236731527</v>
      </c>
      <c r="BD19" s="2"/>
    </row>
    <row r="20" customFormat="false" ht="12.75" hidden="false" customHeight="false" outlineLevel="0" collapsed="false">
      <c r="A20" s="297" t="s">
        <v>24</v>
      </c>
      <c r="B20" s="298" t="n">
        <v>154010.0555</v>
      </c>
      <c r="C20" s="299" t="n">
        <v>0.0268950278398723</v>
      </c>
      <c r="D20" s="23" t="n">
        <v>157478.54156</v>
      </c>
      <c r="E20" s="300" t="n">
        <v>0.0275808531392181</v>
      </c>
      <c r="G20" s="297" t="s">
        <v>24</v>
      </c>
      <c r="H20" s="298" t="n">
        <v>140077.69388</v>
      </c>
      <c r="I20" s="299" t="n">
        <v>0.0272313027628476</v>
      </c>
      <c r="J20" s="23" t="n">
        <v>143337.44989</v>
      </c>
      <c r="K20" s="300" t="n">
        <v>0.0280323956395217</v>
      </c>
      <c r="M20" s="297" t="s">
        <v>9</v>
      </c>
      <c r="N20" s="298" t="n">
        <v>14359.61629</v>
      </c>
      <c r="O20" s="299" t="n">
        <v>0.0266140750452309</v>
      </c>
      <c r="P20" s="23" t="n">
        <v>14359.61629</v>
      </c>
      <c r="Q20" s="300" t="n">
        <v>0.0263396981450846</v>
      </c>
      <c r="S20" s="297" t="s">
        <v>16</v>
      </c>
      <c r="T20" s="298" t="n">
        <v>5150.33614</v>
      </c>
      <c r="U20" s="299" t="n">
        <v>0.00569368439161516</v>
      </c>
      <c r="V20" s="23" t="n">
        <v>16179.47634</v>
      </c>
      <c r="W20" s="300" t="n">
        <v>0.0173230443171842</v>
      </c>
      <c r="Z20" s="297" t="s">
        <v>9</v>
      </c>
      <c r="AA20" s="298" t="n">
        <v>98668.5745</v>
      </c>
      <c r="AB20" s="299" t="n">
        <v>0.0327083556716862</v>
      </c>
      <c r="AC20" s="23" t="n">
        <v>99918.1164</v>
      </c>
      <c r="AD20" s="300" t="n">
        <v>0.0329620984940666</v>
      </c>
      <c r="AF20" s="297" t="s">
        <v>12</v>
      </c>
      <c r="AG20" s="298" t="n">
        <v>107389.95725</v>
      </c>
      <c r="AH20" s="299" t="n">
        <v>0.0366526956304126</v>
      </c>
      <c r="AI20" s="23" t="n">
        <v>100440.75745</v>
      </c>
      <c r="AJ20" s="300" t="n">
        <v>0.0340616171488704</v>
      </c>
      <c r="AL20" s="297" t="s">
        <v>17</v>
      </c>
      <c r="AM20" s="298" t="n">
        <v>53245.81668</v>
      </c>
      <c r="AN20" s="299" t="n">
        <v>0.0405797839347282</v>
      </c>
      <c r="AO20" s="23" t="n">
        <v>53692.13389</v>
      </c>
      <c r="AP20" s="300" t="n">
        <v>0.0417035723587802</v>
      </c>
      <c r="AR20" s="297" t="s">
        <v>23</v>
      </c>
      <c r="AS20" s="298" t="n">
        <v>10266.61188</v>
      </c>
      <c r="AT20" s="299" t="n">
        <v>0.0196668840640435</v>
      </c>
      <c r="AU20" s="23" t="n">
        <v>10266.61188</v>
      </c>
      <c r="AV20" s="300" t="n">
        <v>0.0194714290388754</v>
      </c>
      <c r="AX20" s="297" t="s">
        <v>24</v>
      </c>
      <c r="AY20" s="298" t="n">
        <v>1448.83586</v>
      </c>
      <c r="AZ20" s="299" t="n">
        <v>0.0338558118549999</v>
      </c>
      <c r="BA20" s="23" t="n">
        <v>1843.37063</v>
      </c>
      <c r="BB20" s="300" t="n">
        <v>0.0359636616499055</v>
      </c>
      <c r="BD20" s="2"/>
    </row>
    <row r="21" customFormat="false" ht="12.75" hidden="false" customHeight="false" outlineLevel="0" collapsed="false">
      <c r="A21" s="297" t="s">
        <v>12</v>
      </c>
      <c r="B21" s="298" t="n">
        <v>141475.10694</v>
      </c>
      <c r="C21" s="299" t="n">
        <v>0.0247060292748237</v>
      </c>
      <c r="D21" s="23" t="n">
        <v>141845.14485</v>
      </c>
      <c r="E21" s="300" t="n">
        <v>0.0248428139469935</v>
      </c>
      <c r="G21" s="297" t="s">
        <v>12</v>
      </c>
      <c r="H21" s="298" t="n">
        <v>130484.26637</v>
      </c>
      <c r="I21" s="299" t="n">
        <v>0.0253663268211246</v>
      </c>
      <c r="J21" s="23" t="n">
        <v>130762.4795</v>
      </c>
      <c r="K21" s="300" t="n">
        <v>0.0255731182811044</v>
      </c>
      <c r="M21" s="297" t="s">
        <v>23</v>
      </c>
      <c r="N21" s="298" t="n">
        <v>12769.082</v>
      </c>
      <c r="O21" s="299" t="n">
        <v>0.0236661829775611</v>
      </c>
      <c r="P21" s="23" t="n">
        <v>12769.082</v>
      </c>
      <c r="Q21" s="300" t="n">
        <v>0.0234221972702749</v>
      </c>
      <c r="S21" s="297" t="s">
        <v>21</v>
      </c>
      <c r="T21" s="298" t="n">
        <v>13006.29553</v>
      </c>
      <c r="U21" s="299" t="n">
        <v>0.0143784288712261</v>
      </c>
      <c r="V21" s="23" t="n">
        <v>13385.4555</v>
      </c>
      <c r="W21" s="300" t="n">
        <v>0.014331541637039</v>
      </c>
      <c r="Z21" s="297" t="s">
        <v>27</v>
      </c>
      <c r="AA21" s="298" t="n">
        <v>77432.03604</v>
      </c>
      <c r="AB21" s="299" t="n">
        <v>0.025668502742777</v>
      </c>
      <c r="AC21" s="23" t="n">
        <v>75706.5534</v>
      </c>
      <c r="AD21" s="300" t="n">
        <v>0.0249749190609954</v>
      </c>
      <c r="AF21" s="297" t="s">
        <v>14</v>
      </c>
      <c r="AG21" s="298" t="n">
        <v>66128.40516</v>
      </c>
      <c r="AH21" s="299" t="n">
        <v>0.0225699345536716</v>
      </c>
      <c r="AI21" s="23" t="n">
        <v>66505.8374</v>
      </c>
      <c r="AJ21" s="300" t="n">
        <v>0.0225535572330934</v>
      </c>
      <c r="AL21" s="297" t="s">
        <v>23</v>
      </c>
      <c r="AM21" s="298" t="n">
        <v>40024.03772</v>
      </c>
      <c r="AN21" s="299" t="n">
        <v>0.0305031813604067</v>
      </c>
      <c r="AO21" s="23" t="n">
        <v>39915.04089</v>
      </c>
      <c r="AP21" s="300" t="n">
        <v>0.0310026753522235</v>
      </c>
      <c r="AR21" s="297" t="s">
        <v>9</v>
      </c>
      <c r="AS21" s="298" t="n">
        <v>9025.08922</v>
      </c>
      <c r="AT21" s="299" t="n">
        <v>0.0172886036242551</v>
      </c>
      <c r="AU21" s="23" t="n">
        <v>9025.08922</v>
      </c>
      <c r="AV21" s="300" t="n">
        <v>0.0171167846189925</v>
      </c>
      <c r="AX21" s="297" t="s">
        <v>17</v>
      </c>
      <c r="AY21" s="298" t="n">
        <v>1290.03779</v>
      </c>
      <c r="AZ21" s="299" t="n">
        <v>0.0301450826210776</v>
      </c>
      <c r="BA21" s="23" t="n">
        <v>1533.88616</v>
      </c>
      <c r="BB21" s="300" t="n">
        <v>0.0299257034748963</v>
      </c>
      <c r="BD21" s="2"/>
    </row>
    <row r="22" customFormat="false" ht="12.75" hidden="false" customHeight="false" outlineLevel="0" collapsed="false">
      <c r="A22" s="297" t="s">
        <v>23</v>
      </c>
      <c r="B22" s="298" t="n">
        <v>118080.64519</v>
      </c>
      <c r="C22" s="299" t="n">
        <v>0.0206206161631773</v>
      </c>
      <c r="D22" s="23" t="n">
        <v>119943.84788</v>
      </c>
      <c r="E22" s="300" t="n">
        <v>0.0210070122605915</v>
      </c>
      <c r="G22" s="297" t="s">
        <v>23</v>
      </c>
      <c r="H22" s="298" t="n">
        <v>104682.2731</v>
      </c>
      <c r="I22" s="299" t="n">
        <v>0.02035038266072</v>
      </c>
      <c r="J22" s="23" t="n">
        <v>106356.46362</v>
      </c>
      <c r="K22" s="300" t="n">
        <v>0.0208000523889901</v>
      </c>
      <c r="M22" s="297" t="s">
        <v>24</v>
      </c>
      <c r="N22" s="298" t="n">
        <v>12483.52576</v>
      </c>
      <c r="O22" s="299" t="n">
        <v>0.0231369337937729</v>
      </c>
      <c r="P22" s="23" t="n">
        <v>12297.72104</v>
      </c>
      <c r="Q22" s="300" t="n">
        <v>0.0225575846543777</v>
      </c>
      <c r="S22" s="297" t="s">
        <v>23</v>
      </c>
      <c r="T22" s="298" t="n">
        <v>13291.9182</v>
      </c>
      <c r="U22" s="299" t="n">
        <v>0.0146941840557159</v>
      </c>
      <c r="V22" s="23" t="n">
        <v>12271.5182</v>
      </c>
      <c r="W22" s="300" t="n">
        <v>0.0131388710703929</v>
      </c>
      <c r="Z22" s="297" t="s">
        <v>23</v>
      </c>
      <c r="AA22" s="298" t="n">
        <v>72679.47833</v>
      </c>
      <c r="AB22" s="299" t="n">
        <v>0.0240930431933042</v>
      </c>
      <c r="AC22" s="23" t="n">
        <v>72712.87071</v>
      </c>
      <c r="AD22" s="300" t="n">
        <v>0.0239873297504371</v>
      </c>
      <c r="AF22" s="297" t="s">
        <v>23</v>
      </c>
      <c r="AG22" s="298" t="n">
        <v>57937.38134</v>
      </c>
      <c r="AH22" s="299" t="n">
        <v>0.019774299741405</v>
      </c>
      <c r="AI22" s="23" t="n">
        <v>59120.27448</v>
      </c>
      <c r="AJ22" s="300" t="n">
        <v>0.020048954291054</v>
      </c>
      <c r="AL22" s="297" t="s">
        <v>9</v>
      </c>
      <c r="AM22" s="298" t="n">
        <v>32346.93295</v>
      </c>
      <c r="AN22" s="299" t="n">
        <v>0.0246522944318964</v>
      </c>
      <c r="AO22" s="23" t="n">
        <v>36022.60577</v>
      </c>
      <c r="AP22" s="300" t="n">
        <v>0.0279793563310175</v>
      </c>
      <c r="AR22" s="297" t="s">
        <v>24</v>
      </c>
      <c r="AS22" s="298" t="n">
        <v>9186.73936</v>
      </c>
      <c r="AT22" s="299" t="n">
        <v>0.0175982631886251</v>
      </c>
      <c r="AU22" s="23" t="n">
        <v>9000.75389</v>
      </c>
      <c r="AV22" s="300" t="n">
        <v>0.017070630770306</v>
      </c>
      <c r="AX22" s="297" t="s">
        <v>14</v>
      </c>
      <c r="AY22" s="298" t="n">
        <v>976.149989999999</v>
      </c>
      <c r="AZ22" s="299" t="n">
        <v>0.022810279146252</v>
      </c>
      <c r="BA22" s="23" t="n">
        <v>1138.41551</v>
      </c>
      <c r="BB22" s="300" t="n">
        <v>0.0222101782204507</v>
      </c>
      <c r="BD22" s="2"/>
    </row>
    <row r="23" customFormat="false" ht="12.75" hidden="false" customHeight="false" outlineLevel="0" collapsed="false">
      <c r="A23" s="297" t="s">
        <v>14</v>
      </c>
      <c r="B23" s="298" t="n">
        <v>112884.88124</v>
      </c>
      <c r="C23" s="299" t="n">
        <v>0.0197132714081158</v>
      </c>
      <c r="D23" s="23" t="n">
        <v>111556.23626</v>
      </c>
      <c r="E23" s="300" t="n">
        <v>0.0195380026927586</v>
      </c>
      <c r="G23" s="297" t="s">
        <v>27</v>
      </c>
      <c r="H23" s="298" t="n">
        <v>94694.75936</v>
      </c>
      <c r="I23" s="299" t="n">
        <v>0.0184087957958261</v>
      </c>
      <c r="J23" s="23" t="n">
        <v>92761.75499</v>
      </c>
      <c r="K23" s="300" t="n">
        <v>0.0181413456015271</v>
      </c>
      <c r="M23" s="297" t="s">
        <v>18</v>
      </c>
      <c r="N23" s="298" t="n">
        <v>10277.24554</v>
      </c>
      <c r="O23" s="299" t="n">
        <v>0.0190478198397476</v>
      </c>
      <c r="P23" s="23" t="n">
        <v>10277.24554</v>
      </c>
      <c r="Q23" s="300" t="n">
        <v>0.0188514469899193</v>
      </c>
      <c r="S23" s="297" t="s">
        <v>12</v>
      </c>
      <c r="T23" s="298" t="n">
        <v>10831.98738</v>
      </c>
      <c r="U23" s="299" t="n">
        <v>0.0119747363665624</v>
      </c>
      <c r="V23" s="23" t="n">
        <v>11881.92759</v>
      </c>
      <c r="W23" s="300" t="n">
        <v>0.0127217441337254</v>
      </c>
      <c r="Z23" s="297" t="s">
        <v>14</v>
      </c>
      <c r="AA23" s="298" t="n">
        <v>55125.03203</v>
      </c>
      <c r="AB23" s="299" t="n">
        <v>0.018273793486804</v>
      </c>
      <c r="AC23" s="23" t="n">
        <v>53184.13044</v>
      </c>
      <c r="AD23" s="300" t="n">
        <v>0.0175449719134674</v>
      </c>
      <c r="AF23" s="297" t="s">
        <v>21</v>
      </c>
      <c r="AG23" s="298" t="n">
        <v>34556.0769</v>
      </c>
      <c r="AH23" s="299" t="n">
        <v>0.0117941509730588</v>
      </c>
      <c r="AI23" s="23" t="n">
        <v>35945.62314</v>
      </c>
      <c r="AJ23" s="300" t="n">
        <v>0.0121899325000785</v>
      </c>
      <c r="AL23" s="297" t="s">
        <v>22</v>
      </c>
      <c r="AM23" s="298" t="n">
        <v>35530.43472</v>
      </c>
      <c r="AN23" s="299" t="n">
        <v>0.027078509711095</v>
      </c>
      <c r="AO23" s="23" t="n">
        <v>35524.93619</v>
      </c>
      <c r="AP23" s="300" t="n">
        <v>0.0275928081006414</v>
      </c>
      <c r="AR23" s="297" t="s">
        <v>16</v>
      </c>
      <c r="AS23" s="298" t="n">
        <v>8407.71852</v>
      </c>
      <c r="AT23" s="299" t="n">
        <v>0.0161059585488052</v>
      </c>
      <c r="AU23" s="23" t="n">
        <v>8407.71852</v>
      </c>
      <c r="AV23" s="300" t="n">
        <v>0.015945893002923</v>
      </c>
      <c r="AX23" s="297" t="s">
        <v>21</v>
      </c>
      <c r="AY23" s="298" t="n">
        <v>812.49333</v>
      </c>
      <c r="AZ23" s="299" t="n">
        <v>0.0189860163413697</v>
      </c>
      <c r="BA23" s="23" t="n">
        <v>1094.37332</v>
      </c>
      <c r="BB23" s="300" t="n">
        <v>0.021350927023918</v>
      </c>
      <c r="BD23" s="2"/>
    </row>
    <row r="24" customFormat="false" ht="12.75" hidden="false" customHeight="false" outlineLevel="0" collapsed="false">
      <c r="A24" s="297" t="s">
        <v>27</v>
      </c>
      <c r="B24" s="298" t="n">
        <v>106355.11165</v>
      </c>
      <c r="C24" s="299" t="n">
        <v>0.0185729670666827</v>
      </c>
      <c r="D24" s="23" t="n">
        <v>105123.9607</v>
      </c>
      <c r="E24" s="300" t="n">
        <v>0.0184114514444811</v>
      </c>
      <c r="G24" s="297" t="s">
        <v>14</v>
      </c>
      <c r="H24" s="298" t="n">
        <v>90058.66832</v>
      </c>
      <c r="I24" s="299" t="n">
        <v>0.0175075331090309</v>
      </c>
      <c r="J24" s="23" t="n">
        <v>88567.75782</v>
      </c>
      <c r="K24" s="300" t="n">
        <v>0.0173211287770287</v>
      </c>
      <c r="M24" s="297" t="s">
        <v>12</v>
      </c>
      <c r="N24" s="298" t="n">
        <v>10054.52332</v>
      </c>
      <c r="O24" s="299" t="n">
        <v>0.0186350270632826</v>
      </c>
      <c r="P24" s="23" t="n">
        <v>10054.52332</v>
      </c>
      <c r="Q24" s="300" t="n">
        <v>0.0184429098865227</v>
      </c>
      <c r="S24" s="297" t="s">
        <v>14</v>
      </c>
      <c r="T24" s="298" t="n">
        <v>11450.92911</v>
      </c>
      <c r="U24" s="299" t="n">
        <v>0.0126589749816016</v>
      </c>
      <c r="V24" s="23" t="n">
        <v>9821.01739</v>
      </c>
      <c r="W24" s="300" t="n">
        <v>0.0105151684709474</v>
      </c>
      <c r="Z24" s="297" t="s">
        <v>17</v>
      </c>
      <c r="AA24" s="298" t="n">
        <v>49737.68674</v>
      </c>
      <c r="AB24" s="299" t="n">
        <v>0.0164879036352028</v>
      </c>
      <c r="AC24" s="23" t="n">
        <v>51005.678</v>
      </c>
      <c r="AD24" s="300" t="n">
        <v>0.0168263198163396</v>
      </c>
      <c r="AF24" s="297" t="s">
        <v>24</v>
      </c>
      <c r="AG24" s="298" t="n">
        <v>23831.85354</v>
      </c>
      <c r="AH24" s="299" t="n">
        <v>0.00813392328741421</v>
      </c>
      <c r="AI24" s="23" t="n">
        <v>31474.89007</v>
      </c>
      <c r="AJ24" s="300" t="n">
        <v>0.0106738109367685</v>
      </c>
      <c r="AL24" s="297" t="s">
        <v>16</v>
      </c>
      <c r="AM24" s="298" t="n">
        <v>25933.89619</v>
      </c>
      <c r="AN24" s="299" t="n">
        <v>0.0197647809648709</v>
      </c>
      <c r="AO24" s="23" t="n">
        <v>25495.39081</v>
      </c>
      <c r="AP24" s="300" t="n">
        <v>0.0198026935870813</v>
      </c>
      <c r="AR24" s="297" t="s">
        <v>18</v>
      </c>
      <c r="AS24" s="298" t="n">
        <v>6496.81361</v>
      </c>
      <c r="AT24" s="299" t="n">
        <v>0.0124453988859244</v>
      </c>
      <c r="AU24" s="23" t="n">
        <v>6496.81361</v>
      </c>
      <c r="AV24" s="300" t="n">
        <v>0.0123217130115096</v>
      </c>
      <c r="AX24" s="297" t="s">
        <v>12</v>
      </c>
      <c r="AY24" s="298" t="n">
        <v>936.317249999999</v>
      </c>
      <c r="AZ24" s="299" t="n">
        <v>0.021879483748139</v>
      </c>
      <c r="BA24" s="23" t="n">
        <v>1028.14203</v>
      </c>
      <c r="BB24" s="300" t="n">
        <v>0.0200587724970789</v>
      </c>
      <c r="BD24" s="2"/>
    </row>
    <row r="25" customFormat="false" ht="12.75" hidden="false" customHeight="false" outlineLevel="0" collapsed="false">
      <c r="A25" s="297" t="s">
        <v>17</v>
      </c>
      <c r="B25" s="298" t="n">
        <v>67198.39158</v>
      </c>
      <c r="C25" s="299" t="n">
        <v>0.0117349650090785</v>
      </c>
      <c r="D25" s="23" t="n">
        <v>68304.97859</v>
      </c>
      <c r="E25" s="300" t="n">
        <v>0.0119629605691417</v>
      </c>
      <c r="G25" s="297" t="s">
        <v>17</v>
      </c>
      <c r="H25" s="298" t="n">
        <v>59241.69287</v>
      </c>
      <c r="I25" s="299" t="n">
        <v>0.0115166692857508</v>
      </c>
      <c r="J25" s="23" t="n">
        <v>60307.79288</v>
      </c>
      <c r="K25" s="300" t="n">
        <v>0.0117943490096682</v>
      </c>
      <c r="M25" s="297" t="s">
        <v>27</v>
      </c>
      <c r="N25" s="298" t="n">
        <v>9514.89441</v>
      </c>
      <c r="O25" s="299" t="n">
        <v>0.0176348802614967</v>
      </c>
      <c r="P25" s="23" t="n">
        <v>9514.89441</v>
      </c>
      <c r="Q25" s="300" t="n">
        <v>0.0174530740641227</v>
      </c>
      <c r="S25" s="297" t="s">
        <v>9</v>
      </c>
      <c r="T25" s="298" t="n">
        <v>4118.80138</v>
      </c>
      <c r="U25" s="299" t="n">
        <v>0.00455332516014556</v>
      </c>
      <c r="V25" s="23" t="n">
        <v>6130.17843</v>
      </c>
      <c r="W25" s="300" t="n">
        <v>0.00656346042254769</v>
      </c>
      <c r="Z25" s="297" t="s">
        <v>11</v>
      </c>
      <c r="AA25" s="298" t="n">
        <v>47088.463</v>
      </c>
      <c r="AB25" s="299" t="n">
        <v>0.0156096933967262</v>
      </c>
      <c r="AC25" s="23" t="n">
        <v>48934.481</v>
      </c>
      <c r="AD25" s="300" t="n">
        <v>0.0161430503355449</v>
      </c>
      <c r="AF25" s="297" t="s">
        <v>22</v>
      </c>
      <c r="AG25" s="298" t="n">
        <v>20690.2494</v>
      </c>
      <c r="AH25" s="299" t="n">
        <v>0.00706167907311954</v>
      </c>
      <c r="AI25" s="23" t="n">
        <v>20891.75738</v>
      </c>
      <c r="AJ25" s="300" t="n">
        <v>0.00708484343916751</v>
      </c>
      <c r="AL25" s="297" t="s">
        <v>11</v>
      </c>
      <c r="AM25" s="298" t="n">
        <v>24388.64</v>
      </c>
      <c r="AN25" s="299" t="n">
        <v>0.0185871079339386</v>
      </c>
      <c r="AO25" s="23" t="n">
        <v>22615.95</v>
      </c>
      <c r="AP25" s="300" t="n">
        <v>0.0175661840749305</v>
      </c>
      <c r="AR25" s="297" t="s">
        <v>27</v>
      </c>
      <c r="AS25" s="298" t="n">
        <v>6061.74208</v>
      </c>
      <c r="AT25" s="299" t="n">
        <v>0.0116119689832371</v>
      </c>
      <c r="AU25" s="23" t="n">
        <v>6061.74208</v>
      </c>
      <c r="AV25" s="300" t="n">
        <v>0.0114965659695986</v>
      </c>
      <c r="AX25" s="297" t="s">
        <v>11</v>
      </c>
      <c r="AY25" s="298" t="n">
        <v>731.286999999999</v>
      </c>
      <c r="AZ25" s="299" t="n">
        <v>0.0170884195839875</v>
      </c>
      <c r="BA25" s="23" t="n">
        <v>1001.604</v>
      </c>
      <c r="BB25" s="300" t="n">
        <v>0.0195410227205323</v>
      </c>
      <c r="BD25" s="2"/>
    </row>
    <row r="26" customFormat="false" ht="12.75" hidden="false" customHeight="false" outlineLevel="0" collapsed="false">
      <c r="A26" s="297" t="s">
        <v>22</v>
      </c>
      <c r="B26" s="298" t="n">
        <v>65560.97286</v>
      </c>
      <c r="C26" s="299" t="n">
        <v>0.0114490199003845</v>
      </c>
      <c r="D26" s="23" t="n">
        <v>65908.80795</v>
      </c>
      <c r="E26" s="300" t="n">
        <v>0.011543294309449</v>
      </c>
      <c r="G26" s="297" t="s">
        <v>22</v>
      </c>
      <c r="H26" s="298" t="n">
        <v>59895.98271</v>
      </c>
      <c r="I26" s="299" t="n">
        <v>0.0116438641604962</v>
      </c>
      <c r="J26" s="23" t="n">
        <v>60163.12914</v>
      </c>
      <c r="K26" s="300" t="n">
        <v>0.0117660572324845</v>
      </c>
      <c r="M26" s="297" t="s">
        <v>16</v>
      </c>
      <c r="N26" s="298" t="n">
        <v>9133.5538</v>
      </c>
      <c r="O26" s="299" t="n">
        <v>0.0169281045784026</v>
      </c>
      <c r="P26" s="23" t="n">
        <v>9133.5538</v>
      </c>
      <c r="Q26" s="300" t="n">
        <v>0.0167535848608592</v>
      </c>
      <c r="S26" s="297" t="s">
        <v>22</v>
      </c>
      <c r="T26" s="298" t="n">
        <v>5805.94109</v>
      </c>
      <c r="U26" s="299" t="n">
        <v>0.00641845410943801</v>
      </c>
      <c r="V26" s="23" t="n">
        <v>4742.14932</v>
      </c>
      <c r="W26" s="300" t="n">
        <v>0.00507732519290331</v>
      </c>
      <c r="Z26" s="297" t="s">
        <v>22</v>
      </c>
      <c r="AA26" s="298" t="n">
        <v>46310.82619</v>
      </c>
      <c r="AB26" s="299" t="n">
        <v>0.015351908975559</v>
      </c>
      <c r="AC26" s="23" t="n">
        <v>46542.23408</v>
      </c>
      <c r="AD26" s="300" t="n">
        <v>0.0153538693397433</v>
      </c>
      <c r="AF26" s="297" t="s">
        <v>16</v>
      </c>
      <c r="AG26" s="298" t="n">
        <v>21805.22897</v>
      </c>
      <c r="AH26" s="299" t="n">
        <v>0.00744222682506809</v>
      </c>
      <c r="AI26" s="23" t="n">
        <v>18821.6488</v>
      </c>
      <c r="AJ26" s="300" t="n">
        <v>0.00638282517786902</v>
      </c>
      <c r="AL26" s="297" t="s">
        <v>14</v>
      </c>
      <c r="AM26" s="298" t="n">
        <v>16607.98943</v>
      </c>
      <c r="AN26" s="299" t="n">
        <v>0.0126573065206228</v>
      </c>
      <c r="AO26" s="23" t="n">
        <v>16156.67499</v>
      </c>
      <c r="AP26" s="300" t="n">
        <v>0.0125491578692545</v>
      </c>
      <c r="AR26" s="297" t="s">
        <v>12</v>
      </c>
      <c r="AS26" s="298" t="n">
        <v>5384.29078</v>
      </c>
      <c r="AT26" s="299" t="n">
        <v>0.0103142325603681</v>
      </c>
      <c r="AU26" s="23" t="n">
        <v>5384.29078</v>
      </c>
      <c r="AV26" s="300" t="n">
        <v>0.0102117268162904</v>
      </c>
      <c r="AX26" s="297" t="s">
        <v>23</v>
      </c>
      <c r="AY26" s="298" t="n">
        <v>629.29009</v>
      </c>
      <c r="AZ26" s="299" t="n">
        <v>0.014704996940962</v>
      </c>
      <c r="BA26" s="23" t="n">
        <v>818.30226</v>
      </c>
      <c r="BB26" s="300" t="n">
        <v>0.0159648554268183</v>
      </c>
      <c r="BD26" s="2"/>
    </row>
    <row r="27" customFormat="false" ht="12.75" hidden="false" customHeight="false" outlineLevel="0" collapsed="false">
      <c r="A27" s="297" t="s">
        <v>16</v>
      </c>
      <c r="B27" s="298" t="n">
        <v>61282.64536</v>
      </c>
      <c r="C27" s="299" t="n">
        <v>0.0107018885728421</v>
      </c>
      <c r="D27" s="23" t="n">
        <v>57713.64549</v>
      </c>
      <c r="E27" s="300" t="n">
        <v>0.0101079903624971</v>
      </c>
      <c r="G27" s="297" t="s">
        <v>16</v>
      </c>
      <c r="H27" s="298" t="n">
        <v>51906.05674</v>
      </c>
      <c r="I27" s="299" t="n">
        <v>0.0100906111969787</v>
      </c>
      <c r="J27" s="23" t="n">
        <v>48258.92485</v>
      </c>
      <c r="K27" s="300" t="n">
        <v>0.00943796108812681</v>
      </c>
      <c r="M27" s="297" t="s">
        <v>17</v>
      </c>
      <c r="N27" s="298" t="n">
        <v>6666.66092</v>
      </c>
      <c r="O27" s="299" t="n">
        <v>0.0123559718061232</v>
      </c>
      <c r="P27" s="23" t="n">
        <v>6463.29955</v>
      </c>
      <c r="Q27" s="300" t="n">
        <v>0.0118555646425467</v>
      </c>
      <c r="S27" s="297" t="s">
        <v>17</v>
      </c>
      <c r="T27" s="298" t="n">
        <v>2788.14821</v>
      </c>
      <c r="U27" s="299" t="n">
        <v>0.00308229123561375</v>
      </c>
      <c r="V27" s="23" t="n">
        <v>2813.76931</v>
      </c>
      <c r="W27" s="300" t="n">
        <v>0.00301264697516551</v>
      </c>
      <c r="Z27" s="297" t="s">
        <v>21</v>
      </c>
      <c r="AA27" s="298" t="n">
        <v>30295.73145</v>
      </c>
      <c r="AB27" s="299" t="n">
        <v>0.0100429499931662</v>
      </c>
      <c r="AC27" s="23" t="n">
        <v>30773.13378</v>
      </c>
      <c r="AD27" s="300" t="n">
        <v>0.0101517833119145</v>
      </c>
      <c r="AF27" s="297" t="s">
        <v>20</v>
      </c>
      <c r="AG27" s="298" t="n">
        <v>12166.66076</v>
      </c>
      <c r="AH27" s="299" t="n">
        <v>0.00415253832941408</v>
      </c>
      <c r="AI27" s="23" t="n">
        <v>14140.38124</v>
      </c>
      <c r="AJ27" s="300" t="n">
        <v>0.00479530684917141</v>
      </c>
      <c r="AL27" s="297" t="s">
        <v>12</v>
      </c>
      <c r="AM27" s="298" t="n">
        <v>9542.32577</v>
      </c>
      <c r="AN27" s="299" t="n">
        <v>0.0072724120339549</v>
      </c>
      <c r="AO27" s="23" t="n">
        <v>9671.26846</v>
      </c>
      <c r="AP27" s="300" t="n">
        <v>0.00751183487788175</v>
      </c>
      <c r="AR27" s="297" t="s">
        <v>22</v>
      </c>
      <c r="AS27" s="298" t="n">
        <v>5093.19125</v>
      </c>
      <c r="AT27" s="299" t="n">
        <v>0.00975659769752111</v>
      </c>
      <c r="AU27" s="23" t="n">
        <v>5091.86155</v>
      </c>
      <c r="AV27" s="300" t="n">
        <v>0.00965711200593308</v>
      </c>
      <c r="AX27" s="297" t="s">
        <v>16</v>
      </c>
      <c r="AY27" s="298" t="n">
        <v>243.034819999999</v>
      </c>
      <c r="AZ27" s="299" t="n">
        <v>0.00567913962326536</v>
      </c>
      <c r="BA27" s="23" t="n">
        <v>321.16684</v>
      </c>
      <c r="BB27" s="300" t="n">
        <v>0.00626587804913074</v>
      </c>
      <c r="BD27" s="2"/>
    </row>
    <row r="28" customFormat="false" ht="12.75" hidden="false" customHeight="false" outlineLevel="0" collapsed="false">
      <c r="A28" s="297" t="s">
        <v>21</v>
      </c>
      <c r="B28" s="298" t="n">
        <v>51499.235</v>
      </c>
      <c r="C28" s="299" t="n">
        <v>0.00899339562316519</v>
      </c>
      <c r="D28" s="23" t="n">
        <v>53855.63918</v>
      </c>
      <c r="E28" s="300" t="n">
        <v>0.00943229763387389</v>
      </c>
      <c r="G28" s="297" t="s">
        <v>21</v>
      </c>
      <c r="H28" s="298" t="n">
        <v>44032.02943</v>
      </c>
      <c r="I28" s="299" t="n">
        <v>0.00855988909767555</v>
      </c>
      <c r="J28" s="23" t="n">
        <v>46354.95362</v>
      </c>
      <c r="K28" s="300" t="n">
        <v>0.00906560288832218</v>
      </c>
      <c r="M28" s="297" t="s">
        <v>21</v>
      </c>
      <c r="N28" s="298" t="n">
        <v>6654.71224</v>
      </c>
      <c r="O28" s="299" t="n">
        <v>0.0123338261540536</v>
      </c>
      <c r="P28" s="23" t="n">
        <v>6406.31224</v>
      </c>
      <c r="Q28" s="300" t="n">
        <v>0.0117510333992888</v>
      </c>
      <c r="S28" s="297" t="s">
        <v>25</v>
      </c>
      <c r="T28" s="298" t="n">
        <v>1807.54</v>
      </c>
      <c r="U28" s="299" t="n">
        <v>0.00199823118442519</v>
      </c>
      <c r="V28" s="23" t="n">
        <v>1807.54</v>
      </c>
      <c r="W28" s="300" t="n">
        <v>0.00193529721649095</v>
      </c>
      <c r="Z28" s="297" t="s">
        <v>16</v>
      </c>
      <c r="AA28" s="298" t="n">
        <v>30674.55538</v>
      </c>
      <c r="AB28" s="299" t="n">
        <v>0.0101685290633227</v>
      </c>
      <c r="AC28" s="23" t="n">
        <v>29689.22806</v>
      </c>
      <c r="AD28" s="300" t="n">
        <v>0.00979421244901017</v>
      </c>
      <c r="AF28" s="297" t="s">
        <v>27</v>
      </c>
      <c r="AG28" s="298" t="n">
        <v>9838.84093</v>
      </c>
      <c r="AH28" s="299" t="n">
        <v>0.0033580425134524</v>
      </c>
      <c r="AI28" s="23" t="n">
        <v>9321.85884</v>
      </c>
      <c r="AJ28" s="300" t="n">
        <v>0.00316124245759452</v>
      </c>
      <c r="AL28" s="297" t="s">
        <v>21</v>
      </c>
      <c r="AM28" s="298" t="n">
        <v>7750.86427</v>
      </c>
      <c r="AN28" s="299" t="n">
        <v>0.00590710063241732</v>
      </c>
      <c r="AO28" s="23" t="n">
        <v>8503.86725</v>
      </c>
      <c r="AP28" s="300" t="n">
        <v>0.00660509496449511</v>
      </c>
      <c r="AR28" s="297" t="s">
        <v>17</v>
      </c>
      <c r="AS28" s="298" t="n">
        <v>5230.77021</v>
      </c>
      <c r="AT28" s="299" t="n">
        <v>0.0100201461288437</v>
      </c>
      <c r="AU28" s="23" t="n">
        <v>5027.40884</v>
      </c>
      <c r="AV28" s="300" t="n">
        <v>0.00953487242156026</v>
      </c>
      <c r="AX28" s="297" t="s">
        <v>22</v>
      </c>
      <c r="AY28" s="298" t="n">
        <v>237.97866</v>
      </c>
      <c r="AZ28" s="299" t="n">
        <v>0.00556098931625353</v>
      </c>
      <c r="BA28" s="23" t="n">
        <v>319.99702</v>
      </c>
      <c r="BB28" s="300" t="n">
        <v>0.0062430551778174</v>
      </c>
      <c r="BD28" s="2"/>
    </row>
    <row r="29" customFormat="false" ht="12.75" hidden="false" customHeight="false" outlineLevel="0" collapsed="false">
      <c r="A29" s="297" t="s">
        <v>20</v>
      </c>
      <c r="B29" s="298" t="n">
        <v>17654.59453</v>
      </c>
      <c r="C29" s="299" t="n">
        <v>0.00308305071278939</v>
      </c>
      <c r="D29" s="23" t="n">
        <v>18431.52442</v>
      </c>
      <c r="E29" s="300" t="n">
        <v>0.00322810436980232</v>
      </c>
      <c r="G29" s="297" t="s">
        <v>20</v>
      </c>
      <c r="H29" s="298" t="n">
        <v>16234.04736</v>
      </c>
      <c r="I29" s="299" t="n">
        <v>0.00315592187793495</v>
      </c>
      <c r="J29" s="23" t="n">
        <v>16651.81434</v>
      </c>
      <c r="K29" s="300" t="n">
        <v>0.00325658261712459</v>
      </c>
      <c r="M29" s="297" t="s">
        <v>22</v>
      </c>
      <c r="N29" s="298" t="n">
        <v>5427.01149</v>
      </c>
      <c r="O29" s="299" t="n">
        <v>0.0100584088146404</v>
      </c>
      <c r="P29" s="23" t="n">
        <v>5425.68179</v>
      </c>
      <c r="Q29" s="300" t="n">
        <v>0.00995227293638794</v>
      </c>
      <c r="S29" s="297" t="s">
        <v>20</v>
      </c>
      <c r="T29" s="298" t="n">
        <v>1685.6461</v>
      </c>
      <c r="U29" s="299" t="n">
        <v>0.00186347776697871</v>
      </c>
      <c r="V29" s="23" t="n">
        <v>1544.6461</v>
      </c>
      <c r="W29" s="300" t="n">
        <v>0.00165382193356363</v>
      </c>
      <c r="Z29" s="297" t="s">
        <v>18</v>
      </c>
      <c r="AA29" s="298" t="n">
        <v>14616.5094</v>
      </c>
      <c r="AB29" s="299" t="n">
        <v>0.00484533186535237</v>
      </c>
      <c r="AC29" s="23" t="n">
        <v>13662.84721</v>
      </c>
      <c r="AD29" s="300" t="n">
        <v>0.00450725185453359</v>
      </c>
      <c r="AF29" s="297" t="s">
        <v>19</v>
      </c>
      <c r="AG29" s="298" t="n">
        <v>6045.41991</v>
      </c>
      <c r="AH29" s="299" t="n">
        <v>0.00206333014365053</v>
      </c>
      <c r="AI29" s="23" t="n">
        <v>5840.98316</v>
      </c>
      <c r="AJ29" s="300" t="n">
        <v>0.00198080278584079</v>
      </c>
      <c r="AL29" s="297" t="s">
        <v>18</v>
      </c>
      <c r="AM29" s="298" t="n">
        <v>3065.08092</v>
      </c>
      <c r="AN29" s="299" t="n">
        <v>0.00233596419834381</v>
      </c>
      <c r="AO29" s="23" t="n">
        <v>2703.13972</v>
      </c>
      <c r="AP29" s="300" t="n">
        <v>0.00209957352672676</v>
      </c>
      <c r="AR29" s="297" t="s">
        <v>21</v>
      </c>
      <c r="AS29" s="298" t="n">
        <v>4735.31405</v>
      </c>
      <c r="AT29" s="299" t="n">
        <v>0.00907104247406169</v>
      </c>
      <c r="AU29" s="23" t="n">
        <v>4735.31405</v>
      </c>
      <c r="AV29" s="300" t="n">
        <v>0.00898089190271063</v>
      </c>
      <c r="AX29" s="297" t="s">
        <v>19</v>
      </c>
      <c r="AY29" s="298" t="n">
        <v>250.27107</v>
      </c>
      <c r="AZ29" s="299" t="n">
        <v>0.005848233393857</v>
      </c>
      <c r="BA29" s="23" t="n">
        <v>291.35529</v>
      </c>
      <c r="BB29" s="300" t="n">
        <v>0.00568426278413152</v>
      </c>
      <c r="BD29" s="2"/>
    </row>
    <row r="30" customFormat="false" ht="12.75" hidden="false" customHeight="false" outlineLevel="0" collapsed="false">
      <c r="A30" s="297" t="s">
        <v>18</v>
      </c>
      <c r="B30" s="298" t="n">
        <v>17612.56817</v>
      </c>
      <c r="C30" s="299" t="n">
        <v>0.00307571158081817</v>
      </c>
      <c r="D30" s="23" t="n">
        <v>17266.12661</v>
      </c>
      <c r="E30" s="300" t="n">
        <v>0.0030239961431959</v>
      </c>
      <c r="G30" s="297" t="s">
        <v>18</v>
      </c>
      <c r="H30" s="298" t="n">
        <v>7253.32439</v>
      </c>
      <c r="I30" s="299" t="n">
        <v>0.00141005656953807</v>
      </c>
      <c r="J30" s="23" t="n">
        <v>6926.93089</v>
      </c>
      <c r="K30" s="300" t="n">
        <v>0.00135469458557495</v>
      </c>
      <c r="M30" s="297" t="s">
        <v>25</v>
      </c>
      <c r="N30" s="298" t="n">
        <v>4401.538</v>
      </c>
      <c r="O30" s="299" t="n">
        <v>0.0081577989467597</v>
      </c>
      <c r="P30" s="23" t="n">
        <v>4401.538</v>
      </c>
      <c r="Q30" s="300" t="n">
        <v>0.00807369639639023</v>
      </c>
      <c r="S30" s="297" t="s">
        <v>27</v>
      </c>
      <c r="T30" s="298" t="n">
        <v>874.86764</v>
      </c>
      <c r="U30" s="299" t="n">
        <v>0.000967164101758451</v>
      </c>
      <c r="V30" s="23" t="n">
        <v>874.86764</v>
      </c>
      <c r="W30" s="300" t="n">
        <v>0.000936703424814945</v>
      </c>
      <c r="Z30" s="297" t="s">
        <v>19</v>
      </c>
      <c r="AA30" s="298" t="n">
        <v>5194.93795</v>
      </c>
      <c r="AB30" s="299" t="n">
        <v>0.00172210735811269</v>
      </c>
      <c r="AC30" s="23" t="n">
        <v>5436.87514</v>
      </c>
      <c r="AD30" s="300" t="n">
        <v>0.00179357678388563</v>
      </c>
      <c r="AF30" s="297" t="s">
        <v>17</v>
      </c>
      <c r="AG30" s="298" t="n">
        <v>4012.20637</v>
      </c>
      <c r="AH30" s="299" t="n">
        <v>0.00136938483496801</v>
      </c>
      <c r="AI30" s="23" t="n">
        <v>4224.61926</v>
      </c>
      <c r="AJ30" s="300" t="n">
        <v>0.00143265908668099</v>
      </c>
      <c r="AL30" s="297" t="s">
        <v>20</v>
      </c>
      <c r="AM30" s="298" t="n">
        <v>2743.2323</v>
      </c>
      <c r="AN30" s="299" t="n">
        <v>0.00209067643164878</v>
      </c>
      <c r="AO30" s="23" t="n">
        <v>2125.65947</v>
      </c>
      <c r="AP30" s="300" t="n">
        <v>0.00165103502309827</v>
      </c>
      <c r="AR30" s="297" t="s">
        <v>25</v>
      </c>
      <c r="AS30" s="298" t="n">
        <v>4269.465</v>
      </c>
      <c r="AT30" s="299" t="n">
        <v>0.00817865466737519</v>
      </c>
      <c r="AU30" s="23" t="n">
        <v>4269.465</v>
      </c>
      <c r="AV30" s="300" t="n">
        <v>0.00809737289703234</v>
      </c>
      <c r="AX30" s="297" t="s">
        <v>20</v>
      </c>
      <c r="AY30" s="298" t="n">
        <v>156.33555</v>
      </c>
      <c r="AZ30" s="299" t="n">
        <v>0.00365318606004682</v>
      </c>
      <c r="BA30" s="23" t="n">
        <v>230.84646</v>
      </c>
      <c r="BB30" s="300" t="n">
        <v>0.00450375190176401</v>
      </c>
      <c r="BD30" s="2"/>
    </row>
    <row r="31" customFormat="false" ht="12.75" hidden="false" customHeight="false" outlineLevel="0" collapsed="false">
      <c r="A31" s="297" t="s">
        <v>19</v>
      </c>
      <c r="B31" s="298" t="n">
        <v>9429.3471</v>
      </c>
      <c r="C31" s="299" t="n">
        <v>0.00164666230359432</v>
      </c>
      <c r="D31" s="23" t="n">
        <v>9200.07563</v>
      </c>
      <c r="E31" s="300" t="n">
        <v>0.0016113048311668</v>
      </c>
      <c r="G31" s="297" t="s">
        <v>19</v>
      </c>
      <c r="H31" s="298" t="n">
        <v>6544.10099</v>
      </c>
      <c r="I31" s="299" t="n">
        <v>0.00127218253265936</v>
      </c>
      <c r="J31" s="23" t="n">
        <v>6273.7453</v>
      </c>
      <c r="K31" s="300" t="n">
        <v>0.00122695157843365</v>
      </c>
      <c r="M31" s="297" t="s">
        <v>19</v>
      </c>
      <c r="N31" s="298" t="n">
        <v>2634.97504</v>
      </c>
      <c r="O31" s="299" t="n">
        <v>0.00488365580532307</v>
      </c>
      <c r="P31" s="23" t="n">
        <v>2634.97504</v>
      </c>
      <c r="Q31" s="300" t="n">
        <v>0.0048333079221459</v>
      </c>
      <c r="S31" s="297" t="s">
        <v>18</v>
      </c>
      <c r="T31" s="298" t="n">
        <v>361.43945</v>
      </c>
      <c r="U31" s="299" t="n">
        <v>0.000399570455022566</v>
      </c>
      <c r="V31" s="23" t="n">
        <v>362.33144</v>
      </c>
      <c r="W31" s="300" t="n">
        <v>0.000387941084169179</v>
      </c>
      <c r="Z31" s="297" t="s">
        <v>20</v>
      </c>
      <c r="AA31" s="298" t="n">
        <v>5049.40604</v>
      </c>
      <c r="AB31" s="299" t="n">
        <v>0.00167386393817902</v>
      </c>
      <c r="AC31" s="23" t="n">
        <v>4842.96512</v>
      </c>
      <c r="AD31" s="300" t="n">
        <v>0.00159765114716243</v>
      </c>
      <c r="AF31" s="297" t="s">
        <v>26</v>
      </c>
      <c r="AG31" s="298" t="n">
        <v>2634.04604</v>
      </c>
      <c r="AH31" s="299" t="n">
        <v>0.000899012256386886</v>
      </c>
      <c r="AI31" s="23" t="n">
        <v>2845.57134</v>
      </c>
      <c r="AJ31" s="300" t="n">
        <v>0.000964994331122281</v>
      </c>
      <c r="AL31" s="297" t="s">
        <v>26</v>
      </c>
      <c r="AM31" s="298" t="n">
        <v>1100.31813</v>
      </c>
      <c r="AN31" s="299" t="n">
        <v>0.000838576150370807</v>
      </c>
      <c r="AO31" s="23" t="n">
        <v>867.36777</v>
      </c>
      <c r="AP31" s="300" t="n">
        <v>0.000673698956200469</v>
      </c>
      <c r="AR31" s="297" t="s">
        <v>19</v>
      </c>
      <c r="AS31" s="298" t="n">
        <v>1680.27796</v>
      </c>
      <c r="AT31" s="299" t="n">
        <v>0.00321876703053934</v>
      </c>
      <c r="AU31" s="23" t="n">
        <v>2012.29038</v>
      </c>
      <c r="AV31" s="300" t="n">
        <v>0.0038164654316105</v>
      </c>
      <c r="AX31" s="297" t="s">
        <v>18</v>
      </c>
      <c r="AY31" s="298" t="n">
        <v>81.99824</v>
      </c>
      <c r="AZ31" s="299" t="n">
        <v>0.00191610179077231</v>
      </c>
      <c r="BA31" s="23" t="n">
        <v>61.95018</v>
      </c>
      <c r="BB31" s="300" t="n">
        <v>0.00120863123042746</v>
      </c>
      <c r="BD31" s="2"/>
    </row>
    <row r="32" customFormat="false" ht="12.75" hidden="false" customHeight="false" outlineLevel="0" collapsed="false">
      <c r="A32" s="297" t="s">
        <v>25</v>
      </c>
      <c r="B32" s="298" t="n">
        <v>5771.599</v>
      </c>
      <c r="C32" s="299" t="n">
        <v>0.00100790377148834</v>
      </c>
      <c r="D32" s="23" t="n">
        <v>6383.057</v>
      </c>
      <c r="E32" s="300" t="n">
        <v>0.00111793109049833</v>
      </c>
      <c r="G32" s="297" t="s">
        <v>26</v>
      </c>
      <c r="H32" s="298" t="n">
        <v>4193.55478</v>
      </c>
      <c r="I32" s="299" t="n">
        <v>0.00081523300893713</v>
      </c>
      <c r="J32" s="23" t="n">
        <v>4295.2486</v>
      </c>
      <c r="K32" s="300" t="n">
        <v>0.000840018489359926</v>
      </c>
      <c r="M32" s="297" t="s">
        <v>26</v>
      </c>
      <c r="N32" s="298" t="n">
        <v>1871.14636</v>
      </c>
      <c r="O32" s="299" t="n">
        <v>0.00346797773979033</v>
      </c>
      <c r="P32" s="23" t="n">
        <v>1858.91068</v>
      </c>
      <c r="Q32" s="300" t="n">
        <v>0.00340978095800316</v>
      </c>
      <c r="S32" s="297" t="s">
        <v>26</v>
      </c>
      <c r="T32" s="298" t="n">
        <v>250.79488</v>
      </c>
      <c r="U32" s="299" t="n">
        <v>0.000277253145219566</v>
      </c>
      <c r="V32" s="23" t="n">
        <v>221.07237</v>
      </c>
      <c r="W32" s="300" t="n">
        <v>0.00023669780049352</v>
      </c>
      <c r="Z32" s="297" t="s">
        <v>26</v>
      </c>
      <c r="AA32" s="298" t="n">
        <v>3420.47445</v>
      </c>
      <c r="AB32" s="299" t="n">
        <v>0.00113387768540748</v>
      </c>
      <c r="AC32" s="23" t="n">
        <v>3479.13669</v>
      </c>
      <c r="AD32" s="300" t="n">
        <v>0.00114773627027762</v>
      </c>
      <c r="AF32" s="297" t="s">
        <v>18</v>
      </c>
      <c r="AG32" s="298" t="n">
        <v>1413.41683</v>
      </c>
      <c r="AH32" s="299" t="n">
        <v>0.00048240578724034</v>
      </c>
      <c r="AI32" s="23" t="n">
        <v>1554.58874</v>
      </c>
      <c r="AJ32" s="300" t="n">
        <v>0.000527194416192894</v>
      </c>
      <c r="AL32" s="297" t="s">
        <v>25</v>
      </c>
      <c r="AM32" s="298" t="n">
        <v>456.453</v>
      </c>
      <c r="AN32" s="299" t="n">
        <v>0.000347872664394984</v>
      </c>
      <c r="AO32" s="23" t="n">
        <v>734.816</v>
      </c>
      <c r="AP32" s="300" t="n">
        <v>0.000570743794410765</v>
      </c>
      <c r="AR32" s="297" t="s">
        <v>26</v>
      </c>
      <c r="AS32" s="298" t="n">
        <v>1940.98414</v>
      </c>
      <c r="AT32" s="299" t="n">
        <v>0.00371817991151402</v>
      </c>
      <c r="AU32" s="23" t="n">
        <v>1940.98414</v>
      </c>
      <c r="AV32" s="300" t="n">
        <v>0.00368122759380991</v>
      </c>
      <c r="AX32" s="297" t="s">
        <v>25</v>
      </c>
      <c r="AY32" s="298" t="n">
        <v>48.758</v>
      </c>
      <c r="AZ32" s="299" t="n">
        <v>0.00113935727296679</v>
      </c>
      <c r="BA32" s="23" t="n">
        <v>21.472</v>
      </c>
      <c r="BB32" s="300" t="n">
        <v>0.000418912903557962</v>
      </c>
      <c r="BD32" s="2"/>
    </row>
    <row r="33" customFormat="false" ht="12.75" hidden="false" customHeight="false" outlineLevel="0" collapsed="false">
      <c r="A33" s="297" t="s">
        <v>26</v>
      </c>
      <c r="B33" s="298" t="n">
        <v>6075.45673</v>
      </c>
      <c r="C33" s="299" t="n">
        <v>0.00106096694376745</v>
      </c>
      <c r="D33" s="23" t="n">
        <v>6165.30928</v>
      </c>
      <c r="E33" s="300" t="n">
        <v>0.00107979466995985</v>
      </c>
      <c r="G33" s="297" t="s">
        <v>25</v>
      </c>
      <c r="H33" s="298" t="n">
        <v>1321.303</v>
      </c>
      <c r="I33" s="299" t="n">
        <v>0.000256863180980709</v>
      </c>
      <c r="J33" s="23" t="n">
        <v>1960.047</v>
      </c>
      <c r="K33" s="300" t="n">
        <v>0.000383324895330728</v>
      </c>
      <c r="M33" s="297" t="s">
        <v>20</v>
      </c>
      <c r="N33" s="298" t="n">
        <v>1264.21162</v>
      </c>
      <c r="O33" s="299" t="n">
        <v>0.00234308648979456</v>
      </c>
      <c r="P33" s="23" t="n">
        <v>1548.86362</v>
      </c>
      <c r="Q33" s="300" t="n">
        <v>0.00284106478855662</v>
      </c>
      <c r="S33" s="297" t="s">
        <v>19</v>
      </c>
      <c r="T33" s="298" t="n">
        <v>63.0157</v>
      </c>
      <c r="U33" s="299" t="n">
        <v>6.96637069433498E-005</v>
      </c>
      <c r="V33" s="23" t="n">
        <v>63.0157</v>
      </c>
      <c r="W33" s="300" t="n">
        <v>6.74696597614596E-005</v>
      </c>
      <c r="Z33" s="297" t="s">
        <v>25</v>
      </c>
      <c r="AA33" s="298" t="n">
        <v>1502.826</v>
      </c>
      <c r="AB33" s="299" t="n">
        <v>0.000498182603425141</v>
      </c>
      <c r="AC33" s="23" t="n">
        <v>1668.838</v>
      </c>
      <c r="AD33" s="300" t="n">
        <v>0.000550534822998737</v>
      </c>
      <c r="AF33" s="297" t="s">
        <v>25</v>
      </c>
      <c r="AG33" s="298" t="n">
        <v>810.91</v>
      </c>
      <c r="AH33" s="299" t="n">
        <v>0.000276767382861193</v>
      </c>
      <c r="AI33" s="23" t="n">
        <v>1073.884</v>
      </c>
      <c r="AJ33" s="300" t="n">
        <v>0.000364177118920139</v>
      </c>
      <c r="AL33" s="297" t="s">
        <v>19</v>
      </c>
      <c r="AM33" s="298" t="n">
        <v>90.65161</v>
      </c>
      <c r="AN33" s="299" t="n">
        <v>6.9087544834616E-005</v>
      </c>
      <c r="AO33" s="23" t="n">
        <v>69.06757</v>
      </c>
      <c r="AP33" s="300" t="n">
        <v>5.36459290115228E-005</v>
      </c>
      <c r="AR33" s="297" t="s">
        <v>20</v>
      </c>
      <c r="AS33" s="298" t="n">
        <v>1210.72529</v>
      </c>
      <c r="AT33" s="299" t="n">
        <v>0.00231928451081521</v>
      </c>
      <c r="AU33" s="23" t="n">
        <v>1495.37729</v>
      </c>
      <c r="AV33" s="300" t="n">
        <v>0.00283609949698233</v>
      </c>
      <c r="AX33" s="297" t="s">
        <v>26</v>
      </c>
      <c r="AY33" s="298" t="n">
        <v>10.7555900000001</v>
      </c>
      <c r="AZ33" s="299" t="n">
        <v>0.000251332287861458</v>
      </c>
      <c r="BA33" s="23" t="n">
        <v>11.15</v>
      </c>
      <c r="BB33" s="300" t="n">
        <v>0.000217533479632604</v>
      </c>
      <c r="BD33" s="2"/>
    </row>
    <row r="34" customFormat="false" ht="12.75" hidden="false" customHeight="false" outlineLevel="0" collapsed="false">
      <c r="A34" s="297"/>
      <c r="B34" s="298"/>
      <c r="C34" s="299"/>
      <c r="D34" s="23"/>
      <c r="E34" s="300"/>
      <c r="G34" s="297"/>
      <c r="H34" s="298"/>
      <c r="I34" s="299"/>
      <c r="J34" s="23"/>
      <c r="K34" s="300"/>
      <c r="M34" s="297"/>
      <c r="N34" s="298"/>
      <c r="O34" s="299"/>
      <c r="P34" s="23"/>
      <c r="Q34" s="300"/>
      <c r="S34" s="297"/>
      <c r="T34" s="298"/>
      <c r="U34" s="299"/>
      <c r="V34" s="23"/>
      <c r="W34" s="300"/>
      <c r="Z34" s="297"/>
      <c r="AA34" s="298"/>
      <c r="AB34" s="299"/>
      <c r="AC34" s="23"/>
      <c r="AD34" s="300"/>
      <c r="AF34" s="297"/>
      <c r="AG34" s="298"/>
      <c r="AH34" s="299"/>
      <c r="AI34" s="23"/>
      <c r="AJ34" s="300"/>
      <c r="AL34" s="297"/>
      <c r="AM34" s="298"/>
      <c r="AN34" s="299"/>
      <c r="AO34" s="23"/>
      <c r="AP34" s="300"/>
      <c r="AR34" s="297"/>
      <c r="AS34" s="298"/>
      <c r="AT34" s="299"/>
      <c r="AU34" s="23"/>
      <c r="AV34" s="300"/>
      <c r="AX34" s="297"/>
      <c r="AY34" s="298"/>
      <c r="AZ34" s="299"/>
      <c r="BA34" s="23"/>
      <c r="BB34" s="300"/>
      <c r="BD34" s="2"/>
    </row>
    <row r="35" customFormat="false" ht="12.75" hidden="false" customHeight="false" outlineLevel="0" collapsed="false">
      <c r="A35" s="297" t="s">
        <v>29</v>
      </c>
      <c r="B35" s="298" t="n">
        <v>5726339.32253</v>
      </c>
      <c r="C35" s="301" t="n">
        <v>1</v>
      </c>
      <c r="D35" s="23" t="n">
        <v>5709705.23519</v>
      </c>
      <c r="E35" s="302" t="n">
        <v>1</v>
      </c>
      <c r="G35" s="297" t="s">
        <v>29</v>
      </c>
      <c r="H35" s="298" t="n">
        <v>5143995.31671</v>
      </c>
      <c r="I35" s="301" t="n">
        <v>1</v>
      </c>
      <c r="J35" s="23" t="n">
        <v>5113278.64137</v>
      </c>
      <c r="K35" s="302" t="n">
        <v>1</v>
      </c>
      <c r="M35" s="297" t="s">
        <v>29</v>
      </c>
      <c r="N35" s="298" t="n">
        <v>539549.70314</v>
      </c>
      <c r="O35" s="301" t="n">
        <v>1</v>
      </c>
      <c r="P35" s="23" t="n">
        <v>545170.11588</v>
      </c>
      <c r="Q35" s="302" t="n">
        <v>1</v>
      </c>
      <c r="S35" s="297" t="s">
        <v>29</v>
      </c>
      <c r="T35" s="298" t="n">
        <v>904570.00876</v>
      </c>
      <c r="U35" s="301" t="n">
        <v>1</v>
      </c>
      <c r="V35" s="23" t="n">
        <v>933985.73852</v>
      </c>
      <c r="W35" s="302" t="n">
        <v>1</v>
      </c>
      <c r="Z35" s="297" t="s">
        <v>29</v>
      </c>
      <c r="AA35" s="298" t="n">
        <v>3016616.778</v>
      </c>
      <c r="AB35" s="301" t="n">
        <v>1</v>
      </c>
      <c r="AC35" s="23" t="n">
        <v>3031303.25328</v>
      </c>
      <c r="AD35" s="302" t="n">
        <v>1</v>
      </c>
      <c r="AF35" s="297" t="s">
        <v>29</v>
      </c>
      <c r="AG35" s="298" t="n">
        <v>2929933.40334</v>
      </c>
      <c r="AH35" s="301" t="n">
        <v>1</v>
      </c>
      <c r="AI35" s="23" t="n">
        <v>2948795.91333</v>
      </c>
      <c r="AJ35" s="302" t="n">
        <v>1</v>
      </c>
      <c r="AL35" s="297" t="s">
        <v>29</v>
      </c>
      <c r="AM35" s="298" t="n">
        <v>1312126.66794</v>
      </c>
      <c r="AN35" s="301" t="n">
        <v>1</v>
      </c>
      <c r="AO35" s="23" t="n">
        <v>1287470.85329</v>
      </c>
      <c r="AP35" s="302" t="n">
        <v>1</v>
      </c>
      <c r="AR35" s="297" t="s">
        <v>29</v>
      </c>
      <c r="AS35" s="298" t="n">
        <v>522025.34202</v>
      </c>
      <c r="AT35" s="301" t="n">
        <v>1</v>
      </c>
      <c r="AU35" s="23" t="n">
        <v>527265.4544</v>
      </c>
      <c r="AV35" s="302" t="n">
        <v>1</v>
      </c>
      <c r="AX35" s="297" t="s">
        <v>29</v>
      </c>
      <c r="AY35" s="298" t="n">
        <v>42794.30268</v>
      </c>
      <c r="AZ35" s="301" t="n">
        <v>1</v>
      </c>
      <c r="BA35" s="23" t="n">
        <v>51256.47794</v>
      </c>
      <c r="BB35" s="302" t="n">
        <v>1</v>
      </c>
      <c r="BD35" s="2"/>
    </row>
    <row r="36" customFormat="false" ht="12.75" hidden="false" customHeight="false" outlineLevel="0" collapsed="false">
      <c r="A36" s="303"/>
      <c r="B36" s="304"/>
      <c r="C36" s="304"/>
      <c r="D36" s="305"/>
      <c r="E36" s="306"/>
      <c r="G36" s="303"/>
      <c r="H36" s="304"/>
      <c r="I36" s="304"/>
      <c r="J36" s="307"/>
      <c r="K36" s="306"/>
      <c r="M36" s="303"/>
      <c r="N36" s="304"/>
      <c r="O36" s="304"/>
      <c r="P36" s="307"/>
      <c r="Q36" s="306"/>
      <c r="S36" s="303"/>
      <c r="T36" s="304"/>
      <c r="U36" s="304"/>
      <c r="V36" s="307"/>
      <c r="W36" s="306"/>
      <c r="Z36" s="303"/>
      <c r="AA36" s="304"/>
      <c r="AB36" s="304"/>
      <c r="AC36" s="307"/>
      <c r="AD36" s="306"/>
      <c r="AF36" s="303"/>
      <c r="AG36" s="304"/>
      <c r="AH36" s="304"/>
      <c r="AI36" s="307"/>
      <c r="AJ36" s="306"/>
      <c r="AL36" s="303"/>
      <c r="AM36" s="304"/>
      <c r="AN36" s="304"/>
      <c r="AO36" s="307"/>
      <c r="AP36" s="306"/>
      <c r="AR36" s="303"/>
      <c r="AS36" s="304"/>
      <c r="AT36" s="304"/>
      <c r="AU36" s="307"/>
      <c r="AV36" s="306"/>
      <c r="AX36" s="303"/>
      <c r="AY36" s="304"/>
      <c r="AZ36" s="304"/>
      <c r="BA36" s="307"/>
      <c r="BB36" s="306"/>
      <c r="BD36" s="2"/>
    </row>
    <row r="37" customFormat="false" ht="12.75" hidden="false" customHeight="false" outlineLevel="0" collapsed="false">
      <c r="A37" s="110" t="s">
        <v>273</v>
      </c>
      <c r="B37" s="308"/>
      <c r="C37" s="308"/>
      <c r="N37" s="308"/>
      <c r="T37" s="308"/>
      <c r="W37" s="309"/>
      <c r="AA37" s="308"/>
      <c r="AD37" s="309"/>
      <c r="AF37" s="308" t="n">
        <v>0</v>
      </c>
      <c r="AG37" s="308"/>
      <c r="AH37" s="308"/>
      <c r="AM37" s="308"/>
      <c r="AS37" s="308"/>
      <c r="AY37" s="308"/>
      <c r="BB37" s="309" t="s">
        <v>287</v>
      </c>
    </row>
    <row r="38" s="16" customFormat="true" ht="12.75" hidden="false" customHeight="false" outlineLevel="0" collapsed="false">
      <c r="A38" s="128" t="s">
        <v>274</v>
      </c>
      <c r="D38" s="81"/>
    </row>
    <row r="39" customFormat="false" ht="12.75" hidden="false" customHeight="false" outlineLevel="0" collapsed="false">
      <c r="A39" s="128" t="s">
        <v>288</v>
      </c>
      <c r="B39" s="16"/>
      <c r="C39" s="16"/>
      <c r="D39" s="81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</row>
    <row r="40" customFormat="false" ht="12.75" hidden="false" customHeight="false" outlineLevel="0" collapsed="false">
      <c r="A40" s="70" t="s">
        <v>93</v>
      </c>
      <c r="B40" s="16"/>
      <c r="C40" s="16"/>
      <c r="D40" s="81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</row>
    <row r="41" customFormat="false" ht="12.75" hidden="false" customHeight="false" outlineLevel="0" collapsed="false">
      <c r="A41" s="71" t="s">
        <v>94</v>
      </c>
      <c r="B41" s="16"/>
      <c r="C41" s="16"/>
      <c r="D41" s="81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</row>
    <row r="44" customFormat="false" ht="12.75" hidden="false" customHeight="false" outlineLevel="0" collapsed="false">
      <c r="C44" s="310" t="n">
        <v>0</v>
      </c>
      <c r="D44" s="310" t="n">
        <v>0</v>
      </c>
      <c r="E44" s="310" t="n">
        <v>0</v>
      </c>
      <c r="F44" s="310" t="n">
        <v>0</v>
      </c>
      <c r="G44" s="310"/>
      <c r="H44" s="310" t="n">
        <v>0</v>
      </c>
      <c r="I44" s="310" t="n">
        <v>0</v>
      </c>
      <c r="J44" s="310" t="n">
        <v>0</v>
      </c>
      <c r="K44" s="310" t="n">
        <v>0</v>
      </c>
      <c r="L44" s="310" t="n">
        <v>0</v>
      </c>
      <c r="M44" s="310"/>
      <c r="N44" s="310" t="n">
        <v>0</v>
      </c>
      <c r="O44" s="310" t="n">
        <v>0</v>
      </c>
      <c r="P44" s="310" t="n">
        <v>0</v>
      </c>
      <c r="Q44" s="310" t="n">
        <v>0</v>
      </c>
      <c r="R44" s="310" t="n">
        <v>0</v>
      </c>
      <c r="S44" s="310"/>
      <c r="T44" s="310" t="n">
        <v>0</v>
      </c>
      <c r="U44" s="310" t="n">
        <v>0</v>
      </c>
      <c r="V44" s="310" t="n">
        <v>0</v>
      </c>
      <c r="W44" s="310" t="n">
        <v>0</v>
      </c>
      <c r="X44" s="310" t="n">
        <v>0</v>
      </c>
      <c r="Y44" s="310" t="n">
        <v>0</v>
      </c>
      <c r="Z44" s="310"/>
      <c r="AA44" s="310" t="n">
        <v>0</v>
      </c>
      <c r="AB44" s="310" t="n">
        <v>0</v>
      </c>
      <c r="AC44" s="310" t="n">
        <v>0</v>
      </c>
      <c r="AD44" s="310" t="n">
        <v>0</v>
      </c>
      <c r="AE44" s="310" t="n">
        <v>0</v>
      </c>
      <c r="AF44" s="310"/>
      <c r="AG44" s="310" t="n">
        <v>0</v>
      </c>
      <c r="AH44" s="310" t="n">
        <v>0</v>
      </c>
      <c r="AI44" s="310" t="n">
        <v>0</v>
      </c>
      <c r="AJ44" s="310" t="n">
        <v>0</v>
      </c>
      <c r="AK44" s="310" t="n">
        <v>0</v>
      </c>
      <c r="AL44" s="310"/>
      <c r="AM44" s="310" t="n">
        <v>0</v>
      </c>
      <c r="AN44" s="310" t="n">
        <v>0</v>
      </c>
      <c r="AO44" s="310" t="n">
        <v>0</v>
      </c>
      <c r="AP44" s="310" t="n">
        <v>0</v>
      </c>
      <c r="AQ44" s="310" t="n">
        <v>0</v>
      </c>
      <c r="AR44" s="310"/>
      <c r="AS44" s="310" t="n">
        <v>0</v>
      </c>
      <c r="AT44" s="310" t="n">
        <v>0</v>
      </c>
      <c r="AU44" s="310" t="n">
        <v>0</v>
      </c>
      <c r="AV44" s="310" t="n">
        <v>0</v>
      </c>
      <c r="AW44" s="310" t="n">
        <v>0</v>
      </c>
      <c r="AX44" s="310"/>
      <c r="AY44" s="310" t="n">
        <v>0</v>
      </c>
      <c r="AZ44" s="310" t="n">
        <v>0</v>
      </c>
      <c r="BA44" s="310" t="n">
        <v>5.82076609134674E-011</v>
      </c>
      <c r="BB44" s="310" t="n">
        <v>0</v>
      </c>
    </row>
    <row r="45" customFormat="false" ht="12.75" hidden="false" customHeight="false" outlineLevel="0" collapsed="false">
      <c r="B45" s="75" t="n">
        <v>0</v>
      </c>
      <c r="C45" s="75" t="n">
        <v>0</v>
      </c>
      <c r="D45" s="75" t="n">
        <v>0</v>
      </c>
      <c r="E45" s="75" t="n">
        <v>0</v>
      </c>
      <c r="F45" s="75" t="n">
        <v>0</v>
      </c>
      <c r="G45" s="75"/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/>
      <c r="N45" s="75" t="n">
        <v>0</v>
      </c>
      <c r="O45" s="75" t="n">
        <v>0</v>
      </c>
      <c r="P45" s="75" t="n">
        <v>0</v>
      </c>
      <c r="Q45" s="75" t="n">
        <v>0</v>
      </c>
      <c r="R45" s="75" t="n">
        <v>0</v>
      </c>
      <c r="S45" s="75"/>
      <c r="T45" s="75" t="n">
        <v>0</v>
      </c>
      <c r="U45" s="75" t="n">
        <v>0</v>
      </c>
      <c r="V45" s="75" t="n">
        <v>0</v>
      </c>
      <c r="W45" s="75" t="n">
        <v>0</v>
      </c>
      <c r="X45" s="75" t="n">
        <v>0</v>
      </c>
      <c r="Y45" s="75" t="n">
        <v>0</v>
      </c>
      <c r="Z45" s="75"/>
      <c r="AA45" s="75" t="n">
        <v>0</v>
      </c>
      <c r="AB45" s="75" t="n">
        <v>0</v>
      </c>
      <c r="AC45" s="75" t="n">
        <v>0</v>
      </c>
      <c r="AD45" s="75" t="n">
        <v>0</v>
      </c>
      <c r="AE45" s="75"/>
      <c r="AF45" s="75"/>
      <c r="AG45" s="75" t="n">
        <v>0</v>
      </c>
      <c r="AH45" s="75" t="n">
        <v>0</v>
      </c>
      <c r="AI45" s="75" t="n">
        <v>0</v>
      </c>
      <c r="AJ45" s="75" t="n">
        <v>0</v>
      </c>
      <c r="AK45" s="75" t="n">
        <v>0</v>
      </c>
      <c r="AL45" s="75"/>
      <c r="AM45" s="75" t="n">
        <v>0</v>
      </c>
      <c r="AN45" s="75" t="n">
        <v>0</v>
      </c>
      <c r="AO45" s="75" t="n">
        <v>0</v>
      </c>
      <c r="AP45" s="75" t="n">
        <v>0</v>
      </c>
      <c r="AQ45" s="75" t="n">
        <v>0</v>
      </c>
      <c r="AR45" s="75"/>
      <c r="AS45" s="75" t="n">
        <v>0</v>
      </c>
      <c r="AT45" s="75" t="n">
        <v>0</v>
      </c>
      <c r="AU45" s="75" t="n">
        <v>0</v>
      </c>
      <c r="AV45" s="75" t="n">
        <v>0</v>
      </c>
      <c r="AW45" s="75" t="n">
        <v>0</v>
      </c>
      <c r="AX45" s="75"/>
      <c r="AY45" s="75" t="n">
        <v>0</v>
      </c>
      <c r="AZ45" s="75" t="n">
        <v>0</v>
      </c>
      <c r="BA45" s="75" t="n">
        <v>5.82076609134674E-011</v>
      </c>
      <c r="BB45" s="75" t="n">
        <v>0</v>
      </c>
    </row>
    <row r="47" customFormat="false" ht="12.75" hidden="false" customHeight="false" outlineLevel="0" collapsed="false">
      <c r="S47" s="2"/>
    </row>
  </sheetData>
  <sheetProtection sheet="true" password="ceaa" objects="true" scenarios="true"/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5"/>
  <sheetViews>
    <sheetView showFormulas="false" showGridLines="true" showRowColHeaders="true" showZeros="false" rightToLeft="false" tabSelected="false" showOutlineSymbols="true" defaultGridColor="true" view="pageBreakPreview" topLeftCell="B1" colorId="64" zoomScale="75" zoomScaleNormal="75" zoomScalePageLayoutView="75" workbookViewId="0">
      <selection pane="topLeft" activeCell="B322" activeCellId="0" sqref="B322"/>
    </sheetView>
  </sheetViews>
  <sheetFormatPr defaultColWidth="11.0546875" defaultRowHeight="12.75" zeroHeight="false" outlineLevelRow="0" outlineLevelCol="0"/>
  <cols>
    <col collapsed="false" customWidth="false" hidden="true" outlineLevel="0" max="1" min="1" style="311" width="11.05"/>
    <col collapsed="false" customWidth="true" hidden="false" outlineLevel="0" max="2" min="2" style="311" width="73.28"/>
    <col collapsed="false" customWidth="true" hidden="true" outlineLevel="0" max="3" min="3" style="311" width="21.7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6.56"/>
    <col collapsed="false" customWidth="true" hidden="false" outlineLevel="0" max="8" min="8" style="0" width="15.7"/>
    <col collapsed="false" customWidth="true" hidden="false" outlineLevel="0" max="9" min="9" style="0" width="12.7"/>
    <col collapsed="false" customWidth="true" hidden="false" outlineLevel="0" max="10" min="10" style="0" width="12.85"/>
    <col collapsed="false" customWidth="true" hidden="false" outlineLevel="0" max="11" min="11" style="0" width="14.41"/>
    <col collapsed="false" customWidth="true" hidden="false" outlineLevel="0" max="12" min="12" style="0" width="13.85"/>
    <col collapsed="false" customWidth="true" hidden="false" outlineLevel="0" max="13" min="13" style="0" width="15.28"/>
    <col collapsed="false" customWidth="true" hidden="false" outlineLevel="0" max="14" min="14" style="0" width="19.28"/>
    <col collapsed="false" customWidth="true" hidden="false" outlineLevel="0" max="15" min="15" style="0" width="17.7"/>
    <col collapsed="false" customWidth="true" hidden="false" outlineLevel="0" max="16" min="16" style="311" width="73.28"/>
    <col collapsed="false" customWidth="true" hidden="false" outlineLevel="0" max="17" min="17" style="0" width="12.14"/>
    <col collapsed="false" customWidth="true" hidden="false" outlineLevel="0" max="18" min="18" style="0" width="14.14"/>
    <col collapsed="false" customWidth="true" hidden="false" outlineLevel="0" max="19" min="19" style="0" width="13.14"/>
    <col collapsed="false" customWidth="true" hidden="false" outlineLevel="0" max="20" min="20" style="0" width="13.56"/>
    <col collapsed="false" customWidth="true" hidden="false" outlineLevel="0" max="21" min="21" style="0" width="18.28"/>
    <col collapsed="false" customWidth="true" hidden="false" outlineLevel="0" max="22" min="22" style="0" width="13.7"/>
    <col collapsed="false" customWidth="true" hidden="false" outlineLevel="0" max="23" min="23" style="0" width="19.28"/>
    <col collapsed="false" customWidth="true" hidden="false" outlineLevel="0" max="24" min="24" style="0" width="17.85"/>
    <col collapsed="false" customWidth="true" hidden="false" outlineLevel="0" max="25" min="25" style="0" width="13.41"/>
    <col collapsed="false" customWidth="true" hidden="false" outlineLevel="0" max="26" min="26" style="0" width="18.28"/>
    <col collapsed="false" customWidth="true" hidden="false" outlineLevel="0" max="27" min="27" style="0" width="17.99"/>
  </cols>
  <sheetData>
    <row r="1" s="53" customFormat="true" ht="12.75" hidden="false" customHeight="false" outlineLevel="0" collapsed="false">
      <c r="B1" s="70" t="s">
        <v>289</v>
      </c>
      <c r="C1" s="312"/>
      <c r="P1" s="70" t="s">
        <v>289</v>
      </c>
    </row>
    <row r="2" s="53" customFormat="true" ht="12.75" hidden="false" customHeight="false" outlineLevel="0" collapsed="false">
      <c r="B2" s="70" t="s">
        <v>290</v>
      </c>
      <c r="C2" s="312"/>
      <c r="P2" s="70" t="s">
        <v>290</v>
      </c>
    </row>
    <row r="3" s="53" customFormat="true" ht="12.75" hidden="false" customHeight="false" outlineLevel="0" collapsed="false">
      <c r="B3" s="70" t="s">
        <v>291</v>
      </c>
      <c r="C3" s="312"/>
      <c r="P3" s="70" t="s">
        <v>291</v>
      </c>
    </row>
    <row r="4" s="53" customFormat="true" ht="12.75" hidden="false" customHeight="false" outlineLevel="0" collapsed="false">
      <c r="B4" s="70" t="s">
        <v>279</v>
      </c>
      <c r="C4" s="312"/>
      <c r="P4" s="70" t="s">
        <v>279</v>
      </c>
    </row>
    <row r="6" customFormat="false" ht="12.75" hidden="false" customHeight="true" outlineLevel="0" collapsed="false">
      <c r="A6" s="313" t="s">
        <v>292</v>
      </c>
      <c r="B6" s="313" t="s">
        <v>293</v>
      </c>
      <c r="D6" s="314" t="s">
        <v>16</v>
      </c>
      <c r="E6" s="314" t="s">
        <v>9</v>
      </c>
      <c r="F6" s="315" t="s">
        <v>294</v>
      </c>
      <c r="G6" s="314" t="s">
        <v>10</v>
      </c>
      <c r="H6" s="315" t="s">
        <v>295</v>
      </c>
      <c r="I6" s="315" t="s">
        <v>11</v>
      </c>
      <c r="J6" s="315" t="s">
        <v>18</v>
      </c>
      <c r="K6" s="315" t="s">
        <v>296</v>
      </c>
      <c r="L6" s="315" t="s">
        <v>297</v>
      </c>
      <c r="M6" s="315" t="s">
        <v>12</v>
      </c>
      <c r="N6" s="315" t="s">
        <v>13</v>
      </c>
      <c r="O6" s="315" t="s">
        <v>14</v>
      </c>
      <c r="P6" s="313" t="s">
        <v>293</v>
      </c>
      <c r="Q6" s="315" t="s">
        <v>298</v>
      </c>
      <c r="R6" s="315" t="s">
        <v>23</v>
      </c>
      <c r="S6" s="315" t="s">
        <v>5</v>
      </c>
      <c r="T6" s="315" t="s">
        <v>299</v>
      </c>
      <c r="U6" s="315" t="s">
        <v>7</v>
      </c>
      <c r="V6" s="315" t="s">
        <v>24</v>
      </c>
      <c r="W6" s="315" t="s">
        <v>25</v>
      </c>
      <c r="X6" s="315" t="s">
        <v>26</v>
      </c>
      <c r="Y6" s="315" t="s">
        <v>27</v>
      </c>
      <c r="Z6" s="315" t="s">
        <v>300</v>
      </c>
      <c r="AA6" s="315" t="s">
        <v>301</v>
      </c>
    </row>
    <row r="7" s="53" customFormat="true" ht="12.75" hidden="false" customHeight="false" outlineLevel="0" collapsed="false">
      <c r="A7" s="313"/>
      <c r="B7" s="313"/>
      <c r="D7" s="314"/>
      <c r="E7" s="314"/>
      <c r="F7" s="315"/>
      <c r="G7" s="314"/>
      <c r="H7" s="315"/>
      <c r="I7" s="315"/>
      <c r="J7" s="315"/>
      <c r="K7" s="315"/>
      <c r="L7" s="315"/>
      <c r="M7" s="315"/>
      <c r="N7" s="315"/>
      <c r="O7" s="315"/>
      <c r="P7" s="315"/>
      <c r="Q7" s="315"/>
      <c r="R7" s="315"/>
      <c r="S7" s="315"/>
      <c r="T7" s="315"/>
      <c r="U7" s="315"/>
      <c r="V7" s="315"/>
      <c r="W7" s="315"/>
      <c r="X7" s="315"/>
      <c r="Y7" s="315"/>
      <c r="Z7" s="315"/>
      <c r="AA7" s="315"/>
    </row>
    <row r="8" s="53" customFormat="true" ht="12.75" hidden="false" customHeight="true" outlineLevel="0" collapsed="false">
      <c r="B8" s="316" t="s">
        <v>302</v>
      </c>
      <c r="C8" s="317"/>
      <c r="D8" s="314"/>
      <c r="E8" s="314"/>
      <c r="F8" s="315"/>
      <c r="G8" s="314"/>
      <c r="H8" s="315"/>
      <c r="I8" s="318"/>
      <c r="J8" s="318"/>
      <c r="K8" s="318"/>
      <c r="L8" s="318"/>
      <c r="M8" s="318"/>
      <c r="N8" s="318"/>
      <c r="O8" s="318"/>
      <c r="P8" s="317" t="s">
        <v>302</v>
      </c>
      <c r="Q8" s="318"/>
      <c r="R8" s="318"/>
      <c r="S8" s="318"/>
      <c r="T8" s="318"/>
      <c r="U8" s="318"/>
      <c r="V8" s="318"/>
      <c r="W8" s="318"/>
      <c r="X8" s="318"/>
      <c r="Y8" s="318"/>
      <c r="Z8" s="318"/>
      <c r="AA8" s="318"/>
    </row>
    <row r="9" s="53" customFormat="true" ht="15" hidden="false" customHeight="true" outlineLevel="0" collapsed="false">
      <c r="B9" s="317" t="s">
        <v>303</v>
      </c>
      <c r="C9" s="317"/>
      <c r="D9" s="314"/>
      <c r="E9" s="314"/>
      <c r="F9" s="315"/>
      <c r="G9" s="314"/>
      <c r="H9" s="315"/>
      <c r="I9" s="318"/>
      <c r="J9" s="318"/>
      <c r="K9" s="318"/>
      <c r="L9" s="318"/>
      <c r="M9" s="318"/>
      <c r="N9" s="318"/>
      <c r="O9" s="318"/>
      <c r="P9" s="317" t="s">
        <v>303</v>
      </c>
      <c r="Q9" s="318"/>
      <c r="R9" s="318"/>
      <c r="S9" s="318"/>
      <c r="T9" s="318"/>
      <c r="U9" s="318"/>
      <c r="V9" s="318"/>
      <c r="W9" s="318"/>
      <c r="X9" s="318"/>
      <c r="Y9" s="318"/>
      <c r="Z9" s="318"/>
      <c r="AA9" s="318"/>
    </row>
    <row r="10" s="70" customFormat="true" ht="15" hidden="false" customHeight="true" outlineLevel="0" collapsed="false">
      <c r="B10" s="319" t="s">
        <v>36</v>
      </c>
      <c r="C10" s="319"/>
      <c r="D10" s="320"/>
      <c r="E10" s="320"/>
      <c r="F10" s="320"/>
      <c r="G10" s="320"/>
      <c r="H10" s="320"/>
      <c r="I10" s="321"/>
      <c r="J10" s="321"/>
      <c r="K10" s="321"/>
      <c r="L10" s="321"/>
      <c r="M10" s="321"/>
      <c r="N10" s="321"/>
      <c r="O10" s="321"/>
      <c r="P10" s="319" t="s">
        <v>36</v>
      </c>
      <c r="Q10" s="321"/>
      <c r="R10" s="321"/>
      <c r="S10" s="321"/>
      <c r="T10" s="321"/>
      <c r="U10" s="321"/>
      <c r="V10" s="321"/>
      <c r="W10" s="321"/>
      <c r="X10" s="321"/>
      <c r="Y10" s="321"/>
      <c r="Z10" s="321"/>
      <c r="AA10" s="321"/>
    </row>
    <row r="11" customFormat="false" ht="12.75" hidden="false" customHeight="false" outlineLevel="0" collapsed="false">
      <c r="A11" s="311" t="n">
        <v>130105</v>
      </c>
      <c r="B11" s="194" t="s">
        <v>304</v>
      </c>
      <c r="C11" s="311" t="s">
        <v>305</v>
      </c>
      <c r="D11" s="322" t="n">
        <v>1204.43425</v>
      </c>
      <c r="E11" s="322" t="n">
        <v>600.70782</v>
      </c>
      <c r="F11" s="322" t="n">
        <v>21719.60361</v>
      </c>
      <c r="G11" s="322" t="n">
        <v>146.57424</v>
      </c>
      <c r="H11" s="322" t="n">
        <v>700</v>
      </c>
      <c r="I11" s="322" t="n">
        <v>0</v>
      </c>
      <c r="J11" s="322" t="n">
        <v>0</v>
      </c>
      <c r="K11" s="322" t="n">
        <v>0</v>
      </c>
      <c r="L11" s="322" t="n">
        <v>0</v>
      </c>
      <c r="M11" s="322" t="n">
        <v>0</v>
      </c>
      <c r="N11" s="322" t="n">
        <v>1503.39802</v>
      </c>
      <c r="O11" s="322" t="n">
        <v>588.27848</v>
      </c>
      <c r="P11" s="194" t="s">
        <v>304</v>
      </c>
      <c r="Q11" s="322" t="n">
        <v>4680.66836</v>
      </c>
      <c r="R11" s="322" t="n">
        <v>1000</v>
      </c>
      <c r="S11" s="322" t="n">
        <v>146.81116</v>
      </c>
      <c r="T11" s="322" t="n">
        <v>0</v>
      </c>
      <c r="U11" s="322" t="n">
        <v>30239.11011</v>
      </c>
      <c r="V11" s="322" t="n">
        <v>957.34506</v>
      </c>
      <c r="W11" s="322" t="n">
        <v>0</v>
      </c>
      <c r="X11" s="322" t="n">
        <v>0</v>
      </c>
      <c r="Y11" s="322" t="n">
        <v>0</v>
      </c>
      <c r="Z11" s="322" t="n">
        <v>0</v>
      </c>
      <c r="AA11" s="322" t="n">
        <v>63486.93111</v>
      </c>
      <c r="AB11" s="323"/>
    </row>
    <row r="12" customFormat="false" ht="12.75" hidden="false" customHeight="false" outlineLevel="0" collapsed="false">
      <c r="A12" s="311" t="n">
        <v>130205</v>
      </c>
      <c r="B12" s="194" t="s">
        <v>306</v>
      </c>
      <c r="C12" s="311" t="s">
        <v>305</v>
      </c>
      <c r="D12" s="322" t="n">
        <v>0</v>
      </c>
      <c r="E12" s="322" t="n">
        <v>0</v>
      </c>
      <c r="F12" s="322" t="n">
        <v>0</v>
      </c>
      <c r="G12" s="322" t="n">
        <v>0</v>
      </c>
      <c r="H12" s="322" t="n">
        <v>0</v>
      </c>
      <c r="I12" s="322" t="n">
        <v>6569.604</v>
      </c>
      <c r="J12" s="322" t="n">
        <v>0</v>
      </c>
      <c r="K12" s="322" t="n">
        <v>0</v>
      </c>
      <c r="L12" s="322" t="n">
        <v>0</v>
      </c>
      <c r="M12" s="322" t="n">
        <v>0</v>
      </c>
      <c r="N12" s="322" t="n">
        <v>0</v>
      </c>
      <c r="O12" s="322" t="n">
        <v>32.45361</v>
      </c>
      <c r="P12" s="194" t="s">
        <v>306</v>
      </c>
      <c r="Q12" s="322" t="n">
        <v>2692.99945</v>
      </c>
      <c r="R12" s="322" t="n">
        <v>0</v>
      </c>
      <c r="S12" s="322" t="n">
        <v>0</v>
      </c>
      <c r="T12" s="322" t="n">
        <v>0</v>
      </c>
      <c r="U12" s="322" t="n">
        <v>4000</v>
      </c>
      <c r="V12" s="322" t="n">
        <v>19.91524</v>
      </c>
      <c r="W12" s="322" t="n">
        <v>0</v>
      </c>
      <c r="X12" s="322" t="n">
        <v>0</v>
      </c>
      <c r="Y12" s="322" t="n">
        <v>0</v>
      </c>
      <c r="Z12" s="322" t="n">
        <v>5.71785</v>
      </c>
      <c r="AA12" s="322" t="n">
        <v>13320.69015</v>
      </c>
    </row>
    <row r="13" customFormat="false" ht="12.75" hidden="false" customHeight="false" outlineLevel="0" collapsed="false">
      <c r="A13" s="311" t="n">
        <v>130305</v>
      </c>
      <c r="B13" s="194" t="s">
        <v>307</v>
      </c>
      <c r="C13" s="311" t="s">
        <v>305</v>
      </c>
      <c r="D13" s="322" t="n">
        <v>5619.30178</v>
      </c>
      <c r="E13" s="322" t="n">
        <v>0</v>
      </c>
      <c r="F13" s="322" t="n">
        <v>0</v>
      </c>
      <c r="G13" s="322" t="n">
        <v>1975.01418</v>
      </c>
      <c r="H13" s="322" t="n">
        <v>0</v>
      </c>
      <c r="I13" s="322" t="n">
        <v>33647.947</v>
      </c>
      <c r="J13" s="322" t="n">
        <v>0</v>
      </c>
      <c r="K13" s="322" t="n">
        <v>0</v>
      </c>
      <c r="L13" s="322" t="n">
        <v>1225</v>
      </c>
      <c r="M13" s="322" t="n">
        <v>4054.0586</v>
      </c>
      <c r="N13" s="322" t="n">
        <v>0</v>
      </c>
      <c r="O13" s="322" t="n">
        <v>0</v>
      </c>
      <c r="P13" s="194" t="s">
        <v>307</v>
      </c>
      <c r="Q13" s="322" t="n">
        <v>0</v>
      </c>
      <c r="R13" s="322" t="n">
        <v>0</v>
      </c>
      <c r="S13" s="322" t="n">
        <v>0</v>
      </c>
      <c r="T13" s="322" t="n">
        <v>38278.3814</v>
      </c>
      <c r="U13" s="322" t="n">
        <v>3188.258</v>
      </c>
      <c r="V13" s="322" t="n">
        <v>217.08988</v>
      </c>
      <c r="W13" s="322" t="n">
        <v>42.06</v>
      </c>
      <c r="X13" s="322" t="n">
        <v>0</v>
      </c>
      <c r="Y13" s="322" t="n">
        <v>0</v>
      </c>
      <c r="Z13" s="322" t="n">
        <v>544.52961</v>
      </c>
      <c r="AA13" s="322" t="n">
        <v>88791.64045</v>
      </c>
    </row>
    <row r="14" customFormat="false" ht="12.75" hidden="false" customHeight="false" outlineLevel="0" collapsed="false">
      <c r="A14" s="311" t="n">
        <v>130405</v>
      </c>
      <c r="B14" s="194" t="s">
        <v>308</v>
      </c>
      <c r="C14" s="311" t="s">
        <v>305</v>
      </c>
      <c r="D14" s="322" t="n">
        <v>0</v>
      </c>
      <c r="E14" s="322" t="n">
        <v>0</v>
      </c>
      <c r="F14" s="322" t="n">
        <v>0</v>
      </c>
      <c r="G14" s="322" t="n">
        <v>0</v>
      </c>
      <c r="H14" s="322" t="n">
        <v>0</v>
      </c>
      <c r="I14" s="322" t="n">
        <v>198.304</v>
      </c>
      <c r="J14" s="322" t="n">
        <v>0</v>
      </c>
      <c r="K14" s="322" t="n">
        <v>0</v>
      </c>
      <c r="L14" s="322" t="n">
        <v>0</v>
      </c>
      <c r="M14" s="322" t="n">
        <v>10</v>
      </c>
      <c r="N14" s="322" t="n">
        <v>0</v>
      </c>
      <c r="O14" s="322" t="n">
        <v>0</v>
      </c>
      <c r="P14" s="194" t="s">
        <v>308</v>
      </c>
      <c r="Q14" s="322" t="n">
        <v>0</v>
      </c>
      <c r="R14" s="322" t="n">
        <v>0</v>
      </c>
      <c r="S14" s="322" t="n">
        <v>0</v>
      </c>
      <c r="T14" s="322" t="n">
        <v>5690.46644</v>
      </c>
      <c r="U14" s="322" t="n">
        <v>0</v>
      </c>
      <c r="V14" s="322" t="n">
        <v>237.14648</v>
      </c>
      <c r="W14" s="322" t="n">
        <v>0</v>
      </c>
      <c r="X14" s="322" t="n">
        <v>0</v>
      </c>
      <c r="Y14" s="322" t="n">
        <v>0</v>
      </c>
      <c r="Z14" s="322" t="n">
        <v>0</v>
      </c>
      <c r="AA14" s="322" t="n">
        <v>6135.91692</v>
      </c>
    </row>
    <row r="15" customFormat="false" ht="12.75" hidden="false" customHeight="false" outlineLevel="0" collapsed="false">
      <c r="A15" s="311" t="n">
        <v>130505</v>
      </c>
      <c r="B15" s="194" t="s">
        <v>309</v>
      </c>
      <c r="C15" s="311" t="s">
        <v>305</v>
      </c>
      <c r="D15" s="322" t="n">
        <v>150.7981</v>
      </c>
      <c r="E15" s="322" t="n">
        <v>2081.45183</v>
      </c>
      <c r="F15" s="322" t="n">
        <v>0</v>
      </c>
      <c r="G15" s="322" t="n">
        <v>17.11536</v>
      </c>
      <c r="H15" s="322" t="n">
        <v>5.61922</v>
      </c>
      <c r="I15" s="322" t="n">
        <v>0</v>
      </c>
      <c r="J15" s="322" t="n">
        <v>0</v>
      </c>
      <c r="K15" s="322" t="n">
        <v>0</v>
      </c>
      <c r="L15" s="322" t="n">
        <v>0</v>
      </c>
      <c r="M15" s="322" t="n">
        <v>0</v>
      </c>
      <c r="N15" s="322" t="n">
        <v>6582.5</v>
      </c>
      <c r="O15" s="322" t="n">
        <v>0</v>
      </c>
      <c r="P15" s="194" t="s">
        <v>309</v>
      </c>
      <c r="Q15" s="322" t="n">
        <v>0</v>
      </c>
      <c r="R15" s="322" t="n">
        <v>0</v>
      </c>
      <c r="S15" s="322" t="n">
        <v>0</v>
      </c>
      <c r="T15" s="322" t="n">
        <v>499.8</v>
      </c>
      <c r="U15" s="322" t="n">
        <v>0</v>
      </c>
      <c r="V15" s="322" t="n">
        <v>0</v>
      </c>
      <c r="W15" s="322" t="n">
        <v>0</v>
      </c>
      <c r="X15" s="322" t="n">
        <v>0</v>
      </c>
      <c r="Y15" s="322" t="n">
        <v>0</v>
      </c>
      <c r="Z15" s="322" t="n">
        <v>0</v>
      </c>
      <c r="AA15" s="322" t="n">
        <v>9337.28451</v>
      </c>
    </row>
    <row r="16" customFormat="false" ht="12.75" hidden="false" customHeight="false" outlineLevel="0" collapsed="false">
      <c r="A16" s="311" t="n">
        <v>130605</v>
      </c>
      <c r="B16" s="194" t="s">
        <v>310</v>
      </c>
      <c r="C16" s="311" t="s">
        <v>305</v>
      </c>
      <c r="D16" s="322" t="n">
        <v>0</v>
      </c>
      <c r="E16" s="322" t="n">
        <v>0</v>
      </c>
      <c r="F16" s="322" t="n">
        <v>0</v>
      </c>
      <c r="G16" s="322" t="n">
        <v>0</v>
      </c>
      <c r="H16" s="322" t="n">
        <v>0</v>
      </c>
      <c r="I16" s="322" t="n">
        <v>0</v>
      </c>
      <c r="J16" s="322" t="n">
        <v>0</v>
      </c>
      <c r="K16" s="322" t="n">
        <v>0</v>
      </c>
      <c r="L16" s="322" t="n">
        <v>0</v>
      </c>
      <c r="M16" s="322" t="n">
        <v>0</v>
      </c>
      <c r="N16" s="322" t="n">
        <v>0</v>
      </c>
      <c r="O16" s="322" t="n">
        <v>0</v>
      </c>
      <c r="P16" s="194" t="s">
        <v>310</v>
      </c>
      <c r="Q16" s="322" t="n">
        <v>0</v>
      </c>
      <c r="R16" s="322" t="n">
        <v>0</v>
      </c>
      <c r="S16" s="322" t="n">
        <v>0</v>
      </c>
      <c r="T16" s="322" t="n">
        <v>31.59337</v>
      </c>
      <c r="U16" s="322" t="n">
        <v>0</v>
      </c>
      <c r="V16" s="322" t="n">
        <v>0</v>
      </c>
      <c r="W16" s="322" t="n">
        <v>0</v>
      </c>
      <c r="X16" s="322" t="n">
        <v>179.88206</v>
      </c>
      <c r="Y16" s="322" t="n">
        <v>0</v>
      </c>
      <c r="Z16" s="322" t="n">
        <v>0</v>
      </c>
      <c r="AA16" s="322" t="n">
        <v>211.47543</v>
      </c>
    </row>
    <row r="17" customFormat="false" ht="12.75" hidden="false" customHeight="false" outlineLevel="0" collapsed="false">
      <c r="B17" s="194"/>
      <c r="D17" s="324" t="n">
        <f aca="false">SUM(D11:D16)</f>
        <v>6974.53413</v>
      </c>
      <c r="E17" s="324" t="n">
        <f aca="false">SUM(E11:E16)</f>
        <v>2682.15965</v>
      </c>
      <c r="F17" s="324" t="n">
        <f aca="false">SUM(F11:F16)</f>
        <v>21719.60361</v>
      </c>
      <c r="G17" s="324" t="n">
        <f aca="false">SUM(G11:G16)</f>
        <v>2138.70378</v>
      </c>
      <c r="H17" s="324" t="n">
        <f aca="false">SUM(H11:H16)</f>
        <v>705.61922</v>
      </c>
      <c r="I17" s="324" t="n">
        <f aca="false">SUM(I11:I16)</f>
        <v>40415.855</v>
      </c>
      <c r="J17" s="324" t="n">
        <f aca="false">SUM(J11:J16)</f>
        <v>0</v>
      </c>
      <c r="K17" s="324" t="n">
        <f aca="false">SUM(K11:K16)</f>
        <v>0</v>
      </c>
      <c r="L17" s="324" t="n">
        <f aca="false">SUM(L11:L16)</f>
        <v>1225</v>
      </c>
      <c r="M17" s="324" t="n">
        <f aca="false">SUM(M11:M16)</f>
        <v>4064.0586</v>
      </c>
      <c r="N17" s="324" t="n">
        <f aca="false">SUM(N11:N16)</f>
        <v>8085.89802</v>
      </c>
      <c r="O17" s="324" t="n">
        <f aca="false">SUM(O11:O16)</f>
        <v>620.73209</v>
      </c>
      <c r="P17" s="194"/>
      <c r="Q17" s="324" t="n">
        <f aca="false">SUM(Q11:Q16)</f>
        <v>7373.66781</v>
      </c>
      <c r="R17" s="324" t="n">
        <f aca="false">SUM(R11:R16)</f>
        <v>1000</v>
      </c>
      <c r="S17" s="324" t="n">
        <f aca="false">SUM(S11:S16)</f>
        <v>146.81116</v>
      </c>
      <c r="T17" s="324" t="n">
        <f aca="false">SUM(T11:T16)</f>
        <v>44500.24121</v>
      </c>
      <c r="U17" s="324" t="n">
        <f aca="false">SUM(U11:U16)</f>
        <v>37427.36811</v>
      </c>
      <c r="V17" s="324" t="n">
        <f aca="false">SUM(V11:V16)</f>
        <v>1431.49666</v>
      </c>
      <c r="W17" s="324" t="n">
        <f aca="false">SUM(W11:W16)</f>
        <v>42.06</v>
      </c>
      <c r="X17" s="324" t="n">
        <f aca="false">SUM(X11:X16)</f>
        <v>179.88206</v>
      </c>
      <c r="Y17" s="324" t="n">
        <f aca="false">SUM(Y11:Y16)</f>
        <v>0</v>
      </c>
      <c r="Z17" s="324" t="n">
        <f aca="false">SUM(Z11:Z16)</f>
        <v>550.24746</v>
      </c>
      <c r="AA17" s="324" t="n">
        <f aca="false">SUM(AA11:AA16)</f>
        <v>181283.93857</v>
      </c>
    </row>
    <row r="18" customFormat="false" ht="12.75" hidden="true" customHeight="false" outlineLevel="0" collapsed="false">
      <c r="A18" s="311" t="n">
        <v>140105</v>
      </c>
      <c r="B18" s="194" t="s">
        <v>311</v>
      </c>
      <c r="C18" s="311" t="s">
        <v>305</v>
      </c>
      <c r="D18" s="322" t="n">
        <v>974.60938</v>
      </c>
      <c r="E18" s="322" t="n">
        <v>2813.08899</v>
      </c>
      <c r="F18" s="322" t="n">
        <v>11115.9612</v>
      </c>
      <c r="G18" s="322" t="n">
        <v>36495.18129</v>
      </c>
      <c r="H18" s="322" t="n">
        <v>70.93751</v>
      </c>
      <c r="I18" s="322" t="n">
        <v>14058.514</v>
      </c>
      <c r="J18" s="322" t="n">
        <v>2033.23125</v>
      </c>
      <c r="K18" s="322" t="n">
        <v>373.38103</v>
      </c>
      <c r="L18" s="322" t="n">
        <v>134.86038</v>
      </c>
      <c r="M18" s="322" t="n">
        <v>7882.71402</v>
      </c>
      <c r="N18" s="322" t="n">
        <v>19950.63038</v>
      </c>
      <c r="O18" s="322" t="n">
        <v>13856.03001</v>
      </c>
      <c r="P18" s="194" t="s">
        <v>311</v>
      </c>
      <c r="Q18" s="322" t="n">
        <v>1854.0684</v>
      </c>
      <c r="R18" s="322" t="n">
        <v>6192.16037</v>
      </c>
      <c r="S18" s="322" t="n">
        <v>5785.42224</v>
      </c>
      <c r="T18" s="322" t="n">
        <v>70267.89292</v>
      </c>
      <c r="U18" s="322" t="n">
        <v>6797.38261</v>
      </c>
      <c r="V18" s="322" t="n">
        <v>3991.52325</v>
      </c>
      <c r="W18" s="322" t="n">
        <v>0</v>
      </c>
      <c r="X18" s="322" t="n">
        <v>233.33935</v>
      </c>
      <c r="Y18" s="322" t="n">
        <v>69.48744</v>
      </c>
      <c r="Z18" s="322" t="n">
        <v>937.6267</v>
      </c>
      <c r="AA18" s="322" t="n">
        <v>205888.04272</v>
      </c>
    </row>
    <row r="19" customFormat="false" ht="12.75" hidden="true" customHeight="false" outlineLevel="0" collapsed="false">
      <c r="A19" s="311" t="n">
        <v>140205</v>
      </c>
      <c r="B19" s="194" t="s">
        <v>312</v>
      </c>
      <c r="C19" s="311" t="s">
        <v>305</v>
      </c>
      <c r="D19" s="322" t="n">
        <v>1496.50033</v>
      </c>
      <c r="E19" s="322" t="n">
        <v>15338.18117</v>
      </c>
      <c r="F19" s="322" t="n">
        <v>71602.24169</v>
      </c>
      <c r="G19" s="322" t="n">
        <v>16145.45726</v>
      </c>
      <c r="H19" s="322" t="n">
        <v>3451.86803</v>
      </c>
      <c r="I19" s="322" t="n">
        <v>22.434</v>
      </c>
      <c r="J19" s="322" t="n">
        <v>0</v>
      </c>
      <c r="K19" s="322" t="n">
        <v>11.828</v>
      </c>
      <c r="L19" s="322" t="n">
        <v>88.5119</v>
      </c>
      <c r="M19" s="322" t="n">
        <v>812.58111</v>
      </c>
      <c r="N19" s="322" t="n">
        <v>6281.72215</v>
      </c>
      <c r="O19" s="322" t="n">
        <v>159.20128</v>
      </c>
      <c r="P19" s="194" t="s">
        <v>312</v>
      </c>
      <c r="Q19" s="322" t="n">
        <v>176.31376</v>
      </c>
      <c r="R19" s="322" t="n">
        <v>3625.22131</v>
      </c>
      <c r="S19" s="322" t="n">
        <v>28216.8684</v>
      </c>
      <c r="T19" s="322" t="n">
        <v>55198.52891</v>
      </c>
      <c r="U19" s="322" t="n">
        <v>9311.31495</v>
      </c>
      <c r="V19" s="322" t="n">
        <v>6684.8082</v>
      </c>
      <c r="W19" s="322" t="n">
        <v>415.078</v>
      </c>
      <c r="X19" s="322" t="n">
        <v>54.15269</v>
      </c>
      <c r="Y19" s="322" t="n">
        <v>11440.34452</v>
      </c>
      <c r="Z19" s="322" t="n">
        <v>2115.86201</v>
      </c>
      <c r="AA19" s="322" t="n">
        <v>232649.01967</v>
      </c>
    </row>
    <row r="20" customFormat="false" ht="12.75" hidden="true" customHeight="false" outlineLevel="0" collapsed="false">
      <c r="A20" s="311" t="n">
        <v>140305</v>
      </c>
      <c r="B20" s="194" t="s">
        <v>313</v>
      </c>
      <c r="C20" s="311" t="s">
        <v>305</v>
      </c>
      <c r="D20" s="322" t="n">
        <v>61.8533</v>
      </c>
      <c r="E20" s="322" t="n">
        <v>501.75185</v>
      </c>
      <c r="F20" s="322" t="n">
        <v>373.6404</v>
      </c>
      <c r="G20" s="322" t="n">
        <v>122.31802</v>
      </c>
      <c r="H20" s="322" t="n">
        <v>0</v>
      </c>
      <c r="I20" s="322" t="n">
        <v>2.046</v>
      </c>
      <c r="J20" s="322" t="n">
        <v>0</v>
      </c>
      <c r="K20" s="322" t="n">
        <v>0</v>
      </c>
      <c r="L20" s="322" t="n">
        <v>134.50911</v>
      </c>
      <c r="M20" s="322" t="n">
        <v>593.51486</v>
      </c>
      <c r="N20" s="322" t="n">
        <v>486.8178</v>
      </c>
      <c r="O20" s="322" t="n">
        <v>6.06494</v>
      </c>
      <c r="P20" s="194" t="s">
        <v>313</v>
      </c>
      <c r="Q20" s="322" t="n">
        <v>124.47921</v>
      </c>
      <c r="R20" s="322" t="n">
        <v>69.85807</v>
      </c>
      <c r="S20" s="322" t="n">
        <v>368.17006</v>
      </c>
      <c r="T20" s="322" t="n">
        <v>997.67774</v>
      </c>
      <c r="U20" s="322" t="n">
        <v>159.03725</v>
      </c>
      <c r="V20" s="322" t="n">
        <v>29.81535</v>
      </c>
      <c r="W20" s="322" t="n">
        <v>0</v>
      </c>
      <c r="X20" s="322" t="n">
        <v>25.63859</v>
      </c>
      <c r="Y20" s="322" t="n">
        <v>0.99203</v>
      </c>
      <c r="Z20" s="322" t="n">
        <v>271.45989</v>
      </c>
      <c r="AA20" s="322" t="n">
        <v>4329.64447</v>
      </c>
    </row>
    <row r="21" customFormat="false" ht="12.75" hidden="true" customHeight="false" outlineLevel="0" collapsed="false">
      <c r="A21" s="311" t="n">
        <v>140405</v>
      </c>
      <c r="B21" s="194" t="s">
        <v>314</v>
      </c>
      <c r="C21" s="311" t="s">
        <v>305</v>
      </c>
      <c r="D21" s="322" t="n">
        <v>0</v>
      </c>
      <c r="E21" s="322" t="n">
        <v>0</v>
      </c>
      <c r="F21" s="322" t="n">
        <v>0</v>
      </c>
      <c r="G21" s="322" t="n">
        <v>0</v>
      </c>
      <c r="H21" s="322" t="n">
        <v>0</v>
      </c>
      <c r="I21" s="322" t="n">
        <v>0</v>
      </c>
      <c r="J21" s="322" t="n">
        <v>0</v>
      </c>
      <c r="K21" s="322" t="n">
        <v>0</v>
      </c>
      <c r="L21" s="322" t="n">
        <v>0</v>
      </c>
      <c r="M21" s="322" t="n">
        <v>0</v>
      </c>
      <c r="N21" s="322" t="n">
        <v>0</v>
      </c>
      <c r="O21" s="322" t="n">
        <v>0</v>
      </c>
      <c r="P21" s="194" t="s">
        <v>314</v>
      </c>
      <c r="Q21" s="322" t="n">
        <v>0</v>
      </c>
      <c r="R21" s="322" t="n">
        <v>0</v>
      </c>
      <c r="S21" s="322" t="n">
        <v>0</v>
      </c>
      <c r="T21" s="322" t="n">
        <v>1650.02815</v>
      </c>
      <c r="U21" s="322" t="n">
        <v>0</v>
      </c>
      <c r="V21" s="322" t="n">
        <v>4457.54236</v>
      </c>
      <c r="W21" s="322" t="n">
        <v>0</v>
      </c>
      <c r="X21" s="322" t="n">
        <v>0</v>
      </c>
      <c r="Y21" s="322" t="n">
        <v>0</v>
      </c>
      <c r="Z21" s="322" t="n">
        <v>0</v>
      </c>
      <c r="AA21" s="322" t="n">
        <v>6107.57051</v>
      </c>
    </row>
    <row r="22" customFormat="false" ht="12.75" hidden="true" customHeight="false" outlineLevel="0" collapsed="false">
      <c r="A22" s="311" t="n">
        <v>140505</v>
      </c>
      <c r="B22" s="194" t="s">
        <v>315</v>
      </c>
      <c r="C22" s="311" t="s">
        <v>305</v>
      </c>
      <c r="D22" s="322" t="n">
        <v>26.48873</v>
      </c>
      <c r="E22" s="322" t="n">
        <v>8.78611</v>
      </c>
      <c r="F22" s="322" t="n">
        <v>30.7469</v>
      </c>
      <c r="G22" s="322" t="n">
        <v>0</v>
      </c>
      <c r="H22" s="322" t="n">
        <v>0</v>
      </c>
      <c r="I22" s="322" t="n">
        <v>0</v>
      </c>
      <c r="J22" s="322" t="n">
        <v>7.7271</v>
      </c>
      <c r="K22" s="322" t="n">
        <v>0</v>
      </c>
      <c r="L22" s="322" t="n">
        <v>1.45789</v>
      </c>
      <c r="M22" s="322" t="n">
        <v>0</v>
      </c>
      <c r="N22" s="322" t="n">
        <v>0</v>
      </c>
      <c r="O22" s="322" t="n">
        <v>0</v>
      </c>
      <c r="P22" s="194" t="s">
        <v>315</v>
      </c>
      <c r="Q22" s="322" t="n">
        <v>0</v>
      </c>
      <c r="R22" s="322" t="n">
        <v>25.19476</v>
      </c>
      <c r="S22" s="322" t="n">
        <v>347.94658</v>
      </c>
      <c r="T22" s="322" t="n">
        <v>35.50452</v>
      </c>
      <c r="U22" s="322" t="n">
        <v>0</v>
      </c>
      <c r="V22" s="322" t="n">
        <v>0</v>
      </c>
      <c r="W22" s="322" t="n">
        <v>0</v>
      </c>
      <c r="X22" s="322" t="n">
        <v>0</v>
      </c>
      <c r="Y22" s="322" t="n">
        <v>0</v>
      </c>
      <c r="Z22" s="322" t="n">
        <v>0</v>
      </c>
      <c r="AA22" s="322" t="n">
        <v>483.85259</v>
      </c>
    </row>
    <row r="23" customFormat="false" ht="12.75" hidden="true" customHeight="false" outlineLevel="0" collapsed="false">
      <c r="A23" s="311" t="n">
        <v>140605</v>
      </c>
      <c r="B23" s="194" t="s">
        <v>316</v>
      </c>
      <c r="C23" s="311" t="s">
        <v>305</v>
      </c>
      <c r="D23" s="322" t="n">
        <v>3.10341</v>
      </c>
      <c r="E23" s="322" t="n">
        <v>0.79366</v>
      </c>
      <c r="F23" s="322" t="n">
        <v>9.18942</v>
      </c>
      <c r="G23" s="322" t="n">
        <v>0</v>
      </c>
      <c r="H23" s="322" t="n">
        <v>0.13183</v>
      </c>
      <c r="I23" s="322" t="n">
        <v>0</v>
      </c>
      <c r="J23" s="322" t="n">
        <v>0</v>
      </c>
      <c r="K23" s="322" t="n">
        <v>0</v>
      </c>
      <c r="L23" s="322" t="n">
        <v>0</v>
      </c>
      <c r="M23" s="322" t="n">
        <v>0.1166</v>
      </c>
      <c r="N23" s="322" t="n">
        <v>0</v>
      </c>
      <c r="O23" s="322" t="n">
        <v>0</v>
      </c>
      <c r="P23" s="194" t="s">
        <v>316</v>
      </c>
      <c r="Q23" s="322" t="n">
        <v>0</v>
      </c>
      <c r="R23" s="322" t="n">
        <v>0.35425</v>
      </c>
      <c r="S23" s="322" t="n">
        <v>5.52453</v>
      </c>
      <c r="T23" s="322" t="n">
        <v>50.61832</v>
      </c>
      <c r="U23" s="322" t="n">
        <v>0</v>
      </c>
      <c r="V23" s="322" t="n">
        <v>0</v>
      </c>
      <c r="W23" s="322" t="n">
        <v>0</v>
      </c>
      <c r="X23" s="322" t="n">
        <v>0</v>
      </c>
      <c r="Y23" s="322" t="n">
        <v>0</v>
      </c>
      <c r="Z23" s="322" t="n">
        <v>0</v>
      </c>
      <c r="AA23" s="322" t="n">
        <v>69.83202</v>
      </c>
    </row>
    <row r="24" customFormat="false" ht="12.75" hidden="true" customHeight="false" outlineLevel="0" collapsed="false">
      <c r="A24" s="311" t="n">
        <v>140705</v>
      </c>
      <c r="B24" s="194" t="s">
        <v>317</v>
      </c>
      <c r="C24" s="311" t="s">
        <v>305</v>
      </c>
      <c r="D24" s="322" t="n">
        <v>2.79984</v>
      </c>
      <c r="E24" s="322" t="n">
        <v>0</v>
      </c>
      <c r="F24" s="322" t="n">
        <v>3.71733</v>
      </c>
      <c r="G24" s="322" t="n">
        <v>0</v>
      </c>
      <c r="H24" s="322" t="n">
        <v>0</v>
      </c>
      <c r="I24" s="322" t="n">
        <v>0</v>
      </c>
      <c r="J24" s="322" t="n">
        <v>0</v>
      </c>
      <c r="K24" s="322" t="n">
        <v>0</v>
      </c>
      <c r="L24" s="322" t="n">
        <v>0</v>
      </c>
      <c r="M24" s="322" t="n">
        <v>0</v>
      </c>
      <c r="N24" s="322" t="n">
        <v>0</v>
      </c>
      <c r="O24" s="322" t="n">
        <v>0</v>
      </c>
      <c r="P24" s="194" t="s">
        <v>317</v>
      </c>
      <c r="Q24" s="322" t="n">
        <v>0</v>
      </c>
      <c r="R24" s="322" t="n">
        <v>0</v>
      </c>
      <c r="S24" s="322" t="n">
        <v>2.65611</v>
      </c>
      <c r="T24" s="322" t="n">
        <v>30.91854</v>
      </c>
      <c r="U24" s="322" t="n">
        <v>0</v>
      </c>
      <c r="V24" s="322" t="n">
        <v>0</v>
      </c>
      <c r="W24" s="322" t="n">
        <v>0</v>
      </c>
      <c r="X24" s="322" t="n">
        <v>0</v>
      </c>
      <c r="Y24" s="322" t="n">
        <v>0</v>
      </c>
      <c r="Z24" s="322" t="n">
        <v>0</v>
      </c>
      <c r="AA24" s="322" t="n">
        <v>40.09182</v>
      </c>
    </row>
    <row r="25" customFormat="false" ht="12.75" hidden="true" customHeight="false" outlineLevel="0" collapsed="false">
      <c r="A25" s="311" t="n">
        <v>140805</v>
      </c>
      <c r="B25" s="194" t="s">
        <v>318</v>
      </c>
      <c r="C25" s="311" t="s">
        <v>305</v>
      </c>
      <c r="D25" s="322" t="n">
        <v>0</v>
      </c>
      <c r="E25" s="322" t="n">
        <v>0</v>
      </c>
      <c r="F25" s="322" t="n">
        <v>0</v>
      </c>
      <c r="G25" s="322" t="n">
        <v>0</v>
      </c>
      <c r="H25" s="322" t="n">
        <v>0</v>
      </c>
      <c r="I25" s="322" t="n">
        <v>0</v>
      </c>
      <c r="J25" s="322" t="n">
        <v>0</v>
      </c>
      <c r="K25" s="322" t="n">
        <v>0</v>
      </c>
      <c r="L25" s="322" t="n">
        <v>0</v>
      </c>
      <c r="M25" s="322" t="n">
        <v>0</v>
      </c>
      <c r="N25" s="322" t="n">
        <v>0</v>
      </c>
      <c r="O25" s="322" t="n">
        <v>0</v>
      </c>
      <c r="P25" s="194" t="s">
        <v>318</v>
      </c>
      <c r="Q25" s="322" t="n">
        <v>0</v>
      </c>
      <c r="R25" s="322" t="n">
        <v>0</v>
      </c>
      <c r="S25" s="322" t="n">
        <v>0</v>
      </c>
      <c r="T25" s="322" t="n">
        <v>0</v>
      </c>
      <c r="U25" s="322" t="n">
        <v>0</v>
      </c>
      <c r="V25" s="322" t="n">
        <v>0</v>
      </c>
      <c r="W25" s="322" t="n">
        <v>0</v>
      </c>
      <c r="X25" s="322" t="n">
        <v>0</v>
      </c>
      <c r="Y25" s="322" t="n">
        <v>0</v>
      </c>
      <c r="Z25" s="322" t="n">
        <v>0</v>
      </c>
      <c r="AA25" s="322" t="n">
        <v>0</v>
      </c>
    </row>
    <row r="26" customFormat="false" ht="12.75" hidden="true" customHeight="false" outlineLevel="0" collapsed="false">
      <c r="A26" s="311" t="n">
        <v>141105</v>
      </c>
      <c r="B26" s="194" t="s">
        <v>319</v>
      </c>
      <c r="C26" s="311" t="s">
        <v>305</v>
      </c>
      <c r="D26" s="322" t="n">
        <v>11.55162</v>
      </c>
      <c r="E26" s="322" t="n">
        <v>274.08033</v>
      </c>
      <c r="F26" s="322" t="n">
        <v>592.62109</v>
      </c>
      <c r="G26" s="322" t="n">
        <v>287.04299</v>
      </c>
      <c r="H26" s="322" t="n">
        <v>0</v>
      </c>
      <c r="I26" s="322" t="n">
        <v>75.157</v>
      </c>
      <c r="J26" s="322" t="n">
        <v>0</v>
      </c>
      <c r="K26" s="322" t="n">
        <v>0</v>
      </c>
      <c r="L26" s="322" t="n">
        <v>6.40194</v>
      </c>
      <c r="M26" s="322" t="n">
        <v>648.48144</v>
      </c>
      <c r="N26" s="322" t="n">
        <v>173.55089</v>
      </c>
      <c r="O26" s="322" t="n">
        <v>8.35022</v>
      </c>
      <c r="P26" s="194" t="s">
        <v>319</v>
      </c>
      <c r="Q26" s="322" t="n">
        <v>13.38513</v>
      </c>
      <c r="R26" s="322" t="n">
        <v>96.4877</v>
      </c>
      <c r="S26" s="322" t="n">
        <v>4480.56415</v>
      </c>
      <c r="T26" s="322" t="n">
        <v>1122.40435</v>
      </c>
      <c r="U26" s="322" t="n">
        <v>296.44762</v>
      </c>
      <c r="V26" s="322" t="n">
        <v>52.89618</v>
      </c>
      <c r="W26" s="322" t="n">
        <v>0</v>
      </c>
      <c r="X26" s="322" t="n">
        <v>15.8132</v>
      </c>
      <c r="Y26" s="322" t="n">
        <v>0</v>
      </c>
      <c r="Z26" s="322" t="n">
        <v>45.68029</v>
      </c>
      <c r="AA26" s="322" t="n">
        <v>8200.91614</v>
      </c>
    </row>
    <row r="27" customFormat="false" ht="12.75" hidden="true" customHeight="false" outlineLevel="0" collapsed="false">
      <c r="A27" s="311" t="n">
        <v>141205</v>
      </c>
      <c r="B27" s="194" t="s">
        <v>320</v>
      </c>
      <c r="C27" s="311" t="s">
        <v>305</v>
      </c>
      <c r="D27" s="322" t="n">
        <v>46.71722</v>
      </c>
      <c r="E27" s="322" t="n">
        <v>207.23697</v>
      </c>
      <c r="F27" s="322" t="n">
        <v>1072.67432</v>
      </c>
      <c r="G27" s="322" t="n">
        <v>262.49716</v>
      </c>
      <c r="H27" s="322" t="n">
        <v>595.48102</v>
      </c>
      <c r="I27" s="322" t="n">
        <v>0</v>
      </c>
      <c r="J27" s="322" t="n">
        <v>0</v>
      </c>
      <c r="K27" s="322" t="n">
        <v>0</v>
      </c>
      <c r="L27" s="322" t="n">
        <v>19.13995</v>
      </c>
      <c r="M27" s="322" t="n">
        <v>59.60337</v>
      </c>
      <c r="N27" s="322" t="n">
        <v>57.90589</v>
      </c>
      <c r="O27" s="322" t="n">
        <v>0.53373</v>
      </c>
      <c r="P27" s="194" t="s">
        <v>320</v>
      </c>
      <c r="Q27" s="322" t="n">
        <v>1.40794</v>
      </c>
      <c r="R27" s="322" t="n">
        <v>54.70848</v>
      </c>
      <c r="S27" s="322" t="n">
        <v>81.41223</v>
      </c>
      <c r="T27" s="322" t="n">
        <v>1472.31689</v>
      </c>
      <c r="U27" s="322" t="n">
        <v>142.7321</v>
      </c>
      <c r="V27" s="322" t="n">
        <v>29.55635</v>
      </c>
      <c r="W27" s="322" t="n">
        <v>0</v>
      </c>
      <c r="X27" s="322" t="n">
        <v>2.75096</v>
      </c>
      <c r="Y27" s="322" t="n">
        <v>1395.70605</v>
      </c>
      <c r="Z27" s="322" t="n">
        <v>51.52774</v>
      </c>
      <c r="AA27" s="322" t="n">
        <v>5553.90837</v>
      </c>
    </row>
    <row r="28" customFormat="false" ht="12.75" hidden="true" customHeight="false" outlineLevel="0" collapsed="false">
      <c r="A28" s="311" t="n">
        <v>141305</v>
      </c>
      <c r="B28" s="194" t="s">
        <v>321</v>
      </c>
      <c r="C28" s="311" t="s">
        <v>305</v>
      </c>
      <c r="D28" s="322" t="n">
        <v>5.70582</v>
      </c>
      <c r="E28" s="322" t="n">
        <v>28.58494</v>
      </c>
      <c r="F28" s="322" t="n">
        <v>146.19653</v>
      </c>
      <c r="G28" s="322" t="n">
        <v>0</v>
      </c>
      <c r="H28" s="322" t="n">
        <v>0</v>
      </c>
      <c r="I28" s="322" t="n">
        <v>0</v>
      </c>
      <c r="J28" s="322" t="n">
        <v>0</v>
      </c>
      <c r="K28" s="322" t="n">
        <v>0</v>
      </c>
      <c r="L28" s="322" t="n">
        <v>124.99165</v>
      </c>
      <c r="M28" s="322" t="n">
        <v>24.12095</v>
      </c>
      <c r="N28" s="322" t="n">
        <v>3.27259</v>
      </c>
      <c r="O28" s="322" t="n">
        <v>1.42495</v>
      </c>
      <c r="P28" s="194" t="s">
        <v>321</v>
      </c>
      <c r="Q28" s="322" t="n">
        <v>0</v>
      </c>
      <c r="R28" s="322" t="n">
        <v>12.95028</v>
      </c>
      <c r="S28" s="322" t="n">
        <v>32.48158</v>
      </c>
      <c r="T28" s="322" t="n">
        <v>80.49063</v>
      </c>
      <c r="U28" s="322" t="n">
        <v>17.74246</v>
      </c>
      <c r="V28" s="322" t="n">
        <v>0.1092</v>
      </c>
      <c r="W28" s="322" t="n">
        <v>0</v>
      </c>
      <c r="X28" s="322" t="n">
        <v>6.92755</v>
      </c>
      <c r="Y28" s="322" t="n">
        <v>3.82813</v>
      </c>
      <c r="Z28" s="322" t="n">
        <v>3.28521</v>
      </c>
      <c r="AA28" s="322" t="n">
        <v>492.11247</v>
      </c>
    </row>
    <row r="29" customFormat="false" ht="12.75" hidden="true" customHeight="false" outlineLevel="0" collapsed="false">
      <c r="A29" s="311" t="n">
        <v>141405</v>
      </c>
      <c r="B29" s="194" t="s">
        <v>322</v>
      </c>
      <c r="C29" s="311" t="s">
        <v>305</v>
      </c>
      <c r="D29" s="322" t="n">
        <v>0</v>
      </c>
      <c r="E29" s="322" t="n">
        <v>0</v>
      </c>
      <c r="F29" s="322" t="n">
        <v>0</v>
      </c>
      <c r="G29" s="322" t="n">
        <v>0</v>
      </c>
      <c r="H29" s="322" t="n">
        <v>0</v>
      </c>
      <c r="I29" s="322" t="n">
        <v>0</v>
      </c>
      <c r="J29" s="322" t="n">
        <v>0</v>
      </c>
      <c r="K29" s="322" t="n">
        <v>0</v>
      </c>
      <c r="L29" s="322" t="n">
        <v>0</v>
      </c>
      <c r="M29" s="322" t="n">
        <v>0</v>
      </c>
      <c r="N29" s="322" t="n">
        <v>0</v>
      </c>
      <c r="O29" s="322" t="n">
        <v>0</v>
      </c>
      <c r="P29" s="194" t="s">
        <v>322</v>
      </c>
      <c r="Q29" s="322" t="n">
        <v>0</v>
      </c>
      <c r="R29" s="322" t="n">
        <v>0</v>
      </c>
      <c r="S29" s="322" t="n">
        <v>0</v>
      </c>
      <c r="T29" s="322" t="n">
        <v>69.71715</v>
      </c>
      <c r="U29" s="322" t="n">
        <v>0</v>
      </c>
      <c r="V29" s="322" t="n">
        <v>465.57381</v>
      </c>
      <c r="W29" s="322" t="n">
        <v>0</v>
      </c>
      <c r="X29" s="322" t="n">
        <v>0</v>
      </c>
      <c r="Y29" s="322" t="n">
        <v>0</v>
      </c>
      <c r="Z29" s="322" t="n">
        <v>0</v>
      </c>
      <c r="AA29" s="322" t="n">
        <v>535.29096</v>
      </c>
    </row>
    <row r="30" customFormat="false" ht="12.75" hidden="true" customHeight="false" outlineLevel="0" collapsed="false">
      <c r="A30" s="311" t="n">
        <v>141505</v>
      </c>
      <c r="B30" s="194" t="s">
        <v>323</v>
      </c>
      <c r="C30" s="311" t="s">
        <v>305</v>
      </c>
      <c r="D30" s="322" t="n">
        <v>4.57861</v>
      </c>
      <c r="E30" s="322" t="n">
        <v>6.91544</v>
      </c>
      <c r="F30" s="322" t="n">
        <v>6.63481</v>
      </c>
      <c r="G30" s="322" t="n">
        <v>0</v>
      </c>
      <c r="H30" s="322" t="n">
        <v>0</v>
      </c>
      <c r="I30" s="322" t="n">
        <v>0</v>
      </c>
      <c r="J30" s="322" t="n">
        <v>0</v>
      </c>
      <c r="K30" s="322" t="n">
        <v>0</v>
      </c>
      <c r="L30" s="322" t="n">
        <v>0</v>
      </c>
      <c r="M30" s="322" t="n">
        <v>0</v>
      </c>
      <c r="N30" s="322" t="n">
        <v>0</v>
      </c>
      <c r="O30" s="322" t="n">
        <v>0</v>
      </c>
      <c r="P30" s="194" t="s">
        <v>323</v>
      </c>
      <c r="Q30" s="322" t="n">
        <v>0</v>
      </c>
      <c r="R30" s="322" t="n">
        <v>7.45168</v>
      </c>
      <c r="S30" s="322" t="n">
        <v>132.40978</v>
      </c>
      <c r="T30" s="322" t="n">
        <v>76.76901</v>
      </c>
      <c r="U30" s="322" t="n">
        <v>0</v>
      </c>
      <c r="V30" s="322" t="n">
        <v>0</v>
      </c>
      <c r="W30" s="322" t="n">
        <v>0</v>
      </c>
      <c r="X30" s="322" t="n">
        <v>0</v>
      </c>
      <c r="Y30" s="322" t="n">
        <v>0</v>
      </c>
      <c r="Z30" s="322" t="n">
        <v>0</v>
      </c>
      <c r="AA30" s="322" t="n">
        <v>234.75933</v>
      </c>
    </row>
    <row r="31" customFormat="false" ht="12.75" hidden="true" customHeight="false" outlineLevel="0" collapsed="false">
      <c r="A31" s="311" t="n">
        <v>141605</v>
      </c>
      <c r="B31" s="194" t="s">
        <v>324</v>
      </c>
      <c r="C31" s="311" t="s">
        <v>305</v>
      </c>
      <c r="D31" s="322" t="n">
        <v>3.2635</v>
      </c>
      <c r="E31" s="322" t="n">
        <v>1.88604</v>
      </c>
      <c r="F31" s="322" t="n">
        <v>13.45873</v>
      </c>
      <c r="G31" s="322" t="n">
        <v>0</v>
      </c>
      <c r="H31" s="322" t="n">
        <v>0.18108</v>
      </c>
      <c r="I31" s="322" t="n">
        <v>0</v>
      </c>
      <c r="J31" s="322" t="n">
        <v>0</v>
      </c>
      <c r="K31" s="322" t="n">
        <v>0</v>
      </c>
      <c r="L31" s="322" t="n">
        <v>0</v>
      </c>
      <c r="M31" s="322" t="n">
        <v>0.28671</v>
      </c>
      <c r="N31" s="322" t="n">
        <v>0</v>
      </c>
      <c r="O31" s="322" t="n">
        <v>0</v>
      </c>
      <c r="P31" s="194" t="s">
        <v>324</v>
      </c>
      <c r="Q31" s="322" t="n">
        <v>0</v>
      </c>
      <c r="R31" s="322" t="n">
        <v>0.10091</v>
      </c>
      <c r="S31" s="322" t="n">
        <v>13.77081</v>
      </c>
      <c r="T31" s="322" t="n">
        <v>12.68133</v>
      </c>
      <c r="U31" s="322" t="n">
        <v>0</v>
      </c>
      <c r="V31" s="322" t="n">
        <v>0</v>
      </c>
      <c r="W31" s="322" t="n">
        <v>0</v>
      </c>
      <c r="X31" s="322" t="n">
        <v>0</v>
      </c>
      <c r="Y31" s="322" t="n">
        <v>0</v>
      </c>
      <c r="Z31" s="322" t="n">
        <v>0</v>
      </c>
      <c r="AA31" s="322" t="n">
        <v>45.62911</v>
      </c>
    </row>
    <row r="32" customFormat="false" ht="12.75" hidden="true" customHeight="false" outlineLevel="0" collapsed="false">
      <c r="A32" s="311" t="n">
        <v>141705</v>
      </c>
      <c r="B32" s="194" t="s">
        <v>325</v>
      </c>
      <c r="C32" s="311" t="s">
        <v>305</v>
      </c>
      <c r="D32" s="322" t="n">
        <v>1.42351</v>
      </c>
      <c r="E32" s="322" t="n">
        <v>0</v>
      </c>
      <c r="F32" s="322" t="n">
        <v>10.52929</v>
      </c>
      <c r="G32" s="322" t="n">
        <v>0</v>
      </c>
      <c r="H32" s="322" t="n">
        <v>0</v>
      </c>
      <c r="I32" s="322" t="n">
        <v>0</v>
      </c>
      <c r="J32" s="322" t="n">
        <v>0</v>
      </c>
      <c r="K32" s="322" t="n">
        <v>0</v>
      </c>
      <c r="L32" s="322" t="n">
        <v>0</v>
      </c>
      <c r="M32" s="322" t="n">
        <v>0</v>
      </c>
      <c r="N32" s="322" t="n">
        <v>0</v>
      </c>
      <c r="O32" s="322" t="n">
        <v>0</v>
      </c>
      <c r="P32" s="194" t="s">
        <v>325</v>
      </c>
      <c r="Q32" s="322" t="n">
        <v>0</v>
      </c>
      <c r="R32" s="322" t="n">
        <v>0</v>
      </c>
      <c r="S32" s="322" t="n">
        <v>6.26206</v>
      </c>
      <c r="T32" s="322" t="n">
        <v>6.76058</v>
      </c>
      <c r="U32" s="322" t="n">
        <v>0</v>
      </c>
      <c r="V32" s="322" t="n">
        <v>0</v>
      </c>
      <c r="W32" s="322" t="n">
        <v>0</v>
      </c>
      <c r="X32" s="322" t="n">
        <v>0</v>
      </c>
      <c r="Y32" s="322" t="n">
        <v>0</v>
      </c>
      <c r="Z32" s="322" t="n">
        <v>0</v>
      </c>
      <c r="AA32" s="322" t="n">
        <v>24.97544</v>
      </c>
    </row>
    <row r="33" customFormat="false" ht="12.75" hidden="true" customHeight="false" outlineLevel="0" collapsed="false">
      <c r="A33" s="311" t="n">
        <v>141805</v>
      </c>
      <c r="B33" s="194" t="s">
        <v>326</v>
      </c>
      <c r="C33" s="311" t="s">
        <v>305</v>
      </c>
      <c r="D33" s="322" t="n">
        <v>0</v>
      </c>
      <c r="E33" s="322" t="n">
        <v>0</v>
      </c>
      <c r="F33" s="322" t="n">
        <v>0</v>
      </c>
      <c r="G33" s="322" t="n">
        <v>0</v>
      </c>
      <c r="H33" s="322" t="n">
        <v>0</v>
      </c>
      <c r="I33" s="322" t="n">
        <v>0</v>
      </c>
      <c r="J33" s="322" t="n">
        <v>0</v>
      </c>
      <c r="K33" s="322" t="n">
        <v>0</v>
      </c>
      <c r="L33" s="322" t="n">
        <v>0</v>
      </c>
      <c r="M33" s="322" t="n">
        <v>0</v>
      </c>
      <c r="N33" s="322" t="n">
        <v>0</v>
      </c>
      <c r="O33" s="322" t="n">
        <v>0</v>
      </c>
      <c r="P33" s="194" t="s">
        <v>326</v>
      </c>
      <c r="Q33" s="322" t="n">
        <v>0</v>
      </c>
      <c r="R33" s="322" t="n">
        <v>0</v>
      </c>
      <c r="S33" s="322" t="n">
        <v>0</v>
      </c>
      <c r="T33" s="322" t="n">
        <v>0</v>
      </c>
      <c r="U33" s="322" t="n">
        <v>0</v>
      </c>
      <c r="V33" s="322" t="n">
        <v>0</v>
      </c>
      <c r="W33" s="322" t="n">
        <v>0</v>
      </c>
      <c r="X33" s="322" t="n">
        <v>0</v>
      </c>
      <c r="Y33" s="322" t="n">
        <v>0</v>
      </c>
      <c r="Z33" s="322" t="n">
        <v>0</v>
      </c>
      <c r="AA33" s="322" t="n">
        <v>0</v>
      </c>
    </row>
    <row r="34" customFormat="false" ht="12.75" hidden="true" customHeight="false" outlineLevel="0" collapsed="false">
      <c r="A34" s="311" t="n">
        <v>142105</v>
      </c>
      <c r="B34" s="194" t="s">
        <v>327</v>
      </c>
      <c r="C34" s="311" t="s">
        <v>305</v>
      </c>
      <c r="D34" s="322" t="n">
        <v>38.96967</v>
      </c>
      <c r="E34" s="322" t="n">
        <v>0</v>
      </c>
      <c r="F34" s="322" t="n">
        <v>423.67698</v>
      </c>
      <c r="G34" s="322" t="n">
        <v>0</v>
      </c>
      <c r="H34" s="322" t="n">
        <v>0</v>
      </c>
      <c r="I34" s="322" t="n">
        <v>334.882</v>
      </c>
      <c r="J34" s="322" t="n">
        <v>230.32888</v>
      </c>
      <c r="K34" s="322" t="n">
        <v>0</v>
      </c>
      <c r="L34" s="322" t="n">
        <v>0.18399</v>
      </c>
      <c r="M34" s="322" t="n">
        <v>2560.02174</v>
      </c>
      <c r="N34" s="322" t="n">
        <v>139.02074</v>
      </c>
      <c r="O34" s="322" t="n">
        <v>25.92258</v>
      </c>
      <c r="P34" s="194" t="s">
        <v>327</v>
      </c>
      <c r="Q34" s="322" t="n">
        <v>0</v>
      </c>
      <c r="R34" s="322" t="n">
        <v>0</v>
      </c>
      <c r="S34" s="322" t="n">
        <v>0</v>
      </c>
      <c r="T34" s="322" t="n">
        <v>4863.35354</v>
      </c>
      <c r="U34" s="322" t="n">
        <v>1284.70982</v>
      </c>
      <c r="V34" s="322" t="n">
        <v>179.92129</v>
      </c>
      <c r="W34" s="322" t="n">
        <v>0</v>
      </c>
      <c r="X34" s="322" t="n">
        <v>0.058</v>
      </c>
      <c r="Y34" s="322" t="n">
        <v>0</v>
      </c>
      <c r="Z34" s="322" t="n">
        <v>48.39766</v>
      </c>
      <c r="AA34" s="322" t="n">
        <v>10129.44689</v>
      </c>
    </row>
    <row r="35" customFormat="false" ht="12.75" hidden="true" customHeight="false" outlineLevel="0" collapsed="false">
      <c r="A35" s="311" t="n">
        <v>142205</v>
      </c>
      <c r="B35" s="194" t="s">
        <v>328</v>
      </c>
      <c r="C35" s="311" t="s">
        <v>305</v>
      </c>
      <c r="D35" s="322" t="n">
        <v>40.48469</v>
      </c>
      <c r="E35" s="322" t="n">
        <v>1036.84553</v>
      </c>
      <c r="F35" s="322" t="n">
        <v>137.18012</v>
      </c>
      <c r="G35" s="322" t="n">
        <v>0</v>
      </c>
      <c r="H35" s="322" t="n">
        <v>0</v>
      </c>
      <c r="I35" s="322" t="n">
        <v>0.043</v>
      </c>
      <c r="J35" s="322" t="n">
        <v>0</v>
      </c>
      <c r="K35" s="322" t="n">
        <v>0</v>
      </c>
      <c r="L35" s="322" t="n">
        <v>1.32454</v>
      </c>
      <c r="M35" s="322" t="n">
        <v>0.3483</v>
      </c>
      <c r="N35" s="322" t="n">
        <v>106.05988</v>
      </c>
      <c r="O35" s="322" t="n">
        <v>0.45697</v>
      </c>
      <c r="P35" s="194" t="s">
        <v>328</v>
      </c>
      <c r="Q35" s="322" t="n">
        <v>0</v>
      </c>
      <c r="R35" s="322" t="n">
        <v>93.56335</v>
      </c>
      <c r="S35" s="322" t="n">
        <v>0</v>
      </c>
      <c r="T35" s="322" t="n">
        <v>1369.18138</v>
      </c>
      <c r="U35" s="322" t="n">
        <v>1078.26387</v>
      </c>
      <c r="V35" s="322" t="n">
        <v>60.87969</v>
      </c>
      <c r="W35" s="322" t="n">
        <v>0</v>
      </c>
      <c r="X35" s="322" t="n">
        <v>0</v>
      </c>
      <c r="Y35" s="322" t="n">
        <v>0</v>
      </c>
      <c r="Z35" s="322" t="n">
        <v>18.27861</v>
      </c>
      <c r="AA35" s="322" t="n">
        <v>3942.90993</v>
      </c>
    </row>
    <row r="36" customFormat="false" ht="12.75" hidden="true" customHeight="false" outlineLevel="0" collapsed="false">
      <c r="A36" s="311" t="n">
        <v>142305</v>
      </c>
      <c r="B36" s="194" t="s">
        <v>329</v>
      </c>
      <c r="C36" s="311" t="s">
        <v>305</v>
      </c>
      <c r="D36" s="322" t="n">
        <v>0</v>
      </c>
      <c r="E36" s="322" t="n">
        <v>0</v>
      </c>
      <c r="F36" s="322" t="n">
        <v>45.45801</v>
      </c>
      <c r="G36" s="322" t="n">
        <v>0</v>
      </c>
      <c r="H36" s="322" t="n">
        <v>0</v>
      </c>
      <c r="I36" s="322" t="n">
        <v>0.154</v>
      </c>
      <c r="J36" s="322" t="n">
        <v>0</v>
      </c>
      <c r="K36" s="322" t="n">
        <v>0</v>
      </c>
      <c r="L36" s="322" t="n">
        <v>0.37839</v>
      </c>
      <c r="M36" s="322" t="n">
        <v>0.11908</v>
      </c>
      <c r="N36" s="322" t="n">
        <v>3.22009</v>
      </c>
      <c r="O36" s="322" t="n">
        <v>1.88655</v>
      </c>
      <c r="P36" s="194" t="s">
        <v>329</v>
      </c>
      <c r="Q36" s="322" t="n">
        <v>0</v>
      </c>
      <c r="R36" s="322" t="n">
        <v>0</v>
      </c>
      <c r="S36" s="322" t="n">
        <v>0</v>
      </c>
      <c r="T36" s="322" t="n">
        <v>7.98269</v>
      </c>
      <c r="U36" s="322" t="n">
        <v>121.41241</v>
      </c>
      <c r="V36" s="322" t="n">
        <v>0</v>
      </c>
      <c r="W36" s="322" t="n">
        <v>0</v>
      </c>
      <c r="X36" s="322" t="n">
        <v>0</v>
      </c>
      <c r="Y36" s="322" t="n">
        <v>0</v>
      </c>
      <c r="Z36" s="322" t="n">
        <v>24.66637</v>
      </c>
      <c r="AA36" s="322" t="n">
        <v>205.27759</v>
      </c>
    </row>
    <row r="37" customFormat="false" ht="12.75" hidden="true" customHeight="false" outlineLevel="0" collapsed="false">
      <c r="A37" s="311" t="n">
        <v>142405</v>
      </c>
      <c r="B37" s="194" t="s">
        <v>330</v>
      </c>
      <c r="C37" s="311" t="s">
        <v>305</v>
      </c>
      <c r="D37" s="322" t="n">
        <v>0</v>
      </c>
      <c r="E37" s="322" t="n">
        <v>0</v>
      </c>
      <c r="F37" s="322" t="n">
        <v>0</v>
      </c>
      <c r="G37" s="322" t="n">
        <v>0</v>
      </c>
      <c r="H37" s="322" t="n">
        <v>0</v>
      </c>
      <c r="I37" s="322" t="n">
        <v>0</v>
      </c>
      <c r="J37" s="322" t="n">
        <v>0</v>
      </c>
      <c r="K37" s="322" t="n">
        <v>0</v>
      </c>
      <c r="L37" s="322" t="n">
        <v>0</v>
      </c>
      <c r="M37" s="322" t="n">
        <v>0</v>
      </c>
      <c r="N37" s="322" t="n">
        <v>0</v>
      </c>
      <c r="O37" s="322" t="n">
        <v>0</v>
      </c>
      <c r="P37" s="194" t="s">
        <v>330</v>
      </c>
      <c r="Q37" s="322" t="n">
        <v>0</v>
      </c>
      <c r="R37" s="322" t="n">
        <v>0</v>
      </c>
      <c r="S37" s="322" t="n">
        <v>0</v>
      </c>
      <c r="T37" s="322" t="n">
        <v>65.30795</v>
      </c>
      <c r="U37" s="322" t="n">
        <v>0</v>
      </c>
      <c r="V37" s="322" t="n">
        <v>22.73264</v>
      </c>
      <c r="W37" s="322" t="n">
        <v>0</v>
      </c>
      <c r="X37" s="322" t="n">
        <v>0</v>
      </c>
      <c r="Y37" s="322" t="n">
        <v>0</v>
      </c>
      <c r="Z37" s="322" t="n">
        <v>0</v>
      </c>
      <c r="AA37" s="322" t="n">
        <v>88.04059</v>
      </c>
    </row>
    <row r="38" customFormat="false" ht="12.75" hidden="true" customHeight="false" outlineLevel="0" collapsed="false">
      <c r="A38" s="311" t="n">
        <v>142505</v>
      </c>
      <c r="B38" s="194" t="s">
        <v>331</v>
      </c>
      <c r="C38" s="311" t="s">
        <v>305</v>
      </c>
      <c r="D38" s="322" t="n">
        <v>0</v>
      </c>
      <c r="E38" s="322" t="n">
        <v>0</v>
      </c>
      <c r="F38" s="322" t="n">
        <v>2.14656</v>
      </c>
      <c r="G38" s="322" t="n">
        <v>0</v>
      </c>
      <c r="H38" s="322" t="n">
        <v>0</v>
      </c>
      <c r="I38" s="322" t="n">
        <v>0</v>
      </c>
      <c r="J38" s="322" t="n">
        <v>0.11372</v>
      </c>
      <c r="K38" s="322" t="n">
        <v>0</v>
      </c>
      <c r="L38" s="322" t="n">
        <v>0</v>
      </c>
      <c r="M38" s="322" t="n">
        <v>0</v>
      </c>
      <c r="N38" s="322" t="n">
        <v>0</v>
      </c>
      <c r="O38" s="322" t="n">
        <v>0</v>
      </c>
      <c r="P38" s="194" t="s">
        <v>331</v>
      </c>
      <c r="Q38" s="322" t="n">
        <v>0</v>
      </c>
      <c r="R38" s="322" t="n">
        <v>0</v>
      </c>
      <c r="S38" s="322" t="n">
        <v>0</v>
      </c>
      <c r="T38" s="322" t="n">
        <v>0</v>
      </c>
      <c r="U38" s="322" t="n">
        <v>0</v>
      </c>
      <c r="V38" s="322" t="n">
        <v>0</v>
      </c>
      <c r="W38" s="322" t="n">
        <v>0</v>
      </c>
      <c r="X38" s="322" t="n">
        <v>0</v>
      </c>
      <c r="Y38" s="322" t="n">
        <v>0</v>
      </c>
      <c r="Z38" s="322" t="n">
        <v>0</v>
      </c>
      <c r="AA38" s="322" t="n">
        <v>2.26028</v>
      </c>
    </row>
    <row r="39" customFormat="false" ht="12.75" hidden="true" customHeight="false" outlineLevel="0" collapsed="false">
      <c r="A39" s="311" t="n">
        <v>142605</v>
      </c>
      <c r="B39" s="194" t="s">
        <v>332</v>
      </c>
      <c r="C39" s="311" t="s">
        <v>305</v>
      </c>
      <c r="D39" s="322" t="n">
        <v>0</v>
      </c>
      <c r="E39" s="322" t="n">
        <v>0</v>
      </c>
      <c r="F39" s="322" t="n">
        <v>3.99675</v>
      </c>
      <c r="G39" s="322" t="n">
        <v>0</v>
      </c>
      <c r="H39" s="322" t="n">
        <v>0.10883</v>
      </c>
      <c r="I39" s="322" t="n">
        <v>0</v>
      </c>
      <c r="J39" s="322" t="n">
        <v>0</v>
      </c>
      <c r="K39" s="322" t="n">
        <v>0</v>
      </c>
      <c r="L39" s="322" t="n">
        <v>0</v>
      </c>
      <c r="M39" s="322" t="n">
        <v>0.28248</v>
      </c>
      <c r="N39" s="322" t="n">
        <v>0</v>
      </c>
      <c r="O39" s="322" t="n">
        <v>0</v>
      </c>
      <c r="P39" s="194" t="s">
        <v>332</v>
      </c>
      <c r="Q39" s="322" t="n">
        <v>0</v>
      </c>
      <c r="R39" s="322" t="n">
        <v>0</v>
      </c>
      <c r="S39" s="322" t="n">
        <v>0</v>
      </c>
      <c r="T39" s="322" t="n">
        <v>1.3027</v>
      </c>
      <c r="U39" s="322" t="n">
        <v>0</v>
      </c>
      <c r="V39" s="322" t="n">
        <v>0</v>
      </c>
      <c r="W39" s="322" t="n">
        <v>0</v>
      </c>
      <c r="X39" s="322" t="n">
        <v>0</v>
      </c>
      <c r="Y39" s="322" t="n">
        <v>0</v>
      </c>
      <c r="Z39" s="322" t="n">
        <v>0</v>
      </c>
      <c r="AA39" s="322" t="n">
        <v>5.69076</v>
      </c>
    </row>
    <row r="40" customFormat="false" ht="12.75" hidden="true" customHeight="false" outlineLevel="0" collapsed="false">
      <c r="A40" s="311" t="n">
        <v>142705</v>
      </c>
      <c r="B40" s="194" t="s">
        <v>333</v>
      </c>
      <c r="C40" s="311" t="s">
        <v>305</v>
      </c>
      <c r="D40" s="322" t="n">
        <v>0</v>
      </c>
      <c r="E40" s="322" t="n">
        <v>0</v>
      </c>
      <c r="F40" s="322" t="n">
        <v>3.52977</v>
      </c>
      <c r="G40" s="322" t="n">
        <v>0</v>
      </c>
      <c r="H40" s="322" t="n">
        <v>0</v>
      </c>
      <c r="I40" s="322" t="n">
        <v>0</v>
      </c>
      <c r="J40" s="322" t="n">
        <v>0</v>
      </c>
      <c r="K40" s="322" t="n">
        <v>0</v>
      </c>
      <c r="L40" s="322" t="n">
        <v>0</v>
      </c>
      <c r="M40" s="322" t="n">
        <v>0</v>
      </c>
      <c r="N40" s="322" t="n">
        <v>0</v>
      </c>
      <c r="O40" s="322" t="n">
        <v>0</v>
      </c>
      <c r="P40" s="194" t="s">
        <v>333</v>
      </c>
      <c r="Q40" s="322" t="n">
        <v>0</v>
      </c>
      <c r="R40" s="322" t="n">
        <v>0</v>
      </c>
      <c r="S40" s="322" t="n">
        <v>0</v>
      </c>
      <c r="T40" s="322" t="n">
        <v>0</v>
      </c>
      <c r="U40" s="322" t="n">
        <v>0</v>
      </c>
      <c r="V40" s="322" t="n">
        <v>0</v>
      </c>
      <c r="W40" s="322" t="n">
        <v>0</v>
      </c>
      <c r="X40" s="322" t="n">
        <v>0</v>
      </c>
      <c r="Y40" s="322" t="n">
        <v>0</v>
      </c>
      <c r="Z40" s="322" t="n">
        <v>0</v>
      </c>
      <c r="AA40" s="322" t="n">
        <v>3.52977</v>
      </c>
    </row>
    <row r="41" customFormat="false" ht="12.75" hidden="true" customHeight="false" outlineLevel="0" collapsed="false">
      <c r="A41" s="311" t="n">
        <v>142805</v>
      </c>
      <c r="B41" s="194" t="s">
        <v>334</v>
      </c>
      <c r="C41" s="311" t="s">
        <v>305</v>
      </c>
      <c r="D41" s="322" t="n">
        <v>0</v>
      </c>
      <c r="E41" s="322" t="n">
        <v>0</v>
      </c>
      <c r="F41" s="322" t="n">
        <v>0</v>
      </c>
      <c r="G41" s="322" t="n">
        <v>0</v>
      </c>
      <c r="H41" s="322" t="n">
        <v>0</v>
      </c>
      <c r="I41" s="322" t="n">
        <v>0</v>
      </c>
      <c r="J41" s="322" t="n">
        <v>0</v>
      </c>
      <c r="K41" s="322" t="n">
        <v>0</v>
      </c>
      <c r="L41" s="322" t="n">
        <v>0</v>
      </c>
      <c r="M41" s="322" t="n">
        <v>0</v>
      </c>
      <c r="N41" s="322" t="n">
        <v>0</v>
      </c>
      <c r="O41" s="322" t="n">
        <v>0</v>
      </c>
      <c r="P41" s="194" t="s">
        <v>334</v>
      </c>
      <c r="Q41" s="322" t="n">
        <v>0</v>
      </c>
      <c r="R41" s="322" t="n">
        <v>0</v>
      </c>
      <c r="S41" s="322" t="n">
        <v>0</v>
      </c>
      <c r="T41" s="322" t="n">
        <v>0</v>
      </c>
      <c r="U41" s="322" t="n">
        <v>0</v>
      </c>
      <c r="V41" s="322" t="n">
        <v>0</v>
      </c>
      <c r="W41" s="322" t="n">
        <v>0</v>
      </c>
      <c r="X41" s="322" t="n">
        <v>0</v>
      </c>
      <c r="Y41" s="322" t="n">
        <v>0</v>
      </c>
      <c r="Z41" s="322" t="n">
        <v>0</v>
      </c>
      <c r="AA41" s="322" t="n">
        <v>0</v>
      </c>
    </row>
    <row r="42" customFormat="false" ht="12.75" hidden="false" customHeight="false" outlineLevel="0" collapsed="false">
      <c r="B42" s="70" t="s">
        <v>335</v>
      </c>
      <c r="D42" s="324" t="n">
        <f aca="false">SUM(D18:D41)</f>
        <v>2718.04963</v>
      </c>
      <c r="E42" s="324" t="n">
        <f aca="false">SUM(E18:E41)</f>
        <v>20218.15103</v>
      </c>
      <c r="F42" s="324" t="n">
        <f aca="false">SUM(F18:F41)</f>
        <v>85593.5999</v>
      </c>
      <c r="G42" s="324" t="n">
        <f aca="false">SUM(G18:G41)</f>
        <v>53312.49672</v>
      </c>
      <c r="H42" s="324" t="n">
        <f aca="false">SUM(H18:H41)</f>
        <v>4118.7083</v>
      </c>
      <c r="I42" s="324" t="n">
        <f aca="false">SUM(I18:I41)</f>
        <v>14493.23</v>
      </c>
      <c r="J42" s="324" t="n">
        <f aca="false">SUM(J18:J41)</f>
        <v>2271.40095</v>
      </c>
      <c r="K42" s="324" t="n">
        <f aca="false">SUM(K18:K41)</f>
        <v>385.20903</v>
      </c>
      <c r="L42" s="324" t="n">
        <f aca="false">SUM(L18:L41)</f>
        <v>511.75974</v>
      </c>
      <c r="M42" s="324" t="n">
        <f aca="false">SUM(M18:M41)</f>
        <v>12582.19066</v>
      </c>
      <c r="N42" s="324" t="n">
        <f aca="false">SUM(N18:N41)</f>
        <v>27202.20041</v>
      </c>
      <c r="O42" s="324" t="n">
        <f aca="false">SUM(O18:O41)</f>
        <v>14059.87123</v>
      </c>
      <c r="P42" s="70" t="s">
        <v>335</v>
      </c>
      <c r="Q42" s="324" t="n">
        <f aca="false">SUM(Q18:Q41)</f>
        <v>2169.65444</v>
      </c>
      <c r="R42" s="324" t="n">
        <f aca="false">SUM(R18:R41)</f>
        <v>10178.05116</v>
      </c>
      <c r="S42" s="324" t="n">
        <f aca="false">SUM(S18:S41)</f>
        <v>39473.48853</v>
      </c>
      <c r="T42" s="324" t="n">
        <f aca="false">SUM(T18:T41)</f>
        <v>137379.4373</v>
      </c>
      <c r="U42" s="324" t="n">
        <f aca="false">SUM(U18:U41)</f>
        <v>19209.04309</v>
      </c>
      <c r="V42" s="324" t="n">
        <f aca="false">SUM(V18:V41)</f>
        <v>15975.35832</v>
      </c>
      <c r="W42" s="324" t="n">
        <f aca="false">SUM(W18:W41)</f>
        <v>415.078</v>
      </c>
      <c r="X42" s="324" t="n">
        <f aca="false">SUM(X18:X41)</f>
        <v>338.68034</v>
      </c>
      <c r="Y42" s="324" t="n">
        <f aca="false">SUM(Y18:Y41)</f>
        <v>12910.35817</v>
      </c>
      <c r="Z42" s="324" t="n">
        <f aca="false">SUM(Z18:Z41)</f>
        <v>3516.78448</v>
      </c>
      <c r="AA42" s="324" t="n">
        <f aca="false">SUM(AA18:AA41)</f>
        <v>479032.80143</v>
      </c>
    </row>
    <row r="43" customFormat="false" ht="12.75" hidden="true" customHeight="true" outlineLevel="0" collapsed="false">
      <c r="D43" s="324" t="n">
        <f aca="false">SUM(D26:D41)</f>
        <v>152.69464</v>
      </c>
      <c r="E43" s="324" t="n">
        <f aca="false">SUM(E26:E41)</f>
        <v>1555.54925</v>
      </c>
      <c r="F43" s="324" t="n">
        <f aca="false">SUM(F26:F41)</f>
        <v>2458.10296</v>
      </c>
      <c r="G43" s="324" t="n">
        <f aca="false">SUM(G26:G41)</f>
        <v>549.54015</v>
      </c>
      <c r="H43" s="324" t="n">
        <f aca="false">SUM(H26:H41)</f>
        <v>595.77093</v>
      </c>
      <c r="I43" s="324" t="n">
        <f aca="false">SUM(I26:I41)</f>
        <v>410.236</v>
      </c>
      <c r="J43" s="324" t="n">
        <f aca="false">SUM(J26:J41)</f>
        <v>230.4426</v>
      </c>
      <c r="K43" s="324" t="n">
        <f aca="false">SUM(K26:K41)</f>
        <v>0</v>
      </c>
      <c r="L43" s="324" t="n">
        <f aca="false">SUM(L26:L41)</f>
        <v>152.42046</v>
      </c>
      <c r="M43" s="324" t="n">
        <f aca="false">SUM(M26:M41)</f>
        <v>3293.26407</v>
      </c>
      <c r="N43" s="324" t="n">
        <f aca="false">SUM(N26:N41)</f>
        <v>483.03008</v>
      </c>
      <c r="O43" s="324" t="n">
        <f aca="false">SUM(O26:O41)</f>
        <v>38.575</v>
      </c>
      <c r="Q43" s="324" t="n">
        <f aca="false">SUM(Q26:Q41)</f>
        <v>14.79307</v>
      </c>
      <c r="R43" s="324" t="n">
        <f aca="false">SUM(R26:R41)</f>
        <v>265.2624</v>
      </c>
      <c r="S43" s="324" t="n">
        <f aca="false">SUM(S26:S41)</f>
        <v>4746.90061</v>
      </c>
      <c r="T43" s="324" t="n">
        <f aca="false">SUM(T26:T41)</f>
        <v>9148.2682</v>
      </c>
      <c r="U43" s="324" t="n">
        <f aca="false">SUM(U26:U41)</f>
        <v>2941.30828</v>
      </c>
      <c r="V43" s="324" t="n">
        <f aca="false">SUM(V26:V41)</f>
        <v>811.66916</v>
      </c>
      <c r="W43" s="324" t="n">
        <f aca="false">SUM(W26:W41)</f>
        <v>0</v>
      </c>
      <c r="X43" s="324" t="n">
        <f aca="false">SUM(X26:X41)</f>
        <v>25.54971</v>
      </c>
      <c r="Y43" s="324" t="n">
        <f aca="false">SUM(Y26:Y41)</f>
        <v>1399.53418</v>
      </c>
      <c r="Z43" s="324" t="n">
        <f aca="false">SUM(Z26:Z41)</f>
        <v>191.83588</v>
      </c>
      <c r="AA43" s="324" t="n">
        <f aca="false">SUM(AA26:AA41)</f>
        <v>29464.74763</v>
      </c>
    </row>
    <row r="44" s="53" customFormat="true" ht="12.75" hidden="false" customHeight="false" outlineLevel="0" collapsed="false">
      <c r="B44" s="70" t="s">
        <v>336</v>
      </c>
      <c r="C44" s="312"/>
      <c r="D44" s="325" t="n">
        <f aca="false">D43/D42</f>
        <v>0.0561780176177284</v>
      </c>
      <c r="E44" s="325" t="n">
        <f aca="false">E43/E42</f>
        <v>0.0769382545264328</v>
      </c>
      <c r="F44" s="325" t="n">
        <f aca="false">F43/F42</f>
        <v>0.0287183032711772</v>
      </c>
      <c r="G44" s="325" t="n">
        <f aca="false">G43/G42</f>
        <v>0.0103079049718158</v>
      </c>
      <c r="H44" s="325" t="n">
        <f aca="false">H43/H42</f>
        <v>0.14464994522676</v>
      </c>
      <c r="I44" s="325" t="n">
        <f aca="false">I43/I42</f>
        <v>0.0283053536030271</v>
      </c>
      <c r="J44" s="325" t="n">
        <f aca="false">J43/J42</f>
        <v>0.101453950699457</v>
      </c>
      <c r="K44" s="325" t="n">
        <f aca="false">K43/K42</f>
        <v>0</v>
      </c>
      <c r="L44" s="325" t="n">
        <f aca="false">L43/L42</f>
        <v>0.297835972794577</v>
      </c>
      <c r="M44" s="325" t="n">
        <f aca="false">M43/M42</f>
        <v>0.261740118155228</v>
      </c>
      <c r="N44" s="325" t="n">
        <f aca="false">N43/N42</f>
        <v>0.0177570223261215</v>
      </c>
      <c r="O44" s="325" t="n">
        <f aca="false">O43/O42</f>
        <v>0.00274362398979098</v>
      </c>
      <c r="P44" s="70" t="s">
        <v>336</v>
      </c>
      <c r="Q44" s="325" t="n">
        <f aca="false">Q43/Q42</f>
        <v>0.00681816870339961</v>
      </c>
      <c r="R44" s="325" t="n">
        <f aca="false">R43/R42</f>
        <v>0.0260621995144304</v>
      </c>
      <c r="S44" s="325" t="n">
        <f aca="false">S43/S42</f>
        <v>0.12025541158827</v>
      </c>
      <c r="T44" s="325" t="n">
        <f aca="false">T43/T42</f>
        <v>0.0665912481503518</v>
      </c>
      <c r="U44" s="325" t="n">
        <f aca="false">U43/U42</f>
        <v>0.153121020459953</v>
      </c>
      <c r="V44" s="325" t="n">
        <f aca="false">V43/V42</f>
        <v>0.0508075714948972</v>
      </c>
      <c r="W44" s="325" t="n">
        <f aca="false">W43/W42</f>
        <v>0</v>
      </c>
      <c r="X44" s="325" t="n">
        <f aca="false">X43/X42</f>
        <v>0.0754390113107835</v>
      </c>
      <c r="Y44" s="325" t="n">
        <f aca="false">Y43/Y42</f>
        <v>0.108403977765088</v>
      </c>
      <c r="Z44" s="325" t="n">
        <f aca="false">Z43/Z42</f>
        <v>0.0545486597461326</v>
      </c>
      <c r="AA44" s="325" t="n">
        <f aca="false">AA43/AA42</f>
        <v>0.0615088310070675</v>
      </c>
    </row>
    <row r="45" s="53" customFormat="true" ht="12.75" hidden="false" customHeight="false" outlineLevel="0" collapsed="false">
      <c r="B45" s="312" t="s">
        <v>337</v>
      </c>
      <c r="C45" s="312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12" t="s">
        <v>337</v>
      </c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</row>
    <row r="46" customFormat="false" ht="12.75" hidden="false" customHeight="false" outlineLevel="0" collapsed="false">
      <c r="A46" s="311" t="n">
        <v>210305</v>
      </c>
      <c r="B46" s="0" t="s">
        <v>338</v>
      </c>
      <c r="C46" s="311" t="s">
        <v>305</v>
      </c>
      <c r="D46" s="322" t="n">
        <v>9649.65336</v>
      </c>
      <c r="E46" s="322" t="n">
        <v>16250.84076</v>
      </c>
      <c r="F46" s="322" t="n">
        <v>95959.64433</v>
      </c>
      <c r="G46" s="322" t="n">
        <v>47787.94364</v>
      </c>
      <c r="H46" s="322" t="n">
        <v>22157.84278</v>
      </c>
      <c r="I46" s="322" t="n">
        <v>9120.765</v>
      </c>
      <c r="J46" s="322" t="n">
        <v>861.93446</v>
      </c>
      <c r="K46" s="322" t="n">
        <v>0</v>
      </c>
      <c r="L46" s="322" t="n">
        <v>1667.43966</v>
      </c>
      <c r="M46" s="322" t="n">
        <v>4708.5091</v>
      </c>
      <c r="N46" s="322" t="n">
        <v>40209.96503</v>
      </c>
      <c r="O46" s="322" t="n">
        <v>6260.14193</v>
      </c>
      <c r="P46" s="0" t="s">
        <v>338</v>
      </c>
      <c r="Q46" s="322" t="n">
        <v>925.28007</v>
      </c>
      <c r="R46" s="322" t="n">
        <v>23673.3415</v>
      </c>
      <c r="S46" s="322" t="n">
        <v>0</v>
      </c>
      <c r="T46" s="322" t="n">
        <v>118958.13216</v>
      </c>
      <c r="U46" s="322" t="n">
        <v>35654.81981</v>
      </c>
      <c r="V46" s="322" t="n">
        <v>42663.63798</v>
      </c>
      <c r="W46" s="322" t="n">
        <v>69.507</v>
      </c>
      <c r="X46" s="322" t="n">
        <v>164.45327</v>
      </c>
      <c r="Y46" s="322" t="n">
        <v>27370.23425</v>
      </c>
      <c r="Z46" s="322" t="n">
        <v>20230.55101</v>
      </c>
      <c r="AA46" s="322" t="n">
        <v>524344.6371</v>
      </c>
    </row>
    <row r="47" customFormat="false" ht="12.75" hidden="false" customHeight="false" outlineLevel="0" collapsed="false">
      <c r="A47" s="311" t="n">
        <v>260205</v>
      </c>
      <c r="B47" s="194" t="s">
        <v>339</v>
      </c>
      <c r="C47" s="311" t="s">
        <v>305</v>
      </c>
      <c r="D47" s="322" t="n">
        <v>0</v>
      </c>
      <c r="E47" s="322" t="n">
        <v>0</v>
      </c>
      <c r="F47" s="322" t="n">
        <v>2030.64653</v>
      </c>
      <c r="G47" s="322" t="n">
        <v>0</v>
      </c>
      <c r="H47" s="322" t="n">
        <v>0</v>
      </c>
      <c r="I47" s="322" t="n">
        <v>0</v>
      </c>
      <c r="J47" s="322" t="n">
        <v>80.1493</v>
      </c>
      <c r="K47" s="322" t="n">
        <v>0</v>
      </c>
      <c r="L47" s="322" t="n">
        <v>0</v>
      </c>
      <c r="M47" s="322" t="n">
        <v>0</v>
      </c>
      <c r="N47" s="322" t="n">
        <v>0</v>
      </c>
      <c r="O47" s="322" t="n">
        <v>0</v>
      </c>
      <c r="P47" s="194" t="s">
        <v>339</v>
      </c>
      <c r="Q47" s="322" t="n">
        <v>0</v>
      </c>
      <c r="R47" s="322" t="n">
        <v>0</v>
      </c>
      <c r="S47" s="322" t="n">
        <v>0</v>
      </c>
      <c r="T47" s="322" t="n">
        <v>95.82</v>
      </c>
      <c r="U47" s="322" t="n">
        <v>0</v>
      </c>
      <c r="V47" s="322" t="n">
        <v>600</v>
      </c>
      <c r="W47" s="322" t="n">
        <v>0</v>
      </c>
      <c r="X47" s="322" t="n">
        <v>0</v>
      </c>
      <c r="Y47" s="322" t="n">
        <v>0</v>
      </c>
      <c r="Z47" s="322" t="n">
        <v>0</v>
      </c>
      <c r="AA47" s="322" t="n">
        <v>2806.61583</v>
      </c>
    </row>
    <row r="48" customFormat="false" ht="12.75" hidden="false" customHeight="false" outlineLevel="0" collapsed="false">
      <c r="A48" s="311" t="n">
        <v>260305</v>
      </c>
      <c r="B48" s="194" t="s">
        <v>340</v>
      </c>
      <c r="C48" s="311" t="s">
        <v>305</v>
      </c>
      <c r="D48" s="322" t="n">
        <v>0</v>
      </c>
      <c r="E48" s="322" t="n">
        <v>0</v>
      </c>
      <c r="F48" s="322" t="n">
        <v>29110.82212</v>
      </c>
      <c r="G48" s="322" t="n">
        <v>166.30846</v>
      </c>
      <c r="H48" s="322" t="n">
        <v>0</v>
      </c>
      <c r="I48" s="322" t="n">
        <v>6232.953</v>
      </c>
      <c r="J48" s="322" t="n">
        <v>0</v>
      </c>
      <c r="K48" s="322" t="n">
        <v>0</v>
      </c>
      <c r="L48" s="322" t="n">
        <v>0</v>
      </c>
      <c r="M48" s="322" t="n">
        <v>0</v>
      </c>
      <c r="N48" s="322" t="n">
        <v>0</v>
      </c>
      <c r="O48" s="322" t="n">
        <v>0</v>
      </c>
      <c r="P48" s="194" t="s">
        <v>340</v>
      </c>
      <c r="Q48" s="322" t="n">
        <v>0</v>
      </c>
      <c r="R48" s="322" t="n">
        <v>0</v>
      </c>
      <c r="S48" s="322" t="n">
        <v>0</v>
      </c>
      <c r="T48" s="322" t="n">
        <v>14292.49855</v>
      </c>
      <c r="U48" s="322" t="n">
        <v>0</v>
      </c>
      <c r="V48" s="322" t="n">
        <v>111.11112</v>
      </c>
      <c r="W48" s="322" t="n">
        <v>0</v>
      </c>
      <c r="X48" s="322" t="n">
        <v>0</v>
      </c>
      <c r="Y48" s="322" t="n">
        <v>0</v>
      </c>
      <c r="Z48" s="322" t="n">
        <v>0</v>
      </c>
      <c r="AA48" s="322" t="n">
        <v>49913.69325</v>
      </c>
    </row>
    <row r="49" customFormat="false" ht="12.75" hidden="false" customHeight="false" outlineLevel="0" collapsed="false">
      <c r="A49" s="311" t="n">
        <v>260405</v>
      </c>
      <c r="B49" s="194" t="s">
        <v>341</v>
      </c>
      <c r="C49" s="311" t="s">
        <v>305</v>
      </c>
      <c r="D49" s="322" t="n">
        <v>0</v>
      </c>
      <c r="E49" s="322" t="n">
        <v>0</v>
      </c>
      <c r="F49" s="322" t="n">
        <v>0</v>
      </c>
      <c r="G49" s="322" t="n">
        <v>0</v>
      </c>
      <c r="H49" s="322" t="n">
        <v>0</v>
      </c>
      <c r="I49" s="322" t="n">
        <v>0</v>
      </c>
      <c r="J49" s="322" t="n">
        <v>0</v>
      </c>
      <c r="K49" s="322" t="n">
        <v>0</v>
      </c>
      <c r="L49" s="322" t="n">
        <v>0</v>
      </c>
      <c r="M49" s="322" t="n">
        <v>0</v>
      </c>
      <c r="N49" s="322" t="n">
        <v>0</v>
      </c>
      <c r="O49" s="322" t="n">
        <v>0</v>
      </c>
      <c r="P49" s="194" t="s">
        <v>341</v>
      </c>
      <c r="Q49" s="322" t="n">
        <v>0</v>
      </c>
      <c r="R49" s="322" t="n">
        <v>0</v>
      </c>
      <c r="S49" s="322" t="n">
        <v>0</v>
      </c>
      <c r="T49" s="322" t="n">
        <v>0</v>
      </c>
      <c r="U49" s="322" t="n">
        <v>0</v>
      </c>
      <c r="V49" s="322" t="n">
        <v>0</v>
      </c>
      <c r="W49" s="322" t="n">
        <v>0</v>
      </c>
      <c r="X49" s="322" t="n">
        <v>0</v>
      </c>
      <c r="Y49" s="322" t="n">
        <v>0</v>
      </c>
      <c r="Z49" s="322" t="n">
        <v>0</v>
      </c>
      <c r="AA49" s="322" t="n">
        <v>0</v>
      </c>
    </row>
    <row r="50" customFormat="false" ht="12.75" hidden="false" customHeight="false" outlineLevel="0" collapsed="false">
      <c r="A50" s="311" t="n">
        <v>260505</v>
      </c>
      <c r="B50" s="194" t="s">
        <v>342</v>
      </c>
      <c r="C50" s="311" t="s">
        <v>305</v>
      </c>
      <c r="D50" s="322" t="n">
        <v>0</v>
      </c>
      <c r="E50" s="322" t="n">
        <v>0</v>
      </c>
      <c r="F50" s="322" t="n">
        <v>149.80021</v>
      </c>
      <c r="G50" s="322" t="n">
        <v>0</v>
      </c>
      <c r="H50" s="322" t="n">
        <v>0</v>
      </c>
      <c r="I50" s="322" t="n">
        <v>0</v>
      </c>
      <c r="J50" s="322" t="n">
        <v>0</v>
      </c>
      <c r="K50" s="322" t="n">
        <v>0</v>
      </c>
      <c r="L50" s="322" t="n">
        <v>0</v>
      </c>
      <c r="M50" s="322" t="n">
        <v>0</v>
      </c>
      <c r="N50" s="322" t="n">
        <v>0</v>
      </c>
      <c r="O50" s="322" t="n">
        <v>0</v>
      </c>
      <c r="P50" s="194" t="s">
        <v>342</v>
      </c>
      <c r="Q50" s="322" t="n">
        <v>0</v>
      </c>
      <c r="R50" s="322" t="n">
        <v>0</v>
      </c>
      <c r="S50" s="322" t="n">
        <v>0</v>
      </c>
      <c r="T50" s="322" t="n">
        <v>25071.71063</v>
      </c>
      <c r="U50" s="322" t="n">
        <v>0</v>
      </c>
      <c r="V50" s="322" t="n">
        <v>0</v>
      </c>
      <c r="W50" s="322" t="n">
        <v>0</v>
      </c>
      <c r="X50" s="322" t="n">
        <v>0</v>
      </c>
      <c r="Y50" s="322" t="n">
        <v>0</v>
      </c>
      <c r="Z50" s="322" t="n">
        <v>0</v>
      </c>
      <c r="AA50" s="322" t="n">
        <v>25221.51084</v>
      </c>
    </row>
    <row r="51" customFormat="false" ht="12.75" hidden="false" customHeight="false" outlineLevel="0" collapsed="false">
      <c r="A51" s="311" t="n">
        <v>260605</v>
      </c>
      <c r="B51" s="194" t="s">
        <v>343</v>
      </c>
      <c r="C51" s="311" t="s">
        <v>305</v>
      </c>
      <c r="D51" s="322" t="n">
        <v>0</v>
      </c>
      <c r="E51" s="322" t="n">
        <v>0</v>
      </c>
      <c r="F51" s="322" t="n">
        <v>0</v>
      </c>
      <c r="G51" s="322" t="n">
        <v>12.34689</v>
      </c>
      <c r="H51" s="322" t="n">
        <v>0</v>
      </c>
      <c r="I51" s="322" t="n">
        <v>0</v>
      </c>
      <c r="J51" s="322" t="n">
        <v>0</v>
      </c>
      <c r="K51" s="322" t="n">
        <v>0</v>
      </c>
      <c r="L51" s="322" t="n">
        <v>0</v>
      </c>
      <c r="M51" s="322" t="n">
        <v>0</v>
      </c>
      <c r="N51" s="322" t="n">
        <v>0</v>
      </c>
      <c r="O51" s="322" t="n">
        <v>0</v>
      </c>
      <c r="P51" s="194" t="s">
        <v>343</v>
      </c>
      <c r="Q51" s="322" t="n">
        <v>0</v>
      </c>
      <c r="R51" s="322" t="n">
        <v>0</v>
      </c>
      <c r="S51" s="322" t="n">
        <v>0.83333</v>
      </c>
      <c r="T51" s="322" t="n">
        <v>11209.46903</v>
      </c>
      <c r="U51" s="322" t="n">
        <v>0</v>
      </c>
      <c r="V51" s="322" t="n">
        <v>2120.69929</v>
      </c>
      <c r="W51" s="322" t="n">
        <v>0</v>
      </c>
      <c r="X51" s="322" t="n">
        <v>0</v>
      </c>
      <c r="Y51" s="322" t="n">
        <v>0</v>
      </c>
      <c r="Z51" s="322" t="n">
        <v>0</v>
      </c>
      <c r="AA51" s="322" t="n">
        <v>13343.34854</v>
      </c>
    </row>
    <row r="52" customFormat="false" ht="12.75" hidden="false" customHeight="false" outlineLevel="0" collapsed="false">
      <c r="A52" s="311" t="n">
        <v>260705</v>
      </c>
      <c r="B52" s="194" t="s">
        <v>344</v>
      </c>
      <c r="C52" s="311" t="s">
        <v>305</v>
      </c>
      <c r="D52" s="322" t="n">
        <v>0</v>
      </c>
      <c r="E52" s="322" t="n">
        <v>0</v>
      </c>
      <c r="F52" s="322" t="n">
        <v>0</v>
      </c>
      <c r="G52" s="322" t="n">
        <v>729.4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  <c r="O52" s="322" t="n">
        <v>0</v>
      </c>
      <c r="P52" s="194" t="s">
        <v>344</v>
      </c>
      <c r="Q52" s="322" t="n">
        <v>0</v>
      </c>
      <c r="R52" s="322" t="n">
        <v>0</v>
      </c>
      <c r="S52" s="322" t="n">
        <v>0</v>
      </c>
      <c r="T52" s="322" t="n">
        <v>1700</v>
      </c>
      <c r="U52" s="322" t="n">
        <v>0</v>
      </c>
      <c r="V52" s="322" t="n">
        <v>0</v>
      </c>
      <c r="W52" s="322" t="n">
        <v>0</v>
      </c>
      <c r="X52" s="322" t="n">
        <v>0</v>
      </c>
      <c r="Y52" s="322" t="n">
        <v>0</v>
      </c>
      <c r="Z52" s="322" t="n">
        <v>0</v>
      </c>
      <c r="AA52" s="322" t="n">
        <v>2429.4</v>
      </c>
    </row>
    <row r="53" customFormat="false" ht="12.75" hidden="false" customHeight="false" outlineLevel="0" collapsed="false">
      <c r="A53" s="311" t="n">
        <v>260805</v>
      </c>
      <c r="B53" s="194" t="s">
        <v>345</v>
      </c>
      <c r="C53" s="311" t="s">
        <v>305</v>
      </c>
      <c r="D53" s="322" t="n">
        <v>0</v>
      </c>
      <c r="E53" s="322" t="n">
        <v>0</v>
      </c>
      <c r="F53" s="322" t="n">
        <v>0</v>
      </c>
      <c r="G53" s="322" t="n">
        <v>0</v>
      </c>
      <c r="H53" s="322" t="n">
        <v>0</v>
      </c>
      <c r="I53" s="322" t="n">
        <v>0</v>
      </c>
      <c r="J53" s="322" t="n">
        <v>0</v>
      </c>
      <c r="K53" s="322" t="n">
        <v>0</v>
      </c>
      <c r="L53" s="322" t="n">
        <v>0</v>
      </c>
      <c r="M53" s="322" t="n">
        <v>0</v>
      </c>
      <c r="N53" s="322" t="n">
        <v>0</v>
      </c>
      <c r="O53" s="322" t="n">
        <v>0</v>
      </c>
      <c r="P53" s="194" t="s">
        <v>345</v>
      </c>
      <c r="Q53" s="322" t="n">
        <v>0</v>
      </c>
      <c r="R53" s="322" t="n">
        <v>0</v>
      </c>
      <c r="S53" s="322" t="n">
        <v>0</v>
      </c>
      <c r="T53" s="322" t="n">
        <v>0</v>
      </c>
      <c r="U53" s="322" t="n">
        <v>0</v>
      </c>
      <c r="V53" s="322" t="n">
        <v>0</v>
      </c>
      <c r="W53" s="322" t="n">
        <v>0</v>
      </c>
      <c r="X53" s="322" t="n">
        <v>0</v>
      </c>
      <c r="Y53" s="322" t="n">
        <v>0</v>
      </c>
      <c r="Z53" s="322" t="n">
        <v>0</v>
      </c>
      <c r="AA53" s="322" t="n">
        <v>0</v>
      </c>
    </row>
    <row r="54" customFormat="false" ht="12.75" hidden="false" customHeight="false" outlineLevel="0" collapsed="false">
      <c r="A54" s="311" t="n">
        <v>269005</v>
      </c>
      <c r="B54" s="194" t="s">
        <v>346</v>
      </c>
      <c r="C54" s="311" t="s">
        <v>305</v>
      </c>
      <c r="D54" s="322" t="n">
        <v>0</v>
      </c>
      <c r="E54" s="322" t="n">
        <v>0</v>
      </c>
      <c r="F54" s="322" t="n">
        <v>0</v>
      </c>
      <c r="G54" s="322" t="n">
        <v>0</v>
      </c>
      <c r="H54" s="322" t="n">
        <v>0</v>
      </c>
      <c r="I54" s="322" t="n">
        <v>0</v>
      </c>
      <c r="J54" s="322" t="n">
        <v>0</v>
      </c>
      <c r="K54" s="322" t="n">
        <v>0</v>
      </c>
      <c r="L54" s="322" t="n">
        <v>0</v>
      </c>
      <c r="M54" s="322" t="n">
        <v>0</v>
      </c>
      <c r="N54" s="322" t="n">
        <v>0</v>
      </c>
      <c r="O54" s="322" t="n">
        <v>0</v>
      </c>
      <c r="P54" s="194" t="s">
        <v>346</v>
      </c>
      <c r="Q54" s="322" t="n">
        <v>0</v>
      </c>
      <c r="R54" s="322" t="n">
        <v>0</v>
      </c>
      <c r="S54" s="322" t="n">
        <v>0</v>
      </c>
      <c r="T54" s="322" t="n">
        <v>0</v>
      </c>
      <c r="U54" s="322" t="n">
        <v>0</v>
      </c>
      <c r="V54" s="322" t="n">
        <v>0</v>
      </c>
      <c r="W54" s="322" t="n">
        <v>0</v>
      </c>
      <c r="X54" s="322" t="n">
        <v>0</v>
      </c>
      <c r="Y54" s="322" t="n">
        <v>0</v>
      </c>
      <c r="Z54" s="322" t="n">
        <v>0</v>
      </c>
      <c r="AA54" s="322" t="n">
        <v>0</v>
      </c>
    </row>
    <row r="55" customFormat="false" ht="12.75" hidden="false" customHeight="false" outlineLevel="0" collapsed="false">
      <c r="D55" s="326" t="n">
        <f aca="false">SUM(D46:D54)</f>
        <v>9649.65336</v>
      </c>
      <c r="E55" s="326" t="n">
        <f aca="false">SUM(E46:E54)</f>
        <v>16250.84076</v>
      </c>
      <c r="F55" s="326" t="n">
        <f aca="false">SUM(F46:F54)</f>
        <v>127250.91319</v>
      </c>
      <c r="G55" s="326" t="n">
        <f aca="false">SUM(G46:G54)</f>
        <v>48695.99899</v>
      </c>
      <c r="H55" s="326" t="n">
        <f aca="false">SUM(H46:H54)</f>
        <v>22157.84278</v>
      </c>
      <c r="I55" s="326" t="n">
        <f aca="false">SUM(I46:I54)</f>
        <v>15353.718</v>
      </c>
      <c r="J55" s="326" t="n">
        <f aca="false">SUM(J46:J54)</f>
        <v>942.08376</v>
      </c>
      <c r="K55" s="326" t="n">
        <f aca="false">SUM(K46:K54)</f>
        <v>0</v>
      </c>
      <c r="L55" s="326" t="n">
        <f aca="false">SUM(L46:L54)</f>
        <v>1667.43966</v>
      </c>
      <c r="M55" s="326" t="n">
        <f aca="false">SUM(M46:M54)</f>
        <v>4708.5091</v>
      </c>
      <c r="N55" s="326" t="n">
        <f aca="false">SUM(N46:N54)</f>
        <v>40209.96503</v>
      </c>
      <c r="O55" s="326" t="n">
        <f aca="false">SUM(O46:O54)</f>
        <v>6260.14193</v>
      </c>
      <c r="Q55" s="326" t="n">
        <f aca="false">SUM(Q46:Q54)</f>
        <v>925.28007</v>
      </c>
      <c r="R55" s="326" t="n">
        <f aca="false">SUM(R46:R54)</f>
        <v>23673.3415</v>
      </c>
      <c r="S55" s="326" t="n">
        <f aca="false">SUM(S46:S54)</f>
        <v>0.83333</v>
      </c>
      <c r="T55" s="326" t="n">
        <f aca="false">SUM(T46:T54)</f>
        <v>171327.63037</v>
      </c>
      <c r="U55" s="326" t="n">
        <f aca="false">SUM(U46:U54)</f>
        <v>35654.81981</v>
      </c>
      <c r="V55" s="326" t="n">
        <f aca="false">SUM(V46:V54)</f>
        <v>45495.44839</v>
      </c>
      <c r="W55" s="326" t="n">
        <f aca="false">SUM(W46:W54)</f>
        <v>69.507</v>
      </c>
      <c r="X55" s="326" t="n">
        <f aca="false">SUM(X46:X54)</f>
        <v>164.45327</v>
      </c>
      <c r="Y55" s="326" t="n">
        <f aca="false">SUM(Y46:Y54)</f>
        <v>27370.23425</v>
      </c>
      <c r="Z55" s="326" t="n">
        <f aca="false">SUM(Z46:Z54)</f>
        <v>20230.55101</v>
      </c>
      <c r="AA55" s="326" t="n">
        <f aca="false">SUM(AA46:AA54)</f>
        <v>618059.20556</v>
      </c>
    </row>
    <row r="56" customFormat="false" ht="12.75" hidden="false" customHeight="false" outlineLevel="0" collapsed="false"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Q56" s="326"/>
      <c r="R56" s="326"/>
      <c r="S56" s="326"/>
      <c r="T56" s="326"/>
      <c r="U56" s="326"/>
      <c r="V56" s="326"/>
      <c r="W56" s="326"/>
      <c r="X56" s="326"/>
      <c r="Y56" s="326"/>
      <c r="Z56" s="326"/>
      <c r="AA56" s="326"/>
    </row>
    <row r="57" customFormat="false" ht="12.75" hidden="true" customHeight="false" outlineLevel="0" collapsed="false">
      <c r="D57" s="323"/>
    </row>
    <row r="58" customFormat="false" ht="12.75" hidden="true" customHeight="false" outlineLevel="0" collapsed="false">
      <c r="B58" s="70" t="s">
        <v>289</v>
      </c>
      <c r="P58" s="70" t="s">
        <v>289</v>
      </c>
    </row>
    <row r="59" customFormat="false" ht="12.75" hidden="true" customHeight="false" outlineLevel="0" collapsed="false">
      <c r="B59" s="70" t="s">
        <v>290</v>
      </c>
      <c r="P59" s="70" t="s">
        <v>290</v>
      </c>
    </row>
    <row r="60" customFormat="false" ht="12.75" hidden="true" customHeight="false" outlineLevel="0" collapsed="false">
      <c r="B60" s="70" t="s">
        <v>291</v>
      </c>
      <c r="P60" s="70" t="s">
        <v>291</v>
      </c>
    </row>
    <row r="61" customFormat="false" ht="12.75" hidden="true" customHeight="false" outlineLevel="0" collapsed="false">
      <c r="B61" s="70" t="s">
        <v>279</v>
      </c>
      <c r="P61" s="70" t="s">
        <v>279</v>
      </c>
    </row>
    <row r="62" customFormat="false" ht="12.75" hidden="true" customHeight="false" outlineLevel="0" collapsed="false">
      <c r="B62" s="0"/>
      <c r="P62" s="0"/>
    </row>
    <row r="63" customFormat="false" ht="12.75" hidden="true" customHeight="true" outlineLevel="0" collapsed="false">
      <c r="B63" s="313" t="s">
        <v>293</v>
      </c>
      <c r="C63" s="317" t="s">
        <v>347</v>
      </c>
      <c r="D63" s="314" t="s">
        <v>16</v>
      </c>
      <c r="E63" s="314" t="s">
        <v>9</v>
      </c>
      <c r="F63" s="315" t="s">
        <v>294</v>
      </c>
      <c r="G63" s="314" t="s">
        <v>10</v>
      </c>
      <c r="H63" s="315" t="s">
        <v>295</v>
      </c>
      <c r="I63" s="315" t="s">
        <v>11</v>
      </c>
      <c r="J63" s="315" t="s">
        <v>18</v>
      </c>
      <c r="K63" s="315" t="s">
        <v>296</v>
      </c>
      <c r="L63" s="315" t="s">
        <v>297</v>
      </c>
      <c r="M63" s="315" t="s">
        <v>12</v>
      </c>
      <c r="N63" s="315" t="s">
        <v>13</v>
      </c>
      <c r="O63" s="315" t="s">
        <v>14</v>
      </c>
      <c r="P63" s="313" t="s">
        <v>293</v>
      </c>
      <c r="Q63" s="315" t="s">
        <v>298</v>
      </c>
      <c r="R63" s="315" t="s">
        <v>23</v>
      </c>
      <c r="S63" s="315" t="s">
        <v>5</v>
      </c>
      <c r="T63" s="315" t="s">
        <v>299</v>
      </c>
      <c r="U63" s="315" t="s">
        <v>7</v>
      </c>
      <c r="V63" s="315" t="s">
        <v>24</v>
      </c>
      <c r="W63" s="315" t="s">
        <v>25</v>
      </c>
      <c r="X63" s="315" t="s">
        <v>26</v>
      </c>
      <c r="Y63" s="315" t="s">
        <v>27</v>
      </c>
      <c r="Z63" s="315" t="s">
        <v>300</v>
      </c>
      <c r="AA63" s="315" t="s">
        <v>301</v>
      </c>
    </row>
    <row r="64" customFormat="false" ht="12.75" hidden="true" customHeight="false" outlineLevel="0" collapsed="false">
      <c r="B64" s="313"/>
      <c r="C64" s="318"/>
      <c r="D64" s="314"/>
      <c r="E64" s="314"/>
      <c r="F64" s="315"/>
      <c r="G64" s="314"/>
      <c r="H64" s="315"/>
      <c r="I64" s="315"/>
      <c r="J64" s="315"/>
      <c r="K64" s="315"/>
      <c r="L64" s="315"/>
      <c r="M64" s="315"/>
      <c r="N64" s="315"/>
      <c r="O64" s="315"/>
      <c r="P64" s="315"/>
      <c r="Q64" s="315"/>
      <c r="R64" s="315"/>
      <c r="S64" s="315"/>
      <c r="T64" s="315"/>
      <c r="U64" s="315"/>
      <c r="V64" s="315"/>
      <c r="W64" s="315"/>
      <c r="X64" s="315"/>
      <c r="Y64" s="315"/>
      <c r="Z64" s="315"/>
      <c r="AA64" s="315"/>
    </row>
    <row r="65" customFormat="false" ht="12.75" hidden="false" customHeight="false" outlineLevel="0" collapsed="false">
      <c r="B65" s="316" t="s">
        <v>348</v>
      </c>
      <c r="C65" s="318"/>
      <c r="D65" s="314"/>
      <c r="E65" s="314"/>
      <c r="F65" s="315"/>
      <c r="G65" s="314"/>
      <c r="H65" s="315"/>
      <c r="I65" s="318"/>
      <c r="J65" s="318"/>
      <c r="K65" s="318"/>
      <c r="L65" s="318"/>
      <c r="M65" s="318"/>
      <c r="N65" s="318"/>
      <c r="O65" s="318"/>
      <c r="P65" s="317" t="s">
        <v>348</v>
      </c>
      <c r="Q65" s="318"/>
      <c r="R65" s="318"/>
      <c r="S65" s="318"/>
      <c r="T65" s="318"/>
      <c r="U65" s="318"/>
      <c r="V65" s="318"/>
      <c r="W65" s="318"/>
      <c r="X65" s="318"/>
      <c r="Y65" s="318"/>
      <c r="Z65" s="318"/>
      <c r="AA65" s="318"/>
    </row>
    <row r="66" customFormat="false" ht="12.75" hidden="false" customHeight="false" outlineLevel="0" collapsed="false">
      <c r="B66" s="317" t="s">
        <v>303</v>
      </c>
      <c r="C66" s="318"/>
      <c r="D66" s="314"/>
      <c r="E66" s="314"/>
      <c r="F66" s="315"/>
      <c r="G66" s="314"/>
      <c r="H66" s="315"/>
      <c r="I66" s="318"/>
      <c r="J66" s="318"/>
      <c r="K66" s="318"/>
      <c r="L66" s="318"/>
      <c r="M66" s="318"/>
      <c r="N66" s="318"/>
      <c r="O66" s="318"/>
      <c r="P66" s="317" t="s">
        <v>303</v>
      </c>
      <c r="Q66" s="318"/>
      <c r="R66" s="318"/>
      <c r="S66" s="318"/>
      <c r="T66" s="318"/>
      <c r="U66" s="318"/>
      <c r="V66" s="318"/>
      <c r="W66" s="318"/>
      <c r="X66" s="318"/>
      <c r="Y66" s="318"/>
      <c r="Z66" s="318"/>
      <c r="AA66" s="318"/>
    </row>
    <row r="67" customFormat="false" ht="12.75" hidden="false" customHeight="false" outlineLevel="0" collapsed="false">
      <c r="B67" s="319" t="s">
        <v>36</v>
      </c>
      <c r="C67" s="318"/>
      <c r="D67" s="314"/>
      <c r="E67" s="314"/>
      <c r="F67" s="315"/>
      <c r="G67" s="314"/>
      <c r="H67" s="315"/>
      <c r="I67" s="318"/>
      <c r="J67" s="318"/>
      <c r="K67" s="318"/>
      <c r="L67" s="318"/>
      <c r="M67" s="318"/>
      <c r="N67" s="318"/>
      <c r="O67" s="318"/>
      <c r="P67" s="319" t="s">
        <v>36</v>
      </c>
      <c r="Q67" s="318"/>
      <c r="R67" s="318"/>
      <c r="S67" s="318"/>
      <c r="T67" s="318"/>
      <c r="U67" s="318"/>
      <c r="V67" s="318"/>
      <c r="W67" s="318"/>
      <c r="X67" s="318"/>
      <c r="Y67" s="318"/>
      <c r="Z67" s="318"/>
      <c r="AA67" s="318"/>
    </row>
    <row r="68" customFormat="false" ht="12.75" hidden="false" customHeight="false" outlineLevel="0" collapsed="false">
      <c r="B68" s="194" t="s">
        <v>304</v>
      </c>
      <c r="C68" s="311" t="s">
        <v>349</v>
      </c>
      <c r="D68" s="322" t="n">
        <v>0</v>
      </c>
      <c r="E68" s="322" t="n">
        <v>0</v>
      </c>
      <c r="F68" s="322" t="n">
        <v>2605.72379</v>
      </c>
      <c r="G68" s="322" t="n">
        <v>158.19879</v>
      </c>
      <c r="H68" s="322" t="n">
        <v>0</v>
      </c>
      <c r="I68" s="322" t="n">
        <v>3019.181</v>
      </c>
      <c r="J68" s="322" t="n">
        <v>0</v>
      </c>
      <c r="K68" s="322" t="n">
        <v>0</v>
      </c>
      <c r="L68" s="322" t="n">
        <v>0</v>
      </c>
      <c r="M68" s="322" t="n">
        <v>0</v>
      </c>
      <c r="N68" s="322" t="n">
        <v>0</v>
      </c>
      <c r="O68" s="322" t="n">
        <v>835.66734</v>
      </c>
      <c r="P68" s="194" t="s">
        <v>304</v>
      </c>
      <c r="Q68" s="322" t="n">
        <v>1463.55375</v>
      </c>
      <c r="R68" s="322" t="n">
        <v>1000.4</v>
      </c>
      <c r="S68" s="322" t="n">
        <v>0</v>
      </c>
      <c r="T68" s="322" t="n">
        <v>0</v>
      </c>
      <c r="U68" s="322" t="n">
        <v>17151.91437</v>
      </c>
      <c r="V68" s="322" t="n">
        <v>8464.54158</v>
      </c>
      <c r="W68" s="322" t="n">
        <v>0</v>
      </c>
      <c r="X68" s="322" t="n">
        <v>0</v>
      </c>
      <c r="Y68" s="322" t="n">
        <v>0</v>
      </c>
      <c r="Z68" s="322" t="n">
        <v>0</v>
      </c>
      <c r="AA68" s="322" t="n">
        <v>34699.18062</v>
      </c>
    </row>
    <row r="69" customFormat="false" ht="12.75" hidden="false" customHeight="false" outlineLevel="0" collapsed="false">
      <c r="B69" s="194" t="s">
        <v>306</v>
      </c>
      <c r="C69" s="311" t="s">
        <v>349</v>
      </c>
      <c r="D69" s="322" t="n">
        <v>0</v>
      </c>
      <c r="E69" s="322" t="n">
        <v>0</v>
      </c>
      <c r="F69" s="322" t="n">
        <v>0</v>
      </c>
      <c r="G69" s="322" t="n">
        <v>0</v>
      </c>
      <c r="H69" s="322" t="n">
        <v>0</v>
      </c>
      <c r="I69" s="322" t="n">
        <v>348.009</v>
      </c>
      <c r="J69" s="322" t="n">
        <v>0</v>
      </c>
      <c r="K69" s="322" t="n">
        <v>0</v>
      </c>
      <c r="L69" s="322" t="n">
        <v>0</v>
      </c>
      <c r="M69" s="322" t="n">
        <v>0</v>
      </c>
      <c r="N69" s="322" t="n">
        <v>0</v>
      </c>
      <c r="O69" s="322" t="n">
        <v>0</v>
      </c>
      <c r="P69" s="194" t="s">
        <v>306</v>
      </c>
      <c r="Q69" s="322" t="n">
        <v>0</v>
      </c>
      <c r="R69" s="322" t="n">
        <v>0</v>
      </c>
      <c r="S69" s="322" t="n">
        <v>0</v>
      </c>
      <c r="T69" s="322" t="n">
        <v>0</v>
      </c>
      <c r="U69" s="322" t="n">
        <v>0</v>
      </c>
      <c r="V69" s="322" t="n">
        <v>1362.0262</v>
      </c>
      <c r="W69" s="322" t="n">
        <v>0</v>
      </c>
      <c r="X69" s="322" t="n">
        <v>0</v>
      </c>
      <c r="Y69" s="322" t="n">
        <v>0</v>
      </c>
      <c r="Z69" s="322" t="n">
        <v>0</v>
      </c>
      <c r="AA69" s="322" t="n">
        <v>1710.0352</v>
      </c>
    </row>
    <row r="70" customFormat="false" ht="12.75" hidden="false" customHeight="false" outlineLevel="0" collapsed="false">
      <c r="B70" s="194" t="s">
        <v>307</v>
      </c>
      <c r="C70" s="311" t="s">
        <v>349</v>
      </c>
      <c r="D70" s="322" t="n">
        <v>0</v>
      </c>
      <c r="E70" s="322" t="n">
        <v>0</v>
      </c>
      <c r="F70" s="322" t="n">
        <v>0</v>
      </c>
      <c r="G70" s="322" t="n">
        <v>1909.63779</v>
      </c>
      <c r="H70" s="322" t="n">
        <v>0</v>
      </c>
      <c r="I70" s="322" t="n">
        <v>27060.126</v>
      </c>
      <c r="J70" s="322" t="n">
        <v>0</v>
      </c>
      <c r="K70" s="322" t="n">
        <v>0</v>
      </c>
      <c r="L70" s="322" t="n">
        <v>0</v>
      </c>
      <c r="M70" s="322" t="n">
        <v>271.68745</v>
      </c>
      <c r="N70" s="322" t="n">
        <v>3</v>
      </c>
      <c r="O70" s="322" t="n">
        <v>0</v>
      </c>
      <c r="P70" s="194" t="s">
        <v>307</v>
      </c>
      <c r="Q70" s="322" t="n">
        <v>0</v>
      </c>
      <c r="R70" s="322" t="n">
        <v>0</v>
      </c>
      <c r="S70" s="322" t="n">
        <v>0</v>
      </c>
      <c r="T70" s="322" t="n">
        <v>144</v>
      </c>
      <c r="U70" s="322" t="n">
        <v>3269.4</v>
      </c>
      <c r="V70" s="322" t="n">
        <v>115.41561</v>
      </c>
      <c r="W70" s="322" t="n">
        <v>0</v>
      </c>
      <c r="X70" s="322" t="n">
        <v>0</v>
      </c>
      <c r="Y70" s="322" t="n">
        <v>0</v>
      </c>
      <c r="Z70" s="322" t="n">
        <v>241.0905</v>
      </c>
      <c r="AA70" s="322" t="n">
        <v>33014.35735</v>
      </c>
    </row>
    <row r="71" customFormat="false" ht="12.75" hidden="false" customHeight="false" outlineLevel="0" collapsed="false">
      <c r="B71" s="194" t="s">
        <v>308</v>
      </c>
      <c r="C71" s="311" t="s">
        <v>349</v>
      </c>
      <c r="D71" s="322" t="n">
        <v>0</v>
      </c>
      <c r="E71" s="322" t="n">
        <v>0</v>
      </c>
      <c r="F71" s="322" t="n">
        <v>6.82729</v>
      </c>
      <c r="G71" s="322" t="n">
        <v>0</v>
      </c>
      <c r="H71" s="322" t="n">
        <v>0</v>
      </c>
      <c r="I71" s="322" t="n">
        <v>877.102</v>
      </c>
      <c r="J71" s="322" t="n">
        <v>0</v>
      </c>
      <c r="K71" s="322" t="n">
        <v>0</v>
      </c>
      <c r="L71" s="322" t="n">
        <v>0</v>
      </c>
      <c r="M71" s="322" t="n">
        <v>0</v>
      </c>
      <c r="N71" s="322" t="n">
        <v>0</v>
      </c>
      <c r="O71" s="322" t="n">
        <v>0</v>
      </c>
      <c r="P71" s="194" t="s">
        <v>308</v>
      </c>
      <c r="Q71" s="322" t="n">
        <v>0</v>
      </c>
      <c r="R71" s="322" t="n">
        <v>0</v>
      </c>
      <c r="S71" s="322" t="n">
        <v>0</v>
      </c>
      <c r="T71" s="322" t="n">
        <v>0</v>
      </c>
      <c r="U71" s="322" t="n">
        <v>0</v>
      </c>
      <c r="V71" s="322" t="n">
        <v>0</v>
      </c>
      <c r="W71" s="322" t="n">
        <v>0</v>
      </c>
      <c r="X71" s="322" t="n">
        <v>0</v>
      </c>
      <c r="Y71" s="322" t="n">
        <v>0</v>
      </c>
      <c r="Z71" s="322" t="n">
        <v>0</v>
      </c>
      <c r="AA71" s="322" t="n">
        <v>883.92929</v>
      </c>
    </row>
    <row r="72" customFormat="false" ht="12.75" hidden="false" customHeight="false" outlineLevel="0" collapsed="false">
      <c r="B72" s="194" t="s">
        <v>309</v>
      </c>
      <c r="C72" s="311" t="s">
        <v>349</v>
      </c>
      <c r="D72" s="322" t="n">
        <v>0</v>
      </c>
      <c r="E72" s="322" t="n">
        <v>1981.33314</v>
      </c>
      <c r="F72" s="322" t="n">
        <v>95.79383</v>
      </c>
      <c r="G72" s="322" t="n">
        <v>69.01108</v>
      </c>
      <c r="H72" s="322" t="n">
        <v>0</v>
      </c>
      <c r="I72" s="322" t="n">
        <v>0</v>
      </c>
      <c r="J72" s="322" t="n">
        <v>0</v>
      </c>
      <c r="K72" s="322" t="n">
        <v>0</v>
      </c>
      <c r="L72" s="322" t="n">
        <v>0</v>
      </c>
      <c r="M72" s="322" t="n">
        <v>0</v>
      </c>
      <c r="N72" s="322" t="n">
        <v>0</v>
      </c>
      <c r="O72" s="322" t="n">
        <v>100.41814</v>
      </c>
      <c r="P72" s="194" t="s">
        <v>309</v>
      </c>
      <c r="Q72" s="322" t="n">
        <v>0</v>
      </c>
      <c r="R72" s="322" t="n">
        <v>0</v>
      </c>
      <c r="S72" s="322" t="n">
        <v>0</v>
      </c>
      <c r="T72" s="322" t="n">
        <v>5369.89144</v>
      </c>
      <c r="U72" s="322" t="n">
        <v>11.48519</v>
      </c>
      <c r="V72" s="322" t="n">
        <v>0</v>
      </c>
      <c r="W72" s="322" t="n">
        <v>0</v>
      </c>
      <c r="X72" s="322" t="n">
        <v>0</v>
      </c>
      <c r="Y72" s="322" t="n">
        <v>0</v>
      </c>
      <c r="Z72" s="322" t="n">
        <v>0</v>
      </c>
      <c r="AA72" s="322" t="n">
        <v>7627.93282</v>
      </c>
    </row>
    <row r="73" customFormat="false" ht="12.75" hidden="false" customHeight="false" outlineLevel="0" collapsed="false">
      <c r="B73" s="194" t="s">
        <v>310</v>
      </c>
      <c r="C73" s="311" t="s">
        <v>349</v>
      </c>
      <c r="D73" s="322" t="n">
        <v>49.94042</v>
      </c>
      <c r="E73" s="322" t="n">
        <v>0</v>
      </c>
      <c r="F73" s="322" t="n">
        <v>0</v>
      </c>
      <c r="G73" s="322" t="n">
        <v>0</v>
      </c>
      <c r="H73" s="322" t="n">
        <v>0</v>
      </c>
      <c r="I73" s="322" t="n">
        <v>0</v>
      </c>
      <c r="J73" s="322" t="n">
        <v>0</v>
      </c>
      <c r="K73" s="322" t="n">
        <v>0</v>
      </c>
      <c r="L73" s="322" t="n">
        <v>0</v>
      </c>
      <c r="M73" s="322" t="n">
        <v>0</v>
      </c>
      <c r="N73" s="322" t="n">
        <v>87.15</v>
      </c>
      <c r="O73" s="322" t="n">
        <v>0</v>
      </c>
      <c r="P73" s="194" t="s">
        <v>310</v>
      </c>
      <c r="Q73" s="322" t="n">
        <v>0</v>
      </c>
      <c r="R73" s="322" t="n">
        <v>0</v>
      </c>
      <c r="S73" s="322" t="n">
        <v>0</v>
      </c>
      <c r="T73" s="322" t="n">
        <v>0</v>
      </c>
      <c r="U73" s="322" t="n">
        <v>0</v>
      </c>
      <c r="V73" s="322" t="n">
        <v>62.5</v>
      </c>
      <c r="W73" s="322" t="n">
        <v>0</v>
      </c>
      <c r="X73" s="322" t="n">
        <v>0</v>
      </c>
      <c r="Y73" s="322" t="n">
        <v>0</v>
      </c>
      <c r="Z73" s="322" t="n">
        <v>0</v>
      </c>
      <c r="AA73" s="322" t="n">
        <v>199.59042</v>
      </c>
    </row>
    <row r="74" customFormat="false" ht="12.75" hidden="false" customHeight="false" outlineLevel="0" collapsed="false">
      <c r="B74" s="194"/>
      <c r="D74" s="324" t="n">
        <f aca="false">SUM(D68:D73)</f>
        <v>49.94042</v>
      </c>
      <c r="E74" s="324" t="n">
        <f aca="false">SUM(E68:E73)</f>
        <v>1981.33314</v>
      </c>
      <c r="F74" s="324" t="n">
        <f aca="false">SUM(F68:F73)</f>
        <v>2708.34491</v>
      </c>
      <c r="G74" s="324" t="n">
        <f aca="false">SUM(G68:G73)</f>
        <v>2136.84766</v>
      </c>
      <c r="H74" s="324" t="n">
        <f aca="false">SUM(H68:H73)</f>
        <v>0</v>
      </c>
      <c r="I74" s="324" t="n">
        <f aca="false">SUM(I68:I73)</f>
        <v>31304.418</v>
      </c>
      <c r="J74" s="324" t="n">
        <f aca="false">SUM(J68:J73)</f>
        <v>0</v>
      </c>
      <c r="K74" s="324" t="n">
        <f aca="false">SUM(K68:K73)</f>
        <v>0</v>
      </c>
      <c r="L74" s="324" t="n">
        <f aca="false">SUM(L68:L73)</f>
        <v>0</v>
      </c>
      <c r="M74" s="324" t="n">
        <f aca="false">SUM(M68:M73)</f>
        <v>271.68745</v>
      </c>
      <c r="N74" s="324" t="n">
        <f aca="false">SUM(N68:N73)</f>
        <v>90.15</v>
      </c>
      <c r="O74" s="324" t="n">
        <f aca="false">SUM(O68:O73)</f>
        <v>936.08548</v>
      </c>
      <c r="P74" s="194"/>
      <c r="Q74" s="324" t="n">
        <f aca="false">SUM(Q68:Q73)</f>
        <v>1463.55375</v>
      </c>
      <c r="R74" s="324" t="n">
        <f aca="false">SUM(R68:R73)</f>
        <v>1000.4</v>
      </c>
      <c r="S74" s="324" t="n">
        <f aca="false">SUM(S68:S73)</f>
        <v>0</v>
      </c>
      <c r="T74" s="324" t="n">
        <f aca="false">SUM(T68:T73)</f>
        <v>5513.89144</v>
      </c>
      <c r="U74" s="324" t="n">
        <f aca="false">SUM(U68:U73)</f>
        <v>20432.79956</v>
      </c>
      <c r="V74" s="324" t="n">
        <f aca="false">SUM(V68:V73)</f>
        <v>10004.48339</v>
      </c>
      <c r="W74" s="324" t="n">
        <f aca="false">SUM(W68:W73)</f>
        <v>0</v>
      </c>
      <c r="X74" s="324" t="n">
        <f aca="false">SUM(X68:X73)</f>
        <v>0</v>
      </c>
      <c r="Y74" s="324" t="n">
        <f aca="false">SUM(Y68:Y73)</f>
        <v>0</v>
      </c>
      <c r="Z74" s="324" t="n">
        <f aca="false">SUM(Z68:Z73)</f>
        <v>241.0905</v>
      </c>
      <c r="AA74" s="324" t="n">
        <f aca="false">SUM(AA68:AA73)</f>
        <v>78135.0257</v>
      </c>
    </row>
    <row r="75" customFormat="false" ht="12.75" hidden="true" customHeight="false" outlineLevel="0" collapsed="false">
      <c r="B75" s="194" t="s">
        <v>311</v>
      </c>
      <c r="C75" s="311" t="s">
        <v>349</v>
      </c>
      <c r="D75" s="322" t="n">
        <v>2866.7318</v>
      </c>
      <c r="E75" s="322" t="n">
        <v>6386.08435</v>
      </c>
      <c r="F75" s="322" t="n">
        <v>37797.56428</v>
      </c>
      <c r="G75" s="322" t="n">
        <v>86638.54474</v>
      </c>
      <c r="H75" s="322" t="n">
        <v>3.05002</v>
      </c>
      <c r="I75" s="322" t="n">
        <v>10628.131</v>
      </c>
      <c r="J75" s="322" t="n">
        <v>1160.46479</v>
      </c>
      <c r="K75" s="322" t="n">
        <v>836.73437</v>
      </c>
      <c r="L75" s="322" t="n">
        <v>461.17982</v>
      </c>
      <c r="M75" s="322" t="n">
        <v>8196.33938</v>
      </c>
      <c r="N75" s="322" t="n">
        <v>32544.55144</v>
      </c>
      <c r="O75" s="322" t="n">
        <v>13401.46792</v>
      </c>
      <c r="P75" s="194" t="s">
        <v>311</v>
      </c>
      <c r="Q75" s="322" t="n">
        <v>2051.48122</v>
      </c>
      <c r="R75" s="322" t="n">
        <v>23405.77687</v>
      </c>
      <c r="S75" s="322" t="n">
        <v>8440.90744</v>
      </c>
      <c r="T75" s="322" t="n">
        <v>79474.70629</v>
      </c>
      <c r="U75" s="322" t="n">
        <v>58920.19682</v>
      </c>
      <c r="V75" s="322" t="n">
        <v>2947.31407</v>
      </c>
      <c r="W75" s="322" t="n">
        <v>19.8</v>
      </c>
      <c r="X75" s="322" t="n">
        <v>238.03332</v>
      </c>
      <c r="Y75" s="322" t="n">
        <v>109.88415</v>
      </c>
      <c r="Z75" s="322" t="n">
        <v>2309.9729</v>
      </c>
      <c r="AA75" s="322" t="n">
        <v>378838.91699</v>
      </c>
    </row>
    <row r="76" customFormat="false" ht="12.75" hidden="true" customHeight="false" outlineLevel="0" collapsed="false">
      <c r="B76" s="194" t="s">
        <v>312</v>
      </c>
      <c r="C76" s="311" t="s">
        <v>349</v>
      </c>
      <c r="D76" s="322" t="n">
        <v>713.7314</v>
      </c>
      <c r="E76" s="322" t="n">
        <v>4466.00445</v>
      </c>
      <c r="F76" s="322" t="n">
        <v>13685.03727</v>
      </c>
      <c r="G76" s="322" t="n">
        <v>2948.59226</v>
      </c>
      <c r="H76" s="322" t="n">
        <v>7275.07697</v>
      </c>
      <c r="I76" s="322" t="n">
        <v>44.159</v>
      </c>
      <c r="J76" s="322" t="n">
        <v>0</v>
      </c>
      <c r="K76" s="322" t="n">
        <v>38.25847</v>
      </c>
      <c r="L76" s="322" t="n">
        <v>136.04307</v>
      </c>
      <c r="M76" s="322" t="n">
        <v>1227.25792</v>
      </c>
      <c r="N76" s="322" t="n">
        <v>1276.71536</v>
      </c>
      <c r="O76" s="322" t="n">
        <v>605.58302</v>
      </c>
      <c r="P76" s="194" t="s">
        <v>312</v>
      </c>
      <c r="Q76" s="322" t="n">
        <v>460.53043</v>
      </c>
      <c r="R76" s="322" t="n">
        <v>2455.2129</v>
      </c>
      <c r="S76" s="322" t="n">
        <v>1298.32618</v>
      </c>
      <c r="T76" s="322" t="n">
        <v>24247.65989</v>
      </c>
      <c r="U76" s="322" t="n">
        <v>6950.79938</v>
      </c>
      <c r="V76" s="322" t="n">
        <v>11098.92125</v>
      </c>
      <c r="W76" s="322" t="n">
        <v>123.46</v>
      </c>
      <c r="X76" s="322" t="n">
        <v>8.59307</v>
      </c>
      <c r="Y76" s="322" t="n">
        <v>17776.49662</v>
      </c>
      <c r="Z76" s="322" t="n">
        <v>3039.45268</v>
      </c>
      <c r="AA76" s="322" t="n">
        <v>99875.91159</v>
      </c>
    </row>
    <row r="77" customFormat="false" ht="12.75" hidden="true" customHeight="false" outlineLevel="0" collapsed="false">
      <c r="B77" s="194" t="s">
        <v>313</v>
      </c>
      <c r="C77" s="311" t="s">
        <v>349</v>
      </c>
      <c r="D77" s="322" t="n">
        <v>122.77545</v>
      </c>
      <c r="E77" s="322" t="n">
        <v>1114.00327</v>
      </c>
      <c r="F77" s="322" t="n">
        <v>461.09849</v>
      </c>
      <c r="G77" s="322" t="n">
        <v>279.50405</v>
      </c>
      <c r="H77" s="322" t="n">
        <v>0</v>
      </c>
      <c r="I77" s="322" t="n">
        <v>2.125</v>
      </c>
      <c r="J77" s="322" t="n">
        <v>0</v>
      </c>
      <c r="K77" s="322" t="n">
        <v>0</v>
      </c>
      <c r="L77" s="322" t="n">
        <v>371.27059</v>
      </c>
      <c r="M77" s="322" t="n">
        <v>1645.91573</v>
      </c>
      <c r="N77" s="322" t="n">
        <v>806.95679</v>
      </c>
      <c r="O77" s="322" t="n">
        <v>12.70357</v>
      </c>
      <c r="P77" s="194" t="s">
        <v>313</v>
      </c>
      <c r="Q77" s="322" t="n">
        <v>375.34127</v>
      </c>
      <c r="R77" s="322" t="n">
        <v>555.89871</v>
      </c>
      <c r="S77" s="322" t="n">
        <v>810.08268</v>
      </c>
      <c r="T77" s="322" t="n">
        <v>2260.89269</v>
      </c>
      <c r="U77" s="322" t="n">
        <v>925.27505</v>
      </c>
      <c r="V77" s="322" t="n">
        <v>60.10226</v>
      </c>
      <c r="W77" s="322" t="n">
        <v>0</v>
      </c>
      <c r="X77" s="322" t="n">
        <v>25.82328</v>
      </c>
      <c r="Y77" s="322" t="n">
        <v>2.02339</v>
      </c>
      <c r="Z77" s="322" t="n">
        <v>278.5992</v>
      </c>
      <c r="AA77" s="322" t="n">
        <v>10110.39147</v>
      </c>
    </row>
    <row r="78" customFormat="false" ht="12.75" hidden="true" customHeight="false" outlineLevel="0" collapsed="false">
      <c r="B78" s="194" t="s">
        <v>314</v>
      </c>
      <c r="C78" s="311" t="s">
        <v>349</v>
      </c>
      <c r="D78" s="322" t="n">
        <v>0</v>
      </c>
      <c r="E78" s="322" t="n">
        <v>0</v>
      </c>
      <c r="F78" s="322" t="n">
        <v>0</v>
      </c>
      <c r="G78" s="322" t="n">
        <v>0</v>
      </c>
      <c r="H78" s="322" t="n">
        <v>0</v>
      </c>
      <c r="I78" s="322" t="n">
        <v>0</v>
      </c>
      <c r="J78" s="322" t="n">
        <v>0</v>
      </c>
      <c r="K78" s="322" t="n">
        <v>0</v>
      </c>
      <c r="L78" s="322" t="n">
        <v>0</v>
      </c>
      <c r="M78" s="322" t="n">
        <v>0</v>
      </c>
      <c r="N78" s="322" t="n">
        <v>0</v>
      </c>
      <c r="O78" s="322" t="n">
        <v>0</v>
      </c>
      <c r="P78" s="194" t="s">
        <v>314</v>
      </c>
      <c r="Q78" s="322" t="n">
        <v>0</v>
      </c>
      <c r="R78" s="322" t="n">
        <v>0</v>
      </c>
      <c r="S78" s="322" t="n">
        <v>0</v>
      </c>
      <c r="T78" s="322" t="n">
        <v>2574.52838</v>
      </c>
      <c r="U78" s="322" t="n">
        <v>0</v>
      </c>
      <c r="V78" s="322" t="n">
        <v>8088.57332</v>
      </c>
      <c r="W78" s="322" t="n">
        <v>0</v>
      </c>
      <c r="X78" s="322" t="n">
        <v>0</v>
      </c>
      <c r="Y78" s="322" t="n">
        <v>0</v>
      </c>
      <c r="Z78" s="322" t="n">
        <v>0</v>
      </c>
      <c r="AA78" s="322" t="n">
        <v>10663.1017</v>
      </c>
    </row>
    <row r="79" customFormat="false" ht="12.75" hidden="true" customHeight="false" outlineLevel="0" collapsed="false">
      <c r="B79" s="194" t="s">
        <v>315</v>
      </c>
      <c r="C79" s="311" t="s">
        <v>349</v>
      </c>
      <c r="D79" s="322" t="n">
        <v>171.33479</v>
      </c>
      <c r="E79" s="322" t="n">
        <v>9.80004</v>
      </c>
      <c r="F79" s="322" t="n">
        <v>16.32653</v>
      </c>
      <c r="G79" s="322" t="n">
        <v>0</v>
      </c>
      <c r="H79" s="322" t="n">
        <v>0</v>
      </c>
      <c r="I79" s="322" t="n">
        <v>0</v>
      </c>
      <c r="J79" s="322" t="n">
        <v>22.30139</v>
      </c>
      <c r="K79" s="322" t="n">
        <v>0</v>
      </c>
      <c r="L79" s="322" t="n">
        <v>1</v>
      </c>
      <c r="M79" s="322" t="n">
        <v>0</v>
      </c>
      <c r="N79" s="322" t="n">
        <v>0</v>
      </c>
      <c r="O79" s="322" t="n">
        <v>0</v>
      </c>
      <c r="P79" s="194" t="s">
        <v>315</v>
      </c>
      <c r="Q79" s="322" t="n">
        <v>0</v>
      </c>
      <c r="R79" s="322" t="n">
        <v>12.82676</v>
      </c>
      <c r="S79" s="322" t="n">
        <v>306.98262</v>
      </c>
      <c r="T79" s="322" t="n">
        <v>69.74004</v>
      </c>
      <c r="U79" s="322" t="n">
        <v>5.00381</v>
      </c>
      <c r="V79" s="322" t="n">
        <v>0</v>
      </c>
      <c r="W79" s="322" t="n">
        <v>0</v>
      </c>
      <c r="X79" s="322" t="n">
        <v>0</v>
      </c>
      <c r="Y79" s="322" t="n">
        <v>0</v>
      </c>
      <c r="Z79" s="322" t="n">
        <v>0</v>
      </c>
      <c r="AA79" s="322" t="n">
        <v>615.31598</v>
      </c>
    </row>
    <row r="80" customFormat="false" ht="12.75" hidden="true" customHeight="false" outlineLevel="0" collapsed="false">
      <c r="B80" s="194" t="s">
        <v>316</v>
      </c>
      <c r="C80" s="311" t="s">
        <v>349</v>
      </c>
      <c r="D80" s="322" t="n">
        <v>6.7945</v>
      </c>
      <c r="E80" s="322" t="n">
        <v>1.44681</v>
      </c>
      <c r="F80" s="322" t="n">
        <v>12.60536</v>
      </c>
      <c r="G80" s="322" t="n">
        <v>0</v>
      </c>
      <c r="H80" s="322" t="n">
        <v>0.27027</v>
      </c>
      <c r="I80" s="322" t="n">
        <v>0</v>
      </c>
      <c r="J80" s="322" t="n">
        <v>0</v>
      </c>
      <c r="K80" s="322" t="n">
        <v>0</v>
      </c>
      <c r="L80" s="322" t="n">
        <v>0</v>
      </c>
      <c r="M80" s="322" t="n">
        <v>0.23848</v>
      </c>
      <c r="N80" s="322" t="n">
        <v>0</v>
      </c>
      <c r="O80" s="322" t="n">
        <v>0</v>
      </c>
      <c r="P80" s="194" t="s">
        <v>316</v>
      </c>
      <c r="Q80" s="322" t="n">
        <v>0</v>
      </c>
      <c r="R80" s="322" t="n">
        <v>0.72451</v>
      </c>
      <c r="S80" s="322" t="n">
        <v>28.49756</v>
      </c>
      <c r="T80" s="322" t="n">
        <v>94.83989</v>
      </c>
      <c r="U80" s="322" t="n">
        <v>0</v>
      </c>
      <c r="V80" s="322" t="n">
        <v>0</v>
      </c>
      <c r="W80" s="322" t="n">
        <v>0</v>
      </c>
      <c r="X80" s="322" t="n">
        <v>0</v>
      </c>
      <c r="Y80" s="322" t="n">
        <v>0</v>
      </c>
      <c r="Z80" s="322" t="n">
        <v>26.51989</v>
      </c>
      <c r="AA80" s="322" t="n">
        <v>171.93727</v>
      </c>
    </row>
    <row r="81" customFormat="false" ht="12.75" hidden="true" customHeight="false" outlineLevel="0" collapsed="false">
      <c r="B81" s="194" t="s">
        <v>317</v>
      </c>
      <c r="C81" s="311" t="s">
        <v>349</v>
      </c>
      <c r="D81" s="322" t="n">
        <v>3.71582</v>
      </c>
      <c r="E81" s="322" t="n">
        <v>0</v>
      </c>
      <c r="F81" s="322" t="n">
        <v>5.28833</v>
      </c>
      <c r="G81" s="322" t="n">
        <v>0</v>
      </c>
      <c r="H81" s="322" t="n">
        <v>0</v>
      </c>
      <c r="I81" s="322" t="n">
        <v>0</v>
      </c>
      <c r="J81" s="322" t="n">
        <v>0</v>
      </c>
      <c r="K81" s="322" t="n">
        <v>0</v>
      </c>
      <c r="L81" s="322" t="n">
        <v>0</v>
      </c>
      <c r="M81" s="322" t="n">
        <v>0</v>
      </c>
      <c r="N81" s="322" t="n">
        <v>0</v>
      </c>
      <c r="O81" s="322" t="n">
        <v>0</v>
      </c>
      <c r="P81" s="194" t="s">
        <v>317</v>
      </c>
      <c r="Q81" s="322" t="n">
        <v>0</v>
      </c>
      <c r="R81" s="322" t="n">
        <v>1.74</v>
      </c>
      <c r="S81" s="322" t="n">
        <v>3.77899</v>
      </c>
      <c r="T81" s="322" t="n">
        <v>63.45444</v>
      </c>
      <c r="U81" s="322" t="n">
        <v>0</v>
      </c>
      <c r="V81" s="322" t="n">
        <v>0</v>
      </c>
      <c r="W81" s="322" t="n">
        <v>0</v>
      </c>
      <c r="X81" s="322" t="n">
        <v>0</v>
      </c>
      <c r="Y81" s="322" t="n">
        <v>0</v>
      </c>
      <c r="Z81" s="322" t="n">
        <v>0</v>
      </c>
      <c r="AA81" s="322" t="n">
        <v>77.97758</v>
      </c>
    </row>
    <row r="82" customFormat="false" ht="12.75" hidden="true" customHeight="false" outlineLevel="0" collapsed="false">
      <c r="B82" s="194" t="s">
        <v>318</v>
      </c>
      <c r="C82" s="311" t="s">
        <v>349</v>
      </c>
      <c r="D82" s="322" t="n">
        <v>0</v>
      </c>
      <c r="E82" s="322" t="n">
        <v>0</v>
      </c>
      <c r="F82" s="322" t="n">
        <v>0</v>
      </c>
      <c r="G82" s="322" t="n">
        <v>0</v>
      </c>
      <c r="H82" s="322" t="n">
        <v>0</v>
      </c>
      <c r="I82" s="322" t="n">
        <v>0</v>
      </c>
      <c r="J82" s="322" t="n">
        <v>0</v>
      </c>
      <c r="K82" s="322" t="n">
        <v>0</v>
      </c>
      <c r="L82" s="322" t="n">
        <v>0</v>
      </c>
      <c r="M82" s="322" t="n">
        <v>0</v>
      </c>
      <c r="N82" s="322" t="n">
        <v>0</v>
      </c>
      <c r="O82" s="322" t="n">
        <v>0</v>
      </c>
      <c r="P82" s="194" t="s">
        <v>318</v>
      </c>
      <c r="Q82" s="322" t="n">
        <v>0</v>
      </c>
      <c r="R82" s="322" t="n">
        <v>0</v>
      </c>
      <c r="S82" s="322" t="n">
        <v>0</v>
      </c>
      <c r="T82" s="322" t="n">
        <v>0</v>
      </c>
      <c r="U82" s="322" t="n">
        <v>0</v>
      </c>
      <c r="V82" s="322" t="n">
        <v>0</v>
      </c>
      <c r="W82" s="322" t="n">
        <v>0</v>
      </c>
      <c r="X82" s="322" t="n">
        <v>0</v>
      </c>
      <c r="Y82" s="322" t="n">
        <v>0</v>
      </c>
      <c r="Z82" s="322" t="n">
        <v>0</v>
      </c>
      <c r="AA82" s="322" t="n">
        <v>0</v>
      </c>
    </row>
    <row r="83" customFormat="false" ht="12.75" hidden="true" customHeight="false" outlineLevel="0" collapsed="false">
      <c r="B83" s="194" t="s">
        <v>319</v>
      </c>
      <c r="C83" s="311" t="s">
        <v>349</v>
      </c>
      <c r="D83" s="322" t="n">
        <v>12.72468</v>
      </c>
      <c r="E83" s="322" t="n">
        <v>284.42637</v>
      </c>
      <c r="F83" s="322" t="n">
        <v>477.34595</v>
      </c>
      <c r="G83" s="322" t="n">
        <v>144.05773</v>
      </c>
      <c r="H83" s="322" t="n">
        <v>0</v>
      </c>
      <c r="I83" s="322" t="n">
        <v>291.814</v>
      </c>
      <c r="J83" s="322" t="n">
        <v>0</v>
      </c>
      <c r="K83" s="322" t="n">
        <v>0</v>
      </c>
      <c r="L83" s="322" t="n">
        <v>0.49501</v>
      </c>
      <c r="M83" s="322" t="n">
        <v>813.34958</v>
      </c>
      <c r="N83" s="322" t="n">
        <v>193.51734</v>
      </c>
      <c r="O83" s="322" t="n">
        <v>14.99577</v>
      </c>
      <c r="P83" s="194" t="s">
        <v>319</v>
      </c>
      <c r="Q83" s="322" t="n">
        <v>28.2477</v>
      </c>
      <c r="R83" s="322" t="n">
        <v>125.55519</v>
      </c>
      <c r="S83" s="322" t="n">
        <v>1710.04144</v>
      </c>
      <c r="T83" s="322" t="n">
        <v>1148.10003</v>
      </c>
      <c r="U83" s="322" t="n">
        <v>496.71746</v>
      </c>
      <c r="V83" s="322" t="n">
        <v>53.93446</v>
      </c>
      <c r="W83" s="322" t="n">
        <v>0</v>
      </c>
      <c r="X83" s="322" t="n">
        <v>0</v>
      </c>
      <c r="Y83" s="322" t="n">
        <v>0</v>
      </c>
      <c r="Z83" s="322" t="n">
        <v>28.83463</v>
      </c>
      <c r="AA83" s="322" t="n">
        <v>5824.15734</v>
      </c>
    </row>
    <row r="84" customFormat="false" ht="12.75" hidden="true" customHeight="false" outlineLevel="0" collapsed="false">
      <c r="B84" s="194" t="s">
        <v>320</v>
      </c>
      <c r="C84" s="311" t="s">
        <v>349</v>
      </c>
      <c r="D84" s="322" t="n">
        <v>19.97398</v>
      </c>
      <c r="E84" s="322" t="n">
        <v>186.45797</v>
      </c>
      <c r="F84" s="322" t="n">
        <v>171.86997</v>
      </c>
      <c r="G84" s="322" t="n">
        <v>74.25512</v>
      </c>
      <c r="H84" s="322" t="n">
        <v>471.75552</v>
      </c>
      <c r="I84" s="322" t="n">
        <v>0</v>
      </c>
      <c r="J84" s="322" t="n">
        <v>0</v>
      </c>
      <c r="K84" s="322" t="n">
        <v>0</v>
      </c>
      <c r="L84" s="322" t="n">
        <v>3.4267</v>
      </c>
      <c r="M84" s="322" t="n">
        <v>78.93414</v>
      </c>
      <c r="N84" s="322" t="n">
        <v>34.47567</v>
      </c>
      <c r="O84" s="322" t="n">
        <v>0</v>
      </c>
      <c r="P84" s="194" t="s">
        <v>320</v>
      </c>
      <c r="Q84" s="322" t="n">
        <v>4.05068</v>
      </c>
      <c r="R84" s="322" t="n">
        <v>56.14473</v>
      </c>
      <c r="S84" s="322" t="n">
        <v>62.05324</v>
      </c>
      <c r="T84" s="322" t="n">
        <v>844.15241</v>
      </c>
      <c r="U84" s="322" t="n">
        <v>254.94692</v>
      </c>
      <c r="V84" s="322" t="n">
        <v>36.07237</v>
      </c>
      <c r="W84" s="322" t="n">
        <v>0</v>
      </c>
      <c r="X84" s="322" t="n">
        <v>1.34409</v>
      </c>
      <c r="Y84" s="322" t="n">
        <v>987.30038</v>
      </c>
      <c r="Z84" s="322" t="n">
        <v>32.28712</v>
      </c>
      <c r="AA84" s="322" t="n">
        <v>3319.50101</v>
      </c>
    </row>
    <row r="85" customFormat="false" ht="12.75" hidden="true" customHeight="false" outlineLevel="0" collapsed="false">
      <c r="B85" s="194" t="s">
        <v>321</v>
      </c>
      <c r="C85" s="311" t="s">
        <v>349</v>
      </c>
      <c r="D85" s="322" t="n">
        <v>2.19697</v>
      </c>
      <c r="E85" s="322" t="n">
        <v>25.22626</v>
      </c>
      <c r="F85" s="322" t="n">
        <v>98.003</v>
      </c>
      <c r="G85" s="322" t="n">
        <v>0</v>
      </c>
      <c r="H85" s="322" t="n">
        <v>0</v>
      </c>
      <c r="I85" s="322" t="n">
        <v>0</v>
      </c>
      <c r="J85" s="322" t="n">
        <v>0</v>
      </c>
      <c r="K85" s="322" t="n">
        <v>0</v>
      </c>
      <c r="L85" s="322" t="n">
        <v>69.43463</v>
      </c>
      <c r="M85" s="322" t="n">
        <v>46.49314</v>
      </c>
      <c r="N85" s="322" t="n">
        <v>6.70632</v>
      </c>
      <c r="O85" s="322" t="n">
        <v>1.87308</v>
      </c>
      <c r="P85" s="194" t="s">
        <v>321</v>
      </c>
      <c r="Q85" s="322" t="n">
        <v>2.4345</v>
      </c>
      <c r="R85" s="322" t="n">
        <v>9.20593</v>
      </c>
      <c r="S85" s="322" t="n">
        <v>129.87821</v>
      </c>
      <c r="T85" s="322" t="n">
        <v>109.23346</v>
      </c>
      <c r="U85" s="322" t="n">
        <v>37.42541</v>
      </c>
      <c r="V85" s="322" t="n">
        <v>0.16477</v>
      </c>
      <c r="W85" s="322" t="n">
        <v>0</v>
      </c>
      <c r="X85" s="322" t="n">
        <v>4.15334</v>
      </c>
      <c r="Y85" s="322" t="n">
        <v>3.94384</v>
      </c>
      <c r="Z85" s="322" t="n">
        <v>2.27793</v>
      </c>
      <c r="AA85" s="322" t="n">
        <v>548.65079</v>
      </c>
    </row>
    <row r="86" customFormat="false" ht="12.75" hidden="true" customHeight="false" outlineLevel="0" collapsed="false">
      <c r="B86" s="194" t="s">
        <v>322</v>
      </c>
      <c r="C86" s="311" t="s">
        <v>349</v>
      </c>
      <c r="D86" s="322" t="n">
        <v>0</v>
      </c>
      <c r="E86" s="322" t="n">
        <v>0</v>
      </c>
      <c r="F86" s="322" t="n">
        <v>0</v>
      </c>
      <c r="G86" s="322" t="n">
        <v>0</v>
      </c>
      <c r="H86" s="322" t="n">
        <v>0</v>
      </c>
      <c r="I86" s="322" t="n">
        <v>0</v>
      </c>
      <c r="J86" s="322" t="n">
        <v>0</v>
      </c>
      <c r="K86" s="322" t="n">
        <v>0</v>
      </c>
      <c r="L86" s="322" t="n">
        <v>0</v>
      </c>
      <c r="M86" s="322" t="n">
        <v>0</v>
      </c>
      <c r="N86" s="322" t="n">
        <v>0</v>
      </c>
      <c r="O86" s="322" t="n">
        <v>0</v>
      </c>
      <c r="P86" s="194" t="s">
        <v>322</v>
      </c>
      <c r="Q86" s="322" t="n">
        <v>0</v>
      </c>
      <c r="R86" s="322" t="n">
        <v>0</v>
      </c>
      <c r="S86" s="322" t="n">
        <v>0</v>
      </c>
      <c r="T86" s="322" t="n">
        <v>79.9956</v>
      </c>
      <c r="U86" s="322" t="n">
        <v>0</v>
      </c>
      <c r="V86" s="322" t="n">
        <v>305.83518</v>
      </c>
      <c r="W86" s="322" t="n">
        <v>0</v>
      </c>
      <c r="X86" s="322" t="n">
        <v>0</v>
      </c>
      <c r="Y86" s="322" t="n">
        <v>0</v>
      </c>
      <c r="Z86" s="322" t="n">
        <v>0</v>
      </c>
      <c r="AA86" s="322" t="n">
        <v>385.83078</v>
      </c>
    </row>
    <row r="87" customFormat="false" ht="12.75" hidden="true" customHeight="false" outlineLevel="0" collapsed="false">
      <c r="B87" s="194" t="s">
        <v>323</v>
      </c>
      <c r="C87" s="311" t="s">
        <v>349</v>
      </c>
      <c r="D87" s="322" t="n">
        <v>3.91016</v>
      </c>
      <c r="E87" s="322" t="n">
        <v>7.12444</v>
      </c>
      <c r="F87" s="322" t="n">
        <v>4.59073</v>
      </c>
      <c r="G87" s="322" t="n">
        <v>0</v>
      </c>
      <c r="H87" s="322" t="n">
        <v>0</v>
      </c>
      <c r="I87" s="322" t="n">
        <v>0</v>
      </c>
      <c r="J87" s="322" t="n">
        <v>0</v>
      </c>
      <c r="K87" s="322" t="n">
        <v>0</v>
      </c>
      <c r="L87" s="322" t="n">
        <v>0</v>
      </c>
      <c r="M87" s="322" t="n">
        <v>0</v>
      </c>
      <c r="N87" s="322" t="n">
        <v>0</v>
      </c>
      <c r="O87" s="322" t="n">
        <v>0</v>
      </c>
      <c r="P87" s="194" t="s">
        <v>323</v>
      </c>
      <c r="Q87" s="322" t="n">
        <v>0</v>
      </c>
      <c r="R87" s="322" t="n">
        <v>23.35444</v>
      </c>
      <c r="S87" s="322" t="n">
        <v>128.27183</v>
      </c>
      <c r="T87" s="322" t="n">
        <v>78.92779</v>
      </c>
      <c r="U87" s="322" t="n">
        <v>0</v>
      </c>
      <c r="V87" s="322" t="n">
        <v>0</v>
      </c>
      <c r="W87" s="322" t="n">
        <v>0</v>
      </c>
      <c r="X87" s="322" t="n">
        <v>0</v>
      </c>
      <c r="Y87" s="322" t="n">
        <v>0</v>
      </c>
      <c r="Z87" s="322" t="n">
        <v>0</v>
      </c>
      <c r="AA87" s="322" t="n">
        <v>246.17939</v>
      </c>
    </row>
    <row r="88" customFormat="false" ht="12.75" hidden="true" customHeight="false" outlineLevel="0" collapsed="false">
      <c r="B88" s="194" t="s">
        <v>324</v>
      </c>
      <c r="C88" s="311" t="s">
        <v>349</v>
      </c>
      <c r="D88" s="322" t="n">
        <v>3.34249</v>
      </c>
      <c r="E88" s="322" t="n">
        <v>1.94304</v>
      </c>
      <c r="F88" s="322" t="n">
        <v>9.10748</v>
      </c>
      <c r="G88" s="322" t="n">
        <v>0</v>
      </c>
      <c r="H88" s="322" t="n">
        <v>0.18719</v>
      </c>
      <c r="I88" s="322" t="n">
        <v>0</v>
      </c>
      <c r="J88" s="322" t="n">
        <v>0</v>
      </c>
      <c r="K88" s="322" t="n">
        <v>0</v>
      </c>
      <c r="L88" s="322" t="n">
        <v>0</v>
      </c>
      <c r="M88" s="322" t="n">
        <v>0.58638</v>
      </c>
      <c r="N88" s="322" t="n">
        <v>0</v>
      </c>
      <c r="O88" s="322" t="n">
        <v>0</v>
      </c>
      <c r="P88" s="194" t="s">
        <v>324</v>
      </c>
      <c r="Q88" s="322" t="n">
        <v>0</v>
      </c>
      <c r="R88" s="322" t="n">
        <v>0.10736</v>
      </c>
      <c r="S88" s="322" t="n">
        <v>5.20635</v>
      </c>
      <c r="T88" s="322" t="n">
        <v>15.80476</v>
      </c>
      <c r="U88" s="322" t="n">
        <v>0</v>
      </c>
      <c r="V88" s="322" t="n">
        <v>0</v>
      </c>
      <c r="W88" s="322" t="n">
        <v>0</v>
      </c>
      <c r="X88" s="322" t="n">
        <v>0</v>
      </c>
      <c r="Y88" s="322" t="n">
        <v>0</v>
      </c>
      <c r="Z88" s="322" t="n">
        <v>0</v>
      </c>
      <c r="AA88" s="322" t="n">
        <v>36.28505</v>
      </c>
    </row>
    <row r="89" customFormat="false" ht="12.75" hidden="true" customHeight="false" outlineLevel="0" collapsed="false">
      <c r="B89" s="194" t="s">
        <v>325</v>
      </c>
      <c r="C89" s="311" t="s">
        <v>349</v>
      </c>
      <c r="D89" s="322" t="n">
        <v>1.79136</v>
      </c>
      <c r="E89" s="322" t="n">
        <v>0</v>
      </c>
      <c r="F89" s="322" t="n">
        <v>6.91911</v>
      </c>
      <c r="G89" s="322" t="n">
        <v>0</v>
      </c>
      <c r="H89" s="322" t="n">
        <v>0</v>
      </c>
      <c r="I89" s="322" t="n">
        <v>0</v>
      </c>
      <c r="J89" s="322" t="n">
        <v>0</v>
      </c>
      <c r="K89" s="322" t="n">
        <v>0</v>
      </c>
      <c r="L89" s="322" t="n">
        <v>0</v>
      </c>
      <c r="M89" s="322" t="n">
        <v>0</v>
      </c>
      <c r="N89" s="322" t="n">
        <v>0</v>
      </c>
      <c r="O89" s="322" t="n">
        <v>0</v>
      </c>
      <c r="P89" s="194" t="s">
        <v>325</v>
      </c>
      <c r="Q89" s="322" t="n">
        <v>0</v>
      </c>
      <c r="R89" s="322" t="n">
        <v>0</v>
      </c>
      <c r="S89" s="322" t="n">
        <v>6.44335</v>
      </c>
      <c r="T89" s="322" t="n">
        <v>10.11409</v>
      </c>
      <c r="U89" s="322" t="n">
        <v>0</v>
      </c>
      <c r="V89" s="322" t="n">
        <v>0</v>
      </c>
      <c r="W89" s="322" t="n">
        <v>0</v>
      </c>
      <c r="X89" s="322" t="n">
        <v>0</v>
      </c>
      <c r="Y89" s="322" t="n">
        <v>0</v>
      </c>
      <c r="Z89" s="322" t="n">
        <v>0</v>
      </c>
      <c r="AA89" s="322" t="n">
        <v>25.26791</v>
      </c>
    </row>
    <row r="90" customFormat="false" ht="12.75" hidden="true" customHeight="false" outlineLevel="0" collapsed="false">
      <c r="B90" s="194" t="s">
        <v>326</v>
      </c>
      <c r="C90" s="311" t="s">
        <v>349</v>
      </c>
      <c r="D90" s="322" t="n">
        <v>0</v>
      </c>
      <c r="E90" s="322" t="n">
        <v>0</v>
      </c>
      <c r="F90" s="322" t="n">
        <v>0</v>
      </c>
      <c r="G90" s="322" t="n">
        <v>0</v>
      </c>
      <c r="H90" s="322" t="n">
        <v>0</v>
      </c>
      <c r="I90" s="322" t="n">
        <v>0</v>
      </c>
      <c r="J90" s="322" t="n">
        <v>0</v>
      </c>
      <c r="K90" s="322" t="n">
        <v>0</v>
      </c>
      <c r="L90" s="322" t="n">
        <v>0</v>
      </c>
      <c r="M90" s="322" t="n">
        <v>0</v>
      </c>
      <c r="N90" s="322" t="n">
        <v>0</v>
      </c>
      <c r="O90" s="322" t="n">
        <v>0</v>
      </c>
      <c r="P90" s="194" t="s">
        <v>326</v>
      </c>
      <c r="Q90" s="322" t="n">
        <v>0</v>
      </c>
      <c r="R90" s="322" t="n">
        <v>0</v>
      </c>
      <c r="S90" s="322" t="n">
        <v>0</v>
      </c>
      <c r="T90" s="322" t="n">
        <v>0</v>
      </c>
      <c r="U90" s="322" t="n">
        <v>0</v>
      </c>
      <c r="V90" s="322" t="n">
        <v>0</v>
      </c>
      <c r="W90" s="322" t="n">
        <v>0</v>
      </c>
      <c r="X90" s="322" t="n">
        <v>0</v>
      </c>
      <c r="Y90" s="322" t="n">
        <v>0</v>
      </c>
      <c r="Z90" s="322" t="n">
        <v>0</v>
      </c>
      <c r="AA90" s="322" t="n">
        <v>0</v>
      </c>
    </row>
    <row r="91" customFormat="false" ht="12.75" hidden="true" customHeight="false" outlineLevel="0" collapsed="false">
      <c r="B91" s="194" t="s">
        <v>327</v>
      </c>
      <c r="C91" s="311" t="s">
        <v>349</v>
      </c>
      <c r="D91" s="322" t="n">
        <v>42.51197</v>
      </c>
      <c r="E91" s="322" t="n">
        <v>618.32143</v>
      </c>
      <c r="F91" s="322" t="n">
        <v>1416.61624</v>
      </c>
      <c r="G91" s="322" t="n">
        <v>669.55635</v>
      </c>
      <c r="H91" s="322" t="n">
        <v>0</v>
      </c>
      <c r="I91" s="322" t="n">
        <v>50.495</v>
      </c>
      <c r="J91" s="322" t="n">
        <v>2.87895</v>
      </c>
      <c r="K91" s="322" t="n">
        <v>23.1257</v>
      </c>
      <c r="L91" s="322" t="n">
        <v>0</v>
      </c>
      <c r="M91" s="322" t="n">
        <v>7720.7899</v>
      </c>
      <c r="N91" s="322" t="n">
        <v>353.12094</v>
      </c>
      <c r="O91" s="322" t="n">
        <v>120</v>
      </c>
      <c r="P91" s="194" t="s">
        <v>327</v>
      </c>
      <c r="Q91" s="322" t="n">
        <v>137.43761</v>
      </c>
      <c r="R91" s="322" t="n">
        <v>1111.95582</v>
      </c>
      <c r="S91" s="322" t="n">
        <v>2302.33227</v>
      </c>
      <c r="T91" s="322" t="n">
        <v>4969.88582</v>
      </c>
      <c r="U91" s="322" t="n">
        <v>624.05753</v>
      </c>
      <c r="V91" s="322" t="n">
        <v>889.17548</v>
      </c>
      <c r="W91" s="322" t="n">
        <v>23.2</v>
      </c>
      <c r="X91" s="322" t="n">
        <v>52.89962</v>
      </c>
      <c r="Y91" s="322" t="n">
        <v>0</v>
      </c>
      <c r="Z91" s="322" t="n">
        <v>42.90175</v>
      </c>
      <c r="AA91" s="322" t="n">
        <v>21171.26238</v>
      </c>
    </row>
    <row r="92" customFormat="false" ht="12.75" hidden="true" customHeight="false" outlineLevel="0" collapsed="false">
      <c r="B92" s="194" t="s">
        <v>328</v>
      </c>
      <c r="C92" s="311" t="s">
        <v>349</v>
      </c>
      <c r="D92" s="322" t="n">
        <v>33.46479</v>
      </c>
      <c r="E92" s="322" t="n">
        <v>1061.46978</v>
      </c>
      <c r="F92" s="322" t="n">
        <v>264.12669</v>
      </c>
      <c r="G92" s="322" t="n">
        <v>210.32245</v>
      </c>
      <c r="H92" s="322" t="n">
        <v>593.12555</v>
      </c>
      <c r="I92" s="322" t="n">
        <v>7.359</v>
      </c>
      <c r="J92" s="322" t="n">
        <v>0</v>
      </c>
      <c r="K92" s="322" t="n">
        <v>0.04042</v>
      </c>
      <c r="L92" s="322" t="n">
        <v>1.37973</v>
      </c>
      <c r="M92" s="322" t="n">
        <v>43.27456</v>
      </c>
      <c r="N92" s="322" t="n">
        <v>355.03908</v>
      </c>
      <c r="O92" s="322" t="n">
        <v>0.89486</v>
      </c>
      <c r="P92" s="194" t="s">
        <v>328</v>
      </c>
      <c r="Q92" s="322" t="n">
        <v>2.22012</v>
      </c>
      <c r="R92" s="322" t="n">
        <v>223.37608</v>
      </c>
      <c r="S92" s="322" t="n">
        <v>341.23847</v>
      </c>
      <c r="T92" s="322" t="n">
        <v>1478.24465</v>
      </c>
      <c r="U92" s="322" t="n">
        <v>351.47559</v>
      </c>
      <c r="V92" s="322" t="n">
        <v>218.4564</v>
      </c>
      <c r="W92" s="322" t="n">
        <v>100.455</v>
      </c>
      <c r="X92" s="322" t="n">
        <v>4.21624</v>
      </c>
      <c r="Y92" s="322" t="n">
        <v>1397.13848</v>
      </c>
      <c r="Z92" s="322" t="n">
        <v>19.24352</v>
      </c>
      <c r="AA92" s="322" t="n">
        <v>6706.56146</v>
      </c>
    </row>
    <row r="93" customFormat="false" ht="12.75" hidden="true" customHeight="false" outlineLevel="0" collapsed="false">
      <c r="B93" s="194" t="s">
        <v>329</v>
      </c>
      <c r="C93" s="311" t="s">
        <v>349</v>
      </c>
      <c r="D93" s="322" t="n">
        <v>1.56052</v>
      </c>
      <c r="E93" s="322" t="n">
        <v>27.03955</v>
      </c>
      <c r="F93" s="322" t="n">
        <v>68.07025</v>
      </c>
      <c r="G93" s="322" t="n">
        <v>0</v>
      </c>
      <c r="H93" s="322" t="n">
        <v>0</v>
      </c>
      <c r="I93" s="322" t="n">
        <v>0.416</v>
      </c>
      <c r="J93" s="322" t="n">
        <v>0</v>
      </c>
      <c r="K93" s="322" t="n">
        <v>0</v>
      </c>
      <c r="L93" s="322" t="n">
        <v>4.50967</v>
      </c>
      <c r="M93" s="322" t="n">
        <v>149.10586</v>
      </c>
      <c r="N93" s="322" t="n">
        <v>3.46178</v>
      </c>
      <c r="O93" s="322" t="n">
        <v>3.60704</v>
      </c>
      <c r="P93" s="194" t="s">
        <v>329</v>
      </c>
      <c r="Q93" s="322" t="n">
        <v>1.96555</v>
      </c>
      <c r="R93" s="322" t="n">
        <v>6.04183</v>
      </c>
      <c r="S93" s="322" t="n">
        <v>53.30226</v>
      </c>
      <c r="T93" s="322" t="n">
        <v>211.98407</v>
      </c>
      <c r="U93" s="322" t="n">
        <v>5.99382</v>
      </c>
      <c r="V93" s="322" t="n">
        <v>0.04869</v>
      </c>
      <c r="W93" s="322" t="n">
        <v>0</v>
      </c>
      <c r="X93" s="322" t="n">
        <v>3.27911</v>
      </c>
      <c r="Y93" s="322" t="n">
        <v>1.87174</v>
      </c>
      <c r="Z93" s="322" t="n">
        <v>1.25709</v>
      </c>
      <c r="AA93" s="322" t="n">
        <v>543.51483</v>
      </c>
    </row>
    <row r="94" customFormat="false" ht="12.75" hidden="true" customHeight="false" outlineLevel="0" collapsed="false">
      <c r="B94" s="194" t="s">
        <v>330</v>
      </c>
      <c r="C94" s="311" t="s">
        <v>349</v>
      </c>
      <c r="D94" s="322" t="n">
        <v>0</v>
      </c>
      <c r="E94" s="322" t="n">
        <v>0</v>
      </c>
      <c r="F94" s="322" t="n">
        <v>0</v>
      </c>
      <c r="G94" s="322" t="n">
        <v>0</v>
      </c>
      <c r="H94" s="322" t="n">
        <v>0</v>
      </c>
      <c r="I94" s="322" t="n">
        <v>0</v>
      </c>
      <c r="J94" s="322" t="n">
        <v>0</v>
      </c>
      <c r="K94" s="322" t="n">
        <v>0</v>
      </c>
      <c r="L94" s="322" t="n">
        <v>0</v>
      </c>
      <c r="M94" s="322" t="n">
        <v>0</v>
      </c>
      <c r="N94" s="322" t="n">
        <v>0</v>
      </c>
      <c r="O94" s="322" t="n">
        <v>0</v>
      </c>
      <c r="P94" s="194" t="s">
        <v>330</v>
      </c>
      <c r="Q94" s="322" t="n">
        <v>0</v>
      </c>
      <c r="R94" s="322" t="n">
        <v>0</v>
      </c>
      <c r="S94" s="322" t="n">
        <v>0</v>
      </c>
      <c r="T94" s="322" t="n">
        <v>44.89105</v>
      </c>
      <c r="U94" s="322" t="n">
        <v>0</v>
      </c>
      <c r="V94" s="322" t="n">
        <v>481.61174</v>
      </c>
      <c r="W94" s="322" t="n">
        <v>0</v>
      </c>
      <c r="X94" s="322" t="n">
        <v>0</v>
      </c>
      <c r="Y94" s="322" t="n">
        <v>0</v>
      </c>
      <c r="Z94" s="322" t="n">
        <v>0</v>
      </c>
      <c r="AA94" s="322" t="n">
        <v>526.50279</v>
      </c>
    </row>
    <row r="95" customFormat="false" ht="12.75" hidden="true" customHeight="false" outlineLevel="0" collapsed="false">
      <c r="B95" s="194" t="s">
        <v>331</v>
      </c>
      <c r="C95" s="311" t="s">
        <v>349</v>
      </c>
      <c r="D95" s="322" t="n">
        <v>3.06813</v>
      </c>
      <c r="E95" s="322" t="n">
        <v>4.16527</v>
      </c>
      <c r="F95" s="322" t="n">
        <v>4.19841</v>
      </c>
      <c r="G95" s="322" t="n">
        <v>0</v>
      </c>
      <c r="H95" s="322" t="n">
        <v>0</v>
      </c>
      <c r="I95" s="322" t="n">
        <v>0</v>
      </c>
      <c r="J95" s="322" t="n">
        <v>0</v>
      </c>
      <c r="K95" s="322" t="n">
        <v>0</v>
      </c>
      <c r="L95" s="322" t="n">
        <v>0</v>
      </c>
      <c r="M95" s="322" t="n">
        <v>0</v>
      </c>
      <c r="N95" s="322" t="n">
        <v>0</v>
      </c>
      <c r="O95" s="322" t="n">
        <v>0</v>
      </c>
      <c r="P95" s="194" t="s">
        <v>331</v>
      </c>
      <c r="Q95" s="322" t="n">
        <v>0</v>
      </c>
      <c r="R95" s="322" t="n">
        <v>0.1652</v>
      </c>
      <c r="S95" s="322" t="n">
        <v>98.86741</v>
      </c>
      <c r="T95" s="322" t="n">
        <v>31.27213</v>
      </c>
      <c r="U95" s="322" t="n">
        <v>0</v>
      </c>
      <c r="V95" s="322" t="n">
        <v>0</v>
      </c>
      <c r="W95" s="322" t="n">
        <v>0</v>
      </c>
      <c r="X95" s="322" t="n">
        <v>0</v>
      </c>
      <c r="Y95" s="322" t="n">
        <v>0</v>
      </c>
      <c r="Z95" s="322" t="n">
        <v>0</v>
      </c>
      <c r="AA95" s="322" t="n">
        <v>141.73655</v>
      </c>
    </row>
    <row r="96" customFormat="false" ht="12.75" hidden="true" customHeight="false" outlineLevel="0" collapsed="false">
      <c r="B96" s="194" t="s">
        <v>332</v>
      </c>
      <c r="C96" s="311" t="s">
        <v>349</v>
      </c>
      <c r="D96" s="322" t="n">
        <v>2.01454</v>
      </c>
      <c r="E96" s="322" t="n">
        <v>1.49688</v>
      </c>
      <c r="F96" s="322" t="n">
        <v>4.47271</v>
      </c>
      <c r="G96" s="322" t="n">
        <v>0</v>
      </c>
      <c r="H96" s="322" t="n">
        <v>0</v>
      </c>
      <c r="I96" s="322" t="n">
        <v>0</v>
      </c>
      <c r="J96" s="322" t="n">
        <v>0</v>
      </c>
      <c r="K96" s="322" t="n">
        <v>0</v>
      </c>
      <c r="L96" s="322" t="n">
        <v>0</v>
      </c>
      <c r="M96" s="322" t="n">
        <v>0.55249</v>
      </c>
      <c r="N96" s="322" t="n">
        <v>0</v>
      </c>
      <c r="O96" s="322" t="n">
        <v>0</v>
      </c>
      <c r="P96" s="194" t="s">
        <v>332</v>
      </c>
      <c r="Q96" s="322" t="n">
        <v>0</v>
      </c>
      <c r="R96" s="322" t="n">
        <v>0.02362</v>
      </c>
      <c r="S96" s="322" t="n">
        <v>10.3806</v>
      </c>
      <c r="T96" s="322" t="n">
        <v>22.18673</v>
      </c>
      <c r="U96" s="322" t="n">
        <v>0</v>
      </c>
      <c r="V96" s="322" t="n">
        <v>0</v>
      </c>
      <c r="W96" s="322" t="n">
        <v>0</v>
      </c>
      <c r="X96" s="322" t="n">
        <v>0</v>
      </c>
      <c r="Y96" s="322" t="n">
        <v>0</v>
      </c>
      <c r="Z96" s="322" t="n">
        <v>0</v>
      </c>
      <c r="AA96" s="322" t="n">
        <v>41.12757</v>
      </c>
    </row>
    <row r="97" customFormat="false" ht="12.75" hidden="true" customHeight="false" outlineLevel="0" collapsed="false">
      <c r="B97" s="194" t="s">
        <v>333</v>
      </c>
      <c r="C97" s="311" t="s">
        <v>349</v>
      </c>
      <c r="D97" s="322" t="n">
        <v>1.3747</v>
      </c>
      <c r="E97" s="322" t="n">
        <v>0</v>
      </c>
      <c r="F97" s="322" t="n">
        <v>6.42941</v>
      </c>
      <c r="G97" s="322" t="n">
        <v>0</v>
      </c>
      <c r="H97" s="322" t="n">
        <v>0</v>
      </c>
      <c r="I97" s="322" t="n">
        <v>0</v>
      </c>
      <c r="J97" s="322" t="n">
        <v>0</v>
      </c>
      <c r="K97" s="322" t="n">
        <v>0</v>
      </c>
      <c r="L97" s="322" t="n">
        <v>0</v>
      </c>
      <c r="M97" s="322" t="n">
        <v>0</v>
      </c>
      <c r="N97" s="322" t="n">
        <v>0</v>
      </c>
      <c r="O97" s="322" t="n">
        <v>0</v>
      </c>
      <c r="P97" s="194" t="s">
        <v>333</v>
      </c>
      <c r="Q97" s="322" t="n">
        <v>0</v>
      </c>
      <c r="R97" s="322" t="n">
        <v>0</v>
      </c>
      <c r="S97" s="322" t="n">
        <v>5.52429</v>
      </c>
      <c r="T97" s="322" t="n">
        <v>3.27416</v>
      </c>
      <c r="U97" s="322" t="n">
        <v>0</v>
      </c>
      <c r="V97" s="322" t="n">
        <v>0</v>
      </c>
      <c r="W97" s="322" t="n">
        <v>0</v>
      </c>
      <c r="X97" s="322" t="n">
        <v>0</v>
      </c>
      <c r="Y97" s="322" t="n">
        <v>0</v>
      </c>
      <c r="Z97" s="322" t="n">
        <v>0</v>
      </c>
      <c r="AA97" s="322" t="n">
        <v>16.60256</v>
      </c>
    </row>
    <row r="98" customFormat="false" ht="12.75" hidden="true" customHeight="false" outlineLevel="0" collapsed="false">
      <c r="B98" s="194" t="s">
        <v>334</v>
      </c>
      <c r="C98" s="311" t="s">
        <v>349</v>
      </c>
      <c r="D98" s="322" t="n">
        <v>0</v>
      </c>
      <c r="E98" s="322" t="n">
        <v>0</v>
      </c>
      <c r="F98" s="322" t="n">
        <v>0</v>
      </c>
      <c r="G98" s="322" t="n">
        <v>0</v>
      </c>
      <c r="H98" s="322" t="n">
        <v>0</v>
      </c>
      <c r="I98" s="322" t="n">
        <v>0</v>
      </c>
      <c r="J98" s="322" t="n">
        <v>0</v>
      </c>
      <c r="K98" s="322" t="n">
        <v>0</v>
      </c>
      <c r="L98" s="322" t="n">
        <v>0</v>
      </c>
      <c r="M98" s="322" t="n">
        <v>0</v>
      </c>
      <c r="N98" s="322" t="n">
        <v>0</v>
      </c>
      <c r="O98" s="322" t="n">
        <v>0</v>
      </c>
      <c r="P98" s="194" t="s">
        <v>334</v>
      </c>
      <c r="Q98" s="322" t="n">
        <v>0</v>
      </c>
      <c r="R98" s="322" t="n">
        <v>0</v>
      </c>
      <c r="S98" s="322" t="n">
        <v>0</v>
      </c>
      <c r="T98" s="322" t="n">
        <v>0</v>
      </c>
      <c r="U98" s="322" t="n">
        <v>0</v>
      </c>
      <c r="V98" s="322" t="n">
        <v>0</v>
      </c>
      <c r="W98" s="322" t="n">
        <v>0</v>
      </c>
      <c r="X98" s="322" t="n">
        <v>0</v>
      </c>
      <c r="Y98" s="322" t="n">
        <v>0</v>
      </c>
      <c r="Z98" s="322" t="n">
        <v>0</v>
      </c>
      <c r="AA98" s="322" t="n">
        <v>0</v>
      </c>
    </row>
    <row r="99" customFormat="false" ht="12.75" hidden="false" customHeight="false" outlineLevel="0" collapsed="false">
      <c r="B99" s="70" t="s">
        <v>335</v>
      </c>
      <c r="D99" s="324" t="n">
        <f aca="false">SUM(D75:D98)</f>
        <v>4013.01805</v>
      </c>
      <c r="E99" s="324" t="n">
        <f aca="false">SUM(E75:E98)</f>
        <v>14195.00991</v>
      </c>
      <c r="F99" s="324" t="n">
        <f aca="false">SUM(F75:F98)</f>
        <v>54509.67021</v>
      </c>
      <c r="G99" s="324" t="n">
        <f aca="false">SUM(G75:G98)</f>
        <v>90964.8327</v>
      </c>
      <c r="H99" s="324" t="n">
        <f aca="false">SUM(H75:H98)</f>
        <v>8343.46552</v>
      </c>
      <c r="I99" s="324" t="n">
        <f aca="false">SUM(I75:I98)</f>
        <v>11024.499</v>
      </c>
      <c r="J99" s="324" t="n">
        <f aca="false">SUM(J75:J98)</f>
        <v>1185.64513</v>
      </c>
      <c r="K99" s="324" t="n">
        <f aca="false">SUM(K75:K98)</f>
        <v>898.15896</v>
      </c>
      <c r="L99" s="324" t="n">
        <f aca="false">SUM(L75:L98)</f>
        <v>1048.73922</v>
      </c>
      <c r="M99" s="324" t="n">
        <f aca="false">SUM(M75:M98)</f>
        <v>19922.83756</v>
      </c>
      <c r="N99" s="324" t="n">
        <f aca="false">SUM(N75:N98)</f>
        <v>35574.54472</v>
      </c>
      <c r="O99" s="324" t="n">
        <f aca="false">SUM(O75:O98)</f>
        <v>14161.12526</v>
      </c>
      <c r="P99" s="70" t="s">
        <v>335</v>
      </c>
      <c r="Q99" s="324" t="n">
        <f aca="false">SUM(Q75:Q98)</f>
        <v>3063.70908</v>
      </c>
      <c r="R99" s="324" t="n">
        <f aca="false">SUM(R75:R98)</f>
        <v>27988.10995</v>
      </c>
      <c r="S99" s="324" t="n">
        <f aca="false">SUM(S75:S98)</f>
        <v>15742.11519</v>
      </c>
      <c r="T99" s="324" t="n">
        <f aca="false">SUM(T75:T98)</f>
        <v>117833.88837</v>
      </c>
      <c r="U99" s="324" t="n">
        <f aca="false">SUM(U75:U98)</f>
        <v>68571.89179</v>
      </c>
      <c r="V99" s="324" t="n">
        <f aca="false">SUM(V75:V98)</f>
        <v>24180.20999</v>
      </c>
      <c r="W99" s="324" t="n">
        <f aca="false">SUM(W75:W98)</f>
        <v>266.915</v>
      </c>
      <c r="X99" s="324" t="n">
        <f aca="false">SUM(X75:X98)</f>
        <v>338.34207</v>
      </c>
      <c r="Y99" s="324" t="n">
        <f aca="false">SUM(Y75:Y98)</f>
        <v>20278.6586</v>
      </c>
      <c r="Z99" s="324" t="n">
        <f aca="false">SUM(Z75:Z98)</f>
        <v>5781.34671</v>
      </c>
      <c r="AA99" s="324" t="n">
        <f aca="false">SUM(AA75:AA98)</f>
        <v>539886.73299</v>
      </c>
    </row>
    <row r="100" customFormat="false" ht="12.75" hidden="true" customHeight="false" outlineLevel="0" collapsed="false">
      <c r="B100" s="0"/>
      <c r="D100" s="324" t="n">
        <f aca="false">SUM(D83:D98)</f>
        <v>127.93429</v>
      </c>
      <c r="E100" s="324" t="n">
        <f aca="false">SUM(E83:E98)</f>
        <v>2217.67099</v>
      </c>
      <c r="F100" s="324" t="n">
        <f aca="false">SUM(F83:F98)</f>
        <v>2531.74995</v>
      </c>
      <c r="G100" s="324" t="n">
        <f aca="false">SUM(G83:G98)</f>
        <v>1098.19165</v>
      </c>
      <c r="H100" s="324" t="n">
        <f aca="false">SUM(H83:H98)</f>
        <v>1065.06826</v>
      </c>
      <c r="I100" s="324" t="n">
        <f aca="false">SUM(I83:I98)</f>
        <v>350.084</v>
      </c>
      <c r="J100" s="324" t="n">
        <f aca="false">SUM(J83:J98)</f>
        <v>2.87895</v>
      </c>
      <c r="K100" s="324" t="n">
        <f aca="false">SUM(K83:K98)</f>
        <v>23.16612</v>
      </c>
      <c r="L100" s="324" t="n">
        <f aca="false">SUM(L83:L98)</f>
        <v>79.24574</v>
      </c>
      <c r="M100" s="324" t="n">
        <f aca="false">SUM(M83:M98)</f>
        <v>8853.08605</v>
      </c>
      <c r="N100" s="324" t="n">
        <f aca="false">SUM(N83:N98)</f>
        <v>946.32113</v>
      </c>
      <c r="O100" s="324" t="n">
        <f aca="false">SUM(O83:O98)</f>
        <v>141.37075</v>
      </c>
      <c r="P100" s="0"/>
      <c r="Q100" s="324" t="n">
        <f aca="false">SUM(Q83:Q98)</f>
        <v>176.35616</v>
      </c>
      <c r="R100" s="324" t="n">
        <f aca="false">SUM(R83:R98)</f>
        <v>1555.9302</v>
      </c>
      <c r="S100" s="324" t="n">
        <f aca="false">SUM(S83:S98)</f>
        <v>4853.53972</v>
      </c>
      <c r="T100" s="324" t="n">
        <f aca="false">SUM(T83:T98)</f>
        <v>9048.06675</v>
      </c>
      <c r="U100" s="324" t="n">
        <f aca="false">SUM(U83:U98)</f>
        <v>1770.61673</v>
      </c>
      <c r="V100" s="324" t="n">
        <f aca="false">SUM(V83:V98)</f>
        <v>1985.29909</v>
      </c>
      <c r="W100" s="324" t="n">
        <f aca="false">SUM(W83:W98)</f>
        <v>123.655</v>
      </c>
      <c r="X100" s="324" t="n">
        <f aca="false">SUM(X83:X98)</f>
        <v>65.8924</v>
      </c>
      <c r="Y100" s="324" t="n">
        <f aca="false">SUM(Y83:Y98)</f>
        <v>2390.25444</v>
      </c>
      <c r="Z100" s="324" t="n">
        <f aca="false">SUM(Z83:Z98)</f>
        <v>126.80204</v>
      </c>
      <c r="AA100" s="324" t="n">
        <f aca="false">SUM(AA83:AA98)</f>
        <v>39533.18041</v>
      </c>
    </row>
    <row r="101" customFormat="false" ht="12.75" hidden="false" customHeight="false" outlineLevel="0" collapsed="false">
      <c r="B101" s="70" t="s">
        <v>350</v>
      </c>
      <c r="C101" s="312"/>
      <c r="D101" s="325" t="n">
        <f aca="false">D100/D99</f>
        <v>0.0318798192298188</v>
      </c>
      <c r="E101" s="325" t="n">
        <f aca="false">E100/E99</f>
        <v>0.156228914531276</v>
      </c>
      <c r="F101" s="325" t="n">
        <f aca="false">F100/F99</f>
        <v>0.0464458863949528</v>
      </c>
      <c r="G101" s="325" t="n">
        <f aca="false">G100/G99</f>
        <v>0.0120727056534234</v>
      </c>
      <c r="H101" s="325" t="n">
        <f aca="false">H100/H99</f>
        <v>0.127652982738041</v>
      </c>
      <c r="I101" s="325" t="n">
        <f aca="false">I100/I99</f>
        <v>0.0317550938142405</v>
      </c>
      <c r="J101" s="325" t="n">
        <f aca="false">J100/J99</f>
        <v>0.00242817174140461</v>
      </c>
      <c r="K101" s="325" t="n">
        <f aca="false">K100/K99</f>
        <v>0.0257928952799179</v>
      </c>
      <c r="L101" s="325" t="n">
        <f aca="false">L100/L99</f>
        <v>0.0755628649036316</v>
      </c>
      <c r="M101" s="325" t="n">
        <f aca="false">M100/M99</f>
        <v>0.444368731278257</v>
      </c>
      <c r="N101" s="325" t="n">
        <f aca="false">N100/N99</f>
        <v>0.0266010749385073</v>
      </c>
      <c r="O101" s="325" t="n">
        <f aca="false">O100/O99</f>
        <v>0.00998301670272776</v>
      </c>
      <c r="P101" s="70" t="s">
        <v>350</v>
      </c>
      <c r="Q101" s="325" t="n">
        <f aca="false">Q100/Q99</f>
        <v>0.0575629589477863</v>
      </c>
      <c r="R101" s="325" t="n">
        <f aca="false">R100/R99</f>
        <v>0.0555925427897642</v>
      </c>
      <c r="S101" s="325" t="n">
        <f aca="false">S100/S99</f>
        <v>0.308315601901018</v>
      </c>
      <c r="T101" s="325" t="n">
        <f aca="false">T100/T99</f>
        <v>0.0767866262852071</v>
      </c>
      <c r="U101" s="325" t="n">
        <f aca="false">U100/U99</f>
        <v>0.0258213195491598</v>
      </c>
      <c r="V101" s="325" t="n">
        <f aca="false">V100/V99</f>
        <v>0.0821042948270939</v>
      </c>
      <c r="W101" s="325" t="n">
        <f aca="false">W100/W99</f>
        <v>0.463274825318922</v>
      </c>
      <c r="X101" s="325" t="n">
        <f aca="false">X100/X99</f>
        <v>0.194750833084399</v>
      </c>
      <c r="Y101" s="325" t="n">
        <f aca="false">Y100/Y99</f>
        <v>0.11787044139103</v>
      </c>
      <c r="Z101" s="325" t="n">
        <f aca="false">Z100/Z99</f>
        <v>0.0219329589385585</v>
      </c>
      <c r="AA101" s="325" t="n">
        <f aca="false">AA100/AA99</f>
        <v>0.0732249525582105</v>
      </c>
    </row>
    <row r="102" customFormat="false" ht="12.75" hidden="false" customHeight="false" outlineLevel="0" collapsed="false">
      <c r="B102" s="312" t="s">
        <v>337</v>
      </c>
      <c r="C102" s="312"/>
      <c r="D102" s="325"/>
      <c r="E102" s="325"/>
      <c r="F102" s="325"/>
      <c r="G102" s="325"/>
      <c r="H102" s="325"/>
      <c r="I102" s="325"/>
      <c r="J102" s="325"/>
      <c r="K102" s="325"/>
      <c r="L102" s="325"/>
      <c r="M102" s="325"/>
      <c r="N102" s="325"/>
      <c r="O102" s="325"/>
      <c r="P102" s="312" t="s">
        <v>337</v>
      </c>
      <c r="Q102" s="325"/>
      <c r="R102" s="325"/>
      <c r="S102" s="325"/>
      <c r="T102" s="325"/>
      <c r="U102" s="325"/>
      <c r="V102" s="325"/>
      <c r="W102" s="325"/>
      <c r="X102" s="325"/>
      <c r="Y102" s="325"/>
      <c r="Z102" s="325"/>
      <c r="AA102" s="325"/>
    </row>
    <row r="103" customFormat="false" ht="12.75" hidden="false" customHeight="false" outlineLevel="0" collapsed="false">
      <c r="B103" s="0" t="s">
        <v>338</v>
      </c>
      <c r="C103" s="311" t="s">
        <v>349</v>
      </c>
      <c r="D103" s="322" t="n">
        <v>8055.05103</v>
      </c>
      <c r="E103" s="322" t="n">
        <v>14900.26488</v>
      </c>
      <c r="F103" s="322" t="n">
        <v>83902.0957</v>
      </c>
      <c r="G103" s="322" t="n">
        <v>69750.62168</v>
      </c>
      <c r="H103" s="322" t="n">
        <v>21078.08927</v>
      </c>
      <c r="I103" s="322" t="n">
        <v>11601.114</v>
      </c>
      <c r="J103" s="322" t="n">
        <v>222.00774</v>
      </c>
      <c r="K103" s="322" t="n">
        <v>61.51809</v>
      </c>
      <c r="L103" s="322" t="n">
        <v>221.02253</v>
      </c>
      <c r="M103" s="322" t="n">
        <v>2359.57009</v>
      </c>
      <c r="N103" s="322" t="n">
        <v>34733.04852</v>
      </c>
      <c r="O103" s="322" t="n">
        <v>6095.95483</v>
      </c>
      <c r="P103" s="0" t="s">
        <v>338</v>
      </c>
      <c r="Q103" s="322" t="n">
        <v>2889.98077</v>
      </c>
      <c r="R103" s="322" t="n">
        <v>13486.96699</v>
      </c>
      <c r="S103" s="322" t="n">
        <v>29408.54059</v>
      </c>
      <c r="T103" s="322" t="n">
        <v>77483.93895</v>
      </c>
      <c r="U103" s="322" t="n">
        <v>46621.39114</v>
      </c>
      <c r="V103" s="322" t="n">
        <v>23865.41883</v>
      </c>
      <c r="W103" s="322" t="n">
        <v>70.226</v>
      </c>
      <c r="X103" s="322" t="n">
        <v>276.17903</v>
      </c>
      <c r="Y103" s="322" t="n">
        <v>29377.9386</v>
      </c>
      <c r="Z103" s="322" t="n">
        <v>9727.79624</v>
      </c>
      <c r="AA103" s="322" t="n">
        <v>486188.7355</v>
      </c>
    </row>
    <row r="104" customFormat="false" ht="12.75" hidden="false" customHeight="false" outlineLevel="0" collapsed="false">
      <c r="B104" s="194" t="s">
        <v>339</v>
      </c>
      <c r="C104" s="311" t="s">
        <v>349</v>
      </c>
      <c r="D104" s="322" t="n">
        <v>0</v>
      </c>
      <c r="E104" s="322" t="n">
        <v>0</v>
      </c>
      <c r="F104" s="322" t="n">
        <v>2231.0646</v>
      </c>
      <c r="G104" s="322" t="n">
        <v>0</v>
      </c>
      <c r="H104" s="322" t="n">
        <v>0</v>
      </c>
      <c r="I104" s="322" t="n">
        <v>0</v>
      </c>
      <c r="J104" s="322" t="n">
        <v>147.75</v>
      </c>
      <c r="K104" s="322" t="n">
        <v>0</v>
      </c>
      <c r="L104" s="322" t="n">
        <v>0</v>
      </c>
      <c r="M104" s="322" t="n">
        <v>0</v>
      </c>
      <c r="N104" s="322" t="n">
        <v>0</v>
      </c>
      <c r="O104" s="322" t="n">
        <v>0</v>
      </c>
      <c r="P104" s="194" t="s">
        <v>339</v>
      </c>
      <c r="Q104" s="322" t="n">
        <v>0</v>
      </c>
      <c r="R104" s="322" t="n">
        <v>0</v>
      </c>
      <c r="S104" s="322" t="n">
        <v>0</v>
      </c>
      <c r="T104" s="322" t="n">
        <v>0</v>
      </c>
      <c r="U104" s="322" t="n">
        <v>0</v>
      </c>
      <c r="V104" s="322" t="n">
        <v>62.14</v>
      </c>
      <c r="W104" s="322" t="n">
        <v>0</v>
      </c>
      <c r="X104" s="322" t="n">
        <v>0</v>
      </c>
      <c r="Y104" s="322" t="n">
        <v>0</v>
      </c>
      <c r="Z104" s="322" t="n">
        <v>0</v>
      </c>
      <c r="AA104" s="322" t="n">
        <v>2440.9546</v>
      </c>
    </row>
    <row r="105" customFormat="false" ht="12.75" hidden="false" customHeight="false" outlineLevel="0" collapsed="false">
      <c r="B105" s="194" t="s">
        <v>340</v>
      </c>
      <c r="C105" s="311" t="s">
        <v>349</v>
      </c>
      <c r="D105" s="322" t="n">
        <v>0</v>
      </c>
      <c r="E105" s="322" t="n">
        <v>0</v>
      </c>
      <c r="F105" s="322" t="n">
        <v>14496.06103</v>
      </c>
      <c r="G105" s="322" t="n">
        <v>17.33609</v>
      </c>
      <c r="H105" s="322" t="n">
        <v>0</v>
      </c>
      <c r="I105" s="322" t="n">
        <v>127.704</v>
      </c>
      <c r="J105" s="322" t="n">
        <v>0</v>
      </c>
      <c r="K105" s="322" t="n">
        <v>0</v>
      </c>
      <c r="L105" s="322" t="n">
        <v>0</v>
      </c>
      <c r="M105" s="322" t="n">
        <v>0</v>
      </c>
      <c r="N105" s="322" t="n">
        <v>0</v>
      </c>
      <c r="O105" s="322" t="n">
        <v>0</v>
      </c>
      <c r="P105" s="194" t="s">
        <v>340</v>
      </c>
      <c r="Q105" s="322" t="n">
        <v>0</v>
      </c>
      <c r="R105" s="322" t="n">
        <v>0</v>
      </c>
      <c r="S105" s="322" t="n">
        <v>0</v>
      </c>
      <c r="T105" s="322" t="n">
        <v>11119.8358</v>
      </c>
      <c r="U105" s="322" t="n">
        <v>0</v>
      </c>
      <c r="V105" s="322" t="n">
        <v>7733.65416</v>
      </c>
      <c r="W105" s="322" t="n">
        <v>0</v>
      </c>
      <c r="X105" s="322" t="n">
        <v>0</v>
      </c>
      <c r="Y105" s="322" t="n">
        <v>0</v>
      </c>
      <c r="Z105" s="322" t="n">
        <v>0</v>
      </c>
      <c r="AA105" s="322" t="n">
        <v>33494.59108</v>
      </c>
    </row>
    <row r="106" customFormat="false" ht="12.75" hidden="false" customHeight="false" outlineLevel="0" collapsed="false">
      <c r="B106" s="194" t="s">
        <v>341</v>
      </c>
      <c r="C106" s="311" t="s">
        <v>349</v>
      </c>
      <c r="D106" s="322" t="n">
        <v>0</v>
      </c>
      <c r="E106" s="322" t="n">
        <v>0</v>
      </c>
      <c r="F106" s="322" t="n">
        <v>0</v>
      </c>
      <c r="G106" s="322" t="n">
        <v>0</v>
      </c>
      <c r="H106" s="322" t="n">
        <v>0</v>
      </c>
      <c r="I106" s="322" t="n">
        <v>0</v>
      </c>
      <c r="J106" s="322" t="n">
        <v>0</v>
      </c>
      <c r="K106" s="322" t="n">
        <v>0</v>
      </c>
      <c r="L106" s="322" t="n">
        <v>0</v>
      </c>
      <c r="M106" s="322" t="n">
        <v>0</v>
      </c>
      <c r="N106" s="322" t="n">
        <v>0</v>
      </c>
      <c r="O106" s="322" t="n">
        <v>0</v>
      </c>
      <c r="P106" s="194" t="s">
        <v>341</v>
      </c>
      <c r="Q106" s="322" t="n">
        <v>0</v>
      </c>
      <c r="R106" s="322" t="n">
        <v>0</v>
      </c>
      <c r="S106" s="322" t="n">
        <v>0</v>
      </c>
      <c r="T106" s="322" t="n">
        <v>0</v>
      </c>
      <c r="U106" s="322" t="n">
        <v>0</v>
      </c>
      <c r="V106" s="322" t="n">
        <v>0</v>
      </c>
      <c r="W106" s="322" t="n">
        <v>0</v>
      </c>
      <c r="X106" s="322" t="n">
        <v>0</v>
      </c>
      <c r="Y106" s="322" t="n">
        <v>0</v>
      </c>
      <c r="Z106" s="322" t="n">
        <v>0</v>
      </c>
      <c r="AA106" s="322" t="n">
        <v>0</v>
      </c>
    </row>
    <row r="107" customFormat="false" ht="12.75" hidden="false" customHeight="false" outlineLevel="0" collapsed="false">
      <c r="B107" s="194" t="s">
        <v>342</v>
      </c>
      <c r="C107" s="311" t="s">
        <v>349</v>
      </c>
      <c r="D107" s="322" t="n">
        <v>0</v>
      </c>
      <c r="E107" s="322" t="n">
        <v>0</v>
      </c>
      <c r="F107" s="322" t="n">
        <v>3784.26949</v>
      </c>
      <c r="G107" s="322" t="n">
        <v>0</v>
      </c>
      <c r="H107" s="322" t="n">
        <v>0</v>
      </c>
      <c r="I107" s="322" t="n">
        <v>0</v>
      </c>
      <c r="J107" s="322" t="n">
        <v>0</v>
      </c>
      <c r="K107" s="322" t="n">
        <v>0</v>
      </c>
      <c r="L107" s="322" t="n">
        <v>0</v>
      </c>
      <c r="M107" s="322" t="n">
        <v>0</v>
      </c>
      <c r="N107" s="322" t="n">
        <v>0</v>
      </c>
      <c r="O107" s="322" t="n">
        <v>0</v>
      </c>
      <c r="P107" s="194" t="s">
        <v>342</v>
      </c>
      <c r="Q107" s="322" t="n">
        <v>0</v>
      </c>
      <c r="R107" s="322" t="n">
        <v>0</v>
      </c>
      <c r="S107" s="322" t="n">
        <v>0</v>
      </c>
      <c r="T107" s="322" t="n">
        <v>0</v>
      </c>
      <c r="U107" s="322" t="n">
        <v>0</v>
      </c>
      <c r="V107" s="322" t="n">
        <v>0</v>
      </c>
      <c r="W107" s="322" t="n">
        <v>0</v>
      </c>
      <c r="X107" s="322" t="n">
        <v>0</v>
      </c>
      <c r="Y107" s="322" t="n">
        <v>0</v>
      </c>
      <c r="Z107" s="322" t="n">
        <v>0</v>
      </c>
      <c r="AA107" s="322" t="n">
        <v>3784.26949</v>
      </c>
    </row>
    <row r="108" customFormat="false" ht="12.75" hidden="false" customHeight="false" outlineLevel="0" collapsed="false">
      <c r="B108" s="194" t="s">
        <v>343</v>
      </c>
      <c r="C108" s="311" t="s">
        <v>349</v>
      </c>
      <c r="D108" s="322" t="n">
        <v>0</v>
      </c>
      <c r="E108" s="322" t="n">
        <v>0</v>
      </c>
      <c r="F108" s="322" t="n">
        <v>0</v>
      </c>
      <c r="G108" s="322" t="n">
        <v>30.50404</v>
      </c>
      <c r="H108" s="322" t="n">
        <v>0</v>
      </c>
      <c r="I108" s="322" t="n">
        <v>0</v>
      </c>
      <c r="J108" s="322" t="n">
        <v>0</v>
      </c>
      <c r="K108" s="322" t="n">
        <v>0</v>
      </c>
      <c r="L108" s="322" t="n">
        <v>0</v>
      </c>
      <c r="M108" s="322" t="n">
        <v>0</v>
      </c>
      <c r="N108" s="322" t="n">
        <v>0</v>
      </c>
      <c r="O108" s="322" t="n">
        <v>0</v>
      </c>
      <c r="P108" s="194" t="s">
        <v>343</v>
      </c>
      <c r="Q108" s="322" t="n">
        <v>0</v>
      </c>
      <c r="R108" s="322" t="n">
        <v>0</v>
      </c>
      <c r="S108" s="322" t="n">
        <v>20.41666</v>
      </c>
      <c r="T108" s="322" t="n">
        <v>383.65547</v>
      </c>
      <c r="U108" s="322" t="n">
        <v>0</v>
      </c>
      <c r="V108" s="322" t="n">
        <v>5.82993</v>
      </c>
      <c r="W108" s="322" t="n">
        <v>0</v>
      </c>
      <c r="X108" s="322" t="n">
        <v>0</v>
      </c>
      <c r="Y108" s="322" t="n">
        <v>0</v>
      </c>
      <c r="Z108" s="322" t="n">
        <v>0</v>
      </c>
      <c r="AA108" s="322" t="n">
        <v>440.4061</v>
      </c>
    </row>
    <row r="109" customFormat="false" ht="12.75" hidden="false" customHeight="false" outlineLevel="0" collapsed="false">
      <c r="B109" s="194" t="s">
        <v>344</v>
      </c>
      <c r="C109" s="311" t="s">
        <v>349</v>
      </c>
      <c r="D109" s="322" t="n">
        <v>0</v>
      </c>
      <c r="E109" s="322" t="n">
        <v>0</v>
      </c>
      <c r="F109" s="322" t="n">
        <v>0</v>
      </c>
      <c r="G109" s="322" t="n">
        <v>1996.15458</v>
      </c>
      <c r="H109" s="322" t="n">
        <v>0</v>
      </c>
      <c r="I109" s="322" t="n">
        <v>0</v>
      </c>
      <c r="J109" s="322" t="n">
        <v>0</v>
      </c>
      <c r="K109" s="322" t="n">
        <v>0</v>
      </c>
      <c r="L109" s="322" t="n">
        <v>0</v>
      </c>
      <c r="M109" s="322" t="n">
        <v>0</v>
      </c>
      <c r="N109" s="322" t="n">
        <v>0</v>
      </c>
      <c r="O109" s="322" t="n">
        <v>0</v>
      </c>
      <c r="P109" s="194" t="s">
        <v>344</v>
      </c>
      <c r="Q109" s="322" t="n">
        <v>0</v>
      </c>
      <c r="R109" s="322" t="n">
        <v>0</v>
      </c>
      <c r="S109" s="322" t="n">
        <v>0</v>
      </c>
      <c r="T109" s="322" t="n">
        <v>0</v>
      </c>
      <c r="U109" s="322" t="n">
        <v>0</v>
      </c>
      <c r="V109" s="322" t="n">
        <v>0</v>
      </c>
      <c r="W109" s="322" t="n">
        <v>0</v>
      </c>
      <c r="X109" s="322" t="n">
        <v>0</v>
      </c>
      <c r="Y109" s="322" t="n">
        <v>0</v>
      </c>
      <c r="Z109" s="322" t="n">
        <v>0</v>
      </c>
      <c r="AA109" s="322" t="n">
        <v>1996.15458</v>
      </c>
    </row>
    <row r="110" customFormat="false" ht="12.75" hidden="false" customHeight="false" outlineLevel="0" collapsed="false">
      <c r="B110" s="194" t="s">
        <v>345</v>
      </c>
      <c r="C110" s="311" t="s">
        <v>349</v>
      </c>
      <c r="D110" s="322" t="n">
        <v>0</v>
      </c>
      <c r="E110" s="322" t="n">
        <v>0</v>
      </c>
      <c r="F110" s="322" t="n">
        <v>0</v>
      </c>
      <c r="G110" s="322" t="n">
        <v>0</v>
      </c>
      <c r="H110" s="322" t="n">
        <v>0</v>
      </c>
      <c r="I110" s="322" t="n">
        <v>0</v>
      </c>
      <c r="J110" s="322" t="n">
        <v>0</v>
      </c>
      <c r="K110" s="322" t="n">
        <v>0</v>
      </c>
      <c r="L110" s="322" t="n">
        <v>0</v>
      </c>
      <c r="M110" s="322" t="n">
        <v>0</v>
      </c>
      <c r="N110" s="322" t="n">
        <v>0</v>
      </c>
      <c r="O110" s="322" t="n">
        <v>0</v>
      </c>
      <c r="P110" s="194" t="s">
        <v>345</v>
      </c>
      <c r="Q110" s="322" t="n">
        <v>0</v>
      </c>
      <c r="R110" s="322" t="n">
        <v>0</v>
      </c>
      <c r="S110" s="322" t="n">
        <v>0</v>
      </c>
      <c r="T110" s="322" t="n">
        <v>0</v>
      </c>
      <c r="U110" s="322" t="n">
        <v>0</v>
      </c>
      <c r="V110" s="322" t="n">
        <v>0</v>
      </c>
      <c r="W110" s="322" t="n">
        <v>0</v>
      </c>
      <c r="X110" s="322" t="n">
        <v>0</v>
      </c>
      <c r="Y110" s="322" t="n">
        <v>0</v>
      </c>
      <c r="Z110" s="322" t="n">
        <v>0</v>
      </c>
      <c r="AA110" s="322" t="n">
        <v>0</v>
      </c>
    </row>
    <row r="111" customFormat="false" ht="12.75" hidden="false" customHeight="false" outlineLevel="0" collapsed="false">
      <c r="B111" s="194"/>
      <c r="D111" s="326" t="n">
        <f aca="false">SUM(D103:D110)</f>
        <v>8055.05103</v>
      </c>
      <c r="E111" s="326" t="n">
        <f aca="false">SUM(E103:E110)</f>
        <v>14900.26488</v>
      </c>
      <c r="F111" s="326" t="n">
        <f aca="false">SUM(F103:F110)</f>
        <v>104413.49082</v>
      </c>
      <c r="G111" s="326" t="n">
        <f aca="false">SUM(G103:G110)</f>
        <v>71794.61639</v>
      </c>
      <c r="H111" s="326" t="n">
        <f aca="false">SUM(H103:H110)</f>
        <v>21078.08927</v>
      </c>
      <c r="I111" s="326" t="n">
        <f aca="false">SUM(I103:I110)</f>
        <v>11728.818</v>
      </c>
      <c r="J111" s="326" t="n">
        <f aca="false">SUM(J103:J110)</f>
        <v>369.75774</v>
      </c>
      <c r="K111" s="326" t="n">
        <f aca="false">SUM(K103:K110)</f>
        <v>61.51809</v>
      </c>
      <c r="L111" s="326" t="n">
        <f aca="false">SUM(L103:L110)</f>
        <v>221.02253</v>
      </c>
      <c r="M111" s="326" t="n">
        <f aca="false">SUM(M103:M110)</f>
        <v>2359.57009</v>
      </c>
      <c r="N111" s="326" t="n">
        <f aca="false">SUM(N103:N110)</f>
        <v>34733.04852</v>
      </c>
      <c r="O111" s="326" t="n">
        <f aca="false">SUM(O103:O110)</f>
        <v>6095.95483</v>
      </c>
      <c r="P111" s="194"/>
      <c r="Q111" s="326" t="n">
        <f aca="false">SUM(Q103:Q110)</f>
        <v>2889.98077</v>
      </c>
      <c r="R111" s="326" t="n">
        <f aca="false">SUM(R103:R110)</f>
        <v>13486.96699</v>
      </c>
      <c r="S111" s="326" t="n">
        <f aca="false">SUM(S103:S110)</f>
        <v>29428.95725</v>
      </c>
      <c r="T111" s="326" t="n">
        <f aca="false">SUM(T103:T110)</f>
        <v>88987.43022</v>
      </c>
      <c r="U111" s="326" t="n">
        <f aca="false">SUM(U103:U110)</f>
        <v>46621.39114</v>
      </c>
      <c r="V111" s="326" t="n">
        <f aca="false">SUM(V103:V110)</f>
        <v>31667.04292</v>
      </c>
      <c r="W111" s="326" t="n">
        <f aca="false">SUM(W103:W110)</f>
        <v>70.226</v>
      </c>
      <c r="X111" s="326" t="n">
        <f aca="false">SUM(X103:X110)</f>
        <v>276.17903</v>
      </c>
      <c r="Y111" s="326" t="n">
        <f aca="false">SUM(Y103:Y110)</f>
        <v>29377.9386</v>
      </c>
      <c r="Z111" s="326" t="n">
        <f aca="false">SUM(Z103:Z110)</f>
        <v>9727.79624</v>
      </c>
      <c r="AA111" s="326" t="n">
        <f aca="false">SUM(AA103:AA110)</f>
        <v>528345.11135</v>
      </c>
    </row>
    <row r="112" customFormat="false" ht="12.75" hidden="false" customHeight="false" outlineLevel="0" collapsed="false">
      <c r="B112" s="0"/>
      <c r="P112" s="0"/>
    </row>
    <row r="114" customFormat="false" ht="12.75" hidden="false" customHeight="false" outlineLevel="0" collapsed="false">
      <c r="B114" s="70" t="s">
        <v>289</v>
      </c>
      <c r="P114" s="70" t="s">
        <v>289</v>
      </c>
    </row>
    <row r="115" customFormat="false" ht="12.75" hidden="false" customHeight="false" outlineLevel="0" collapsed="false">
      <c r="B115" s="70" t="s">
        <v>290</v>
      </c>
      <c r="P115" s="70" t="s">
        <v>290</v>
      </c>
    </row>
    <row r="116" customFormat="false" ht="12.75" hidden="false" customHeight="false" outlineLevel="0" collapsed="false">
      <c r="B116" s="70" t="s">
        <v>291</v>
      </c>
      <c r="P116" s="70" t="s">
        <v>291</v>
      </c>
    </row>
    <row r="117" customFormat="false" ht="12.75" hidden="false" customHeight="false" outlineLevel="0" collapsed="false">
      <c r="B117" s="70" t="s">
        <v>279</v>
      </c>
      <c r="P117" s="70" t="s">
        <v>279</v>
      </c>
    </row>
    <row r="119" customFormat="false" ht="12.75" hidden="false" customHeight="true" outlineLevel="0" collapsed="false">
      <c r="B119" s="313" t="s">
        <v>293</v>
      </c>
      <c r="C119" s="317" t="s">
        <v>347</v>
      </c>
      <c r="D119" s="314" t="s">
        <v>16</v>
      </c>
      <c r="E119" s="314" t="s">
        <v>9</v>
      </c>
      <c r="F119" s="315" t="s">
        <v>294</v>
      </c>
      <c r="G119" s="314" t="s">
        <v>10</v>
      </c>
      <c r="H119" s="315" t="s">
        <v>295</v>
      </c>
      <c r="I119" s="315" t="s">
        <v>11</v>
      </c>
      <c r="J119" s="315" t="s">
        <v>18</v>
      </c>
      <c r="K119" s="315" t="s">
        <v>296</v>
      </c>
      <c r="L119" s="315" t="s">
        <v>297</v>
      </c>
      <c r="M119" s="315" t="s">
        <v>12</v>
      </c>
      <c r="N119" s="315" t="s">
        <v>13</v>
      </c>
      <c r="O119" s="315" t="s">
        <v>14</v>
      </c>
      <c r="P119" s="313" t="s">
        <v>293</v>
      </c>
      <c r="Q119" s="315" t="s">
        <v>298</v>
      </c>
      <c r="R119" s="315" t="s">
        <v>23</v>
      </c>
      <c r="S119" s="315" t="s">
        <v>5</v>
      </c>
      <c r="T119" s="315" t="s">
        <v>299</v>
      </c>
      <c r="U119" s="315" t="s">
        <v>7</v>
      </c>
      <c r="V119" s="315" t="s">
        <v>24</v>
      </c>
      <c r="W119" s="315" t="s">
        <v>25</v>
      </c>
      <c r="X119" s="315" t="s">
        <v>26</v>
      </c>
      <c r="Y119" s="315" t="s">
        <v>27</v>
      </c>
      <c r="Z119" s="315" t="s">
        <v>300</v>
      </c>
      <c r="AA119" s="315" t="s">
        <v>301</v>
      </c>
    </row>
    <row r="120" customFormat="false" ht="12.75" hidden="false" customHeight="false" outlineLevel="0" collapsed="false">
      <c r="B120" s="313"/>
      <c r="C120" s="318"/>
      <c r="D120" s="314"/>
      <c r="E120" s="314"/>
      <c r="F120" s="315"/>
      <c r="G120" s="314"/>
      <c r="H120" s="315"/>
      <c r="I120" s="315"/>
      <c r="J120" s="315"/>
      <c r="K120" s="315"/>
      <c r="L120" s="315"/>
      <c r="M120" s="315"/>
      <c r="N120" s="315"/>
      <c r="O120" s="315"/>
      <c r="P120" s="315"/>
      <c r="Q120" s="315"/>
      <c r="R120" s="315"/>
      <c r="S120" s="315"/>
      <c r="T120" s="315"/>
      <c r="U120" s="315"/>
      <c r="V120" s="315"/>
      <c r="W120" s="315"/>
      <c r="X120" s="315"/>
      <c r="Y120" s="315"/>
      <c r="Z120" s="315"/>
      <c r="AA120" s="315"/>
    </row>
    <row r="121" customFormat="false" ht="12.75" hidden="false" customHeight="false" outlineLevel="0" collapsed="false">
      <c r="B121" s="316" t="s">
        <v>351</v>
      </c>
      <c r="C121" s="318"/>
      <c r="D121" s="314"/>
      <c r="E121" s="314"/>
      <c r="F121" s="315"/>
      <c r="G121" s="314"/>
      <c r="H121" s="315"/>
      <c r="I121" s="318"/>
      <c r="J121" s="318"/>
      <c r="K121" s="318"/>
      <c r="L121" s="318"/>
      <c r="M121" s="318"/>
      <c r="N121" s="318"/>
      <c r="O121" s="318"/>
      <c r="P121" s="317" t="s">
        <v>351</v>
      </c>
      <c r="Q121" s="318"/>
      <c r="R121" s="318"/>
      <c r="S121" s="318"/>
      <c r="T121" s="318"/>
      <c r="U121" s="318"/>
      <c r="V121" s="318"/>
      <c r="W121" s="318"/>
      <c r="X121" s="318"/>
      <c r="Y121" s="318"/>
      <c r="Z121" s="318"/>
      <c r="AA121" s="318"/>
    </row>
    <row r="122" customFormat="false" ht="12.75" hidden="false" customHeight="false" outlineLevel="0" collapsed="false">
      <c r="B122" s="317" t="s">
        <v>303</v>
      </c>
      <c r="C122" s="318"/>
      <c r="D122" s="314"/>
      <c r="E122" s="314"/>
      <c r="F122" s="315"/>
      <c r="G122" s="314"/>
      <c r="H122" s="315"/>
      <c r="I122" s="318"/>
      <c r="J122" s="318"/>
      <c r="K122" s="318"/>
      <c r="L122" s="318"/>
      <c r="M122" s="318"/>
      <c r="N122" s="318"/>
      <c r="O122" s="318"/>
      <c r="P122" s="317" t="s">
        <v>303</v>
      </c>
      <c r="Q122" s="318"/>
      <c r="R122" s="318"/>
      <c r="S122" s="318"/>
      <c r="T122" s="318"/>
      <c r="U122" s="318"/>
      <c r="V122" s="318"/>
      <c r="W122" s="318"/>
      <c r="X122" s="318"/>
      <c r="Y122" s="318"/>
      <c r="Z122" s="318"/>
      <c r="AA122" s="318"/>
    </row>
    <row r="123" customFormat="false" ht="12.75" hidden="false" customHeight="false" outlineLevel="0" collapsed="false">
      <c r="B123" s="319" t="s">
        <v>36</v>
      </c>
      <c r="C123" s="318"/>
      <c r="D123" s="314"/>
      <c r="E123" s="314"/>
      <c r="F123" s="315"/>
      <c r="G123" s="314"/>
      <c r="H123" s="315"/>
      <c r="I123" s="318"/>
      <c r="J123" s="318"/>
      <c r="K123" s="318"/>
      <c r="L123" s="318"/>
      <c r="M123" s="318"/>
      <c r="N123" s="318"/>
      <c r="O123" s="318"/>
      <c r="P123" s="319" t="s">
        <v>36</v>
      </c>
      <c r="Q123" s="318"/>
      <c r="R123" s="318"/>
      <c r="S123" s="318"/>
      <c r="T123" s="318"/>
      <c r="U123" s="318"/>
      <c r="V123" s="318"/>
      <c r="W123" s="318"/>
      <c r="X123" s="318"/>
      <c r="Y123" s="318"/>
      <c r="Z123" s="318"/>
      <c r="AA123" s="318"/>
    </row>
    <row r="124" customFormat="false" ht="12.75" hidden="false" customHeight="false" outlineLevel="0" collapsed="false">
      <c r="B124" s="194" t="s">
        <v>304</v>
      </c>
      <c r="C124" s="311" t="s">
        <v>352</v>
      </c>
      <c r="D124" s="322" t="n">
        <v>197.2031</v>
      </c>
      <c r="E124" s="322" t="n">
        <v>0</v>
      </c>
      <c r="F124" s="322" t="n">
        <v>188.7224</v>
      </c>
      <c r="G124" s="322" t="n">
        <v>0</v>
      </c>
      <c r="H124" s="322" t="n">
        <v>0</v>
      </c>
      <c r="I124" s="322" t="n">
        <v>0</v>
      </c>
      <c r="J124" s="322" t="n">
        <v>0</v>
      </c>
      <c r="K124" s="322" t="n">
        <v>0</v>
      </c>
      <c r="L124" s="322" t="n">
        <v>0</v>
      </c>
      <c r="M124" s="322" t="n">
        <v>0</v>
      </c>
      <c r="N124" s="322" t="n">
        <v>0</v>
      </c>
      <c r="O124" s="322" t="n">
        <v>481.33606</v>
      </c>
      <c r="P124" s="194" t="s">
        <v>304</v>
      </c>
      <c r="Q124" s="322" t="n">
        <v>608.93597</v>
      </c>
      <c r="R124" s="322" t="n">
        <v>0</v>
      </c>
      <c r="S124" s="322" t="n">
        <v>0</v>
      </c>
      <c r="T124" s="322" t="n">
        <v>0</v>
      </c>
      <c r="U124" s="322" t="n">
        <v>9053.67348</v>
      </c>
      <c r="V124" s="322" t="n">
        <v>679.25126</v>
      </c>
      <c r="W124" s="322" t="n">
        <v>0</v>
      </c>
      <c r="X124" s="322" t="n">
        <v>4.19587</v>
      </c>
      <c r="Y124" s="322" t="n">
        <v>0</v>
      </c>
      <c r="Z124" s="322" t="n">
        <v>0</v>
      </c>
      <c r="AA124" s="322" t="n">
        <v>11213.31814</v>
      </c>
    </row>
    <row r="125" customFormat="false" ht="12.75" hidden="false" customHeight="false" outlineLevel="0" collapsed="false">
      <c r="B125" s="194" t="s">
        <v>306</v>
      </c>
      <c r="C125" s="311" t="s">
        <v>352</v>
      </c>
      <c r="D125" s="322" t="n">
        <v>250</v>
      </c>
      <c r="E125" s="322" t="n">
        <v>0</v>
      </c>
      <c r="F125" s="322" t="n">
        <v>3.45</v>
      </c>
      <c r="G125" s="322" t="n">
        <v>0</v>
      </c>
      <c r="H125" s="322" t="n">
        <v>0</v>
      </c>
      <c r="I125" s="322" t="n">
        <v>3841.152</v>
      </c>
      <c r="J125" s="322" t="n">
        <v>0</v>
      </c>
      <c r="K125" s="322" t="n">
        <v>0</v>
      </c>
      <c r="L125" s="322" t="n">
        <v>0</v>
      </c>
      <c r="M125" s="322" t="n">
        <v>0</v>
      </c>
      <c r="N125" s="322" t="n">
        <v>0</v>
      </c>
      <c r="O125" s="322" t="n">
        <v>0</v>
      </c>
      <c r="P125" s="194" t="s">
        <v>306</v>
      </c>
      <c r="Q125" s="322" t="n">
        <v>0</v>
      </c>
      <c r="R125" s="322" t="n">
        <v>0</v>
      </c>
      <c r="S125" s="322" t="n">
        <v>0</v>
      </c>
      <c r="T125" s="322" t="n">
        <v>0</v>
      </c>
      <c r="U125" s="322" t="n">
        <v>0</v>
      </c>
      <c r="V125" s="322" t="n">
        <v>22.48692</v>
      </c>
      <c r="W125" s="322" t="n">
        <v>0</v>
      </c>
      <c r="X125" s="322" t="n">
        <v>0</v>
      </c>
      <c r="Y125" s="322" t="n">
        <v>0</v>
      </c>
      <c r="Z125" s="322" t="n">
        <v>0</v>
      </c>
      <c r="AA125" s="322" t="n">
        <v>4117.08892</v>
      </c>
    </row>
    <row r="126" customFormat="false" ht="12.75" hidden="false" customHeight="false" outlineLevel="0" collapsed="false">
      <c r="B126" s="194" t="s">
        <v>307</v>
      </c>
      <c r="C126" s="311" t="s">
        <v>352</v>
      </c>
      <c r="D126" s="322" t="n">
        <v>0.2724</v>
      </c>
      <c r="E126" s="322" t="n">
        <v>0</v>
      </c>
      <c r="F126" s="322" t="n">
        <v>1062.57953</v>
      </c>
      <c r="G126" s="322" t="n">
        <v>0</v>
      </c>
      <c r="H126" s="322" t="n">
        <v>0</v>
      </c>
      <c r="I126" s="322" t="n">
        <v>10541.655</v>
      </c>
      <c r="J126" s="322" t="n">
        <v>0</v>
      </c>
      <c r="K126" s="322" t="n">
        <v>0</v>
      </c>
      <c r="L126" s="322" t="n">
        <v>0</v>
      </c>
      <c r="M126" s="322" t="n">
        <v>1228.84292</v>
      </c>
      <c r="N126" s="322" t="n">
        <v>3</v>
      </c>
      <c r="O126" s="322" t="n">
        <v>0</v>
      </c>
      <c r="P126" s="194" t="s">
        <v>307</v>
      </c>
      <c r="Q126" s="322" t="n">
        <v>0</v>
      </c>
      <c r="R126" s="322" t="n">
        <v>0</v>
      </c>
      <c r="S126" s="322" t="n">
        <v>1.937</v>
      </c>
      <c r="T126" s="322" t="n">
        <v>24.5373</v>
      </c>
      <c r="U126" s="322" t="n">
        <v>116.37149</v>
      </c>
      <c r="V126" s="322" t="n">
        <v>6331.78013</v>
      </c>
      <c r="W126" s="322" t="n">
        <v>0</v>
      </c>
      <c r="X126" s="322" t="n">
        <v>0</v>
      </c>
      <c r="Y126" s="322" t="n">
        <v>0</v>
      </c>
      <c r="Z126" s="322" t="n">
        <v>30.46392</v>
      </c>
      <c r="AA126" s="322" t="n">
        <v>19341.43969</v>
      </c>
    </row>
    <row r="127" customFormat="false" ht="12.75" hidden="false" customHeight="false" outlineLevel="0" collapsed="false">
      <c r="B127" s="194" t="s">
        <v>308</v>
      </c>
      <c r="C127" s="311" t="s">
        <v>352</v>
      </c>
      <c r="D127" s="322" t="n">
        <v>0</v>
      </c>
      <c r="E127" s="322" t="n">
        <v>0</v>
      </c>
      <c r="F127" s="322" t="n">
        <v>0</v>
      </c>
      <c r="G127" s="322" t="n">
        <v>0</v>
      </c>
      <c r="H127" s="322" t="n">
        <v>37.75</v>
      </c>
      <c r="I127" s="322" t="n">
        <v>1904.858</v>
      </c>
      <c r="J127" s="322" t="n">
        <v>229.11794</v>
      </c>
      <c r="K127" s="322" t="n">
        <v>0</v>
      </c>
      <c r="L127" s="322" t="n">
        <v>0</v>
      </c>
      <c r="M127" s="322" t="n">
        <v>2153.6402</v>
      </c>
      <c r="N127" s="322" t="n">
        <v>0</v>
      </c>
      <c r="O127" s="322" t="n">
        <v>0</v>
      </c>
      <c r="P127" s="194" t="s">
        <v>308</v>
      </c>
      <c r="Q127" s="322" t="n">
        <v>0</v>
      </c>
      <c r="R127" s="322" t="n">
        <v>0</v>
      </c>
      <c r="S127" s="322" t="n">
        <v>0</v>
      </c>
      <c r="T127" s="322" t="n">
        <v>33330.50843</v>
      </c>
      <c r="U127" s="322" t="n">
        <v>95.39303</v>
      </c>
      <c r="V127" s="322" t="n">
        <v>0</v>
      </c>
      <c r="W127" s="322" t="n">
        <v>0</v>
      </c>
      <c r="X127" s="322" t="n">
        <v>0</v>
      </c>
      <c r="Y127" s="322" t="n">
        <v>0</v>
      </c>
      <c r="Z127" s="322" t="n">
        <v>0</v>
      </c>
      <c r="AA127" s="322" t="n">
        <v>37751.2676</v>
      </c>
    </row>
    <row r="128" customFormat="false" ht="12.75" hidden="false" customHeight="false" outlineLevel="0" collapsed="false">
      <c r="B128" s="194" t="s">
        <v>309</v>
      </c>
      <c r="C128" s="311" t="s">
        <v>352</v>
      </c>
      <c r="D128" s="322" t="n">
        <v>0</v>
      </c>
      <c r="E128" s="322" t="n">
        <v>0</v>
      </c>
      <c r="F128" s="322" t="n">
        <v>12.48</v>
      </c>
      <c r="G128" s="322" t="n">
        <v>2603.70892</v>
      </c>
      <c r="H128" s="322" t="n">
        <v>3.5</v>
      </c>
      <c r="I128" s="322" t="n">
        <v>0</v>
      </c>
      <c r="J128" s="322" t="n">
        <v>0</v>
      </c>
      <c r="K128" s="322" t="n">
        <v>0</v>
      </c>
      <c r="L128" s="322" t="n">
        <v>0</v>
      </c>
      <c r="M128" s="322" t="n">
        <v>0</v>
      </c>
      <c r="N128" s="322" t="n">
        <v>250</v>
      </c>
      <c r="O128" s="322" t="n">
        <v>0</v>
      </c>
      <c r="P128" s="194" t="s">
        <v>309</v>
      </c>
      <c r="Q128" s="322" t="n">
        <v>0</v>
      </c>
      <c r="R128" s="322" t="n">
        <v>0</v>
      </c>
      <c r="S128" s="322" t="n">
        <v>0</v>
      </c>
      <c r="T128" s="322" t="n">
        <v>3538.8112</v>
      </c>
      <c r="U128" s="322" t="n">
        <v>2526.73898</v>
      </c>
      <c r="V128" s="322" t="n">
        <v>0</v>
      </c>
      <c r="W128" s="322" t="n">
        <v>0</v>
      </c>
      <c r="X128" s="322" t="n">
        <v>0</v>
      </c>
      <c r="Y128" s="322" t="n">
        <v>0</v>
      </c>
      <c r="Z128" s="322" t="n">
        <v>3.86892</v>
      </c>
      <c r="AA128" s="322" t="n">
        <v>8939.10802</v>
      </c>
    </row>
    <row r="129" customFormat="false" ht="12.75" hidden="false" customHeight="false" outlineLevel="0" collapsed="false">
      <c r="B129" s="194" t="s">
        <v>310</v>
      </c>
      <c r="C129" s="311" t="s">
        <v>352</v>
      </c>
      <c r="D129" s="322" t="n">
        <v>0</v>
      </c>
      <c r="E129" s="322" t="n">
        <v>0</v>
      </c>
      <c r="F129" s="322" t="n">
        <v>6</v>
      </c>
      <c r="G129" s="322" t="n">
        <v>0</v>
      </c>
      <c r="H129" s="322" t="n">
        <v>613</v>
      </c>
      <c r="I129" s="322" t="n">
        <v>0</v>
      </c>
      <c r="J129" s="322" t="n">
        <v>0</v>
      </c>
      <c r="K129" s="322" t="n">
        <v>0</v>
      </c>
      <c r="L129" s="322" t="n">
        <v>0</v>
      </c>
      <c r="M129" s="322" t="n">
        <v>0</v>
      </c>
      <c r="N129" s="322" t="n">
        <v>329.009</v>
      </c>
      <c r="O129" s="322" t="n">
        <v>0</v>
      </c>
      <c r="P129" s="194" t="s">
        <v>310</v>
      </c>
      <c r="Q129" s="322" t="n">
        <v>783</v>
      </c>
      <c r="R129" s="322" t="n">
        <v>0</v>
      </c>
      <c r="S129" s="322" t="n">
        <v>0</v>
      </c>
      <c r="T129" s="322" t="n">
        <v>0</v>
      </c>
      <c r="U129" s="322" t="n">
        <v>0</v>
      </c>
      <c r="V129" s="322" t="n">
        <v>6795.44706</v>
      </c>
      <c r="W129" s="322" t="n">
        <v>0</v>
      </c>
      <c r="X129" s="322" t="n">
        <v>0</v>
      </c>
      <c r="Y129" s="322" t="n">
        <v>0</v>
      </c>
      <c r="Z129" s="322" t="n">
        <v>0</v>
      </c>
      <c r="AA129" s="322" t="n">
        <v>8526.45606</v>
      </c>
    </row>
    <row r="130" customFormat="false" ht="12.75" hidden="false" customHeight="false" outlineLevel="0" collapsed="false">
      <c r="B130" s="194"/>
      <c r="D130" s="324" t="n">
        <f aca="false">SUM(D124:D129)</f>
        <v>447.4755</v>
      </c>
      <c r="E130" s="324" t="n">
        <f aca="false">SUM(E124:E129)</f>
        <v>0</v>
      </c>
      <c r="F130" s="324" t="n">
        <f aca="false">SUM(F124:F129)</f>
        <v>1273.23193</v>
      </c>
      <c r="G130" s="324" t="n">
        <f aca="false">SUM(G124:G129)</f>
        <v>2603.70892</v>
      </c>
      <c r="H130" s="324" t="n">
        <f aca="false">SUM(H124:H129)</f>
        <v>654.25</v>
      </c>
      <c r="I130" s="324" t="n">
        <f aca="false">SUM(I124:I129)</f>
        <v>16287.665</v>
      </c>
      <c r="J130" s="324" t="n">
        <f aca="false">SUM(J124:J129)</f>
        <v>229.11794</v>
      </c>
      <c r="K130" s="324" t="n">
        <f aca="false">SUM(K124:K129)</f>
        <v>0</v>
      </c>
      <c r="L130" s="324" t="n">
        <f aca="false">SUM(L124:L129)</f>
        <v>0</v>
      </c>
      <c r="M130" s="324" t="n">
        <f aca="false">SUM(M124:M129)</f>
        <v>3382.48312</v>
      </c>
      <c r="N130" s="324" t="n">
        <f aca="false">SUM(N124:N129)</f>
        <v>582.009</v>
      </c>
      <c r="O130" s="324" t="n">
        <f aca="false">SUM(O124:O129)</f>
        <v>481.33606</v>
      </c>
      <c r="P130" s="194"/>
      <c r="Q130" s="324" t="n">
        <f aca="false">SUM(Q124:Q129)</f>
        <v>1391.93597</v>
      </c>
      <c r="R130" s="324" t="n">
        <f aca="false">SUM(R124:R129)</f>
        <v>0</v>
      </c>
      <c r="S130" s="324" t="n">
        <f aca="false">SUM(S124:S129)</f>
        <v>1.937</v>
      </c>
      <c r="T130" s="324" t="n">
        <f aca="false">SUM(T124:T129)</f>
        <v>36893.85693</v>
      </c>
      <c r="U130" s="324" t="n">
        <f aca="false">SUM(U124:U129)</f>
        <v>11792.17698</v>
      </c>
      <c r="V130" s="324" t="n">
        <f aca="false">SUM(V124:V129)</f>
        <v>13828.96537</v>
      </c>
      <c r="W130" s="324" t="n">
        <f aca="false">SUM(W124:W129)</f>
        <v>0</v>
      </c>
      <c r="X130" s="324" t="n">
        <f aca="false">SUM(X124:X129)</f>
        <v>4.19587</v>
      </c>
      <c r="Y130" s="324" t="n">
        <f aca="false">SUM(Y124:Y129)</f>
        <v>0</v>
      </c>
      <c r="Z130" s="324" t="n">
        <f aca="false">SUM(Z124:Z129)</f>
        <v>34.33284</v>
      </c>
      <c r="AA130" s="324" t="n">
        <f aca="false">SUM(AA124:AA129)</f>
        <v>89888.67843</v>
      </c>
    </row>
    <row r="131" customFormat="false" ht="12.75" hidden="true" customHeight="false" outlineLevel="0" collapsed="false">
      <c r="B131" s="194" t="s">
        <v>311</v>
      </c>
      <c r="C131" s="311" t="s">
        <v>352</v>
      </c>
      <c r="D131" s="322" t="n">
        <v>1511.3465</v>
      </c>
      <c r="E131" s="322" t="n">
        <v>3345.61675</v>
      </c>
      <c r="F131" s="322" t="n">
        <v>26344.75476</v>
      </c>
      <c r="G131" s="322" t="n">
        <v>29912.96778</v>
      </c>
      <c r="H131" s="322" t="n">
        <v>2.8705</v>
      </c>
      <c r="I131" s="322" t="n">
        <v>2014.432</v>
      </c>
      <c r="J131" s="322" t="n">
        <v>534.77012</v>
      </c>
      <c r="K131" s="322" t="n">
        <v>757.179</v>
      </c>
      <c r="L131" s="322" t="n">
        <v>153.83446</v>
      </c>
      <c r="M131" s="322" t="n">
        <v>4798.95362</v>
      </c>
      <c r="N131" s="322" t="n">
        <v>29207.55143</v>
      </c>
      <c r="O131" s="322" t="n">
        <v>14328.47808</v>
      </c>
      <c r="P131" s="194" t="s">
        <v>311</v>
      </c>
      <c r="Q131" s="322" t="n">
        <v>5649.90841</v>
      </c>
      <c r="R131" s="322" t="n">
        <v>5675.93343</v>
      </c>
      <c r="S131" s="322" t="n">
        <v>8971.98631</v>
      </c>
      <c r="T131" s="322" t="n">
        <v>62788.88955</v>
      </c>
      <c r="U131" s="322" t="n">
        <v>49527.64119</v>
      </c>
      <c r="V131" s="322" t="n">
        <v>2020.22763</v>
      </c>
      <c r="W131" s="322" t="n">
        <v>66.758</v>
      </c>
      <c r="X131" s="322" t="n">
        <v>179.8781</v>
      </c>
      <c r="Y131" s="322" t="n">
        <v>36.53485</v>
      </c>
      <c r="Z131" s="322" t="n">
        <v>1428.66903</v>
      </c>
      <c r="AA131" s="322" t="n">
        <v>249259.1815</v>
      </c>
    </row>
    <row r="132" customFormat="false" ht="12.75" hidden="true" customHeight="false" outlineLevel="0" collapsed="false">
      <c r="B132" s="194" t="s">
        <v>312</v>
      </c>
      <c r="C132" s="311" t="s">
        <v>352</v>
      </c>
      <c r="D132" s="322" t="n">
        <v>845.91858</v>
      </c>
      <c r="E132" s="322" t="n">
        <v>3905.4635</v>
      </c>
      <c r="F132" s="322" t="n">
        <v>21706.11213</v>
      </c>
      <c r="G132" s="322" t="n">
        <v>2289.32844</v>
      </c>
      <c r="H132" s="322" t="n">
        <v>10510.46475</v>
      </c>
      <c r="I132" s="322" t="n">
        <v>67.473</v>
      </c>
      <c r="J132" s="322" t="n">
        <v>0</v>
      </c>
      <c r="K132" s="322" t="n">
        <v>2070.71636</v>
      </c>
      <c r="L132" s="322" t="n">
        <v>231.22134</v>
      </c>
      <c r="M132" s="322" t="n">
        <v>1486.00346</v>
      </c>
      <c r="N132" s="322" t="n">
        <v>1705.69825</v>
      </c>
      <c r="O132" s="322" t="n">
        <v>291.02828</v>
      </c>
      <c r="P132" s="194" t="s">
        <v>312</v>
      </c>
      <c r="Q132" s="322" t="n">
        <v>888.32459</v>
      </c>
      <c r="R132" s="322" t="n">
        <v>1515.76297</v>
      </c>
      <c r="S132" s="322" t="n">
        <v>1585.00974</v>
      </c>
      <c r="T132" s="322" t="n">
        <v>28085.53312</v>
      </c>
      <c r="U132" s="322" t="n">
        <v>8304.89474</v>
      </c>
      <c r="V132" s="322" t="n">
        <v>8008.02037</v>
      </c>
      <c r="W132" s="322" t="n">
        <v>437.376</v>
      </c>
      <c r="X132" s="322" t="n">
        <v>13.59076</v>
      </c>
      <c r="Y132" s="322" t="n">
        <v>18019.27897</v>
      </c>
      <c r="Z132" s="322" t="n">
        <v>3273.18095</v>
      </c>
      <c r="AA132" s="322" t="n">
        <v>115240.4003</v>
      </c>
    </row>
    <row r="133" customFormat="false" ht="12.75" hidden="true" customHeight="false" outlineLevel="0" collapsed="false">
      <c r="B133" s="194" t="s">
        <v>313</v>
      </c>
      <c r="C133" s="311" t="s">
        <v>352</v>
      </c>
      <c r="D133" s="322" t="n">
        <v>177.45051</v>
      </c>
      <c r="E133" s="322" t="n">
        <v>822.96559</v>
      </c>
      <c r="F133" s="322" t="n">
        <v>708.67487</v>
      </c>
      <c r="G133" s="322" t="n">
        <v>136.65558</v>
      </c>
      <c r="H133" s="322" t="n">
        <v>0</v>
      </c>
      <c r="I133" s="322" t="n">
        <v>3.279</v>
      </c>
      <c r="J133" s="322" t="n">
        <v>0</v>
      </c>
      <c r="K133" s="322" t="n">
        <v>0</v>
      </c>
      <c r="L133" s="322" t="n">
        <v>257.39602</v>
      </c>
      <c r="M133" s="322" t="n">
        <v>727.75494</v>
      </c>
      <c r="N133" s="322" t="n">
        <v>1055.98766</v>
      </c>
      <c r="O133" s="322" t="n">
        <v>12.51722</v>
      </c>
      <c r="P133" s="194" t="s">
        <v>313</v>
      </c>
      <c r="Q133" s="322" t="n">
        <v>806.66327</v>
      </c>
      <c r="R133" s="322" t="n">
        <v>153.10425</v>
      </c>
      <c r="S133" s="322" t="n">
        <v>1071.70573</v>
      </c>
      <c r="T133" s="322" t="n">
        <v>3209.61327</v>
      </c>
      <c r="U133" s="322" t="n">
        <v>1079.77403</v>
      </c>
      <c r="V133" s="322" t="n">
        <v>90.76214</v>
      </c>
      <c r="W133" s="322" t="n">
        <v>0</v>
      </c>
      <c r="X133" s="322" t="n">
        <v>66.34657</v>
      </c>
      <c r="Y133" s="322" t="n">
        <v>3.13604</v>
      </c>
      <c r="Z133" s="322" t="n">
        <v>439.57922</v>
      </c>
      <c r="AA133" s="322" t="n">
        <v>10823.36591</v>
      </c>
    </row>
    <row r="134" customFormat="false" ht="12.75" hidden="true" customHeight="false" outlineLevel="0" collapsed="false">
      <c r="B134" s="194" t="s">
        <v>314</v>
      </c>
      <c r="C134" s="311" t="s">
        <v>352</v>
      </c>
      <c r="D134" s="322" t="n">
        <v>0</v>
      </c>
      <c r="E134" s="322" t="n">
        <v>0</v>
      </c>
      <c r="F134" s="322" t="n">
        <v>0</v>
      </c>
      <c r="G134" s="322" t="n">
        <v>0</v>
      </c>
      <c r="H134" s="322" t="n">
        <v>0</v>
      </c>
      <c r="I134" s="322" t="n">
        <v>0</v>
      </c>
      <c r="J134" s="322" t="n">
        <v>0</v>
      </c>
      <c r="K134" s="322" t="n">
        <v>0</v>
      </c>
      <c r="L134" s="322" t="n">
        <v>0</v>
      </c>
      <c r="M134" s="322" t="n">
        <v>0</v>
      </c>
      <c r="N134" s="322" t="n">
        <v>0</v>
      </c>
      <c r="O134" s="322" t="n">
        <v>0</v>
      </c>
      <c r="P134" s="194" t="s">
        <v>314</v>
      </c>
      <c r="Q134" s="322" t="n">
        <v>0</v>
      </c>
      <c r="R134" s="322" t="n">
        <v>0</v>
      </c>
      <c r="S134" s="322" t="n">
        <v>0</v>
      </c>
      <c r="T134" s="322" t="n">
        <v>2358.91978</v>
      </c>
      <c r="U134" s="322" t="n">
        <v>0</v>
      </c>
      <c r="V134" s="322" t="n">
        <v>13138.00509</v>
      </c>
      <c r="W134" s="322" t="n">
        <v>0</v>
      </c>
      <c r="X134" s="322" t="n">
        <v>0</v>
      </c>
      <c r="Y134" s="322" t="n">
        <v>0</v>
      </c>
      <c r="Z134" s="322" t="n">
        <v>0</v>
      </c>
      <c r="AA134" s="322" t="n">
        <v>15496.92487</v>
      </c>
    </row>
    <row r="135" customFormat="false" ht="12.75" hidden="true" customHeight="false" outlineLevel="0" collapsed="false">
      <c r="B135" s="194" t="s">
        <v>315</v>
      </c>
      <c r="C135" s="311" t="s">
        <v>352</v>
      </c>
      <c r="D135" s="322" t="n">
        <v>146.51455</v>
      </c>
      <c r="E135" s="322" t="n">
        <v>25.66898</v>
      </c>
      <c r="F135" s="322" t="n">
        <v>95.0849</v>
      </c>
      <c r="G135" s="322" t="n">
        <v>0</v>
      </c>
      <c r="H135" s="322" t="n">
        <v>0</v>
      </c>
      <c r="I135" s="322" t="n">
        <v>0</v>
      </c>
      <c r="J135" s="322" t="n">
        <v>1100.3454</v>
      </c>
      <c r="K135" s="322" t="n">
        <v>0</v>
      </c>
      <c r="L135" s="322" t="n">
        <v>1</v>
      </c>
      <c r="M135" s="322" t="n">
        <v>0</v>
      </c>
      <c r="N135" s="322" t="n">
        <v>0</v>
      </c>
      <c r="O135" s="322" t="n">
        <v>0</v>
      </c>
      <c r="P135" s="194" t="s">
        <v>315</v>
      </c>
      <c r="Q135" s="322" t="n">
        <v>0</v>
      </c>
      <c r="R135" s="322" t="n">
        <v>28.38502</v>
      </c>
      <c r="S135" s="322" t="n">
        <v>258.46492</v>
      </c>
      <c r="T135" s="322" t="n">
        <v>84.94658</v>
      </c>
      <c r="U135" s="322" t="n">
        <v>22.80105</v>
      </c>
      <c r="V135" s="322" t="n">
        <v>0</v>
      </c>
      <c r="W135" s="322" t="n">
        <v>0</v>
      </c>
      <c r="X135" s="322" t="n">
        <v>0</v>
      </c>
      <c r="Y135" s="322" t="n">
        <v>0</v>
      </c>
      <c r="Z135" s="322" t="n">
        <v>0</v>
      </c>
      <c r="AA135" s="322" t="n">
        <v>1763.2114</v>
      </c>
    </row>
    <row r="136" customFormat="false" ht="12.75" hidden="true" customHeight="false" outlineLevel="0" collapsed="false">
      <c r="B136" s="194" t="s">
        <v>316</v>
      </c>
      <c r="C136" s="311" t="s">
        <v>352</v>
      </c>
      <c r="D136" s="322" t="n">
        <v>7.91299</v>
      </c>
      <c r="E136" s="322" t="n">
        <v>2.52691</v>
      </c>
      <c r="F136" s="322" t="n">
        <v>59.83321</v>
      </c>
      <c r="G136" s="322" t="n">
        <v>0</v>
      </c>
      <c r="H136" s="322" t="n">
        <v>0.4089</v>
      </c>
      <c r="I136" s="322" t="n">
        <v>0</v>
      </c>
      <c r="J136" s="322" t="n">
        <v>0</v>
      </c>
      <c r="K136" s="322" t="n">
        <v>0</v>
      </c>
      <c r="L136" s="322" t="n">
        <v>0</v>
      </c>
      <c r="M136" s="322" t="n">
        <v>0.3713</v>
      </c>
      <c r="N136" s="322" t="n">
        <v>0</v>
      </c>
      <c r="O136" s="322" t="n">
        <v>0</v>
      </c>
      <c r="P136" s="194" t="s">
        <v>316</v>
      </c>
      <c r="Q136" s="322" t="n">
        <v>0</v>
      </c>
      <c r="R136" s="322" t="n">
        <v>1.12803</v>
      </c>
      <c r="S136" s="322" t="n">
        <v>15.37097</v>
      </c>
      <c r="T136" s="322" t="n">
        <v>97.68087</v>
      </c>
      <c r="U136" s="322" t="n">
        <v>0</v>
      </c>
      <c r="V136" s="322" t="n">
        <v>0</v>
      </c>
      <c r="W136" s="322" t="n">
        <v>0</v>
      </c>
      <c r="X136" s="322" t="n">
        <v>0</v>
      </c>
      <c r="Y136" s="322" t="n">
        <v>0</v>
      </c>
      <c r="Z136" s="322" t="n">
        <v>0</v>
      </c>
      <c r="AA136" s="322" t="n">
        <v>185.23318</v>
      </c>
    </row>
    <row r="137" customFormat="false" ht="12.75" hidden="true" customHeight="false" outlineLevel="0" collapsed="false">
      <c r="B137" s="194" t="s">
        <v>317</v>
      </c>
      <c r="C137" s="311" t="s">
        <v>352</v>
      </c>
      <c r="D137" s="322" t="n">
        <v>5.76597</v>
      </c>
      <c r="E137" s="322" t="n">
        <v>0</v>
      </c>
      <c r="F137" s="322" t="n">
        <v>8.06019</v>
      </c>
      <c r="G137" s="322" t="n">
        <v>0</v>
      </c>
      <c r="H137" s="322" t="n">
        <v>0</v>
      </c>
      <c r="I137" s="322" t="n">
        <v>0</v>
      </c>
      <c r="J137" s="322" t="n">
        <v>0</v>
      </c>
      <c r="K137" s="322" t="n">
        <v>0</v>
      </c>
      <c r="L137" s="322" t="n">
        <v>0</v>
      </c>
      <c r="M137" s="322" t="n">
        <v>0</v>
      </c>
      <c r="N137" s="322" t="n">
        <v>0</v>
      </c>
      <c r="O137" s="322" t="n">
        <v>0</v>
      </c>
      <c r="P137" s="194" t="s">
        <v>317</v>
      </c>
      <c r="Q137" s="322" t="n">
        <v>0</v>
      </c>
      <c r="R137" s="322" t="n">
        <v>0</v>
      </c>
      <c r="S137" s="322" t="n">
        <v>6.85298</v>
      </c>
      <c r="T137" s="322" t="n">
        <v>90.86181</v>
      </c>
      <c r="U137" s="322" t="n">
        <v>0</v>
      </c>
      <c r="V137" s="322" t="n">
        <v>0</v>
      </c>
      <c r="W137" s="322" t="n">
        <v>0</v>
      </c>
      <c r="X137" s="322" t="n">
        <v>0</v>
      </c>
      <c r="Y137" s="322" t="n">
        <v>0</v>
      </c>
      <c r="Z137" s="322" t="n">
        <v>0</v>
      </c>
      <c r="AA137" s="322" t="n">
        <v>111.54095</v>
      </c>
    </row>
    <row r="138" customFormat="false" ht="12.75" hidden="true" customHeight="false" outlineLevel="0" collapsed="false">
      <c r="B138" s="194" t="s">
        <v>318</v>
      </c>
      <c r="C138" s="311" t="s">
        <v>352</v>
      </c>
      <c r="D138" s="322" t="n">
        <v>0</v>
      </c>
      <c r="E138" s="322" t="n">
        <v>0</v>
      </c>
      <c r="F138" s="322" t="n">
        <v>0</v>
      </c>
      <c r="G138" s="322" t="n">
        <v>0</v>
      </c>
      <c r="H138" s="322" t="n">
        <v>0</v>
      </c>
      <c r="I138" s="322" t="n">
        <v>0</v>
      </c>
      <c r="J138" s="322" t="n">
        <v>0</v>
      </c>
      <c r="K138" s="322" t="n">
        <v>0</v>
      </c>
      <c r="L138" s="322" t="n">
        <v>0</v>
      </c>
      <c r="M138" s="322" t="n">
        <v>0</v>
      </c>
      <c r="N138" s="322" t="n">
        <v>0</v>
      </c>
      <c r="O138" s="322" t="n">
        <v>0</v>
      </c>
      <c r="P138" s="194" t="s">
        <v>318</v>
      </c>
      <c r="Q138" s="322" t="n">
        <v>0</v>
      </c>
      <c r="R138" s="322" t="n">
        <v>0</v>
      </c>
      <c r="S138" s="322" t="n">
        <v>0</v>
      </c>
      <c r="T138" s="322" t="n">
        <v>0</v>
      </c>
      <c r="U138" s="322" t="n">
        <v>0</v>
      </c>
      <c r="V138" s="322" t="n">
        <v>0</v>
      </c>
      <c r="W138" s="322" t="n">
        <v>0</v>
      </c>
      <c r="X138" s="322" t="n">
        <v>0</v>
      </c>
      <c r="Y138" s="322" t="n">
        <v>0</v>
      </c>
      <c r="Z138" s="322" t="n">
        <v>0</v>
      </c>
      <c r="AA138" s="322" t="n">
        <v>0</v>
      </c>
    </row>
    <row r="139" customFormat="false" ht="12.75" hidden="true" customHeight="false" outlineLevel="0" collapsed="false">
      <c r="B139" s="194" t="s">
        <v>319</v>
      </c>
      <c r="C139" s="311" t="s">
        <v>352</v>
      </c>
      <c r="D139" s="322" t="n">
        <v>18.95433</v>
      </c>
      <c r="E139" s="322" t="n">
        <v>390.62754</v>
      </c>
      <c r="F139" s="322" t="n">
        <v>680.35268</v>
      </c>
      <c r="G139" s="322" t="n">
        <v>210.83656</v>
      </c>
      <c r="H139" s="322" t="n">
        <v>0</v>
      </c>
      <c r="I139" s="322" t="n">
        <v>400.976</v>
      </c>
      <c r="J139" s="322" t="n">
        <v>1.51672</v>
      </c>
      <c r="K139" s="322" t="n">
        <v>0</v>
      </c>
      <c r="L139" s="322" t="n">
        <v>0.76754</v>
      </c>
      <c r="M139" s="322" t="n">
        <v>829.65065</v>
      </c>
      <c r="N139" s="322" t="n">
        <v>293.18833</v>
      </c>
      <c r="O139" s="322" t="n">
        <v>72.97236</v>
      </c>
      <c r="P139" s="194" t="s">
        <v>319</v>
      </c>
      <c r="Q139" s="322" t="n">
        <v>45.03697</v>
      </c>
      <c r="R139" s="322" t="n">
        <v>245.63459</v>
      </c>
      <c r="S139" s="322" t="n">
        <v>1731.55216</v>
      </c>
      <c r="T139" s="322" t="n">
        <v>1300.13136</v>
      </c>
      <c r="U139" s="322" t="n">
        <v>627.94102</v>
      </c>
      <c r="V139" s="322" t="n">
        <v>63.88267</v>
      </c>
      <c r="W139" s="322" t="n">
        <v>0</v>
      </c>
      <c r="X139" s="322" t="n">
        <v>7.24419</v>
      </c>
      <c r="Y139" s="322" t="n">
        <v>0</v>
      </c>
      <c r="Z139" s="322" t="n">
        <v>45.75833</v>
      </c>
      <c r="AA139" s="322" t="n">
        <v>6967.024</v>
      </c>
    </row>
    <row r="140" customFormat="false" ht="12.75" hidden="true" customHeight="false" outlineLevel="0" collapsed="false">
      <c r="B140" s="194" t="s">
        <v>320</v>
      </c>
      <c r="C140" s="311" t="s">
        <v>352</v>
      </c>
      <c r="D140" s="322" t="n">
        <v>25.68967</v>
      </c>
      <c r="E140" s="322" t="n">
        <v>297.43736</v>
      </c>
      <c r="F140" s="322" t="n">
        <v>522.41814</v>
      </c>
      <c r="G140" s="322" t="n">
        <v>78.71578</v>
      </c>
      <c r="H140" s="322" t="n">
        <v>509.54624</v>
      </c>
      <c r="I140" s="322" t="n">
        <v>0</v>
      </c>
      <c r="J140" s="322" t="n">
        <v>0</v>
      </c>
      <c r="K140" s="322" t="n">
        <v>0</v>
      </c>
      <c r="L140" s="322" t="n">
        <v>2.13029</v>
      </c>
      <c r="M140" s="322" t="n">
        <v>48.97994</v>
      </c>
      <c r="N140" s="322" t="n">
        <v>43.62181</v>
      </c>
      <c r="O140" s="322" t="n">
        <v>0</v>
      </c>
      <c r="P140" s="194" t="s">
        <v>320</v>
      </c>
      <c r="Q140" s="322" t="n">
        <v>5.62229</v>
      </c>
      <c r="R140" s="322" t="n">
        <v>24.6145</v>
      </c>
      <c r="S140" s="322" t="n">
        <v>80.96955</v>
      </c>
      <c r="T140" s="322" t="n">
        <v>2539.21686</v>
      </c>
      <c r="U140" s="322" t="n">
        <v>337.34878</v>
      </c>
      <c r="V140" s="322" t="n">
        <v>21.57811</v>
      </c>
      <c r="W140" s="322" t="n">
        <v>0</v>
      </c>
      <c r="X140" s="322" t="n">
        <v>2.09039</v>
      </c>
      <c r="Y140" s="322" t="n">
        <v>1009.30413</v>
      </c>
      <c r="Z140" s="322" t="n">
        <v>47.33779</v>
      </c>
      <c r="AA140" s="322" t="n">
        <v>5596.62163</v>
      </c>
    </row>
    <row r="141" customFormat="false" ht="12.75" hidden="true" customHeight="false" outlineLevel="0" collapsed="false">
      <c r="B141" s="194" t="s">
        <v>321</v>
      </c>
      <c r="C141" s="311" t="s">
        <v>352</v>
      </c>
      <c r="D141" s="322" t="n">
        <v>3.45232</v>
      </c>
      <c r="E141" s="322" t="n">
        <v>39.96208</v>
      </c>
      <c r="F141" s="322" t="n">
        <v>144.92195</v>
      </c>
      <c r="G141" s="322" t="n">
        <v>0</v>
      </c>
      <c r="H141" s="322" t="n">
        <v>0</v>
      </c>
      <c r="I141" s="322" t="n">
        <v>0</v>
      </c>
      <c r="J141" s="322" t="n">
        <v>0</v>
      </c>
      <c r="K141" s="322" t="n">
        <v>0</v>
      </c>
      <c r="L141" s="322" t="n">
        <v>5.33357</v>
      </c>
      <c r="M141" s="322" t="n">
        <v>43.07868</v>
      </c>
      <c r="N141" s="322" t="n">
        <v>10.18383</v>
      </c>
      <c r="O141" s="322" t="n">
        <v>2.42563</v>
      </c>
      <c r="P141" s="194" t="s">
        <v>321</v>
      </c>
      <c r="Q141" s="322" t="n">
        <v>4.66392</v>
      </c>
      <c r="R141" s="322" t="n">
        <v>13.4651</v>
      </c>
      <c r="S141" s="322" t="n">
        <v>41.94133</v>
      </c>
      <c r="T141" s="322" t="n">
        <v>106.56228</v>
      </c>
      <c r="U141" s="322" t="n">
        <v>62.1775</v>
      </c>
      <c r="V141" s="322" t="n">
        <v>0.17269</v>
      </c>
      <c r="W141" s="322" t="n">
        <v>0</v>
      </c>
      <c r="X141" s="322" t="n">
        <v>6.60674</v>
      </c>
      <c r="Y141" s="322" t="n">
        <v>2.01627</v>
      </c>
      <c r="Z141" s="322" t="n">
        <v>3.55425</v>
      </c>
      <c r="AA141" s="322" t="n">
        <v>490.51814</v>
      </c>
    </row>
    <row r="142" customFormat="false" ht="12.75" hidden="true" customHeight="false" outlineLevel="0" collapsed="false">
      <c r="B142" s="194" t="s">
        <v>322</v>
      </c>
      <c r="C142" s="311" t="s">
        <v>352</v>
      </c>
      <c r="D142" s="322" t="n">
        <v>0</v>
      </c>
      <c r="E142" s="322" t="n">
        <v>0</v>
      </c>
      <c r="F142" s="322" t="n">
        <v>0</v>
      </c>
      <c r="G142" s="322" t="n">
        <v>0</v>
      </c>
      <c r="H142" s="322" t="n">
        <v>0</v>
      </c>
      <c r="I142" s="322" t="n">
        <v>0</v>
      </c>
      <c r="J142" s="322" t="n">
        <v>0</v>
      </c>
      <c r="K142" s="322" t="n">
        <v>0</v>
      </c>
      <c r="L142" s="322" t="n">
        <v>0</v>
      </c>
      <c r="M142" s="322" t="n">
        <v>0</v>
      </c>
      <c r="N142" s="322" t="n">
        <v>0</v>
      </c>
      <c r="O142" s="322" t="n">
        <v>0</v>
      </c>
      <c r="P142" s="194" t="s">
        <v>322</v>
      </c>
      <c r="Q142" s="322" t="n">
        <v>0</v>
      </c>
      <c r="R142" s="322" t="n">
        <v>0</v>
      </c>
      <c r="S142" s="322" t="n">
        <v>0</v>
      </c>
      <c r="T142" s="322" t="n">
        <v>29.33857</v>
      </c>
      <c r="U142" s="322" t="n">
        <v>0</v>
      </c>
      <c r="V142" s="322" t="n">
        <v>231.84396</v>
      </c>
      <c r="W142" s="322" t="n">
        <v>0</v>
      </c>
      <c r="X142" s="322" t="n">
        <v>0</v>
      </c>
      <c r="Y142" s="322" t="n">
        <v>0</v>
      </c>
      <c r="Z142" s="322" t="n">
        <v>0</v>
      </c>
      <c r="AA142" s="322" t="n">
        <v>261.18253</v>
      </c>
    </row>
    <row r="143" customFormat="false" ht="12.75" hidden="true" customHeight="false" outlineLevel="0" collapsed="false">
      <c r="B143" s="194" t="s">
        <v>323</v>
      </c>
      <c r="C143" s="311" t="s">
        <v>352</v>
      </c>
      <c r="D143" s="322" t="n">
        <v>4.73326</v>
      </c>
      <c r="E143" s="322" t="n">
        <v>11.09246</v>
      </c>
      <c r="F143" s="322" t="n">
        <v>7.14757</v>
      </c>
      <c r="G143" s="322" t="n">
        <v>0</v>
      </c>
      <c r="H143" s="322" t="n">
        <v>0</v>
      </c>
      <c r="I143" s="322" t="n">
        <v>0</v>
      </c>
      <c r="J143" s="322" t="n">
        <v>0</v>
      </c>
      <c r="K143" s="322" t="n">
        <v>0</v>
      </c>
      <c r="L143" s="322" t="n">
        <v>0</v>
      </c>
      <c r="M143" s="322" t="n">
        <v>0</v>
      </c>
      <c r="N143" s="322" t="n">
        <v>0</v>
      </c>
      <c r="O143" s="322" t="n">
        <v>0</v>
      </c>
      <c r="P143" s="194" t="s">
        <v>323</v>
      </c>
      <c r="Q143" s="322" t="n">
        <v>0</v>
      </c>
      <c r="R143" s="322" t="n">
        <v>9.69747</v>
      </c>
      <c r="S143" s="322" t="n">
        <v>247.224</v>
      </c>
      <c r="T143" s="322" t="n">
        <v>18.93699</v>
      </c>
      <c r="U143" s="322" t="n">
        <v>0</v>
      </c>
      <c r="V143" s="322" t="n">
        <v>0</v>
      </c>
      <c r="W143" s="322" t="n">
        <v>0</v>
      </c>
      <c r="X143" s="322" t="n">
        <v>0</v>
      </c>
      <c r="Y143" s="322" t="n">
        <v>0</v>
      </c>
      <c r="Z143" s="322" t="n">
        <v>0</v>
      </c>
      <c r="AA143" s="322" t="n">
        <v>298.83175</v>
      </c>
    </row>
    <row r="144" customFormat="false" ht="12.75" hidden="true" customHeight="false" outlineLevel="0" collapsed="false">
      <c r="B144" s="194" t="s">
        <v>324</v>
      </c>
      <c r="C144" s="311" t="s">
        <v>352</v>
      </c>
      <c r="D144" s="322" t="n">
        <v>5.29132</v>
      </c>
      <c r="E144" s="322" t="n">
        <v>3.02523</v>
      </c>
      <c r="F144" s="322" t="n">
        <v>14.1727</v>
      </c>
      <c r="G144" s="322" t="n">
        <v>0</v>
      </c>
      <c r="H144" s="322" t="n">
        <v>0.23473</v>
      </c>
      <c r="I144" s="322" t="n">
        <v>0</v>
      </c>
      <c r="J144" s="322" t="n">
        <v>0</v>
      </c>
      <c r="K144" s="322" t="n">
        <v>0</v>
      </c>
      <c r="L144" s="322" t="n">
        <v>0</v>
      </c>
      <c r="M144" s="322" t="n">
        <v>0.91299</v>
      </c>
      <c r="N144" s="322" t="n">
        <v>0</v>
      </c>
      <c r="O144" s="322" t="n">
        <v>0</v>
      </c>
      <c r="P144" s="194" t="s">
        <v>324</v>
      </c>
      <c r="Q144" s="322" t="n">
        <v>0</v>
      </c>
      <c r="R144" s="322" t="n">
        <v>0.1666</v>
      </c>
      <c r="S144" s="322" t="n">
        <v>17.96622</v>
      </c>
      <c r="T144" s="322" t="n">
        <v>17.99834</v>
      </c>
      <c r="U144" s="322" t="n">
        <v>0</v>
      </c>
      <c r="V144" s="322" t="n">
        <v>0</v>
      </c>
      <c r="W144" s="322" t="n">
        <v>0</v>
      </c>
      <c r="X144" s="322" t="n">
        <v>0</v>
      </c>
      <c r="Y144" s="322" t="n">
        <v>0</v>
      </c>
      <c r="Z144" s="322" t="n">
        <v>0</v>
      </c>
      <c r="AA144" s="322" t="n">
        <v>59.76813</v>
      </c>
    </row>
    <row r="145" customFormat="false" ht="12.75" hidden="true" customHeight="false" outlineLevel="0" collapsed="false">
      <c r="B145" s="194" t="s">
        <v>325</v>
      </c>
      <c r="C145" s="311" t="s">
        <v>352</v>
      </c>
      <c r="D145" s="322" t="n">
        <v>2.76996</v>
      </c>
      <c r="E145" s="322" t="n">
        <v>0</v>
      </c>
      <c r="F145" s="322" t="n">
        <v>10.25007</v>
      </c>
      <c r="G145" s="322" t="n">
        <v>0</v>
      </c>
      <c r="H145" s="322" t="n">
        <v>0</v>
      </c>
      <c r="I145" s="322" t="n">
        <v>0</v>
      </c>
      <c r="J145" s="322" t="n">
        <v>0</v>
      </c>
      <c r="K145" s="322" t="n">
        <v>0</v>
      </c>
      <c r="L145" s="322" t="n">
        <v>0</v>
      </c>
      <c r="M145" s="322" t="n">
        <v>0</v>
      </c>
      <c r="N145" s="322" t="n">
        <v>0</v>
      </c>
      <c r="O145" s="322" t="n">
        <v>0</v>
      </c>
      <c r="P145" s="194" t="s">
        <v>325</v>
      </c>
      <c r="Q145" s="322" t="n">
        <v>0</v>
      </c>
      <c r="R145" s="322" t="n">
        <v>0</v>
      </c>
      <c r="S145" s="322" t="n">
        <v>10.01692</v>
      </c>
      <c r="T145" s="322" t="n">
        <v>10.65518</v>
      </c>
      <c r="U145" s="322" t="n">
        <v>0</v>
      </c>
      <c r="V145" s="322" t="n">
        <v>0</v>
      </c>
      <c r="W145" s="322" t="n">
        <v>0</v>
      </c>
      <c r="X145" s="322" t="n">
        <v>0</v>
      </c>
      <c r="Y145" s="322" t="n">
        <v>0</v>
      </c>
      <c r="Z145" s="322" t="n">
        <v>0</v>
      </c>
      <c r="AA145" s="322" t="n">
        <v>33.69213</v>
      </c>
    </row>
    <row r="146" customFormat="false" ht="12.75" hidden="true" customHeight="false" outlineLevel="0" collapsed="false">
      <c r="B146" s="194" t="s">
        <v>326</v>
      </c>
      <c r="C146" s="311" t="s">
        <v>352</v>
      </c>
      <c r="D146" s="322" t="n">
        <v>0</v>
      </c>
      <c r="E146" s="322" t="n">
        <v>0</v>
      </c>
      <c r="F146" s="322" t="n">
        <v>0</v>
      </c>
      <c r="G146" s="322" t="n">
        <v>0</v>
      </c>
      <c r="H146" s="322" t="n">
        <v>0</v>
      </c>
      <c r="I146" s="322" t="n">
        <v>0</v>
      </c>
      <c r="J146" s="322" t="n">
        <v>0</v>
      </c>
      <c r="K146" s="322" t="n">
        <v>0</v>
      </c>
      <c r="L146" s="322" t="n">
        <v>0</v>
      </c>
      <c r="M146" s="322" t="n">
        <v>0</v>
      </c>
      <c r="N146" s="322" t="n">
        <v>0</v>
      </c>
      <c r="O146" s="322" t="n">
        <v>0</v>
      </c>
      <c r="P146" s="194" t="s">
        <v>326</v>
      </c>
      <c r="Q146" s="322" t="n">
        <v>0</v>
      </c>
      <c r="R146" s="322" t="n">
        <v>0</v>
      </c>
      <c r="S146" s="322" t="n">
        <v>0</v>
      </c>
      <c r="T146" s="322" t="n">
        <v>0</v>
      </c>
      <c r="U146" s="322" t="n">
        <v>0</v>
      </c>
      <c r="V146" s="322" t="n">
        <v>0</v>
      </c>
      <c r="W146" s="322" t="n">
        <v>0</v>
      </c>
      <c r="X146" s="322" t="n">
        <v>0</v>
      </c>
      <c r="Y146" s="322" t="n">
        <v>0</v>
      </c>
      <c r="Z146" s="322" t="n">
        <v>0</v>
      </c>
      <c r="AA146" s="322" t="n">
        <v>0</v>
      </c>
    </row>
    <row r="147" customFormat="false" ht="12.75" hidden="true" customHeight="false" outlineLevel="0" collapsed="false">
      <c r="B147" s="194" t="s">
        <v>327</v>
      </c>
      <c r="C147" s="311" t="s">
        <v>352</v>
      </c>
      <c r="D147" s="322" t="n">
        <v>3.52072</v>
      </c>
      <c r="E147" s="322" t="n">
        <v>438.92164</v>
      </c>
      <c r="F147" s="322" t="n">
        <v>823.17157</v>
      </c>
      <c r="G147" s="322" t="n">
        <v>298.74001</v>
      </c>
      <c r="H147" s="322" t="n">
        <v>0</v>
      </c>
      <c r="I147" s="322" t="n">
        <v>225.265</v>
      </c>
      <c r="J147" s="322" t="n">
        <v>3.57504</v>
      </c>
      <c r="K147" s="322" t="n">
        <v>55.883</v>
      </c>
      <c r="L147" s="322" t="n">
        <v>6.26238</v>
      </c>
      <c r="M147" s="322" t="n">
        <v>2369.17894</v>
      </c>
      <c r="N147" s="322" t="n">
        <v>190.54557</v>
      </c>
      <c r="O147" s="322" t="n">
        <v>7</v>
      </c>
      <c r="P147" s="194" t="s">
        <v>327</v>
      </c>
      <c r="Q147" s="322" t="n">
        <v>49.23035</v>
      </c>
      <c r="R147" s="322" t="n">
        <v>301.32127</v>
      </c>
      <c r="S147" s="322" t="n">
        <v>2924.71792</v>
      </c>
      <c r="T147" s="322" t="n">
        <v>3672.61596</v>
      </c>
      <c r="U147" s="322" t="n">
        <v>1445.21721</v>
      </c>
      <c r="V147" s="322" t="n">
        <v>83.37914</v>
      </c>
      <c r="W147" s="322" t="n">
        <v>0</v>
      </c>
      <c r="X147" s="322" t="n">
        <v>6.90163</v>
      </c>
      <c r="Y147" s="322" t="n">
        <v>0</v>
      </c>
      <c r="Z147" s="322" t="n">
        <v>26.34926</v>
      </c>
      <c r="AA147" s="322" t="n">
        <v>12931.79661</v>
      </c>
    </row>
    <row r="148" customFormat="false" ht="12.75" hidden="true" customHeight="false" outlineLevel="0" collapsed="false">
      <c r="B148" s="194" t="s">
        <v>328</v>
      </c>
      <c r="C148" s="311" t="s">
        <v>352</v>
      </c>
      <c r="D148" s="322" t="n">
        <v>28.84491</v>
      </c>
      <c r="E148" s="322" t="n">
        <v>825.75402</v>
      </c>
      <c r="F148" s="322" t="n">
        <v>1141.2461</v>
      </c>
      <c r="G148" s="322" t="n">
        <v>180.56508</v>
      </c>
      <c r="H148" s="322" t="n">
        <v>498.20925</v>
      </c>
      <c r="I148" s="322" t="n">
        <v>7.383</v>
      </c>
      <c r="J148" s="322" t="n">
        <v>0</v>
      </c>
      <c r="K148" s="322" t="n">
        <v>9.868</v>
      </c>
      <c r="L148" s="322" t="n">
        <v>0.65118</v>
      </c>
      <c r="M148" s="322" t="n">
        <v>74.09464</v>
      </c>
      <c r="N148" s="322" t="n">
        <v>161.58392</v>
      </c>
      <c r="O148" s="322" t="n">
        <v>1.29691</v>
      </c>
      <c r="P148" s="194" t="s">
        <v>328</v>
      </c>
      <c r="Q148" s="322" t="n">
        <v>1.11897</v>
      </c>
      <c r="R148" s="322" t="n">
        <v>76.00929</v>
      </c>
      <c r="S148" s="322" t="n">
        <v>299.02864</v>
      </c>
      <c r="T148" s="322" t="n">
        <v>3619.84735</v>
      </c>
      <c r="U148" s="322" t="n">
        <v>253.58151</v>
      </c>
      <c r="V148" s="322" t="n">
        <v>36.27809</v>
      </c>
      <c r="W148" s="322" t="n">
        <v>59.167</v>
      </c>
      <c r="X148" s="322" t="n">
        <v>5.82001</v>
      </c>
      <c r="Y148" s="322" t="n">
        <v>836.63077</v>
      </c>
      <c r="Z148" s="322" t="n">
        <v>16.02833</v>
      </c>
      <c r="AA148" s="322" t="n">
        <v>8133.00697</v>
      </c>
    </row>
    <row r="149" customFormat="false" ht="12.75" hidden="true" customHeight="false" outlineLevel="0" collapsed="false">
      <c r="B149" s="194" t="s">
        <v>330</v>
      </c>
      <c r="C149" s="311" t="s">
        <v>352</v>
      </c>
      <c r="D149" s="322" t="n">
        <v>0</v>
      </c>
      <c r="E149" s="322" t="n">
        <v>0</v>
      </c>
      <c r="F149" s="322" t="n">
        <v>0</v>
      </c>
      <c r="G149" s="322" t="n">
        <v>0</v>
      </c>
      <c r="H149" s="322" t="n">
        <v>0</v>
      </c>
      <c r="I149" s="322" t="n">
        <v>0</v>
      </c>
      <c r="J149" s="322" t="n">
        <v>0</v>
      </c>
      <c r="K149" s="322" t="n">
        <v>0</v>
      </c>
      <c r="L149" s="322" t="n">
        <v>0</v>
      </c>
      <c r="M149" s="322" t="n">
        <v>0</v>
      </c>
      <c r="N149" s="322" t="n">
        <v>0</v>
      </c>
      <c r="O149" s="322" t="n">
        <v>0</v>
      </c>
      <c r="P149" s="194" t="s">
        <v>330</v>
      </c>
      <c r="Q149" s="322" t="n">
        <v>0</v>
      </c>
      <c r="R149" s="322" t="n">
        <v>0</v>
      </c>
      <c r="S149" s="322" t="n">
        <v>0</v>
      </c>
      <c r="T149" s="322" t="n">
        <v>26.70458</v>
      </c>
      <c r="U149" s="322" t="n">
        <v>0</v>
      </c>
      <c r="V149" s="322" t="n">
        <v>319.81441</v>
      </c>
      <c r="W149" s="322" t="n">
        <v>0</v>
      </c>
      <c r="X149" s="322" t="n">
        <v>0</v>
      </c>
      <c r="Y149" s="322" t="n">
        <v>0</v>
      </c>
      <c r="Z149" s="322" t="n">
        <v>0</v>
      </c>
      <c r="AA149" s="322" t="n">
        <v>346.51899</v>
      </c>
    </row>
    <row r="150" customFormat="false" ht="12.75" hidden="true" customHeight="false" outlineLevel="0" collapsed="false">
      <c r="B150" s="194" t="s">
        <v>331</v>
      </c>
      <c r="C150" s="311" t="s">
        <v>352</v>
      </c>
      <c r="D150" s="322" t="n">
        <v>2.58892</v>
      </c>
      <c r="E150" s="322" t="n">
        <v>0.5717</v>
      </c>
      <c r="F150" s="322" t="n">
        <v>5.89836</v>
      </c>
      <c r="G150" s="322" t="n">
        <v>0</v>
      </c>
      <c r="H150" s="322" t="n">
        <v>0</v>
      </c>
      <c r="I150" s="322" t="n">
        <v>0</v>
      </c>
      <c r="J150" s="322" t="n">
        <v>0</v>
      </c>
      <c r="K150" s="322" t="n">
        <v>0</v>
      </c>
      <c r="L150" s="322" t="n">
        <v>25.14464</v>
      </c>
      <c r="M150" s="322" t="n">
        <v>0</v>
      </c>
      <c r="N150" s="322" t="n">
        <v>0</v>
      </c>
      <c r="O150" s="322" t="n">
        <v>0</v>
      </c>
      <c r="P150" s="194" t="s">
        <v>331</v>
      </c>
      <c r="Q150" s="322" t="n">
        <v>0</v>
      </c>
      <c r="R150" s="322" t="n">
        <v>18.61221</v>
      </c>
      <c r="S150" s="322" t="n">
        <v>95.74997</v>
      </c>
      <c r="T150" s="322" t="n">
        <v>17.59101</v>
      </c>
      <c r="U150" s="322" t="n">
        <v>0</v>
      </c>
      <c r="V150" s="322" t="n">
        <v>0</v>
      </c>
      <c r="W150" s="322" t="n">
        <v>0</v>
      </c>
      <c r="X150" s="322" t="n">
        <v>0</v>
      </c>
      <c r="Y150" s="322" t="n">
        <v>0</v>
      </c>
      <c r="Z150" s="322" t="n">
        <v>0</v>
      </c>
      <c r="AA150" s="322" t="n">
        <v>166.15681</v>
      </c>
    </row>
    <row r="151" customFormat="false" ht="12.75" hidden="true" customHeight="false" outlineLevel="0" collapsed="false">
      <c r="B151" s="194" t="s">
        <v>332</v>
      </c>
      <c r="C151" s="311" t="s">
        <v>352</v>
      </c>
      <c r="D151" s="322" t="n">
        <v>0.321</v>
      </c>
      <c r="E151" s="322" t="n">
        <v>0.01447</v>
      </c>
      <c r="F151" s="322" t="n">
        <v>1.19838</v>
      </c>
      <c r="G151" s="322" t="n">
        <v>0</v>
      </c>
      <c r="H151" s="322" t="n">
        <v>0.02018</v>
      </c>
      <c r="I151" s="322" t="n">
        <v>0</v>
      </c>
      <c r="J151" s="322" t="n">
        <v>0</v>
      </c>
      <c r="K151" s="322" t="n">
        <v>0</v>
      </c>
      <c r="L151" s="322" t="n">
        <v>0</v>
      </c>
      <c r="M151" s="322" t="n">
        <v>0.79849</v>
      </c>
      <c r="N151" s="322" t="n">
        <v>0</v>
      </c>
      <c r="O151" s="322" t="n">
        <v>0</v>
      </c>
      <c r="P151" s="194" t="s">
        <v>332</v>
      </c>
      <c r="Q151" s="322" t="n">
        <v>0</v>
      </c>
      <c r="R151" s="322" t="n">
        <v>0</v>
      </c>
      <c r="S151" s="322" t="n">
        <v>5.40053</v>
      </c>
      <c r="T151" s="322" t="n">
        <v>13.07595</v>
      </c>
      <c r="U151" s="322" t="n">
        <v>0</v>
      </c>
      <c r="V151" s="322" t="n">
        <v>0</v>
      </c>
      <c r="W151" s="322" t="n">
        <v>0</v>
      </c>
      <c r="X151" s="322" t="n">
        <v>0</v>
      </c>
      <c r="Y151" s="322" t="n">
        <v>0</v>
      </c>
      <c r="Z151" s="322" t="n">
        <v>0</v>
      </c>
      <c r="AA151" s="322" t="n">
        <v>20.829</v>
      </c>
    </row>
    <row r="152" customFormat="false" ht="12.75" hidden="true" customHeight="false" outlineLevel="0" collapsed="false">
      <c r="B152" s="194" t="s">
        <v>334</v>
      </c>
      <c r="C152" s="311" t="s">
        <v>352</v>
      </c>
      <c r="D152" s="322" t="n">
        <v>0</v>
      </c>
      <c r="E152" s="322" t="n">
        <v>0</v>
      </c>
      <c r="F152" s="322" t="n">
        <v>0</v>
      </c>
      <c r="G152" s="322" t="n">
        <v>0</v>
      </c>
      <c r="H152" s="322" t="n">
        <v>0</v>
      </c>
      <c r="I152" s="322" t="n">
        <v>0</v>
      </c>
      <c r="J152" s="322" t="n">
        <v>0</v>
      </c>
      <c r="K152" s="322" t="n">
        <v>0</v>
      </c>
      <c r="L152" s="322" t="n">
        <v>0</v>
      </c>
      <c r="M152" s="322" t="n">
        <v>0</v>
      </c>
      <c r="N152" s="322" t="n">
        <v>0</v>
      </c>
      <c r="O152" s="322" t="n">
        <v>0</v>
      </c>
      <c r="P152" s="194" t="s">
        <v>334</v>
      </c>
      <c r="Q152" s="322" t="n">
        <v>0</v>
      </c>
      <c r="R152" s="322" t="n">
        <v>0</v>
      </c>
      <c r="S152" s="322" t="n">
        <v>0</v>
      </c>
      <c r="T152" s="322" t="n">
        <v>0</v>
      </c>
      <c r="U152" s="322" t="n">
        <v>0</v>
      </c>
      <c r="V152" s="322" t="n">
        <v>0</v>
      </c>
      <c r="W152" s="322" t="n">
        <v>0</v>
      </c>
      <c r="X152" s="322" t="n">
        <v>0</v>
      </c>
      <c r="Y152" s="322" t="n">
        <v>0</v>
      </c>
      <c r="Z152" s="322" t="n">
        <v>0</v>
      </c>
      <c r="AA152" s="322" t="n">
        <v>0</v>
      </c>
    </row>
    <row r="153" customFormat="false" ht="12.75" hidden="false" customHeight="false" outlineLevel="0" collapsed="false">
      <c r="B153" s="70" t="s">
        <v>335</v>
      </c>
      <c r="D153" s="324" t="n">
        <f aca="false">SUM(D131:D152)</f>
        <v>2791.07551</v>
      </c>
      <c r="E153" s="324" t="n">
        <f aca="false">SUM(E131:E152)</f>
        <v>10109.64823</v>
      </c>
      <c r="F153" s="324" t="n">
        <f aca="false">SUM(F131:F152)</f>
        <v>52273.29758</v>
      </c>
      <c r="G153" s="324" t="n">
        <f aca="false">SUM(G131:G152)</f>
        <v>33107.80923</v>
      </c>
      <c r="H153" s="324" t="n">
        <f aca="false">SUM(H131:H152)</f>
        <v>11521.75455</v>
      </c>
      <c r="I153" s="324" t="n">
        <f aca="false">SUM(I131:I152)</f>
        <v>2718.808</v>
      </c>
      <c r="J153" s="324" t="n">
        <f aca="false">SUM(J131:J152)</f>
        <v>1640.20728</v>
      </c>
      <c r="K153" s="324" t="n">
        <f aca="false">SUM(K131:K152)</f>
        <v>2893.64636</v>
      </c>
      <c r="L153" s="324" t="n">
        <f aca="false">SUM(L131:L152)</f>
        <v>683.74142</v>
      </c>
      <c r="M153" s="324" t="n">
        <f aca="false">SUM(M131:M152)</f>
        <v>10379.77765</v>
      </c>
      <c r="N153" s="324" t="n">
        <f aca="false">SUM(N131:N152)</f>
        <v>32668.3608</v>
      </c>
      <c r="O153" s="324" t="n">
        <f aca="false">SUM(O131:O152)</f>
        <v>14715.71848</v>
      </c>
      <c r="P153" s="70" t="s">
        <v>335</v>
      </c>
      <c r="Q153" s="324" t="n">
        <f aca="false">SUM(Q131:Q152)</f>
        <v>7450.56877</v>
      </c>
      <c r="R153" s="324" t="n">
        <f aca="false">SUM(R131:R152)</f>
        <v>8063.83473</v>
      </c>
      <c r="S153" s="324" t="n">
        <f aca="false">SUM(S131:S152)</f>
        <v>17363.95789</v>
      </c>
      <c r="T153" s="324" t="n">
        <f aca="false">SUM(T131:T152)</f>
        <v>108089.11941</v>
      </c>
      <c r="U153" s="324" t="n">
        <f aca="false">SUM(U131:U152)</f>
        <v>61661.37703</v>
      </c>
      <c r="V153" s="324" t="n">
        <f aca="false">SUM(V131:V152)</f>
        <v>24013.9643</v>
      </c>
      <c r="W153" s="324" t="n">
        <f aca="false">SUM(W131:W152)</f>
        <v>563.301</v>
      </c>
      <c r="X153" s="324" t="n">
        <f aca="false">SUM(X131:X152)</f>
        <v>288.47839</v>
      </c>
      <c r="Y153" s="324" t="n">
        <f aca="false">SUM(Y131:Y152)</f>
        <v>19906.90103</v>
      </c>
      <c r="Z153" s="324" t="n">
        <f aca="false">SUM(Z131:Z152)</f>
        <v>5280.45716</v>
      </c>
      <c r="AA153" s="324" t="n">
        <f aca="false">SUM(AA131:AA152)</f>
        <v>428185.8048</v>
      </c>
    </row>
    <row r="154" customFormat="false" ht="12.75" hidden="true" customHeight="false" outlineLevel="0" collapsed="false">
      <c r="B154" s="0"/>
      <c r="D154" s="324" t="n">
        <f aca="false">SUM(D139:D152)</f>
        <v>96.16641</v>
      </c>
      <c r="E154" s="324" t="n">
        <f aca="false">SUM(E139:E152)</f>
        <v>2007.4065</v>
      </c>
      <c r="F154" s="324" t="n">
        <f aca="false">SUM(F139:F152)</f>
        <v>3350.77752</v>
      </c>
      <c r="G154" s="324" t="n">
        <f aca="false">SUM(G139:G152)</f>
        <v>768.85743</v>
      </c>
      <c r="H154" s="324" t="n">
        <f aca="false">SUM(H139:H152)</f>
        <v>1008.0104</v>
      </c>
      <c r="I154" s="324" t="n">
        <f aca="false">SUM(I139:I152)</f>
        <v>633.624</v>
      </c>
      <c r="J154" s="324" t="n">
        <f aca="false">SUM(J139:J152)</f>
        <v>5.09176</v>
      </c>
      <c r="K154" s="324" t="n">
        <f aca="false">SUM(K139:K152)</f>
        <v>65.751</v>
      </c>
      <c r="L154" s="324" t="n">
        <f aca="false">SUM(L139:L152)</f>
        <v>40.2896</v>
      </c>
      <c r="M154" s="324" t="n">
        <f aca="false">SUM(M139:M152)</f>
        <v>3366.69433</v>
      </c>
      <c r="N154" s="324" t="n">
        <f aca="false">SUM(N139:N152)</f>
        <v>699.12346</v>
      </c>
      <c r="O154" s="324" t="n">
        <f aca="false">SUM(O139:O152)</f>
        <v>83.6949</v>
      </c>
      <c r="P154" s="0"/>
      <c r="Q154" s="324" t="n">
        <f aca="false">SUM(Q139:Q152)</f>
        <v>105.6725</v>
      </c>
      <c r="R154" s="324" t="n">
        <f aca="false">SUM(R139:R152)</f>
        <v>689.52103</v>
      </c>
      <c r="S154" s="324" t="n">
        <f aca="false">SUM(S139:S152)</f>
        <v>5454.56724</v>
      </c>
      <c r="T154" s="324" t="n">
        <f aca="false">SUM(T139:T152)</f>
        <v>11372.67443</v>
      </c>
      <c r="U154" s="324" t="n">
        <f aca="false">SUM(U139:U152)</f>
        <v>2726.26602</v>
      </c>
      <c r="V154" s="324" t="n">
        <f aca="false">SUM(V139:V152)</f>
        <v>756.94907</v>
      </c>
      <c r="W154" s="324" t="n">
        <f aca="false">SUM(W139:W152)</f>
        <v>59.167</v>
      </c>
      <c r="X154" s="324" t="n">
        <f aca="false">SUM(X139:X152)</f>
        <v>28.66296</v>
      </c>
      <c r="Y154" s="324" t="n">
        <f aca="false">SUM(Y139:Y152)</f>
        <v>1847.95117</v>
      </c>
      <c r="Z154" s="324" t="n">
        <f aca="false">SUM(Z139:Z152)</f>
        <v>139.02796</v>
      </c>
      <c r="AA154" s="324" t="n">
        <f aca="false">SUM(AA139:AA152)</f>
        <v>35305.94669</v>
      </c>
    </row>
    <row r="155" customFormat="false" ht="12.75" hidden="false" customHeight="false" outlineLevel="0" collapsed="false">
      <c r="B155" s="70" t="s">
        <v>353</v>
      </c>
      <c r="C155" s="312"/>
      <c r="D155" s="325" t="n">
        <f aca="false">D154/D153</f>
        <v>0.0344549653549144</v>
      </c>
      <c r="E155" s="325" t="n">
        <f aca="false">E154/E153</f>
        <v>0.198563437058383</v>
      </c>
      <c r="F155" s="325" t="n">
        <f aca="false">F154/F153</f>
        <v>0.0641011314595547</v>
      </c>
      <c r="G155" s="325" t="n">
        <f aca="false">G154/G153</f>
        <v>0.0232228422200559</v>
      </c>
      <c r="H155" s="325" t="n">
        <f aca="false">H154/H153</f>
        <v>0.0874875780095489</v>
      </c>
      <c r="I155" s="325" t="n">
        <f aca="false">I154/I153</f>
        <v>0.233052131669467</v>
      </c>
      <c r="J155" s="325" t="n">
        <f aca="false">J154/J153</f>
        <v>0.00310433934910958</v>
      </c>
      <c r="K155" s="325" t="n">
        <f aca="false">K154/K153</f>
        <v>0.0227225416723003</v>
      </c>
      <c r="L155" s="325" t="n">
        <f aca="false">L154/L153</f>
        <v>0.0589252001143941</v>
      </c>
      <c r="M155" s="325" t="n">
        <f aca="false">M154/M153</f>
        <v>0.324351295713931</v>
      </c>
      <c r="N155" s="325" t="n">
        <f aca="false">N154/N153</f>
        <v>0.0214006287086189</v>
      </c>
      <c r="O155" s="325" t="n">
        <f aca="false">O154/O153</f>
        <v>0.00568744911189685</v>
      </c>
      <c r="P155" s="70" t="s">
        <v>353</v>
      </c>
      <c r="Q155" s="325" t="n">
        <f aca="false">Q154/Q153</f>
        <v>0.0141831453761617</v>
      </c>
      <c r="R155" s="325" t="n">
        <f aca="false">R154/R153</f>
        <v>0.0855078325743415</v>
      </c>
      <c r="S155" s="325" t="n">
        <f aca="false">S154/S153</f>
        <v>0.314131563469255</v>
      </c>
      <c r="T155" s="325" t="n">
        <f aca="false">T154/T153</f>
        <v>0.105215719140625</v>
      </c>
      <c r="U155" s="325" t="n">
        <f aca="false">U154/U153</f>
        <v>0.0442135117850773</v>
      </c>
      <c r="V155" s="325" t="n">
        <f aca="false">V154/V153</f>
        <v>0.0315212041020649</v>
      </c>
      <c r="W155" s="325" t="n">
        <f aca="false">W154/W153</f>
        <v>0.10503620622012</v>
      </c>
      <c r="X155" s="325" t="n">
        <f aca="false">X154/X153</f>
        <v>0.0993591235724797</v>
      </c>
      <c r="Y155" s="325" t="n">
        <f aca="false">Y154/Y153</f>
        <v>0.0928296758604019</v>
      </c>
      <c r="Z155" s="325" t="n">
        <f aca="false">Z154/Z153</f>
        <v>0.0263287733973397</v>
      </c>
      <c r="AA155" s="325" t="n">
        <f aca="false">AA154/AA153</f>
        <v>0.0824547341229375</v>
      </c>
    </row>
    <row r="156" customFormat="false" ht="12.75" hidden="false" customHeight="false" outlineLevel="0" collapsed="false">
      <c r="B156" s="312" t="s">
        <v>337</v>
      </c>
      <c r="C156" s="312"/>
      <c r="D156" s="325"/>
      <c r="E156" s="325"/>
      <c r="F156" s="325"/>
      <c r="G156" s="325"/>
      <c r="H156" s="325"/>
      <c r="I156" s="325"/>
      <c r="J156" s="325"/>
      <c r="K156" s="325"/>
      <c r="L156" s="325"/>
      <c r="M156" s="325"/>
      <c r="N156" s="325"/>
      <c r="O156" s="325"/>
      <c r="P156" s="312" t="s">
        <v>337</v>
      </c>
      <c r="Q156" s="325"/>
      <c r="R156" s="325"/>
      <c r="S156" s="325"/>
      <c r="T156" s="325"/>
      <c r="U156" s="325"/>
      <c r="V156" s="325"/>
      <c r="W156" s="325"/>
      <c r="X156" s="325"/>
      <c r="Y156" s="325"/>
      <c r="Z156" s="325"/>
      <c r="AA156" s="325"/>
    </row>
    <row r="157" customFormat="false" ht="12.75" hidden="false" customHeight="false" outlineLevel="0" collapsed="false">
      <c r="B157" s="0" t="s">
        <v>338</v>
      </c>
      <c r="C157" s="311" t="s">
        <v>352</v>
      </c>
      <c r="D157" s="322" t="n">
        <v>3122.65395</v>
      </c>
      <c r="E157" s="322" t="n">
        <v>4577.62208</v>
      </c>
      <c r="F157" s="322" t="n">
        <v>29161.78727</v>
      </c>
      <c r="G157" s="322" t="n">
        <v>18512.56786</v>
      </c>
      <c r="H157" s="322" t="n">
        <v>6192.85711</v>
      </c>
      <c r="I157" s="322" t="n">
        <v>1163.486</v>
      </c>
      <c r="J157" s="322" t="n">
        <v>969.57095</v>
      </c>
      <c r="K157" s="322" t="n">
        <v>5.11738</v>
      </c>
      <c r="L157" s="322" t="n">
        <v>16.13619</v>
      </c>
      <c r="M157" s="322" t="n">
        <v>1109.22273</v>
      </c>
      <c r="N157" s="322" t="n">
        <v>16690.35882</v>
      </c>
      <c r="O157" s="322" t="n">
        <v>2792.22189</v>
      </c>
      <c r="P157" s="0" t="s">
        <v>338</v>
      </c>
      <c r="Q157" s="322" t="n">
        <v>1897.99705</v>
      </c>
      <c r="R157" s="322" t="n">
        <v>1118.52067</v>
      </c>
      <c r="S157" s="322" t="n">
        <v>19503.39875</v>
      </c>
      <c r="T157" s="322" t="n">
        <v>45290.45987</v>
      </c>
      <c r="U157" s="322" t="n">
        <v>9960.98378</v>
      </c>
      <c r="V157" s="322" t="n">
        <v>3754.28738</v>
      </c>
      <c r="W157" s="322" t="n">
        <v>68.266</v>
      </c>
      <c r="X157" s="322" t="n">
        <v>31.814</v>
      </c>
      <c r="Y157" s="322" t="n">
        <v>11741.73351</v>
      </c>
      <c r="Z157" s="322" t="n">
        <v>2046.04405</v>
      </c>
      <c r="AA157" s="322" t="n">
        <v>179727.10729</v>
      </c>
    </row>
    <row r="158" customFormat="false" ht="12.75" hidden="false" customHeight="false" outlineLevel="0" collapsed="false">
      <c r="B158" s="194" t="s">
        <v>339</v>
      </c>
      <c r="C158" s="311" t="s">
        <v>352</v>
      </c>
      <c r="D158" s="322" t="n">
        <v>0</v>
      </c>
      <c r="E158" s="322" t="n">
        <v>0</v>
      </c>
      <c r="F158" s="322" t="n">
        <v>2895.74609</v>
      </c>
      <c r="G158" s="322" t="n">
        <v>0</v>
      </c>
      <c r="H158" s="322" t="n">
        <v>0</v>
      </c>
      <c r="I158" s="322" t="n">
        <v>0</v>
      </c>
      <c r="J158" s="322" t="n">
        <v>201.5</v>
      </c>
      <c r="K158" s="322" t="n">
        <v>0</v>
      </c>
      <c r="L158" s="322" t="n">
        <v>0</v>
      </c>
      <c r="M158" s="322" t="n">
        <v>0</v>
      </c>
      <c r="N158" s="322" t="n">
        <v>0</v>
      </c>
      <c r="O158" s="322" t="n">
        <v>0</v>
      </c>
      <c r="P158" s="194" t="s">
        <v>339</v>
      </c>
      <c r="Q158" s="322" t="n">
        <v>0</v>
      </c>
      <c r="R158" s="322" t="n">
        <v>0</v>
      </c>
      <c r="S158" s="322" t="n">
        <v>0</v>
      </c>
      <c r="T158" s="322" t="n">
        <v>1237.17915</v>
      </c>
      <c r="U158" s="322" t="n">
        <v>0</v>
      </c>
      <c r="V158" s="322" t="n">
        <v>466.235</v>
      </c>
      <c r="W158" s="322" t="n">
        <v>0</v>
      </c>
      <c r="X158" s="322" t="n">
        <v>0</v>
      </c>
      <c r="Y158" s="322" t="n">
        <v>0</v>
      </c>
      <c r="Z158" s="322" t="n">
        <v>0</v>
      </c>
      <c r="AA158" s="322" t="n">
        <v>4800.66024</v>
      </c>
    </row>
    <row r="159" customFormat="false" ht="12.75" hidden="false" customHeight="false" outlineLevel="0" collapsed="false">
      <c r="B159" s="194" t="s">
        <v>340</v>
      </c>
      <c r="C159" s="311" t="s">
        <v>352</v>
      </c>
      <c r="D159" s="322" t="n">
        <v>0</v>
      </c>
      <c r="E159" s="322" t="n">
        <v>0</v>
      </c>
      <c r="F159" s="322" t="n">
        <v>23645.1122</v>
      </c>
      <c r="G159" s="322" t="n">
        <v>19.15501</v>
      </c>
      <c r="H159" s="322" t="n">
        <v>0</v>
      </c>
      <c r="I159" s="322" t="n">
        <v>2630.117</v>
      </c>
      <c r="J159" s="322" t="n">
        <v>0</v>
      </c>
      <c r="K159" s="322" t="n">
        <v>0</v>
      </c>
      <c r="L159" s="322" t="n">
        <v>0</v>
      </c>
      <c r="M159" s="322" t="n">
        <v>0</v>
      </c>
      <c r="N159" s="322" t="n">
        <v>0</v>
      </c>
      <c r="O159" s="322" t="n">
        <v>0</v>
      </c>
      <c r="P159" s="194" t="s">
        <v>340</v>
      </c>
      <c r="Q159" s="322" t="n">
        <v>0</v>
      </c>
      <c r="R159" s="322" t="n">
        <v>500</v>
      </c>
      <c r="S159" s="322" t="n">
        <v>0</v>
      </c>
      <c r="T159" s="322" t="n">
        <v>5887.48396</v>
      </c>
      <c r="U159" s="322" t="n">
        <v>0</v>
      </c>
      <c r="V159" s="322" t="n">
        <v>3260.27778</v>
      </c>
      <c r="W159" s="322" t="n">
        <v>0</v>
      </c>
      <c r="X159" s="322" t="n">
        <v>0</v>
      </c>
      <c r="Y159" s="322" t="n">
        <v>0</v>
      </c>
      <c r="Z159" s="322" t="n">
        <v>0</v>
      </c>
      <c r="AA159" s="322" t="n">
        <v>35942.14595</v>
      </c>
    </row>
    <row r="160" customFormat="false" ht="12.75" hidden="false" customHeight="false" outlineLevel="0" collapsed="false">
      <c r="B160" s="194" t="s">
        <v>341</v>
      </c>
      <c r="C160" s="311" t="s">
        <v>352</v>
      </c>
      <c r="D160" s="322" t="n">
        <v>0</v>
      </c>
      <c r="E160" s="322" t="n">
        <v>0</v>
      </c>
      <c r="F160" s="322" t="n">
        <v>0</v>
      </c>
      <c r="G160" s="322" t="n">
        <v>0</v>
      </c>
      <c r="H160" s="322" t="n">
        <v>0</v>
      </c>
      <c r="I160" s="322" t="n">
        <v>0</v>
      </c>
      <c r="J160" s="322" t="n">
        <v>0</v>
      </c>
      <c r="K160" s="322" t="n">
        <v>0</v>
      </c>
      <c r="L160" s="322" t="n">
        <v>0</v>
      </c>
      <c r="M160" s="322" t="n">
        <v>0</v>
      </c>
      <c r="N160" s="322" t="n">
        <v>0</v>
      </c>
      <c r="O160" s="322" t="n">
        <v>0</v>
      </c>
      <c r="P160" s="194" t="s">
        <v>341</v>
      </c>
      <c r="Q160" s="322" t="n">
        <v>0</v>
      </c>
      <c r="R160" s="322" t="n">
        <v>0</v>
      </c>
      <c r="S160" s="322" t="n">
        <v>0</v>
      </c>
      <c r="T160" s="322" t="n">
        <v>0</v>
      </c>
      <c r="U160" s="322" t="n">
        <v>0</v>
      </c>
      <c r="V160" s="322" t="n">
        <v>0</v>
      </c>
      <c r="W160" s="322" t="n">
        <v>0</v>
      </c>
      <c r="X160" s="322" t="n">
        <v>0</v>
      </c>
      <c r="Y160" s="322" t="n">
        <v>0</v>
      </c>
      <c r="Z160" s="322" t="n">
        <v>0</v>
      </c>
      <c r="AA160" s="322" t="n">
        <v>0</v>
      </c>
    </row>
    <row r="161" customFormat="false" ht="12.75" hidden="false" customHeight="false" outlineLevel="0" collapsed="false">
      <c r="B161" s="194" t="s">
        <v>342</v>
      </c>
      <c r="C161" s="311" t="s">
        <v>352</v>
      </c>
      <c r="D161" s="322" t="n">
        <v>0</v>
      </c>
      <c r="E161" s="322" t="n">
        <v>0</v>
      </c>
      <c r="F161" s="322" t="n">
        <v>203.06443</v>
      </c>
      <c r="G161" s="322" t="n">
        <v>0</v>
      </c>
      <c r="H161" s="322" t="n">
        <v>0</v>
      </c>
      <c r="I161" s="322" t="n">
        <v>0</v>
      </c>
      <c r="J161" s="322" t="n">
        <v>0</v>
      </c>
      <c r="K161" s="322" t="n">
        <v>0</v>
      </c>
      <c r="L161" s="322" t="n">
        <v>0</v>
      </c>
      <c r="M161" s="322" t="n">
        <v>0</v>
      </c>
      <c r="N161" s="322" t="n">
        <v>0</v>
      </c>
      <c r="O161" s="322" t="n">
        <v>0</v>
      </c>
      <c r="P161" s="194" t="s">
        <v>342</v>
      </c>
      <c r="Q161" s="322" t="n">
        <v>0</v>
      </c>
      <c r="R161" s="322" t="n">
        <v>0</v>
      </c>
      <c r="S161" s="322" t="n">
        <v>0</v>
      </c>
      <c r="T161" s="322" t="n">
        <v>0</v>
      </c>
      <c r="U161" s="322" t="n">
        <v>0</v>
      </c>
      <c r="V161" s="322" t="n">
        <v>0</v>
      </c>
      <c r="W161" s="322" t="n">
        <v>0</v>
      </c>
      <c r="X161" s="322" t="n">
        <v>0</v>
      </c>
      <c r="Y161" s="322" t="n">
        <v>0</v>
      </c>
      <c r="Z161" s="322" t="n">
        <v>0</v>
      </c>
      <c r="AA161" s="322" t="n">
        <v>203.06443</v>
      </c>
    </row>
    <row r="162" customFormat="false" ht="12.75" hidden="false" customHeight="false" outlineLevel="0" collapsed="false">
      <c r="B162" s="194" t="s">
        <v>343</v>
      </c>
      <c r="C162" s="311" t="s">
        <v>352</v>
      </c>
      <c r="D162" s="322" t="n">
        <v>0</v>
      </c>
      <c r="E162" s="322" t="n">
        <v>0</v>
      </c>
      <c r="F162" s="322" t="n">
        <v>0</v>
      </c>
      <c r="G162" s="322" t="n">
        <v>46.61615</v>
      </c>
      <c r="H162" s="322" t="n">
        <v>0</v>
      </c>
      <c r="I162" s="322" t="n">
        <v>0</v>
      </c>
      <c r="J162" s="322" t="n">
        <v>0</v>
      </c>
      <c r="K162" s="322" t="n">
        <v>0</v>
      </c>
      <c r="L162" s="322" t="n">
        <v>0</v>
      </c>
      <c r="M162" s="322" t="n">
        <v>0</v>
      </c>
      <c r="N162" s="322" t="n">
        <v>0</v>
      </c>
      <c r="O162" s="322" t="n">
        <v>0</v>
      </c>
      <c r="P162" s="194" t="s">
        <v>343</v>
      </c>
      <c r="Q162" s="322" t="n">
        <v>0</v>
      </c>
      <c r="R162" s="322" t="n">
        <v>0</v>
      </c>
      <c r="S162" s="322" t="n">
        <v>21.24999</v>
      </c>
      <c r="T162" s="322" t="n">
        <v>895.60821</v>
      </c>
      <c r="U162" s="322" t="n">
        <v>0</v>
      </c>
      <c r="V162" s="322" t="n">
        <v>8.90769</v>
      </c>
      <c r="W162" s="322" t="n">
        <v>0</v>
      </c>
      <c r="X162" s="322" t="n">
        <v>0</v>
      </c>
      <c r="Y162" s="322" t="n">
        <v>0</v>
      </c>
      <c r="Z162" s="322" t="n">
        <v>0</v>
      </c>
      <c r="AA162" s="322" t="n">
        <v>972.38204</v>
      </c>
    </row>
    <row r="163" customFormat="false" ht="12.75" hidden="false" customHeight="false" outlineLevel="0" collapsed="false">
      <c r="B163" s="194" t="s">
        <v>344</v>
      </c>
      <c r="C163" s="311" t="s">
        <v>352</v>
      </c>
      <c r="D163" s="322" t="n">
        <v>0</v>
      </c>
      <c r="E163" s="322" t="n">
        <v>0</v>
      </c>
      <c r="F163" s="322" t="n">
        <v>0</v>
      </c>
      <c r="G163" s="322" t="n">
        <v>1324.43124</v>
      </c>
      <c r="H163" s="322" t="n">
        <v>0</v>
      </c>
      <c r="I163" s="322" t="n">
        <v>0</v>
      </c>
      <c r="J163" s="322" t="n">
        <v>0</v>
      </c>
      <c r="K163" s="322" t="n">
        <v>0</v>
      </c>
      <c r="L163" s="322" t="n">
        <v>0</v>
      </c>
      <c r="M163" s="322" t="n">
        <v>0</v>
      </c>
      <c r="N163" s="322" t="n">
        <v>0</v>
      </c>
      <c r="O163" s="322" t="n">
        <v>0</v>
      </c>
      <c r="P163" s="194" t="s">
        <v>344</v>
      </c>
      <c r="Q163" s="322" t="n">
        <v>0</v>
      </c>
      <c r="R163" s="322" t="n">
        <v>0</v>
      </c>
      <c r="S163" s="322" t="n">
        <v>0</v>
      </c>
      <c r="T163" s="322" t="n">
        <v>3450</v>
      </c>
      <c r="U163" s="322" t="n">
        <v>0</v>
      </c>
      <c r="V163" s="322" t="n">
        <v>0</v>
      </c>
      <c r="W163" s="322" t="n">
        <v>0</v>
      </c>
      <c r="X163" s="322" t="n">
        <v>0</v>
      </c>
      <c r="Y163" s="322" t="n">
        <v>0</v>
      </c>
      <c r="Z163" s="322" t="n">
        <v>0</v>
      </c>
      <c r="AA163" s="322" t="n">
        <v>4774.43124</v>
      </c>
    </row>
    <row r="164" customFormat="false" ht="12.75" hidden="false" customHeight="false" outlineLevel="0" collapsed="false">
      <c r="B164" s="194" t="s">
        <v>345</v>
      </c>
      <c r="C164" s="311" t="s">
        <v>352</v>
      </c>
      <c r="D164" s="322" t="n">
        <v>0</v>
      </c>
      <c r="E164" s="322" t="n">
        <v>0</v>
      </c>
      <c r="F164" s="322" t="n">
        <v>0</v>
      </c>
      <c r="G164" s="322" t="n">
        <v>0</v>
      </c>
      <c r="H164" s="322" t="n">
        <v>0</v>
      </c>
      <c r="I164" s="322" t="n">
        <v>0</v>
      </c>
      <c r="J164" s="322" t="n">
        <v>0</v>
      </c>
      <c r="K164" s="322" t="n">
        <v>0</v>
      </c>
      <c r="L164" s="322" t="n">
        <v>0</v>
      </c>
      <c r="M164" s="322" t="n">
        <v>0</v>
      </c>
      <c r="N164" s="322" t="n">
        <v>0</v>
      </c>
      <c r="O164" s="322" t="n">
        <v>0</v>
      </c>
      <c r="P164" s="194" t="s">
        <v>345</v>
      </c>
      <c r="Q164" s="322" t="n">
        <v>0</v>
      </c>
      <c r="R164" s="322" t="n">
        <v>0</v>
      </c>
      <c r="S164" s="322" t="n">
        <v>0</v>
      </c>
      <c r="T164" s="322" t="n">
        <v>0</v>
      </c>
      <c r="U164" s="322" t="n">
        <v>0</v>
      </c>
      <c r="V164" s="322" t="n">
        <v>0</v>
      </c>
      <c r="W164" s="322" t="n">
        <v>0</v>
      </c>
      <c r="X164" s="322" t="n">
        <v>0</v>
      </c>
      <c r="Y164" s="322" t="n">
        <v>0</v>
      </c>
      <c r="Z164" s="322" t="n">
        <v>0</v>
      </c>
      <c r="AA164" s="322" t="n">
        <v>0</v>
      </c>
    </row>
    <row r="165" customFormat="false" ht="12.75" hidden="false" customHeight="false" outlineLevel="0" collapsed="false">
      <c r="D165" s="326" t="n">
        <f aca="false">SUM(D157:D164)</f>
        <v>3122.65395</v>
      </c>
      <c r="E165" s="326" t="n">
        <f aca="false">SUM(E157:E164)</f>
        <v>4577.62208</v>
      </c>
      <c r="F165" s="326" t="n">
        <f aca="false">SUM(F157:F164)</f>
        <v>55905.70999</v>
      </c>
      <c r="G165" s="326" t="n">
        <f aca="false">SUM(G157:G164)</f>
        <v>19902.77026</v>
      </c>
      <c r="H165" s="326" t="n">
        <f aca="false">SUM(H157:H164)</f>
        <v>6192.85711</v>
      </c>
      <c r="I165" s="326" t="n">
        <f aca="false">SUM(I157:I164)</f>
        <v>3793.603</v>
      </c>
      <c r="J165" s="326" t="n">
        <f aca="false">SUM(J157:J164)</f>
        <v>1171.07095</v>
      </c>
      <c r="K165" s="326" t="n">
        <f aca="false">SUM(K157:K164)</f>
        <v>5.11738</v>
      </c>
      <c r="L165" s="326" t="n">
        <f aca="false">SUM(L157:L164)</f>
        <v>16.13619</v>
      </c>
      <c r="M165" s="326" t="n">
        <f aca="false">SUM(M157:M164)</f>
        <v>1109.22273</v>
      </c>
      <c r="N165" s="326" t="n">
        <f aca="false">SUM(N157:N164)</f>
        <v>16690.35882</v>
      </c>
      <c r="O165" s="326" t="n">
        <f aca="false">SUM(O157:O164)</f>
        <v>2792.22189</v>
      </c>
      <c r="Q165" s="326" t="n">
        <f aca="false">SUM(Q157:Q164)</f>
        <v>1897.99705</v>
      </c>
      <c r="R165" s="326" t="n">
        <f aca="false">SUM(R157:R164)</f>
        <v>1618.52067</v>
      </c>
      <c r="S165" s="326" t="n">
        <f aca="false">SUM(S157:S164)</f>
        <v>19524.64874</v>
      </c>
      <c r="T165" s="326" t="n">
        <f aca="false">SUM(T157:T164)</f>
        <v>56760.73119</v>
      </c>
      <c r="U165" s="326" t="n">
        <f aca="false">SUM(U157:U164)</f>
        <v>9960.98378</v>
      </c>
      <c r="V165" s="326" t="n">
        <f aca="false">SUM(V157:V164)</f>
        <v>7489.70785</v>
      </c>
      <c r="W165" s="326" t="n">
        <f aca="false">SUM(W157:W164)</f>
        <v>68.266</v>
      </c>
      <c r="X165" s="326" t="n">
        <f aca="false">SUM(X157:X164)</f>
        <v>31.814</v>
      </c>
      <c r="Y165" s="326" t="n">
        <f aca="false">SUM(Y157:Y164)</f>
        <v>11741.73351</v>
      </c>
      <c r="Z165" s="326" t="n">
        <f aca="false">SUM(Z157:Z164)</f>
        <v>2046.04405</v>
      </c>
      <c r="AA165" s="326" t="n">
        <f aca="false">SUM(AA157:AA164)</f>
        <v>226419.79119</v>
      </c>
    </row>
    <row r="167" customFormat="false" ht="12.75" hidden="true" customHeight="false" outlineLevel="0" collapsed="false"/>
    <row r="168" customFormat="false" ht="12.75" hidden="true" customHeight="false" outlineLevel="0" collapsed="false">
      <c r="B168" s="70" t="s">
        <v>289</v>
      </c>
      <c r="P168" s="70" t="s">
        <v>289</v>
      </c>
    </row>
    <row r="169" customFormat="false" ht="12.75" hidden="true" customHeight="false" outlineLevel="0" collapsed="false">
      <c r="B169" s="70" t="s">
        <v>290</v>
      </c>
      <c r="P169" s="70" t="s">
        <v>290</v>
      </c>
    </row>
    <row r="170" customFormat="false" ht="12.75" hidden="true" customHeight="false" outlineLevel="0" collapsed="false">
      <c r="B170" s="70" t="s">
        <v>291</v>
      </c>
      <c r="P170" s="70" t="s">
        <v>291</v>
      </c>
    </row>
    <row r="171" customFormat="false" ht="12.75" hidden="true" customHeight="false" outlineLevel="0" collapsed="false">
      <c r="B171" s="70" t="s">
        <v>279</v>
      </c>
      <c r="P171" s="70" t="s">
        <v>279</v>
      </c>
    </row>
    <row r="172" customFormat="false" ht="12.75" hidden="true" customHeight="false" outlineLevel="0" collapsed="false"/>
    <row r="173" customFormat="false" ht="12.75" hidden="true" customHeight="true" outlineLevel="0" collapsed="false">
      <c r="B173" s="313" t="s">
        <v>293</v>
      </c>
      <c r="C173" s="317" t="s">
        <v>347</v>
      </c>
      <c r="D173" s="314" t="s">
        <v>16</v>
      </c>
      <c r="E173" s="314" t="s">
        <v>9</v>
      </c>
      <c r="F173" s="315" t="s">
        <v>294</v>
      </c>
      <c r="G173" s="314" t="s">
        <v>10</v>
      </c>
      <c r="H173" s="315" t="s">
        <v>295</v>
      </c>
      <c r="I173" s="315" t="s">
        <v>11</v>
      </c>
      <c r="J173" s="315" t="s">
        <v>18</v>
      </c>
      <c r="K173" s="315" t="s">
        <v>296</v>
      </c>
      <c r="L173" s="315" t="s">
        <v>297</v>
      </c>
      <c r="M173" s="315" t="s">
        <v>12</v>
      </c>
      <c r="N173" s="315" t="s">
        <v>13</v>
      </c>
      <c r="O173" s="315" t="s">
        <v>14</v>
      </c>
      <c r="P173" s="313" t="s">
        <v>293</v>
      </c>
      <c r="Q173" s="315" t="s">
        <v>298</v>
      </c>
      <c r="R173" s="315" t="s">
        <v>23</v>
      </c>
      <c r="S173" s="315" t="s">
        <v>5</v>
      </c>
      <c r="T173" s="315" t="s">
        <v>299</v>
      </c>
      <c r="U173" s="315" t="s">
        <v>7</v>
      </c>
      <c r="V173" s="315" t="s">
        <v>24</v>
      </c>
      <c r="W173" s="315" t="s">
        <v>25</v>
      </c>
      <c r="X173" s="315" t="s">
        <v>26</v>
      </c>
      <c r="Y173" s="315" t="s">
        <v>27</v>
      </c>
      <c r="Z173" s="315" t="s">
        <v>300</v>
      </c>
      <c r="AA173" s="315" t="s">
        <v>301</v>
      </c>
    </row>
    <row r="174" customFormat="false" ht="12.75" hidden="true" customHeight="false" outlineLevel="0" collapsed="false">
      <c r="B174" s="313"/>
      <c r="C174" s="318"/>
      <c r="D174" s="314"/>
      <c r="E174" s="314"/>
      <c r="F174" s="315"/>
      <c r="G174" s="314"/>
      <c r="H174" s="315"/>
      <c r="I174" s="315"/>
      <c r="J174" s="315"/>
      <c r="K174" s="315"/>
      <c r="L174" s="315"/>
      <c r="M174" s="315"/>
      <c r="N174" s="315"/>
      <c r="O174" s="315"/>
      <c r="P174" s="315"/>
      <c r="Q174" s="315"/>
      <c r="R174" s="315"/>
      <c r="S174" s="315"/>
      <c r="T174" s="315"/>
      <c r="U174" s="315"/>
      <c r="V174" s="315"/>
      <c r="W174" s="315"/>
      <c r="X174" s="315"/>
      <c r="Y174" s="315"/>
      <c r="Z174" s="315"/>
      <c r="AA174" s="315"/>
    </row>
    <row r="175" customFormat="false" ht="12.75" hidden="false" customHeight="false" outlineLevel="0" collapsed="false">
      <c r="B175" s="316" t="s">
        <v>354</v>
      </c>
      <c r="C175" s="318"/>
      <c r="D175" s="314"/>
      <c r="E175" s="314"/>
      <c r="F175" s="315"/>
      <c r="G175" s="314"/>
      <c r="H175" s="315"/>
      <c r="I175" s="318"/>
      <c r="J175" s="318"/>
      <c r="K175" s="318"/>
      <c r="L175" s="318"/>
      <c r="M175" s="318"/>
      <c r="N175" s="318"/>
      <c r="O175" s="318"/>
      <c r="P175" s="317" t="s">
        <v>354</v>
      </c>
      <c r="Q175" s="318"/>
      <c r="R175" s="318"/>
      <c r="S175" s="318"/>
      <c r="T175" s="318"/>
      <c r="U175" s="318"/>
      <c r="V175" s="318"/>
      <c r="W175" s="318"/>
      <c r="X175" s="318"/>
      <c r="Y175" s="318"/>
      <c r="Z175" s="318"/>
      <c r="AA175" s="318"/>
    </row>
    <row r="176" customFormat="false" ht="12.75" hidden="false" customHeight="false" outlineLevel="0" collapsed="false">
      <c r="B176" s="327" t="s">
        <v>355</v>
      </c>
      <c r="C176" s="318"/>
      <c r="D176" s="314"/>
      <c r="E176" s="314"/>
      <c r="F176" s="315"/>
      <c r="G176" s="314"/>
      <c r="H176" s="315"/>
      <c r="I176" s="318"/>
      <c r="J176" s="318"/>
      <c r="K176" s="318"/>
      <c r="L176" s="318"/>
      <c r="M176" s="318"/>
      <c r="N176" s="318"/>
      <c r="O176" s="318"/>
      <c r="P176" s="327" t="s">
        <v>355</v>
      </c>
      <c r="Q176" s="318"/>
      <c r="R176" s="318"/>
      <c r="S176" s="318"/>
      <c r="T176" s="318"/>
      <c r="U176" s="318"/>
      <c r="V176" s="318"/>
      <c r="W176" s="318"/>
      <c r="X176" s="318"/>
      <c r="Y176" s="318"/>
      <c r="Z176" s="318"/>
      <c r="AA176" s="318"/>
    </row>
    <row r="177" customFormat="false" ht="12.75" hidden="false" customHeight="false" outlineLevel="0" collapsed="false">
      <c r="B177" s="194" t="s">
        <v>328</v>
      </c>
      <c r="C177" s="311" t="s">
        <v>356</v>
      </c>
      <c r="D177" s="322" t="n">
        <v>184.42681</v>
      </c>
      <c r="E177" s="322" t="n">
        <v>1077.87699</v>
      </c>
      <c r="F177" s="322" t="n">
        <v>137.77395</v>
      </c>
      <c r="G177" s="322" t="n">
        <v>33.70097</v>
      </c>
      <c r="H177" s="322" t="n">
        <v>233.69103</v>
      </c>
      <c r="I177" s="322" t="n">
        <v>3.726</v>
      </c>
      <c r="J177" s="322" t="n">
        <v>0</v>
      </c>
      <c r="K177" s="322" t="n">
        <v>0.797</v>
      </c>
      <c r="L177" s="322" t="n">
        <v>0.14817</v>
      </c>
      <c r="M177" s="322" t="n">
        <v>18.76269</v>
      </c>
      <c r="N177" s="322" t="n">
        <v>99.62386</v>
      </c>
      <c r="O177" s="322" t="n">
        <v>0.83502</v>
      </c>
      <c r="P177" s="194" t="s">
        <v>328</v>
      </c>
      <c r="Q177" s="322" t="n">
        <v>0.60118</v>
      </c>
      <c r="R177" s="322" t="n">
        <v>40.15526</v>
      </c>
      <c r="S177" s="322" t="n">
        <v>523.96584</v>
      </c>
      <c r="T177" s="322" t="n">
        <v>1314.56498</v>
      </c>
      <c r="U177" s="322" t="n">
        <v>153.52397</v>
      </c>
      <c r="V177" s="322" t="n">
        <v>2.30798</v>
      </c>
      <c r="W177" s="322" t="n">
        <v>0</v>
      </c>
      <c r="X177" s="322" t="n">
        <v>7.53711</v>
      </c>
      <c r="Y177" s="322" t="n">
        <v>263.41517</v>
      </c>
      <c r="Z177" s="322" t="n">
        <v>9.77787</v>
      </c>
      <c r="AA177" s="322" t="n">
        <v>4107.21185</v>
      </c>
    </row>
    <row r="178" customFormat="false" ht="12.75" hidden="false" customHeight="false" outlineLevel="0" collapsed="false">
      <c r="B178" s="194" t="s">
        <v>332</v>
      </c>
      <c r="C178" s="311" t="s">
        <v>356</v>
      </c>
      <c r="D178" s="322" t="n">
        <v>0</v>
      </c>
      <c r="E178" s="322" t="n">
        <v>0</v>
      </c>
      <c r="F178" s="322" t="n">
        <v>0.36039</v>
      </c>
      <c r="G178" s="322" t="n">
        <v>0</v>
      </c>
      <c r="H178" s="322" t="n">
        <v>0</v>
      </c>
      <c r="I178" s="322" t="n">
        <v>0</v>
      </c>
      <c r="J178" s="322" t="n">
        <v>0</v>
      </c>
      <c r="K178" s="322" t="n">
        <v>0</v>
      </c>
      <c r="L178" s="322" t="n">
        <v>0</v>
      </c>
      <c r="M178" s="322" t="n">
        <v>0</v>
      </c>
      <c r="N178" s="322" t="n">
        <v>0</v>
      </c>
      <c r="O178" s="322" t="n">
        <v>0</v>
      </c>
      <c r="P178" s="194" t="s">
        <v>332</v>
      </c>
      <c r="Q178" s="322" t="n">
        <v>0</v>
      </c>
      <c r="R178" s="322" t="n">
        <v>0</v>
      </c>
      <c r="S178" s="322" t="n">
        <v>2.02235</v>
      </c>
      <c r="T178" s="322" t="n">
        <v>13.66776</v>
      </c>
      <c r="U178" s="322" t="n">
        <v>0</v>
      </c>
      <c r="V178" s="322" t="n">
        <v>0</v>
      </c>
      <c r="W178" s="322" t="n">
        <v>0</v>
      </c>
      <c r="X178" s="322" t="n">
        <v>0</v>
      </c>
      <c r="Y178" s="322" t="n">
        <v>0</v>
      </c>
      <c r="Z178" s="322" t="n">
        <v>0</v>
      </c>
      <c r="AA178" s="322" t="n">
        <v>16.0505</v>
      </c>
    </row>
    <row r="179" customFormat="false" ht="12.75" hidden="false" customHeight="false" outlineLevel="0" collapsed="false">
      <c r="D179" s="326" t="n">
        <f aca="false">SUM(D177:D178)</f>
        <v>184.42681</v>
      </c>
      <c r="E179" s="326" t="n">
        <f aca="false">SUM(E177:E178)</f>
        <v>1077.87699</v>
      </c>
      <c r="F179" s="326" t="n">
        <f aca="false">SUM(F177:F178)</f>
        <v>138.13434</v>
      </c>
      <c r="G179" s="326" t="n">
        <f aca="false">SUM(G177:G178)</f>
        <v>33.70097</v>
      </c>
      <c r="H179" s="326" t="n">
        <f aca="false">SUM(H177:H178)</f>
        <v>233.69103</v>
      </c>
      <c r="I179" s="326" t="n">
        <f aca="false">SUM(I177:I178)</f>
        <v>3.726</v>
      </c>
      <c r="J179" s="326" t="n">
        <f aca="false">SUM(J177:J178)</f>
        <v>0</v>
      </c>
      <c r="K179" s="326" t="n">
        <f aca="false">SUM(K177:K178)</f>
        <v>0.797</v>
      </c>
      <c r="L179" s="326" t="n">
        <f aca="false">SUM(L177:L178)</f>
        <v>0.14817</v>
      </c>
      <c r="M179" s="326" t="n">
        <f aca="false">SUM(M177:M178)</f>
        <v>18.76269</v>
      </c>
      <c r="N179" s="326" t="n">
        <f aca="false">SUM(N177:N178)</f>
        <v>99.62386</v>
      </c>
      <c r="O179" s="326" t="n">
        <f aca="false">SUM(O177:O178)</f>
        <v>0.83502</v>
      </c>
      <c r="Q179" s="326" t="n">
        <f aca="false">SUM(Q177:Q178)</f>
        <v>0.60118</v>
      </c>
      <c r="R179" s="326" t="n">
        <f aca="false">SUM(R177:R178)</f>
        <v>40.15526</v>
      </c>
      <c r="S179" s="326" t="n">
        <f aca="false">SUM(S177:S178)</f>
        <v>525.98819</v>
      </c>
      <c r="T179" s="326" t="n">
        <f aca="false">SUM(T177:T178)</f>
        <v>1328.23274</v>
      </c>
      <c r="U179" s="326" t="n">
        <f aca="false">SUM(U177:U178)</f>
        <v>153.52397</v>
      </c>
      <c r="V179" s="326" t="n">
        <f aca="false">SUM(V177:V178)</f>
        <v>2.30798</v>
      </c>
      <c r="W179" s="326" t="n">
        <f aca="false">SUM(W177:W178)</f>
        <v>0</v>
      </c>
      <c r="X179" s="326" t="n">
        <f aca="false">SUM(X177:X178)</f>
        <v>7.53711</v>
      </c>
      <c r="Y179" s="326" t="n">
        <f aca="false">SUM(Y177:Y178)</f>
        <v>263.41517</v>
      </c>
      <c r="Z179" s="326" t="n">
        <f aca="false">SUM(Z177:Z178)</f>
        <v>9.77787</v>
      </c>
      <c r="AA179" s="326" t="n">
        <f aca="false">SUM(AA177:AA178)</f>
        <v>4123.26235</v>
      </c>
    </row>
    <row r="180" customFormat="false" ht="12.75" hidden="false" customHeight="false" outlineLevel="0" collapsed="false">
      <c r="B180" s="316" t="s">
        <v>357</v>
      </c>
      <c r="D180" s="326"/>
      <c r="E180" s="326"/>
      <c r="F180" s="326"/>
      <c r="G180" s="326"/>
      <c r="H180" s="326"/>
      <c r="I180" s="326"/>
      <c r="J180" s="326"/>
      <c r="K180" s="326"/>
      <c r="L180" s="326"/>
      <c r="M180" s="326"/>
      <c r="N180" s="326"/>
      <c r="O180" s="326"/>
      <c r="P180" s="317" t="s">
        <v>357</v>
      </c>
      <c r="Q180" s="326"/>
      <c r="R180" s="326"/>
      <c r="S180" s="326"/>
      <c r="T180" s="326"/>
      <c r="U180" s="326"/>
      <c r="V180" s="326"/>
      <c r="W180" s="326"/>
      <c r="X180" s="326"/>
      <c r="Y180" s="326"/>
      <c r="Z180" s="326"/>
      <c r="AA180" s="326"/>
    </row>
    <row r="181" customFormat="false" ht="12.75" hidden="false" customHeight="false" outlineLevel="0" collapsed="false">
      <c r="B181" s="317" t="s">
        <v>303</v>
      </c>
      <c r="D181" s="326"/>
      <c r="E181" s="326"/>
      <c r="F181" s="326"/>
      <c r="G181" s="326"/>
      <c r="H181" s="326"/>
      <c r="I181" s="326"/>
      <c r="J181" s="326"/>
      <c r="K181" s="326"/>
      <c r="L181" s="326"/>
      <c r="M181" s="326"/>
      <c r="N181" s="326"/>
      <c r="O181" s="326"/>
      <c r="P181" s="317" t="s">
        <v>303</v>
      </c>
      <c r="Q181" s="326"/>
      <c r="R181" s="326"/>
      <c r="S181" s="326"/>
      <c r="T181" s="326"/>
      <c r="U181" s="326"/>
      <c r="V181" s="326"/>
      <c r="W181" s="326"/>
      <c r="X181" s="326"/>
      <c r="Y181" s="326"/>
      <c r="Z181" s="326"/>
      <c r="AA181" s="326"/>
    </row>
    <row r="182" customFormat="false" ht="12.75" hidden="false" customHeight="false" outlineLevel="0" collapsed="false">
      <c r="B182" s="319" t="s">
        <v>36</v>
      </c>
      <c r="D182" s="326"/>
      <c r="E182" s="326"/>
      <c r="F182" s="326"/>
      <c r="G182" s="326"/>
      <c r="H182" s="326"/>
      <c r="I182" s="326"/>
      <c r="J182" s="326"/>
      <c r="K182" s="326"/>
      <c r="L182" s="326"/>
      <c r="M182" s="326"/>
      <c r="N182" s="326"/>
      <c r="O182" s="326"/>
      <c r="P182" s="319" t="s">
        <v>36</v>
      </c>
      <c r="Q182" s="326"/>
      <c r="R182" s="326"/>
      <c r="S182" s="326"/>
      <c r="T182" s="326"/>
      <c r="U182" s="326"/>
      <c r="V182" s="326"/>
      <c r="W182" s="326"/>
      <c r="X182" s="326"/>
      <c r="Y182" s="326"/>
      <c r="Z182" s="326"/>
      <c r="AA182" s="326"/>
    </row>
    <row r="183" customFormat="false" ht="12.75" hidden="false" customHeight="false" outlineLevel="0" collapsed="false">
      <c r="B183" s="194" t="s">
        <v>304</v>
      </c>
      <c r="C183" s="311" t="s">
        <v>358</v>
      </c>
      <c r="D183" s="322" t="n">
        <v>0</v>
      </c>
      <c r="E183" s="322" t="n">
        <v>5.43386</v>
      </c>
      <c r="F183" s="322" t="n">
        <v>0</v>
      </c>
      <c r="G183" s="322" t="n">
        <v>0</v>
      </c>
      <c r="H183" s="322" t="n">
        <v>0</v>
      </c>
      <c r="I183" s="322" t="n">
        <v>0</v>
      </c>
      <c r="J183" s="322" t="n">
        <v>0</v>
      </c>
      <c r="K183" s="322" t="n">
        <v>0</v>
      </c>
      <c r="L183" s="322" t="n">
        <v>0</v>
      </c>
      <c r="M183" s="322" t="n">
        <v>0</v>
      </c>
      <c r="N183" s="322" t="n">
        <v>0</v>
      </c>
      <c r="O183" s="322" t="n">
        <v>99.16564</v>
      </c>
      <c r="P183" s="194" t="s">
        <v>304</v>
      </c>
      <c r="Q183" s="322" t="n">
        <v>0</v>
      </c>
      <c r="R183" s="322" t="n">
        <v>2570</v>
      </c>
      <c r="S183" s="322" t="n">
        <v>0</v>
      </c>
      <c r="T183" s="322" t="n">
        <v>0</v>
      </c>
      <c r="U183" s="322" t="n">
        <v>0</v>
      </c>
      <c r="V183" s="322" t="n">
        <v>122.90281</v>
      </c>
      <c r="W183" s="322" t="n">
        <v>0</v>
      </c>
      <c r="X183" s="322" t="n">
        <v>0</v>
      </c>
      <c r="Y183" s="322" t="n">
        <v>0</v>
      </c>
      <c r="Z183" s="322" t="n">
        <v>0</v>
      </c>
      <c r="AA183" s="322" t="n">
        <v>2797.50231</v>
      </c>
    </row>
    <row r="184" customFormat="false" ht="12.75" hidden="false" customHeight="false" outlineLevel="0" collapsed="false">
      <c r="B184" s="194" t="s">
        <v>306</v>
      </c>
      <c r="C184" s="311" t="s">
        <v>358</v>
      </c>
      <c r="D184" s="322" t="n">
        <v>0</v>
      </c>
      <c r="E184" s="322" t="n">
        <v>0</v>
      </c>
      <c r="F184" s="322" t="n">
        <v>71.37369</v>
      </c>
      <c r="G184" s="322" t="n">
        <v>0</v>
      </c>
      <c r="H184" s="322" t="n">
        <v>0</v>
      </c>
      <c r="I184" s="322" t="n">
        <v>0</v>
      </c>
      <c r="J184" s="322" t="n">
        <v>0</v>
      </c>
      <c r="K184" s="322" t="n">
        <v>0</v>
      </c>
      <c r="L184" s="322" t="n">
        <v>0</v>
      </c>
      <c r="M184" s="322" t="n">
        <v>0</v>
      </c>
      <c r="N184" s="322" t="n">
        <v>0</v>
      </c>
      <c r="O184" s="322" t="n">
        <v>0</v>
      </c>
      <c r="P184" s="194" t="s">
        <v>306</v>
      </c>
      <c r="Q184" s="322" t="n">
        <v>0</v>
      </c>
      <c r="R184" s="322" t="n">
        <v>0</v>
      </c>
      <c r="S184" s="322" t="n">
        <v>17</v>
      </c>
      <c r="T184" s="322" t="n">
        <v>0</v>
      </c>
      <c r="U184" s="322" t="n">
        <v>0</v>
      </c>
      <c r="V184" s="322" t="n">
        <v>12.09</v>
      </c>
      <c r="W184" s="322" t="n">
        <v>0</v>
      </c>
      <c r="X184" s="322" t="n">
        <v>0</v>
      </c>
      <c r="Y184" s="322" t="n">
        <v>0</v>
      </c>
      <c r="Z184" s="322" t="n">
        <v>0</v>
      </c>
      <c r="AA184" s="322" t="n">
        <v>100.46369</v>
      </c>
    </row>
    <row r="185" customFormat="false" ht="12.75" hidden="false" customHeight="false" outlineLevel="0" collapsed="false">
      <c r="B185" s="194" t="s">
        <v>307</v>
      </c>
      <c r="C185" s="311" t="s">
        <v>358</v>
      </c>
      <c r="D185" s="322" t="n">
        <v>0</v>
      </c>
      <c r="E185" s="322" t="n">
        <v>0</v>
      </c>
      <c r="F185" s="322" t="n">
        <v>0</v>
      </c>
      <c r="G185" s="322" t="n">
        <v>0</v>
      </c>
      <c r="H185" s="322" t="n">
        <v>0</v>
      </c>
      <c r="I185" s="322" t="n">
        <v>13427.391</v>
      </c>
      <c r="J185" s="322" t="n">
        <v>0</v>
      </c>
      <c r="K185" s="322" t="n">
        <v>0</v>
      </c>
      <c r="L185" s="322" t="n">
        <v>0</v>
      </c>
      <c r="M185" s="322" t="n">
        <v>289.32901</v>
      </c>
      <c r="N185" s="322" t="n">
        <v>3</v>
      </c>
      <c r="O185" s="322" t="n">
        <v>0</v>
      </c>
      <c r="P185" s="194" t="s">
        <v>307</v>
      </c>
      <c r="Q185" s="322" t="n">
        <v>0</v>
      </c>
      <c r="R185" s="322" t="n">
        <v>0</v>
      </c>
      <c r="S185" s="322" t="n">
        <v>42.44649</v>
      </c>
      <c r="T185" s="322" t="n">
        <v>4279.50011</v>
      </c>
      <c r="U185" s="322" t="n">
        <v>38.84825</v>
      </c>
      <c r="V185" s="322" t="n">
        <v>0</v>
      </c>
      <c r="W185" s="322" t="n">
        <v>0</v>
      </c>
      <c r="X185" s="322" t="n">
        <v>0</v>
      </c>
      <c r="Y185" s="322" t="n">
        <v>0</v>
      </c>
      <c r="Z185" s="322" t="n">
        <v>16.6972</v>
      </c>
      <c r="AA185" s="322" t="n">
        <v>18097.21206</v>
      </c>
    </row>
    <row r="186" customFormat="false" ht="12.75" hidden="false" customHeight="false" outlineLevel="0" collapsed="false">
      <c r="B186" s="194" t="s">
        <v>308</v>
      </c>
      <c r="C186" s="311" t="s">
        <v>358</v>
      </c>
      <c r="D186" s="322" t="n">
        <v>0</v>
      </c>
      <c r="E186" s="322" t="n">
        <v>0</v>
      </c>
      <c r="F186" s="322" t="n">
        <v>0</v>
      </c>
      <c r="G186" s="322" t="n">
        <v>0</v>
      </c>
      <c r="H186" s="322" t="n">
        <v>0</v>
      </c>
      <c r="I186" s="322" t="n">
        <v>976.72</v>
      </c>
      <c r="J186" s="322" t="n">
        <v>0</v>
      </c>
      <c r="K186" s="322" t="n">
        <v>0</v>
      </c>
      <c r="L186" s="322" t="n">
        <v>0</v>
      </c>
      <c r="M186" s="322" t="n">
        <v>10</v>
      </c>
      <c r="N186" s="322" t="n">
        <v>0</v>
      </c>
      <c r="O186" s="322" t="n">
        <v>0</v>
      </c>
      <c r="P186" s="194" t="s">
        <v>308</v>
      </c>
      <c r="Q186" s="322" t="n">
        <v>0</v>
      </c>
      <c r="R186" s="322" t="n">
        <v>0</v>
      </c>
      <c r="S186" s="322" t="n">
        <v>0</v>
      </c>
      <c r="T186" s="322" t="n">
        <v>0</v>
      </c>
      <c r="U186" s="322" t="n">
        <v>0</v>
      </c>
      <c r="V186" s="322" t="n">
        <v>0</v>
      </c>
      <c r="W186" s="322" t="n">
        <v>0</v>
      </c>
      <c r="X186" s="322" t="n">
        <v>0</v>
      </c>
      <c r="Y186" s="322" t="n">
        <v>0</v>
      </c>
      <c r="Z186" s="322" t="n">
        <v>0</v>
      </c>
      <c r="AA186" s="322" t="n">
        <v>986.72</v>
      </c>
    </row>
    <row r="187" customFormat="false" ht="12.75" hidden="false" customHeight="false" outlineLevel="0" collapsed="false">
      <c r="B187" s="194" t="s">
        <v>309</v>
      </c>
      <c r="C187" s="311" t="s">
        <v>359</v>
      </c>
      <c r="D187" s="322" t="n">
        <v>0</v>
      </c>
      <c r="E187" s="322" t="n">
        <v>15.99562</v>
      </c>
      <c r="F187" s="322" t="n">
        <v>15.72</v>
      </c>
      <c r="G187" s="322" t="n">
        <v>2236.74586</v>
      </c>
      <c r="H187" s="322" t="n">
        <v>23.26269</v>
      </c>
      <c r="I187" s="322" t="n">
        <v>0</v>
      </c>
      <c r="J187" s="322" t="n">
        <v>0</v>
      </c>
      <c r="K187" s="322" t="n">
        <v>0</v>
      </c>
      <c r="L187" s="322" t="n">
        <v>0</v>
      </c>
      <c r="M187" s="322" t="n">
        <v>0</v>
      </c>
      <c r="N187" s="322" t="n">
        <v>850</v>
      </c>
      <c r="O187" s="322" t="n">
        <v>0</v>
      </c>
      <c r="P187" s="194" t="s">
        <v>309</v>
      </c>
      <c r="Q187" s="322" t="n">
        <v>0</v>
      </c>
      <c r="R187" s="322" t="n">
        <v>0</v>
      </c>
      <c r="S187" s="322" t="n">
        <v>0</v>
      </c>
      <c r="T187" s="322" t="n">
        <v>10667.22726</v>
      </c>
      <c r="U187" s="322" t="n">
        <v>2422.42629</v>
      </c>
      <c r="V187" s="322" t="n">
        <v>0</v>
      </c>
      <c r="W187" s="322" t="n">
        <v>0</v>
      </c>
      <c r="X187" s="322" t="n">
        <v>0</v>
      </c>
      <c r="Y187" s="322" t="n">
        <v>0</v>
      </c>
      <c r="Z187" s="322" t="n">
        <v>0</v>
      </c>
      <c r="AA187" s="322" t="n">
        <v>16231.37772</v>
      </c>
    </row>
    <row r="188" customFormat="false" ht="12.75" hidden="false" customHeight="false" outlineLevel="0" collapsed="false">
      <c r="B188" s="194" t="s">
        <v>310</v>
      </c>
      <c r="C188" s="311" t="s">
        <v>359</v>
      </c>
      <c r="D188" s="322" t="n">
        <v>0</v>
      </c>
      <c r="E188" s="322" t="n">
        <v>0</v>
      </c>
      <c r="F188" s="322" t="n">
        <v>0</v>
      </c>
      <c r="G188" s="322" t="n">
        <v>0</v>
      </c>
      <c r="H188" s="322" t="n">
        <v>0</v>
      </c>
      <c r="I188" s="322" t="n">
        <v>0</v>
      </c>
      <c r="J188" s="322" t="n">
        <v>0</v>
      </c>
      <c r="K188" s="322" t="n">
        <v>0</v>
      </c>
      <c r="L188" s="322" t="n">
        <v>0</v>
      </c>
      <c r="M188" s="322" t="n">
        <v>0</v>
      </c>
      <c r="N188" s="322" t="n">
        <v>97.459</v>
      </c>
      <c r="O188" s="322" t="n">
        <v>0</v>
      </c>
      <c r="P188" s="194" t="s">
        <v>310</v>
      </c>
      <c r="Q188" s="322" t="n">
        <v>0</v>
      </c>
      <c r="R188" s="322" t="n">
        <v>4730</v>
      </c>
      <c r="S188" s="322" t="n">
        <v>0</v>
      </c>
      <c r="T188" s="322" t="n">
        <v>31.59336</v>
      </c>
      <c r="U188" s="322" t="n">
        <v>0</v>
      </c>
      <c r="V188" s="322" t="n">
        <v>0</v>
      </c>
      <c r="W188" s="322" t="n">
        <v>0</v>
      </c>
      <c r="X188" s="322" t="n">
        <v>0</v>
      </c>
      <c r="Y188" s="322" t="n">
        <v>0</v>
      </c>
      <c r="Z188" s="322" t="n">
        <v>0</v>
      </c>
      <c r="AA188" s="322" t="n">
        <v>4859.05236</v>
      </c>
    </row>
    <row r="189" customFormat="false" ht="12.75" hidden="false" customHeight="false" outlineLevel="0" collapsed="false">
      <c r="D189" s="324" t="n">
        <f aca="false">SUM(D183:D188)</f>
        <v>0</v>
      </c>
      <c r="E189" s="324" t="n">
        <f aca="false">SUM(E183:E188)</f>
        <v>21.42948</v>
      </c>
      <c r="F189" s="324" t="n">
        <f aca="false">SUM(F183:F188)</f>
        <v>87.09369</v>
      </c>
      <c r="G189" s="324" t="n">
        <f aca="false">SUM(G183:G188)</f>
        <v>2236.74586</v>
      </c>
      <c r="H189" s="324" t="n">
        <f aca="false">SUM(H183:H188)</f>
        <v>23.26269</v>
      </c>
      <c r="I189" s="324" t="n">
        <f aca="false">SUM(I183:I188)</f>
        <v>14404.111</v>
      </c>
      <c r="J189" s="324" t="n">
        <f aca="false">SUM(J183:J188)</f>
        <v>0</v>
      </c>
      <c r="K189" s="324" t="n">
        <f aca="false">SUM(K183:K188)</f>
        <v>0</v>
      </c>
      <c r="L189" s="324" t="n">
        <f aca="false">SUM(L183:L188)</f>
        <v>0</v>
      </c>
      <c r="M189" s="324" t="n">
        <f aca="false">SUM(M183:M188)</f>
        <v>299.32901</v>
      </c>
      <c r="N189" s="324" t="n">
        <f aca="false">SUM(N183:N188)</f>
        <v>950.459</v>
      </c>
      <c r="O189" s="324" t="n">
        <f aca="false">SUM(O183:O188)</f>
        <v>99.16564</v>
      </c>
      <c r="P189" s="324" t="n">
        <f aca="false">SUM(P183:P188)</f>
        <v>0</v>
      </c>
      <c r="Q189" s="324" t="n">
        <f aca="false">SUM(Q183:Q188)</f>
        <v>0</v>
      </c>
      <c r="R189" s="324" t="n">
        <f aca="false">SUM(R183:R188)</f>
        <v>7300</v>
      </c>
      <c r="S189" s="324" t="n">
        <f aca="false">SUM(S183:S188)</f>
        <v>59.44649</v>
      </c>
      <c r="T189" s="324" t="n">
        <f aca="false">SUM(T183:T188)</f>
        <v>14978.32073</v>
      </c>
      <c r="U189" s="324" t="n">
        <f aca="false">SUM(U183:U188)</f>
        <v>2461.27454</v>
      </c>
      <c r="V189" s="324" t="n">
        <f aca="false">SUM(V183:V188)</f>
        <v>134.99281</v>
      </c>
      <c r="W189" s="324" t="n">
        <f aca="false">SUM(W183:W188)</f>
        <v>0</v>
      </c>
      <c r="X189" s="324" t="n">
        <f aca="false">SUM(X183:X188)</f>
        <v>0</v>
      </c>
      <c r="Y189" s="324" t="n">
        <f aca="false">SUM(Y183:Y188)</f>
        <v>0</v>
      </c>
      <c r="Z189" s="324" t="n">
        <f aca="false">SUM(Z183:Z188)</f>
        <v>16.6972</v>
      </c>
      <c r="AA189" s="324" t="n">
        <f aca="false">SUM(AA183:AA188)</f>
        <v>43072.32814</v>
      </c>
    </row>
    <row r="190" customFormat="false" ht="12.75" hidden="true" customHeight="false" outlineLevel="0" collapsed="false">
      <c r="B190" s="194" t="s">
        <v>311</v>
      </c>
      <c r="C190" s="311" t="s">
        <v>358</v>
      </c>
      <c r="D190" s="322" t="n">
        <v>1764.51551</v>
      </c>
      <c r="E190" s="322" t="n">
        <v>4356.63047</v>
      </c>
      <c r="F190" s="322" t="n">
        <v>15735.94759</v>
      </c>
      <c r="G190" s="322" t="n">
        <v>25777.02817</v>
      </c>
      <c r="H190" s="322" t="n">
        <v>4.94474</v>
      </c>
      <c r="I190" s="322" t="n">
        <v>3375.252</v>
      </c>
      <c r="J190" s="322" t="n">
        <v>702.98292</v>
      </c>
      <c r="K190" s="322" t="n">
        <v>107.12286</v>
      </c>
      <c r="L190" s="322" t="n">
        <v>206.11515</v>
      </c>
      <c r="M190" s="322" t="n">
        <v>6017.79125</v>
      </c>
      <c r="N190" s="322" t="n">
        <v>31526.36409</v>
      </c>
      <c r="O190" s="322" t="n">
        <v>4385.14889</v>
      </c>
      <c r="P190" s="194" t="s">
        <v>311</v>
      </c>
      <c r="Q190" s="322" t="n">
        <v>4379.66277</v>
      </c>
      <c r="R190" s="322" t="n">
        <v>4278.07699</v>
      </c>
      <c r="S190" s="322" t="n">
        <v>13434.6752</v>
      </c>
      <c r="T190" s="322" t="n">
        <v>54333.27081</v>
      </c>
      <c r="U190" s="322" t="n">
        <v>35766.7306</v>
      </c>
      <c r="V190" s="322" t="n">
        <v>1981.87344</v>
      </c>
      <c r="W190" s="322" t="n">
        <v>0</v>
      </c>
      <c r="X190" s="322" t="n">
        <v>278.99485</v>
      </c>
      <c r="Y190" s="322" t="n">
        <v>47.88785</v>
      </c>
      <c r="Z190" s="322" t="n">
        <v>1749.5972</v>
      </c>
      <c r="AA190" s="322" t="n">
        <v>210210.61335</v>
      </c>
    </row>
    <row r="191" customFormat="false" ht="12.75" hidden="true" customHeight="false" outlineLevel="0" collapsed="false">
      <c r="B191" s="194" t="s">
        <v>312</v>
      </c>
      <c r="C191" s="311" t="s">
        <v>358</v>
      </c>
      <c r="D191" s="322" t="n">
        <v>1498.72315</v>
      </c>
      <c r="E191" s="322" t="n">
        <v>5422.57176</v>
      </c>
      <c r="F191" s="322" t="n">
        <v>11296.80023</v>
      </c>
      <c r="G191" s="322" t="n">
        <v>3203.1407</v>
      </c>
      <c r="H191" s="322" t="n">
        <v>17009.17029</v>
      </c>
      <c r="I191" s="322" t="n">
        <v>111.605</v>
      </c>
      <c r="J191" s="322" t="n">
        <v>0</v>
      </c>
      <c r="K191" s="322" t="n">
        <v>32.551</v>
      </c>
      <c r="L191" s="322" t="n">
        <v>316.96432</v>
      </c>
      <c r="M191" s="322" t="n">
        <v>2076.58007</v>
      </c>
      <c r="N191" s="322" t="n">
        <v>2326.15853</v>
      </c>
      <c r="O191" s="322" t="n">
        <v>181.65347</v>
      </c>
      <c r="P191" s="194" t="s">
        <v>312</v>
      </c>
      <c r="Q191" s="322" t="n">
        <v>1185.47192</v>
      </c>
      <c r="R191" s="322" t="n">
        <v>3021.77593</v>
      </c>
      <c r="S191" s="322" t="n">
        <v>12564.71068</v>
      </c>
      <c r="T191" s="322" t="n">
        <v>36941.08233</v>
      </c>
      <c r="U191" s="322" t="n">
        <v>15748.06567</v>
      </c>
      <c r="V191" s="322" t="n">
        <v>3082.62839</v>
      </c>
      <c r="W191" s="322" t="n">
        <v>22.672</v>
      </c>
      <c r="X191" s="322" t="n">
        <v>13.91352</v>
      </c>
      <c r="Y191" s="322" t="n">
        <v>17552.61</v>
      </c>
      <c r="Z191" s="322" t="n">
        <v>5705.00821</v>
      </c>
      <c r="AA191" s="322" t="n">
        <v>139313.85717</v>
      </c>
    </row>
    <row r="192" customFormat="false" ht="12.75" hidden="true" customHeight="false" outlineLevel="0" collapsed="false">
      <c r="B192" s="194" t="s">
        <v>313</v>
      </c>
      <c r="C192" s="311" t="s">
        <v>358</v>
      </c>
      <c r="D192" s="322" t="n">
        <v>302.09541</v>
      </c>
      <c r="E192" s="322" t="n">
        <v>1439.30526</v>
      </c>
      <c r="F192" s="322" t="n">
        <v>719.10724</v>
      </c>
      <c r="G192" s="322" t="n">
        <v>235.46483</v>
      </c>
      <c r="H192" s="322" t="n">
        <v>0</v>
      </c>
      <c r="I192" s="322" t="n">
        <v>5.411</v>
      </c>
      <c r="J192" s="322" t="n">
        <v>0</v>
      </c>
      <c r="K192" s="322" t="n">
        <v>0</v>
      </c>
      <c r="L192" s="322" t="n">
        <v>335.89089</v>
      </c>
      <c r="M192" s="322" t="n">
        <v>860.60861</v>
      </c>
      <c r="N192" s="322" t="n">
        <v>1742.57354</v>
      </c>
      <c r="O192" s="322" t="n">
        <v>26.21904</v>
      </c>
      <c r="P192" s="194" t="s">
        <v>313</v>
      </c>
      <c r="Q192" s="322" t="n">
        <v>1025.22583</v>
      </c>
      <c r="R192" s="322" t="n">
        <v>238.92262</v>
      </c>
      <c r="S192" s="322" t="n">
        <v>1793.6175</v>
      </c>
      <c r="T192" s="322" t="n">
        <v>5939.24728</v>
      </c>
      <c r="U192" s="322" t="n">
        <v>2026.21705</v>
      </c>
      <c r="V192" s="322" t="n">
        <v>179.48231</v>
      </c>
      <c r="W192" s="322" t="n">
        <v>0</v>
      </c>
      <c r="X192" s="322" t="n">
        <v>85.79899</v>
      </c>
      <c r="Y192" s="322" t="n">
        <v>6.12784</v>
      </c>
      <c r="Z192" s="322" t="n">
        <v>733.99053</v>
      </c>
      <c r="AA192" s="322" t="n">
        <v>17695.30577</v>
      </c>
    </row>
    <row r="193" customFormat="false" ht="12.75" hidden="true" customHeight="false" outlineLevel="0" collapsed="false">
      <c r="B193" s="194" t="s">
        <v>314</v>
      </c>
      <c r="C193" s="311" t="s">
        <v>358</v>
      </c>
      <c r="D193" s="322" t="n">
        <v>0</v>
      </c>
      <c r="E193" s="322" t="n">
        <v>0</v>
      </c>
      <c r="F193" s="322" t="n">
        <v>0</v>
      </c>
      <c r="G193" s="322" t="n">
        <v>0</v>
      </c>
      <c r="H193" s="322" t="n">
        <v>0</v>
      </c>
      <c r="I193" s="322" t="n">
        <v>0</v>
      </c>
      <c r="J193" s="322" t="n">
        <v>0</v>
      </c>
      <c r="K193" s="322" t="n">
        <v>0</v>
      </c>
      <c r="L193" s="322" t="n">
        <v>0</v>
      </c>
      <c r="M193" s="322" t="n">
        <v>0</v>
      </c>
      <c r="N193" s="322" t="n">
        <v>0</v>
      </c>
      <c r="O193" s="322" t="n">
        <v>0</v>
      </c>
      <c r="P193" s="194" t="s">
        <v>314</v>
      </c>
      <c r="Q193" s="322" t="n">
        <v>0</v>
      </c>
      <c r="R193" s="322" t="n">
        <v>0</v>
      </c>
      <c r="S193" s="322" t="n">
        <v>0</v>
      </c>
      <c r="T193" s="322" t="n">
        <v>1306.79213</v>
      </c>
      <c r="U193" s="322" t="n">
        <v>0</v>
      </c>
      <c r="V193" s="322" t="n">
        <v>5732.04026</v>
      </c>
      <c r="W193" s="322" t="n">
        <v>0</v>
      </c>
      <c r="X193" s="322" t="n">
        <v>0</v>
      </c>
      <c r="Y193" s="322" t="n">
        <v>0</v>
      </c>
      <c r="Z193" s="322" t="n">
        <v>0</v>
      </c>
      <c r="AA193" s="322" t="n">
        <v>7038.83239</v>
      </c>
    </row>
    <row r="194" customFormat="false" ht="12.75" hidden="true" customHeight="false" outlineLevel="0" collapsed="false">
      <c r="B194" s="194" t="s">
        <v>315</v>
      </c>
      <c r="C194" s="311" t="s">
        <v>358</v>
      </c>
      <c r="D194" s="322" t="n">
        <v>202.3137</v>
      </c>
      <c r="E194" s="322" t="n">
        <v>77.57733</v>
      </c>
      <c r="F194" s="322" t="n">
        <v>47.31878</v>
      </c>
      <c r="G194" s="322" t="n">
        <v>0</v>
      </c>
      <c r="H194" s="322" t="n">
        <v>0</v>
      </c>
      <c r="I194" s="322" t="n">
        <v>0</v>
      </c>
      <c r="J194" s="322" t="n">
        <v>87.46049</v>
      </c>
      <c r="K194" s="322" t="n">
        <v>0</v>
      </c>
      <c r="L194" s="322" t="n">
        <v>5.04138</v>
      </c>
      <c r="M194" s="322" t="n">
        <v>0</v>
      </c>
      <c r="N194" s="322" t="n">
        <v>0</v>
      </c>
      <c r="O194" s="322" t="n">
        <v>0</v>
      </c>
      <c r="P194" s="194" t="s">
        <v>315</v>
      </c>
      <c r="Q194" s="322" t="n">
        <v>0</v>
      </c>
      <c r="R194" s="322" t="n">
        <v>65.23216</v>
      </c>
      <c r="S194" s="322" t="n">
        <v>887.20509</v>
      </c>
      <c r="T194" s="322" t="n">
        <v>209.38354</v>
      </c>
      <c r="U194" s="322" t="n">
        <v>32.7194</v>
      </c>
      <c r="V194" s="322" t="n">
        <v>0</v>
      </c>
      <c r="W194" s="322" t="n">
        <v>0</v>
      </c>
      <c r="X194" s="322" t="n">
        <v>0</v>
      </c>
      <c r="Y194" s="322" t="n">
        <v>0</v>
      </c>
      <c r="Z194" s="322" t="n">
        <v>0</v>
      </c>
      <c r="AA194" s="322" t="n">
        <v>1614.25187</v>
      </c>
    </row>
    <row r="195" customFormat="false" ht="12.75" hidden="true" customHeight="false" outlineLevel="0" collapsed="false">
      <c r="B195" s="194" t="s">
        <v>316</v>
      </c>
      <c r="C195" s="311" t="s">
        <v>358</v>
      </c>
      <c r="D195" s="322" t="n">
        <v>15.51875</v>
      </c>
      <c r="E195" s="322" t="n">
        <v>5.42489</v>
      </c>
      <c r="F195" s="322" t="n">
        <v>17.94806</v>
      </c>
      <c r="G195" s="322" t="n">
        <v>0</v>
      </c>
      <c r="H195" s="322" t="n">
        <v>0.21115</v>
      </c>
      <c r="I195" s="322" t="n">
        <v>0</v>
      </c>
      <c r="J195" s="322" t="n">
        <v>0</v>
      </c>
      <c r="K195" s="322" t="n">
        <v>0</v>
      </c>
      <c r="L195" s="322" t="n">
        <v>0</v>
      </c>
      <c r="M195" s="322" t="n">
        <v>0.79425</v>
      </c>
      <c r="N195" s="322" t="n">
        <v>0</v>
      </c>
      <c r="O195" s="322" t="n">
        <v>0</v>
      </c>
      <c r="P195" s="194" t="s">
        <v>316</v>
      </c>
      <c r="Q195" s="322" t="n">
        <v>0</v>
      </c>
      <c r="R195" s="322" t="n">
        <v>2.413</v>
      </c>
      <c r="S195" s="322" t="n">
        <v>30.65161</v>
      </c>
      <c r="T195" s="322" t="n">
        <v>116.27178</v>
      </c>
      <c r="U195" s="322" t="n">
        <v>0</v>
      </c>
      <c r="V195" s="322" t="n">
        <v>0</v>
      </c>
      <c r="W195" s="322" t="n">
        <v>0</v>
      </c>
      <c r="X195" s="322" t="n">
        <v>0</v>
      </c>
      <c r="Y195" s="322" t="n">
        <v>0</v>
      </c>
      <c r="Z195" s="322" t="n">
        <v>0</v>
      </c>
      <c r="AA195" s="322" t="n">
        <v>189.23349</v>
      </c>
    </row>
    <row r="196" customFormat="false" ht="12.75" hidden="true" customHeight="false" outlineLevel="0" collapsed="false">
      <c r="B196" s="194" t="s">
        <v>317</v>
      </c>
      <c r="C196" s="311" t="s">
        <v>358</v>
      </c>
      <c r="D196" s="322" t="n">
        <v>12.25946</v>
      </c>
      <c r="E196" s="322" t="n">
        <v>0</v>
      </c>
      <c r="F196" s="322" t="n">
        <v>8.00157</v>
      </c>
      <c r="G196" s="322" t="n">
        <v>0</v>
      </c>
      <c r="H196" s="322" t="n">
        <v>0</v>
      </c>
      <c r="I196" s="322" t="n">
        <v>0</v>
      </c>
      <c r="J196" s="322" t="n">
        <v>0</v>
      </c>
      <c r="K196" s="322" t="n">
        <v>0</v>
      </c>
      <c r="L196" s="322" t="n">
        <v>0</v>
      </c>
      <c r="M196" s="322" t="n">
        <v>0</v>
      </c>
      <c r="N196" s="322" t="n">
        <v>0</v>
      </c>
      <c r="O196" s="322" t="n">
        <v>0</v>
      </c>
      <c r="P196" s="194" t="s">
        <v>317</v>
      </c>
      <c r="Q196" s="322" t="n">
        <v>0</v>
      </c>
      <c r="R196" s="322" t="n">
        <v>0</v>
      </c>
      <c r="S196" s="322" t="n">
        <v>9.09888</v>
      </c>
      <c r="T196" s="322" t="n">
        <v>191.69393</v>
      </c>
      <c r="U196" s="322" t="n">
        <v>0</v>
      </c>
      <c r="V196" s="322" t="n">
        <v>0</v>
      </c>
      <c r="W196" s="322" t="n">
        <v>0</v>
      </c>
      <c r="X196" s="322" t="n">
        <v>0</v>
      </c>
      <c r="Y196" s="322" t="n">
        <v>0</v>
      </c>
      <c r="Z196" s="322" t="n">
        <v>0</v>
      </c>
      <c r="AA196" s="322" t="n">
        <v>221.05384</v>
      </c>
    </row>
    <row r="197" customFormat="false" ht="12.75" hidden="true" customHeight="false" outlineLevel="0" collapsed="false">
      <c r="B197" s="194" t="s">
        <v>318</v>
      </c>
      <c r="C197" s="311" t="s">
        <v>358</v>
      </c>
      <c r="D197" s="322" t="n">
        <v>0</v>
      </c>
      <c r="E197" s="322" t="n">
        <v>0</v>
      </c>
      <c r="F197" s="322" t="n">
        <v>0</v>
      </c>
      <c r="G197" s="322" t="n">
        <v>0</v>
      </c>
      <c r="H197" s="322" t="n">
        <v>0</v>
      </c>
      <c r="I197" s="322" t="n">
        <v>0</v>
      </c>
      <c r="J197" s="322" t="n">
        <v>0</v>
      </c>
      <c r="K197" s="322" t="n">
        <v>0</v>
      </c>
      <c r="L197" s="322" t="n">
        <v>0</v>
      </c>
      <c r="M197" s="322" t="n">
        <v>0</v>
      </c>
      <c r="N197" s="322" t="n">
        <v>0</v>
      </c>
      <c r="O197" s="322" t="n">
        <v>0</v>
      </c>
      <c r="P197" s="194" t="s">
        <v>318</v>
      </c>
      <c r="Q197" s="322" t="n">
        <v>0</v>
      </c>
      <c r="R197" s="322" t="n">
        <v>0</v>
      </c>
      <c r="S197" s="322" t="n">
        <v>0</v>
      </c>
      <c r="T197" s="322" t="n">
        <v>0</v>
      </c>
      <c r="U197" s="322" t="n">
        <v>0</v>
      </c>
      <c r="V197" s="322" t="n">
        <v>0</v>
      </c>
      <c r="W197" s="322" t="n">
        <v>0</v>
      </c>
      <c r="X197" s="322" t="n">
        <v>0</v>
      </c>
      <c r="Y197" s="322" t="n">
        <v>0</v>
      </c>
      <c r="Z197" s="322" t="n">
        <v>0</v>
      </c>
      <c r="AA197" s="322" t="n">
        <v>0</v>
      </c>
    </row>
    <row r="198" customFormat="false" ht="12.75" hidden="true" customHeight="false" outlineLevel="0" collapsed="false">
      <c r="B198" s="194" t="s">
        <v>319</v>
      </c>
      <c r="C198" s="311" t="s">
        <v>358</v>
      </c>
      <c r="D198" s="322" t="n">
        <v>28.15972</v>
      </c>
      <c r="E198" s="322" t="n">
        <v>702.38542</v>
      </c>
      <c r="F198" s="322" t="n">
        <v>494.2967</v>
      </c>
      <c r="G198" s="322" t="n">
        <v>382.65735</v>
      </c>
      <c r="H198" s="322" t="n">
        <v>0</v>
      </c>
      <c r="I198" s="322" t="n">
        <v>836.775</v>
      </c>
      <c r="J198" s="322" t="n">
        <v>6.87157</v>
      </c>
      <c r="K198" s="322" t="n">
        <v>113.72</v>
      </c>
      <c r="L198" s="322" t="n">
        <v>1.62968</v>
      </c>
      <c r="M198" s="322" t="n">
        <v>1515.02423</v>
      </c>
      <c r="N198" s="322" t="n">
        <v>519.19043</v>
      </c>
      <c r="O198" s="322" t="n">
        <v>0</v>
      </c>
      <c r="P198" s="194" t="s">
        <v>319</v>
      </c>
      <c r="Q198" s="322" t="n">
        <v>89.71083</v>
      </c>
      <c r="R198" s="322" t="n">
        <v>194.88202</v>
      </c>
      <c r="S198" s="322" t="n">
        <v>3943.35826</v>
      </c>
      <c r="T198" s="322" t="n">
        <v>2018.97163</v>
      </c>
      <c r="U198" s="322" t="n">
        <v>1302.92651</v>
      </c>
      <c r="V198" s="322" t="n">
        <v>103.79696</v>
      </c>
      <c r="W198" s="322" t="n">
        <v>0</v>
      </c>
      <c r="X198" s="322" t="n">
        <v>9.19841</v>
      </c>
      <c r="Y198" s="322" t="n">
        <v>0</v>
      </c>
      <c r="Z198" s="322" t="n">
        <v>85.31616</v>
      </c>
      <c r="AA198" s="322" t="n">
        <v>12348.87088</v>
      </c>
    </row>
    <row r="199" customFormat="false" ht="12.75" hidden="true" customHeight="false" outlineLevel="0" collapsed="false">
      <c r="B199" s="194" t="s">
        <v>320</v>
      </c>
      <c r="C199" s="311" t="s">
        <v>358</v>
      </c>
      <c r="D199" s="322" t="n">
        <v>36.81962</v>
      </c>
      <c r="E199" s="322" t="n">
        <v>536.64539</v>
      </c>
      <c r="F199" s="322" t="n">
        <v>160.80831</v>
      </c>
      <c r="G199" s="322" t="n">
        <v>104.66538</v>
      </c>
      <c r="H199" s="322" t="n">
        <v>466.79451</v>
      </c>
      <c r="I199" s="322" t="n">
        <v>0</v>
      </c>
      <c r="J199" s="322" t="n">
        <v>0</v>
      </c>
      <c r="K199" s="322" t="n">
        <v>5.42978</v>
      </c>
      <c r="L199" s="322" t="n">
        <v>2.65371</v>
      </c>
      <c r="M199" s="322" t="n">
        <v>86.84388</v>
      </c>
      <c r="N199" s="322" t="n">
        <v>53.21803</v>
      </c>
      <c r="O199" s="322" t="n">
        <v>2.92057</v>
      </c>
      <c r="P199" s="194" t="s">
        <v>320</v>
      </c>
      <c r="Q199" s="322" t="n">
        <v>9.2611</v>
      </c>
      <c r="R199" s="322" t="n">
        <v>37.19112</v>
      </c>
      <c r="S199" s="322" t="n">
        <v>1674.38934</v>
      </c>
      <c r="T199" s="322" t="n">
        <v>1155.62722</v>
      </c>
      <c r="U199" s="322" t="n">
        <v>709.89926</v>
      </c>
      <c r="V199" s="322" t="n">
        <v>22.35505</v>
      </c>
      <c r="W199" s="322" t="n">
        <v>0</v>
      </c>
      <c r="X199" s="322" t="n">
        <v>4.05167</v>
      </c>
      <c r="Y199" s="322" t="n">
        <v>763.44525</v>
      </c>
      <c r="Z199" s="322" t="n">
        <v>70.51577</v>
      </c>
      <c r="AA199" s="322" t="n">
        <v>5903.53496</v>
      </c>
    </row>
    <row r="200" customFormat="false" ht="12.75" hidden="true" customHeight="false" outlineLevel="0" collapsed="false">
      <c r="B200" s="194" t="s">
        <v>321</v>
      </c>
      <c r="C200" s="311" t="s">
        <v>358</v>
      </c>
      <c r="D200" s="322" t="n">
        <v>11.54446</v>
      </c>
      <c r="E200" s="322" t="n">
        <v>62.6505</v>
      </c>
      <c r="F200" s="322" t="n">
        <v>151.72613</v>
      </c>
      <c r="G200" s="322" t="n">
        <v>0</v>
      </c>
      <c r="H200" s="322" t="n">
        <v>0</v>
      </c>
      <c r="I200" s="322" t="n">
        <v>0</v>
      </c>
      <c r="J200" s="322" t="n">
        <v>0</v>
      </c>
      <c r="K200" s="322" t="n">
        <v>0</v>
      </c>
      <c r="L200" s="322" t="n">
        <v>11.34941</v>
      </c>
      <c r="M200" s="322" t="n">
        <v>88.48224</v>
      </c>
      <c r="N200" s="322" t="n">
        <v>18.70842</v>
      </c>
      <c r="O200" s="322" t="n">
        <v>3.20524</v>
      </c>
      <c r="P200" s="194" t="s">
        <v>321</v>
      </c>
      <c r="Q200" s="322" t="n">
        <v>4.96953</v>
      </c>
      <c r="R200" s="322" t="n">
        <v>28.7984</v>
      </c>
      <c r="S200" s="322" t="n">
        <v>142.1736</v>
      </c>
      <c r="T200" s="322" t="n">
        <v>204.28144</v>
      </c>
      <c r="U200" s="322" t="n">
        <v>118.82328</v>
      </c>
      <c r="V200" s="322" t="n">
        <v>0.36413</v>
      </c>
      <c r="W200" s="322" t="n">
        <v>0</v>
      </c>
      <c r="X200" s="322" t="n">
        <v>13.01715</v>
      </c>
      <c r="Y200" s="322" t="n">
        <v>0</v>
      </c>
      <c r="Z200" s="322" t="n">
        <v>7.48777</v>
      </c>
      <c r="AA200" s="322" t="n">
        <v>867.5817</v>
      </c>
    </row>
    <row r="201" customFormat="false" ht="12.75" hidden="true" customHeight="false" outlineLevel="0" collapsed="false">
      <c r="B201" s="194" t="s">
        <v>322</v>
      </c>
      <c r="C201" s="311" t="s">
        <v>358</v>
      </c>
      <c r="D201" s="322" t="n">
        <v>0</v>
      </c>
      <c r="E201" s="322" t="n">
        <v>0</v>
      </c>
      <c r="F201" s="322" t="n">
        <v>0</v>
      </c>
      <c r="G201" s="322" t="n">
        <v>0</v>
      </c>
      <c r="H201" s="322" t="n">
        <v>0</v>
      </c>
      <c r="I201" s="322" t="n">
        <v>0</v>
      </c>
      <c r="J201" s="322" t="n">
        <v>0</v>
      </c>
      <c r="K201" s="322" t="n">
        <v>0</v>
      </c>
      <c r="L201" s="322" t="n">
        <v>0</v>
      </c>
      <c r="M201" s="322" t="n">
        <v>0</v>
      </c>
      <c r="N201" s="322" t="n">
        <v>0</v>
      </c>
      <c r="O201" s="322" t="n">
        <v>0</v>
      </c>
      <c r="P201" s="194" t="s">
        <v>322</v>
      </c>
      <c r="Q201" s="322" t="n">
        <v>0</v>
      </c>
      <c r="R201" s="322" t="n">
        <v>0</v>
      </c>
      <c r="S201" s="322" t="n">
        <v>0</v>
      </c>
      <c r="T201" s="322" t="n">
        <v>2.80742</v>
      </c>
      <c r="U201" s="322" t="n">
        <v>0</v>
      </c>
      <c r="V201" s="322" t="n">
        <v>108.52894</v>
      </c>
      <c r="W201" s="322" t="n">
        <v>0</v>
      </c>
      <c r="X201" s="322" t="n">
        <v>0</v>
      </c>
      <c r="Y201" s="322" t="n">
        <v>0</v>
      </c>
      <c r="Z201" s="322" t="n">
        <v>0</v>
      </c>
      <c r="AA201" s="322" t="n">
        <v>111.33636</v>
      </c>
    </row>
    <row r="202" customFormat="false" ht="12.75" hidden="true" customHeight="false" outlineLevel="0" collapsed="false">
      <c r="B202" s="194" t="s">
        <v>323</v>
      </c>
      <c r="C202" s="311" t="s">
        <v>358</v>
      </c>
      <c r="D202" s="322" t="n">
        <v>3.45663</v>
      </c>
      <c r="E202" s="322" t="n">
        <v>23.72809</v>
      </c>
      <c r="F202" s="322" t="n">
        <v>7.47405</v>
      </c>
      <c r="G202" s="322" t="n">
        <v>0</v>
      </c>
      <c r="H202" s="322" t="n">
        <v>0</v>
      </c>
      <c r="I202" s="322" t="n">
        <v>0</v>
      </c>
      <c r="J202" s="322" t="n">
        <v>0</v>
      </c>
      <c r="K202" s="322" t="n">
        <v>0</v>
      </c>
      <c r="L202" s="322" t="n">
        <v>0</v>
      </c>
      <c r="M202" s="322" t="n">
        <v>0</v>
      </c>
      <c r="N202" s="322" t="n">
        <v>0</v>
      </c>
      <c r="O202" s="322" t="n">
        <v>0</v>
      </c>
      <c r="P202" s="194" t="s">
        <v>323</v>
      </c>
      <c r="Q202" s="322" t="n">
        <v>0</v>
      </c>
      <c r="R202" s="322" t="n">
        <v>38.10637</v>
      </c>
      <c r="S202" s="322" t="n">
        <v>751.31414</v>
      </c>
      <c r="T202" s="322" t="n">
        <v>25.76572</v>
      </c>
      <c r="U202" s="322" t="n">
        <v>0</v>
      </c>
      <c r="V202" s="322" t="n">
        <v>0</v>
      </c>
      <c r="W202" s="322" t="n">
        <v>0</v>
      </c>
      <c r="X202" s="322" t="n">
        <v>0</v>
      </c>
      <c r="Y202" s="322" t="n">
        <v>0</v>
      </c>
      <c r="Z202" s="322" t="n">
        <v>0</v>
      </c>
      <c r="AA202" s="322" t="n">
        <v>849.845</v>
      </c>
    </row>
    <row r="203" customFormat="false" ht="12.75" hidden="true" customHeight="false" outlineLevel="0" collapsed="false">
      <c r="B203" s="194" t="s">
        <v>324</v>
      </c>
      <c r="C203" s="311" t="s">
        <v>358</v>
      </c>
      <c r="D203" s="322" t="n">
        <v>10.04243</v>
      </c>
      <c r="E203" s="322" t="n">
        <v>5.76345</v>
      </c>
      <c r="F203" s="322" t="n">
        <v>5.74486</v>
      </c>
      <c r="G203" s="322" t="n">
        <v>0</v>
      </c>
      <c r="H203" s="322" t="n">
        <v>0.19163</v>
      </c>
      <c r="I203" s="322" t="n">
        <v>0</v>
      </c>
      <c r="J203" s="322" t="n">
        <v>0</v>
      </c>
      <c r="K203" s="322" t="n">
        <v>0</v>
      </c>
      <c r="L203" s="322" t="n">
        <v>0</v>
      </c>
      <c r="M203" s="322" t="n">
        <v>1.95297</v>
      </c>
      <c r="N203" s="322" t="n">
        <v>0</v>
      </c>
      <c r="O203" s="322" t="n">
        <v>0</v>
      </c>
      <c r="P203" s="194" t="s">
        <v>324</v>
      </c>
      <c r="Q203" s="322" t="n">
        <v>0</v>
      </c>
      <c r="R203" s="322" t="n">
        <v>0.2908</v>
      </c>
      <c r="S203" s="322" t="n">
        <v>30.91079</v>
      </c>
      <c r="T203" s="322" t="n">
        <v>25.09369</v>
      </c>
      <c r="U203" s="322" t="n">
        <v>0</v>
      </c>
      <c r="V203" s="322" t="n">
        <v>0</v>
      </c>
      <c r="W203" s="322" t="n">
        <v>0</v>
      </c>
      <c r="X203" s="322" t="n">
        <v>0</v>
      </c>
      <c r="Y203" s="322" t="n">
        <v>0</v>
      </c>
      <c r="Z203" s="322" t="n">
        <v>0</v>
      </c>
      <c r="AA203" s="322" t="n">
        <v>79.99062</v>
      </c>
    </row>
    <row r="204" customFormat="false" ht="12.75" hidden="true" customHeight="false" outlineLevel="0" collapsed="false">
      <c r="B204" s="194" t="s">
        <v>325</v>
      </c>
      <c r="C204" s="311" t="s">
        <v>358</v>
      </c>
      <c r="D204" s="322" t="n">
        <v>5.8521</v>
      </c>
      <c r="E204" s="322" t="n">
        <v>0</v>
      </c>
      <c r="F204" s="322" t="n">
        <v>10.41311</v>
      </c>
      <c r="G204" s="322" t="n">
        <v>0</v>
      </c>
      <c r="H204" s="322" t="n">
        <v>0</v>
      </c>
      <c r="I204" s="322" t="n">
        <v>0</v>
      </c>
      <c r="J204" s="322" t="n">
        <v>0</v>
      </c>
      <c r="K204" s="322" t="n">
        <v>0</v>
      </c>
      <c r="L204" s="322" t="n">
        <v>0</v>
      </c>
      <c r="M204" s="322" t="n">
        <v>0</v>
      </c>
      <c r="N204" s="322" t="n">
        <v>0</v>
      </c>
      <c r="O204" s="322" t="n">
        <v>0</v>
      </c>
      <c r="P204" s="194" t="s">
        <v>325</v>
      </c>
      <c r="Q204" s="322" t="n">
        <v>0</v>
      </c>
      <c r="R204" s="322" t="n">
        <v>0</v>
      </c>
      <c r="S204" s="322" t="n">
        <v>19.1456</v>
      </c>
      <c r="T204" s="322" t="n">
        <v>22.10081</v>
      </c>
      <c r="U204" s="322" t="n">
        <v>0</v>
      </c>
      <c r="V204" s="322" t="n">
        <v>0</v>
      </c>
      <c r="W204" s="322" t="n">
        <v>0</v>
      </c>
      <c r="X204" s="322" t="n">
        <v>0</v>
      </c>
      <c r="Y204" s="322" t="n">
        <v>0</v>
      </c>
      <c r="Z204" s="322" t="n">
        <v>0</v>
      </c>
      <c r="AA204" s="322" t="n">
        <v>57.51162</v>
      </c>
    </row>
    <row r="205" customFormat="false" ht="12.75" hidden="true" customHeight="false" outlineLevel="0" collapsed="false">
      <c r="B205" s="194" t="s">
        <v>326</v>
      </c>
      <c r="C205" s="311" t="s">
        <v>358</v>
      </c>
      <c r="D205" s="322" t="n">
        <v>0</v>
      </c>
      <c r="E205" s="322" t="n">
        <v>0</v>
      </c>
      <c r="F205" s="322" t="n">
        <v>0</v>
      </c>
      <c r="G205" s="322" t="n">
        <v>0</v>
      </c>
      <c r="H205" s="322" t="n">
        <v>0</v>
      </c>
      <c r="I205" s="322" t="n">
        <v>0</v>
      </c>
      <c r="J205" s="322" t="n">
        <v>0</v>
      </c>
      <c r="K205" s="322" t="n">
        <v>0</v>
      </c>
      <c r="L205" s="322" t="n">
        <v>0</v>
      </c>
      <c r="M205" s="322" t="n">
        <v>0</v>
      </c>
      <c r="N205" s="322" t="n">
        <v>0</v>
      </c>
      <c r="O205" s="322" t="n">
        <v>0</v>
      </c>
      <c r="P205" s="194" t="s">
        <v>326</v>
      </c>
      <c r="Q205" s="322" t="n">
        <v>0</v>
      </c>
      <c r="R205" s="322" t="n">
        <v>0</v>
      </c>
      <c r="S205" s="322" t="n">
        <v>0</v>
      </c>
      <c r="T205" s="322" t="n">
        <v>0</v>
      </c>
      <c r="U205" s="322" t="n">
        <v>0</v>
      </c>
      <c r="V205" s="322" t="n">
        <v>0</v>
      </c>
      <c r="W205" s="322" t="n">
        <v>0</v>
      </c>
      <c r="X205" s="322" t="n">
        <v>0</v>
      </c>
      <c r="Y205" s="322" t="n">
        <v>0</v>
      </c>
      <c r="Z205" s="322" t="n">
        <v>0</v>
      </c>
      <c r="AA205" s="322" t="n">
        <v>0</v>
      </c>
    </row>
    <row r="206" customFormat="false" ht="12.75" hidden="true" customHeight="false" outlineLevel="0" collapsed="false">
      <c r="B206" s="194" t="s">
        <v>327</v>
      </c>
      <c r="C206" s="311" t="s">
        <v>358</v>
      </c>
      <c r="D206" s="322" t="n">
        <v>140.29409</v>
      </c>
      <c r="E206" s="322" t="n">
        <v>943.30282</v>
      </c>
      <c r="F206" s="322" t="n">
        <v>1094.91652</v>
      </c>
      <c r="G206" s="322" t="n">
        <v>285.77264</v>
      </c>
      <c r="H206" s="322" t="n">
        <v>0</v>
      </c>
      <c r="I206" s="322" t="n">
        <v>371.344</v>
      </c>
      <c r="J206" s="322" t="n">
        <v>2.68679</v>
      </c>
      <c r="K206" s="322" t="n">
        <v>75.602</v>
      </c>
      <c r="L206" s="322" t="n">
        <v>40.11714</v>
      </c>
      <c r="M206" s="322" t="n">
        <v>963.89746</v>
      </c>
      <c r="N206" s="322" t="n">
        <v>136.21255</v>
      </c>
      <c r="O206" s="322" t="n">
        <v>0</v>
      </c>
      <c r="P206" s="194" t="s">
        <v>327</v>
      </c>
      <c r="Q206" s="322" t="n">
        <v>34.19716</v>
      </c>
      <c r="R206" s="322" t="n">
        <v>161.32326</v>
      </c>
      <c r="S206" s="322" t="n">
        <v>4014.54191</v>
      </c>
      <c r="T206" s="322" t="n">
        <v>7093.86038</v>
      </c>
      <c r="U206" s="322" t="n">
        <v>209.29976</v>
      </c>
      <c r="V206" s="322" t="n">
        <v>153.3601</v>
      </c>
      <c r="W206" s="322" t="n">
        <v>0</v>
      </c>
      <c r="X206" s="322" t="n">
        <v>13.8638</v>
      </c>
      <c r="Y206" s="322" t="n">
        <v>0</v>
      </c>
      <c r="Z206" s="322" t="n">
        <v>52.9589</v>
      </c>
      <c r="AA206" s="322" t="n">
        <v>15787.55128</v>
      </c>
    </row>
    <row r="207" customFormat="false" ht="12.75" hidden="true" customHeight="false" outlineLevel="0" collapsed="false">
      <c r="B207" s="194" t="s">
        <v>330</v>
      </c>
      <c r="C207" s="311" t="s">
        <v>358</v>
      </c>
      <c r="D207" s="322" t="n">
        <v>0</v>
      </c>
      <c r="E207" s="322" t="n">
        <v>0</v>
      </c>
      <c r="F207" s="322" t="n">
        <v>0</v>
      </c>
      <c r="G207" s="322" t="n">
        <v>0</v>
      </c>
      <c r="H207" s="322" t="n">
        <v>0</v>
      </c>
      <c r="I207" s="322" t="n">
        <v>0</v>
      </c>
      <c r="J207" s="322" t="n">
        <v>0</v>
      </c>
      <c r="K207" s="322" t="n">
        <v>0</v>
      </c>
      <c r="L207" s="322" t="n">
        <v>0</v>
      </c>
      <c r="M207" s="322" t="n">
        <v>0</v>
      </c>
      <c r="N207" s="322" t="n">
        <v>0</v>
      </c>
      <c r="O207" s="322" t="n">
        <v>0</v>
      </c>
      <c r="P207" s="194" t="s">
        <v>330</v>
      </c>
      <c r="Q207" s="322" t="n">
        <v>0</v>
      </c>
      <c r="R207" s="322" t="n">
        <v>0</v>
      </c>
      <c r="S207" s="322" t="n">
        <v>0</v>
      </c>
      <c r="T207" s="322" t="n">
        <v>35.027</v>
      </c>
      <c r="U207" s="322" t="n">
        <v>0</v>
      </c>
      <c r="V207" s="322" t="n">
        <v>184.60285</v>
      </c>
      <c r="W207" s="322" t="n">
        <v>0</v>
      </c>
      <c r="X207" s="322" t="n">
        <v>0</v>
      </c>
      <c r="Y207" s="322" t="n">
        <v>0</v>
      </c>
      <c r="Z207" s="322" t="n">
        <v>0</v>
      </c>
      <c r="AA207" s="322" t="n">
        <v>219.62985</v>
      </c>
    </row>
    <row r="208" customFormat="false" ht="12.75" hidden="true" customHeight="false" outlineLevel="0" collapsed="false">
      <c r="B208" s="194" t="s">
        <v>331</v>
      </c>
      <c r="C208" s="311" t="s">
        <v>358</v>
      </c>
      <c r="D208" s="322" t="n">
        <v>0.08847</v>
      </c>
      <c r="E208" s="322" t="n">
        <v>0</v>
      </c>
      <c r="F208" s="322" t="n">
        <v>0</v>
      </c>
      <c r="G208" s="322" t="n">
        <v>0</v>
      </c>
      <c r="H208" s="322" t="n">
        <v>0</v>
      </c>
      <c r="I208" s="322" t="n">
        <v>0</v>
      </c>
      <c r="J208" s="322" t="n">
        <v>0</v>
      </c>
      <c r="K208" s="322" t="n">
        <v>0</v>
      </c>
      <c r="L208" s="322" t="n">
        <v>0</v>
      </c>
      <c r="M208" s="322" t="n">
        <v>0</v>
      </c>
      <c r="N208" s="322" t="n">
        <v>0</v>
      </c>
      <c r="O208" s="322" t="n">
        <v>0</v>
      </c>
      <c r="P208" s="194" t="s">
        <v>331</v>
      </c>
      <c r="Q208" s="322" t="n">
        <v>0</v>
      </c>
      <c r="R208" s="322" t="n">
        <v>20.45975</v>
      </c>
      <c r="S208" s="322" t="n">
        <v>92.89792</v>
      </c>
      <c r="T208" s="322" t="n">
        <v>2.88516</v>
      </c>
      <c r="U208" s="322" t="n">
        <v>0</v>
      </c>
      <c r="V208" s="322" t="n">
        <v>0</v>
      </c>
      <c r="W208" s="322" t="n">
        <v>0</v>
      </c>
      <c r="X208" s="322" t="n">
        <v>0</v>
      </c>
      <c r="Y208" s="322" t="n">
        <v>0</v>
      </c>
      <c r="Z208" s="322" t="n">
        <v>0</v>
      </c>
      <c r="AA208" s="322" t="n">
        <v>116.3313</v>
      </c>
    </row>
    <row r="209" customFormat="false" ht="12.75" hidden="true" customHeight="false" outlineLevel="0" collapsed="false">
      <c r="B209" s="194" t="s">
        <v>334</v>
      </c>
      <c r="C209" s="311" t="s">
        <v>358</v>
      </c>
      <c r="D209" s="322" t="n">
        <v>0</v>
      </c>
      <c r="E209" s="322" t="n">
        <v>0</v>
      </c>
      <c r="F209" s="322" t="n">
        <v>0</v>
      </c>
      <c r="G209" s="322" t="n">
        <v>0</v>
      </c>
      <c r="H209" s="322" t="n">
        <v>0</v>
      </c>
      <c r="I209" s="322" t="n">
        <v>0</v>
      </c>
      <c r="J209" s="322" t="n">
        <v>0</v>
      </c>
      <c r="K209" s="322" t="n">
        <v>0</v>
      </c>
      <c r="L209" s="322" t="n">
        <v>0</v>
      </c>
      <c r="M209" s="322" t="n">
        <v>0</v>
      </c>
      <c r="N209" s="322" t="n">
        <v>0</v>
      </c>
      <c r="O209" s="322" t="n">
        <v>0</v>
      </c>
      <c r="P209" s="194" t="s">
        <v>334</v>
      </c>
      <c r="Q209" s="322" t="n">
        <v>0</v>
      </c>
      <c r="R209" s="322" t="n">
        <v>0</v>
      </c>
      <c r="S209" s="322" t="n">
        <v>0</v>
      </c>
      <c r="T209" s="322" t="n">
        <v>0</v>
      </c>
      <c r="U209" s="322" t="n">
        <v>0</v>
      </c>
      <c r="V209" s="322" t="n">
        <v>0</v>
      </c>
      <c r="W209" s="322" t="n">
        <v>0</v>
      </c>
      <c r="X209" s="322" t="n">
        <v>0</v>
      </c>
      <c r="Y209" s="322" t="n">
        <v>0</v>
      </c>
      <c r="Z209" s="322" t="n">
        <v>0</v>
      </c>
      <c r="AA209" s="322" t="n">
        <v>0</v>
      </c>
    </row>
    <row r="210" customFormat="false" ht="12.75" hidden="false" customHeight="false" outlineLevel="0" collapsed="false">
      <c r="B210" s="70" t="s">
        <v>335</v>
      </c>
      <c r="D210" s="324" t="n">
        <f aca="false">SUM(D190:D209)</f>
        <v>4031.6835</v>
      </c>
      <c r="E210" s="324" t="n">
        <f aca="false">SUM(E190:E209)</f>
        <v>13575.98538</v>
      </c>
      <c r="F210" s="324" t="n">
        <f aca="false">SUM(F190:F209)</f>
        <v>29750.50315</v>
      </c>
      <c r="G210" s="324" t="n">
        <f aca="false">SUM(G190:G209)</f>
        <v>29988.72907</v>
      </c>
      <c r="H210" s="324" t="n">
        <f aca="false">SUM(H190:H209)</f>
        <v>17481.31232</v>
      </c>
      <c r="I210" s="324" t="n">
        <f aca="false">SUM(I190:I209)</f>
        <v>4700.387</v>
      </c>
      <c r="J210" s="324" t="n">
        <f aca="false">SUM(J190:J209)</f>
        <v>800.00177</v>
      </c>
      <c r="K210" s="324" t="n">
        <f aca="false">SUM(K190:K209)</f>
        <v>334.42564</v>
      </c>
      <c r="L210" s="324" t="n">
        <f aca="false">SUM(L190:L209)</f>
        <v>919.76168</v>
      </c>
      <c r="M210" s="324" t="n">
        <f aca="false">SUM(M190:M209)</f>
        <v>11611.97496</v>
      </c>
      <c r="N210" s="324" t="n">
        <f aca="false">SUM(N190:N209)</f>
        <v>36322.42559</v>
      </c>
      <c r="O210" s="324" t="n">
        <f aca="false">SUM(O190:O209)</f>
        <v>4599.14721</v>
      </c>
      <c r="P210" s="70" t="s">
        <v>335</v>
      </c>
      <c r="Q210" s="324" t="n">
        <f aca="false">SUM(Q190:Q209)</f>
        <v>6728.49914</v>
      </c>
      <c r="R210" s="324" t="n">
        <f aca="false">SUM(R190:R209)</f>
        <v>8087.47242</v>
      </c>
      <c r="S210" s="324" t="n">
        <f aca="false">SUM(S190:S209)</f>
        <v>39388.69052</v>
      </c>
      <c r="T210" s="324" t="n">
        <f aca="false">SUM(T190:T209)</f>
        <v>109624.16227</v>
      </c>
      <c r="U210" s="324" t="n">
        <f aca="false">SUM(U190:U209)</f>
        <v>55914.68153</v>
      </c>
      <c r="V210" s="324" t="n">
        <f aca="false">SUM(V190:V209)</f>
        <v>11549.03243</v>
      </c>
      <c r="W210" s="324" t="n">
        <f aca="false">SUM(W190:W209)</f>
        <v>22.672</v>
      </c>
      <c r="X210" s="324" t="n">
        <f aca="false">SUM(X190:X209)</f>
        <v>418.83839</v>
      </c>
      <c r="Y210" s="324" t="n">
        <f aca="false">SUM(Y190:Y209)</f>
        <v>18370.07094</v>
      </c>
      <c r="Z210" s="324" t="n">
        <f aca="false">SUM(Z190:Z209)</f>
        <v>8404.87454</v>
      </c>
      <c r="AA210" s="324" t="n">
        <f aca="false">SUM(AA190:AA209)</f>
        <v>412625.33145</v>
      </c>
    </row>
    <row r="211" customFormat="false" ht="12.75" hidden="true" customHeight="false" outlineLevel="0" collapsed="false">
      <c r="B211" s="0"/>
      <c r="D211" s="324" t="n">
        <f aca="false">SUM(D198:D209)</f>
        <v>236.25752</v>
      </c>
      <c r="E211" s="324" t="n">
        <f aca="false">SUM(E198:E209)</f>
        <v>2274.47567</v>
      </c>
      <c r="F211" s="324" t="n">
        <f aca="false">SUM(F198:F209)</f>
        <v>1925.37968</v>
      </c>
      <c r="G211" s="324" t="n">
        <f aca="false">SUM(G198:G209)</f>
        <v>773.09537</v>
      </c>
      <c r="H211" s="324" t="n">
        <f aca="false">SUM(H198:H209)</f>
        <v>466.98614</v>
      </c>
      <c r="I211" s="324" t="n">
        <f aca="false">SUM(I198:I209)</f>
        <v>1208.119</v>
      </c>
      <c r="J211" s="324" t="n">
        <f aca="false">SUM(J198:J209)</f>
        <v>9.55836</v>
      </c>
      <c r="K211" s="324" t="n">
        <f aca="false">SUM(K198:K209)</f>
        <v>194.75178</v>
      </c>
      <c r="L211" s="324" t="n">
        <f aca="false">SUM(L198:L209)</f>
        <v>55.74994</v>
      </c>
      <c r="M211" s="324" t="n">
        <f aca="false">SUM(M198:M209)</f>
        <v>2656.20078</v>
      </c>
      <c r="N211" s="324" t="n">
        <f aca="false">SUM(N198:N209)</f>
        <v>727.32943</v>
      </c>
      <c r="O211" s="324" t="n">
        <f aca="false">SUM(O198:O209)</f>
        <v>6.12581</v>
      </c>
      <c r="P211" s="0"/>
      <c r="Q211" s="324" t="n">
        <f aca="false">SUM(Q198:Q209)</f>
        <v>138.13862</v>
      </c>
      <c r="R211" s="324" t="n">
        <f aca="false">SUM(R198:R209)</f>
        <v>481.05172</v>
      </c>
      <c r="S211" s="324" t="n">
        <f aca="false">SUM(S198:S209)</f>
        <v>10668.73156</v>
      </c>
      <c r="T211" s="324" t="n">
        <f aca="false">SUM(T198:T209)</f>
        <v>10586.42047</v>
      </c>
      <c r="U211" s="324" t="n">
        <f aca="false">SUM(U198:U209)</f>
        <v>2340.94881</v>
      </c>
      <c r="V211" s="324" t="n">
        <f aca="false">SUM(V198:V209)</f>
        <v>573.00803</v>
      </c>
      <c r="W211" s="324" t="n">
        <f aca="false">SUM(W198:W209)</f>
        <v>0</v>
      </c>
      <c r="X211" s="324" t="n">
        <f aca="false">SUM(X198:X209)</f>
        <v>40.13103</v>
      </c>
      <c r="Y211" s="324" t="n">
        <f aca="false">SUM(Y198:Y209)</f>
        <v>763.44525</v>
      </c>
      <c r="Z211" s="324" t="n">
        <f aca="false">SUM(Z198:Z209)</f>
        <v>216.2786</v>
      </c>
      <c r="AA211" s="324" t="n">
        <f aca="false">SUM(AA198:AA209)</f>
        <v>36342.18357</v>
      </c>
    </row>
    <row r="212" customFormat="false" ht="12.75" hidden="false" customHeight="false" outlineLevel="0" collapsed="false">
      <c r="B212" s="70" t="s">
        <v>360</v>
      </c>
      <c r="C212" s="312"/>
      <c r="D212" s="325" t="n">
        <f aca="false">D211/D210</f>
        <v>0.0586002150218389</v>
      </c>
      <c r="E212" s="325" t="n">
        <f aca="false">E211/E210</f>
        <v>0.167536691174604</v>
      </c>
      <c r="F212" s="325" t="n">
        <f aca="false">F211/F210</f>
        <v>0.0647175501635171</v>
      </c>
      <c r="G212" s="325" t="n">
        <f aca="false">G211/G210</f>
        <v>0.0257795309763022</v>
      </c>
      <c r="H212" s="325" t="n">
        <f aca="false">H211/H210</f>
        <v>0.0267134487074938</v>
      </c>
      <c r="I212" s="325" t="n">
        <f aca="false">I211/I210</f>
        <v>0.257025432161224</v>
      </c>
      <c r="J212" s="325" t="n">
        <f aca="false">J211/J210</f>
        <v>0.0119479235652191</v>
      </c>
      <c r="K212" s="325" t="n">
        <f aca="false">K211/K210</f>
        <v>0.582347035352911</v>
      </c>
      <c r="L212" s="325" t="n">
        <f aca="false">L211/L210</f>
        <v>0.0606134623916926</v>
      </c>
      <c r="M212" s="325" t="n">
        <f aca="false">M211/M210</f>
        <v>0.22874668513753</v>
      </c>
      <c r="N212" s="325" t="n">
        <f aca="false">N211/N210</f>
        <v>0.0200242527360354</v>
      </c>
      <c r="O212" s="325" t="n">
        <f aca="false">O211/O210</f>
        <v>0.00133194475416672</v>
      </c>
      <c r="P212" s="70" t="s">
        <v>360</v>
      </c>
      <c r="Q212" s="325" t="n">
        <f aca="false">Q211/Q210</f>
        <v>0.0205303764072414</v>
      </c>
      <c r="R212" s="325" t="n">
        <f aca="false">R211/R210</f>
        <v>0.0594810955781905</v>
      </c>
      <c r="S212" s="325" t="n">
        <f aca="false">S211/S210</f>
        <v>0.270857736552142</v>
      </c>
      <c r="T212" s="325" t="n">
        <f aca="false">T211/T210</f>
        <v>0.0965701379220218</v>
      </c>
      <c r="U212" s="325" t="n">
        <f aca="false">U211/U210</f>
        <v>0.0418664426934813</v>
      </c>
      <c r="V212" s="325" t="n">
        <f aca="false">V211/V210</f>
        <v>0.0496152412310786</v>
      </c>
      <c r="W212" s="325" t="n">
        <f aca="false">W211/W210</f>
        <v>0</v>
      </c>
      <c r="X212" s="325" t="n">
        <f aca="false">X211/X210</f>
        <v>0.0958150708200363</v>
      </c>
      <c r="Y212" s="325" t="n">
        <f aca="false">Y211/Y210</f>
        <v>0.0415591889924405</v>
      </c>
      <c r="Z212" s="325" t="n">
        <f aca="false">Z211/Z210</f>
        <v>0.0257325197384802</v>
      </c>
      <c r="AA212" s="325" t="n">
        <f aca="false">AA211/AA210</f>
        <v>0.0880755028836706</v>
      </c>
    </row>
    <row r="213" customFormat="false" ht="12.75" hidden="false" customHeight="false" outlineLevel="0" collapsed="false">
      <c r="B213" s="312" t="s">
        <v>337</v>
      </c>
      <c r="C213" s="312"/>
      <c r="D213" s="325"/>
      <c r="E213" s="325"/>
      <c r="F213" s="325"/>
      <c r="G213" s="325"/>
      <c r="H213" s="325"/>
      <c r="I213" s="325"/>
      <c r="J213" s="325"/>
      <c r="K213" s="325"/>
      <c r="L213" s="325"/>
      <c r="M213" s="325"/>
      <c r="N213" s="325"/>
      <c r="O213" s="325"/>
      <c r="P213" s="312" t="s">
        <v>337</v>
      </c>
      <c r="Q213" s="325"/>
      <c r="R213" s="325"/>
      <c r="S213" s="325"/>
      <c r="T213" s="325"/>
      <c r="U213" s="325"/>
      <c r="V213" s="325"/>
      <c r="W213" s="325"/>
      <c r="X213" s="325"/>
      <c r="Y213" s="325"/>
      <c r="Z213" s="325"/>
      <c r="AA213" s="325"/>
    </row>
    <row r="214" customFormat="false" ht="12.75" hidden="false" customHeight="false" outlineLevel="0" collapsed="false">
      <c r="B214" s="0" t="s">
        <v>338</v>
      </c>
      <c r="C214" s="311" t="s">
        <v>358</v>
      </c>
      <c r="D214" s="322" t="n">
        <v>3474.08212</v>
      </c>
      <c r="E214" s="322" t="n">
        <v>272.47805</v>
      </c>
      <c r="F214" s="322" t="n">
        <v>6087.67355</v>
      </c>
      <c r="G214" s="322" t="n">
        <v>8825.29925</v>
      </c>
      <c r="H214" s="322" t="n">
        <v>2740.6323</v>
      </c>
      <c r="I214" s="322" t="n">
        <v>648.259</v>
      </c>
      <c r="J214" s="322" t="n">
        <v>644.68943</v>
      </c>
      <c r="K214" s="322" t="n">
        <v>0.6208</v>
      </c>
      <c r="L214" s="322" t="n">
        <v>28.27996</v>
      </c>
      <c r="M214" s="322" t="n">
        <v>290.24938</v>
      </c>
      <c r="N214" s="322" t="n">
        <v>2509.52659</v>
      </c>
      <c r="O214" s="322" t="n">
        <v>333.80262</v>
      </c>
      <c r="P214" s="0" t="s">
        <v>338</v>
      </c>
      <c r="Q214" s="322" t="n">
        <v>2121.07418</v>
      </c>
      <c r="R214" s="322" t="n">
        <v>163.585</v>
      </c>
      <c r="S214" s="322" t="n">
        <v>2597.27141</v>
      </c>
      <c r="T214" s="322" t="n">
        <v>21955.27221</v>
      </c>
      <c r="U214" s="322" t="n">
        <v>4490.93505</v>
      </c>
      <c r="V214" s="322" t="n">
        <v>3772.03691</v>
      </c>
      <c r="W214" s="322" t="n">
        <v>6.076</v>
      </c>
      <c r="X214" s="322" t="n">
        <v>10.00396</v>
      </c>
      <c r="Y214" s="322" t="n">
        <v>6563.77624</v>
      </c>
      <c r="Z214" s="322" t="n">
        <v>3216.8647</v>
      </c>
      <c r="AA214" s="322" t="n">
        <v>70752.48871</v>
      </c>
    </row>
    <row r="215" customFormat="false" ht="12.75" hidden="false" customHeight="false" outlineLevel="0" collapsed="false">
      <c r="B215" s="194" t="s">
        <v>339</v>
      </c>
      <c r="C215" s="311" t="s">
        <v>358</v>
      </c>
      <c r="D215" s="322" t="n">
        <v>0</v>
      </c>
      <c r="E215" s="322" t="n">
        <v>0</v>
      </c>
      <c r="F215" s="322" t="n">
        <v>2381.3631</v>
      </c>
      <c r="G215" s="322" t="n">
        <v>0</v>
      </c>
      <c r="H215" s="322" t="n">
        <v>0</v>
      </c>
      <c r="I215" s="322" t="n">
        <v>0</v>
      </c>
      <c r="J215" s="322" t="n">
        <v>0</v>
      </c>
      <c r="K215" s="322" t="n">
        <v>0</v>
      </c>
      <c r="L215" s="322" t="n">
        <v>0</v>
      </c>
      <c r="M215" s="322" t="n">
        <v>0</v>
      </c>
      <c r="N215" s="322" t="n">
        <v>0</v>
      </c>
      <c r="O215" s="322" t="n">
        <v>0</v>
      </c>
      <c r="P215" s="194" t="s">
        <v>339</v>
      </c>
      <c r="Q215" s="322" t="n">
        <v>0</v>
      </c>
      <c r="R215" s="322" t="n">
        <v>0</v>
      </c>
      <c r="S215" s="322" t="n">
        <v>0</v>
      </c>
      <c r="T215" s="322" t="n">
        <v>1237.17915</v>
      </c>
      <c r="U215" s="322" t="n">
        <v>0</v>
      </c>
      <c r="V215" s="322" t="n">
        <v>867.36</v>
      </c>
      <c r="W215" s="322" t="n">
        <v>0</v>
      </c>
      <c r="X215" s="322" t="n">
        <v>0</v>
      </c>
      <c r="Y215" s="322" t="n">
        <v>0</v>
      </c>
      <c r="Z215" s="322" t="n">
        <v>0</v>
      </c>
      <c r="AA215" s="322" t="n">
        <v>4485.90225</v>
      </c>
    </row>
    <row r="216" customFormat="false" ht="12.75" hidden="false" customHeight="false" outlineLevel="0" collapsed="false">
      <c r="B216" s="194" t="s">
        <v>340</v>
      </c>
      <c r="C216" s="311" t="s">
        <v>358</v>
      </c>
      <c r="D216" s="322" t="n">
        <v>0</v>
      </c>
      <c r="E216" s="322" t="n">
        <v>0</v>
      </c>
      <c r="F216" s="322" t="n">
        <v>5555.55557</v>
      </c>
      <c r="G216" s="322" t="n">
        <v>9.32364</v>
      </c>
      <c r="H216" s="322" t="n">
        <v>0</v>
      </c>
      <c r="I216" s="322" t="n">
        <v>7831.943</v>
      </c>
      <c r="J216" s="322" t="n">
        <v>0</v>
      </c>
      <c r="K216" s="322" t="n">
        <v>0</v>
      </c>
      <c r="L216" s="322" t="n">
        <v>0</v>
      </c>
      <c r="M216" s="322" t="n">
        <v>0</v>
      </c>
      <c r="N216" s="322" t="n">
        <v>0</v>
      </c>
      <c r="O216" s="322" t="n">
        <v>0</v>
      </c>
      <c r="P216" s="194" t="s">
        <v>340</v>
      </c>
      <c r="Q216" s="322" t="n">
        <v>0</v>
      </c>
      <c r="R216" s="322" t="n">
        <v>0</v>
      </c>
      <c r="S216" s="322" t="n">
        <v>0</v>
      </c>
      <c r="T216" s="322" t="n">
        <v>1543.65524</v>
      </c>
      <c r="U216" s="322" t="n">
        <v>0</v>
      </c>
      <c r="V216" s="322" t="n">
        <v>4245.55556</v>
      </c>
      <c r="W216" s="322" t="n">
        <v>0</v>
      </c>
      <c r="X216" s="322" t="n">
        <v>0</v>
      </c>
      <c r="Y216" s="322" t="n">
        <v>0</v>
      </c>
      <c r="Z216" s="322" t="n">
        <v>0</v>
      </c>
      <c r="AA216" s="322" t="n">
        <v>19186.03301</v>
      </c>
    </row>
    <row r="217" customFormat="false" ht="12.75" hidden="false" customHeight="false" outlineLevel="0" collapsed="false">
      <c r="B217" s="194" t="s">
        <v>341</v>
      </c>
      <c r="C217" s="311" t="s">
        <v>358</v>
      </c>
      <c r="D217" s="322" t="n">
        <v>0</v>
      </c>
      <c r="E217" s="322" t="n">
        <v>0</v>
      </c>
      <c r="F217" s="322" t="n">
        <v>0</v>
      </c>
      <c r="G217" s="322" t="n">
        <v>0</v>
      </c>
      <c r="H217" s="322" t="n">
        <v>0</v>
      </c>
      <c r="I217" s="322" t="n">
        <v>0</v>
      </c>
      <c r="J217" s="322" t="n">
        <v>0</v>
      </c>
      <c r="K217" s="322" t="n">
        <v>0</v>
      </c>
      <c r="L217" s="322" t="n">
        <v>0</v>
      </c>
      <c r="M217" s="322" t="n">
        <v>0</v>
      </c>
      <c r="N217" s="322" t="n">
        <v>0</v>
      </c>
      <c r="O217" s="322" t="n">
        <v>0</v>
      </c>
      <c r="P217" s="194" t="s">
        <v>341</v>
      </c>
      <c r="Q217" s="322" t="n">
        <v>0</v>
      </c>
      <c r="R217" s="322" t="n">
        <v>0</v>
      </c>
      <c r="S217" s="322" t="n">
        <v>0</v>
      </c>
      <c r="T217" s="322" t="n">
        <v>0</v>
      </c>
      <c r="U217" s="322" t="n">
        <v>0</v>
      </c>
      <c r="V217" s="322" t="n">
        <v>0</v>
      </c>
      <c r="W217" s="322" t="n">
        <v>0</v>
      </c>
      <c r="X217" s="322" t="n">
        <v>0</v>
      </c>
      <c r="Y217" s="322" t="n">
        <v>0</v>
      </c>
      <c r="Z217" s="322" t="n">
        <v>0</v>
      </c>
      <c r="AA217" s="322" t="n">
        <v>0</v>
      </c>
    </row>
    <row r="218" customFormat="false" ht="12.75" hidden="false" customHeight="false" outlineLevel="0" collapsed="false">
      <c r="B218" s="194" t="s">
        <v>342</v>
      </c>
      <c r="C218" s="311" t="s">
        <v>358</v>
      </c>
      <c r="D218" s="322" t="n">
        <v>0</v>
      </c>
      <c r="E218" s="322" t="n">
        <v>0</v>
      </c>
      <c r="F218" s="322" t="n">
        <v>22384.33613</v>
      </c>
      <c r="G218" s="322" t="n">
        <v>0</v>
      </c>
      <c r="H218" s="322" t="n">
        <v>0</v>
      </c>
      <c r="I218" s="322" t="n">
        <v>0</v>
      </c>
      <c r="J218" s="322" t="n">
        <v>0</v>
      </c>
      <c r="K218" s="322" t="n">
        <v>0</v>
      </c>
      <c r="L218" s="322" t="n">
        <v>0</v>
      </c>
      <c r="M218" s="322" t="n">
        <v>0</v>
      </c>
      <c r="N218" s="322" t="n">
        <v>0</v>
      </c>
      <c r="O218" s="322" t="n">
        <v>0</v>
      </c>
      <c r="P218" s="194" t="s">
        <v>342</v>
      </c>
      <c r="Q218" s="322" t="n">
        <v>0</v>
      </c>
      <c r="R218" s="322" t="n">
        <v>0</v>
      </c>
      <c r="S218" s="322" t="n">
        <v>0</v>
      </c>
      <c r="T218" s="322" t="n">
        <v>0</v>
      </c>
      <c r="U218" s="322" t="n">
        <v>0</v>
      </c>
      <c r="V218" s="322" t="n">
        <v>0</v>
      </c>
      <c r="W218" s="322" t="n">
        <v>0</v>
      </c>
      <c r="X218" s="322" t="n">
        <v>0</v>
      </c>
      <c r="Y218" s="322" t="n">
        <v>0</v>
      </c>
      <c r="Z218" s="322" t="n">
        <v>0</v>
      </c>
      <c r="AA218" s="322" t="n">
        <v>22384.33613</v>
      </c>
    </row>
    <row r="219" customFormat="false" ht="12.75" hidden="false" customHeight="false" outlineLevel="0" collapsed="false">
      <c r="B219" s="194" t="s">
        <v>343</v>
      </c>
      <c r="C219" s="311" t="s">
        <v>358</v>
      </c>
      <c r="D219" s="322" t="n">
        <v>0</v>
      </c>
      <c r="E219" s="322" t="n">
        <v>0</v>
      </c>
      <c r="F219" s="322" t="n">
        <v>67.4</v>
      </c>
      <c r="G219" s="322" t="n">
        <v>87.40305</v>
      </c>
      <c r="H219" s="322" t="n">
        <v>0</v>
      </c>
      <c r="I219" s="322" t="n">
        <v>0</v>
      </c>
      <c r="J219" s="322" t="n">
        <v>0</v>
      </c>
      <c r="K219" s="322" t="n">
        <v>0</v>
      </c>
      <c r="L219" s="322" t="n">
        <v>0</v>
      </c>
      <c r="M219" s="322" t="n">
        <v>0</v>
      </c>
      <c r="N219" s="322" t="n">
        <v>0</v>
      </c>
      <c r="O219" s="322" t="n">
        <v>0</v>
      </c>
      <c r="P219" s="194" t="s">
        <v>343</v>
      </c>
      <c r="Q219" s="322" t="n">
        <v>0</v>
      </c>
      <c r="R219" s="322" t="n">
        <v>0</v>
      </c>
      <c r="S219" s="322" t="n">
        <v>42.50002</v>
      </c>
      <c r="T219" s="322" t="n">
        <v>1801.11665</v>
      </c>
      <c r="U219" s="322" t="n">
        <v>0</v>
      </c>
      <c r="V219" s="322" t="n">
        <v>779.16056</v>
      </c>
      <c r="W219" s="322" t="n">
        <v>0</v>
      </c>
      <c r="X219" s="322" t="n">
        <v>0</v>
      </c>
      <c r="Y219" s="322" t="n">
        <v>0</v>
      </c>
      <c r="Z219" s="322" t="n">
        <v>0</v>
      </c>
      <c r="AA219" s="322" t="n">
        <v>2777.58028</v>
      </c>
    </row>
    <row r="220" customFormat="false" ht="12.75" hidden="false" customHeight="false" outlineLevel="0" collapsed="false">
      <c r="B220" s="194" t="s">
        <v>344</v>
      </c>
      <c r="C220" s="311" t="s">
        <v>358</v>
      </c>
      <c r="D220" s="322" t="n">
        <v>0</v>
      </c>
      <c r="E220" s="322" t="n">
        <v>0</v>
      </c>
      <c r="F220" s="322" t="n">
        <v>0</v>
      </c>
      <c r="G220" s="322" t="n">
        <v>218.7</v>
      </c>
      <c r="H220" s="322" t="n">
        <v>0</v>
      </c>
      <c r="I220" s="322" t="n">
        <v>0</v>
      </c>
      <c r="J220" s="322" t="n">
        <v>0</v>
      </c>
      <c r="K220" s="322" t="n">
        <v>0</v>
      </c>
      <c r="L220" s="322" t="n">
        <v>0</v>
      </c>
      <c r="M220" s="322" t="n">
        <v>0</v>
      </c>
      <c r="N220" s="322" t="n">
        <v>0</v>
      </c>
      <c r="O220" s="322" t="n">
        <v>0</v>
      </c>
      <c r="P220" s="194" t="s">
        <v>344</v>
      </c>
      <c r="Q220" s="322" t="n">
        <v>0</v>
      </c>
      <c r="R220" s="322" t="n">
        <v>0</v>
      </c>
      <c r="S220" s="322" t="n">
        <v>0</v>
      </c>
      <c r="T220" s="322" t="n">
        <v>277</v>
      </c>
      <c r="U220" s="322" t="n">
        <v>0</v>
      </c>
      <c r="V220" s="322" t="n">
        <v>0</v>
      </c>
      <c r="W220" s="322" t="n">
        <v>0</v>
      </c>
      <c r="X220" s="322" t="n">
        <v>0</v>
      </c>
      <c r="Y220" s="322" t="n">
        <v>0</v>
      </c>
      <c r="Z220" s="322" t="n">
        <v>0</v>
      </c>
      <c r="AA220" s="322" t="n">
        <v>495.7</v>
      </c>
    </row>
    <row r="221" customFormat="false" ht="12.75" hidden="false" customHeight="false" outlineLevel="0" collapsed="false">
      <c r="B221" s="194" t="s">
        <v>345</v>
      </c>
      <c r="C221" s="311" t="s">
        <v>358</v>
      </c>
      <c r="D221" s="322" t="n">
        <v>0</v>
      </c>
      <c r="E221" s="322" t="n">
        <v>0</v>
      </c>
      <c r="F221" s="322" t="n">
        <v>0</v>
      </c>
      <c r="G221" s="322" t="n">
        <v>0</v>
      </c>
      <c r="H221" s="322" t="n">
        <v>0</v>
      </c>
      <c r="I221" s="322" t="n">
        <v>0</v>
      </c>
      <c r="J221" s="322" t="n">
        <v>0</v>
      </c>
      <c r="K221" s="322" t="n">
        <v>0</v>
      </c>
      <c r="L221" s="322" t="n">
        <v>0</v>
      </c>
      <c r="M221" s="322" t="n">
        <v>0</v>
      </c>
      <c r="N221" s="322" t="n">
        <v>0</v>
      </c>
      <c r="O221" s="322" t="n">
        <v>0</v>
      </c>
      <c r="P221" s="194" t="s">
        <v>345</v>
      </c>
      <c r="Q221" s="322" t="n">
        <v>0</v>
      </c>
      <c r="R221" s="322" t="n">
        <v>0</v>
      </c>
      <c r="S221" s="322" t="n">
        <v>0</v>
      </c>
      <c r="T221" s="322" t="n">
        <v>0</v>
      </c>
      <c r="U221" s="322" t="n">
        <v>0</v>
      </c>
      <c r="V221" s="322" t="n">
        <v>0</v>
      </c>
      <c r="W221" s="322" t="n">
        <v>0</v>
      </c>
      <c r="X221" s="322" t="n">
        <v>0</v>
      </c>
      <c r="Y221" s="322" t="n">
        <v>0</v>
      </c>
      <c r="Z221" s="322" t="n">
        <v>0</v>
      </c>
      <c r="AA221" s="322" t="n">
        <v>0</v>
      </c>
    </row>
    <row r="222" customFormat="false" ht="12.75" hidden="false" customHeight="false" outlineLevel="0" collapsed="false">
      <c r="B222" s="194" t="s">
        <v>346</v>
      </c>
      <c r="C222" s="311" t="s">
        <v>358</v>
      </c>
      <c r="D222" s="322" t="n">
        <v>0</v>
      </c>
      <c r="E222" s="322" t="n">
        <v>0</v>
      </c>
      <c r="F222" s="322" t="n">
        <v>0</v>
      </c>
      <c r="G222" s="322" t="n">
        <v>0</v>
      </c>
      <c r="H222" s="322" t="n">
        <v>0</v>
      </c>
      <c r="I222" s="322" t="n">
        <v>0</v>
      </c>
      <c r="J222" s="322" t="n">
        <v>0</v>
      </c>
      <c r="K222" s="322" t="n">
        <v>0</v>
      </c>
      <c r="L222" s="322" t="n">
        <v>0</v>
      </c>
      <c r="M222" s="322" t="n">
        <v>0</v>
      </c>
      <c r="N222" s="322" t="n">
        <v>0</v>
      </c>
      <c r="O222" s="322" t="n">
        <v>0</v>
      </c>
      <c r="P222" s="194" t="s">
        <v>346</v>
      </c>
      <c r="Q222" s="322" t="n">
        <v>0</v>
      </c>
      <c r="R222" s="322" t="n">
        <v>0</v>
      </c>
      <c r="S222" s="322" t="n">
        <v>0</v>
      </c>
      <c r="T222" s="322" t="n">
        <v>0</v>
      </c>
      <c r="U222" s="322" t="n">
        <v>0</v>
      </c>
      <c r="V222" s="322" t="n">
        <v>0</v>
      </c>
      <c r="W222" s="322" t="n">
        <v>0</v>
      </c>
      <c r="X222" s="322" t="n">
        <v>0</v>
      </c>
      <c r="Y222" s="322" t="n">
        <v>0</v>
      </c>
      <c r="Z222" s="322" t="n">
        <v>0</v>
      </c>
      <c r="AA222" s="322" t="n">
        <v>0</v>
      </c>
    </row>
    <row r="223" customFormat="false" ht="12.75" hidden="false" customHeight="false" outlineLevel="0" collapsed="false">
      <c r="D223" s="326" t="n">
        <f aca="false">SUM(D214:D222)</f>
        <v>3474.08212</v>
      </c>
      <c r="E223" s="326" t="n">
        <f aca="false">SUM(E214:E222)</f>
        <v>272.47805</v>
      </c>
      <c r="F223" s="326" t="n">
        <f aca="false">SUM(F214:F222)</f>
        <v>36476.32835</v>
      </c>
      <c r="G223" s="326" t="n">
        <f aca="false">SUM(G214:G222)</f>
        <v>9140.72594</v>
      </c>
      <c r="H223" s="326" t="n">
        <f aca="false">SUM(H214:H222)</f>
        <v>2740.6323</v>
      </c>
      <c r="I223" s="326" t="n">
        <f aca="false">SUM(I214:I222)</f>
        <v>8480.202</v>
      </c>
      <c r="J223" s="326" t="n">
        <f aca="false">SUM(J214:J222)</f>
        <v>644.68943</v>
      </c>
      <c r="K223" s="326" t="n">
        <f aca="false">SUM(K214:K222)</f>
        <v>0.6208</v>
      </c>
      <c r="L223" s="326" t="n">
        <f aca="false">SUM(L214:L222)</f>
        <v>28.27996</v>
      </c>
      <c r="M223" s="326" t="n">
        <f aca="false">SUM(M214:M222)</f>
        <v>290.24938</v>
      </c>
      <c r="N223" s="326" t="n">
        <f aca="false">SUM(N214:N222)</f>
        <v>2509.52659</v>
      </c>
      <c r="O223" s="326" t="n">
        <f aca="false">SUM(O214:O222)</f>
        <v>333.80262</v>
      </c>
      <c r="Q223" s="326" t="n">
        <f aca="false">SUM(Q214:Q222)</f>
        <v>2121.07418</v>
      </c>
      <c r="R223" s="326" t="n">
        <f aca="false">SUM(R214:R222)</f>
        <v>163.585</v>
      </c>
      <c r="S223" s="326" t="n">
        <f aca="false">SUM(S214:S222)</f>
        <v>2639.77143</v>
      </c>
      <c r="T223" s="326" t="n">
        <f aca="false">SUM(T214:T222)</f>
        <v>26814.22325</v>
      </c>
      <c r="U223" s="326" t="n">
        <f aca="false">SUM(U214:U222)</f>
        <v>4490.93505</v>
      </c>
      <c r="V223" s="326" t="n">
        <f aca="false">SUM(V214:V222)</f>
        <v>9664.11303</v>
      </c>
      <c r="W223" s="326" t="n">
        <f aca="false">SUM(W214:W222)</f>
        <v>6.076</v>
      </c>
      <c r="X223" s="326" t="n">
        <f aca="false">SUM(X214:X222)</f>
        <v>10.00396</v>
      </c>
      <c r="Y223" s="326" t="n">
        <f aca="false">SUM(Y214:Y222)</f>
        <v>6563.77624</v>
      </c>
      <c r="Z223" s="326" t="n">
        <f aca="false">SUM(Z214:Z222)</f>
        <v>3216.8647</v>
      </c>
      <c r="AA223" s="326" t="n">
        <f aca="false">SUM(AA214:AA222)</f>
        <v>120082.04038</v>
      </c>
    </row>
    <row r="224" customFormat="false" ht="12.75" hidden="false" customHeight="false" outlineLevel="0" collapsed="false">
      <c r="B224" s="316" t="s">
        <v>361</v>
      </c>
      <c r="D224" s="326"/>
      <c r="E224" s="326"/>
      <c r="F224" s="326"/>
      <c r="G224" s="326"/>
      <c r="H224" s="326"/>
      <c r="I224" s="326"/>
      <c r="J224" s="326"/>
      <c r="K224" s="326"/>
      <c r="L224" s="326"/>
      <c r="M224" s="326"/>
      <c r="N224" s="326"/>
      <c r="O224" s="326"/>
      <c r="P224" s="317" t="s">
        <v>361</v>
      </c>
      <c r="Q224" s="326"/>
      <c r="R224" s="326"/>
      <c r="S224" s="326"/>
      <c r="T224" s="326"/>
      <c r="U224" s="326"/>
      <c r="V224" s="326"/>
      <c r="W224" s="326"/>
      <c r="X224" s="326"/>
      <c r="Y224" s="326"/>
      <c r="Z224" s="326"/>
      <c r="AA224" s="326"/>
    </row>
    <row r="225" customFormat="false" ht="12.75" hidden="false" customHeight="false" outlineLevel="0" collapsed="false">
      <c r="B225" s="70" t="s">
        <v>355</v>
      </c>
      <c r="D225" s="326"/>
      <c r="E225" s="326"/>
      <c r="F225" s="326"/>
      <c r="G225" s="326"/>
      <c r="H225" s="326"/>
      <c r="I225" s="326"/>
      <c r="J225" s="326"/>
      <c r="K225" s="326"/>
      <c r="L225" s="326"/>
      <c r="M225" s="326"/>
      <c r="N225" s="326"/>
      <c r="O225" s="326"/>
      <c r="P225" s="70" t="s">
        <v>355</v>
      </c>
      <c r="Q225" s="326"/>
      <c r="R225" s="326"/>
      <c r="S225" s="326"/>
      <c r="T225" s="326"/>
      <c r="U225" s="326"/>
      <c r="V225" s="326"/>
      <c r="W225" s="326"/>
      <c r="X225" s="326"/>
      <c r="Y225" s="326"/>
      <c r="Z225" s="326"/>
      <c r="AA225" s="326"/>
    </row>
    <row r="226" customFormat="false" ht="12.75" hidden="false" customHeight="false" outlineLevel="0" collapsed="false">
      <c r="B226" s="194" t="s">
        <v>329</v>
      </c>
      <c r="C226" s="311" t="s">
        <v>362</v>
      </c>
      <c r="D226" s="322" t="n">
        <v>0.03182</v>
      </c>
      <c r="E226" s="322" t="n">
        <v>2.1863</v>
      </c>
      <c r="F226" s="322" t="n">
        <v>68.00689</v>
      </c>
      <c r="G226" s="322" t="n">
        <v>0</v>
      </c>
      <c r="H226" s="322" t="n">
        <v>0</v>
      </c>
      <c r="I226" s="322" t="n">
        <v>0.398</v>
      </c>
      <c r="J226" s="322" t="n">
        <v>0</v>
      </c>
      <c r="K226" s="322" t="n">
        <v>0</v>
      </c>
      <c r="L226" s="322" t="n">
        <v>3.73592</v>
      </c>
      <c r="M226" s="322" t="n">
        <v>8.34058</v>
      </c>
      <c r="N226" s="322" t="n">
        <v>0</v>
      </c>
      <c r="O226" s="322" t="n">
        <v>0</v>
      </c>
      <c r="P226" s="194" t="s">
        <v>329</v>
      </c>
      <c r="Q226" s="322" t="n">
        <v>0</v>
      </c>
      <c r="R226" s="322" t="n">
        <v>5.65314</v>
      </c>
      <c r="S226" s="322" t="n">
        <v>45.82707</v>
      </c>
      <c r="T226" s="322" t="n">
        <v>13.12914</v>
      </c>
      <c r="U226" s="322" t="n">
        <v>0.15921</v>
      </c>
      <c r="V226" s="322" t="n">
        <v>0</v>
      </c>
      <c r="W226" s="322" t="n">
        <v>0</v>
      </c>
      <c r="X226" s="322" t="n">
        <v>1.24126</v>
      </c>
      <c r="Y226" s="322" t="n">
        <v>0</v>
      </c>
      <c r="Z226" s="322" t="n">
        <v>0.353</v>
      </c>
      <c r="AA226" s="322" t="n">
        <v>149.06233</v>
      </c>
    </row>
    <row r="227" customFormat="false" ht="12.75" hidden="false" customHeight="false" outlineLevel="0" collapsed="false">
      <c r="B227" s="194" t="s">
        <v>333</v>
      </c>
      <c r="C227" s="311" t="s">
        <v>362</v>
      </c>
      <c r="D227" s="322" t="n">
        <v>0</v>
      </c>
      <c r="E227" s="322" t="n">
        <v>0</v>
      </c>
      <c r="F227" s="322" t="n">
        <v>10.41873</v>
      </c>
      <c r="G227" s="322" t="n">
        <v>0</v>
      </c>
      <c r="H227" s="322" t="n">
        <v>0</v>
      </c>
      <c r="I227" s="322" t="n">
        <v>0</v>
      </c>
      <c r="J227" s="322" t="n">
        <v>0</v>
      </c>
      <c r="K227" s="322" t="n">
        <v>0</v>
      </c>
      <c r="L227" s="322" t="n">
        <v>0</v>
      </c>
      <c r="M227" s="322" t="n">
        <v>0</v>
      </c>
      <c r="N227" s="322" t="n">
        <v>0</v>
      </c>
      <c r="O227" s="322" t="n">
        <v>0</v>
      </c>
      <c r="P227" s="194" t="s">
        <v>333</v>
      </c>
      <c r="Q227" s="322" t="n">
        <v>0</v>
      </c>
      <c r="R227" s="322" t="n">
        <v>0</v>
      </c>
      <c r="S227" s="322" t="n">
        <v>0</v>
      </c>
      <c r="T227" s="322" t="n">
        <v>0</v>
      </c>
      <c r="U227" s="322" t="n">
        <v>0</v>
      </c>
      <c r="V227" s="322" t="n">
        <v>0</v>
      </c>
      <c r="W227" s="322" t="n">
        <v>0</v>
      </c>
      <c r="X227" s="322" t="n">
        <v>0</v>
      </c>
      <c r="Y227" s="322" t="n">
        <v>0</v>
      </c>
      <c r="Z227" s="322" t="n">
        <v>0</v>
      </c>
      <c r="AA227" s="322" t="n">
        <v>10.41873</v>
      </c>
    </row>
    <row r="228" customFormat="false" ht="12.75" hidden="false" customHeight="false" outlineLevel="0" collapsed="false">
      <c r="D228" s="326" t="n">
        <f aca="false">SUM(D226:D227)</f>
        <v>0.03182</v>
      </c>
      <c r="E228" s="326" t="n">
        <f aca="false">SUM(E226:E227)</f>
        <v>2.1863</v>
      </c>
      <c r="F228" s="326" t="n">
        <f aca="false">SUM(F226:F227)</f>
        <v>78.42562</v>
      </c>
      <c r="G228" s="326" t="n">
        <f aca="false">SUM(G226:G227)</f>
        <v>0</v>
      </c>
      <c r="H228" s="326" t="n">
        <f aca="false">SUM(H226:H227)</f>
        <v>0</v>
      </c>
      <c r="I228" s="326" t="n">
        <f aca="false">SUM(I226:I227)</f>
        <v>0.398</v>
      </c>
      <c r="J228" s="326" t="n">
        <f aca="false">SUM(J226:J227)</f>
        <v>0</v>
      </c>
      <c r="K228" s="326" t="n">
        <f aca="false">SUM(K226:K227)</f>
        <v>0</v>
      </c>
      <c r="L228" s="326" t="n">
        <f aca="false">SUM(L226:L227)</f>
        <v>3.73592</v>
      </c>
      <c r="M228" s="326" t="n">
        <f aca="false">SUM(M226:M227)</f>
        <v>8.34058</v>
      </c>
      <c r="N228" s="326" t="n">
        <f aca="false">SUM(N226:N227)</f>
        <v>0</v>
      </c>
      <c r="O228" s="326" t="n">
        <f aca="false">SUM(O226:O227)</f>
        <v>0</v>
      </c>
      <c r="Q228" s="326" t="n">
        <f aca="false">SUM(Q226:Q227)</f>
        <v>0</v>
      </c>
      <c r="R228" s="326" t="n">
        <f aca="false">SUM(R226:R227)</f>
        <v>5.65314</v>
      </c>
      <c r="S228" s="326" t="n">
        <f aca="false">SUM(S226:S227)</f>
        <v>45.82707</v>
      </c>
      <c r="T228" s="326" t="n">
        <f aca="false">SUM(T226:T227)</f>
        <v>13.12914</v>
      </c>
      <c r="U228" s="326" t="n">
        <f aca="false">SUM(U226:U227)</f>
        <v>0.15921</v>
      </c>
      <c r="V228" s="326" t="n">
        <f aca="false">SUM(V226:V227)</f>
        <v>0</v>
      </c>
      <c r="W228" s="326" t="n">
        <f aca="false">SUM(W226:W227)</f>
        <v>0</v>
      </c>
      <c r="X228" s="326" t="n">
        <f aca="false">SUM(X226:X227)</f>
        <v>1.24126</v>
      </c>
      <c r="Y228" s="326" t="n">
        <f aca="false">SUM(Y226:Y227)</f>
        <v>0</v>
      </c>
      <c r="Z228" s="326" t="n">
        <f aca="false">SUM(Z226:Z227)</f>
        <v>0.353</v>
      </c>
      <c r="AA228" s="326" t="n">
        <f aca="false">SUM(AA226:AA227)</f>
        <v>159.48106</v>
      </c>
    </row>
    <row r="231" customFormat="false" ht="12.75" hidden="false" customHeight="false" outlineLevel="0" collapsed="false">
      <c r="B231" s="70" t="s">
        <v>289</v>
      </c>
      <c r="C231" s="194"/>
      <c r="P231" s="70" t="s">
        <v>289</v>
      </c>
    </row>
    <row r="232" customFormat="false" ht="12.75" hidden="false" customHeight="false" outlineLevel="0" collapsed="false">
      <c r="B232" s="70" t="s">
        <v>290</v>
      </c>
      <c r="C232" s="194"/>
      <c r="P232" s="70" t="s">
        <v>290</v>
      </c>
    </row>
    <row r="233" customFormat="false" ht="12.75" hidden="false" customHeight="false" outlineLevel="0" collapsed="false">
      <c r="B233" s="70" t="s">
        <v>291</v>
      </c>
      <c r="C233" s="194"/>
      <c r="P233" s="70" t="s">
        <v>291</v>
      </c>
    </row>
    <row r="234" customFormat="false" ht="12.75" hidden="false" customHeight="false" outlineLevel="0" collapsed="false">
      <c r="B234" s="70" t="s">
        <v>279</v>
      </c>
      <c r="C234" s="194"/>
      <c r="P234" s="70" t="s">
        <v>279</v>
      </c>
    </row>
    <row r="236" customFormat="false" ht="12.75" hidden="false" customHeight="true" outlineLevel="0" collapsed="false">
      <c r="B236" s="313" t="s">
        <v>293</v>
      </c>
      <c r="C236" s="317" t="s">
        <v>347</v>
      </c>
      <c r="D236" s="314" t="s">
        <v>16</v>
      </c>
      <c r="E236" s="314" t="s">
        <v>9</v>
      </c>
      <c r="F236" s="315" t="s">
        <v>294</v>
      </c>
      <c r="G236" s="314" t="s">
        <v>10</v>
      </c>
      <c r="H236" s="315" t="s">
        <v>295</v>
      </c>
      <c r="I236" s="315" t="s">
        <v>11</v>
      </c>
      <c r="J236" s="315" t="s">
        <v>18</v>
      </c>
      <c r="K236" s="315" t="s">
        <v>296</v>
      </c>
      <c r="L236" s="315" t="s">
        <v>297</v>
      </c>
      <c r="M236" s="315" t="s">
        <v>12</v>
      </c>
      <c r="N236" s="315" t="s">
        <v>13</v>
      </c>
      <c r="O236" s="315" t="s">
        <v>14</v>
      </c>
      <c r="P236" s="313" t="s">
        <v>293</v>
      </c>
      <c r="Q236" s="315" t="s">
        <v>298</v>
      </c>
      <c r="R236" s="315" t="s">
        <v>23</v>
      </c>
      <c r="S236" s="315" t="s">
        <v>5</v>
      </c>
      <c r="T236" s="315" t="s">
        <v>299</v>
      </c>
      <c r="U236" s="315" t="s">
        <v>7</v>
      </c>
      <c r="V236" s="315" t="s">
        <v>24</v>
      </c>
      <c r="W236" s="315" t="s">
        <v>25</v>
      </c>
      <c r="X236" s="315" t="s">
        <v>26</v>
      </c>
      <c r="Y236" s="315" t="s">
        <v>27</v>
      </c>
      <c r="Z236" s="315" t="s">
        <v>300</v>
      </c>
      <c r="AA236" s="315" t="s">
        <v>301</v>
      </c>
    </row>
    <row r="237" customFormat="false" ht="12.75" hidden="false" customHeight="false" outlineLevel="0" collapsed="false">
      <c r="B237" s="313"/>
      <c r="C237" s="318"/>
      <c r="D237" s="314"/>
      <c r="E237" s="314"/>
      <c r="F237" s="315"/>
      <c r="G237" s="314"/>
      <c r="H237" s="315"/>
      <c r="I237" s="315"/>
      <c r="J237" s="315"/>
      <c r="K237" s="315"/>
      <c r="L237" s="315"/>
      <c r="M237" s="315"/>
      <c r="N237" s="315"/>
      <c r="O237" s="315"/>
      <c r="P237" s="315"/>
      <c r="Q237" s="315"/>
      <c r="R237" s="315"/>
      <c r="S237" s="315"/>
      <c r="T237" s="315"/>
      <c r="U237" s="315"/>
      <c r="V237" s="315"/>
      <c r="W237" s="315"/>
      <c r="X237" s="315"/>
      <c r="Y237" s="315"/>
      <c r="Z237" s="315"/>
      <c r="AA237" s="315"/>
    </row>
    <row r="238" customFormat="false" ht="12.75" hidden="false" customHeight="false" outlineLevel="0" collapsed="false">
      <c r="B238" s="316" t="s">
        <v>363</v>
      </c>
      <c r="C238" s="318"/>
      <c r="D238" s="314"/>
      <c r="E238" s="314"/>
      <c r="F238" s="315"/>
      <c r="G238" s="314"/>
      <c r="H238" s="315"/>
      <c r="I238" s="318"/>
      <c r="J238" s="318"/>
      <c r="K238" s="318"/>
      <c r="L238" s="318"/>
      <c r="M238" s="318"/>
      <c r="N238" s="318"/>
      <c r="O238" s="318"/>
      <c r="P238" s="317" t="s">
        <v>363</v>
      </c>
      <c r="Q238" s="318"/>
      <c r="R238" s="318"/>
      <c r="S238" s="318"/>
      <c r="T238" s="318"/>
      <c r="U238" s="318"/>
      <c r="V238" s="318"/>
      <c r="W238" s="318"/>
      <c r="X238" s="318"/>
      <c r="Y238" s="318"/>
      <c r="Z238" s="318"/>
      <c r="AA238" s="318"/>
    </row>
    <row r="239" customFormat="false" ht="12.75" hidden="false" customHeight="false" outlineLevel="0" collapsed="false">
      <c r="B239" s="317" t="s">
        <v>303</v>
      </c>
      <c r="C239" s="318"/>
      <c r="D239" s="314"/>
      <c r="E239" s="314"/>
      <c r="F239" s="315"/>
      <c r="G239" s="314"/>
      <c r="H239" s="315"/>
      <c r="I239" s="318"/>
      <c r="J239" s="318"/>
      <c r="K239" s="318"/>
      <c r="L239" s="318"/>
      <c r="M239" s="318"/>
      <c r="N239" s="318"/>
      <c r="O239" s="318"/>
      <c r="P239" s="317" t="s">
        <v>303</v>
      </c>
      <c r="Q239" s="318"/>
      <c r="R239" s="318"/>
      <c r="S239" s="318"/>
      <c r="T239" s="318"/>
      <c r="U239" s="318"/>
      <c r="V239" s="318"/>
      <c r="W239" s="318"/>
      <c r="X239" s="318"/>
      <c r="Y239" s="318"/>
      <c r="Z239" s="318"/>
      <c r="AA239" s="318"/>
    </row>
    <row r="240" customFormat="false" ht="12.75" hidden="false" customHeight="false" outlineLevel="0" collapsed="false">
      <c r="B240" s="319" t="s">
        <v>36</v>
      </c>
      <c r="C240" s="318"/>
      <c r="D240" s="314"/>
      <c r="E240" s="314"/>
      <c r="F240" s="315"/>
      <c r="G240" s="314"/>
      <c r="H240" s="315"/>
      <c r="I240" s="318"/>
      <c r="J240" s="318"/>
      <c r="K240" s="318"/>
      <c r="L240" s="318"/>
      <c r="M240" s="318"/>
      <c r="N240" s="318"/>
      <c r="O240" s="318"/>
      <c r="P240" s="319" t="s">
        <v>36</v>
      </c>
      <c r="Q240" s="318"/>
      <c r="R240" s="318"/>
      <c r="S240" s="318"/>
      <c r="T240" s="318"/>
      <c r="U240" s="318"/>
      <c r="V240" s="318"/>
      <c r="W240" s="318"/>
      <c r="X240" s="318"/>
      <c r="Y240" s="318"/>
      <c r="Z240" s="318"/>
      <c r="AA240" s="318"/>
    </row>
    <row r="241" customFormat="false" ht="12.75" hidden="false" customHeight="false" outlineLevel="0" collapsed="false">
      <c r="B241" s="194" t="s">
        <v>304</v>
      </c>
      <c r="C241" s="311" t="s">
        <v>364</v>
      </c>
      <c r="D241" s="322" t="n">
        <v>0</v>
      </c>
      <c r="E241" s="322" t="n">
        <v>27.66401</v>
      </c>
      <c r="F241" s="322" t="n">
        <v>4099.2243</v>
      </c>
      <c r="G241" s="322" t="n">
        <v>0</v>
      </c>
      <c r="H241" s="322" t="n">
        <v>0</v>
      </c>
      <c r="I241" s="322" t="n">
        <v>0</v>
      </c>
      <c r="J241" s="322" t="n">
        <v>0</v>
      </c>
      <c r="K241" s="322" t="n">
        <v>0</v>
      </c>
      <c r="L241" s="322" t="n">
        <v>0</v>
      </c>
      <c r="M241" s="322" t="n">
        <v>0</v>
      </c>
      <c r="N241" s="322" t="n">
        <v>17410.4395</v>
      </c>
      <c r="O241" s="322" t="n">
        <v>780.01274</v>
      </c>
      <c r="P241" s="194" t="s">
        <v>304</v>
      </c>
      <c r="Q241" s="322" t="n">
        <v>0</v>
      </c>
      <c r="R241" s="322" t="n">
        <v>0</v>
      </c>
      <c r="S241" s="322" t="n">
        <v>0</v>
      </c>
      <c r="T241" s="322" t="n">
        <v>0</v>
      </c>
      <c r="U241" s="322" t="n">
        <v>0</v>
      </c>
      <c r="V241" s="322" t="n">
        <v>111.60697</v>
      </c>
      <c r="W241" s="322" t="n">
        <v>0</v>
      </c>
      <c r="X241" s="322" t="n">
        <v>0</v>
      </c>
      <c r="Y241" s="322" t="n">
        <v>0</v>
      </c>
      <c r="Z241" s="322" t="n">
        <v>0</v>
      </c>
      <c r="AA241" s="322" t="n">
        <v>22428.94752</v>
      </c>
    </row>
    <row r="242" customFormat="false" ht="12.75" hidden="false" customHeight="false" outlineLevel="0" collapsed="false">
      <c r="B242" s="194" t="s">
        <v>306</v>
      </c>
      <c r="C242" s="311" t="s">
        <v>364</v>
      </c>
      <c r="D242" s="322" t="n">
        <v>823.86935</v>
      </c>
      <c r="E242" s="322" t="n">
        <v>0</v>
      </c>
      <c r="F242" s="322" t="n">
        <v>5.64167</v>
      </c>
      <c r="G242" s="322" t="n">
        <v>4215.52027</v>
      </c>
      <c r="H242" s="322" t="n">
        <v>0</v>
      </c>
      <c r="I242" s="322" t="n">
        <v>0</v>
      </c>
      <c r="J242" s="322" t="n">
        <v>0</v>
      </c>
      <c r="K242" s="322" t="n">
        <v>0</v>
      </c>
      <c r="L242" s="322" t="n">
        <v>0</v>
      </c>
      <c r="M242" s="322" t="n">
        <v>0</v>
      </c>
      <c r="N242" s="322" t="n">
        <v>0</v>
      </c>
      <c r="O242" s="322" t="n">
        <v>0</v>
      </c>
      <c r="P242" s="194" t="s">
        <v>306</v>
      </c>
      <c r="Q242" s="322" t="n">
        <v>952.79785</v>
      </c>
      <c r="R242" s="322" t="n">
        <v>0</v>
      </c>
      <c r="S242" s="322" t="n">
        <v>167817.90803</v>
      </c>
      <c r="T242" s="322" t="n">
        <v>0</v>
      </c>
      <c r="U242" s="322" t="n">
        <v>0</v>
      </c>
      <c r="V242" s="322" t="n">
        <v>2980.61205</v>
      </c>
      <c r="W242" s="322" t="n">
        <v>1765.48</v>
      </c>
      <c r="X242" s="322" t="n">
        <v>0</v>
      </c>
      <c r="Y242" s="322" t="n">
        <v>0</v>
      </c>
      <c r="Z242" s="322" t="n">
        <v>99.275</v>
      </c>
      <c r="AA242" s="322" t="n">
        <v>178661.10422</v>
      </c>
    </row>
    <row r="243" customFormat="false" ht="12.75" hidden="false" customHeight="false" outlineLevel="0" collapsed="false">
      <c r="B243" s="194" t="s">
        <v>307</v>
      </c>
      <c r="C243" s="311" t="s">
        <v>364</v>
      </c>
      <c r="D243" s="322" t="n">
        <v>0</v>
      </c>
      <c r="E243" s="322" t="n">
        <v>0</v>
      </c>
      <c r="F243" s="322" t="n">
        <v>19086.6842</v>
      </c>
      <c r="G243" s="322" t="n">
        <v>0</v>
      </c>
      <c r="H243" s="322" t="n">
        <v>0</v>
      </c>
      <c r="I243" s="322" t="n">
        <v>9326.872</v>
      </c>
      <c r="J243" s="322" t="n">
        <v>0</v>
      </c>
      <c r="K243" s="322" t="n">
        <v>0</v>
      </c>
      <c r="L243" s="322" t="n">
        <v>180.47939</v>
      </c>
      <c r="M243" s="322" t="n">
        <v>1088.30361</v>
      </c>
      <c r="N243" s="322" t="n">
        <v>1.5</v>
      </c>
      <c r="O243" s="322" t="n">
        <v>0</v>
      </c>
      <c r="P243" s="194" t="s">
        <v>307</v>
      </c>
      <c r="Q243" s="322" t="n">
        <v>0</v>
      </c>
      <c r="R243" s="322" t="n">
        <v>0</v>
      </c>
      <c r="S243" s="322" t="n">
        <v>5292.7124</v>
      </c>
      <c r="T243" s="322" t="n">
        <v>8598.28014</v>
      </c>
      <c r="U243" s="322" t="n">
        <v>0</v>
      </c>
      <c r="V243" s="322" t="n">
        <v>604.68189</v>
      </c>
      <c r="W243" s="322" t="n">
        <v>0</v>
      </c>
      <c r="X243" s="322" t="n">
        <v>0</v>
      </c>
      <c r="Y243" s="322" t="n">
        <v>0</v>
      </c>
      <c r="Z243" s="322" t="n">
        <v>0</v>
      </c>
      <c r="AA243" s="322" t="n">
        <v>44179.51363</v>
      </c>
    </row>
    <row r="244" customFormat="false" ht="12.75" hidden="false" customHeight="false" outlineLevel="0" collapsed="false">
      <c r="B244" s="194" t="s">
        <v>308</v>
      </c>
      <c r="C244" s="311" t="s">
        <v>364</v>
      </c>
      <c r="D244" s="322" t="n">
        <v>0</v>
      </c>
      <c r="E244" s="322" t="n">
        <v>0</v>
      </c>
      <c r="F244" s="322" t="n">
        <v>326.5502</v>
      </c>
      <c r="G244" s="322" t="n">
        <v>0</v>
      </c>
      <c r="H244" s="322" t="n">
        <v>21.39</v>
      </c>
      <c r="I244" s="322" t="n">
        <v>11632.815</v>
      </c>
      <c r="J244" s="322" t="n">
        <v>65</v>
      </c>
      <c r="K244" s="322" t="n">
        <v>0</v>
      </c>
      <c r="L244" s="322" t="n">
        <v>0</v>
      </c>
      <c r="M244" s="322" t="n">
        <v>1525</v>
      </c>
      <c r="N244" s="322" t="n">
        <v>0</v>
      </c>
      <c r="O244" s="322" t="n">
        <v>0</v>
      </c>
      <c r="P244" s="194" t="s">
        <v>308</v>
      </c>
      <c r="Q244" s="322" t="n">
        <v>0</v>
      </c>
      <c r="R244" s="322" t="n">
        <v>0</v>
      </c>
      <c r="S244" s="322" t="n">
        <v>7.76775</v>
      </c>
      <c r="T244" s="322" t="n">
        <v>3624.85119</v>
      </c>
      <c r="U244" s="322" t="n">
        <v>0</v>
      </c>
      <c r="V244" s="322" t="n">
        <v>2127.32059</v>
      </c>
      <c r="W244" s="322" t="n">
        <v>0</v>
      </c>
      <c r="X244" s="322" t="n">
        <v>0</v>
      </c>
      <c r="Y244" s="322" t="n">
        <v>0</v>
      </c>
      <c r="Z244" s="322" t="n">
        <v>0</v>
      </c>
      <c r="AA244" s="322" t="n">
        <v>19330.69473</v>
      </c>
    </row>
    <row r="245" customFormat="false" ht="12.75" hidden="false" customHeight="false" outlineLevel="0" collapsed="false">
      <c r="B245" s="194"/>
      <c r="D245" s="324" t="n">
        <f aca="false">SUM(D241:D244)</f>
        <v>823.86935</v>
      </c>
      <c r="E245" s="324" t="n">
        <f aca="false">SUM(E241:E244)</f>
        <v>27.66401</v>
      </c>
      <c r="F245" s="324" t="n">
        <f aca="false">SUM(F241:F244)</f>
        <v>23518.10037</v>
      </c>
      <c r="G245" s="324" t="n">
        <f aca="false">SUM(G241:G244)</f>
        <v>4215.52027</v>
      </c>
      <c r="H245" s="324" t="n">
        <f aca="false">SUM(H241:H244)</f>
        <v>21.39</v>
      </c>
      <c r="I245" s="324" t="n">
        <f aca="false">SUM(I241:I244)</f>
        <v>20959.687</v>
      </c>
      <c r="J245" s="324" t="n">
        <f aca="false">SUM(J241:J244)</f>
        <v>65</v>
      </c>
      <c r="K245" s="324" t="n">
        <f aca="false">SUM(K241:K244)</f>
        <v>0</v>
      </c>
      <c r="L245" s="324" t="n">
        <f aca="false">SUM(L241:L244)</f>
        <v>180.47939</v>
      </c>
      <c r="M245" s="324" t="n">
        <f aca="false">SUM(M241:M244)</f>
        <v>2613.30361</v>
      </c>
      <c r="N245" s="324" t="n">
        <f aca="false">SUM(N241:N244)</f>
        <v>17411.9395</v>
      </c>
      <c r="O245" s="324" t="n">
        <f aca="false">SUM(O241:O244)</f>
        <v>780.01274</v>
      </c>
      <c r="P245" s="194"/>
      <c r="Q245" s="324" t="n">
        <f aca="false">SUM(Q241:Q244)</f>
        <v>952.79785</v>
      </c>
      <c r="R245" s="324" t="n">
        <f aca="false">SUM(R241:R244)</f>
        <v>0</v>
      </c>
      <c r="S245" s="324" t="n">
        <f aca="false">SUM(S241:S244)</f>
        <v>173118.38818</v>
      </c>
      <c r="T245" s="324" t="n">
        <f aca="false">SUM(T241:T244)</f>
        <v>12223.13133</v>
      </c>
      <c r="U245" s="324" t="n">
        <f aca="false">SUM(U241:U244)</f>
        <v>0</v>
      </c>
      <c r="V245" s="324" t="n">
        <f aca="false">SUM(V241:V244)</f>
        <v>5824.2215</v>
      </c>
      <c r="W245" s="324" t="n">
        <f aca="false">SUM(W241:W244)</f>
        <v>1765.48</v>
      </c>
      <c r="X245" s="324" t="n">
        <f aca="false">SUM(X241:X244)</f>
        <v>0</v>
      </c>
      <c r="Y245" s="324" t="n">
        <f aca="false">SUM(Y241:Y244)</f>
        <v>0</v>
      </c>
      <c r="Z245" s="324" t="n">
        <f aca="false">SUM(Z241:Z244)</f>
        <v>99.275</v>
      </c>
      <c r="AA245" s="324" t="n">
        <f aca="false">SUM(AA241:AA244)</f>
        <v>264600.2601</v>
      </c>
    </row>
    <row r="246" customFormat="false" ht="12.75" hidden="true" customHeight="false" outlineLevel="0" collapsed="false">
      <c r="B246" s="194" t="s">
        <v>311</v>
      </c>
      <c r="C246" s="311" t="s">
        <v>364</v>
      </c>
      <c r="D246" s="322" t="n">
        <v>7904.02569</v>
      </c>
      <c r="E246" s="322" t="n">
        <v>11018.85222</v>
      </c>
      <c r="F246" s="322" t="n">
        <v>80650.90806</v>
      </c>
      <c r="G246" s="322" t="n">
        <v>51828.36141</v>
      </c>
      <c r="H246" s="322" t="n">
        <v>572.56298</v>
      </c>
      <c r="I246" s="322" t="n">
        <v>10990.581</v>
      </c>
      <c r="J246" s="322" t="n">
        <v>3677.45462</v>
      </c>
      <c r="K246" s="322" t="n">
        <v>742.37645</v>
      </c>
      <c r="L246" s="322" t="n">
        <v>200.45043</v>
      </c>
      <c r="M246" s="322" t="n">
        <v>26772.54636</v>
      </c>
      <c r="N246" s="322" t="n">
        <v>70560.03977</v>
      </c>
      <c r="O246" s="322" t="n">
        <v>4042.39826</v>
      </c>
      <c r="P246" s="194" t="s">
        <v>311</v>
      </c>
      <c r="Q246" s="322" t="n">
        <v>7079.25713</v>
      </c>
      <c r="R246" s="322" t="n">
        <v>8850.89067</v>
      </c>
      <c r="S246" s="322" t="n">
        <v>38552.65212</v>
      </c>
      <c r="T246" s="322" t="n">
        <v>139483.39948</v>
      </c>
      <c r="U246" s="322" t="n">
        <v>74680.71766</v>
      </c>
      <c r="V246" s="322" t="n">
        <v>11899.84415</v>
      </c>
      <c r="W246" s="322" t="n">
        <v>138.169</v>
      </c>
      <c r="X246" s="322" t="n">
        <v>1002.82402</v>
      </c>
      <c r="Y246" s="322" t="n">
        <v>6.90354</v>
      </c>
      <c r="Z246" s="322" t="n">
        <v>4199.20035</v>
      </c>
      <c r="AA246" s="322" t="n">
        <v>554854.41537</v>
      </c>
    </row>
    <row r="247" customFormat="false" ht="12.75" hidden="true" customHeight="false" outlineLevel="0" collapsed="false">
      <c r="B247" s="194" t="s">
        <v>312</v>
      </c>
      <c r="C247" s="311" t="s">
        <v>364</v>
      </c>
      <c r="D247" s="322" t="n">
        <v>3192.94846</v>
      </c>
      <c r="E247" s="322" t="n">
        <v>12191.7453</v>
      </c>
      <c r="F247" s="322" t="n">
        <v>48299.48373</v>
      </c>
      <c r="G247" s="322" t="n">
        <v>5506.85588</v>
      </c>
      <c r="H247" s="322" t="n">
        <v>8559.03308</v>
      </c>
      <c r="I247" s="322" t="n">
        <v>1242.777</v>
      </c>
      <c r="J247" s="322" t="n">
        <v>0</v>
      </c>
      <c r="K247" s="322" t="n">
        <v>0</v>
      </c>
      <c r="L247" s="322" t="n">
        <v>790.36334</v>
      </c>
      <c r="M247" s="322" t="n">
        <v>3874.08499</v>
      </c>
      <c r="N247" s="322" t="n">
        <v>3718.75049</v>
      </c>
      <c r="O247" s="322" t="n">
        <v>212.76718</v>
      </c>
      <c r="P247" s="194" t="s">
        <v>312</v>
      </c>
      <c r="Q247" s="322" t="n">
        <v>1945.68548</v>
      </c>
      <c r="R247" s="322" t="n">
        <v>5219.69446</v>
      </c>
      <c r="S247" s="322" t="n">
        <v>5144.91618</v>
      </c>
      <c r="T247" s="322" t="n">
        <v>84156.11081</v>
      </c>
      <c r="U247" s="322" t="n">
        <v>23545.60798</v>
      </c>
      <c r="V247" s="322" t="n">
        <v>7607.75763</v>
      </c>
      <c r="W247" s="322" t="n">
        <v>256.703</v>
      </c>
      <c r="X247" s="322" t="n">
        <v>15.9951</v>
      </c>
      <c r="Y247" s="322" t="n">
        <v>3810.12859</v>
      </c>
      <c r="Z247" s="322" t="n">
        <v>13016.39531</v>
      </c>
      <c r="AA247" s="322" t="n">
        <v>232307.80399</v>
      </c>
    </row>
    <row r="248" customFormat="false" ht="12.75" hidden="true" customHeight="false" outlineLevel="0" collapsed="false">
      <c r="B248" s="194" t="s">
        <v>313</v>
      </c>
      <c r="C248" s="311" t="s">
        <v>364</v>
      </c>
      <c r="D248" s="322" t="n">
        <v>2000.29272</v>
      </c>
      <c r="E248" s="322" t="n">
        <v>3489.76889</v>
      </c>
      <c r="F248" s="322" t="n">
        <v>27581.22244</v>
      </c>
      <c r="G248" s="322" t="n">
        <v>5602.15523</v>
      </c>
      <c r="H248" s="322" t="n">
        <v>0</v>
      </c>
      <c r="I248" s="322" t="n">
        <v>79.114</v>
      </c>
      <c r="J248" s="322" t="n">
        <v>0</v>
      </c>
      <c r="K248" s="322" t="n">
        <v>0</v>
      </c>
      <c r="L248" s="322" t="n">
        <v>160.09528</v>
      </c>
      <c r="M248" s="322" t="n">
        <v>12535.68083</v>
      </c>
      <c r="N248" s="322" t="n">
        <v>7932.24544</v>
      </c>
      <c r="O248" s="322" t="n">
        <v>449.8099</v>
      </c>
      <c r="P248" s="194" t="s">
        <v>313</v>
      </c>
      <c r="Q248" s="322" t="n">
        <v>2203.76408</v>
      </c>
      <c r="R248" s="322" t="n">
        <v>832.68559</v>
      </c>
      <c r="S248" s="322" t="n">
        <v>10776.85174</v>
      </c>
      <c r="T248" s="322" t="n">
        <v>65238.9411</v>
      </c>
      <c r="U248" s="322" t="n">
        <v>26626.78489</v>
      </c>
      <c r="V248" s="322" t="n">
        <v>2287.00134</v>
      </c>
      <c r="W248" s="322" t="n">
        <v>0</v>
      </c>
      <c r="X248" s="322" t="n">
        <v>650.56639</v>
      </c>
      <c r="Y248" s="322" t="n">
        <v>73.83602</v>
      </c>
      <c r="Z248" s="322" t="n">
        <v>5681.04761</v>
      </c>
      <c r="AA248" s="322" t="n">
        <v>174201.86349</v>
      </c>
    </row>
    <row r="249" customFormat="false" ht="12.75" hidden="true" customHeight="false" outlineLevel="0" collapsed="false">
      <c r="B249" s="194" t="s">
        <v>314</v>
      </c>
      <c r="C249" s="311" t="s">
        <v>364</v>
      </c>
      <c r="D249" s="322" t="n">
        <v>0</v>
      </c>
      <c r="E249" s="322" t="n">
        <v>0</v>
      </c>
      <c r="F249" s="322" t="n">
        <v>0</v>
      </c>
      <c r="G249" s="322" t="n">
        <v>0</v>
      </c>
      <c r="H249" s="322" t="n">
        <v>0</v>
      </c>
      <c r="I249" s="322" t="n">
        <v>0</v>
      </c>
      <c r="J249" s="322" t="n">
        <v>0</v>
      </c>
      <c r="K249" s="322" t="n">
        <v>0</v>
      </c>
      <c r="L249" s="322" t="n">
        <v>0</v>
      </c>
      <c r="M249" s="322" t="n">
        <v>0</v>
      </c>
      <c r="N249" s="322" t="n">
        <v>0</v>
      </c>
      <c r="O249" s="322" t="n">
        <v>0</v>
      </c>
      <c r="P249" s="194" t="s">
        <v>314</v>
      </c>
      <c r="Q249" s="322" t="n">
        <v>0</v>
      </c>
      <c r="R249" s="322" t="n">
        <v>0</v>
      </c>
      <c r="S249" s="322" t="n">
        <v>0</v>
      </c>
      <c r="T249" s="322" t="n">
        <v>266.4441</v>
      </c>
      <c r="U249" s="322" t="n">
        <v>0</v>
      </c>
      <c r="V249" s="322" t="n">
        <v>1898.63073</v>
      </c>
      <c r="W249" s="322" t="n">
        <v>0</v>
      </c>
      <c r="X249" s="322" t="n">
        <v>0</v>
      </c>
      <c r="Y249" s="322" t="n">
        <v>0</v>
      </c>
      <c r="Z249" s="322" t="n">
        <v>0</v>
      </c>
      <c r="AA249" s="322" t="n">
        <v>2165.07483</v>
      </c>
    </row>
    <row r="250" customFormat="false" ht="12.75" hidden="true" customHeight="false" outlineLevel="0" collapsed="false">
      <c r="B250" s="194" t="s">
        <v>315</v>
      </c>
      <c r="C250" s="311" t="s">
        <v>364</v>
      </c>
      <c r="D250" s="322" t="n">
        <v>2186.42084</v>
      </c>
      <c r="E250" s="322" t="n">
        <v>154.49907</v>
      </c>
      <c r="F250" s="322" t="n">
        <v>1249.55814</v>
      </c>
      <c r="G250" s="322" t="n">
        <v>0</v>
      </c>
      <c r="H250" s="322" t="n">
        <v>0</v>
      </c>
      <c r="I250" s="322" t="n">
        <v>0</v>
      </c>
      <c r="J250" s="322" t="n">
        <v>4068.29486</v>
      </c>
      <c r="K250" s="322" t="n">
        <v>0</v>
      </c>
      <c r="L250" s="322" t="n">
        <v>15.20685</v>
      </c>
      <c r="M250" s="322" t="n">
        <v>0</v>
      </c>
      <c r="N250" s="322" t="n">
        <v>0</v>
      </c>
      <c r="O250" s="322" t="n">
        <v>0</v>
      </c>
      <c r="P250" s="194" t="s">
        <v>315</v>
      </c>
      <c r="Q250" s="322" t="n">
        <v>0</v>
      </c>
      <c r="R250" s="322" t="n">
        <v>1005.45706</v>
      </c>
      <c r="S250" s="322" t="n">
        <v>33728.04072</v>
      </c>
      <c r="T250" s="322" t="n">
        <v>1634.56639</v>
      </c>
      <c r="U250" s="322" t="n">
        <v>242.53107</v>
      </c>
      <c r="V250" s="322" t="n">
        <v>0</v>
      </c>
      <c r="W250" s="322" t="n">
        <v>0</v>
      </c>
      <c r="X250" s="322" t="n">
        <v>0</v>
      </c>
      <c r="Y250" s="322" t="n">
        <v>0</v>
      </c>
      <c r="Z250" s="322" t="n">
        <v>0</v>
      </c>
      <c r="AA250" s="322" t="n">
        <v>44284.575</v>
      </c>
    </row>
    <row r="251" customFormat="false" ht="12.75" hidden="true" customHeight="false" outlineLevel="0" collapsed="false">
      <c r="B251" s="194" t="s">
        <v>316</v>
      </c>
      <c r="C251" s="311" t="s">
        <v>364</v>
      </c>
      <c r="D251" s="322" t="n">
        <v>21.41919</v>
      </c>
      <c r="E251" s="322" t="n">
        <v>56.86814</v>
      </c>
      <c r="F251" s="322" t="n">
        <v>158.33605</v>
      </c>
      <c r="G251" s="322" t="n">
        <v>0</v>
      </c>
      <c r="H251" s="322" t="n">
        <v>0.06352</v>
      </c>
      <c r="I251" s="322" t="n">
        <v>0</v>
      </c>
      <c r="J251" s="322" t="n">
        <v>0</v>
      </c>
      <c r="K251" s="322" t="n">
        <v>0</v>
      </c>
      <c r="L251" s="322" t="n">
        <v>0</v>
      </c>
      <c r="M251" s="322" t="n">
        <v>2.6769</v>
      </c>
      <c r="N251" s="322" t="n">
        <v>0</v>
      </c>
      <c r="O251" s="322" t="n">
        <v>0</v>
      </c>
      <c r="P251" s="194" t="s">
        <v>316</v>
      </c>
      <c r="Q251" s="322" t="n">
        <v>0</v>
      </c>
      <c r="R251" s="322" t="n">
        <v>15.49005</v>
      </c>
      <c r="S251" s="322" t="n">
        <v>167.40877</v>
      </c>
      <c r="T251" s="322" t="n">
        <v>289.38178</v>
      </c>
      <c r="U251" s="322" t="n">
        <v>0</v>
      </c>
      <c r="V251" s="322" t="n">
        <v>0</v>
      </c>
      <c r="W251" s="322" t="n">
        <v>0</v>
      </c>
      <c r="X251" s="322" t="n">
        <v>0</v>
      </c>
      <c r="Y251" s="322" t="n">
        <v>0</v>
      </c>
      <c r="Z251" s="322" t="n">
        <v>0</v>
      </c>
      <c r="AA251" s="322" t="n">
        <v>711.6444</v>
      </c>
    </row>
    <row r="252" customFormat="false" ht="12.75" hidden="true" customHeight="false" outlineLevel="0" collapsed="false">
      <c r="B252" s="194" t="s">
        <v>317</v>
      </c>
      <c r="C252" s="311" t="s">
        <v>364</v>
      </c>
      <c r="D252" s="322" t="n">
        <v>192.18376</v>
      </c>
      <c r="E252" s="322" t="n">
        <v>0</v>
      </c>
      <c r="F252" s="322" t="n">
        <v>49.69169</v>
      </c>
      <c r="G252" s="322" t="n">
        <v>0</v>
      </c>
      <c r="H252" s="322" t="n">
        <v>0</v>
      </c>
      <c r="I252" s="322" t="n">
        <v>0</v>
      </c>
      <c r="J252" s="322" t="n">
        <v>0</v>
      </c>
      <c r="K252" s="322" t="n">
        <v>0</v>
      </c>
      <c r="L252" s="322" t="n">
        <v>0</v>
      </c>
      <c r="M252" s="322" t="n">
        <v>0</v>
      </c>
      <c r="N252" s="322" t="n">
        <v>0</v>
      </c>
      <c r="O252" s="322" t="n">
        <v>0</v>
      </c>
      <c r="P252" s="194" t="s">
        <v>317</v>
      </c>
      <c r="Q252" s="322" t="n">
        <v>0</v>
      </c>
      <c r="R252" s="322" t="n">
        <v>0</v>
      </c>
      <c r="S252" s="322" t="n">
        <v>100.27191</v>
      </c>
      <c r="T252" s="322" t="n">
        <v>6139.75004</v>
      </c>
      <c r="U252" s="322" t="n">
        <v>0</v>
      </c>
      <c r="V252" s="322" t="n">
        <v>0</v>
      </c>
      <c r="W252" s="322" t="n">
        <v>0</v>
      </c>
      <c r="X252" s="322" t="n">
        <v>0</v>
      </c>
      <c r="Y252" s="322" t="n">
        <v>0</v>
      </c>
      <c r="Z252" s="322" t="n">
        <v>0</v>
      </c>
      <c r="AA252" s="322" t="n">
        <v>6481.8974</v>
      </c>
    </row>
    <row r="253" customFormat="false" ht="12.75" hidden="true" customHeight="false" outlineLevel="0" collapsed="false">
      <c r="B253" s="194" t="s">
        <v>318</v>
      </c>
      <c r="C253" s="311" t="s">
        <v>364</v>
      </c>
      <c r="D253" s="322" t="n">
        <v>0</v>
      </c>
      <c r="E253" s="322" t="n">
        <v>0</v>
      </c>
      <c r="F253" s="322" t="n">
        <v>0</v>
      </c>
      <c r="G253" s="322" t="n">
        <v>0</v>
      </c>
      <c r="H253" s="322" t="n">
        <v>0</v>
      </c>
      <c r="I253" s="322" t="n">
        <v>0</v>
      </c>
      <c r="J253" s="322" t="n">
        <v>0</v>
      </c>
      <c r="K253" s="322" t="n">
        <v>0</v>
      </c>
      <c r="L253" s="322" t="n">
        <v>0</v>
      </c>
      <c r="M253" s="322" t="n">
        <v>0</v>
      </c>
      <c r="N253" s="322" t="n">
        <v>0</v>
      </c>
      <c r="O253" s="322" t="n">
        <v>0</v>
      </c>
      <c r="P253" s="194" t="s">
        <v>318</v>
      </c>
      <c r="Q253" s="322" t="n">
        <v>0</v>
      </c>
      <c r="R253" s="322" t="n">
        <v>0</v>
      </c>
      <c r="S253" s="322" t="n">
        <v>0</v>
      </c>
      <c r="T253" s="322" t="n">
        <v>0</v>
      </c>
      <c r="U253" s="322" t="n">
        <v>0</v>
      </c>
      <c r="V253" s="322" t="n">
        <v>0</v>
      </c>
      <c r="W253" s="322" t="n">
        <v>0</v>
      </c>
      <c r="X253" s="322" t="n">
        <v>0</v>
      </c>
      <c r="Y253" s="322" t="n">
        <v>0</v>
      </c>
      <c r="Z253" s="322" t="n">
        <v>0</v>
      </c>
      <c r="AA253" s="322" t="n">
        <v>0</v>
      </c>
    </row>
    <row r="254" customFormat="false" ht="12.75" hidden="true" customHeight="false" outlineLevel="0" collapsed="false">
      <c r="B254" s="194" t="s">
        <v>319</v>
      </c>
      <c r="C254" s="311" t="s">
        <v>364</v>
      </c>
      <c r="D254" s="322" t="n">
        <v>60.68632</v>
      </c>
      <c r="E254" s="322" t="n">
        <v>2994.31202</v>
      </c>
      <c r="F254" s="322" t="n">
        <v>2620.35941</v>
      </c>
      <c r="G254" s="322" t="n">
        <v>2501.8834</v>
      </c>
      <c r="H254" s="322" t="n">
        <v>0</v>
      </c>
      <c r="I254" s="322" t="n">
        <v>2244.205</v>
      </c>
      <c r="J254" s="322" t="n">
        <v>18.23391</v>
      </c>
      <c r="K254" s="322" t="n">
        <v>0</v>
      </c>
      <c r="L254" s="322" t="n">
        <v>5.03554</v>
      </c>
      <c r="M254" s="322" t="n">
        <v>7817.07969</v>
      </c>
      <c r="N254" s="322" t="n">
        <v>872.11308</v>
      </c>
      <c r="O254" s="322" t="n">
        <v>426.85495</v>
      </c>
      <c r="P254" s="194" t="s">
        <v>319</v>
      </c>
      <c r="Q254" s="322" t="n">
        <v>103.64252</v>
      </c>
      <c r="R254" s="322" t="n">
        <v>507.48389</v>
      </c>
      <c r="S254" s="322" t="n">
        <v>23228.38049</v>
      </c>
      <c r="T254" s="322" t="n">
        <v>8389.32605</v>
      </c>
      <c r="U254" s="322" t="n">
        <v>2806.75091</v>
      </c>
      <c r="V254" s="322" t="n">
        <v>471.47687</v>
      </c>
      <c r="W254" s="322" t="n">
        <v>0</v>
      </c>
      <c r="X254" s="322" t="n">
        <v>307.79047</v>
      </c>
      <c r="Y254" s="322" t="n">
        <v>0</v>
      </c>
      <c r="Z254" s="322" t="n">
        <v>166.37322</v>
      </c>
      <c r="AA254" s="322" t="n">
        <v>55541.98774</v>
      </c>
    </row>
    <row r="255" customFormat="false" ht="12.75" hidden="true" customHeight="false" outlineLevel="0" collapsed="false">
      <c r="B255" s="194" t="s">
        <v>320</v>
      </c>
      <c r="C255" s="311" t="s">
        <v>364</v>
      </c>
      <c r="D255" s="322" t="n">
        <v>54.19236</v>
      </c>
      <c r="E255" s="322" t="n">
        <v>1402.38049</v>
      </c>
      <c r="F255" s="322" t="n">
        <v>506.87971</v>
      </c>
      <c r="G255" s="322" t="n">
        <v>121.17075</v>
      </c>
      <c r="H255" s="322" t="n">
        <v>57.80782</v>
      </c>
      <c r="I255" s="322" t="n">
        <v>0</v>
      </c>
      <c r="J255" s="322" t="n">
        <v>0</v>
      </c>
      <c r="K255" s="322" t="n">
        <v>0</v>
      </c>
      <c r="L255" s="322" t="n">
        <v>8.92467</v>
      </c>
      <c r="M255" s="322" t="n">
        <v>185.82319</v>
      </c>
      <c r="N255" s="322" t="n">
        <v>36.45759</v>
      </c>
      <c r="O255" s="322" t="n">
        <v>1.89369</v>
      </c>
      <c r="P255" s="194" t="s">
        <v>320</v>
      </c>
      <c r="Q255" s="322" t="n">
        <v>12.19503</v>
      </c>
      <c r="R255" s="322" t="n">
        <v>78.42703</v>
      </c>
      <c r="S255" s="322" t="n">
        <v>115.686</v>
      </c>
      <c r="T255" s="322" t="n">
        <v>798.06989</v>
      </c>
      <c r="U255" s="322" t="n">
        <v>1130.09299</v>
      </c>
      <c r="V255" s="322" t="n">
        <v>54.47837</v>
      </c>
      <c r="W255" s="322" t="n">
        <v>0</v>
      </c>
      <c r="X255" s="322" t="n">
        <v>4.83091</v>
      </c>
      <c r="Y255" s="322" t="n">
        <v>52.57334</v>
      </c>
      <c r="Z255" s="322" t="n">
        <v>110.39538</v>
      </c>
      <c r="AA255" s="322" t="n">
        <v>4732.27921</v>
      </c>
    </row>
    <row r="256" customFormat="false" ht="12.75" hidden="true" customHeight="false" outlineLevel="0" collapsed="false">
      <c r="B256" s="194" t="s">
        <v>321</v>
      </c>
      <c r="C256" s="311" t="s">
        <v>364</v>
      </c>
      <c r="D256" s="322" t="n">
        <v>96.78988</v>
      </c>
      <c r="E256" s="322" t="n">
        <v>129.12533</v>
      </c>
      <c r="F256" s="322" t="n">
        <v>5778.32101</v>
      </c>
      <c r="G256" s="322" t="n">
        <v>0</v>
      </c>
      <c r="H256" s="322" t="n">
        <v>0</v>
      </c>
      <c r="I256" s="322" t="n">
        <v>0</v>
      </c>
      <c r="J256" s="322" t="n">
        <v>0</v>
      </c>
      <c r="K256" s="322" t="n">
        <v>0</v>
      </c>
      <c r="L256" s="322" t="n">
        <v>55.86116</v>
      </c>
      <c r="M256" s="322" t="n">
        <v>1245.60457</v>
      </c>
      <c r="N256" s="322" t="n">
        <v>12.90224</v>
      </c>
      <c r="O256" s="322" t="n">
        <v>66.91431</v>
      </c>
      <c r="P256" s="194" t="s">
        <v>321</v>
      </c>
      <c r="Q256" s="322" t="n">
        <v>0.85226</v>
      </c>
      <c r="R256" s="322" t="n">
        <v>123.62696</v>
      </c>
      <c r="S256" s="322" t="n">
        <v>584.68336</v>
      </c>
      <c r="T256" s="322" t="n">
        <v>3264.54023</v>
      </c>
      <c r="U256" s="322" t="n">
        <v>1623.94606</v>
      </c>
      <c r="V256" s="322" t="n">
        <v>3.61634</v>
      </c>
      <c r="W256" s="322" t="n">
        <v>0</v>
      </c>
      <c r="X256" s="322" t="n">
        <v>83.99121</v>
      </c>
      <c r="Y256" s="322" t="n">
        <v>0</v>
      </c>
      <c r="Z256" s="322" t="n">
        <v>10.1942</v>
      </c>
      <c r="AA256" s="322" t="n">
        <v>13080.96912</v>
      </c>
    </row>
    <row r="257" customFormat="false" ht="12.75" hidden="true" customHeight="false" outlineLevel="0" collapsed="false">
      <c r="B257" s="194" t="s">
        <v>322</v>
      </c>
      <c r="C257" s="311" t="s">
        <v>364</v>
      </c>
      <c r="D257" s="322" t="n">
        <v>0</v>
      </c>
      <c r="E257" s="322" t="n">
        <v>0</v>
      </c>
      <c r="F257" s="322" t="n">
        <v>0</v>
      </c>
      <c r="G257" s="322" t="n">
        <v>0</v>
      </c>
      <c r="H257" s="322" t="n">
        <v>0</v>
      </c>
      <c r="I257" s="322" t="n">
        <v>0</v>
      </c>
      <c r="J257" s="322" t="n">
        <v>0</v>
      </c>
      <c r="K257" s="322" t="n">
        <v>0</v>
      </c>
      <c r="L257" s="322" t="n">
        <v>0</v>
      </c>
      <c r="M257" s="322" t="n">
        <v>0</v>
      </c>
      <c r="N257" s="322" t="n">
        <v>0</v>
      </c>
      <c r="O257" s="322" t="n">
        <v>0</v>
      </c>
      <c r="P257" s="194" t="s">
        <v>322</v>
      </c>
      <c r="Q257" s="322" t="n">
        <v>0</v>
      </c>
      <c r="R257" s="322" t="n">
        <v>0</v>
      </c>
      <c r="S257" s="322" t="n">
        <v>0</v>
      </c>
      <c r="T257" s="322" t="n">
        <v>0</v>
      </c>
      <c r="U257" s="322" t="n">
        <v>0</v>
      </c>
      <c r="V257" s="322" t="n">
        <v>31.49595</v>
      </c>
      <c r="W257" s="322" t="n">
        <v>0</v>
      </c>
      <c r="X257" s="322" t="n">
        <v>0</v>
      </c>
      <c r="Y257" s="322" t="n">
        <v>0</v>
      </c>
      <c r="Z257" s="322" t="n">
        <v>0</v>
      </c>
      <c r="AA257" s="322" t="n">
        <v>31.49595</v>
      </c>
    </row>
    <row r="258" customFormat="false" ht="12.75" hidden="true" customHeight="false" outlineLevel="0" collapsed="false">
      <c r="B258" s="194" t="s">
        <v>323</v>
      </c>
      <c r="C258" s="311" t="s">
        <v>364</v>
      </c>
      <c r="D258" s="322" t="n">
        <v>3.99989</v>
      </c>
      <c r="E258" s="322" t="n">
        <v>163.21796</v>
      </c>
      <c r="F258" s="322" t="n">
        <v>2.56649</v>
      </c>
      <c r="G258" s="322" t="n">
        <v>0</v>
      </c>
      <c r="H258" s="322" t="n">
        <v>0</v>
      </c>
      <c r="I258" s="322" t="n">
        <v>0</v>
      </c>
      <c r="J258" s="322" t="n">
        <v>0</v>
      </c>
      <c r="K258" s="322" t="n">
        <v>0</v>
      </c>
      <c r="L258" s="322" t="n">
        <v>0</v>
      </c>
      <c r="M258" s="322" t="n">
        <v>0</v>
      </c>
      <c r="N258" s="322" t="n">
        <v>0</v>
      </c>
      <c r="O258" s="322" t="n">
        <v>0</v>
      </c>
      <c r="P258" s="194" t="s">
        <v>323</v>
      </c>
      <c r="Q258" s="322" t="n">
        <v>0</v>
      </c>
      <c r="R258" s="322" t="n">
        <v>1080.06705</v>
      </c>
      <c r="S258" s="322" t="n">
        <v>19703.55473</v>
      </c>
      <c r="T258" s="322" t="n">
        <v>118.14392</v>
      </c>
      <c r="U258" s="322" t="n">
        <v>0</v>
      </c>
      <c r="V258" s="322" t="n">
        <v>0</v>
      </c>
      <c r="W258" s="322" t="n">
        <v>0</v>
      </c>
      <c r="X258" s="322" t="n">
        <v>0</v>
      </c>
      <c r="Y258" s="322" t="n">
        <v>0</v>
      </c>
      <c r="Z258" s="322" t="n">
        <v>0</v>
      </c>
      <c r="AA258" s="322" t="n">
        <v>21071.55004</v>
      </c>
    </row>
    <row r="259" customFormat="false" ht="12.75" hidden="true" customHeight="false" outlineLevel="0" collapsed="false">
      <c r="B259" s="194" t="s">
        <v>324</v>
      </c>
      <c r="C259" s="311" t="s">
        <v>364</v>
      </c>
      <c r="D259" s="322" t="n">
        <v>29.74527</v>
      </c>
      <c r="E259" s="322" t="n">
        <v>18.95658</v>
      </c>
      <c r="F259" s="322" t="n">
        <v>12.84199</v>
      </c>
      <c r="G259" s="322" t="n">
        <v>0</v>
      </c>
      <c r="H259" s="322" t="n">
        <v>0.17783</v>
      </c>
      <c r="I259" s="322" t="n">
        <v>0</v>
      </c>
      <c r="J259" s="322" t="n">
        <v>0</v>
      </c>
      <c r="K259" s="322" t="n">
        <v>0</v>
      </c>
      <c r="L259" s="322" t="n">
        <v>0</v>
      </c>
      <c r="M259" s="322" t="n">
        <v>13.58338</v>
      </c>
      <c r="N259" s="322" t="n">
        <v>0</v>
      </c>
      <c r="O259" s="322" t="n">
        <v>0</v>
      </c>
      <c r="P259" s="194" t="s">
        <v>324</v>
      </c>
      <c r="Q259" s="322" t="n">
        <v>0</v>
      </c>
      <c r="R259" s="322" t="n">
        <v>14.69781</v>
      </c>
      <c r="S259" s="322" t="n">
        <v>116.0555</v>
      </c>
      <c r="T259" s="322" t="n">
        <v>37.09358</v>
      </c>
      <c r="U259" s="322" t="n">
        <v>0</v>
      </c>
      <c r="V259" s="322" t="n">
        <v>0</v>
      </c>
      <c r="W259" s="322" t="n">
        <v>0</v>
      </c>
      <c r="X259" s="322" t="n">
        <v>0</v>
      </c>
      <c r="Y259" s="322" t="n">
        <v>0</v>
      </c>
      <c r="Z259" s="322" t="n">
        <v>0</v>
      </c>
      <c r="AA259" s="322" t="n">
        <v>243.15194</v>
      </c>
    </row>
    <row r="260" customFormat="false" ht="12.75" hidden="true" customHeight="false" outlineLevel="0" collapsed="false">
      <c r="B260" s="194" t="s">
        <v>325</v>
      </c>
      <c r="C260" s="311" t="s">
        <v>364</v>
      </c>
      <c r="D260" s="322" t="n">
        <v>105.64178</v>
      </c>
      <c r="E260" s="322" t="n">
        <v>0</v>
      </c>
      <c r="F260" s="322" t="n">
        <v>216.35899</v>
      </c>
      <c r="G260" s="322" t="n">
        <v>0</v>
      </c>
      <c r="H260" s="322" t="n">
        <v>0</v>
      </c>
      <c r="I260" s="322" t="n">
        <v>0</v>
      </c>
      <c r="J260" s="322" t="n">
        <v>0</v>
      </c>
      <c r="K260" s="322" t="n">
        <v>0</v>
      </c>
      <c r="L260" s="322" t="n">
        <v>0</v>
      </c>
      <c r="M260" s="322" t="n">
        <v>0</v>
      </c>
      <c r="N260" s="322" t="n">
        <v>0</v>
      </c>
      <c r="O260" s="322" t="n">
        <v>0</v>
      </c>
      <c r="P260" s="194" t="s">
        <v>325</v>
      </c>
      <c r="Q260" s="322" t="n">
        <v>0</v>
      </c>
      <c r="R260" s="322" t="n">
        <v>0</v>
      </c>
      <c r="S260" s="322" t="n">
        <v>127.78143</v>
      </c>
      <c r="T260" s="322" t="n">
        <v>449.87235</v>
      </c>
      <c r="U260" s="322" t="n">
        <v>0</v>
      </c>
      <c r="V260" s="322" t="n">
        <v>0</v>
      </c>
      <c r="W260" s="322" t="n">
        <v>0</v>
      </c>
      <c r="X260" s="322" t="n">
        <v>0</v>
      </c>
      <c r="Y260" s="322" t="n">
        <v>0</v>
      </c>
      <c r="Z260" s="322" t="n">
        <v>0</v>
      </c>
      <c r="AA260" s="322" t="n">
        <v>899.65455</v>
      </c>
    </row>
    <row r="261" customFormat="false" ht="12.75" hidden="true" customHeight="false" outlineLevel="0" collapsed="false">
      <c r="B261" s="194" t="s">
        <v>326</v>
      </c>
      <c r="C261" s="311" t="s">
        <v>364</v>
      </c>
      <c r="D261" s="322" t="n">
        <v>0</v>
      </c>
      <c r="E261" s="322" t="n">
        <v>0</v>
      </c>
      <c r="F261" s="322" t="n">
        <v>0</v>
      </c>
      <c r="G261" s="322" t="n">
        <v>0</v>
      </c>
      <c r="H261" s="322" t="n">
        <v>0</v>
      </c>
      <c r="I261" s="322" t="n">
        <v>0</v>
      </c>
      <c r="J261" s="322" t="n">
        <v>0</v>
      </c>
      <c r="K261" s="322" t="n">
        <v>0</v>
      </c>
      <c r="L261" s="322" t="n">
        <v>0</v>
      </c>
      <c r="M261" s="322" t="n">
        <v>0</v>
      </c>
      <c r="N261" s="322" t="n">
        <v>0</v>
      </c>
      <c r="O261" s="322" t="n">
        <v>0</v>
      </c>
      <c r="P261" s="194" t="s">
        <v>326</v>
      </c>
      <c r="Q261" s="322" t="n">
        <v>0</v>
      </c>
      <c r="R261" s="322" t="n">
        <v>0</v>
      </c>
      <c r="S261" s="322" t="n">
        <v>0</v>
      </c>
      <c r="T261" s="322" t="n">
        <v>0</v>
      </c>
      <c r="U261" s="322" t="n">
        <v>0</v>
      </c>
      <c r="V261" s="322" t="n">
        <v>0</v>
      </c>
      <c r="W261" s="322" t="n">
        <v>0</v>
      </c>
      <c r="X261" s="322" t="n">
        <v>0</v>
      </c>
      <c r="Y261" s="322" t="n">
        <v>0</v>
      </c>
      <c r="Z261" s="322" t="n">
        <v>0</v>
      </c>
      <c r="AA261" s="322" t="n">
        <v>0</v>
      </c>
    </row>
    <row r="262" customFormat="false" ht="12.75" hidden="true" customHeight="false" outlineLevel="0" collapsed="false">
      <c r="B262" s="194" t="s">
        <v>327</v>
      </c>
      <c r="C262" s="311" t="s">
        <v>364</v>
      </c>
      <c r="D262" s="322" t="n">
        <v>40.49236</v>
      </c>
      <c r="E262" s="322" t="n">
        <v>4651.58342</v>
      </c>
      <c r="F262" s="322" t="n">
        <v>8832.42626</v>
      </c>
      <c r="G262" s="322" t="n">
        <v>556.20228</v>
      </c>
      <c r="H262" s="322" t="n">
        <v>34.5578</v>
      </c>
      <c r="I262" s="322" t="n">
        <v>1422.979</v>
      </c>
      <c r="J262" s="322" t="n">
        <v>1.60869</v>
      </c>
      <c r="K262" s="322" t="n">
        <v>171.831</v>
      </c>
      <c r="L262" s="322" t="n">
        <v>200.00327</v>
      </c>
      <c r="M262" s="322" t="n">
        <v>728.62141</v>
      </c>
      <c r="N262" s="322" t="n">
        <v>382.97076</v>
      </c>
      <c r="O262" s="322" t="n">
        <v>425.74599</v>
      </c>
      <c r="P262" s="194" t="s">
        <v>327</v>
      </c>
      <c r="Q262" s="322" t="n">
        <v>4.6178</v>
      </c>
      <c r="R262" s="322" t="n">
        <v>421.37895</v>
      </c>
      <c r="S262" s="322" t="n">
        <v>20315.09981</v>
      </c>
      <c r="T262" s="322" t="n">
        <v>1774.37518</v>
      </c>
      <c r="U262" s="322" t="n">
        <v>1570.63142</v>
      </c>
      <c r="V262" s="322" t="n">
        <v>90.76904</v>
      </c>
      <c r="W262" s="322" t="n">
        <v>0</v>
      </c>
      <c r="X262" s="322" t="n">
        <v>3.5577</v>
      </c>
      <c r="Y262" s="322" t="n">
        <v>0</v>
      </c>
      <c r="Z262" s="322" t="n">
        <v>241.80946</v>
      </c>
      <c r="AA262" s="322" t="n">
        <v>41871.2616</v>
      </c>
    </row>
    <row r="263" customFormat="false" ht="12.75" hidden="true" customHeight="false" outlineLevel="0" collapsed="false">
      <c r="B263" s="194" t="s">
        <v>330</v>
      </c>
      <c r="C263" s="311" t="s">
        <v>364</v>
      </c>
      <c r="D263" s="322" t="n">
        <v>0</v>
      </c>
      <c r="E263" s="322" t="n">
        <v>0</v>
      </c>
      <c r="F263" s="322" t="n">
        <v>0</v>
      </c>
      <c r="G263" s="322" t="n">
        <v>0</v>
      </c>
      <c r="H263" s="322" t="n">
        <v>0</v>
      </c>
      <c r="I263" s="322" t="n">
        <v>0</v>
      </c>
      <c r="J263" s="322" t="n">
        <v>0</v>
      </c>
      <c r="K263" s="322" t="n">
        <v>0</v>
      </c>
      <c r="L263" s="322" t="n">
        <v>0</v>
      </c>
      <c r="M263" s="322" t="n">
        <v>0</v>
      </c>
      <c r="N263" s="322" t="n">
        <v>0</v>
      </c>
      <c r="O263" s="322" t="n">
        <v>0</v>
      </c>
      <c r="P263" s="194" t="s">
        <v>330</v>
      </c>
      <c r="Q263" s="322" t="n">
        <v>0</v>
      </c>
      <c r="R263" s="322" t="n">
        <v>0</v>
      </c>
      <c r="S263" s="322" t="n">
        <v>0</v>
      </c>
      <c r="T263" s="322" t="n">
        <v>3.64034</v>
      </c>
      <c r="U263" s="322" t="n">
        <v>0</v>
      </c>
      <c r="V263" s="322" t="n">
        <v>36.8244</v>
      </c>
      <c r="W263" s="322" t="n">
        <v>0</v>
      </c>
      <c r="X263" s="322" t="n">
        <v>0</v>
      </c>
      <c r="Y263" s="322" t="n">
        <v>0</v>
      </c>
      <c r="Z263" s="322" t="n">
        <v>0</v>
      </c>
      <c r="AA263" s="322" t="n">
        <v>40.46474</v>
      </c>
    </row>
    <row r="264" customFormat="false" ht="12.75" hidden="true" customHeight="false" outlineLevel="0" collapsed="false">
      <c r="B264" s="194" t="s">
        <v>331</v>
      </c>
      <c r="C264" s="311" t="s">
        <v>364</v>
      </c>
      <c r="D264" s="322" t="n">
        <v>0.40887</v>
      </c>
      <c r="E264" s="322" t="n">
        <v>0</v>
      </c>
      <c r="F264" s="322" t="n">
        <v>56.16</v>
      </c>
      <c r="G264" s="322" t="n">
        <v>0</v>
      </c>
      <c r="H264" s="322" t="n">
        <v>0</v>
      </c>
      <c r="I264" s="322" t="n">
        <v>0</v>
      </c>
      <c r="J264" s="322" t="n">
        <v>0</v>
      </c>
      <c r="K264" s="322" t="n">
        <v>0</v>
      </c>
      <c r="L264" s="322" t="n">
        <v>0</v>
      </c>
      <c r="M264" s="322" t="n">
        <v>0</v>
      </c>
      <c r="N264" s="322" t="n">
        <v>0</v>
      </c>
      <c r="O264" s="322" t="n">
        <v>0</v>
      </c>
      <c r="P264" s="194" t="s">
        <v>331</v>
      </c>
      <c r="Q264" s="322" t="n">
        <v>0</v>
      </c>
      <c r="R264" s="322" t="n">
        <v>15.26209</v>
      </c>
      <c r="S264" s="322" t="n">
        <v>35.01702</v>
      </c>
      <c r="T264" s="322" t="n">
        <v>0.18699</v>
      </c>
      <c r="U264" s="322" t="n">
        <v>0</v>
      </c>
      <c r="V264" s="322" t="n">
        <v>0</v>
      </c>
      <c r="W264" s="322" t="n">
        <v>0</v>
      </c>
      <c r="X264" s="322" t="n">
        <v>0</v>
      </c>
      <c r="Y264" s="322" t="n">
        <v>0</v>
      </c>
      <c r="Z264" s="322" t="n">
        <v>0</v>
      </c>
      <c r="AA264" s="322" t="n">
        <v>107.03497</v>
      </c>
    </row>
    <row r="265" customFormat="false" ht="12.75" hidden="true" customHeight="false" outlineLevel="0" collapsed="false">
      <c r="B265" s="194" t="s">
        <v>334</v>
      </c>
      <c r="C265" s="311" t="s">
        <v>364</v>
      </c>
      <c r="D265" s="322" t="n">
        <v>0</v>
      </c>
      <c r="E265" s="322" t="n">
        <v>0</v>
      </c>
      <c r="F265" s="322" t="n">
        <v>0</v>
      </c>
      <c r="G265" s="322" t="n">
        <v>0</v>
      </c>
      <c r="H265" s="322" t="n">
        <v>0</v>
      </c>
      <c r="I265" s="322" t="n">
        <v>0</v>
      </c>
      <c r="J265" s="322" t="n">
        <v>0</v>
      </c>
      <c r="K265" s="322" t="n">
        <v>0</v>
      </c>
      <c r="L265" s="322" t="n">
        <v>0</v>
      </c>
      <c r="M265" s="322" t="n">
        <v>0</v>
      </c>
      <c r="N265" s="322" t="n">
        <v>0</v>
      </c>
      <c r="O265" s="322" t="n">
        <v>0</v>
      </c>
      <c r="P265" s="194" t="s">
        <v>334</v>
      </c>
      <c r="Q265" s="322" t="n">
        <v>0</v>
      </c>
      <c r="R265" s="322" t="n">
        <v>0</v>
      </c>
      <c r="S265" s="322" t="n">
        <v>0</v>
      </c>
      <c r="T265" s="322" t="n">
        <v>0</v>
      </c>
      <c r="U265" s="322" t="n">
        <v>0</v>
      </c>
      <c r="V265" s="322" t="n">
        <v>0</v>
      </c>
      <c r="W265" s="322" t="n">
        <v>0</v>
      </c>
      <c r="X265" s="322" t="n">
        <v>0</v>
      </c>
      <c r="Y265" s="322" t="n">
        <v>0</v>
      </c>
      <c r="Z265" s="322" t="n">
        <v>0</v>
      </c>
      <c r="AA265" s="322" t="n">
        <v>0</v>
      </c>
    </row>
    <row r="266" customFormat="false" ht="12.75" hidden="false" customHeight="false" outlineLevel="0" collapsed="false">
      <c r="B266" s="70" t="s">
        <v>335</v>
      </c>
      <c r="D266" s="324" t="n">
        <f aca="false">SUM(D246:D265)</f>
        <v>15889.24739</v>
      </c>
      <c r="E266" s="324" t="n">
        <f aca="false">SUM(E246:E265)</f>
        <v>36271.30942</v>
      </c>
      <c r="F266" s="324" t="n">
        <f aca="false">SUM(F246:F265)</f>
        <v>176015.11397</v>
      </c>
      <c r="G266" s="324" t="n">
        <f aca="false">SUM(G246:G265)</f>
        <v>66116.62895</v>
      </c>
      <c r="H266" s="324" t="n">
        <f aca="false">SUM(H246:H265)</f>
        <v>9224.20303</v>
      </c>
      <c r="I266" s="324" t="n">
        <f aca="false">SUM(I246:I265)</f>
        <v>15979.656</v>
      </c>
      <c r="J266" s="324" t="n">
        <f aca="false">SUM(J246:J265)</f>
        <v>7765.59208</v>
      </c>
      <c r="K266" s="324" t="n">
        <f aca="false">SUM(K246:K265)</f>
        <v>914.20745</v>
      </c>
      <c r="L266" s="324" t="n">
        <f aca="false">SUM(L246:L265)</f>
        <v>1435.94054</v>
      </c>
      <c r="M266" s="324" t="n">
        <f aca="false">SUM(M246:M265)</f>
        <v>53175.70132</v>
      </c>
      <c r="N266" s="324" t="n">
        <f aca="false">SUM(N246:N265)</f>
        <v>83515.47937</v>
      </c>
      <c r="O266" s="324" t="n">
        <f aca="false">SUM(O246:O265)</f>
        <v>5626.38428</v>
      </c>
      <c r="P266" s="70" t="s">
        <v>335</v>
      </c>
      <c r="Q266" s="324" t="n">
        <f aca="false">SUM(Q246:Q265)</f>
        <v>11350.0143</v>
      </c>
      <c r="R266" s="324" t="n">
        <f aca="false">SUM(R246:R265)</f>
        <v>18165.16161</v>
      </c>
      <c r="S266" s="324" t="n">
        <f aca="false">SUM(S246:S265)</f>
        <v>152696.39978</v>
      </c>
      <c r="T266" s="324" t="n">
        <f aca="false">SUM(T246:T265)</f>
        <v>312043.84223</v>
      </c>
      <c r="U266" s="324" t="n">
        <f aca="false">SUM(U246:U265)</f>
        <v>132227.06298</v>
      </c>
      <c r="V266" s="324" t="n">
        <f aca="false">SUM(V246:V265)</f>
        <v>24381.89482</v>
      </c>
      <c r="W266" s="324" t="n">
        <f aca="false">SUM(W246:W265)</f>
        <v>394.872</v>
      </c>
      <c r="X266" s="324" t="n">
        <f aca="false">SUM(X246:X265)</f>
        <v>2069.5558</v>
      </c>
      <c r="Y266" s="324" t="n">
        <f aca="false">SUM(Y246:Y265)</f>
        <v>3943.44149</v>
      </c>
      <c r="Z266" s="324" t="n">
        <f aca="false">SUM(Z246:Z265)</f>
        <v>23425.41553</v>
      </c>
      <c r="AA266" s="324" t="n">
        <f aca="false">SUM(AA246:AA265)</f>
        <v>1152627.12434</v>
      </c>
    </row>
    <row r="267" customFormat="false" ht="12.75" hidden="true" customHeight="false" outlineLevel="0" collapsed="false">
      <c r="B267" s="0"/>
      <c r="D267" s="324" t="n">
        <f aca="false">SUM(D254:D265)</f>
        <v>391.95673</v>
      </c>
      <c r="E267" s="324" t="n">
        <f aca="false">SUM(E254:E265)</f>
        <v>9359.5758</v>
      </c>
      <c r="F267" s="324" t="n">
        <f aca="false">SUM(F254:F265)</f>
        <v>18025.91386</v>
      </c>
      <c r="G267" s="324" t="n">
        <f aca="false">SUM(G254:G265)</f>
        <v>3179.25643</v>
      </c>
      <c r="H267" s="324" t="n">
        <f aca="false">SUM(H254:H265)</f>
        <v>92.54345</v>
      </c>
      <c r="I267" s="324" t="n">
        <f aca="false">SUM(I254:I265)</f>
        <v>3667.184</v>
      </c>
      <c r="J267" s="324" t="n">
        <f aca="false">SUM(J254:J265)</f>
        <v>19.8426</v>
      </c>
      <c r="K267" s="324" t="n">
        <f aca="false">SUM(K254:K265)</f>
        <v>171.831</v>
      </c>
      <c r="L267" s="324" t="n">
        <f aca="false">SUM(L254:L265)</f>
        <v>269.82464</v>
      </c>
      <c r="M267" s="324" t="n">
        <f aca="false">SUM(M254:M265)</f>
        <v>9990.71224</v>
      </c>
      <c r="N267" s="324" t="n">
        <f aca="false">SUM(N254:N265)</f>
        <v>1304.44367</v>
      </c>
      <c r="O267" s="324" t="n">
        <f aca="false">SUM(O254:O265)</f>
        <v>921.40894</v>
      </c>
      <c r="P267" s="0"/>
      <c r="Q267" s="324" t="n">
        <f aca="false">SUM(Q254:Q265)</f>
        <v>121.30761</v>
      </c>
      <c r="R267" s="324" t="n">
        <f aca="false">SUM(R254:R265)</f>
        <v>2240.94378</v>
      </c>
      <c r="S267" s="324" t="n">
        <f aca="false">SUM(S254:S265)</f>
        <v>64226.25834</v>
      </c>
      <c r="T267" s="324" t="n">
        <f aca="false">SUM(T254:T265)</f>
        <v>14835.24853</v>
      </c>
      <c r="U267" s="324" t="n">
        <f aca="false">SUM(U254:U265)</f>
        <v>7131.42138</v>
      </c>
      <c r="V267" s="324" t="n">
        <f aca="false">SUM(V254:V265)</f>
        <v>688.66097</v>
      </c>
      <c r="W267" s="324" t="n">
        <f aca="false">SUM(W254:W265)</f>
        <v>0</v>
      </c>
      <c r="X267" s="324" t="n">
        <f aca="false">SUM(X254:X265)</f>
        <v>400.17029</v>
      </c>
      <c r="Y267" s="324" t="n">
        <f aca="false">SUM(Y254:Y265)</f>
        <v>52.57334</v>
      </c>
      <c r="Z267" s="324" t="n">
        <f aca="false">SUM(Z254:Z265)</f>
        <v>528.77226</v>
      </c>
      <c r="AA267" s="324" t="n">
        <f aca="false">SUM(AA254:AA265)</f>
        <v>137619.84986</v>
      </c>
    </row>
    <row r="268" customFormat="false" ht="12.75" hidden="false" customHeight="false" outlineLevel="0" collapsed="false">
      <c r="B268" s="70" t="s">
        <v>365</v>
      </c>
      <c r="C268" s="312"/>
      <c r="D268" s="325" t="n">
        <f aca="false">D267/D266</f>
        <v>0.0246680487992578</v>
      </c>
      <c r="E268" s="325" t="n">
        <f aca="false">E267/E266</f>
        <v>0.258043504622944</v>
      </c>
      <c r="F268" s="325" t="n">
        <f aca="false">F267/F266</f>
        <v>0.10241117057182</v>
      </c>
      <c r="G268" s="325" t="n">
        <f aca="false">G267/G266</f>
        <v>0.0480855796868331</v>
      </c>
      <c r="H268" s="325" t="n">
        <f aca="false">H267/H266</f>
        <v>0.010032677045271</v>
      </c>
      <c r="I268" s="325" t="n">
        <f aca="false">I267/I266</f>
        <v>0.229490797549084</v>
      </c>
      <c r="J268" s="325" t="n">
        <f aca="false">J267/J266</f>
        <v>0.00255519473538971</v>
      </c>
      <c r="K268" s="325" t="n">
        <f aca="false">K267/K266</f>
        <v>0.187956245598305</v>
      </c>
      <c r="L268" s="325" t="n">
        <f aca="false">L267/L266</f>
        <v>0.187907947776166</v>
      </c>
      <c r="M268" s="325" t="n">
        <f aca="false">M267/M266</f>
        <v>0.187881156091916</v>
      </c>
      <c r="N268" s="325" t="n">
        <f aca="false">N267/N266</f>
        <v>0.0156191843696532</v>
      </c>
      <c r="O268" s="325" t="n">
        <f aca="false">O267/O266</f>
        <v>0.16376573197734</v>
      </c>
      <c r="P268" s="70" t="s">
        <v>365</v>
      </c>
      <c r="Q268" s="325" t="n">
        <f aca="false">Q267/Q266</f>
        <v>0.0106878816883958</v>
      </c>
      <c r="R268" s="325" t="n">
        <f aca="false">R267/R266</f>
        <v>0.123364923919331</v>
      </c>
      <c r="S268" s="325" t="n">
        <f aca="false">S267/S266</f>
        <v>0.420614097205534</v>
      </c>
      <c r="T268" s="325" t="n">
        <f aca="false">T267/T266</f>
        <v>0.047542192866172</v>
      </c>
      <c r="U268" s="325" t="n">
        <f aca="false">U267/U266</f>
        <v>0.0539331451465322</v>
      </c>
      <c r="V268" s="325" t="n">
        <f aca="false">V267/V266</f>
        <v>0.0282447683038606</v>
      </c>
      <c r="W268" s="325" t="n">
        <f aca="false">W267/W266</f>
        <v>0</v>
      </c>
      <c r="X268" s="325" t="n">
        <f aca="false">X267/X266</f>
        <v>0.193360473778963</v>
      </c>
      <c r="Y268" s="325" t="n">
        <f aca="false">Y267/Y266</f>
        <v>0.0133318422837814</v>
      </c>
      <c r="Z268" s="325" t="n">
        <f aca="false">Z267/Z266</f>
        <v>0.0225725882780104</v>
      </c>
      <c r="AA268" s="325" t="n">
        <f aca="false">AA267/AA266</f>
        <v>0.119396678209184</v>
      </c>
    </row>
    <row r="269" customFormat="false" ht="12.75" hidden="false" customHeight="false" outlineLevel="0" collapsed="false">
      <c r="B269" s="312" t="s">
        <v>337</v>
      </c>
      <c r="C269" s="312"/>
      <c r="D269" s="325"/>
      <c r="E269" s="325"/>
      <c r="F269" s="325"/>
      <c r="G269" s="325"/>
      <c r="H269" s="325"/>
      <c r="I269" s="325"/>
      <c r="J269" s="325"/>
      <c r="K269" s="325"/>
      <c r="L269" s="325"/>
      <c r="M269" s="325"/>
      <c r="N269" s="325"/>
      <c r="O269" s="325"/>
      <c r="P269" s="312"/>
      <c r="Q269" s="325"/>
      <c r="R269" s="325"/>
      <c r="S269" s="325"/>
      <c r="T269" s="325"/>
      <c r="U269" s="325"/>
      <c r="V269" s="325"/>
      <c r="W269" s="325"/>
      <c r="X269" s="325"/>
      <c r="Y269" s="325"/>
      <c r="Z269" s="325"/>
      <c r="AA269" s="325"/>
    </row>
    <row r="270" customFormat="false" ht="12.75" hidden="false" customHeight="false" outlineLevel="0" collapsed="false">
      <c r="B270" s="194" t="s">
        <v>339</v>
      </c>
      <c r="C270" s="311" t="s">
        <v>364</v>
      </c>
      <c r="D270" s="322" t="n">
        <v>0</v>
      </c>
      <c r="E270" s="322" t="n">
        <v>0</v>
      </c>
      <c r="F270" s="322" t="n">
        <v>0</v>
      </c>
      <c r="G270" s="322" t="n">
        <v>0</v>
      </c>
      <c r="H270" s="322" t="n">
        <v>0</v>
      </c>
      <c r="I270" s="322" t="n">
        <v>0</v>
      </c>
      <c r="J270" s="322" t="n">
        <v>722.34759</v>
      </c>
      <c r="K270" s="322" t="n">
        <v>0</v>
      </c>
      <c r="L270" s="322" t="n">
        <v>0</v>
      </c>
      <c r="M270" s="322" t="n">
        <v>0</v>
      </c>
      <c r="N270" s="322" t="n">
        <v>0</v>
      </c>
      <c r="O270" s="322" t="n">
        <v>0</v>
      </c>
      <c r="P270" s="194" t="s">
        <v>339</v>
      </c>
      <c r="Q270" s="322" t="n">
        <v>0</v>
      </c>
      <c r="R270" s="322" t="n">
        <v>0</v>
      </c>
      <c r="S270" s="322" t="n">
        <v>0</v>
      </c>
      <c r="T270" s="322" t="n">
        <v>0</v>
      </c>
      <c r="U270" s="322" t="n">
        <v>0</v>
      </c>
      <c r="V270" s="322" t="n">
        <v>786.55</v>
      </c>
      <c r="W270" s="322" t="n">
        <v>0</v>
      </c>
      <c r="X270" s="322" t="n">
        <v>0</v>
      </c>
      <c r="Y270" s="322" t="n">
        <v>0</v>
      </c>
      <c r="Z270" s="322" t="n">
        <v>0</v>
      </c>
      <c r="AA270" s="322" t="n">
        <v>1508.89759</v>
      </c>
    </row>
    <row r="271" customFormat="false" ht="12.75" hidden="false" customHeight="false" outlineLevel="0" collapsed="false">
      <c r="B271" s="194" t="s">
        <v>340</v>
      </c>
      <c r="C271" s="311" t="s">
        <v>364</v>
      </c>
      <c r="D271" s="322" t="n">
        <v>0</v>
      </c>
      <c r="E271" s="322" t="n">
        <v>0</v>
      </c>
      <c r="F271" s="322" t="n">
        <v>20000</v>
      </c>
      <c r="G271" s="322" t="n">
        <v>0</v>
      </c>
      <c r="H271" s="322" t="n">
        <v>0</v>
      </c>
      <c r="I271" s="322" t="n">
        <v>6408.736</v>
      </c>
      <c r="J271" s="322" t="n">
        <v>0</v>
      </c>
      <c r="K271" s="322" t="n">
        <v>0</v>
      </c>
      <c r="L271" s="322" t="n">
        <v>0</v>
      </c>
      <c r="M271" s="322" t="n">
        <v>0</v>
      </c>
      <c r="N271" s="322" t="n">
        <v>0</v>
      </c>
      <c r="O271" s="322" t="n">
        <v>0</v>
      </c>
      <c r="P271" s="194" t="s">
        <v>340</v>
      </c>
      <c r="Q271" s="322" t="n">
        <v>0</v>
      </c>
      <c r="R271" s="322" t="n">
        <v>0</v>
      </c>
      <c r="S271" s="322" t="n">
        <v>26064.70842</v>
      </c>
      <c r="T271" s="322" t="n">
        <v>2869.20468</v>
      </c>
      <c r="U271" s="322" t="n">
        <v>0</v>
      </c>
      <c r="V271" s="322" t="n">
        <v>8321.41545</v>
      </c>
      <c r="W271" s="322" t="n">
        <v>0</v>
      </c>
      <c r="X271" s="322" t="n">
        <v>0</v>
      </c>
      <c r="Y271" s="322" t="n">
        <v>0</v>
      </c>
      <c r="Z271" s="322" t="n">
        <v>0</v>
      </c>
      <c r="AA271" s="322" t="n">
        <v>63664.06455</v>
      </c>
    </row>
    <row r="272" customFormat="false" ht="12.75" hidden="false" customHeight="false" outlineLevel="0" collapsed="false">
      <c r="B272" s="194" t="s">
        <v>341</v>
      </c>
      <c r="C272" s="311" t="s">
        <v>364</v>
      </c>
      <c r="D272" s="322" t="n">
        <v>0</v>
      </c>
      <c r="E272" s="322" t="n">
        <v>0</v>
      </c>
      <c r="F272" s="322" t="n">
        <v>0</v>
      </c>
      <c r="G272" s="322" t="n">
        <v>0</v>
      </c>
      <c r="H272" s="322" t="n">
        <v>0</v>
      </c>
      <c r="I272" s="322" t="n">
        <v>0</v>
      </c>
      <c r="J272" s="322" t="n">
        <v>0</v>
      </c>
      <c r="K272" s="322" t="n">
        <v>0</v>
      </c>
      <c r="L272" s="322" t="n">
        <v>0</v>
      </c>
      <c r="M272" s="322" t="n">
        <v>0</v>
      </c>
      <c r="N272" s="322" t="n">
        <v>0</v>
      </c>
      <c r="O272" s="322" t="n">
        <v>0</v>
      </c>
      <c r="P272" s="194" t="s">
        <v>341</v>
      </c>
      <c r="Q272" s="322" t="n">
        <v>0</v>
      </c>
      <c r="R272" s="322" t="n">
        <v>0</v>
      </c>
      <c r="S272" s="322" t="n">
        <v>0</v>
      </c>
      <c r="T272" s="322" t="n">
        <v>0</v>
      </c>
      <c r="U272" s="322" t="n">
        <v>0</v>
      </c>
      <c r="V272" s="322" t="n">
        <v>0</v>
      </c>
      <c r="W272" s="322" t="n">
        <v>0</v>
      </c>
      <c r="X272" s="322" t="n">
        <v>0</v>
      </c>
      <c r="Y272" s="322" t="n">
        <v>0</v>
      </c>
      <c r="Z272" s="322" t="n">
        <v>0</v>
      </c>
      <c r="AA272" s="322" t="n">
        <v>0</v>
      </c>
    </row>
    <row r="273" customFormat="false" ht="12.75" hidden="false" customHeight="false" outlineLevel="0" collapsed="false">
      <c r="B273" s="194" t="s">
        <v>342</v>
      </c>
      <c r="C273" s="311" t="s">
        <v>364</v>
      </c>
      <c r="D273" s="322" t="n">
        <v>0</v>
      </c>
      <c r="E273" s="322" t="n">
        <v>0</v>
      </c>
      <c r="F273" s="322" t="n">
        <v>5870.50588</v>
      </c>
      <c r="G273" s="322" t="n">
        <v>0</v>
      </c>
      <c r="H273" s="322" t="n">
        <v>0</v>
      </c>
      <c r="I273" s="322" t="n">
        <v>0</v>
      </c>
      <c r="J273" s="322" t="n">
        <v>0</v>
      </c>
      <c r="K273" s="322" t="n">
        <v>0</v>
      </c>
      <c r="L273" s="322" t="n">
        <v>0</v>
      </c>
      <c r="M273" s="322" t="n">
        <v>0</v>
      </c>
      <c r="N273" s="322" t="n">
        <v>0</v>
      </c>
      <c r="O273" s="322" t="n">
        <v>0</v>
      </c>
      <c r="P273" s="194" t="s">
        <v>342</v>
      </c>
      <c r="Q273" s="322" t="n">
        <v>0</v>
      </c>
      <c r="R273" s="322" t="n">
        <v>0</v>
      </c>
      <c r="S273" s="322" t="n">
        <v>0</v>
      </c>
      <c r="T273" s="322" t="n">
        <v>0</v>
      </c>
      <c r="U273" s="322" t="n">
        <v>3608.33333</v>
      </c>
      <c r="V273" s="322" t="n">
        <v>0</v>
      </c>
      <c r="W273" s="322" t="n">
        <v>0</v>
      </c>
      <c r="X273" s="322" t="n">
        <v>0</v>
      </c>
      <c r="Y273" s="322" t="n">
        <v>0</v>
      </c>
      <c r="Z273" s="322" t="n">
        <v>0</v>
      </c>
      <c r="AA273" s="322" t="n">
        <v>9478.83921</v>
      </c>
    </row>
    <row r="274" customFormat="false" ht="12.75" hidden="false" customHeight="false" outlineLevel="0" collapsed="false">
      <c r="B274" s="194" t="s">
        <v>343</v>
      </c>
      <c r="C274" s="311" t="s">
        <v>364</v>
      </c>
      <c r="D274" s="322" t="n">
        <v>0</v>
      </c>
      <c r="E274" s="322" t="n">
        <v>0</v>
      </c>
      <c r="F274" s="322" t="n">
        <v>78.6</v>
      </c>
      <c r="G274" s="322" t="n">
        <v>1777.46899</v>
      </c>
      <c r="H274" s="322" t="n">
        <v>0</v>
      </c>
      <c r="I274" s="322" t="n">
        <v>0</v>
      </c>
      <c r="J274" s="322" t="n">
        <v>0</v>
      </c>
      <c r="K274" s="322" t="n">
        <v>0</v>
      </c>
      <c r="L274" s="322" t="n">
        <v>0</v>
      </c>
      <c r="M274" s="322" t="n">
        <v>0</v>
      </c>
      <c r="N274" s="322" t="n">
        <v>0</v>
      </c>
      <c r="O274" s="322" t="n">
        <v>0</v>
      </c>
      <c r="P274" s="194" t="s">
        <v>343</v>
      </c>
      <c r="Q274" s="322" t="n">
        <v>0</v>
      </c>
      <c r="R274" s="322" t="n">
        <v>0</v>
      </c>
      <c r="S274" s="322" t="n">
        <v>0</v>
      </c>
      <c r="T274" s="322" t="n">
        <v>767.66697</v>
      </c>
      <c r="U274" s="322" t="n">
        <v>0</v>
      </c>
      <c r="V274" s="322" t="n">
        <v>1573.6654</v>
      </c>
      <c r="W274" s="322" t="n">
        <v>0</v>
      </c>
      <c r="X274" s="322" t="n">
        <v>0</v>
      </c>
      <c r="Y274" s="322" t="n">
        <v>0</v>
      </c>
      <c r="Z274" s="322" t="n">
        <v>0</v>
      </c>
      <c r="AA274" s="322" t="n">
        <v>4197.40136</v>
      </c>
    </row>
    <row r="275" customFormat="false" ht="12.75" hidden="false" customHeight="false" outlineLevel="0" collapsed="false">
      <c r="B275" s="194" t="s">
        <v>344</v>
      </c>
      <c r="C275" s="311" t="s">
        <v>364</v>
      </c>
      <c r="D275" s="322" t="n">
        <v>0</v>
      </c>
      <c r="E275" s="322" t="n">
        <v>0</v>
      </c>
      <c r="F275" s="322" t="n">
        <v>0</v>
      </c>
      <c r="G275" s="322" t="n">
        <v>493.9</v>
      </c>
      <c r="H275" s="322" t="n">
        <v>0</v>
      </c>
      <c r="I275" s="322" t="n">
        <v>0</v>
      </c>
      <c r="J275" s="322" t="n">
        <v>0</v>
      </c>
      <c r="K275" s="322" t="n">
        <v>0</v>
      </c>
      <c r="L275" s="322" t="n">
        <v>0</v>
      </c>
      <c r="M275" s="322" t="n">
        <v>0</v>
      </c>
      <c r="N275" s="322" t="n">
        <v>0</v>
      </c>
      <c r="O275" s="322" t="n">
        <v>0</v>
      </c>
      <c r="P275" s="194" t="s">
        <v>344</v>
      </c>
      <c r="Q275" s="322" t="n">
        <v>0</v>
      </c>
      <c r="R275" s="322" t="n">
        <v>0</v>
      </c>
      <c r="S275" s="322" t="n">
        <v>0</v>
      </c>
      <c r="T275" s="322" t="n">
        <v>297.77724</v>
      </c>
      <c r="U275" s="322" t="n">
        <v>0</v>
      </c>
      <c r="V275" s="322" t="n">
        <v>0</v>
      </c>
      <c r="W275" s="322" t="n">
        <v>0</v>
      </c>
      <c r="X275" s="322" t="n">
        <v>0</v>
      </c>
      <c r="Y275" s="322" t="n">
        <v>0</v>
      </c>
      <c r="Z275" s="322" t="n">
        <v>0</v>
      </c>
      <c r="AA275" s="322" t="n">
        <v>791.67724</v>
      </c>
    </row>
    <row r="276" customFormat="false" ht="12.75" hidden="false" customHeight="false" outlineLevel="0" collapsed="false">
      <c r="B276" s="194" t="s">
        <v>345</v>
      </c>
      <c r="C276" s="311" t="s">
        <v>364</v>
      </c>
      <c r="D276" s="322" t="n">
        <v>0</v>
      </c>
      <c r="E276" s="322" t="n">
        <v>0</v>
      </c>
      <c r="F276" s="322" t="n">
        <v>0</v>
      </c>
      <c r="G276" s="322" t="n">
        <v>0</v>
      </c>
      <c r="H276" s="322" t="n">
        <v>0</v>
      </c>
      <c r="I276" s="322" t="n">
        <v>0</v>
      </c>
      <c r="J276" s="322" t="n">
        <v>0</v>
      </c>
      <c r="K276" s="322" t="n">
        <v>0</v>
      </c>
      <c r="L276" s="322" t="n">
        <v>0</v>
      </c>
      <c r="M276" s="322" t="n">
        <v>0</v>
      </c>
      <c r="N276" s="322" t="n">
        <v>0</v>
      </c>
      <c r="O276" s="322" t="n">
        <v>0</v>
      </c>
      <c r="P276" s="194" t="s">
        <v>345</v>
      </c>
      <c r="Q276" s="322" t="n">
        <v>0</v>
      </c>
      <c r="R276" s="322" t="n">
        <v>0</v>
      </c>
      <c r="S276" s="322" t="n">
        <v>0</v>
      </c>
      <c r="T276" s="322" t="n">
        <v>0</v>
      </c>
      <c r="U276" s="322" t="n">
        <v>0</v>
      </c>
      <c r="V276" s="322" t="n">
        <v>0</v>
      </c>
      <c r="W276" s="322" t="n">
        <v>0</v>
      </c>
      <c r="X276" s="322" t="n">
        <v>0</v>
      </c>
      <c r="Y276" s="322" t="n">
        <v>0</v>
      </c>
      <c r="Z276" s="322" t="n">
        <v>0</v>
      </c>
      <c r="AA276" s="322" t="n">
        <v>0</v>
      </c>
    </row>
    <row r="277" customFormat="false" ht="12.75" hidden="false" customHeight="false" outlineLevel="0" collapsed="false">
      <c r="B277" s="194" t="s">
        <v>346</v>
      </c>
      <c r="C277" s="311" t="s">
        <v>364</v>
      </c>
      <c r="D277" s="322" t="n">
        <v>0</v>
      </c>
      <c r="E277" s="322" t="n">
        <v>0</v>
      </c>
      <c r="F277" s="322" t="n">
        <v>0</v>
      </c>
      <c r="G277" s="322" t="n">
        <v>0</v>
      </c>
      <c r="H277" s="322" t="n">
        <v>0</v>
      </c>
      <c r="I277" s="322" t="n">
        <v>0</v>
      </c>
      <c r="J277" s="322" t="n">
        <v>0</v>
      </c>
      <c r="K277" s="322" t="n">
        <v>0</v>
      </c>
      <c r="L277" s="322" t="n">
        <v>0</v>
      </c>
      <c r="M277" s="322" t="n">
        <v>0</v>
      </c>
      <c r="N277" s="322" t="n">
        <v>0</v>
      </c>
      <c r="O277" s="322" t="n">
        <v>0</v>
      </c>
      <c r="P277" s="194" t="s">
        <v>346</v>
      </c>
      <c r="Q277" s="322" t="n">
        <v>0</v>
      </c>
      <c r="R277" s="322" t="n">
        <v>0</v>
      </c>
      <c r="S277" s="322" t="n">
        <v>0</v>
      </c>
      <c r="T277" s="322" t="n">
        <v>0</v>
      </c>
      <c r="U277" s="322" t="n">
        <v>0</v>
      </c>
      <c r="V277" s="322" t="n">
        <v>839.87687</v>
      </c>
      <c r="W277" s="322" t="n">
        <v>0</v>
      </c>
      <c r="X277" s="322" t="n">
        <v>0</v>
      </c>
      <c r="Y277" s="322" t="n">
        <v>0</v>
      </c>
      <c r="Z277" s="322" t="n">
        <v>0</v>
      </c>
      <c r="AA277" s="322" t="n">
        <v>839.87687</v>
      </c>
    </row>
    <row r="278" customFormat="false" ht="12.75" hidden="false" customHeight="false" outlineLevel="0" collapsed="false">
      <c r="D278" s="326" t="n">
        <f aca="false">SUM(D270:D277)</f>
        <v>0</v>
      </c>
      <c r="E278" s="326" t="n">
        <f aca="false">SUM(E270:E277)</f>
        <v>0</v>
      </c>
      <c r="F278" s="326" t="n">
        <f aca="false">SUM(F270:F277)</f>
        <v>25949.10588</v>
      </c>
      <c r="G278" s="326" t="n">
        <f aca="false">SUM(G270:G277)</f>
        <v>2271.36899</v>
      </c>
      <c r="H278" s="326" t="n">
        <f aca="false">SUM(H270:H277)</f>
        <v>0</v>
      </c>
      <c r="I278" s="326" t="n">
        <f aca="false">SUM(I270:I277)</f>
        <v>6408.736</v>
      </c>
      <c r="J278" s="326" t="n">
        <f aca="false">SUM(J270:J277)</f>
        <v>722.34759</v>
      </c>
      <c r="K278" s="326" t="n">
        <f aca="false">SUM(K270:K277)</f>
        <v>0</v>
      </c>
      <c r="L278" s="326" t="n">
        <f aca="false">SUM(L270:L277)</f>
        <v>0</v>
      </c>
      <c r="M278" s="326" t="n">
        <f aca="false">SUM(M270:M277)</f>
        <v>0</v>
      </c>
      <c r="N278" s="326" t="n">
        <f aca="false">SUM(N270:N277)</f>
        <v>0</v>
      </c>
      <c r="O278" s="326" t="n">
        <f aca="false">SUM(O270:O277)</f>
        <v>0</v>
      </c>
      <c r="Q278" s="326" t="n">
        <f aca="false">SUM(Q270:Q277)</f>
        <v>0</v>
      </c>
      <c r="R278" s="326" t="n">
        <f aca="false">SUM(R270:R277)</f>
        <v>0</v>
      </c>
      <c r="S278" s="326" t="n">
        <f aca="false">SUM(S270:S277)</f>
        <v>26064.70842</v>
      </c>
      <c r="T278" s="326" t="n">
        <f aca="false">SUM(T270:T277)</f>
        <v>3934.64889</v>
      </c>
      <c r="U278" s="326" t="n">
        <f aca="false">SUM(U270:U277)</f>
        <v>3608.33333</v>
      </c>
      <c r="V278" s="326" t="n">
        <f aca="false">SUM(V270:V277)</f>
        <v>11521.50772</v>
      </c>
      <c r="W278" s="326" t="n">
        <f aca="false">SUM(W270:W277)</f>
        <v>0</v>
      </c>
      <c r="X278" s="326" t="n">
        <f aca="false">SUM(X270:X277)</f>
        <v>0</v>
      </c>
      <c r="Y278" s="326" t="n">
        <f aca="false">SUM(Y270:Y277)</f>
        <v>0</v>
      </c>
      <c r="Z278" s="326" t="n">
        <f aca="false">SUM(Z270:Z277)</f>
        <v>0</v>
      </c>
      <c r="AA278" s="326" t="n">
        <f aca="false">SUM(AA270:AA277)</f>
        <v>80480.75682</v>
      </c>
    </row>
    <row r="280" customFormat="false" ht="12.75" hidden="false" customHeight="false" outlineLevel="0" collapsed="false">
      <c r="B280" s="316" t="s">
        <v>366</v>
      </c>
      <c r="C280" s="318"/>
      <c r="D280" s="314"/>
      <c r="E280" s="314"/>
      <c r="F280" s="315"/>
      <c r="G280" s="314"/>
      <c r="H280" s="315"/>
      <c r="I280" s="318"/>
      <c r="J280" s="318"/>
      <c r="K280" s="318"/>
      <c r="L280" s="318"/>
      <c r="M280" s="318"/>
      <c r="N280" s="318"/>
      <c r="O280" s="318"/>
      <c r="P280" s="317" t="s">
        <v>366</v>
      </c>
      <c r="Q280" s="318"/>
      <c r="R280" s="318"/>
      <c r="S280" s="318"/>
      <c r="T280" s="318"/>
      <c r="U280" s="318"/>
      <c r="V280" s="318"/>
      <c r="W280" s="318"/>
      <c r="X280" s="318"/>
      <c r="Y280" s="318"/>
      <c r="Z280" s="318"/>
      <c r="AA280" s="318"/>
    </row>
    <row r="281" customFormat="false" ht="12.75" hidden="false" customHeight="false" outlineLevel="0" collapsed="false">
      <c r="B281" s="317" t="s">
        <v>337</v>
      </c>
      <c r="C281" s="318"/>
      <c r="D281" s="314"/>
      <c r="E281" s="314"/>
      <c r="F281" s="315"/>
      <c r="G281" s="314"/>
      <c r="H281" s="315"/>
      <c r="I281" s="318"/>
      <c r="J281" s="318"/>
      <c r="K281" s="318"/>
      <c r="L281" s="318"/>
      <c r="M281" s="318"/>
      <c r="N281" s="318"/>
      <c r="O281" s="318"/>
      <c r="P281" s="317" t="s">
        <v>337</v>
      </c>
      <c r="Q281" s="318"/>
      <c r="R281" s="318"/>
      <c r="S281" s="318"/>
      <c r="T281" s="318"/>
      <c r="U281" s="318"/>
      <c r="V281" s="318"/>
      <c r="W281" s="318"/>
      <c r="X281" s="318"/>
      <c r="Y281" s="318"/>
      <c r="Z281" s="318"/>
      <c r="AA281" s="318"/>
    </row>
    <row r="282" customFormat="false" ht="12.75" hidden="false" customHeight="false" outlineLevel="0" collapsed="false">
      <c r="B282" s="327" t="s">
        <v>367</v>
      </c>
      <c r="C282" s="318"/>
      <c r="D282" s="314"/>
      <c r="E282" s="314"/>
      <c r="F282" s="315"/>
      <c r="G282" s="314"/>
      <c r="H282" s="315"/>
      <c r="I282" s="318"/>
      <c r="J282" s="318"/>
      <c r="K282" s="318"/>
      <c r="L282" s="318"/>
      <c r="M282" s="318"/>
      <c r="N282" s="318"/>
      <c r="O282" s="318"/>
      <c r="P282" s="327" t="s">
        <v>367</v>
      </c>
      <c r="Q282" s="318"/>
      <c r="R282" s="318"/>
      <c r="S282" s="318"/>
      <c r="T282" s="318"/>
      <c r="U282" s="318"/>
      <c r="V282" s="318"/>
      <c r="W282" s="318"/>
      <c r="X282" s="318"/>
      <c r="Y282" s="318"/>
      <c r="Z282" s="318"/>
      <c r="AA282" s="318"/>
    </row>
    <row r="283" customFormat="false" ht="12.75" hidden="false" customHeight="false" outlineLevel="0" collapsed="false">
      <c r="B283" s="0" t="s">
        <v>338</v>
      </c>
      <c r="C283" s="311" t="s">
        <v>368</v>
      </c>
      <c r="D283" s="324" t="n">
        <v>1193.95035</v>
      </c>
      <c r="E283" s="324" t="n">
        <v>0.4</v>
      </c>
      <c r="F283" s="324" t="n">
        <v>463.69435</v>
      </c>
      <c r="G283" s="324" t="n">
        <v>287.69929</v>
      </c>
      <c r="H283" s="324" t="n">
        <v>1522.71243</v>
      </c>
      <c r="I283" s="324" t="n">
        <v>82.326</v>
      </c>
      <c r="J283" s="324" t="n">
        <v>4.93714</v>
      </c>
      <c r="K283" s="324" t="n">
        <v>1.8113</v>
      </c>
      <c r="L283" s="324" t="n">
        <v>192.78113</v>
      </c>
      <c r="M283" s="324" t="n">
        <v>1203.71716</v>
      </c>
      <c r="N283" s="324" t="n">
        <v>128.01947</v>
      </c>
      <c r="O283" s="324" t="n">
        <v>434.55372</v>
      </c>
      <c r="P283" s="0" t="s">
        <v>338</v>
      </c>
      <c r="Q283" s="324" t="n">
        <v>669.53518</v>
      </c>
      <c r="R283" s="324" t="n">
        <v>1472.62673</v>
      </c>
      <c r="S283" s="324" t="n">
        <v>2555.00302</v>
      </c>
      <c r="T283" s="324" t="n">
        <v>12558.4047</v>
      </c>
      <c r="U283" s="324" t="n">
        <v>773.80495</v>
      </c>
      <c r="V283" s="324" t="n">
        <v>781.49501</v>
      </c>
      <c r="W283" s="324" t="n">
        <v>520.741</v>
      </c>
      <c r="X283" s="324" t="n">
        <v>384.91751</v>
      </c>
      <c r="Y283" s="324" t="n">
        <v>262.77955</v>
      </c>
      <c r="Z283" s="324" t="n">
        <v>303.68019</v>
      </c>
      <c r="AA283" s="324" t="n">
        <v>25799.59018</v>
      </c>
    </row>
    <row r="286" customFormat="false" ht="12.75" hidden="false" customHeight="false" outlineLevel="0" collapsed="false">
      <c r="B286" s="328" t="s">
        <v>369</v>
      </c>
      <c r="P286" s="312" t="s">
        <v>369</v>
      </c>
    </row>
    <row r="287" customFormat="false" ht="12.75" hidden="false" customHeight="false" outlineLevel="0" collapsed="false">
      <c r="B287" s="312" t="s">
        <v>303</v>
      </c>
      <c r="P287" s="312" t="s">
        <v>303</v>
      </c>
    </row>
    <row r="288" customFormat="false" ht="12.75" hidden="false" customHeight="false" outlineLevel="0" collapsed="false">
      <c r="B288" s="70" t="s">
        <v>355</v>
      </c>
      <c r="P288" s="70" t="s">
        <v>355</v>
      </c>
    </row>
    <row r="289" customFormat="false" ht="12.75" hidden="false" customHeight="false" outlineLevel="0" collapsed="false">
      <c r="B289" s="194" t="s">
        <v>329</v>
      </c>
      <c r="C289" s="311" t="s">
        <v>370</v>
      </c>
      <c r="D289" s="322" t="n">
        <v>0</v>
      </c>
      <c r="E289" s="322" t="n">
        <v>1.96</v>
      </c>
      <c r="F289" s="322" t="n">
        <v>62.72134</v>
      </c>
      <c r="G289" s="322" t="n">
        <v>0</v>
      </c>
      <c r="H289" s="322" t="n">
        <v>0</v>
      </c>
      <c r="I289" s="322" t="n">
        <v>1.345</v>
      </c>
      <c r="J289" s="322" t="n">
        <v>0</v>
      </c>
      <c r="K289" s="322" t="n">
        <v>0</v>
      </c>
      <c r="L289" s="322" t="n">
        <v>3.58516</v>
      </c>
      <c r="M289" s="322" t="n">
        <v>9.02335</v>
      </c>
      <c r="N289" s="322" t="n">
        <v>0</v>
      </c>
      <c r="O289" s="322" t="n">
        <v>0</v>
      </c>
      <c r="P289" s="194" t="s">
        <v>329</v>
      </c>
      <c r="Q289" s="322" t="n">
        <v>0</v>
      </c>
      <c r="R289" s="322" t="n">
        <v>14.27924</v>
      </c>
      <c r="S289" s="322" t="n">
        <v>97.53429</v>
      </c>
      <c r="T289" s="322" t="n">
        <v>29.61666</v>
      </c>
      <c r="U289" s="322" t="n">
        <v>0.61797</v>
      </c>
      <c r="V289" s="322" t="n">
        <v>0</v>
      </c>
      <c r="W289" s="322" t="n">
        <v>0</v>
      </c>
      <c r="X289" s="322" t="n">
        <v>2.94888</v>
      </c>
      <c r="Y289" s="322" t="n">
        <v>0</v>
      </c>
      <c r="Z289" s="322" t="n">
        <v>0</v>
      </c>
      <c r="AA289" s="322" t="n">
        <v>223.63189</v>
      </c>
    </row>
    <row r="290" customFormat="false" ht="12.75" hidden="false" customHeight="false" outlineLevel="0" collapsed="false">
      <c r="B290" s="194" t="s">
        <v>333</v>
      </c>
      <c r="C290" s="311" t="s">
        <v>370</v>
      </c>
      <c r="D290" s="322" t="n">
        <v>0</v>
      </c>
      <c r="E290" s="322" t="n">
        <v>0</v>
      </c>
      <c r="F290" s="322" t="n">
        <v>9.31453</v>
      </c>
      <c r="G290" s="322" t="n">
        <v>0</v>
      </c>
      <c r="H290" s="322" t="n">
        <v>0</v>
      </c>
      <c r="I290" s="322" t="n">
        <v>0</v>
      </c>
      <c r="J290" s="322" t="n">
        <v>0</v>
      </c>
      <c r="K290" s="322" t="n">
        <v>0</v>
      </c>
      <c r="L290" s="322" t="n">
        <v>0</v>
      </c>
      <c r="M290" s="322" t="n">
        <v>0</v>
      </c>
      <c r="N290" s="322" t="n">
        <v>0</v>
      </c>
      <c r="O290" s="322" t="n">
        <v>0</v>
      </c>
      <c r="P290" s="194" t="s">
        <v>333</v>
      </c>
      <c r="Q290" s="322" t="n">
        <v>0</v>
      </c>
      <c r="R290" s="322" t="n">
        <v>0</v>
      </c>
      <c r="S290" s="322" t="n">
        <v>0</v>
      </c>
      <c r="T290" s="322" t="n">
        <v>0</v>
      </c>
      <c r="U290" s="322" t="n">
        <v>0</v>
      </c>
      <c r="V290" s="322" t="n">
        <v>0</v>
      </c>
      <c r="W290" s="322" t="n">
        <v>0</v>
      </c>
      <c r="X290" s="322" t="n">
        <v>0</v>
      </c>
      <c r="Y290" s="322" t="n">
        <v>0</v>
      </c>
      <c r="Z290" s="322" t="n">
        <v>0</v>
      </c>
      <c r="AA290" s="322" t="n">
        <v>9.31453</v>
      </c>
    </row>
    <row r="291" customFormat="false" ht="12.75" hidden="false" customHeight="false" outlineLevel="0" collapsed="false">
      <c r="D291" s="324" t="n">
        <f aca="false">SUM(D289:D290)</f>
        <v>0</v>
      </c>
      <c r="E291" s="324" t="n">
        <f aca="false">SUM(E289:E290)</f>
        <v>1.96</v>
      </c>
      <c r="F291" s="324" t="n">
        <f aca="false">SUM(F289:F290)</f>
        <v>72.03587</v>
      </c>
      <c r="G291" s="324" t="n">
        <f aca="false">SUM(G289:G290)</f>
        <v>0</v>
      </c>
      <c r="H291" s="324" t="n">
        <f aca="false">SUM(H289:H290)</f>
        <v>0</v>
      </c>
      <c r="I291" s="324" t="n">
        <f aca="false">SUM(I289:I290)</f>
        <v>1.345</v>
      </c>
      <c r="J291" s="324" t="n">
        <f aca="false">SUM(J289:J290)</f>
        <v>0</v>
      </c>
      <c r="K291" s="324" t="n">
        <f aca="false">SUM(K289:K290)</f>
        <v>0</v>
      </c>
      <c r="L291" s="324" t="n">
        <f aca="false">SUM(L289:L290)</f>
        <v>3.58516</v>
      </c>
      <c r="M291" s="324" t="n">
        <f aca="false">SUM(M289:M290)</f>
        <v>9.02335</v>
      </c>
      <c r="N291" s="324" t="n">
        <f aca="false">SUM(N289:N290)</f>
        <v>0</v>
      </c>
      <c r="O291" s="324" t="n">
        <f aca="false">SUM(O289:O290)</f>
        <v>0</v>
      </c>
      <c r="Q291" s="324" t="n">
        <f aca="false">SUM(Q289:Q290)</f>
        <v>0</v>
      </c>
      <c r="R291" s="324" t="n">
        <f aca="false">SUM(R289:R290)</f>
        <v>14.27924</v>
      </c>
      <c r="S291" s="324" t="n">
        <f aca="false">SUM(S289:S290)</f>
        <v>97.53429</v>
      </c>
      <c r="T291" s="324" t="n">
        <f aca="false">SUM(T289:T290)</f>
        <v>29.61666</v>
      </c>
      <c r="U291" s="324" t="n">
        <f aca="false">SUM(U289:U290)</f>
        <v>0.61797</v>
      </c>
      <c r="V291" s="324" t="n">
        <f aca="false">SUM(V289:V290)</f>
        <v>0</v>
      </c>
      <c r="W291" s="324" t="n">
        <f aca="false">SUM(W289:W290)</f>
        <v>0</v>
      </c>
      <c r="X291" s="324" t="n">
        <f aca="false">SUM(X289:X290)</f>
        <v>2.94888</v>
      </c>
      <c r="Y291" s="324" t="n">
        <f aca="false">SUM(Y289:Y290)</f>
        <v>0</v>
      </c>
      <c r="Z291" s="324" t="n">
        <f aca="false">SUM(Z289:Z290)</f>
        <v>0</v>
      </c>
      <c r="AA291" s="324" t="n">
        <f aca="false">SUM(AA289:AA290)</f>
        <v>232.94642</v>
      </c>
    </row>
    <row r="292" customFormat="false" ht="12.75" hidden="false" customHeight="false" outlineLevel="0" collapsed="false">
      <c r="B292" s="328" t="s">
        <v>371</v>
      </c>
      <c r="D292" s="324"/>
      <c r="E292" s="324"/>
      <c r="F292" s="324"/>
      <c r="G292" s="324"/>
      <c r="H292" s="324"/>
      <c r="I292" s="324"/>
      <c r="J292" s="324"/>
      <c r="K292" s="324"/>
      <c r="L292" s="324"/>
      <c r="M292" s="324"/>
      <c r="N292" s="324"/>
      <c r="O292" s="324"/>
      <c r="P292" s="312" t="s">
        <v>371</v>
      </c>
      <c r="Q292" s="324"/>
      <c r="R292" s="324"/>
      <c r="S292" s="324"/>
      <c r="T292" s="324"/>
      <c r="U292" s="324"/>
      <c r="V292" s="324"/>
      <c r="W292" s="324"/>
      <c r="X292" s="324"/>
      <c r="Y292" s="324"/>
      <c r="Z292" s="324"/>
      <c r="AA292" s="324"/>
    </row>
    <row r="293" customFormat="false" ht="12.75" hidden="false" customHeight="false" outlineLevel="0" collapsed="false">
      <c r="B293" s="70" t="s">
        <v>355</v>
      </c>
      <c r="P293" s="70" t="s">
        <v>355</v>
      </c>
    </row>
    <row r="294" customFormat="false" ht="12.75" hidden="false" customHeight="false" outlineLevel="0" collapsed="false">
      <c r="B294" s="194" t="s">
        <v>329</v>
      </c>
      <c r="C294" s="311" t="s">
        <v>372</v>
      </c>
      <c r="D294" s="322" t="n">
        <v>0</v>
      </c>
      <c r="E294" s="322" t="n">
        <v>20.52219</v>
      </c>
      <c r="F294" s="322" t="n">
        <v>314.74777</v>
      </c>
      <c r="G294" s="322" t="n">
        <v>4.61515</v>
      </c>
      <c r="H294" s="322" t="n">
        <v>0</v>
      </c>
      <c r="I294" s="322" t="n">
        <v>1.013</v>
      </c>
      <c r="J294" s="322" t="n">
        <v>0</v>
      </c>
      <c r="K294" s="322" t="n">
        <v>0</v>
      </c>
      <c r="L294" s="322" t="n">
        <v>188.48582</v>
      </c>
      <c r="M294" s="322" t="n">
        <v>2.28105</v>
      </c>
      <c r="N294" s="322" t="n">
        <v>0</v>
      </c>
      <c r="O294" s="322" t="n">
        <v>0</v>
      </c>
      <c r="P294" s="194" t="s">
        <v>329</v>
      </c>
      <c r="Q294" s="322" t="n">
        <v>0.012</v>
      </c>
      <c r="R294" s="322" t="n">
        <v>19.2832</v>
      </c>
      <c r="S294" s="322" t="n">
        <v>84.4245</v>
      </c>
      <c r="T294" s="322" t="n">
        <v>29.66002</v>
      </c>
      <c r="U294" s="322" t="n">
        <v>0.58354</v>
      </c>
      <c r="V294" s="322" t="n">
        <v>0</v>
      </c>
      <c r="W294" s="322" t="n">
        <v>0</v>
      </c>
      <c r="X294" s="322" t="n">
        <v>0.54694</v>
      </c>
      <c r="Y294" s="322" t="n">
        <v>0</v>
      </c>
      <c r="Z294" s="322" t="n">
        <v>0</v>
      </c>
      <c r="AA294" s="322" t="n">
        <v>666.17518</v>
      </c>
    </row>
    <row r="295" customFormat="false" ht="12.75" hidden="false" customHeight="false" outlineLevel="0" collapsed="false">
      <c r="B295" s="194" t="s">
        <v>333</v>
      </c>
      <c r="C295" s="311" t="s">
        <v>372</v>
      </c>
      <c r="D295" s="322" t="n">
        <v>0</v>
      </c>
      <c r="E295" s="322" t="n">
        <v>0</v>
      </c>
      <c r="F295" s="322" t="n">
        <v>58.24552</v>
      </c>
      <c r="G295" s="322" t="n">
        <v>0</v>
      </c>
      <c r="H295" s="322" t="n">
        <v>0</v>
      </c>
      <c r="I295" s="322" t="n">
        <v>0</v>
      </c>
      <c r="J295" s="322" t="n">
        <v>0</v>
      </c>
      <c r="K295" s="322" t="n">
        <v>0</v>
      </c>
      <c r="L295" s="322" t="n">
        <v>0</v>
      </c>
      <c r="M295" s="322" t="n">
        <v>0</v>
      </c>
      <c r="N295" s="322" t="n">
        <v>0</v>
      </c>
      <c r="O295" s="322" t="n">
        <v>0</v>
      </c>
      <c r="P295" s="194" t="s">
        <v>333</v>
      </c>
      <c r="Q295" s="322" t="n">
        <v>0</v>
      </c>
      <c r="R295" s="322" t="n">
        <v>0</v>
      </c>
      <c r="S295" s="322" t="n">
        <v>6.70113</v>
      </c>
      <c r="T295" s="322" t="n">
        <v>0</v>
      </c>
      <c r="U295" s="322" t="n">
        <v>0</v>
      </c>
      <c r="V295" s="322" t="n">
        <v>0</v>
      </c>
      <c r="W295" s="322" t="n">
        <v>0</v>
      </c>
      <c r="X295" s="322" t="n">
        <v>0</v>
      </c>
      <c r="Y295" s="322" t="n">
        <v>0</v>
      </c>
      <c r="Z295" s="322" t="n">
        <v>0</v>
      </c>
      <c r="AA295" s="322" t="n">
        <v>64.94665</v>
      </c>
    </row>
    <row r="296" customFormat="false" ht="12.75" hidden="false" customHeight="false" outlineLevel="0" collapsed="false">
      <c r="D296" s="326" t="n">
        <f aca="false">SUM(D294:D295)</f>
        <v>0</v>
      </c>
      <c r="E296" s="326" t="n">
        <f aca="false">SUM(E294:E295)</f>
        <v>20.52219</v>
      </c>
      <c r="F296" s="326" t="n">
        <f aca="false">SUM(F294:F295)</f>
        <v>372.99329</v>
      </c>
      <c r="G296" s="326" t="n">
        <f aca="false">SUM(G294:G295)</f>
        <v>4.61515</v>
      </c>
      <c r="H296" s="326" t="n">
        <f aca="false">SUM(H294:H295)</f>
        <v>0</v>
      </c>
      <c r="I296" s="326" t="n">
        <f aca="false">SUM(I294:I295)</f>
        <v>1.013</v>
      </c>
      <c r="J296" s="326" t="n">
        <f aca="false">SUM(J294:J295)</f>
        <v>0</v>
      </c>
      <c r="K296" s="326" t="n">
        <f aca="false">SUM(K294:K295)</f>
        <v>0</v>
      </c>
      <c r="L296" s="326" t="n">
        <f aca="false">SUM(L294:L295)</f>
        <v>188.48582</v>
      </c>
      <c r="M296" s="326" t="n">
        <f aca="false">SUM(M294:M295)</f>
        <v>2.28105</v>
      </c>
      <c r="N296" s="326" t="n">
        <f aca="false">SUM(N294:N295)</f>
        <v>0</v>
      </c>
      <c r="O296" s="326" t="n">
        <f aca="false">SUM(O294:O295)</f>
        <v>0</v>
      </c>
      <c r="Q296" s="326" t="n">
        <f aca="false">SUM(Q294:Q295)</f>
        <v>0.012</v>
      </c>
      <c r="R296" s="326" t="n">
        <f aca="false">SUM(R294:R295)</f>
        <v>19.2832</v>
      </c>
      <c r="S296" s="326" t="n">
        <f aca="false">SUM(S294:S295)</f>
        <v>91.12563</v>
      </c>
      <c r="T296" s="326" t="n">
        <f aca="false">SUM(T294:T295)</f>
        <v>29.66002</v>
      </c>
      <c r="U296" s="326" t="n">
        <f aca="false">SUM(U294:U295)</f>
        <v>0.58354</v>
      </c>
      <c r="V296" s="326" t="n">
        <f aca="false">SUM(V294:V295)</f>
        <v>0</v>
      </c>
      <c r="W296" s="326" t="n">
        <f aca="false">SUM(W294:W295)</f>
        <v>0</v>
      </c>
      <c r="X296" s="326" t="n">
        <f aca="false">SUM(X294:X295)</f>
        <v>0.54694</v>
      </c>
      <c r="Y296" s="326" t="n">
        <f aca="false">SUM(Y294:Y295)</f>
        <v>0</v>
      </c>
      <c r="Z296" s="326" t="n">
        <f aca="false">SUM(Z294:Z295)</f>
        <v>0</v>
      </c>
      <c r="AA296" s="326" t="n">
        <f aca="false">SUM(AA294:AA295)</f>
        <v>731.12183</v>
      </c>
    </row>
    <row r="297" customFormat="false" ht="12.75" hidden="false" customHeight="false" outlineLevel="0" collapsed="false">
      <c r="D297" s="326"/>
      <c r="E297" s="326"/>
      <c r="F297" s="326"/>
      <c r="G297" s="326"/>
      <c r="H297" s="326"/>
      <c r="I297" s="326"/>
      <c r="J297" s="326"/>
      <c r="K297" s="326"/>
      <c r="L297" s="326"/>
      <c r="M297" s="326"/>
      <c r="N297" s="326"/>
      <c r="O297" s="326"/>
      <c r="Q297" s="326"/>
      <c r="R297" s="326"/>
      <c r="S297" s="326"/>
      <c r="T297" s="326"/>
      <c r="U297" s="326"/>
      <c r="V297" s="326"/>
      <c r="W297" s="326"/>
      <c r="X297" s="326"/>
      <c r="Y297" s="326"/>
      <c r="Z297" s="326"/>
      <c r="AA297" s="326"/>
    </row>
    <row r="298" customFormat="false" ht="12.75" hidden="false" customHeight="false" outlineLevel="0" collapsed="false">
      <c r="D298" s="326"/>
      <c r="E298" s="326"/>
      <c r="F298" s="326"/>
      <c r="G298" s="326"/>
      <c r="H298" s="326"/>
      <c r="I298" s="326"/>
      <c r="J298" s="326"/>
      <c r="K298" s="326"/>
      <c r="L298" s="326"/>
      <c r="M298" s="326"/>
      <c r="N298" s="326"/>
      <c r="O298" s="326"/>
      <c r="Q298" s="326"/>
      <c r="R298" s="326"/>
      <c r="S298" s="326"/>
      <c r="T298" s="326"/>
      <c r="U298" s="326"/>
      <c r="V298" s="326"/>
      <c r="W298" s="326"/>
      <c r="X298" s="326"/>
      <c r="Y298" s="326"/>
      <c r="Z298" s="326"/>
      <c r="AA298" s="326"/>
    </row>
    <row r="299" customFormat="false" ht="12.75" hidden="false" customHeight="false" outlineLevel="0" collapsed="false">
      <c r="B299" s="70" t="s">
        <v>289</v>
      </c>
      <c r="D299" s="326"/>
      <c r="E299" s="326"/>
      <c r="F299" s="326"/>
      <c r="G299" s="326"/>
      <c r="H299" s="326"/>
      <c r="I299" s="326"/>
      <c r="J299" s="326"/>
      <c r="K299" s="326"/>
      <c r="L299" s="326"/>
      <c r="M299" s="326"/>
      <c r="N299" s="326"/>
      <c r="O299" s="326"/>
      <c r="P299" s="70" t="s">
        <v>289</v>
      </c>
      <c r="Q299" s="326"/>
      <c r="R299" s="326"/>
      <c r="S299" s="326"/>
      <c r="T299" s="326"/>
      <c r="U299" s="326"/>
      <c r="V299" s="326"/>
      <c r="W299" s="326"/>
      <c r="X299" s="326"/>
      <c r="Y299" s="326"/>
      <c r="Z299" s="326"/>
      <c r="AA299" s="326"/>
    </row>
    <row r="300" customFormat="false" ht="12.75" hidden="false" customHeight="false" outlineLevel="0" collapsed="false">
      <c r="B300" s="70" t="s">
        <v>290</v>
      </c>
      <c r="D300" s="326"/>
      <c r="E300" s="326"/>
      <c r="F300" s="326"/>
      <c r="G300" s="326"/>
      <c r="H300" s="326"/>
      <c r="I300" s="326"/>
      <c r="J300" s="326"/>
      <c r="K300" s="326"/>
      <c r="L300" s="326"/>
      <c r="M300" s="326"/>
      <c r="N300" s="326"/>
      <c r="O300" s="326"/>
      <c r="P300" s="70" t="s">
        <v>290</v>
      </c>
      <c r="Q300" s="326"/>
      <c r="R300" s="326"/>
      <c r="S300" s="326"/>
      <c r="T300" s="326"/>
      <c r="U300" s="326"/>
      <c r="V300" s="326"/>
      <c r="W300" s="326"/>
      <c r="X300" s="326"/>
      <c r="Y300" s="326"/>
      <c r="Z300" s="326"/>
      <c r="AA300" s="326"/>
    </row>
    <row r="301" customFormat="false" ht="12.75" hidden="false" customHeight="false" outlineLevel="0" collapsed="false">
      <c r="B301" s="70" t="s">
        <v>291</v>
      </c>
      <c r="D301" s="326"/>
      <c r="E301" s="326"/>
      <c r="F301" s="326"/>
      <c r="G301" s="326"/>
      <c r="H301" s="326"/>
      <c r="I301" s="326"/>
      <c r="J301" s="326"/>
      <c r="K301" s="326"/>
      <c r="L301" s="326"/>
      <c r="M301" s="326"/>
      <c r="N301" s="326"/>
      <c r="O301" s="326"/>
      <c r="P301" s="70" t="s">
        <v>291</v>
      </c>
      <c r="Q301" s="326"/>
      <c r="R301" s="326"/>
      <c r="S301" s="326"/>
      <c r="T301" s="326"/>
      <c r="U301" s="326"/>
      <c r="V301" s="326"/>
      <c r="W301" s="326"/>
      <c r="X301" s="326"/>
      <c r="Y301" s="326"/>
      <c r="Z301" s="326"/>
      <c r="AA301" s="326"/>
    </row>
    <row r="302" customFormat="false" ht="12.75" hidden="false" customHeight="false" outlineLevel="0" collapsed="false">
      <c r="B302" s="70" t="s">
        <v>279</v>
      </c>
      <c r="D302" s="326"/>
      <c r="E302" s="326"/>
      <c r="F302" s="326"/>
      <c r="G302" s="326"/>
      <c r="H302" s="326"/>
      <c r="I302" s="326"/>
      <c r="J302" s="326"/>
      <c r="K302" s="326"/>
      <c r="L302" s="326"/>
      <c r="M302" s="326"/>
      <c r="N302" s="326"/>
      <c r="O302" s="326"/>
      <c r="P302" s="70" t="s">
        <v>279</v>
      </c>
      <c r="Q302" s="326"/>
      <c r="R302" s="326"/>
      <c r="S302" s="326"/>
      <c r="T302" s="326"/>
      <c r="U302" s="326"/>
      <c r="V302" s="326"/>
      <c r="W302" s="326"/>
      <c r="X302" s="326"/>
      <c r="Y302" s="326"/>
      <c r="Z302" s="326"/>
      <c r="AA302" s="326"/>
    </row>
    <row r="303" customFormat="false" ht="12.75" hidden="false" customHeight="false" outlineLevel="0" collapsed="false">
      <c r="D303" s="326"/>
      <c r="E303" s="326"/>
      <c r="F303" s="326"/>
      <c r="G303" s="326"/>
      <c r="H303" s="326"/>
      <c r="I303" s="326"/>
      <c r="J303" s="326"/>
      <c r="K303" s="326"/>
      <c r="L303" s="326"/>
      <c r="M303" s="326"/>
      <c r="N303" s="326"/>
      <c r="O303" s="326"/>
      <c r="Q303" s="326"/>
      <c r="R303" s="326"/>
      <c r="S303" s="326"/>
      <c r="T303" s="326"/>
      <c r="U303" s="326"/>
      <c r="V303" s="326"/>
      <c r="W303" s="326"/>
      <c r="X303" s="326"/>
      <c r="Y303" s="326"/>
      <c r="Z303" s="326"/>
      <c r="AA303" s="326"/>
    </row>
    <row r="304" customFormat="false" ht="12.75" hidden="false" customHeight="true" outlineLevel="0" collapsed="false">
      <c r="B304" s="313" t="s">
        <v>293</v>
      </c>
      <c r="C304" s="317" t="s">
        <v>347</v>
      </c>
      <c r="D304" s="314" t="s">
        <v>16</v>
      </c>
      <c r="E304" s="314" t="s">
        <v>9</v>
      </c>
      <c r="F304" s="315" t="s">
        <v>294</v>
      </c>
      <c r="G304" s="314" t="s">
        <v>10</v>
      </c>
      <c r="H304" s="315" t="s">
        <v>295</v>
      </c>
      <c r="I304" s="315" t="s">
        <v>11</v>
      </c>
      <c r="J304" s="315" t="s">
        <v>18</v>
      </c>
      <c r="K304" s="315" t="s">
        <v>296</v>
      </c>
      <c r="L304" s="315" t="s">
        <v>297</v>
      </c>
      <c r="M304" s="315" t="s">
        <v>12</v>
      </c>
      <c r="N304" s="315" t="s">
        <v>13</v>
      </c>
      <c r="O304" s="315" t="s">
        <v>14</v>
      </c>
      <c r="P304" s="313" t="s">
        <v>347</v>
      </c>
      <c r="Q304" s="315" t="s">
        <v>298</v>
      </c>
      <c r="R304" s="315" t="s">
        <v>23</v>
      </c>
      <c r="S304" s="315" t="s">
        <v>5</v>
      </c>
      <c r="T304" s="315" t="s">
        <v>299</v>
      </c>
      <c r="U304" s="315" t="s">
        <v>7</v>
      </c>
      <c r="V304" s="315" t="s">
        <v>24</v>
      </c>
      <c r="W304" s="315" t="s">
        <v>25</v>
      </c>
      <c r="X304" s="315" t="s">
        <v>26</v>
      </c>
      <c r="Y304" s="315" t="s">
        <v>27</v>
      </c>
      <c r="Z304" s="315" t="s">
        <v>300</v>
      </c>
      <c r="AA304" s="315" t="s">
        <v>301</v>
      </c>
    </row>
    <row r="305" customFormat="false" ht="12.75" hidden="false" customHeight="false" outlineLevel="0" collapsed="false">
      <c r="B305" s="313"/>
      <c r="C305" s="318"/>
      <c r="D305" s="314"/>
      <c r="E305" s="314"/>
      <c r="F305" s="315"/>
      <c r="G305" s="314"/>
      <c r="H305" s="315"/>
      <c r="I305" s="315"/>
      <c r="J305" s="315"/>
      <c r="K305" s="315"/>
      <c r="L305" s="315"/>
      <c r="M305" s="315"/>
      <c r="N305" s="315"/>
      <c r="O305" s="315"/>
      <c r="P305" s="315"/>
      <c r="Q305" s="315"/>
      <c r="R305" s="315"/>
      <c r="S305" s="315"/>
      <c r="T305" s="315"/>
      <c r="U305" s="315"/>
      <c r="V305" s="315"/>
      <c r="W305" s="315"/>
      <c r="X305" s="315"/>
      <c r="Y305" s="315"/>
      <c r="Z305" s="315"/>
      <c r="AA305" s="315"/>
    </row>
    <row r="306" customFormat="false" ht="12.75" hidden="false" customHeight="false" outlineLevel="0" collapsed="false">
      <c r="B306" s="312" t="s">
        <v>303</v>
      </c>
      <c r="D306" s="326"/>
      <c r="E306" s="326"/>
      <c r="F306" s="326"/>
      <c r="G306" s="326"/>
      <c r="H306" s="326"/>
      <c r="I306" s="326"/>
      <c r="J306" s="326"/>
      <c r="K306" s="326"/>
      <c r="L306" s="326"/>
      <c r="M306" s="326"/>
      <c r="N306" s="326"/>
      <c r="O306" s="326"/>
      <c r="Q306" s="326"/>
      <c r="R306" s="326"/>
      <c r="S306" s="326"/>
      <c r="T306" s="326"/>
      <c r="U306" s="326"/>
      <c r="V306" s="326"/>
      <c r="W306" s="326"/>
      <c r="X306" s="326"/>
      <c r="Y306" s="326"/>
      <c r="Z306" s="326"/>
      <c r="AA306" s="326"/>
    </row>
    <row r="307" customFormat="false" ht="12.75" hidden="false" customHeight="false" outlineLevel="0" collapsed="false">
      <c r="B307" s="328" t="s">
        <v>373</v>
      </c>
      <c r="P307" s="312" t="s">
        <v>373</v>
      </c>
    </row>
    <row r="308" customFormat="false" ht="12.75" hidden="false" customHeight="false" outlineLevel="0" collapsed="false">
      <c r="B308" s="194" t="s">
        <v>309</v>
      </c>
      <c r="C308" s="311" t="s">
        <v>374</v>
      </c>
      <c r="D308" s="322" t="n">
        <v>0</v>
      </c>
      <c r="E308" s="322" t="n">
        <v>25.37752</v>
      </c>
      <c r="F308" s="322" t="n">
        <v>1.9336</v>
      </c>
      <c r="G308" s="322" t="n">
        <v>0</v>
      </c>
      <c r="H308" s="322" t="n">
        <v>0</v>
      </c>
      <c r="I308" s="322" t="n">
        <v>0</v>
      </c>
      <c r="J308" s="322" t="n">
        <v>0</v>
      </c>
      <c r="K308" s="322" t="n">
        <v>0</v>
      </c>
      <c r="L308" s="322" t="n">
        <v>0</v>
      </c>
      <c r="M308" s="322" t="n">
        <v>0</v>
      </c>
      <c r="N308" s="322" t="n">
        <v>0</v>
      </c>
      <c r="O308" s="322" t="n">
        <v>0</v>
      </c>
      <c r="P308" s="194" t="s">
        <v>309</v>
      </c>
      <c r="Q308" s="322" t="n">
        <v>0</v>
      </c>
      <c r="R308" s="322" t="n">
        <v>25.00594</v>
      </c>
      <c r="S308" s="322" t="n">
        <v>0</v>
      </c>
      <c r="T308" s="322" t="n">
        <v>1718.994</v>
      </c>
      <c r="U308" s="322" t="n">
        <v>504.66657</v>
      </c>
      <c r="V308" s="322" t="n">
        <v>0</v>
      </c>
      <c r="W308" s="322" t="n">
        <v>0</v>
      </c>
      <c r="X308" s="322" t="n">
        <v>0</v>
      </c>
      <c r="Y308" s="322" t="n">
        <v>0</v>
      </c>
      <c r="Z308" s="322" t="n">
        <v>0</v>
      </c>
      <c r="AA308" s="322" t="n">
        <v>2275.97763</v>
      </c>
    </row>
    <row r="309" customFormat="false" ht="12.75" hidden="false" customHeight="false" outlineLevel="0" collapsed="false">
      <c r="B309" s="194" t="s">
        <v>310</v>
      </c>
      <c r="C309" s="311" t="s">
        <v>374</v>
      </c>
      <c r="D309" s="322" t="n">
        <v>407.70304</v>
      </c>
      <c r="E309" s="322" t="n">
        <v>0</v>
      </c>
      <c r="F309" s="322" t="n">
        <v>80875</v>
      </c>
      <c r="G309" s="322" t="n">
        <v>0</v>
      </c>
      <c r="H309" s="322" t="n">
        <v>861</v>
      </c>
      <c r="I309" s="322" t="n">
        <v>0</v>
      </c>
      <c r="J309" s="322" t="n">
        <v>0</v>
      </c>
      <c r="K309" s="322" t="n">
        <v>0</v>
      </c>
      <c r="L309" s="322" t="n">
        <v>0</v>
      </c>
      <c r="M309" s="322" t="n">
        <v>0</v>
      </c>
      <c r="N309" s="322" t="n">
        <v>1664.636</v>
      </c>
      <c r="O309" s="322" t="n">
        <v>0</v>
      </c>
      <c r="P309" s="194" t="s">
        <v>310</v>
      </c>
      <c r="Q309" s="322" t="n">
        <v>1814.58642</v>
      </c>
      <c r="R309" s="322" t="n">
        <v>1998</v>
      </c>
      <c r="S309" s="322" t="n">
        <v>0</v>
      </c>
      <c r="T309" s="322" t="n">
        <v>268.57754</v>
      </c>
      <c r="U309" s="322" t="n">
        <v>500</v>
      </c>
      <c r="V309" s="322" t="n">
        <v>0</v>
      </c>
      <c r="W309" s="322" t="n">
        <v>0</v>
      </c>
      <c r="X309" s="322" t="n">
        <v>0</v>
      </c>
      <c r="Y309" s="322" t="n">
        <v>0</v>
      </c>
      <c r="Z309" s="322" t="n">
        <v>0</v>
      </c>
      <c r="AA309" s="322" t="n">
        <v>88389.503</v>
      </c>
    </row>
    <row r="310" customFormat="false" ht="12.75" hidden="false" customHeight="false" outlineLevel="0" collapsed="false">
      <c r="D310" s="326" t="n">
        <f aca="false">SUM(D308:D309)</f>
        <v>407.70304</v>
      </c>
      <c r="E310" s="326" t="n">
        <f aca="false">SUM(E308:E309)</f>
        <v>25.37752</v>
      </c>
      <c r="F310" s="326" t="n">
        <f aca="false">SUM(F308:F309)</f>
        <v>80876.9336</v>
      </c>
      <c r="G310" s="326" t="n">
        <f aca="false">SUM(G308:G309)</f>
        <v>0</v>
      </c>
      <c r="H310" s="326" t="n">
        <f aca="false">SUM(H308:H309)</f>
        <v>861</v>
      </c>
      <c r="I310" s="326" t="n">
        <f aca="false">SUM(I308:I309)</f>
        <v>0</v>
      </c>
      <c r="J310" s="326" t="n">
        <f aca="false">SUM(J308:J309)</f>
        <v>0</v>
      </c>
      <c r="K310" s="326" t="n">
        <f aca="false">SUM(K308:K309)</f>
        <v>0</v>
      </c>
      <c r="L310" s="326" t="n">
        <f aca="false">SUM(L308:L309)</f>
        <v>0</v>
      </c>
      <c r="M310" s="326" t="n">
        <f aca="false">SUM(M308:M309)</f>
        <v>0</v>
      </c>
      <c r="N310" s="326" t="n">
        <f aca="false">SUM(N308:N309)</f>
        <v>1664.636</v>
      </c>
      <c r="O310" s="326" t="n">
        <f aca="false">SUM(O308:O309)</f>
        <v>0</v>
      </c>
      <c r="Q310" s="326" t="n">
        <f aca="false">SUM(Q308:Q309)</f>
        <v>1814.58642</v>
      </c>
      <c r="R310" s="326" t="n">
        <f aca="false">SUM(R308:R309)</f>
        <v>2023.00594</v>
      </c>
      <c r="S310" s="326" t="n">
        <f aca="false">SUM(S308:S309)</f>
        <v>0</v>
      </c>
      <c r="T310" s="326" t="n">
        <f aca="false">SUM(T308:T309)</f>
        <v>1987.57154</v>
      </c>
      <c r="U310" s="326" t="n">
        <f aca="false">SUM(U308:U309)</f>
        <v>1004.66657</v>
      </c>
      <c r="V310" s="326" t="n">
        <f aca="false">SUM(V308:V309)</f>
        <v>0</v>
      </c>
      <c r="W310" s="326" t="n">
        <f aca="false">SUM(W308:W309)</f>
        <v>0</v>
      </c>
      <c r="X310" s="326" t="n">
        <f aca="false">SUM(X308:X309)</f>
        <v>0</v>
      </c>
      <c r="Y310" s="326" t="n">
        <f aca="false">SUM(Y308:Y309)</f>
        <v>0</v>
      </c>
      <c r="Z310" s="326" t="n">
        <f aca="false">SUM(Z308:Z309)</f>
        <v>0</v>
      </c>
      <c r="AA310" s="326" t="n">
        <f aca="false">SUM(AA308:AA309)</f>
        <v>90665.48063</v>
      </c>
    </row>
    <row r="311" customFormat="false" ht="12.75" hidden="false" customHeight="false" outlineLevel="0" collapsed="false">
      <c r="D311" s="326"/>
      <c r="E311" s="326"/>
      <c r="F311" s="326"/>
      <c r="G311" s="326"/>
      <c r="H311" s="326"/>
      <c r="I311" s="326"/>
      <c r="J311" s="326"/>
      <c r="K311" s="326"/>
      <c r="L311" s="326"/>
      <c r="M311" s="326"/>
      <c r="N311" s="326"/>
      <c r="O311" s="326"/>
      <c r="Q311" s="326"/>
      <c r="R311" s="326"/>
      <c r="S311" s="326"/>
      <c r="T311" s="326"/>
      <c r="U311" s="326"/>
      <c r="V311" s="326"/>
      <c r="W311" s="326"/>
      <c r="X311" s="326"/>
      <c r="Y311" s="326"/>
      <c r="Z311" s="326"/>
      <c r="AA311" s="326"/>
    </row>
    <row r="312" customFormat="false" ht="12.75" hidden="false" customHeight="false" outlineLevel="0" collapsed="false">
      <c r="B312" s="328" t="s">
        <v>375</v>
      </c>
      <c r="P312" s="312" t="s">
        <v>375</v>
      </c>
    </row>
    <row r="313" customFormat="false" ht="12.75" hidden="false" customHeight="false" outlineLevel="0" collapsed="false">
      <c r="B313" s="194" t="s">
        <v>309</v>
      </c>
      <c r="C313" s="311" t="s">
        <v>376</v>
      </c>
      <c r="D313" s="322" t="n">
        <v>0</v>
      </c>
      <c r="E313" s="322" t="n">
        <v>0.28271</v>
      </c>
      <c r="F313" s="322" t="n">
        <v>0</v>
      </c>
      <c r="G313" s="322" t="n">
        <v>0</v>
      </c>
      <c r="H313" s="322" t="n">
        <v>0</v>
      </c>
      <c r="I313" s="322" t="n">
        <v>0</v>
      </c>
      <c r="J313" s="322" t="n">
        <v>0</v>
      </c>
      <c r="K313" s="322" t="n">
        <v>0</v>
      </c>
      <c r="L313" s="322" t="n">
        <v>0</v>
      </c>
      <c r="M313" s="322" t="n">
        <v>0</v>
      </c>
      <c r="N313" s="322" t="n">
        <v>500</v>
      </c>
      <c r="O313" s="322" t="n">
        <v>0</v>
      </c>
      <c r="P313" s="194" t="s">
        <v>309</v>
      </c>
      <c r="Q313" s="322" t="n">
        <v>0</v>
      </c>
      <c r="R313" s="322" t="n">
        <v>32.62226</v>
      </c>
      <c r="S313" s="322" t="n">
        <v>0</v>
      </c>
      <c r="T313" s="322" t="n">
        <v>40.816</v>
      </c>
      <c r="U313" s="322" t="n">
        <v>0</v>
      </c>
      <c r="V313" s="322" t="n">
        <v>0</v>
      </c>
      <c r="W313" s="322" t="n">
        <v>0</v>
      </c>
      <c r="X313" s="322" t="n">
        <v>0</v>
      </c>
      <c r="Y313" s="322" t="n">
        <v>0</v>
      </c>
      <c r="Z313" s="322" t="n">
        <v>0</v>
      </c>
      <c r="AA313" s="322" t="n">
        <v>573.72097</v>
      </c>
    </row>
    <row r="314" customFormat="false" ht="12.75" hidden="false" customHeight="false" outlineLevel="0" collapsed="false">
      <c r="B314" s="194" t="s">
        <v>310</v>
      </c>
      <c r="C314" s="311" t="s">
        <v>376</v>
      </c>
      <c r="D314" s="322" t="n">
        <v>0</v>
      </c>
      <c r="E314" s="322" t="n">
        <v>0</v>
      </c>
      <c r="F314" s="322" t="n">
        <v>0</v>
      </c>
      <c r="G314" s="322" t="n">
        <v>1617.501</v>
      </c>
      <c r="H314" s="322" t="n">
        <v>0</v>
      </c>
      <c r="I314" s="322" t="n">
        <v>0</v>
      </c>
      <c r="J314" s="322" t="n">
        <v>0</v>
      </c>
      <c r="K314" s="322" t="n">
        <v>0</v>
      </c>
      <c r="L314" s="322" t="n">
        <v>0</v>
      </c>
      <c r="M314" s="322" t="n">
        <v>0</v>
      </c>
      <c r="N314" s="322" t="n">
        <v>1425.118</v>
      </c>
      <c r="O314" s="322" t="n">
        <v>5693.0592</v>
      </c>
      <c r="P314" s="194" t="s">
        <v>310</v>
      </c>
      <c r="Q314" s="322" t="n">
        <v>0</v>
      </c>
      <c r="R314" s="322" t="n">
        <v>0</v>
      </c>
      <c r="S314" s="322" t="n">
        <v>0</v>
      </c>
      <c r="T314" s="322" t="n">
        <v>529.29608</v>
      </c>
      <c r="U314" s="322" t="n">
        <v>462.4</v>
      </c>
      <c r="V314" s="322" t="n">
        <v>0</v>
      </c>
      <c r="W314" s="322" t="n">
        <v>0</v>
      </c>
      <c r="X314" s="322" t="n">
        <v>0</v>
      </c>
      <c r="Y314" s="322" t="n">
        <v>0</v>
      </c>
      <c r="Z314" s="322" t="n">
        <v>0</v>
      </c>
      <c r="AA314" s="322" t="n">
        <v>9727.37428</v>
      </c>
    </row>
    <row r="315" customFormat="false" ht="12.75" hidden="false" customHeight="false" outlineLevel="0" collapsed="false">
      <c r="D315" s="326" t="n">
        <f aca="false">SUM(D313:D314)</f>
        <v>0</v>
      </c>
      <c r="E315" s="326" t="n">
        <f aca="false">SUM(E313:E314)</f>
        <v>0.28271</v>
      </c>
      <c r="F315" s="326" t="n">
        <f aca="false">SUM(F313:F314)</f>
        <v>0</v>
      </c>
      <c r="G315" s="326" t="n">
        <f aca="false">SUM(G313:G314)</f>
        <v>1617.501</v>
      </c>
      <c r="H315" s="326" t="n">
        <f aca="false">SUM(H313:H314)</f>
        <v>0</v>
      </c>
      <c r="I315" s="326" t="n">
        <f aca="false">SUM(I313:I314)</f>
        <v>0</v>
      </c>
      <c r="J315" s="326" t="n">
        <f aca="false">SUM(J313:J314)</f>
        <v>0</v>
      </c>
      <c r="K315" s="326" t="n">
        <f aca="false">SUM(K313:K314)</f>
        <v>0</v>
      </c>
      <c r="L315" s="326" t="n">
        <f aca="false">SUM(L313:L314)</f>
        <v>0</v>
      </c>
      <c r="M315" s="326" t="n">
        <f aca="false">SUM(M313:M314)</f>
        <v>0</v>
      </c>
      <c r="N315" s="326" t="n">
        <f aca="false">SUM(N313:N314)</f>
        <v>1925.118</v>
      </c>
      <c r="O315" s="326" t="n">
        <f aca="false">SUM(O313:O314)</f>
        <v>5693.0592</v>
      </c>
      <c r="Q315" s="326" t="n">
        <f aca="false">SUM(Q313:Q314)</f>
        <v>0</v>
      </c>
      <c r="R315" s="326" t="n">
        <f aca="false">SUM(R313:R314)</f>
        <v>32.62226</v>
      </c>
      <c r="S315" s="326" t="n">
        <f aca="false">SUM(S313:S314)</f>
        <v>0</v>
      </c>
      <c r="T315" s="326" t="n">
        <f aca="false">SUM(T313:T314)</f>
        <v>570.11208</v>
      </c>
      <c r="U315" s="326" t="n">
        <f aca="false">SUM(U313:U314)</f>
        <v>462.4</v>
      </c>
      <c r="V315" s="326" t="n">
        <f aca="false">SUM(V313:V314)</f>
        <v>0</v>
      </c>
      <c r="W315" s="326" t="n">
        <f aca="false">SUM(W313:W314)</f>
        <v>0</v>
      </c>
      <c r="X315" s="326" t="n">
        <f aca="false">SUM(X313:X314)</f>
        <v>0</v>
      </c>
      <c r="Y315" s="326" t="n">
        <f aca="false">SUM(Y313:Y314)</f>
        <v>0</v>
      </c>
      <c r="Z315" s="326" t="n">
        <f aca="false">SUM(Z313:Z314)</f>
        <v>0</v>
      </c>
      <c r="AA315" s="326" t="n">
        <f aca="false">SUM(AA313:AA314)</f>
        <v>10301.09525</v>
      </c>
    </row>
    <row r="316" customFormat="false" ht="12.75" hidden="false" customHeight="false" outlineLevel="0" collapsed="false">
      <c r="D316" s="326"/>
      <c r="E316" s="326"/>
      <c r="F316" s="326"/>
      <c r="G316" s="326"/>
      <c r="H316" s="326"/>
      <c r="I316" s="326"/>
      <c r="J316" s="326"/>
      <c r="K316" s="326"/>
      <c r="L316" s="326"/>
      <c r="M316" s="326"/>
      <c r="N316" s="326"/>
      <c r="O316" s="326"/>
      <c r="Q316" s="326"/>
      <c r="R316" s="326"/>
      <c r="S316" s="326"/>
      <c r="T316" s="326"/>
      <c r="U316" s="326"/>
      <c r="V316" s="326"/>
      <c r="W316" s="326"/>
      <c r="X316" s="326"/>
      <c r="Y316" s="326"/>
      <c r="Z316" s="326"/>
      <c r="AA316" s="326"/>
    </row>
    <row r="317" customFormat="false" ht="12.75" hidden="false" customHeight="false" outlineLevel="0" collapsed="false">
      <c r="B317" s="328" t="s">
        <v>377</v>
      </c>
      <c r="P317" s="312" t="s">
        <v>377</v>
      </c>
    </row>
    <row r="318" customFormat="false" ht="12.75" hidden="false" customHeight="false" outlineLevel="0" collapsed="false">
      <c r="B318" s="194" t="s">
        <v>309</v>
      </c>
      <c r="C318" s="311" t="s">
        <v>378</v>
      </c>
      <c r="D318" s="322" t="n">
        <v>0</v>
      </c>
      <c r="E318" s="322" t="n">
        <v>0</v>
      </c>
      <c r="F318" s="322" t="n">
        <v>0</v>
      </c>
      <c r="G318" s="322" t="n">
        <v>0</v>
      </c>
      <c r="H318" s="322" t="n">
        <v>0</v>
      </c>
      <c r="I318" s="322" t="n">
        <v>0</v>
      </c>
      <c r="J318" s="322" t="n">
        <v>0</v>
      </c>
      <c r="K318" s="322" t="n">
        <v>0</v>
      </c>
      <c r="L318" s="322" t="n">
        <v>0</v>
      </c>
      <c r="M318" s="322" t="n">
        <v>0</v>
      </c>
      <c r="N318" s="322" t="n">
        <v>0</v>
      </c>
      <c r="O318" s="322" t="n">
        <v>0</v>
      </c>
      <c r="P318" s="194" t="s">
        <v>309</v>
      </c>
      <c r="Q318" s="322" t="n">
        <v>0</v>
      </c>
      <c r="R318" s="322" t="n">
        <v>0</v>
      </c>
      <c r="S318" s="322" t="n">
        <v>0</v>
      </c>
      <c r="T318" s="322" t="n">
        <v>0</v>
      </c>
      <c r="U318" s="322" t="n">
        <v>0</v>
      </c>
      <c r="V318" s="322" t="n">
        <v>0</v>
      </c>
      <c r="W318" s="322" t="n">
        <v>0</v>
      </c>
      <c r="X318" s="322" t="n">
        <v>0.21054</v>
      </c>
      <c r="Y318" s="322" t="n">
        <v>0</v>
      </c>
      <c r="Z318" s="322" t="n">
        <v>0</v>
      </c>
      <c r="AA318" s="322" t="n">
        <v>0.21054</v>
      </c>
    </row>
    <row r="319" customFormat="false" ht="12.75" hidden="false" customHeight="false" outlineLevel="0" collapsed="false">
      <c r="B319" s="194" t="s">
        <v>310</v>
      </c>
      <c r="C319" s="311" t="s">
        <v>378</v>
      </c>
      <c r="D319" s="322" t="n">
        <v>0</v>
      </c>
      <c r="E319" s="322" t="n">
        <v>0</v>
      </c>
      <c r="F319" s="322" t="n">
        <v>0</v>
      </c>
      <c r="G319" s="322" t="n">
        <v>0</v>
      </c>
      <c r="H319" s="322" t="n">
        <v>0</v>
      </c>
      <c r="I319" s="322" t="n">
        <v>0</v>
      </c>
      <c r="J319" s="322" t="n">
        <v>0</v>
      </c>
      <c r="K319" s="322" t="n">
        <v>0</v>
      </c>
      <c r="L319" s="322" t="n">
        <v>0</v>
      </c>
      <c r="M319" s="322" t="n">
        <v>0</v>
      </c>
      <c r="N319" s="322" t="n">
        <v>84.5</v>
      </c>
      <c r="O319" s="322" t="n">
        <v>0</v>
      </c>
      <c r="P319" s="194" t="s">
        <v>310</v>
      </c>
      <c r="Q319" s="322" t="n">
        <v>0</v>
      </c>
      <c r="R319" s="322" t="n">
        <v>3.6</v>
      </c>
      <c r="S319" s="322" t="n">
        <v>0</v>
      </c>
      <c r="T319" s="322" t="n">
        <v>19076.24927</v>
      </c>
      <c r="U319" s="322" t="n">
        <v>316.89704</v>
      </c>
      <c r="V319" s="322" t="n">
        <v>0</v>
      </c>
      <c r="W319" s="322" t="n">
        <v>0</v>
      </c>
      <c r="X319" s="322" t="n">
        <v>0</v>
      </c>
      <c r="Y319" s="322" t="n">
        <v>0</v>
      </c>
      <c r="Z319" s="322" t="n">
        <v>0</v>
      </c>
      <c r="AA319" s="322" t="n">
        <v>19481.24631</v>
      </c>
    </row>
    <row r="320" customFormat="false" ht="12.75" hidden="false" customHeight="false" outlineLevel="0" collapsed="false">
      <c r="D320" s="326" t="n">
        <f aca="false">SUM(D318:D319)</f>
        <v>0</v>
      </c>
      <c r="E320" s="326" t="n">
        <f aca="false">SUM(E318:E319)</f>
        <v>0</v>
      </c>
      <c r="F320" s="326" t="n">
        <f aca="false">SUM(F318:F319)</f>
        <v>0</v>
      </c>
      <c r="G320" s="326" t="n">
        <f aca="false">SUM(G318:G319)</f>
        <v>0</v>
      </c>
      <c r="H320" s="326" t="n">
        <f aca="false">SUM(H318:H319)</f>
        <v>0</v>
      </c>
      <c r="I320" s="326" t="n">
        <f aca="false">SUM(I318:I319)</f>
        <v>0</v>
      </c>
      <c r="J320" s="326" t="n">
        <f aca="false">SUM(J318:J319)</f>
        <v>0</v>
      </c>
      <c r="K320" s="326" t="n">
        <f aca="false">SUM(K318:K319)</f>
        <v>0</v>
      </c>
      <c r="L320" s="326" t="n">
        <f aca="false">SUM(L318:L319)</f>
        <v>0</v>
      </c>
      <c r="M320" s="326" t="n">
        <f aca="false">SUM(M318:M319)</f>
        <v>0</v>
      </c>
      <c r="N320" s="326" t="n">
        <f aca="false">SUM(N318:N319)</f>
        <v>84.5</v>
      </c>
      <c r="O320" s="326" t="n">
        <f aca="false">SUM(O318:O319)</f>
        <v>0</v>
      </c>
      <c r="Q320" s="326" t="n">
        <f aca="false">SUM(Q318:Q319)</f>
        <v>0</v>
      </c>
      <c r="R320" s="326" t="n">
        <f aca="false">SUM(R318:R319)</f>
        <v>3.6</v>
      </c>
      <c r="S320" s="326" t="n">
        <f aca="false">SUM(S318:S319)</f>
        <v>0</v>
      </c>
      <c r="T320" s="326" t="n">
        <f aca="false">SUM(T318:T319)</f>
        <v>19076.24927</v>
      </c>
      <c r="U320" s="326" t="n">
        <f aca="false">SUM(U318:U319)</f>
        <v>316.89704</v>
      </c>
      <c r="V320" s="326" t="n">
        <f aca="false">SUM(V318:V319)</f>
        <v>0</v>
      </c>
      <c r="W320" s="326" t="n">
        <f aca="false">SUM(W318:W319)</f>
        <v>0</v>
      </c>
      <c r="X320" s="326" t="n">
        <f aca="false">SUM(X318:X319)</f>
        <v>0.21054</v>
      </c>
      <c r="Y320" s="326" t="n">
        <f aca="false">SUM(Y318:Y319)</f>
        <v>0</v>
      </c>
      <c r="Z320" s="326" t="n">
        <f aca="false">SUM(Z318:Z319)</f>
        <v>0</v>
      </c>
      <c r="AA320" s="326" t="n">
        <f aca="false">SUM(AA318:AA319)</f>
        <v>19481.45685</v>
      </c>
    </row>
    <row r="321" customFormat="false" ht="12.75" hidden="false" customHeight="false" outlineLevel="0" collapsed="false">
      <c r="D321" s="326"/>
      <c r="E321" s="326"/>
      <c r="F321" s="326"/>
      <c r="G321" s="326"/>
      <c r="H321" s="326"/>
      <c r="I321" s="326"/>
      <c r="J321" s="326"/>
      <c r="K321" s="326"/>
      <c r="L321" s="326"/>
      <c r="M321" s="326"/>
      <c r="N321" s="326"/>
      <c r="O321" s="326"/>
      <c r="Q321" s="326"/>
      <c r="R321" s="326"/>
      <c r="S321" s="326"/>
      <c r="T321" s="326"/>
      <c r="U321" s="326"/>
      <c r="V321" s="326"/>
      <c r="W321" s="326"/>
      <c r="X321" s="326"/>
      <c r="Y321" s="326"/>
      <c r="Z321" s="326"/>
      <c r="AA321" s="326"/>
    </row>
    <row r="322" customFormat="false" ht="12.75" hidden="false" customHeight="false" outlineLevel="0" collapsed="false">
      <c r="B322" s="328" t="s">
        <v>379</v>
      </c>
      <c r="P322" s="312" t="s">
        <v>379</v>
      </c>
    </row>
    <row r="323" customFormat="false" ht="12.75" hidden="false" customHeight="false" outlineLevel="0" collapsed="false">
      <c r="B323" s="194" t="s">
        <v>309</v>
      </c>
      <c r="C323" s="311" t="s">
        <v>380</v>
      </c>
      <c r="D323" s="322" t="n">
        <v>842.098</v>
      </c>
      <c r="E323" s="322" t="n">
        <v>0</v>
      </c>
      <c r="F323" s="322" t="n">
        <v>0</v>
      </c>
      <c r="G323" s="322" t="n">
        <v>0</v>
      </c>
      <c r="H323" s="322" t="n">
        <v>0</v>
      </c>
      <c r="I323" s="322" t="n">
        <v>0</v>
      </c>
      <c r="J323" s="322" t="n">
        <v>0</v>
      </c>
      <c r="K323" s="322" t="n">
        <v>0</v>
      </c>
      <c r="L323" s="322" t="n">
        <v>0</v>
      </c>
      <c r="M323" s="322" t="n">
        <v>0</v>
      </c>
      <c r="N323" s="322" t="n">
        <v>0</v>
      </c>
      <c r="O323" s="322" t="n">
        <v>0</v>
      </c>
      <c r="P323" s="194" t="s">
        <v>309</v>
      </c>
      <c r="Q323" s="322" t="n">
        <v>0</v>
      </c>
      <c r="R323" s="322" t="n">
        <v>0</v>
      </c>
      <c r="S323" s="322" t="n">
        <v>0</v>
      </c>
      <c r="T323" s="322" t="n">
        <v>0</v>
      </c>
      <c r="U323" s="322" t="n">
        <v>0</v>
      </c>
      <c r="V323" s="322" t="n">
        <v>0</v>
      </c>
      <c r="W323" s="322" t="n">
        <v>0</v>
      </c>
      <c r="X323" s="322" t="n">
        <v>0</v>
      </c>
      <c r="Y323" s="322" t="n">
        <v>0</v>
      </c>
      <c r="Z323" s="322" t="n">
        <v>0</v>
      </c>
      <c r="AA323" s="322" t="n">
        <v>842.098</v>
      </c>
    </row>
    <row r="324" customFormat="false" ht="12.75" hidden="false" customHeight="false" outlineLevel="0" collapsed="false">
      <c r="B324" s="194" t="s">
        <v>310</v>
      </c>
      <c r="C324" s="311" t="s">
        <v>380</v>
      </c>
      <c r="D324" s="322" t="n">
        <v>5925</v>
      </c>
      <c r="E324" s="322" t="n">
        <v>0</v>
      </c>
      <c r="F324" s="322" t="n">
        <v>0</v>
      </c>
      <c r="G324" s="322" t="n">
        <v>0</v>
      </c>
      <c r="H324" s="322" t="n">
        <v>0</v>
      </c>
      <c r="I324" s="322" t="n">
        <v>0</v>
      </c>
      <c r="J324" s="322" t="n">
        <v>0</v>
      </c>
      <c r="K324" s="322" t="n">
        <v>0</v>
      </c>
      <c r="L324" s="322" t="n">
        <v>0</v>
      </c>
      <c r="M324" s="322" t="n">
        <v>0</v>
      </c>
      <c r="N324" s="322" t="n">
        <v>3046.42866</v>
      </c>
      <c r="O324" s="322" t="n">
        <v>0</v>
      </c>
      <c r="P324" s="194" t="s">
        <v>310</v>
      </c>
      <c r="Q324" s="322" t="n">
        <v>0</v>
      </c>
      <c r="R324" s="322" t="n">
        <v>0</v>
      </c>
      <c r="S324" s="322" t="n">
        <v>0</v>
      </c>
      <c r="T324" s="322" t="n">
        <v>30934.17946</v>
      </c>
      <c r="U324" s="322" t="n">
        <v>2061</v>
      </c>
      <c r="V324" s="322" t="n">
        <v>0</v>
      </c>
      <c r="W324" s="322" t="n">
        <v>0</v>
      </c>
      <c r="X324" s="322" t="n">
        <v>0</v>
      </c>
      <c r="Y324" s="322" t="n">
        <v>0</v>
      </c>
      <c r="Z324" s="322" t="n">
        <v>0</v>
      </c>
      <c r="AA324" s="322" t="n">
        <v>41966.60812</v>
      </c>
    </row>
    <row r="325" customFormat="false" ht="12.75" hidden="false" customHeight="false" outlineLevel="0" collapsed="false">
      <c r="D325" s="326" t="n">
        <f aca="false">SUM(D323:D324)</f>
        <v>6767.098</v>
      </c>
      <c r="E325" s="326" t="n">
        <f aca="false">SUM(E323:E324)</f>
        <v>0</v>
      </c>
      <c r="F325" s="326" t="n">
        <f aca="false">SUM(F323:F324)</f>
        <v>0</v>
      </c>
      <c r="G325" s="326" t="n">
        <f aca="false">SUM(G323:G324)</f>
        <v>0</v>
      </c>
      <c r="H325" s="326" t="n">
        <f aca="false">SUM(H323:H324)</f>
        <v>0</v>
      </c>
      <c r="I325" s="326" t="n">
        <f aca="false">SUM(I323:I324)</f>
        <v>0</v>
      </c>
      <c r="J325" s="326" t="n">
        <f aca="false">SUM(J323:J324)</f>
        <v>0</v>
      </c>
      <c r="K325" s="326" t="n">
        <f aca="false">SUM(K323:K324)</f>
        <v>0</v>
      </c>
      <c r="L325" s="326" t="n">
        <f aca="false">SUM(L323:L324)</f>
        <v>0</v>
      </c>
      <c r="M325" s="326" t="n">
        <f aca="false">SUM(M323:M324)</f>
        <v>0</v>
      </c>
      <c r="N325" s="326" t="n">
        <f aca="false">SUM(N323:N324)</f>
        <v>3046.42866</v>
      </c>
      <c r="O325" s="326" t="n">
        <f aca="false">SUM(O323:O324)</f>
        <v>0</v>
      </c>
      <c r="Q325" s="326" t="n">
        <f aca="false">SUM(Q323:Q324)</f>
        <v>0</v>
      </c>
      <c r="R325" s="326" t="n">
        <f aca="false">SUM(R323:R324)</f>
        <v>0</v>
      </c>
      <c r="S325" s="326" t="n">
        <f aca="false">SUM(S323:S324)</f>
        <v>0</v>
      </c>
      <c r="T325" s="326" t="n">
        <f aca="false">SUM(T323:T324)</f>
        <v>30934.17946</v>
      </c>
      <c r="U325" s="326" t="n">
        <f aca="false">SUM(U323:U324)</f>
        <v>2061</v>
      </c>
      <c r="V325" s="326" t="n">
        <f aca="false">SUM(V323:V324)</f>
        <v>0</v>
      </c>
      <c r="W325" s="326" t="n">
        <f aca="false">SUM(W323:W324)</f>
        <v>0</v>
      </c>
      <c r="X325" s="326" t="n">
        <f aca="false">SUM(X323:X324)</f>
        <v>0</v>
      </c>
      <c r="Y325" s="326" t="n">
        <f aca="false">SUM(Y323:Y324)</f>
        <v>0</v>
      </c>
      <c r="Z325" s="326" t="n">
        <f aca="false">SUM(Z323:Z324)</f>
        <v>0</v>
      </c>
      <c r="AA325" s="326" t="n">
        <f aca="false">SUM(AA323:AA324)</f>
        <v>42808.70612</v>
      </c>
    </row>
    <row r="327" customFormat="false" ht="12.75" hidden="false" customHeight="false" outlineLevel="0" collapsed="false">
      <c r="B327" s="312" t="s">
        <v>337</v>
      </c>
      <c r="P327" s="312" t="s">
        <v>337</v>
      </c>
    </row>
    <row r="328" customFormat="false" ht="12.75" hidden="false" customHeight="false" outlineLevel="0" collapsed="false">
      <c r="B328" s="70" t="s">
        <v>367</v>
      </c>
      <c r="P328" s="70" t="s">
        <v>367</v>
      </c>
    </row>
    <row r="329" customFormat="false" ht="12.75" hidden="false" customHeight="false" outlineLevel="0" collapsed="false">
      <c r="B329" s="329" t="s">
        <v>381</v>
      </c>
      <c r="C329" s="194" t="s">
        <v>381</v>
      </c>
      <c r="D329" s="322" t="n">
        <v>0</v>
      </c>
      <c r="E329" s="322" t="n">
        <v>12577.05266</v>
      </c>
      <c r="F329" s="322" t="n">
        <v>69433.02427</v>
      </c>
      <c r="G329" s="322" t="n">
        <v>4397.13858</v>
      </c>
      <c r="H329" s="322" t="n">
        <v>0</v>
      </c>
      <c r="I329" s="322" t="n">
        <v>5718.106</v>
      </c>
      <c r="J329" s="322" t="n">
        <v>349.40677</v>
      </c>
      <c r="K329" s="322" t="n">
        <v>337.2269</v>
      </c>
      <c r="L329" s="322" t="n">
        <v>0</v>
      </c>
      <c r="M329" s="322" t="n">
        <v>41738.39625</v>
      </c>
      <c r="N329" s="322" t="n">
        <v>125098.85185</v>
      </c>
      <c r="O329" s="322" t="n">
        <v>9547.96581</v>
      </c>
      <c r="P329" s="329" t="s">
        <v>381</v>
      </c>
      <c r="Q329" s="322" t="n">
        <v>10238.04254</v>
      </c>
      <c r="R329" s="322" t="n">
        <v>941.00836</v>
      </c>
      <c r="S329" s="322" t="n">
        <v>14020.77085</v>
      </c>
      <c r="T329" s="322" t="n">
        <v>469753.49588</v>
      </c>
      <c r="U329" s="322" t="n">
        <v>5333.00892</v>
      </c>
      <c r="V329" s="322" t="n">
        <v>6519.02061</v>
      </c>
      <c r="W329" s="322" t="n">
        <v>0</v>
      </c>
      <c r="X329" s="322" t="n">
        <v>0</v>
      </c>
      <c r="Y329" s="322" t="n">
        <v>6433.3275</v>
      </c>
      <c r="Z329" s="322" t="n">
        <v>9705.28446</v>
      </c>
      <c r="AA329" s="322" t="n">
        <v>792141.12821</v>
      </c>
    </row>
    <row r="330" customFormat="false" ht="12.75" hidden="false" customHeight="false" outlineLevel="0" collapsed="false">
      <c r="B330" s="329" t="s">
        <v>382</v>
      </c>
      <c r="C330" s="194" t="s">
        <v>382</v>
      </c>
      <c r="D330" s="322" t="n">
        <v>11983.94422</v>
      </c>
      <c r="E330" s="322" t="n">
        <v>27435.51861</v>
      </c>
      <c r="F330" s="322" t="n">
        <v>75493.40565</v>
      </c>
      <c r="G330" s="322" t="n">
        <v>105572.50007</v>
      </c>
      <c r="H330" s="322" t="n">
        <v>0</v>
      </c>
      <c r="I330" s="322" t="n">
        <v>117880.839</v>
      </c>
      <c r="J330" s="322" t="n">
        <v>0</v>
      </c>
      <c r="K330" s="322" t="n">
        <v>2605.85582</v>
      </c>
      <c r="L330" s="322" t="n">
        <v>11999.09855</v>
      </c>
      <c r="M330" s="322" t="n">
        <v>15.99092</v>
      </c>
      <c r="N330" s="322" t="n">
        <v>45851.34419</v>
      </c>
      <c r="O330" s="322" t="n">
        <v>26443.5036</v>
      </c>
      <c r="P330" s="329" t="s">
        <v>382</v>
      </c>
      <c r="Q330" s="322" t="n">
        <v>923.81102</v>
      </c>
      <c r="R330" s="322" t="n">
        <v>18462.77687</v>
      </c>
      <c r="S330" s="322" t="n">
        <v>124271.33834</v>
      </c>
      <c r="T330" s="322" t="n">
        <v>1305.19564</v>
      </c>
      <c r="U330" s="322" t="n">
        <v>223954.86158</v>
      </c>
      <c r="V330" s="322" t="n">
        <v>64.13444</v>
      </c>
      <c r="W330" s="322" t="n">
        <v>511.216</v>
      </c>
      <c r="X330" s="322" t="n">
        <v>1610.00428</v>
      </c>
      <c r="Y330" s="322" t="n">
        <v>11.23429</v>
      </c>
      <c r="Z330" s="322" t="n">
        <v>0.68335</v>
      </c>
      <c r="AA330" s="322" t="n">
        <v>796397.25644</v>
      </c>
    </row>
    <row r="331" customFormat="false" ht="12.75" hidden="false" customHeight="false" outlineLevel="0" collapsed="false">
      <c r="B331" s="329" t="s">
        <v>383</v>
      </c>
      <c r="C331" s="194" t="s">
        <v>383</v>
      </c>
      <c r="D331" s="322" t="n">
        <v>0</v>
      </c>
      <c r="E331" s="322" t="n">
        <v>538.13052</v>
      </c>
      <c r="F331" s="322" t="n">
        <v>0</v>
      </c>
      <c r="G331" s="322" t="n">
        <v>6.07128</v>
      </c>
      <c r="H331" s="322" t="n">
        <v>0</v>
      </c>
      <c r="I331" s="322" t="n">
        <v>2424.15</v>
      </c>
      <c r="J331" s="322" t="n">
        <v>0</v>
      </c>
      <c r="K331" s="322" t="n">
        <v>378.03433</v>
      </c>
      <c r="L331" s="322" t="n">
        <v>0</v>
      </c>
      <c r="M331" s="322" t="n">
        <v>0</v>
      </c>
      <c r="N331" s="322" t="n">
        <v>1.87997</v>
      </c>
      <c r="O331" s="322" t="n">
        <v>0</v>
      </c>
      <c r="P331" s="329" t="s">
        <v>383</v>
      </c>
      <c r="Q331" s="322" t="n">
        <v>349.90884</v>
      </c>
      <c r="R331" s="322" t="n">
        <v>257.6447</v>
      </c>
      <c r="S331" s="322" t="n">
        <v>1910.5353</v>
      </c>
      <c r="T331" s="322" t="n">
        <v>1444.72489</v>
      </c>
      <c r="U331" s="322" t="n">
        <v>1743.09919</v>
      </c>
      <c r="V331" s="322" t="n">
        <v>2110.63635</v>
      </c>
      <c r="W331" s="322" t="n">
        <v>0</v>
      </c>
      <c r="X331" s="322" t="n">
        <v>0</v>
      </c>
      <c r="Y331" s="322" t="n">
        <v>0</v>
      </c>
      <c r="Z331" s="322" t="n">
        <v>0</v>
      </c>
      <c r="AA331" s="322" t="n">
        <v>11164.81537</v>
      </c>
    </row>
    <row r="332" customFormat="false" ht="12.75" hidden="false" customHeight="false" outlineLevel="0" collapsed="false">
      <c r="B332" s="329" t="s">
        <v>384</v>
      </c>
      <c r="C332" s="194" t="s">
        <v>384</v>
      </c>
      <c r="D332" s="322" t="n">
        <v>138.62552</v>
      </c>
      <c r="E332" s="322" t="n">
        <v>0.09944</v>
      </c>
      <c r="F332" s="322" t="n">
        <v>40854.28438</v>
      </c>
      <c r="G332" s="322" t="n">
        <v>136.11199</v>
      </c>
      <c r="H332" s="322" t="n">
        <v>0</v>
      </c>
      <c r="I332" s="322" t="n">
        <v>0</v>
      </c>
      <c r="J332" s="322" t="n">
        <v>0</v>
      </c>
      <c r="K332" s="322" t="n">
        <v>0</v>
      </c>
      <c r="L332" s="322" t="n">
        <v>0</v>
      </c>
      <c r="M332" s="322" t="n">
        <v>11712.30609</v>
      </c>
      <c r="N332" s="322" t="n">
        <v>12883.41441</v>
      </c>
      <c r="O332" s="322" t="n">
        <v>0</v>
      </c>
      <c r="P332" s="329" t="s">
        <v>384</v>
      </c>
      <c r="Q332" s="322" t="n">
        <v>5557.53426</v>
      </c>
      <c r="R332" s="322" t="n">
        <v>3502.27873</v>
      </c>
      <c r="S332" s="322" t="n">
        <v>12449.71571</v>
      </c>
      <c r="T332" s="322" t="n">
        <v>15056.80356</v>
      </c>
      <c r="U332" s="322" t="n">
        <v>5929.58429</v>
      </c>
      <c r="V332" s="322" t="n">
        <v>0</v>
      </c>
      <c r="W332" s="322" t="n">
        <v>0</v>
      </c>
      <c r="X332" s="322" t="n">
        <v>0</v>
      </c>
      <c r="Y332" s="322" t="n">
        <v>0</v>
      </c>
      <c r="Z332" s="322" t="n">
        <v>0</v>
      </c>
      <c r="AA332" s="322" t="n">
        <v>108220.75838</v>
      </c>
    </row>
    <row r="333" customFormat="false" ht="12.75" hidden="false" customHeight="false" outlineLevel="0" collapsed="false">
      <c r="B333" s="329" t="s">
        <v>385</v>
      </c>
      <c r="C333" s="194" t="s">
        <v>385</v>
      </c>
      <c r="D333" s="322" t="n">
        <v>0</v>
      </c>
      <c r="E333" s="322" t="n">
        <v>0</v>
      </c>
      <c r="F333" s="322" t="n">
        <v>0</v>
      </c>
      <c r="G333" s="322" t="n">
        <v>0.072</v>
      </c>
      <c r="H333" s="322" t="n">
        <v>0</v>
      </c>
      <c r="I333" s="322" t="n">
        <v>0</v>
      </c>
      <c r="J333" s="322" t="n">
        <v>0</v>
      </c>
      <c r="K333" s="322" t="n">
        <v>0</v>
      </c>
      <c r="L333" s="322" t="n">
        <v>0</v>
      </c>
      <c r="M333" s="322" t="n">
        <v>0</v>
      </c>
      <c r="N333" s="322" t="n">
        <v>0</v>
      </c>
      <c r="O333" s="322" t="n">
        <v>0</v>
      </c>
      <c r="P333" s="329" t="s">
        <v>385</v>
      </c>
      <c r="Q333" s="322" t="n">
        <v>0</v>
      </c>
      <c r="R333" s="322" t="n">
        <v>0</v>
      </c>
      <c r="S333" s="322" t="n">
        <v>0</v>
      </c>
      <c r="T333" s="322" t="n">
        <v>12.38987</v>
      </c>
      <c r="U333" s="322" t="n">
        <v>0</v>
      </c>
      <c r="V333" s="322" t="n">
        <v>0</v>
      </c>
      <c r="W333" s="322" t="n">
        <v>0</v>
      </c>
      <c r="X333" s="322" t="n">
        <v>0</v>
      </c>
      <c r="Y333" s="322" t="n">
        <v>0</v>
      </c>
      <c r="Z333" s="322" t="n">
        <v>0</v>
      </c>
      <c r="AA333" s="322" t="n">
        <v>12.46187</v>
      </c>
    </row>
    <row r="334" customFormat="false" ht="12.75" hidden="false" customHeight="false" outlineLevel="0" collapsed="false">
      <c r="B334" s="329" t="s">
        <v>386</v>
      </c>
      <c r="C334" s="194" t="s">
        <v>386</v>
      </c>
      <c r="D334" s="322" t="n">
        <v>288.51621</v>
      </c>
      <c r="E334" s="322" t="n">
        <v>707.07281</v>
      </c>
      <c r="F334" s="322" t="n">
        <v>4993.47949</v>
      </c>
      <c r="G334" s="322" t="n">
        <v>1651.55228</v>
      </c>
      <c r="H334" s="322" t="n">
        <v>0</v>
      </c>
      <c r="I334" s="322" t="n">
        <v>2227.141</v>
      </c>
      <c r="J334" s="322" t="n">
        <v>4.8212</v>
      </c>
      <c r="K334" s="322" t="n">
        <v>90.11485</v>
      </c>
      <c r="L334" s="322" t="n">
        <v>122.64684</v>
      </c>
      <c r="M334" s="322" t="n">
        <v>264.88068</v>
      </c>
      <c r="N334" s="322" t="n">
        <v>2117.59508</v>
      </c>
      <c r="O334" s="322" t="n">
        <v>312.45292</v>
      </c>
      <c r="P334" s="329" t="s">
        <v>386</v>
      </c>
      <c r="Q334" s="322" t="n">
        <v>165.39492</v>
      </c>
      <c r="R334" s="322" t="n">
        <v>394.35816</v>
      </c>
      <c r="S334" s="322" t="n">
        <v>2924.08261</v>
      </c>
      <c r="T334" s="322" t="n">
        <v>5872.24846</v>
      </c>
      <c r="U334" s="322" t="n">
        <v>2190.30996</v>
      </c>
      <c r="V334" s="322" t="n">
        <v>13.76773</v>
      </c>
      <c r="W334" s="322" t="n">
        <v>0.015</v>
      </c>
      <c r="X334" s="322" t="n">
        <v>29.13617</v>
      </c>
      <c r="Y334" s="322" t="n">
        <v>37.14626</v>
      </c>
      <c r="Z334" s="322" t="n">
        <v>40.07323</v>
      </c>
      <c r="AA334" s="322" t="n">
        <v>24446.80586</v>
      </c>
    </row>
    <row r="335" customFormat="false" ht="12.75" hidden="false" customHeight="false" outlineLevel="0" collapsed="false">
      <c r="B335" s="329" t="s">
        <v>387</v>
      </c>
      <c r="C335" s="194" t="s">
        <v>387</v>
      </c>
      <c r="D335" s="322" t="n">
        <v>4270.94202</v>
      </c>
      <c r="E335" s="322" t="n">
        <v>55058.7923</v>
      </c>
      <c r="F335" s="322" t="n">
        <v>117110.9183</v>
      </c>
      <c r="G335" s="322" t="n">
        <v>58620.86679</v>
      </c>
      <c r="H335" s="322" t="n">
        <v>2671.74927</v>
      </c>
      <c r="I335" s="322" t="n">
        <v>538.031</v>
      </c>
      <c r="J335" s="322" t="n">
        <v>711.82492</v>
      </c>
      <c r="K335" s="322" t="n">
        <v>1955.51969</v>
      </c>
      <c r="L335" s="322" t="n">
        <v>1578.03071</v>
      </c>
      <c r="M335" s="322" t="n">
        <v>25851.49117</v>
      </c>
      <c r="N335" s="322" t="n">
        <v>40492.21971</v>
      </c>
      <c r="O335" s="322" t="n">
        <v>21143.06293</v>
      </c>
      <c r="P335" s="329" t="s">
        <v>387</v>
      </c>
      <c r="Q335" s="322" t="n">
        <v>17255.37136</v>
      </c>
      <c r="R335" s="322" t="n">
        <v>27948.23414</v>
      </c>
      <c r="S335" s="322" t="n">
        <v>73349.55819</v>
      </c>
      <c r="T335" s="322" t="n">
        <v>358617.07286</v>
      </c>
      <c r="U335" s="322" t="n">
        <v>97270.37661</v>
      </c>
      <c r="V335" s="322" t="n">
        <v>9861.4868</v>
      </c>
      <c r="W335" s="322" t="n">
        <v>239.991</v>
      </c>
      <c r="X335" s="322" t="n">
        <v>890.93335</v>
      </c>
      <c r="Y335" s="322" t="n">
        <v>1961.6607</v>
      </c>
      <c r="Z335" s="322" t="n">
        <v>9957.25629</v>
      </c>
      <c r="AA335" s="322" t="n">
        <v>927355.39011</v>
      </c>
    </row>
    <row r="336" customFormat="false" ht="12.75" hidden="false" customHeight="false" outlineLevel="0" collapsed="false">
      <c r="B336" s="329" t="s">
        <v>388</v>
      </c>
      <c r="C336" s="194" t="s">
        <v>388</v>
      </c>
      <c r="D336" s="322" t="n">
        <v>445.3103</v>
      </c>
      <c r="E336" s="322" t="n">
        <v>322.56285</v>
      </c>
      <c r="F336" s="322" t="n">
        <v>20047.60926</v>
      </c>
      <c r="G336" s="322" t="n">
        <v>994.34748</v>
      </c>
      <c r="H336" s="322" t="n">
        <v>1506.661</v>
      </c>
      <c r="I336" s="322" t="n">
        <v>339.995</v>
      </c>
      <c r="J336" s="322" t="n">
        <v>348.44972</v>
      </c>
      <c r="K336" s="322" t="n">
        <v>4.47797</v>
      </c>
      <c r="L336" s="322" t="n">
        <v>20.48479</v>
      </c>
      <c r="M336" s="322" t="n">
        <v>18862.77732</v>
      </c>
      <c r="N336" s="322" t="n">
        <v>289.45918</v>
      </c>
      <c r="O336" s="322" t="n">
        <v>312.03201</v>
      </c>
      <c r="P336" s="329" t="s">
        <v>388</v>
      </c>
      <c r="Q336" s="322" t="n">
        <v>14.16504</v>
      </c>
      <c r="R336" s="322" t="n">
        <v>1398.86228</v>
      </c>
      <c r="S336" s="322" t="n">
        <v>20106.2502</v>
      </c>
      <c r="T336" s="322" t="n">
        <v>7008.3937</v>
      </c>
      <c r="U336" s="322" t="n">
        <v>2805.48281</v>
      </c>
      <c r="V336" s="322" t="n">
        <v>10985.21651</v>
      </c>
      <c r="W336" s="322" t="n">
        <v>0</v>
      </c>
      <c r="X336" s="322" t="n">
        <v>0.6225</v>
      </c>
      <c r="Y336" s="322" t="n">
        <v>236.05699</v>
      </c>
      <c r="Z336" s="322" t="n">
        <v>287.82284</v>
      </c>
      <c r="AA336" s="322" t="n">
        <v>86337.03975</v>
      </c>
    </row>
    <row r="337" customFormat="false" ht="12.75" hidden="false" customHeight="false" outlineLevel="0" collapsed="false">
      <c r="B337" s="329" t="s">
        <v>389</v>
      </c>
      <c r="C337" s="194" t="s">
        <v>389</v>
      </c>
      <c r="D337" s="322" t="n">
        <v>0</v>
      </c>
      <c r="E337" s="322" t="n">
        <v>108.57775</v>
      </c>
      <c r="F337" s="322" t="n">
        <v>29.33032</v>
      </c>
      <c r="G337" s="322" t="n">
        <v>0</v>
      </c>
      <c r="H337" s="322" t="n">
        <v>0</v>
      </c>
      <c r="I337" s="322" t="n">
        <v>0</v>
      </c>
      <c r="J337" s="322" t="n">
        <v>0</v>
      </c>
      <c r="K337" s="322" t="n">
        <v>0.0592</v>
      </c>
      <c r="L337" s="322" t="n">
        <v>0</v>
      </c>
      <c r="M337" s="322" t="n">
        <v>0</v>
      </c>
      <c r="N337" s="322" t="n">
        <v>0</v>
      </c>
      <c r="O337" s="322" t="n">
        <v>0</v>
      </c>
      <c r="P337" s="329" t="s">
        <v>389</v>
      </c>
      <c r="Q337" s="322" t="n">
        <v>0</v>
      </c>
      <c r="R337" s="322" t="n">
        <v>0</v>
      </c>
      <c r="S337" s="322" t="n">
        <v>153.59411</v>
      </c>
      <c r="T337" s="322" t="n">
        <v>520.18859</v>
      </c>
      <c r="U337" s="322" t="n">
        <v>32.50139</v>
      </c>
      <c r="V337" s="322" t="n">
        <v>0</v>
      </c>
      <c r="W337" s="322" t="n">
        <v>0</v>
      </c>
      <c r="X337" s="322" t="n">
        <v>0</v>
      </c>
      <c r="Y337" s="322" t="n">
        <v>0</v>
      </c>
      <c r="Z337" s="322" t="n">
        <v>0</v>
      </c>
      <c r="AA337" s="322" t="n">
        <v>844.25136</v>
      </c>
    </row>
    <row r="338" customFormat="false" ht="12.75" hidden="false" customHeight="false" outlineLevel="0" collapsed="false">
      <c r="B338" s="329" t="s">
        <v>390</v>
      </c>
      <c r="C338" s="194" t="s">
        <v>390</v>
      </c>
      <c r="D338" s="322" t="n">
        <v>1694.31053</v>
      </c>
      <c r="E338" s="322" t="n">
        <v>5237.31338</v>
      </c>
      <c r="F338" s="322" t="n">
        <v>12784.45826</v>
      </c>
      <c r="G338" s="322" t="n">
        <v>35611.71797</v>
      </c>
      <c r="H338" s="322" t="n">
        <v>46.20899</v>
      </c>
      <c r="I338" s="322" t="n">
        <v>9581.378</v>
      </c>
      <c r="J338" s="322" t="n">
        <v>140.08613</v>
      </c>
      <c r="K338" s="322" t="n">
        <v>469.6944</v>
      </c>
      <c r="L338" s="322" t="n">
        <v>420.12035</v>
      </c>
      <c r="M338" s="322" t="n">
        <v>1994.91502</v>
      </c>
      <c r="N338" s="322" t="n">
        <v>18560.72962</v>
      </c>
      <c r="O338" s="322" t="n">
        <v>8746.82013</v>
      </c>
      <c r="P338" s="329" t="s">
        <v>390</v>
      </c>
      <c r="Q338" s="322" t="n">
        <v>1441.39516</v>
      </c>
      <c r="R338" s="322" t="n">
        <v>6215.11124</v>
      </c>
      <c r="S338" s="322" t="n">
        <v>15743.99904</v>
      </c>
      <c r="T338" s="322" t="n">
        <v>45362.99916</v>
      </c>
      <c r="U338" s="322" t="n">
        <v>33723.51362</v>
      </c>
      <c r="V338" s="322" t="n">
        <v>1920.62763</v>
      </c>
      <c r="W338" s="322" t="n">
        <v>322.662</v>
      </c>
      <c r="X338" s="322" t="n">
        <v>314.87504</v>
      </c>
      <c r="Y338" s="322" t="n">
        <v>642.4331</v>
      </c>
      <c r="Z338" s="322" t="n">
        <v>900.63721</v>
      </c>
      <c r="AA338" s="322" t="n">
        <v>201876.00598</v>
      </c>
    </row>
    <row r="339" customFormat="false" ht="12.75" hidden="false" customHeight="false" outlineLevel="0" collapsed="false">
      <c r="B339" s="329" t="s">
        <v>64</v>
      </c>
      <c r="C339" s="194" t="s">
        <v>64</v>
      </c>
      <c r="D339" s="322" t="n">
        <v>0</v>
      </c>
      <c r="E339" s="322" t="n">
        <v>82.06838</v>
      </c>
      <c r="F339" s="322" t="n">
        <v>0</v>
      </c>
      <c r="G339" s="322" t="n">
        <v>115.34803</v>
      </c>
      <c r="H339" s="322" t="n">
        <v>0</v>
      </c>
      <c r="I339" s="322" t="n">
        <v>14730.801</v>
      </c>
      <c r="J339" s="322" t="n">
        <v>0</v>
      </c>
      <c r="K339" s="322" t="n">
        <v>0</v>
      </c>
      <c r="L339" s="322" t="n">
        <v>0</v>
      </c>
      <c r="M339" s="322" t="n">
        <v>0</v>
      </c>
      <c r="N339" s="322" t="n">
        <v>0</v>
      </c>
      <c r="O339" s="322" t="n">
        <v>436.8757</v>
      </c>
      <c r="P339" s="329" t="s">
        <v>64</v>
      </c>
      <c r="Q339" s="322" t="n">
        <v>0</v>
      </c>
      <c r="R339" s="322" t="n">
        <v>0</v>
      </c>
      <c r="S339" s="322" t="n">
        <v>0</v>
      </c>
      <c r="T339" s="322" t="n">
        <v>0</v>
      </c>
      <c r="U339" s="322" t="n">
        <v>1770.00909</v>
      </c>
      <c r="V339" s="322" t="n">
        <v>0</v>
      </c>
      <c r="W339" s="322" t="n">
        <v>0</v>
      </c>
      <c r="X339" s="322" t="n">
        <v>0</v>
      </c>
      <c r="Y339" s="322" t="n">
        <v>0</v>
      </c>
      <c r="Z339" s="322" t="n">
        <v>1624.98866</v>
      </c>
      <c r="AA339" s="322" t="n">
        <v>18760.09086</v>
      </c>
    </row>
    <row r="340" customFormat="false" ht="12.75" hidden="false" customHeight="false" outlineLevel="0" collapsed="false">
      <c r="B340" s="329" t="s">
        <v>391</v>
      </c>
      <c r="C340" s="194" t="s">
        <v>391</v>
      </c>
      <c r="D340" s="322" t="n">
        <v>0</v>
      </c>
      <c r="E340" s="322" t="n">
        <v>0</v>
      </c>
      <c r="F340" s="322" t="n">
        <v>0</v>
      </c>
      <c r="G340" s="322" t="n">
        <v>0</v>
      </c>
      <c r="H340" s="322" t="n">
        <v>0</v>
      </c>
      <c r="I340" s="322" t="n">
        <v>0</v>
      </c>
      <c r="J340" s="322" t="n">
        <v>0</v>
      </c>
      <c r="K340" s="322" t="n">
        <v>0</v>
      </c>
      <c r="L340" s="322" t="n">
        <v>0</v>
      </c>
      <c r="M340" s="322" t="n">
        <v>0</v>
      </c>
      <c r="N340" s="322" t="n">
        <v>0</v>
      </c>
      <c r="O340" s="322" t="n">
        <v>0</v>
      </c>
      <c r="P340" s="329" t="s">
        <v>391</v>
      </c>
      <c r="Q340" s="322" t="n">
        <v>0</v>
      </c>
      <c r="R340" s="322" t="n">
        <v>0</v>
      </c>
      <c r="S340" s="322" t="n">
        <v>0</v>
      </c>
      <c r="T340" s="322" t="n">
        <v>0</v>
      </c>
      <c r="U340" s="322" t="n">
        <v>0</v>
      </c>
      <c r="V340" s="322" t="n">
        <v>0</v>
      </c>
      <c r="W340" s="322" t="n">
        <v>0</v>
      </c>
      <c r="X340" s="322" t="n">
        <v>0</v>
      </c>
      <c r="Y340" s="322" t="n">
        <v>0</v>
      </c>
      <c r="Z340" s="322" t="n">
        <v>0</v>
      </c>
      <c r="AA340" s="322" t="n">
        <v>0</v>
      </c>
    </row>
    <row r="343" customFormat="false" ht="12.75" hidden="false" customHeight="false" outlineLevel="0" collapsed="false">
      <c r="B343" s="70" t="s">
        <v>392</v>
      </c>
    </row>
    <row r="344" customFormat="false" ht="12.75" hidden="false" customHeight="false" outlineLevel="0" collapsed="false">
      <c r="B344" s="70" t="s">
        <v>393</v>
      </c>
    </row>
    <row r="345" customFormat="false" ht="12.75" hidden="false" customHeight="false" outlineLevel="0" collapsed="false">
      <c r="B345" s="70" t="s">
        <v>394</v>
      </c>
    </row>
  </sheetData>
  <mergeCells count="151">
    <mergeCell ref="A6:A7"/>
    <mergeCell ref="B6:B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B63:B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B119:B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U119:U120"/>
    <mergeCell ref="V119:V120"/>
    <mergeCell ref="W119:W120"/>
    <mergeCell ref="X119:X120"/>
    <mergeCell ref="Y119:Y120"/>
    <mergeCell ref="Z119:Z120"/>
    <mergeCell ref="AA119:AA120"/>
    <mergeCell ref="B173:B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R173:R174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AA173:AA174"/>
    <mergeCell ref="B236:B237"/>
    <mergeCell ref="D236:D237"/>
    <mergeCell ref="E236:E237"/>
    <mergeCell ref="F236:F237"/>
    <mergeCell ref="G236:G237"/>
    <mergeCell ref="H236:H237"/>
    <mergeCell ref="I236:I237"/>
    <mergeCell ref="J236:J237"/>
    <mergeCell ref="K236:K237"/>
    <mergeCell ref="L236:L237"/>
    <mergeCell ref="M236:M237"/>
    <mergeCell ref="N236:N237"/>
    <mergeCell ref="O236:O237"/>
    <mergeCell ref="P236:P237"/>
    <mergeCell ref="Q236:Q237"/>
    <mergeCell ref="R236:R237"/>
    <mergeCell ref="S236:S237"/>
    <mergeCell ref="T236:T237"/>
    <mergeCell ref="U236:U237"/>
    <mergeCell ref="V236:V237"/>
    <mergeCell ref="W236:W237"/>
    <mergeCell ref="X236:X237"/>
    <mergeCell ref="Y236:Y237"/>
    <mergeCell ref="Z236:Z237"/>
    <mergeCell ref="AA236:AA237"/>
    <mergeCell ref="B304:B305"/>
    <mergeCell ref="D304:D305"/>
    <mergeCell ref="E304:E305"/>
    <mergeCell ref="F304:F305"/>
    <mergeCell ref="G304:G305"/>
    <mergeCell ref="H304:H305"/>
    <mergeCell ref="I304:I305"/>
    <mergeCell ref="J304:J305"/>
    <mergeCell ref="K304:K305"/>
    <mergeCell ref="L304:L305"/>
    <mergeCell ref="M304:M305"/>
    <mergeCell ref="N304:N305"/>
    <mergeCell ref="O304:O305"/>
    <mergeCell ref="P304:P305"/>
    <mergeCell ref="Q304:Q305"/>
    <mergeCell ref="R304:R305"/>
    <mergeCell ref="S304:S305"/>
    <mergeCell ref="T304:T305"/>
    <mergeCell ref="U304:U305"/>
    <mergeCell ref="V304:V305"/>
    <mergeCell ref="W304:W305"/>
    <mergeCell ref="X304:X305"/>
    <mergeCell ref="Y304:Y305"/>
    <mergeCell ref="Z304:Z305"/>
    <mergeCell ref="AA304:AA30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2" man="true" max="16383" min="0"/>
    <brk id="229" man="true" max="16383" min="0"/>
    <brk id="2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2-12-16T15:49:32Z</cp:lastPrinted>
  <cp:revision>0</cp:revision>
  <dc:subject/>
  <dc:title/>
</cp:coreProperties>
</file>