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198">
  <si>
    <t xml:space="preserve">          BALANCES DE SITUACION CONSOLIDADOS Y CONDENSADOS</t>
  </si>
  <si>
    <t xml:space="preserve">          DEL SISTEMA DE BANCOS PRIVADOS </t>
  </si>
  <si>
    <t xml:space="preserve">          JUNIO DE 2002</t>
  </si>
  <si>
    <t xml:space="preserve">EN MILES DE DOLARES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ONIO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cuadre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M JARAMILLO ARTEAGA</t>
  </si>
  <si>
    <t xml:space="preserve">TOTAl SANEAMIENTO</t>
  </si>
  <si>
    <t xml:space="preserve">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8"/>
      <c r="C4" s="9"/>
      <c r="D4" s="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8"/>
      <c r="C5" s="10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s="14" customFormat="true" ht="9.7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</row>
    <row r="7" customFormat="false" ht="0.75" hidden="false" customHeight="true" outlineLevel="0" collapsed="false">
      <c r="A7" s="15"/>
      <c r="B7" s="16"/>
      <c r="C7" s="9"/>
      <c r="D7" s="9"/>
      <c r="E7" s="9"/>
      <c r="F7" s="17"/>
      <c r="G7" s="9"/>
      <c r="H7" s="9"/>
      <c r="I7" s="9"/>
      <c r="J7" s="18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9"/>
      <c r="Y7" s="9"/>
      <c r="Z7" s="9"/>
      <c r="AA7" s="20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21"/>
      <c r="AO7" s="22"/>
    </row>
    <row r="8" s="31" customFormat="true" ht="21" hidden="false" customHeight="true" outlineLevel="0" collapsed="false">
      <c r="A8" s="23"/>
      <c r="B8" s="24"/>
      <c r="C8" s="25" t="s">
        <v>4</v>
      </c>
      <c r="D8" s="25" t="s">
        <v>5</v>
      </c>
      <c r="E8" s="25" t="s">
        <v>6</v>
      </c>
      <c r="F8" s="25" t="s">
        <v>7</v>
      </c>
      <c r="G8" s="25" t="s">
        <v>8</v>
      </c>
      <c r="H8" s="25" t="s">
        <v>9</v>
      </c>
      <c r="I8" s="25" t="s">
        <v>10</v>
      </c>
      <c r="J8" s="25" t="s">
        <v>11</v>
      </c>
      <c r="K8" s="25" t="s">
        <v>12</v>
      </c>
      <c r="L8" s="25" t="s">
        <v>13</v>
      </c>
      <c r="M8" s="25" t="s">
        <v>14</v>
      </c>
      <c r="N8" s="25" t="s">
        <v>15</v>
      </c>
      <c r="O8" s="25" t="s">
        <v>16</v>
      </c>
      <c r="P8" s="25" t="s">
        <v>17</v>
      </c>
      <c r="Q8" s="25" t="s">
        <v>18</v>
      </c>
      <c r="R8" s="25" t="s">
        <v>19</v>
      </c>
      <c r="S8" s="25" t="s">
        <v>20</v>
      </c>
      <c r="T8" s="25" t="s">
        <v>21</v>
      </c>
      <c r="U8" s="25" t="s">
        <v>22</v>
      </c>
      <c r="V8" s="25" t="s">
        <v>23</v>
      </c>
      <c r="W8" s="25" t="s">
        <v>24</v>
      </c>
      <c r="X8" s="26" t="s">
        <v>25</v>
      </c>
      <c r="Y8" s="27" t="s">
        <v>26</v>
      </c>
      <c r="Z8" s="25" t="s">
        <v>27</v>
      </c>
      <c r="AA8" s="28" t="s">
        <v>28</v>
      </c>
      <c r="AB8" s="25" t="s">
        <v>29</v>
      </c>
      <c r="AC8" s="25" t="s">
        <v>30</v>
      </c>
      <c r="AD8" s="25" t="s">
        <v>31</v>
      </c>
      <c r="AE8" s="25" t="s">
        <v>32</v>
      </c>
      <c r="AF8" s="25" t="s">
        <v>33</v>
      </c>
      <c r="AG8" s="25" t="s">
        <v>34</v>
      </c>
      <c r="AH8" s="25" t="s">
        <v>35</v>
      </c>
      <c r="AI8" s="25" t="s">
        <v>36</v>
      </c>
      <c r="AJ8" s="25" t="s">
        <v>37</v>
      </c>
      <c r="AK8" s="25" t="s">
        <v>38</v>
      </c>
      <c r="AL8" s="25" t="s">
        <v>39</v>
      </c>
      <c r="AM8" s="25" t="s">
        <v>40</v>
      </c>
      <c r="AN8" s="29" t="s">
        <v>41</v>
      </c>
      <c r="AO8" s="30" t="s">
        <v>42</v>
      </c>
    </row>
    <row r="9" customFormat="false" ht="6.7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/>
      <c r="Y9" s="34"/>
      <c r="Z9" s="34"/>
      <c r="AA9" s="36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7"/>
      <c r="AO9" s="38"/>
    </row>
    <row r="10" customFormat="false" ht="12.75" hidden="false" customHeight="true" outlineLevel="0" collapsed="false">
      <c r="A10" s="39" t="n">
        <v>1</v>
      </c>
      <c r="B10" s="12" t="s">
        <v>43</v>
      </c>
      <c r="C10" s="40" t="n">
        <v>61649.04184</v>
      </c>
      <c r="D10" s="40" t="n">
        <v>148290.85152</v>
      </c>
      <c r="E10" s="40" t="n">
        <v>411070.47268</v>
      </c>
      <c r="F10" s="40" t="n">
        <v>59533.87571</v>
      </c>
      <c r="G10" s="40" t="n">
        <v>224590.627</v>
      </c>
      <c r="H10" s="40" t="n">
        <v>22901.58004</v>
      </c>
      <c r="I10" s="40" t="n">
        <v>9577.28839</v>
      </c>
      <c r="J10" s="40" t="n">
        <v>765265.33768</v>
      </c>
      <c r="K10" s="40" t="n">
        <v>134039.32886</v>
      </c>
      <c r="L10" s="40" t="n">
        <v>355100.08699</v>
      </c>
      <c r="M10" s="40" t="n">
        <v>16849.09661</v>
      </c>
      <c r="N10" s="40" t="n">
        <v>104609.85409</v>
      </c>
      <c r="O10" s="40" t="n">
        <v>49996.13003</v>
      </c>
      <c r="P10" s="40" t="n">
        <v>111994.54303</v>
      </c>
      <c r="Q10" s="40" t="n">
        <v>59956.2372</v>
      </c>
      <c r="R10" s="40" t="n">
        <v>1539466.6074</v>
      </c>
      <c r="S10" s="40" t="n">
        <v>547918.1948</v>
      </c>
      <c r="T10" s="40" t="n">
        <v>147106.13106</v>
      </c>
      <c r="U10" s="40" t="n">
        <v>5715.867</v>
      </c>
      <c r="V10" s="40" t="n">
        <v>6354.7533</v>
      </c>
      <c r="W10" s="40" t="n">
        <v>100509.77684</v>
      </c>
      <c r="X10" s="41" t="n">
        <f aca="false">SUM(C10:W10)</f>
        <v>4882495.68207</v>
      </c>
      <c r="Y10" s="42"/>
      <c r="Z10" s="42" t="n">
        <v>586140.54783</v>
      </c>
      <c r="AA10" s="43" t="n">
        <f aca="false">+Z10+Y10</f>
        <v>586140.54783</v>
      </c>
      <c r="AB10" s="42" t="n">
        <v>18479.6304</v>
      </c>
      <c r="AC10" s="42" t="n">
        <v>13892.95641</v>
      </c>
      <c r="AD10" s="42" t="n">
        <v>13643.6798</v>
      </c>
      <c r="AE10" s="42" t="n">
        <v>4323.02935</v>
      </c>
      <c r="AF10" s="42" t="n">
        <v>23234.85684</v>
      </c>
      <c r="AG10" s="42" t="n">
        <v>6425.30617</v>
      </c>
      <c r="AH10" s="42" t="n">
        <v>273677.15372</v>
      </c>
      <c r="AI10" s="42" t="n">
        <v>66521.48657</v>
      </c>
      <c r="AJ10" s="42" t="n">
        <v>160511.99588</v>
      </c>
      <c r="AK10" s="42" t="n">
        <v>13237.32629</v>
      </c>
      <c r="AL10" s="9" t="n">
        <v>20693.57853</v>
      </c>
      <c r="AM10" s="9" t="n">
        <v>18293.85041</v>
      </c>
      <c r="AN10" s="21" t="n">
        <f aca="false">SUM(AB10:AM10)</f>
        <v>632934.85037</v>
      </c>
      <c r="AO10" s="22" t="n">
        <f aca="false">+AN10+AA10+X10</f>
        <v>6101571.08027</v>
      </c>
    </row>
    <row r="11" customFormat="false" ht="12.75" hidden="false" customHeight="true" outlineLevel="0" collapsed="false">
      <c r="A11" s="44" t="n">
        <v>11</v>
      </c>
      <c r="B11" s="8" t="s">
        <v>44</v>
      </c>
      <c r="C11" s="45" t="n">
        <v>11485.24426</v>
      </c>
      <c r="D11" s="45" t="n">
        <v>45787.83865</v>
      </c>
      <c r="E11" s="45" t="n">
        <v>125515.42739</v>
      </c>
      <c r="F11" s="45" t="n">
        <v>9121.00999</v>
      </c>
      <c r="G11" s="45" t="n">
        <v>36726.484</v>
      </c>
      <c r="H11" s="45" t="n">
        <v>3467.95165</v>
      </c>
      <c r="I11" s="45" t="n">
        <v>4188.09787</v>
      </c>
      <c r="J11" s="45" t="n">
        <v>155345.37711</v>
      </c>
      <c r="K11" s="45" t="n">
        <v>17518.98098</v>
      </c>
      <c r="L11" s="45" t="n">
        <v>93863.35087</v>
      </c>
      <c r="M11" s="45" t="n">
        <v>9148.96455</v>
      </c>
      <c r="N11" s="45" t="n">
        <v>43058.30499</v>
      </c>
      <c r="O11" s="45" t="n">
        <v>4875.32418</v>
      </c>
      <c r="P11" s="45" t="n">
        <v>21328.40572</v>
      </c>
      <c r="Q11" s="45" t="n">
        <v>9016.05684</v>
      </c>
      <c r="R11" s="45" t="n">
        <v>281710.60221</v>
      </c>
      <c r="S11" s="45" t="n">
        <v>71380.25572</v>
      </c>
      <c r="T11" s="45" t="n">
        <v>17826.38935</v>
      </c>
      <c r="U11" s="45" t="n">
        <v>534.851</v>
      </c>
      <c r="V11" s="45" t="n">
        <v>1446.05139</v>
      </c>
      <c r="W11" s="45" t="n">
        <v>16145.20495</v>
      </c>
      <c r="X11" s="19" t="n">
        <f aca="false">SUM(C11:W11)</f>
        <v>979490.17367</v>
      </c>
      <c r="Y11" s="9"/>
      <c r="Z11" s="9" t="n">
        <v>43380.11978</v>
      </c>
      <c r="AA11" s="20" t="n">
        <f aca="false">+Z11+Y11</f>
        <v>43380.11978</v>
      </c>
      <c r="AB11" s="9" t="n">
        <v>133.14527</v>
      </c>
      <c r="AC11" s="9" t="n">
        <v>205.8323</v>
      </c>
      <c r="AD11" s="9" t="n">
        <v>717.11699</v>
      </c>
      <c r="AE11" s="9" t="n">
        <v>114.50513</v>
      </c>
      <c r="AF11" s="9" t="n">
        <v>2166.8861</v>
      </c>
      <c r="AG11" s="9" t="n">
        <v>22.86517</v>
      </c>
      <c r="AH11" s="9" t="n">
        <v>4846.3148</v>
      </c>
      <c r="AI11" s="9" t="n">
        <v>1178.55062</v>
      </c>
      <c r="AJ11" s="9" t="n">
        <v>286.45732</v>
      </c>
      <c r="AK11" s="9" t="n">
        <v>21.16445</v>
      </c>
      <c r="AL11" s="9" t="n">
        <v>90.61759</v>
      </c>
      <c r="AM11" s="9" t="n">
        <v>1537.30504</v>
      </c>
      <c r="AN11" s="21" t="n">
        <f aca="false">SUM(AB11:AM11)</f>
        <v>11320.76078</v>
      </c>
      <c r="AO11" s="22" t="n">
        <f aca="false">+AN11+AA11+X11</f>
        <v>1034191.05423</v>
      </c>
    </row>
    <row r="12" customFormat="false" ht="12.75" hidden="false" customHeight="true" outlineLevel="0" collapsed="false">
      <c r="A12" s="44" t="n">
        <v>1101</v>
      </c>
      <c r="B12" s="8" t="s">
        <v>45</v>
      </c>
      <c r="C12" s="45" t="n">
        <v>818.31438</v>
      </c>
      <c r="D12" s="45" t="n">
        <v>5208.35865</v>
      </c>
      <c r="E12" s="45" t="n">
        <v>22832.7841</v>
      </c>
      <c r="F12" s="45" t="n">
        <v>472.19221</v>
      </c>
      <c r="G12" s="45" t="n">
        <v>1306.646</v>
      </c>
      <c r="H12" s="45" t="n">
        <v>446.30899</v>
      </c>
      <c r="I12" s="45" t="n">
        <v>1182.86171</v>
      </c>
      <c r="J12" s="45" t="n">
        <v>11601.03504</v>
      </c>
      <c r="K12" s="45" t="n">
        <v>2115.05836</v>
      </c>
      <c r="L12" s="45" t="n">
        <v>8172.97824</v>
      </c>
      <c r="M12" s="45" t="n">
        <v>779.51749</v>
      </c>
      <c r="N12" s="45" t="n">
        <v>884.19902</v>
      </c>
      <c r="O12" s="45" t="n">
        <v>1413.74657</v>
      </c>
      <c r="P12" s="45" t="n">
        <v>3485.93152</v>
      </c>
      <c r="Q12" s="45" t="n">
        <v>1115.0127</v>
      </c>
      <c r="R12" s="45" t="n">
        <v>39179.84908</v>
      </c>
      <c r="S12" s="45" t="n">
        <v>15933.81592</v>
      </c>
      <c r="T12" s="45" t="n">
        <v>1259.61311</v>
      </c>
      <c r="U12" s="45" t="n">
        <v>253.361</v>
      </c>
      <c r="V12" s="45" t="n">
        <v>214.60258</v>
      </c>
      <c r="W12" s="45" t="n">
        <v>1102.11721</v>
      </c>
      <c r="X12" s="19" t="n">
        <f aca="false">SUM(C12:W12)</f>
        <v>119778.30388</v>
      </c>
      <c r="Y12" s="9"/>
      <c r="Z12" s="9" t="n">
        <v>16461.13201</v>
      </c>
      <c r="AA12" s="20" t="n">
        <f aca="false">+Z12+Y12</f>
        <v>16461.13201</v>
      </c>
      <c r="AB12" s="9" t="n">
        <v>0.07317</v>
      </c>
      <c r="AC12" s="9" t="n">
        <v>7.99791</v>
      </c>
      <c r="AD12" s="9" t="n">
        <v>0.43834</v>
      </c>
      <c r="AE12" s="9" t="n">
        <v>0.17896</v>
      </c>
      <c r="AF12" s="9" t="n">
        <v>0.12974</v>
      </c>
      <c r="AG12" s="9" t="n">
        <v>0.13953</v>
      </c>
      <c r="AH12" s="9" t="n">
        <v>1.63568</v>
      </c>
      <c r="AI12" s="9" t="n">
        <v>0</v>
      </c>
      <c r="AJ12" s="9" t="n">
        <v>0.13442</v>
      </c>
      <c r="AK12" s="9" t="n">
        <v>0.14787</v>
      </c>
      <c r="AL12" s="9" t="n">
        <v>0.19973</v>
      </c>
      <c r="AM12" s="9" t="n">
        <v>9.24548</v>
      </c>
      <c r="AN12" s="21" t="n">
        <f aca="false">SUM(AB12:AM12)</f>
        <v>20.32083</v>
      </c>
      <c r="AO12" s="22" t="n">
        <f aca="false">+AN12+AA12+X12</f>
        <v>136259.75672</v>
      </c>
    </row>
    <row r="13" customFormat="false" ht="12.75" hidden="false" customHeight="true" outlineLevel="0" collapsed="false">
      <c r="A13" s="44" t="n">
        <v>1102</v>
      </c>
      <c r="B13" s="8" t="s">
        <v>46</v>
      </c>
      <c r="C13" s="45" t="n">
        <v>2125.97172</v>
      </c>
      <c r="D13" s="45" t="n">
        <v>8863.69248</v>
      </c>
      <c r="E13" s="45" t="n">
        <v>12184.99921</v>
      </c>
      <c r="F13" s="45" t="n">
        <v>2769.99077</v>
      </c>
      <c r="G13" s="45" t="n">
        <v>4958.623</v>
      </c>
      <c r="H13" s="45" t="n">
        <v>1715.96807</v>
      </c>
      <c r="I13" s="45" t="n">
        <v>536.28898</v>
      </c>
      <c r="J13" s="45" t="n">
        <v>19494.26444</v>
      </c>
      <c r="K13" s="45" t="n">
        <v>7479.86856</v>
      </c>
      <c r="L13" s="45" t="n">
        <v>16414.98779</v>
      </c>
      <c r="M13" s="45" t="n">
        <v>92.16216</v>
      </c>
      <c r="N13" s="45" t="n">
        <v>4534.91764</v>
      </c>
      <c r="O13" s="45" t="n">
        <v>2595.2577</v>
      </c>
      <c r="P13" s="45" t="n">
        <v>4585.55275</v>
      </c>
      <c r="Q13" s="45" t="n">
        <v>2309.89211</v>
      </c>
      <c r="R13" s="45" t="n">
        <v>51429.2984</v>
      </c>
      <c r="S13" s="45" t="n">
        <v>15720.88628</v>
      </c>
      <c r="T13" s="45" t="n">
        <v>6866.22303</v>
      </c>
      <c r="U13" s="45" t="n">
        <v>127.064</v>
      </c>
      <c r="V13" s="45" t="n">
        <v>458.83687</v>
      </c>
      <c r="W13" s="45" t="n">
        <v>8914.08498</v>
      </c>
      <c r="X13" s="19" t="n">
        <f aca="false">SUM(C13:W13)</f>
        <v>174178.83094</v>
      </c>
      <c r="Y13" s="9"/>
      <c r="Z13" s="9" t="n">
        <v>15581.3817</v>
      </c>
      <c r="AA13" s="20" t="n">
        <f aca="false">+Z13+Y13</f>
        <v>15581.3817</v>
      </c>
      <c r="AB13" s="9" t="n">
        <v>2.21301</v>
      </c>
      <c r="AC13" s="9" t="n">
        <v>0</v>
      </c>
      <c r="AD13" s="9" t="n">
        <v>0.04283</v>
      </c>
      <c r="AE13" s="9" t="n">
        <v>99.55427</v>
      </c>
      <c r="AF13" s="9" t="n">
        <v>0.05987</v>
      </c>
      <c r="AG13" s="9" t="n">
        <v>0</v>
      </c>
      <c r="AH13" s="9" t="n">
        <v>0.00126</v>
      </c>
      <c r="AI13" s="9" t="n">
        <v>0</v>
      </c>
      <c r="AJ13" s="9" t="n">
        <v>20.94458</v>
      </c>
      <c r="AK13" s="9" t="n">
        <v>9.75127</v>
      </c>
      <c r="AL13" s="9" t="n">
        <v>14.79457</v>
      </c>
      <c r="AM13" s="9" t="n">
        <v>0.00158</v>
      </c>
      <c r="AN13" s="21" t="n">
        <f aca="false">SUM(AB13:AM13)</f>
        <v>147.36324</v>
      </c>
      <c r="AO13" s="22" t="n">
        <f aca="false">+AN13+AA13+X13</f>
        <v>189907.57588</v>
      </c>
    </row>
    <row r="14" customFormat="false" ht="12.75" hidden="false" customHeight="true" outlineLevel="0" collapsed="false">
      <c r="A14" s="44" t="s">
        <v>47</v>
      </c>
      <c r="B14" s="8" t="s">
        <v>48</v>
      </c>
      <c r="C14" s="45" t="n">
        <v>2091.96388</v>
      </c>
      <c r="D14" s="45" t="n">
        <v>7493.62871</v>
      </c>
      <c r="E14" s="45" t="n">
        <v>12174.95848</v>
      </c>
      <c r="F14" s="45" t="n">
        <v>2769.99077</v>
      </c>
      <c r="G14" s="45" t="n">
        <v>4958.623</v>
      </c>
      <c r="H14" s="45" t="n">
        <v>1715.96807</v>
      </c>
      <c r="I14" s="45" t="n">
        <v>536.28898</v>
      </c>
      <c r="J14" s="45" t="n">
        <v>19045.57597</v>
      </c>
      <c r="K14" s="45" t="n">
        <v>7437.12257</v>
      </c>
      <c r="L14" s="45" t="n">
        <v>15004.8439</v>
      </c>
      <c r="M14" s="45" t="n">
        <v>92.16216</v>
      </c>
      <c r="N14" s="45" t="n">
        <v>4534.91764</v>
      </c>
      <c r="O14" s="45" t="n">
        <v>1677.42078</v>
      </c>
      <c r="P14" s="45" t="n">
        <v>4540.55178</v>
      </c>
      <c r="Q14" s="45" t="n">
        <v>2309.89211</v>
      </c>
      <c r="R14" s="45" t="n">
        <v>51266.92503</v>
      </c>
      <c r="S14" s="45" t="n">
        <v>15720.88628</v>
      </c>
      <c r="T14" s="45" t="n">
        <v>6866.22303</v>
      </c>
      <c r="U14" s="45" t="n">
        <v>127.064</v>
      </c>
      <c r="V14" s="45" t="n">
        <v>458.83687</v>
      </c>
      <c r="W14" s="45" t="n">
        <v>8914.08498</v>
      </c>
      <c r="X14" s="19" t="n">
        <f aca="false">SUM(C14:W14)</f>
        <v>169737.92899</v>
      </c>
      <c r="Y14" s="9"/>
      <c r="Z14" s="9" t="n">
        <v>15362.20887</v>
      </c>
      <c r="AA14" s="20" t="n">
        <f aca="false">+Z14+Y14</f>
        <v>15362.20887</v>
      </c>
      <c r="AB14" s="9" t="n">
        <v>2.21292</v>
      </c>
      <c r="AC14" s="9" t="n">
        <v>0</v>
      </c>
      <c r="AD14" s="9" t="n">
        <v>0.04283</v>
      </c>
      <c r="AE14" s="9" t="n">
        <v>99.55427</v>
      </c>
      <c r="AF14" s="9" t="n">
        <v>0.05987</v>
      </c>
      <c r="AG14" s="9" t="n">
        <v>0</v>
      </c>
      <c r="AH14" s="9" t="n">
        <v>0.00126</v>
      </c>
      <c r="AI14" s="9" t="n">
        <v>0</v>
      </c>
      <c r="AJ14" s="9" t="n">
        <v>20.94458</v>
      </c>
      <c r="AK14" s="9" t="n">
        <v>9.75127</v>
      </c>
      <c r="AL14" s="9" t="n">
        <v>14.79457</v>
      </c>
      <c r="AM14" s="9" t="n">
        <v>0.00158</v>
      </c>
      <c r="AN14" s="21" t="n">
        <f aca="false">SUM(AB14:AM14)</f>
        <v>147.36315</v>
      </c>
      <c r="AO14" s="22" t="n">
        <f aca="false">+AN14+AA14+X14</f>
        <v>185247.50101</v>
      </c>
    </row>
    <row r="15" customFormat="false" ht="12.75" hidden="false" customHeight="true" outlineLevel="0" collapsed="false">
      <c r="A15" s="44" t="s">
        <v>49</v>
      </c>
      <c r="B15" s="8" t="s">
        <v>50</v>
      </c>
      <c r="C15" s="45" t="n">
        <v>34.00784</v>
      </c>
      <c r="D15" s="45" t="n">
        <v>1370.06377</v>
      </c>
      <c r="E15" s="45" t="n">
        <v>10.04073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429.96458</v>
      </c>
      <c r="K15" s="45" t="n">
        <v>42.74599</v>
      </c>
      <c r="L15" s="45" t="n">
        <v>1377.76973</v>
      </c>
      <c r="M15" s="45" t="n">
        <v>0</v>
      </c>
      <c r="N15" s="45" t="n">
        <v>0</v>
      </c>
      <c r="O15" s="45" t="n">
        <v>917.83692</v>
      </c>
      <c r="P15" s="45" t="n">
        <v>45.00097</v>
      </c>
      <c r="Q15" s="45" t="n">
        <v>0</v>
      </c>
      <c r="R15" s="45" t="n">
        <v>162.37337</v>
      </c>
      <c r="S15" s="45" t="n">
        <v>0</v>
      </c>
      <c r="T15" s="45" t="n">
        <v>0</v>
      </c>
      <c r="U15" s="45" t="n">
        <v>0</v>
      </c>
      <c r="V15" s="45" t="n">
        <v>0</v>
      </c>
      <c r="W15" s="45" t="n">
        <v>0</v>
      </c>
      <c r="X15" s="19" t="n">
        <f aca="false">SUM(C15:W15)</f>
        <v>4389.8039</v>
      </c>
      <c r="Y15" s="9"/>
      <c r="Z15" s="9" t="n">
        <v>219.17283</v>
      </c>
      <c r="AA15" s="20" t="n">
        <f aca="false">+Z15+Y15</f>
        <v>219.17283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21" t="n">
        <f aca="false">SUM(AB15:AM15)</f>
        <v>0</v>
      </c>
      <c r="AO15" s="22" t="n">
        <f aca="false">+AN15+AA15+X15</f>
        <v>4608.97673</v>
      </c>
    </row>
    <row r="16" customFormat="false" ht="12.75" hidden="false" customHeight="true" outlineLevel="0" collapsed="false">
      <c r="A16" s="44" t="s">
        <v>51</v>
      </c>
      <c r="B16" s="8" t="s">
        <v>52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18.72389</v>
      </c>
      <c r="K16" s="45" t="n">
        <v>0</v>
      </c>
      <c r="L16" s="45" t="n">
        <v>32.37416</v>
      </c>
      <c r="M16" s="45" t="n">
        <v>0</v>
      </c>
      <c r="N16" s="45" t="n">
        <v>0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45" t="n">
        <v>0</v>
      </c>
      <c r="W16" s="45" t="n">
        <v>0</v>
      </c>
      <c r="X16" s="19" t="n">
        <f aca="false">SUM(C16:W16)</f>
        <v>51.09805</v>
      </c>
      <c r="Y16" s="9"/>
      <c r="Z16" s="9" t="n">
        <v>0</v>
      </c>
      <c r="AA16" s="20" t="n">
        <f aca="false">+Z16+Y16</f>
        <v>0</v>
      </c>
      <c r="AB16" s="9" t="n">
        <v>9E-005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21" t="n">
        <f aca="false">SUM(AB16:AM16)</f>
        <v>9E-005</v>
      </c>
      <c r="AO16" s="22" t="n">
        <f aca="false">+AN16+AA16+X16</f>
        <v>51.09814</v>
      </c>
    </row>
    <row r="17" customFormat="false" ht="12.75" hidden="false" customHeight="true" outlineLevel="0" collapsed="false">
      <c r="A17" s="44" t="n">
        <v>1103</v>
      </c>
      <c r="B17" s="46" t="s">
        <v>53</v>
      </c>
      <c r="C17" s="45" t="n">
        <v>8525.40559</v>
      </c>
      <c r="D17" s="45" t="n">
        <v>31174.56288</v>
      </c>
      <c r="E17" s="45" t="n">
        <v>79740.2296</v>
      </c>
      <c r="F17" s="45" t="n">
        <v>5824.44031</v>
      </c>
      <c r="G17" s="45" t="n">
        <v>29352.999</v>
      </c>
      <c r="H17" s="45" t="n">
        <v>1165.48968</v>
      </c>
      <c r="I17" s="45" t="n">
        <v>1795.17737</v>
      </c>
      <c r="J17" s="45" t="n">
        <v>121456.13235</v>
      </c>
      <c r="K17" s="45" t="n">
        <v>7309.0362</v>
      </c>
      <c r="L17" s="45" t="n">
        <v>68655.01223</v>
      </c>
      <c r="M17" s="45" t="n">
        <v>7998.097</v>
      </c>
      <c r="N17" s="45" t="n">
        <v>37593.66612</v>
      </c>
      <c r="O17" s="45" t="n">
        <v>663.69694</v>
      </c>
      <c r="P17" s="45" t="n">
        <v>11617.82736</v>
      </c>
      <c r="Q17" s="45" t="n">
        <v>5409.54846</v>
      </c>
      <c r="R17" s="45" t="n">
        <v>162035.53372</v>
      </c>
      <c r="S17" s="45" t="n">
        <v>32555.56796</v>
      </c>
      <c r="T17" s="45" t="n">
        <v>9651.80688</v>
      </c>
      <c r="U17" s="45" t="n">
        <v>79.162</v>
      </c>
      <c r="V17" s="45" t="n">
        <v>705.28371</v>
      </c>
      <c r="W17" s="45" t="n">
        <v>5980.15173</v>
      </c>
      <c r="X17" s="19" t="n">
        <f aca="false">SUM(C17:W17)</f>
        <v>629288.82709</v>
      </c>
      <c r="Y17" s="9"/>
      <c r="Z17" s="9" t="n">
        <v>9112.28821</v>
      </c>
      <c r="AA17" s="20" t="n">
        <f aca="false">+Z17+Y17</f>
        <v>9112.28821</v>
      </c>
      <c r="AB17" s="9" t="n">
        <v>130.85909</v>
      </c>
      <c r="AC17" s="9" t="n">
        <v>197.83439</v>
      </c>
      <c r="AD17" s="9" t="n">
        <v>716.41685</v>
      </c>
      <c r="AE17" s="9" t="n">
        <v>14.7719</v>
      </c>
      <c r="AF17" s="9" t="n">
        <v>53.68948</v>
      </c>
      <c r="AG17" s="9" t="n">
        <v>22.72564</v>
      </c>
      <c r="AH17" s="9" t="n">
        <v>4844.67786</v>
      </c>
      <c r="AI17" s="9" t="n">
        <v>1178.55062</v>
      </c>
      <c r="AJ17" s="9" t="n">
        <v>138.06552</v>
      </c>
      <c r="AK17" s="9" t="n">
        <v>11.26531</v>
      </c>
      <c r="AL17" s="9" t="n">
        <v>74.6151</v>
      </c>
      <c r="AM17" s="9" t="n">
        <v>1507.01166</v>
      </c>
      <c r="AN17" s="21" t="n">
        <f aca="false">SUM(AB17:AM17)</f>
        <v>8890.48342</v>
      </c>
      <c r="AO17" s="22" t="n">
        <f aca="false">+AN17+AA17+X17</f>
        <v>647291.59872</v>
      </c>
    </row>
    <row r="18" customFormat="false" ht="12.75" hidden="false" customHeight="true" outlineLevel="0" collapsed="false">
      <c r="A18" s="44" t="s">
        <v>54</v>
      </c>
      <c r="B18" s="46" t="s">
        <v>48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W18" s="45" t="n">
        <v>0</v>
      </c>
      <c r="X18" s="19" t="n">
        <f aca="false">SUM(C18:W18)</f>
        <v>0</v>
      </c>
      <c r="Y18" s="9"/>
      <c r="Z18" s="9" t="n">
        <v>0</v>
      </c>
      <c r="AA18" s="20" t="n">
        <f aca="false">+Z18+Y18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21" t="n">
        <f aca="false">SUM(AB18:AM18)</f>
        <v>0</v>
      </c>
      <c r="AO18" s="22" t="n">
        <f aca="false">+AN18+AA18+X18</f>
        <v>0</v>
      </c>
    </row>
    <row r="19" customFormat="false" ht="12.75" hidden="false" customHeight="true" outlineLevel="0" collapsed="false">
      <c r="A19" s="44" t="s">
        <v>55</v>
      </c>
      <c r="B19" s="46" t="s">
        <v>50</v>
      </c>
      <c r="C19" s="45" t="n">
        <v>0</v>
      </c>
      <c r="D19" s="45" t="n">
        <v>8.0297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3.0662</v>
      </c>
      <c r="J19" s="45" t="n">
        <v>0</v>
      </c>
      <c r="K19" s="45" t="n">
        <v>0</v>
      </c>
      <c r="L19" s="45" t="n">
        <v>0</v>
      </c>
      <c r="M19" s="45" t="n">
        <v>226.02808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508.27805</v>
      </c>
      <c r="S19" s="45" t="n">
        <v>0</v>
      </c>
      <c r="T19" s="45" t="n">
        <v>14.49095</v>
      </c>
      <c r="U19" s="45" t="n">
        <v>0</v>
      </c>
      <c r="V19" s="45" t="n">
        <v>0</v>
      </c>
      <c r="W19" s="45" t="n">
        <v>0</v>
      </c>
      <c r="X19" s="19" t="n">
        <f aca="false">SUM(C19:W19)</f>
        <v>759.89298</v>
      </c>
      <c r="Y19" s="9"/>
      <c r="Z19" s="9" t="n">
        <v>358.36954</v>
      </c>
      <c r="AA19" s="20" t="n">
        <f aca="false">+Z19+Y19</f>
        <v>358.36954</v>
      </c>
      <c r="AB19" s="9" t="n">
        <v>11.37347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21" t="n">
        <f aca="false">SUM(AB19:AM19)</f>
        <v>11.37347</v>
      </c>
      <c r="AO19" s="22" t="n">
        <f aca="false">+AN19+AA19+X19</f>
        <v>1129.63599</v>
      </c>
    </row>
    <row r="20" customFormat="false" ht="12.75" hidden="false" customHeight="true" outlineLevel="0" collapsed="false">
      <c r="A20" s="44" t="s">
        <v>56</v>
      </c>
      <c r="B20" s="46" t="s">
        <v>57</v>
      </c>
      <c r="C20" s="45" t="n">
        <v>14.9139</v>
      </c>
      <c r="D20" s="45" t="n">
        <v>81.53034</v>
      </c>
      <c r="E20" s="45" t="n">
        <v>368.14354</v>
      </c>
      <c r="F20" s="45" t="n">
        <v>1294.23462</v>
      </c>
      <c r="G20" s="45" t="n">
        <v>434.266</v>
      </c>
      <c r="H20" s="45" t="n">
        <v>5.77296</v>
      </c>
      <c r="I20" s="45" t="n">
        <v>6.65566</v>
      </c>
      <c r="J20" s="45" t="n">
        <v>0</v>
      </c>
      <c r="K20" s="45" t="n">
        <v>6192.18073</v>
      </c>
      <c r="L20" s="45" t="n">
        <v>0</v>
      </c>
      <c r="M20" s="45" t="n">
        <v>60.45726</v>
      </c>
      <c r="N20" s="45" t="n">
        <v>82.20552</v>
      </c>
      <c r="O20" s="45" t="n">
        <v>333.42946</v>
      </c>
      <c r="P20" s="45" t="n">
        <v>72.10145</v>
      </c>
      <c r="Q20" s="45" t="n">
        <v>593.18178</v>
      </c>
      <c r="R20" s="45" t="n">
        <v>2484.63788</v>
      </c>
      <c r="S20" s="45" t="n">
        <v>848.15013</v>
      </c>
      <c r="T20" s="45" t="n">
        <v>611.06843</v>
      </c>
      <c r="U20" s="45" t="n">
        <v>47.162</v>
      </c>
      <c r="V20" s="45" t="n">
        <v>6.70688</v>
      </c>
      <c r="W20" s="45" t="n">
        <v>80.77509</v>
      </c>
      <c r="X20" s="19" t="n">
        <f aca="false">SUM(C20:W20)</f>
        <v>13617.57363</v>
      </c>
      <c r="Y20" s="9"/>
      <c r="Z20" s="9" t="n">
        <v>82.19241</v>
      </c>
      <c r="AA20" s="20" t="n">
        <f aca="false">+Z20+Y20</f>
        <v>82.19241</v>
      </c>
      <c r="AB20" s="9" t="n">
        <v>119.48562</v>
      </c>
      <c r="AC20" s="9" t="n">
        <v>149.21317</v>
      </c>
      <c r="AD20" s="9" t="n">
        <v>713.68449</v>
      </c>
      <c r="AE20" s="9" t="n">
        <v>14.7719</v>
      </c>
      <c r="AF20" s="9" t="n">
        <v>46.10467</v>
      </c>
      <c r="AG20" s="9" t="n">
        <v>22.72564</v>
      </c>
      <c r="AH20" s="9" t="n">
        <v>3940.88635</v>
      </c>
      <c r="AI20" s="9" t="n">
        <v>1178.55062</v>
      </c>
      <c r="AJ20" s="9" t="n">
        <v>17.45251</v>
      </c>
      <c r="AK20" s="9" t="n">
        <v>11.26531</v>
      </c>
      <c r="AL20" s="9" t="n">
        <v>66.20247</v>
      </c>
      <c r="AM20" s="9" t="n">
        <v>1507.01166</v>
      </c>
      <c r="AN20" s="21" t="n">
        <f aca="false">SUM(AB20:AM20)</f>
        <v>7787.35441</v>
      </c>
      <c r="AO20" s="22" t="n">
        <f aca="false">+AN20+AA20+X20</f>
        <v>21487.12045</v>
      </c>
    </row>
    <row r="21" customFormat="false" ht="12.75" hidden="false" customHeight="true" outlineLevel="0" collapsed="false">
      <c r="A21" s="44" t="n">
        <v>110320</v>
      </c>
      <c r="B21" s="8" t="s">
        <v>58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W21" s="45" t="n">
        <v>0</v>
      </c>
      <c r="X21" s="19" t="n">
        <f aca="false">SUM(C21:W21)</f>
        <v>0</v>
      </c>
      <c r="Y21" s="9"/>
      <c r="Z21" s="9" t="n">
        <v>0</v>
      </c>
      <c r="AA21" s="20" t="n">
        <f aca="false">+Z21+Y21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21" t="n">
        <f aca="false">SUM(AB21:AM21)</f>
        <v>0</v>
      </c>
      <c r="AO21" s="22" t="n">
        <f aca="false">+AN21+AA21+X21</f>
        <v>0</v>
      </c>
    </row>
    <row r="22" customFormat="false" ht="12.75" hidden="false" customHeight="true" outlineLevel="0" collapsed="false">
      <c r="A22" s="44" t="s">
        <v>59</v>
      </c>
      <c r="B22" s="8" t="s">
        <v>6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W22" s="45" t="n">
        <v>0</v>
      </c>
      <c r="X22" s="19" t="n">
        <f aca="false">SUM(C22:W22)</f>
        <v>0</v>
      </c>
      <c r="Y22" s="9"/>
      <c r="Z22" s="9" t="n">
        <v>0</v>
      </c>
      <c r="AA22" s="20" t="n">
        <f aca="false">+Z22+Y22</f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21" t="n">
        <f aca="false">SUM(AB22:AM22)</f>
        <v>0</v>
      </c>
      <c r="AO22" s="22" t="n">
        <f aca="false">+AN22+AA22+X22</f>
        <v>0</v>
      </c>
    </row>
    <row r="23" customFormat="false" ht="12.75" hidden="false" customHeight="true" outlineLevel="0" collapsed="false">
      <c r="A23" s="44" t="s">
        <v>61</v>
      </c>
      <c r="B23" s="8" t="s">
        <v>62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33.175</v>
      </c>
      <c r="Q23" s="47" t="n">
        <v>0</v>
      </c>
      <c r="R23" s="47" t="n">
        <v>0</v>
      </c>
      <c r="S23" s="47" t="n">
        <v>2.51968</v>
      </c>
      <c r="T23" s="47" t="n">
        <v>0</v>
      </c>
      <c r="U23" s="47" t="n">
        <v>0</v>
      </c>
      <c r="V23" s="47" t="n">
        <v>0</v>
      </c>
      <c r="W23" s="47" t="n">
        <v>0</v>
      </c>
      <c r="X23" s="19" t="n">
        <f aca="false">SUM(C23:W23)</f>
        <v>35.69468</v>
      </c>
      <c r="Z23" s="2" t="n">
        <v>0</v>
      </c>
      <c r="AA23" s="20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9" t="n">
        <v>0</v>
      </c>
      <c r="AM23" s="9" t="n">
        <v>0</v>
      </c>
      <c r="AN23" s="21" t="n">
        <f aca="false">SUM(AB23:AM23)</f>
        <v>0</v>
      </c>
      <c r="AO23" s="22" t="n">
        <f aca="false">+AN23+AA23+X23</f>
        <v>35.69468</v>
      </c>
    </row>
    <row r="24" customFormat="false" ht="12.75" hidden="false" customHeight="true" outlineLevel="0" collapsed="false">
      <c r="A24" s="44" t="n">
        <v>110350</v>
      </c>
      <c r="B24" s="8" t="s">
        <v>63</v>
      </c>
      <c r="C24" s="45" t="n">
        <v>8510.49169</v>
      </c>
      <c r="D24" s="45" t="n">
        <v>31084.88164</v>
      </c>
      <c r="E24" s="45" t="n">
        <v>79372.08606</v>
      </c>
      <c r="F24" s="45" t="n">
        <v>4530.20569</v>
      </c>
      <c r="G24" s="45" t="n">
        <v>28918.733</v>
      </c>
      <c r="H24" s="45" t="n">
        <v>1159.71672</v>
      </c>
      <c r="I24" s="45" t="n">
        <v>1785.45551</v>
      </c>
      <c r="J24" s="45" t="n">
        <v>121456.13235</v>
      </c>
      <c r="K24" s="45" t="n">
        <v>1116.85547</v>
      </c>
      <c r="L24" s="45" t="n">
        <v>68655.01223</v>
      </c>
      <c r="M24" s="45" t="n">
        <v>7711.61166</v>
      </c>
      <c r="N24" s="45" t="n">
        <v>37511.4606</v>
      </c>
      <c r="O24" s="45" t="n">
        <v>330.26748</v>
      </c>
      <c r="P24" s="45" t="n">
        <v>11512.55091</v>
      </c>
      <c r="Q24" s="45" t="n">
        <v>4816.36668</v>
      </c>
      <c r="R24" s="45" t="n">
        <v>41380.03846</v>
      </c>
      <c r="S24" s="45" t="n">
        <v>31704.89815</v>
      </c>
      <c r="T24" s="45" t="n">
        <v>9015.35897</v>
      </c>
      <c r="U24" s="45" t="n">
        <v>32</v>
      </c>
      <c r="V24" s="45" t="n">
        <v>698.57683</v>
      </c>
      <c r="W24" s="45" t="n">
        <v>5899.37664</v>
      </c>
      <c r="X24" s="19" t="n">
        <f aca="false">SUM(C24:W24)</f>
        <v>497202.07674</v>
      </c>
      <c r="Y24" s="9"/>
      <c r="Z24" s="9" t="n">
        <v>8671.72626</v>
      </c>
      <c r="AA24" s="20" t="n">
        <f aca="false">+Z24+Y24</f>
        <v>8671.72626</v>
      </c>
      <c r="AB24" s="9" t="n">
        <v>0</v>
      </c>
      <c r="AC24" s="9" t="n">
        <v>48.62122</v>
      </c>
      <c r="AD24" s="9" t="n">
        <v>2.73236</v>
      </c>
      <c r="AE24" s="9" t="n">
        <v>0</v>
      </c>
      <c r="AF24" s="9" t="n">
        <v>7.58481</v>
      </c>
      <c r="AG24" s="9" t="n">
        <v>0</v>
      </c>
      <c r="AH24" s="9" t="n">
        <v>903.79151</v>
      </c>
      <c r="AI24" s="9" t="n">
        <v>0</v>
      </c>
      <c r="AJ24" s="9" t="n">
        <v>120.61301</v>
      </c>
      <c r="AK24" s="9" t="n">
        <v>0</v>
      </c>
      <c r="AL24" s="9" t="n">
        <v>8.41263</v>
      </c>
      <c r="AM24" s="9" t="n">
        <v>0</v>
      </c>
      <c r="AN24" s="21" t="n">
        <f aca="false">SUM(AB24:AM24)</f>
        <v>1091.75554</v>
      </c>
      <c r="AO24" s="22" t="n">
        <f aca="false">+AN24+AA24+X24</f>
        <v>506965.55854</v>
      </c>
    </row>
    <row r="25" customFormat="false" ht="12.75" hidden="false" customHeight="true" outlineLevel="0" collapsed="false">
      <c r="A25" s="44" t="s">
        <v>64</v>
      </c>
      <c r="B25" s="8" t="s">
        <v>65</v>
      </c>
      <c r="C25" s="45" t="n">
        <v>0</v>
      </c>
      <c r="D25" s="45" t="n">
        <v>0.1212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117662.57933</v>
      </c>
      <c r="S25" s="45" t="n">
        <v>0</v>
      </c>
      <c r="T25" s="45" t="n">
        <v>10.88853</v>
      </c>
      <c r="U25" s="45" t="n">
        <v>0</v>
      </c>
      <c r="V25" s="45" t="n">
        <v>0</v>
      </c>
      <c r="W25" s="45" t="n">
        <v>0</v>
      </c>
      <c r="X25" s="19" t="n">
        <f aca="false">SUM(C25:W25)</f>
        <v>117673.58906</v>
      </c>
      <c r="Y25" s="9"/>
      <c r="Z25" s="9" t="n">
        <v>0</v>
      </c>
      <c r="AA25" s="20" t="n">
        <f aca="false">+Z25+Y25</f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21" t="n">
        <f aca="false">SUM(AB25:AM25)</f>
        <v>0</v>
      </c>
      <c r="AO25" s="22" t="n">
        <f aca="false">+AN25+AA25+X25</f>
        <v>117673.58906</v>
      </c>
    </row>
    <row r="26" customFormat="false" ht="12.75" hidden="false" customHeight="true" outlineLevel="0" collapsed="false">
      <c r="A26" s="44" t="n">
        <v>1104</v>
      </c>
      <c r="B26" s="8" t="s">
        <v>66</v>
      </c>
      <c r="C26" s="45" t="n">
        <v>0</v>
      </c>
      <c r="D26" s="45" t="n">
        <v>350.08805</v>
      </c>
      <c r="E26" s="45" t="n">
        <v>2528.84129</v>
      </c>
      <c r="F26" s="45" t="n">
        <v>34.78316</v>
      </c>
      <c r="G26" s="45" t="n">
        <v>1100.899</v>
      </c>
      <c r="H26" s="45" t="n">
        <v>22.5</v>
      </c>
      <c r="I26" s="45" t="n">
        <v>669.59898</v>
      </c>
      <c r="J26" s="45" t="n">
        <v>2084.89288</v>
      </c>
      <c r="K26" s="45" t="n">
        <v>246.2774</v>
      </c>
      <c r="L26" s="45" t="n">
        <v>170.54967</v>
      </c>
      <c r="M26" s="45" t="n">
        <v>279.1879</v>
      </c>
      <c r="N26" s="45" t="n">
        <v>45.52221</v>
      </c>
      <c r="O26" s="45" t="n">
        <v>202.62297</v>
      </c>
      <c r="P26" s="45" t="n">
        <v>1464.59735</v>
      </c>
      <c r="Q26" s="45" t="n">
        <v>171.12409</v>
      </c>
      <c r="R26" s="45" t="n">
        <v>27987.67408</v>
      </c>
      <c r="S26" s="45" t="n">
        <v>5416.34826</v>
      </c>
      <c r="T26" s="45" t="n">
        <v>48.74633</v>
      </c>
      <c r="U26" s="45" t="n">
        <v>70.317</v>
      </c>
      <c r="V26" s="45" t="n">
        <v>67.30714</v>
      </c>
      <c r="W26" s="45" t="n">
        <v>148.6385</v>
      </c>
      <c r="X26" s="19" t="n">
        <f aca="false">SUM(C26:W26)</f>
        <v>43110.51626</v>
      </c>
      <c r="Y26" s="9"/>
      <c r="Z26" s="9" t="n">
        <v>2225.31786</v>
      </c>
      <c r="AA26" s="20" t="n">
        <f aca="false">+Z26+Y26</f>
        <v>2225.31786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2113.00701</v>
      </c>
      <c r="AG26" s="9" t="n">
        <v>0</v>
      </c>
      <c r="AH26" s="9" t="n">
        <v>0</v>
      </c>
      <c r="AI26" s="9" t="n">
        <v>0</v>
      </c>
      <c r="AJ26" s="9" t="n">
        <v>0.32346</v>
      </c>
      <c r="AK26" s="9" t="n">
        <v>0</v>
      </c>
      <c r="AL26" s="9" t="n">
        <v>1.00819</v>
      </c>
      <c r="AM26" s="9" t="n">
        <v>5.48543</v>
      </c>
      <c r="AN26" s="21" t="n">
        <f aca="false">SUM(AB26:AM26)</f>
        <v>2119.82409</v>
      </c>
      <c r="AO26" s="22" t="n">
        <f aca="false">+AN26+AA26+X26</f>
        <v>47455.65821</v>
      </c>
    </row>
    <row r="27" customFormat="false" ht="12.75" hidden="false" customHeight="true" outlineLevel="0" collapsed="false">
      <c r="A27" s="44" t="n">
        <v>1105</v>
      </c>
      <c r="B27" s="8" t="s">
        <v>67</v>
      </c>
      <c r="C27" s="45" t="n">
        <v>15.55257</v>
      </c>
      <c r="D27" s="45" t="n">
        <v>191.13659</v>
      </c>
      <c r="E27" s="45" t="n">
        <v>8228.57319</v>
      </c>
      <c r="F27" s="45" t="n">
        <v>19.60354</v>
      </c>
      <c r="G27" s="45" t="n">
        <v>7.317</v>
      </c>
      <c r="H27" s="45" t="n">
        <v>117.68491</v>
      </c>
      <c r="I27" s="45" t="n">
        <v>4.17083</v>
      </c>
      <c r="J27" s="45" t="n">
        <v>709.0524</v>
      </c>
      <c r="K27" s="45" t="n">
        <v>368.74046</v>
      </c>
      <c r="L27" s="45" t="n">
        <v>449.82294</v>
      </c>
      <c r="M27" s="45" t="n">
        <v>0</v>
      </c>
      <c r="N27" s="45" t="n">
        <v>0</v>
      </c>
      <c r="O27" s="45" t="n">
        <v>0</v>
      </c>
      <c r="P27" s="45" t="n">
        <v>174.20215</v>
      </c>
      <c r="Q27" s="45" t="n">
        <v>10.47948</v>
      </c>
      <c r="R27" s="45" t="n">
        <v>1000.76293</v>
      </c>
      <c r="S27" s="45" t="n">
        <v>1395.90207</v>
      </c>
      <c r="T27" s="45" t="n">
        <v>0</v>
      </c>
      <c r="U27" s="45" t="n">
        <v>4.947</v>
      </c>
      <c r="V27" s="45" t="n">
        <v>0.02109</v>
      </c>
      <c r="W27" s="45" t="n">
        <v>0.21253</v>
      </c>
      <c r="X27" s="19" t="n">
        <f aca="false">SUM(C27:W27)</f>
        <v>12698.18168</v>
      </c>
      <c r="Y27" s="9"/>
      <c r="Z27" s="9" t="n">
        <v>0</v>
      </c>
      <c r="AA27" s="20" t="n">
        <f aca="false">+Z27+Y27</f>
        <v>0</v>
      </c>
      <c r="AB27" s="9" t="n">
        <v>0</v>
      </c>
      <c r="AC27" s="9" t="n">
        <v>0</v>
      </c>
      <c r="AD27" s="9" t="n">
        <v>0.21897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126.98934</v>
      </c>
      <c r="AK27" s="9" t="n">
        <v>0</v>
      </c>
      <c r="AL27" s="9" t="n">
        <v>0</v>
      </c>
      <c r="AM27" s="9" t="n">
        <v>15.56089</v>
      </c>
      <c r="AN27" s="21" t="n">
        <f aca="false">SUM(AB27:AM27)</f>
        <v>142.7692</v>
      </c>
      <c r="AO27" s="22" t="n">
        <f aca="false">+AN27+AA27+X27</f>
        <v>12840.95088</v>
      </c>
    </row>
    <row r="28" customFormat="false" ht="12.75" hidden="false" customHeight="true" outlineLevel="0" collapsed="false">
      <c r="A28" s="44" t="s">
        <v>68</v>
      </c>
      <c r="B28" s="8" t="s">
        <v>69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.29459</v>
      </c>
      <c r="Q28" s="45" t="n">
        <v>0</v>
      </c>
      <c r="R28" s="45" t="n">
        <v>77.484</v>
      </c>
      <c r="S28" s="45" t="n">
        <v>357.73523</v>
      </c>
      <c r="T28" s="45" t="n">
        <v>0</v>
      </c>
      <c r="U28" s="45" t="n">
        <v>0</v>
      </c>
      <c r="V28" s="45" t="n">
        <v>0</v>
      </c>
      <c r="W28" s="45" t="n">
        <v>0</v>
      </c>
      <c r="X28" s="19" t="n">
        <f aca="false">SUM(C28:W28)</f>
        <v>435.51382</v>
      </c>
      <c r="Y28" s="9"/>
      <c r="Z28" s="9" t="n">
        <v>0</v>
      </c>
      <c r="AA28" s="20" t="n">
        <f aca="false">+Z28+Y28</f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21" t="n">
        <f aca="false">SUM(AB28:AM28)</f>
        <v>0</v>
      </c>
      <c r="AO28" s="22" t="n">
        <f aca="false">+AN28+AA28+X28</f>
        <v>435.51382</v>
      </c>
    </row>
    <row r="29" customFormat="false" ht="12.75" hidden="false" customHeight="true" outlineLevel="0" collapsed="false">
      <c r="A29" s="44" t="n">
        <v>12</v>
      </c>
      <c r="B29" s="8" t="s">
        <v>70</v>
      </c>
      <c r="C29" s="45" t="n">
        <v>0</v>
      </c>
      <c r="D29" s="45" t="n">
        <v>20</v>
      </c>
      <c r="E29" s="45" t="n">
        <v>470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250</v>
      </c>
      <c r="V29" s="45" t="n">
        <v>0</v>
      </c>
      <c r="W29" s="45" t="n">
        <v>0</v>
      </c>
      <c r="X29" s="19" t="n">
        <f aca="false">SUM(C29:W29)</f>
        <v>4970</v>
      </c>
      <c r="Y29" s="9"/>
      <c r="Z29" s="9" t="n">
        <v>0</v>
      </c>
      <c r="AA29" s="20" t="n">
        <f aca="false">+Z29+Y29</f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21" t="n">
        <f aca="false">SUM(AB29:AM29)</f>
        <v>0</v>
      </c>
      <c r="AO29" s="22" t="n">
        <f aca="false">+AN29+AA29+X29</f>
        <v>4970</v>
      </c>
    </row>
    <row r="30" customFormat="false" ht="12.75" hidden="false" customHeight="true" outlineLevel="0" collapsed="false">
      <c r="A30" s="44" t="n">
        <v>13</v>
      </c>
      <c r="B30" s="8" t="s">
        <v>71</v>
      </c>
      <c r="C30" s="45" t="n">
        <v>4935.5778</v>
      </c>
      <c r="D30" s="45" t="n">
        <v>7117.48082</v>
      </c>
      <c r="E30" s="45" t="n">
        <v>22936.80922</v>
      </c>
      <c r="F30" s="45" t="n">
        <v>2086.00735</v>
      </c>
      <c r="G30" s="45" t="n">
        <v>137772.92</v>
      </c>
      <c r="H30" s="45" t="n">
        <v>2551.06217</v>
      </c>
      <c r="I30" s="45" t="n">
        <v>79.23086</v>
      </c>
      <c r="J30" s="45" t="n">
        <v>138014.0581</v>
      </c>
      <c r="K30" s="45" t="n">
        <v>18457.33377</v>
      </c>
      <c r="L30" s="45" t="n">
        <v>38105.30299</v>
      </c>
      <c r="M30" s="45" t="n">
        <v>1784.4585</v>
      </c>
      <c r="N30" s="45" t="n">
        <v>10755.47259</v>
      </c>
      <c r="O30" s="45" t="n">
        <v>11610.01625</v>
      </c>
      <c r="P30" s="45" t="n">
        <v>12616.6397</v>
      </c>
      <c r="Q30" s="45" t="n">
        <v>7188.25206</v>
      </c>
      <c r="R30" s="45" t="n">
        <v>279511.41351</v>
      </c>
      <c r="S30" s="45" t="n">
        <v>70295.03827</v>
      </c>
      <c r="T30" s="45" t="n">
        <v>27488.53355</v>
      </c>
      <c r="U30" s="45" t="n">
        <v>863.129</v>
      </c>
      <c r="V30" s="45" t="n">
        <v>267.38721</v>
      </c>
      <c r="W30" s="45" t="n">
        <v>919.82936</v>
      </c>
      <c r="X30" s="19" t="n">
        <f aca="false">SUM(C30:W30)</f>
        <v>795355.95308</v>
      </c>
      <c r="Y30" s="9"/>
      <c r="Z30" s="9" t="n">
        <v>194550.70208</v>
      </c>
      <c r="AA30" s="20" t="n">
        <f aca="false">+Z30+Y30</f>
        <v>194550.70208</v>
      </c>
      <c r="AB30" s="9" t="n">
        <v>4893.81235</v>
      </c>
      <c r="AC30" s="9" t="n">
        <v>4109.99307</v>
      </c>
      <c r="AD30" s="9" t="n">
        <v>11787.87173</v>
      </c>
      <c r="AE30" s="9" t="n">
        <v>1951.79686</v>
      </c>
      <c r="AF30" s="9" t="n">
        <v>5620.35058</v>
      </c>
      <c r="AG30" s="9" t="n">
        <v>2617.74375</v>
      </c>
      <c r="AH30" s="9" t="n">
        <v>34849.33695</v>
      </c>
      <c r="AI30" s="9" t="n">
        <v>294.49145</v>
      </c>
      <c r="AJ30" s="9" t="n">
        <v>10898.1971</v>
      </c>
      <c r="AK30" s="9" t="n">
        <v>1516.56064</v>
      </c>
      <c r="AL30" s="9" t="n">
        <v>9651.82305</v>
      </c>
      <c r="AM30" s="9" t="n">
        <v>5699.95762</v>
      </c>
      <c r="AN30" s="21" t="n">
        <f aca="false">SUM(AB30:AM30)</f>
        <v>93891.93515</v>
      </c>
      <c r="AO30" s="22" t="n">
        <f aca="false">+AN30+AA30+X30</f>
        <v>1083798.59031</v>
      </c>
    </row>
    <row r="31" customFormat="false" ht="12.75" hidden="false" customHeight="true" outlineLevel="0" collapsed="false">
      <c r="A31" s="44" t="n">
        <v>1301</v>
      </c>
      <c r="B31" s="8" t="s">
        <v>72</v>
      </c>
      <c r="C31" s="45" t="n">
        <v>14</v>
      </c>
      <c r="D31" s="45" t="n">
        <v>1023.82747</v>
      </c>
      <c r="E31" s="45" t="n">
        <v>226.81556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13019.9877</v>
      </c>
      <c r="K31" s="45" t="n">
        <v>0</v>
      </c>
      <c r="L31" s="45" t="n">
        <v>20878.58502</v>
      </c>
      <c r="M31" s="45" t="n">
        <v>0</v>
      </c>
      <c r="N31" s="45" t="n">
        <v>3615.08557</v>
      </c>
      <c r="O31" s="45" t="n">
        <v>4783.72082</v>
      </c>
      <c r="P31" s="45" t="n">
        <v>4420</v>
      </c>
      <c r="Q31" s="45" t="n">
        <v>0</v>
      </c>
      <c r="R31" s="45" t="n">
        <v>233.49259</v>
      </c>
      <c r="S31" s="45" t="n">
        <v>25295.80189</v>
      </c>
      <c r="T31" s="45" t="n">
        <v>12221.13941</v>
      </c>
      <c r="U31" s="45" t="n">
        <v>0</v>
      </c>
      <c r="V31" s="45" t="n">
        <v>4.19587</v>
      </c>
      <c r="W31" s="45" t="n">
        <v>0</v>
      </c>
      <c r="X31" s="19" t="n">
        <f aca="false">SUM(C31:W31)</f>
        <v>85736.6519</v>
      </c>
      <c r="Y31" s="9"/>
      <c r="Z31" s="9" t="n">
        <v>39.92068</v>
      </c>
      <c r="AA31" s="20" t="n">
        <f aca="false">+Z31+Y31</f>
        <v>39.92068</v>
      </c>
      <c r="AB31" s="9" t="n">
        <v>0.00431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10.5</v>
      </c>
      <c r="AJ31" s="9" t="n">
        <v>300.00001</v>
      </c>
      <c r="AK31" s="9" t="n">
        <v>0</v>
      </c>
      <c r="AL31" s="9" t="n">
        <v>0</v>
      </c>
      <c r="AM31" s="9" t="n">
        <v>0</v>
      </c>
      <c r="AN31" s="21" t="n">
        <f aca="false">SUM(AB31:AM31)</f>
        <v>310.50432</v>
      </c>
      <c r="AO31" s="22" t="n">
        <f aca="false">+AN31+AA31+X31</f>
        <v>86087.0769</v>
      </c>
    </row>
    <row r="32" customFormat="false" ht="12.75" hidden="false" customHeight="true" outlineLevel="0" collapsed="false">
      <c r="A32" s="44" t="s">
        <v>73</v>
      </c>
      <c r="B32" s="8" t="s">
        <v>74</v>
      </c>
      <c r="C32" s="45" t="n">
        <v>14</v>
      </c>
      <c r="D32" s="45" t="n">
        <v>987.10129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1187.61973</v>
      </c>
      <c r="K32" s="45" t="n">
        <v>0</v>
      </c>
      <c r="L32" s="45" t="n">
        <v>0</v>
      </c>
      <c r="M32" s="45" t="n">
        <v>0</v>
      </c>
      <c r="N32" s="45" t="n">
        <v>1618.67323</v>
      </c>
      <c r="O32" s="45" t="n">
        <v>2957.08084</v>
      </c>
      <c r="P32" s="45" t="n">
        <v>1000</v>
      </c>
      <c r="Q32" s="45" t="n">
        <v>0</v>
      </c>
      <c r="R32" s="45" t="n">
        <v>0</v>
      </c>
      <c r="S32" s="45" t="n">
        <v>18104.62714</v>
      </c>
      <c r="T32" s="45" t="n">
        <v>11183.0372</v>
      </c>
      <c r="U32" s="45" t="n">
        <v>0</v>
      </c>
      <c r="V32" s="45" t="n">
        <v>0</v>
      </c>
      <c r="W32" s="45" t="n">
        <v>0</v>
      </c>
      <c r="X32" s="19" t="n">
        <f aca="false">SUM(C32:W32)</f>
        <v>37052.13943</v>
      </c>
      <c r="Y32" s="9"/>
      <c r="Z32" s="9" t="n">
        <v>39.92068</v>
      </c>
      <c r="AA32" s="20" t="n">
        <f aca="false">+Z32+Y32</f>
        <v>39.92068</v>
      </c>
      <c r="AB32" s="9" t="n">
        <v>0.00431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300.00001</v>
      </c>
      <c r="AK32" s="9" t="n">
        <v>0</v>
      </c>
      <c r="AL32" s="9" t="n">
        <v>0</v>
      </c>
      <c r="AM32" s="9" t="n">
        <v>0</v>
      </c>
      <c r="AN32" s="21" t="n">
        <f aca="false">SUM(AB32:AM32)</f>
        <v>300.00432</v>
      </c>
      <c r="AO32" s="22" t="n">
        <f aca="false">+AN32+AA32+X32</f>
        <v>37392.06443</v>
      </c>
    </row>
    <row r="33" customFormat="false" ht="12.75" hidden="false" customHeight="true" outlineLevel="0" collapsed="false">
      <c r="A33" s="44" t="s">
        <v>75</v>
      </c>
      <c r="B33" s="8" t="s">
        <v>76</v>
      </c>
      <c r="C33" s="45" t="n">
        <v>0</v>
      </c>
      <c r="D33" s="45" t="n">
        <v>0</v>
      </c>
      <c r="E33" s="45" t="n">
        <v>226.81556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711.1078</v>
      </c>
      <c r="P33" s="45" t="n">
        <v>0</v>
      </c>
      <c r="Q33" s="45" t="n">
        <v>0</v>
      </c>
      <c r="R33" s="45" t="n">
        <v>0</v>
      </c>
      <c r="S33" s="45" t="n">
        <v>1486.79265</v>
      </c>
      <c r="T33" s="45" t="n">
        <v>1.11144</v>
      </c>
      <c r="U33" s="45" t="n">
        <v>0</v>
      </c>
      <c r="V33" s="45" t="n">
        <v>0</v>
      </c>
      <c r="W33" s="45" t="n">
        <v>0</v>
      </c>
      <c r="X33" s="19" t="n">
        <f aca="false">SUM(C33:W33)</f>
        <v>2425.82745</v>
      </c>
      <c r="Y33" s="9"/>
      <c r="Z33" s="9" t="n">
        <v>0</v>
      </c>
      <c r="AA33" s="20" t="n">
        <f aca="false">+Z33+Y33</f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10.5</v>
      </c>
      <c r="AJ33" s="9" t="n">
        <v>0</v>
      </c>
      <c r="AK33" s="9" t="n">
        <v>0</v>
      </c>
      <c r="AL33" s="9" t="n">
        <v>0</v>
      </c>
      <c r="AM33" s="9" t="n">
        <v>0</v>
      </c>
      <c r="AN33" s="21" t="n">
        <f aca="false">SUM(AB33:AM33)</f>
        <v>10.5</v>
      </c>
      <c r="AO33" s="22" t="n">
        <f aca="false">+AN33+AA33+X33</f>
        <v>2436.32745</v>
      </c>
    </row>
    <row r="34" customFormat="false" ht="12.75" hidden="false" customHeight="true" outlineLevel="0" collapsed="false">
      <c r="A34" s="44" t="s">
        <v>77</v>
      </c>
      <c r="B34" s="8" t="s">
        <v>78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73.45312</v>
      </c>
      <c r="K34" s="45" t="n">
        <v>0</v>
      </c>
      <c r="L34" s="45" t="n">
        <v>0</v>
      </c>
      <c r="M34" s="45" t="n">
        <v>0</v>
      </c>
      <c r="N34" s="45" t="n">
        <v>600</v>
      </c>
      <c r="O34" s="45" t="n">
        <v>800</v>
      </c>
      <c r="P34" s="45" t="n">
        <v>0</v>
      </c>
      <c r="Q34" s="45" t="n">
        <v>0</v>
      </c>
      <c r="R34" s="45" t="n">
        <v>0</v>
      </c>
      <c r="S34" s="45" t="n">
        <v>1529.11392</v>
      </c>
      <c r="T34" s="45" t="n">
        <v>0</v>
      </c>
      <c r="U34" s="45" t="n">
        <v>0</v>
      </c>
      <c r="V34" s="45" t="n">
        <v>0</v>
      </c>
      <c r="W34" s="45" t="n">
        <v>0</v>
      </c>
      <c r="X34" s="19" t="n">
        <f aca="false">SUM(C34:W34)</f>
        <v>3002.56704</v>
      </c>
      <c r="Y34" s="9"/>
      <c r="Z34" s="9" t="n">
        <v>0</v>
      </c>
      <c r="AA34" s="20" t="n">
        <f aca="false">+Z34+Y34</f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21" t="n">
        <f aca="false">SUM(AB34:AM34)</f>
        <v>0</v>
      </c>
      <c r="AO34" s="22" t="n">
        <f aca="false">+AN34+AA34+X34</f>
        <v>3002.56704</v>
      </c>
    </row>
    <row r="35" customFormat="false" ht="12.75" hidden="false" customHeight="true" outlineLevel="0" collapsed="false">
      <c r="A35" s="44" t="s">
        <v>79</v>
      </c>
      <c r="B35" s="8" t="s">
        <v>80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582.4392</v>
      </c>
      <c r="K35" s="45" t="n">
        <v>0</v>
      </c>
      <c r="L35" s="45" t="n">
        <v>0</v>
      </c>
      <c r="M35" s="45" t="n">
        <v>0</v>
      </c>
      <c r="N35" s="45" t="n">
        <v>39.39488</v>
      </c>
      <c r="O35" s="45" t="n">
        <v>304.6875</v>
      </c>
      <c r="P35" s="45" t="n">
        <v>0</v>
      </c>
      <c r="Q35" s="45" t="n">
        <v>0</v>
      </c>
      <c r="R35" s="45" t="n">
        <v>0</v>
      </c>
      <c r="S35" s="45" t="n">
        <v>1667.74383</v>
      </c>
      <c r="T35" s="45" t="n">
        <v>311.2909</v>
      </c>
      <c r="U35" s="45" t="n">
        <v>0</v>
      </c>
      <c r="V35" s="45" t="n">
        <v>0</v>
      </c>
      <c r="W35" s="45" t="n">
        <v>0</v>
      </c>
      <c r="X35" s="19" t="n">
        <f aca="false">SUM(C35:W35)</f>
        <v>2905.55631</v>
      </c>
      <c r="Y35" s="9"/>
      <c r="Z35" s="9" t="n">
        <v>0</v>
      </c>
      <c r="AA35" s="20" t="n">
        <f aca="false">+Z35+Y35</f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21" t="n">
        <f aca="false">SUM(AB35:AM35)</f>
        <v>0</v>
      </c>
      <c r="AO35" s="22" t="n">
        <f aca="false">+AN35+AA35+X35</f>
        <v>2905.55631</v>
      </c>
    </row>
    <row r="36" customFormat="false" ht="12.75" hidden="false" customHeight="true" outlineLevel="0" collapsed="false">
      <c r="A36" s="44" t="s">
        <v>81</v>
      </c>
      <c r="B36" s="8" t="s">
        <v>82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1283.94217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1000</v>
      </c>
      <c r="Q36" s="45" t="n">
        <v>0</v>
      </c>
      <c r="R36" s="45" t="n">
        <v>0</v>
      </c>
      <c r="S36" s="45" t="n">
        <v>2582.75</v>
      </c>
      <c r="T36" s="45" t="n">
        <v>100</v>
      </c>
      <c r="U36" s="45" t="n">
        <v>0</v>
      </c>
      <c r="V36" s="45" t="n">
        <v>0</v>
      </c>
      <c r="W36" s="45" t="n">
        <v>0</v>
      </c>
      <c r="X36" s="19" t="n">
        <f aca="false">SUM(C36:W36)</f>
        <v>4966.69217</v>
      </c>
      <c r="Y36" s="9"/>
      <c r="Z36" s="9" t="n">
        <v>0</v>
      </c>
      <c r="AA36" s="20" t="n">
        <f aca="false">+Z36+Y36</f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21" t="n">
        <f aca="false">SUM(AB36:AM36)</f>
        <v>0</v>
      </c>
      <c r="AO36" s="22" t="n">
        <f aca="false">+AN36+AA36+X36</f>
        <v>4966.69217</v>
      </c>
    </row>
    <row r="37" customFormat="false" ht="12.75" hidden="false" customHeight="true" outlineLevel="0" collapsed="false">
      <c r="A37" s="44" t="s">
        <v>83</v>
      </c>
      <c r="B37" s="8" t="s">
        <v>84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6.75</v>
      </c>
      <c r="K37" s="45" t="n">
        <v>0</v>
      </c>
      <c r="L37" s="45" t="n">
        <v>0</v>
      </c>
      <c r="M37" s="45" t="n">
        <v>0</v>
      </c>
      <c r="N37" s="45" t="n">
        <v>585.18278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529.25126</v>
      </c>
      <c r="U37" s="45" t="n">
        <v>0</v>
      </c>
      <c r="V37" s="45" t="n">
        <v>0</v>
      </c>
      <c r="W37" s="45" t="n">
        <v>0</v>
      </c>
      <c r="X37" s="19" t="n">
        <f aca="false">SUM(C37:W37)</f>
        <v>1121.18404</v>
      </c>
      <c r="Y37" s="9"/>
      <c r="Z37" s="9" t="n">
        <v>0</v>
      </c>
      <c r="AA37" s="20" t="n">
        <f aca="false">+Z37+Y37</f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21" t="n">
        <f aca="false">SUM(AB37:AM37)</f>
        <v>0</v>
      </c>
      <c r="AO37" s="22" t="n">
        <f aca="false">+AN37+AA37+X37</f>
        <v>1121.18404</v>
      </c>
    </row>
    <row r="38" customFormat="false" ht="12.75" hidden="false" customHeight="true" outlineLevel="0" collapsed="false">
      <c r="A38" s="44" t="s">
        <v>85</v>
      </c>
      <c r="B38" s="8" t="s">
        <v>86</v>
      </c>
      <c r="C38" s="45" t="n">
        <v>0</v>
      </c>
      <c r="D38" s="45" t="n">
        <v>36.72618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9885.78348</v>
      </c>
      <c r="K38" s="45" t="n">
        <v>0</v>
      </c>
      <c r="L38" s="45" t="n">
        <v>20878.58502</v>
      </c>
      <c r="M38" s="45" t="n">
        <v>0</v>
      </c>
      <c r="N38" s="45" t="n">
        <v>771.83468</v>
      </c>
      <c r="O38" s="45" t="n">
        <v>0</v>
      </c>
      <c r="P38" s="45" t="n">
        <v>2420</v>
      </c>
      <c r="Q38" s="45" t="n">
        <v>0</v>
      </c>
      <c r="R38" s="45" t="n">
        <v>233.49259</v>
      </c>
      <c r="S38" s="45" t="n">
        <v>0</v>
      </c>
      <c r="T38" s="45" t="n">
        <v>146.10217</v>
      </c>
      <c r="U38" s="45" t="n">
        <v>0</v>
      </c>
      <c r="V38" s="45" t="n">
        <v>4.19587</v>
      </c>
      <c r="W38" s="45" t="n">
        <v>0</v>
      </c>
      <c r="X38" s="19" t="n">
        <f aca="false">SUM(C38:W38)</f>
        <v>34376.71999</v>
      </c>
      <c r="Y38" s="9"/>
      <c r="Z38" s="9" t="n">
        <v>0</v>
      </c>
      <c r="AA38" s="20" t="n">
        <f aca="false">+Z38+Y38</f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21" t="n">
        <f aca="false">SUM(AB38:AM38)</f>
        <v>0</v>
      </c>
      <c r="AO38" s="22" t="n">
        <f aca="false">+AN38+AA38+X38</f>
        <v>34376.71999</v>
      </c>
    </row>
    <row r="39" customFormat="false" ht="12.75" hidden="false" customHeight="true" outlineLevel="0" collapsed="false">
      <c r="A39" s="44" t="s">
        <v>87</v>
      </c>
      <c r="B39" s="8" t="s">
        <v>88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19.07248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9.67445</v>
      </c>
      <c r="U39" s="45" t="n">
        <v>0</v>
      </c>
      <c r="V39" s="45" t="n">
        <v>0</v>
      </c>
      <c r="W39" s="45" t="n">
        <v>0</v>
      </c>
      <c r="X39" s="19" t="n">
        <f aca="false">SUM(C39:W39)</f>
        <v>28.74693</v>
      </c>
      <c r="Y39" s="9"/>
      <c r="Z39" s="9" t="n">
        <v>0</v>
      </c>
      <c r="AA39" s="20" t="n">
        <f aca="false">+Z39+Y39</f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21" t="n">
        <f aca="false">SUM(AB39:AM39)</f>
        <v>0</v>
      </c>
      <c r="AO39" s="22" t="n">
        <f aca="false">+AN39+AA39+X39</f>
        <v>28.74693</v>
      </c>
    </row>
    <row r="40" customFormat="false" ht="12.75" hidden="false" customHeight="true" outlineLevel="0" collapsed="false">
      <c r="A40" s="44" t="s">
        <v>89</v>
      </c>
      <c r="B40" s="8" t="s">
        <v>90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-8.2278</v>
      </c>
      <c r="P40" s="45" t="n">
        <v>0</v>
      </c>
      <c r="Q40" s="45" t="n">
        <v>0</v>
      </c>
      <c r="R40" s="45" t="n">
        <v>0</v>
      </c>
      <c r="S40" s="45" t="n">
        <v>-75.22565</v>
      </c>
      <c r="T40" s="45" t="n">
        <v>-59.32801</v>
      </c>
      <c r="U40" s="45" t="n">
        <v>0</v>
      </c>
      <c r="V40" s="45" t="n">
        <v>0</v>
      </c>
      <c r="W40" s="45" t="n">
        <v>0</v>
      </c>
      <c r="X40" s="19" t="n">
        <f aca="false">SUM(C40:W40)</f>
        <v>-142.78146</v>
      </c>
      <c r="Y40" s="9"/>
      <c r="Z40" s="9" t="n">
        <v>0</v>
      </c>
      <c r="AA40" s="20" t="n">
        <f aca="false">+Z40+Y40</f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21" t="n">
        <f aca="false">SUM(AB40:AM40)</f>
        <v>0</v>
      </c>
      <c r="AO40" s="22" t="n">
        <f aca="false">+AN40+AA40+X40</f>
        <v>-142.78146</v>
      </c>
    </row>
    <row r="41" customFormat="false" ht="12.75" hidden="false" customHeight="true" outlineLevel="0" collapsed="false">
      <c r="A41" s="44" t="n">
        <v>1302</v>
      </c>
      <c r="B41" s="8" t="s">
        <v>91</v>
      </c>
      <c r="C41" s="45" t="n">
        <v>596.63335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1191.1469</v>
      </c>
      <c r="K41" s="45" t="n">
        <v>0</v>
      </c>
      <c r="L41" s="45" t="n">
        <v>0</v>
      </c>
      <c r="M41" s="45" t="n">
        <v>0</v>
      </c>
      <c r="N41" s="45" t="n">
        <v>758.92419</v>
      </c>
      <c r="O41" s="45" t="n">
        <v>3278.27666</v>
      </c>
      <c r="P41" s="45" t="n">
        <v>0</v>
      </c>
      <c r="Q41" s="45" t="n">
        <v>83.94666</v>
      </c>
      <c r="R41" s="45" t="n">
        <v>0</v>
      </c>
      <c r="S41" s="45" t="n">
        <v>0</v>
      </c>
      <c r="T41" s="45" t="n">
        <v>5501.26787</v>
      </c>
      <c r="U41" s="45" t="n">
        <v>1766.283</v>
      </c>
      <c r="V41" s="45" t="n">
        <v>0</v>
      </c>
      <c r="W41" s="45" t="n">
        <v>0</v>
      </c>
      <c r="X41" s="19" t="n">
        <f aca="false">SUM(C41:W41)</f>
        <v>13176.47863</v>
      </c>
      <c r="Y41" s="9"/>
      <c r="Z41" s="9" t="n">
        <v>178766.20711</v>
      </c>
      <c r="AA41" s="20" t="n">
        <f aca="false">+Z41+Y41</f>
        <v>178766.20711</v>
      </c>
      <c r="AB41" s="9" t="n">
        <v>0</v>
      </c>
      <c r="AC41" s="9" t="n">
        <v>0</v>
      </c>
      <c r="AD41" s="9" t="n">
        <v>26.88783</v>
      </c>
      <c r="AE41" s="9" t="n">
        <v>0</v>
      </c>
      <c r="AF41" s="9" t="n">
        <v>410.59204</v>
      </c>
      <c r="AG41" s="9" t="n">
        <v>0</v>
      </c>
      <c r="AH41" s="9" t="n">
        <v>0</v>
      </c>
      <c r="AI41" s="9" t="n">
        <v>0</v>
      </c>
      <c r="AJ41" s="9" t="n">
        <v>43.78</v>
      </c>
      <c r="AK41" s="9" t="n">
        <v>0</v>
      </c>
      <c r="AL41" s="9" t="n">
        <v>0</v>
      </c>
      <c r="AM41" s="9" t="n">
        <v>0</v>
      </c>
      <c r="AN41" s="21" t="n">
        <f aca="false">SUM(AB41:AM41)</f>
        <v>481.25987</v>
      </c>
      <c r="AO41" s="22" t="n">
        <f aca="false">+AN41+AA41+X41</f>
        <v>192423.94561</v>
      </c>
    </row>
    <row r="42" customFormat="false" ht="12.75" hidden="false" customHeight="true" outlineLevel="0" collapsed="false">
      <c r="A42" s="44" t="s">
        <v>92</v>
      </c>
      <c r="B42" s="8" t="s">
        <v>74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797.7024</v>
      </c>
      <c r="O42" s="45" t="n">
        <v>2993.9932</v>
      </c>
      <c r="P42" s="45" t="n">
        <v>0</v>
      </c>
      <c r="Q42" s="45" t="n">
        <v>6.53306</v>
      </c>
      <c r="R42" s="45" t="n">
        <v>0</v>
      </c>
      <c r="S42" s="45" t="n">
        <v>0</v>
      </c>
      <c r="T42" s="45" t="n">
        <v>5430.94868</v>
      </c>
      <c r="U42" s="45" t="n">
        <v>0</v>
      </c>
      <c r="V42" s="45" t="n">
        <v>0</v>
      </c>
      <c r="W42" s="45" t="n">
        <v>0</v>
      </c>
      <c r="X42" s="19" t="n">
        <f aca="false">SUM(C42:W42)</f>
        <v>9229.17734</v>
      </c>
      <c r="Y42" s="9"/>
      <c r="Z42" s="9" t="n">
        <v>7751.83825</v>
      </c>
      <c r="AA42" s="20" t="n">
        <f aca="false">+Z42+Y42</f>
        <v>7751.83825</v>
      </c>
      <c r="AB42" s="9" t="n">
        <v>0</v>
      </c>
      <c r="AC42" s="9" t="n">
        <v>0</v>
      </c>
      <c r="AD42" s="9" t="n">
        <v>26.88783</v>
      </c>
      <c r="AE42" s="9" t="n">
        <v>0</v>
      </c>
      <c r="AF42" s="9" t="n">
        <v>410.59204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21" t="n">
        <f aca="false">SUM(AB42:AM42)</f>
        <v>437.47987</v>
      </c>
      <c r="AO42" s="22" t="n">
        <f aca="false">+AN42+AA42+X42</f>
        <v>17418.49546</v>
      </c>
    </row>
    <row r="43" customFormat="false" ht="12.75" hidden="false" customHeight="true" outlineLevel="0" collapsed="false">
      <c r="A43" s="44" t="s">
        <v>93</v>
      </c>
      <c r="B43" s="8" t="s">
        <v>76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19" t="n">
        <f aca="false">SUM(C43:W43)</f>
        <v>0</v>
      </c>
      <c r="Y43" s="9"/>
      <c r="Z43" s="9" t="n">
        <v>2429.15</v>
      </c>
      <c r="AA43" s="20" t="n">
        <f aca="false">+Z43+Y43</f>
        <v>2429.15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21" t="n">
        <f aca="false">SUM(AB43:AM43)</f>
        <v>0</v>
      </c>
      <c r="AO43" s="22" t="n">
        <f aca="false">+AN43+AA43+X43</f>
        <v>2429.15</v>
      </c>
    </row>
    <row r="44" customFormat="false" ht="12.75" hidden="false" customHeight="true" outlineLevel="0" collapsed="false">
      <c r="A44" s="44" t="s">
        <v>94</v>
      </c>
      <c r="B44" s="8" t="s">
        <v>78</v>
      </c>
      <c r="C44" s="47" t="n">
        <v>0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67</v>
      </c>
      <c r="U44" s="47" t="n">
        <v>0</v>
      </c>
      <c r="V44" s="47" t="n">
        <v>0</v>
      </c>
      <c r="W44" s="47" t="n">
        <v>0</v>
      </c>
      <c r="X44" s="19" t="n">
        <f aca="false">SUM(C44:W44)</f>
        <v>67</v>
      </c>
      <c r="Z44" s="2" t="n">
        <v>0</v>
      </c>
      <c r="AA44" s="20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9" t="n">
        <v>0</v>
      </c>
      <c r="AM44" s="9" t="n">
        <v>0</v>
      </c>
      <c r="AN44" s="21" t="n">
        <f aca="false">SUM(AB44:AM44)</f>
        <v>0</v>
      </c>
      <c r="AO44" s="22" t="n">
        <f aca="false">+AN44+AA44+X44</f>
        <v>67</v>
      </c>
    </row>
    <row r="45" customFormat="false" ht="12.75" hidden="false" customHeight="true" outlineLevel="0" collapsed="false">
      <c r="A45" s="44" t="s">
        <v>95</v>
      </c>
      <c r="B45" s="8" t="s">
        <v>80</v>
      </c>
      <c r="C45" s="47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17.64942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297.60523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19" t="n">
        <f aca="false">SUM(C45:W45)</f>
        <v>315.25465</v>
      </c>
      <c r="Z45" s="2" t="n">
        <v>0</v>
      </c>
      <c r="AA45" s="20" t="n">
        <f aca="false">+Z45+Y45</f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9" t="n">
        <v>0</v>
      </c>
      <c r="AM45" s="9" t="n">
        <v>0</v>
      </c>
      <c r="AN45" s="21" t="n">
        <f aca="false">SUM(AB45:AM45)</f>
        <v>0</v>
      </c>
      <c r="AO45" s="22" t="n">
        <f aca="false">+AN45+AA45+X45</f>
        <v>315.25465</v>
      </c>
    </row>
    <row r="46" customFormat="false" ht="12.75" hidden="false" customHeight="true" outlineLevel="0" collapsed="false">
      <c r="A46" s="44" t="s">
        <v>96</v>
      </c>
      <c r="B46" s="8" t="s">
        <v>82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1766.283</v>
      </c>
      <c r="V46" s="47" t="n">
        <v>0</v>
      </c>
      <c r="W46" s="47" t="n">
        <v>0</v>
      </c>
      <c r="X46" s="19" t="n">
        <f aca="false">SUM(C46:W46)</f>
        <v>1766.283</v>
      </c>
      <c r="Z46" s="2" t="n">
        <v>17</v>
      </c>
      <c r="AA46" s="20" t="n">
        <f aca="false">+Z46+Y46</f>
        <v>1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9" t="n">
        <v>0</v>
      </c>
      <c r="AM46" s="9" t="n">
        <v>0</v>
      </c>
      <c r="AN46" s="21" t="n">
        <f aca="false">SUM(AB46:AM46)</f>
        <v>0</v>
      </c>
      <c r="AO46" s="22" t="n">
        <f aca="false">+AN46+AA46+X46</f>
        <v>1783.283</v>
      </c>
    </row>
    <row r="47" customFormat="false" ht="12.75" hidden="false" customHeight="true" outlineLevel="0" collapsed="false">
      <c r="A47" s="44" t="s">
        <v>97</v>
      </c>
      <c r="B47" s="8" t="s">
        <v>84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166.02019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19" t="n">
        <f aca="false">SUM(C47:W47)</f>
        <v>166.02019</v>
      </c>
      <c r="Z47" s="2" t="n">
        <v>0</v>
      </c>
      <c r="AA47" s="20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9" t="n">
        <v>0</v>
      </c>
      <c r="AM47" s="9" t="n">
        <v>0</v>
      </c>
      <c r="AN47" s="21" t="n">
        <f aca="false">SUM(AB47:AM47)</f>
        <v>0</v>
      </c>
      <c r="AO47" s="22" t="n">
        <f aca="false">+AN47+AA47+X47</f>
        <v>166.02019</v>
      </c>
    </row>
    <row r="48" customFormat="false" ht="12.75" hidden="false" customHeight="true" outlineLevel="0" collapsed="false">
      <c r="A48" s="44" t="s">
        <v>98</v>
      </c>
      <c r="B48" s="8" t="s">
        <v>86</v>
      </c>
      <c r="C48" s="47" t="n">
        <v>596.63335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1007.47729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04.5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19" t="n">
        <f aca="false">SUM(C48:W48)</f>
        <v>1708.61064</v>
      </c>
      <c r="Z48" s="2" t="n">
        <v>171311.33279</v>
      </c>
      <c r="AA48" s="20" t="n">
        <f aca="false">+Z48+Y48</f>
        <v>171311.33279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3.78</v>
      </c>
      <c r="AK48" s="2" t="n">
        <v>0</v>
      </c>
      <c r="AL48" s="9" t="n">
        <v>0</v>
      </c>
      <c r="AM48" s="9" t="n">
        <v>0</v>
      </c>
      <c r="AN48" s="21" t="n">
        <f aca="false">SUM(AB48:AM48)</f>
        <v>43.78</v>
      </c>
      <c r="AO48" s="22" t="n">
        <f aca="false">+AN48+AA48+X48</f>
        <v>173063.72343</v>
      </c>
    </row>
    <row r="49" customFormat="false" ht="12.75" hidden="false" customHeight="true" outlineLevel="0" collapsed="false">
      <c r="A49" s="44" t="s">
        <v>99</v>
      </c>
      <c r="B49" s="8" t="s">
        <v>88</v>
      </c>
      <c r="C49" s="4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5.71872</v>
      </c>
      <c r="U49" s="47" t="n">
        <v>0</v>
      </c>
      <c r="V49" s="47" t="n">
        <v>0</v>
      </c>
      <c r="W49" s="47" t="n">
        <v>0</v>
      </c>
      <c r="X49" s="19" t="n">
        <f aca="false">SUM(C49:W49)</f>
        <v>5.71872</v>
      </c>
      <c r="Z49" s="2" t="n">
        <v>2566.13618</v>
      </c>
      <c r="AA49" s="20" t="n">
        <f aca="false">+Z49+Y49</f>
        <v>2566.13618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9" t="n">
        <v>0</v>
      </c>
      <c r="AM49" s="9" t="n">
        <v>0</v>
      </c>
      <c r="AN49" s="21" t="n">
        <f aca="false">SUM(AB49:AM49)</f>
        <v>0</v>
      </c>
      <c r="AO49" s="22" t="n">
        <f aca="false">+AN49+AA49+X49</f>
        <v>2571.8549</v>
      </c>
    </row>
    <row r="50" customFormat="false" ht="12.75" hidden="false" customHeight="true" outlineLevel="0" collapsed="false">
      <c r="A50" s="44" t="s">
        <v>100</v>
      </c>
      <c r="B50" s="8" t="s">
        <v>90</v>
      </c>
      <c r="C50" s="47" t="n">
        <v>0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-38.77821</v>
      </c>
      <c r="O50" s="47" t="n">
        <v>-13.32177</v>
      </c>
      <c r="P50" s="47" t="n">
        <v>0</v>
      </c>
      <c r="Q50" s="47" t="n">
        <v>-27.0864</v>
      </c>
      <c r="R50" s="47" t="n">
        <v>0</v>
      </c>
      <c r="S50" s="47" t="n">
        <v>0</v>
      </c>
      <c r="T50" s="47" t="n">
        <v>-2.39953</v>
      </c>
      <c r="U50" s="47" t="n">
        <v>0</v>
      </c>
      <c r="V50" s="47" t="n">
        <v>0</v>
      </c>
      <c r="W50" s="47" t="n">
        <v>0</v>
      </c>
      <c r="X50" s="19" t="n">
        <f aca="false">SUM(C50:W50)</f>
        <v>-81.58591</v>
      </c>
      <c r="Z50" s="2" t="n">
        <v>-5309.25011</v>
      </c>
      <c r="AA50" s="20" t="n">
        <f aca="false">+Z50+Y50</f>
        <v>-5309.25011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9" t="n">
        <v>0</v>
      </c>
      <c r="AM50" s="9" t="n">
        <v>0</v>
      </c>
      <c r="AN50" s="21" t="n">
        <f aca="false">SUM(AB50:AM50)</f>
        <v>0</v>
      </c>
      <c r="AO50" s="22" t="n">
        <f aca="false">+AN50+AA50+X50</f>
        <v>-5390.83602</v>
      </c>
    </row>
    <row r="51" customFormat="false" ht="12.75" hidden="false" customHeight="true" outlineLevel="0" collapsed="false">
      <c r="A51" s="44" t="n">
        <v>1303</v>
      </c>
      <c r="B51" s="8" t="s">
        <v>101</v>
      </c>
      <c r="C51" s="45" t="n">
        <v>0.2724</v>
      </c>
      <c r="D51" s="45" t="n">
        <v>0</v>
      </c>
      <c r="E51" s="45" t="n">
        <v>5800</v>
      </c>
      <c r="F51" s="45" t="n">
        <v>0</v>
      </c>
      <c r="G51" s="45" t="n">
        <v>102622.602</v>
      </c>
      <c r="H51" s="45" t="n">
        <v>0.21843</v>
      </c>
      <c r="I51" s="45" t="n">
        <v>0</v>
      </c>
      <c r="J51" s="45" t="n">
        <v>16223.65641</v>
      </c>
      <c r="K51" s="45" t="n">
        <v>12243.14705</v>
      </c>
      <c r="L51" s="45" t="n">
        <v>10.5</v>
      </c>
      <c r="M51" s="45" t="n">
        <v>1560.47939</v>
      </c>
      <c r="N51" s="45" t="n">
        <v>0</v>
      </c>
      <c r="O51" s="45" t="n">
        <v>0</v>
      </c>
      <c r="P51" s="45" t="n">
        <v>0</v>
      </c>
      <c r="Q51" s="45" t="n">
        <v>3323.75411</v>
      </c>
      <c r="R51" s="45" t="n">
        <v>80897.9063</v>
      </c>
      <c r="S51" s="45" t="n">
        <v>2528.43393</v>
      </c>
      <c r="T51" s="45" t="n">
        <v>1024.96147</v>
      </c>
      <c r="U51" s="45" t="n">
        <v>42.06</v>
      </c>
      <c r="V51" s="45" t="n">
        <v>0</v>
      </c>
      <c r="W51" s="45" t="n">
        <v>0</v>
      </c>
      <c r="X51" s="19" t="n">
        <f aca="false">SUM(C51:W51)</f>
        <v>226277.99149</v>
      </c>
      <c r="Y51" s="9"/>
      <c r="Z51" s="9" t="n">
        <v>5198.42832</v>
      </c>
      <c r="AA51" s="20" t="n">
        <f aca="false">+Z51+Y51</f>
        <v>5198.42832</v>
      </c>
      <c r="AB51" s="9" t="n">
        <v>0</v>
      </c>
      <c r="AC51" s="9" t="n">
        <v>5871.41867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46859.34666</v>
      </c>
      <c r="AI51" s="9" t="n">
        <v>506.323</v>
      </c>
      <c r="AJ51" s="9" t="n">
        <v>0</v>
      </c>
      <c r="AK51" s="9" t="n">
        <v>0</v>
      </c>
      <c r="AL51" s="9" t="n">
        <v>0</v>
      </c>
      <c r="AM51" s="9" t="n">
        <v>0</v>
      </c>
      <c r="AN51" s="21" t="n">
        <f aca="false">SUM(AB51:AM51)</f>
        <v>53237.08833</v>
      </c>
      <c r="AO51" s="22" t="n">
        <f aca="false">+AN51+AA51+X51</f>
        <v>284713.50814</v>
      </c>
    </row>
    <row r="52" customFormat="false" ht="12.75" hidden="false" customHeight="true" outlineLevel="0" collapsed="false">
      <c r="A52" s="44" t="s">
        <v>102</v>
      </c>
      <c r="B52" s="8" t="s">
        <v>103</v>
      </c>
      <c r="C52" s="45" t="n">
        <v>0</v>
      </c>
      <c r="D52" s="45" t="n">
        <v>0</v>
      </c>
      <c r="E52" s="45" t="n">
        <v>3800</v>
      </c>
      <c r="F52" s="45" t="n">
        <v>0</v>
      </c>
      <c r="G52" s="45" t="n">
        <v>29230.019</v>
      </c>
      <c r="H52" s="45" t="n">
        <v>0.21843</v>
      </c>
      <c r="I52" s="45" t="n">
        <v>0</v>
      </c>
      <c r="J52" s="45" t="n">
        <v>1070.54668</v>
      </c>
      <c r="K52" s="45" t="n">
        <v>9390</v>
      </c>
      <c r="L52" s="45" t="n">
        <v>0</v>
      </c>
      <c r="M52" s="45" t="n">
        <v>1380</v>
      </c>
      <c r="N52" s="45" t="n">
        <v>0</v>
      </c>
      <c r="O52" s="45" t="n">
        <v>0</v>
      </c>
      <c r="P52" s="45" t="n">
        <v>0</v>
      </c>
      <c r="Q52" s="45" t="n">
        <v>2902.0866</v>
      </c>
      <c r="R52" s="45" t="n">
        <v>76208.03414</v>
      </c>
      <c r="S52" s="45" t="n">
        <v>1893.68502</v>
      </c>
      <c r="T52" s="45" t="n">
        <v>167.1379</v>
      </c>
      <c r="U52" s="45" t="n">
        <v>42.06</v>
      </c>
      <c r="V52" s="45" t="n">
        <v>0</v>
      </c>
      <c r="W52" s="45" t="n">
        <v>0</v>
      </c>
      <c r="X52" s="19" t="n">
        <f aca="false">SUM(C52:W52)</f>
        <v>126083.78777</v>
      </c>
      <c r="Y52" s="9"/>
      <c r="Z52" s="9" t="n">
        <v>101.938</v>
      </c>
      <c r="AA52" s="20" t="n">
        <f aca="false">+Z52+Y52</f>
        <v>101.938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0.23442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21" t="n">
        <f aca="false">SUM(AB52:AM52)</f>
        <v>0.23442</v>
      </c>
      <c r="AO52" s="22" t="n">
        <f aca="false">+AN52+AA52+X52</f>
        <v>126185.96019</v>
      </c>
    </row>
    <row r="53" customFormat="false" ht="12.75" hidden="false" customHeight="true" outlineLevel="0" collapsed="false">
      <c r="A53" s="44" t="s">
        <v>104</v>
      </c>
      <c r="B53" s="8" t="s">
        <v>8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29175.765</v>
      </c>
      <c r="H53" s="45" t="n">
        <v>0</v>
      </c>
      <c r="I53" s="45" t="n">
        <v>0</v>
      </c>
      <c r="J53" s="45" t="n">
        <v>0</v>
      </c>
      <c r="K53" s="45" t="n">
        <v>12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41.04504</v>
      </c>
      <c r="R53" s="45" t="n">
        <v>0</v>
      </c>
      <c r="S53" s="45" t="n">
        <v>615.06167</v>
      </c>
      <c r="T53" s="45" t="n">
        <v>0</v>
      </c>
      <c r="U53" s="45" t="n">
        <v>0</v>
      </c>
      <c r="V53" s="45" t="n">
        <v>0</v>
      </c>
      <c r="W53" s="45" t="n">
        <v>0</v>
      </c>
      <c r="X53" s="19" t="n">
        <f aca="false">SUM(C53:W53)</f>
        <v>29951.87171</v>
      </c>
      <c r="Y53" s="9"/>
      <c r="Z53" s="9" t="n">
        <v>1.937</v>
      </c>
      <c r="AA53" s="20" t="n">
        <f aca="false">+Z53+Y53</f>
        <v>1.937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8.2008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21" t="n">
        <f aca="false">SUM(AB53:AM53)</f>
        <v>8.2008</v>
      </c>
      <c r="AO53" s="22" t="n">
        <f aca="false">+AN53+AA53+X53</f>
        <v>29962.00951</v>
      </c>
    </row>
    <row r="54" customFormat="false" ht="12.75" hidden="false" customHeight="true" outlineLevel="0" collapsed="false">
      <c r="A54" s="44" t="s">
        <v>105</v>
      </c>
      <c r="B54" s="1" t="s">
        <v>82</v>
      </c>
      <c r="C54" s="47" t="n">
        <v>0</v>
      </c>
      <c r="D54" s="47" t="n">
        <v>0</v>
      </c>
      <c r="E54" s="47" t="n">
        <v>2000</v>
      </c>
      <c r="F54" s="47" t="n">
        <v>0</v>
      </c>
      <c r="G54" s="47" t="n">
        <v>19755.334</v>
      </c>
      <c r="H54" s="47" t="n">
        <v>0</v>
      </c>
      <c r="I54" s="47" t="n">
        <v>0</v>
      </c>
      <c r="J54" s="47" t="n">
        <v>10.5658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35.49636</v>
      </c>
      <c r="R54" s="47" t="n">
        <v>339.99998</v>
      </c>
      <c r="S54" s="47" t="n">
        <v>18.9</v>
      </c>
      <c r="T54" s="47" t="n">
        <v>0</v>
      </c>
      <c r="U54" s="47" t="n">
        <v>0</v>
      </c>
      <c r="V54" s="47" t="n">
        <v>0</v>
      </c>
      <c r="W54" s="47" t="n">
        <v>0</v>
      </c>
      <c r="X54" s="19" t="n">
        <f aca="false">SUM(C54:W54)</f>
        <v>22160.29614</v>
      </c>
      <c r="Z54" s="2" t="n">
        <v>14.32189</v>
      </c>
      <c r="AA54" s="20" t="n">
        <f aca="false">+Z54+Y54</f>
        <v>14.32189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15.73336</v>
      </c>
      <c r="AI54" s="2" t="n">
        <v>0</v>
      </c>
      <c r="AJ54" s="2" t="n">
        <v>0</v>
      </c>
      <c r="AK54" s="2" t="n">
        <v>0</v>
      </c>
      <c r="AL54" s="9" t="n">
        <v>0</v>
      </c>
      <c r="AM54" s="9" t="n">
        <v>0</v>
      </c>
      <c r="AN54" s="21" t="n">
        <f aca="false">SUM(AB54:AM54)</f>
        <v>15.73336</v>
      </c>
      <c r="AO54" s="22" t="n">
        <f aca="false">+AN54+AA54+X54</f>
        <v>22190.35139</v>
      </c>
    </row>
    <row r="55" customFormat="false" ht="12.75" hidden="false" customHeight="true" outlineLevel="0" collapsed="false">
      <c r="A55" s="44" t="s">
        <v>106</v>
      </c>
      <c r="B55" s="1" t="s">
        <v>84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3922.345</v>
      </c>
      <c r="H55" s="47" t="n">
        <v>0</v>
      </c>
      <c r="I55" s="47" t="n">
        <v>0</v>
      </c>
      <c r="J55" s="47" t="n">
        <v>0</v>
      </c>
      <c r="K55" s="47" t="n">
        <v>1097.86963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29.04813</v>
      </c>
      <c r="R55" s="47" t="n">
        <v>397.3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19" t="n">
        <f aca="false">SUM(C55:W55)</f>
        <v>5446.56276</v>
      </c>
      <c r="Z55" s="2" t="n">
        <v>28.1246</v>
      </c>
      <c r="AA55" s="20" t="n">
        <f aca="false">+Z55+Y55</f>
        <v>28.1246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23.34302</v>
      </c>
      <c r="AI55" s="2" t="n">
        <v>0</v>
      </c>
      <c r="AJ55" s="2" t="n">
        <v>0</v>
      </c>
      <c r="AK55" s="2" t="n">
        <v>0</v>
      </c>
      <c r="AL55" s="9" t="n">
        <v>0</v>
      </c>
      <c r="AM55" s="9" t="n">
        <v>0</v>
      </c>
      <c r="AN55" s="21" t="n">
        <f aca="false">SUM(AB55:AM55)</f>
        <v>23.34302</v>
      </c>
      <c r="AO55" s="22" t="n">
        <f aca="false">+AN55+AA55+X55</f>
        <v>5498.03038</v>
      </c>
    </row>
    <row r="56" customFormat="false" ht="12.75" hidden="false" customHeight="true" outlineLevel="0" collapsed="false">
      <c r="A56" s="44" t="s">
        <v>107</v>
      </c>
      <c r="B56" s="1" t="s">
        <v>86</v>
      </c>
      <c r="C56" s="47" t="n">
        <v>0.2724</v>
      </c>
      <c r="D56" s="47" t="n">
        <v>0</v>
      </c>
      <c r="E56" s="47" t="n">
        <v>0</v>
      </c>
      <c r="F56" s="47" t="n">
        <v>0</v>
      </c>
      <c r="G56" s="47" t="n">
        <v>24463.65</v>
      </c>
      <c r="H56" s="47" t="n">
        <v>0</v>
      </c>
      <c r="I56" s="47" t="n">
        <v>0</v>
      </c>
      <c r="J56" s="47" t="n">
        <v>15142.54393</v>
      </c>
      <c r="K56" s="47" t="n">
        <v>1801.72042</v>
      </c>
      <c r="L56" s="47" t="n">
        <v>10.5</v>
      </c>
      <c r="M56" s="47" t="n">
        <v>180.47939</v>
      </c>
      <c r="N56" s="47" t="n">
        <v>0</v>
      </c>
      <c r="O56" s="47" t="n">
        <v>0</v>
      </c>
      <c r="P56" s="47" t="n">
        <v>0</v>
      </c>
      <c r="Q56" s="47" t="n">
        <v>316.07798</v>
      </c>
      <c r="R56" s="47" t="n">
        <v>1349.526</v>
      </c>
      <c r="S56" s="47" t="n">
        <v>0</v>
      </c>
      <c r="T56" s="47" t="n">
        <v>875.75718</v>
      </c>
      <c r="U56" s="47" t="n">
        <v>0</v>
      </c>
      <c r="V56" s="47" t="n">
        <v>0</v>
      </c>
      <c r="W56" s="47" t="n">
        <v>0</v>
      </c>
      <c r="X56" s="19" t="n">
        <f aca="false">SUM(C56:W56)</f>
        <v>44140.5273</v>
      </c>
      <c r="Z56" s="2" t="n">
        <v>7359.11987</v>
      </c>
      <c r="AA56" s="20" t="n">
        <f aca="false">+Z56+Y56</f>
        <v>7359.11987</v>
      </c>
      <c r="AB56" s="2" t="n">
        <v>0</v>
      </c>
      <c r="AC56" s="2" t="n">
        <v>5871.41867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6811.83506</v>
      </c>
      <c r="AI56" s="2" t="n">
        <v>506.323</v>
      </c>
      <c r="AJ56" s="2" t="n">
        <v>0</v>
      </c>
      <c r="AK56" s="2" t="n">
        <v>0</v>
      </c>
      <c r="AL56" s="9" t="n">
        <v>0</v>
      </c>
      <c r="AM56" s="9" t="n">
        <v>0</v>
      </c>
      <c r="AN56" s="21" t="n">
        <f aca="false">SUM(AB56:AM56)</f>
        <v>53189.57673</v>
      </c>
      <c r="AO56" s="22" t="n">
        <f aca="false">+AN56+AA56+X56</f>
        <v>104689.2239</v>
      </c>
    </row>
    <row r="57" customFormat="false" ht="12.75" hidden="false" customHeight="true" outlineLevel="0" collapsed="false">
      <c r="A57" s="44" t="s">
        <v>108</v>
      </c>
      <c r="B57" s="1" t="s">
        <v>88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2868.86315</v>
      </c>
      <c r="S57" s="47" t="n">
        <v>2.4334</v>
      </c>
      <c r="T57" s="47" t="n">
        <v>0</v>
      </c>
      <c r="U57" s="47" t="n">
        <v>0</v>
      </c>
      <c r="V57" s="47" t="n">
        <v>0</v>
      </c>
      <c r="W57" s="47" t="n">
        <v>0</v>
      </c>
      <c r="X57" s="19" t="n">
        <f aca="false">SUM(C57:W57)</f>
        <v>2871.29655</v>
      </c>
      <c r="Z57" s="2" t="n">
        <v>0</v>
      </c>
      <c r="AA57" s="20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9" t="n">
        <v>0</v>
      </c>
      <c r="AM57" s="9" t="n">
        <v>0</v>
      </c>
      <c r="AN57" s="21" t="n">
        <f aca="false">SUM(AB57:AM57)</f>
        <v>0</v>
      </c>
      <c r="AO57" s="22" t="n">
        <f aca="false">+AN57+AA57+X57</f>
        <v>2871.29655</v>
      </c>
    </row>
    <row r="58" customFormat="false" ht="12.75" hidden="false" customHeight="true" outlineLevel="0" collapsed="false">
      <c r="A58" s="44" t="s">
        <v>109</v>
      </c>
      <c r="B58" s="1" t="s">
        <v>9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-3924.511</v>
      </c>
      <c r="H58" s="47" t="n">
        <v>0</v>
      </c>
      <c r="I58" s="47" t="n">
        <v>0</v>
      </c>
      <c r="J58" s="47" t="n">
        <v>0</v>
      </c>
      <c r="K58" s="47" t="n">
        <v>-166.443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-265.81697</v>
      </c>
      <c r="S58" s="47" t="n">
        <v>-1.64616</v>
      </c>
      <c r="T58" s="47" t="n">
        <v>-17.93361</v>
      </c>
      <c r="U58" s="47" t="n">
        <v>0</v>
      </c>
      <c r="V58" s="47" t="n">
        <v>0</v>
      </c>
      <c r="W58" s="47" t="n">
        <v>0</v>
      </c>
      <c r="X58" s="19" t="n">
        <f aca="false">SUM(C58:W58)</f>
        <v>-4376.35074</v>
      </c>
      <c r="Z58" s="2" t="n">
        <v>-2307.01304</v>
      </c>
      <c r="AA58" s="20" t="n">
        <f aca="false">+Z58+Y58</f>
        <v>-2307.01304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9" t="n">
        <v>0</v>
      </c>
      <c r="AM58" s="9" t="n">
        <v>0</v>
      </c>
      <c r="AN58" s="21" t="n">
        <f aca="false">SUM(AB58:AM58)</f>
        <v>0</v>
      </c>
      <c r="AO58" s="22" t="n">
        <f aca="false">+AN58+AA58+X58</f>
        <v>-6683.36378</v>
      </c>
    </row>
    <row r="59" customFormat="false" ht="12.75" hidden="false" customHeight="true" outlineLevel="0" collapsed="false">
      <c r="A59" s="44" t="n">
        <v>1304</v>
      </c>
      <c r="B59" s="8" t="s">
        <v>110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33916.6</v>
      </c>
      <c r="H59" s="47" t="n">
        <v>2200.01982</v>
      </c>
      <c r="I59" s="47" t="n">
        <v>0</v>
      </c>
      <c r="J59" s="47" t="n">
        <v>142.6577</v>
      </c>
      <c r="K59" s="47" t="n">
        <v>100.02883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9879.5089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19" t="n">
        <f aca="false">SUM(C59:W59)</f>
        <v>46238.81525</v>
      </c>
      <c r="Z59" s="2" t="n">
        <v>0.00525</v>
      </c>
      <c r="AA59" s="20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2003.54754</v>
      </c>
      <c r="AI59" s="2" t="n">
        <v>0</v>
      </c>
      <c r="AJ59" s="2" t="n">
        <v>0</v>
      </c>
      <c r="AK59" s="2" t="n">
        <v>0</v>
      </c>
      <c r="AL59" s="9" t="n">
        <v>0</v>
      </c>
      <c r="AM59" s="9" t="n">
        <v>0</v>
      </c>
      <c r="AN59" s="21" t="n">
        <f aca="false">SUM(AB59:AM59)</f>
        <v>2003.54754</v>
      </c>
      <c r="AO59" s="22" t="n">
        <f aca="false">+AN59+AA59+X59</f>
        <v>48242.36804</v>
      </c>
    </row>
    <row r="60" customFormat="false" ht="12.75" hidden="false" customHeight="true" outlineLevel="0" collapsed="false">
      <c r="A60" s="44" t="s">
        <v>111</v>
      </c>
      <c r="B60" s="8" t="s">
        <v>103</v>
      </c>
      <c r="C60" s="47" t="n">
        <v>0</v>
      </c>
      <c r="D60" s="47" t="n">
        <v>0</v>
      </c>
      <c r="E60" s="47" t="n">
        <v>0</v>
      </c>
      <c r="F60" s="47" t="n">
        <v>0</v>
      </c>
      <c r="G60" s="47" t="n">
        <v>5000</v>
      </c>
      <c r="H60" s="47" t="n">
        <v>322.0817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19" t="n">
        <f aca="false">SUM(C60:W60)</f>
        <v>5322.0817</v>
      </c>
      <c r="Z60" s="2" t="n">
        <v>0.00525</v>
      </c>
      <c r="AA60" s="20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9" t="n">
        <v>0</v>
      </c>
      <c r="AM60" s="9" t="n">
        <v>0</v>
      </c>
      <c r="AN60" s="21" t="n">
        <f aca="false">SUM(AB60:AM60)</f>
        <v>0</v>
      </c>
      <c r="AO60" s="22" t="n">
        <f aca="false">+AN60+AA60+X60</f>
        <v>5322.08695</v>
      </c>
    </row>
    <row r="61" customFormat="false" ht="12.75" hidden="false" customHeight="true" outlineLevel="0" collapsed="false">
      <c r="A61" s="44" t="s">
        <v>112</v>
      </c>
      <c r="B61" s="8" t="s">
        <v>80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11291.539</v>
      </c>
      <c r="H61" s="47" t="n">
        <v>140.71361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19" t="n">
        <f aca="false">SUM(C61:W61)</f>
        <v>11432.25261</v>
      </c>
      <c r="Z61" s="2" t="n">
        <v>0</v>
      </c>
      <c r="AA61" s="20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7.8</v>
      </c>
      <c r="AI61" s="2" t="n">
        <v>0</v>
      </c>
      <c r="AJ61" s="2" t="n">
        <v>0</v>
      </c>
      <c r="AK61" s="2" t="n">
        <v>0</v>
      </c>
      <c r="AL61" s="9" t="n">
        <v>0</v>
      </c>
      <c r="AM61" s="9" t="n">
        <v>0</v>
      </c>
      <c r="AN61" s="21" t="n">
        <f aca="false">SUM(AB61:AM61)</f>
        <v>7.8</v>
      </c>
      <c r="AO61" s="22" t="n">
        <f aca="false">+AN61+AA61+X61</f>
        <v>11440.05261</v>
      </c>
    </row>
    <row r="62" customFormat="false" ht="12.75" hidden="false" customHeight="true" outlineLevel="0" collapsed="false">
      <c r="A62" s="44" t="s">
        <v>113</v>
      </c>
      <c r="B62" s="1" t="s">
        <v>82</v>
      </c>
      <c r="C62" s="47" t="n">
        <v>0</v>
      </c>
      <c r="D62" s="47" t="n">
        <v>0</v>
      </c>
      <c r="E62" s="47" t="n">
        <v>0</v>
      </c>
      <c r="F62" s="47" t="n">
        <v>0</v>
      </c>
      <c r="G62" s="47" t="n">
        <v>880</v>
      </c>
      <c r="H62" s="47" t="n">
        <v>252.76623</v>
      </c>
      <c r="I62" s="47" t="n">
        <v>0</v>
      </c>
      <c r="J62" s="47" t="n">
        <v>1.7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19" t="n">
        <f aca="false">SUM(C62:W62)</f>
        <v>1134.46623</v>
      </c>
      <c r="Z62" s="2" t="n">
        <v>0</v>
      </c>
      <c r="AA62" s="20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9" t="n">
        <v>0</v>
      </c>
      <c r="AM62" s="9" t="n">
        <v>0</v>
      </c>
      <c r="AN62" s="21" t="n">
        <f aca="false">SUM(AB62:AM62)</f>
        <v>0</v>
      </c>
      <c r="AO62" s="22" t="n">
        <f aca="false">+AN62+AA62+X62</f>
        <v>1134.46623</v>
      </c>
    </row>
    <row r="63" customFormat="false" ht="12.75" hidden="false" customHeight="true" outlineLevel="0" collapsed="false">
      <c r="A63" s="44" t="s">
        <v>114</v>
      </c>
      <c r="B63" s="1" t="s">
        <v>84</v>
      </c>
      <c r="C63" s="47" t="n">
        <v>0</v>
      </c>
      <c r="D63" s="47" t="n">
        <v>0</v>
      </c>
      <c r="E63" s="47" t="n">
        <v>0</v>
      </c>
      <c r="F63" s="47" t="n">
        <v>0</v>
      </c>
      <c r="G63" s="47" t="n">
        <v>5635.627</v>
      </c>
      <c r="H63" s="47" t="n">
        <v>544.87485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185.51812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19" t="n">
        <f aca="false">SUM(C63:W63)</f>
        <v>6366.01997</v>
      </c>
      <c r="Z63" s="2" t="n">
        <v>0</v>
      </c>
      <c r="AA63" s="20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63.2</v>
      </c>
      <c r="AI63" s="2" t="n">
        <v>0</v>
      </c>
      <c r="AJ63" s="2" t="n">
        <v>0</v>
      </c>
      <c r="AK63" s="2" t="n">
        <v>0</v>
      </c>
      <c r="AL63" s="9" t="n">
        <v>0</v>
      </c>
      <c r="AM63" s="9" t="n">
        <v>0</v>
      </c>
      <c r="AN63" s="21" t="n">
        <f aca="false">SUM(AB63:AM63)</f>
        <v>63.2</v>
      </c>
      <c r="AO63" s="22" t="n">
        <f aca="false">+AN63+AA63+X63</f>
        <v>6429.21997</v>
      </c>
    </row>
    <row r="64" customFormat="false" ht="12.75" hidden="false" customHeight="true" outlineLevel="0" collapsed="false">
      <c r="A64" s="44" t="s">
        <v>115</v>
      </c>
      <c r="B64" s="1" t="s">
        <v>86</v>
      </c>
      <c r="C64" s="47" t="n">
        <v>0</v>
      </c>
      <c r="D64" s="47" t="n">
        <v>0</v>
      </c>
      <c r="E64" s="47" t="n">
        <v>0</v>
      </c>
      <c r="F64" s="47" t="n">
        <v>0</v>
      </c>
      <c r="G64" s="47" t="n">
        <v>9805.313</v>
      </c>
      <c r="H64" s="47" t="n">
        <v>967.83246</v>
      </c>
      <c r="I64" s="47" t="n">
        <v>0</v>
      </c>
      <c r="J64" s="47" t="n">
        <v>140.9577</v>
      </c>
      <c r="K64" s="47" t="n">
        <v>10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9717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19" t="n">
        <f aca="false">SUM(C64:W64)</f>
        <v>20731.10316</v>
      </c>
      <c r="Z64" s="2" t="n">
        <v>0</v>
      </c>
      <c r="AA64" s="20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1932.54754</v>
      </c>
      <c r="AI64" s="2" t="n">
        <v>0</v>
      </c>
      <c r="AJ64" s="2" t="n">
        <v>0</v>
      </c>
      <c r="AK64" s="2" t="n">
        <v>0</v>
      </c>
      <c r="AL64" s="9" t="n">
        <v>0</v>
      </c>
      <c r="AM64" s="9" t="n">
        <v>0</v>
      </c>
      <c r="AN64" s="21" t="n">
        <f aca="false">SUM(AB64:AM64)</f>
        <v>1932.54754</v>
      </c>
      <c r="AO64" s="22" t="n">
        <f aca="false">+AN64+AA64+X64</f>
        <v>22663.6507</v>
      </c>
    </row>
    <row r="65" customFormat="false" ht="12.75" hidden="false" customHeight="true" outlineLevel="0" collapsed="false">
      <c r="A65" s="44" t="s">
        <v>116</v>
      </c>
      <c r="B65" s="1" t="s">
        <v>88</v>
      </c>
      <c r="C65" s="47" t="n">
        <v>0</v>
      </c>
      <c r="D65" s="47" t="n">
        <v>0</v>
      </c>
      <c r="E65" s="47" t="n">
        <v>0</v>
      </c>
      <c r="F65" s="47" t="n">
        <v>0</v>
      </c>
      <c r="G65" s="47" t="n">
        <v>1304.121</v>
      </c>
      <c r="H65" s="47" t="n">
        <v>81.54276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26.9287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19" t="n">
        <f aca="false">SUM(C65:W65)</f>
        <v>1412.59246</v>
      </c>
      <c r="Z65" s="2" t="n">
        <v>0</v>
      </c>
      <c r="AA65" s="20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9" t="n">
        <v>0</v>
      </c>
      <c r="AM65" s="9" t="n">
        <v>0</v>
      </c>
      <c r="AN65" s="21" t="n">
        <f aca="false">SUM(AB65:AM65)</f>
        <v>0</v>
      </c>
      <c r="AO65" s="22" t="n">
        <f aca="false">+AN65+AA65+X65</f>
        <v>1412.59246</v>
      </c>
    </row>
    <row r="66" customFormat="false" ht="12.75" hidden="false" customHeight="true" outlineLevel="0" collapsed="false">
      <c r="A66" s="44" t="s">
        <v>117</v>
      </c>
      <c r="B66" s="1" t="s">
        <v>90</v>
      </c>
      <c r="C66" s="47" t="n">
        <v>0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-109.79179</v>
      </c>
      <c r="I66" s="47" t="n">
        <v>0</v>
      </c>
      <c r="J66" s="47" t="n">
        <v>0</v>
      </c>
      <c r="K66" s="47" t="n">
        <v>0.02883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-49.93792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19" t="n">
        <f aca="false">SUM(C66:W66)</f>
        <v>-159.70088</v>
      </c>
      <c r="Z66" s="2" t="n">
        <v>0</v>
      </c>
      <c r="AA66" s="20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9" t="n">
        <v>0</v>
      </c>
      <c r="AM66" s="9" t="n">
        <v>0</v>
      </c>
      <c r="AN66" s="21" t="n">
        <f aca="false">SUM(AB66:AM66)</f>
        <v>0</v>
      </c>
      <c r="AO66" s="22" t="n">
        <f aca="false">+AN66+AA66+X66</f>
        <v>-159.70088</v>
      </c>
    </row>
    <row r="67" customFormat="false" ht="12.75" hidden="false" customHeight="true" outlineLevel="0" collapsed="false">
      <c r="A67" s="44" t="n">
        <v>1305</v>
      </c>
      <c r="B67" s="8" t="s">
        <v>118</v>
      </c>
      <c r="C67" s="47" t="n">
        <v>2954.29246</v>
      </c>
      <c r="D67" s="47" t="n">
        <v>4846.15471</v>
      </c>
      <c r="E67" s="47" t="n">
        <v>6573.40677</v>
      </c>
      <c r="F67" s="47" t="n">
        <v>32.38191</v>
      </c>
      <c r="G67" s="47" t="n">
        <v>0</v>
      </c>
      <c r="H67" s="47" t="n">
        <v>0</v>
      </c>
      <c r="I67" s="47" t="n">
        <v>0</v>
      </c>
      <c r="J67" s="47" t="n">
        <v>21628.23491</v>
      </c>
      <c r="K67" s="47" t="n">
        <v>0</v>
      </c>
      <c r="L67" s="47" t="n">
        <v>5857.5</v>
      </c>
      <c r="M67" s="47" t="n">
        <v>0</v>
      </c>
      <c r="N67" s="47" t="n">
        <v>23.59261</v>
      </c>
      <c r="O67" s="47" t="n">
        <v>0</v>
      </c>
      <c r="P67" s="47" t="n">
        <v>30.404</v>
      </c>
      <c r="Q67" s="47" t="n">
        <v>3.86892</v>
      </c>
      <c r="R67" s="47" t="n">
        <v>23340.67525</v>
      </c>
      <c r="S67" s="47" t="n">
        <v>2290.18489</v>
      </c>
      <c r="T67" s="47" t="n">
        <v>0</v>
      </c>
      <c r="U67" s="47" t="n">
        <v>0</v>
      </c>
      <c r="V67" s="47" t="n">
        <v>237.71287</v>
      </c>
      <c r="W67" s="47" t="n">
        <v>0</v>
      </c>
      <c r="X67" s="19" t="n">
        <f aca="false">SUM(C67:W67)</f>
        <v>67818.4093</v>
      </c>
      <c r="Z67" s="2" t="n">
        <v>9.99984</v>
      </c>
      <c r="AA67" s="20" t="n">
        <f aca="false">+Z67+Y67</f>
        <v>9.99984</v>
      </c>
      <c r="AB67" s="2" t="n">
        <v>5202.88327</v>
      </c>
      <c r="AC67" s="2" t="n">
        <v>0</v>
      </c>
      <c r="AD67" s="2" t="n">
        <v>11068.87496</v>
      </c>
      <c r="AE67" s="2" t="n">
        <v>1653.96968</v>
      </c>
      <c r="AF67" s="2" t="n">
        <v>2389.04734</v>
      </c>
      <c r="AG67" s="2" t="n">
        <v>2834.22083</v>
      </c>
      <c r="AH67" s="2" t="n">
        <v>0</v>
      </c>
      <c r="AI67" s="2" t="n">
        <v>478.04721</v>
      </c>
      <c r="AJ67" s="2" t="n">
        <v>6662.26584</v>
      </c>
      <c r="AK67" s="2" t="n">
        <v>2095.54625</v>
      </c>
      <c r="AL67" s="9" t="n">
        <v>7150.29967</v>
      </c>
      <c r="AM67" s="9" t="n">
        <v>6687.80929</v>
      </c>
      <c r="AN67" s="21" t="n">
        <f aca="false">SUM(AB67:AM67)</f>
        <v>46222.96434</v>
      </c>
      <c r="AO67" s="22" t="n">
        <f aca="false">+AN67+AA67+X67</f>
        <v>114051.37348</v>
      </c>
    </row>
    <row r="68" customFormat="false" ht="12.75" hidden="false" customHeight="true" outlineLevel="0" collapsed="false">
      <c r="A68" s="44" t="s">
        <v>119</v>
      </c>
      <c r="B68" s="8" t="s">
        <v>103</v>
      </c>
      <c r="C68" s="47" t="n">
        <v>2406.21966</v>
      </c>
      <c r="D68" s="47" t="n">
        <v>3946.98515</v>
      </c>
      <c r="E68" s="47" t="n">
        <v>1731.92177</v>
      </c>
      <c r="F68" s="47" t="n">
        <v>5.61922</v>
      </c>
      <c r="G68" s="47" t="n">
        <v>0</v>
      </c>
      <c r="H68" s="47" t="n">
        <v>0</v>
      </c>
      <c r="I68" s="47" t="n">
        <v>0</v>
      </c>
      <c r="J68" s="47" t="n">
        <v>550</v>
      </c>
      <c r="K68" s="47" t="n">
        <v>0</v>
      </c>
      <c r="L68" s="47" t="n">
        <v>0</v>
      </c>
      <c r="M68" s="47" t="n">
        <v>0</v>
      </c>
      <c r="N68" s="47" t="n">
        <v>23.59261</v>
      </c>
      <c r="O68" s="47" t="n">
        <v>0</v>
      </c>
      <c r="P68" s="47" t="n">
        <v>18.404</v>
      </c>
      <c r="Q68" s="47" t="n">
        <v>0</v>
      </c>
      <c r="R68" s="47" t="n">
        <v>4532.77286</v>
      </c>
      <c r="S68" s="47" t="n">
        <v>9.99979</v>
      </c>
      <c r="T68" s="47" t="n">
        <v>0</v>
      </c>
      <c r="U68" s="47" t="n">
        <v>0</v>
      </c>
      <c r="V68" s="47" t="n">
        <v>0.21287</v>
      </c>
      <c r="W68" s="47" t="n">
        <v>0</v>
      </c>
      <c r="X68" s="19" t="n">
        <f aca="false">SUM(C68:W68)</f>
        <v>13225.72793</v>
      </c>
      <c r="Z68" s="2" t="n">
        <v>9.99984</v>
      </c>
      <c r="AA68" s="20" t="n">
        <f aca="false">+Z68+Y68</f>
        <v>9.99984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9" t="n">
        <v>0</v>
      </c>
      <c r="AM68" s="9" t="n">
        <v>0</v>
      </c>
      <c r="AN68" s="21" t="n">
        <f aca="false">SUM(AB68:AM68)</f>
        <v>0</v>
      </c>
      <c r="AO68" s="22" t="n">
        <f aca="false">+AN68+AA68+X68</f>
        <v>13235.72777</v>
      </c>
    </row>
    <row r="69" customFormat="false" ht="12.75" hidden="false" customHeight="true" outlineLevel="0" collapsed="false">
      <c r="A69" s="44" t="s">
        <v>120</v>
      </c>
      <c r="B69" s="8" t="s">
        <v>80</v>
      </c>
      <c r="C69" s="47" t="n">
        <v>0</v>
      </c>
      <c r="D69" s="47" t="n">
        <v>235.9986</v>
      </c>
      <c r="E69" s="47" t="n">
        <v>12.74737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704.48</v>
      </c>
      <c r="K69" s="47" t="n">
        <v>0</v>
      </c>
      <c r="L69" s="47" t="n">
        <v>150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5478.35152</v>
      </c>
      <c r="S69" s="47" t="n">
        <v>6.66</v>
      </c>
      <c r="T69" s="47" t="n">
        <v>0</v>
      </c>
      <c r="U69" s="47" t="n">
        <v>0</v>
      </c>
      <c r="V69" s="47" t="n">
        <v>0</v>
      </c>
      <c r="W69" s="47" t="n">
        <v>0</v>
      </c>
      <c r="X69" s="19" t="n">
        <f aca="false">SUM(C69:W69)</f>
        <v>7938.23749</v>
      </c>
      <c r="Z69" s="2" t="n">
        <v>0</v>
      </c>
      <c r="AA69" s="20" t="n">
        <f aca="false">+Z69+Y69</f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9" t="n">
        <v>0</v>
      </c>
      <c r="AM69" s="9" t="n">
        <v>0</v>
      </c>
      <c r="AN69" s="21" t="n">
        <f aca="false">SUM(AB69:AM69)</f>
        <v>0</v>
      </c>
      <c r="AO69" s="22" t="n">
        <f aca="false">+AN69+AA69+X69</f>
        <v>7938.23749</v>
      </c>
    </row>
    <row r="70" customFormat="false" ht="12.75" hidden="false" customHeight="true" outlineLevel="0" collapsed="false">
      <c r="A70" s="44" t="s">
        <v>121</v>
      </c>
      <c r="B70" s="1" t="s">
        <v>82</v>
      </c>
      <c r="C70" s="47" t="n">
        <v>548.0728</v>
      </c>
      <c r="D70" s="47" t="n">
        <v>545.03944</v>
      </c>
      <c r="E70" s="47" t="n">
        <v>1762.88735</v>
      </c>
      <c r="F70" s="47" t="n">
        <v>3.5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100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43.61119</v>
      </c>
      <c r="S70" s="47" t="n">
        <v>48.02221</v>
      </c>
      <c r="T70" s="47" t="n">
        <v>0</v>
      </c>
      <c r="U70" s="47" t="n">
        <v>0</v>
      </c>
      <c r="V70" s="47" t="n">
        <v>0</v>
      </c>
      <c r="W70" s="47" t="n">
        <v>0</v>
      </c>
      <c r="X70" s="19" t="n">
        <f aca="false">SUM(C70:W70)</f>
        <v>3951.13299</v>
      </c>
      <c r="Z70" s="2" t="n">
        <v>0</v>
      </c>
      <c r="AA70" s="20" t="n">
        <f aca="false">+Z70+Y70</f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9" t="n">
        <v>0</v>
      </c>
      <c r="AM70" s="9" t="n">
        <v>0</v>
      </c>
      <c r="AN70" s="21" t="n">
        <f aca="false">SUM(AB70:AM70)</f>
        <v>0</v>
      </c>
      <c r="AO70" s="22" t="n">
        <f aca="false">+AN70+AA70+X70</f>
        <v>3951.13299</v>
      </c>
    </row>
    <row r="71" customFormat="false" ht="12.75" hidden="false" customHeight="true" outlineLevel="0" collapsed="false">
      <c r="A71" s="44" t="s">
        <v>122</v>
      </c>
      <c r="B71" s="1" t="s">
        <v>84</v>
      </c>
      <c r="C71" s="47" t="n">
        <v>0</v>
      </c>
      <c r="D71" s="47" t="n">
        <v>15.99562</v>
      </c>
      <c r="E71" s="47" t="n">
        <v>847.16213</v>
      </c>
      <c r="F71" s="47" t="n">
        <v>23.26269</v>
      </c>
      <c r="G71" s="47" t="n">
        <v>0</v>
      </c>
      <c r="H71" s="47" t="n">
        <v>0</v>
      </c>
      <c r="I71" s="47" t="n">
        <v>0</v>
      </c>
      <c r="J71" s="47" t="n">
        <v>12.48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3.86892</v>
      </c>
      <c r="R71" s="47" t="n">
        <v>3403.54733</v>
      </c>
      <c r="S71" s="47" t="n">
        <v>1660.54548</v>
      </c>
      <c r="T71" s="47" t="n">
        <v>0</v>
      </c>
      <c r="U71" s="47" t="n">
        <v>0</v>
      </c>
      <c r="V71" s="47" t="n">
        <v>237.5</v>
      </c>
      <c r="W71" s="47" t="n">
        <v>0</v>
      </c>
      <c r="X71" s="19" t="n">
        <f aca="false">SUM(C71:W71)</f>
        <v>6204.36217</v>
      </c>
      <c r="Z71" s="2" t="n">
        <v>0</v>
      </c>
      <c r="AA71" s="20" t="n">
        <f aca="false">+Z71+Y71</f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60</v>
      </c>
      <c r="AJ71" s="2" t="n">
        <v>0</v>
      </c>
      <c r="AK71" s="2" t="n">
        <v>0</v>
      </c>
      <c r="AL71" s="9" t="n">
        <v>0</v>
      </c>
      <c r="AM71" s="9" t="n">
        <v>0</v>
      </c>
      <c r="AN71" s="21" t="n">
        <f aca="false">SUM(AB71:AM71)</f>
        <v>60</v>
      </c>
      <c r="AO71" s="22" t="n">
        <f aca="false">+AN71+AA71+X71</f>
        <v>6264.36217</v>
      </c>
    </row>
    <row r="72" customFormat="false" ht="12.75" hidden="false" customHeight="true" outlineLevel="0" collapsed="false">
      <c r="A72" s="44" t="s">
        <v>123</v>
      </c>
      <c r="B72" s="1" t="s">
        <v>86</v>
      </c>
      <c r="C72" s="47" t="n">
        <v>0</v>
      </c>
      <c r="D72" s="47" t="n">
        <v>102.1359</v>
      </c>
      <c r="E72" s="47" t="n">
        <v>2218.68815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20361.27491</v>
      </c>
      <c r="K72" s="47" t="n">
        <v>0</v>
      </c>
      <c r="L72" s="47" t="n">
        <v>3357.5</v>
      </c>
      <c r="M72" s="47" t="n">
        <v>0</v>
      </c>
      <c r="N72" s="47" t="n">
        <v>0</v>
      </c>
      <c r="O72" s="47" t="n">
        <v>0</v>
      </c>
      <c r="P72" s="47" t="n">
        <v>12</v>
      </c>
      <c r="Q72" s="47" t="n">
        <v>0</v>
      </c>
      <c r="R72" s="47" t="n">
        <v>9882.39235</v>
      </c>
      <c r="S72" s="47" t="n">
        <v>564.95741</v>
      </c>
      <c r="T72" s="47" t="n">
        <v>0</v>
      </c>
      <c r="U72" s="47" t="n">
        <v>0</v>
      </c>
      <c r="V72" s="47" t="n">
        <v>0</v>
      </c>
      <c r="W72" s="47" t="n">
        <v>0</v>
      </c>
      <c r="X72" s="19" t="n">
        <f aca="false">SUM(C72:W72)</f>
        <v>36498.94872</v>
      </c>
      <c r="Z72" s="2" t="n">
        <v>0</v>
      </c>
      <c r="AA72" s="20" t="n">
        <f aca="false">+Z72+Y72</f>
        <v>0</v>
      </c>
      <c r="AB72" s="2" t="n">
        <v>5202.88327</v>
      </c>
      <c r="AC72" s="2" t="n">
        <v>0</v>
      </c>
      <c r="AD72" s="2" t="n">
        <v>11068.87496</v>
      </c>
      <c r="AE72" s="2" t="n">
        <v>1653.96968</v>
      </c>
      <c r="AF72" s="2" t="n">
        <v>2389.04734</v>
      </c>
      <c r="AG72" s="2" t="n">
        <v>2834.22083</v>
      </c>
      <c r="AH72" s="2" t="n">
        <v>0</v>
      </c>
      <c r="AI72" s="2" t="n">
        <v>418.04721</v>
      </c>
      <c r="AJ72" s="2" t="n">
        <v>6662.26584</v>
      </c>
      <c r="AK72" s="2" t="n">
        <v>2095.54625</v>
      </c>
      <c r="AL72" s="9" t="n">
        <v>7150.29967</v>
      </c>
      <c r="AM72" s="9" t="n">
        <v>6687.80929</v>
      </c>
      <c r="AN72" s="21" t="n">
        <f aca="false">SUM(AB72:AM72)</f>
        <v>46162.96434</v>
      </c>
      <c r="AO72" s="22" t="n">
        <f aca="false">+AN72+AA72+X72</f>
        <v>82661.91306</v>
      </c>
    </row>
    <row r="73" customFormat="false" ht="12.75" hidden="false" customHeight="true" outlineLevel="0" collapsed="false">
      <c r="A73" s="44" t="n">
        <v>1306</v>
      </c>
      <c r="B73" s="8" t="s">
        <v>124</v>
      </c>
      <c r="C73" s="47" t="n">
        <v>572.7607</v>
      </c>
      <c r="D73" s="47" t="n">
        <v>0</v>
      </c>
      <c r="E73" s="47" t="n">
        <v>4658.21887</v>
      </c>
      <c r="F73" s="47" t="n">
        <v>1.96596</v>
      </c>
      <c r="G73" s="47" t="n">
        <v>0</v>
      </c>
      <c r="H73" s="47" t="n">
        <v>0</v>
      </c>
      <c r="I73" s="47" t="n">
        <v>1.34733</v>
      </c>
      <c r="J73" s="47" t="n">
        <v>80914.6179</v>
      </c>
      <c r="K73" s="47" t="n">
        <v>0</v>
      </c>
      <c r="L73" s="47" t="n">
        <v>5654.02966</v>
      </c>
      <c r="M73" s="47" t="n">
        <v>0</v>
      </c>
      <c r="N73" s="47" t="n">
        <v>6246.368</v>
      </c>
      <c r="O73" s="47" t="n">
        <v>182.94289</v>
      </c>
      <c r="P73" s="47" t="n">
        <v>51.06145</v>
      </c>
      <c r="Q73" s="47" t="n">
        <v>2459.21529</v>
      </c>
      <c r="R73" s="47" t="n">
        <v>50871.48798</v>
      </c>
      <c r="S73" s="47" t="n">
        <v>6590.21745</v>
      </c>
      <c r="T73" s="47" t="n">
        <v>8530.79469</v>
      </c>
      <c r="U73" s="47" t="n">
        <v>0</v>
      </c>
      <c r="V73" s="47" t="n">
        <v>0</v>
      </c>
      <c r="W73" s="47" t="n">
        <v>270</v>
      </c>
      <c r="X73" s="19" t="n">
        <f aca="false">SUM(C73:W73)</f>
        <v>167005.02817</v>
      </c>
      <c r="Z73" s="2" t="n">
        <v>13.04471</v>
      </c>
      <c r="AA73" s="20" t="n">
        <f aca="false">+Z73+Y73</f>
        <v>13.04471</v>
      </c>
      <c r="AB73" s="2" t="n">
        <v>41</v>
      </c>
      <c r="AC73" s="2" t="n">
        <v>0</v>
      </c>
      <c r="AD73" s="2" t="n">
        <v>0</v>
      </c>
      <c r="AE73" s="2" t="n">
        <v>18.616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9" t="n">
        <v>0</v>
      </c>
      <c r="AM73" s="9" t="n">
        <v>0</v>
      </c>
      <c r="AN73" s="21" t="n">
        <f aca="false">SUM(AB73:AM73)</f>
        <v>59.6166</v>
      </c>
      <c r="AO73" s="22" t="n">
        <f aca="false">+AN73+AA73+X73</f>
        <v>167077.68948</v>
      </c>
    </row>
    <row r="74" customFormat="false" ht="12.75" hidden="false" customHeight="true" outlineLevel="0" collapsed="false">
      <c r="A74" s="44" t="s">
        <v>125</v>
      </c>
      <c r="B74" s="8" t="s">
        <v>103</v>
      </c>
      <c r="C74" s="47" t="n">
        <v>0</v>
      </c>
      <c r="D74" s="47" t="n">
        <v>0</v>
      </c>
      <c r="E74" s="47" t="n">
        <v>1.06687</v>
      </c>
      <c r="F74" s="47" t="n">
        <v>0.35174</v>
      </c>
      <c r="G74" s="47" t="n">
        <v>0</v>
      </c>
      <c r="H74" s="47" t="n">
        <v>0</v>
      </c>
      <c r="I74" s="47" t="n">
        <v>0</v>
      </c>
      <c r="J74" s="47" t="n">
        <v>5.81079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.93325</v>
      </c>
      <c r="Q74" s="47" t="n">
        <v>0</v>
      </c>
      <c r="R74" s="47" t="n">
        <v>0</v>
      </c>
      <c r="S74" s="47" t="n">
        <v>0</v>
      </c>
      <c r="T74" s="47" t="n">
        <v>5208.09469</v>
      </c>
      <c r="U74" s="47" t="n">
        <v>0</v>
      </c>
      <c r="V74" s="47" t="n">
        <v>0</v>
      </c>
      <c r="W74" s="47" t="n">
        <v>0</v>
      </c>
      <c r="X74" s="19" t="n">
        <f aca="false">SUM(C74:W74)</f>
        <v>5216.25734</v>
      </c>
      <c r="Z74" s="2" t="n">
        <v>13.04471</v>
      </c>
      <c r="AA74" s="20" t="n">
        <f aca="false">+Z74+Y74</f>
        <v>13.04471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9" t="n">
        <v>0</v>
      </c>
      <c r="AM74" s="9" t="n">
        <v>0</v>
      </c>
      <c r="AN74" s="21" t="n">
        <f aca="false">SUM(AB74:AM74)</f>
        <v>0</v>
      </c>
      <c r="AO74" s="22" t="n">
        <f aca="false">+AN74+AA74+X74</f>
        <v>5229.30205</v>
      </c>
    </row>
    <row r="75" customFormat="false" ht="12.75" hidden="false" customHeight="true" outlineLevel="0" collapsed="false">
      <c r="A75" s="44" t="s">
        <v>126</v>
      </c>
      <c r="B75" s="8" t="s">
        <v>80</v>
      </c>
      <c r="C75" s="47" t="n">
        <v>0</v>
      </c>
      <c r="D75" s="47" t="n">
        <v>0</v>
      </c>
      <c r="E75" s="47" t="n">
        <v>0</v>
      </c>
      <c r="F75" s="47" t="n">
        <v>1.61422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3.95647</v>
      </c>
      <c r="P75" s="47" t="n">
        <v>0</v>
      </c>
      <c r="Q75" s="47" t="n">
        <v>1.29451</v>
      </c>
      <c r="R75" s="47" t="n">
        <v>0</v>
      </c>
      <c r="S75" s="47" t="n">
        <v>0</v>
      </c>
      <c r="T75" s="47" t="n">
        <v>3322.7</v>
      </c>
      <c r="U75" s="47" t="n">
        <v>0</v>
      </c>
      <c r="V75" s="47" t="n">
        <v>0</v>
      </c>
      <c r="W75" s="47" t="n">
        <v>0</v>
      </c>
      <c r="X75" s="19" t="n">
        <f aca="false">SUM(C75:W75)</f>
        <v>3329.5652</v>
      </c>
      <c r="Z75" s="2" t="n">
        <v>0</v>
      </c>
      <c r="AA75" s="20" t="n">
        <f aca="false">+Z75+Y75</f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9" t="n">
        <v>0</v>
      </c>
      <c r="AM75" s="9" t="n">
        <v>0</v>
      </c>
      <c r="AN75" s="21" t="n">
        <f aca="false">SUM(AB75:AM75)</f>
        <v>0</v>
      </c>
      <c r="AO75" s="22" t="n">
        <f aca="false">+AN75+AA75+X75</f>
        <v>3329.5652</v>
      </c>
    </row>
    <row r="76" customFormat="false" ht="12.75" hidden="false" customHeight="true" outlineLevel="0" collapsed="false">
      <c r="A76" s="44" t="s">
        <v>127</v>
      </c>
      <c r="B76" s="1" t="s">
        <v>82</v>
      </c>
      <c r="C76" s="47" t="n">
        <v>0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34.048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19" t="n">
        <f aca="false">SUM(C76:W76)</f>
        <v>34.048</v>
      </c>
      <c r="Z76" s="2" t="n">
        <v>0</v>
      </c>
      <c r="AA76" s="20" t="n">
        <f aca="false">+Z76+Y76</f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9" t="n">
        <v>0</v>
      </c>
      <c r="AM76" s="9" t="n">
        <v>0</v>
      </c>
      <c r="AN76" s="21" t="n">
        <f aca="false">SUM(AB76:AM76)</f>
        <v>0</v>
      </c>
      <c r="AO76" s="22" t="n">
        <f aca="false">+AN76+AA76+X76</f>
        <v>34.048</v>
      </c>
    </row>
    <row r="77" customFormat="false" ht="12.75" hidden="false" customHeight="true" outlineLevel="0" collapsed="false">
      <c r="A77" s="44" t="s">
        <v>128</v>
      </c>
      <c r="B77" s="1" t="s">
        <v>84</v>
      </c>
      <c r="C77" s="47" t="n">
        <v>0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3.76569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19" t="n">
        <f aca="false">SUM(C77:W77)</f>
        <v>3.76569</v>
      </c>
      <c r="Z77" s="2" t="n">
        <v>0</v>
      </c>
      <c r="AA77" s="20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9" t="n">
        <v>0</v>
      </c>
      <c r="AM77" s="9" t="n">
        <v>0</v>
      </c>
      <c r="AN77" s="21" t="n">
        <f aca="false">SUM(AB77:AM77)</f>
        <v>0</v>
      </c>
      <c r="AO77" s="22" t="n">
        <f aca="false">+AN77+AA77+X77</f>
        <v>3.76569</v>
      </c>
    </row>
    <row r="78" customFormat="false" ht="12.75" hidden="false" customHeight="true" outlineLevel="0" collapsed="false">
      <c r="A78" s="44" t="s">
        <v>129</v>
      </c>
      <c r="B78" s="1" t="s">
        <v>86</v>
      </c>
      <c r="C78" s="47" t="n">
        <v>572.7607</v>
      </c>
      <c r="D78" s="47" t="n">
        <v>0</v>
      </c>
      <c r="E78" s="47" t="n">
        <v>4657.152</v>
      </c>
      <c r="F78" s="47" t="n">
        <v>0</v>
      </c>
      <c r="G78" s="47" t="n">
        <v>0</v>
      </c>
      <c r="H78" s="47" t="n">
        <v>0</v>
      </c>
      <c r="I78" s="47" t="n">
        <v>1.34733</v>
      </c>
      <c r="J78" s="47" t="n">
        <v>80870.99342</v>
      </c>
      <c r="K78" s="47" t="n">
        <v>0</v>
      </c>
      <c r="L78" s="47" t="n">
        <v>5654.02966</v>
      </c>
      <c r="M78" s="47" t="n">
        <v>0</v>
      </c>
      <c r="N78" s="47" t="n">
        <v>6246.368</v>
      </c>
      <c r="O78" s="47" t="n">
        <v>178.98642</v>
      </c>
      <c r="P78" s="47" t="n">
        <v>50.1282</v>
      </c>
      <c r="Q78" s="47" t="n">
        <v>2457.92078</v>
      </c>
      <c r="R78" s="47" t="n">
        <v>50871.48798</v>
      </c>
      <c r="S78" s="47" t="n">
        <v>6590.21745</v>
      </c>
      <c r="T78" s="47" t="n">
        <v>0</v>
      </c>
      <c r="U78" s="47" t="n">
        <v>0</v>
      </c>
      <c r="V78" s="47" t="n">
        <v>0</v>
      </c>
      <c r="W78" s="47" t="n">
        <v>270</v>
      </c>
      <c r="X78" s="19" t="n">
        <f aca="false">SUM(C78:W78)</f>
        <v>158421.39194</v>
      </c>
      <c r="Z78" s="2" t="n">
        <v>0</v>
      </c>
      <c r="AA78" s="20" t="n">
        <f aca="false">+Z78+Y78</f>
        <v>0</v>
      </c>
      <c r="AB78" s="2" t="n">
        <v>41</v>
      </c>
      <c r="AC78" s="2" t="n">
        <v>0</v>
      </c>
      <c r="AD78" s="2" t="n">
        <v>0</v>
      </c>
      <c r="AE78" s="2" t="n">
        <v>18.616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9" t="n">
        <v>0</v>
      </c>
      <c r="AM78" s="9" t="n">
        <v>0</v>
      </c>
      <c r="AN78" s="21" t="n">
        <f aca="false">SUM(AB78:AM78)</f>
        <v>59.6166</v>
      </c>
      <c r="AO78" s="22" t="n">
        <f aca="false">+AN78+AA78+X78</f>
        <v>158481.00854</v>
      </c>
    </row>
    <row r="79" customFormat="false" ht="12.75" hidden="false" customHeight="true" outlineLevel="0" collapsed="false">
      <c r="A79" s="44" t="s">
        <v>130</v>
      </c>
      <c r="B79" s="1" t="s">
        <v>131</v>
      </c>
      <c r="C79" s="47" t="n">
        <v>974.7684</v>
      </c>
      <c r="D79" s="47" t="n">
        <v>1200.7013</v>
      </c>
      <c r="E79" s="47" t="n">
        <v>3280.8829</v>
      </c>
      <c r="F79" s="47" t="n">
        <v>504.7194</v>
      </c>
      <c r="G79" s="47" t="n">
        <v>1718.164</v>
      </c>
      <c r="H79" s="47" t="n">
        <v>110.1474</v>
      </c>
      <c r="I79" s="47" t="n">
        <v>62.18268</v>
      </c>
      <c r="J79" s="47" t="n">
        <v>4943.96505</v>
      </c>
      <c r="K79" s="47" t="n">
        <v>2283.27526</v>
      </c>
      <c r="L79" s="47" t="n">
        <v>2786.68831</v>
      </c>
      <c r="M79" s="47" t="n">
        <v>229.38359</v>
      </c>
      <c r="N79" s="47" t="n">
        <v>812.37125</v>
      </c>
      <c r="O79" s="47" t="n">
        <v>348.1753</v>
      </c>
      <c r="P79" s="47" t="n">
        <v>870.6</v>
      </c>
      <c r="Q79" s="47" t="n">
        <v>432.2451</v>
      </c>
      <c r="R79" s="47" t="n">
        <v>26409.19526</v>
      </c>
      <c r="S79" s="47" t="n">
        <v>26497.01178</v>
      </c>
      <c r="T79" s="47" t="n">
        <v>933.3911</v>
      </c>
      <c r="U79" s="47" t="n">
        <v>0</v>
      </c>
      <c r="V79" s="47" t="n">
        <v>38.1303</v>
      </c>
      <c r="W79" s="47" t="n">
        <v>792.59486</v>
      </c>
      <c r="X79" s="19" t="n">
        <f aca="false">SUM(C79:W79)</f>
        <v>75228.59324</v>
      </c>
      <c r="Z79" s="2" t="n">
        <v>11274.48534</v>
      </c>
      <c r="AA79" s="20" t="n">
        <f aca="false">+Z79+Y79</f>
        <v>11274.48534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1.21809</v>
      </c>
      <c r="AI79" s="2" t="n">
        <v>0</v>
      </c>
      <c r="AJ79" s="2" t="n">
        <v>0</v>
      </c>
      <c r="AK79" s="2" t="n">
        <v>0</v>
      </c>
      <c r="AL79" s="9" t="n">
        <v>0</v>
      </c>
      <c r="AM79" s="9" t="n">
        <v>0</v>
      </c>
      <c r="AN79" s="21" t="n">
        <f aca="false">SUM(AB79:AM79)</f>
        <v>2871.21809</v>
      </c>
      <c r="AO79" s="22" t="n">
        <f aca="false">+AN79+AA79+X79</f>
        <v>89374.29667</v>
      </c>
    </row>
    <row r="80" customFormat="false" ht="12.75" hidden="false" customHeight="true" outlineLevel="0" collapsed="false">
      <c r="A80" s="44" t="s">
        <v>132</v>
      </c>
      <c r="B80" s="1" t="s">
        <v>133</v>
      </c>
      <c r="C80" s="47" t="n">
        <v>974.7684</v>
      </c>
      <c r="D80" s="47" t="n">
        <v>1200.7013</v>
      </c>
      <c r="E80" s="47" t="n">
        <v>3280.8829</v>
      </c>
      <c r="F80" s="47" t="n">
        <v>504.7194</v>
      </c>
      <c r="G80" s="47" t="n">
        <v>1718.164</v>
      </c>
      <c r="H80" s="47" t="n">
        <v>110.1474</v>
      </c>
      <c r="I80" s="47" t="n">
        <v>0</v>
      </c>
      <c r="J80" s="47" t="n">
        <v>4512.5067</v>
      </c>
      <c r="K80" s="47" t="n">
        <v>2278.47072</v>
      </c>
      <c r="L80" s="47" t="n">
        <v>0</v>
      </c>
      <c r="M80" s="47" t="n">
        <v>228.8274</v>
      </c>
      <c r="N80" s="47" t="n">
        <v>811.7552</v>
      </c>
      <c r="O80" s="47" t="n">
        <v>348.1753</v>
      </c>
      <c r="P80" s="47" t="n">
        <v>870.6</v>
      </c>
      <c r="Q80" s="47" t="n">
        <v>432.2451</v>
      </c>
      <c r="R80" s="47" t="n">
        <v>14525.96344</v>
      </c>
      <c r="S80" s="47" t="n">
        <v>14497.01178</v>
      </c>
      <c r="T80" s="47" t="n">
        <v>933.3911</v>
      </c>
      <c r="U80" s="47" t="n">
        <v>0</v>
      </c>
      <c r="V80" s="47" t="n">
        <v>0</v>
      </c>
      <c r="W80" s="47" t="n">
        <v>792.59486</v>
      </c>
      <c r="X80" s="19" t="n">
        <f aca="false">SUM(C80:W80)</f>
        <v>48020.925</v>
      </c>
      <c r="Z80" s="2" t="n">
        <v>4288.45184</v>
      </c>
      <c r="AA80" s="20" t="n">
        <f aca="false">+Z80+Y80</f>
        <v>4288.45184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1.21809</v>
      </c>
      <c r="AI80" s="2" t="n">
        <v>0</v>
      </c>
      <c r="AJ80" s="2" t="n">
        <v>0</v>
      </c>
      <c r="AK80" s="2" t="n">
        <v>0</v>
      </c>
      <c r="AL80" s="9" t="n">
        <v>0</v>
      </c>
      <c r="AM80" s="9" t="n">
        <v>0</v>
      </c>
      <c r="AN80" s="21" t="n">
        <f aca="false">SUM(AB80:AM80)</f>
        <v>2871.21809</v>
      </c>
      <c r="AO80" s="22" t="n">
        <f aca="false">+AN80+AA80+X80</f>
        <v>55180.59493</v>
      </c>
    </row>
    <row r="81" customFormat="false" ht="12.75" hidden="false" customHeight="true" outlineLevel="0" collapsed="false">
      <c r="A81" s="44" t="s">
        <v>134</v>
      </c>
      <c r="B81" s="1" t="s">
        <v>135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62.18268</v>
      </c>
      <c r="J81" s="47" t="n">
        <v>0</v>
      </c>
      <c r="K81" s="47" t="n">
        <v>0</v>
      </c>
      <c r="L81" s="47" t="n">
        <v>2776.7951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9000</v>
      </c>
      <c r="S81" s="47" t="n">
        <v>12000</v>
      </c>
      <c r="T81" s="47" t="n">
        <v>0</v>
      </c>
      <c r="U81" s="47" t="n">
        <v>0</v>
      </c>
      <c r="V81" s="47" t="n">
        <v>38.1303</v>
      </c>
      <c r="W81" s="47" t="n">
        <v>0</v>
      </c>
      <c r="X81" s="19" t="n">
        <f aca="false">SUM(C81:W81)</f>
        <v>23877.10808</v>
      </c>
      <c r="Z81" s="2" t="n">
        <v>6986.0335</v>
      </c>
      <c r="AA81" s="20" t="n">
        <f aca="false">+Z81+Y81</f>
        <v>6986.0335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9" t="n">
        <v>0</v>
      </c>
      <c r="AM81" s="9" t="n">
        <v>0</v>
      </c>
      <c r="AN81" s="21" t="n">
        <f aca="false">SUM(AB81:AM81)</f>
        <v>0</v>
      </c>
      <c r="AO81" s="22" t="n">
        <f aca="false">+AN81+AA81+X81</f>
        <v>30863.14158</v>
      </c>
    </row>
    <row r="82" customFormat="false" ht="12.75" hidden="false" customHeight="true" outlineLevel="0" collapsed="false">
      <c r="A82" s="44" t="s">
        <v>136</v>
      </c>
      <c r="B82" s="1" t="s">
        <v>137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431.45835</v>
      </c>
      <c r="K82" s="47" t="n">
        <v>4.80454</v>
      </c>
      <c r="L82" s="47" t="n">
        <v>9.89321</v>
      </c>
      <c r="M82" s="47" t="n">
        <v>0.55619</v>
      </c>
      <c r="N82" s="47" t="n">
        <v>0.61605</v>
      </c>
      <c r="O82" s="47" t="n">
        <v>0</v>
      </c>
      <c r="P82" s="47" t="n">
        <v>0</v>
      </c>
      <c r="Q82" s="47" t="n">
        <v>0</v>
      </c>
      <c r="R82" s="47" t="n">
        <v>2883.23182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19" t="n">
        <f aca="false">SUM(C82:W82)</f>
        <v>3330.56016</v>
      </c>
      <c r="Z82" s="2" t="n">
        <v>0</v>
      </c>
      <c r="AA82" s="20" t="n">
        <f aca="false">+Z82+Y82</f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9" t="n">
        <v>0</v>
      </c>
      <c r="AM82" s="9" t="n">
        <v>0</v>
      </c>
      <c r="AN82" s="21" t="n">
        <f aca="false">SUM(AB82:AM82)</f>
        <v>0</v>
      </c>
      <c r="AO82" s="22" t="n">
        <f aca="false">+AN82+AA82+X82</f>
        <v>3330.56016</v>
      </c>
    </row>
    <row r="83" customFormat="false" ht="12.75" hidden="false" customHeight="true" outlineLevel="0" collapsed="false">
      <c r="A83" s="44" t="s">
        <v>138</v>
      </c>
      <c r="B83" s="1" t="s">
        <v>139</v>
      </c>
      <c r="C83" s="47" t="n">
        <v>0</v>
      </c>
      <c r="D83" s="47" t="n">
        <v>0</v>
      </c>
      <c r="E83" s="47" t="n">
        <v>2682</v>
      </c>
      <c r="F83" s="47" t="n">
        <v>1565</v>
      </c>
      <c r="G83" s="47" t="n">
        <v>0</v>
      </c>
      <c r="H83" s="47" t="n">
        <v>270</v>
      </c>
      <c r="I83" s="47" t="n">
        <v>0</v>
      </c>
      <c r="J83" s="47" t="n">
        <v>0</v>
      </c>
      <c r="K83" s="47" t="n">
        <v>3865</v>
      </c>
      <c r="L83" s="47" t="n">
        <v>0</v>
      </c>
      <c r="M83" s="47" t="n">
        <v>0</v>
      </c>
      <c r="N83" s="47" t="n">
        <v>0</v>
      </c>
      <c r="O83" s="47" t="n">
        <v>3313.02587</v>
      </c>
      <c r="P83" s="47" t="n">
        <v>6875</v>
      </c>
      <c r="Q83" s="47" t="n">
        <v>0</v>
      </c>
      <c r="R83" s="47" t="n">
        <v>97075.00059</v>
      </c>
      <c r="S83" s="47" t="n">
        <v>8360.5623</v>
      </c>
      <c r="T83" s="47" t="n">
        <v>0</v>
      </c>
      <c r="U83" s="47" t="n">
        <v>0</v>
      </c>
      <c r="V83" s="47" t="n">
        <v>0</v>
      </c>
      <c r="W83" s="47" t="n">
        <v>0</v>
      </c>
      <c r="X83" s="19" t="n">
        <f aca="false">SUM(C83:W83)</f>
        <v>124005.58876</v>
      </c>
      <c r="Z83" s="2" t="n">
        <v>0</v>
      </c>
      <c r="AA83" s="20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9" t="n">
        <v>0</v>
      </c>
      <c r="AM83" s="9" t="n">
        <v>0</v>
      </c>
      <c r="AN83" s="21" t="n">
        <f aca="false">SUM(AB83:AM83)</f>
        <v>0</v>
      </c>
      <c r="AO83" s="22" t="n">
        <f aca="false">+AN83+AA83+X83</f>
        <v>124005.58876</v>
      </c>
    </row>
    <row r="84" customFormat="false" ht="12.75" hidden="false" customHeight="true" outlineLevel="0" collapsed="false">
      <c r="A84" s="44" t="s">
        <v>140</v>
      </c>
      <c r="B84" s="1" t="s">
        <v>141</v>
      </c>
      <c r="C84" s="47" t="n">
        <v>0</v>
      </c>
      <c r="D84" s="47" t="n">
        <v>0</v>
      </c>
      <c r="E84" s="47" t="n">
        <v>2682</v>
      </c>
      <c r="F84" s="47" t="n">
        <v>1565</v>
      </c>
      <c r="G84" s="47" t="n">
        <v>0</v>
      </c>
      <c r="H84" s="47" t="n">
        <v>270</v>
      </c>
      <c r="I84" s="47" t="n">
        <v>0</v>
      </c>
      <c r="J84" s="47" t="n">
        <v>0</v>
      </c>
      <c r="K84" s="47" t="n">
        <v>3865</v>
      </c>
      <c r="L84" s="47" t="n">
        <v>0</v>
      </c>
      <c r="M84" s="47" t="n">
        <v>0</v>
      </c>
      <c r="N84" s="47" t="n">
        <v>0</v>
      </c>
      <c r="O84" s="47" t="n">
        <v>3313.02587</v>
      </c>
      <c r="P84" s="47" t="n">
        <v>6875</v>
      </c>
      <c r="Q84" s="47" t="n">
        <v>0</v>
      </c>
      <c r="R84" s="47" t="n">
        <v>97075.00059</v>
      </c>
      <c r="S84" s="47" t="n">
        <v>2661</v>
      </c>
      <c r="T84" s="47" t="n">
        <v>0</v>
      </c>
      <c r="U84" s="47" t="n">
        <v>0</v>
      </c>
      <c r="V84" s="47" t="n">
        <v>0</v>
      </c>
      <c r="W84" s="47" t="n">
        <v>0</v>
      </c>
      <c r="X84" s="19" t="n">
        <f aca="false">SUM(C84:W84)</f>
        <v>118306.02646</v>
      </c>
      <c r="Z84" s="2" t="n">
        <v>0</v>
      </c>
      <c r="AA84" s="20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9" t="n">
        <v>0</v>
      </c>
      <c r="AM84" s="9" t="n">
        <v>0</v>
      </c>
      <c r="AN84" s="21" t="n">
        <f aca="false">SUM(AB84:AM84)</f>
        <v>0</v>
      </c>
      <c r="AO84" s="22" t="n">
        <f aca="false">+AN84+AA84+X84</f>
        <v>118306.02646</v>
      </c>
    </row>
    <row r="85" customFormat="false" ht="12.75" hidden="false" customHeight="true" outlineLevel="0" collapsed="false">
      <c r="A85" s="44" t="s">
        <v>142</v>
      </c>
      <c r="B85" s="1" t="s">
        <v>65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5699.5623</v>
      </c>
      <c r="T85" s="47" t="n">
        <v>0</v>
      </c>
      <c r="U85" s="47" t="n">
        <v>0</v>
      </c>
      <c r="V85" s="47" t="n">
        <v>0</v>
      </c>
      <c r="W85" s="47" t="n">
        <v>0</v>
      </c>
      <c r="X85" s="19" t="n">
        <f aca="false">SUM(C85:W85)</f>
        <v>5699.5623</v>
      </c>
      <c r="Z85" s="2" t="n">
        <v>0</v>
      </c>
      <c r="AA85" s="20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9" t="n">
        <v>0</v>
      </c>
      <c r="AM85" s="9" t="n">
        <v>0</v>
      </c>
      <c r="AN85" s="21" t="n">
        <f aca="false">SUM(AB85:AM85)</f>
        <v>0</v>
      </c>
      <c r="AO85" s="22" t="n">
        <f aca="false">+AN85+AA85+X85</f>
        <v>5699.5623</v>
      </c>
    </row>
    <row r="86" customFormat="false" ht="12.75" hidden="false" customHeight="true" outlineLevel="0" collapsed="false">
      <c r="A86" s="44" t="s">
        <v>143</v>
      </c>
      <c r="B86" s="1" t="s">
        <v>144</v>
      </c>
      <c r="C86" s="47" t="n">
        <v>0</v>
      </c>
      <c r="D86" s="47" t="n">
        <v>343.57791</v>
      </c>
      <c r="E86" s="47" t="n">
        <v>0</v>
      </c>
      <c r="F86" s="47" t="n">
        <v>0</v>
      </c>
      <c r="G86" s="47" t="n">
        <v>0.964</v>
      </c>
      <c r="H86" s="47" t="n">
        <v>0</v>
      </c>
      <c r="I86" s="47" t="n">
        <v>24.94085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424.09703</v>
      </c>
      <c r="Q86" s="47" t="n">
        <v>0</v>
      </c>
      <c r="R86" s="47" t="n">
        <v>774.92061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.001</v>
      </c>
      <c r="X86" s="19" t="n">
        <f aca="false">SUM(C86:W86)</f>
        <v>1568.5014</v>
      </c>
      <c r="Z86" s="2" t="n">
        <v>53.21131</v>
      </c>
      <c r="AA86" s="20" t="n">
        <f aca="false">+Z86+Y86</f>
        <v>53.21131</v>
      </c>
      <c r="AB86" s="2" t="n">
        <v>187.5843</v>
      </c>
      <c r="AC86" s="2" t="n">
        <v>14091.21117</v>
      </c>
      <c r="AD86" s="2" t="n">
        <v>2632.1499</v>
      </c>
      <c r="AE86" s="2" t="n">
        <v>601.6048</v>
      </c>
      <c r="AF86" s="2" t="n">
        <v>481.30192</v>
      </c>
      <c r="AG86" s="2" t="n">
        <v>82.13486</v>
      </c>
      <c r="AH86" s="2" t="n">
        <v>2927.03367</v>
      </c>
      <c r="AI86" s="2" t="n">
        <v>620.82483</v>
      </c>
      <c r="AJ86" s="2" t="n">
        <v>6437.35926</v>
      </c>
      <c r="AK86" s="2" t="n">
        <v>796.26167</v>
      </c>
      <c r="AL86" s="9" t="n">
        <v>3596.41656</v>
      </c>
      <c r="AM86" s="9" t="n">
        <v>3880.67933</v>
      </c>
      <c r="AN86" s="21" t="n">
        <f aca="false">SUM(AB86:AM86)</f>
        <v>36334.56227</v>
      </c>
      <c r="AO86" s="22" t="n">
        <f aca="false">+AN86+AA86+X86</f>
        <v>37956.27498</v>
      </c>
    </row>
    <row r="87" customFormat="false" ht="12.75" hidden="false" customHeight="true" outlineLevel="0" collapsed="false">
      <c r="A87" s="44" t="s">
        <v>145</v>
      </c>
      <c r="B87" s="1" t="s">
        <v>74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389.52717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W87" s="47" t="n">
        <v>0</v>
      </c>
      <c r="X87" s="19" t="n">
        <f aca="false">SUM(C87:W87)</f>
        <v>389.52717</v>
      </c>
      <c r="Z87" s="2" t="n">
        <v>25.88531</v>
      </c>
      <c r="AA87" s="20" t="n">
        <f aca="false">+Z87+Y87</f>
        <v>25.88531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9" t="n">
        <v>0</v>
      </c>
      <c r="AM87" s="9" t="n">
        <v>0</v>
      </c>
      <c r="AN87" s="21" t="n">
        <f aca="false">SUM(AB87:AM87)</f>
        <v>0</v>
      </c>
      <c r="AO87" s="22" t="n">
        <f aca="false">+AN87+AA87+X87</f>
        <v>415.41248</v>
      </c>
    </row>
    <row r="88" customFormat="false" ht="12.75" hidden="false" customHeight="true" outlineLevel="0" collapsed="false">
      <c r="A88" s="44" t="s">
        <v>146</v>
      </c>
      <c r="B88" s="1" t="s">
        <v>76</v>
      </c>
      <c r="C88" s="47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47" t="n">
        <v>0</v>
      </c>
      <c r="X88" s="19" t="n">
        <f aca="false">SUM(C88:W88)</f>
        <v>0</v>
      </c>
      <c r="Z88" s="2" t="n">
        <v>0</v>
      </c>
      <c r="AA88" s="20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9" t="n">
        <v>0</v>
      </c>
      <c r="AM88" s="9" t="n">
        <v>0</v>
      </c>
      <c r="AN88" s="21" t="n">
        <f aca="false">SUM(AB88:AM88)</f>
        <v>0</v>
      </c>
      <c r="AO88" s="22" t="n">
        <f aca="false">+AN88+AA88+X88</f>
        <v>0</v>
      </c>
    </row>
    <row r="89" customFormat="false" ht="12.75" hidden="false" customHeight="true" outlineLevel="0" collapsed="false">
      <c r="A89" s="44" t="s">
        <v>147</v>
      </c>
      <c r="B89" s="1" t="s">
        <v>78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47" t="n">
        <v>0</v>
      </c>
      <c r="X89" s="19" t="n">
        <f aca="false">SUM(C89:W89)</f>
        <v>0</v>
      </c>
      <c r="Z89" s="2" t="n">
        <v>0</v>
      </c>
      <c r="AA89" s="20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9" t="n">
        <v>0</v>
      </c>
      <c r="AM89" s="9" t="n">
        <v>0</v>
      </c>
      <c r="AN89" s="21" t="n">
        <f aca="false">SUM(AB89:AM89)</f>
        <v>0</v>
      </c>
      <c r="AO89" s="22" t="n">
        <f aca="false">+AN89+AA89+X89</f>
        <v>0</v>
      </c>
    </row>
    <row r="90" customFormat="false" ht="12.75" hidden="false" customHeight="true" outlineLevel="0" collapsed="false">
      <c r="A90" s="44" t="s">
        <v>148</v>
      </c>
      <c r="B90" s="1" t="s">
        <v>80</v>
      </c>
      <c r="C90" s="47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0</v>
      </c>
      <c r="X90" s="19" t="n">
        <f aca="false">SUM(C90:W90)</f>
        <v>0</v>
      </c>
      <c r="Z90" s="2" t="n">
        <v>0</v>
      </c>
      <c r="AA90" s="20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1.6</v>
      </c>
      <c r="AI90" s="2" t="n">
        <v>0</v>
      </c>
      <c r="AJ90" s="2" t="n">
        <v>0</v>
      </c>
      <c r="AK90" s="2" t="n">
        <v>0</v>
      </c>
      <c r="AL90" s="9" t="n">
        <v>0</v>
      </c>
      <c r="AM90" s="9" t="n">
        <v>0</v>
      </c>
      <c r="AN90" s="21" t="n">
        <f aca="false">SUM(AB90:AM90)</f>
        <v>1.6</v>
      </c>
      <c r="AO90" s="22" t="n">
        <f aca="false">+AN90+AA90+X90</f>
        <v>1.6</v>
      </c>
    </row>
    <row r="91" customFormat="false" ht="12.75" hidden="false" customHeight="false" outlineLevel="0" collapsed="false">
      <c r="A91" s="44" t="s">
        <v>149</v>
      </c>
      <c r="B91" s="1" t="s">
        <v>150</v>
      </c>
      <c r="C91" s="47" t="n">
        <v>0</v>
      </c>
      <c r="D91" s="47" t="n">
        <v>343.57791</v>
      </c>
      <c r="E91" s="47" t="n">
        <v>0</v>
      </c>
      <c r="F91" s="47" t="n">
        <v>0</v>
      </c>
      <c r="G91" s="47" t="n">
        <v>0.964</v>
      </c>
      <c r="H91" s="47" t="n">
        <v>0</v>
      </c>
      <c r="I91" s="47" t="n">
        <v>24.94085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34.56986</v>
      </c>
      <c r="Q91" s="47" t="n">
        <v>0</v>
      </c>
      <c r="R91" s="47" t="n">
        <v>774.92061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.001</v>
      </c>
      <c r="X91" s="19" t="n">
        <f aca="false">SUM(C91:W91)</f>
        <v>1178.97423</v>
      </c>
      <c r="Z91" s="2" t="n">
        <v>27.326</v>
      </c>
      <c r="AA91" s="20" t="n">
        <f aca="false">+Z91+Y91</f>
        <v>27.326</v>
      </c>
      <c r="AB91" s="2" t="n">
        <v>187.5843</v>
      </c>
      <c r="AC91" s="2" t="n">
        <v>14091.21117</v>
      </c>
      <c r="AD91" s="2" t="n">
        <v>2632.1499</v>
      </c>
      <c r="AE91" s="2" t="n">
        <v>601.6048</v>
      </c>
      <c r="AF91" s="2" t="n">
        <v>481.30192</v>
      </c>
      <c r="AG91" s="2" t="n">
        <v>82.13486</v>
      </c>
      <c r="AH91" s="2" t="n">
        <v>2925.43367</v>
      </c>
      <c r="AI91" s="2" t="n">
        <v>620.82483</v>
      </c>
      <c r="AJ91" s="2" t="n">
        <v>6437.35926</v>
      </c>
      <c r="AK91" s="2" t="n">
        <v>796.26167</v>
      </c>
      <c r="AL91" s="9" t="n">
        <v>3596.41656</v>
      </c>
      <c r="AM91" s="9" t="n">
        <v>3880.67933</v>
      </c>
      <c r="AN91" s="21" t="n">
        <f aca="false">SUM(AB91:AM91)</f>
        <v>36332.96227</v>
      </c>
      <c r="AO91" s="22" t="n">
        <f aca="false">+AN91+AA91+X91</f>
        <v>37539.2625</v>
      </c>
    </row>
    <row r="92" customFormat="false" ht="12.75" hidden="false" customHeight="false" outlineLevel="0" collapsed="false">
      <c r="A92" s="44" t="n">
        <v>1355</v>
      </c>
      <c r="B92" s="8" t="s">
        <v>151</v>
      </c>
      <c r="C92" s="45" t="n">
        <v>0</v>
      </c>
      <c r="D92" s="45" t="n">
        <v>0</v>
      </c>
      <c r="E92" s="4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4718</v>
      </c>
      <c r="M92" s="45" t="n">
        <v>0</v>
      </c>
      <c r="N92" s="45" t="n">
        <v>0</v>
      </c>
      <c r="O92" s="45" t="n">
        <v>0</v>
      </c>
      <c r="P92" s="45" t="n">
        <v>0</v>
      </c>
      <c r="Q92" s="45" t="n">
        <v>889.40344</v>
      </c>
      <c r="R92" s="45" t="n">
        <v>0</v>
      </c>
      <c r="S92" s="45" t="n">
        <v>0</v>
      </c>
      <c r="T92" s="45" t="n">
        <v>0</v>
      </c>
      <c r="U92" s="45" t="n">
        <v>0</v>
      </c>
      <c r="V92" s="45" t="n">
        <v>0</v>
      </c>
      <c r="W92" s="45" t="n">
        <v>0</v>
      </c>
      <c r="X92" s="19" t="n">
        <f aca="false">SUM(C92:W92)</f>
        <v>5607.40344</v>
      </c>
      <c r="Y92" s="9"/>
      <c r="Z92" s="9" t="n">
        <v>1641.35527</v>
      </c>
      <c r="AA92" s="20" t="n">
        <f aca="false">+Z92+Y92</f>
        <v>1641.35527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v>4940.00937</v>
      </c>
      <c r="AG92" s="9" t="n">
        <v>0</v>
      </c>
      <c r="AH92" s="9" t="n">
        <v>2523.63481</v>
      </c>
      <c r="AI92" s="9" t="n">
        <v>5793.54525</v>
      </c>
      <c r="AJ92" s="9" t="n">
        <v>0</v>
      </c>
      <c r="AK92" s="9" t="n">
        <v>0</v>
      </c>
      <c r="AL92" s="9" t="n">
        <v>0</v>
      </c>
      <c r="AM92" s="9" t="n">
        <v>0</v>
      </c>
      <c r="AN92" s="21" t="n">
        <f aca="false">SUM(AB92:AM92)</f>
        <v>13257.18943</v>
      </c>
      <c r="AO92" s="22" t="n">
        <f aca="false">+AN92+AA92+X92</f>
        <v>20505.94814</v>
      </c>
    </row>
    <row r="93" customFormat="false" ht="12.75" hidden="false" customHeight="false" outlineLevel="0" collapsed="false">
      <c r="A93" s="44" t="n">
        <v>135505</v>
      </c>
      <c r="B93" s="8" t="s">
        <v>152</v>
      </c>
      <c r="C93" s="45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40.5575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19" t="n">
        <f aca="false">SUM(C93:W93)</f>
        <v>40.5575</v>
      </c>
      <c r="Y93" s="9"/>
      <c r="Z93" s="9" t="n">
        <v>1617</v>
      </c>
      <c r="AA93" s="20" t="n">
        <f aca="false">+Z93+Y93</f>
        <v>1617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v>4940.00937</v>
      </c>
      <c r="AG93" s="9" t="n">
        <v>0</v>
      </c>
      <c r="AH93" s="9" t="n">
        <v>0</v>
      </c>
      <c r="AI93" s="9" t="n">
        <v>5793.54525</v>
      </c>
      <c r="AJ93" s="9" t="n">
        <v>0</v>
      </c>
      <c r="AK93" s="9" t="n">
        <v>0</v>
      </c>
      <c r="AL93" s="9" t="n">
        <v>0</v>
      </c>
      <c r="AM93" s="9" t="n">
        <v>0</v>
      </c>
      <c r="AN93" s="21" t="n">
        <f aca="false">SUM(AB93:AM93)</f>
        <v>10733.55462</v>
      </c>
      <c r="AO93" s="22" t="n">
        <f aca="false">+AN93+AA93+X93</f>
        <v>12391.11212</v>
      </c>
    </row>
    <row r="94" customFormat="false" ht="12.75" hidden="false" customHeight="false" outlineLevel="0" collapsed="false">
      <c r="A94" s="44" t="n">
        <v>135510</v>
      </c>
      <c r="B94" s="8" t="s">
        <v>153</v>
      </c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4718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5" t="n">
        <v>0</v>
      </c>
      <c r="S94" s="45" t="n">
        <v>0</v>
      </c>
      <c r="T94" s="45" t="n">
        <v>0</v>
      </c>
      <c r="U94" s="45" t="n">
        <v>0</v>
      </c>
      <c r="V94" s="45" t="n">
        <v>0</v>
      </c>
      <c r="W94" s="45" t="n">
        <v>0</v>
      </c>
      <c r="X94" s="19" t="n">
        <f aca="false">SUM(C94:W94)</f>
        <v>4718</v>
      </c>
      <c r="Y94" s="9"/>
      <c r="Z94" s="9" t="n">
        <v>0</v>
      </c>
      <c r="AA94" s="20" t="n">
        <f aca="false">+Z94+Y94</f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9" t="n">
        <v>0</v>
      </c>
      <c r="AG94" s="9" t="n">
        <v>0</v>
      </c>
      <c r="AH94" s="9" t="n">
        <v>2523.63481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21" t="n">
        <f aca="false">SUM(AB94:AM94)</f>
        <v>2523.63481</v>
      </c>
      <c r="AO94" s="22" t="n">
        <f aca="false">+AN94+AA94+X94</f>
        <v>7241.63481</v>
      </c>
    </row>
    <row r="95" customFormat="false" ht="12.75" hidden="false" customHeight="false" outlineLevel="0" collapsed="false">
      <c r="A95" s="44" t="n">
        <v>135515</v>
      </c>
      <c r="B95" s="8" t="s">
        <v>154</v>
      </c>
      <c r="C95" s="45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848.84594</v>
      </c>
      <c r="R95" s="45" t="n">
        <v>0</v>
      </c>
      <c r="S95" s="45" t="n">
        <v>0</v>
      </c>
      <c r="T95" s="45" t="n">
        <v>0</v>
      </c>
      <c r="U95" s="45" t="n">
        <v>0</v>
      </c>
      <c r="V95" s="45" t="n">
        <v>0</v>
      </c>
      <c r="W95" s="45" t="n">
        <v>0</v>
      </c>
      <c r="X95" s="19" t="n">
        <f aca="false">SUM(C95:W95)</f>
        <v>848.84594</v>
      </c>
      <c r="Y95" s="9"/>
      <c r="Z95" s="9" t="n">
        <v>24.35527</v>
      </c>
      <c r="AA95" s="20" t="n">
        <f aca="false">+Z95+Y95</f>
        <v>24.35527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21" t="n">
        <f aca="false">SUM(AB95:AM95)</f>
        <v>0</v>
      </c>
      <c r="AO95" s="22" t="n">
        <f aca="false">+AN95+AA95+X95</f>
        <v>873.20121</v>
      </c>
    </row>
    <row r="96" customFormat="false" ht="12.75" hidden="false" customHeight="true" outlineLevel="0" collapsed="false">
      <c r="A96" s="44" t="n">
        <v>135590</v>
      </c>
      <c r="B96" s="8" t="s">
        <v>65</v>
      </c>
      <c r="C96" s="45" t="n">
        <v>0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45" t="n">
        <v>0</v>
      </c>
      <c r="S96" s="45" t="n">
        <v>0</v>
      </c>
      <c r="T96" s="45" t="n">
        <v>0</v>
      </c>
      <c r="U96" s="45" t="n">
        <v>0</v>
      </c>
      <c r="V96" s="45" t="n">
        <v>0</v>
      </c>
      <c r="W96" s="45" t="n">
        <v>0</v>
      </c>
      <c r="X96" s="19" t="n">
        <f aca="false">SUM(C96:W96)</f>
        <v>0</v>
      </c>
      <c r="Y96" s="9"/>
      <c r="Z96" s="9" t="n">
        <v>0</v>
      </c>
      <c r="AA96" s="20" t="n">
        <f aca="false">+Z96+Y96</f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21" t="n">
        <f aca="false">SUM(AB96:AM96)</f>
        <v>0</v>
      </c>
      <c r="AO96" s="22" t="n">
        <f aca="false">+AN96+AA96+X96</f>
        <v>0</v>
      </c>
    </row>
    <row r="97" customFormat="false" ht="12.75" hidden="false" customHeight="true" outlineLevel="0" collapsed="false">
      <c r="A97" s="44" t="n">
        <v>1399</v>
      </c>
      <c r="B97" s="8" t="s">
        <v>155</v>
      </c>
      <c r="C97" s="45" t="n">
        <v>-177.14951</v>
      </c>
      <c r="D97" s="45" t="n">
        <v>-296.78057</v>
      </c>
      <c r="E97" s="45" t="n">
        <v>-284.51488</v>
      </c>
      <c r="F97" s="45" t="n">
        <v>-18.05992</v>
      </c>
      <c r="G97" s="45" t="n">
        <v>-485.41</v>
      </c>
      <c r="H97" s="45" t="n">
        <v>-29.32348</v>
      </c>
      <c r="I97" s="45" t="n">
        <v>-9.24</v>
      </c>
      <c r="J97" s="45" t="n">
        <v>-50.20847</v>
      </c>
      <c r="K97" s="45" t="n">
        <v>-34.11737</v>
      </c>
      <c r="L97" s="45" t="n">
        <v>-1800</v>
      </c>
      <c r="M97" s="45" t="n">
        <v>-5.40448</v>
      </c>
      <c r="N97" s="45" t="n">
        <v>-700.86903</v>
      </c>
      <c r="O97" s="45" t="n">
        <v>-296.12529</v>
      </c>
      <c r="P97" s="45" t="n">
        <v>-54.52278</v>
      </c>
      <c r="Q97" s="45" t="n">
        <v>-4.18146</v>
      </c>
      <c r="R97" s="45" t="n">
        <v>-9970.77397</v>
      </c>
      <c r="S97" s="45" t="n">
        <v>-1267.17397</v>
      </c>
      <c r="T97" s="45" t="n">
        <v>-723.02099</v>
      </c>
      <c r="U97" s="45" t="n">
        <v>-945.214</v>
      </c>
      <c r="V97" s="45" t="n">
        <v>-12.65183</v>
      </c>
      <c r="W97" s="45" t="n">
        <v>-142.7665</v>
      </c>
      <c r="X97" s="19" t="n">
        <f aca="false">SUM(C97:W97)</f>
        <v>-17307.5085</v>
      </c>
      <c r="Y97" s="9"/>
      <c r="Z97" s="9" t="n">
        <v>-2445.95575</v>
      </c>
      <c r="AA97" s="20" t="n">
        <f aca="false">+Z97+Y97</f>
        <v>-2445.95575</v>
      </c>
      <c r="AB97" s="9" t="n">
        <v>-537.65953</v>
      </c>
      <c r="AC97" s="9" t="n">
        <v>-15852.63677</v>
      </c>
      <c r="AD97" s="9" t="n">
        <v>-1940.04096</v>
      </c>
      <c r="AE97" s="9" t="n">
        <v>-322.39422</v>
      </c>
      <c r="AF97" s="9" t="n">
        <v>-2600.60009</v>
      </c>
      <c r="AG97" s="9" t="n">
        <v>-298.61194</v>
      </c>
      <c r="AH97" s="9" t="n">
        <v>-22335.44382</v>
      </c>
      <c r="AI97" s="9" t="n">
        <v>-7114.74884</v>
      </c>
      <c r="AJ97" s="9" t="n">
        <v>-2545.20801</v>
      </c>
      <c r="AK97" s="9" t="n">
        <v>-1375.24728</v>
      </c>
      <c r="AL97" s="9" t="n">
        <v>-1094.89318</v>
      </c>
      <c r="AM97" s="9" t="n">
        <v>-4868.531</v>
      </c>
      <c r="AN97" s="21" t="n">
        <f aca="false">SUM(AB97:AM97)</f>
        <v>-60886.01564</v>
      </c>
      <c r="AO97" s="22" t="n">
        <f aca="false">+AN97+AA97+X97</f>
        <v>-80639.47989</v>
      </c>
    </row>
    <row r="98" customFormat="false" ht="12.75" hidden="false" customHeight="true" outlineLevel="0" collapsed="false">
      <c r="A98" s="44" t="n">
        <v>14</v>
      </c>
      <c r="B98" s="46" t="s">
        <v>156</v>
      </c>
      <c r="C98" s="45" t="n">
        <v>28935.41792</v>
      </c>
      <c r="D98" s="45" t="n">
        <v>69798.66904</v>
      </c>
      <c r="E98" s="45" t="n">
        <v>224398.8571</v>
      </c>
      <c r="F98" s="45" t="n">
        <v>44283.87612</v>
      </c>
      <c r="G98" s="45" t="n">
        <v>35677.171</v>
      </c>
      <c r="H98" s="45" t="n">
        <v>13430.45695</v>
      </c>
      <c r="I98" s="45" t="n">
        <v>4488.61184</v>
      </c>
      <c r="J98" s="45" t="n">
        <v>341874.98425</v>
      </c>
      <c r="K98" s="45" t="n">
        <v>89561.85085</v>
      </c>
      <c r="L98" s="45" t="n">
        <v>181172.50748</v>
      </c>
      <c r="M98" s="45" t="n">
        <v>3722.82512</v>
      </c>
      <c r="N98" s="45" t="n">
        <v>47119.66259</v>
      </c>
      <c r="O98" s="45" t="n">
        <v>28274.18124</v>
      </c>
      <c r="P98" s="45" t="n">
        <v>59887.47262</v>
      </c>
      <c r="Q98" s="45" t="n">
        <v>38975.31733</v>
      </c>
      <c r="R98" s="45" t="n">
        <v>650952.79365</v>
      </c>
      <c r="S98" s="45" t="n">
        <v>318161.05098</v>
      </c>
      <c r="T98" s="45" t="n">
        <v>84531.64369</v>
      </c>
      <c r="U98" s="45" t="n">
        <v>1344.797</v>
      </c>
      <c r="V98" s="45" t="n">
        <v>2820.57849</v>
      </c>
      <c r="W98" s="45" t="n">
        <v>78021.51266</v>
      </c>
      <c r="X98" s="19" t="n">
        <f aca="false">SUM(C98:W98)</f>
        <v>2347434.23792</v>
      </c>
      <c r="Y98" s="9"/>
      <c r="Z98" s="9" t="n">
        <v>158618.43903</v>
      </c>
      <c r="AA98" s="20" t="n">
        <f aca="false">+Z98+Y98</f>
        <v>158618.43903</v>
      </c>
      <c r="AB98" s="9" t="n">
        <v>-112.54655</v>
      </c>
      <c r="AC98" s="9" t="n">
        <v>-2688.94743</v>
      </c>
      <c r="AD98" s="9" t="n">
        <v>-8318.61758</v>
      </c>
      <c r="AE98" s="9" t="n">
        <v>-799.34737</v>
      </c>
      <c r="AF98" s="9" t="n">
        <v>-3245.46123</v>
      </c>
      <c r="AG98" s="9" t="n">
        <v>-4949.26529</v>
      </c>
      <c r="AH98" s="9" t="n">
        <v>6191.32797</v>
      </c>
      <c r="AI98" s="9" t="n">
        <v>20508.16588</v>
      </c>
      <c r="AJ98" s="9" t="n">
        <v>6252.77643</v>
      </c>
      <c r="AK98" s="9" t="n">
        <v>-5561.68508</v>
      </c>
      <c r="AL98" s="9" t="n">
        <v>-8303.25801</v>
      </c>
      <c r="AM98" s="9" t="n">
        <v>-4429.56436</v>
      </c>
      <c r="AN98" s="21" t="n">
        <f aca="false">SUM(AB98:AM98)</f>
        <v>-5456.42262</v>
      </c>
      <c r="AO98" s="22" t="n">
        <f aca="false">+AN98+AA98+X98</f>
        <v>2500596.25433</v>
      </c>
    </row>
    <row r="99" customFormat="false" ht="12.75" hidden="false" customHeight="true" outlineLevel="0" collapsed="false">
      <c r="A99" s="44" t="n">
        <v>1401</v>
      </c>
      <c r="B99" s="8" t="s">
        <v>157</v>
      </c>
      <c r="C99" s="45" t="n">
        <v>27169.52187</v>
      </c>
      <c r="D99" s="45" t="n">
        <v>66236.67645</v>
      </c>
      <c r="E99" s="45" t="n">
        <v>222453.79359</v>
      </c>
      <c r="F99" s="45" t="n">
        <v>42333.33299</v>
      </c>
      <c r="G99" s="45" t="n">
        <v>29400.839</v>
      </c>
      <c r="H99" s="45" t="n">
        <v>15073.31619</v>
      </c>
      <c r="I99" s="45" t="n">
        <v>4810.86411</v>
      </c>
      <c r="J99" s="45" t="n">
        <v>344965.94534</v>
      </c>
      <c r="K99" s="45" t="n">
        <v>83778.76183</v>
      </c>
      <c r="L99" s="45" t="n">
        <v>183316.93076</v>
      </c>
      <c r="M99" s="45" t="n">
        <v>3428.7462</v>
      </c>
      <c r="N99" s="45" t="n">
        <v>48717.23352</v>
      </c>
      <c r="O99" s="45" t="n">
        <v>28888.67387</v>
      </c>
      <c r="P99" s="45" t="n">
        <v>60099.16913</v>
      </c>
      <c r="Q99" s="45" t="n">
        <v>39066.14948</v>
      </c>
      <c r="R99" s="45" t="n">
        <v>664302.82275</v>
      </c>
      <c r="S99" s="45" t="n">
        <v>287180.22966</v>
      </c>
      <c r="T99" s="45" t="n">
        <v>85322.6632</v>
      </c>
      <c r="U99" s="45" t="n">
        <v>1428.993</v>
      </c>
      <c r="V99" s="45" t="n">
        <v>2341.66979</v>
      </c>
      <c r="W99" s="45" t="n">
        <v>74850.79947</v>
      </c>
      <c r="X99" s="19" t="n">
        <f aca="false">SUM(C99:W99)</f>
        <v>2315167.1322</v>
      </c>
      <c r="Y99" s="9"/>
      <c r="Z99" s="9" t="n">
        <v>174602.04695</v>
      </c>
      <c r="AA99" s="20" t="n">
        <f aca="false">+Z99+Y99</f>
        <v>174602.04695</v>
      </c>
      <c r="AB99" s="9" t="n">
        <v>1306.81524</v>
      </c>
      <c r="AC99" s="9" t="n">
        <v>4262.75601</v>
      </c>
      <c r="AD99" s="9" t="n">
        <v>1127.04663</v>
      </c>
      <c r="AE99" s="9" t="n">
        <v>509.23924</v>
      </c>
      <c r="AF99" s="9" t="n">
        <v>233.14242</v>
      </c>
      <c r="AG99" s="9" t="n">
        <v>643.5392</v>
      </c>
      <c r="AH99" s="9" t="n">
        <v>4443.34001</v>
      </c>
      <c r="AI99" s="9" t="n">
        <v>7462.30945</v>
      </c>
      <c r="AJ99" s="9" t="n">
        <v>2885.16047</v>
      </c>
      <c r="AK99" s="9" t="n">
        <v>5086.44994</v>
      </c>
      <c r="AL99" s="9" t="n">
        <v>287.74367</v>
      </c>
      <c r="AM99" s="9" t="n">
        <v>5417.69317</v>
      </c>
      <c r="AN99" s="21" t="n">
        <f aca="false">SUM(AB99:AM99)</f>
        <v>33665.23545</v>
      </c>
      <c r="AO99" s="22" t="n">
        <f aca="false">+AN99+AA99+X99</f>
        <v>2523434.4146</v>
      </c>
    </row>
    <row r="100" customFormat="false" ht="12.75" hidden="false" customHeight="true" outlineLevel="0" collapsed="false">
      <c r="A100" s="44" t="n">
        <v>140105</v>
      </c>
      <c r="B100" s="8" t="s">
        <v>158</v>
      </c>
      <c r="C100" s="45" t="n">
        <v>12497.46669</v>
      </c>
      <c r="D100" s="45" t="n">
        <v>17970.65672</v>
      </c>
      <c r="E100" s="45" t="n">
        <v>41655.94967</v>
      </c>
      <c r="F100" s="45" t="n">
        <v>41594.53824</v>
      </c>
      <c r="G100" s="45" t="n">
        <v>22337.76</v>
      </c>
      <c r="H100" s="45" t="n">
        <v>4528.90708</v>
      </c>
      <c r="I100" s="45" t="n">
        <v>4294.88039</v>
      </c>
      <c r="J100" s="45" t="n">
        <v>139970.48828</v>
      </c>
      <c r="K100" s="45" t="n">
        <v>33056.40621</v>
      </c>
      <c r="L100" s="45" t="n">
        <v>170829.5107</v>
      </c>
      <c r="M100" s="45" t="n">
        <v>346.13779</v>
      </c>
      <c r="N100" s="45" t="n">
        <v>48653.20848</v>
      </c>
      <c r="O100" s="45" t="n">
        <v>9197.63982</v>
      </c>
      <c r="P100" s="45" t="n">
        <v>50582.39034</v>
      </c>
      <c r="Q100" s="45" t="n">
        <v>14200.06961</v>
      </c>
      <c r="R100" s="45" t="n">
        <v>236254.92632</v>
      </c>
      <c r="S100" s="45" t="n">
        <v>135928.40191</v>
      </c>
      <c r="T100" s="45" t="n">
        <v>39208.80923</v>
      </c>
      <c r="U100" s="45" t="n">
        <v>289.991</v>
      </c>
      <c r="V100" s="45" t="n">
        <v>279.43136</v>
      </c>
      <c r="W100" s="45" t="n">
        <v>74575.53347</v>
      </c>
      <c r="X100" s="19" t="n">
        <f aca="false">SUM(C100:W100)</f>
        <v>1098253.10331</v>
      </c>
      <c r="Y100" s="9"/>
      <c r="Z100" s="9" t="n">
        <v>32385.27031</v>
      </c>
      <c r="AA100" s="20" t="n">
        <f aca="false">+Z100+Y100</f>
        <v>32385.27031</v>
      </c>
      <c r="AB100" s="9" t="n">
        <v>1098.17332</v>
      </c>
      <c r="AC100" s="9" t="n">
        <v>4079.76846</v>
      </c>
      <c r="AD100" s="9" t="n">
        <v>541.02027</v>
      </c>
      <c r="AE100" s="9" t="n">
        <v>3.67018</v>
      </c>
      <c r="AF100" s="9" t="n">
        <v>180.7471</v>
      </c>
      <c r="AG100" s="9" t="n">
        <v>152.62638</v>
      </c>
      <c r="AH100" s="9" t="n">
        <v>0.17406</v>
      </c>
      <c r="AI100" s="9" t="n">
        <v>2174.97423</v>
      </c>
      <c r="AJ100" s="9" t="n">
        <v>1767.498</v>
      </c>
      <c r="AK100" s="9" t="n">
        <v>4050.05824</v>
      </c>
      <c r="AL100" s="9" t="n">
        <v>59.67694</v>
      </c>
      <c r="AM100" s="9" t="n">
        <v>192.57832</v>
      </c>
      <c r="AN100" s="21" t="n">
        <f aca="false">SUM(AB100:AM100)</f>
        <v>14300.9655</v>
      </c>
      <c r="AO100" s="22" t="n">
        <f aca="false">+AN100+AA100+X100</f>
        <v>1144939.33912</v>
      </c>
    </row>
    <row r="101" customFormat="false" ht="12.75" hidden="false" customHeight="true" outlineLevel="0" collapsed="false">
      <c r="A101" s="44" t="n">
        <v>14010505</v>
      </c>
      <c r="B101" s="8" t="s">
        <v>159</v>
      </c>
      <c r="C101" s="45" t="n">
        <v>185.96487</v>
      </c>
      <c r="D101" s="45" t="n">
        <v>1303.33694</v>
      </c>
      <c r="E101" s="45" t="n">
        <v>520.63015</v>
      </c>
      <c r="F101" s="45" t="n">
        <v>0</v>
      </c>
      <c r="G101" s="45" t="n">
        <v>1317.591</v>
      </c>
      <c r="H101" s="45" t="n">
        <v>1.1777</v>
      </c>
      <c r="I101" s="45" t="n">
        <v>1834.91762</v>
      </c>
      <c r="J101" s="45" t="n">
        <v>2339.77882</v>
      </c>
      <c r="K101" s="45" t="n">
        <v>657.15661</v>
      </c>
      <c r="L101" s="45" t="n">
        <v>2539.20567</v>
      </c>
      <c r="M101" s="45" t="n">
        <v>0.16939</v>
      </c>
      <c r="N101" s="45" t="n">
        <v>66.45941</v>
      </c>
      <c r="O101" s="45" t="n">
        <v>1637.16243</v>
      </c>
      <c r="P101" s="45" t="n">
        <v>655.19014</v>
      </c>
      <c r="Q101" s="45" t="n">
        <v>40.43039</v>
      </c>
      <c r="R101" s="45" t="n">
        <v>18792.78699</v>
      </c>
      <c r="S101" s="45" t="n">
        <v>4797.13527</v>
      </c>
      <c r="T101" s="45" t="n">
        <v>2643.40763</v>
      </c>
      <c r="U101" s="45" t="n">
        <v>173.436</v>
      </c>
      <c r="V101" s="45" t="n">
        <v>55.13135</v>
      </c>
      <c r="W101" s="45" t="n">
        <v>324.82661</v>
      </c>
      <c r="X101" s="19" t="n">
        <f aca="false">SUM(C101:W101)</f>
        <v>39885.89499</v>
      </c>
      <c r="Y101" s="9"/>
      <c r="Z101" s="9" t="n">
        <v>2845.74336</v>
      </c>
      <c r="AA101" s="20" t="n">
        <f aca="false">+Z101+Y101</f>
        <v>2845.74336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.17406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21" t="n">
        <f aca="false">SUM(AB101:AM101)</f>
        <v>0.17406</v>
      </c>
      <c r="AO101" s="22" t="n">
        <f aca="false">+AN101+AA101+X101</f>
        <v>42731.81241</v>
      </c>
    </row>
    <row r="102" customFormat="false" ht="12.75" hidden="false" customHeight="true" outlineLevel="0" collapsed="false">
      <c r="A102" s="44" t="n">
        <v>14010510</v>
      </c>
      <c r="B102" s="8" t="s">
        <v>160</v>
      </c>
      <c r="C102" s="45" t="n">
        <v>0</v>
      </c>
      <c r="D102" s="45" t="n">
        <v>0.69289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4.79147</v>
      </c>
      <c r="K102" s="45" t="n">
        <v>0</v>
      </c>
      <c r="L102" s="45" t="n">
        <v>2017.7888</v>
      </c>
      <c r="M102" s="45" t="n">
        <v>0</v>
      </c>
      <c r="N102" s="45" t="n">
        <v>0</v>
      </c>
      <c r="O102" s="45" t="n">
        <v>92.059</v>
      </c>
      <c r="P102" s="45" t="n">
        <v>0</v>
      </c>
      <c r="Q102" s="45" t="n">
        <v>0</v>
      </c>
      <c r="R102" s="45" t="n">
        <v>2.09782</v>
      </c>
      <c r="S102" s="45" t="n">
        <v>183.648</v>
      </c>
      <c r="T102" s="45" t="n">
        <v>2210.35983</v>
      </c>
      <c r="U102" s="45" t="n">
        <v>0</v>
      </c>
      <c r="V102" s="45" t="n">
        <v>0</v>
      </c>
      <c r="W102" s="45" t="n">
        <v>0</v>
      </c>
      <c r="X102" s="19" t="n">
        <f aca="false">SUM(C102:W102)</f>
        <v>4511.43781</v>
      </c>
      <c r="Y102" s="9"/>
      <c r="Z102" s="9" t="n">
        <v>186.25077</v>
      </c>
      <c r="AA102" s="20" t="n">
        <f aca="false">+Z102+Y102</f>
        <v>186.25077</v>
      </c>
      <c r="AB102" s="9" t="n">
        <v>0</v>
      </c>
      <c r="AC102" s="9" t="n">
        <v>0</v>
      </c>
      <c r="AD102" s="9" t="n">
        <v>0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0</v>
      </c>
      <c r="AM102" s="9" t="n">
        <v>0</v>
      </c>
      <c r="AN102" s="21" t="n">
        <f aca="false">SUM(AB102:AM102)</f>
        <v>0</v>
      </c>
      <c r="AO102" s="22" t="n">
        <f aca="false">+AN102+AA102+X102</f>
        <v>4697.68858</v>
      </c>
    </row>
    <row r="103" customFormat="false" ht="12.75" hidden="false" customHeight="true" outlineLevel="0" collapsed="false">
      <c r="A103" s="44" t="n">
        <v>14010515</v>
      </c>
      <c r="B103" s="8" t="s">
        <v>161</v>
      </c>
      <c r="C103" s="45" t="n">
        <v>0</v>
      </c>
      <c r="D103" s="45" t="n">
        <v>0</v>
      </c>
      <c r="E103" s="45" t="n">
        <v>1745.1813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151.20481</v>
      </c>
      <c r="M103" s="45" t="n">
        <v>0</v>
      </c>
      <c r="N103" s="45" t="n">
        <v>202.19051</v>
      </c>
      <c r="O103" s="45" t="n">
        <v>0</v>
      </c>
      <c r="P103" s="45" t="n">
        <v>15</v>
      </c>
      <c r="Q103" s="45" t="n">
        <v>0</v>
      </c>
      <c r="R103" s="45" t="n">
        <v>5330.71834</v>
      </c>
      <c r="S103" s="45" t="n">
        <v>10.62</v>
      </c>
      <c r="T103" s="45" t="n">
        <v>0</v>
      </c>
      <c r="U103" s="45" t="n">
        <v>0</v>
      </c>
      <c r="V103" s="45" t="n">
        <v>0</v>
      </c>
      <c r="W103" s="45" t="n">
        <v>0</v>
      </c>
      <c r="X103" s="19" t="n">
        <f aca="false">SUM(C103:W103)</f>
        <v>7454.91496</v>
      </c>
      <c r="Y103" s="9"/>
      <c r="Z103" s="9" t="n">
        <v>0</v>
      </c>
      <c r="AA103" s="20" t="n">
        <f aca="false">+Z103+Y103</f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15.08777</v>
      </c>
      <c r="AJ103" s="9" t="n">
        <v>0</v>
      </c>
      <c r="AK103" s="9" t="n">
        <v>0</v>
      </c>
      <c r="AL103" s="9" t="n">
        <v>0</v>
      </c>
      <c r="AM103" s="9" t="n">
        <v>0</v>
      </c>
      <c r="AN103" s="21" t="n">
        <f aca="false">SUM(AB103:AM103)</f>
        <v>15.08777</v>
      </c>
      <c r="AO103" s="22" t="n">
        <f aca="false">+AN103+AA103+X103</f>
        <v>7470.00273</v>
      </c>
    </row>
    <row r="104" customFormat="false" ht="12.75" hidden="false" customHeight="true" outlineLevel="0" collapsed="false">
      <c r="A104" s="44" t="n">
        <v>14010520</v>
      </c>
      <c r="B104" s="8" t="s">
        <v>162</v>
      </c>
      <c r="C104" s="45" t="n">
        <v>12311.50182</v>
      </c>
      <c r="D104" s="45" t="n">
        <v>16666.62689</v>
      </c>
      <c r="E104" s="45" t="n">
        <v>39390.13822</v>
      </c>
      <c r="F104" s="45" t="n">
        <v>41594.53824</v>
      </c>
      <c r="G104" s="45" t="n">
        <v>21020.169</v>
      </c>
      <c r="H104" s="45" t="n">
        <v>4527.72938</v>
      </c>
      <c r="I104" s="45" t="n">
        <v>2459.96277</v>
      </c>
      <c r="J104" s="45" t="n">
        <v>137625.91799</v>
      </c>
      <c r="K104" s="45" t="n">
        <v>32399.2496</v>
      </c>
      <c r="L104" s="45" t="n">
        <v>166121.31142</v>
      </c>
      <c r="M104" s="45" t="n">
        <v>345.9684</v>
      </c>
      <c r="N104" s="45" t="n">
        <v>48384.55856</v>
      </c>
      <c r="O104" s="45" t="n">
        <v>7468.41839</v>
      </c>
      <c r="P104" s="45" t="n">
        <v>49912.2002</v>
      </c>
      <c r="Q104" s="45" t="n">
        <v>14159.63922</v>
      </c>
      <c r="R104" s="45" t="n">
        <v>212129.32317</v>
      </c>
      <c r="S104" s="45" t="n">
        <v>130936.99864</v>
      </c>
      <c r="T104" s="45" t="n">
        <v>34355.04177</v>
      </c>
      <c r="U104" s="45" t="n">
        <v>116.555</v>
      </c>
      <c r="V104" s="45" t="n">
        <v>224.30001</v>
      </c>
      <c r="W104" s="45" t="n">
        <v>74250.70686</v>
      </c>
      <c r="X104" s="19" t="n">
        <f aca="false">SUM(C104:W104)</f>
        <v>1046400.85555</v>
      </c>
      <c r="Y104" s="9"/>
      <c r="Z104" s="9" t="n">
        <v>29353.27618</v>
      </c>
      <c r="AA104" s="20" t="n">
        <f aca="false">+Z104+Y104</f>
        <v>29353.27618</v>
      </c>
      <c r="AB104" s="9" t="n">
        <v>1098.17332</v>
      </c>
      <c r="AC104" s="9" t="n">
        <v>4079.76846</v>
      </c>
      <c r="AD104" s="9" t="n">
        <v>541.02027</v>
      </c>
      <c r="AE104" s="9" t="n">
        <v>3.67018</v>
      </c>
      <c r="AF104" s="9" t="n">
        <v>180.7471</v>
      </c>
      <c r="AG104" s="9" t="n">
        <v>152.62638</v>
      </c>
      <c r="AH104" s="9" t="n">
        <v>0</v>
      </c>
      <c r="AI104" s="9" t="n">
        <v>2159.88646</v>
      </c>
      <c r="AJ104" s="9" t="n">
        <v>1767.498</v>
      </c>
      <c r="AK104" s="9" t="n">
        <v>4050.05824</v>
      </c>
      <c r="AL104" s="9" t="n">
        <v>59.67694</v>
      </c>
      <c r="AM104" s="9" t="n">
        <v>192.57832</v>
      </c>
      <c r="AN104" s="21" t="n">
        <f aca="false">SUM(AB104:AM104)</f>
        <v>14285.70367</v>
      </c>
      <c r="AO104" s="22" t="n">
        <f aca="false">+AN104+AA104+X104</f>
        <v>1090039.8354</v>
      </c>
    </row>
    <row r="105" customFormat="false" ht="12.75" hidden="false" customHeight="true" outlineLevel="0" collapsed="false">
      <c r="A105" s="44" t="n">
        <v>140110</v>
      </c>
      <c r="B105" s="8" t="s">
        <v>163</v>
      </c>
      <c r="C105" s="45" t="n">
        <v>0.46167</v>
      </c>
      <c r="D105" s="45" t="n">
        <v>7467.00467</v>
      </c>
      <c r="E105" s="45" t="n">
        <v>54368.83446</v>
      </c>
      <c r="F105" s="45" t="n">
        <v>0</v>
      </c>
      <c r="G105" s="45" t="n">
        <v>4670.485</v>
      </c>
      <c r="H105" s="45" t="n">
        <v>4924.26442</v>
      </c>
      <c r="I105" s="45" t="n">
        <v>0</v>
      </c>
      <c r="J105" s="45" t="n">
        <v>11466.7127</v>
      </c>
      <c r="K105" s="45" t="n">
        <v>3546.17556</v>
      </c>
      <c r="L105" s="45" t="n">
        <v>0</v>
      </c>
      <c r="M105" s="45" t="n">
        <v>958.77299</v>
      </c>
      <c r="N105" s="45" t="n">
        <v>0</v>
      </c>
      <c r="O105" s="45" t="n">
        <v>1330.93027</v>
      </c>
      <c r="P105" s="45" t="n">
        <v>0</v>
      </c>
      <c r="Q105" s="45" t="n">
        <v>9931.62591</v>
      </c>
      <c r="R105" s="45" t="n">
        <v>13559.7324</v>
      </c>
      <c r="S105" s="45" t="n">
        <v>25209.55973</v>
      </c>
      <c r="T105" s="45" t="n">
        <v>22705.34802</v>
      </c>
      <c r="U105" s="45" t="n">
        <v>97.617</v>
      </c>
      <c r="V105" s="45" t="n">
        <v>319.5335</v>
      </c>
      <c r="W105" s="45" t="n">
        <v>163.19158</v>
      </c>
      <c r="X105" s="19" t="n">
        <f aca="false">SUM(C105:W105)</f>
        <v>160720.24988</v>
      </c>
      <c r="Y105" s="9"/>
      <c r="Z105" s="9" t="n">
        <v>5826.03309</v>
      </c>
      <c r="AA105" s="20" t="n">
        <f aca="false">+Z105+Y105</f>
        <v>5826.03309</v>
      </c>
      <c r="AB105" s="9" t="n">
        <v>81.7821</v>
      </c>
      <c r="AC105" s="9" t="n">
        <v>0</v>
      </c>
      <c r="AD105" s="9" t="n">
        <v>14.28835</v>
      </c>
      <c r="AE105" s="9" t="n">
        <v>392.53121</v>
      </c>
      <c r="AF105" s="9" t="n">
        <v>3.79162</v>
      </c>
      <c r="AG105" s="9" t="n">
        <v>4.10676</v>
      </c>
      <c r="AH105" s="9" t="n">
        <v>0</v>
      </c>
      <c r="AI105" s="9" t="n">
        <v>1.74094</v>
      </c>
      <c r="AJ105" s="9" t="n">
        <v>44.54764</v>
      </c>
      <c r="AK105" s="9" t="n">
        <v>162.19819</v>
      </c>
      <c r="AL105" s="9" t="n">
        <v>16.24328</v>
      </c>
      <c r="AM105" s="9" t="n">
        <v>13.7947</v>
      </c>
      <c r="AN105" s="21" t="n">
        <f aca="false">SUM(AB105:AM105)</f>
        <v>735.02479</v>
      </c>
      <c r="AO105" s="22" t="n">
        <f aca="false">+AN105+AA105+X105</f>
        <v>167281.30776</v>
      </c>
    </row>
    <row r="106" customFormat="false" ht="12.75" hidden="false" customHeight="true" outlineLevel="0" collapsed="false">
      <c r="A106" s="44" t="n">
        <v>14011005</v>
      </c>
      <c r="B106" s="8" t="s">
        <v>164</v>
      </c>
      <c r="C106" s="45" t="n">
        <v>0.46167</v>
      </c>
      <c r="D106" s="45" t="n">
        <v>0</v>
      </c>
      <c r="E106" s="45" t="n">
        <v>34792.9361</v>
      </c>
      <c r="F106" s="45" t="n">
        <v>0</v>
      </c>
      <c r="G106" s="45" t="n">
        <v>3613.331</v>
      </c>
      <c r="H106" s="45" t="n">
        <v>3249.68358</v>
      </c>
      <c r="I106" s="45" t="n">
        <v>0</v>
      </c>
      <c r="J106" s="45" t="n">
        <v>0</v>
      </c>
      <c r="K106" s="45" t="n">
        <v>2980.21615</v>
      </c>
      <c r="L106" s="45" t="n">
        <v>0</v>
      </c>
      <c r="M106" s="45" t="n">
        <v>958.77299</v>
      </c>
      <c r="N106" s="45" t="n">
        <v>0</v>
      </c>
      <c r="O106" s="45" t="n">
        <v>1169.05897</v>
      </c>
      <c r="P106" s="45" t="n">
        <v>0</v>
      </c>
      <c r="Q106" s="45" t="n">
        <v>9931.62591</v>
      </c>
      <c r="R106" s="45" t="n">
        <v>13559.7324</v>
      </c>
      <c r="S106" s="45" t="n">
        <v>21599.19805</v>
      </c>
      <c r="T106" s="45" t="n">
        <v>18458.98797</v>
      </c>
      <c r="U106" s="45" t="n">
        <v>82.429</v>
      </c>
      <c r="V106" s="45" t="n">
        <v>319.5335</v>
      </c>
      <c r="W106" s="45" t="n">
        <v>3.67118</v>
      </c>
      <c r="X106" s="19" t="n">
        <f aca="false">SUM(C106:W106)</f>
        <v>110719.63847</v>
      </c>
      <c r="Y106" s="9"/>
      <c r="Z106" s="9" t="n">
        <v>5826.03309</v>
      </c>
      <c r="AA106" s="20" t="n">
        <f aca="false">+Z106+Y106</f>
        <v>5826.03309</v>
      </c>
      <c r="AB106" s="9" t="n">
        <v>0</v>
      </c>
      <c r="AC106" s="9" t="n">
        <v>0</v>
      </c>
      <c r="AD106" s="9" t="n">
        <v>14.28835</v>
      </c>
      <c r="AE106" s="9" t="n">
        <v>392.53121</v>
      </c>
      <c r="AF106" s="9" t="n">
        <v>0</v>
      </c>
      <c r="AG106" s="9" t="n">
        <v>4.10676</v>
      </c>
      <c r="AH106" s="9" t="n">
        <v>0</v>
      </c>
      <c r="AI106" s="9" t="n">
        <v>1.74094</v>
      </c>
      <c r="AJ106" s="9" t="n">
        <v>0</v>
      </c>
      <c r="AK106" s="9" t="n">
        <v>55.09169</v>
      </c>
      <c r="AL106" s="9" t="n">
        <v>0</v>
      </c>
      <c r="AM106" s="9" t="n">
        <v>13.7947</v>
      </c>
      <c r="AN106" s="21" t="n">
        <f aca="false">SUM(AB106:AM106)</f>
        <v>481.55365</v>
      </c>
      <c r="AO106" s="22" t="n">
        <f aca="false">+AN106+AA106+X106</f>
        <v>117027.22521</v>
      </c>
    </row>
    <row r="107" customFormat="false" ht="12.75" hidden="false" customHeight="true" outlineLevel="0" collapsed="false">
      <c r="A107" s="44" t="n">
        <v>14011010</v>
      </c>
      <c r="B107" s="8" t="s">
        <v>165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19.29772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5" t="n">
        <v>0</v>
      </c>
      <c r="Q107" s="45" t="n">
        <v>0</v>
      </c>
      <c r="R107" s="45" t="n">
        <v>0</v>
      </c>
      <c r="S107" s="45" t="n">
        <v>0</v>
      </c>
      <c r="T107" s="45" t="n">
        <v>0</v>
      </c>
      <c r="U107" s="45" t="n">
        <v>0</v>
      </c>
      <c r="V107" s="45" t="n">
        <v>0</v>
      </c>
      <c r="W107" s="45" t="n">
        <v>0</v>
      </c>
      <c r="X107" s="19" t="n">
        <f aca="false">SUM(C107:W107)</f>
        <v>19.29772</v>
      </c>
      <c r="Y107" s="9"/>
      <c r="Z107" s="9" t="n">
        <v>0</v>
      </c>
      <c r="AA107" s="20" t="n">
        <f aca="false">+Z107+Y107</f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21" t="n">
        <f aca="false">SUM(AB107:AM107)</f>
        <v>0</v>
      </c>
      <c r="AO107" s="22" t="n">
        <f aca="false">+AN107+AA107+X107</f>
        <v>19.29772</v>
      </c>
    </row>
    <row r="108" customFormat="false" ht="12.75" hidden="false" customHeight="true" outlineLevel="0" collapsed="false">
      <c r="A108" s="44" t="n">
        <v>14011015</v>
      </c>
      <c r="B108" s="8" t="s">
        <v>166</v>
      </c>
      <c r="C108" s="45" t="n">
        <v>0</v>
      </c>
      <c r="D108" s="45" t="n">
        <v>7467.00467</v>
      </c>
      <c r="E108" s="45" t="n">
        <v>19575.89836</v>
      </c>
      <c r="F108" s="45" t="n">
        <v>0</v>
      </c>
      <c r="G108" s="45" t="n">
        <v>1057.154</v>
      </c>
      <c r="H108" s="45" t="n">
        <v>1655.28312</v>
      </c>
      <c r="I108" s="45" t="n">
        <v>0</v>
      </c>
      <c r="J108" s="45" t="n">
        <v>11466.7127</v>
      </c>
      <c r="K108" s="45" t="n">
        <v>565.95941</v>
      </c>
      <c r="L108" s="45" t="n">
        <v>0</v>
      </c>
      <c r="M108" s="45" t="n">
        <v>0</v>
      </c>
      <c r="N108" s="45" t="n">
        <v>0</v>
      </c>
      <c r="O108" s="45" t="n">
        <v>161.8713</v>
      </c>
      <c r="P108" s="45" t="n">
        <v>0</v>
      </c>
      <c r="Q108" s="45" t="n">
        <v>0</v>
      </c>
      <c r="R108" s="45" t="n">
        <v>0</v>
      </c>
      <c r="S108" s="45" t="n">
        <v>3610.36168</v>
      </c>
      <c r="T108" s="45" t="n">
        <v>4246.36005</v>
      </c>
      <c r="U108" s="45" t="n">
        <v>15.188</v>
      </c>
      <c r="V108" s="45" t="n">
        <v>0</v>
      </c>
      <c r="W108" s="45" t="n">
        <v>15.67483</v>
      </c>
      <c r="X108" s="19" t="n">
        <f aca="false">SUM(C108:W108)</f>
        <v>49837.46812</v>
      </c>
      <c r="Y108" s="9"/>
      <c r="Z108" s="9" t="n">
        <v>0</v>
      </c>
      <c r="AA108" s="20" t="n">
        <f aca="false">+Z108+Y108</f>
        <v>0</v>
      </c>
      <c r="AB108" s="9" t="n">
        <v>81.7821</v>
      </c>
      <c r="AC108" s="9" t="n">
        <v>0</v>
      </c>
      <c r="AD108" s="9" t="n">
        <v>0</v>
      </c>
      <c r="AE108" s="9" t="n">
        <v>0</v>
      </c>
      <c r="AF108" s="9" t="n">
        <v>3.79162</v>
      </c>
      <c r="AG108" s="9" t="n">
        <v>0</v>
      </c>
      <c r="AH108" s="9" t="n">
        <v>0</v>
      </c>
      <c r="AI108" s="9" t="n">
        <v>0</v>
      </c>
      <c r="AJ108" s="9" t="n">
        <v>44.54764</v>
      </c>
      <c r="AK108" s="9" t="n">
        <v>107.1065</v>
      </c>
      <c r="AL108" s="9" t="n">
        <v>0</v>
      </c>
      <c r="AM108" s="9" t="n">
        <v>0</v>
      </c>
      <c r="AN108" s="21" t="n">
        <f aca="false">SUM(AB108:AM108)</f>
        <v>237.22786</v>
      </c>
      <c r="AO108" s="22" t="n">
        <f aca="false">+AN108+AA108+X108</f>
        <v>50074.69598</v>
      </c>
    </row>
    <row r="109" customFormat="false" ht="12.75" hidden="false" customHeight="true" outlineLevel="0" collapsed="false">
      <c r="A109" s="44" t="n">
        <v>14011020</v>
      </c>
      <c r="B109" s="8" t="s">
        <v>167</v>
      </c>
      <c r="C109" s="45" t="n">
        <v>0</v>
      </c>
      <c r="D109" s="45" t="n">
        <v>0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5" t="n">
        <v>0</v>
      </c>
      <c r="M109" s="45" t="n">
        <v>0</v>
      </c>
      <c r="N109" s="45" t="n">
        <v>0</v>
      </c>
      <c r="O109" s="45" t="n">
        <v>0</v>
      </c>
      <c r="P109" s="45" t="n">
        <v>0</v>
      </c>
      <c r="Q109" s="45" t="n">
        <v>0</v>
      </c>
      <c r="R109" s="45" t="n">
        <v>0</v>
      </c>
      <c r="S109" s="45" t="n">
        <v>0</v>
      </c>
      <c r="T109" s="45" t="n">
        <v>0</v>
      </c>
      <c r="U109" s="45" t="n">
        <v>0</v>
      </c>
      <c r="V109" s="45" t="n">
        <v>0</v>
      </c>
      <c r="W109" s="45" t="n">
        <v>0</v>
      </c>
      <c r="X109" s="19" t="n">
        <f aca="false">SUM(C109:W109)</f>
        <v>0</v>
      </c>
      <c r="Y109" s="9"/>
      <c r="Z109" s="9" t="n">
        <v>0</v>
      </c>
      <c r="AA109" s="20" t="n">
        <f aca="false">+Z109+Y109</f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21" t="n">
        <f aca="false">SUM(AB109:AM109)</f>
        <v>0</v>
      </c>
      <c r="AO109" s="22" t="n">
        <f aca="false">+AN109+AA109+X109</f>
        <v>0</v>
      </c>
    </row>
    <row r="110" customFormat="false" ht="12.75" hidden="false" customHeight="true" outlineLevel="0" collapsed="false">
      <c r="A110" s="44" t="n">
        <v>14011025</v>
      </c>
      <c r="B110" s="8" t="s">
        <v>168</v>
      </c>
      <c r="C110" s="45" t="n">
        <v>0</v>
      </c>
      <c r="D110" s="45" t="n">
        <v>0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45" t="n">
        <v>0</v>
      </c>
      <c r="S110" s="45" t="n">
        <v>0</v>
      </c>
      <c r="T110" s="45" t="n">
        <v>0</v>
      </c>
      <c r="U110" s="45" t="n">
        <v>0</v>
      </c>
      <c r="V110" s="45" t="n">
        <v>0</v>
      </c>
      <c r="W110" s="45" t="n">
        <v>0</v>
      </c>
      <c r="X110" s="19" t="n">
        <f aca="false">SUM(C110:W110)</f>
        <v>0</v>
      </c>
      <c r="Y110" s="9"/>
      <c r="Z110" s="9" t="n">
        <v>0</v>
      </c>
      <c r="AA110" s="20" t="n">
        <f aca="false">+Z110+Y110</f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9" t="n">
        <v>0</v>
      </c>
      <c r="AN110" s="21" t="n">
        <f aca="false">SUM(AB110:AM110)</f>
        <v>0</v>
      </c>
      <c r="AO110" s="22" t="n">
        <f aca="false">+AN110+AA110+X110</f>
        <v>0</v>
      </c>
    </row>
    <row r="111" customFormat="false" ht="12.75" hidden="false" customHeight="true" outlineLevel="0" collapsed="false">
      <c r="A111" s="44" t="n">
        <v>14011030</v>
      </c>
      <c r="B111" s="8" t="s">
        <v>169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0</v>
      </c>
      <c r="Q111" s="45" t="n">
        <v>0</v>
      </c>
      <c r="R111" s="45" t="n">
        <v>0</v>
      </c>
      <c r="S111" s="45" t="n">
        <v>0</v>
      </c>
      <c r="T111" s="45" t="n">
        <v>0</v>
      </c>
      <c r="U111" s="45" t="n">
        <v>0</v>
      </c>
      <c r="V111" s="45" t="n">
        <v>0</v>
      </c>
      <c r="W111" s="45" t="n">
        <v>143.84557</v>
      </c>
      <c r="X111" s="19" t="n">
        <f aca="false">SUM(C111:W111)</f>
        <v>143.84557</v>
      </c>
      <c r="Y111" s="9"/>
      <c r="Z111" s="9" t="n">
        <v>0</v>
      </c>
      <c r="AA111" s="20" t="n">
        <f aca="false">+Z111+Y111</f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16.24328</v>
      </c>
      <c r="AM111" s="9" t="n">
        <v>0</v>
      </c>
      <c r="AN111" s="21" t="n">
        <f aca="false">SUM(AB111:AM111)</f>
        <v>16.24328</v>
      </c>
      <c r="AO111" s="22" t="n">
        <f aca="false">+AN111+AA111+X111</f>
        <v>160.08885</v>
      </c>
    </row>
    <row r="112" customFormat="false" ht="12.75" hidden="false" customHeight="true" outlineLevel="0" collapsed="false">
      <c r="A112" s="44" t="n">
        <v>140115</v>
      </c>
      <c r="B112" s="46" t="s">
        <v>170</v>
      </c>
      <c r="C112" s="45" t="n">
        <v>3376.2636</v>
      </c>
      <c r="D112" s="45" t="n">
        <v>23106.98815</v>
      </c>
      <c r="E112" s="45" t="n">
        <v>89242.99945</v>
      </c>
      <c r="F112" s="45" t="n">
        <v>0</v>
      </c>
      <c r="G112" s="45" t="n">
        <v>72.696</v>
      </c>
      <c r="H112" s="45" t="n">
        <v>1760.93696</v>
      </c>
      <c r="I112" s="45" t="n">
        <v>0</v>
      </c>
      <c r="J112" s="45" t="n">
        <v>60779.2057</v>
      </c>
      <c r="K112" s="45" t="n">
        <v>45606.3827</v>
      </c>
      <c r="L112" s="45" t="n">
        <v>7003.61795</v>
      </c>
      <c r="M112" s="45" t="n">
        <v>2077.6192</v>
      </c>
      <c r="N112" s="45" t="n">
        <v>51.77112</v>
      </c>
      <c r="O112" s="45" t="n">
        <v>18360.10378</v>
      </c>
      <c r="P112" s="45" t="n">
        <v>1059.28893</v>
      </c>
      <c r="Q112" s="45" t="n">
        <v>9303.98705</v>
      </c>
      <c r="R112" s="45" t="n">
        <v>277329.09975</v>
      </c>
      <c r="S112" s="45" t="n">
        <v>106043.3261</v>
      </c>
      <c r="T112" s="45" t="n">
        <v>19030.20367</v>
      </c>
      <c r="U112" s="45" t="n">
        <v>1041.385</v>
      </c>
      <c r="V112" s="45" t="n">
        <v>1742.70493</v>
      </c>
      <c r="W112" s="45" t="n">
        <v>112.07442</v>
      </c>
      <c r="X112" s="19" t="n">
        <f aca="false">SUM(C112:W112)</f>
        <v>667100.65446</v>
      </c>
      <c r="Y112" s="9"/>
      <c r="Z112" s="9" t="n">
        <v>55669.52799</v>
      </c>
      <c r="AA112" s="20" t="n">
        <f aca="false">+Z112+Y112</f>
        <v>55669.52799</v>
      </c>
      <c r="AB112" s="9" t="n">
        <v>54.67009</v>
      </c>
      <c r="AC112" s="9" t="n">
        <v>182.98755</v>
      </c>
      <c r="AD112" s="9" t="n">
        <v>555.65331</v>
      </c>
      <c r="AE112" s="9" t="n">
        <v>39.13224</v>
      </c>
      <c r="AF112" s="9" t="n">
        <v>0</v>
      </c>
      <c r="AG112" s="9" t="n">
        <v>327.53723</v>
      </c>
      <c r="AH112" s="9" t="n">
        <v>0.65055</v>
      </c>
      <c r="AI112" s="9" t="n">
        <v>5257.28268</v>
      </c>
      <c r="AJ112" s="9" t="n">
        <v>296.48294</v>
      </c>
      <c r="AK112" s="9" t="n">
        <v>853.84851</v>
      </c>
      <c r="AL112" s="9" t="n">
        <v>194.94845</v>
      </c>
      <c r="AM112" s="9" t="n">
        <v>4248.84639</v>
      </c>
      <c r="AN112" s="21" t="n">
        <f aca="false">SUM(AB112:AM112)</f>
        <v>12012.03994</v>
      </c>
      <c r="AO112" s="22" t="n">
        <f aca="false">+AN112+AA112+X112</f>
        <v>734782.22239</v>
      </c>
    </row>
    <row r="113" customFormat="false" ht="12.75" hidden="false" customHeight="true" outlineLevel="0" collapsed="false">
      <c r="A113" s="44" t="n">
        <v>14011505</v>
      </c>
      <c r="B113" s="46" t="s">
        <v>171</v>
      </c>
      <c r="C113" s="45" t="n">
        <v>3333.85391</v>
      </c>
      <c r="D113" s="45" t="n">
        <v>23070.92618</v>
      </c>
      <c r="E113" s="45" t="n">
        <v>89239.24529</v>
      </c>
      <c r="F113" s="45" t="n">
        <v>0</v>
      </c>
      <c r="G113" s="45" t="n">
        <v>72.696</v>
      </c>
      <c r="H113" s="45" t="n">
        <v>1760.93696</v>
      </c>
      <c r="I113" s="45" t="n">
        <v>0</v>
      </c>
      <c r="J113" s="45" t="n">
        <v>60774.96385</v>
      </c>
      <c r="K113" s="45" t="n">
        <v>45606.3827</v>
      </c>
      <c r="L113" s="45" t="n">
        <v>7003.61795</v>
      </c>
      <c r="M113" s="45" t="n">
        <v>2077.6192</v>
      </c>
      <c r="N113" s="45" t="n">
        <v>51.77112</v>
      </c>
      <c r="O113" s="45" t="n">
        <v>18360.10378</v>
      </c>
      <c r="P113" s="45" t="n">
        <v>1059.28893</v>
      </c>
      <c r="Q113" s="45" t="n">
        <v>9303.98705</v>
      </c>
      <c r="R113" s="45" t="n">
        <v>277329.09975</v>
      </c>
      <c r="S113" s="45" t="n">
        <v>105697.68023</v>
      </c>
      <c r="T113" s="45" t="n">
        <v>18206.18093</v>
      </c>
      <c r="U113" s="45" t="n">
        <v>1041.385</v>
      </c>
      <c r="V113" s="45" t="n">
        <v>1628.84884</v>
      </c>
      <c r="W113" s="45" t="n">
        <v>112.07442</v>
      </c>
      <c r="X113" s="19" t="n">
        <f aca="false">SUM(C113:W113)</f>
        <v>665730.66209</v>
      </c>
      <c r="Y113" s="9"/>
      <c r="Z113" s="9" t="n">
        <v>55516.44919</v>
      </c>
      <c r="AA113" s="20" t="n">
        <f aca="false">+Z113+Y113</f>
        <v>55516.44919</v>
      </c>
      <c r="AB113" s="9" t="n">
        <v>54.67009</v>
      </c>
      <c r="AC113" s="9" t="n">
        <v>182.98755</v>
      </c>
      <c r="AD113" s="9" t="n">
        <v>555.65331</v>
      </c>
      <c r="AE113" s="9" t="n">
        <v>39.13224</v>
      </c>
      <c r="AF113" s="9" t="n">
        <v>0</v>
      </c>
      <c r="AG113" s="9" t="n">
        <v>311.04163</v>
      </c>
      <c r="AH113" s="9" t="n">
        <v>0.65055</v>
      </c>
      <c r="AI113" s="9" t="n">
        <v>5257.28268</v>
      </c>
      <c r="AJ113" s="9" t="n">
        <v>134.74922</v>
      </c>
      <c r="AK113" s="9" t="n">
        <v>853.84851</v>
      </c>
      <c r="AL113" s="9" t="n">
        <v>194.94845</v>
      </c>
      <c r="AM113" s="9" t="n">
        <v>4248.84639</v>
      </c>
      <c r="AN113" s="21" t="n">
        <f aca="false">SUM(AB113:AM113)</f>
        <v>11833.81062</v>
      </c>
      <c r="AO113" s="22" t="n">
        <f aca="false">+AN113+AA113+X113</f>
        <v>733080.9219</v>
      </c>
    </row>
    <row r="114" customFormat="false" ht="12.75" hidden="false" customHeight="true" outlineLevel="0" collapsed="false">
      <c r="A114" s="44" t="n">
        <v>14011510</v>
      </c>
      <c r="B114" s="46" t="s">
        <v>172</v>
      </c>
      <c r="C114" s="45" t="n">
        <v>42.40969</v>
      </c>
      <c r="D114" s="45" t="n">
        <v>36.06197</v>
      </c>
      <c r="E114" s="45" t="n">
        <v>3.75416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4.24185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0</v>
      </c>
      <c r="Q114" s="45" t="n">
        <v>0</v>
      </c>
      <c r="R114" s="45" t="n">
        <v>0</v>
      </c>
      <c r="S114" s="45" t="n">
        <v>345.64587</v>
      </c>
      <c r="T114" s="45" t="n">
        <v>824.02274</v>
      </c>
      <c r="U114" s="45" t="n">
        <v>0</v>
      </c>
      <c r="V114" s="45" t="n">
        <v>113.85609</v>
      </c>
      <c r="W114" s="45" t="n">
        <v>0</v>
      </c>
      <c r="X114" s="19" t="n">
        <f aca="false">SUM(C114:W114)</f>
        <v>1369.99237</v>
      </c>
      <c r="Y114" s="9"/>
      <c r="Z114" s="9" t="n">
        <v>153.0788</v>
      </c>
      <c r="AA114" s="20" t="n">
        <f aca="false">+Z114+Y114</f>
        <v>153.0788</v>
      </c>
      <c r="AB114" s="9" t="n">
        <v>0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16.4956</v>
      </c>
      <c r="AH114" s="9" t="n">
        <v>0</v>
      </c>
      <c r="AI114" s="9" t="n">
        <v>0</v>
      </c>
      <c r="AJ114" s="9" t="n">
        <v>161.73372</v>
      </c>
      <c r="AK114" s="9" t="n">
        <v>0</v>
      </c>
      <c r="AL114" s="9" t="n">
        <v>0</v>
      </c>
      <c r="AM114" s="9" t="n">
        <v>0</v>
      </c>
      <c r="AN114" s="21" t="n">
        <f aca="false">SUM(AB114:AM114)</f>
        <v>178.22932</v>
      </c>
      <c r="AO114" s="22" t="n">
        <f aca="false">+AN114+AA114+X114</f>
        <v>1701.30049</v>
      </c>
    </row>
    <row r="115" customFormat="false" ht="12.75" hidden="false" customHeight="true" outlineLevel="0" collapsed="false">
      <c r="A115" s="44" t="n">
        <v>14011515</v>
      </c>
      <c r="B115" s="46" t="s">
        <v>173</v>
      </c>
      <c r="C115" s="45" t="n">
        <v>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0</v>
      </c>
      <c r="M115" s="45" t="n">
        <v>0</v>
      </c>
      <c r="N115" s="45" t="n">
        <v>0</v>
      </c>
      <c r="O115" s="45" t="n">
        <v>0</v>
      </c>
      <c r="P115" s="45" t="n">
        <v>0</v>
      </c>
      <c r="Q115" s="45" t="n">
        <v>0</v>
      </c>
      <c r="R115" s="45" t="n">
        <v>0</v>
      </c>
      <c r="S115" s="45" t="n">
        <v>0</v>
      </c>
      <c r="T115" s="45" t="n">
        <v>0</v>
      </c>
      <c r="U115" s="45" t="n">
        <v>0</v>
      </c>
      <c r="V115" s="45" t="n">
        <v>0</v>
      </c>
      <c r="W115" s="45" t="n">
        <v>0</v>
      </c>
      <c r="X115" s="19" t="n">
        <f aca="false">SUM(C115:W115)</f>
        <v>0</v>
      </c>
      <c r="Y115" s="9"/>
      <c r="Z115" s="9" t="n">
        <v>0</v>
      </c>
      <c r="AA115" s="20" t="n">
        <f aca="false">+Z115+Y115</f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21" t="n">
        <f aca="false">SUM(AB115:AM115)</f>
        <v>0</v>
      </c>
      <c r="AO115" s="22" t="n">
        <f aca="false">+AN115+AA115+X115</f>
        <v>0</v>
      </c>
    </row>
    <row r="116" customFormat="false" ht="12.75" hidden="false" customHeight="true" outlineLevel="0" collapsed="false">
      <c r="A116" s="44" t="n">
        <v>14011520</v>
      </c>
      <c r="B116" s="46" t="s">
        <v>174</v>
      </c>
      <c r="C116" s="45" t="n">
        <v>0</v>
      </c>
      <c r="D116" s="45" t="n">
        <v>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5" t="n">
        <v>0</v>
      </c>
      <c r="S116" s="45" t="n">
        <v>0</v>
      </c>
      <c r="T116" s="45" t="n">
        <v>0</v>
      </c>
      <c r="U116" s="45" t="n">
        <v>0</v>
      </c>
      <c r="V116" s="45" t="n">
        <v>0</v>
      </c>
      <c r="W116" s="45" t="n">
        <v>0</v>
      </c>
      <c r="X116" s="19" t="n">
        <f aca="false">SUM(C116:W116)</f>
        <v>0</v>
      </c>
      <c r="Y116" s="9"/>
      <c r="Z116" s="9" t="n">
        <v>0</v>
      </c>
      <c r="AA116" s="20" t="n">
        <f aca="false">+Z116+Y116</f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21" t="n">
        <f aca="false">SUM(AB116:AM116)</f>
        <v>0</v>
      </c>
      <c r="AO116" s="22" t="n">
        <f aca="false">+AN116+AA116+X116</f>
        <v>0</v>
      </c>
    </row>
    <row r="117" customFormat="false" ht="12.75" hidden="false" customHeight="true" outlineLevel="0" collapsed="false">
      <c r="A117" s="44" t="n">
        <v>14011525</v>
      </c>
      <c r="B117" s="46" t="s">
        <v>175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0</v>
      </c>
      <c r="Q117" s="45" t="n">
        <v>0</v>
      </c>
      <c r="R117" s="45" t="n">
        <v>0</v>
      </c>
      <c r="S117" s="45" t="n">
        <v>0</v>
      </c>
      <c r="T117" s="45" t="n">
        <v>0</v>
      </c>
      <c r="U117" s="45" t="n">
        <v>0</v>
      </c>
      <c r="V117" s="45" t="n">
        <v>0</v>
      </c>
      <c r="W117" s="45" t="n">
        <v>0</v>
      </c>
      <c r="X117" s="19" t="n">
        <f aca="false">SUM(C117:W117)</f>
        <v>0</v>
      </c>
      <c r="Y117" s="9"/>
      <c r="Z117" s="9" t="n">
        <v>0</v>
      </c>
      <c r="AA117" s="20" t="n">
        <f aca="false">+Z117+Y117</f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21" t="n">
        <f aca="false">SUM(AB117:AM117)</f>
        <v>0</v>
      </c>
      <c r="AO117" s="22" t="n">
        <f aca="false">+AN117+AA117+X117</f>
        <v>0</v>
      </c>
    </row>
    <row r="118" customFormat="false" ht="12.75" hidden="false" customHeight="true" outlineLevel="0" collapsed="false">
      <c r="A118" s="44" t="n">
        <v>14011530</v>
      </c>
      <c r="B118" s="46" t="s">
        <v>176</v>
      </c>
      <c r="C118" s="45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45" t="n">
        <v>0</v>
      </c>
      <c r="S118" s="45" t="n">
        <v>0</v>
      </c>
      <c r="T118" s="45" t="n">
        <v>0</v>
      </c>
      <c r="U118" s="45" t="n">
        <v>0</v>
      </c>
      <c r="V118" s="45" t="n">
        <v>0</v>
      </c>
      <c r="W118" s="45" t="n">
        <v>0</v>
      </c>
      <c r="X118" s="19" t="n">
        <f aca="false">SUM(C118:W118)</f>
        <v>0</v>
      </c>
      <c r="Y118" s="9"/>
      <c r="Z118" s="9" t="n">
        <v>0</v>
      </c>
      <c r="AA118" s="20" t="n">
        <f aca="false">+Z118+Y118</f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21" t="n">
        <f aca="false">SUM(AB118:AM118)</f>
        <v>0</v>
      </c>
      <c r="AO118" s="22" t="n">
        <f aca="false">+AN118+AA118+X118</f>
        <v>0</v>
      </c>
    </row>
    <row r="119" customFormat="false" ht="12.75" hidden="false" customHeight="true" outlineLevel="0" collapsed="false">
      <c r="A119" s="44" t="n">
        <v>14011535</v>
      </c>
      <c r="B119" s="46" t="s">
        <v>177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5" t="n">
        <v>0</v>
      </c>
      <c r="S119" s="45" t="n">
        <v>0</v>
      </c>
      <c r="T119" s="45" t="n">
        <v>0</v>
      </c>
      <c r="U119" s="45" t="n">
        <v>0</v>
      </c>
      <c r="V119" s="45" t="n">
        <v>0</v>
      </c>
      <c r="W119" s="45" t="n">
        <v>0</v>
      </c>
      <c r="X119" s="19" t="n">
        <f aca="false">SUM(C119:W119)</f>
        <v>0</v>
      </c>
      <c r="Y119" s="9"/>
      <c r="Z119" s="9" t="n">
        <v>0</v>
      </c>
      <c r="AA119" s="20" t="n">
        <f aca="false">+Z119+Y119</f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21" t="n">
        <f aca="false">SUM(AB119:AM119)</f>
        <v>0</v>
      </c>
      <c r="AO119" s="22" t="n">
        <f aca="false">+AN119+AA119+X119</f>
        <v>0</v>
      </c>
    </row>
    <row r="120" customFormat="false" ht="12.75" hidden="false" customHeight="true" outlineLevel="0" collapsed="false">
      <c r="A120" s="44" t="n">
        <v>14011540</v>
      </c>
      <c r="B120" s="46" t="s">
        <v>178</v>
      </c>
      <c r="C120" s="45" t="n">
        <v>0</v>
      </c>
      <c r="D120" s="45" t="n">
        <v>0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0</v>
      </c>
      <c r="Q120" s="45" t="n">
        <v>0</v>
      </c>
      <c r="R120" s="45" t="n">
        <v>0</v>
      </c>
      <c r="S120" s="45" t="n">
        <v>0</v>
      </c>
      <c r="T120" s="45" t="n">
        <v>0</v>
      </c>
      <c r="U120" s="45" t="n">
        <v>0</v>
      </c>
      <c r="V120" s="45" t="n">
        <v>0</v>
      </c>
      <c r="W120" s="45" t="n">
        <v>0</v>
      </c>
      <c r="X120" s="19" t="n">
        <f aca="false">SUM(C120:W120)</f>
        <v>0</v>
      </c>
      <c r="Y120" s="9"/>
      <c r="Z120" s="9" t="n">
        <v>0</v>
      </c>
      <c r="AA120" s="20" t="n">
        <f aca="false">+Z120+Y120</f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21" t="n">
        <f aca="false">SUM(AB120:AM120)</f>
        <v>0</v>
      </c>
      <c r="AO120" s="22" t="n">
        <f aca="false">+AN120+AA120+X120</f>
        <v>0</v>
      </c>
    </row>
    <row r="121" customFormat="false" ht="12.75" hidden="false" customHeight="true" outlineLevel="0" collapsed="false">
      <c r="A121" s="44" t="n">
        <v>14011545</v>
      </c>
      <c r="B121" s="46" t="s">
        <v>179</v>
      </c>
      <c r="C121" s="45" t="n">
        <v>0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 t="n">
        <v>0</v>
      </c>
      <c r="P121" s="45" t="n">
        <v>0</v>
      </c>
      <c r="Q121" s="45" t="n">
        <v>0</v>
      </c>
      <c r="R121" s="45" t="n">
        <v>0</v>
      </c>
      <c r="S121" s="45" t="n">
        <v>0</v>
      </c>
      <c r="T121" s="45" t="n">
        <v>0</v>
      </c>
      <c r="U121" s="45" t="n">
        <v>0</v>
      </c>
      <c r="V121" s="45" t="n">
        <v>0</v>
      </c>
      <c r="W121" s="45" t="n">
        <v>0</v>
      </c>
      <c r="X121" s="19" t="n">
        <f aca="false">SUM(C121:W121)</f>
        <v>0</v>
      </c>
      <c r="Y121" s="9"/>
      <c r="Z121" s="9" t="n">
        <v>0</v>
      </c>
      <c r="AA121" s="20" t="n">
        <f aca="false">+Z121+Y121</f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21" t="n">
        <f aca="false">SUM(AB121:AM121)</f>
        <v>0</v>
      </c>
      <c r="AO121" s="22" t="n">
        <f aca="false">+AN121+AA121+X121</f>
        <v>0</v>
      </c>
    </row>
    <row r="122" customFormat="false" ht="12.75" hidden="false" customHeight="true" outlineLevel="0" collapsed="false">
      <c r="A122" s="44" t="n">
        <v>14011550</v>
      </c>
      <c r="B122" s="46" t="s">
        <v>18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5" t="n">
        <v>0</v>
      </c>
      <c r="Q122" s="45" t="n">
        <v>0</v>
      </c>
      <c r="R122" s="45" t="n">
        <v>0</v>
      </c>
      <c r="S122" s="45" t="n">
        <v>0</v>
      </c>
      <c r="T122" s="45" t="n">
        <v>0</v>
      </c>
      <c r="U122" s="45" t="n">
        <v>0</v>
      </c>
      <c r="V122" s="45" t="n">
        <v>0</v>
      </c>
      <c r="W122" s="45" t="n">
        <v>0</v>
      </c>
      <c r="X122" s="19" t="n">
        <f aca="false">SUM(C122:W122)</f>
        <v>0</v>
      </c>
      <c r="Y122" s="9"/>
      <c r="Z122" s="9" t="n">
        <v>0</v>
      </c>
      <c r="AA122" s="20" t="n">
        <f aca="false">+Z122+Y122</f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21" t="n">
        <f aca="false">SUM(AB122:AM122)</f>
        <v>0</v>
      </c>
      <c r="AO122" s="22" t="n">
        <f aca="false">+AN122+AA122+X122</f>
        <v>0</v>
      </c>
    </row>
    <row r="123" customFormat="false" ht="12.75" hidden="false" customHeight="true" outlineLevel="0" collapsed="false">
      <c r="A123" s="44" t="n">
        <v>14011555</v>
      </c>
      <c r="B123" s="46" t="s">
        <v>181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v>0</v>
      </c>
      <c r="P123" s="45" t="n">
        <v>0</v>
      </c>
      <c r="Q123" s="45" t="n">
        <v>0</v>
      </c>
      <c r="R123" s="45" t="n">
        <v>0</v>
      </c>
      <c r="S123" s="45" t="n">
        <v>0</v>
      </c>
      <c r="T123" s="45" t="n">
        <v>0</v>
      </c>
      <c r="U123" s="45" t="n">
        <v>0</v>
      </c>
      <c r="V123" s="45" t="n">
        <v>0</v>
      </c>
      <c r="W123" s="45" t="n">
        <v>0</v>
      </c>
      <c r="X123" s="19" t="n">
        <f aca="false">SUM(C123:W123)</f>
        <v>0</v>
      </c>
      <c r="Y123" s="9"/>
      <c r="Z123" s="9" t="n">
        <v>0</v>
      </c>
      <c r="AA123" s="20" t="n">
        <f aca="false">+Z123+Y123</f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21" t="n">
        <f aca="false">SUM(AB123:AM123)</f>
        <v>0</v>
      </c>
      <c r="AO123" s="22" t="n">
        <f aca="false">+AN123+AA123+X123</f>
        <v>0</v>
      </c>
    </row>
    <row r="124" customFormat="false" ht="12.75" hidden="false" customHeight="true" outlineLevel="0" collapsed="false">
      <c r="A124" s="44" t="n">
        <v>14011560</v>
      </c>
      <c r="B124" s="46" t="s">
        <v>182</v>
      </c>
      <c r="C124" s="45" t="n">
        <v>0</v>
      </c>
      <c r="D124" s="45" t="n">
        <v>0</v>
      </c>
      <c r="E124" s="45" t="n">
        <v>0</v>
      </c>
      <c r="F124" s="45" t="n">
        <v>0</v>
      </c>
      <c r="G124" s="45" t="n"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45" t="n">
        <v>0</v>
      </c>
      <c r="M124" s="45" t="n">
        <v>0</v>
      </c>
      <c r="N124" s="45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5" t="n">
        <v>0</v>
      </c>
      <c r="T124" s="45" t="n">
        <v>0</v>
      </c>
      <c r="U124" s="45" t="n">
        <v>0</v>
      </c>
      <c r="V124" s="45" t="n">
        <v>0</v>
      </c>
      <c r="W124" s="45" t="n">
        <v>0</v>
      </c>
      <c r="X124" s="19" t="n">
        <f aca="false">SUM(C124:W124)</f>
        <v>0</v>
      </c>
      <c r="Y124" s="9"/>
      <c r="Z124" s="9" t="n">
        <v>0</v>
      </c>
      <c r="AA124" s="20" t="n">
        <f aca="false">+Z124+Y124</f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21" t="n">
        <f aca="false">SUM(AB124:AM124)</f>
        <v>0</v>
      </c>
      <c r="AO124" s="22" t="n">
        <f aca="false">+AN124+AA124+X124</f>
        <v>0</v>
      </c>
    </row>
    <row r="125" customFormat="false" ht="12.75" hidden="false" customHeight="true" outlineLevel="0" collapsed="false">
      <c r="A125" s="44" t="n">
        <v>14011590</v>
      </c>
      <c r="B125" s="46" t="s">
        <v>65</v>
      </c>
      <c r="C125" s="45" t="n">
        <v>0</v>
      </c>
      <c r="D125" s="45" t="n">
        <v>0</v>
      </c>
      <c r="E125" s="45" t="n">
        <v>0</v>
      </c>
      <c r="F125" s="45" t="n">
        <v>0</v>
      </c>
      <c r="G125" s="45" t="n">
        <v>0</v>
      </c>
      <c r="H125" s="45" t="n">
        <v>0</v>
      </c>
      <c r="I125" s="45" t="n">
        <v>0</v>
      </c>
      <c r="J125" s="45" t="n">
        <v>0</v>
      </c>
      <c r="K125" s="45" t="n">
        <v>0</v>
      </c>
      <c r="L125" s="45" t="n">
        <v>0</v>
      </c>
      <c r="M125" s="45" t="n">
        <v>0</v>
      </c>
      <c r="N125" s="45" t="n">
        <v>0</v>
      </c>
      <c r="O125" s="45" t="n">
        <v>0</v>
      </c>
      <c r="P125" s="45" t="n">
        <v>0</v>
      </c>
      <c r="Q125" s="45" t="n">
        <v>0</v>
      </c>
      <c r="R125" s="45" t="n">
        <v>0</v>
      </c>
      <c r="S125" s="45" t="n">
        <v>0</v>
      </c>
      <c r="T125" s="45" t="n">
        <v>0</v>
      </c>
      <c r="U125" s="45" t="n">
        <v>0</v>
      </c>
      <c r="V125" s="45" t="n">
        <v>0</v>
      </c>
      <c r="W125" s="45" t="n">
        <v>0</v>
      </c>
      <c r="X125" s="19" t="n">
        <f aca="false">SUM(C125:W125)</f>
        <v>0</v>
      </c>
      <c r="Y125" s="9"/>
      <c r="Z125" s="9" t="n">
        <v>0</v>
      </c>
      <c r="AA125" s="20" t="n">
        <f aca="false">+Z125+Y125</f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21" t="n">
        <f aca="false">SUM(AB125:AM125)</f>
        <v>0</v>
      </c>
      <c r="AO125" s="22" t="n">
        <f aca="false">+AN125+AA125+X125</f>
        <v>0</v>
      </c>
    </row>
    <row r="126" customFormat="false" ht="12.75" hidden="false" customHeight="true" outlineLevel="0" collapsed="false">
      <c r="A126" s="44" t="s">
        <v>183</v>
      </c>
      <c r="B126" s="46" t="s">
        <v>184</v>
      </c>
      <c r="C126" s="45" t="n">
        <v>0</v>
      </c>
      <c r="D126" s="45" t="n">
        <v>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45" t="n">
        <v>0</v>
      </c>
      <c r="K126" s="45" t="n">
        <v>0</v>
      </c>
      <c r="L126" s="45" t="n">
        <v>0</v>
      </c>
      <c r="M126" s="45" t="n">
        <v>0</v>
      </c>
      <c r="N126" s="45" t="n">
        <v>0</v>
      </c>
      <c r="O126" s="45" t="n">
        <v>0</v>
      </c>
      <c r="P126" s="45" t="n">
        <v>0</v>
      </c>
      <c r="Q126" s="45" t="n">
        <v>0</v>
      </c>
      <c r="R126" s="45" t="n">
        <v>0</v>
      </c>
      <c r="S126" s="45" t="n">
        <v>0</v>
      </c>
      <c r="T126" s="45" t="n">
        <v>406.86107</v>
      </c>
      <c r="U126" s="45" t="n">
        <v>0</v>
      </c>
      <c r="V126" s="45" t="n">
        <v>0</v>
      </c>
      <c r="W126" s="45" t="n">
        <v>0</v>
      </c>
      <c r="X126" s="19" t="n">
        <f aca="false">SUM(C126:W126)</f>
        <v>406.86107</v>
      </c>
      <c r="Y126" s="9"/>
      <c r="Z126" s="9" t="n">
        <v>0</v>
      </c>
      <c r="AA126" s="20" t="n">
        <f aca="false">+Z126+Y126</f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21" t="n">
        <f aca="false">SUM(AB126:AM126)</f>
        <v>0</v>
      </c>
      <c r="AO126" s="22" t="n">
        <f aca="false">+AN126+AA126+X126</f>
        <v>406.86107</v>
      </c>
    </row>
    <row r="127" customFormat="false" ht="12.75" hidden="false" customHeight="true" outlineLevel="0" collapsed="false">
      <c r="A127" s="44" t="s">
        <v>185</v>
      </c>
      <c r="B127" s="46" t="s">
        <v>173</v>
      </c>
      <c r="C127" s="45" t="n">
        <v>0</v>
      </c>
      <c r="D127" s="45" t="n">
        <v>0</v>
      </c>
      <c r="E127" s="45" t="n">
        <v>0</v>
      </c>
      <c r="F127" s="45" t="n">
        <v>0</v>
      </c>
      <c r="G127" s="45" t="n">
        <v>0</v>
      </c>
      <c r="H127" s="45" t="n">
        <v>0</v>
      </c>
      <c r="I127" s="45" t="n">
        <v>0</v>
      </c>
      <c r="J127" s="45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v>0</v>
      </c>
      <c r="Q127" s="45" t="n">
        <v>0</v>
      </c>
      <c r="R127" s="45" t="n">
        <v>0</v>
      </c>
      <c r="S127" s="45" t="n">
        <v>0</v>
      </c>
      <c r="T127" s="45" t="n">
        <v>0</v>
      </c>
      <c r="U127" s="45" t="n">
        <v>0</v>
      </c>
      <c r="V127" s="45" t="n">
        <v>0</v>
      </c>
      <c r="W127" s="45" t="n">
        <v>0</v>
      </c>
      <c r="X127" s="19" t="n">
        <f aca="false">SUM(C127:W127)</f>
        <v>0</v>
      </c>
      <c r="Y127" s="9"/>
      <c r="Z127" s="9" t="n">
        <v>0</v>
      </c>
      <c r="AA127" s="20" t="n">
        <f aca="false">+Z127+Y127</f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21" t="n">
        <f aca="false">SUM(AB127:AM127)</f>
        <v>0</v>
      </c>
      <c r="AO127" s="22" t="n">
        <f aca="false">+AN127+AA127+X127</f>
        <v>0</v>
      </c>
    </row>
    <row r="128" customFormat="false" ht="12.75" hidden="false" customHeight="true" outlineLevel="0" collapsed="false">
      <c r="A128" s="44" t="s">
        <v>186</v>
      </c>
      <c r="B128" s="46" t="s">
        <v>174</v>
      </c>
      <c r="C128" s="45" t="n">
        <v>0</v>
      </c>
      <c r="D128" s="45" t="n">
        <v>0</v>
      </c>
      <c r="E128" s="45" t="n">
        <v>0</v>
      </c>
      <c r="F128" s="45" t="n">
        <v>0</v>
      </c>
      <c r="G128" s="45" t="n"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45" t="n">
        <v>0</v>
      </c>
      <c r="M128" s="45" t="n">
        <v>0</v>
      </c>
      <c r="N128" s="45" t="n">
        <v>0</v>
      </c>
      <c r="O128" s="45" t="n">
        <v>0</v>
      </c>
      <c r="P128" s="45" t="n">
        <v>0</v>
      </c>
      <c r="Q128" s="45" t="n">
        <v>0</v>
      </c>
      <c r="R128" s="45" t="n">
        <v>0</v>
      </c>
      <c r="S128" s="45" t="n">
        <v>0</v>
      </c>
      <c r="T128" s="45" t="n">
        <v>0</v>
      </c>
      <c r="U128" s="45" t="n">
        <v>0</v>
      </c>
      <c r="V128" s="45" t="n">
        <v>0</v>
      </c>
      <c r="W128" s="45" t="n">
        <v>0</v>
      </c>
      <c r="X128" s="19" t="n">
        <f aca="false">SUM(C128:W128)</f>
        <v>0</v>
      </c>
      <c r="Y128" s="9"/>
      <c r="Z128" s="9" t="n">
        <v>0</v>
      </c>
      <c r="AA128" s="20" t="n">
        <f aca="false">+Z128+Y128</f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21" t="n">
        <f aca="false">SUM(AB128:AM128)</f>
        <v>0</v>
      </c>
      <c r="AO128" s="22" t="n">
        <f aca="false">+AN128+AA128+X128</f>
        <v>0</v>
      </c>
    </row>
    <row r="129" customFormat="false" ht="12.75" hidden="false" customHeight="true" outlineLevel="0" collapsed="false">
      <c r="A129" s="44" t="s">
        <v>187</v>
      </c>
      <c r="B129" s="46" t="s">
        <v>188</v>
      </c>
      <c r="C129" s="45" t="n">
        <v>0</v>
      </c>
      <c r="D129" s="45" t="n">
        <v>0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5" t="n">
        <v>0</v>
      </c>
      <c r="P129" s="45" t="n">
        <v>0</v>
      </c>
      <c r="Q129" s="45" t="n">
        <v>0</v>
      </c>
      <c r="R129" s="45" t="n">
        <v>0</v>
      </c>
      <c r="S129" s="45" t="n">
        <v>0</v>
      </c>
      <c r="T129" s="45" t="n">
        <v>0</v>
      </c>
      <c r="U129" s="45" t="n">
        <v>0</v>
      </c>
      <c r="V129" s="45" t="n">
        <v>0</v>
      </c>
      <c r="W129" s="45" t="n">
        <v>0</v>
      </c>
      <c r="X129" s="19" t="n">
        <f aca="false">SUM(C129:W129)</f>
        <v>0</v>
      </c>
      <c r="Y129" s="9"/>
      <c r="Z129" s="9" t="n">
        <v>0</v>
      </c>
      <c r="AA129" s="20" t="n">
        <f aca="false">+Z129+Y129</f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21" t="n">
        <f aca="false">SUM(AB129:AM129)</f>
        <v>0</v>
      </c>
      <c r="AO129" s="22" t="n">
        <f aca="false">+AN129+AA129+X129</f>
        <v>0</v>
      </c>
    </row>
    <row r="130" customFormat="false" ht="12.75" hidden="false" customHeight="true" outlineLevel="0" collapsed="false">
      <c r="A130" s="44" t="s">
        <v>189</v>
      </c>
      <c r="B130" s="46" t="s">
        <v>176</v>
      </c>
      <c r="C130" s="45" t="n">
        <v>0</v>
      </c>
      <c r="D130" s="45" t="n">
        <v>0</v>
      </c>
      <c r="E130" s="45" t="n">
        <v>0</v>
      </c>
      <c r="F130" s="45" t="n">
        <v>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5" t="n">
        <v>0</v>
      </c>
      <c r="M130" s="45" t="n">
        <v>0</v>
      </c>
      <c r="N130" s="45" t="n">
        <v>0</v>
      </c>
      <c r="O130" s="45" t="n">
        <v>0</v>
      </c>
      <c r="P130" s="45" t="n">
        <v>0</v>
      </c>
      <c r="Q130" s="45" t="n">
        <v>0</v>
      </c>
      <c r="R130" s="45" t="n">
        <v>0</v>
      </c>
      <c r="S130" s="45" t="n">
        <v>0</v>
      </c>
      <c r="T130" s="45" t="n">
        <v>406.86107</v>
      </c>
      <c r="U130" s="45" t="n">
        <v>0</v>
      </c>
      <c r="V130" s="45" t="n">
        <v>0</v>
      </c>
      <c r="W130" s="45" t="n">
        <v>0</v>
      </c>
      <c r="X130" s="19" t="n">
        <f aca="false">SUM(C130:W130)</f>
        <v>406.86107</v>
      </c>
      <c r="Y130" s="9"/>
      <c r="Z130" s="9" t="n">
        <v>0</v>
      </c>
      <c r="AA130" s="20" t="n">
        <f aca="false">+Z130+Y130</f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21" t="n">
        <f aca="false">SUM(AB130:AM130)</f>
        <v>0</v>
      </c>
      <c r="AO130" s="22" t="n">
        <f aca="false">+AN130+AA130+X130</f>
        <v>406.86107</v>
      </c>
    </row>
    <row r="131" customFormat="false" ht="12.75" hidden="false" customHeight="true" outlineLevel="0" collapsed="false">
      <c r="A131" s="44" t="s">
        <v>190</v>
      </c>
      <c r="B131" s="46" t="s">
        <v>177</v>
      </c>
      <c r="C131" s="45" t="n">
        <v>0</v>
      </c>
      <c r="D131" s="45" t="n">
        <v>0</v>
      </c>
      <c r="E131" s="45" t="n">
        <v>0</v>
      </c>
      <c r="F131" s="45" t="n">
        <v>0</v>
      </c>
      <c r="G131" s="45" t="n"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45" t="n">
        <v>0</v>
      </c>
      <c r="M131" s="45" t="n">
        <v>0</v>
      </c>
      <c r="N131" s="45" t="n">
        <v>0</v>
      </c>
      <c r="O131" s="45" t="n">
        <v>0</v>
      </c>
      <c r="P131" s="45" t="n">
        <v>0</v>
      </c>
      <c r="Q131" s="45" t="n">
        <v>0</v>
      </c>
      <c r="R131" s="45" t="n">
        <v>0</v>
      </c>
      <c r="S131" s="45" t="n">
        <v>0</v>
      </c>
      <c r="T131" s="45" t="n">
        <v>0</v>
      </c>
      <c r="U131" s="45" t="n">
        <v>0</v>
      </c>
      <c r="V131" s="45" t="n">
        <v>0</v>
      </c>
      <c r="W131" s="45" t="n">
        <v>0</v>
      </c>
      <c r="X131" s="19" t="n">
        <f aca="false">SUM(C131:W131)</f>
        <v>0</v>
      </c>
      <c r="Y131" s="9"/>
      <c r="Z131" s="9" t="n">
        <v>0</v>
      </c>
      <c r="AA131" s="20" t="n">
        <f aca="false">+Z131+Y131</f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21" t="n">
        <f aca="false">SUM(AB131:AM131)</f>
        <v>0</v>
      </c>
      <c r="AO131" s="22" t="n">
        <f aca="false">+AN131+AA131+X131</f>
        <v>0</v>
      </c>
    </row>
    <row r="132" customFormat="false" ht="12.75" hidden="false" customHeight="true" outlineLevel="0" collapsed="false">
      <c r="A132" s="44" t="s">
        <v>191</v>
      </c>
      <c r="B132" s="46" t="s">
        <v>178</v>
      </c>
      <c r="C132" s="45" t="n">
        <v>0</v>
      </c>
      <c r="D132" s="45" t="n">
        <v>0</v>
      </c>
      <c r="E132" s="45" t="n">
        <v>0</v>
      </c>
      <c r="F132" s="45" t="n">
        <v>0</v>
      </c>
      <c r="G132" s="45" t="n">
        <v>0</v>
      </c>
      <c r="H132" s="45" t="n">
        <v>0</v>
      </c>
      <c r="I132" s="45" t="n">
        <v>0</v>
      </c>
      <c r="J132" s="45" t="n">
        <v>0</v>
      </c>
      <c r="K132" s="45" t="n">
        <v>0</v>
      </c>
      <c r="L132" s="45" t="n">
        <v>0</v>
      </c>
      <c r="M132" s="45" t="n">
        <v>0</v>
      </c>
      <c r="N132" s="45" t="n">
        <v>0</v>
      </c>
      <c r="O132" s="45" t="n">
        <v>0</v>
      </c>
      <c r="P132" s="45" t="n">
        <v>0</v>
      </c>
      <c r="Q132" s="45" t="n">
        <v>0</v>
      </c>
      <c r="R132" s="45" t="n">
        <v>0</v>
      </c>
      <c r="S132" s="45" t="n">
        <v>0</v>
      </c>
      <c r="T132" s="45" t="n">
        <v>0</v>
      </c>
      <c r="U132" s="45" t="n">
        <v>0</v>
      </c>
      <c r="V132" s="45" t="n">
        <v>0</v>
      </c>
      <c r="W132" s="45" t="n">
        <v>0</v>
      </c>
      <c r="X132" s="19" t="n">
        <f aca="false">SUM(C132:W132)</f>
        <v>0</v>
      </c>
      <c r="Y132" s="9"/>
      <c r="Z132" s="9" t="n">
        <v>0</v>
      </c>
      <c r="AA132" s="20" t="n">
        <f aca="false">+Z132+Y132</f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21" t="n">
        <f aca="false">SUM(AB132:AM132)</f>
        <v>0</v>
      </c>
      <c r="AO132" s="22" t="n">
        <f aca="false">+AN132+AA132+X132</f>
        <v>0</v>
      </c>
    </row>
    <row r="133" customFormat="false" ht="12.75" hidden="false" customHeight="true" outlineLevel="0" collapsed="false">
      <c r="A133" s="44" t="s">
        <v>192</v>
      </c>
      <c r="B133" s="46" t="s">
        <v>193</v>
      </c>
      <c r="C133" s="45" t="n">
        <v>0</v>
      </c>
      <c r="D133" s="45" t="n">
        <v>0</v>
      </c>
      <c r="E133" s="45" t="n">
        <v>0</v>
      </c>
      <c r="F133" s="45" t="n">
        <v>0</v>
      </c>
      <c r="G133" s="45" t="n">
        <v>0</v>
      </c>
      <c r="H133" s="45" t="n">
        <v>0</v>
      </c>
      <c r="I133" s="45" t="n">
        <v>0</v>
      </c>
      <c r="J133" s="45" t="n">
        <v>0</v>
      </c>
      <c r="K133" s="45" t="n">
        <v>0</v>
      </c>
      <c r="L133" s="45" t="n">
        <v>0</v>
      </c>
      <c r="M133" s="45" t="n">
        <v>0</v>
      </c>
      <c r="N133" s="45" t="n">
        <v>0</v>
      </c>
      <c r="O133" s="45" t="n">
        <v>0</v>
      </c>
      <c r="P133" s="45" t="n">
        <v>0</v>
      </c>
      <c r="Q133" s="45" t="n">
        <v>0</v>
      </c>
      <c r="R133" s="45" t="n">
        <v>0</v>
      </c>
      <c r="S133" s="45" t="n">
        <v>0</v>
      </c>
      <c r="T133" s="45" t="n">
        <v>0</v>
      </c>
      <c r="U133" s="45" t="n">
        <v>0</v>
      </c>
      <c r="V133" s="45" t="n">
        <v>0</v>
      </c>
      <c r="W133" s="45" t="n">
        <v>0</v>
      </c>
      <c r="X133" s="19" t="n">
        <f aca="false">SUM(C133:W133)</f>
        <v>0</v>
      </c>
      <c r="Y133" s="9"/>
      <c r="Z133" s="9" t="n">
        <v>0</v>
      </c>
      <c r="AA133" s="20" t="n">
        <f aca="false">+Z133+Y133</f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21" t="n">
        <f aca="false">SUM(AB133:AM133)</f>
        <v>0</v>
      </c>
      <c r="AO133" s="22" t="n">
        <f aca="false">+AN133+AA133+X133</f>
        <v>0</v>
      </c>
    </row>
    <row r="134" customFormat="false" ht="12.75" hidden="false" customHeight="true" outlineLevel="0" collapsed="false">
      <c r="A134" s="44" t="s">
        <v>194</v>
      </c>
      <c r="B134" s="46" t="s">
        <v>180</v>
      </c>
      <c r="C134" s="45" t="n">
        <v>0</v>
      </c>
      <c r="D134" s="45" t="n">
        <v>0</v>
      </c>
      <c r="E134" s="45" t="n">
        <v>0</v>
      </c>
      <c r="F134" s="45" t="n">
        <v>0</v>
      </c>
      <c r="G134" s="45" t="n">
        <v>0</v>
      </c>
      <c r="H134" s="45" t="n">
        <v>0</v>
      </c>
      <c r="I134" s="45" t="n">
        <v>0</v>
      </c>
      <c r="J134" s="45" t="n">
        <v>0</v>
      </c>
      <c r="K134" s="45" t="n">
        <v>0</v>
      </c>
      <c r="L134" s="45" t="n">
        <v>0</v>
      </c>
      <c r="M134" s="45" t="n">
        <v>0</v>
      </c>
      <c r="N134" s="45" t="n">
        <v>0</v>
      </c>
      <c r="O134" s="45" t="n">
        <v>0</v>
      </c>
      <c r="P134" s="45" t="n">
        <v>0</v>
      </c>
      <c r="Q134" s="45" t="n">
        <v>0</v>
      </c>
      <c r="R134" s="45" t="n">
        <v>0</v>
      </c>
      <c r="S134" s="45" t="n">
        <v>0</v>
      </c>
      <c r="T134" s="45" t="n">
        <v>0</v>
      </c>
      <c r="U134" s="45" t="n">
        <v>0</v>
      </c>
      <c r="V134" s="45" t="n">
        <v>0</v>
      </c>
      <c r="W134" s="45" t="n">
        <v>0</v>
      </c>
      <c r="X134" s="19" t="n">
        <f aca="false">SUM(C134:W134)</f>
        <v>0</v>
      </c>
      <c r="Y134" s="9"/>
      <c r="Z134" s="9" t="n">
        <v>0</v>
      </c>
      <c r="AA134" s="20" t="n">
        <f aca="false">+Z134+Y134</f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21" t="n">
        <f aca="false">SUM(AB134:AM134)</f>
        <v>0</v>
      </c>
      <c r="AO134" s="22" t="n">
        <f aca="false">+AN134+AA134+X134</f>
        <v>0</v>
      </c>
    </row>
    <row r="135" customFormat="false" ht="12.75" hidden="false" customHeight="true" outlineLevel="0" collapsed="false">
      <c r="A135" s="44" t="n">
        <v>140120</v>
      </c>
      <c r="B135" s="8" t="s">
        <v>195</v>
      </c>
      <c r="C135" s="45" t="n">
        <v>238.01928</v>
      </c>
      <c r="D135" s="45" t="n">
        <v>6E-005</v>
      </c>
      <c r="E135" s="45" t="n">
        <v>6312.27336</v>
      </c>
      <c r="F135" s="45" t="n">
        <v>0</v>
      </c>
      <c r="G135" s="45" t="n">
        <v>0</v>
      </c>
      <c r="H135" s="45" t="n">
        <v>771.41861</v>
      </c>
      <c r="I135" s="45" t="n">
        <v>0</v>
      </c>
      <c r="J135" s="45" t="n">
        <v>6139.2513</v>
      </c>
      <c r="K135" s="45" t="n">
        <v>0</v>
      </c>
      <c r="L135" s="45" t="n">
        <v>0</v>
      </c>
      <c r="M135" s="45" t="n">
        <v>9.27216</v>
      </c>
      <c r="N135" s="45" t="n">
        <v>0</v>
      </c>
      <c r="O135" s="45" t="n">
        <v>0</v>
      </c>
      <c r="P135" s="45" t="n">
        <v>14.66764</v>
      </c>
      <c r="Q135" s="45" t="n">
        <v>0</v>
      </c>
      <c r="R135" s="45" t="n">
        <v>28366.6055</v>
      </c>
      <c r="S135" s="45" t="n">
        <v>3567.73614</v>
      </c>
      <c r="T135" s="45" t="n">
        <v>763.12611</v>
      </c>
      <c r="U135" s="45" t="n">
        <v>0</v>
      </c>
      <c r="V135" s="45" t="n">
        <v>0</v>
      </c>
      <c r="W135" s="45" t="n">
        <v>0</v>
      </c>
      <c r="X135" s="19" t="n">
        <f aca="false">SUM(C135:W135)</f>
        <v>46182.37016</v>
      </c>
      <c r="Y135" s="9"/>
      <c r="Z135" s="9" t="n">
        <v>1.31916</v>
      </c>
      <c r="AA135" s="20" t="n">
        <f aca="false">+Z135+Y135</f>
        <v>1.31916</v>
      </c>
      <c r="AB135" s="9" t="n">
        <v>0</v>
      </c>
      <c r="AC135" s="9" t="n">
        <v>0</v>
      </c>
      <c r="AD135" s="9" t="n">
        <v>0</v>
      </c>
      <c r="AE135" s="9" t="n">
        <v>5.85676</v>
      </c>
      <c r="AF135" s="9" t="n">
        <v>48.6037</v>
      </c>
      <c r="AG135" s="9" t="n">
        <v>154.5937</v>
      </c>
      <c r="AH135" s="9" t="n">
        <v>0</v>
      </c>
      <c r="AI135" s="9" t="n">
        <v>28.3116</v>
      </c>
      <c r="AJ135" s="9" t="n">
        <v>0.48592</v>
      </c>
      <c r="AK135" s="9" t="n">
        <v>0</v>
      </c>
      <c r="AL135" s="9" t="n">
        <v>16.875</v>
      </c>
      <c r="AM135" s="9" t="n">
        <v>0</v>
      </c>
      <c r="AN135" s="21" t="n">
        <f aca="false">SUM(AB135:AM135)</f>
        <v>254.72668</v>
      </c>
      <c r="AO135" s="22" t="n">
        <f aca="false">+AN135+AA135+X135</f>
        <v>46438.416</v>
      </c>
    </row>
    <row r="136" customFormat="false" ht="12.75" hidden="false" customHeight="true" outlineLevel="0" collapsed="false">
      <c r="A136" s="44" t="n">
        <v>14012005</v>
      </c>
      <c r="B136" s="8" t="s">
        <v>196</v>
      </c>
      <c r="C136" s="45" t="n">
        <v>0</v>
      </c>
      <c r="D136" s="45" t="n">
        <v>0</v>
      </c>
      <c r="E136" s="45" t="n">
        <v>0</v>
      </c>
      <c r="F136" s="45" t="n">
        <v>0</v>
      </c>
      <c r="G136" s="45" t="n"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45" t="n">
        <v>0</v>
      </c>
      <c r="M136" s="45" t="n">
        <v>0</v>
      </c>
      <c r="N136" s="45" t="n">
        <v>0</v>
      </c>
      <c r="O136" s="45" t="n">
        <v>0</v>
      </c>
      <c r="P136" s="45" t="n">
        <v>0</v>
      </c>
      <c r="Q136" s="45" t="n">
        <v>0</v>
      </c>
      <c r="R136" s="45" t="n">
        <v>0</v>
      </c>
      <c r="S136" s="45" t="n">
        <v>0</v>
      </c>
      <c r="T136" s="45" t="n">
        <v>0</v>
      </c>
      <c r="U136" s="45" t="n">
        <v>0</v>
      </c>
      <c r="V136" s="45" t="n">
        <v>0</v>
      </c>
      <c r="W136" s="45" t="n">
        <v>0</v>
      </c>
      <c r="X136" s="19" t="n">
        <f aca="false">SUM(C136:W136)</f>
        <v>0</v>
      </c>
      <c r="Y136" s="9"/>
      <c r="Z136" s="9" t="n">
        <v>0</v>
      </c>
      <c r="AA136" s="20" t="n">
        <f aca="false">+Z136+Y136</f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.48592</v>
      </c>
      <c r="AK136" s="9" t="n">
        <v>0</v>
      </c>
      <c r="AL136" s="9" t="n">
        <v>0</v>
      </c>
      <c r="AM136" s="9" t="n">
        <v>0</v>
      </c>
      <c r="AN136" s="21" t="n">
        <f aca="false">SUM(AB136:AM136)</f>
        <v>0.48592</v>
      </c>
      <c r="AO136" s="22" t="n">
        <f aca="false">+AN136+AA136+X136</f>
        <v>0.48592</v>
      </c>
    </row>
    <row r="137" customFormat="false" ht="12.75" hidden="false" customHeight="true" outlineLevel="0" collapsed="false">
      <c r="A137" s="44" t="n">
        <v>14012010</v>
      </c>
      <c r="B137" s="8" t="s">
        <v>197</v>
      </c>
      <c r="C137" s="45" t="n">
        <v>238.01928</v>
      </c>
      <c r="D137" s="45" t="n">
        <v>6E-005</v>
      </c>
      <c r="E137" s="45" t="n">
        <v>206.79888</v>
      </c>
      <c r="F137" s="45" t="n">
        <v>0</v>
      </c>
      <c r="G137" s="45" t="n">
        <v>0</v>
      </c>
      <c r="H137" s="45" t="n">
        <v>771.41861</v>
      </c>
      <c r="I137" s="45" t="n">
        <v>0</v>
      </c>
      <c r="J137" s="45" t="n">
        <v>6139.2513</v>
      </c>
      <c r="K137" s="45" t="n">
        <v>0</v>
      </c>
      <c r="L137" s="45" t="n">
        <v>0</v>
      </c>
      <c r="M137" s="45" t="n">
        <v>0</v>
      </c>
      <c r="N137" s="45" t="n">
        <v>0</v>
      </c>
      <c r="O137" s="45" t="n">
        <v>0</v>
      </c>
      <c r="P137" s="45" t="n">
        <v>14.66764</v>
      </c>
      <c r="Q137" s="45" t="n">
        <v>0</v>
      </c>
      <c r="R137" s="45" t="n">
        <v>880.34964</v>
      </c>
      <c r="S137" s="45" t="n">
        <v>3567.73614</v>
      </c>
      <c r="T137" s="45" t="n">
        <v>0</v>
      </c>
      <c r="U137" s="45" t="n">
        <v>0</v>
      </c>
      <c r="V137" s="45" t="n">
        <v>0</v>
      </c>
      <c r="W137" s="45" t="n">
        <v>0</v>
      </c>
      <c r="X137" s="19" t="n">
        <f aca="false">SUM(C137:W137)</f>
        <v>11818.24155</v>
      </c>
      <c r="Y137" s="9"/>
      <c r="Z137" s="9" t="n">
        <v>1.31916</v>
      </c>
      <c r="AA137" s="20" t="n">
        <f aca="false">+Z137+Y137</f>
        <v>1.31916</v>
      </c>
      <c r="AB137" s="9" t="n">
        <v>0</v>
      </c>
      <c r="AC137" s="9" t="n">
        <v>0</v>
      </c>
      <c r="AD137" s="9" t="n">
        <v>0</v>
      </c>
      <c r="AE137" s="9" t="n">
        <v>5.85676</v>
      </c>
      <c r="AF137" s="9" t="n">
        <v>48.6037</v>
      </c>
      <c r="AG137" s="9" t="n">
        <v>154.5937</v>
      </c>
      <c r="AH137" s="9" t="n">
        <v>0</v>
      </c>
      <c r="AI137" s="9" t="n">
        <v>28.3116</v>
      </c>
      <c r="AJ137" s="9" t="n">
        <v>0</v>
      </c>
      <c r="AK137" s="9" t="n">
        <v>0</v>
      </c>
      <c r="AL137" s="9" t="n">
        <v>16.875</v>
      </c>
      <c r="AM137" s="9" t="n">
        <v>0</v>
      </c>
      <c r="AN137" s="21" t="n">
        <f aca="false">SUM(AB137:AM137)</f>
        <v>254.24076</v>
      </c>
      <c r="AO137" s="22" t="n">
        <f aca="false">+AN137+AA137+X137</f>
        <v>12073.80147</v>
      </c>
    </row>
    <row r="138" customFormat="false" ht="12.75" hidden="false" customHeight="true" outlineLevel="0" collapsed="false">
      <c r="A138" s="44" t="n">
        <v>14012015</v>
      </c>
      <c r="B138" s="8" t="s">
        <v>198</v>
      </c>
      <c r="C138" s="45" t="n">
        <v>0</v>
      </c>
      <c r="D138" s="45" t="n">
        <v>0</v>
      </c>
      <c r="E138" s="45" t="n">
        <v>0</v>
      </c>
      <c r="F138" s="45" t="n">
        <v>0</v>
      </c>
      <c r="G138" s="45" t="n"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45" t="n">
        <v>0</v>
      </c>
      <c r="M138" s="45" t="n">
        <v>0</v>
      </c>
      <c r="N138" s="45" t="n">
        <v>0</v>
      </c>
      <c r="O138" s="45" t="n">
        <v>0</v>
      </c>
      <c r="P138" s="45" t="n">
        <v>0</v>
      </c>
      <c r="Q138" s="45" t="n">
        <v>0</v>
      </c>
      <c r="R138" s="45" t="n">
        <v>0</v>
      </c>
      <c r="S138" s="45" t="n">
        <v>0</v>
      </c>
      <c r="T138" s="45" t="n">
        <v>0</v>
      </c>
      <c r="U138" s="45" t="n">
        <v>0</v>
      </c>
      <c r="V138" s="45" t="n">
        <v>0</v>
      </c>
      <c r="W138" s="45" t="n">
        <v>0</v>
      </c>
      <c r="X138" s="19" t="n">
        <f aca="false">SUM(C138:W138)</f>
        <v>0</v>
      </c>
      <c r="Y138" s="9"/>
      <c r="Z138" s="9" t="n">
        <v>0</v>
      </c>
      <c r="AA138" s="20" t="n">
        <f aca="false">+Z138+Y138</f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21" t="n">
        <f aca="false">SUM(AB138:AM138)</f>
        <v>0</v>
      </c>
      <c r="AO138" s="22" t="n">
        <f aca="false">+AN138+AA138+X138</f>
        <v>0</v>
      </c>
    </row>
    <row r="139" customFormat="false" ht="12.75" hidden="false" customHeight="true" outlineLevel="0" collapsed="false">
      <c r="A139" s="44" t="n">
        <v>14012020</v>
      </c>
      <c r="B139" s="8" t="s">
        <v>199</v>
      </c>
      <c r="C139" s="45" t="n">
        <v>0</v>
      </c>
      <c r="D139" s="45" t="n">
        <v>0</v>
      </c>
      <c r="E139" s="45" t="n">
        <v>0</v>
      </c>
      <c r="F139" s="45" t="n">
        <v>0</v>
      </c>
      <c r="G139" s="45" t="n">
        <v>0</v>
      </c>
      <c r="H139" s="45" t="n">
        <v>0</v>
      </c>
      <c r="I139" s="45" t="n">
        <v>0</v>
      </c>
      <c r="J139" s="45" t="n">
        <v>0</v>
      </c>
      <c r="K139" s="45" t="n">
        <v>0</v>
      </c>
      <c r="L139" s="45" t="n">
        <v>0</v>
      </c>
      <c r="M139" s="45" t="n">
        <v>0</v>
      </c>
      <c r="N139" s="45" t="n">
        <v>0</v>
      </c>
      <c r="O139" s="45" t="n">
        <v>0</v>
      </c>
      <c r="P139" s="45" t="n">
        <v>0</v>
      </c>
      <c r="Q139" s="45" t="n">
        <v>0</v>
      </c>
      <c r="R139" s="45" t="n">
        <v>0</v>
      </c>
      <c r="S139" s="45" t="n">
        <v>0</v>
      </c>
      <c r="T139" s="45" t="n">
        <v>0</v>
      </c>
      <c r="U139" s="45" t="n">
        <v>0</v>
      </c>
      <c r="V139" s="45" t="n">
        <v>0</v>
      </c>
      <c r="W139" s="45" t="n">
        <v>0</v>
      </c>
      <c r="X139" s="19" t="n">
        <f aca="false">SUM(C139:W139)</f>
        <v>0</v>
      </c>
      <c r="Y139" s="9"/>
      <c r="Z139" s="9" t="n">
        <v>0</v>
      </c>
      <c r="AA139" s="20" t="n">
        <f aca="false">+Z139+Y139</f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21" t="n">
        <f aca="false">SUM(AB139:AM139)</f>
        <v>0</v>
      </c>
      <c r="AO139" s="22" t="n">
        <f aca="false">+AN139+AA139+X139</f>
        <v>0</v>
      </c>
    </row>
    <row r="140" customFormat="false" ht="12.75" hidden="false" customHeight="true" outlineLevel="0" collapsed="false">
      <c r="A140" s="44" t="s">
        <v>200</v>
      </c>
      <c r="B140" s="8" t="s">
        <v>201</v>
      </c>
      <c r="C140" s="45" t="n">
        <v>0</v>
      </c>
      <c r="D140" s="45" t="n">
        <v>0</v>
      </c>
      <c r="E140" s="45" t="n">
        <v>0</v>
      </c>
      <c r="F140" s="45" t="n">
        <v>0</v>
      </c>
      <c r="G140" s="45" t="n">
        <v>0</v>
      </c>
      <c r="H140" s="45" t="n">
        <v>0</v>
      </c>
      <c r="I140" s="45" t="n">
        <v>0</v>
      </c>
      <c r="J140" s="45" t="n">
        <v>0</v>
      </c>
      <c r="K140" s="45" t="n">
        <v>0</v>
      </c>
      <c r="L140" s="45" t="n">
        <v>0</v>
      </c>
      <c r="M140" s="45" t="n">
        <v>0</v>
      </c>
      <c r="N140" s="45" t="n">
        <v>0</v>
      </c>
      <c r="O140" s="45" t="n">
        <v>0</v>
      </c>
      <c r="P140" s="45" t="n">
        <v>0</v>
      </c>
      <c r="Q140" s="45" t="n">
        <v>0</v>
      </c>
      <c r="R140" s="45" t="n">
        <v>0</v>
      </c>
      <c r="S140" s="45" t="n">
        <v>0</v>
      </c>
      <c r="T140" s="45" t="n">
        <v>0</v>
      </c>
      <c r="U140" s="45" t="n">
        <v>0</v>
      </c>
      <c r="V140" s="45" t="n">
        <v>0</v>
      </c>
      <c r="W140" s="45" t="n">
        <v>0</v>
      </c>
      <c r="X140" s="19" t="n">
        <f aca="false">SUM(C140:W140)</f>
        <v>0</v>
      </c>
      <c r="Y140" s="9"/>
      <c r="Z140" s="9" t="n">
        <v>0</v>
      </c>
      <c r="AA140" s="20" t="n">
        <f aca="false">+Z140+Y140</f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21" t="n">
        <f aca="false">SUM(AB140:AM140)</f>
        <v>0</v>
      </c>
      <c r="AO140" s="22" t="n">
        <f aca="false">+AN140+AA140+X140</f>
        <v>0</v>
      </c>
    </row>
    <row r="141" customFormat="false" ht="12.75" hidden="false" customHeight="true" outlineLevel="0" collapsed="false">
      <c r="A141" s="44" t="n">
        <v>14012035</v>
      </c>
      <c r="B141" s="8" t="s">
        <v>202</v>
      </c>
      <c r="C141" s="45" t="n">
        <v>0</v>
      </c>
      <c r="D141" s="45" t="n">
        <v>0</v>
      </c>
      <c r="E141" s="45" t="n">
        <v>0</v>
      </c>
      <c r="F141" s="45" t="n">
        <v>0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5" t="n">
        <v>0</v>
      </c>
      <c r="M141" s="45" t="n">
        <v>0</v>
      </c>
      <c r="N141" s="45" t="n">
        <v>0</v>
      </c>
      <c r="O141" s="45" t="n">
        <v>0</v>
      </c>
      <c r="P141" s="45" t="n">
        <v>0</v>
      </c>
      <c r="Q141" s="45" t="n">
        <v>0</v>
      </c>
      <c r="R141" s="45" t="n">
        <v>0</v>
      </c>
      <c r="S141" s="45" t="n">
        <v>0</v>
      </c>
      <c r="T141" s="45" t="n">
        <v>0</v>
      </c>
      <c r="U141" s="45" t="n">
        <v>0</v>
      </c>
      <c r="V141" s="45" t="n">
        <v>0</v>
      </c>
      <c r="W141" s="45" t="n">
        <v>0</v>
      </c>
      <c r="X141" s="19" t="n">
        <f aca="false">SUM(C141:W141)</f>
        <v>0</v>
      </c>
      <c r="Y141" s="9"/>
      <c r="Z141" s="9" t="n">
        <v>0</v>
      </c>
      <c r="AA141" s="20" t="n">
        <f aca="false">+Z141+Y141</f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21" t="n">
        <f aca="false">SUM(AB141:AM141)</f>
        <v>0</v>
      </c>
      <c r="AO141" s="22" t="n">
        <f aca="false">+AN141+AA141+X141</f>
        <v>0</v>
      </c>
    </row>
    <row r="142" customFormat="false" ht="12.75" hidden="false" customHeight="true" outlineLevel="0" collapsed="false">
      <c r="A142" s="44" t="n">
        <v>14012040</v>
      </c>
      <c r="B142" s="8" t="s">
        <v>203</v>
      </c>
      <c r="C142" s="45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0</v>
      </c>
      <c r="Q142" s="45" t="n">
        <v>0</v>
      </c>
      <c r="R142" s="45" t="n">
        <v>0</v>
      </c>
      <c r="S142" s="45" t="n">
        <v>0</v>
      </c>
      <c r="T142" s="45" t="n">
        <v>0</v>
      </c>
      <c r="U142" s="45" t="n">
        <v>0</v>
      </c>
      <c r="V142" s="45" t="n">
        <v>0</v>
      </c>
      <c r="W142" s="45" t="n">
        <v>0</v>
      </c>
      <c r="X142" s="19" t="n">
        <f aca="false">SUM(C142:W142)</f>
        <v>0</v>
      </c>
      <c r="Y142" s="9"/>
      <c r="Z142" s="9" t="n">
        <v>0</v>
      </c>
      <c r="AA142" s="20" t="n">
        <f aca="false">+Z142+Y142</f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21" t="n">
        <f aca="false">SUM(AB142:AM142)</f>
        <v>0</v>
      </c>
      <c r="AO142" s="22" t="n">
        <f aca="false">+AN142+AA142+X142</f>
        <v>0</v>
      </c>
    </row>
    <row r="143" customFormat="false" ht="12.75" hidden="false" customHeight="true" outlineLevel="0" collapsed="false">
      <c r="A143" s="44" t="n">
        <v>14012045</v>
      </c>
      <c r="B143" s="8" t="s">
        <v>204</v>
      </c>
      <c r="C143" s="45" t="n">
        <v>0</v>
      </c>
      <c r="D143" s="45" t="n">
        <v>0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v>0</v>
      </c>
      <c r="P143" s="45" t="n">
        <v>0</v>
      </c>
      <c r="Q143" s="45" t="n">
        <v>0</v>
      </c>
      <c r="R143" s="45" t="n">
        <v>0</v>
      </c>
      <c r="S143" s="45" t="n">
        <v>0</v>
      </c>
      <c r="T143" s="45" t="n">
        <v>0</v>
      </c>
      <c r="U143" s="45" t="n">
        <v>0</v>
      </c>
      <c r="V143" s="45" t="n">
        <v>0</v>
      </c>
      <c r="W143" s="45" t="n">
        <v>0</v>
      </c>
      <c r="X143" s="19" t="n">
        <f aca="false">SUM(C143:W143)</f>
        <v>0</v>
      </c>
      <c r="Y143" s="9"/>
      <c r="Z143" s="9" t="n">
        <v>0</v>
      </c>
      <c r="AA143" s="20" t="n">
        <f aca="false">+Z143+Y143</f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21" t="n">
        <f aca="false">SUM(AB143:AM143)</f>
        <v>0</v>
      </c>
      <c r="AO143" s="22" t="n">
        <f aca="false">+AN143+AA143+X143</f>
        <v>0</v>
      </c>
    </row>
    <row r="144" customFormat="false" ht="12.75" hidden="false" customHeight="true" outlineLevel="0" collapsed="false">
      <c r="A144" s="44" t="n">
        <v>14012050</v>
      </c>
      <c r="B144" s="8" t="s">
        <v>205</v>
      </c>
      <c r="C144" s="45" t="n">
        <v>0</v>
      </c>
      <c r="D144" s="45" t="n">
        <v>0</v>
      </c>
      <c r="E144" s="45" t="n">
        <v>0</v>
      </c>
      <c r="F144" s="45" t="n">
        <v>0</v>
      </c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  <c r="N144" s="45" t="n">
        <v>0</v>
      </c>
      <c r="O144" s="45" t="n">
        <v>0</v>
      </c>
      <c r="P144" s="45" t="n">
        <v>0</v>
      </c>
      <c r="Q144" s="45" t="n">
        <v>0</v>
      </c>
      <c r="R144" s="45" t="n">
        <v>0</v>
      </c>
      <c r="S144" s="45" t="n">
        <v>0</v>
      </c>
      <c r="T144" s="45" t="n">
        <v>0</v>
      </c>
      <c r="U144" s="45" t="n">
        <v>0</v>
      </c>
      <c r="V144" s="45" t="n">
        <v>0</v>
      </c>
      <c r="W144" s="45" t="n">
        <v>0</v>
      </c>
      <c r="X144" s="19" t="n">
        <f aca="false">SUM(C144:W144)</f>
        <v>0</v>
      </c>
      <c r="Y144" s="9"/>
      <c r="Z144" s="9" t="n">
        <v>0</v>
      </c>
      <c r="AA144" s="20" t="n">
        <f aca="false">+Z144+Y144</f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21" t="n">
        <f aca="false">SUM(AB144:AM144)</f>
        <v>0</v>
      </c>
      <c r="AO144" s="22" t="n">
        <f aca="false">+AN144+AA144+X144</f>
        <v>0</v>
      </c>
    </row>
    <row r="145" customFormat="false" ht="12.75" hidden="false" customHeight="true" outlineLevel="0" collapsed="false">
      <c r="A145" s="44" t="n">
        <v>14012055</v>
      </c>
      <c r="B145" s="8" t="s">
        <v>206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 t="n">
        <v>0</v>
      </c>
      <c r="P145" s="45" t="n">
        <v>0</v>
      </c>
      <c r="Q145" s="45" t="n">
        <v>0</v>
      </c>
      <c r="R145" s="45" t="n">
        <v>0</v>
      </c>
      <c r="S145" s="45" t="n">
        <v>0</v>
      </c>
      <c r="T145" s="45" t="n">
        <v>0</v>
      </c>
      <c r="U145" s="45" t="n">
        <v>0</v>
      </c>
      <c r="V145" s="45" t="n">
        <v>0</v>
      </c>
      <c r="W145" s="45" t="n">
        <v>0</v>
      </c>
      <c r="X145" s="19" t="n">
        <f aca="false">SUM(C145:W145)</f>
        <v>0</v>
      </c>
      <c r="Y145" s="9"/>
      <c r="Z145" s="9" t="n">
        <v>0</v>
      </c>
      <c r="AA145" s="20" t="n">
        <f aca="false">+Z145+Y145</f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21" t="n">
        <f aca="false">SUM(AB145:AM145)</f>
        <v>0</v>
      </c>
      <c r="AO145" s="22" t="n">
        <f aca="false">+AN145+AA145+X145</f>
        <v>0</v>
      </c>
    </row>
    <row r="146" customFormat="false" ht="12.75" hidden="false" customHeight="true" outlineLevel="0" collapsed="false">
      <c r="A146" s="44" t="n">
        <v>14012056</v>
      </c>
      <c r="B146" s="48" t="s">
        <v>207</v>
      </c>
      <c r="C146" s="47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19" t="n">
        <f aca="false">SUM(C146:W146)</f>
        <v>0</v>
      </c>
      <c r="Z146" s="2" t="n">
        <v>0</v>
      </c>
      <c r="AA146" s="20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9" t="n">
        <v>0</v>
      </c>
      <c r="AM146" s="9" t="n">
        <v>0</v>
      </c>
      <c r="AN146" s="21" t="n">
        <f aca="false">SUM(AB146:AM146)</f>
        <v>0</v>
      </c>
      <c r="AO146" s="22" t="n">
        <f aca="false">+AN146+AA146+X146</f>
        <v>0</v>
      </c>
    </row>
    <row r="147" customFormat="false" ht="12.75" hidden="false" customHeight="true" outlineLevel="0" collapsed="false">
      <c r="A147" s="44" t="n">
        <v>14012060</v>
      </c>
      <c r="B147" s="8" t="s">
        <v>208</v>
      </c>
      <c r="C147" s="45" t="n">
        <v>0</v>
      </c>
      <c r="D147" s="45" t="n">
        <v>0</v>
      </c>
      <c r="E147" s="45" t="n">
        <v>0</v>
      </c>
      <c r="F147" s="45" t="n">
        <v>0</v>
      </c>
      <c r="G147" s="45" t="n">
        <v>0</v>
      </c>
      <c r="H147" s="45" t="n">
        <v>0</v>
      </c>
      <c r="I147" s="45" t="n">
        <v>0</v>
      </c>
      <c r="J147" s="45" t="n">
        <v>0</v>
      </c>
      <c r="K147" s="45" t="n">
        <v>0</v>
      </c>
      <c r="L147" s="45" t="n">
        <v>0</v>
      </c>
      <c r="M147" s="45" t="n">
        <v>0</v>
      </c>
      <c r="N147" s="45" t="n">
        <v>0</v>
      </c>
      <c r="O147" s="45" t="n">
        <v>0</v>
      </c>
      <c r="P147" s="45" t="n">
        <v>0</v>
      </c>
      <c r="Q147" s="45" t="n">
        <v>0</v>
      </c>
      <c r="R147" s="45" t="n">
        <v>0</v>
      </c>
      <c r="S147" s="45" t="n">
        <v>0</v>
      </c>
      <c r="T147" s="45" t="n">
        <v>0</v>
      </c>
      <c r="U147" s="45" t="n">
        <v>0</v>
      </c>
      <c r="V147" s="45" t="n">
        <v>0</v>
      </c>
      <c r="W147" s="45" t="n">
        <v>0</v>
      </c>
      <c r="X147" s="19" t="n">
        <f aca="false">SUM(C147:W147)</f>
        <v>0</v>
      </c>
      <c r="Y147" s="9"/>
      <c r="Z147" s="9" t="n">
        <v>0</v>
      </c>
      <c r="AA147" s="20" t="n">
        <f aca="false">+Z147+Y147</f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21" t="n">
        <f aca="false">SUM(AB147:AM147)</f>
        <v>0</v>
      </c>
      <c r="AO147" s="22" t="n">
        <f aca="false">+AN147+AA147+X147</f>
        <v>0</v>
      </c>
    </row>
    <row r="148" customFormat="false" ht="12.75" hidden="false" customHeight="true" outlineLevel="0" collapsed="false">
      <c r="A148" s="44" t="n">
        <v>14012065</v>
      </c>
      <c r="B148" s="8" t="s">
        <v>209</v>
      </c>
      <c r="C148" s="45" t="n">
        <v>0</v>
      </c>
      <c r="D148" s="45" t="n">
        <v>0</v>
      </c>
      <c r="E148" s="45" t="n">
        <v>0</v>
      </c>
      <c r="F148" s="45" t="n">
        <v>0</v>
      </c>
      <c r="G148" s="45" t="n">
        <v>0</v>
      </c>
      <c r="H148" s="45" t="n">
        <v>0</v>
      </c>
      <c r="I148" s="45" t="n">
        <v>0</v>
      </c>
      <c r="J148" s="45" t="n">
        <v>0</v>
      </c>
      <c r="K148" s="45" t="n">
        <v>0</v>
      </c>
      <c r="L148" s="45" t="n">
        <v>0</v>
      </c>
      <c r="M148" s="45" t="n">
        <v>0</v>
      </c>
      <c r="N148" s="45" t="n">
        <v>0</v>
      </c>
      <c r="O148" s="45" t="n">
        <v>0</v>
      </c>
      <c r="P148" s="45" t="n">
        <v>0</v>
      </c>
      <c r="Q148" s="45" t="n">
        <v>0</v>
      </c>
      <c r="R148" s="45" t="n">
        <v>0</v>
      </c>
      <c r="S148" s="45" t="n">
        <v>0</v>
      </c>
      <c r="T148" s="45" t="n">
        <v>0</v>
      </c>
      <c r="U148" s="45" t="n">
        <v>0</v>
      </c>
      <c r="V148" s="45" t="n">
        <v>0</v>
      </c>
      <c r="W148" s="45" t="n">
        <v>0</v>
      </c>
      <c r="X148" s="19" t="n">
        <f aca="false">SUM(C148:W148)</f>
        <v>0</v>
      </c>
      <c r="Y148" s="9"/>
      <c r="Z148" s="9" t="n">
        <v>0</v>
      </c>
      <c r="AA148" s="20" t="n">
        <f aca="false">+Z148+Y148</f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21" t="n">
        <f aca="false">SUM(AB148:AM148)</f>
        <v>0</v>
      </c>
      <c r="AO148" s="22" t="n">
        <f aca="false">+AN148+AA148+X148</f>
        <v>0</v>
      </c>
    </row>
    <row r="149" customFormat="false" ht="12.75" hidden="false" customHeight="true" outlineLevel="0" collapsed="false">
      <c r="A149" s="44" t="n">
        <v>14012070</v>
      </c>
      <c r="B149" s="8" t="s">
        <v>210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0</v>
      </c>
      <c r="Q149" s="45" t="n">
        <v>0</v>
      </c>
      <c r="R149" s="45" t="n">
        <v>0</v>
      </c>
      <c r="S149" s="45" t="n">
        <v>0</v>
      </c>
      <c r="T149" s="45" t="n">
        <v>0</v>
      </c>
      <c r="U149" s="45" t="n">
        <v>0</v>
      </c>
      <c r="V149" s="45" t="n">
        <v>0</v>
      </c>
      <c r="W149" s="45" t="n">
        <v>0</v>
      </c>
      <c r="X149" s="19" t="n">
        <f aca="false">SUM(C149:W149)</f>
        <v>0</v>
      </c>
      <c r="Y149" s="9"/>
      <c r="Z149" s="9" t="n">
        <v>0</v>
      </c>
      <c r="AA149" s="20" t="n">
        <f aca="false">+Z149+Y149</f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21" t="n">
        <f aca="false">SUM(AB149:AM149)</f>
        <v>0</v>
      </c>
      <c r="AO149" s="22" t="n">
        <f aca="false">+AN149+AA149+X149</f>
        <v>0</v>
      </c>
    </row>
    <row r="150" customFormat="false" ht="12.75" hidden="false" customHeight="true" outlineLevel="0" collapsed="false">
      <c r="A150" s="44" t="n">
        <v>14012075</v>
      </c>
      <c r="B150" s="8" t="s">
        <v>211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5" t="n">
        <v>0</v>
      </c>
      <c r="Q150" s="45" t="n">
        <v>0</v>
      </c>
      <c r="R150" s="45" t="n">
        <v>0</v>
      </c>
      <c r="S150" s="45" t="n">
        <v>0</v>
      </c>
      <c r="T150" s="45" t="n">
        <v>0</v>
      </c>
      <c r="U150" s="45" t="n">
        <v>0</v>
      </c>
      <c r="V150" s="45" t="n">
        <v>0</v>
      </c>
      <c r="W150" s="45" t="n">
        <v>0</v>
      </c>
      <c r="X150" s="19" t="n">
        <f aca="false">SUM(C150:W150)</f>
        <v>0</v>
      </c>
      <c r="Y150" s="9"/>
      <c r="Z150" s="9" t="n">
        <v>0</v>
      </c>
      <c r="AA150" s="20" t="n">
        <f aca="false">+Z150+Y150</f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21" t="n">
        <f aca="false">SUM(AB150:AM150)</f>
        <v>0</v>
      </c>
      <c r="AO150" s="22" t="n">
        <f aca="false">+AN150+AA150+X150</f>
        <v>0</v>
      </c>
    </row>
    <row r="151" customFormat="false" ht="12.75" hidden="false" customHeight="true" outlineLevel="0" collapsed="false">
      <c r="A151" s="44" t="n">
        <v>14012080</v>
      </c>
      <c r="B151" s="8" t="s">
        <v>212</v>
      </c>
      <c r="C151" s="45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0</v>
      </c>
      <c r="P151" s="45" t="n">
        <v>0</v>
      </c>
      <c r="Q151" s="45" t="n">
        <v>0</v>
      </c>
      <c r="R151" s="45" t="n">
        <v>0</v>
      </c>
      <c r="S151" s="45" t="n">
        <v>0</v>
      </c>
      <c r="T151" s="45" t="n">
        <v>0</v>
      </c>
      <c r="U151" s="45" t="n">
        <v>0</v>
      </c>
      <c r="V151" s="45" t="n">
        <v>0</v>
      </c>
      <c r="W151" s="45" t="n">
        <v>0</v>
      </c>
      <c r="X151" s="19" t="n">
        <f aca="false">SUM(C151:W151)</f>
        <v>0</v>
      </c>
      <c r="Y151" s="9"/>
      <c r="Z151" s="9" t="n">
        <v>0</v>
      </c>
      <c r="AA151" s="20" t="n">
        <f aca="false">+Z151+Y151</f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21" t="n">
        <f aca="false">SUM(AB151:AM151)</f>
        <v>0</v>
      </c>
      <c r="AO151" s="22" t="n">
        <f aca="false">+AN151+AA151+X151</f>
        <v>0</v>
      </c>
    </row>
    <row r="152" customFormat="false" ht="12.75" hidden="false" customHeight="true" outlineLevel="0" collapsed="false">
      <c r="A152" s="44" t="n">
        <v>14012081</v>
      </c>
      <c r="B152" s="8" t="s">
        <v>213</v>
      </c>
      <c r="C152" s="45" t="n">
        <v>0</v>
      </c>
      <c r="D152" s="45" t="n">
        <v>0</v>
      </c>
      <c r="E152" s="45" t="n">
        <v>4216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v>0</v>
      </c>
      <c r="P152" s="45" t="n">
        <v>0</v>
      </c>
      <c r="Q152" s="45" t="n">
        <v>0</v>
      </c>
      <c r="R152" s="45" t="n">
        <v>27486.25586</v>
      </c>
      <c r="S152" s="45" t="n">
        <v>0</v>
      </c>
      <c r="T152" s="45" t="n">
        <v>0</v>
      </c>
      <c r="U152" s="45" t="n">
        <v>0</v>
      </c>
      <c r="V152" s="45" t="n">
        <v>0</v>
      </c>
      <c r="W152" s="45" t="n">
        <v>0</v>
      </c>
      <c r="X152" s="19" t="n">
        <f aca="false">SUM(C152:W152)</f>
        <v>31702.25586</v>
      </c>
      <c r="Y152" s="9"/>
      <c r="Z152" s="9" t="n">
        <v>0</v>
      </c>
      <c r="AA152" s="20" t="n">
        <f aca="false">+Z152+Y152</f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21" t="n">
        <f aca="false">SUM(AB152:AM152)</f>
        <v>0</v>
      </c>
      <c r="AO152" s="22" t="n">
        <f aca="false">+AN152+AA152+X152</f>
        <v>31702.25586</v>
      </c>
    </row>
    <row r="153" customFormat="false" ht="12.75" hidden="false" customHeight="true" outlineLevel="0" collapsed="false">
      <c r="A153" s="44" t="n">
        <v>14012085</v>
      </c>
      <c r="B153" s="8" t="s">
        <v>214</v>
      </c>
      <c r="C153" s="45" t="n">
        <v>0</v>
      </c>
      <c r="D153" s="45" t="n">
        <v>0</v>
      </c>
      <c r="E153" s="45" t="n">
        <v>0</v>
      </c>
      <c r="F153" s="45" t="n">
        <v>0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5" t="n">
        <v>0</v>
      </c>
      <c r="P153" s="45" t="n">
        <v>0</v>
      </c>
      <c r="Q153" s="45" t="n">
        <v>0</v>
      </c>
      <c r="R153" s="45" t="n">
        <v>0</v>
      </c>
      <c r="S153" s="45" t="n">
        <v>0</v>
      </c>
      <c r="T153" s="45" t="n">
        <v>0</v>
      </c>
      <c r="U153" s="45" t="n">
        <v>0</v>
      </c>
      <c r="V153" s="45" t="n">
        <v>0</v>
      </c>
      <c r="W153" s="45" t="n">
        <v>0</v>
      </c>
      <c r="X153" s="19" t="n">
        <f aca="false">SUM(C153:W153)</f>
        <v>0</v>
      </c>
      <c r="Y153" s="9"/>
      <c r="Z153" s="9" t="n">
        <v>0</v>
      </c>
      <c r="AA153" s="20" t="n">
        <f aca="false">+Z153+Y153</f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21" t="n">
        <f aca="false">SUM(AB153:AM153)</f>
        <v>0</v>
      </c>
      <c r="AO153" s="22" t="n">
        <f aca="false">+AN153+AA153+X153</f>
        <v>0</v>
      </c>
    </row>
    <row r="154" customFormat="false" ht="12.75" hidden="false" customHeight="true" outlineLevel="0" collapsed="false">
      <c r="A154" s="44" t="n">
        <v>14012088</v>
      </c>
      <c r="B154" s="8" t="s">
        <v>215</v>
      </c>
      <c r="C154" s="45" t="n">
        <v>0</v>
      </c>
      <c r="D154" s="45" t="n">
        <v>0</v>
      </c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0</v>
      </c>
      <c r="P154" s="45" t="n">
        <v>0</v>
      </c>
      <c r="Q154" s="45" t="n">
        <v>0</v>
      </c>
      <c r="R154" s="45" t="n">
        <v>0</v>
      </c>
      <c r="S154" s="45" t="n">
        <v>0</v>
      </c>
      <c r="T154" s="45" t="n">
        <v>763.12611</v>
      </c>
      <c r="U154" s="45" t="n">
        <v>0</v>
      </c>
      <c r="V154" s="45" t="n">
        <v>0</v>
      </c>
      <c r="W154" s="45" t="n">
        <v>0</v>
      </c>
      <c r="X154" s="19" t="n">
        <f aca="false">SUM(C154:W154)</f>
        <v>763.12611</v>
      </c>
      <c r="Y154" s="9"/>
      <c r="Z154" s="9" t="n">
        <v>0</v>
      </c>
      <c r="AA154" s="20" t="n">
        <f aca="false">+Z154+Y154</f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21" t="n">
        <f aca="false">SUM(AB154:AM154)</f>
        <v>0</v>
      </c>
      <c r="AO154" s="22" t="n">
        <f aca="false">+AN154+AA154+X154</f>
        <v>763.12611</v>
      </c>
    </row>
    <row r="155" customFormat="false" ht="12.75" hidden="false" customHeight="true" outlineLevel="0" collapsed="false">
      <c r="A155" s="44" t="s">
        <v>216</v>
      </c>
      <c r="B155" s="8" t="s">
        <v>65</v>
      </c>
      <c r="C155" s="45" t="n">
        <v>0</v>
      </c>
      <c r="D155" s="45" t="n">
        <v>0</v>
      </c>
      <c r="E155" s="45" t="n">
        <v>1889.47448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9.27216</v>
      </c>
      <c r="N155" s="45" t="n">
        <v>0</v>
      </c>
      <c r="O155" s="45" t="n">
        <v>0</v>
      </c>
      <c r="P155" s="45" t="n">
        <v>0</v>
      </c>
      <c r="Q155" s="45" t="n">
        <v>0</v>
      </c>
      <c r="R155" s="45" t="n">
        <v>0</v>
      </c>
      <c r="S155" s="45" t="n">
        <v>0</v>
      </c>
      <c r="T155" s="45" t="n">
        <v>0</v>
      </c>
      <c r="U155" s="45" t="n">
        <v>0</v>
      </c>
      <c r="V155" s="45" t="n">
        <v>0</v>
      </c>
      <c r="W155" s="45" t="n">
        <v>0</v>
      </c>
      <c r="X155" s="19" t="n">
        <f aca="false">SUM(C155:W155)</f>
        <v>1898.74664</v>
      </c>
      <c r="Y155" s="9"/>
      <c r="Z155" s="9" t="n">
        <v>0</v>
      </c>
      <c r="AA155" s="20" t="n">
        <f aca="false">+Z155+Y155</f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21" t="n">
        <f aca="false">SUM(AB155:AM155)</f>
        <v>0</v>
      </c>
      <c r="AO155" s="22" t="n">
        <f aca="false">+AN155+AA155+X155</f>
        <v>1898.74664</v>
      </c>
    </row>
    <row r="156" customFormat="false" ht="12.75" hidden="false" customHeight="true" outlineLevel="0" collapsed="false">
      <c r="A156" s="44" t="s">
        <v>217</v>
      </c>
      <c r="B156" s="8" t="s">
        <v>218</v>
      </c>
      <c r="C156" s="45" t="n">
        <v>3030.70954</v>
      </c>
      <c r="D156" s="45" t="n">
        <v>371.88093</v>
      </c>
      <c r="E156" s="45" t="n">
        <v>1225.52733</v>
      </c>
      <c r="F156" s="45" t="n">
        <v>1.6822</v>
      </c>
      <c r="G156" s="45" t="n">
        <v>6.45</v>
      </c>
      <c r="H156" s="45" t="n">
        <v>2691.12612</v>
      </c>
      <c r="I156" s="45" t="n">
        <v>0</v>
      </c>
      <c r="J156" s="45" t="n">
        <v>297.45099</v>
      </c>
      <c r="K156" s="45" t="n">
        <v>184.97291</v>
      </c>
      <c r="L156" s="45" t="n">
        <v>36</v>
      </c>
      <c r="M156" s="45" t="n">
        <v>36.94406</v>
      </c>
      <c r="N156" s="45" t="n">
        <v>0</v>
      </c>
      <c r="O156" s="45" t="n">
        <v>0</v>
      </c>
      <c r="P156" s="45" t="n">
        <v>1167.99566</v>
      </c>
      <c r="Q156" s="45" t="n">
        <v>45.96477</v>
      </c>
      <c r="R156" s="45" t="n">
        <v>0</v>
      </c>
      <c r="S156" s="45" t="n">
        <v>0</v>
      </c>
      <c r="T156" s="45" t="n">
        <v>0</v>
      </c>
      <c r="U156" s="45" t="n">
        <v>0</v>
      </c>
      <c r="V156" s="45" t="n">
        <v>0</v>
      </c>
      <c r="W156" s="45" t="n">
        <v>0</v>
      </c>
      <c r="X156" s="19" t="n">
        <f aca="false">SUM(C156:W156)</f>
        <v>9096.70451</v>
      </c>
      <c r="Y156" s="9"/>
      <c r="Z156" s="9" t="n">
        <v>37683.62871</v>
      </c>
      <c r="AA156" s="20" t="n">
        <f aca="false">+Z156+Y156</f>
        <v>37683.62871</v>
      </c>
      <c r="AB156" s="9" t="n">
        <v>72.18973</v>
      </c>
      <c r="AC156" s="9" t="n">
        <v>0</v>
      </c>
      <c r="AD156" s="9" t="n">
        <v>16.0847</v>
      </c>
      <c r="AE156" s="9" t="n">
        <v>68.04885</v>
      </c>
      <c r="AF156" s="9" t="n">
        <v>0</v>
      </c>
      <c r="AG156" s="9" t="n">
        <v>4.67513</v>
      </c>
      <c r="AH156" s="9" t="n">
        <v>0</v>
      </c>
      <c r="AI156" s="9" t="n">
        <v>0</v>
      </c>
      <c r="AJ156" s="9" t="n">
        <v>776.14597</v>
      </c>
      <c r="AK156" s="9" t="n">
        <v>11.45138</v>
      </c>
      <c r="AL156" s="9" t="n">
        <v>0</v>
      </c>
      <c r="AM156" s="9" t="n">
        <v>962.47376</v>
      </c>
      <c r="AN156" s="21" t="n">
        <f aca="false">SUM(AB156:AM156)</f>
        <v>1911.06952</v>
      </c>
      <c r="AO156" s="22" t="n">
        <f aca="false">+AN156+AA156+X156</f>
        <v>48691.40274</v>
      </c>
    </row>
    <row r="157" customFormat="false" ht="12.75" hidden="false" customHeight="true" outlineLevel="0" collapsed="false">
      <c r="A157" s="44" t="s">
        <v>219</v>
      </c>
      <c r="B157" s="8" t="s">
        <v>220</v>
      </c>
      <c r="C157" s="45" t="n">
        <v>2279.80148</v>
      </c>
      <c r="D157" s="45" t="n">
        <v>184.03726</v>
      </c>
      <c r="E157" s="45" t="n">
        <v>1225.52733</v>
      </c>
      <c r="F157" s="45" t="n">
        <v>0</v>
      </c>
      <c r="G157" s="45" t="n">
        <v>6.45</v>
      </c>
      <c r="H157" s="45" t="n">
        <v>2691.12612</v>
      </c>
      <c r="I157" s="45" t="n">
        <v>0</v>
      </c>
      <c r="J157" s="45" t="n">
        <v>110.02899</v>
      </c>
      <c r="K157" s="45" t="n">
        <v>184.97291</v>
      </c>
      <c r="L157" s="45" t="n">
        <v>36</v>
      </c>
      <c r="M157" s="45" t="n">
        <v>12.69583</v>
      </c>
      <c r="N157" s="45" t="n">
        <v>0</v>
      </c>
      <c r="O157" s="45" t="n">
        <v>0</v>
      </c>
      <c r="P157" s="45" t="n">
        <v>1148.74744</v>
      </c>
      <c r="Q157" s="45" t="n">
        <v>45.96477</v>
      </c>
      <c r="R157" s="45" t="n">
        <v>0</v>
      </c>
      <c r="S157" s="45" t="n">
        <v>0</v>
      </c>
      <c r="T157" s="45" t="n">
        <v>0</v>
      </c>
      <c r="U157" s="45" t="n">
        <v>0</v>
      </c>
      <c r="V157" s="45" t="n">
        <v>0</v>
      </c>
      <c r="W157" s="45" t="n">
        <v>0</v>
      </c>
      <c r="X157" s="19" t="n">
        <f aca="false">SUM(C157:W157)</f>
        <v>7925.35213</v>
      </c>
      <c r="Y157" s="9"/>
      <c r="Z157" s="9" t="n">
        <v>10518.27957</v>
      </c>
      <c r="AA157" s="20" t="n">
        <f aca="false">+Z157+Y157</f>
        <v>10518.27957</v>
      </c>
      <c r="AB157" s="9" t="n">
        <v>0</v>
      </c>
      <c r="AC157" s="9" t="n">
        <v>0</v>
      </c>
      <c r="AD157" s="9" t="n">
        <v>12.25708</v>
      </c>
      <c r="AE157" s="9" t="n">
        <v>68.04885</v>
      </c>
      <c r="AF157" s="9" t="n">
        <v>0</v>
      </c>
      <c r="AG157" s="9" t="n">
        <v>4.67513</v>
      </c>
      <c r="AH157" s="9" t="n">
        <v>0</v>
      </c>
      <c r="AI157" s="9" t="n">
        <v>0</v>
      </c>
      <c r="AJ157" s="9" t="n">
        <v>767.50706</v>
      </c>
      <c r="AK157" s="9" t="n">
        <v>0</v>
      </c>
      <c r="AL157" s="9" t="n">
        <v>0</v>
      </c>
      <c r="AM157" s="9" t="n">
        <v>873.2704</v>
      </c>
      <c r="AN157" s="21" t="n">
        <f aca="false">SUM(AB157:AM157)</f>
        <v>1725.75852</v>
      </c>
      <c r="AO157" s="22" t="n">
        <f aca="false">+AN157+AA157+X157</f>
        <v>20169.39022</v>
      </c>
    </row>
    <row r="158" customFormat="false" ht="12.75" hidden="false" customHeight="true" outlineLevel="0" collapsed="false">
      <c r="A158" s="44" t="s">
        <v>221</v>
      </c>
      <c r="B158" s="8" t="s">
        <v>222</v>
      </c>
      <c r="C158" s="45" t="n">
        <v>11.38624</v>
      </c>
      <c r="D158" s="45" t="n">
        <v>187.84367</v>
      </c>
      <c r="E158" s="45" t="n">
        <v>0</v>
      </c>
      <c r="F158" s="45" t="n">
        <v>1.6822</v>
      </c>
      <c r="G158" s="45" t="n">
        <v>0</v>
      </c>
      <c r="H158" s="45" t="n">
        <v>0</v>
      </c>
      <c r="I158" s="45" t="n">
        <v>0</v>
      </c>
      <c r="J158" s="45" t="n">
        <v>182.44337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19.24822</v>
      </c>
      <c r="Q158" s="45" t="n">
        <v>0</v>
      </c>
      <c r="R158" s="45" t="n">
        <v>0</v>
      </c>
      <c r="S158" s="45" t="n">
        <v>0</v>
      </c>
      <c r="T158" s="45" t="n">
        <v>0</v>
      </c>
      <c r="U158" s="45" t="n">
        <v>0</v>
      </c>
      <c r="V158" s="45" t="n">
        <v>0</v>
      </c>
      <c r="W158" s="45" t="n">
        <v>0</v>
      </c>
      <c r="X158" s="19" t="n">
        <f aca="false">SUM(C158:W158)</f>
        <v>402.6037</v>
      </c>
      <c r="Y158" s="9"/>
      <c r="Z158" s="9" t="n">
        <v>27165.34914</v>
      </c>
      <c r="AA158" s="20" t="n">
        <f aca="false">+Z158+Y158</f>
        <v>27165.34914</v>
      </c>
      <c r="AB158" s="9" t="n">
        <v>72.18973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8.63891</v>
      </c>
      <c r="AK158" s="9" t="n">
        <v>7.42023</v>
      </c>
      <c r="AL158" s="9" t="n">
        <v>0</v>
      </c>
      <c r="AM158" s="9" t="n">
        <v>20.3903</v>
      </c>
      <c r="AN158" s="21" t="n">
        <f aca="false">SUM(AB158:AM158)</f>
        <v>108.63917</v>
      </c>
      <c r="AO158" s="22" t="n">
        <f aca="false">+AN158+AA158+X158</f>
        <v>27676.59201</v>
      </c>
    </row>
    <row r="159" customFormat="false" ht="12.75" hidden="false" customHeight="true" outlineLevel="0" collapsed="false">
      <c r="A159" s="44" t="s">
        <v>223</v>
      </c>
      <c r="B159" s="8" t="s">
        <v>224</v>
      </c>
      <c r="C159" s="45" t="n">
        <v>739.52182</v>
      </c>
      <c r="D159" s="45" t="n">
        <v>0</v>
      </c>
      <c r="E159" s="45" t="n">
        <v>0</v>
      </c>
      <c r="F159" s="45" t="n">
        <v>0</v>
      </c>
      <c r="G159" s="45" t="n">
        <v>0</v>
      </c>
      <c r="H159" s="45" t="n">
        <v>0</v>
      </c>
      <c r="I159" s="45" t="n">
        <v>0</v>
      </c>
      <c r="J159" s="45" t="n">
        <v>4.97863</v>
      </c>
      <c r="K159" s="45" t="n">
        <v>0</v>
      </c>
      <c r="L159" s="45" t="n">
        <v>0</v>
      </c>
      <c r="M159" s="45" t="n">
        <v>24.24823</v>
      </c>
      <c r="N159" s="45" t="n">
        <v>0</v>
      </c>
      <c r="O159" s="45" t="n">
        <v>0</v>
      </c>
      <c r="P159" s="45" t="n">
        <v>0</v>
      </c>
      <c r="Q159" s="45" t="n">
        <v>0</v>
      </c>
      <c r="R159" s="45" t="n">
        <v>0</v>
      </c>
      <c r="S159" s="45" t="n">
        <v>0</v>
      </c>
      <c r="T159" s="45" t="n">
        <v>0</v>
      </c>
      <c r="U159" s="45" t="n">
        <v>0</v>
      </c>
      <c r="V159" s="45" t="n">
        <v>0</v>
      </c>
      <c r="W159" s="45" t="n">
        <v>0</v>
      </c>
      <c r="X159" s="19" t="n">
        <f aca="false">SUM(C159:W159)</f>
        <v>768.74868</v>
      </c>
      <c r="Y159" s="9"/>
      <c r="Z159" s="9" t="n">
        <v>0</v>
      </c>
      <c r="AA159" s="20" t="n">
        <f aca="false">+Z159+Y159</f>
        <v>0</v>
      </c>
      <c r="AB159" s="9" t="n">
        <v>0</v>
      </c>
      <c r="AC159" s="9" t="n">
        <v>0</v>
      </c>
      <c r="AD159" s="9" t="n">
        <v>3.82762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4.03115</v>
      </c>
      <c r="AL159" s="9" t="n">
        <v>0</v>
      </c>
      <c r="AM159" s="9" t="n">
        <v>68.81306</v>
      </c>
      <c r="AN159" s="21" t="n">
        <f aca="false">SUM(AB159:AM159)</f>
        <v>76.67183</v>
      </c>
      <c r="AO159" s="22" t="n">
        <f aca="false">+AN159+AA159+X159</f>
        <v>845.42051</v>
      </c>
    </row>
    <row r="160" customFormat="false" ht="12.75" hidden="false" customHeight="true" outlineLevel="0" collapsed="false">
      <c r="A160" s="44" t="s">
        <v>225</v>
      </c>
      <c r="B160" s="8" t="s">
        <v>226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5" t="n">
        <v>0</v>
      </c>
      <c r="Q160" s="45" t="n">
        <v>0</v>
      </c>
      <c r="R160" s="45" t="n">
        <v>0</v>
      </c>
      <c r="S160" s="45" t="n">
        <v>0</v>
      </c>
      <c r="T160" s="45" t="n">
        <v>0</v>
      </c>
      <c r="U160" s="45" t="n">
        <v>0</v>
      </c>
      <c r="V160" s="45" t="n">
        <v>0</v>
      </c>
      <c r="W160" s="45" t="n">
        <v>0</v>
      </c>
      <c r="X160" s="19" t="n">
        <f aca="false">SUM(C160:W160)</f>
        <v>0</v>
      </c>
      <c r="Y160" s="9"/>
      <c r="Z160" s="9" t="n">
        <v>0</v>
      </c>
      <c r="AA160" s="20" t="n">
        <f aca="false">+Z160+Y160</f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21" t="n">
        <f aca="false">SUM(AB160:AM160)</f>
        <v>0</v>
      </c>
      <c r="AO160" s="22" t="n">
        <f aca="false">+AN160+AA160+X160</f>
        <v>0</v>
      </c>
    </row>
    <row r="161" customFormat="false" ht="12.75" hidden="false" customHeight="true" outlineLevel="0" collapsed="false">
      <c r="A161" s="44" t="s">
        <v>227</v>
      </c>
      <c r="B161" s="8" t="s">
        <v>174</v>
      </c>
      <c r="C161" s="45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0</v>
      </c>
      <c r="Q161" s="45" t="n">
        <v>0</v>
      </c>
      <c r="R161" s="45" t="n">
        <v>0</v>
      </c>
      <c r="S161" s="45" t="n">
        <v>0</v>
      </c>
      <c r="T161" s="45" t="n">
        <v>0</v>
      </c>
      <c r="U161" s="45" t="n">
        <v>0</v>
      </c>
      <c r="V161" s="45" t="n">
        <v>0</v>
      </c>
      <c r="W161" s="45" t="n">
        <v>0</v>
      </c>
      <c r="X161" s="19" t="n">
        <f aca="false">SUM(C161:W161)</f>
        <v>0</v>
      </c>
      <c r="Y161" s="9"/>
      <c r="Z161" s="9" t="n">
        <v>0</v>
      </c>
      <c r="AA161" s="20" t="n">
        <f aca="false">+Z161+Y161</f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21" t="n">
        <f aca="false">SUM(AB161:AM161)</f>
        <v>0</v>
      </c>
      <c r="AO161" s="22" t="n">
        <f aca="false">+AN161+AA161+X161</f>
        <v>0</v>
      </c>
    </row>
    <row r="162" customFormat="false" ht="12.75" hidden="false" customHeight="true" outlineLevel="0" collapsed="false">
      <c r="A162" s="44" t="s">
        <v>228</v>
      </c>
      <c r="B162" s="8" t="s">
        <v>175</v>
      </c>
      <c r="C162" s="45" t="n">
        <v>0</v>
      </c>
      <c r="D162" s="45" t="n">
        <v>0</v>
      </c>
      <c r="E162" s="45" t="n">
        <v>0</v>
      </c>
      <c r="F162" s="45" t="n">
        <v>0</v>
      </c>
      <c r="G162" s="45" t="n"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0</v>
      </c>
      <c r="Q162" s="45" t="n">
        <v>0</v>
      </c>
      <c r="R162" s="45" t="n">
        <v>0</v>
      </c>
      <c r="S162" s="45" t="n">
        <v>0</v>
      </c>
      <c r="T162" s="45" t="n">
        <v>0</v>
      </c>
      <c r="U162" s="45" t="n">
        <v>0</v>
      </c>
      <c r="V162" s="45" t="n">
        <v>0</v>
      </c>
      <c r="W162" s="45" t="n">
        <v>0</v>
      </c>
      <c r="X162" s="19" t="n">
        <f aca="false">SUM(C162:W162)</f>
        <v>0</v>
      </c>
      <c r="Y162" s="9"/>
      <c r="Z162" s="9" t="n">
        <v>0</v>
      </c>
      <c r="AA162" s="20" t="n">
        <f aca="false">+Z162+Y162</f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21" t="n">
        <f aca="false">SUM(AB162:AM162)</f>
        <v>0</v>
      </c>
      <c r="AO162" s="22" t="n">
        <f aca="false">+AN162+AA162+X162</f>
        <v>0</v>
      </c>
    </row>
    <row r="163" customFormat="false" ht="12.75" hidden="false" customHeight="true" outlineLevel="0" collapsed="false">
      <c r="A163" s="44" t="s">
        <v>229</v>
      </c>
      <c r="B163" s="8" t="s">
        <v>230</v>
      </c>
      <c r="C163" s="45" t="n">
        <v>0</v>
      </c>
      <c r="D163" s="45" t="n">
        <v>0</v>
      </c>
      <c r="E163" s="45" t="n">
        <v>0</v>
      </c>
      <c r="F163" s="45" t="n">
        <v>0</v>
      </c>
      <c r="G163" s="45" t="n">
        <v>0</v>
      </c>
      <c r="H163" s="45" t="n">
        <v>0</v>
      </c>
      <c r="I163" s="45" t="n">
        <v>0</v>
      </c>
      <c r="J163" s="45" t="n">
        <v>0</v>
      </c>
      <c r="K163" s="45" t="n">
        <v>0</v>
      </c>
      <c r="L163" s="45" t="n">
        <v>0</v>
      </c>
      <c r="M163" s="45" t="n">
        <v>0</v>
      </c>
      <c r="N163" s="45" t="n">
        <v>0</v>
      </c>
      <c r="O163" s="45" t="n">
        <v>0</v>
      </c>
      <c r="P163" s="45" t="n">
        <v>0</v>
      </c>
      <c r="Q163" s="45" t="n">
        <v>0</v>
      </c>
      <c r="R163" s="45" t="n">
        <v>0</v>
      </c>
      <c r="S163" s="45" t="n">
        <v>0</v>
      </c>
      <c r="T163" s="45" t="n">
        <v>0</v>
      </c>
      <c r="U163" s="45" t="n">
        <v>0</v>
      </c>
      <c r="V163" s="45" t="n">
        <v>0</v>
      </c>
      <c r="W163" s="45" t="n">
        <v>0</v>
      </c>
      <c r="X163" s="19" t="n">
        <f aca="false">SUM(C163:W163)</f>
        <v>0</v>
      </c>
      <c r="Y163" s="9"/>
      <c r="Z163" s="9" t="n">
        <v>0</v>
      </c>
      <c r="AA163" s="20" t="n">
        <f aca="false">+Z163+Y163</f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21" t="n">
        <f aca="false">SUM(AB163:AM163)</f>
        <v>0</v>
      </c>
      <c r="AO163" s="22" t="n">
        <f aca="false">+AN163+AA163+X163</f>
        <v>0</v>
      </c>
    </row>
    <row r="164" customFormat="false" ht="12.75" hidden="false" customHeight="true" outlineLevel="0" collapsed="false">
      <c r="A164" s="44" t="s">
        <v>231</v>
      </c>
      <c r="B164" s="8" t="s">
        <v>232</v>
      </c>
      <c r="C164" s="45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0</v>
      </c>
      <c r="P164" s="45" t="n">
        <v>0</v>
      </c>
      <c r="Q164" s="45" t="n">
        <v>0</v>
      </c>
      <c r="R164" s="45" t="n">
        <v>0</v>
      </c>
      <c r="S164" s="45" t="n">
        <v>0</v>
      </c>
      <c r="T164" s="45" t="n">
        <v>0</v>
      </c>
      <c r="U164" s="45" t="n">
        <v>0</v>
      </c>
      <c r="V164" s="45" t="n">
        <v>0</v>
      </c>
      <c r="W164" s="45" t="n">
        <v>0</v>
      </c>
      <c r="X164" s="19" t="n">
        <f aca="false">SUM(C164:W164)</f>
        <v>0</v>
      </c>
      <c r="Y164" s="9"/>
      <c r="Z164" s="9" t="n">
        <v>0</v>
      </c>
      <c r="AA164" s="20" t="n">
        <f aca="false">+Z164+Y164</f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21" t="n">
        <f aca="false">SUM(AB164:AM164)</f>
        <v>0</v>
      </c>
      <c r="AO164" s="22" t="n">
        <f aca="false">+AN164+AA164+X164</f>
        <v>0</v>
      </c>
    </row>
    <row r="165" customFormat="false" ht="12.75" hidden="false" customHeight="true" outlineLevel="0" collapsed="false">
      <c r="A165" s="44" t="n">
        <v>140145</v>
      </c>
      <c r="B165" s="8" t="s">
        <v>233</v>
      </c>
      <c r="C165" s="45" t="n">
        <v>7093.10143</v>
      </c>
      <c r="D165" s="45" t="n">
        <v>6.673</v>
      </c>
      <c r="E165" s="45" t="n">
        <v>2881.74888</v>
      </c>
      <c r="F165" s="45" t="n">
        <v>737.11255</v>
      </c>
      <c r="G165" s="45" t="n">
        <v>2313.448</v>
      </c>
      <c r="H165" s="45" t="n">
        <v>0</v>
      </c>
      <c r="I165" s="45" t="n">
        <v>0</v>
      </c>
      <c r="J165" s="45" t="n">
        <v>75729.64095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5" t="n">
        <v>4864.25164</v>
      </c>
      <c r="Q165" s="45" t="n">
        <v>5584.50214</v>
      </c>
      <c r="R165" s="45" t="n">
        <v>33168.6909</v>
      </c>
      <c r="S165" s="45" t="n">
        <v>1355.45697</v>
      </c>
      <c r="T165" s="45" t="n">
        <v>1286.20632</v>
      </c>
      <c r="U165" s="45" t="n">
        <v>0</v>
      </c>
      <c r="V165" s="45" t="n">
        <v>0</v>
      </c>
      <c r="W165" s="45" t="n">
        <v>0</v>
      </c>
      <c r="X165" s="19" t="n">
        <f aca="false">SUM(C165:W165)</f>
        <v>135020.83278</v>
      </c>
      <c r="Y165" s="9"/>
      <c r="Z165" s="9" t="n">
        <v>1351.81918</v>
      </c>
      <c r="AA165" s="20" t="n">
        <f aca="false">+Z165+Y165</f>
        <v>1351.81918</v>
      </c>
      <c r="AB165" s="9" t="n">
        <v>0</v>
      </c>
      <c r="AC165" s="9" t="n">
        <v>0</v>
      </c>
      <c r="AD165" s="9" t="n">
        <v>0</v>
      </c>
      <c r="AE165" s="9" t="n">
        <v>0</v>
      </c>
      <c r="AF165" s="9" t="n">
        <v>0</v>
      </c>
      <c r="AG165" s="9" t="n">
        <v>0</v>
      </c>
      <c r="AH165" s="9" t="n">
        <v>180.502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21" t="n">
        <f aca="false">SUM(AB165:AM165)</f>
        <v>180.502</v>
      </c>
      <c r="AO165" s="22" t="n">
        <f aca="false">+AN165+AA165+X165</f>
        <v>136553.15396</v>
      </c>
    </row>
    <row r="166" customFormat="false" ht="12.75" hidden="false" customHeight="true" outlineLevel="0" collapsed="false">
      <c r="A166" s="44" t="n">
        <v>140150</v>
      </c>
      <c r="B166" s="8" t="s">
        <v>234</v>
      </c>
      <c r="C166" s="45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0</v>
      </c>
      <c r="P166" s="45" t="n">
        <v>0</v>
      </c>
      <c r="Q166" s="45" t="n">
        <v>0</v>
      </c>
      <c r="R166" s="45" t="n">
        <v>0</v>
      </c>
      <c r="S166" s="45" t="n">
        <v>0</v>
      </c>
      <c r="T166" s="45" t="n">
        <v>0</v>
      </c>
      <c r="U166" s="45" t="n">
        <v>0</v>
      </c>
      <c r="V166" s="45" t="n">
        <v>0</v>
      </c>
      <c r="W166" s="45" t="n">
        <v>0</v>
      </c>
      <c r="X166" s="19" t="n">
        <f aca="false">SUM(C166:W166)</f>
        <v>0</v>
      </c>
      <c r="Y166" s="9"/>
      <c r="Z166" s="9" t="n">
        <v>0</v>
      </c>
      <c r="AA166" s="20" t="n">
        <f aca="false">+Z166+Y166</f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4251.8895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21" t="n">
        <f aca="false">SUM(AB166:AM166)</f>
        <v>4251.8895</v>
      </c>
      <c r="AO166" s="22" t="n">
        <f aca="false">+AN166+AA166+X166</f>
        <v>4251.8895</v>
      </c>
    </row>
    <row r="167" customFormat="false" ht="12.75" hidden="false" customHeight="true" outlineLevel="0" collapsed="false">
      <c r="A167" s="44" t="n">
        <v>140154</v>
      </c>
      <c r="B167" s="1" t="s">
        <v>235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40.19259</v>
      </c>
      <c r="S167" s="47" t="n">
        <v>313.61472</v>
      </c>
      <c r="T167" s="47" t="n">
        <v>0</v>
      </c>
      <c r="U167" s="47" t="n">
        <v>0</v>
      </c>
      <c r="V167" s="47" t="n">
        <v>0</v>
      </c>
      <c r="W167" s="47" t="n">
        <v>0</v>
      </c>
      <c r="X167" s="19" t="n">
        <f aca="false">SUM(C167:W167)</f>
        <v>353.80731</v>
      </c>
      <c r="Z167" s="2" t="n">
        <v>0</v>
      </c>
      <c r="AA167" s="20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9" t="n">
        <v>0</v>
      </c>
      <c r="AM167" s="9" t="n">
        <v>0</v>
      </c>
      <c r="AN167" s="21" t="n">
        <f aca="false">SUM(AB167:AM167)</f>
        <v>0</v>
      </c>
      <c r="AO167" s="22" t="n">
        <f aca="false">+AN167+AA167+X167</f>
        <v>353.80731</v>
      </c>
    </row>
    <row r="168" customFormat="false" ht="12.75" hidden="false" customHeight="true" outlineLevel="0" collapsed="false">
      <c r="A168" s="44" t="n">
        <v>140155</v>
      </c>
      <c r="B168" s="46" t="s">
        <v>236</v>
      </c>
      <c r="C168" s="45" t="n">
        <v>29.85171</v>
      </c>
      <c r="D168" s="45" t="n">
        <v>0</v>
      </c>
      <c r="E168" s="45" t="n">
        <v>849.86257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17004.77844</v>
      </c>
      <c r="K168" s="45" t="n">
        <v>0</v>
      </c>
      <c r="L168" s="45" t="n">
        <v>79.96278</v>
      </c>
      <c r="M168" s="45" t="n">
        <v>0</v>
      </c>
      <c r="N168" s="45" t="n">
        <v>0</v>
      </c>
      <c r="O168" s="45" t="n">
        <v>0</v>
      </c>
      <c r="P168" s="45" t="n">
        <v>67.4404</v>
      </c>
      <c r="Q168" s="45" t="n">
        <v>0</v>
      </c>
      <c r="R168" s="45" t="n">
        <v>4591.71273</v>
      </c>
      <c r="S168" s="45" t="n">
        <v>945.83048</v>
      </c>
      <c r="T168" s="45" t="n">
        <v>0</v>
      </c>
      <c r="U168" s="45" t="n">
        <v>0</v>
      </c>
      <c r="V168" s="45" t="n">
        <v>0</v>
      </c>
      <c r="W168" s="45" t="n">
        <v>0</v>
      </c>
      <c r="X168" s="19" t="n">
        <f aca="false">SUM(C168:W168)</f>
        <v>23569.43911</v>
      </c>
      <c r="Y168" s="9"/>
      <c r="Z168" s="9" t="n">
        <v>22400.74461</v>
      </c>
      <c r="AA168" s="20" t="n">
        <f aca="false">+Z168+Y168</f>
        <v>22400.74461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21" t="n">
        <f aca="false">SUM(AB168:AM168)</f>
        <v>0</v>
      </c>
      <c r="AO168" s="22" t="n">
        <f aca="false">+AN168+AA168+X168</f>
        <v>45970.18372</v>
      </c>
    </row>
    <row r="169" customFormat="false" ht="12.75" hidden="false" customHeight="true" outlineLevel="0" collapsed="false">
      <c r="A169" s="44" t="n">
        <v>14015505</v>
      </c>
      <c r="B169" s="46" t="s">
        <v>237</v>
      </c>
      <c r="C169" s="45" t="n">
        <v>0.26847</v>
      </c>
      <c r="D169" s="45" t="n">
        <v>0</v>
      </c>
      <c r="E169" s="45" t="n">
        <v>849.86257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16735.44734</v>
      </c>
      <c r="K169" s="45" t="n">
        <v>0</v>
      </c>
      <c r="L169" s="45" t="n">
        <v>79.96278</v>
      </c>
      <c r="M169" s="45" t="n">
        <v>0</v>
      </c>
      <c r="N169" s="45" t="n">
        <v>0</v>
      </c>
      <c r="O169" s="45" t="n">
        <v>0</v>
      </c>
      <c r="P169" s="45" t="n">
        <v>11.14267</v>
      </c>
      <c r="Q169" s="45" t="n">
        <v>0</v>
      </c>
      <c r="R169" s="45" t="n">
        <v>4431.21853</v>
      </c>
      <c r="S169" s="45" t="n">
        <v>945.83048</v>
      </c>
      <c r="T169" s="45" t="n">
        <v>0</v>
      </c>
      <c r="U169" s="45" t="n">
        <v>0</v>
      </c>
      <c r="V169" s="45" t="n">
        <v>0</v>
      </c>
      <c r="W169" s="45" t="n">
        <v>0</v>
      </c>
      <c r="X169" s="19" t="n">
        <f aca="false">SUM(C169:W169)</f>
        <v>23053.73284</v>
      </c>
      <c r="Y169" s="9"/>
      <c r="Z169" s="9" t="n">
        <v>22400.74461</v>
      </c>
      <c r="AA169" s="20" t="n">
        <f aca="false">+Z169+Y169</f>
        <v>22400.74461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21" t="n">
        <f aca="false">SUM(AB169:AM169)</f>
        <v>0</v>
      </c>
      <c r="AO169" s="22" t="n">
        <f aca="false">+AN169+AA169+X169</f>
        <v>45454.47745</v>
      </c>
    </row>
    <row r="170" customFormat="false" ht="12.75" hidden="false" customHeight="true" outlineLevel="0" collapsed="false">
      <c r="A170" s="44" t="n">
        <v>14015510</v>
      </c>
      <c r="B170" s="46" t="s">
        <v>238</v>
      </c>
      <c r="C170" s="45" t="n">
        <v>29.58324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5" t="n">
        <v>56.29773</v>
      </c>
      <c r="Q170" s="45" t="n">
        <v>0</v>
      </c>
      <c r="R170" s="45" t="n">
        <v>160.4942</v>
      </c>
      <c r="S170" s="45" t="n">
        <v>0</v>
      </c>
      <c r="T170" s="45" t="n">
        <v>0</v>
      </c>
      <c r="U170" s="45" t="n">
        <v>0</v>
      </c>
      <c r="V170" s="45" t="n">
        <v>0</v>
      </c>
      <c r="W170" s="45" t="n">
        <v>0</v>
      </c>
      <c r="X170" s="19" t="n">
        <f aca="false">SUM(C170:W170)</f>
        <v>246.37517</v>
      </c>
      <c r="Y170" s="9"/>
      <c r="Z170" s="9" t="n">
        <v>0</v>
      </c>
      <c r="AA170" s="20" t="n">
        <f aca="false">+Z170+Y170</f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21" t="n">
        <f aca="false">SUM(AB170:AM170)</f>
        <v>0</v>
      </c>
      <c r="AO170" s="22" t="n">
        <f aca="false">+AN170+AA170+X170</f>
        <v>246.37517</v>
      </c>
    </row>
    <row r="171" customFormat="false" ht="12.75" hidden="false" customHeight="true" outlineLevel="0" collapsed="false">
      <c r="A171" s="44" t="n">
        <v>14015515</v>
      </c>
      <c r="B171" s="46" t="s">
        <v>239</v>
      </c>
      <c r="C171" s="45" t="n">
        <v>0</v>
      </c>
      <c r="D171" s="45" t="n"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v>269.3311</v>
      </c>
      <c r="K171" s="45" t="n">
        <v>0</v>
      </c>
      <c r="L171" s="45" t="n">
        <v>0</v>
      </c>
      <c r="M171" s="45" t="n">
        <v>0</v>
      </c>
      <c r="N171" s="45" t="n">
        <v>0</v>
      </c>
      <c r="O171" s="45" t="n">
        <v>0</v>
      </c>
      <c r="P171" s="45" t="n">
        <v>0</v>
      </c>
      <c r="Q171" s="45" t="n">
        <v>0</v>
      </c>
      <c r="R171" s="45" t="n">
        <v>0</v>
      </c>
      <c r="S171" s="45" t="n">
        <v>0</v>
      </c>
      <c r="T171" s="45" t="n">
        <v>0</v>
      </c>
      <c r="U171" s="45" t="n">
        <v>0</v>
      </c>
      <c r="V171" s="45" t="n">
        <v>0</v>
      </c>
      <c r="W171" s="45" t="n">
        <v>0</v>
      </c>
      <c r="X171" s="19" t="n">
        <f aca="false">SUM(C171:W171)</f>
        <v>269.3311</v>
      </c>
      <c r="Y171" s="9"/>
      <c r="Z171" s="9" t="n">
        <v>0</v>
      </c>
      <c r="AA171" s="20" t="n">
        <f aca="false">+Z171+Y171</f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21" t="n">
        <f aca="false">SUM(AB171:AM171)</f>
        <v>0</v>
      </c>
      <c r="AO171" s="22" t="n">
        <f aca="false">+AN171+AA171+X171</f>
        <v>269.3311</v>
      </c>
    </row>
    <row r="172" customFormat="false" ht="12.75" hidden="false" customHeight="true" outlineLevel="0" collapsed="false">
      <c r="A172" s="44" t="n">
        <v>140160</v>
      </c>
      <c r="B172" s="8" t="s">
        <v>240</v>
      </c>
      <c r="C172" s="45" t="n">
        <v>880.03987</v>
      </c>
      <c r="D172" s="45" t="n">
        <v>12636.94445</v>
      </c>
      <c r="E172" s="45" t="n">
        <v>9406.37781</v>
      </c>
      <c r="F172" s="45" t="n">
        <v>0</v>
      </c>
      <c r="G172" s="45" t="n">
        <v>0</v>
      </c>
      <c r="H172" s="45" t="n">
        <v>0</v>
      </c>
      <c r="I172" s="45" t="n">
        <v>449.3378</v>
      </c>
      <c r="J172" s="45" t="n">
        <v>0</v>
      </c>
      <c r="K172" s="45" t="n">
        <v>0</v>
      </c>
      <c r="L172" s="45" t="n">
        <v>1965.56612</v>
      </c>
      <c r="M172" s="45" t="n">
        <v>0</v>
      </c>
      <c r="N172" s="45" t="n">
        <v>0</v>
      </c>
      <c r="O172" s="45" t="n">
        <v>0</v>
      </c>
      <c r="P172" s="45" t="n">
        <v>1764.02156</v>
      </c>
      <c r="Q172" s="45" t="n">
        <v>0</v>
      </c>
      <c r="R172" s="45" t="n">
        <v>8578.7795</v>
      </c>
      <c r="S172" s="45" t="n">
        <v>3016.99578</v>
      </c>
      <c r="T172" s="45" t="n">
        <v>0</v>
      </c>
      <c r="U172" s="45" t="n">
        <v>0</v>
      </c>
      <c r="V172" s="45" t="n">
        <v>0</v>
      </c>
      <c r="W172" s="45" t="n">
        <v>0</v>
      </c>
      <c r="X172" s="19" t="n">
        <f aca="false">SUM(C172:W172)</f>
        <v>38698.06289</v>
      </c>
      <c r="Y172" s="9"/>
      <c r="Z172" s="9" t="n">
        <v>10960.55083</v>
      </c>
      <c r="AA172" s="20" t="n">
        <f aca="false">+Z172+Y172</f>
        <v>10960.55083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21" t="n">
        <f aca="false">SUM(AB172:AM172)</f>
        <v>0</v>
      </c>
      <c r="AO172" s="22" t="n">
        <f aca="false">+AN172+AA172+X172</f>
        <v>49658.61372</v>
      </c>
    </row>
    <row r="173" customFormat="false" ht="12.75" hidden="false" customHeight="true" outlineLevel="0" collapsed="false">
      <c r="A173" s="44" t="n">
        <v>14016005</v>
      </c>
      <c r="B173" s="46" t="s">
        <v>237</v>
      </c>
      <c r="C173" s="45" t="n">
        <v>5.12115</v>
      </c>
      <c r="D173" s="45" t="n">
        <v>0</v>
      </c>
      <c r="E173" s="45" t="n">
        <v>9406.37781</v>
      </c>
      <c r="F173" s="45" t="n">
        <v>0</v>
      </c>
      <c r="G173" s="45" t="n">
        <v>0</v>
      </c>
      <c r="H173" s="45" t="n">
        <v>0</v>
      </c>
      <c r="I173" s="45" t="n">
        <v>449.3378</v>
      </c>
      <c r="J173" s="45" t="n">
        <v>0</v>
      </c>
      <c r="K173" s="45" t="n">
        <v>0</v>
      </c>
      <c r="L173" s="45" t="n">
        <v>1965.56612</v>
      </c>
      <c r="M173" s="45" t="n">
        <v>0</v>
      </c>
      <c r="N173" s="45" t="n">
        <v>0</v>
      </c>
      <c r="O173" s="45" t="n">
        <v>0</v>
      </c>
      <c r="P173" s="45" t="n">
        <v>236.15162</v>
      </c>
      <c r="Q173" s="45" t="n">
        <v>0</v>
      </c>
      <c r="R173" s="45" t="n">
        <v>8033.06447</v>
      </c>
      <c r="S173" s="45" t="n">
        <v>3016.99578</v>
      </c>
      <c r="T173" s="45" t="n">
        <v>0</v>
      </c>
      <c r="U173" s="45" t="n">
        <v>0</v>
      </c>
      <c r="V173" s="45" t="n">
        <v>0</v>
      </c>
      <c r="W173" s="45" t="n">
        <v>0</v>
      </c>
      <c r="X173" s="19" t="n">
        <f aca="false">SUM(C173:W173)</f>
        <v>23112.61475</v>
      </c>
      <c r="Y173" s="9"/>
      <c r="Z173" s="9" t="n">
        <v>10960.55083</v>
      </c>
      <c r="AA173" s="20" t="n">
        <f aca="false">+Z173+Y173</f>
        <v>10960.55083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21" t="n">
        <f aca="false">SUM(AB173:AM173)</f>
        <v>0</v>
      </c>
      <c r="AO173" s="22" t="n">
        <f aca="false">+AN173+AA173+X173</f>
        <v>34073.16558</v>
      </c>
    </row>
    <row r="174" customFormat="false" ht="12.75" hidden="false" customHeight="true" outlineLevel="0" collapsed="false">
      <c r="A174" s="44" t="n">
        <v>14016010</v>
      </c>
      <c r="B174" s="46" t="s">
        <v>238</v>
      </c>
      <c r="C174" s="45" t="n">
        <v>874.91872</v>
      </c>
      <c r="D174" s="45" t="n">
        <v>12636.94445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5" t="n">
        <v>0</v>
      </c>
      <c r="M174" s="45" t="n">
        <v>0</v>
      </c>
      <c r="N174" s="45" t="n">
        <v>0</v>
      </c>
      <c r="O174" s="45" t="n">
        <v>0</v>
      </c>
      <c r="P174" s="45" t="n">
        <v>1527.86994</v>
      </c>
      <c r="Q174" s="45" t="n">
        <v>0</v>
      </c>
      <c r="R174" s="45" t="n">
        <v>545.71503</v>
      </c>
      <c r="S174" s="45" t="n">
        <v>0</v>
      </c>
      <c r="T174" s="45" t="n">
        <v>0</v>
      </c>
      <c r="U174" s="45" t="n">
        <v>0</v>
      </c>
      <c r="V174" s="45" t="n">
        <v>0</v>
      </c>
      <c r="W174" s="45" t="n">
        <v>0</v>
      </c>
      <c r="X174" s="19" t="n">
        <f aca="false">SUM(C174:W174)</f>
        <v>15585.44814</v>
      </c>
      <c r="Y174" s="9"/>
      <c r="Z174" s="9" t="n">
        <v>0</v>
      </c>
      <c r="AA174" s="20" t="n">
        <f aca="false">+Z174+Y174</f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21" t="n">
        <f aca="false">SUM(AB174:AM174)</f>
        <v>0</v>
      </c>
      <c r="AO174" s="22" t="n">
        <f aca="false">+AN174+AA174+X174</f>
        <v>15585.44814</v>
      </c>
    </row>
    <row r="175" customFormat="false" ht="12.75" hidden="false" customHeight="true" outlineLevel="0" collapsed="false">
      <c r="A175" s="44" t="n">
        <v>140165</v>
      </c>
      <c r="B175" s="8" t="s">
        <v>241</v>
      </c>
      <c r="C175" s="45" t="n">
        <v>23.60808</v>
      </c>
      <c r="D175" s="45" t="n">
        <v>4676.52847</v>
      </c>
      <c r="E175" s="45" t="n">
        <v>1516.85283</v>
      </c>
      <c r="F175" s="45" t="n">
        <v>0</v>
      </c>
      <c r="G175" s="45" t="n">
        <v>0</v>
      </c>
      <c r="H175" s="45" t="n">
        <v>0</v>
      </c>
      <c r="I175" s="45" t="n">
        <v>66.64592</v>
      </c>
      <c r="J175" s="45" t="n">
        <v>1994.30929</v>
      </c>
      <c r="K175" s="45" t="n">
        <v>0</v>
      </c>
      <c r="L175" s="45" t="n">
        <v>143.88531</v>
      </c>
      <c r="M175" s="45" t="n">
        <v>0</v>
      </c>
      <c r="N175" s="45" t="n">
        <v>0</v>
      </c>
      <c r="O175" s="45" t="n">
        <v>0</v>
      </c>
      <c r="P175" s="45" t="n">
        <v>409.45146</v>
      </c>
      <c r="Q175" s="45" t="n">
        <v>0</v>
      </c>
      <c r="R175" s="45" t="n">
        <v>906.03045</v>
      </c>
      <c r="S175" s="45" t="n">
        <v>1180.40241</v>
      </c>
      <c r="T175" s="45" t="n">
        <v>0</v>
      </c>
      <c r="U175" s="45" t="n">
        <v>0</v>
      </c>
      <c r="V175" s="45" t="n">
        <v>0</v>
      </c>
      <c r="W175" s="45" t="n">
        <v>0</v>
      </c>
      <c r="X175" s="19" t="n">
        <f aca="false">SUM(C175:W175)</f>
        <v>10917.71422</v>
      </c>
      <c r="Y175" s="9"/>
      <c r="Z175" s="9" t="n">
        <v>2009.49751</v>
      </c>
      <c r="AA175" s="20" t="n">
        <f aca="false">+Z175+Y175</f>
        <v>2009.49751</v>
      </c>
      <c r="AB175" s="9" t="n">
        <v>0</v>
      </c>
      <c r="AC175" s="9" t="n">
        <v>0</v>
      </c>
      <c r="AD175" s="9" t="n">
        <v>0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21" t="n">
        <f aca="false">SUM(AB175:AM175)</f>
        <v>0</v>
      </c>
      <c r="AO175" s="22" t="n">
        <f aca="false">+AN175+AA175+X175</f>
        <v>12927.21173</v>
      </c>
    </row>
    <row r="176" customFormat="false" ht="12.75" hidden="false" customHeight="true" outlineLevel="0" collapsed="false">
      <c r="A176" s="44" t="n">
        <v>14016505</v>
      </c>
      <c r="B176" s="46" t="s">
        <v>237</v>
      </c>
      <c r="C176" s="45" t="n">
        <v>23.60808</v>
      </c>
      <c r="D176" s="45" t="n">
        <v>4676.52847</v>
      </c>
      <c r="E176" s="45" t="n">
        <v>1516.85283</v>
      </c>
      <c r="F176" s="45" t="n">
        <v>0</v>
      </c>
      <c r="G176" s="45" t="n">
        <v>0</v>
      </c>
      <c r="H176" s="45" t="n">
        <v>0</v>
      </c>
      <c r="I176" s="45" t="n">
        <v>66.64592</v>
      </c>
      <c r="J176" s="45" t="n">
        <v>1994.30929</v>
      </c>
      <c r="K176" s="45" t="n">
        <v>0</v>
      </c>
      <c r="L176" s="45" t="n">
        <v>143.88531</v>
      </c>
      <c r="M176" s="45" t="n">
        <v>0</v>
      </c>
      <c r="N176" s="45" t="n">
        <v>0</v>
      </c>
      <c r="O176" s="45" t="n">
        <v>0</v>
      </c>
      <c r="P176" s="45" t="n">
        <v>75.98804</v>
      </c>
      <c r="Q176" s="45" t="n">
        <v>0</v>
      </c>
      <c r="R176" s="45" t="n">
        <v>809.71419</v>
      </c>
      <c r="S176" s="45" t="n">
        <v>1180.40241</v>
      </c>
      <c r="T176" s="45" t="n">
        <v>0</v>
      </c>
      <c r="U176" s="45" t="n">
        <v>0</v>
      </c>
      <c r="V176" s="45" t="n">
        <v>0</v>
      </c>
      <c r="W176" s="45" t="n">
        <v>0</v>
      </c>
      <c r="X176" s="19" t="n">
        <f aca="false">SUM(C176:W176)</f>
        <v>10487.93454</v>
      </c>
      <c r="Y176" s="9"/>
      <c r="Z176" s="9" t="n">
        <v>2009.49751</v>
      </c>
      <c r="AA176" s="20" t="n">
        <f aca="false">+Z176+Y176</f>
        <v>2009.49751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21" t="n">
        <f aca="false">SUM(AB176:AM176)</f>
        <v>0</v>
      </c>
      <c r="AO176" s="22" t="n">
        <f aca="false">+AN176+AA176+X176</f>
        <v>12497.43205</v>
      </c>
    </row>
    <row r="177" customFormat="false" ht="12.75" hidden="false" customHeight="true" outlineLevel="0" collapsed="false">
      <c r="A177" s="44" t="n">
        <v>14016510</v>
      </c>
      <c r="B177" s="46" t="s">
        <v>238</v>
      </c>
      <c r="C177" s="45" t="n">
        <v>0</v>
      </c>
      <c r="D177" s="45" t="n">
        <v>0</v>
      </c>
      <c r="E177" s="45" t="n">
        <v>0</v>
      </c>
      <c r="F177" s="45" t="n">
        <v>0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5" t="n">
        <v>0</v>
      </c>
      <c r="M177" s="45" t="n">
        <v>0</v>
      </c>
      <c r="N177" s="45" t="n">
        <v>0</v>
      </c>
      <c r="O177" s="45" t="n">
        <v>0</v>
      </c>
      <c r="P177" s="45" t="n">
        <v>333.46342</v>
      </c>
      <c r="Q177" s="45" t="n">
        <v>0</v>
      </c>
      <c r="R177" s="45" t="n">
        <v>96.31626</v>
      </c>
      <c r="S177" s="45" t="n">
        <v>0</v>
      </c>
      <c r="T177" s="45" t="n">
        <v>0</v>
      </c>
      <c r="U177" s="45" t="n">
        <v>0</v>
      </c>
      <c r="V177" s="45" t="n">
        <v>0</v>
      </c>
      <c r="W177" s="45" t="n">
        <v>0</v>
      </c>
      <c r="X177" s="19" t="n">
        <f aca="false">SUM(C177:W177)</f>
        <v>429.77968</v>
      </c>
      <c r="Y177" s="9"/>
      <c r="Z177" s="9" t="n">
        <v>0</v>
      </c>
      <c r="AA177" s="20" t="n">
        <f aca="false">+Z177+Y177</f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21" t="n">
        <f aca="false">SUM(AB177:AM177)</f>
        <v>0</v>
      </c>
      <c r="AO177" s="22" t="n">
        <f aca="false">+AN177+AA177+X177</f>
        <v>429.77968</v>
      </c>
    </row>
    <row r="178" customFormat="false" ht="12.75" hidden="false" customHeight="true" outlineLevel="0" collapsed="false">
      <c r="A178" s="44" t="n">
        <v>140170</v>
      </c>
      <c r="B178" s="8" t="s">
        <v>242</v>
      </c>
      <c r="C178" s="45" t="n">
        <v>0</v>
      </c>
      <c r="D178" s="45" t="n"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5" t="n">
        <v>0</v>
      </c>
      <c r="N178" s="45" t="n">
        <v>0</v>
      </c>
      <c r="O178" s="45" t="n">
        <v>0</v>
      </c>
      <c r="P178" s="45" t="n">
        <v>0</v>
      </c>
      <c r="Q178" s="45" t="n">
        <v>0</v>
      </c>
      <c r="R178" s="45" t="n">
        <v>0</v>
      </c>
      <c r="S178" s="45" t="n">
        <v>0</v>
      </c>
      <c r="T178" s="45" t="n">
        <v>0</v>
      </c>
      <c r="U178" s="45" t="n">
        <v>0</v>
      </c>
      <c r="V178" s="45" t="n">
        <v>0</v>
      </c>
      <c r="W178" s="45" t="n">
        <v>0</v>
      </c>
      <c r="X178" s="19" t="n">
        <f aca="false">SUM(C178:W178)</f>
        <v>0</v>
      </c>
      <c r="Y178" s="9"/>
      <c r="Z178" s="9" t="n">
        <v>0</v>
      </c>
      <c r="AA178" s="20" t="n">
        <f aca="false">+Z178+Y178</f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0</v>
      </c>
      <c r="AM178" s="9" t="n">
        <v>0</v>
      </c>
      <c r="AN178" s="21" t="n">
        <f aca="false">SUM(AB178:AM178)</f>
        <v>0</v>
      </c>
      <c r="AO178" s="22" t="n">
        <f aca="false">+AN178+AA178+X178</f>
        <v>0</v>
      </c>
    </row>
    <row r="179" customFormat="false" ht="12.75" hidden="false" customHeight="true" outlineLevel="0" collapsed="false">
      <c r="A179" s="44" t="n">
        <v>140175</v>
      </c>
      <c r="B179" s="8" t="s">
        <v>243</v>
      </c>
      <c r="C179" s="45" t="n">
        <v>0</v>
      </c>
      <c r="D179" s="45" t="n">
        <v>0</v>
      </c>
      <c r="E179" s="45" t="n">
        <v>14993.36723</v>
      </c>
      <c r="F179" s="45" t="n">
        <v>0</v>
      </c>
      <c r="G179" s="45" t="n">
        <v>0</v>
      </c>
      <c r="H179" s="45" t="n">
        <v>375</v>
      </c>
      <c r="I179" s="45" t="n">
        <v>0</v>
      </c>
      <c r="J179" s="45" t="n">
        <v>0</v>
      </c>
      <c r="K179" s="45" t="n">
        <v>1362.28445</v>
      </c>
      <c r="L179" s="45" t="n">
        <v>3252.1379</v>
      </c>
      <c r="M179" s="45" t="n">
        <v>0</v>
      </c>
      <c r="N179" s="45" t="n">
        <v>0</v>
      </c>
      <c r="O179" s="45" t="n">
        <v>0</v>
      </c>
      <c r="P179" s="45" t="n">
        <v>0</v>
      </c>
      <c r="Q179" s="45" t="n">
        <v>0</v>
      </c>
      <c r="R179" s="45" t="n">
        <v>16170.28127</v>
      </c>
      <c r="S179" s="45" t="n">
        <v>9243.07846</v>
      </c>
      <c r="T179" s="45" t="n">
        <v>1890.32452</v>
      </c>
      <c r="U179" s="45" t="n">
        <v>0</v>
      </c>
      <c r="V179" s="45" t="n">
        <v>0</v>
      </c>
      <c r="W179" s="45" t="n">
        <v>0</v>
      </c>
      <c r="X179" s="19" t="n">
        <f aca="false">SUM(C179:W179)</f>
        <v>47286.47383</v>
      </c>
      <c r="Y179" s="9"/>
      <c r="Z179" s="9" t="n">
        <v>5770.88856</v>
      </c>
      <c r="AA179" s="20" t="n">
        <f aca="false">+Z179+Y179</f>
        <v>5770.88856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8.89362</v>
      </c>
      <c r="AL179" s="9" t="n">
        <v>0</v>
      </c>
      <c r="AM179" s="9" t="n">
        <v>0</v>
      </c>
      <c r="AN179" s="21" t="n">
        <f aca="false">SUM(AB179:AM179)</f>
        <v>8.89362</v>
      </c>
      <c r="AO179" s="22" t="n">
        <f aca="false">+AN179+AA179+X179</f>
        <v>53066.25601</v>
      </c>
    </row>
    <row r="180" customFormat="false" ht="12.75" hidden="false" customHeight="true" outlineLevel="0" collapsed="false">
      <c r="A180" s="44" t="n">
        <v>14017505</v>
      </c>
      <c r="B180" s="8" t="s">
        <v>244</v>
      </c>
      <c r="C180" s="45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5" t="n">
        <v>0</v>
      </c>
      <c r="Q180" s="45" t="n">
        <v>0</v>
      </c>
      <c r="R180" s="45" t="n">
        <v>159.35677</v>
      </c>
      <c r="S180" s="45" t="n">
        <v>0</v>
      </c>
      <c r="T180" s="45" t="n">
        <v>0</v>
      </c>
      <c r="U180" s="45" t="n">
        <v>0</v>
      </c>
      <c r="V180" s="45" t="n">
        <v>0</v>
      </c>
      <c r="W180" s="45" t="n">
        <v>0</v>
      </c>
      <c r="X180" s="19" t="n">
        <f aca="false">SUM(C180:W180)</f>
        <v>159.35677</v>
      </c>
      <c r="Y180" s="9"/>
      <c r="Z180" s="9" t="n">
        <v>0</v>
      </c>
      <c r="AA180" s="20" t="n">
        <f aca="false">+Z180+Y180</f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8.89362</v>
      </c>
      <c r="AL180" s="9" t="n">
        <v>0</v>
      </c>
      <c r="AM180" s="9" t="n">
        <v>0</v>
      </c>
      <c r="AN180" s="21" t="n">
        <f aca="false">SUM(AB180:AM180)</f>
        <v>8.89362</v>
      </c>
      <c r="AO180" s="22" t="n">
        <f aca="false">+AN180+AA180+X180</f>
        <v>168.25039</v>
      </c>
    </row>
    <row r="181" customFormat="false" ht="12.75" hidden="false" customHeight="true" outlineLevel="0" collapsed="false">
      <c r="A181" s="44" t="n">
        <v>14017510</v>
      </c>
      <c r="B181" s="8" t="s">
        <v>245</v>
      </c>
      <c r="C181" s="45" t="n">
        <v>0</v>
      </c>
      <c r="D181" s="45" t="n">
        <v>0</v>
      </c>
      <c r="E181" s="45" t="n">
        <v>14993.36723</v>
      </c>
      <c r="F181" s="45" t="n">
        <v>0</v>
      </c>
      <c r="G181" s="45" t="n">
        <v>0</v>
      </c>
      <c r="H181" s="45" t="n">
        <v>375</v>
      </c>
      <c r="I181" s="45" t="n">
        <v>0</v>
      </c>
      <c r="J181" s="45" t="n">
        <v>0</v>
      </c>
      <c r="K181" s="45" t="n">
        <v>1362.28445</v>
      </c>
      <c r="L181" s="45" t="n">
        <v>3252.1379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5" t="n">
        <v>16010.9245</v>
      </c>
      <c r="S181" s="45" t="n">
        <v>9243.07846</v>
      </c>
      <c r="T181" s="45" t="n">
        <v>1890.32452</v>
      </c>
      <c r="U181" s="45" t="n">
        <v>0</v>
      </c>
      <c r="V181" s="45" t="n">
        <v>0</v>
      </c>
      <c r="W181" s="45" t="n">
        <v>0</v>
      </c>
      <c r="X181" s="19" t="n">
        <f aca="false">SUM(C181:W181)</f>
        <v>47127.11706</v>
      </c>
      <c r="Y181" s="9"/>
      <c r="Z181" s="9" t="n">
        <v>5770.88856</v>
      </c>
      <c r="AA181" s="20" t="n">
        <f aca="false">+Z181+Y181</f>
        <v>5770.88856</v>
      </c>
      <c r="AB181" s="9" t="n">
        <v>0</v>
      </c>
      <c r="AC181" s="9" t="n">
        <v>0</v>
      </c>
      <c r="AD181" s="9" t="n"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21" t="n">
        <f aca="false">SUM(AB181:AM181)</f>
        <v>0</v>
      </c>
      <c r="AO181" s="22" t="n">
        <f aca="false">+AN181+AA181+X181</f>
        <v>52898.00562</v>
      </c>
    </row>
    <row r="182" customFormat="false" ht="12.75" hidden="false" customHeight="true" outlineLevel="0" collapsed="false">
      <c r="A182" s="44" t="n">
        <v>14017515</v>
      </c>
      <c r="B182" s="8" t="s">
        <v>246</v>
      </c>
      <c r="C182" s="45" t="n">
        <v>0</v>
      </c>
      <c r="D182" s="45" t="n">
        <v>0</v>
      </c>
      <c r="E182" s="45" t="n">
        <v>0</v>
      </c>
      <c r="F182" s="45" t="n">
        <v>0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5" t="n">
        <v>0</v>
      </c>
      <c r="R182" s="45" t="n">
        <v>0</v>
      </c>
      <c r="S182" s="45" t="n">
        <v>0</v>
      </c>
      <c r="T182" s="45" t="n">
        <v>0</v>
      </c>
      <c r="U182" s="45" t="n">
        <v>0</v>
      </c>
      <c r="V182" s="45" t="n">
        <v>0</v>
      </c>
      <c r="W182" s="45" t="n">
        <v>0</v>
      </c>
      <c r="X182" s="19" t="n">
        <f aca="false">SUM(C182:W182)</f>
        <v>0</v>
      </c>
      <c r="Y182" s="9"/>
      <c r="Z182" s="9" t="n">
        <v>0</v>
      </c>
      <c r="AA182" s="20" t="n">
        <f aca="false">+Z182+Y182</f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21" t="n">
        <f aca="false">SUM(AB182:AM182)</f>
        <v>0</v>
      </c>
      <c r="AO182" s="22" t="n">
        <f aca="false">+AN182+AA182+X182</f>
        <v>0</v>
      </c>
    </row>
    <row r="183" customFormat="false" ht="12.75" hidden="false" customHeight="true" outlineLevel="0" collapsed="false">
      <c r="A183" s="44" t="n">
        <v>14017590</v>
      </c>
      <c r="B183" s="8" t="s">
        <v>247</v>
      </c>
      <c r="C183" s="45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0</v>
      </c>
      <c r="P183" s="45" t="n">
        <v>0</v>
      </c>
      <c r="Q183" s="45" t="n">
        <v>0</v>
      </c>
      <c r="R183" s="45" t="n">
        <v>0</v>
      </c>
      <c r="S183" s="45" t="n">
        <v>0</v>
      </c>
      <c r="T183" s="45" t="n">
        <v>0</v>
      </c>
      <c r="U183" s="45" t="n">
        <v>0</v>
      </c>
      <c r="V183" s="45" t="n">
        <v>0</v>
      </c>
      <c r="W183" s="45" t="n">
        <v>0</v>
      </c>
      <c r="X183" s="19" t="n">
        <f aca="false">SUM(C183:W183)</f>
        <v>0</v>
      </c>
      <c r="Y183" s="9"/>
      <c r="Z183" s="9" t="n">
        <v>0</v>
      </c>
      <c r="AA183" s="20" t="n">
        <f aca="false">+Z183+Y183</f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21" t="n">
        <f aca="false">SUM(AB183:AM183)</f>
        <v>0</v>
      </c>
      <c r="AO183" s="22" t="n">
        <f aca="false">+AN183+AA183+X183</f>
        <v>0</v>
      </c>
    </row>
    <row r="184" customFormat="false" ht="12.75" hidden="false" customHeight="true" outlineLevel="0" collapsed="false">
      <c r="A184" s="44" t="n">
        <v>140180</v>
      </c>
      <c r="B184" s="1" t="s">
        <v>248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47" t="n">
        <v>0</v>
      </c>
      <c r="J184" s="47" t="n">
        <v>31437.53059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24144.95914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19" t="n">
        <f aca="false">SUM(C184:W184)</f>
        <v>55582.48973</v>
      </c>
      <c r="Y184" s="9"/>
      <c r="Z184" s="9" t="n">
        <v>0</v>
      </c>
      <c r="AA184" s="20" t="n">
        <f aca="false">+Z184+Y184</f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21" t="n">
        <f aca="false">SUM(AB184:AM184)</f>
        <v>0</v>
      </c>
      <c r="AO184" s="22" t="n">
        <f aca="false">+AN184+AA184+X184</f>
        <v>55582.48973</v>
      </c>
    </row>
    <row r="185" customFormat="false" ht="12.75" hidden="false" customHeight="true" outlineLevel="0" collapsed="false">
      <c r="A185" s="44" t="n">
        <v>140185</v>
      </c>
      <c r="B185" s="8" t="s">
        <v>249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5" t="n">
        <v>0</v>
      </c>
      <c r="Q185" s="45" t="n">
        <v>0</v>
      </c>
      <c r="R185" s="45" t="n">
        <v>0</v>
      </c>
      <c r="S185" s="45" t="n">
        <v>0</v>
      </c>
      <c r="T185" s="45" t="n">
        <v>0</v>
      </c>
      <c r="U185" s="45" t="n">
        <v>0</v>
      </c>
      <c r="V185" s="45" t="n">
        <v>0</v>
      </c>
      <c r="W185" s="45" t="n">
        <v>0</v>
      </c>
      <c r="X185" s="19" t="n">
        <f aca="false">SUM(C185:W185)</f>
        <v>0</v>
      </c>
      <c r="Y185" s="9"/>
      <c r="Z185" s="9" t="n">
        <v>0</v>
      </c>
      <c r="AA185" s="20" t="n">
        <f aca="false">+Z185+Y185</f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21" t="n">
        <f aca="false">SUM(AB185:AM185)</f>
        <v>0</v>
      </c>
      <c r="AO185" s="22" t="n">
        <f aca="false">+AN185+AA185+X185</f>
        <v>0</v>
      </c>
    </row>
    <row r="186" customFormat="false" ht="12.75" hidden="false" customHeight="true" outlineLevel="0" collapsed="false">
      <c r="A186" s="44" t="n">
        <v>14018505</v>
      </c>
      <c r="B186" s="8" t="s">
        <v>250</v>
      </c>
      <c r="C186" s="45" t="n">
        <v>0</v>
      </c>
      <c r="D186" s="45" t="n">
        <v>0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5" t="n">
        <v>0</v>
      </c>
      <c r="M186" s="45" t="n">
        <v>0</v>
      </c>
      <c r="N186" s="45" t="n">
        <v>0</v>
      </c>
      <c r="O186" s="45" t="n">
        <v>0</v>
      </c>
      <c r="P186" s="45" t="n">
        <v>0</v>
      </c>
      <c r="Q186" s="45" t="n">
        <v>0</v>
      </c>
      <c r="R186" s="45" t="n">
        <v>0</v>
      </c>
      <c r="S186" s="45" t="n">
        <v>0</v>
      </c>
      <c r="T186" s="45" t="n">
        <v>0</v>
      </c>
      <c r="U186" s="45" t="n">
        <v>0</v>
      </c>
      <c r="V186" s="45" t="n">
        <v>0</v>
      </c>
      <c r="W186" s="45" t="n">
        <v>0</v>
      </c>
      <c r="X186" s="19" t="n">
        <f aca="false">SUM(C186:W186)</f>
        <v>0</v>
      </c>
      <c r="Y186" s="9"/>
      <c r="Z186" s="9" t="n">
        <v>0</v>
      </c>
      <c r="AA186" s="20" t="n">
        <f aca="false">+Z186+Y186</f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21" t="n">
        <f aca="false">SUM(AB186:AM186)</f>
        <v>0</v>
      </c>
      <c r="AO186" s="22" t="n">
        <f aca="false">+AN186+AA186+X186</f>
        <v>0</v>
      </c>
    </row>
    <row r="187" customFormat="false" ht="12.75" hidden="false" customHeight="true" outlineLevel="0" collapsed="false">
      <c r="A187" s="44" t="n">
        <v>14018510</v>
      </c>
      <c r="B187" s="8" t="s">
        <v>251</v>
      </c>
      <c r="C187" s="45" t="n">
        <v>0</v>
      </c>
      <c r="D187" s="45" t="n">
        <v>0</v>
      </c>
      <c r="E187" s="45" t="n">
        <v>0</v>
      </c>
      <c r="F187" s="45" t="n">
        <v>0</v>
      </c>
      <c r="G187" s="45" t="n">
        <v>0</v>
      </c>
      <c r="H187" s="45" t="n">
        <v>0</v>
      </c>
      <c r="I187" s="45" t="n">
        <v>0</v>
      </c>
      <c r="J187" s="45" t="n">
        <v>0</v>
      </c>
      <c r="K187" s="45" t="n">
        <v>0</v>
      </c>
      <c r="L187" s="45" t="n">
        <v>0</v>
      </c>
      <c r="M187" s="45" t="n">
        <v>0</v>
      </c>
      <c r="N187" s="45" t="n">
        <v>0</v>
      </c>
      <c r="O187" s="45" t="n">
        <v>0</v>
      </c>
      <c r="P187" s="45" t="n">
        <v>0</v>
      </c>
      <c r="Q187" s="45" t="n">
        <v>0</v>
      </c>
      <c r="R187" s="45" t="n">
        <v>0</v>
      </c>
      <c r="S187" s="45" t="n">
        <v>0</v>
      </c>
      <c r="T187" s="45" t="n">
        <v>0</v>
      </c>
      <c r="U187" s="45" t="n">
        <v>0</v>
      </c>
      <c r="V187" s="45" t="n">
        <v>0</v>
      </c>
      <c r="W187" s="45" t="n">
        <v>0</v>
      </c>
      <c r="X187" s="19" t="n">
        <f aca="false">SUM(C187:W187)</f>
        <v>0</v>
      </c>
      <c r="Y187" s="9"/>
      <c r="Z187" s="9" t="n">
        <v>0</v>
      </c>
      <c r="AA187" s="20" t="n">
        <f aca="false">+Z187+Y187</f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21" t="n">
        <f aca="false">SUM(AB187:AM187)</f>
        <v>0</v>
      </c>
      <c r="AO187" s="22" t="n">
        <f aca="false">+AN187+AA187+X187</f>
        <v>0</v>
      </c>
    </row>
    <row r="188" customFormat="false" ht="12.75" hidden="false" customHeight="true" outlineLevel="0" collapsed="false">
      <c r="A188" s="44" t="n">
        <v>140186</v>
      </c>
      <c r="B188" s="8" t="s">
        <v>252</v>
      </c>
      <c r="C188" s="47" t="n">
        <v>0</v>
      </c>
      <c r="D188" s="47" t="n">
        <v>0</v>
      </c>
      <c r="E188" s="47" t="n">
        <v>0</v>
      </c>
      <c r="F188" s="47" t="n">
        <v>0</v>
      </c>
      <c r="G188" s="47" t="n">
        <v>0</v>
      </c>
      <c r="H188" s="47" t="n">
        <v>0</v>
      </c>
      <c r="I188" s="47" t="n">
        <v>0</v>
      </c>
      <c r="J188" s="47" t="n">
        <v>0</v>
      </c>
      <c r="K188" s="47" t="n">
        <v>0</v>
      </c>
      <c r="L188" s="47" t="n">
        <v>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20443.2189</v>
      </c>
      <c r="S188" s="47" t="n">
        <v>0</v>
      </c>
      <c r="T188" s="47" t="n">
        <v>0</v>
      </c>
      <c r="U188" s="47" t="n">
        <v>0</v>
      </c>
      <c r="V188" s="47" t="n">
        <v>0</v>
      </c>
      <c r="W188" s="47" t="n">
        <v>0</v>
      </c>
      <c r="X188" s="19" t="n">
        <f aca="false">SUM(C188:W188)</f>
        <v>20443.2189</v>
      </c>
      <c r="Z188" s="2" t="n">
        <v>0</v>
      </c>
      <c r="AA188" s="20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9" t="n">
        <v>0</v>
      </c>
      <c r="AM188" s="9" t="n">
        <v>0</v>
      </c>
      <c r="AN188" s="21" t="n">
        <f aca="false">SUM(AB188:AM188)</f>
        <v>0</v>
      </c>
      <c r="AO188" s="22" t="n">
        <f aca="false">+AN188+AA188+X188</f>
        <v>20443.2189</v>
      </c>
    </row>
    <row r="189" customFormat="false" ht="12.75" hidden="false" customHeight="true" outlineLevel="0" collapsed="false">
      <c r="A189" s="44" t="n">
        <v>14018605</v>
      </c>
      <c r="B189" s="1" t="s">
        <v>253</v>
      </c>
      <c r="C189" s="47" t="n">
        <v>0</v>
      </c>
      <c r="D189" s="47" t="n">
        <v>0</v>
      </c>
      <c r="E189" s="47" t="n">
        <v>0</v>
      </c>
      <c r="F189" s="47" t="n">
        <v>0</v>
      </c>
      <c r="G189" s="47" t="n">
        <v>0</v>
      </c>
      <c r="H189" s="47" t="n">
        <v>0</v>
      </c>
      <c r="I189" s="47" t="n">
        <v>0</v>
      </c>
      <c r="J189" s="47" t="n">
        <v>0</v>
      </c>
      <c r="K189" s="47" t="n">
        <v>0</v>
      </c>
      <c r="L189" s="47" t="n">
        <v>0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9582.78527</v>
      </c>
      <c r="S189" s="47" t="n">
        <v>0</v>
      </c>
      <c r="T189" s="47" t="n">
        <v>0</v>
      </c>
      <c r="U189" s="47" t="n">
        <v>0</v>
      </c>
      <c r="V189" s="47" t="n">
        <v>0</v>
      </c>
      <c r="W189" s="47" t="n">
        <v>0</v>
      </c>
      <c r="X189" s="19" t="n">
        <f aca="false">SUM(C189:W189)</f>
        <v>9582.78527</v>
      </c>
      <c r="Z189" s="2" t="n">
        <v>0</v>
      </c>
      <c r="AA189" s="20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9" t="n">
        <v>0</v>
      </c>
      <c r="AM189" s="9" t="n">
        <v>0</v>
      </c>
      <c r="AN189" s="21" t="n">
        <f aca="false">SUM(AB189:AM189)</f>
        <v>0</v>
      </c>
      <c r="AO189" s="22" t="n">
        <f aca="false">+AN189+AA189+X189</f>
        <v>9582.78527</v>
      </c>
    </row>
    <row r="190" customFormat="false" ht="12.75" hidden="false" customHeight="true" outlineLevel="0" collapsed="false">
      <c r="A190" s="44" t="n">
        <v>14018610</v>
      </c>
      <c r="B190" s="1" t="s">
        <v>254</v>
      </c>
      <c r="C190" s="47" t="n">
        <v>0</v>
      </c>
      <c r="D190" s="47" t="n">
        <v>0</v>
      </c>
      <c r="E190" s="47" t="n">
        <v>0</v>
      </c>
      <c r="F190" s="47" t="n">
        <v>0</v>
      </c>
      <c r="G190" s="47" t="n">
        <v>0</v>
      </c>
      <c r="H190" s="47" t="n">
        <v>0</v>
      </c>
      <c r="I190" s="47" t="n">
        <v>0</v>
      </c>
      <c r="J190" s="47" t="n">
        <v>0</v>
      </c>
      <c r="K190" s="47" t="n">
        <v>0</v>
      </c>
      <c r="L190" s="47" t="n">
        <v>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8664.68298</v>
      </c>
      <c r="S190" s="47" t="n">
        <v>0</v>
      </c>
      <c r="T190" s="47" t="n">
        <v>0</v>
      </c>
      <c r="U190" s="47" t="n">
        <v>0</v>
      </c>
      <c r="V190" s="47" t="n">
        <v>0</v>
      </c>
      <c r="W190" s="47" t="n">
        <v>0</v>
      </c>
      <c r="X190" s="19" t="n">
        <f aca="false">SUM(C190:W190)</f>
        <v>8664.68298</v>
      </c>
      <c r="Z190" s="2" t="n">
        <v>0</v>
      </c>
      <c r="AA190" s="20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9" t="n">
        <v>0</v>
      </c>
      <c r="AM190" s="9" t="n">
        <v>0</v>
      </c>
      <c r="AN190" s="21" t="n">
        <f aca="false">SUM(AB190:AM190)</f>
        <v>0</v>
      </c>
      <c r="AO190" s="22" t="n">
        <f aca="false">+AN190+AA190+X190</f>
        <v>8664.68298</v>
      </c>
    </row>
    <row r="191" customFormat="false" ht="12.75" hidden="false" customHeight="true" outlineLevel="0" collapsed="false">
      <c r="A191" s="44" t="n">
        <v>14018615</v>
      </c>
      <c r="B191" s="1" t="s">
        <v>255</v>
      </c>
      <c r="C191" s="47" t="n">
        <v>0</v>
      </c>
      <c r="D191" s="47" t="n">
        <v>0</v>
      </c>
      <c r="E191" s="47" t="n">
        <v>0</v>
      </c>
      <c r="F191" s="47" t="n">
        <v>0</v>
      </c>
      <c r="G191" s="47" t="n">
        <v>0</v>
      </c>
      <c r="H191" s="47" t="n">
        <v>0</v>
      </c>
      <c r="I191" s="47" t="n">
        <v>0</v>
      </c>
      <c r="J191" s="47" t="n">
        <v>0</v>
      </c>
      <c r="K191" s="47" t="n">
        <v>0</v>
      </c>
      <c r="L191" s="47" t="n">
        <v>0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2195.75065</v>
      </c>
      <c r="S191" s="47" t="n">
        <v>0</v>
      </c>
      <c r="T191" s="47" t="n">
        <v>0</v>
      </c>
      <c r="U191" s="47" t="n">
        <v>0</v>
      </c>
      <c r="V191" s="47" t="n">
        <v>0</v>
      </c>
      <c r="W191" s="47" t="n">
        <v>0</v>
      </c>
      <c r="X191" s="19" t="n">
        <f aca="false">SUM(C191:W191)</f>
        <v>2195.75065</v>
      </c>
      <c r="Z191" s="2" t="n">
        <v>0</v>
      </c>
      <c r="AA191" s="20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9" t="n">
        <v>0</v>
      </c>
      <c r="AM191" s="9" t="n">
        <v>0</v>
      </c>
      <c r="AN191" s="21" t="n">
        <f aca="false">SUM(AB191:AM191)</f>
        <v>0</v>
      </c>
      <c r="AO191" s="22" t="n">
        <f aca="false">+AN191+AA191+X191</f>
        <v>2195.75065</v>
      </c>
    </row>
    <row r="192" customFormat="false" ht="12.75" hidden="false" customHeight="true" outlineLevel="0" collapsed="false">
      <c r="A192" s="44" t="n">
        <v>14018620</v>
      </c>
      <c r="B192" s="1" t="s">
        <v>256</v>
      </c>
      <c r="C192" s="47" t="n">
        <v>0</v>
      </c>
      <c r="D192" s="47" t="n">
        <v>0</v>
      </c>
      <c r="E192" s="47" t="n">
        <v>0</v>
      </c>
      <c r="F192" s="47" t="n">
        <v>0</v>
      </c>
      <c r="G192" s="47" t="n">
        <v>0</v>
      </c>
      <c r="H192" s="47" t="n">
        <v>0</v>
      </c>
      <c r="I192" s="47" t="n">
        <v>0</v>
      </c>
      <c r="J192" s="47" t="n">
        <v>0</v>
      </c>
      <c r="K192" s="47" t="n">
        <v>0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0</v>
      </c>
      <c r="U192" s="47" t="n">
        <v>0</v>
      </c>
      <c r="V192" s="47" t="n">
        <v>0</v>
      </c>
      <c r="W192" s="47" t="n">
        <v>0</v>
      </c>
      <c r="X192" s="19" t="n">
        <f aca="false">SUM(C192:W192)</f>
        <v>0</v>
      </c>
      <c r="Z192" s="2" t="n">
        <v>0</v>
      </c>
      <c r="AA192" s="20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9" t="n">
        <v>0</v>
      </c>
      <c r="AM192" s="9" t="n">
        <v>0</v>
      </c>
      <c r="AN192" s="21" t="n">
        <f aca="false">SUM(AB192:AM192)</f>
        <v>0</v>
      </c>
      <c r="AO192" s="22" t="n">
        <f aca="false">+AN192+AA192+X192</f>
        <v>0</v>
      </c>
    </row>
    <row r="193" customFormat="false" ht="12.75" hidden="false" customHeight="true" outlineLevel="0" collapsed="false">
      <c r="A193" s="44" t="n">
        <v>14018625</v>
      </c>
      <c r="B193" s="1" t="s">
        <v>257</v>
      </c>
      <c r="C193" s="47" t="n">
        <v>0</v>
      </c>
      <c r="D193" s="47" t="n">
        <v>0</v>
      </c>
      <c r="E193" s="47" t="n">
        <v>0</v>
      </c>
      <c r="F193" s="47" t="n">
        <v>0</v>
      </c>
      <c r="G193" s="47" t="n">
        <v>0</v>
      </c>
      <c r="H193" s="47" t="n">
        <v>0</v>
      </c>
      <c r="I193" s="47" t="n">
        <v>0</v>
      </c>
      <c r="J193" s="47" t="n">
        <v>0</v>
      </c>
      <c r="K193" s="47" t="n">
        <v>0</v>
      </c>
      <c r="L193" s="47" t="n">
        <v>0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0</v>
      </c>
      <c r="U193" s="47" t="n">
        <v>0</v>
      </c>
      <c r="V193" s="47" t="n">
        <v>0</v>
      </c>
      <c r="W193" s="47" t="n">
        <v>0</v>
      </c>
      <c r="X193" s="19" t="n">
        <f aca="false">SUM(C193:W193)</f>
        <v>0</v>
      </c>
      <c r="Z193" s="2" t="n">
        <v>0</v>
      </c>
      <c r="AA193" s="20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9" t="n">
        <v>0</v>
      </c>
      <c r="AM193" s="9" t="n">
        <v>0</v>
      </c>
      <c r="AN193" s="21" t="n">
        <f aca="false">SUM(AB193:AM193)</f>
        <v>0</v>
      </c>
      <c r="AO193" s="22" t="n">
        <f aca="false">+AN193+AA193+X193</f>
        <v>0</v>
      </c>
    </row>
    <row r="194" customFormat="false" ht="12.75" hidden="false" customHeight="true" outlineLevel="0" collapsed="false">
      <c r="A194" s="44" t="s">
        <v>258</v>
      </c>
      <c r="B194" s="8" t="s">
        <v>259</v>
      </c>
      <c r="C194" s="45" t="n">
        <v>0</v>
      </c>
      <c r="D194" s="45" t="n">
        <v>0</v>
      </c>
      <c r="E194" s="45" t="n">
        <v>0</v>
      </c>
      <c r="F194" s="45" t="n">
        <v>0</v>
      </c>
      <c r="G194" s="45" t="n">
        <v>0</v>
      </c>
      <c r="H194" s="45" t="n">
        <v>21.663</v>
      </c>
      <c r="I194" s="45" t="n">
        <v>0</v>
      </c>
      <c r="J194" s="45" t="n">
        <v>146.5771</v>
      </c>
      <c r="K194" s="45" t="n">
        <v>22.54</v>
      </c>
      <c r="L194" s="45" t="n">
        <v>6.25</v>
      </c>
      <c r="M194" s="45" t="n">
        <v>0</v>
      </c>
      <c r="N194" s="45" t="n">
        <v>12.25392</v>
      </c>
      <c r="O194" s="45" t="n">
        <v>0</v>
      </c>
      <c r="P194" s="45" t="n">
        <v>169.6615</v>
      </c>
      <c r="Q194" s="45" t="n">
        <v>0</v>
      </c>
      <c r="R194" s="45" t="n">
        <v>748.5933</v>
      </c>
      <c r="S194" s="45" t="n">
        <v>375.82696</v>
      </c>
      <c r="T194" s="45" t="n">
        <v>31.78426</v>
      </c>
      <c r="U194" s="45" t="n">
        <v>0</v>
      </c>
      <c r="V194" s="45" t="n">
        <v>0</v>
      </c>
      <c r="W194" s="45" t="n">
        <v>0</v>
      </c>
      <c r="X194" s="19" t="n">
        <f aca="false">SUM(C194:W194)</f>
        <v>1535.15004</v>
      </c>
      <c r="Y194" s="9"/>
      <c r="Z194" s="9" t="n">
        <v>542.767</v>
      </c>
      <c r="AA194" s="20" t="n">
        <f aca="false">+Z194+Y194</f>
        <v>542.767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10.1239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21" t="n">
        <f aca="false">SUM(AB194:AM194)</f>
        <v>10.1239</v>
      </c>
      <c r="AO194" s="22" t="n">
        <f aca="false">+AN194+AA194+X194</f>
        <v>2088.04094</v>
      </c>
    </row>
    <row r="195" customFormat="false" ht="12.75" hidden="false" customHeight="true" outlineLevel="0" collapsed="false">
      <c r="A195" s="44" t="n">
        <v>14019005</v>
      </c>
      <c r="B195" s="8" t="s">
        <v>260</v>
      </c>
      <c r="C195" s="45" t="n">
        <v>0</v>
      </c>
      <c r="D195" s="45" t="n">
        <v>0</v>
      </c>
      <c r="E195" s="45" t="n">
        <v>0</v>
      </c>
      <c r="F195" s="45" t="n">
        <v>0</v>
      </c>
      <c r="G195" s="45" t="n">
        <v>0</v>
      </c>
      <c r="H195" s="45" t="n">
        <v>21.663</v>
      </c>
      <c r="I195" s="45" t="n">
        <v>0</v>
      </c>
      <c r="J195" s="45" t="n">
        <v>0</v>
      </c>
      <c r="K195" s="45" t="n">
        <v>0</v>
      </c>
      <c r="L195" s="45" t="n">
        <v>0</v>
      </c>
      <c r="M195" s="45" t="n">
        <v>0</v>
      </c>
      <c r="N195" s="45" t="n">
        <v>0</v>
      </c>
      <c r="O195" s="45" t="n">
        <v>0</v>
      </c>
      <c r="P195" s="45" t="n">
        <v>0</v>
      </c>
      <c r="Q195" s="45" t="n">
        <v>0</v>
      </c>
      <c r="R195" s="45" t="n">
        <v>101.97778</v>
      </c>
      <c r="S195" s="45" t="n">
        <v>194.53085</v>
      </c>
      <c r="T195" s="45" t="n">
        <v>31.6</v>
      </c>
      <c r="U195" s="45" t="n">
        <v>0</v>
      </c>
      <c r="V195" s="45" t="n">
        <v>0</v>
      </c>
      <c r="W195" s="45" t="n">
        <v>0</v>
      </c>
      <c r="X195" s="19" t="n">
        <f aca="false">SUM(C195:W195)</f>
        <v>349.77163</v>
      </c>
      <c r="Y195" s="9"/>
      <c r="Z195" s="9" t="n">
        <v>189.86745</v>
      </c>
      <c r="AA195" s="20" t="n">
        <f aca="false">+Z195+Y195</f>
        <v>189.86745</v>
      </c>
      <c r="AB195" s="9" t="n">
        <v>0</v>
      </c>
      <c r="AC195" s="9" t="n">
        <v>0</v>
      </c>
      <c r="AD195" s="9" t="n">
        <v>0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0</v>
      </c>
      <c r="AM195" s="9" t="n">
        <v>0</v>
      </c>
      <c r="AN195" s="21" t="n">
        <f aca="false">SUM(AB195:AM195)</f>
        <v>0</v>
      </c>
      <c r="AO195" s="22" t="n">
        <f aca="false">+AN195+AA195+X195</f>
        <v>539.63908</v>
      </c>
    </row>
    <row r="196" customFormat="false" ht="12.75" hidden="false" customHeight="true" outlineLevel="0" collapsed="false">
      <c r="A196" s="44" t="n">
        <v>14019010</v>
      </c>
      <c r="B196" s="8" t="s">
        <v>261</v>
      </c>
      <c r="C196" s="45" t="n">
        <v>0</v>
      </c>
      <c r="D196" s="45" t="n">
        <v>0</v>
      </c>
      <c r="E196" s="45" t="n">
        <v>0</v>
      </c>
      <c r="F196" s="45" t="n">
        <v>0</v>
      </c>
      <c r="G196" s="45" t="n">
        <v>0</v>
      </c>
      <c r="H196" s="45" t="n">
        <v>0</v>
      </c>
      <c r="I196" s="45" t="n">
        <v>0</v>
      </c>
      <c r="J196" s="45" t="n">
        <v>0</v>
      </c>
      <c r="K196" s="45" t="n">
        <v>0</v>
      </c>
      <c r="L196" s="45" t="n">
        <v>0</v>
      </c>
      <c r="M196" s="45" t="n">
        <v>0</v>
      </c>
      <c r="N196" s="45" t="n">
        <v>0</v>
      </c>
      <c r="O196" s="45" t="n">
        <v>0</v>
      </c>
      <c r="P196" s="45" t="n">
        <v>0</v>
      </c>
      <c r="Q196" s="45" t="n">
        <v>0</v>
      </c>
      <c r="R196" s="45" t="n">
        <v>0</v>
      </c>
      <c r="S196" s="45" t="n">
        <v>46</v>
      </c>
      <c r="T196" s="45" t="n">
        <v>0</v>
      </c>
      <c r="U196" s="45" t="n">
        <v>0</v>
      </c>
      <c r="V196" s="45" t="n">
        <v>0</v>
      </c>
      <c r="W196" s="45" t="n">
        <v>0</v>
      </c>
      <c r="X196" s="19" t="n">
        <f aca="false">SUM(C196:W196)</f>
        <v>46</v>
      </c>
      <c r="Y196" s="9"/>
      <c r="Z196" s="9" t="n">
        <v>76.79288</v>
      </c>
      <c r="AA196" s="20" t="n">
        <f aca="false">+Z196+Y196</f>
        <v>76.79288</v>
      </c>
      <c r="AB196" s="9" t="n">
        <v>0</v>
      </c>
      <c r="AC196" s="9" t="n">
        <v>0</v>
      </c>
      <c r="AD196" s="9" t="n"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21" t="n">
        <f aca="false">SUM(AB196:AM196)</f>
        <v>0</v>
      </c>
      <c r="AO196" s="22" t="n">
        <f aca="false">+AN196+AA196+X196</f>
        <v>122.79288</v>
      </c>
    </row>
    <row r="197" customFormat="false" ht="12.75" hidden="false" customHeight="true" outlineLevel="0" collapsed="false">
      <c r="A197" s="44" t="n">
        <v>14019015</v>
      </c>
      <c r="B197" s="8" t="s">
        <v>262</v>
      </c>
      <c r="C197" s="45" t="n">
        <v>0</v>
      </c>
      <c r="D197" s="45" t="n">
        <v>0</v>
      </c>
      <c r="E197" s="45" t="n">
        <v>0</v>
      </c>
      <c r="F197" s="45" t="n">
        <v>0</v>
      </c>
      <c r="G197" s="45" t="n">
        <v>0</v>
      </c>
      <c r="H197" s="45" t="n">
        <v>0</v>
      </c>
      <c r="I197" s="45" t="n">
        <v>0</v>
      </c>
      <c r="J197" s="45" t="n">
        <v>0</v>
      </c>
      <c r="K197" s="45" t="n">
        <v>0</v>
      </c>
      <c r="L197" s="45" t="n">
        <v>6.25</v>
      </c>
      <c r="M197" s="45" t="n">
        <v>0</v>
      </c>
      <c r="N197" s="45" t="n">
        <v>12.25392</v>
      </c>
      <c r="O197" s="45" t="n">
        <v>0</v>
      </c>
      <c r="P197" s="45" t="n">
        <v>169.6615</v>
      </c>
      <c r="Q197" s="45" t="n">
        <v>0</v>
      </c>
      <c r="R197" s="45" t="n">
        <v>646.56647</v>
      </c>
      <c r="S197" s="45" t="n">
        <v>135.29611</v>
      </c>
      <c r="T197" s="45" t="n">
        <v>0</v>
      </c>
      <c r="U197" s="45" t="n">
        <v>0</v>
      </c>
      <c r="V197" s="45" t="n">
        <v>0</v>
      </c>
      <c r="W197" s="45" t="n">
        <v>0</v>
      </c>
      <c r="X197" s="19" t="n">
        <f aca="false">SUM(C197:W197)</f>
        <v>970.028</v>
      </c>
      <c r="Y197" s="9"/>
      <c r="Z197" s="9" t="n">
        <v>276.10667</v>
      </c>
      <c r="AA197" s="20" t="n">
        <f aca="false">+Z197+Y197</f>
        <v>276.10667</v>
      </c>
      <c r="AB197" s="9" t="n">
        <v>0</v>
      </c>
      <c r="AC197" s="9" t="n">
        <v>0</v>
      </c>
      <c r="AD197" s="9" t="n">
        <v>0</v>
      </c>
      <c r="AE197" s="9" t="n">
        <v>0</v>
      </c>
      <c r="AF197" s="9" t="n">
        <v>0</v>
      </c>
      <c r="AG197" s="9" t="n">
        <v>0</v>
      </c>
      <c r="AH197" s="9" t="n">
        <v>10.1239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21" t="n">
        <f aca="false">SUM(AB197:AM197)</f>
        <v>10.1239</v>
      </c>
      <c r="AO197" s="22" t="n">
        <f aca="false">+AN197+AA197+X197</f>
        <v>1256.25857</v>
      </c>
    </row>
    <row r="198" customFormat="false" ht="12.75" hidden="false" customHeight="true" outlineLevel="0" collapsed="false">
      <c r="A198" s="44" t="n">
        <v>14019020</v>
      </c>
      <c r="B198" s="8" t="s">
        <v>263</v>
      </c>
      <c r="C198" s="45" t="n">
        <v>0</v>
      </c>
      <c r="D198" s="45" t="n">
        <v>0</v>
      </c>
      <c r="E198" s="45" t="n">
        <v>0</v>
      </c>
      <c r="F198" s="45" t="n">
        <v>0</v>
      </c>
      <c r="G198" s="45" t="n">
        <v>0</v>
      </c>
      <c r="H198" s="45" t="n">
        <v>0</v>
      </c>
      <c r="I198" s="45" t="n">
        <v>0</v>
      </c>
      <c r="J198" s="45" t="n">
        <v>0</v>
      </c>
      <c r="K198" s="45" t="n">
        <v>0</v>
      </c>
      <c r="L198" s="45" t="n">
        <v>0</v>
      </c>
      <c r="M198" s="45" t="n">
        <v>0</v>
      </c>
      <c r="N198" s="45" t="n">
        <v>0</v>
      </c>
      <c r="O198" s="45" t="n">
        <v>0</v>
      </c>
      <c r="P198" s="45" t="n">
        <v>0</v>
      </c>
      <c r="Q198" s="45" t="n">
        <v>0</v>
      </c>
      <c r="R198" s="45" t="n">
        <v>0</v>
      </c>
      <c r="S198" s="45" t="n">
        <v>0</v>
      </c>
      <c r="T198" s="45" t="n">
        <v>0.18426</v>
      </c>
      <c r="U198" s="45" t="n">
        <v>0</v>
      </c>
      <c r="V198" s="45" t="n">
        <v>0</v>
      </c>
      <c r="W198" s="45" t="n">
        <v>0</v>
      </c>
      <c r="X198" s="19" t="n">
        <f aca="false">SUM(C198:W198)</f>
        <v>0.18426</v>
      </c>
      <c r="Y198" s="9"/>
      <c r="Z198" s="9" t="n">
        <v>0</v>
      </c>
      <c r="AA198" s="20" t="n">
        <f aca="false">+Z198+Y198</f>
        <v>0</v>
      </c>
      <c r="AB198" s="9" t="n">
        <v>0</v>
      </c>
      <c r="AC198" s="9" t="n">
        <v>0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0</v>
      </c>
      <c r="AJ198" s="9" t="n">
        <v>0</v>
      </c>
      <c r="AK198" s="9" t="n">
        <v>0</v>
      </c>
      <c r="AL198" s="9" t="n">
        <v>0</v>
      </c>
      <c r="AM198" s="9" t="n">
        <v>0</v>
      </c>
      <c r="AN198" s="21" t="n">
        <f aca="false">SUM(AB198:AM198)</f>
        <v>0</v>
      </c>
      <c r="AO198" s="22" t="n">
        <f aca="false">+AN198+AA198+X198</f>
        <v>0.18426</v>
      </c>
    </row>
    <row r="199" customFormat="false" ht="12.75" hidden="false" customHeight="true" outlineLevel="0" collapsed="false">
      <c r="A199" s="44" t="n">
        <v>14019025</v>
      </c>
      <c r="B199" s="8" t="s">
        <v>264</v>
      </c>
      <c r="C199" s="45" t="n">
        <v>0</v>
      </c>
      <c r="D199" s="45" t="n">
        <v>0</v>
      </c>
      <c r="E199" s="45" t="n">
        <v>0</v>
      </c>
      <c r="F199" s="45" t="n">
        <v>0</v>
      </c>
      <c r="G199" s="45" t="n">
        <v>0</v>
      </c>
      <c r="H199" s="45" t="n">
        <v>0</v>
      </c>
      <c r="I199" s="45" t="n">
        <v>0</v>
      </c>
      <c r="J199" s="45" t="n">
        <v>0</v>
      </c>
      <c r="K199" s="45" t="n">
        <v>22.54</v>
      </c>
      <c r="L199" s="45" t="n">
        <v>0</v>
      </c>
      <c r="M199" s="45" t="n">
        <v>0</v>
      </c>
      <c r="N199" s="45" t="n">
        <v>0</v>
      </c>
      <c r="O199" s="45" t="n">
        <v>0</v>
      </c>
      <c r="P199" s="45" t="n">
        <v>0</v>
      </c>
      <c r="Q199" s="45" t="n">
        <v>0</v>
      </c>
      <c r="R199" s="45" t="n">
        <v>0</v>
      </c>
      <c r="S199" s="45" t="n">
        <v>0</v>
      </c>
      <c r="T199" s="45" t="n">
        <v>0</v>
      </c>
      <c r="U199" s="45" t="n">
        <v>0</v>
      </c>
      <c r="V199" s="45" t="n">
        <v>0</v>
      </c>
      <c r="W199" s="45" t="n">
        <v>0</v>
      </c>
      <c r="X199" s="19" t="n">
        <f aca="false">SUM(C199:W199)</f>
        <v>22.54</v>
      </c>
      <c r="Y199" s="9"/>
      <c r="Z199" s="9" t="n">
        <v>0</v>
      </c>
      <c r="AA199" s="20" t="n">
        <f aca="false">+Z199+Y199</f>
        <v>0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0</v>
      </c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21" t="n">
        <f aca="false">SUM(AB199:AM199)</f>
        <v>0</v>
      </c>
      <c r="AO199" s="22" t="n">
        <f aca="false">+AN199+AA199+X199</f>
        <v>22.54</v>
      </c>
    </row>
    <row r="200" customFormat="false" ht="12.75" hidden="false" customHeight="true" outlineLevel="0" collapsed="false">
      <c r="A200" s="44" t="n">
        <v>14019090</v>
      </c>
      <c r="B200" s="8" t="s">
        <v>65</v>
      </c>
      <c r="C200" s="45" t="n">
        <v>0</v>
      </c>
      <c r="D200" s="45" t="n">
        <v>0</v>
      </c>
      <c r="E200" s="45" t="n">
        <v>0</v>
      </c>
      <c r="F200" s="45" t="n">
        <v>0</v>
      </c>
      <c r="G200" s="45" t="n">
        <v>0</v>
      </c>
      <c r="H200" s="45" t="n">
        <v>0</v>
      </c>
      <c r="I200" s="45" t="n">
        <v>0</v>
      </c>
      <c r="J200" s="45" t="n">
        <v>146.5771</v>
      </c>
      <c r="K200" s="45" t="n">
        <v>0</v>
      </c>
      <c r="L200" s="45" t="n">
        <v>0</v>
      </c>
      <c r="M200" s="45" t="n">
        <v>0</v>
      </c>
      <c r="N200" s="45" t="n">
        <v>0</v>
      </c>
      <c r="O200" s="45" t="n">
        <v>0</v>
      </c>
      <c r="P200" s="45" t="n">
        <v>0</v>
      </c>
      <c r="Q200" s="45" t="n">
        <v>0</v>
      </c>
      <c r="R200" s="45" t="n">
        <v>0.04905</v>
      </c>
      <c r="S200" s="45" t="n">
        <v>0</v>
      </c>
      <c r="T200" s="45" t="n">
        <v>0</v>
      </c>
      <c r="U200" s="45" t="n">
        <v>0</v>
      </c>
      <c r="V200" s="45" t="n">
        <v>0</v>
      </c>
      <c r="W200" s="45" t="n">
        <v>0</v>
      </c>
      <c r="X200" s="19" t="n">
        <f aca="false">SUM(C200:W200)</f>
        <v>146.62615</v>
      </c>
      <c r="Y200" s="9"/>
      <c r="Z200" s="9" t="n">
        <v>0</v>
      </c>
      <c r="AA200" s="20" t="n">
        <f aca="false">+Z200+Y200</f>
        <v>0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21" t="n">
        <f aca="false">SUM(AB200:AM200)</f>
        <v>0</v>
      </c>
      <c r="AO200" s="22" t="n">
        <f aca="false">+AN200+AA200+X200</f>
        <v>146.62615</v>
      </c>
    </row>
    <row r="201" customFormat="false" ht="12.75" hidden="false" customHeight="true" outlineLevel="0" collapsed="false">
      <c r="A201" s="44" t="n">
        <v>1402</v>
      </c>
      <c r="B201" s="8" t="s">
        <v>265</v>
      </c>
      <c r="C201" s="45" t="n">
        <v>1339.46882</v>
      </c>
      <c r="D201" s="45" t="n">
        <v>13229.62591</v>
      </c>
      <c r="E201" s="45" t="n">
        <v>2990.77959</v>
      </c>
      <c r="F201" s="45" t="n">
        <v>1683.36584</v>
      </c>
      <c r="G201" s="45" t="n">
        <v>4363.945</v>
      </c>
      <c r="H201" s="45" t="n">
        <v>646.62931</v>
      </c>
      <c r="I201" s="45" t="n">
        <v>279.34812</v>
      </c>
      <c r="J201" s="45" t="n">
        <v>17951.61207</v>
      </c>
      <c r="K201" s="45" t="n">
        <v>4306.83417</v>
      </c>
      <c r="L201" s="45" t="n">
        <v>2058.95823</v>
      </c>
      <c r="M201" s="45" t="n">
        <v>614.31917</v>
      </c>
      <c r="N201" s="45" t="n">
        <v>521.82828</v>
      </c>
      <c r="O201" s="45" t="n">
        <v>130.85537</v>
      </c>
      <c r="P201" s="45" t="n">
        <v>1444.39219</v>
      </c>
      <c r="Q201" s="45" t="n">
        <v>555.62737</v>
      </c>
      <c r="R201" s="45" t="n">
        <v>26762.81331</v>
      </c>
      <c r="S201" s="45" t="n">
        <v>6698.35377</v>
      </c>
      <c r="T201" s="45" t="n">
        <v>1029.41472</v>
      </c>
      <c r="U201" s="45" t="n">
        <v>0</v>
      </c>
      <c r="V201" s="45" t="n">
        <v>482.88527</v>
      </c>
      <c r="W201" s="45" t="n">
        <v>2422.57048</v>
      </c>
      <c r="X201" s="19" t="n">
        <f aca="false">SUM(C201:W201)</f>
        <v>89513.62699</v>
      </c>
      <c r="Y201" s="9"/>
      <c r="Z201" s="9" t="n">
        <v>41087.05605</v>
      </c>
      <c r="AA201" s="20" t="n">
        <f aca="false">+Z201+Y201</f>
        <v>41087.05605</v>
      </c>
      <c r="AB201" s="9" t="n">
        <v>19265.96242</v>
      </c>
      <c r="AC201" s="9" t="n">
        <v>51230.92421</v>
      </c>
      <c r="AD201" s="9" t="n">
        <v>34448.86036</v>
      </c>
      <c r="AE201" s="9" t="n">
        <v>5453.08255</v>
      </c>
      <c r="AF201" s="9" t="n">
        <v>65415.22534</v>
      </c>
      <c r="AG201" s="9" t="n">
        <v>43180.68434</v>
      </c>
      <c r="AH201" s="9" t="n">
        <v>12122.69547</v>
      </c>
      <c r="AI201" s="9" t="n">
        <v>66442.87552</v>
      </c>
      <c r="AJ201" s="9" t="n">
        <v>363456.12763</v>
      </c>
      <c r="AK201" s="9" t="n">
        <v>29588.21847</v>
      </c>
      <c r="AL201" s="9" t="n">
        <v>40851.92459</v>
      </c>
      <c r="AM201" s="9" t="n">
        <v>37575.15375</v>
      </c>
      <c r="AN201" s="21" t="n">
        <f aca="false">SUM(AB201:AM201)</f>
        <v>769031.73465</v>
      </c>
      <c r="AO201" s="22" t="n">
        <f aca="false">+AN201+AA201+X201</f>
        <v>899632.41769</v>
      </c>
    </row>
    <row r="202" customFormat="false" ht="12.75" hidden="false" customHeight="true" outlineLevel="0" collapsed="false">
      <c r="A202" s="44" t="n">
        <v>140205</v>
      </c>
      <c r="B202" s="8" t="s">
        <v>158</v>
      </c>
      <c r="C202" s="45" t="n">
        <v>966.03371</v>
      </c>
      <c r="D202" s="45" t="n">
        <v>5268.18897</v>
      </c>
      <c r="E202" s="45" t="n">
        <v>735.69854</v>
      </c>
      <c r="F202" s="45" t="n">
        <v>1675.80804</v>
      </c>
      <c r="G202" s="45" t="n">
        <v>4163.158</v>
      </c>
      <c r="H202" s="45" t="n">
        <v>29.46</v>
      </c>
      <c r="I202" s="45" t="n">
        <v>279.22633</v>
      </c>
      <c r="J202" s="45" t="n">
        <v>5600.58364</v>
      </c>
      <c r="K202" s="45" t="n">
        <v>2469.428</v>
      </c>
      <c r="L202" s="45" t="n">
        <v>1930.30909</v>
      </c>
      <c r="M202" s="45" t="n">
        <v>20.69608</v>
      </c>
      <c r="N202" s="45" t="n">
        <v>518.40483</v>
      </c>
      <c r="O202" s="45" t="n">
        <v>79.58767</v>
      </c>
      <c r="P202" s="45" t="n">
        <v>1282.57057</v>
      </c>
      <c r="Q202" s="45" t="n">
        <v>374.7621</v>
      </c>
      <c r="R202" s="45" t="n">
        <v>11635.52209</v>
      </c>
      <c r="S202" s="45" t="n">
        <v>3778.05768</v>
      </c>
      <c r="T202" s="45" t="n">
        <v>378.51197</v>
      </c>
      <c r="U202" s="45" t="n">
        <v>0</v>
      </c>
      <c r="V202" s="45" t="n">
        <v>163.02247</v>
      </c>
      <c r="W202" s="45" t="n">
        <v>2422.57048</v>
      </c>
      <c r="X202" s="19" t="n">
        <f aca="false">SUM(C202:W202)</f>
        <v>43771.60026</v>
      </c>
      <c r="Y202" s="9"/>
      <c r="Z202" s="9" t="n">
        <v>16739.16314</v>
      </c>
      <c r="AA202" s="20" t="n">
        <f aca="false">+Z202+Y202</f>
        <v>16739.16314</v>
      </c>
      <c r="AB202" s="9" t="n">
        <v>11699.09502</v>
      </c>
      <c r="AC202" s="9" t="n">
        <v>38996.6863</v>
      </c>
      <c r="AD202" s="9" t="n">
        <v>19804.9865</v>
      </c>
      <c r="AE202" s="9" t="n">
        <v>1152.49529</v>
      </c>
      <c r="AF202" s="9" t="n">
        <v>8193.03232</v>
      </c>
      <c r="AG202" s="9" t="n">
        <v>13579.56624</v>
      </c>
      <c r="AH202" s="9" t="n">
        <v>6726.49132</v>
      </c>
      <c r="AI202" s="9" t="n">
        <v>25084.49379</v>
      </c>
      <c r="AJ202" s="9" t="n">
        <v>97682.71036</v>
      </c>
      <c r="AK202" s="9" t="n">
        <v>12352.43688</v>
      </c>
      <c r="AL202" s="9" t="n">
        <v>15728.34486</v>
      </c>
      <c r="AM202" s="9" t="n">
        <v>10009.23247</v>
      </c>
      <c r="AN202" s="21" t="n">
        <f aca="false">SUM(AB202:AM202)</f>
        <v>261009.57135</v>
      </c>
      <c r="AO202" s="22" t="n">
        <f aca="false">+AN202+AA202+X202</f>
        <v>321520.33475</v>
      </c>
    </row>
    <row r="203" customFormat="false" ht="12.75" hidden="false" customHeight="true" outlineLevel="0" collapsed="false">
      <c r="A203" s="44" t="n">
        <v>14020505</v>
      </c>
      <c r="B203" s="8" t="s">
        <v>159</v>
      </c>
      <c r="C203" s="45" t="n">
        <v>56.70092</v>
      </c>
      <c r="D203" s="45" t="n">
        <v>593.6213</v>
      </c>
      <c r="E203" s="45" t="n">
        <v>226.52034</v>
      </c>
      <c r="F203" s="45" t="n">
        <v>0</v>
      </c>
      <c r="G203" s="45" t="n">
        <v>0.554</v>
      </c>
      <c r="H203" s="45" t="n">
        <v>0.002</v>
      </c>
      <c r="I203" s="45" t="n">
        <v>12.34833</v>
      </c>
      <c r="J203" s="45" t="n">
        <v>623.46252</v>
      </c>
      <c r="K203" s="45" t="n">
        <v>1324.52263</v>
      </c>
      <c r="L203" s="45" t="n">
        <v>99.36235</v>
      </c>
      <c r="M203" s="45" t="n">
        <v>13.97246</v>
      </c>
      <c r="N203" s="45" t="n">
        <v>100.46563</v>
      </c>
      <c r="O203" s="45" t="n">
        <v>60.92082</v>
      </c>
      <c r="P203" s="45" t="n">
        <v>166.86028</v>
      </c>
      <c r="Q203" s="45" t="n">
        <v>11.5955</v>
      </c>
      <c r="R203" s="45" t="n">
        <v>4881.51374</v>
      </c>
      <c r="S203" s="45" t="n">
        <v>339.5671</v>
      </c>
      <c r="T203" s="45" t="n">
        <v>0</v>
      </c>
      <c r="U203" s="45" t="n">
        <v>0</v>
      </c>
      <c r="V203" s="45" t="n">
        <v>99.68367</v>
      </c>
      <c r="W203" s="45" t="n">
        <v>16.02736</v>
      </c>
      <c r="X203" s="19" t="n">
        <f aca="false">SUM(C203:W203)</f>
        <v>8627.70095</v>
      </c>
      <c r="Y203" s="9"/>
      <c r="Z203" s="9" t="n">
        <v>1620.36221</v>
      </c>
      <c r="AA203" s="20" t="n">
        <f aca="false">+Z203+Y203</f>
        <v>1620.36221</v>
      </c>
      <c r="AB203" s="9" t="n">
        <v>2630.15581</v>
      </c>
      <c r="AC203" s="9" t="n">
        <v>616.5306</v>
      </c>
      <c r="AD203" s="9" t="n">
        <v>148.67352</v>
      </c>
      <c r="AE203" s="9" t="n">
        <v>1.83083</v>
      </c>
      <c r="AF203" s="9" t="n">
        <v>0.27563</v>
      </c>
      <c r="AG203" s="9" t="n">
        <v>271.91903</v>
      </c>
      <c r="AH203" s="9" t="n">
        <v>160.66439</v>
      </c>
      <c r="AI203" s="9" t="n">
        <v>1067.42321</v>
      </c>
      <c r="AJ203" s="9" t="n">
        <v>667.26166</v>
      </c>
      <c r="AK203" s="9" t="n">
        <v>187.54288</v>
      </c>
      <c r="AL203" s="9" t="n">
        <v>267.48025</v>
      </c>
      <c r="AM203" s="9" t="n">
        <v>73.67682</v>
      </c>
      <c r="AN203" s="21" t="n">
        <f aca="false">SUM(AB203:AM203)</f>
        <v>6093.43463</v>
      </c>
      <c r="AO203" s="22" t="n">
        <f aca="false">+AN203+AA203+X203</f>
        <v>16341.49779</v>
      </c>
    </row>
    <row r="204" customFormat="false" ht="12.75" hidden="false" customHeight="true" outlineLevel="0" collapsed="false">
      <c r="A204" s="44" t="n">
        <v>14020510</v>
      </c>
      <c r="B204" s="8" t="s">
        <v>160</v>
      </c>
      <c r="C204" s="45" t="n">
        <v>0</v>
      </c>
      <c r="D204" s="45" t="n">
        <v>0.20817</v>
      </c>
      <c r="E204" s="45" t="n">
        <v>0</v>
      </c>
      <c r="F204" s="45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5" t="n">
        <v>0</v>
      </c>
      <c r="L204" s="45" t="n">
        <v>0</v>
      </c>
      <c r="M204" s="45" t="n">
        <v>0</v>
      </c>
      <c r="N204" s="45" t="n">
        <v>0</v>
      </c>
      <c r="O204" s="45" t="n">
        <v>0.004</v>
      </c>
      <c r="P204" s="45" t="n">
        <v>0</v>
      </c>
      <c r="Q204" s="45" t="n">
        <v>0</v>
      </c>
      <c r="R204" s="45" t="n">
        <v>7.75457</v>
      </c>
      <c r="S204" s="45" t="n">
        <v>0</v>
      </c>
      <c r="T204" s="45" t="n">
        <v>29.87942</v>
      </c>
      <c r="U204" s="45" t="n">
        <v>0</v>
      </c>
      <c r="V204" s="45" t="n">
        <v>0.03522</v>
      </c>
      <c r="W204" s="45" t="n">
        <v>0</v>
      </c>
      <c r="X204" s="19" t="n">
        <f aca="false">SUM(C204:W204)</f>
        <v>37.88138</v>
      </c>
      <c r="Y204" s="9"/>
      <c r="Z204" s="9" t="n">
        <v>0</v>
      </c>
      <c r="AA204" s="20" t="n">
        <f aca="false">+Z204+Y204</f>
        <v>0</v>
      </c>
      <c r="AB204" s="9" t="n">
        <v>0</v>
      </c>
      <c r="AC204" s="9" t="n">
        <v>0</v>
      </c>
      <c r="AD204" s="9" t="n">
        <v>0</v>
      </c>
      <c r="AE204" s="9" t="n">
        <v>0</v>
      </c>
      <c r="AF204" s="9" t="n">
        <v>0</v>
      </c>
      <c r="AG204" s="9" t="n">
        <v>0</v>
      </c>
      <c r="AH204" s="9" t="n">
        <v>0</v>
      </c>
      <c r="AI204" s="9" t="n">
        <v>0</v>
      </c>
      <c r="AJ204" s="9" t="n">
        <v>0</v>
      </c>
      <c r="AK204" s="9" t="n">
        <v>0</v>
      </c>
      <c r="AL204" s="9" t="n">
        <v>0</v>
      </c>
      <c r="AM204" s="9" t="n">
        <v>0</v>
      </c>
      <c r="AN204" s="21" t="n">
        <f aca="false">SUM(AB204:AM204)</f>
        <v>0</v>
      </c>
      <c r="AO204" s="22" t="n">
        <f aca="false">+AN204+AA204+X204</f>
        <v>37.88138</v>
      </c>
    </row>
    <row r="205" customFormat="false" ht="12.75" hidden="false" customHeight="true" outlineLevel="0" collapsed="false">
      <c r="A205" s="44" t="n">
        <v>14020515</v>
      </c>
      <c r="B205" s="8" t="s">
        <v>161</v>
      </c>
      <c r="C205" s="45" t="n">
        <v>0</v>
      </c>
      <c r="D205" s="45" t="n">
        <v>0</v>
      </c>
      <c r="E205" s="45" t="n">
        <v>2.66766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  <c r="N205" s="45" t="n">
        <v>0.002</v>
      </c>
      <c r="O205" s="45" t="n">
        <v>0</v>
      </c>
      <c r="P205" s="45" t="n">
        <v>0.039</v>
      </c>
      <c r="Q205" s="45" t="n">
        <v>0</v>
      </c>
      <c r="R205" s="45" t="n">
        <v>0.0316</v>
      </c>
      <c r="S205" s="45" t="n">
        <v>0</v>
      </c>
      <c r="T205" s="45" t="n">
        <v>0</v>
      </c>
      <c r="U205" s="45" t="n">
        <v>0</v>
      </c>
      <c r="V205" s="45" t="n">
        <v>0</v>
      </c>
      <c r="W205" s="45" t="n">
        <v>0</v>
      </c>
      <c r="X205" s="19" t="n">
        <f aca="false">SUM(C205:W205)</f>
        <v>2.74026</v>
      </c>
      <c r="Y205" s="9"/>
      <c r="Z205" s="9" t="n">
        <v>0</v>
      </c>
      <c r="AA205" s="20" t="n">
        <f aca="false">+Z205+Y205</f>
        <v>0</v>
      </c>
      <c r="AB205" s="9" t="n">
        <v>0.5835</v>
      </c>
      <c r="AC205" s="9" t="n">
        <v>0</v>
      </c>
      <c r="AD205" s="9" t="n">
        <v>83.22704</v>
      </c>
      <c r="AE205" s="9" t="n">
        <v>12.91759</v>
      </c>
      <c r="AF205" s="9" t="n">
        <v>35.00299</v>
      </c>
      <c r="AG205" s="9" t="n">
        <v>16.18519</v>
      </c>
      <c r="AH205" s="9" t="n">
        <v>0.009</v>
      </c>
      <c r="AI205" s="9" t="n">
        <v>0</v>
      </c>
      <c r="AJ205" s="9" t="n">
        <v>4453.4384</v>
      </c>
      <c r="AK205" s="9" t="n">
        <v>0</v>
      </c>
      <c r="AL205" s="9" t="n">
        <v>83</v>
      </c>
      <c r="AM205" s="9" t="n">
        <v>0</v>
      </c>
      <c r="AN205" s="21" t="n">
        <f aca="false">SUM(AB205:AM205)</f>
        <v>4684.36371</v>
      </c>
      <c r="AO205" s="22" t="n">
        <f aca="false">+AN205+AA205+X205</f>
        <v>4687.10397</v>
      </c>
    </row>
    <row r="206" customFormat="false" ht="12.75" hidden="false" customHeight="true" outlineLevel="0" collapsed="false">
      <c r="A206" s="44" t="n">
        <v>14020520</v>
      </c>
      <c r="B206" s="8" t="s">
        <v>162</v>
      </c>
      <c r="C206" s="45" t="n">
        <v>909.33279</v>
      </c>
      <c r="D206" s="45" t="n">
        <v>4674.3595</v>
      </c>
      <c r="E206" s="45" t="n">
        <v>506.51054</v>
      </c>
      <c r="F206" s="45" t="n">
        <v>1675.80804</v>
      </c>
      <c r="G206" s="45" t="n">
        <v>4162.604</v>
      </c>
      <c r="H206" s="45" t="n">
        <v>29.458</v>
      </c>
      <c r="I206" s="45" t="n">
        <v>266.878</v>
      </c>
      <c r="J206" s="45" t="n">
        <v>4977.12112</v>
      </c>
      <c r="K206" s="45" t="n">
        <v>1144.90537</v>
      </c>
      <c r="L206" s="45" t="n">
        <v>1830.94674</v>
      </c>
      <c r="M206" s="45" t="n">
        <v>6.72362</v>
      </c>
      <c r="N206" s="45" t="n">
        <v>417.9372</v>
      </c>
      <c r="O206" s="45" t="n">
        <v>18.66285</v>
      </c>
      <c r="P206" s="45" t="n">
        <v>1115.67129</v>
      </c>
      <c r="Q206" s="45" t="n">
        <v>363.1666</v>
      </c>
      <c r="R206" s="45" t="n">
        <v>6746.22218</v>
      </c>
      <c r="S206" s="45" t="n">
        <v>3438.49058</v>
      </c>
      <c r="T206" s="45" t="n">
        <v>348.63255</v>
      </c>
      <c r="U206" s="45" t="n">
        <v>0</v>
      </c>
      <c r="V206" s="45" t="n">
        <v>63.30358</v>
      </c>
      <c r="W206" s="45" t="n">
        <v>2406.54312</v>
      </c>
      <c r="X206" s="19" t="n">
        <f aca="false">SUM(C206:W206)</f>
        <v>35103.27767</v>
      </c>
      <c r="Y206" s="9"/>
      <c r="Z206" s="9" t="n">
        <v>15118.80093</v>
      </c>
      <c r="AA206" s="20" t="n">
        <f aca="false">+Z206+Y206</f>
        <v>15118.80093</v>
      </c>
      <c r="AB206" s="9" t="n">
        <v>9068.35571</v>
      </c>
      <c r="AC206" s="9" t="n">
        <v>38380.1557</v>
      </c>
      <c r="AD206" s="9" t="n">
        <v>19573.08594</v>
      </c>
      <c r="AE206" s="9" t="n">
        <v>1137.74687</v>
      </c>
      <c r="AF206" s="9" t="n">
        <v>8157.7537</v>
      </c>
      <c r="AG206" s="9" t="n">
        <v>13291.46202</v>
      </c>
      <c r="AH206" s="9" t="n">
        <v>6565.81793</v>
      </c>
      <c r="AI206" s="9" t="n">
        <v>24017.07058</v>
      </c>
      <c r="AJ206" s="9" t="n">
        <v>92562.0103</v>
      </c>
      <c r="AK206" s="9" t="n">
        <v>12164.894</v>
      </c>
      <c r="AL206" s="9" t="n">
        <v>15377.86461</v>
      </c>
      <c r="AM206" s="9" t="n">
        <v>9935.55565</v>
      </c>
      <c r="AN206" s="21" t="n">
        <f aca="false">SUM(AB206:AM206)</f>
        <v>250231.77301</v>
      </c>
      <c r="AO206" s="22" t="n">
        <f aca="false">+AN206+AA206+X206</f>
        <v>300453.85161</v>
      </c>
    </row>
    <row r="207" customFormat="false" ht="12.75" hidden="false" customHeight="true" outlineLevel="0" collapsed="false">
      <c r="A207" s="44" t="n">
        <v>140210</v>
      </c>
      <c r="B207" s="8" t="s">
        <v>163</v>
      </c>
      <c r="C207" s="45" t="n">
        <v>0</v>
      </c>
      <c r="D207" s="45" t="n">
        <v>1835.03091</v>
      </c>
      <c r="E207" s="45" t="n">
        <v>1711.37525</v>
      </c>
      <c r="F207" s="45" t="n">
        <v>0</v>
      </c>
      <c r="G207" s="45" t="n">
        <v>200.787</v>
      </c>
      <c r="H207" s="45" t="n">
        <v>426.18275</v>
      </c>
      <c r="I207" s="45" t="n">
        <v>0</v>
      </c>
      <c r="J207" s="45" t="n">
        <v>416.35902</v>
      </c>
      <c r="K207" s="45" t="n">
        <v>71.01367</v>
      </c>
      <c r="L207" s="45" t="n">
        <v>0</v>
      </c>
      <c r="M207" s="45" t="n">
        <v>33.97908</v>
      </c>
      <c r="N207" s="45" t="n">
        <v>0</v>
      </c>
      <c r="O207" s="45" t="n">
        <v>8.58555</v>
      </c>
      <c r="P207" s="45" t="n">
        <v>0.018</v>
      </c>
      <c r="Q207" s="45" t="n">
        <v>91.43558</v>
      </c>
      <c r="R207" s="45" t="n">
        <v>552.55036</v>
      </c>
      <c r="S207" s="45" t="n">
        <v>85.87021</v>
      </c>
      <c r="T207" s="45" t="n">
        <v>269.80503</v>
      </c>
      <c r="U207" s="45" t="n">
        <v>0</v>
      </c>
      <c r="V207" s="45" t="n">
        <v>35.43592</v>
      </c>
      <c r="W207" s="45" t="n">
        <v>0</v>
      </c>
      <c r="X207" s="19" t="n">
        <f aca="false">SUM(C207:W207)</f>
        <v>5738.42833</v>
      </c>
      <c r="Y207" s="9"/>
      <c r="Z207" s="9" t="n">
        <v>480.01465</v>
      </c>
      <c r="AA207" s="20" t="n">
        <f aca="false">+Z207+Y207</f>
        <v>480.01465</v>
      </c>
      <c r="AB207" s="9" t="n">
        <v>43.20912</v>
      </c>
      <c r="AC207" s="9" t="n">
        <v>681.58169</v>
      </c>
      <c r="AD207" s="9" t="n">
        <v>73.79164</v>
      </c>
      <c r="AE207" s="9" t="n">
        <v>1407.62032</v>
      </c>
      <c r="AF207" s="9" t="n">
        <v>2205.13394</v>
      </c>
      <c r="AG207" s="9" t="n">
        <v>0.99618</v>
      </c>
      <c r="AH207" s="9" t="n">
        <v>21.13465</v>
      </c>
      <c r="AI207" s="9" t="n">
        <v>0.09707</v>
      </c>
      <c r="AJ207" s="9" t="n">
        <v>100206.08689</v>
      </c>
      <c r="AK207" s="9" t="n">
        <v>65.37523</v>
      </c>
      <c r="AL207" s="9" t="n">
        <v>1517.25872</v>
      </c>
      <c r="AM207" s="9" t="n">
        <v>666.40393</v>
      </c>
      <c r="AN207" s="21" t="n">
        <f aca="false">SUM(AB207:AM207)</f>
        <v>106888.68938</v>
      </c>
      <c r="AO207" s="22" t="n">
        <f aca="false">+AN207+AA207+X207</f>
        <v>113107.13236</v>
      </c>
    </row>
    <row r="208" customFormat="false" ht="12.75" hidden="false" customHeight="true" outlineLevel="0" collapsed="false">
      <c r="A208" s="44" t="n">
        <v>14021005</v>
      </c>
      <c r="B208" s="8" t="s">
        <v>164</v>
      </c>
      <c r="C208" s="45" t="n">
        <v>0</v>
      </c>
      <c r="D208" s="45" t="n">
        <v>0</v>
      </c>
      <c r="E208" s="45" t="n">
        <v>14.41876</v>
      </c>
      <c r="F208" s="45" t="n">
        <v>0</v>
      </c>
      <c r="G208" s="45" t="n">
        <v>200.787</v>
      </c>
      <c r="H208" s="45" t="n">
        <v>0.004</v>
      </c>
      <c r="I208" s="45" t="n">
        <v>0</v>
      </c>
      <c r="J208" s="45" t="n">
        <v>416.35902</v>
      </c>
      <c r="K208" s="45" t="n">
        <v>20.48423</v>
      </c>
      <c r="L208" s="45" t="n">
        <v>0</v>
      </c>
      <c r="M208" s="45" t="n">
        <v>33.97908</v>
      </c>
      <c r="N208" s="45" t="n">
        <v>0</v>
      </c>
      <c r="O208" s="45" t="n">
        <v>5.63804</v>
      </c>
      <c r="P208" s="45" t="n">
        <v>0.001</v>
      </c>
      <c r="Q208" s="45" t="n">
        <v>91.42158</v>
      </c>
      <c r="R208" s="45" t="n">
        <v>552.55036</v>
      </c>
      <c r="S208" s="45" t="n">
        <v>78.30249</v>
      </c>
      <c r="T208" s="45" t="n">
        <v>247.77381</v>
      </c>
      <c r="U208" s="45" t="n">
        <v>0</v>
      </c>
      <c r="V208" s="45" t="n">
        <v>35.43592</v>
      </c>
      <c r="W208" s="45" t="n">
        <v>0</v>
      </c>
      <c r="X208" s="19" t="n">
        <f aca="false">SUM(C208:W208)</f>
        <v>1697.15529</v>
      </c>
      <c r="Y208" s="9"/>
      <c r="Z208" s="9" t="n">
        <v>480.01465</v>
      </c>
      <c r="AA208" s="20" t="n">
        <f aca="false">+Z208+Y208</f>
        <v>480.01465</v>
      </c>
      <c r="AB208" s="9" t="n">
        <v>0</v>
      </c>
      <c r="AC208" s="9" t="n">
        <v>57.86222</v>
      </c>
      <c r="AD208" s="9" t="n">
        <v>67.8176</v>
      </c>
      <c r="AE208" s="9" t="n">
        <v>461.85351</v>
      </c>
      <c r="AF208" s="9" t="n">
        <v>0</v>
      </c>
      <c r="AG208" s="9" t="n">
        <v>0.99618</v>
      </c>
      <c r="AH208" s="9" t="n">
        <v>0</v>
      </c>
      <c r="AI208" s="9" t="n">
        <v>0</v>
      </c>
      <c r="AJ208" s="9" t="n">
        <v>0</v>
      </c>
      <c r="AK208" s="9" t="n">
        <v>65.37523</v>
      </c>
      <c r="AL208" s="9" t="n">
        <v>1353.4028</v>
      </c>
      <c r="AM208" s="9" t="n">
        <v>118.98592</v>
      </c>
      <c r="AN208" s="21" t="n">
        <f aca="false">SUM(AB208:AM208)</f>
        <v>2126.29346</v>
      </c>
      <c r="AO208" s="22" t="n">
        <f aca="false">+AN208+AA208+X208</f>
        <v>4303.4634</v>
      </c>
    </row>
    <row r="209" customFormat="false" ht="12.75" hidden="false" customHeight="true" outlineLevel="0" collapsed="false">
      <c r="A209" s="44" t="n">
        <v>14021010</v>
      </c>
      <c r="B209" s="8" t="s">
        <v>165</v>
      </c>
      <c r="C209" s="45" t="n">
        <v>0</v>
      </c>
      <c r="D209" s="45" t="n">
        <v>0</v>
      </c>
      <c r="E209" s="45" t="n">
        <v>0</v>
      </c>
      <c r="F209" s="45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5" t="n">
        <v>0</v>
      </c>
      <c r="P209" s="45" t="n">
        <v>0</v>
      </c>
      <c r="Q209" s="45" t="n">
        <v>0</v>
      </c>
      <c r="R209" s="45" t="n">
        <v>0</v>
      </c>
      <c r="S209" s="45" t="n">
        <v>0</v>
      </c>
      <c r="T209" s="45" t="n">
        <v>0</v>
      </c>
      <c r="U209" s="45" t="n">
        <v>0</v>
      </c>
      <c r="V209" s="45" t="n">
        <v>0</v>
      </c>
      <c r="W209" s="45" t="n">
        <v>0</v>
      </c>
      <c r="X209" s="19" t="n">
        <f aca="false">SUM(C209:W209)</f>
        <v>0</v>
      </c>
      <c r="Y209" s="9"/>
      <c r="Z209" s="9" t="n">
        <v>0</v>
      </c>
      <c r="AA209" s="20" t="n">
        <f aca="false">+Z209+Y209</f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21" t="n">
        <f aca="false">SUM(AB209:AM209)</f>
        <v>0</v>
      </c>
      <c r="AO209" s="22" t="n">
        <f aca="false">+AN209+AA209+X209</f>
        <v>0</v>
      </c>
    </row>
    <row r="210" customFormat="false" ht="12.75" hidden="false" customHeight="true" outlineLevel="0" collapsed="false">
      <c r="A210" s="44" t="n">
        <v>14021015</v>
      </c>
      <c r="B210" s="8" t="s">
        <v>166</v>
      </c>
      <c r="C210" s="45" t="n">
        <v>0</v>
      </c>
      <c r="D210" s="45" t="n">
        <v>1835.03091</v>
      </c>
      <c r="E210" s="45" t="n">
        <v>1696.95649</v>
      </c>
      <c r="F210" s="45" t="n">
        <v>0</v>
      </c>
      <c r="G210" s="45" t="n">
        <v>0</v>
      </c>
      <c r="H210" s="45" t="n">
        <v>426.17875</v>
      </c>
      <c r="I210" s="45" t="n">
        <v>0</v>
      </c>
      <c r="J210" s="45" t="n">
        <v>0</v>
      </c>
      <c r="K210" s="45" t="n">
        <v>50.52944</v>
      </c>
      <c r="L210" s="45" t="n">
        <v>0</v>
      </c>
      <c r="M210" s="45" t="n">
        <v>0</v>
      </c>
      <c r="N210" s="45" t="n">
        <v>0</v>
      </c>
      <c r="O210" s="45" t="n">
        <v>2.94751</v>
      </c>
      <c r="P210" s="45" t="n">
        <v>0.016</v>
      </c>
      <c r="Q210" s="45" t="n">
        <v>0.014</v>
      </c>
      <c r="R210" s="45" t="n">
        <v>0</v>
      </c>
      <c r="S210" s="45" t="n">
        <v>7.56772</v>
      </c>
      <c r="T210" s="45" t="n">
        <v>22.03122</v>
      </c>
      <c r="U210" s="45" t="n">
        <v>0</v>
      </c>
      <c r="V210" s="45" t="n">
        <v>0</v>
      </c>
      <c r="W210" s="45" t="n">
        <v>0</v>
      </c>
      <c r="X210" s="19" t="n">
        <f aca="false">SUM(C210:W210)</f>
        <v>4041.27204</v>
      </c>
      <c r="Y210" s="9"/>
      <c r="Z210" s="9" t="n">
        <v>0</v>
      </c>
      <c r="AA210" s="20" t="n">
        <f aca="false">+Z210+Y210</f>
        <v>0</v>
      </c>
      <c r="AB210" s="9" t="n">
        <v>43.20912</v>
      </c>
      <c r="AC210" s="9" t="n">
        <v>156.13347</v>
      </c>
      <c r="AD210" s="9" t="n">
        <v>5.97404</v>
      </c>
      <c r="AE210" s="9" t="n">
        <v>945.76681</v>
      </c>
      <c r="AF210" s="9" t="n">
        <v>2205.13394</v>
      </c>
      <c r="AG210" s="9" t="n">
        <v>0</v>
      </c>
      <c r="AH210" s="9" t="n">
        <v>10.88577</v>
      </c>
      <c r="AI210" s="9" t="n">
        <v>0.09707</v>
      </c>
      <c r="AJ210" s="9" t="n">
        <v>100192.64341</v>
      </c>
      <c r="AK210" s="9" t="n">
        <v>0</v>
      </c>
      <c r="AL210" s="9" t="n">
        <v>0</v>
      </c>
      <c r="AM210" s="9" t="n">
        <v>547.41801</v>
      </c>
      <c r="AN210" s="21" t="n">
        <f aca="false">SUM(AB210:AM210)</f>
        <v>104107.26164</v>
      </c>
      <c r="AO210" s="22" t="n">
        <f aca="false">+AN210+AA210+X210</f>
        <v>108148.53368</v>
      </c>
    </row>
    <row r="211" customFormat="false" ht="12.75" hidden="false" customHeight="true" outlineLevel="0" collapsed="false">
      <c r="A211" s="44" t="n">
        <v>14021020</v>
      </c>
      <c r="B211" s="8" t="s">
        <v>167</v>
      </c>
      <c r="C211" s="45" t="n">
        <v>0</v>
      </c>
      <c r="D211" s="45" t="n">
        <v>0</v>
      </c>
      <c r="E211" s="45" t="n">
        <v>0</v>
      </c>
      <c r="F211" s="45" t="n">
        <v>0</v>
      </c>
      <c r="G211" s="45" t="n">
        <v>0</v>
      </c>
      <c r="H211" s="45" t="n">
        <v>0</v>
      </c>
      <c r="I211" s="45" t="n">
        <v>0</v>
      </c>
      <c r="J211" s="45" t="n">
        <v>0</v>
      </c>
      <c r="K211" s="45" t="n">
        <v>0</v>
      </c>
      <c r="L211" s="45" t="n">
        <v>0</v>
      </c>
      <c r="M211" s="45" t="n">
        <v>0</v>
      </c>
      <c r="N211" s="45" t="n">
        <v>0</v>
      </c>
      <c r="O211" s="45" t="n">
        <v>0</v>
      </c>
      <c r="P211" s="45" t="n">
        <v>0.001</v>
      </c>
      <c r="Q211" s="45" t="n">
        <v>0</v>
      </c>
      <c r="R211" s="45" t="n">
        <v>0</v>
      </c>
      <c r="S211" s="45" t="n">
        <v>0</v>
      </c>
      <c r="T211" s="45" t="n">
        <v>0</v>
      </c>
      <c r="U211" s="45" t="n">
        <v>0</v>
      </c>
      <c r="V211" s="45" t="n">
        <v>0</v>
      </c>
      <c r="W211" s="45" t="n">
        <v>0</v>
      </c>
      <c r="X211" s="19" t="n">
        <f aca="false">SUM(C211:W211)</f>
        <v>0.001</v>
      </c>
      <c r="Y211" s="9"/>
      <c r="Z211" s="9" t="n">
        <v>0</v>
      </c>
      <c r="AA211" s="20" t="n">
        <f aca="false">+Z211+Y211</f>
        <v>0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 t="n">
        <v>0</v>
      </c>
      <c r="AI211" s="9" t="n">
        <v>0</v>
      </c>
      <c r="AJ211" s="9" t="n">
        <v>13.44348</v>
      </c>
      <c r="AK211" s="9" t="n">
        <v>0</v>
      </c>
      <c r="AL211" s="9" t="n">
        <v>0</v>
      </c>
      <c r="AM211" s="9" t="n">
        <v>0</v>
      </c>
      <c r="AN211" s="21" t="n">
        <f aca="false">SUM(AB211:AM211)</f>
        <v>13.44348</v>
      </c>
      <c r="AO211" s="22" t="n">
        <f aca="false">+AN211+AA211+X211</f>
        <v>13.44448</v>
      </c>
    </row>
    <row r="212" customFormat="false" ht="12.75" hidden="false" customHeight="true" outlineLevel="0" collapsed="false">
      <c r="A212" s="44" t="n">
        <v>14021025</v>
      </c>
      <c r="B212" s="8" t="s">
        <v>168</v>
      </c>
      <c r="C212" s="45" t="n">
        <v>0</v>
      </c>
      <c r="D212" s="45" t="n">
        <v>0</v>
      </c>
      <c r="E212" s="45" t="n">
        <v>0</v>
      </c>
      <c r="F212" s="45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45" t="n">
        <v>0</v>
      </c>
      <c r="M212" s="45" t="n">
        <v>0</v>
      </c>
      <c r="N212" s="45" t="n">
        <v>0</v>
      </c>
      <c r="O212" s="45" t="n">
        <v>0</v>
      </c>
      <c r="P212" s="45" t="n">
        <v>0</v>
      </c>
      <c r="Q212" s="45" t="n">
        <v>0</v>
      </c>
      <c r="R212" s="45" t="n">
        <v>0</v>
      </c>
      <c r="S212" s="45" t="n">
        <v>0</v>
      </c>
      <c r="T212" s="45" t="n">
        <v>0</v>
      </c>
      <c r="U212" s="45" t="n">
        <v>0</v>
      </c>
      <c r="V212" s="45" t="n">
        <v>0</v>
      </c>
      <c r="W212" s="45" t="n">
        <v>0</v>
      </c>
      <c r="X212" s="19" t="n">
        <f aca="false">SUM(C212:W212)</f>
        <v>0</v>
      </c>
      <c r="Y212" s="9"/>
      <c r="Z212" s="9" t="n">
        <v>0</v>
      </c>
      <c r="AA212" s="20" t="n">
        <f aca="false">+Z212+Y212</f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21" t="n">
        <f aca="false">SUM(AB212:AM212)</f>
        <v>0</v>
      </c>
      <c r="AO212" s="22" t="n">
        <f aca="false">+AN212+AA212+X212</f>
        <v>0</v>
      </c>
    </row>
    <row r="213" customFormat="false" ht="12.75" hidden="false" customHeight="true" outlineLevel="0" collapsed="false">
      <c r="A213" s="44" t="n">
        <v>14021030</v>
      </c>
      <c r="B213" s="8" t="s">
        <v>169</v>
      </c>
      <c r="C213" s="45" t="n">
        <v>0</v>
      </c>
      <c r="D213" s="45" t="n">
        <v>0</v>
      </c>
      <c r="E213" s="45" t="n">
        <v>0</v>
      </c>
      <c r="F213" s="45" t="n">
        <v>0</v>
      </c>
      <c r="G213" s="45" t="n"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45" t="n">
        <v>0</v>
      </c>
      <c r="M213" s="45" t="n">
        <v>0</v>
      </c>
      <c r="N213" s="45" t="n">
        <v>0</v>
      </c>
      <c r="O213" s="45" t="n">
        <v>0</v>
      </c>
      <c r="P213" s="45" t="n">
        <v>0</v>
      </c>
      <c r="Q213" s="45" t="n">
        <v>0</v>
      </c>
      <c r="R213" s="45" t="n">
        <v>0</v>
      </c>
      <c r="S213" s="45" t="n">
        <v>0</v>
      </c>
      <c r="T213" s="45" t="n">
        <v>0</v>
      </c>
      <c r="U213" s="45" t="n">
        <v>0</v>
      </c>
      <c r="V213" s="45" t="n">
        <v>0</v>
      </c>
      <c r="W213" s="45" t="n">
        <v>0</v>
      </c>
      <c r="X213" s="19" t="n">
        <f aca="false">SUM(C213:W213)</f>
        <v>0</v>
      </c>
      <c r="Y213" s="9"/>
      <c r="Z213" s="9" t="n">
        <v>0</v>
      </c>
      <c r="AA213" s="20" t="n">
        <f aca="false">+Z213+Y213</f>
        <v>0</v>
      </c>
      <c r="AB213" s="9" t="n">
        <v>0</v>
      </c>
      <c r="AC213" s="9" t="n">
        <v>467.586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10.24888</v>
      </c>
      <c r="AI213" s="9" t="n">
        <v>0</v>
      </c>
      <c r="AJ213" s="9" t="n">
        <v>0</v>
      </c>
      <c r="AK213" s="9" t="n">
        <v>0</v>
      </c>
      <c r="AL213" s="9" t="n">
        <v>163.85592</v>
      </c>
      <c r="AM213" s="9" t="n">
        <v>0</v>
      </c>
      <c r="AN213" s="21" t="n">
        <f aca="false">SUM(AB213:AM213)</f>
        <v>641.6908</v>
      </c>
      <c r="AO213" s="22" t="n">
        <f aca="false">+AN213+AA213+X213</f>
        <v>641.6908</v>
      </c>
    </row>
    <row r="214" customFormat="false" ht="12.75" hidden="false" customHeight="true" outlineLevel="0" collapsed="false">
      <c r="A214" s="44" t="n">
        <v>140215</v>
      </c>
      <c r="B214" s="8" t="s">
        <v>170</v>
      </c>
      <c r="C214" s="45" t="n">
        <v>10.31697</v>
      </c>
      <c r="D214" s="45" t="n">
        <v>1412.74966</v>
      </c>
      <c r="E214" s="45" t="n">
        <v>256.83381</v>
      </c>
      <c r="F214" s="45" t="n">
        <v>0</v>
      </c>
      <c r="G214" s="45" t="n">
        <v>0</v>
      </c>
      <c r="H214" s="45" t="n">
        <v>190.97056</v>
      </c>
      <c r="I214" s="45" t="n">
        <v>0</v>
      </c>
      <c r="J214" s="45" t="n">
        <v>3521.98323</v>
      </c>
      <c r="K214" s="45" t="n">
        <v>1544.28394</v>
      </c>
      <c r="L214" s="45" t="n">
        <v>0</v>
      </c>
      <c r="M214" s="45" t="n">
        <v>496.96443</v>
      </c>
      <c r="N214" s="45" t="n">
        <v>3.40845</v>
      </c>
      <c r="O214" s="45" t="n">
        <v>42.67515</v>
      </c>
      <c r="P214" s="45" t="n">
        <v>30.83758</v>
      </c>
      <c r="Q214" s="45" t="n">
        <v>43.89692</v>
      </c>
      <c r="R214" s="45" t="n">
        <v>3491.35212</v>
      </c>
      <c r="S214" s="45" t="n">
        <v>390.49283</v>
      </c>
      <c r="T214" s="45" t="n">
        <v>278.59661</v>
      </c>
      <c r="U214" s="45" t="n">
        <v>0</v>
      </c>
      <c r="V214" s="45" t="n">
        <v>284.42588</v>
      </c>
      <c r="W214" s="45" t="n">
        <v>0</v>
      </c>
      <c r="X214" s="19" t="n">
        <f aca="false">SUM(C214:W214)</f>
        <v>11999.78814</v>
      </c>
      <c r="Y214" s="9"/>
      <c r="Z214" s="9" t="n">
        <v>9106.18592</v>
      </c>
      <c r="AA214" s="20" t="n">
        <f aca="false">+Z214+Y214</f>
        <v>9106.18592</v>
      </c>
      <c r="AB214" s="9" t="n">
        <v>98.72165</v>
      </c>
      <c r="AC214" s="9" t="n">
        <v>8427.94083</v>
      </c>
      <c r="AD214" s="9" t="n">
        <v>154.56232</v>
      </c>
      <c r="AE214" s="9" t="n">
        <v>1647.98371</v>
      </c>
      <c r="AF214" s="9" t="n">
        <v>12885.53156</v>
      </c>
      <c r="AG214" s="9" t="n">
        <v>1332.37051</v>
      </c>
      <c r="AH214" s="9" t="n">
        <v>1775.59912</v>
      </c>
      <c r="AI214" s="9" t="n">
        <v>13283.94485</v>
      </c>
      <c r="AJ214" s="9" t="n">
        <v>45641.95325</v>
      </c>
      <c r="AK214" s="9" t="n">
        <v>1993.68732</v>
      </c>
      <c r="AL214" s="9" t="n">
        <v>11853.11902</v>
      </c>
      <c r="AM214" s="9" t="n">
        <v>10957.9258</v>
      </c>
      <c r="AN214" s="21" t="n">
        <f aca="false">SUM(AB214:AM214)</f>
        <v>110053.33994</v>
      </c>
      <c r="AO214" s="22" t="n">
        <f aca="false">+AN214+AA214+X214</f>
        <v>131159.314</v>
      </c>
    </row>
    <row r="215" customFormat="false" ht="12.75" hidden="false" customHeight="true" outlineLevel="0" collapsed="false">
      <c r="A215" s="44" t="n">
        <v>14021505</v>
      </c>
      <c r="B215" s="46" t="s">
        <v>171</v>
      </c>
      <c r="C215" s="45" t="n">
        <v>10.31697</v>
      </c>
      <c r="D215" s="45" t="n">
        <v>1361.18222</v>
      </c>
      <c r="E215" s="45" t="n">
        <v>252.00448</v>
      </c>
      <c r="F215" s="45" t="n">
        <v>0</v>
      </c>
      <c r="G215" s="45" t="n">
        <v>0</v>
      </c>
      <c r="H215" s="45" t="n">
        <v>190.97056</v>
      </c>
      <c r="I215" s="45" t="n">
        <v>0</v>
      </c>
      <c r="J215" s="45" t="n">
        <v>3514.40483</v>
      </c>
      <c r="K215" s="45" t="n">
        <v>1544.28294</v>
      </c>
      <c r="L215" s="45" t="n">
        <v>0</v>
      </c>
      <c r="M215" s="45" t="n">
        <v>496.96443</v>
      </c>
      <c r="N215" s="45" t="n">
        <v>3.40845</v>
      </c>
      <c r="O215" s="45" t="n">
        <v>42.67515</v>
      </c>
      <c r="P215" s="45" t="n">
        <v>30.83458</v>
      </c>
      <c r="Q215" s="45" t="n">
        <v>43.89692</v>
      </c>
      <c r="R215" s="45" t="n">
        <v>3491.35212</v>
      </c>
      <c r="S215" s="45" t="n">
        <v>326.38063</v>
      </c>
      <c r="T215" s="45" t="n">
        <v>278.59661</v>
      </c>
      <c r="U215" s="45" t="n">
        <v>0</v>
      </c>
      <c r="V215" s="45" t="n">
        <v>283.15522</v>
      </c>
      <c r="W215" s="45" t="n">
        <v>0</v>
      </c>
      <c r="X215" s="19" t="n">
        <f aca="false">SUM(C215:W215)</f>
        <v>11870.42611</v>
      </c>
      <c r="Y215" s="9"/>
      <c r="Z215" s="9" t="n">
        <v>9092.78076</v>
      </c>
      <c r="AA215" s="20" t="n">
        <f aca="false">+Z215+Y215</f>
        <v>9092.78076</v>
      </c>
      <c r="AB215" s="9" t="n">
        <v>1.53011</v>
      </c>
      <c r="AC215" s="9" t="n">
        <v>8427.32322</v>
      </c>
      <c r="AD215" s="9" t="n">
        <v>154.56232</v>
      </c>
      <c r="AE215" s="9" t="n">
        <v>1647.98371</v>
      </c>
      <c r="AF215" s="9" t="n">
        <v>12885.53156</v>
      </c>
      <c r="AG215" s="9" t="n">
        <v>835.35494</v>
      </c>
      <c r="AH215" s="9" t="n">
        <v>1775.58112</v>
      </c>
      <c r="AI215" s="9" t="n">
        <v>13174.81264</v>
      </c>
      <c r="AJ215" s="9" t="n">
        <v>39866.6998</v>
      </c>
      <c r="AK215" s="9" t="n">
        <v>1993.68732</v>
      </c>
      <c r="AL215" s="9" t="n">
        <v>11849.69576</v>
      </c>
      <c r="AM215" s="9" t="n">
        <v>10957.9258</v>
      </c>
      <c r="AN215" s="21" t="n">
        <f aca="false">SUM(AB215:AM215)</f>
        <v>103570.6883</v>
      </c>
      <c r="AO215" s="22" t="n">
        <f aca="false">+AN215+AA215+X215</f>
        <v>124533.89517</v>
      </c>
    </row>
    <row r="216" customFormat="false" ht="12.75" hidden="false" customHeight="true" outlineLevel="0" collapsed="false">
      <c r="A216" s="44" t="n">
        <v>14021510</v>
      </c>
      <c r="B216" s="46" t="s">
        <v>172</v>
      </c>
      <c r="C216" s="45" t="n">
        <v>0</v>
      </c>
      <c r="D216" s="45" t="n">
        <v>51.56744</v>
      </c>
      <c r="E216" s="45" t="n">
        <v>4.82933</v>
      </c>
      <c r="F216" s="45" t="n">
        <v>0</v>
      </c>
      <c r="G216" s="45" t="n">
        <v>0</v>
      </c>
      <c r="H216" s="45" t="n">
        <v>0</v>
      </c>
      <c r="I216" s="45" t="n">
        <v>0</v>
      </c>
      <c r="J216" s="45" t="n">
        <v>7.5784</v>
      </c>
      <c r="K216" s="45" t="n">
        <v>0.001</v>
      </c>
      <c r="L216" s="45" t="n">
        <v>0</v>
      </c>
      <c r="M216" s="45" t="n">
        <v>0</v>
      </c>
      <c r="N216" s="45" t="n">
        <v>0</v>
      </c>
      <c r="O216" s="45" t="n">
        <v>0</v>
      </c>
      <c r="P216" s="45" t="n">
        <v>0.003</v>
      </c>
      <c r="Q216" s="45" t="n">
        <v>0</v>
      </c>
      <c r="R216" s="45" t="n">
        <v>0</v>
      </c>
      <c r="S216" s="45" t="n">
        <v>64.1122</v>
      </c>
      <c r="T216" s="45" t="n">
        <v>0</v>
      </c>
      <c r="U216" s="45" t="n">
        <v>0</v>
      </c>
      <c r="V216" s="45" t="n">
        <v>1.27066</v>
      </c>
      <c r="W216" s="45" t="n">
        <v>0</v>
      </c>
      <c r="X216" s="19" t="n">
        <f aca="false">SUM(C216:W216)</f>
        <v>129.36203</v>
      </c>
      <c r="Y216" s="9"/>
      <c r="Z216" s="9" t="n">
        <v>13.40516</v>
      </c>
      <c r="AA216" s="20" t="n">
        <f aca="false">+Z216+Y216</f>
        <v>13.40516</v>
      </c>
      <c r="AB216" s="9" t="n">
        <v>97.19154</v>
      </c>
      <c r="AC216" s="9" t="n">
        <v>0.61761</v>
      </c>
      <c r="AD216" s="9" t="n">
        <v>0</v>
      </c>
      <c r="AE216" s="9" t="n">
        <v>0</v>
      </c>
      <c r="AF216" s="9" t="n">
        <v>0</v>
      </c>
      <c r="AG216" s="9" t="n">
        <v>497.01557</v>
      </c>
      <c r="AH216" s="9" t="n">
        <v>0.018</v>
      </c>
      <c r="AI216" s="9" t="n">
        <v>109.13221</v>
      </c>
      <c r="AJ216" s="9" t="n">
        <v>5775.25345</v>
      </c>
      <c r="AK216" s="9" t="n">
        <v>0</v>
      </c>
      <c r="AL216" s="9" t="n">
        <v>3.42326</v>
      </c>
      <c r="AM216" s="9" t="n">
        <v>0</v>
      </c>
      <c r="AN216" s="21" t="n">
        <f aca="false">SUM(AB216:AM216)</f>
        <v>6482.65164</v>
      </c>
      <c r="AO216" s="22" t="n">
        <f aca="false">+AN216+AA216+X216</f>
        <v>6625.41883</v>
      </c>
    </row>
    <row r="217" customFormat="false" ht="12.75" hidden="false" customHeight="true" outlineLevel="0" collapsed="false">
      <c r="A217" s="44" t="n">
        <v>14021515</v>
      </c>
      <c r="B217" s="46" t="s">
        <v>173</v>
      </c>
      <c r="C217" s="45" t="n">
        <v>0</v>
      </c>
      <c r="D217" s="45" t="n">
        <v>0</v>
      </c>
      <c r="E217" s="45" t="n">
        <v>0</v>
      </c>
      <c r="F217" s="45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5" t="n">
        <v>0</v>
      </c>
      <c r="O217" s="45" t="n">
        <v>0</v>
      </c>
      <c r="P217" s="45" t="n">
        <v>0</v>
      </c>
      <c r="Q217" s="45" t="n">
        <v>0</v>
      </c>
      <c r="R217" s="45" t="n">
        <v>0</v>
      </c>
      <c r="S217" s="45" t="n">
        <v>0</v>
      </c>
      <c r="T217" s="45" t="n">
        <v>0</v>
      </c>
      <c r="U217" s="45" t="n">
        <v>0</v>
      </c>
      <c r="V217" s="45" t="n">
        <v>0</v>
      </c>
      <c r="W217" s="45" t="n">
        <v>0</v>
      </c>
      <c r="X217" s="19" t="n">
        <f aca="false">SUM(C217:W217)</f>
        <v>0</v>
      </c>
      <c r="Y217" s="9"/>
      <c r="Z217" s="9" t="n">
        <v>0</v>
      </c>
      <c r="AA217" s="20" t="n">
        <f aca="false">+Z217+Y217</f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21" t="n">
        <f aca="false">SUM(AB217:AM217)</f>
        <v>0</v>
      </c>
      <c r="AO217" s="22" t="n">
        <f aca="false">+AN217+AA217+X217</f>
        <v>0</v>
      </c>
    </row>
    <row r="218" customFormat="false" ht="12.75" hidden="false" customHeight="true" outlineLevel="0" collapsed="false">
      <c r="A218" s="44" t="n">
        <v>14021520</v>
      </c>
      <c r="B218" s="46" t="s">
        <v>174</v>
      </c>
      <c r="C218" s="45" t="n">
        <v>0</v>
      </c>
      <c r="D218" s="45" t="n">
        <v>0</v>
      </c>
      <c r="E218" s="45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45" t="n">
        <v>0</v>
      </c>
      <c r="M218" s="45" t="n">
        <v>0</v>
      </c>
      <c r="N218" s="45" t="n">
        <v>0</v>
      </c>
      <c r="O218" s="45" t="n">
        <v>0</v>
      </c>
      <c r="P218" s="45" t="n">
        <v>0</v>
      </c>
      <c r="Q218" s="45" t="n">
        <v>0</v>
      </c>
      <c r="R218" s="45" t="n">
        <v>0</v>
      </c>
      <c r="S218" s="45" t="n">
        <v>0</v>
      </c>
      <c r="T218" s="45" t="n">
        <v>0</v>
      </c>
      <c r="U218" s="45" t="n">
        <v>0</v>
      </c>
      <c r="V218" s="45" t="n">
        <v>0</v>
      </c>
      <c r="W218" s="45" t="n">
        <v>0</v>
      </c>
      <c r="X218" s="19" t="n">
        <f aca="false">SUM(C218:W218)</f>
        <v>0</v>
      </c>
      <c r="Y218" s="9"/>
      <c r="Z218" s="9" t="n">
        <v>0</v>
      </c>
      <c r="AA218" s="20" t="n">
        <f aca="false">+Z218+Y218</f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21" t="n">
        <f aca="false">SUM(AB218:AM218)</f>
        <v>0</v>
      </c>
      <c r="AO218" s="22" t="n">
        <f aca="false">+AN218+AA218+X218</f>
        <v>0</v>
      </c>
    </row>
    <row r="219" customFormat="false" ht="12.75" hidden="false" customHeight="true" outlineLevel="0" collapsed="false">
      <c r="A219" s="44" t="n">
        <v>14021525</v>
      </c>
      <c r="B219" s="46" t="s">
        <v>175</v>
      </c>
      <c r="C219" s="45" t="n">
        <v>0</v>
      </c>
      <c r="D219" s="45" t="n">
        <v>0</v>
      </c>
      <c r="E219" s="45" t="n">
        <v>0</v>
      </c>
      <c r="F219" s="45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  <c r="M219" s="45" t="n">
        <v>0</v>
      </c>
      <c r="N219" s="45" t="n">
        <v>0</v>
      </c>
      <c r="O219" s="45" t="n">
        <v>0</v>
      </c>
      <c r="P219" s="45" t="n">
        <v>0</v>
      </c>
      <c r="Q219" s="45" t="n">
        <v>0</v>
      </c>
      <c r="R219" s="45" t="n">
        <v>0</v>
      </c>
      <c r="S219" s="45" t="n">
        <v>0</v>
      </c>
      <c r="T219" s="45" t="n">
        <v>0</v>
      </c>
      <c r="U219" s="45" t="n">
        <v>0</v>
      </c>
      <c r="V219" s="45" t="n">
        <v>0</v>
      </c>
      <c r="W219" s="45" t="n">
        <v>0</v>
      </c>
      <c r="X219" s="19" t="n">
        <f aca="false">SUM(C219:W219)</f>
        <v>0</v>
      </c>
      <c r="Y219" s="9"/>
      <c r="Z219" s="9" t="n">
        <v>0</v>
      </c>
      <c r="AA219" s="20" t="n">
        <f aca="false">+Z219+Y219</f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21" t="n">
        <f aca="false">SUM(AB219:AM219)</f>
        <v>0</v>
      </c>
      <c r="AO219" s="22" t="n">
        <f aca="false">+AN219+AA219+X219</f>
        <v>0</v>
      </c>
    </row>
    <row r="220" customFormat="false" ht="12.75" hidden="false" customHeight="true" outlineLevel="0" collapsed="false">
      <c r="A220" s="44" t="n">
        <v>14021530</v>
      </c>
      <c r="B220" s="46" t="s">
        <v>176</v>
      </c>
      <c r="C220" s="45" t="n">
        <v>0</v>
      </c>
      <c r="D220" s="45" t="n">
        <v>0</v>
      </c>
      <c r="E220" s="45" t="n">
        <v>0</v>
      </c>
      <c r="F220" s="45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v>0</v>
      </c>
      <c r="P220" s="45" t="n">
        <v>0</v>
      </c>
      <c r="Q220" s="45" t="n">
        <v>0</v>
      </c>
      <c r="R220" s="45" t="n">
        <v>0</v>
      </c>
      <c r="S220" s="45" t="n">
        <v>0</v>
      </c>
      <c r="T220" s="45" t="n">
        <v>0</v>
      </c>
      <c r="U220" s="45" t="n">
        <v>0</v>
      </c>
      <c r="V220" s="45" t="n">
        <v>0</v>
      </c>
      <c r="W220" s="45" t="n">
        <v>0</v>
      </c>
      <c r="X220" s="19" t="n">
        <f aca="false">SUM(C220:W220)</f>
        <v>0</v>
      </c>
      <c r="Y220" s="9"/>
      <c r="Z220" s="9" t="n">
        <v>0</v>
      </c>
      <c r="AA220" s="20" t="n">
        <f aca="false">+Z220+Y220</f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21" t="n">
        <f aca="false">SUM(AB220:AM220)</f>
        <v>0</v>
      </c>
      <c r="AO220" s="22" t="n">
        <f aca="false">+AN220+AA220+X220</f>
        <v>0</v>
      </c>
    </row>
    <row r="221" customFormat="false" ht="12.75" hidden="false" customHeight="true" outlineLevel="0" collapsed="false">
      <c r="A221" s="44" t="n">
        <v>14021535</v>
      </c>
      <c r="B221" s="46" t="s">
        <v>177</v>
      </c>
      <c r="C221" s="45" t="n">
        <v>0</v>
      </c>
      <c r="D221" s="45" t="n">
        <v>0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v>0</v>
      </c>
      <c r="P221" s="45" t="n">
        <v>0</v>
      </c>
      <c r="Q221" s="45" t="n">
        <v>0</v>
      </c>
      <c r="R221" s="45" t="n">
        <v>0</v>
      </c>
      <c r="S221" s="45" t="n">
        <v>0</v>
      </c>
      <c r="T221" s="45" t="n">
        <v>0</v>
      </c>
      <c r="U221" s="45" t="n">
        <v>0</v>
      </c>
      <c r="V221" s="45" t="n">
        <v>0</v>
      </c>
      <c r="W221" s="45" t="n">
        <v>0</v>
      </c>
      <c r="X221" s="19" t="n">
        <f aca="false">SUM(C221:W221)</f>
        <v>0</v>
      </c>
      <c r="Y221" s="9"/>
      <c r="Z221" s="9" t="n">
        <v>0</v>
      </c>
      <c r="AA221" s="20" t="n">
        <f aca="false">+Z221+Y221</f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21" t="n">
        <f aca="false">SUM(AB221:AM221)</f>
        <v>0</v>
      </c>
      <c r="AO221" s="22" t="n">
        <f aca="false">+AN221+AA221+X221</f>
        <v>0</v>
      </c>
    </row>
    <row r="222" customFormat="false" ht="12.75" hidden="false" customHeight="true" outlineLevel="0" collapsed="false">
      <c r="A222" s="44" t="n">
        <v>14021540</v>
      </c>
      <c r="B222" s="46" t="s">
        <v>178</v>
      </c>
      <c r="C222" s="45" t="n">
        <v>0</v>
      </c>
      <c r="D222" s="45" t="n">
        <v>0</v>
      </c>
      <c r="E222" s="45" t="n">
        <v>0</v>
      </c>
      <c r="F222" s="45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45" t="n">
        <v>0</v>
      </c>
      <c r="M222" s="45" t="n">
        <v>0</v>
      </c>
      <c r="N222" s="45" t="n">
        <v>0</v>
      </c>
      <c r="O222" s="45" t="n">
        <v>0</v>
      </c>
      <c r="P222" s="45" t="n">
        <v>0</v>
      </c>
      <c r="Q222" s="45" t="n">
        <v>0</v>
      </c>
      <c r="R222" s="45" t="n">
        <v>0</v>
      </c>
      <c r="S222" s="45" t="n">
        <v>0</v>
      </c>
      <c r="T222" s="45" t="n">
        <v>0</v>
      </c>
      <c r="U222" s="45" t="n">
        <v>0</v>
      </c>
      <c r="V222" s="45" t="n">
        <v>0</v>
      </c>
      <c r="W222" s="45" t="n">
        <v>0</v>
      </c>
      <c r="X222" s="19" t="n">
        <f aca="false">SUM(C222:W222)</f>
        <v>0</v>
      </c>
      <c r="Y222" s="9"/>
      <c r="Z222" s="9" t="n">
        <v>0</v>
      </c>
      <c r="AA222" s="20" t="n">
        <f aca="false">+Z222+Y222</f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21" t="n">
        <f aca="false">SUM(AB222:AM222)</f>
        <v>0</v>
      </c>
      <c r="AO222" s="22" t="n">
        <f aca="false">+AN222+AA222+X222</f>
        <v>0</v>
      </c>
    </row>
    <row r="223" customFormat="false" ht="12.75" hidden="false" customHeight="true" outlineLevel="0" collapsed="false">
      <c r="A223" s="44" t="n">
        <v>14021545</v>
      </c>
      <c r="B223" s="46" t="s">
        <v>179</v>
      </c>
      <c r="C223" s="45" t="n">
        <v>0</v>
      </c>
      <c r="D223" s="45" t="n">
        <v>0</v>
      </c>
      <c r="E223" s="45" t="n">
        <v>0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45" t="n">
        <v>0</v>
      </c>
      <c r="L223" s="45" t="n">
        <v>0</v>
      </c>
      <c r="M223" s="45" t="n">
        <v>0</v>
      </c>
      <c r="N223" s="45" t="n">
        <v>0</v>
      </c>
      <c r="O223" s="45" t="n">
        <v>0</v>
      </c>
      <c r="P223" s="45" t="n">
        <v>0</v>
      </c>
      <c r="Q223" s="45" t="n">
        <v>0</v>
      </c>
      <c r="R223" s="45" t="n">
        <v>0</v>
      </c>
      <c r="S223" s="45" t="n">
        <v>0</v>
      </c>
      <c r="T223" s="45" t="n">
        <v>0</v>
      </c>
      <c r="U223" s="45" t="n">
        <v>0</v>
      </c>
      <c r="V223" s="45" t="n">
        <v>0</v>
      </c>
      <c r="W223" s="45" t="n">
        <v>0</v>
      </c>
      <c r="X223" s="19" t="n">
        <f aca="false">SUM(C223:W223)</f>
        <v>0</v>
      </c>
      <c r="Y223" s="9"/>
      <c r="Z223" s="9" t="n">
        <v>0</v>
      </c>
      <c r="AA223" s="20" t="n">
        <f aca="false">+Z223+Y223</f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21" t="n">
        <f aca="false">SUM(AB223:AM223)</f>
        <v>0</v>
      </c>
      <c r="AO223" s="22" t="n">
        <f aca="false">+AN223+AA223+X223</f>
        <v>0</v>
      </c>
    </row>
    <row r="224" customFormat="false" ht="12.75" hidden="false" customHeight="true" outlineLevel="0" collapsed="false">
      <c r="A224" s="44" t="n">
        <v>14021550</v>
      </c>
      <c r="B224" s="46" t="s">
        <v>180</v>
      </c>
      <c r="C224" s="45" t="n">
        <v>0</v>
      </c>
      <c r="D224" s="45" t="n">
        <v>0</v>
      </c>
      <c r="E224" s="45" t="n">
        <v>0</v>
      </c>
      <c r="F224" s="45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5" t="n">
        <v>0</v>
      </c>
      <c r="S224" s="45" t="n">
        <v>0</v>
      </c>
      <c r="T224" s="45" t="n">
        <v>0</v>
      </c>
      <c r="U224" s="45" t="n">
        <v>0</v>
      </c>
      <c r="V224" s="45" t="n">
        <v>0</v>
      </c>
      <c r="W224" s="45" t="n">
        <v>0</v>
      </c>
      <c r="X224" s="19" t="n">
        <f aca="false">SUM(C224:W224)</f>
        <v>0</v>
      </c>
      <c r="Y224" s="9"/>
      <c r="Z224" s="9" t="n">
        <v>0</v>
      </c>
      <c r="AA224" s="20" t="n">
        <f aca="false">+Z224+Y224</f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21" t="n">
        <f aca="false">SUM(AB224:AM224)</f>
        <v>0</v>
      </c>
      <c r="AO224" s="22" t="n">
        <f aca="false">+AN224+AA224+X224</f>
        <v>0</v>
      </c>
    </row>
    <row r="225" customFormat="false" ht="12.75" hidden="false" customHeight="true" outlineLevel="0" collapsed="false">
      <c r="A225" s="44" t="n">
        <v>14021555</v>
      </c>
      <c r="B225" s="46" t="s">
        <v>181</v>
      </c>
      <c r="C225" s="45" t="n">
        <v>0</v>
      </c>
      <c r="D225" s="45" t="n">
        <v>0</v>
      </c>
      <c r="E225" s="45" t="n">
        <v>0</v>
      </c>
      <c r="F225" s="45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5" t="n">
        <v>0</v>
      </c>
      <c r="R225" s="45" t="n">
        <v>0</v>
      </c>
      <c r="S225" s="45" t="n">
        <v>0</v>
      </c>
      <c r="T225" s="45" t="n">
        <v>0</v>
      </c>
      <c r="U225" s="45" t="n">
        <v>0</v>
      </c>
      <c r="V225" s="45" t="n">
        <v>0</v>
      </c>
      <c r="W225" s="45" t="n">
        <v>0</v>
      </c>
      <c r="X225" s="19" t="n">
        <f aca="false">SUM(C225:W225)</f>
        <v>0</v>
      </c>
      <c r="Y225" s="9"/>
      <c r="Z225" s="9" t="n">
        <v>0</v>
      </c>
      <c r="AA225" s="20" t="n">
        <f aca="false">+Z225+Y225</f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21" t="n">
        <f aca="false">SUM(AB225:AM225)</f>
        <v>0</v>
      </c>
      <c r="AO225" s="22" t="n">
        <f aca="false">+AN225+AA225+X225</f>
        <v>0</v>
      </c>
    </row>
    <row r="226" customFormat="false" ht="12.75" hidden="false" customHeight="true" outlineLevel="0" collapsed="false">
      <c r="A226" s="44" t="n">
        <v>14021560</v>
      </c>
      <c r="B226" s="46" t="s">
        <v>182</v>
      </c>
      <c r="C226" s="45" t="n">
        <v>0</v>
      </c>
      <c r="D226" s="45" t="n">
        <v>0</v>
      </c>
      <c r="E226" s="45" t="n">
        <v>0</v>
      </c>
      <c r="F226" s="45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45" t="n">
        <v>0</v>
      </c>
      <c r="O226" s="45" t="n">
        <v>0</v>
      </c>
      <c r="P226" s="45" t="n">
        <v>0</v>
      </c>
      <c r="Q226" s="45" t="n">
        <v>0</v>
      </c>
      <c r="R226" s="45" t="n">
        <v>0</v>
      </c>
      <c r="S226" s="45" t="n">
        <v>0</v>
      </c>
      <c r="T226" s="45" t="n">
        <v>0</v>
      </c>
      <c r="U226" s="45" t="n">
        <v>0</v>
      </c>
      <c r="V226" s="45" t="n">
        <v>0</v>
      </c>
      <c r="W226" s="45" t="n">
        <v>0</v>
      </c>
      <c r="X226" s="19" t="n">
        <f aca="false">SUM(C226:W226)</f>
        <v>0</v>
      </c>
      <c r="Y226" s="9"/>
      <c r="Z226" s="9" t="n">
        <v>0</v>
      </c>
      <c r="AA226" s="20" t="n">
        <f aca="false">+Z226+Y226</f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21" t="n">
        <f aca="false">SUM(AB226:AM226)</f>
        <v>0</v>
      </c>
      <c r="AO226" s="22" t="n">
        <f aca="false">+AN226+AA226+X226</f>
        <v>0</v>
      </c>
    </row>
    <row r="227" customFormat="false" ht="12.75" hidden="false" customHeight="true" outlineLevel="0" collapsed="false">
      <c r="A227" s="44" t="n">
        <v>14021590</v>
      </c>
      <c r="B227" s="46" t="s">
        <v>65</v>
      </c>
      <c r="C227" s="45" t="n">
        <v>0</v>
      </c>
      <c r="D227" s="45" t="n">
        <v>0</v>
      </c>
      <c r="E227" s="45" t="n">
        <v>0</v>
      </c>
      <c r="F227" s="45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5" t="n">
        <v>0</v>
      </c>
      <c r="L227" s="45" t="n">
        <v>0</v>
      </c>
      <c r="M227" s="45" t="n">
        <v>0</v>
      </c>
      <c r="N227" s="45" t="n">
        <v>0</v>
      </c>
      <c r="O227" s="45" t="n">
        <v>0</v>
      </c>
      <c r="P227" s="45" t="n">
        <v>0</v>
      </c>
      <c r="Q227" s="45" t="n">
        <v>0</v>
      </c>
      <c r="R227" s="45" t="n">
        <v>0</v>
      </c>
      <c r="S227" s="45" t="n">
        <v>0</v>
      </c>
      <c r="T227" s="45" t="n">
        <v>0</v>
      </c>
      <c r="U227" s="45" t="n">
        <v>0</v>
      </c>
      <c r="V227" s="45" t="n">
        <v>0</v>
      </c>
      <c r="W227" s="45" t="n">
        <v>0</v>
      </c>
      <c r="X227" s="19" t="n">
        <f aca="false">SUM(C227:W227)</f>
        <v>0</v>
      </c>
      <c r="Y227" s="9"/>
      <c r="Z227" s="9" t="n">
        <v>0</v>
      </c>
      <c r="AA227" s="20" t="n">
        <f aca="false">+Z227+Y227</f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21" t="n">
        <f aca="false">SUM(AB227:AM227)</f>
        <v>0</v>
      </c>
      <c r="AO227" s="22" t="n">
        <f aca="false">+AN227+AA227+X227</f>
        <v>0</v>
      </c>
    </row>
    <row r="228" customFormat="false" ht="12.75" hidden="false" customHeight="true" outlineLevel="0" collapsed="false">
      <c r="A228" s="44" t="s">
        <v>266</v>
      </c>
      <c r="B228" s="46" t="s">
        <v>184</v>
      </c>
      <c r="C228" s="45" t="n">
        <v>0</v>
      </c>
      <c r="D228" s="45" t="n">
        <v>0</v>
      </c>
      <c r="E228" s="45" t="n">
        <v>0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5" t="n">
        <v>0</v>
      </c>
      <c r="Q228" s="45" t="n">
        <v>0</v>
      </c>
      <c r="R228" s="45" t="n">
        <v>0</v>
      </c>
      <c r="S228" s="45" t="n">
        <v>0</v>
      </c>
      <c r="T228" s="45" t="n">
        <v>0</v>
      </c>
      <c r="U228" s="45" t="n">
        <v>0</v>
      </c>
      <c r="V228" s="45" t="n">
        <v>0</v>
      </c>
      <c r="W228" s="45" t="n">
        <v>0</v>
      </c>
      <c r="X228" s="19" t="n">
        <f aca="false">SUM(C228:W228)</f>
        <v>0</v>
      </c>
      <c r="Y228" s="9"/>
      <c r="Z228" s="9" t="n">
        <v>0</v>
      </c>
      <c r="AA228" s="20" t="n">
        <f aca="false">+Z228+Y228</f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21" t="n">
        <f aca="false">SUM(AB228:AM228)</f>
        <v>0</v>
      </c>
      <c r="AO228" s="22" t="n">
        <f aca="false">+AN228+AA228+X228</f>
        <v>0</v>
      </c>
    </row>
    <row r="229" customFormat="false" ht="12.75" hidden="false" customHeight="true" outlineLevel="0" collapsed="false">
      <c r="A229" s="44" t="s">
        <v>267</v>
      </c>
      <c r="B229" s="46" t="s">
        <v>173</v>
      </c>
      <c r="C229" s="45" t="n">
        <v>0</v>
      </c>
      <c r="D229" s="45" t="n">
        <v>0</v>
      </c>
      <c r="E229" s="45" t="n">
        <v>0</v>
      </c>
      <c r="F229" s="45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v>0</v>
      </c>
      <c r="P229" s="45" t="n">
        <v>0</v>
      </c>
      <c r="Q229" s="45" t="n">
        <v>0</v>
      </c>
      <c r="R229" s="45" t="n">
        <v>0</v>
      </c>
      <c r="S229" s="45" t="n">
        <v>0</v>
      </c>
      <c r="T229" s="45" t="n">
        <v>0</v>
      </c>
      <c r="U229" s="45" t="n">
        <v>0</v>
      </c>
      <c r="V229" s="45" t="n">
        <v>0</v>
      </c>
      <c r="W229" s="45" t="n">
        <v>0</v>
      </c>
      <c r="X229" s="19" t="n">
        <f aca="false">SUM(C229:W229)</f>
        <v>0</v>
      </c>
      <c r="Y229" s="9"/>
      <c r="Z229" s="9" t="n">
        <v>0</v>
      </c>
      <c r="AA229" s="20" t="n">
        <f aca="false">+Z229+Y229</f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21" t="n">
        <f aca="false">SUM(AB229:AM229)</f>
        <v>0</v>
      </c>
      <c r="AO229" s="22" t="n">
        <f aca="false">+AN229+AA229+X229</f>
        <v>0</v>
      </c>
    </row>
    <row r="230" customFormat="false" ht="12.75" hidden="false" customHeight="true" outlineLevel="0" collapsed="false">
      <c r="A230" s="44" t="s">
        <v>268</v>
      </c>
      <c r="B230" s="46" t="s">
        <v>174</v>
      </c>
      <c r="C230" s="45" t="n">
        <v>0</v>
      </c>
      <c r="D230" s="45" t="n">
        <v>0</v>
      </c>
      <c r="E230" s="45" t="n">
        <v>0</v>
      </c>
      <c r="F230" s="45" t="n">
        <v>0</v>
      </c>
      <c r="G230" s="45" t="n">
        <v>0</v>
      </c>
      <c r="H230" s="45" t="n">
        <v>0</v>
      </c>
      <c r="I230" s="45" t="n">
        <v>0</v>
      </c>
      <c r="J230" s="45" t="n">
        <v>0</v>
      </c>
      <c r="K230" s="45" t="n">
        <v>0</v>
      </c>
      <c r="L230" s="45" t="n">
        <v>0</v>
      </c>
      <c r="M230" s="45" t="n">
        <v>0</v>
      </c>
      <c r="N230" s="45" t="n">
        <v>0</v>
      </c>
      <c r="O230" s="45" t="n">
        <v>0</v>
      </c>
      <c r="P230" s="45" t="n">
        <v>0</v>
      </c>
      <c r="Q230" s="45" t="n">
        <v>0</v>
      </c>
      <c r="R230" s="45" t="n">
        <v>0</v>
      </c>
      <c r="S230" s="45" t="n">
        <v>0</v>
      </c>
      <c r="T230" s="45" t="n">
        <v>0</v>
      </c>
      <c r="U230" s="45" t="n">
        <v>0</v>
      </c>
      <c r="V230" s="45" t="n">
        <v>0</v>
      </c>
      <c r="W230" s="45" t="n">
        <v>0</v>
      </c>
      <c r="X230" s="19" t="n">
        <f aca="false">SUM(C230:W230)</f>
        <v>0</v>
      </c>
      <c r="Y230" s="9"/>
      <c r="Z230" s="9" t="n">
        <v>0</v>
      </c>
      <c r="AA230" s="20" t="n">
        <f aca="false">+Z230+Y230</f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21" t="n">
        <f aca="false">SUM(AB230:AM230)</f>
        <v>0</v>
      </c>
      <c r="AO230" s="22" t="n">
        <f aca="false">+AN230+AA230+X230</f>
        <v>0</v>
      </c>
    </row>
    <row r="231" customFormat="false" ht="12.75" hidden="false" customHeight="true" outlineLevel="0" collapsed="false">
      <c r="A231" s="44" t="s">
        <v>269</v>
      </c>
      <c r="B231" s="46" t="s">
        <v>188</v>
      </c>
      <c r="C231" s="45" t="n">
        <v>0</v>
      </c>
      <c r="D231" s="45" t="n">
        <v>0</v>
      </c>
      <c r="E231" s="45" t="n">
        <v>0</v>
      </c>
      <c r="F231" s="45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5" t="n">
        <v>0</v>
      </c>
      <c r="L231" s="45" t="n">
        <v>0</v>
      </c>
      <c r="M231" s="45" t="n">
        <v>0</v>
      </c>
      <c r="N231" s="45" t="n">
        <v>0</v>
      </c>
      <c r="O231" s="45" t="n">
        <v>0</v>
      </c>
      <c r="P231" s="45" t="n">
        <v>0</v>
      </c>
      <c r="Q231" s="45" t="n">
        <v>0</v>
      </c>
      <c r="R231" s="45" t="n">
        <v>0</v>
      </c>
      <c r="S231" s="45" t="n">
        <v>0</v>
      </c>
      <c r="T231" s="45" t="n">
        <v>0</v>
      </c>
      <c r="U231" s="45" t="n">
        <v>0</v>
      </c>
      <c r="V231" s="45" t="n">
        <v>0</v>
      </c>
      <c r="W231" s="45" t="n">
        <v>0</v>
      </c>
      <c r="X231" s="19" t="n">
        <f aca="false">SUM(C231:W231)</f>
        <v>0</v>
      </c>
      <c r="Y231" s="9"/>
      <c r="Z231" s="9" t="n">
        <v>0</v>
      </c>
      <c r="AA231" s="20" t="n">
        <f aca="false">+Z231+Y231</f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21" t="n">
        <f aca="false">SUM(AB231:AM231)</f>
        <v>0</v>
      </c>
      <c r="AO231" s="22" t="n">
        <f aca="false">+AN231+AA231+X231</f>
        <v>0</v>
      </c>
    </row>
    <row r="232" customFormat="false" ht="12.75" hidden="false" customHeight="true" outlineLevel="0" collapsed="false">
      <c r="A232" s="44" t="s">
        <v>270</v>
      </c>
      <c r="B232" s="46" t="s">
        <v>176</v>
      </c>
      <c r="C232" s="45" t="n">
        <v>0</v>
      </c>
      <c r="D232" s="45" t="n">
        <v>0</v>
      </c>
      <c r="E232" s="45" t="n">
        <v>0</v>
      </c>
      <c r="F232" s="45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45" t="n">
        <v>0</v>
      </c>
      <c r="O232" s="45" t="n">
        <v>0</v>
      </c>
      <c r="P232" s="45" t="n">
        <v>0</v>
      </c>
      <c r="Q232" s="45" t="n">
        <v>0</v>
      </c>
      <c r="R232" s="45" t="n">
        <v>0</v>
      </c>
      <c r="S232" s="45" t="n">
        <v>0</v>
      </c>
      <c r="T232" s="45" t="n">
        <v>0</v>
      </c>
      <c r="U232" s="45" t="n">
        <v>0</v>
      </c>
      <c r="V232" s="45" t="n">
        <v>0</v>
      </c>
      <c r="W232" s="45" t="n">
        <v>0</v>
      </c>
      <c r="X232" s="19" t="n">
        <f aca="false">SUM(C232:W232)</f>
        <v>0</v>
      </c>
      <c r="Y232" s="9"/>
      <c r="Z232" s="9" t="n">
        <v>0</v>
      </c>
      <c r="AA232" s="20" t="n">
        <f aca="false">+Z232+Y232</f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21" t="n">
        <f aca="false">SUM(AB232:AM232)</f>
        <v>0</v>
      </c>
      <c r="AO232" s="22" t="n">
        <f aca="false">+AN232+AA232+X232</f>
        <v>0</v>
      </c>
    </row>
    <row r="233" customFormat="false" ht="12.75" hidden="false" customHeight="true" outlineLevel="0" collapsed="false">
      <c r="A233" s="44" t="s">
        <v>271</v>
      </c>
      <c r="B233" s="46" t="s">
        <v>177</v>
      </c>
      <c r="C233" s="45" t="n">
        <v>0</v>
      </c>
      <c r="D233" s="45" t="n">
        <v>0</v>
      </c>
      <c r="E233" s="45" t="n">
        <v>0</v>
      </c>
      <c r="F233" s="45" t="n">
        <v>0</v>
      </c>
      <c r="G233" s="45" t="n">
        <v>0</v>
      </c>
      <c r="H233" s="45" t="n">
        <v>0</v>
      </c>
      <c r="I233" s="45" t="n">
        <v>0</v>
      </c>
      <c r="J233" s="45" t="n">
        <v>0</v>
      </c>
      <c r="K233" s="45" t="n">
        <v>0</v>
      </c>
      <c r="L233" s="45" t="n">
        <v>0</v>
      </c>
      <c r="M233" s="45" t="n">
        <v>0</v>
      </c>
      <c r="N233" s="45" t="n">
        <v>0</v>
      </c>
      <c r="O233" s="45" t="n">
        <v>0</v>
      </c>
      <c r="P233" s="45" t="n">
        <v>0</v>
      </c>
      <c r="Q233" s="45" t="n">
        <v>0</v>
      </c>
      <c r="R233" s="45" t="n">
        <v>0</v>
      </c>
      <c r="S233" s="45" t="n">
        <v>0</v>
      </c>
      <c r="T233" s="45" t="n">
        <v>0</v>
      </c>
      <c r="U233" s="45" t="n">
        <v>0</v>
      </c>
      <c r="V233" s="45" t="n">
        <v>0</v>
      </c>
      <c r="W233" s="45" t="n">
        <v>0</v>
      </c>
      <c r="X233" s="19" t="n">
        <f aca="false">SUM(C233:W233)</f>
        <v>0</v>
      </c>
      <c r="Y233" s="9"/>
      <c r="Z233" s="9" t="n">
        <v>0</v>
      </c>
      <c r="AA233" s="20" t="n">
        <f aca="false">+Z233+Y233</f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21" t="n">
        <f aca="false">SUM(AB233:AM233)</f>
        <v>0</v>
      </c>
      <c r="AO233" s="22" t="n">
        <f aca="false">+AN233+AA233+X233</f>
        <v>0</v>
      </c>
    </row>
    <row r="234" customFormat="false" ht="12.75" hidden="false" customHeight="true" outlineLevel="0" collapsed="false">
      <c r="A234" s="44" t="s">
        <v>272</v>
      </c>
      <c r="B234" s="46" t="s">
        <v>178</v>
      </c>
      <c r="C234" s="45" t="n">
        <v>0</v>
      </c>
      <c r="D234" s="45" t="n">
        <v>0</v>
      </c>
      <c r="E234" s="45" t="n">
        <v>0</v>
      </c>
      <c r="F234" s="45" t="n">
        <v>0</v>
      </c>
      <c r="G234" s="45" t="n">
        <v>0</v>
      </c>
      <c r="H234" s="45" t="n">
        <v>0</v>
      </c>
      <c r="I234" s="45" t="n">
        <v>0</v>
      </c>
      <c r="J234" s="45" t="n">
        <v>0</v>
      </c>
      <c r="K234" s="45" t="n">
        <v>0</v>
      </c>
      <c r="L234" s="45" t="n">
        <v>0</v>
      </c>
      <c r="M234" s="45" t="n">
        <v>0</v>
      </c>
      <c r="N234" s="45" t="n">
        <v>0</v>
      </c>
      <c r="O234" s="45" t="n">
        <v>0</v>
      </c>
      <c r="P234" s="45" t="n">
        <v>0</v>
      </c>
      <c r="Q234" s="45" t="n">
        <v>0</v>
      </c>
      <c r="R234" s="45" t="n">
        <v>0</v>
      </c>
      <c r="S234" s="45" t="n">
        <v>0</v>
      </c>
      <c r="T234" s="45" t="n">
        <v>0</v>
      </c>
      <c r="U234" s="45" t="n">
        <v>0</v>
      </c>
      <c r="V234" s="45" t="n">
        <v>0</v>
      </c>
      <c r="W234" s="45" t="n">
        <v>0</v>
      </c>
      <c r="X234" s="19" t="n">
        <f aca="false">SUM(C234:W234)</f>
        <v>0</v>
      </c>
      <c r="Y234" s="9"/>
      <c r="Z234" s="9" t="n">
        <v>0</v>
      </c>
      <c r="AA234" s="20" t="n">
        <f aca="false">+Z234+Y234</f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21" t="n">
        <f aca="false">SUM(AB234:AM234)</f>
        <v>0</v>
      </c>
      <c r="AO234" s="22" t="n">
        <f aca="false">+AN234+AA234+X234</f>
        <v>0</v>
      </c>
    </row>
    <row r="235" customFormat="false" ht="12.75" hidden="false" customHeight="true" outlineLevel="0" collapsed="false">
      <c r="A235" s="44" t="s">
        <v>273</v>
      </c>
      <c r="B235" s="46" t="s">
        <v>193</v>
      </c>
      <c r="C235" s="45" t="n">
        <v>0</v>
      </c>
      <c r="D235" s="45" t="n">
        <v>0</v>
      </c>
      <c r="E235" s="45" t="n">
        <v>0</v>
      </c>
      <c r="F235" s="45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0</v>
      </c>
      <c r="R235" s="45" t="n">
        <v>0</v>
      </c>
      <c r="S235" s="45" t="n">
        <v>0</v>
      </c>
      <c r="T235" s="45" t="n">
        <v>0</v>
      </c>
      <c r="U235" s="45" t="n">
        <v>0</v>
      </c>
      <c r="V235" s="45" t="n">
        <v>0</v>
      </c>
      <c r="W235" s="45" t="n">
        <v>0</v>
      </c>
      <c r="X235" s="19" t="n">
        <f aca="false">SUM(C235:W235)</f>
        <v>0</v>
      </c>
      <c r="Y235" s="9"/>
      <c r="Z235" s="9" t="n">
        <v>0</v>
      </c>
      <c r="AA235" s="20" t="n">
        <f aca="false">+Z235+Y235</f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21" t="n">
        <f aca="false">SUM(AB235:AM235)</f>
        <v>0</v>
      </c>
      <c r="AO235" s="22" t="n">
        <f aca="false">+AN235+AA235+X235</f>
        <v>0</v>
      </c>
    </row>
    <row r="236" customFormat="false" ht="12.75" hidden="false" customHeight="true" outlineLevel="0" collapsed="false">
      <c r="A236" s="44" t="s">
        <v>274</v>
      </c>
      <c r="B236" s="46" t="s">
        <v>180</v>
      </c>
      <c r="C236" s="45" t="n">
        <v>0</v>
      </c>
      <c r="D236" s="45" t="n">
        <v>0</v>
      </c>
      <c r="E236" s="45" t="n">
        <v>0</v>
      </c>
      <c r="F236" s="45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5" t="n">
        <v>0</v>
      </c>
      <c r="L236" s="45" t="n">
        <v>0</v>
      </c>
      <c r="M236" s="45" t="n">
        <v>0</v>
      </c>
      <c r="N236" s="45" t="n">
        <v>0</v>
      </c>
      <c r="O236" s="45" t="n">
        <v>0</v>
      </c>
      <c r="P236" s="45" t="n">
        <v>0</v>
      </c>
      <c r="Q236" s="45" t="n">
        <v>0</v>
      </c>
      <c r="R236" s="45" t="n">
        <v>0</v>
      </c>
      <c r="S236" s="45" t="n">
        <v>0</v>
      </c>
      <c r="T236" s="45" t="n">
        <v>0</v>
      </c>
      <c r="U236" s="45" t="n">
        <v>0</v>
      </c>
      <c r="V236" s="45" t="n">
        <v>0</v>
      </c>
      <c r="W236" s="45" t="n">
        <v>0</v>
      </c>
      <c r="X236" s="19" t="n">
        <f aca="false">SUM(C236:W236)</f>
        <v>0</v>
      </c>
      <c r="Y236" s="9"/>
      <c r="Z236" s="9" t="n">
        <v>0</v>
      </c>
      <c r="AA236" s="20" t="n">
        <f aca="false">+Z236+Y236</f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 t="n">
        <v>0</v>
      </c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21" t="n">
        <f aca="false">SUM(AB236:AM236)</f>
        <v>0</v>
      </c>
      <c r="AO236" s="22" t="n">
        <f aca="false">+AN236+AA236+X236</f>
        <v>0</v>
      </c>
    </row>
    <row r="237" customFormat="false" ht="12.75" hidden="false" customHeight="true" outlineLevel="0" collapsed="false">
      <c r="A237" s="44" t="n">
        <v>140220</v>
      </c>
      <c r="B237" s="8" t="s">
        <v>195</v>
      </c>
      <c r="C237" s="45" t="n">
        <v>5.43996</v>
      </c>
      <c r="D237" s="45" t="n">
        <v>54.29177</v>
      </c>
      <c r="E237" s="45" t="n">
        <v>22.64663</v>
      </c>
      <c r="F237" s="45" t="n">
        <v>0</v>
      </c>
      <c r="G237" s="45" t="n">
        <v>0</v>
      </c>
      <c r="H237" s="45" t="n">
        <v>0.006</v>
      </c>
      <c r="I237" s="45" t="n">
        <v>0</v>
      </c>
      <c r="J237" s="45" t="n">
        <v>2481.794</v>
      </c>
      <c r="K237" s="45" t="n">
        <v>0.001</v>
      </c>
      <c r="L237" s="45" t="n">
        <v>0</v>
      </c>
      <c r="M237" s="45" t="n">
        <v>0</v>
      </c>
      <c r="N237" s="45" t="n">
        <v>0.003</v>
      </c>
      <c r="O237" s="45" t="n">
        <v>0.001</v>
      </c>
      <c r="P237" s="45" t="n">
        <v>23.62269</v>
      </c>
      <c r="Q237" s="45" t="n">
        <v>0.055</v>
      </c>
      <c r="R237" s="45" t="n">
        <v>0.021</v>
      </c>
      <c r="S237" s="45" t="n">
        <v>953.86998</v>
      </c>
      <c r="T237" s="45" t="n">
        <v>0.02127</v>
      </c>
      <c r="U237" s="45" t="n">
        <v>0</v>
      </c>
      <c r="V237" s="45" t="n">
        <v>0</v>
      </c>
      <c r="W237" s="45" t="n">
        <v>0</v>
      </c>
      <c r="X237" s="19" t="n">
        <f aca="false">SUM(C237:W237)</f>
        <v>3541.7733</v>
      </c>
      <c r="Y237" s="9"/>
      <c r="Z237" s="9" t="n">
        <v>0.005</v>
      </c>
      <c r="AA237" s="20" t="n">
        <f aca="false">+Z237+Y237</f>
        <v>0.005</v>
      </c>
      <c r="AB237" s="9" t="n">
        <v>0</v>
      </c>
      <c r="AC237" s="9" t="n">
        <v>0.00885</v>
      </c>
      <c r="AD237" s="9" t="n">
        <v>768.57187</v>
      </c>
      <c r="AE237" s="9" t="n">
        <v>29.78288</v>
      </c>
      <c r="AF237" s="9" t="n">
        <v>24420.94517</v>
      </c>
      <c r="AG237" s="9" t="n">
        <v>631.13726</v>
      </c>
      <c r="AH237" s="9" t="n">
        <v>0.048</v>
      </c>
      <c r="AI237" s="9" t="n">
        <v>881.55013</v>
      </c>
      <c r="AJ237" s="9" t="n">
        <v>1155.17356</v>
      </c>
      <c r="AK237" s="9" t="n">
        <v>612.7968</v>
      </c>
      <c r="AL237" s="9" t="n">
        <v>314.91682</v>
      </c>
      <c r="AM237" s="9" t="n">
        <v>295.26694</v>
      </c>
      <c r="AN237" s="21" t="n">
        <f aca="false">SUM(AB237:AM237)</f>
        <v>29110.19828</v>
      </c>
      <c r="AO237" s="22" t="n">
        <f aca="false">+AN237+AA237+X237</f>
        <v>32651.97658</v>
      </c>
    </row>
    <row r="238" customFormat="false" ht="12.75" hidden="false" customHeight="true" outlineLevel="0" collapsed="false">
      <c r="A238" s="44" t="n">
        <v>14022005</v>
      </c>
      <c r="B238" s="8" t="s">
        <v>196</v>
      </c>
      <c r="C238" s="45" t="n">
        <v>0</v>
      </c>
      <c r="D238" s="45" t="n">
        <v>0.184</v>
      </c>
      <c r="E238" s="45" t="n">
        <v>0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45" t="n">
        <v>0</v>
      </c>
      <c r="L238" s="45" t="n">
        <v>0</v>
      </c>
      <c r="M238" s="45" t="n">
        <v>0</v>
      </c>
      <c r="N238" s="45" t="n">
        <v>0.003</v>
      </c>
      <c r="O238" s="45" t="n">
        <v>0</v>
      </c>
      <c r="P238" s="45" t="n">
        <v>0.004</v>
      </c>
      <c r="Q238" s="45" t="n">
        <v>0.054</v>
      </c>
      <c r="R238" s="45" t="n">
        <v>0</v>
      </c>
      <c r="S238" s="45" t="n">
        <v>0</v>
      </c>
      <c r="T238" s="45" t="n">
        <v>0</v>
      </c>
      <c r="U238" s="45" t="n">
        <v>0</v>
      </c>
      <c r="V238" s="45" t="n">
        <v>0</v>
      </c>
      <c r="W238" s="45" t="n">
        <v>0</v>
      </c>
      <c r="X238" s="19" t="n">
        <f aca="false">SUM(C238:W238)</f>
        <v>0.245</v>
      </c>
      <c r="Y238" s="9"/>
      <c r="Z238" s="9" t="n">
        <v>0.005</v>
      </c>
      <c r="AA238" s="20" t="n">
        <f aca="false">+Z238+Y238</f>
        <v>0.005</v>
      </c>
      <c r="AB238" s="9" t="n">
        <v>0</v>
      </c>
      <c r="AC238" s="9" t="n">
        <v>0</v>
      </c>
      <c r="AD238" s="9" t="n">
        <v>630.98373</v>
      </c>
      <c r="AE238" s="9" t="n">
        <v>0</v>
      </c>
      <c r="AF238" s="9" t="n">
        <v>0</v>
      </c>
      <c r="AG238" s="9" t="n">
        <v>0</v>
      </c>
      <c r="AH238" s="9" t="n">
        <v>0.046</v>
      </c>
      <c r="AI238" s="9" t="n">
        <v>0</v>
      </c>
      <c r="AJ238" s="9" t="n">
        <v>17.43515</v>
      </c>
      <c r="AK238" s="9" t="n">
        <v>0</v>
      </c>
      <c r="AL238" s="9" t="n">
        <v>0</v>
      </c>
      <c r="AM238" s="9" t="n">
        <v>0</v>
      </c>
      <c r="AN238" s="21" t="n">
        <f aca="false">SUM(AB238:AM238)</f>
        <v>648.46488</v>
      </c>
      <c r="AO238" s="22" t="n">
        <f aca="false">+AN238+AA238+X238</f>
        <v>648.71488</v>
      </c>
    </row>
    <row r="239" customFormat="false" ht="12.75" hidden="false" customHeight="true" outlineLevel="0" collapsed="false">
      <c r="A239" s="44" t="n">
        <v>14022010</v>
      </c>
      <c r="B239" s="8" t="s">
        <v>197</v>
      </c>
      <c r="C239" s="45" t="n">
        <v>5.43996</v>
      </c>
      <c r="D239" s="45" t="n">
        <v>54.10777</v>
      </c>
      <c r="E239" s="45" t="n">
        <v>22.64663</v>
      </c>
      <c r="F239" s="45" t="n">
        <v>0</v>
      </c>
      <c r="G239" s="45" t="n">
        <v>0</v>
      </c>
      <c r="H239" s="45" t="n">
        <v>0.005</v>
      </c>
      <c r="I239" s="45" t="n">
        <v>0</v>
      </c>
      <c r="J239" s="45" t="n">
        <v>2481.794</v>
      </c>
      <c r="K239" s="45" t="n">
        <v>0.001</v>
      </c>
      <c r="L239" s="45" t="n">
        <v>0</v>
      </c>
      <c r="M239" s="45" t="n">
        <v>0</v>
      </c>
      <c r="N239" s="45" t="n">
        <v>0</v>
      </c>
      <c r="O239" s="45" t="n">
        <v>0.001</v>
      </c>
      <c r="P239" s="45" t="n">
        <v>23.61869</v>
      </c>
      <c r="Q239" s="45" t="n">
        <v>0</v>
      </c>
      <c r="R239" s="45" t="n">
        <v>0.001</v>
      </c>
      <c r="S239" s="45" t="n">
        <v>953.86998</v>
      </c>
      <c r="T239" s="45" t="n">
        <v>0</v>
      </c>
      <c r="U239" s="45" t="n">
        <v>0</v>
      </c>
      <c r="V239" s="45" t="n">
        <v>0</v>
      </c>
      <c r="W239" s="45" t="n">
        <v>0</v>
      </c>
      <c r="X239" s="19" t="n">
        <f aca="false">SUM(C239:W239)</f>
        <v>3541.48503</v>
      </c>
      <c r="Y239" s="9"/>
      <c r="Z239" s="9" t="n">
        <v>0</v>
      </c>
      <c r="AA239" s="20" t="n">
        <f aca="false">+Z239+Y239</f>
        <v>0</v>
      </c>
      <c r="AB239" s="9" t="n">
        <v>0</v>
      </c>
      <c r="AC239" s="9" t="n">
        <v>0.00885</v>
      </c>
      <c r="AD239" s="9" t="n">
        <v>137.58814</v>
      </c>
      <c r="AE239" s="9" t="n">
        <v>29.78288</v>
      </c>
      <c r="AF239" s="9" t="n">
        <v>11921.43958</v>
      </c>
      <c r="AG239" s="9" t="n">
        <v>631.13726</v>
      </c>
      <c r="AH239" s="9" t="n">
        <v>0.002</v>
      </c>
      <c r="AI239" s="9" t="n">
        <v>881.55013</v>
      </c>
      <c r="AJ239" s="9" t="n">
        <v>1137.73741</v>
      </c>
      <c r="AK239" s="9" t="n">
        <v>612.7968</v>
      </c>
      <c r="AL239" s="9" t="n">
        <v>314.91682</v>
      </c>
      <c r="AM239" s="9" t="n">
        <v>295.26694</v>
      </c>
      <c r="AN239" s="21" t="n">
        <f aca="false">SUM(AB239:AM239)</f>
        <v>15962.22681</v>
      </c>
      <c r="AO239" s="22" t="n">
        <f aca="false">+AN239+AA239+X239</f>
        <v>19503.71184</v>
      </c>
    </row>
    <row r="240" customFormat="false" ht="12.75" hidden="false" customHeight="true" outlineLevel="0" collapsed="false">
      <c r="A240" s="44" t="n">
        <v>14022015</v>
      </c>
      <c r="B240" s="8" t="s">
        <v>198</v>
      </c>
      <c r="C240" s="45" t="n">
        <v>0</v>
      </c>
      <c r="D240" s="45" t="n">
        <v>0</v>
      </c>
      <c r="E240" s="45" t="n">
        <v>0</v>
      </c>
      <c r="F240" s="45" t="n">
        <v>0</v>
      </c>
      <c r="G240" s="45" t="n">
        <v>0</v>
      </c>
      <c r="H240" s="45" t="n">
        <v>0.001</v>
      </c>
      <c r="I240" s="45" t="n">
        <v>0</v>
      </c>
      <c r="J240" s="45" t="n">
        <v>0</v>
      </c>
      <c r="K240" s="45" t="n">
        <v>0</v>
      </c>
      <c r="L240" s="45" t="n">
        <v>0</v>
      </c>
      <c r="M240" s="45" t="n">
        <v>0</v>
      </c>
      <c r="N240" s="45" t="n">
        <v>0</v>
      </c>
      <c r="O240" s="45" t="n">
        <v>0</v>
      </c>
      <c r="P240" s="45" t="n">
        <v>0</v>
      </c>
      <c r="Q240" s="45" t="n">
        <v>0</v>
      </c>
      <c r="R240" s="45" t="n">
        <v>0</v>
      </c>
      <c r="S240" s="45" t="n">
        <v>0</v>
      </c>
      <c r="T240" s="45" t="n">
        <v>0</v>
      </c>
      <c r="U240" s="45" t="n">
        <v>0</v>
      </c>
      <c r="V240" s="45" t="n">
        <v>0</v>
      </c>
      <c r="W240" s="45" t="n">
        <v>0</v>
      </c>
      <c r="X240" s="19" t="n">
        <f aca="false">SUM(C240:W240)</f>
        <v>0.001</v>
      </c>
      <c r="Y240" s="9"/>
      <c r="Z240" s="9" t="n">
        <v>0</v>
      </c>
      <c r="AA240" s="20" t="n">
        <f aca="false">+Z240+Y240</f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.001</v>
      </c>
      <c r="AK240" s="9" t="n">
        <v>0</v>
      </c>
      <c r="AL240" s="9" t="n">
        <v>0</v>
      </c>
      <c r="AM240" s="9" t="n">
        <v>0</v>
      </c>
      <c r="AN240" s="21" t="n">
        <f aca="false">SUM(AB240:AM240)</f>
        <v>0.001</v>
      </c>
      <c r="AO240" s="22" t="n">
        <f aca="false">+AN240+AA240+X240</f>
        <v>0.002</v>
      </c>
    </row>
    <row r="241" customFormat="false" ht="12.75" hidden="false" customHeight="true" outlineLevel="0" collapsed="false">
      <c r="A241" s="44" t="n">
        <v>14022020</v>
      </c>
      <c r="B241" s="8" t="s">
        <v>199</v>
      </c>
      <c r="C241" s="45" t="n">
        <v>0</v>
      </c>
      <c r="D241" s="45" t="n">
        <v>0</v>
      </c>
      <c r="E241" s="45" t="n">
        <v>0</v>
      </c>
      <c r="F241" s="45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0</v>
      </c>
      <c r="M241" s="45" t="n">
        <v>0</v>
      </c>
      <c r="N241" s="45" t="n">
        <v>0</v>
      </c>
      <c r="O241" s="45" t="n">
        <v>0</v>
      </c>
      <c r="P241" s="45" t="n">
        <v>0</v>
      </c>
      <c r="Q241" s="45" t="n">
        <v>0</v>
      </c>
      <c r="R241" s="45" t="n">
        <v>0</v>
      </c>
      <c r="S241" s="45" t="n">
        <v>0</v>
      </c>
      <c r="T241" s="45" t="n">
        <v>0</v>
      </c>
      <c r="U241" s="45" t="n">
        <v>0</v>
      </c>
      <c r="V241" s="45" t="n">
        <v>0</v>
      </c>
      <c r="W241" s="45" t="n">
        <v>0</v>
      </c>
      <c r="X241" s="19" t="n">
        <f aca="false">SUM(C241:W241)</f>
        <v>0</v>
      </c>
      <c r="Y241" s="9"/>
      <c r="Z241" s="9" t="n">
        <v>0</v>
      </c>
      <c r="AA241" s="20" t="n">
        <f aca="false">+Z241+Y241</f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21" t="n">
        <f aca="false">SUM(AB241:AM241)</f>
        <v>0</v>
      </c>
      <c r="AO241" s="22" t="n">
        <f aca="false">+AN241+AA241+X241</f>
        <v>0</v>
      </c>
    </row>
    <row r="242" customFormat="false" ht="12.75" hidden="false" customHeight="true" outlineLevel="0" collapsed="false">
      <c r="A242" s="44" t="n">
        <v>14022025</v>
      </c>
      <c r="B242" s="8" t="s">
        <v>201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7" t="n">
        <v>0</v>
      </c>
      <c r="S242" s="47" t="n">
        <v>0</v>
      </c>
      <c r="T242" s="47" t="n">
        <v>0</v>
      </c>
      <c r="U242" s="47" t="n">
        <v>0</v>
      </c>
      <c r="V242" s="47" t="n">
        <v>0</v>
      </c>
      <c r="W242" s="47" t="n">
        <v>0</v>
      </c>
      <c r="X242" s="19" t="n">
        <f aca="false">SUM(C242:W242)</f>
        <v>0</v>
      </c>
      <c r="Z242" s="2" t="n">
        <v>0</v>
      </c>
      <c r="AA242" s="20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9" t="n">
        <v>0</v>
      </c>
      <c r="AM242" s="9" t="n">
        <v>0</v>
      </c>
      <c r="AN242" s="21" t="n">
        <f aca="false">SUM(AB242:AM242)</f>
        <v>0</v>
      </c>
      <c r="AO242" s="22" t="n">
        <f aca="false">+AN242+AA242+X242</f>
        <v>0</v>
      </c>
    </row>
    <row r="243" customFormat="false" ht="12.75" hidden="false" customHeight="true" outlineLevel="0" collapsed="false">
      <c r="A243" s="44" t="n">
        <v>14022035</v>
      </c>
      <c r="B243" s="8" t="s">
        <v>202</v>
      </c>
      <c r="C243" s="45" t="n">
        <v>0</v>
      </c>
      <c r="D243" s="45" t="n">
        <v>0</v>
      </c>
      <c r="E243" s="45" t="n">
        <v>0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0</v>
      </c>
      <c r="L243" s="45" t="n">
        <v>0</v>
      </c>
      <c r="M243" s="45" t="n">
        <v>0</v>
      </c>
      <c r="N243" s="45" t="n">
        <v>0</v>
      </c>
      <c r="O243" s="45" t="n">
        <v>0</v>
      </c>
      <c r="P243" s="45" t="n">
        <v>0</v>
      </c>
      <c r="Q243" s="45" t="n">
        <v>0</v>
      </c>
      <c r="R243" s="45" t="n">
        <v>0</v>
      </c>
      <c r="S243" s="45" t="n">
        <v>0</v>
      </c>
      <c r="T243" s="45" t="n">
        <v>0</v>
      </c>
      <c r="U243" s="45" t="n">
        <v>0</v>
      </c>
      <c r="V243" s="45" t="n">
        <v>0</v>
      </c>
      <c r="W243" s="45" t="n">
        <v>0</v>
      </c>
      <c r="X243" s="19" t="n">
        <f aca="false">SUM(C243:W243)</f>
        <v>0</v>
      </c>
      <c r="Y243" s="9"/>
      <c r="Z243" s="9" t="n">
        <v>0</v>
      </c>
      <c r="AA243" s="20" t="n">
        <f aca="false">+Z243+Y243</f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21" t="n">
        <f aca="false">SUM(AB243:AM243)</f>
        <v>0</v>
      </c>
      <c r="AO243" s="22" t="n">
        <f aca="false">+AN243+AA243+X243</f>
        <v>0</v>
      </c>
    </row>
    <row r="244" customFormat="false" ht="12.75" hidden="false" customHeight="true" outlineLevel="0" collapsed="false">
      <c r="A244" s="44" t="n">
        <v>14022040</v>
      </c>
      <c r="B244" s="8" t="s">
        <v>203</v>
      </c>
      <c r="C244" s="45" t="n">
        <v>0</v>
      </c>
      <c r="D244" s="45" t="n">
        <v>0</v>
      </c>
      <c r="E244" s="45" t="n">
        <v>0</v>
      </c>
      <c r="F244" s="45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5" t="n">
        <v>0</v>
      </c>
      <c r="L244" s="45" t="n">
        <v>0</v>
      </c>
      <c r="M244" s="45" t="n">
        <v>0</v>
      </c>
      <c r="N244" s="45" t="n">
        <v>0</v>
      </c>
      <c r="O244" s="45" t="n">
        <v>0</v>
      </c>
      <c r="P244" s="45" t="n">
        <v>0</v>
      </c>
      <c r="Q244" s="45" t="n">
        <v>0</v>
      </c>
      <c r="R244" s="45" t="n">
        <v>0</v>
      </c>
      <c r="S244" s="45" t="n">
        <v>0</v>
      </c>
      <c r="T244" s="45" t="n">
        <v>0</v>
      </c>
      <c r="U244" s="45" t="n">
        <v>0</v>
      </c>
      <c r="V244" s="45" t="n">
        <v>0</v>
      </c>
      <c r="W244" s="45" t="n">
        <v>0</v>
      </c>
      <c r="X244" s="19" t="n">
        <f aca="false">SUM(C244:W244)</f>
        <v>0</v>
      </c>
      <c r="Y244" s="9"/>
      <c r="Z244" s="9" t="n">
        <v>0</v>
      </c>
      <c r="AA244" s="20" t="n">
        <f aca="false">+Z244+Y244</f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21" t="n">
        <f aca="false">SUM(AB244:AM244)</f>
        <v>0</v>
      </c>
      <c r="AO244" s="22" t="n">
        <f aca="false">+AN244+AA244+X244</f>
        <v>0</v>
      </c>
    </row>
    <row r="245" customFormat="false" ht="12.75" hidden="false" customHeight="true" outlineLevel="0" collapsed="false">
      <c r="A245" s="44" t="n">
        <v>14022045</v>
      </c>
      <c r="B245" s="8" t="s">
        <v>204</v>
      </c>
      <c r="C245" s="45" t="n">
        <v>0</v>
      </c>
      <c r="D245" s="45" t="n">
        <v>0</v>
      </c>
      <c r="E245" s="45" t="n">
        <v>0</v>
      </c>
      <c r="F245" s="45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5" t="n">
        <v>0</v>
      </c>
      <c r="L245" s="45" t="n">
        <v>0</v>
      </c>
      <c r="M245" s="45" t="n">
        <v>0</v>
      </c>
      <c r="N245" s="45" t="n">
        <v>0</v>
      </c>
      <c r="O245" s="45" t="n">
        <v>0</v>
      </c>
      <c r="P245" s="45" t="n">
        <v>0</v>
      </c>
      <c r="Q245" s="45" t="n">
        <v>0</v>
      </c>
      <c r="R245" s="45" t="n">
        <v>0</v>
      </c>
      <c r="S245" s="45" t="n">
        <v>0</v>
      </c>
      <c r="T245" s="45" t="n">
        <v>0</v>
      </c>
      <c r="U245" s="45" t="n">
        <v>0</v>
      </c>
      <c r="V245" s="45" t="n">
        <v>0</v>
      </c>
      <c r="W245" s="45" t="n">
        <v>0</v>
      </c>
      <c r="X245" s="19" t="n">
        <f aca="false">SUM(C245:W245)</f>
        <v>0</v>
      </c>
      <c r="Y245" s="9"/>
      <c r="Z245" s="9" t="n">
        <v>0</v>
      </c>
      <c r="AA245" s="20" t="n">
        <f aca="false">+Z245+Y245</f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21" t="n">
        <f aca="false">SUM(AB245:AM245)</f>
        <v>0</v>
      </c>
      <c r="AO245" s="22" t="n">
        <f aca="false">+AN245+AA245+X245</f>
        <v>0</v>
      </c>
    </row>
    <row r="246" customFormat="false" ht="12.75" hidden="false" customHeight="true" outlineLevel="0" collapsed="false">
      <c r="A246" s="44" t="n">
        <v>14022050</v>
      </c>
      <c r="B246" s="8" t="s">
        <v>205</v>
      </c>
      <c r="C246" s="45" t="n">
        <v>0</v>
      </c>
      <c r="D246" s="45" t="n">
        <v>0</v>
      </c>
      <c r="E246" s="45" t="n">
        <v>0</v>
      </c>
      <c r="F246" s="45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</v>
      </c>
      <c r="L246" s="45" t="n">
        <v>0</v>
      </c>
      <c r="M246" s="45" t="n">
        <v>0</v>
      </c>
      <c r="N246" s="45" t="n">
        <v>0</v>
      </c>
      <c r="O246" s="45" t="n">
        <v>0</v>
      </c>
      <c r="P246" s="45" t="n">
        <v>0</v>
      </c>
      <c r="Q246" s="45" t="n">
        <v>0</v>
      </c>
      <c r="R246" s="45" t="n">
        <v>0</v>
      </c>
      <c r="S246" s="45" t="n">
        <v>0</v>
      </c>
      <c r="T246" s="45" t="n">
        <v>0</v>
      </c>
      <c r="U246" s="45" t="n">
        <v>0</v>
      </c>
      <c r="V246" s="45" t="n">
        <v>0</v>
      </c>
      <c r="W246" s="45" t="n">
        <v>0</v>
      </c>
      <c r="X246" s="19" t="n">
        <f aca="false">SUM(C246:W246)</f>
        <v>0</v>
      </c>
      <c r="Y246" s="9"/>
      <c r="Z246" s="9" t="n">
        <v>0</v>
      </c>
      <c r="AA246" s="20" t="n">
        <f aca="false">+Z246+Y246</f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21" t="n">
        <f aca="false">SUM(AB246:AM246)</f>
        <v>0</v>
      </c>
      <c r="AO246" s="22" t="n">
        <f aca="false">+AN246+AA246+X246</f>
        <v>0</v>
      </c>
    </row>
    <row r="247" customFormat="false" ht="12.75" hidden="false" customHeight="true" outlineLevel="0" collapsed="false">
      <c r="A247" s="44" t="n">
        <v>14022055</v>
      </c>
      <c r="B247" s="8" t="s">
        <v>206</v>
      </c>
      <c r="C247" s="45" t="n">
        <v>0</v>
      </c>
      <c r="D247" s="45" t="n">
        <v>0</v>
      </c>
      <c r="E247" s="45" t="n">
        <v>0</v>
      </c>
      <c r="F247" s="45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5" t="n">
        <v>0</v>
      </c>
      <c r="L247" s="45" t="n">
        <v>0</v>
      </c>
      <c r="M247" s="45" t="n">
        <v>0</v>
      </c>
      <c r="N247" s="45" t="n">
        <v>0</v>
      </c>
      <c r="O247" s="45" t="n">
        <v>0</v>
      </c>
      <c r="P247" s="45" t="n">
        <v>0</v>
      </c>
      <c r="Q247" s="45" t="n">
        <v>0</v>
      </c>
      <c r="R247" s="45" t="n">
        <v>0</v>
      </c>
      <c r="S247" s="45" t="n">
        <v>0</v>
      </c>
      <c r="T247" s="45" t="n">
        <v>0</v>
      </c>
      <c r="U247" s="45" t="n">
        <v>0</v>
      </c>
      <c r="V247" s="45" t="n">
        <v>0</v>
      </c>
      <c r="W247" s="45" t="n">
        <v>0</v>
      </c>
      <c r="X247" s="19" t="n">
        <f aca="false">SUM(C247:W247)</f>
        <v>0</v>
      </c>
      <c r="Y247" s="9"/>
      <c r="Z247" s="9" t="n">
        <v>0</v>
      </c>
      <c r="AA247" s="20" t="n">
        <f aca="false">+Z247+Y247</f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21" t="n">
        <f aca="false">SUM(AB247:AM247)</f>
        <v>0</v>
      </c>
      <c r="AO247" s="22" t="n">
        <f aca="false">+AN247+AA247+X247</f>
        <v>0</v>
      </c>
    </row>
    <row r="248" customFormat="false" ht="12.75" hidden="false" customHeight="true" outlineLevel="0" collapsed="false">
      <c r="A248" s="44" t="n">
        <v>14022056</v>
      </c>
      <c r="B248" s="48" t="s">
        <v>207</v>
      </c>
      <c r="C248" s="47" t="n">
        <v>0</v>
      </c>
      <c r="D248" s="47" t="n">
        <v>0</v>
      </c>
      <c r="E248" s="47" t="n">
        <v>0</v>
      </c>
      <c r="F248" s="47" t="n">
        <v>0</v>
      </c>
      <c r="G248" s="47" t="n">
        <v>0</v>
      </c>
      <c r="H248" s="47" t="n">
        <v>0</v>
      </c>
      <c r="I248" s="47" t="n">
        <v>0</v>
      </c>
      <c r="J248" s="47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7" t="n">
        <v>0</v>
      </c>
      <c r="S248" s="47" t="n">
        <v>0</v>
      </c>
      <c r="T248" s="47" t="n">
        <v>0</v>
      </c>
      <c r="U248" s="47" t="n">
        <v>0</v>
      </c>
      <c r="V248" s="47" t="n">
        <v>0</v>
      </c>
      <c r="W248" s="47" t="n">
        <v>0</v>
      </c>
      <c r="X248" s="19" t="n">
        <f aca="false">SUM(C248:W248)</f>
        <v>0</v>
      </c>
      <c r="Z248" s="2" t="n">
        <v>0</v>
      </c>
      <c r="AA248" s="20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9" t="n">
        <v>0</v>
      </c>
      <c r="AM248" s="9" t="n">
        <v>0</v>
      </c>
      <c r="AN248" s="21" t="n">
        <f aca="false">SUM(AB248:AM248)</f>
        <v>0</v>
      </c>
      <c r="AO248" s="22" t="n">
        <f aca="false">+AN248+AA248+X248</f>
        <v>0</v>
      </c>
    </row>
    <row r="249" customFormat="false" ht="12.75" hidden="false" customHeight="true" outlineLevel="0" collapsed="false">
      <c r="A249" s="44" t="n">
        <v>14022060</v>
      </c>
      <c r="B249" s="8" t="s">
        <v>208</v>
      </c>
      <c r="C249" s="45" t="n">
        <v>0</v>
      </c>
      <c r="D249" s="45" t="n">
        <v>0</v>
      </c>
      <c r="E249" s="45" t="n">
        <v>0</v>
      </c>
      <c r="F249" s="45" t="n">
        <v>0</v>
      </c>
      <c r="G249" s="45" t="n">
        <v>0</v>
      </c>
      <c r="H249" s="45" t="n">
        <v>0</v>
      </c>
      <c r="I249" s="45" t="n">
        <v>0</v>
      </c>
      <c r="J249" s="45" t="n">
        <v>0</v>
      </c>
      <c r="K249" s="45" t="n">
        <v>0</v>
      </c>
      <c r="L249" s="45" t="n">
        <v>0</v>
      </c>
      <c r="M249" s="45" t="n">
        <v>0</v>
      </c>
      <c r="N249" s="45" t="n">
        <v>0</v>
      </c>
      <c r="O249" s="45" t="n">
        <v>0</v>
      </c>
      <c r="P249" s="45" t="n">
        <v>0</v>
      </c>
      <c r="Q249" s="45" t="n">
        <v>0</v>
      </c>
      <c r="R249" s="45" t="n">
        <v>0</v>
      </c>
      <c r="S249" s="45" t="n">
        <v>0</v>
      </c>
      <c r="T249" s="45" t="n">
        <v>0</v>
      </c>
      <c r="U249" s="45" t="n">
        <v>0</v>
      </c>
      <c r="V249" s="45" t="n">
        <v>0</v>
      </c>
      <c r="W249" s="45" t="n">
        <v>0</v>
      </c>
      <c r="X249" s="19" t="n">
        <f aca="false">SUM(C249:W249)</f>
        <v>0</v>
      </c>
      <c r="Y249" s="9"/>
      <c r="Z249" s="9" t="n">
        <v>0</v>
      </c>
      <c r="AA249" s="20" t="n">
        <f aca="false">+Z249+Y249</f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21" t="n">
        <f aca="false">SUM(AB249:AM249)</f>
        <v>0</v>
      </c>
      <c r="AO249" s="22" t="n">
        <f aca="false">+AN249+AA249+X249</f>
        <v>0</v>
      </c>
    </row>
    <row r="250" customFormat="false" ht="12.75" hidden="false" customHeight="true" outlineLevel="0" collapsed="false">
      <c r="A250" s="44" t="n">
        <v>14022065</v>
      </c>
      <c r="B250" s="8" t="s">
        <v>209</v>
      </c>
      <c r="C250" s="45" t="n">
        <v>0</v>
      </c>
      <c r="D250" s="45" t="n">
        <v>0</v>
      </c>
      <c r="E250" s="45" t="n">
        <v>0</v>
      </c>
      <c r="F250" s="45" t="n">
        <v>0</v>
      </c>
      <c r="G250" s="45" t="n">
        <v>0</v>
      </c>
      <c r="H250" s="45" t="n">
        <v>0</v>
      </c>
      <c r="I250" s="45" t="n">
        <v>0</v>
      </c>
      <c r="J250" s="45" t="n">
        <v>0</v>
      </c>
      <c r="K250" s="45" t="n">
        <v>0</v>
      </c>
      <c r="L250" s="45" t="n">
        <v>0</v>
      </c>
      <c r="M250" s="45" t="n">
        <v>0</v>
      </c>
      <c r="N250" s="45" t="n">
        <v>0</v>
      </c>
      <c r="O250" s="45" t="n">
        <v>0</v>
      </c>
      <c r="P250" s="45" t="n">
        <v>0</v>
      </c>
      <c r="Q250" s="45" t="n">
        <v>0</v>
      </c>
      <c r="R250" s="45" t="n">
        <v>0</v>
      </c>
      <c r="S250" s="45" t="n">
        <v>0</v>
      </c>
      <c r="T250" s="45" t="n">
        <v>0</v>
      </c>
      <c r="U250" s="45" t="n">
        <v>0</v>
      </c>
      <c r="V250" s="45" t="n">
        <v>0</v>
      </c>
      <c r="W250" s="45" t="n">
        <v>0</v>
      </c>
      <c r="X250" s="19" t="n">
        <f aca="false">SUM(C250:W250)</f>
        <v>0</v>
      </c>
      <c r="Y250" s="9"/>
      <c r="Z250" s="9" t="n">
        <v>0</v>
      </c>
      <c r="AA250" s="20" t="n">
        <f aca="false">+Z250+Y250</f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21" t="n">
        <f aca="false">SUM(AB250:AM250)</f>
        <v>0</v>
      </c>
      <c r="AO250" s="22" t="n">
        <f aca="false">+AN250+AA250+X250</f>
        <v>0</v>
      </c>
    </row>
    <row r="251" customFormat="false" ht="12.75" hidden="false" customHeight="true" outlineLevel="0" collapsed="false">
      <c r="A251" s="44" t="n">
        <v>14022070</v>
      </c>
      <c r="B251" s="8" t="s">
        <v>210</v>
      </c>
      <c r="C251" s="45" t="n">
        <v>0</v>
      </c>
      <c r="D251" s="45" t="n">
        <v>0</v>
      </c>
      <c r="E251" s="45" t="n">
        <v>0</v>
      </c>
      <c r="F251" s="45" t="n">
        <v>0</v>
      </c>
      <c r="G251" s="45" t="n">
        <v>0</v>
      </c>
      <c r="H251" s="45" t="n">
        <v>0</v>
      </c>
      <c r="I251" s="45" t="n">
        <v>0</v>
      </c>
      <c r="J251" s="45" t="n">
        <v>0</v>
      </c>
      <c r="K251" s="45" t="n">
        <v>0</v>
      </c>
      <c r="L251" s="45" t="n">
        <v>0</v>
      </c>
      <c r="M251" s="45" t="n">
        <v>0</v>
      </c>
      <c r="N251" s="45" t="n">
        <v>0</v>
      </c>
      <c r="O251" s="45" t="n">
        <v>0</v>
      </c>
      <c r="P251" s="45" t="n">
        <v>0</v>
      </c>
      <c r="Q251" s="45" t="n">
        <v>0</v>
      </c>
      <c r="R251" s="45" t="n">
        <v>0</v>
      </c>
      <c r="S251" s="45" t="n">
        <v>0</v>
      </c>
      <c r="T251" s="45" t="n">
        <v>0</v>
      </c>
      <c r="U251" s="45" t="n">
        <v>0</v>
      </c>
      <c r="V251" s="45" t="n">
        <v>0</v>
      </c>
      <c r="W251" s="45" t="n">
        <v>0</v>
      </c>
      <c r="X251" s="19" t="n">
        <f aca="false">SUM(C251:W251)</f>
        <v>0</v>
      </c>
      <c r="Y251" s="9"/>
      <c r="Z251" s="9" t="n">
        <v>0</v>
      </c>
      <c r="AA251" s="20" t="n">
        <f aca="false">+Z251+Y251</f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21" t="n">
        <f aca="false">SUM(AB251:AM251)</f>
        <v>0</v>
      </c>
      <c r="AO251" s="22" t="n">
        <f aca="false">+AN251+AA251+X251</f>
        <v>0</v>
      </c>
    </row>
    <row r="252" customFormat="false" ht="12.75" hidden="false" customHeight="true" outlineLevel="0" collapsed="false">
      <c r="A252" s="44" t="n">
        <v>14022075</v>
      </c>
      <c r="B252" s="8" t="s">
        <v>211</v>
      </c>
      <c r="C252" s="45" t="n">
        <v>0</v>
      </c>
      <c r="D252" s="45" t="n">
        <v>0</v>
      </c>
      <c r="E252" s="45" t="n">
        <v>0</v>
      </c>
      <c r="F252" s="45" t="n">
        <v>0</v>
      </c>
      <c r="G252" s="45" t="n">
        <v>0</v>
      </c>
      <c r="H252" s="45" t="n">
        <v>0</v>
      </c>
      <c r="I252" s="45" t="n">
        <v>0</v>
      </c>
      <c r="J252" s="45" t="n">
        <v>0</v>
      </c>
      <c r="K252" s="45" t="n">
        <v>0</v>
      </c>
      <c r="L252" s="45" t="n">
        <v>0</v>
      </c>
      <c r="M252" s="45" t="n">
        <v>0</v>
      </c>
      <c r="N252" s="45" t="n">
        <v>0</v>
      </c>
      <c r="O252" s="45" t="n">
        <v>0</v>
      </c>
      <c r="P252" s="45" t="n">
        <v>0</v>
      </c>
      <c r="Q252" s="45" t="n">
        <v>0</v>
      </c>
      <c r="R252" s="45" t="n">
        <v>0</v>
      </c>
      <c r="S252" s="45" t="n">
        <v>0</v>
      </c>
      <c r="T252" s="45" t="n">
        <v>0</v>
      </c>
      <c r="U252" s="45" t="n">
        <v>0</v>
      </c>
      <c r="V252" s="45" t="n">
        <v>0</v>
      </c>
      <c r="W252" s="45" t="n">
        <v>0</v>
      </c>
      <c r="X252" s="19" t="n">
        <f aca="false">SUM(C252:W252)</f>
        <v>0</v>
      </c>
      <c r="Y252" s="9"/>
      <c r="Z252" s="9" t="n">
        <v>0</v>
      </c>
      <c r="AA252" s="20" t="n">
        <f aca="false">+Z252+Y252</f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1.93074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21" t="n">
        <f aca="false">SUM(AB252:AM252)</f>
        <v>1.93074</v>
      </c>
      <c r="AO252" s="22" t="n">
        <f aca="false">+AN252+AA252+X252</f>
        <v>1.93074</v>
      </c>
    </row>
    <row r="253" customFormat="false" ht="12.75" hidden="false" customHeight="true" outlineLevel="0" collapsed="false">
      <c r="A253" s="44" t="n">
        <v>14022080</v>
      </c>
      <c r="B253" s="8" t="s">
        <v>212</v>
      </c>
      <c r="C253" s="45" t="n">
        <v>0</v>
      </c>
      <c r="D253" s="45" t="n">
        <v>0</v>
      </c>
      <c r="E253" s="45" t="n">
        <v>0</v>
      </c>
      <c r="F253" s="45" t="n">
        <v>0</v>
      </c>
      <c r="G253" s="45" t="n">
        <v>0</v>
      </c>
      <c r="H253" s="45" t="n">
        <v>0</v>
      </c>
      <c r="I253" s="45" t="n">
        <v>0</v>
      </c>
      <c r="J253" s="45" t="n">
        <v>0</v>
      </c>
      <c r="K253" s="45" t="n">
        <v>0</v>
      </c>
      <c r="L253" s="45" t="n">
        <v>0</v>
      </c>
      <c r="M253" s="45" t="n">
        <v>0</v>
      </c>
      <c r="N253" s="45" t="n">
        <v>0</v>
      </c>
      <c r="O253" s="45" t="n">
        <v>0</v>
      </c>
      <c r="P253" s="45" t="n">
        <v>0</v>
      </c>
      <c r="Q253" s="45" t="n">
        <v>0</v>
      </c>
      <c r="R253" s="45" t="n">
        <v>0</v>
      </c>
      <c r="S253" s="45" t="n">
        <v>0</v>
      </c>
      <c r="T253" s="45" t="n">
        <v>0</v>
      </c>
      <c r="U253" s="45" t="n">
        <v>0</v>
      </c>
      <c r="V253" s="45" t="n">
        <v>0</v>
      </c>
      <c r="W253" s="45" t="n">
        <v>0</v>
      </c>
      <c r="X253" s="19" t="n">
        <f aca="false">SUM(C253:W253)</f>
        <v>0</v>
      </c>
      <c r="Y253" s="9"/>
      <c r="Z253" s="9" t="n">
        <v>0</v>
      </c>
      <c r="AA253" s="20" t="n">
        <f aca="false">+Z253+Y253</f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14.63073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21" t="n">
        <f aca="false">SUM(AB253:AM253)</f>
        <v>14.63073</v>
      </c>
      <c r="AO253" s="22" t="n">
        <f aca="false">+AN253+AA253+X253</f>
        <v>14.63073</v>
      </c>
    </row>
    <row r="254" customFormat="false" ht="12.75" hidden="false" customHeight="true" outlineLevel="0" collapsed="false">
      <c r="A254" s="44" t="n">
        <v>14022081</v>
      </c>
      <c r="B254" s="8" t="s">
        <v>213</v>
      </c>
      <c r="C254" s="45" t="n">
        <v>0</v>
      </c>
      <c r="D254" s="45" t="n">
        <v>0</v>
      </c>
      <c r="E254" s="45" t="n">
        <v>0</v>
      </c>
      <c r="F254" s="45" t="n">
        <v>0</v>
      </c>
      <c r="G254" s="45" t="n">
        <v>0</v>
      </c>
      <c r="H254" s="45" t="n">
        <v>0</v>
      </c>
      <c r="I254" s="45" t="n">
        <v>0</v>
      </c>
      <c r="J254" s="45" t="n">
        <v>0</v>
      </c>
      <c r="K254" s="45" t="n">
        <v>0</v>
      </c>
      <c r="L254" s="45" t="n">
        <v>0</v>
      </c>
      <c r="M254" s="45" t="n">
        <v>0</v>
      </c>
      <c r="N254" s="45" t="n">
        <v>0</v>
      </c>
      <c r="O254" s="45" t="n">
        <v>0</v>
      </c>
      <c r="P254" s="45" t="n">
        <v>0</v>
      </c>
      <c r="Q254" s="45" t="n">
        <v>0.001</v>
      </c>
      <c r="R254" s="45" t="n">
        <v>0</v>
      </c>
      <c r="S254" s="45" t="n">
        <v>0</v>
      </c>
      <c r="T254" s="45" t="n">
        <v>0</v>
      </c>
      <c r="U254" s="45" t="n">
        <v>0</v>
      </c>
      <c r="V254" s="45" t="n">
        <v>0</v>
      </c>
      <c r="W254" s="45" t="n">
        <v>0</v>
      </c>
      <c r="X254" s="19" t="n">
        <f aca="false">SUM(C254:W254)</f>
        <v>0.001</v>
      </c>
      <c r="Y254" s="9"/>
      <c r="Z254" s="9" t="n">
        <v>0</v>
      </c>
      <c r="AA254" s="20" t="n">
        <f aca="false">+Z254+Y254</f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6099.63425</v>
      </c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21" t="n">
        <f aca="false">SUM(AB254:AM254)</f>
        <v>6099.63425</v>
      </c>
      <c r="AO254" s="22" t="n">
        <f aca="false">+AN254+AA254+X254</f>
        <v>6099.63525</v>
      </c>
    </row>
    <row r="255" customFormat="false" ht="12.75" hidden="false" customHeight="true" outlineLevel="0" collapsed="false">
      <c r="A255" s="44" t="n">
        <v>14022085</v>
      </c>
      <c r="B255" s="8" t="s">
        <v>214</v>
      </c>
      <c r="C255" s="45" t="n">
        <v>0</v>
      </c>
      <c r="D255" s="45" t="n">
        <v>0</v>
      </c>
      <c r="E255" s="45" t="n">
        <v>0</v>
      </c>
      <c r="F255" s="45" t="n">
        <v>0</v>
      </c>
      <c r="G255" s="45" t="n">
        <v>0</v>
      </c>
      <c r="H255" s="45" t="n">
        <v>0</v>
      </c>
      <c r="I255" s="45" t="n">
        <v>0</v>
      </c>
      <c r="J255" s="45" t="n">
        <v>0</v>
      </c>
      <c r="K255" s="45" t="n">
        <v>0</v>
      </c>
      <c r="L255" s="45" t="n">
        <v>0</v>
      </c>
      <c r="M255" s="45" t="n">
        <v>0</v>
      </c>
      <c r="N255" s="45" t="n">
        <v>0</v>
      </c>
      <c r="O255" s="45" t="n">
        <v>0</v>
      </c>
      <c r="P255" s="45" t="n">
        <v>0</v>
      </c>
      <c r="Q255" s="45" t="n">
        <v>0</v>
      </c>
      <c r="R255" s="45" t="n">
        <v>0</v>
      </c>
      <c r="S255" s="45" t="n">
        <v>0</v>
      </c>
      <c r="T255" s="45" t="n">
        <v>0</v>
      </c>
      <c r="U255" s="45" t="n">
        <v>0</v>
      </c>
      <c r="V255" s="45" t="n">
        <v>0</v>
      </c>
      <c r="W255" s="45" t="n">
        <v>0</v>
      </c>
      <c r="X255" s="19" t="n">
        <f aca="false">SUM(C255:W255)</f>
        <v>0</v>
      </c>
      <c r="Y255" s="9"/>
      <c r="Z255" s="9" t="n">
        <v>0</v>
      </c>
      <c r="AA255" s="20" t="n">
        <f aca="false">+Z255+Y255</f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21" t="n">
        <f aca="false">SUM(AB255:AM255)</f>
        <v>0</v>
      </c>
      <c r="AO255" s="22" t="n">
        <f aca="false">+AN255+AA255+X255</f>
        <v>0</v>
      </c>
    </row>
    <row r="256" customFormat="false" ht="12.75" hidden="false" customHeight="true" outlineLevel="0" collapsed="false">
      <c r="A256" s="44" t="n">
        <v>14022088</v>
      </c>
      <c r="B256" s="8" t="s">
        <v>215</v>
      </c>
      <c r="C256" s="45" t="n">
        <v>0</v>
      </c>
      <c r="D256" s="45" t="n">
        <v>0</v>
      </c>
      <c r="E256" s="45" t="n">
        <v>0</v>
      </c>
      <c r="F256" s="45" t="n">
        <v>0</v>
      </c>
      <c r="G256" s="45" t="n">
        <v>0</v>
      </c>
      <c r="H256" s="45" t="n">
        <v>0</v>
      </c>
      <c r="I256" s="45" t="n">
        <v>0</v>
      </c>
      <c r="J256" s="45" t="n">
        <v>0</v>
      </c>
      <c r="K256" s="45" t="n">
        <v>0</v>
      </c>
      <c r="L256" s="45" t="n">
        <v>0</v>
      </c>
      <c r="M256" s="45" t="n">
        <v>0</v>
      </c>
      <c r="N256" s="45" t="n">
        <v>0</v>
      </c>
      <c r="O256" s="45" t="n">
        <v>0</v>
      </c>
      <c r="P256" s="45" t="n">
        <v>0</v>
      </c>
      <c r="Q256" s="45" t="n">
        <v>0</v>
      </c>
      <c r="R256" s="45" t="n">
        <v>0</v>
      </c>
      <c r="S256" s="45" t="n">
        <v>0</v>
      </c>
      <c r="T256" s="45" t="n">
        <v>0.02127</v>
      </c>
      <c r="U256" s="45" t="n">
        <v>0</v>
      </c>
      <c r="V256" s="45" t="n">
        <v>0</v>
      </c>
      <c r="W256" s="45" t="n">
        <v>0</v>
      </c>
      <c r="X256" s="19" t="n">
        <f aca="false">SUM(C256:W256)</f>
        <v>0.02127</v>
      </c>
      <c r="Y256" s="9"/>
      <c r="Z256" s="9" t="n">
        <v>0</v>
      </c>
      <c r="AA256" s="20" t="n">
        <f aca="false">+Z256+Y256</f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21" t="n">
        <f aca="false">SUM(AB256:AM256)</f>
        <v>0</v>
      </c>
      <c r="AO256" s="22" t="n">
        <f aca="false">+AN256+AA256+X256</f>
        <v>0.02127</v>
      </c>
    </row>
    <row r="257" customFormat="false" ht="12.75" hidden="false" customHeight="true" outlineLevel="0" collapsed="false">
      <c r="A257" s="44" t="s">
        <v>275</v>
      </c>
      <c r="B257" s="8" t="s">
        <v>65</v>
      </c>
      <c r="C257" s="45" t="n">
        <v>0</v>
      </c>
      <c r="D257" s="45" t="n">
        <v>0</v>
      </c>
      <c r="E257" s="45" t="n">
        <v>0</v>
      </c>
      <c r="F257" s="45" t="n">
        <v>0</v>
      </c>
      <c r="G257" s="45" t="n">
        <v>0</v>
      </c>
      <c r="H257" s="45" t="n">
        <v>0</v>
      </c>
      <c r="I257" s="45" t="n">
        <v>0</v>
      </c>
      <c r="J257" s="45" t="n">
        <v>0</v>
      </c>
      <c r="K257" s="45" t="n">
        <v>0</v>
      </c>
      <c r="L257" s="45" t="n">
        <v>0</v>
      </c>
      <c r="M257" s="45" t="n">
        <v>0</v>
      </c>
      <c r="N257" s="45" t="n">
        <v>0</v>
      </c>
      <c r="O257" s="45" t="n">
        <v>0</v>
      </c>
      <c r="P257" s="45" t="n">
        <v>0</v>
      </c>
      <c r="Q257" s="45" t="n">
        <v>0</v>
      </c>
      <c r="R257" s="45" t="n">
        <v>0.02</v>
      </c>
      <c r="S257" s="45" t="n">
        <v>0</v>
      </c>
      <c r="T257" s="45" t="n">
        <v>0</v>
      </c>
      <c r="U257" s="45" t="n">
        <v>0</v>
      </c>
      <c r="V257" s="45" t="n">
        <v>0</v>
      </c>
      <c r="W257" s="45" t="n">
        <v>0</v>
      </c>
      <c r="X257" s="19" t="n">
        <f aca="false">SUM(C257:W257)</f>
        <v>0.02</v>
      </c>
      <c r="Y257" s="9"/>
      <c r="Z257" s="9" t="n">
        <v>0</v>
      </c>
      <c r="AA257" s="20" t="n">
        <f aca="false">+Z257+Y257</f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6383.30987</v>
      </c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21" t="n">
        <f aca="false">SUM(AB257:AM257)</f>
        <v>6383.30987</v>
      </c>
      <c r="AO257" s="22" t="n">
        <f aca="false">+AN257+AA257+X257</f>
        <v>6383.32987</v>
      </c>
    </row>
    <row r="258" customFormat="false" ht="12.75" hidden="false" customHeight="true" outlineLevel="0" collapsed="false">
      <c r="A258" s="44" t="s">
        <v>276</v>
      </c>
      <c r="B258" s="1" t="s">
        <v>218</v>
      </c>
      <c r="C258" s="47" t="n">
        <v>48.6067</v>
      </c>
      <c r="D258" s="47" t="n">
        <v>0</v>
      </c>
      <c r="E258" s="47" t="n">
        <v>0</v>
      </c>
      <c r="F258" s="47" t="n">
        <v>0</v>
      </c>
      <c r="G258" s="47" t="n">
        <v>0</v>
      </c>
      <c r="H258" s="47" t="n">
        <v>0</v>
      </c>
      <c r="I258" s="47" t="n">
        <v>0</v>
      </c>
      <c r="J258" s="47" t="n">
        <v>1.02544</v>
      </c>
      <c r="K258" s="47" t="n">
        <v>2.20549</v>
      </c>
      <c r="L258" s="47" t="n">
        <v>0</v>
      </c>
      <c r="M258" s="47" t="n">
        <v>62.67958</v>
      </c>
      <c r="N258" s="47" t="n">
        <v>0.005</v>
      </c>
      <c r="O258" s="47" t="n">
        <v>0</v>
      </c>
      <c r="P258" s="47" t="n">
        <v>31.89565</v>
      </c>
      <c r="Q258" s="47" t="n">
        <v>0</v>
      </c>
      <c r="R258" s="47" t="n">
        <v>0</v>
      </c>
      <c r="S258" s="47" t="n">
        <v>0</v>
      </c>
      <c r="T258" s="47" t="n">
        <v>0</v>
      </c>
      <c r="U258" s="47" t="n">
        <v>0</v>
      </c>
      <c r="V258" s="47" t="n">
        <v>0</v>
      </c>
      <c r="W258" s="47" t="n">
        <v>0</v>
      </c>
      <c r="X258" s="19" t="n">
        <f aca="false">SUM(C258:W258)</f>
        <v>146.41786</v>
      </c>
      <c r="Z258" s="2" t="n">
        <v>164.75367</v>
      </c>
      <c r="AA258" s="20" t="n">
        <f aca="false">+Z258+Y258</f>
        <v>164.75367</v>
      </c>
      <c r="AB258" s="2" t="n">
        <v>0</v>
      </c>
      <c r="AC258" s="2" t="n">
        <v>0</v>
      </c>
      <c r="AD258" s="2" t="n">
        <v>0.36295</v>
      </c>
      <c r="AE258" s="2" t="n">
        <v>1.06948</v>
      </c>
      <c r="AF258" s="2" t="n">
        <v>12</v>
      </c>
      <c r="AG258" s="2" t="n">
        <v>0</v>
      </c>
      <c r="AH258" s="2" t="n">
        <v>0.185</v>
      </c>
      <c r="AI258" s="2" t="n">
        <v>0</v>
      </c>
      <c r="AJ258" s="2" t="n">
        <v>0</v>
      </c>
      <c r="AK258" s="2" t="n">
        <v>0.46848</v>
      </c>
      <c r="AL258" s="9" t="n">
        <v>0.22141</v>
      </c>
      <c r="AM258" s="9" t="n">
        <v>17.07126</v>
      </c>
      <c r="AN258" s="21" t="n">
        <f aca="false">SUM(AB258:AM258)</f>
        <v>31.37858</v>
      </c>
      <c r="AO258" s="22" t="n">
        <f aca="false">+AN258+AA258+X258</f>
        <v>342.55011</v>
      </c>
    </row>
    <row r="259" customFormat="false" ht="12.75" hidden="false" customHeight="true" outlineLevel="0" collapsed="false">
      <c r="A259" s="44" t="s">
        <v>277</v>
      </c>
      <c r="B259" s="1" t="s">
        <v>220</v>
      </c>
      <c r="C259" s="47" t="n">
        <v>46.23146</v>
      </c>
      <c r="D259" s="47" t="n">
        <v>0</v>
      </c>
      <c r="E259" s="47" t="n">
        <v>0</v>
      </c>
      <c r="F259" s="47" t="n">
        <v>0</v>
      </c>
      <c r="G259" s="47" t="n">
        <v>0</v>
      </c>
      <c r="H259" s="47" t="n">
        <v>0</v>
      </c>
      <c r="I259" s="47" t="n">
        <v>0</v>
      </c>
      <c r="J259" s="47" t="n">
        <v>0</v>
      </c>
      <c r="K259" s="47" t="n">
        <v>2.20549</v>
      </c>
      <c r="L259" s="47" t="n">
        <v>0</v>
      </c>
      <c r="M259" s="47" t="n">
        <v>2.65358</v>
      </c>
      <c r="N259" s="47" t="n">
        <v>0.005</v>
      </c>
      <c r="O259" s="47" t="n">
        <v>0</v>
      </c>
      <c r="P259" s="47" t="n">
        <v>31.89565</v>
      </c>
      <c r="Q259" s="47" t="n">
        <v>0</v>
      </c>
      <c r="R259" s="47" t="n">
        <v>0</v>
      </c>
      <c r="S259" s="47" t="n">
        <v>0</v>
      </c>
      <c r="T259" s="47" t="n">
        <v>0</v>
      </c>
      <c r="U259" s="47" t="n">
        <v>0</v>
      </c>
      <c r="V259" s="47" t="n">
        <v>0</v>
      </c>
      <c r="W259" s="47" t="n">
        <v>0</v>
      </c>
      <c r="X259" s="19" t="n">
        <f aca="false">SUM(C259:W259)</f>
        <v>82.99118</v>
      </c>
      <c r="Z259" s="2" t="n">
        <v>11.02384</v>
      </c>
      <c r="AA259" s="20" t="n">
        <f aca="false">+Z259+Y259</f>
        <v>11.02384</v>
      </c>
      <c r="AB259" s="2" t="n">
        <v>0</v>
      </c>
      <c r="AC259" s="2" t="n">
        <v>0</v>
      </c>
      <c r="AD259" s="2" t="n">
        <v>0</v>
      </c>
      <c r="AE259" s="2" t="n">
        <v>1.06948</v>
      </c>
      <c r="AF259" s="2" t="n">
        <v>12</v>
      </c>
      <c r="AG259" s="2" t="n">
        <v>0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9" t="n">
        <v>0.22141</v>
      </c>
      <c r="AM259" s="9" t="n">
        <v>5.96302</v>
      </c>
      <c r="AN259" s="21" t="n">
        <f aca="false">SUM(AB259:AM259)</f>
        <v>19.34091</v>
      </c>
      <c r="AO259" s="22" t="n">
        <f aca="false">+AN259+AA259+X259</f>
        <v>113.35593</v>
      </c>
    </row>
    <row r="260" customFormat="false" ht="12.75" hidden="false" customHeight="true" outlineLevel="0" collapsed="false">
      <c r="A260" s="44" t="s">
        <v>278</v>
      </c>
      <c r="B260" s="1" t="s">
        <v>222</v>
      </c>
      <c r="C260" s="47" t="n">
        <v>2.17933</v>
      </c>
      <c r="D260" s="47" t="n">
        <v>0</v>
      </c>
      <c r="E260" s="47" t="n">
        <v>0</v>
      </c>
      <c r="F260" s="47" t="n">
        <v>0</v>
      </c>
      <c r="G260" s="47" t="n">
        <v>0</v>
      </c>
      <c r="H260" s="47" t="n">
        <v>0</v>
      </c>
      <c r="I260" s="47" t="n">
        <v>0</v>
      </c>
      <c r="J260" s="47" t="n">
        <v>1.02544</v>
      </c>
      <c r="K260" s="47" t="n">
        <v>0</v>
      </c>
      <c r="L260" s="47" t="n">
        <v>0</v>
      </c>
      <c r="M260" s="47" t="n">
        <v>0</v>
      </c>
      <c r="N260" s="47" t="n">
        <v>0</v>
      </c>
      <c r="O260" s="47" t="n">
        <v>0</v>
      </c>
      <c r="P260" s="47" t="n">
        <v>0</v>
      </c>
      <c r="Q260" s="47" t="n">
        <v>0</v>
      </c>
      <c r="R260" s="47" t="n">
        <v>0</v>
      </c>
      <c r="S260" s="47" t="n">
        <v>0</v>
      </c>
      <c r="T260" s="47" t="n">
        <v>0</v>
      </c>
      <c r="U260" s="47" t="n">
        <v>0</v>
      </c>
      <c r="V260" s="47" t="n">
        <v>0</v>
      </c>
      <c r="W260" s="47" t="n">
        <v>0</v>
      </c>
      <c r="X260" s="19" t="n">
        <f aca="false">SUM(C260:W260)</f>
        <v>3.20477</v>
      </c>
      <c r="Z260" s="2" t="n">
        <v>153.72983</v>
      </c>
      <c r="AA260" s="20" t="n">
        <f aca="false">+Z260+Y260</f>
        <v>153.72983</v>
      </c>
      <c r="AB260" s="2" t="n">
        <v>0</v>
      </c>
      <c r="AC260" s="2" t="n">
        <v>0</v>
      </c>
      <c r="AD260" s="2" t="n">
        <v>0.36295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9" t="n">
        <v>0</v>
      </c>
      <c r="AM260" s="9" t="n">
        <v>4.6828</v>
      </c>
      <c r="AN260" s="21" t="n">
        <f aca="false">SUM(AB260:AM260)</f>
        <v>5.14375</v>
      </c>
      <c r="AO260" s="22" t="n">
        <f aca="false">+AN260+AA260+X260</f>
        <v>162.07835</v>
      </c>
    </row>
    <row r="261" customFormat="false" ht="12.75" hidden="false" customHeight="true" outlineLevel="0" collapsed="false">
      <c r="A261" s="44" t="s">
        <v>279</v>
      </c>
      <c r="B261" s="1" t="s">
        <v>224</v>
      </c>
      <c r="C261" s="47" t="n">
        <v>0.19591</v>
      </c>
      <c r="D261" s="47" t="n">
        <v>0</v>
      </c>
      <c r="E261" s="47" t="n">
        <v>0</v>
      </c>
      <c r="F261" s="47" t="n">
        <v>0</v>
      </c>
      <c r="G261" s="47" t="n">
        <v>0</v>
      </c>
      <c r="H261" s="47" t="n">
        <v>0</v>
      </c>
      <c r="I261" s="47" t="n">
        <v>0</v>
      </c>
      <c r="J261" s="47" t="n">
        <v>0</v>
      </c>
      <c r="K261" s="47" t="n">
        <v>0</v>
      </c>
      <c r="L261" s="47" t="n">
        <v>0</v>
      </c>
      <c r="M261" s="47" t="n">
        <v>60.026</v>
      </c>
      <c r="N261" s="47" t="n">
        <v>0</v>
      </c>
      <c r="O261" s="47" t="n">
        <v>0</v>
      </c>
      <c r="P261" s="47" t="n">
        <v>0</v>
      </c>
      <c r="Q261" s="47" t="n">
        <v>0</v>
      </c>
      <c r="R261" s="47" t="n">
        <v>0</v>
      </c>
      <c r="S261" s="47" t="n">
        <v>0</v>
      </c>
      <c r="T261" s="47" t="n">
        <v>0</v>
      </c>
      <c r="U261" s="47" t="n">
        <v>0</v>
      </c>
      <c r="V261" s="47" t="n">
        <v>0</v>
      </c>
      <c r="W261" s="47" t="n">
        <v>0</v>
      </c>
      <c r="X261" s="19" t="n">
        <f aca="false">SUM(C261:W261)</f>
        <v>60.22191</v>
      </c>
      <c r="Z261" s="2" t="n">
        <v>0</v>
      </c>
      <c r="AA261" s="20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46848</v>
      </c>
      <c r="AL261" s="9" t="n">
        <v>0</v>
      </c>
      <c r="AM261" s="9" t="n">
        <v>6.42544</v>
      </c>
      <c r="AN261" s="21" t="n">
        <f aca="false">SUM(AB261:AM261)</f>
        <v>6.89392</v>
      </c>
      <c r="AO261" s="22" t="n">
        <f aca="false">+AN261+AA261+X261</f>
        <v>67.11583</v>
      </c>
    </row>
    <row r="262" customFormat="false" ht="12.75" hidden="false" customHeight="true" outlineLevel="0" collapsed="false">
      <c r="A262" s="44" t="n">
        <v>140230</v>
      </c>
      <c r="B262" s="8" t="s">
        <v>280</v>
      </c>
      <c r="C262" s="45" t="n">
        <v>12.8247</v>
      </c>
      <c r="D262" s="45" t="n">
        <v>297.88408</v>
      </c>
      <c r="E262" s="45" t="n">
        <v>115.55928</v>
      </c>
      <c r="F262" s="45" t="n">
        <v>0</v>
      </c>
      <c r="G262" s="45" t="n">
        <v>0</v>
      </c>
      <c r="H262" s="45" t="n">
        <v>0.01</v>
      </c>
      <c r="I262" s="45" t="n">
        <v>0</v>
      </c>
      <c r="J262" s="45" t="n">
        <v>3016.68866</v>
      </c>
      <c r="K262" s="45" t="n">
        <v>219.90207</v>
      </c>
      <c r="L262" s="45" t="n">
        <v>16.43763</v>
      </c>
      <c r="M262" s="45" t="n">
        <v>0</v>
      </c>
      <c r="N262" s="45" t="n">
        <v>0.007</v>
      </c>
      <c r="O262" s="45" t="n">
        <v>0.006</v>
      </c>
      <c r="P262" s="45" t="n">
        <v>0.909</v>
      </c>
      <c r="Q262" s="45" t="n">
        <v>0.01101</v>
      </c>
      <c r="R262" s="45" t="n">
        <v>452.29921</v>
      </c>
      <c r="S262" s="45" t="n">
        <v>931.20584</v>
      </c>
      <c r="T262" s="45" t="n">
        <v>87.96571</v>
      </c>
      <c r="U262" s="45" t="n">
        <v>0</v>
      </c>
      <c r="V262" s="45" t="n">
        <v>0.001</v>
      </c>
      <c r="W262" s="45" t="n">
        <v>0</v>
      </c>
      <c r="X262" s="19" t="n">
        <f aca="false">SUM(C262:W262)</f>
        <v>5151.71119</v>
      </c>
      <c r="Y262" s="9"/>
      <c r="Z262" s="9" t="n">
        <v>13553.09586</v>
      </c>
      <c r="AA262" s="20" t="n">
        <f aca="false">+Z262+Y262</f>
        <v>13553.09586</v>
      </c>
      <c r="AB262" s="9" t="n">
        <v>7227.50113</v>
      </c>
      <c r="AC262" s="9" t="n">
        <v>1987.63178</v>
      </c>
      <c r="AD262" s="9" t="n">
        <v>13446.71199</v>
      </c>
      <c r="AE262" s="9" t="n">
        <v>1214.13087</v>
      </c>
      <c r="AF262" s="9" t="n">
        <v>17698.38987</v>
      </c>
      <c r="AG262" s="9" t="n">
        <v>27629.40086</v>
      </c>
      <c r="AH262" s="9" t="n">
        <v>887.03671</v>
      </c>
      <c r="AI262" s="9" t="n">
        <v>26878.00656</v>
      </c>
      <c r="AJ262" s="9" t="n">
        <v>117704.30609</v>
      </c>
      <c r="AK262" s="9" t="n">
        <v>13943.10768</v>
      </c>
      <c r="AL262" s="9" t="n">
        <v>11246.94658</v>
      </c>
      <c r="AM262" s="9" t="n">
        <v>14823.4906</v>
      </c>
      <c r="AN262" s="21" t="n">
        <f aca="false">SUM(AB262:AM262)</f>
        <v>254686.66072</v>
      </c>
      <c r="AO262" s="22" t="n">
        <f aca="false">+AN262+AA262+X262</f>
        <v>273391.46777</v>
      </c>
    </row>
    <row r="263" customFormat="false" ht="12.75" hidden="false" customHeight="true" outlineLevel="0" collapsed="false">
      <c r="A263" s="44" t="n">
        <v>14023005</v>
      </c>
      <c r="B263" s="8" t="s">
        <v>260</v>
      </c>
      <c r="C263" s="45" t="n">
        <v>0.003</v>
      </c>
      <c r="D263" s="45" t="n">
        <v>130</v>
      </c>
      <c r="E263" s="45" t="n">
        <v>32.897</v>
      </c>
      <c r="F263" s="45" t="n">
        <v>0</v>
      </c>
      <c r="G263" s="45" t="n">
        <v>0</v>
      </c>
      <c r="H263" s="45" t="n">
        <v>0.004</v>
      </c>
      <c r="I263" s="45" t="n">
        <v>0</v>
      </c>
      <c r="J263" s="45" t="n">
        <v>314.15431</v>
      </c>
      <c r="K263" s="45" t="n">
        <v>0.003</v>
      </c>
      <c r="L263" s="45" t="n">
        <v>0</v>
      </c>
      <c r="M263" s="45" t="n">
        <v>0</v>
      </c>
      <c r="N263" s="45" t="n">
        <v>0</v>
      </c>
      <c r="O263" s="45" t="n">
        <v>0</v>
      </c>
      <c r="P263" s="45" t="n">
        <v>0.001</v>
      </c>
      <c r="Q263" s="45" t="n">
        <v>0.005</v>
      </c>
      <c r="R263" s="45" t="n">
        <v>190.11708</v>
      </c>
      <c r="S263" s="45" t="n">
        <v>806.05204</v>
      </c>
      <c r="T263" s="45" t="n">
        <v>87</v>
      </c>
      <c r="U263" s="45" t="n">
        <v>0</v>
      </c>
      <c r="V263" s="45" t="n">
        <v>0</v>
      </c>
      <c r="W263" s="45" t="n">
        <v>0</v>
      </c>
      <c r="X263" s="19" t="n">
        <f aca="false">SUM(C263:W263)</f>
        <v>1560.23643</v>
      </c>
      <c r="Y263" s="9"/>
      <c r="Z263" s="9" t="n">
        <v>12881.82883</v>
      </c>
      <c r="AA263" s="20" t="n">
        <f aca="false">+Z263+Y263</f>
        <v>12881.82883</v>
      </c>
      <c r="AB263" s="9" t="n">
        <v>4743.48812</v>
      </c>
      <c r="AC263" s="9" t="n">
        <v>843.801</v>
      </c>
      <c r="AD263" s="9" t="n">
        <v>3203.86358</v>
      </c>
      <c r="AE263" s="9" t="n">
        <v>0.21</v>
      </c>
      <c r="AF263" s="9" t="n">
        <v>1506.38573</v>
      </c>
      <c r="AG263" s="9" t="n">
        <v>3925.40947</v>
      </c>
      <c r="AH263" s="9" t="n">
        <v>0.003</v>
      </c>
      <c r="AI263" s="9" t="n">
        <v>3755.7</v>
      </c>
      <c r="AJ263" s="9" t="n">
        <v>40319.00135</v>
      </c>
      <c r="AK263" s="9" t="n">
        <v>995.7398</v>
      </c>
      <c r="AL263" s="9" t="n">
        <v>1302.7036</v>
      </c>
      <c r="AM263" s="9" t="n">
        <v>386</v>
      </c>
      <c r="AN263" s="21" t="n">
        <f aca="false">SUM(AB263:AM263)</f>
        <v>60982.30565</v>
      </c>
      <c r="AO263" s="22" t="n">
        <f aca="false">+AN263+AA263+X263</f>
        <v>75424.37091</v>
      </c>
    </row>
    <row r="264" customFormat="false" ht="12.75" hidden="false" customHeight="true" outlineLevel="0" collapsed="false">
      <c r="A264" s="44" t="n">
        <v>14023010</v>
      </c>
      <c r="B264" s="8" t="s">
        <v>261</v>
      </c>
      <c r="C264" s="45" t="n">
        <v>12.8207</v>
      </c>
      <c r="D264" s="45" t="n">
        <v>123.14658</v>
      </c>
      <c r="E264" s="45" t="n">
        <v>0.002</v>
      </c>
      <c r="F264" s="45" t="n">
        <v>0</v>
      </c>
      <c r="G264" s="45" t="n">
        <v>0</v>
      </c>
      <c r="H264" s="45" t="n">
        <v>0</v>
      </c>
      <c r="I264" s="45" t="n">
        <v>0</v>
      </c>
      <c r="J264" s="45" t="n">
        <v>2561.61469</v>
      </c>
      <c r="K264" s="45" t="n">
        <v>219.89907</v>
      </c>
      <c r="L264" s="45" t="n">
        <v>0</v>
      </c>
      <c r="M264" s="45" t="n">
        <v>0</v>
      </c>
      <c r="N264" s="45" t="n">
        <v>0.001</v>
      </c>
      <c r="O264" s="45" t="n">
        <v>0.006</v>
      </c>
      <c r="P264" s="45" t="n">
        <v>0.001</v>
      </c>
      <c r="Q264" s="45" t="n">
        <v>0</v>
      </c>
      <c r="R264" s="45" t="n">
        <v>169.93904</v>
      </c>
      <c r="S264" s="45" t="n">
        <v>40.0338</v>
      </c>
      <c r="T264" s="45" t="n">
        <v>0</v>
      </c>
      <c r="U264" s="45" t="n">
        <v>0</v>
      </c>
      <c r="V264" s="45" t="n">
        <v>0</v>
      </c>
      <c r="W264" s="45" t="n">
        <v>0</v>
      </c>
      <c r="X264" s="19" t="n">
        <f aca="false">SUM(C264:W264)</f>
        <v>3127.46388</v>
      </c>
      <c r="Y264" s="9"/>
      <c r="Z264" s="9" t="n">
        <v>412.21503</v>
      </c>
      <c r="AA264" s="20" t="n">
        <f aca="false">+Z264+Y264</f>
        <v>412.21503</v>
      </c>
      <c r="AB264" s="9" t="n">
        <v>84.09526</v>
      </c>
      <c r="AC264" s="9" t="n">
        <v>595.86833</v>
      </c>
      <c r="AD264" s="9" t="n">
        <v>45.3882</v>
      </c>
      <c r="AE264" s="9" t="n">
        <v>0</v>
      </c>
      <c r="AF264" s="9" t="n">
        <v>52.55</v>
      </c>
      <c r="AG264" s="9" t="n">
        <v>103.7293</v>
      </c>
      <c r="AH264" s="9" t="n">
        <v>364</v>
      </c>
      <c r="AI264" s="9" t="n">
        <v>22376.85062</v>
      </c>
      <c r="AJ264" s="9" t="n">
        <v>76.55622</v>
      </c>
      <c r="AK264" s="9" t="n">
        <v>129.12123</v>
      </c>
      <c r="AL264" s="9" t="n">
        <v>2.49413</v>
      </c>
      <c r="AM264" s="9" t="n">
        <v>114.53928</v>
      </c>
      <c r="AN264" s="21" t="n">
        <f aca="false">SUM(AB264:AM264)</f>
        <v>23945.19257</v>
      </c>
      <c r="AO264" s="22" t="n">
        <f aca="false">+AN264+AA264+X264</f>
        <v>27484.87148</v>
      </c>
    </row>
    <row r="265" customFormat="false" ht="12.75" hidden="false" customHeight="true" outlineLevel="0" collapsed="false">
      <c r="A265" s="44" t="n">
        <v>14023015</v>
      </c>
      <c r="B265" s="8" t="s">
        <v>262</v>
      </c>
      <c r="C265" s="45" t="n">
        <v>0.001</v>
      </c>
      <c r="D265" s="45" t="n">
        <v>44.7375</v>
      </c>
      <c r="E265" s="45" t="n">
        <v>82.65426</v>
      </c>
      <c r="F265" s="45" t="n">
        <v>0</v>
      </c>
      <c r="G265" s="45" t="n">
        <v>0</v>
      </c>
      <c r="H265" s="45" t="n">
        <v>0.001</v>
      </c>
      <c r="I265" s="45" t="n">
        <v>0</v>
      </c>
      <c r="J265" s="45" t="n">
        <v>0.42287</v>
      </c>
      <c r="K265" s="45" t="n">
        <v>0</v>
      </c>
      <c r="L265" s="45" t="n">
        <v>16.43763</v>
      </c>
      <c r="M265" s="45" t="n">
        <v>0</v>
      </c>
      <c r="N265" s="45" t="n">
        <v>0.005</v>
      </c>
      <c r="O265" s="45" t="n">
        <v>0</v>
      </c>
      <c r="P265" s="45" t="n">
        <v>0.903</v>
      </c>
      <c r="Q265" s="45" t="n">
        <v>0.00601</v>
      </c>
      <c r="R265" s="45" t="n">
        <v>92.14609</v>
      </c>
      <c r="S265" s="45" t="n">
        <v>85.12</v>
      </c>
      <c r="T265" s="45" t="n">
        <v>0</v>
      </c>
      <c r="U265" s="45" t="n">
        <v>0</v>
      </c>
      <c r="V265" s="45" t="n">
        <v>0.001</v>
      </c>
      <c r="W265" s="45" t="n">
        <v>0</v>
      </c>
      <c r="X265" s="19" t="n">
        <f aca="false">SUM(C265:W265)</f>
        <v>322.43536</v>
      </c>
      <c r="Y265" s="9"/>
      <c r="Z265" s="9" t="n">
        <v>259.052</v>
      </c>
      <c r="AA265" s="20" t="n">
        <f aca="false">+Z265+Y265</f>
        <v>259.052</v>
      </c>
      <c r="AB265" s="9" t="n">
        <v>4.6225</v>
      </c>
      <c r="AC265" s="9" t="n">
        <v>547.94945</v>
      </c>
      <c r="AD265" s="9" t="n">
        <v>2902.85615</v>
      </c>
      <c r="AE265" s="9" t="n">
        <v>84.32544</v>
      </c>
      <c r="AF265" s="9" t="n">
        <v>649.96793</v>
      </c>
      <c r="AG265" s="9" t="n">
        <v>334.8593</v>
      </c>
      <c r="AH265" s="9" t="n">
        <v>523.03371</v>
      </c>
      <c r="AI265" s="9" t="n">
        <v>631.21213</v>
      </c>
      <c r="AJ265" s="9" t="n">
        <v>49196.53979</v>
      </c>
      <c r="AK265" s="9" t="n">
        <v>1307.70328</v>
      </c>
      <c r="AL265" s="9" t="n">
        <v>2710.43515</v>
      </c>
      <c r="AM265" s="9" t="n">
        <v>133.16394</v>
      </c>
      <c r="AN265" s="21" t="n">
        <f aca="false">SUM(AB265:AM265)</f>
        <v>59026.66877</v>
      </c>
      <c r="AO265" s="22" t="n">
        <f aca="false">+AN265+AA265+X265</f>
        <v>59608.15613</v>
      </c>
    </row>
    <row r="266" customFormat="false" ht="12.75" hidden="false" customHeight="true" outlineLevel="0" collapsed="false">
      <c r="A266" s="44" t="n">
        <v>14023020</v>
      </c>
      <c r="B266" s="8" t="s">
        <v>281</v>
      </c>
      <c r="C266" s="45" t="n">
        <v>0</v>
      </c>
      <c r="D266" s="45" t="n">
        <v>0</v>
      </c>
      <c r="E266" s="45" t="n">
        <v>0.00602</v>
      </c>
      <c r="F266" s="45" t="n">
        <v>0</v>
      </c>
      <c r="G266" s="45" t="n">
        <v>0</v>
      </c>
      <c r="H266" s="45" t="n">
        <v>0</v>
      </c>
      <c r="I266" s="45" t="n">
        <v>0</v>
      </c>
      <c r="J266" s="45" t="n">
        <v>0</v>
      </c>
      <c r="K266" s="45" t="n">
        <v>0</v>
      </c>
      <c r="L266" s="45" t="n">
        <v>0</v>
      </c>
      <c r="M266" s="45" t="n">
        <v>0</v>
      </c>
      <c r="N266" s="45" t="n">
        <v>0</v>
      </c>
      <c r="O266" s="45" t="n">
        <v>0</v>
      </c>
      <c r="P266" s="45" t="n">
        <v>0.002</v>
      </c>
      <c r="Q266" s="45" t="n">
        <v>0</v>
      </c>
      <c r="R266" s="45" t="n">
        <v>0.011</v>
      </c>
      <c r="S266" s="45" t="n">
        <v>0</v>
      </c>
      <c r="T266" s="45" t="n">
        <v>0</v>
      </c>
      <c r="U266" s="45" t="n">
        <v>0</v>
      </c>
      <c r="V266" s="45" t="n">
        <v>0</v>
      </c>
      <c r="W266" s="45" t="n">
        <v>0</v>
      </c>
      <c r="X266" s="19" t="n">
        <f aca="false">SUM(C266:W266)</f>
        <v>0.01902</v>
      </c>
      <c r="Y266" s="9"/>
      <c r="Z266" s="9" t="n">
        <v>0</v>
      </c>
      <c r="AA266" s="20" t="n">
        <f aca="false">+Z266+Y266</f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 t="n">
        <v>0</v>
      </c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21" t="n">
        <f aca="false">SUM(AB266:AM266)</f>
        <v>0</v>
      </c>
      <c r="AO266" s="22" t="n">
        <f aca="false">+AN266+AA266+X266</f>
        <v>0.01902</v>
      </c>
    </row>
    <row r="267" customFormat="false" ht="12.75" hidden="false" customHeight="true" outlineLevel="0" collapsed="false">
      <c r="A267" s="44" t="n">
        <v>14023025</v>
      </c>
      <c r="B267" s="8" t="s">
        <v>264</v>
      </c>
      <c r="C267" s="45" t="n">
        <v>0</v>
      </c>
      <c r="D267" s="45" t="n">
        <v>0</v>
      </c>
      <c r="E267" s="45" t="n">
        <v>0</v>
      </c>
      <c r="F267" s="45" t="n">
        <v>0</v>
      </c>
      <c r="G267" s="45" t="n">
        <v>0</v>
      </c>
      <c r="H267" s="45" t="n">
        <v>0</v>
      </c>
      <c r="I267" s="45" t="n">
        <v>0</v>
      </c>
      <c r="J267" s="45" t="n">
        <v>0</v>
      </c>
      <c r="K267" s="45" t="n">
        <v>0</v>
      </c>
      <c r="L267" s="45" t="n">
        <v>0</v>
      </c>
      <c r="M267" s="45" t="n">
        <v>0</v>
      </c>
      <c r="N267" s="45" t="n">
        <v>0.001</v>
      </c>
      <c r="O267" s="45" t="n">
        <v>0</v>
      </c>
      <c r="P267" s="45" t="n">
        <v>0.002</v>
      </c>
      <c r="Q267" s="45" t="n">
        <v>0</v>
      </c>
      <c r="R267" s="45" t="n">
        <v>0.004</v>
      </c>
      <c r="S267" s="45" t="n">
        <v>0</v>
      </c>
      <c r="T267" s="45" t="n">
        <v>0</v>
      </c>
      <c r="U267" s="45" t="n">
        <v>0</v>
      </c>
      <c r="V267" s="45" t="n">
        <v>0</v>
      </c>
      <c r="W267" s="45" t="n">
        <v>0</v>
      </c>
      <c r="X267" s="19" t="n">
        <f aca="false">SUM(C267:W267)</f>
        <v>0.007</v>
      </c>
      <c r="Y267" s="9"/>
      <c r="Z267" s="9" t="n">
        <v>0</v>
      </c>
      <c r="AA267" s="20" t="n">
        <f aca="false">+Z267+Y267</f>
        <v>0</v>
      </c>
      <c r="AB267" s="9" t="n">
        <v>2395.29525</v>
      </c>
      <c r="AC267" s="9" t="n">
        <v>0</v>
      </c>
      <c r="AD267" s="9" t="n">
        <v>0</v>
      </c>
      <c r="AE267" s="9" t="n">
        <v>0</v>
      </c>
      <c r="AF267" s="9" t="n">
        <v>364.9646</v>
      </c>
      <c r="AG267" s="9" t="n">
        <v>0</v>
      </c>
      <c r="AH267" s="9" t="n">
        <v>0</v>
      </c>
      <c r="AI267" s="9" t="n">
        <v>0</v>
      </c>
      <c r="AJ267" s="9" t="n">
        <v>0.001</v>
      </c>
      <c r="AK267" s="9" t="n">
        <v>0</v>
      </c>
      <c r="AL267" s="9" t="n">
        <v>0</v>
      </c>
      <c r="AM267" s="9" t="n">
        <v>0</v>
      </c>
      <c r="AN267" s="21" t="n">
        <f aca="false">SUM(AB267:AM267)</f>
        <v>2760.26085</v>
      </c>
      <c r="AO267" s="22" t="n">
        <f aca="false">+AN267+AA267+X267</f>
        <v>2760.26785</v>
      </c>
    </row>
    <row r="268" customFormat="false" ht="12.75" hidden="false" customHeight="true" outlineLevel="0" collapsed="false">
      <c r="A268" s="44" t="n">
        <v>14023030</v>
      </c>
      <c r="B268" s="8" t="s">
        <v>282</v>
      </c>
      <c r="C268" s="45" t="n">
        <v>0</v>
      </c>
      <c r="D268" s="45" t="n">
        <v>0</v>
      </c>
      <c r="E268" s="45" t="n">
        <v>0</v>
      </c>
      <c r="F268" s="45" t="n">
        <v>0</v>
      </c>
      <c r="G268" s="45" t="n">
        <v>0</v>
      </c>
      <c r="H268" s="45" t="n">
        <v>0</v>
      </c>
      <c r="I268" s="45" t="n">
        <v>0</v>
      </c>
      <c r="J268" s="45" t="n">
        <v>0</v>
      </c>
      <c r="K268" s="45" t="n">
        <v>0</v>
      </c>
      <c r="L268" s="45" t="n">
        <v>0</v>
      </c>
      <c r="M268" s="45" t="n">
        <v>0</v>
      </c>
      <c r="N268" s="45" t="n">
        <v>0</v>
      </c>
      <c r="O268" s="45" t="n">
        <v>0</v>
      </c>
      <c r="P268" s="45" t="n">
        <v>0</v>
      </c>
      <c r="Q268" s="45" t="n">
        <v>0</v>
      </c>
      <c r="R268" s="45" t="n">
        <v>0</v>
      </c>
      <c r="S268" s="45" t="n">
        <v>0</v>
      </c>
      <c r="T268" s="45" t="n">
        <v>0</v>
      </c>
      <c r="U268" s="45" t="n">
        <v>0</v>
      </c>
      <c r="V268" s="45" t="n">
        <v>0</v>
      </c>
      <c r="W268" s="45" t="n">
        <v>0</v>
      </c>
      <c r="X268" s="19" t="n">
        <f aca="false">SUM(C268:W268)</f>
        <v>0</v>
      </c>
      <c r="Y268" s="9"/>
      <c r="Z268" s="9" t="n">
        <v>0</v>
      </c>
      <c r="AA268" s="20" t="n">
        <f aca="false">+Z268+Y268</f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114.24381</v>
      </c>
      <c r="AJ268" s="9" t="n">
        <v>0</v>
      </c>
      <c r="AK268" s="9" t="n">
        <v>0</v>
      </c>
      <c r="AL268" s="9" t="n">
        <v>0</v>
      </c>
      <c r="AM268" s="9" t="n">
        <v>0</v>
      </c>
      <c r="AN268" s="21" t="n">
        <f aca="false">SUM(AB268:AM268)</f>
        <v>114.24381</v>
      </c>
      <c r="AO268" s="22" t="n">
        <f aca="false">+AN268+AA268+X268</f>
        <v>114.24381</v>
      </c>
    </row>
    <row r="269" customFormat="false" ht="12.75" hidden="false" customHeight="true" outlineLevel="0" collapsed="false">
      <c r="A269" s="44" t="n">
        <v>14023035</v>
      </c>
      <c r="B269" s="8" t="s">
        <v>283</v>
      </c>
      <c r="C269" s="45" t="n">
        <v>0</v>
      </c>
      <c r="D269" s="45" t="n">
        <v>0</v>
      </c>
      <c r="E269" s="45" t="n">
        <v>0</v>
      </c>
      <c r="F269" s="45" t="n">
        <v>0</v>
      </c>
      <c r="G269" s="45" t="n">
        <v>0</v>
      </c>
      <c r="H269" s="45" t="n">
        <v>0.005</v>
      </c>
      <c r="I269" s="45" t="n">
        <v>0</v>
      </c>
      <c r="J269" s="45" t="n">
        <v>0</v>
      </c>
      <c r="K269" s="45" t="n">
        <v>0</v>
      </c>
      <c r="L269" s="45" t="n">
        <v>0</v>
      </c>
      <c r="M269" s="45" t="n">
        <v>0</v>
      </c>
      <c r="N269" s="45" t="n">
        <v>0</v>
      </c>
      <c r="O269" s="45" t="n">
        <v>0</v>
      </c>
      <c r="P269" s="45" t="n">
        <v>0</v>
      </c>
      <c r="Q269" s="45" t="n">
        <v>0</v>
      </c>
      <c r="R269" s="45" t="n">
        <v>0.008</v>
      </c>
      <c r="S269" s="45" t="n">
        <v>0</v>
      </c>
      <c r="T269" s="45" t="n">
        <v>0.96571</v>
      </c>
      <c r="U269" s="45" t="n">
        <v>0</v>
      </c>
      <c r="V269" s="45" t="n">
        <v>0</v>
      </c>
      <c r="W269" s="45" t="n">
        <v>0</v>
      </c>
      <c r="X269" s="19" t="n">
        <f aca="false">SUM(C269:W269)</f>
        <v>0.97871</v>
      </c>
      <c r="Y269" s="9"/>
      <c r="Z269" s="9" t="n">
        <v>0</v>
      </c>
      <c r="AA269" s="20" t="n">
        <f aca="false">+Z269+Y269</f>
        <v>0</v>
      </c>
      <c r="AB269" s="9" t="n">
        <v>0</v>
      </c>
      <c r="AC269" s="9" t="n">
        <v>0.01</v>
      </c>
      <c r="AD269" s="9" t="n">
        <v>7294.60406</v>
      </c>
      <c r="AE269" s="9" t="n">
        <v>1129.59543</v>
      </c>
      <c r="AF269" s="9" t="n">
        <v>15124.52161</v>
      </c>
      <c r="AG269" s="9" t="n">
        <v>23265.40279</v>
      </c>
      <c r="AH269" s="9" t="n">
        <v>0</v>
      </c>
      <c r="AI269" s="9" t="n">
        <v>0</v>
      </c>
      <c r="AJ269" s="9" t="n">
        <v>28112.20773</v>
      </c>
      <c r="AK269" s="9" t="n">
        <v>11510.54337</v>
      </c>
      <c r="AL269" s="9" t="n">
        <v>7231.3137</v>
      </c>
      <c r="AM269" s="9" t="n">
        <v>14189.78738</v>
      </c>
      <c r="AN269" s="21" t="n">
        <f aca="false">SUM(AB269:AM269)</f>
        <v>107857.98607</v>
      </c>
      <c r="AO269" s="22" t="n">
        <f aca="false">+AN269+AA269+X269</f>
        <v>107858.96478</v>
      </c>
    </row>
    <row r="270" customFormat="false" ht="12.75" hidden="false" customHeight="true" outlineLevel="0" collapsed="false">
      <c r="A270" s="44" t="n">
        <v>14023090</v>
      </c>
      <c r="B270" s="8" t="s">
        <v>65</v>
      </c>
      <c r="C270" s="45" t="n">
        <v>0</v>
      </c>
      <c r="D270" s="45" t="n">
        <v>0</v>
      </c>
      <c r="E270" s="45" t="n">
        <v>0</v>
      </c>
      <c r="F270" s="45" t="n">
        <v>0</v>
      </c>
      <c r="G270" s="45" t="n">
        <v>0</v>
      </c>
      <c r="H270" s="45" t="n">
        <v>0</v>
      </c>
      <c r="I270" s="45" t="n">
        <v>0</v>
      </c>
      <c r="J270" s="45" t="n">
        <v>140.49679</v>
      </c>
      <c r="K270" s="45" t="n">
        <v>0</v>
      </c>
      <c r="L270" s="45" t="n">
        <v>0</v>
      </c>
      <c r="M270" s="45" t="n">
        <v>0</v>
      </c>
      <c r="N270" s="45" t="n">
        <v>0</v>
      </c>
      <c r="O270" s="45" t="n">
        <v>0</v>
      </c>
      <c r="P270" s="45" t="n">
        <v>0</v>
      </c>
      <c r="Q270" s="45" t="n">
        <v>0</v>
      </c>
      <c r="R270" s="45" t="n">
        <v>0.074</v>
      </c>
      <c r="S270" s="45" t="n">
        <v>0</v>
      </c>
      <c r="T270" s="45" t="n">
        <v>0</v>
      </c>
      <c r="U270" s="45" t="n">
        <v>0</v>
      </c>
      <c r="V270" s="45" t="n">
        <v>0</v>
      </c>
      <c r="W270" s="45" t="n">
        <v>0</v>
      </c>
      <c r="X270" s="19" t="n">
        <f aca="false">SUM(C270:W270)</f>
        <v>140.57079</v>
      </c>
      <c r="Y270" s="9"/>
      <c r="Z270" s="9" t="n">
        <v>0</v>
      </c>
      <c r="AA270" s="20" t="n">
        <f aca="false">+Z270+Y270</f>
        <v>0</v>
      </c>
      <c r="AB270" s="9" t="n">
        <v>0</v>
      </c>
      <c r="AC270" s="9" t="n">
        <v>0.003</v>
      </c>
      <c r="AD270" s="9" t="n">
        <v>0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21" t="n">
        <f aca="false">SUM(AB270:AM270)</f>
        <v>0.003</v>
      </c>
      <c r="AO270" s="22" t="n">
        <f aca="false">+AN270+AA270+X270</f>
        <v>140.57379</v>
      </c>
    </row>
    <row r="271" customFormat="false" ht="12.75" hidden="false" customHeight="true" outlineLevel="0" collapsed="false">
      <c r="A271" s="44" t="s">
        <v>284</v>
      </c>
      <c r="B271" s="8" t="s">
        <v>285</v>
      </c>
      <c r="C271" s="45" t="n">
        <v>0</v>
      </c>
      <c r="D271" s="45" t="n">
        <v>0</v>
      </c>
      <c r="E271" s="45" t="n">
        <v>0</v>
      </c>
      <c r="F271" s="45" t="n">
        <v>0</v>
      </c>
      <c r="G271" s="45" t="n"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45" t="n">
        <v>0</v>
      </c>
      <c r="M271" s="45" t="n">
        <v>0</v>
      </c>
      <c r="N271" s="45" t="n">
        <v>0</v>
      </c>
      <c r="O271" s="45" t="n">
        <v>0</v>
      </c>
      <c r="P271" s="45" t="n">
        <v>0</v>
      </c>
      <c r="Q271" s="45" t="n">
        <v>0</v>
      </c>
      <c r="R271" s="45" t="n">
        <v>0</v>
      </c>
      <c r="S271" s="45" t="n">
        <v>0</v>
      </c>
      <c r="T271" s="45" t="n">
        <v>0</v>
      </c>
      <c r="U271" s="45" t="n">
        <v>0</v>
      </c>
      <c r="V271" s="45" t="n">
        <v>0</v>
      </c>
      <c r="W271" s="45" t="n">
        <v>0</v>
      </c>
      <c r="X271" s="19" t="n">
        <f aca="false">SUM(C271:W271)</f>
        <v>0</v>
      </c>
      <c r="Y271" s="9"/>
      <c r="Z271" s="9" t="n">
        <v>0</v>
      </c>
      <c r="AA271" s="20" t="n">
        <f aca="false">+Z271+Y271</f>
        <v>0</v>
      </c>
      <c r="AB271" s="9" t="n">
        <v>0</v>
      </c>
      <c r="AC271" s="9" t="n">
        <v>0</v>
      </c>
      <c r="AD271" s="9" t="n">
        <v>0</v>
      </c>
      <c r="AE271" s="9" t="n">
        <v>0</v>
      </c>
      <c r="AF271" s="9" t="n">
        <v>0</v>
      </c>
      <c r="AG271" s="9" t="n">
        <v>0</v>
      </c>
      <c r="AH271" s="9" t="n">
        <v>0</v>
      </c>
      <c r="AI271" s="9" t="n">
        <v>0</v>
      </c>
      <c r="AJ271" s="9" t="n">
        <v>0</v>
      </c>
      <c r="AK271" s="9" t="n">
        <v>0</v>
      </c>
      <c r="AL271" s="9" t="n">
        <v>0</v>
      </c>
      <c r="AM271" s="9" t="n">
        <v>0</v>
      </c>
      <c r="AN271" s="21" t="n">
        <f aca="false">SUM(AB271:AM271)</f>
        <v>0</v>
      </c>
      <c r="AO271" s="22" t="n">
        <f aca="false">+AN271+AA271+X271</f>
        <v>0</v>
      </c>
    </row>
    <row r="272" customFormat="false" ht="12.75" hidden="false" customHeight="true" outlineLevel="0" collapsed="false">
      <c r="A272" s="44" t="n">
        <v>140245</v>
      </c>
      <c r="B272" s="8" t="s">
        <v>233</v>
      </c>
      <c r="C272" s="45" t="n">
        <v>184.97019</v>
      </c>
      <c r="D272" s="45" t="n">
        <v>1237.62289</v>
      </c>
      <c r="E272" s="45" t="n">
        <v>2.4301</v>
      </c>
      <c r="F272" s="45" t="n">
        <v>7.5578</v>
      </c>
      <c r="G272" s="45" t="n">
        <v>0</v>
      </c>
      <c r="H272" s="45" t="n">
        <v>0</v>
      </c>
      <c r="I272" s="45" t="n">
        <v>0</v>
      </c>
      <c r="J272" s="45" t="n">
        <v>476.72447</v>
      </c>
      <c r="K272" s="45" t="n">
        <v>0</v>
      </c>
      <c r="L272" s="45" t="n">
        <v>22.47565</v>
      </c>
      <c r="M272" s="45" t="n">
        <v>0</v>
      </c>
      <c r="N272" s="45" t="n">
        <v>0</v>
      </c>
      <c r="O272" s="45" t="n">
        <v>0</v>
      </c>
      <c r="P272" s="45" t="n">
        <v>0</v>
      </c>
      <c r="Q272" s="45" t="n">
        <v>45.46676</v>
      </c>
      <c r="R272" s="45" t="n">
        <v>1397.61209</v>
      </c>
      <c r="S272" s="45" t="n">
        <v>409.24482</v>
      </c>
      <c r="T272" s="45" t="n">
        <v>0.012</v>
      </c>
      <c r="U272" s="45" t="n">
        <v>0</v>
      </c>
      <c r="V272" s="45" t="n">
        <v>0</v>
      </c>
      <c r="W272" s="45" t="n">
        <v>0</v>
      </c>
      <c r="X272" s="19" t="n">
        <f aca="false">SUM(C272:W272)</f>
        <v>3784.11677</v>
      </c>
      <c r="Y272" s="9"/>
      <c r="Z272" s="9" t="n">
        <v>147.41782</v>
      </c>
      <c r="AA272" s="20" t="n">
        <f aca="false">+Z272+Y272</f>
        <v>147.41782</v>
      </c>
      <c r="AB272" s="9" t="n">
        <v>0</v>
      </c>
      <c r="AC272" s="9" t="n">
        <v>1137.07476</v>
      </c>
      <c r="AD272" s="9" t="n">
        <v>0</v>
      </c>
      <c r="AE272" s="9" t="n">
        <v>0</v>
      </c>
      <c r="AF272" s="9" t="n">
        <v>0.19248</v>
      </c>
      <c r="AG272" s="9" t="n">
        <v>7.21329</v>
      </c>
      <c r="AH272" s="9" t="n">
        <v>2591.72341</v>
      </c>
      <c r="AI272" s="9" t="n">
        <v>0</v>
      </c>
      <c r="AJ272" s="9" t="n">
        <v>1065.89748</v>
      </c>
      <c r="AK272" s="9" t="n">
        <v>199.688</v>
      </c>
      <c r="AL272" s="9" t="n">
        <v>31.11718</v>
      </c>
      <c r="AM272" s="9" t="n">
        <v>805.76275</v>
      </c>
      <c r="AN272" s="21" t="n">
        <f aca="false">SUM(AB272:AM272)</f>
        <v>5838.66935</v>
      </c>
      <c r="AO272" s="22" t="n">
        <f aca="false">+AN272+AA272+X272</f>
        <v>9770.20394</v>
      </c>
    </row>
    <row r="273" customFormat="false" ht="12.75" hidden="false" customHeight="true" outlineLevel="0" collapsed="false">
      <c r="A273" s="44" t="n">
        <v>140250</v>
      </c>
      <c r="B273" s="8" t="s">
        <v>234</v>
      </c>
      <c r="C273" s="45" t="n">
        <v>0</v>
      </c>
      <c r="D273" s="45" t="n">
        <v>0</v>
      </c>
      <c r="E273" s="45" t="n">
        <v>0</v>
      </c>
      <c r="F273" s="45" t="n">
        <v>0</v>
      </c>
      <c r="G273" s="45" t="n">
        <v>0</v>
      </c>
      <c r="H273" s="45" t="n">
        <v>0</v>
      </c>
      <c r="I273" s="45" t="n">
        <v>0</v>
      </c>
      <c r="J273" s="45" t="n">
        <v>0</v>
      </c>
      <c r="K273" s="45" t="n">
        <v>0</v>
      </c>
      <c r="L273" s="45" t="n">
        <v>0</v>
      </c>
      <c r="M273" s="45" t="n">
        <v>0</v>
      </c>
      <c r="N273" s="45" t="n">
        <v>0</v>
      </c>
      <c r="O273" s="45" t="n">
        <v>0</v>
      </c>
      <c r="P273" s="45" t="n">
        <v>0</v>
      </c>
      <c r="Q273" s="45" t="n">
        <v>0</v>
      </c>
      <c r="R273" s="45" t="n">
        <v>0</v>
      </c>
      <c r="S273" s="45" t="n">
        <v>0</v>
      </c>
      <c r="T273" s="45" t="n">
        <v>0</v>
      </c>
      <c r="U273" s="45" t="n">
        <v>0</v>
      </c>
      <c r="V273" s="45" t="n">
        <v>0</v>
      </c>
      <c r="W273" s="45" t="n">
        <v>0</v>
      </c>
      <c r="X273" s="19" t="n">
        <f aca="false">SUM(C273:W273)</f>
        <v>0</v>
      </c>
      <c r="Y273" s="9"/>
      <c r="Z273" s="9" t="n">
        <v>0</v>
      </c>
      <c r="AA273" s="20" t="n">
        <f aca="false">+Z273+Y273</f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21" t="n">
        <f aca="false">SUM(AB273:AM273)</f>
        <v>0</v>
      </c>
      <c r="AO273" s="22" t="n">
        <f aca="false">+AN273+AA273+X273</f>
        <v>0</v>
      </c>
    </row>
    <row r="274" customFormat="false" ht="12.75" hidden="false" customHeight="true" outlineLevel="0" collapsed="false">
      <c r="A274" s="44" t="n">
        <v>140255</v>
      </c>
      <c r="B274" s="8" t="s">
        <v>286</v>
      </c>
      <c r="C274" s="45" t="n">
        <v>111.27659</v>
      </c>
      <c r="D274" s="45" t="n">
        <v>3123.85763</v>
      </c>
      <c r="E274" s="45" t="n">
        <v>146.23598</v>
      </c>
      <c r="F274" s="45" t="n">
        <v>0</v>
      </c>
      <c r="G274" s="45" t="n">
        <v>0</v>
      </c>
      <c r="H274" s="45" t="n">
        <v>0</v>
      </c>
      <c r="I274" s="45" t="n">
        <v>0.12179</v>
      </c>
      <c r="J274" s="45" t="n">
        <v>652.211</v>
      </c>
      <c r="K274" s="45" t="n">
        <v>0</v>
      </c>
      <c r="L274" s="45" t="n">
        <v>89.73586</v>
      </c>
      <c r="M274" s="45" t="n">
        <v>0</v>
      </c>
      <c r="N274" s="45" t="n">
        <v>0</v>
      </c>
      <c r="O274" s="45" t="n">
        <v>0</v>
      </c>
      <c r="P274" s="45" t="n">
        <v>74.5387</v>
      </c>
      <c r="Q274" s="45" t="n">
        <v>0</v>
      </c>
      <c r="R274" s="45" t="n">
        <v>791.59874</v>
      </c>
      <c r="S274" s="45" t="n">
        <v>149.61241</v>
      </c>
      <c r="T274" s="45" t="n">
        <v>0</v>
      </c>
      <c r="U274" s="45" t="n">
        <v>0</v>
      </c>
      <c r="V274" s="45" t="n">
        <v>0</v>
      </c>
      <c r="W274" s="45" t="n">
        <v>0</v>
      </c>
      <c r="X274" s="19" t="n">
        <f aca="false">SUM(C274:W274)</f>
        <v>5139.1887</v>
      </c>
      <c r="Y274" s="9"/>
      <c r="Z274" s="9" t="n">
        <v>672.30498</v>
      </c>
      <c r="AA274" s="20" t="n">
        <f aca="false">+Z274+Y274</f>
        <v>672.30498</v>
      </c>
      <c r="AB274" s="9" t="n">
        <v>197.4355</v>
      </c>
      <c r="AC274" s="9" t="n">
        <v>0</v>
      </c>
      <c r="AD274" s="9" t="n">
        <v>199.87309</v>
      </c>
      <c r="AE274" s="9" t="n">
        <v>0</v>
      </c>
      <c r="AF274" s="9" t="n">
        <v>0</v>
      </c>
      <c r="AG274" s="9" t="n">
        <v>0</v>
      </c>
      <c r="AH274" s="9" t="n">
        <v>120.47726</v>
      </c>
      <c r="AI274" s="9" t="n">
        <v>314.78312</v>
      </c>
      <c r="AJ274" s="9" t="n">
        <v>0</v>
      </c>
      <c r="AK274" s="9" t="n">
        <v>119.31805</v>
      </c>
      <c r="AL274" s="9" t="n">
        <v>0</v>
      </c>
      <c r="AM274" s="9" t="n">
        <v>0</v>
      </c>
      <c r="AN274" s="21" t="n">
        <f aca="false">SUM(AB274:AM274)</f>
        <v>951.88702</v>
      </c>
      <c r="AO274" s="22" t="n">
        <f aca="false">+AN274+AA274+X274</f>
        <v>6763.3807</v>
      </c>
    </row>
    <row r="275" customFormat="false" ht="12.75" hidden="false" customHeight="true" outlineLevel="0" collapsed="false">
      <c r="A275" s="44" t="n">
        <v>14025505</v>
      </c>
      <c r="B275" s="46" t="s">
        <v>237</v>
      </c>
      <c r="C275" s="45" t="n">
        <v>1.26147</v>
      </c>
      <c r="D275" s="45" t="n">
        <v>0</v>
      </c>
      <c r="E275" s="45" t="n">
        <v>146.23598</v>
      </c>
      <c r="F275" s="45" t="n">
        <v>0</v>
      </c>
      <c r="G275" s="45" t="n">
        <v>0</v>
      </c>
      <c r="H275" s="45" t="n">
        <v>0</v>
      </c>
      <c r="I275" s="45" t="n">
        <v>0.12179</v>
      </c>
      <c r="J275" s="45" t="n">
        <v>652.211</v>
      </c>
      <c r="K275" s="45" t="n">
        <v>0</v>
      </c>
      <c r="L275" s="45" t="n">
        <v>89.73586</v>
      </c>
      <c r="M275" s="45" t="n">
        <v>0</v>
      </c>
      <c r="N275" s="45" t="n">
        <v>0</v>
      </c>
      <c r="O275" s="45" t="n">
        <v>0</v>
      </c>
      <c r="P275" s="45" t="n">
        <v>16.89061</v>
      </c>
      <c r="Q275" s="45" t="n">
        <v>0</v>
      </c>
      <c r="R275" s="45" t="n">
        <v>694.23184</v>
      </c>
      <c r="S275" s="45" t="n">
        <v>149.61241</v>
      </c>
      <c r="T275" s="45" t="n">
        <v>0</v>
      </c>
      <c r="U275" s="45" t="n">
        <v>0</v>
      </c>
      <c r="V275" s="45" t="n">
        <v>0</v>
      </c>
      <c r="W275" s="45" t="n">
        <v>0</v>
      </c>
      <c r="X275" s="19" t="n">
        <f aca="false">SUM(C275:W275)</f>
        <v>1750.30096</v>
      </c>
      <c r="Y275" s="9"/>
      <c r="Z275" s="9" t="n">
        <v>672.30498</v>
      </c>
      <c r="AA275" s="20" t="n">
        <f aca="false">+Z275+Y275</f>
        <v>672.30498</v>
      </c>
      <c r="AB275" s="9" t="n">
        <v>197.4355</v>
      </c>
      <c r="AC275" s="9" t="n">
        <v>0</v>
      </c>
      <c r="AD275" s="9" t="n">
        <v>199.87309</v>
      </c>
      <c r="AE275" s="9" t="n">
        <v>0</v>
      </c>
      <c r="AF275" s="9" t="n">
        <v>0</v>
      </c>
      <c r="AG275" s="9" t="n">
        <v>0</v>
      </c>
      <c r="AH275" s="9" t="n">
        <v>120.47726</v>
      </c>
      <c r="AI275" s="9" t="n">
        <v>314.78312</v>
      </c>
      <c r="AJ275" s="9" t="n">
        <v>0</v>
      </c>
      <c r="AK275" s="9" t="n">
        <v>119.31805</v>
      </c>
      <c r="AL275" s="9" t="n">
        <v>0</v>
      </c>
      <c r="AM275" s="9" t="n">
        <v>0</v>
      </c>
      <c r="AN275" s="21" t="n">
        <f aca="false">SUM(AB275:AM275)</f>
        <v>951.88702</v>
      </c>
      <c r="AO275" s="22" t="n">
        <f aca="false">+AN275+AA275+X275</f>
        <v>3374.49296</v>
      </c>
    </row>
    <row r="276" customFormat="false" ht="12.75" hidden="false" customHeight="true" outlineLevel="0" collapsed="false">
      <c r="A276" s="44" t="n">
        <v>14025510</v>
      </c>
      <c r="B276" s="46" t="s">
        <v>238</v>
      </c>
      <c r="C276" s="45" t="n">
        <v>110.01512</v>
      </c>
      <c r="D276" s="45" t="n">
        <v>3123.85763</v>
      </c>
      <c r="E276" s="45" t="n">
        <v>0</v>
      </c>
      <c r="F276" s="45" t="n">
        <v>0</v>
      </c>
      <c r="G276" s="45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5" t="n">
        <v>0</v>
      </c>
      <c r="M276" s="45" t="n">
        <v>0</v>
      </c>
      <c r="N276" s="45" t="n">
        <v>0</v>
      </c>
      <c r="O276" s="45" t="n">
        <v>0</v>
      </c>
      <c r="P276" s="45" t="n">
        <v>57.64809</v>
      </c>
      <c r="Q276" s="45" t="n">
        <v>0</v>
      </c>
      <c r="R276" s="45" t="n">
        <v>97.3669</v>
      </c>
      <c r="S276" s="45" t="n">
        <v>0</v>
      </c>
      <c r="T276" s="45" t="n">
        <v>0</v>
      </c>
      <c r="U276" s="45" t="n">
        <v>0</v>
      </c>
      <c r="V276" s="45" t="n">
        <v>0</v>
      </c>
      <c r="W276" s="45" t="n">
        <v>0</v>
      </c>
      <c r="X276" s="19" t="n">
        <f aca="false">SUM(C276:W276)</f>
        <v>3388.88774</v>
      </c>
      <c r="Y276" s="9"/>
      <c r="Z276" s="9" t="n">
        <v>0</v>
      </c>
      <c r="AA276" s="20" t="n">
        <f aca="false">+Z276+Y276</f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21" t="n">
        <f aca="false">SUM(AB276:AM276)</f>
        <v>0</v>
      </c>
      <c r="AO276" s="22" t="n">
        <f aca="false">+AN276+AA276+X276</f>
        <v>3388.88774</v>
      </c>
    </row>
    <row r="277" customFormat="false" ht="12.75" hidden="false" customHeight="true" outlineLevel="0" collapsed="false">
      <c r="A277" s="44" t="n">
        <v>14025515</v>
      </c>
      <c r="B277" s="46" t="s">
        <v>239</v>
      </c>
      <c r="C277" s="45" t="n">
        <v>0</v>
      </c>
      <c r="D277" s="45" t="n">
        <v>0</v>
      </c>
      <c r="E277" s="45" t="n">
        <v>0</v>
      </c>
      <c r="F277" s="45" t="n">
        <v>0</v>
      </c>
      <c r="G277" s="45" t="n"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45" t="n">
        <v>0</v>
      </c>
      <c r="M277" s="45" t="n">
        <v>0</v>
      </c>
      <c r="N277" s="45" t="n">
        <v>0</v>
      </c>
      <c r="O277" s="45" t="n">
        <v>0</v>
      </c>
      <c r="P277" s="45" t="n">
        <v>0</v>
      </c>
      <c r="Q277" s="45" t="n">
        <v>0</v>
      </c>
      <c r="R277" s="45" t="n">
        <v>0</v>
      </c>
      <c r="S277" s="45" t="n">
        <v>0</v>
      </c>
      <c r="T277" s="45" t="n">
        <v>0</v>
      </c>
      <c r="U277" s="45" t="n">
        <v>0</v>
      </c>
      <c r="V277" s="45" t="n">
        <v>0</v>
      </c>
      <c r="W277" s="45" t="n">
        <v>0</v>
      </c>
      <c r="X277" s="19" t="n">
        <f aca="false">SUM(C277:W277)</f>
        <v>0</v>
      </c>
      <c r="Y277" s="9"/>
      <c r="Z277" s="9" t="n">
        <v>0</v>
      </c>
      <c r="AA277" s="20" t="n">
        <f aca="false">+Z277+Y277</f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21" t="n">
        <f aca="false">SUM(AB277:AM277)</f>
        <v>0</v>
      </c>
      <c r="AO277" s="22" t="n">
        <f aca="false">+AN277+AA277+X277</f>
        <v>0</v>
      </c>
    </row>
    <row r="278" customFormat="false" ht="12.75" hidden="false" customHeight="true" outlineLevel="0" collapsed="false">
      <c r="A278" s="44" t="n">
        <v>140270</v>
      </c>
      <c r="B278" s="8" t="s">
        <v>242</v>
      </c>
      <c r="C278" s="45" t="n">
        <v>0</v>
      </c>
      <c r="D278" s="45" t="n">
        <v>0</v>
      </c>
      <c r="E278" s="45" t="n">
        <v>0</v>
      </c>
      <c r="F278" s="45" t="n">
        <v>0</v>
      </c>
      <c r="G278" s="45" t="n"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45" t="n">
        <v>0</v>
      </c>
      <c r="M278" s="45" t="n">
        <v>0</v>
      </c>
      <c r="N278" s="45" t="n">
        <v>0</v>
      </c>
      <c r="O278" s="45" t="n">
        <v>0</v>
      </c>
      <c r="P278" s="45" t="n">
        <v>0</v>
      </c>
      <c r="Q278" s="45" t="n">
        <v>0</v>
      </c>
      <c r="R278" s="45" t="n">
        <v>0</v>
      </c>
      <c r="S278" s="45" t="n">
        <v>0</v>
      </c>
      <c r="T278" s="45" t="n">
        <v>0</v>
      </c>
      <c r="U278" s="45" t="n">
        <v>0</v>
      </c>
      <c r="V278" s="45" t="n">
        <v>0</v>
      </c>
      <c r="W278" s="45" t="n">
        <v>0</v>
      </c>
      <c r="X278" s="19" t="n">
        <f aca="false">SUM(C278:W278)</f>
        <v>0</v>
      </c>
      <c r="Y278" s="9"/>
      <c r="Z278" s="9" t="n">
        <v>43.15604</v>
      </c>
      <c r="AA278" s="20" t="n">
        <f aca="false">+Z278+Y278</f>
        <v>43.15604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21" t="n">
        <f aca="false">SUM(AB278:AM278)</f>
        <v>0</v>
      </c>
      <c r="AO278" s="22" t="n">
        <f aca="false">+AN278+AA278+X278</f>
        <v>43.15604</v>
      </c>
    </row>
    <row r="279" customFormat="false" ht="12.75" hidden="false" customHeight="true" outlineLevel="0" collapsed="false">
      <c r="A279" s="44" t="n">
        <v>140275</v>
      </c>
      <c r="B279" s="8" t="s">
        <v>287</v>
      </c>
      <c r="C279" s="45" t="n">
        <v>0</v>
      </c>
      <c r="D279" s="45" t="n">
        <v>0</v>
      </c>
      <c r="E279" s="45" t="n">
        <v>0</v>
      </c>
      <c r="F279" s="45" t="n">
        <v>0</v>
      </c>
      <c r="G279" s="45" t="n"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45" t="n">
        <v>0</v>
      </c>
      <c r="M279" s="45" t="n">
        <v>0</v>
      </c>
      <c r="N279" s="45" t="n">
        <v>0</v>
      </c>
      <c r="O279" s="45" t="n">
        <v>0</v>
      </c>
      <c r="P279" s="45" t="n">
        <v>0</v>
      </c>
      <c r="Q279" s="45" t="n">
        <v>0</v>
      </c>
      <c r="R279" s="45" t="n">
        <v>0</v>
      </c>
      <c r="S279" s="45" t="n">
        <v>0</v>
      </c>
      <c r="T279" s="45" t="n">
        <v>14.50213</v>
      </c>
      <c r="U279" s="45" t="n">
        <v>0</v>
      </c>
      <c r="V279" s="45" t="n">
        <v>0</v>
      </c>
      <c r="W279" s="45" t="n">
        <v>0</v>
      </c>
      <c r="X279" s="19" t="n">
        <f aca="false">SUM(C279:W279)</f>
        <v>14.50213</v>
      </c>
      <c r="Y279" s="9"/>
      <c r="Z279" s="9" t="n">
        <v>180.95897</v>
      </c>
      <c r="AA279" s="20" t="n">
        <f aca="false">+Z279+Y279</f>
        <v>180.95897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301.34003</v>
      </c>
      <c r="AL279" s="9" t="n">
        <v>160</v>
      </c>
      <c r="AM279" s="9" t="n">
        <v>0</v>
      </c>
      <c r="AN279" s="21" t="n">
        <f aca="false">SUM(AB279:AM279)</f>
        <v>461.34003</v>
      </c>
      <c r="AO279" s="22" t="n">
        <f aca="false">+AN279+AA279+X279</f>
        <v>656.80113</v>
      </c>
    </row>
    <row r="280" customFormat="false" ht="12.75" hidden="false" customHeight="true" outlineLevel="0" collapsed="false">
      <c r="A280" s="44" t="n">
        <v>14027505</v>
      </c>
      <c r="B280" s="8" t="s">
        <v>244</v>
      </c>
      <c r="C280" s="45" t="n">
        <v>0</v>
      </c>
      <c r="D280" s="45" t="n">
        <v>0</v>
      </c>
      <c r="E280" s="45" t="n">
        <v>0</v>
      </c>
      <c r="F280" s="45" t="n">
        <v>0</v>
      </c>
      <c r="G280" s="45" t="n">
        <v>0</v>
      </c>
      <c r="H280" s="45" t="n">
        <v>0</v>
      </c>
      <c r="I280" s="45" t="n">
        <v>0</v>
      </c>
      <c r="J280" s="45" t="n">
        <v>0</v>
      </c>
      <c r="K280" s="45" t="n">
        <v>0</v>
      </c>
      <c r="L280" s="45" t="n">
        <v>0</v>
      </c>
      <c r="M280" s="45" t="n">
        <v>0</v>
      </c>
      <c r="N280" s="45" t="n">
        <v>0</v>
      </c>
      <c r="O280" s="45" t="n">
        <v>0</v>
      </c>
      <c r="P280" s="45" t="n">
        <v>0</v>
      </c>
      <c r="Q280" s="45" t="n">
        <v>0</v>
      </c>
      <c r="R280" s="45" t="n">
        <v>0</v>
      </c>
      <c r="S280" s="45" t="n">
        <v>0</v>
      </c>
      <c r="T280" s="45" t="n">
        <v>0</v>
      </c>
      <c r="U280" s="45" t="n">
        <v>0</v>
      </c>
      <c r="V280" s="45" t="n">
        <v>0</v>
      </c>
      <c r="W280" s="45" t="n">
        <v>0</v>
      </c>
      <c r="X280" s="19" t="n">
        <f aca="false">SUM(C280:W280)</f>
        <v>0</v>
      </c>
      <c r="Y280" s="9"/>
      <c r="Z280" s="9" t="n">
        <v>160.75017</v>
      </c>
      <c r="AA280" s="20" t="n">
        <f aca="false">+Z280+Y280</f>
        <v>160.75017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301.34003</v>
      </c>
      <c r="AL280" s="9" t="n">
        <v>160</v>
      </c>
      <c r="AM280" s="9" t="n">
        <v>0</v>
      </c>
      <c r="AN280" s="21" t="n">
        <f aca="false">SUM(AB280:AM280)</f>
        <v>461.34003</v>
      </c>
      <c r="AO280" s="22" t="n">
        <f aca="false">+AN280+AA280+X280</f>
        <v>622.0902</v>
      </c>
    </row>
    <row r="281" customFormat="false" ht="12.75" hidden="false" customHeight="true" outlineLevel="0" collapsed="false">
      <c r="A281" s="44" t="n">
        <v>14027510</v>
      </c>
      <c r="B281" s="8" t="s">
        <v>245</v>
      </c>
      <c r="C281" s="45" t="n">
        <v>0</v>
      </c>
      <c r="D281" s="45" t="n">
        <v>0</v>
      </c>
      <c r="E281" s="45" t="n">
        <v>0</v>
      </c>
      <c r="F281" s="45" t="n">
        <v>0</v>
      </c>
      <c r="G281" s="45" t="n">
        <v>0</v>
      </c>
      <c r="H281" s="45" t="n">
        <v>0</v>
      </c>
      <c r="I281" s="45" t="n">
        <v>0</v>
      </c>
      <c r="J281" s="45" t="n">
        <v>0</v>
      </c>
      <c r="K281" s="45" t="n">
        <v>0</v>
      </c>
      <c r="L281" s="45" t="n">
        <v>0</v>
      </c>
      <c r="M281" s="45" t="n">
        <v>0</v>
      </c>
      <c r="N281" s="45" t="n">
        <v>0</v>
      </c>
      <c r="O281" s="45" t="n">
        <v>0</v>
      </c>
      <c r="P281" s="45" t="n">
        <v>0</v>
      </c>
      <c r="Q281" s="45" t="n">
        <v>0</v>
      </c>
      <c r="R281" s="45" t="n">
        <v>0</v>
      </c>
      <c r="S281" s="45" t="n">
        <v>0</v>
      </c>
      <c r="T281" s="45" t="n">
        <v>14.50213</v>
      </c>
      <c r="U281" s="45" t="n">
        <v>0</v>
      </c>
      <c r="V281" s="45" t="n">
        <v>0</v>
      </c>
      <c r="W281" s="45" t="n">
        <v>0</v>
      </c>
      <c r="X281" s="19" t="n">
        <f aca="false">SUM(C281:W281)</f>
        <v>14.50213</v>
      </c>
      <c r="Y281" s="9"/>
      <c r="Z281" s="9" t="n">
        <v>20.2088</v>
      </c>
      <c r="AA281" s="20" t="n">
        <f aca="false">+Z281+Y281</f>
        <v>20.2088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 t="n">
        <v>0</v>
      </c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21" t="n">
        <f aca="false">SUM(AB281:AM281)</f>
        <v>0</v>
      </c>
      <c r="AO281" s="22" t="n">
        <f aca="false">+AN281+AA281+X281</f>
        <v>34.71093</v>
      </c>
    </row>
    <row r="282" customFormat="false" ht="12.75" hidden="false" customHeight="true" outlineLevel="0" collapsed="false">
      <c r="A282" s="44" t="n">
        <v>14027515</v>
      </c>
      <c r="B282" s="8" t="s">
        <v>246</v>
      </c>
      <c r="C282" s="45" t="n">
        <v>0</v>
      </c>
      <c r="D282" s="45" t="n">
        <v>0</v>
      </c>
      <c r="E282" s="45" t="n">
        <v>0</v>
      </c>
      <c r="F282" s="45" t="n">
        <v>0</v>
      </c>
      <c r="G282" s="45" t="n">
        <v>0</v>
      </c>
      <c r="H282" s="45" t="n">
        <v>0</v>
      </c>
      <c r="I282" s="45" t="n">
        <v>0</v>
      </c>
      <c r="J282" s="45" t="n">
        <v>0</v>
      </c>
      <c r="K282" s="45" t="n">
        <v>0</v>
      </c>
      <c r="L282" s="45" t="n">
        <v>0</v>
      </c>
      <c r="M282" s="45" t="n">
        <v>0</v>
      </c>
      <c r="N282" s="45" t="n">
        <v>0</v>
      </c>
      <c r="O282" s="45" t="n">
        <v>0</v>
      </c>
      <c r="P282" s="45" t="n">
        <v>0</v>
      </c>
      <c r="Q282" s="45" t="n">
        <v>0</v>
      </c>
      <c r="R282" s="45" t="n">
        <v>0</v>
      </c>
      <c r="S282" s="45" t="n">
        <v>0</v>
      </c>
      <c r="T282" s="45" t="n">
        <v>0</v>
      </c>
      <c r="U282" s="45" t="n">
        <v>0</v>
      </c>
      <c r="V282" s="45" t="n">
        <v>0</v>
      </c>
      <c r="W282" s="45" t="n">
        <v>0</v>
      </c>
      <c r="X282" s="19" t="n">
        <f aca="false">SUM(C282:W282)</f>
        <v>0</v>
      </c>
      <c r="Y282" s="9"/>
      <c r="Z282" s="9" t="n">
        <v>0</v>
      </c>
      <c r="AA282" s="20" t="n">
        <f aca="false">+Z282+Y282</f>
        <v>0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 t="n">
        <v>0</v>
      </c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21" t="n">
        <f aca="false">SUM(AB282:AM282)</f>
        <v>0</v>
      </c>
      <c r="AO282" s="22" t="n">
        <f aca="false">+AN282+AA282+X282</f>
        <v>0</v>
      </c>
    </row>
    <row r="283" customFormat="false" ht="12.75" hidden="false" customHeight="true" outlineLevel="0" collapsed="false">
      <c r="A283" s="44" t="n">
        <v>14027590</v>
      </c>
      <c r="B283" s="8" t="s">
        <v>247</v>
      </c>
      <c r="C283" s="45" t="n">
        <v>0</v>
      </c>
      <c r="D283" s="45" t="n">
        <v>0</v>
      </c>
      <c r="E283" s="45" t="n">
        <v>0</v>
      </c>
      <c r="F283" s="45" t="n">
        <v>0</v>
      </c>
      <c r="G283" s="45" t="n">
        <v>0</v>
      </c>
      <c r="H283" s="45" t="n">
        <v>0</v>
      </c>
      <c r="I283" s="45" t="n">
        <v>0</v>
      </c>
      <c r="J283" s="45" t="n">
        <v>0</v>
      </c>
      <c r="K283" s="45" t="n">
        <v>0</v>
      </c>
      <c r="L283" s="45" t="n">
        <v>0</v>
      </c>
      <c r="M283" s="45" t="n">
        <v>0</v>
      </c>
      <c r="N283" s="45" t="n">
        <v>0</v>
      </c>
      <c r="O283" s="45" t="n">
        <v>0</v>
      </c>
      <c r="P283" s="45" t="n">
        <v>0</v>
      </c>
      <c r="Q283" s="45" t="n">
        <v>0</v>
      </c>
      <c r="R283" s="45" t="n">
        <v>0</v>
      </c>
      <c r="S283" s="45" t="n">
        <v>0</v>
      </c>
      <c r="T283" s="45" t="n">
        <v>0</v>
      </c>
      <c r="U283" s="45" t="n">
        <v>0</v>
      </c>
      <c r="V283" s="45" t="n">
        <v>0</v>
      </c>
      <c r="W283" s="45" t="n">
        <v>0</v>
      </c>
      <c r="X283" s="19" t="n">
        <f aca="false">SUM(C283:W283)</f>
        <v>0</v>
      </c>
      <c r="Y283" s="9"/>
      <c r="Z283" s="9" t="n">
        <v>0</v>
      </c>
      <c r="AA283" s="20" t="n">
        <f aca="false">+Z283+Y283</f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 t="n">
        <v>0</v>
      </c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21" t="n">
        <f aca="false">SUM(AB283:AM283)</f>
        <v>0</v>
      </c>
      <c r="AO283" s="22" t="n">
        <f aca="false">+AN283+AA283+X283</f>
        <v>0</v>
      </c>
    </row>
    <row r="284" customFormat="false" ht="12.75" hidden="false" customHeight="true" outlineLevel="0" collapsed="false">
      <c r="A284" s="44" t="n">
        <v>140280</v>
      </c>
      <c r="B284" s="1" t="s">
        <v>288</v>
      </c>
      <c r="C284" s="47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1784.24261</v>
      </c>
      <c r="K284" s="47" t="n">
        <v>0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7" t="n">
        <v>0</v>
      </c>
      <c r="R284" s="47" t="n">
        <v>2242.45404</v>
      </c>
      <c r="S284" s="47" t="n">
        <v>0</v>
      </c>
      <c r="T284" s="47" t="n">
        <v>0</v>
      </c>
      <c r="U284" s="47" t="n">
        <v>0</v>
      </c>
      <c r="V284" s="47" t="n">
        <v>0</v>
      </c>
      <c r="W284" s="47" t="n">
        <v>0</v>
      </c>
      <c r="X284" s="19" t="n">
        <f aca="false">SUM(C284:W284)</f>
        <v>4026.69665</v>
      </c>
      <c r="Y284" s="9"/>
      <c r="Z284" s="9" t="n">
        <v>0</v>
      </c>
      <c r="AA284" s="20" t="n">
        <f aca="false">+Z284+Y284</f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 t="n">
        <v>0</v>
      </c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21" t="n">
        <f aca="false">SUM(AB284:AM284)</f>
        <v>0</v>
      </c>
      <c r="AO284" s="22" t="n">
        <f aca="false">+AN284+AA284+X284</f>
        <v>4026.69665</v>
      </c>
    </row>
    <row r="285" customFormat="false" ht="12.75" hidden="false" customHeight="true" outlineLevel="0" collapsed="false">
      <c r="A285" s="44" t="n">
        <v>140286</v>
      </c>
      <c r="B285" s="8" t="s">
        <v>252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  <c r="N285" s="47" t="n">
        <v>0</v>
      </c>
      <c r="O285" s="47" t="n">
        <v>0</v>
      </c>
      <c r="P285" s="47" t="n">
        <v>0</v>
      </c>
      <c r="Q285" s="47" t="n">
        <v>0</v>
      </c>
      <c r="R285" s="47" t="n">
        <v>6199.40366</v>
      </c>
      <c r="S285" s="47" t="n">
        <v>0</v>
      </c>
      <c r="T285" s="47" t="n">
        <v>0</v>
      </c>
      <c r="U285" s="47" t="n">
        <v>0</v>
      </c>
      <c r="V285" s="47" t="n">
        <v>0</v>
      </c>
      <c r="W285" s="47" t="n">
        <v>0</v>
      </c>
      <c r="X285" s="19" t="n">
        <f aca="false">SUM(C285:W285)</f>
        <v>6199.40366</v>
      </c>
      <c r="Z285" s="2" t="n">
        <v>0</v>
      </c>
      <c r="AA285" s="20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9" t="n">
        <v>0</v>
      </c>
      <c r="AM285" s="9" t="n">
        <v>0</v>
      </c>
      <c r="AN285" s="21" t="n">
        <f aca="false">SUM(AB285:AM285)</f>
        <v>0</v>
      </c>
      <c r="AO285" s="22" t="n">
        <f aca="false">+AN285+AA285+X285</f>
        <v>6199.40366</v>
      </c>
    </row>
    <row r="286" customFormat="false" ht="12.75" hidden="false" customHeight="true" outlineLevel="0" collapsed="false">
      <c r="A286" s="44" t="n">
        <v>14028605</v>
      </c>
      <c r="B286" s="1" t="s">
        <v>253</v>
      </c>
      <c r="C286" s="47" t="n">
        <v>0</v>
      </c>
      <c r="D286" s="47" t="n">
        <v>0</v>
      </c>
      <c r="E286" s="47" t="n">
        <v>0</v>
      </c>
      <c r="F286" s="47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7" t="n">
        <v>0</v>
      </c>
      <c r="R286" s="47" t="n">
        <v>5335.57465</v>
      </c>
      <c r="S286" s="47" t="n">
        <v>0</v>
      </c>
      <c r="T286" s="47" t="n">
        <v>0</v>
      </c>
      <c r="U286" s="47" t="n">
        <v>0</v>
      </c>
      <c r="V286" s="47" t="n">
        <v>0</v>
      </c>
      <c r="W286" s="47" t="n">
        <v>0</v>
      </c>
      <c r="X286" s="19" t="n">
        <f aca="false">SUM(C286:W286)</f>
        <v>5335.57465</v>
      </c>
      <c r="Z286" s="2" t="n">
        <v>0</v>
      </c>
      <c r="AA286" s="20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9" t="n">
        <v>0</v>
      </c>
      <c r="AM286" s="9" t="n">
        <v>0</v>
      </c>
      <c r="AN286" s="21" t="n">
        <f aca="false">SUM(AB286:AM286)</f>
        <v>0</v>
      </c>
      <c r="AO286" s="22" t="n">
        <f aca="false">+AN286+AA286+X286</f>
        <v>5335.57465</v>
      </c>
    </row>
    <row r="287" customFormat="false" ht="12.75" hidden="false" customHeight="true" outlineLevel="0" collapsed="false">
      <c r="A287" s="44" t="n">
        <v>14028610</v>
      </c>
      <c r="B287" s="1" t="s">
        <v>254</v>
      </c>
      <c r="C287" s="47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7" t="n">
        <v>512.01361</v>
      </c>
      <c r="S287" s="47" t="n">
        <v>0</v>
      </c>
      <c r="T287" s="47" t="n">
        <v>0</v>
      </c>
      <c r="U287" s="47" t="n">
        <v>0</v>
      </c>
      <c r="V287" s="47" t="n">
        <v>0</v>
      </c>
      <c r="W287" s="47" t="n">
        <v>0</v>
      </c>
      <c r="X287" s="19" t="n">
        <f aca="false">SUM(C287:W287)</f>
        <v>512.01361</v>
      </c>
      <c r="Z287" s="2" t="n">
        <v>0</v>
      </c>
      <c r="AA287" s="20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9" t="n">
        <v>0</v>
      </c>
      <c r="AM287" s="9" t="n">
        <v>0</v>
      </c>
      <c r="AN287" s="21" t="n">
        <f aca="false">SUM(AB287:AM287)</f>
        <v>0</v>
      </c>
      <c r="AO287" s="22" t="n">
        <f aca="false">+AN287+AA287+X287</f>
        <v>512.01361</v>
      </c>
    </row>
    <row r="288" customFormat="false" ht="12.75" hidden="false" customHeight="true" outlineLevel="0" collapsed="false">
      <c r="A288" s="44" t="n">
        <v>14028615</v>
      </c>
      <c r="B288" s="1" t="s">
        <v>255</v>
      </c>
      <c r="C288" s="47" t="n">
        <v>0</v>
      </c>
      <c r="D288" s="47" t="n">
        <v>0</v>
      </c>
      <c r="E288" s="47" t="n">
        <v>0</v>
      </c>
      <c r="F288" s="47" t="n">
        <v>0</v>
      </c>
      <c r="G288" s="47" t="n">
        <v>0</v>
      </c>
      <c r="H288" s="47" t="n">
        <v>0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0</v>
      </c>
      <c r="O288" s="47" t="n">
        <v>0</v>
      </c>
      <c r="P288" s="47" t="n">
        <v>0</v>
      </c>
      <c r="Q288" s="47" t="n">
        <v>0</v>
      </c>
      <c r="R288" s="47" t="n">
        <v>351.8154</v>
      </c>
      <c r="S288" s="47" t="n">
        <v>0</v>
      </c>
      <c r="T288" s="47" t="n">
        <v>0</v>
      </c>
      <c r="U288" s="47" t="n">
        <v>0</v>
      </c>
      <c r="V288" s="47" t="n">
        <v>0</v>
      </c>
      <c r="W288" s="47" t="n">
        <v>0</v>
      </c>
      <c r="X288" s="19" t="n">
        <f aca="false">SUM(C288:W288)</f>
        <v>351.8154</v>
      </c>
      <c r="Z288" s="2" t="n">
        <v>0</v>
      </c>
      <c r="AA288" s="20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9" t="n">
        <v>0</v>
      </c>
      <c r="AM288" s="9" t="n">
        <v>0</v>
      </c>
      <c r="AN288" s="21" t="n">
        <f aca="false">SUM(AB288:AM288)</f>
        <v>0</v>
      </c>
      <c r="AO288" s="22" t="n">
        <f aca="false">+AN288+AA288+X288</f>
        <v>351.8154</v>
      </c>
    </row>
    <row r="289" customFormat="false" ht="12.75" hidden="false" customHeight="true" outlineLevel="0" collapsed="false">
      <c r="A289" s="44" t="n">
        <v>14028620</v>
      </c>
      <c r="B289" s="1" t="s">
        <v>256</v>
      </c>
      <c r="C289" s="47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0</v>
      </c>
      <c r="T289" s="47" t="n">
        <v>0</v>
      </c>
      <c r="U289" s="47" t="n">
        <v>0</v>
      </c>
      <c r="V289" s="47" t="n">
        <v>0</v>
      </c>
      <c r="W289" s="47" t="n">
        <v>0</v>
      </c>
      <c r="X289" s="19" t="n">
        <f aca="false">SUM(C289:W289)</f>
        <v>0</v>
      </c>
      <c r="Z289" s="2" t="n">
        <v>0</v>
      </c>
      <c r="AA289" s="20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9" t="n">
        <v>0</v>
      </c>
      <c r="AM289" s="9" t="n">
        <v>0</v>
      </c>
      <c r="AN289" s="21" t="n">
        <f aca="false">SUM(AB289:AM289)</f>
        <v>0</v>
      </c>
      <c r="AO289" s="22" t="n">
        <f aca="false">+AN289+AA289+X289</f>
        <v>0</v>
      </c>
    </row>
    <row r="290" customFormat="false" ht="12.75" hidden="false" customHeight="true" outlineLevel="0" collapsed="false">
      <c r="A290" s="44" t="n">
        <v>14028625</v>
      </c>
      <c r="B290" s="1" t="s">
        <v>257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7" t="n">
        <v>0</v>
      </c>
      <c r="S290" s="47" t="n">
        <v>0</v>
      </c>
      <c r="T290" s="47" t="n">
        <v>0</v>
      </c>
      <c r="U290" s="47" t="n">
        <v>0</v>
      </c>
      <c r="V290" s="47" t="n">
        <v>0</v>
      </c>
      <c r="W290" s="47" t="n">
        <v>0</v>
      </c>
      <c r="X290" s="19" t="n">
        <f aca="false">SUM(C290:W290)</f>
        <v>0</v>
      </c>
      <c r="Z290" s="2" t="n">
        <v>0</v>
      </c>
      <c r="AA290" s="20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9" t="n">
        <v>0</v>
      </c>
      <c r="AM290" s="9" t="n">
        <v>0</v>
      </c>
      <c r="AN290" s="21" t="n">
        <f aca="false">SUM(AB290:AM290)</f>
        <v>0</v>
      </c>
      <c r="AO290" s="22" t="n">
        <f aca="false">+AN290+AA290+X290</f>
        <v>0</v>
      </c>
    </row>
    <row r="291" customFormat="false" ht="12.75" hidden="false" customHeight="true" outlineLevel="0" collapsed="false">
      <c r="A291" s="44" t="n">
        <v>1403</v>
      </c>
      <c r="B291" s="46" t="s">
        <v>289</v>
      </c>
      <c r="C291" s="45" t="n">
        <v>2193.17688</v>
      </c>
      <c r="D291" s="45" t="n">
        <v>175.45421</v>
      </c>
      <c r="E291" s="45" t="n">
        <v>8065.8225</v>
      </c>
      <c r="F291" s="45" t="n">
        <v>0</v>
      </c>
      <c r="G291" s="45" t="n">
        <v>7664.137</v>
      </c>
      <c r="H291" s="45" t="n">
        <v>81.74644</v>
      </c>
      <c r="I291" s="45" t="n">
        <v>0</v>
      </c>
      <c r="J291" s="45" t="n">
        <v>3652.23746</v>
      </c>
      <c r="K291" s="45" t="n">
        <v>1676.09281</v>
      </c>
      <c r="L291" s="45" t="n">
        <v>1483.96145</v>
      </c>
      <c r="M291" s="45" t="n">
        <v>0</v>
      </c>
      <c r="N291" s="45" t="n">
        <v>0</v>
      </c>
      <c r="O291" s="45" t="n">
        <v>0</v>
      </c>
      <c r="P291" s="45" t="n">
        <v>0</v>
      </c>
      <c r="Q291" s="45" t="n">
        <v>0</v>
      </c>
      <c r="R291" s="45" t="n">
        <v>23525.09414</v>
      </c>
      <c r="S291" s="45" t="n">
        <v>39447.16295</v>
      </c>
      <c r="T291" s="45" t="n">
        <v>0</v>
      </c>
      <c r="U291" s="45" t="n">
        <v>0</v>
      </c>
      <c r="V291" s="45" t="n">
        <v>0</v>
      </c>
      <c r="W291" s="45" t="n">
        <v>0</v>
      </c>
      <c r="X291" s="19" t="n">
        <f aca="false">SUM(C291:W291)</f>
        <v>87964.88584</v>
      </c>
      <c r="Y291" s="9"/>
      <c r="Z291" s="9" t="n">
        <v>6732.05917</v>
      </c>
      <c r="AA291" s="20" t="n">
        <f aca="false">+Z291+Y291</f>
        <v>6732.05917</v>
      </c>
      <c r="AB291" s="9" t="n">
        <v>0</v>
      </c>
      <c r="AC291" s="9" t="n">
        <v>0</v>
      </c>
      <c r="AD291" s="9" t="n">
        <v>0</v>
      </c>
      <c r="AE291" s="9" t="n">
        <v>142.87936</v>
      </c>
      <c r="AF291" s="9" t="n">
        <v>0</v>
      </c>
      <c r="AG291" s="9" t="n">
        <v>0</v>
      </c>
      <c r="AH291" s="9" t="n">
        <v>4826.14952</v>
      </c>
      <c r="AI291" s="9" t="n">
        <v>3482.92507</v>
      </c>
      <c r="AJ291" s="9" t="n">
        <v>0</v>
      </c>
      <c r="AK291" s="9" t="n">
        <v>123.18739</v>
      </c>
      <c r="AL291" s="9" t="n">
        <v>6.84658</v>
      </c>
      <c r="AM291" s="9" t="n">
        <v>143.43769</v>
      </c>
      <c r="AN291" s="21" t="n">
        <f aca="false">SUM(AB291:AM291)</f>
        <v>8725.42561</v>
      </c>
      <c r="AO291" s="22" t="n">
        <f aca="false">+AN291+AA291+X291</f>
        <v>103422.37062</v>
      </c>
    </row>
    <row r="292" customFormat="false" ht="12.75" hidden="false" customHeight="true" outlineLevel="0" collapsed="false">
      <c r="A292" s="44" t="n">
        <v>140305</v>
      </c>
      <c r="B292" s="46" t="s">
        <v>290</v>
      </c>
      <c r="C292" s="45" t="n">
        <v>3396.50331</v>
      </c>
      <c r="D292" s="45" t="n">
        <v>234.67446</v>
      </c>
      <c r="E292" s="45" t="n">
        <v>9308.82119</v>
      </c>
      <c r="F292" s="45" t="n">
        <v>0</v>
      </c>
      <c r="G292" s="45" t="n">
        <v>8695.575</v>
      </c>
      <c r="H292" s="45" t="n">
        <v>87.59476</v>
      </c>
      <c r="I292" s="45" t="n">
        <v>0</v>
      </c>
      <c r="J292" s="45" t="n">
        <v>3660.0404</v>
      </c>
      <c r="K292" s="45" t="n">
        <v>1988.95597</v>
      </c>
      <c r="L292" s="45" t="n">
        <v>1753.14444</v>
      </c>
      <c r="M292" s="45" t="n">
        <v>0</v>
      </c>
      <c r="N292" s="45" t="n">
        <v>0</v>
      </c>
      <c r="O292" s="45" t="n">
        <v>0</v>
      </c>
      <c r="P292" s="45" t="n">
        <v>0</v>
      </c>
      <c r="Q292" s="45" t="n">
        <v>0</v>
      </c>
      <c r="R292" s="45" t="n">
        <v>24023.09653</v>
      </c>
      <c r="S292" s="45" t="n">
        <v>45042.14661</v>
      </c>
      <c r="T292" s="45" t="n">
        <v>0</v>
      </c>
      <c r="U292" s="45" t="n">
        <v>0</v>
      </c>
      <c r="V292" s="45" t="n">
        <v>0</v>
      </c>
      <c r="W292" s="45" t="n">
        <v>0</v>
      </c>
      <c r="X292" s="19" t="n">
        <f aca="false">SUM(C292:W292)</f>
        <v>98190.55267</v>
      </c>
      <c r="Y292" s="9"/>
      <c r="Z292" s="9" t="n">
        <v>5553.28238</v>
      </c>
      <c r="AA292" s="20" t="n">
        <f aca="false">+Z292+Y292</f>
        <v>5553.28238</v>
      </c>
      <c r="AB292" s="9" t="n">
        <v>0</v>
      </c>
      <c r="AC292" s="9" t="n">
        <v>0</v>
      </c>
      <c r="AD292" s="9" t="n">
        <v>0</v>
      </c>
      <c r="AE292" s="9" t="n">
        <v>178.32521</v>
      </c>
      <c r="AF292" s="9" t="n">
        <v>0</v>
      </c>
      <c r="AG292" s="9" t="n">
        <v>0</v>
      </c>
      <c r="AH292" s="9" t="n">
        <v>4826.02052</v>
      </c>
      <c r="AI292" s="9" t="n">
        <v>3460.82867</v>
      </c>
      <c r="AJ292" s="9" t="n">
        <v>0</v>
      </c>
      <c r="AK292" s="9" t="n">
        <v>147.17165</v>
      </c>
      <c r="AL292" s="9" t="n">
        <v>8.76642</v>
      </c>
      <c r="AM292" s="9" t="n">
        <v>209.01027</v>
      </c>
      <c r="AN292" s="21" t="n">
        <f aca="false">SUM(AB292:AM292)</f>
        <v>8830.12274</v>
      </c>
      <c r="AO292" s="22" t="n">
        <f aca="false">+AN292+AA292+X292</f>
        <v>112573.95779</v>
      </c>
    </row>
    <row r="293" customFormat="false" ht="12.75" hidden="false" customHeight="true" outlineLevel="0" collapsed="false">
      <c r="A293" s="44" t="n">
        <v>14030505</v>
      </c>
      <c r="B293" s="46" t="s">
        <v>291</v>
      </c>
      <c r="C293" s="45" t="n">
        <v>2490.97793</v>
      </c>
      <c r="D293" s="45" t="n">
        <v>68.10286</v>
      </c>
      <c r="E293" s="45" t="n">
        <v>1395.02706</v>
      </c>
      <c r="F293" s="45" t="n">
        <v>0</v>
      </c>
      <c r="G293" s="45" t="n">
        <v>0</v>
      </c>
      <c r="H293" s="45" t="n">
        <v>78.936</v>
      </c>
      <c r="I293" s="45" t="n">
        <v>0</v>
      </c>
      <c r="J293" s="45" t="n">
        <v>986.19646</v>
      </c>
      <c r="K293" s="45" t="n">
        <v>880.6979</v>
      </c>
      <c r="L293" s="45" t="n">
        <v>544.9889</v>
      </c>
      <c r="M293" s="45" t="n">
        <v>0</v>
      </c>
      <c r="N293" s="45" t="n">
        <v>0</v>
      </c>
      <c r="O293" s="45" t="n">
        <v>0</v>
      </c>
      <c r="P293" s="45" t="n">
        <v>0</v>
      </c>
      <c r="Q293" s="45" t="n">
        <v>0</v>
      </c>
      <c r="R293" s="45" t="n">
        <v>7123.67162</v>
      </c>
      <c r="S293" s="45" t="n">
        <v>17903.23053</v>
      </c>
      <c r="T293" s="45" t="n">
        <v>0</v>
      </c>
      <c r="U293" s="45" t="n">
        <v>0</v>
      </c>
      <c r="V293" s="45" t="n">
        <v>0</v>
      </c>
      <c r="W293" s="45" t="n">
        <v>0</v>
      </c>
      <c r="X293" s="19" t="n">
        <f aca="false">SUM(C293:W293)</f>
        <v>31471.82926</v>
      </c>
      <c r="Y293" s="9"/>
      <c r="Z293" s="9" t="n">
        <v>738.22458</v>
      </c>
      <c r="AA293" s="20" t="n">
        <f aca="false">+Z293+Y293</f>
        <v>738.22458</v>
      </c>
      <c r="AB293" s="9" t="n">
        <v>0</v>
      </c>
      <c r="AC293" s="9" t="n">
        <v>0</v>
      </c>
      <c r="AD293" s="9" t="n">
        <v>0</v>
      </c>
      <c r="AE293" s="9" t="n">
        <v>178.32521</v>
      </c>
      <c r="AF293" s="9" t="n">
        <v>0</v>
      </c>
      <c r="AG293" s="9" t="n">
        <v>0</v>
      </c>
      <c r="AH293" s="9" t="n">
        <v>4826.02052</v>
      </c>
      <c r="AI293" s="9" t="n">
        <v>3272.40261</v>
      </c>
      <c r="AJ293" s="9" t="n">
        <v>0</v>
      </c>
      <c r="AK293" s="9" t="n">
        <v>147.17165</v>
      </c>
      <c r="AL293" s="9" t="n">
        <v>8.76642</v>
      </c>
      <c r="AM293" s="9" t="n">
        <v>209.01027</v>
      </c>
      <c r="AN293" s="21" t="n">
        <f aca="false">SUM(AB293:AM293)</f>
        <v>8641.69668</v>
      </c>
      <c r="AO293" s="22" t="n">
        <f aca="false">+AN293+AA293+X293</f>
        <v>40851.75052</v>
      </c>
    </row>
    <row r="294" customFormat="false" ht="12.75" hidden="false" customHeight="true" outlineLevel="0" collapsed="false">
      <c r="A294" s="44" t="n">
        <v>14030510</v>
      </c>
      <c r="B294" s="46" t="s">
        <v>292</v>
      </c>
      <c r="C294" s="45" t="n">
        <v>9.21696</v>
      </c>
      <c r="D294" s="45" t="n">
        <v>0</v>
      </c>
      <c r="E294" s="45" t="n">
        <v>733.17735</v>
      </c>
      <c r="F294" s="45" t="n">
        <v>0</v>
      </c>
      <c r="G294" s="45" t="n">
        <v>969.667</v>
      </c>
      <c r="H294" s="45" t="n">
        <v>0</v>
      </c>
      <c r="I294" s="45" t="n">
        <v>0</v>
      </c>
      <c r="J294" s="45" t="n">
        <v>3.44904</v>
      </c>
      <c r="K294" s="45" t="n">
        <v>0</v>
      </c>
      <c r="L294" s="45" t="n">
        <v>94.59672</v>
      </c>
      <c r="M294" s="45" t="n">
        <v>0</v>
      </c>
      <c r="N294" s="45" t="n">
        <v>0</v>
      </c>
      <c r="O294" s="45" t="n">
        <v>0</v>
      </c>
      <c r="P294" s="45" t="n">
        <v>0</v>
      </c>
      <c r="Q294" s="45" t="n">
        <v>0</v>
      </c>
      <c r="R294" s="45" t="n">
        <v>35.92318</v>
      </c>
      <c r="S294" s="45" t="n">
        <v>181.30969</v>
      </c>
      <c r="T294" s="45" t="n">
        <v>0</v>
      </c>
      <c r="U294" s="45" t="n">
        <v>0</v>
      </c>
      <c r="V294" s="45" t="n">
        <v>0</v>
      </c>
      <c r="W294" s="45" t="n">
        <v>0</v>
      </c>
      <c r="X294" s="19" t="n">
        <f aca="false">SUM(C294:W294)</f>
        <v>2027.33994</v>
      </c>
      <c r="Y294" s="9"/>
      <c r="Z294" s="9" t="n">
        <v>12.44808</v>
      </c>
      <c r="AA294" s="20" t="n">
        <f aca="false">+Z294+Y294</f>
        <v>12.44808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21" t="n">
        <f aca="false">SUM(AB294:AM294)</f>
        <v>0</v>
      </c>
      <c r="AO294" s="22" t="n">
        <f aca="false">+AN294+AA294+X294</f>
        <v>2039.78802</v>
      </c>
    </row>
    <row r="295" customFormat="false" ht="12.75" hidden="false" customHeight="true" outlineLevel="0" collapsed="false">
      <c r="A295" s="44" t="n">
        <v>14030515</v>
      </c>
      <c r="B295" s="46" t="s">
        <v>293</v>
      </c>
      <c r="C295" s="45" t="n">
        <v>120.17789</v>
      </c>
      <c r="D295" s="45" t="n">
        <v>43.58614</v>
      </c>
      <c r="E295" s="45" t="n">
        <v>1160.86942</v>
      </c>
      <c r="F295" s="45" t="n">
        <v>0</v>
      </c>
      <c r="G295" s="45" t="n">
        <v>4840.286</v>
      </c>
      <c r="H295" s="45" t="n">
        <v>6.32628</v>
      </c>
      <c r="I295" s="45" t="n">
        <v>0</v>
      </c>
      <c r="J295" s="45" t="n">
        <v>390.33367</v>
      </c>
      <c r="K295" s="45" t="n">
        <v>373.4424</v>
      </c>
      <c r="L295" s="45" t="n">
        <v>157.46981</v>
      </c>
      <c r="M295" s="45" t="n">
        <v>0</v>
      </c>
      <c r="N295" s="45" t="n">
        <v>0</v>
      </c>
      <c r="O295" s="45" t="n">
        <v>0</v>
      </c>
      <c r="P295" s="45" t="n">
        <v>0</v>
      </c>
      <c r="Q295" s="45" t="n">
        <v>0</v>
      </c>
      <c r="R295" s="45" t="n">
        <v>7075.1544</v>
      </c>
      <c r="S295" s="45" t="n">
        <v>11689.20186</v>
      </c>
      <c r="T295" s="45" t="n">
        <v>0</v>
      </c>
      <c r="U295" s="45" t="n">
        <v>0</v>
      </c>
      <c r="V295" s="45" t="n">
        <v>0</v>
      </c>
      <c r="W295" s="45" t="n">
        <v>0</v>
      </c>
      <c r="X295" s="19" t="n">
        <f aca="false">SUM(C295:W295)</f>
        <v>25856.84787</v>
      </c>
      <c r="Y295" s="9"/>
      <c r="Z295" s="9" t="n">
        <v>4040.55767</v>
      </c>
      <c r="AA295" s="20" t="n">
        <f aca="false">+Z295+Y295</f>
        <v>4040.55767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21" t="n">
        <f aca="false">SUM(AB295:AM295)</f>
        <v>0</v>
      </c>
      <c r="AO295" s="22" t="n">
        <f aca="false">+AN295+AA295+X295</f>
        <v>29897.40554</v>
      </c>
    </row>
    <row r="296" customFormat="false" ht="12.75" hidden="false" customHeight="true" outlineLevel="0" collapsed="false">
      <c r="A296" s="44" t="n">
        <v>14030520</v>
      </c>
      <c r="B296" s="46" t="s">
        <v>294</v>
      </c>
      <c r="C296" s="45" t="n">
        <v>776.13053</v>
      </c>
      <c r="D296" s="45" t="n">
        <v>122.98546</v>
      </c>
      <c r="E296" s="45" t="n">
        <v>6019.74736</v>
      </c>
      <c r="F296" s="45" t="n">
        <v>0</v>
      </c>
      <c r="G296" s="45" t="n">
        <v>2885.622</v>
      </c>
      <c r="H296" s="45" t="n">
        <v>2.33248</v>
      </c>
      <c r="I296" s="45" t="n">
        <v>0</v>
      </c>
      <c r="J296" s="45" t="n">
        <v>2280.06123</v>
      </c>
      <c r="K296" s="45" t="n">
        <v>734.81567</v>
      </c>
      <c r="L296" s="45" t="n">
        <v>956.08901</v>
      </c>
      <c r="M296" s="45" t="n">
        <v>0</v>
      </c>
      <c r="N296" s="45" t="n">
        <v>0</v>
      </c>
      <c r="O296" s="45" t="n">
        <v>0</v>
      </c>
      <c r="P296" s="45" t="n">
        <v>0</v>
      </c>
      <c r="Q296" s="45" t="n">
        <v>0</v>
      </c>
      <c r="R296" s="45" t="n">
        <v>9788.34733</v>
      </c>
      <c r="S296" s="45" t="n">
        <v>15268.40453</v>
      </c>
      <c r="T296" s="45" t="n">
        <v>0</v>
      </c>
      <c r="U296" s="45" t="n">
        <v>0</v>
      </c>
      <c r="V296" s="45" t="n">
        <v>0</v>
      </c>
      <c r="W296" s="45" t="n">
        <v>0</v>
      </c>
      <c r="X296" s="19" t="n">
        <f aca="false">SUM(C296:W296)</f>
        <v>38834.5356</v>
      </c>
      <c r="Y296" s="9"/>
      <c r="Z296" s="9" t="n">
        <v>762.05205</v>
      </c>
      <c r="AA296" s="20" t="n">
        <f aca="false">+Z296+Y296</f>
        <v>762.05205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188.42606</v>
      </c>
      <c r="AJ296" s="9" t="n">
        <v>0</v>
      </c>
      <c r="AK296" s="9" t="n">
        <v>0</v>
      </c>
      <c r="AL296" s="9" t="n">
        <v>0</v>
      </c>
      <c r="AM296" s="9" t="n">
        <v>0</v>
      </c>
      <c r="AN296" s="21" t="n">
        <f aca="false">SUM(AB296:AM296)</f>
        <v>188.42606</v>
      </c>
      <c r="AO296" s="22" t="n">
        <f aca="false">+AN296+AA296+X296</f>
        <v>39785.01371</v>
      </c>
    </row>
    <row r="297" customFormat="false" ht="12.75" hidden="false" customHeight="true" outlineLevel="0" collapsed="false">
      <c r="A297" s="44" t="n">
        <v>14030525</v>
      </c>
      <c r="B297" s="46" t="s">
        <v>295</v>
      </c>
      <c r="C297" s="45" t="n">
        <v>0</v>
      </c>
      <c r="D297" s="45" t="n">
        <v>0</v>
      </c>
      <c r="E297" s="45" t="n">
        <v>0</v>
      </c>
      <c r="F297" s="45" t="n">
        <v>0</v>
      </c>
      <c r="G297" s="45" t="n">
        <v>0</v>
      </c>
      <c r="H297" s="45" t="n">
        <v>0</v>
      </c>
      <c r="I297" s="45" t="n">
        <v>0</v>
      </c>
      <c r="J297" s="45" t="n">
        <v>0</v>
      </c>
      <c r="K297" s="45" t="n">
        <v>0</v>
      </c>
      <c r="L297" s="45" t="n">
        <v>0</v>
      </c>
      <c r="M297" s="45" t="n">
        <v>0</v>
      </c>
      <c r="N297" s="45" t="n">
        <v>0</v>
      </c>
      <c r="O297" s="45" t="n">
        <v>0</v>
      </c>
      <c r="P297" s="45" t="n">
        <v>0</v>
      </c>
      <c r="Q297" s="45" t="n">
        <v>0</v>
      </c>
      <c r="R297" s="45" t="n">
        <v>0</v>
      </c>
      <c r="S297" s="45" t="n">
        <v>0</v>
      </c>
      <c r="T297" s="45" t="n">
        <v>0</v>
      </c>
      <c r="U297" s="45" t="n">
        <v>0</v>
      </c>
      <c r="V297" s="45" t="n">
        <v>0</v>
      </c>
      <c r="W297" s="45" t="n">
        <v>0</v>
      </c>
      <c r="X297" s="19" t="n">
        <f aca="false">SUM(C297:W297)</f>
        <v>0</v>
      </c>
      <c r="Y297" s="9"/>
      <c r="Z297" s="9" t="n">
        <v>0</v>
      </c>
      <c r="AA297" s="20" t="n">
        <f aca="false">+Z297+Y297</f>
        <v>0</v>
      </c>
      <c r="AB297" s="9" t="n">
        <v>0</v>
      </c>
      <c r="AC297" s="9" t="n">
        <v>0</v>
      </c>
      <c r="AD297" s="9" t="n">
        <v>0</v>
      </c>
      <c r="AE297" s="9" t="n">
        <v>0</v>
      </c>
      <c r="AF297" s="9" t="n">
        <v>0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21" t="n">
        <f aca="false">SUM(AB297:AM297)</f>
        <v>0</v>
      </c>
      <c r="AO297" s="22" t="n">
        <f aca="false">+AN297+AA297+X297</f>
        <v>0</v>
      </c>
    </row>
    <row r="298" customFormat="false" ht="12.75" hidden="false" customHeight="true" outlineLevel="0" collapsed="false">
      <c r="A298" s="44" t="n">
        <v>140310</v>
      </c>
      <c r="B298" s="46" t="s">
        <v>296</v>
      </c>
      <c r="C298" s="45" t="n">
        <v>0</v>
      </c>
      <c r="D298" s="45" t="n">
        <v>0</v>
      </c>
      <c r="E298" s="45" t="n">
        <v>0</v>
      </c>
      <c r="F298" s="45" t="n">
        <v>0</v>
      </c>
      <c r="G298" s="45" t="n"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45" t="n">
        <v>0</v>
      </c>
      <c r="M298" s="45" t="n">
        <v>0</v>
      </c>
      <c r="N298" s="45" t="n">
        <v>0</v>
      </c>
      <c r="O298" s="45" t="n">
        <v>0</v>
      </c>
      <c r="P298" s="45" t="n">
        <v>0</v>
      </c>
      <c r="Q298" s="45" t="n">
        <v>0</v>
      </c>
      <c r="R298" s="45" t="n">
        <v>0</v>
      </c>
      <c r="S298" s="45" t="n">
        <v>0</v>
      </c>
      <c r="T298" s="45" t="n">
        <v>0</v>
      </c>
      <c r="U298" s="45" t="n">
        <v>0</v>
      </c>
      <c r="V298" s="45" t="n">
        <v>0</v>
      </c>
      <c r="W298" s="45" t="n">
        <v>0</v>
      </c>
      <c r="X298" s="19" t="n">
        <f aca="false">SUM(C298:W298)</f>
        <v>0</v>
      </c>
      <c r="Y298" s="9"/>
      <c r="Z298" s="9" t="n">
        <v>0</v>
      </c>
      <c r="AA298" s="20" t="n">
        <f aca="false">+Z298+Y298</f>
        <v>0</v>
      </c>
      <c r="AB298" s="9" t="n">
        <v>0</v>
      </c>
      <c r="AC298" s="9" t="n">
        <v>0</v>
      </c>
      <c r="AD298" s="9" t="n"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21" t="n">
        <f aca="false">SUM(AB298:AM298)</f>
        <v>0</v>
      </c>
      <c r="AO298" s="22" t="n">
        <f aca="false">+AN298+AA298+X298</f>
        <v>0</v>
      </c>
    </row>
    <row r="299" customFormat="false" ht="12.75" hidden="false" customHeight="true" outlineLevel="0" collapsed="false">
      <c r="A299" s="44" t="n">
        <v>14031005</v>
      </c>
      <c r="B299" s="46" t="s">
        <v>291</v>
      </c>
      <c r="C299" s="45" t="n">
        <v>0</v>
      </c>
      <c r="D299" s="45" t="n">
        <v>0</v>
      </c>
      <c r="E299" s="45" t="n">
        <v>0</v>
      </c>
      <c r="F299" s="45" t="n">
        <v>0</v>
      </c>
      <c r="G299" s="45" t="n"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45" t="n">
        <v>0</v>
      </c>
      <c r="M299" s="45" t="n">
        <v>0</v>
      </c>
      <c r="N299" s="45" t="n">
        <v>0</v>
      </c>
      <c r="O299" s="45" t="n">
        <v>0</v>
      </c>
      <c r="P299" s="45" t="n">
        <v>0</v>
      </c>
      <c r="Q299" s="45" t="n">
        <v>0</v>
      </c>
      <c r="R299" s="45" t="n">
        <v>0</v>
      </c>
      <c r="S299" s="45" t="n">
        <v>0</v>
      </c>
      <c r="T299" s="45" t="n">
        <v>0</v>
      </c>
      <c r="U299" s="45" t="n">
        <v>0</v>
      </c>
      <c r="V299" s="45" t="n">
        <v>0</v>
      </c>
      <c r="W299" s="45" t="n">
        <v>0</v>
      </c>
      <c r="X299" s="19" t="n">
        <f aca="false">SUM(C299:W299)</f>
        <v>0</v>
      </c>
      <c r="Y299" s="9"/>
      <c r="Z299" s="9" t="n">
        <v>0</v>
      </c>
      <c r="AA299" s="20" t="n">
        <f aca="false">+Z299+Y299</f>
        <v>0</v>
      </c>
      <c r="AB299" s="9" t="n">
        <v>0</v>
      </c>
      <c r="AC299" s="9" t="n">
        <v>0</v>
      </c>
      <c r="AD299" s="9" t="n">
        <v>0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21" t="n">
        <f aca="false">SUM(AB299:AM299)</f>
        <v>0</v>
      </c>
      <c r="AO299" s="22" t="n">
        <f aca="false">+AN299+AA299+X299</f>
        <v>0</v>
      </c>
    </row>
    <row r="300" customFormat="false" ht="12.75" hidden="false" customHeight="true" outlineLevel="0" collapsed="false">
      <c r="A300" s="44" t="n">
        <v>14031010</v>
      </c>
      <c r="B300" s="46" t="s">
        <v>292</v>
      </c>
      <c r="C300" s="45" t="n">
        <v>0</v>
      </c>
      <c r="D300" s="45" t="n">
        <v>0</v>
      </c>
      <c r="E300" s="45" t="n">
        <v>0</v>
      </c>
      <c r="F300" s="45" t="n">
        <v>0</v>
      </c>
      <c r="G300" s="45" t="n"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45" t="n">
        <v>0</v>
      </c>
      <c r="M300" s="45" t="n">
        <v>0</v>
      </c>
      <c r="N300" s="45" t="n">
        <v>0</v>
      </c>
      <c r="O300" s="45" t="n">
        <v>0</v>
      </c>
      <c r="P300" s="45" t="n">
        <v>0</v>
      </c>
      <c r="Q300" s="45" t="n">
        <v>0</v>
      </c>
      <c r="R300" s="45" t="n">
        <v>0</v>
      </c>
      <c r="S300" s="45" t="n">
        <v>0</v>
      </c>
      <c r="T300" s="45" t="n">
        <v>0</v>
      </c>
      <c r="U300" s="45" t="n">
        <v>0</v>
      </c>
      <c r="V300" s="45" t="n">
        <v>0</v>
      </c>
      <c r="W300" s="45" t="n">
        <v>0</v>
      </c>
      <c r="X300" s="19" t="n">
        <f aca="false">SUM(C300:W300)</f>
        <v>0</v>
      </c>
      <c r="Y300" s="9"/>
      <c r="Z300" s="9" t="n">
        <v>0</v>
      </c>
      <c r="AA300" s="20" t="n">
        <f aca="false">+Z300+Y300</f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21" t="n">
        <f aca="false">SUM(AB300:AM300)</f>
        <v>0</v>
      </c>
      <c r="AO300" s="22" t="n">
        <f aca="false">+AN300+AA300+X300</f>
        <v>0</v>
      </c>
    </row>
    <row r="301" customFormat="false" ht="12.75" hidden="false" customHeight="true" outlineLevel="0" collapsed="false">
      <c r="A301" s="44" t="n">
        <v>14031015</v>
      </c>
      <c r="B301" s="46" t="s">
        <v>293</v>
      </c>
      <c r="C301" s="45" t="n">
        <v>0</v>
      </c>
      <c r="D301" s="45" t="n">
        <v>0</v>
      </c>
      <c r="E301" s="45" t="n">
        <v>0</v>
      </c>
      <c r="F301" s="45" t="n">
        <v>0</v>
      </c>
      <c r="G301" s="45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45" t="n">
        <v>0</v>
      </c>
      <c r="M301" s="45" t="n">
        <v>0</v>
      </c>
      <c r="N301" s="45" t="n">
        <v>0</v>
      </c>
      <c r="O301" s="45" t="n">
        <v>0</v>
      </c>
      <c r="P301" s="45" t="n">
        <v>0</v>
      </c>
      <c r="Q301" s="45" t="n">
        <v>0</v>
      </c>
      <c r="R301" s="45" t="n">
        <v>0</v>
      </c>
      <c r="S301" s="45" t="n">
        <v>0</v>
      </c>
      <c r="T301" s="45" t="n">
        <v>0</v>
      </c>
      <c r="U301" s="45" t="n">
        <v>0</v>
      </c>
      <c r="V301" s="45" t="n">
        <v>0</v>
      </c>
      <c r="W301" s="45" t="n">
        <v>0</v>
      </c>
      <c r="X301" s="19" t="n">
        <f aca="false">SUM(C301:W301)</f>
        <v>0</v>
      </c>
      <c r="Y301" s="9"/>
      <c r="Z301" s="9" t="n">
        <v>0</v>
      </c>
      <c r="AA301" s="20" t="n">
        <f aca="false">+Z301+Y301</f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21" t="n">
        <f aca="false">SUM(AB301:AM301)</f>
        <v>0</v>
      </c>
      <c r="AO301" s="22" t="n">
        <f aca="false">+AN301+AA301+X301</f>
        <v>0</v>
      </c>
    </row>
    <row r="302" customFormat="false" ht="12.75" hidden="false" customHeight="true" outlineLevel="0" collapsed="false">
      <c r="A302" s="44" t="n">
        <v>14031020</v>
      </c>
      <c r="B302" s="46" t="s">
        <v>294</v>
      </c>
      <c r="C302" s="45" t="n">
        <v>0</v>
      </c>
      <c r="D302" s="45" t="n">
        <v>0</v>
      </c>
      <c r="E302" s="45" t="n">
        <v>0</v>
      </c>
      <c r="F302" s="45" t="n">
        <v>0</v>
      </c>
      <c r="G302" s="45" t="n">
        <v>0</v>
      </c>
      <c r="H302" s="45" t="n">
        <v>0</v>
      </c>
      <c r="I302" s="45" t="n">
        <v>0</v>
      </c>
      <c r="J302" s="45" t="n">
        <v>0</v>
      </c>
      <c r="K302" s="45" t="n">
        <v>0</v>
      </c>
      <c r="L302" s="45" t="n">
        <v>0</v>
      </c>
      <c r="M302" s="45" t="n">
        <v>0</v>
      </c>
      <c r="N302" s="45" t="n">
        <v>0</v>
      </c>
      <c r="O302" s="45" t="n">
        <v>0</v>
      </c>
      <c r="P302" s="45" t="n">
        <v>0</v>
      </c>
      <c r="Q302" s="45" t="n">
        <v>0</v>
      </c>
      <c r="R302" s="45" t="n">
        <v>0</v>
      </c>
      <c r="S302" s="45" t="n">
        <v>0</v>
      </c>
      <c r="T302" s="45" t="n">
        <v>0</v>
      </c>
      <c r="U302" s="45" t="n">
        <v>0</v>
      </c>
      <c r="V302" s="45" t="n">
        <v>0</v>
      </c>
      <c r="W302" s="45" t="n">
        <v>0</v>
      </c>
      <c r="X302" s="19" t="n">
        <f aca="false">SUM(C302:W302)</f>
        <v>0</v>
      </c>
      <c r="Y302" s="9"/>
      <c r="Z302" s="9" t="n">
        <v>0</v>
      </c>
      <c r="AA302" s="20" t="n">
        <f aca="false">+Z302+Y302</f>
        <v>0</v>
      </c>
      <c r="AB302" s="9" t="n">
        <v>0</v>
      </c>
      <c r="AC302" s="9" t="n">
        <v>0</v>
      </c>
      <c r="AD302" s="9" t="n"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21" t="n">
        <f aca="false">SUM(AB302:AM302)</f>
        <v>0</v>
      </c>
      <c r="AO302" s="22" t="n">
        <f aca="false">+AN302+AA302+X302</f>
        <v>0</v>
      </c>
    </row>
    <row r="303" customFormat="false" ht="12.75" hidden="false" customHeight="true" outlineLevel="0" collapsed="false">
      <c r="A303" s="44" t="n">
        <v>140315</v>
      </c>
      <c r="B303" s="1" t="s">
        <v>297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7" t="n">
        <v>0</v>
      </c>
      <c r="V303" s="47" t="n">
        <v>0</v>
      </c>
      <c r="W303" s="47" t="n">
        <v>0</v>
      </c>
      <c r="X303" s="19" t="n">
        <f aca="false">SUM(C303:W303)</f>
        <v>0</v>
      </c>
      <c r="Y303" s="9"/>
      <c r="Z303" s="9" t="n">
        <v>0</v>
      </c>
      <c r="AA303" s="20" t="n">
        <f aca="false">+Z303+Y303</f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21" t="n">
        <f aca="false">SUM(AB303:AM303)</f>
        <v>0</v>
      </c>
      <c r="AO303" s="22" t="n">
        <f aca="false">+AN303+AA303+X303</f>
        <v>0</v>
      </c>
    </row>
    <row r="304" customFormat="false" ht="12.75" hidden="false" customHeight="true" outlineLevel="0" collapsed="false">
      <c r="A304" s="44" t="n">
        <v>140375</v>
      </c>
      <c r="B304" s="46" t="s">
        <v>298</v>
      </c>
      <c r="C304" s="45" t="n">
        <v>0</v>
      </c>
      <c r="D304" s="45" t="n">
        <v>0</v>
      </c>
      <c r="E304" s="45" t="n">
        <v>0</v>
      </c>
      <c r="F304" s="45" t="n">
        <v>0</v>
      </c>
      <c r="G304" s="45" t="n">
        <v>0</v>
      </c>
      <c r="H304" s="45" t="n">
        <v>0</v>
      </c>
      <c r="I304" s="45" t="n">
        <v>0</v>
      </c>
      <c r="J304" s="45" t="n">
        <v>0</v>
      </c>
      <c r="K304" s="45" t="n">
        <v>0</v>
      </c>
      <c r="L304" s="45" t="n">
        <v>0</v>
      </c>
      <c r="M304" s="45" t="n">
        <v>0</v>
      </c>
      <c r="N304" s="45" t="n">
        <v>0</v>
      </c>
      <c r="O304" s="45" t="n">
        <v>0</v>
      </c>
      <c r="P304" s="45" t="n">
        <v>0</v>
      </c>
      <c r="Q304" s="45" t="n">
        <v>0</v>
      </c>
      <c r="R304" s="45" t="n">
        <v>0</v>
      </c>
      <c r="S304" s="45" t="n">
        <v>0</v>
      </c>
      <c r="T304" s="45" t="n">
        <v>0</v>
      </c>
      <c r="U304" s="45" t="n">
        <v>0</v>
      </c>
      <c r="V304" s="45" t="n">
        <v>0</v>
      </c>
      <c r="W304" s="45" t="n">
        <v>0</v>
      </c>
      <c r="X304" s="19" t="n">
        <f aca="false">SUM(C304:W304)</f>
        <v>0</v>
      </c>
      <c r="Y304" s="9"/>
      <c r="Z304" s="9" t="n">
        <v>813.18863</v>
      </c>
      <c r="AA304" s="20" t="n">
        <f aca="false">+Z304+Y304</f>
        <v>813.18863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 t="n">
        <v>0</v>
      </c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21" t="n">
        <f aca="false">SUM(AB304:AM304)</f>
        <v>0</v>
      </c>
      <c r="AO304" s="22" t="n">
        <f aca="false">+AN304+AA304+X304</f>
        <v>813.18863</v>
      </c>
    </row>
    <row r="305" customFormat="false" ht="12.75" hidden="false" customHeight="true" outlineLevel="0" collapsed="false">
      <c r="A305" s="44" t="n">
        <v>14037505</v>
      </c>
      <c r="B305" s="46" t="s">
        <v>299</v>
      </c>
      <c r="C305" s="45" t="n">
        <v>0</v>
      </c>
      <c r="D305" s="45" t="n">
        <v>0</v>
      </c>
      <c r="E305" s="45" t="n">
        <v>0</v>
      </c>
      <c r="F305" s="45" t="n">
        <v>0</v>
      </c>
      <c r="G305" s="45" t="n"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45" t="n">
        <v>0</v>
      </c>
      <c r="M305" s="45" t="n">
        <v>0</v>
      </c>
      <c r="N305" s="45" t="n">
        <v>0</v>
      </c>
      <c r="O305" s="45" t="n">
        <v>0</v>
      </c>
      <c r="P305" s="45" t="n">
        <v>0</v>
      </c>
      <c r="Q305" s="45" t="n">
        <v>0</v>
      </c>
      <c r="R305" s="45" t="n">
        <v>0</v>
      </c>
      <c r="S305" s="45" t="n">
        <v>0</v>
      </c>
      <c r="T305" s="45" t="n">
        <v>0</v>
      </c>
      <c r="U305" s="45" t="n">
        <v>0</v>
      </c>
      <c r="V305" s="45" t="n">
        <v>0</v>
      </c>
      <c r="W305" s="45" t="n">
        <v>0</v>
      </c>
      <c r="X305" s="19" t="n">
        <f aca="false">SUM(C305:W305)</f>
        <v>0</v>
      </c>
      <c r="Y305" s="9"/>
      <c r="Z305" s="9" t="n">
        <v>0</v>
      </c>
      <c r="AA305" s="20" t="n">
        <f aca="false">+Z305+Y305</f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21" t="n">
        <f aca="false">SUM(AB305:AM305)</f>
        <v>0</v>
      </c>
      <c r="AO305" s="22" t="n">
        <f aca="false">+AN305+AA305+X305</f>
        <v>0</v>
      </c>
    </row>
    <row r="306" customFormat="false" ht="12.75" hidden="false" customHeight="true" outlineLevel="0" collapsed="false">
      <c r="A306" s="44" t="n">
        <v>14037510</v>
      </c>
      <c r="B306" s="46" t="s">
        <v>245</v>
      </c>
      <c r="C306" s="45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5" t="n">
        <v>0</v>
      </c>
      <c r="N306" s="45" t="n">
        <v>0</v>
      </c>
      <c r="O306" s="45" t="n">
        <v>0</v>
      </c>
      <c r="P306" s="45" t="n">
        <v>0</v>
      </c>
      <c r="Q306" s="45" t="n">
        <v>0</v>
      </c>
      <c r="R306" s="45" t="n">
        <v>0</v>
      </c>
      <c r="S306" s="45" t="n">
        <v>0</v>
      </c>
      <c r="T306" s="45" t="n">
        <v>0</v>
      </c>
      <c r="U306" s="45" t="n">
        <v>0</v>
      </c>
      <c r="V306" s="45" t="n">
        <v>0</v>
      </c>
      <c r="W306" s="45" t="n">
        <v>0</v>
      </c>
      <c r="X306" s="19" t="n">
        <f aca="false">SUM(C306:W306)</f>
        <v>0</v>
      </c>
      <c r="Y306" s="9"/>
      <c r="Z306" s="9" t="n">
        <v>813.18863</v>
      </c>
      <c r="AA306" s="20" t="n">
        <f aca="false">+Z306+Y306</f>
        <v>813.18863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21" t="n">
        <f aca="false">SUM(AB306:AM306)</f>
        <v>0</v>
      </c>
      <c r="AO306" s="22" t="n">
        <f aca="false">+AN306+AA306+X306</f>
        <v>813.18863</v>
      </c>
    </row>
    <row r="307" customFormat="false" ht="12.75" hidden="false" customHeight="true" outlineLevel="0" collapsed="false">
      <c r="A307" s="44" t="n">
        <v>14037590</v>
      </c>
      <c r="B307" s="46" t="s">
        <v>247</v>
      </c>
      <c r="C307" s="45" t="n">
        <v>0</v>
      </c>
      <c r="D307" s="45" t="n">
        <v>0</v>
      </c>
      <c r="E307" s="45" t="n">
        <v>0</v>
      </c>
      <c r="F307" s="45" t="n">
        <v>0</v>
      </c>
      <c r="G307" s="45" t="n"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45" t="n">
        <v>0</v>
      </c>
      <c r="M307" s="45" t="n">
        <v>0</v>
      </c>
      <c r="N307" s="45" t="n">
        <v>0</v>
      </c>
      <c r="O307" s="45" t="n">
        <v>0</v>
      </c>
      <c r="P307" s="45" t="n">
        <v>0</v>
      </c>
      <c r="Q307" s="45" t="n">
        <v>0</v>
      </c>
      <c r="R307" s="45" t="n">
        <v>0</v>
      </c>
      <c r="S307" s="45" t="n">
        <v>0</v>
      </c>
      <c r="T307" s="45" t="n">
        <v>0</v>
      </c>
      <c r="U307" s="45" t="n">
        <v>0</v>
      </c>
      <c r="V307" s="45" t="n">
        <v>0</v>
      </c>
      <c r="W307" s="45" t="n">
        <v>0</v>
      </c>
      <c r="X307" s="19" t="n">
        <f aca="false">SUM(C307:W307)</f>
        <v>0</v>
      </c>
      <c r="Y307" s="9"/>
      <c r="Z307" s="9" t="n">
        <v>0</v>
      </c>
      <c r="AA307" s="20" t="n">
        <f aca="false">+Z307+Y307</f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21" t="n">
        <f aca="false">SUM(AB307:AM307)</f>
        <v>0</v>
      </c>
      <c r="AO307" s="22" t="n">
        <f aca="false">+AN307+AA307+X307</f>
        <v>0</v>
      </c>
    </row>
    <row r="308" customFormat="false" ht="12.75" hidden="false" customHeight="true" outlineLevel="0" collapsed="false">
      <c r="A308" s="44" t="n">
        <v>140386</v>
      </c>
      <c r="B308" s="8" t="s">
        <v>300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7" t="n">
        <v>0</v>
      </c>
      <c r="L308" s="47" t="n">
        <v>0</v>
      </c>
      <c r="M308" s="47" t="n">
        <v>0</v>
      </c>
      <c r="N308" s="47" t="n">
        <v>0</v>
      </c>
      <c r="O308" s="47" t="n">
        <v>0</v>
      </c>
      <c r="P308" s="47" t="n">
        <v>0</v>
      </c>
      <c r="Q308" s="47" t="n">
        <v>0</v>
      </c>
      <c r="R308" s="47" t="n">
        <v>192.4804</v>
      </c>
      <c r="S308" s="47" t="n">
        <v>0</v>
      </c>
      <c r="T308" s="47" t="n">
        <v>0</v>
      </c>
      <c r="U308" s="47" t="n">
        <v>0</v>
      </c>
      <c r="V308" s="47" t="n">
        <v>0</v>
      </c>
      <c r="W308" s="47" t="n">
        <v>0</v>
      </c>
      <c r="X308" s="19" t="n">
        <f aca="false">SUM(C308:W308)</f>
        <v>192.4804</v>
      </c>
      <c r="Z308" s="2" t="n">
        <v>0</v>
      </c>
      <c r="AA308" s="20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9" t="n">
        <v>0</v>
      </c>
      <c r="AM308" s="9" t="n">
        <v>0</v>
      </c>
      <c r="AN308" s="21" t="n">
        <f aca="false">SUM(AB308:AM308)</f>
        <v>0</v>
      </c>
      <c r="AO308" s="22" t="n">
        <f aca="false">+AN308+AA308+X308</f>
        <v>192.4804</v>
      </c>
    </row>
    <row r="309" customFormat="false" ht="12.75" hidden="false" customHeight="true" outlineLevel="0" collapsed="false">
      <c r="A309" s="44" t="n">
        <v>14038605</v>
      </c>
      <c r="B309" s="1" t="s">
        <v>253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7" t="n">
        <v>192.4804</v>
      </c>
      <c r="S309" s="47" t="n">
        <v>0</v>
      </c>
      <c r="T309" s="47" t="n">
        <v>0</v>
      </c>
      <c r="U309" s="47" t="n">
        <v>0</v>
      </c>
      <c r="V309" s="47" t="n">
        <v>0</v>
      </c>
      <c r="W309" s="47" t="n">
        <v>0</v>
      </c>
      <c r="X309" s="19" t="n">
        <f aca="false">SUM(C309:W309)</f>
        <v>192.4804</v>
      </c>
      <c r="Z309" s="2" t="n">
        <v>0</v>
      </c>
      <c r="AA309" s="20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9" t="n">
        <v>0</v>
      </c>
      <c r="AM309" s="9" t="n">
        <v>0</v>
      </c>
      <c r="AN309" s="21" t="n">
        <f aca="false">SUM(AB309:AM309)</f>
        <v>0</v>
      </c>
      <c r="AO309" s="22" t="n">
        <f aca="false">+AN309+AA309+X309</f>
        <v>192.4804</v>
      </c>
    </row>
    <row r="310" customFormat="false" ht="12.75" hidden="false" customHeight="true" outlineLevel="0" collapsed="false">
      <c r="A310" s="44" t="n">
        <v>14038610</v>
      </c>
      <c r="B310" s="1" t="s">
        <v>254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7" t="n">
        <v>0</v>
      </c>
      <c r="S310" s="47" t="n">
        <v>0</v>
      </c>
      <c r="T310" s="47" t="n">
        <v>0</v>
      </c>
      <c r="U310" s="47" t="n">
        <v>0</v>
      </c>
      <c r="V310" s="47" t="n">
        <v>0</v>
      </c>
      <c r="W310" s="47" t="n">
        <v>0</v>
      </c>
      <c r="X310" s="19" t="n">
        <f aca="false">SUM(C310:W310)</f>
        <v>0</v>
      </c>
      <c r="Z310" s="2" t="n">
        <v>0</v>
      </c>
      <c r="AA310" s="20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9" t="n">
        <v>0</v>
      </c>
      <c r="AM310" s="9" t="n">
        <v>0</v>
      </c>
      <c r="AN310" s="21" t="n">
        <f aca="false">SUM(AB310:AM310)</f>
        <v>0</v>
      </c>
      <c r="AO310" s="22" t="n">
        <f aca="false">+AN310+AA310+X310</f>
        <v>0</v>
      </c>
    </row>
    <row r="311" customFormat="false" ht="12.75" hidden="false" customHeight="true" outlineLevel="0" collapsed="false">
      <c r="A311" s="44" t="n">
        <v>14038615</v>
      </c>
      <c r="B311" s="1" t="s">
        <v>255</v>
      </c>
      <c r="C311" s="47" t="n">
        <v>0</v>
      </c>
      <c r="D311" s="47" t="n">
        <v>0</v>
      </c>
      <c r="E311" s="47" t="n">
        <v>0</v>
      </c>
      <c r="F311" s="47" t="n">
        <v>0</v>
      </c>
      <c r="G311" s="47" t="n">
        <v>0</v>
      </c>
      <c r="H311" s="47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7" t="n">
        <v>0</v>
      </c>
      <c r="R311" s="47" t="n">
        <v>0</v>
      </c>
      <c r="S311" s="47" t="n">
        <v>0</v>
      </c>
      <c r="T311" s="47" t="n">
        <v>0</v>
      </c>
      <c r="U311" s="47" t="n">
        <v>0</v>
      </c>
      <c r="V311" s="47" t="n">
        <v>0</v>
      </c>
      <c r="W311" s="47" t="n">
        <v>0</v>
      </c>
      <c r="X311" s="19" t="n">
        <f aca="false">SUM(C311:W311)</f>
        <v>0</v>
      </c>
      <c r="Z311" s="2" t="n">
        <v>0</v>
      </c>
      <c r="AA311" s="20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9" t="n">
        <v>0</v>
      </c>
      <c r="AM311" s="9" t="n">
        <v>0</v>
      </c>
      <c r="AN311" s="21" t="n">
        <f aca="false">SUM(AB311:AM311)</f>
        <v>0</v>
      </c>
      <c r="AO311" s="22" t="n">
        <f aca="false">+AN311+AA311+X311</f>
        <v>0</v>
      </c>
    </row>
    <row r="312" customFormat="false" ht="12.75" hidden="false" customHeight="true" outlineLevel="0" collapsed="false">
      <c r="A312" s="44" t="n">
        <v>14038620</v>
      </c>
      <c r="B312" s="1" t="s">
        <v>256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7" t="n">
        <v>0</v>
      </c>
      <c r="V312" s="47" t="n">
        <v>0</v>
      </c>
      <c r="W312" s="47" t="n">
        <v>0</v>
      </c>
      <c r="X312" s="19" t="n">
        <f aca="false">SUM(C312:W312)</f>
        <v>0</v>
      </c>
      <c r="Z312" s="2" t="n">
        <v>0</v>
      </c>
      <c r="AA312" s="20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9" t="n">
        <v>0</v>
      </c>
      <c r="AM312" s="9" t="n">
        <v>0</v>
      </c>
      <c r="AN312" s="21" t="n">
        <f aca="false">SUM(AB312:AM312)</f>
        <v>0</v>
      </c>
      <c r="AO312" s="22" t="n">
        <f aca="false">+AN312+AA312+X312</f>
        <v>0</v>
      </c>
    </row>
    <row r="313" customFormat="false" ht="12.75" hidden="false" customHeight="true" outlineLevel="0" collapsed="false">
      <c r="A313" s="44" t="n">
        <v>14038625</v>
      </c>
      <c r="B313" s="1" t="s">
        <v>257</v>
      </c>
      <c r="C313" s="47" t="n">
        <v>0</v>
      </c>
      <c r="D313" s="47" t="n">
        <v>0</v>
      </c>
      <c r="E313" s="47" t="n">
        <v>0</v>
      </c>
      <c r="F313" s="47" t="n">
        <v>0</v>
      </c>
      <c r="G313" s="47" t="n">
        <v>0</v>
      </c>
      <c r="H313" s="47" t="n">
        <v>0</v>
      </c>
      <c r="I313" s="47" t="n">
        <v>0</v>
      </c>
      <c r="J313" s="47" t="n">
        <v>0</v>
      </c>
      <c r="K313" s="47" t="n">
        <v>0</v>
      </c>
      <c r="L313" s="47" t="n">
        <v>0</v>
      </c>
      <c r="M313" s="47" t="n">
        <v>0</v>
      </c>
      <c r="N313" s="47" t="n">
        <v>0</v>
      </c>
      <c r="O313" s="47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7" t="n">
        <v>0</v>
      </c>
      <c r="V313" s="47" t="n">
        <v>0</v>
      </c>
      <c r="W313" s="47" t="n">
        <v>0</v>
      </c>
      <c r="X313" s="19" t="n">
        <f aca="false">SUM(C313:W313)</f>
        <v>0</v>
      </c>
      <c r="Z313" s="2" t="n">
        <v>0</v>
      </c>
      <c r="AA313" s="20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9" t="n">
        <v>0</v>
      </c>
      <c r="AM313" s="9" t="n">
        <v>0</v>
      </c>
      <c r="AN313" s="21" t="n">
        <f aca="false">SUM(AB313:AM313)</f>
        <v>0</v>
      </c>
      <c r="AO313" s="22" t="n">
        <f aca="false">+AN313+AA313+X313</f>
        <v>0</v>
      </c>
    </row>
    <row r="314" customFormat="false" ht="12.75" hidden="false" customHeight="true" outlineLevel="0" collapsed="false">
      <c r="A314" s="44" t="n">
        <v>140395</v>
      </c>
      <c r="B314" s="8" t="s">
        <v>301</v>
      </c>
      <c r="C314" s="45" t="n">
        <v>720.61328</v>
      </c>
      <c r="D314" s="45" t="n">
        <v>98.49703</v>
      </c>
      <c r="E314" s="45" t="n">
        <v>2806.50914</v>
      </c>
      <c r="F314" s="45" t="n">
        <v>0</v>
      </c>
      <c r="G314" s="45" t="n">
        <v>2510.042</v>
      </c>
      <c r="H314" s="45" t="n">
        <v>113.5006</v>
      </c>
      <c r="I314" s="45" t="n">
        <v>0</v>
      </c>
      <c r="J314" s="45" t="n">
        <v>905.66327</v>
      </c>
      <c r="K314" s="45" t="n">
        <v>177.73262</v>
      </c>
      <c r="L314" s="45" t="n">
        <v>541.77914</v>
      </c>
      <c r="M314" s="45" t="n">
        <v>0</v>
      </c>
      <c r="N314" s="45" t="n">
        <v>0</v>
      </c>
      <c r="O314" s="45" t="n">
        <v>0</v>
      </c>
      <c r="P314" s="45" t="n">
        <v>0</v>
      </c>
      <c r="Q314" s="45" t="n">
        <v>0</v>
      </c>
      <c r="R314" s="45" t="n">
        <v>9089.32152</v>
      </c>
      <c r="S314" s="45" t="n">
        <v>15242.64307</v>
      </c>
      <c r="T314" s="45" t="n">
        <v>0</v>
      </c>
      <c r="U314" s="45" t="n">
        <v>0</v>
      </c>
      <c r="V314" s="45" t="n">
        <v>0</v>
      </c>
      <c r="W314" s="45" t="n">
        <v>0</v>
      </c>
      <c r="X314" s="19" t="n">
        <f aca="false">SUM(C314:W314)</f>
        <v>32206.30167</v>
      </c>
      <c r="Y314" s="9"/>
      <c r="Z314" s="9" t="n">
        <v>3874.94365</v>
      </c>
      <c r="AA314" s="20" t="n">
        <f aca="false">+Z314+Y314</f>
        <v>3874.94365</v>
      </c>
      <c r="AB314" s="9" t="n">
        <v>0</v>
      </c>
      <c r="AC314" s="9" t="n">
        <v>0</v>
      </c>
      <c r="AD314" s="9" t="n">
        <v>226.91708</v>
      </c>
      <c r="AE314" s="9" t="n">
        <v>305.61279</v>
      </c>
      <c r="AF314" s="9" t="n">
        <v>1.03263</v>
      </c>
      <c r="AG314" s="9" t="n">
        <v>0</v>
      </c>
      <c r="AH314" s="9" t="n">
        <v>4464.151</v>
      </c>
      <c r="AI314" s="9" t="n">
        <v>22.0964</v>
      </c>
      <c r="AJ314" s="9" t="n">
        <v>0</v>
      </c>
      <c r="AK314" s="9" t="n">
        <v>531.66621</v>
      </c>
      <c r="AL314" s="9" t="n">
        <v>5287.95546</v>
      </c>
      <c r="AM314" s="9" t="n">
        <v>566.95465</v>
      </c>
      <c r="AN314" s="21" t="n">
        <f aca="false">SUM(AB314:AM314)</f>
        <v>11406.38622</v>
      </c>
      <c r="AO314" s="22" t="n">
        <f aca="false">+AN314+AA314+X314</f>
        <v>47487.63154</v>
      </c>
    </row>
    <row r="315" customFormat="false" ht="12.75" hidden="false" customHeight="true" outlineLevel="0" collapsed="false">
      <c r="A315" s="44" t="n">
        <v>140399</v>
      </c>
      <c r="B315" s="8" t="s">
        <v>302</v>
      </c>
      <c r="C315" s="45" t="n">
        <v>-1923.93971</v>
      </c>
      <c r="D315" s="45" t="n">
        <v>-157.71728</v>
      </c>
      <c r="E315" s="45" t="n">
        <v>-4049.50783</v>
      </c>
      <c r="F315" s="45" t="n">
        <v>0</v>
      </c>
      <c r="G315" s="45" t="n">
        <v>-3541.48</v>
      </c>
      <c r="H315" s="45" t="n">
        <v>-119.34892</v>
      </c>
      <c r="I315" s="45" t="n">
        <v>0</v>
      </c>
      <c r="J315" s="45" t="n">
        <v>-913.46621</v>
      </c>
      <c r="K315" s="45" t="n">
        <v>-490.59578</v>
      </c>
      <c r="L315" s="45" t="n">
        <v>-810.96213</v>
      </c>
      <c r="M315" s="45" t="n">
        <v>0</v>
      </c>
      <c r="N315" s="45" t="n">
        <v>0</v>
      </c>
      <c r="O315" s="45" t="n">
        <v>0</v>
      </c>
      <c r="P315" s="45" t="n">
        <v>0</v>
      </c>
      <c r="Q315" s="45" t="n">
        <v>0</v>
      </c>
      <c r="R315" s="45" t="n">
        <v>-9779.80431</v>
      </c>
      <c r="S315" s="45" t="n">
        <v>-20837.62673</v>
      </c>
      <c r="T315" s="45" t="n">
        <v>0</v>
      </c>
      <c r="U315" s="45" t="n">
        <v>0</v>
      </c>
      <c r="V315" s="45" t="n">
        <v>0</v>
      </c>
      <c r="W315" s="45" t="n">
        <v>0</v>
      </c>
      <c r="X315" s="19" t="n">
        <f aca="false">SUM(C315:W315)</f>
        <v>-42624.4489</v>
      </c>
      <c r="Y315" s="9"/>
      <c r="Z315" s="9" t="n">
        <v>-3509.35549</v>
      </c>
      <c r="AA315" s="20" t="n">
        <f aca="false">+Z315+Y315</f>
        <v>-3509.35549</v>
      </c>
      <c r="AB315" s="9" t="n">
        <v>0</v>
      </c>
      <c r="AC315" s="9" t="n">
        <v>0</v>
      </c>
      <c r="AD315" s="9" t="n">
        <v>-226.91708</v>
      </c>
      <c r="AE315" s="9" t="n">
        <v>-341.05864</v>
      </c>
      <c r="AF315" s="9" t="n">
        <v>-1.03263</v>
      </c>
      <c r="AG315" s="9" t="n">
        <v>0</v>
      </c>
      <c r="AH315" s="9" t="n">
        <v>-4464.022</v>
      </c>
      <c r="AI315" s="9" t="n">
        <v>0</v>
      </c>
      <c r="AJ315" s="9" t="n">
        <v>0</v>
      </c>
      <c r="AK315" s="9" t="n">
        <v>-555.65047</v>
      </c>
      <c r="AL315" s="9" t="n">
        <v>-5289.8753</v>
      </c>
      <c r="AM315" s="9" t="n">
        <v>-632.52723</v>
      </c>
      <c r="AN315" s="21" t="n">
        <f aca="false">SUM(AB315:AM315)</f>
        <v>-11511.08335</v>
      </c>
      <c r="AO315" s="22" t="n">
        <f aca="false">+AN315+AA315+X315</f>
        <v>-57644.88774</v>
      </c>
    </row>
    <row r="316" customFormat="false" ht="12.75" hidden="false" customHeight="true" outlineLevel="0" collapsed="false">
      <c r="A316" s="44" t="n">
        <v>1404</v>
      </c>
      <c r="B316" s="46" t="s">
        <v>303</v>
      </c>
      <c r="C316" s="45" t="n">
        <v>4.09162</v>
      </c>
      <c r="D316" s="45" t="n">
        <v>0</v>
      </c>
      <c r="E316" s="45" t="n">
        <v>0</v>
      </c>
      <c r="F316" s="45" t="n">
        <v>0</v>
      </c>
      <c r="G316" s="45" t="n">
        <v>28.729</v>
      </c>
      <c r="H316" s="45" t="n">
        <v>0.002</v>
      </c>
      <c r="I316" s="45" t="n">
        <v>0</v>
      </c>
      <c r="J316" s="45" t="n">
        <v>0</v>
      </c>
      <c r="K316" s="45" t="n">
        <v>0</v>
      </c>
      <c r="L316" s="45" t="n">
        <v>0</v>
      </c>
      <c r="M316" s="45" t="n">
        <v>0</v>
      </c>
      <c r="N316" s="45" t="n">
        <v>0</v>
      </c>
      <c r="O316" s="45" t="n">
        <v>0</v>
      </c>
      <c r="P316" s="45" t="n">
        <v>0</v>
      </c>
      <c r="Q316" s="45" t="n">
        <v>0</v>
      </c>
      <c r="R316" s="45" t="n">
        <v>265.53069</v>
      </c>
      <c r="S316" s="45" t="n">
        <v>99.10693</v>
      </c>
      <c r="T316" s="45" t="n">
        <v>0</v>
      </c>
      <c r="U316" s="45" t="n">
        <v>0</v>
      </c>
      <c r="V316" s="45" t="n">
        <v>0</v>
      </c>
      <c r="W316" s="45" t="n">
        <v>0</v>
      </c>
      <c r="X316" s="19" t="n">
        <f aca="false">SUM(C316:W316)</f>
        <v>397.46024</v>
      </c>
      <c r="Y316" s="9"/>
      <c r="Z316" s="9" t="n">
        <v>158.33702</v>
      </c>
      <c r="AA316" s="20" t="n">
        <f aca="false">+Z316+Y316</f>
        <v>158.33702</v>
      </c>
      <c r="AB316" s="9" t="n">
        <v>0</v>
      </c>
      <c r="AC316" s="9" t="n">
        <v>0.002</v>
      </c>
      <c r="AD316" s="9" t="n">
        <v>247.15573</v>
      </c>
      <c r="AE316" s="9" t="n">
        <v>63.00556</v>
      </c>
      <c r="AF316" s="9" t="n">
        <v>15.67557</v>
      </c>
      <c r="AG316" s="9" t="n">
        <v>0</v>
      </c>
      <c r="AH316" s="9" t="n">
        <v>3030.82222</v>
      </c>
      <c r="AI316" s="9" t="n">
        <v>0</v>
      </c>
      <c r="AJ316" s="9" t="n">
        <v>0</v>
      </c>
      <c r="AK316" s="9" t="n">
        <v>185.92466</v>
      </c>
      <c r="AL316" s="9" t="n">
        <v>4477.60688</v>
      </c>
      <c r="AM316" s="9" t="n">
        <v>97.49415</v>
      </c>
      <c r="AN316" s="21" t="n">
        <f aca="false">SUM(AB316:AM316)</f>
        <v>8117.68677</v>
      </c>
      <c r="AO316" s="22" t="n">
        <f aca="false">+AN316+AA316+X316</f>
        <v>8673.48403</v>
      </c>
    </row>
    <row r="317" customFormat="false" ht="12.75" hidden="false" customHeight="true" outlineLevel="0" collapsed="false">
      <c r="A317" s="44" t="n">
        <v>140405</v>
      </c>
      <c r="B317" s="46" t="s">
        <v>291</v>
      </c>
      <c r="C317" s="45" t="n">
        <v>0.87689</v>
      </c>
      <c r="D317" s="45" t="n">
        <v>0</v>
      </c>
      <c r="E317" s="45" t="n">
        <v>0</v>
      </c>
      <c r="F317" s="45" t="n">
        <v>0</v>
      </c>
      <c r="G317" s="45" t="n">
        <v>0</v>
      </c>
      <c r="H317" s="45" t="n">
        <v>0</v>
      </c>
      <c r="I317" s="45" t="n">
        <v>0</v>
      </c>
      <c r="J317" s="45" t="n">
        <v>0</v>
      </c>
      <c r="K317" s="45" t="n">
        <v>0</v>
      </c>
      <c r="L317" s="45" t="n">
        <v>0</v>
      </c>
      <c r="M317" s="45" t="n">
        <v>0</v>
      </c>
      <c r="N317" s="45" t="n">
        <v>0</v>
      </c>
      <c r="O317" s="45" t="n">
        <v>0</v>
      </c>
      <c r="P317" s="45" t="n">
        <v>0</v>
      </c>
      <c r="Q317" s="45" t="n">
        <v>0</v>
      </c>
      <c r="R317" s="45" t="n">
        <v>257.99621</v>
      </c>
      <c r="S317" s="45" t="n">
        <v>0</v>
      </c>
      <c r="T317" s="45" t="n">
        <v>0</v>
      </c>
      <c r="U317" s="45" t="n">
        <v>0</v>
      </c>
      <c r="V317" s="45" t="n">
        <v>0</v>
      </c>
      <c r="W317" s="45" t="n">
        <v>0</v>
      </c>
      <c r="X317" s="19" t="n">
        <f aca="false">SUM(C317:W317)</f>
        <v>258.8731</v>
      </c>
      <c r="Y317" s="9"/>
      <c r="Z317" s="9" t="n">
        <v>4.16114</v>
      </c>
      <c r="AA317" s="20" t="n">
        <f aca="false">+Z317+Y317</f>
        <v>4.16114</v>
      </c>
      <c r="AB317" s="9" t="n">
        <v>0</v>
      </c>
      <c r="AC317" s="9" t="n">
        <v>0</v>
      </c>
      <c r="AD317" s="9" t="n">
        <v>226.76636</v>
      </c>
      <c r="AE317" s="9" t="n">
        <v>24.75852</v>
      </c>
      <c r="AF317" s="9" t="n">
        <v>0</v>
      </c>
      <c r="AG317" s="9" t="n">
        <v>0</v>
      </c>
      <c r="AH317" s="9" t="n">
        <v>3030.80722</v>
      </c>
      <c r="AI317" s="9" t="n">
        <v>0</v>
      </c>
      <c r="AJ317" s="9" t="n">
        <v>0</v>
      </c>
      <c r="AK317" s="9" t="n">
        <v>185.92466</v>
      </c>
      <c r="AL317" s="9" t="n">
        <v>3985.03354</v>
      </c>
      <c r="AM317" s="9" t="n">
        <v>97.49415</v>
      </c>
      <c r="AN317" s="21" t="n">
        <f aca="false">SUM(AB317:AM317)</f>
        <v>7550.78445</v>
      </c>
      <c r="AO317" s="22" t="n">
        <f aca="false">+AN317+AA317+X317</f>
        <v>7813.81869</v>
      </c>
    </row>
    <row r="318" customFormat="false" ht="12.75" hidden="false" customHeight="true" outlineLevel="0" collapsed="false">
      <c r="A318" s="44" t="n">
        <v>140410</v>
      </c>
      <c r="B318" s="46" t="s">
        <v>292</v>
      </c>
      <c r="C318" s="45" t="n">
        <v>0</v>
      </c>
      <c r="D318" s="45" t="n">
        <v>0</v>
      </c>
      <c r="E318" s="45" t="n">
        <v>0</v>
      </c>
      <c r="F318" s="45" t="n">
        <v>0</v>
      </c>
      <c r="G318" s="45" t="n">
        <v>0</v>
      </c>
      <c r="H318" s="45" t="n">
        <v>0</v>
      </c>
      <c r="I318" s="45" t="n">
        <v>0</v>
      </c>
      <c r="J318" s="45" t="n">
        <v>0</v>
      </c>
      <c r="K318" s="45" t="n">
        <v>0</v>
      </c>
      <c r="L318" s="45" t="n">
        <v>0</v>
      </c>
      <c r="M318" s="45" t="n">
        <v>0</v>
      </c>
      <c r="N318" s="45" t="n">
        <v>0</v>
      </c>
      <c r="O318" s="45" t="n">
        <v>0</v>
      </c>
      <c r="P318" s="45" t="n">
        <v>0</v>
      </c>
      <c r="Q318" s="45" t="n">
        <v>0</v>
      </c>
      <c r="R318" s="45" t="n">
        <v>0</v>
      </c>
      <c r="S318" s="45" t="n">
        <v>0.00198</v>
      </c>
      <c r="T318" s="45" t="n">
        <v>0</v>
      </c>
      <c r="U318" s="45" t="n">
        <v>0</v>
      </c>
      <c r="V318" s="45" t="n">
        <v>0</v>
      </c>
      <c r="W318" s="45" t="n">
        <v>0</v>
      </c>
      <c r="X318" s="19" t="n">
        <f aca="false">SUM(C318:W318)</f>
        <v>0.00198</v>
      </c>
      <c r="Y318" s="9"/>
      <c r="Z318" s="9" t="n">
        <v>0.049</v>
      </c>
      <c r="AA318" s="20" t="n">
        <f aca="false">+Z318+Y318</f>
        <v>0.049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21" t="n">
        <f aca="false">SUM(AB318:AM318)</f>
        <v>0</v>
      </c>
      <c r="AO318" s="22" t="n">
        <f aca="false">+AN318+AA318+X318</f>
        <v>0.05098</v>
      </c>
    </row>
    <row r="319" customFormat="false" ht="12.75" hidden="false" customHeight="true" outlineLevel="0" collapsed="false">
      <c r="A319" s="44" t="n">
        <v>140415</v>
      </c>
      <c r="B319" s="46" t="s">
        <v>293</v>
      </c>
      <c r="C319" s="45" t="n">
        <v>2.26492</v>
      </c>
      <c r="D319" s="45" t="n">
        <v>0</v>
      </c>
      <c r="E319" s="45" t="n">
        <v>0</v>
      </c>
      <c r="F319" s="45" t="n">
        <v>0</v>
      </c>
      <c r="G319" s="45" t="n">
        <v>0</v>
      </c>
      <c r="H319" s="45" t="n">
        <v>0.001</v>
      </c>
      <c r="I319" s="45" t="n">
        <v>0</v>
      </c>
      <c r="J319" s="45" t="n">
        <v>0</v>
      </c>
      <c r="K319" s="45" t="n">
        <v>0</v>
      </c>
      <c r="L319" s="45" t="n">
        <v>0</v>
      </c>
      <c r="M319" s="45" t="n">
        <v>0</v>
      </c>
      <c r="N319" s="45" t="n">
        <v>0</v>
      </c>
      <c r="O319" s="45" t="n">
        <v>0</v>
      </c>
      <c r="P319" s="45" t="n">
        <v>0</v>
      </c>
      <c r="Q319" s="45" t="n">
        <v>0</v>
      </c>
      <c r="R319" s="45" t="n">
        <v>0</v>
      </c>
      <c r="S319" s="45" t="n">
        <v>56.12857</v>
      </c>
      <c r="T319" s="45" t="n">
        <v>0</v>
      </c>
      <c r="U319" s="45" t="n">
        <v>0</v>
      </c>
      <c r="V319" s="45" t="n">
        <v>0</v>
      </c>
      <c r="W319" s="45" t="n">
        <v>0</v>
      </c>
      <c r="X319" s="19" t="n">
        <f aca="false">SUM(C319:W319)</f>
        <v>58.39449</v>
      </c>
      <c r="Y319" s="9"/>
      <c r="Z319" s="9" t="n">
        <v>117.63935</v>
      </c>
      <c r="AA319" s="20" t="n">
        <f aca="false">+Z319+Y319</f>
        <v>117.63935</v>
      </c>
      <c r="AB319" s="9" t="n">
        <v>0</v>
      </c>
      <c r="AC319" s="9" t="n">
        <v>0</v>
      </c>
      <c r="AD319" s="9" t="n">
        <v>20.10242</v>
      </c>
      <c r="AE319" s="9" t="n">
        <v>38.24704</v>
      </c>
      <c r="AF319" s="9" t="n">
        <v>0</v>
      </c>
      <c r="AG319" s="9" t="n">
        <v>0</v>
      </c>
      <c r="AH319" s="9" t="n">
        <v>0.011</v>
      </c>
      <c r="AI319" s="9" t="n">
        <v>0</v>
      </c>
      <c r="AJ319" s="9" t="n">
        <v>0</v>
      </c>
      <c r="AK319" s="9" t="n">
        <v>0</v>
      </c>
      <c r="AL319" s="9" t="n">
        <v>337.62966</v>
      </c>
      <c r="AM319" s="9" t="n">
        <v>0</v>
      </c>
      <c r="AN319" s="21" t="n">
        <f aca="false">SUM(AB319:AM319)</f>
        <v>395.99012</v>
      </c>
      <c r="AO319" s="22" t="n">
        <f aca="false">+AN319+AA319+X319</f>
        <v>572.02396</v>
      </c>
    </row>
    <row r="320" customFormat="false" ht="12.75" hidden="false" customHeight="true" outlineLevel="0" collapsed="false">
      <c r="A320" s="44" t="n">
        <v>140420</v>
      </c>
      <c r="B320" s="46" t="s">
        <v>294</v>
      </c>
      <c r="C320" s="45" t="n">
        <v>0.94981</v>
      </c>
      <c r="D320" s="45" t="n">
        <v>0</v>
      </c>
      <c r="E320" s="45" t="n">
        <v>0</v>
      </c>
      <c r="F320" s="45" t="n">
        <v>0</v>
      </c>
      <c r="G320" s="45" t="n">
        <v>28.729</v>
      </c>
      <c r="H320" s="45" t="n">
        <v>0.001</v>
      </c>
      <c r="I320" s="45" t="n">
        <v>0</v>
      </c>
      <c r="J320" s="45" t="n">
        <v>0</v>
      </c>
      <c r="K320" s="45" t="n">
        <v>0</v>
      </c>
      <c r="L320" s="45" t="n">
        <v>0</v>
      </c>
      <c r="M320" s="45" t="n">
        <v>0</v>
      </c>
      <c r="N320" s="45" t="n">
        <v>0</v>
      </c>
      <c r="O320" s="45" t="n">
        <v>0</v>
      </c>
      <c r="P320" s="45" t="n">
        <v>0</v>
      </c>
      <c r="Q320" s="45" t="n">
        <v>0</v>
      </c>
      <c r="R320" s="45" t="n">
        <v>0</v>
      </c>
      <c r="S320" s="45" t="n">
        <v>42.97638</v>
      </c>
      <c r="T320" s="45" t="n">
        <v>0</v>
      </c>
      <c r="U320" s="45" t="n">
        <v>0</v>
      </c>
      <c r="V320" s="45" t="n">
        <v>0</v>
      </c>
      <c r="W320" s="45" t="n">
        <v>0</v>
      </c>
      <c r="X320" s="19" t="n">
        <f aca="false">SUM(C320:W320)</f>
        <v>72.65619</v>
      </c>
      <c r="Y320" s="9"/>
      <c r="Z320" s="9" t="n">
        <v>36.48753</v>
      </c>
      <c r="AA320" s="20" t="n">
        <f aca="false">+Z320+Y320</f>
        <v>36.48753</v>
      </c>
      <c r="AB320" s="9" t="n">
        <v>0</v>
      </c>
      <c r="AC320" s="9" t="n">
        <v>0.002</v>
      </c>
      <c r="AD320" s="9" t="n">
        <v>0.28695</v>
      </c>
      <c r="AE320" s="9" t="n">
        <v>0</v>
      </c>
      <c r="AF320" s="9" t="n">
        <v>0</v>
      </c>
      <c r="AG320" s="9" t="n">
        <v>0</v>
      </c>
      <c r="AH320" s="9" t="n">
        <v>0.004</v>
      </c>
      <c r="AI320" s="9" t="n">
        <v>0</v>
      </c>
      <c r="AJ320" s="9" t="n">
        <v>0</v>
      </c>
      <c r="AK320" s="9" t="n">
        <v>0</v>
      </c>
      <c r="AL320" s="9" t="n">
        <v>154.94368</v>
      </c>
      <c r="AM320" s="9" t="n">
        <v>0</v>
      </c>
      <c r="AN320" s="21" t="n">
        <f aca="false">SUM(AB320:AM320)</f>
        <v>155.23663</v>
      </c>
      <c r="AO320" s="22" t="n">
        <f aca="false">+AN320+AA320+X320</f>
        <v>264.38035</v>
      </c>
    </row>
    <row r="321" customFormat="false" ht="12.75" hidden="false" customHeight="true" outlineLevel="0" collapsed="false">
      <c r="A321" s="44" t="n">
        <v>140425</v>
      </c>
      <c r="B321" s="46" t="s">
        <v>295</v>
      </c>
      <c r="C321" s="45" t="n">
        <v>0</v>
      </c>
      <c r="D321" s="45" t="n">
        <v>0</v>
      </c>
      <c r="E321" s="45" t="n">
        <v>0</v>
      </c>
      <c r="F321" s="45" t="n">
        <v>0</v>
      </c>
      <c r="G321" s="45" t="n"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45" t="n">
        <v>0</v>
      </c>
      <c r="M321" s="45" t="n">
        <v>0</v>
      </c>
      <c r="N321" s="45" t="n">
        <v>0</v>
      </c>
      <c r="O321" s="45" t="n">
        <v>0</v>
      </c>
      <c r="P321" s="45" t="n">
        <v>0</v>
      </c>
      <c r="Q321" s="45" t="n">
        <v>0</v>
      </c>
      <c r="R321" s="45" t="n">
        <v>0</v>
      </c>
      <c r="S321" s="45" t="n">
        <v>0</v>
      </c>
      <c r="T321" s="45" t="n">
        <v>0</v>
      </c>
      <c r="U321" s="45" t="n">
        <v>0</v>
      </c>
      <c r="V321" s="45" t="n">
        <v>0</v>
      </c>
      <c r="W321" s="45" t="n">
        <v>0</v>
      </c>
      <c r="X321" s="19" t="n">
        <f aca="false">SUM(C321:W321)</f>
        <v>0</v>
      </c>
      <c r="Y321" s="9"/>
      <c r="Z321" s="9" t="n">
        <v>0</v>
      </c>
      <c r="AA321" s="20" t="n">
        <f aca="false">+Z321+Y321</f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15.67557</v>
      </c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21" t="n">
        <f aca="false">SUM(AB321:AM321)</f>
        <v>15.67557</v>
      </c>
      <c r="AO321" s="22" t="n">
        <f aca="false">+AN321+AA321+X321</f>
        <v>15.67557</v>
      </c>
    </row>
    <row r="322" customFormat="false" ht="12.75" hidden="false" customHeight="true" outlineLevel="0" collapsed="false">
      <c r="A322" s="44" t="n">
        <v>140430</v>
      </c>
      <c r="B322" s="1" t="s">
        <v>304</v>
      </c>
      <c r="C322" s="47" t="n">
        <v>0</v>
      </c>
      <c r="D322" s="47" t="n">
        <v>0</v>
      </c>
      <c r="E322" s="47" t="n">
        <v>0</v>
      </c>
      <c r="F322" s="47" t="n">
        <v>0</v>
      </c>
      <c r="G322" s="47" t="n">
        <v>0</v>
      </c>
      <c r="H322" s="47" t="n">
        <v>0</v>
      </c>
      <c r="I322" s="47" t="n">
        <v>0</v>
      </c>
      <c r="J322" s="47" t="n">
        <v>0</v>
      </c>
      <c r="K322" s="47" t="n">
        <v>0</v>
      </c>
      <c r="L322" s="47" t="n">
        <v>0</v>
      </c>
      <c r="M322" s="47" t="n">
        <v>0</v>
      </c>
      <c r="N322" s="47" t="n">
        <v>0</v>
      </c>
      <c r="O322" s="47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7" t="n">
        <v>0</v>
      </c>
      <c r="V322" s="47" t="n">
        <v>0</v>
      </c>
      <c r="W322" s="47" t="n">
        <v>0</v>
      </c>
      <c r="X322" s="19" t="n">
        <f aca="false">SUM(C322:W322)</f>
        <v>0</v>
      </c>
      <c r="Y322" s="9"/>
      <c r="Z322" s="9" t="n">
        <v>0</v>
      </c>
      <c r="AA322" s="20" t="n">
        <f aca="false">+Z322+Y322</f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21" t="n">
        <f aca="false">SUM(AB322:AM322)</f>
        <v>0</v>
      </c>
      <c r="AO322" s="22" t="n">
        <f aca="false">+AN322+AA322+X322</f>
        <v>0</v>
      </c>
    </row>
    <row r="323" customFormat="false" ht="12.75" hidden="false" customHeight="true" outlineLevel="0" collapsed="false">
      <c r="A323" s="44" t="n">
        <v>140475</v>
      </c>
      <c r="B323" s="46" t="s">
        <v>305</v>
      </c>
      <c r="C323" s="45" t="n">
        <v>0</v>
      </c>
      <c r="D323" s="45" t="n">
        <v>0</v>
      </c>
      <c r="E323" s="45" t="n">
        <v>0</v>
      </c>
      <c r="F323" s="45" t="n">
        <v>0</v>
      </c>
      <c r="G323" s="45" t="n">
        <v>0</v>
      </c>
      <c r="H323" s="45" t="n">
        <v>0</v>
      </c>
      <c r="I323" s="45" t="n">
        <v>0</v>
      </c>
      <c r="J323" s="45" t="n">
        <v>0</v>
      </c>
      <c r="K323" s="45" t="n">
        <v>0</v>
      </c>
      <c r="L323" s="45" t="n">
        <v>0</v>
      </c>
      <c r="M323" s="45" t="n">
        <v>0</v>
      </c>
      <c r="N323" s="45" t="n">
        <v>0</v>
      </c>
      <c r="O323" s="45" t="n">
        <v>0</v>
      </c>
      <c r="P323" s="45" t="n">
        <v>0</v>
      </c>
      <c r="Q323" s="45" t="n">
        <v>0</v>
      </c>
      <c r="R323" s="45" t="n">
        <v>0</v>
      </c>
      <c r="S323" s="45" t="n">
        <v>0</v>
      </c>
      <c r="T323" s="45" t="n">
        <v>0</v>
      </c>
      <c r="U323" s="45" t="n">
        <v>0</v>
      </c>
      <c r="V323" s="45" t="n">
        <v>0</v>
      </c>
      <c r="W323" s="45" t="n">
        <v>0</v>
      </c>
      <c r="X323" s="19" t="n">
        <f aca="false">SUM(C323:W323)</f>
        <v>0</v>
      </c>
      <c r="Y323" s="9"/>
      <c r="Z323" s="9" t="n">
        <v>0</v>
      </c>
      <c r="AA323" s="20" t="n">
        <f aca="false">+Z323+Y323</f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21" t="n">
        <f aca="false">SUM(AB323:AM323)</f>
        <v>0</v>
      </c>
      <c r="AO323" s="22" t="n">
        <f aca="false">+AN323+AA323+X323</f>
        <v>0</v>
      </c>
    </row>
    <row r="324" customFormat="false" ht="12.75" hidden="false" customHeight="true" outlineLevel="0" collapsed="false">
      <c r="A324" s="44" t="n">
        <v>14047505</v>
      </c>
      <c r="B324" s="46" t="s">
        <v>299</v>
      </c>
      <c r="C324" s="45" t="n">
        <v>0</v>
      </c>
      <c r="D324" s="45" t="n">
        <v>0</v>
      </c>
      <c r="E324" s="45" t="n">
        <v>0</v>
      </c>
      <c r="F324" s="45" t="n">
        <v>0</v>
      </c>
      <c r="G324" s="45" t="n">
        <v>0</v>
      </c>
      <c r="H324" s="45" t="n">
        <v>0</v>
      </c>
      <c r="I324" s="45" t="n">
        <v>0</v>
      </c>
      <c r="J324" s="45" t="n">
        <v>0</v>
      </c>
      <c r="K324" s="45" t="n">
        <v>0</v>
      </c>
      <c r="L324" s="45" t="n">
        <v>0</v>
      </c>
      <c r="M324" s="45" t="n">
        <v>0</v>
      </c>
      <c r="N324" s="45" t="n">
        <v>0</v>
      </c>
      <c r="O324" s="45" t="n">
        <v>0</v>
      </c>
      <c r="P324" s="45" t="n">
        <v>0</v>
      </c>
      <c r="Q324" s="45" t="n">
        <v>0</v>
      </c>
      <c r="R324" s="45" t="n">
        <v>0</v>
      </c>
      <c r="S324" s="45" t="n">
        <v>0</v>
      </c>
      <c r="T324" s="45" t="n">
        <v>0</v>
      </c>
      <c r="U324" s="45" t="n">
        <v>0</v>
      </c>
      <c r="V324" s="45" t="n">
        <v>0</v>
      </c>
      <c r="W324" s="45" t="n">
        <v>0</v>
      </c>
      <c r="X324" s="19" t="n">
        <f aca="false">SUM(C324:W324)</f>
        <v>0</v>
      </c>
      <c r="Y324" s="9"/>
      <c r="Z324" s="9" t="n">
        <v>0</v>
      </c>
      <c r="AA324" s="20" t="n">
        <f aca="false">+Z324+Y324</f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21" t="n">
        <f aca="false">SUM(AB324:AM324)</f>
        <v>0</v>
      </c>
      <c r="AO324" s="22" t="n">
        <f aca="false">+AN324+AA324+X324</f>
        <v>0</v>
      </c>
    </row>
    <row r="325" customFormat="false" ht="12.75" hidden="false" customHeight="true" outlineLevel="0" collapsed="false">
      <c r="A325" s="44" t="n">
        <v>14047510</v>
      </c>
      <c r="B325" s="46" t="s">
        <v>245</v>
      </c>
      <c r="C325" s="45" t="n">
        <v>0</v>
      </c>
      <c r="D325" s="45" t="n">
        <v>0</v>
      </c>
      <c r="E325" s="45" t="n">
        <v>0</v>
      </c>
      <c r="F325" s="45" t="n">
        <v>0</v>
      </c>
      <c r="G325" s="45" t="n">
        <v>0</v>
      </c>
      <c r="H325" s="45" t="n">
        <v>0</v>
      </c>
      <c r="I325" s="45" t="n">
        <v>0</v>
      </c>
      <c r="J325" s="45" t="n">
        <v>0</v>
      </c>
      <c r="K325" s="45" t="n">
        <v>0</v>
      </c>
      <c r="L325" s="45" t="n">
        <v>0</v>
      </c>
      <c r="M325" s="45" t="n">
        <v>0</v>
      </c>
      <c r="N325" s="45" t="n">
        <v>0</v>
      </c>
      <c r="O325" s="45" t="n">
        <v>0</v>
      </c>
      <c r="P325" s="45" t="n">
        <v>0</v>
      </c>
      <c r="Q325" s="45" t="n">
        <v>0</v>
      </c>
      <c r="R325" s="45" t="n">
        <v>0</v>
      </c>
      <c r="S325" s="45" t="n">
        <v>0</v>
      </c>
      <c r="T325" s="45" t="n">
        <v>0</v>
      </c>
      <c r="U325" s="45" t="n">
        <v>0</v>
      </c>
      <c r="V325" s="45" t="n">
        <v>0</v>
      </c>
      <c r="W325" s="45" t="n">
        <v>0</v>
      </c>
      <c r="X325" s="19" t="n">
        <f aca="false">SUM(C325:W325)</f>
        <v>0</v>
      </c>
      <c r="Y325" s="9"/>
      <c r="Z325" s="9" t="n">
        <v>0</v>
      </c>
      <c r="AA325" s="20" t="n">
        <f aca="false">+Z325+Y325</f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21" t="n">
        <f aca="false">SUM(AB325:AM325)</f>
        <v>0</v>
      </c>
      <c r="AO325" s="22" t="n">
        <f aca="false">+AN325+AA325+X325</f>
        <v>0</v>
      </c>
    </row>
    <row r="326" customFormat="false" ht="12.75" hidden="false" customHeight="true" outlineLevel="0" collapsed="false">
      <c r="A326" s="44" t="n">
        <v>14047590</v>
      </c>
      <c r="B326" s="46" t="s">
        <v>247</v>
      </c>
      <c r="C326" s="45" t="n">
        <v>0</v>
      </c>
      <c r="D326" s="45" t="n">
        <v>0</v>
      </c>
      <c r="E326" s="45" t="n">
        <v>0</v>
      </c>
      <c r="F326" s="45" t="n">
        <v>0</v>
      </c>
      <c r="G326" s="45" t="n"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45" t="n">
        <v>0</v>
      </c>
      <c r="M326" s="45" t="n">
        <v>0</v>
      </c>
      <c r="N326" s="45" t="n">
        <v>0</v>
      </c>
      <c r="O326" s="45" t="n">
        <v>0</v>
      </c>
      <c r="P326" s="45" t="n">
        <v>0</v>
      </c>
      <c r="Q326" s="45" t="n">
        <v>0</v>
      </c>
      <c r="R326" s="45" t="n">
        <v>0</v>
      </c>
      <c r="S326" s="45" t="n">
        <v>0</v>
      </c>
      <c r="T326" s="45" t="n">
        <v>0</v>
      </c>
      <c r="U326" s="45" t="n">
        <v>0</v>
      </c>
      <c r="V326" s="45" t="n">
        <v>0</v>
      </c>
      <c r="W326" s="45" t="n">
        <v>0</v>
      </c>
      <c r="X326" s="19" t="n">
        <f aca="false">SUM(C326:W326)</f>
        <v>0</v>
      </c>
      <c r="Y326" s="9"/>
      <c r="Z326" s="9" t="n">
        <v>0</v>
      </c>
      <c r="AA326" s="20" t="n">
        <f aca="false">+Z326+Y326</f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21" t="n">
        <f aca="false">SUM(AB326:AM326)</f>
        <v>0</v>
      </c>
      <c r="AO326" s="22" t="n">
        <f aca="false">+AN326+AA326+X326</f>
        <v>0</v>
      </c>
    </row>
    <row r="327" customFormat="false" ht="12.75" hidden="false" customHeight="true" outlineLevel="0" collapsed="false">
      <c r="A327" s="44" t="n">
        <v>140486</v>
      </c>
      <c r="B327" s="8" t="s">
        <v>300</v>
      </c>
      <c r="C327" s="47" t="n">
        <v>0</v>
      </c>
      <c r="D327" s="47" t="n">
        <v>0</v>
      </c>
      <c r="E327" s="47" t="n">
        <v>0</v>
      </c>
      <c r="F327" s="47" t="n">
        <v>0</v>
      </c>
      <c r="G327" s="47" t="n">
        <v>0</v>
      </c>
      <c r="H327" s="47" t="n">
        <v>0</v>
      </c>
      <c r="I327" s="47" t="n">
        <v>0</v>
      </c>
      <c r="J327" s="47" t="n">
        <v>0</v>
      </c>
      <c r="K327" s="47" t="n">
        <v>0</v>
      </c>
      <c r="L327" s="47" t="n">
        <v>0</v>
      </c>
      <c r="M327" s="47" t="n">
        <v>0</v>
      </c>
      <c r="N327" s="47" t="n">
        <v>0</v>
      </c>
      <c r="O327" s="47" t="n">
        <v>0</v>
      </c>
      <c r="P327" s="47" t="n">
        <v>0</v>
      </c>
      <c r="Q327" s="47" t="n">
        <v>0</v>
      </c>
      <c r="R327" s="47" t="n">
        <v>7.53448</v>
      </c>
      <c r="S327" s="47" t="n">
        <v>0</v>
      </c>
      <c r="T327" s="47" t="n">
        <v>0</v>
      </c>
      <c r="U327" s="47" t="n">
        <v>0</v>
      </c>
      <c r="V327" s="47" t="n">
        <v>0</v>
      </c>
      <c r="W327" s="47" t="n">
        <v>0</v>
      </c>
      <c r="X327" s="19" t="n">
        <f aca="false">SUM(C327:W327)</f>
        <v>7.53448</v>
      </c>
      <c r="Z327" s="2" t="n">
        <v>0</v>
      </c>
      <c r="AA327" s="20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9" t="n">
        <v>0</v>
      </c>
      <c r="AM327" s="9" t="n">
        <v>0</v>
      </c>
      <c r="AN327" s="21" t="n">
        <f aca="false">SUM(AB327:AM327)</f>
        <v>0</v>
      </c>
      <c r="AO327" s="22" t="n">
        <f aca="false">+AN327+AA327+X327</f>
        <v>7.53448</v>
      </c>
    </row>
    <row r="328" customFormat="false" ht="12.75" hidden="false" customHeight="true" outlineLevel="0" collapsed="false">
      <c r="A328" s="44" t="n">
        <v>14048605</v>
      </c>
      <c r="B328" s="1" t="s">
        <v>253</v>
      </c>
      <c r="C328" s="47" t="n">
        <v>0</v>
      </c>
      <c r="D328" s="47" t="n">
        <v>0</v>
      </c>
      <c r="E328" s="47" t="n">
        <v>0</v>
      </c>
      <c r="F328" s="47" t="n">
        <v>0</v>
      </c>
      <c r="G328" s="47" t="n">
        <v>0</v>
      </c>
      <c r="H328" s="47" t="n">
        <v>0</v>
      </c>
      <c r="I328" s="47" t="n">
        <v>0</v>
      </c>
      <c r="J328" s="47" t="n">
        <v>0</v>
      </c>
      <c r="K328" s="47" t="n">
        <v>0</v>
      </c>
      <c r="L328" s="47" t="n">
        <v>0</v>
      </c>
      <c r="M328" s="47" t="n">
        <v>0</v>
      </c>
      <c r="N328" s="47" t="n">
        <v>0</v>
      </c>
      <c r="O328" s="47" t="n">
        <v>0</v>
      </c>
      <c r="P328" s="47" t="n">
        <v>0</v>
      </c>
      <c r="Q328" s="47" t="n">
        <v>0</v>
      </c>
      <c r="R328" s="47" t="n">
        <v>7.53448</v>
      </c>
      <c r="S328" s="47" t="n">
        <v>0</v>
      </c>
      <c r="T328" s="47" t="n">
        <v>0</v>
      </c>
      <c r="U328" s="47" t="n">
        <v>0</v>
      </c>
      <c r="V328" s="47" t="n">
        <v>0</v>
      </c>
      <c r="W328" s="47" t="n">
        <v>0</v>
      </c>
      <c r="X328" s="19" t="n">
        <f aca="false">SUM(C328:W328)</f>
        <v>7.53448</v>
      </c>
      <c r="Z328" s="2" t="n">
        <v>0</v>
      </c>
      <c r="AA328" s="20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9" t="n">
        <v>0</v>
      </c>
      <c r="AM328" s="9" t="n">
        <v>0</v>
      </c>
      <c r="AN328" s="21" t="n">
        <f aca="false">SUM(AB328:AM328)</f>
        <v>0</v>
      </c>
      <c r="AO328" s="22" t="n">
        <f aca="false">+AN328+AA328+X328</f>
        <v>7.53448</v>
      </c>
    </row>
    <row r="329" customFormat="false" ht="12.75" hidden="false" customHeight="true" outlineLevel="0" collapsed="false">
      <c r="A329" s="44" t="n">
        <v>14048610</v>
      </c>
      <c r="B329" s="1" t="s">
        <v>254</v>
      </c>
      <c r="C329" s="47" t="n">
        <v>0</v>
      </c>
      <c r="D329" s="47" t="n">
        <v>0</v>
      </c>
      <c r="E329" s="47" t="n">
        <v>0</v>
      </c>
      <c r="F329" s="47" t="n">
        <v>0</v>
      </c>
      <c r="G329" s="47" t="n">
        <v>0</v>
      </c>
      <c r="H329" s="47" t="n">
        <v>0</v>
      </c>
      <c r="I329" s="47" t="n">
        <v>0</v>
      </c>
      <c r="J329" s="47" t="n">
        <v>0</v>
      </c>
      <c r="K329" s="47" t="n">
        <v>0</v>
      </c>
      <c r="L329" s="47" t="n">
        <v>0</v>
      </c>
      <c r="M329" s="47" t="n">
        <v>0</v>
      </c>
      <c r="N329" s="47" t="n">
        <v>0</v>
      </c>
      <c r="O329" s="47" t="n">
        <v>0</v>
      </c>
      <c r="P329" s="47" t="n">
        <v>0</v>
      </c>
      <c r="Q329" s="47" t="n">
        <v>0</v>
      </c>
      <c r="R329" s="47" t="n">
        <v>0</v>
      </c>
      <c r="S329" s="47" t="n">
        <v>0</v>
      </c>
      <c r="T329" s="47" t="n">
        <v>0</v>
      </c>
      <c r="U329" s="47" t="n">
        <v>0</v>
      </c>
      <c r="V329" s="47" t="n">
        <v>0</v>
      </c>
      <c r="W329" s="47" t="n">
        <v>0</v>
      </c>
      <c r="X329" s="19" t="n">
        <f aca="false">SUM(C329:W329)</f>
        <v>0</v>
      </c>
      <c r="Z329" s="2" t="n">
        <v>0</v>
      </c>
      <c r="AA329" s="20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9" t="n">
        <v>0</v>
      </c>
      <c r="AM329" s="9" t="n">
        <v>0</v>
      </c>
      <c r="AN329" s="21" t="n">
        <f aca="false">SUM(AB329:AM329)</f>
        <v>0</v>
      </c>
      <c r="AO329" s="22" t="n">
        <f aca="false">+AN329+AA329+X329</f>
        <v>0</v>
      </c>
    </row>
    <row r="330" customFormat="false" ht="12.75" hidden="false" customHeight="true" outlineLevel="0" collapsed="false">
      <c r="A330" s="44" t="n">
        <v>14048615</v>
      </c>
      <c r="B330" s="1" t="s">
        <v>255</v>
      </c>
      <c r="C330" s="47" t="n">
        <v>0</v>
      </c>
      <c r="D330" s="47" t="n">
        <v>0</v>
      </c>
      <c r="E330" s="47" t="n">
        <v>0</v>
      </c>
      <c r="F330" s="47" t="n">
        <v>0</v>
      </c>
      <c r="G330" s="47" t="n">
        <v>0</v>
      </c>
      <c r="H330" s="47" t="n">
        <v>0</v>
      </c>
      <c r="I330" s="47" t="n">
        <v>0</v>
      </c>
      <c r="J330" s="47" t="n">
        <v>0</v>
      </c>
      <c r="K330" s="47" t="n">
        <v>0</v>
      </c>
      <c r="L330" s="47" t="n">
        <v>0</v>
      </c>
      <c r="M330" s="47" t="n">
        <v>0</v>
      </c>
      <c r="N330" s="47" t="n">
        <v>0</v>
      </c>
      <c r="O330" s="47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7" t="n">
        <v>0</v>
      </c>
      <c r="V330" s="47" t="n">
        <v>0</v>
      </c>
      <c r="W330" s="47" t="n">
        <v>0</v>
      </c>
      <c r="X330" s="19" t="n">
        <f aca="false">SUM(C330:W330)</f>
        <v>0</v>
      </c>
      <c r="Z330" s="2" t="n">
        <v>0</v>
      </c>
      <c r="AA330" s="20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9" t="n">
        <v>0</v>
      </c>
      <c r="AM330" s="9" t="n">
        <v>0</v>
      </c>
      <c r="AN330" s="21" t="n">
        <f aca="false">SUM(AB330:AM330)</f>
        <v>0</v>
      </c>
      <c r="AO330" s="22" t="n">
        <f aca="false">+AN330+AA330+X330</f>
        <v>0</v>
      </c>
    </row>
    <row r="331" customFormat="false" ht="12.75" hidden="false" customHeight="true" outlineLevel="0" collapsed="false">
      <c r="A331" s="44" t="n">
        <v>14048620</v>
      </c>
      <c r="B331" s="1" t="s">
        <v>256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0</v>
      </c>
      <c r="T331" s="47" t="n">
        <v>0</v>
      </c>
      <c r="U331" s="47" t="n">
        <v>0</v>
      </c>
      <c r="V331" s="47" t="n">
        <v>0</v>
      </c>
      <c r="W331" s="47" t="n">
        <v>0</v>
      </c>
      <c r="X331" s="19" t="n">
        <f aca="false">SUM(C331:W331)</f>
        <v>0</v>
      </c>
      <c r="Z331" s="2" t="n">
        <v>0</v>
      </c>
      <c r="AA331" s="20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9" t="n">
        <v>0</v>
      </c>
      <c r="AM331" s="9" t="n">
        <v>0</v>
      </c>
      <c r="AN331" s="21" t="n">
        <f aca="false">SUM(AB331:AM331)</f>
        <v>0</v>
      </c>
      <c r="AO331" s="22" t="n">
        <f aca="false">+AN331+AA331+X331</f>
        <v>0</v>
      </c>
    </row>
    <row r="332" customFormat="false" ht="12.75" hidden="false" customHeight="true" outlineLevel="0" collapsed="false">
      <c r="A332" s="44" t="n">
        <v>14048625</v>
      </c>
      <c r="B332" s="1" t="s">
        <v>257</v>
      </c>
      <c r="C332" s="47" t="n">
        <v>0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0</v>
      </c>
      <c r="U332" s="47" t="n">
        <v>0</v>
      </c>
      <c r="V332" s="47" t="n">
        <v>0</v>
      </c>
      <c r="W332" s="47" t="n">
        <v>0</v>
      </c>
      <c r="X332" s="19" t="n">
        <f aca="false">SUM(C332:W332)</f>
        <v>0</v>
      </c>
      <c r="Z332" s="2" t="n">
        <v>0</v>
      </c>
      <c r="AA332" s="20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9" t="n">
        <v>0</v>
      </c>
      <c r="AM332" s="9" t="n">
        <v>0</v>
      </c>
      <c r="AN332" s="21" t="n">
        <f aca="false">SUM(AB332:AM332)</f>
        <v>0</v>
      </c>
      <c r="AO332" s="22" t="n">
        <f aca="false">+AN332+AA332+X332</f>
        <v>0</v>
      </c>
    </row>
    <row r="333" customFormat="false" ht="12.75" hidden="false" customHeight="true" outlineLevel="0" collapsed="false">
      <c r="A333" s="44" t="n">
        <v>1405</v>
      </c>
      <c r="B333" s="46" t="s">
        <v>306</v>
      </c>
      <c r="C333" s="45" t="n">
        <v>2036.90039</v>
      </c>
      <c r="D333" s="45" t="n">
        <v>6099.24017</v>
      </c>
      <c r="E333" s="45" t="n">
        <v>1142.20849</v>
      </c>
      <c r="F333" s="45" t="n">
        <v>2238.31759</v>
      </c>
      <c r="G333" s="45" t="n">
        <v>144.688</v>
      </c>
      <c r="H333" s="45" t="n">
        <v>1188.4865</v>
      </c>
      <c r="I333" s="45" t="n">
        <v>119.20086</v>
      </c>
      <c r="J333" s="45" t="n">
        <v>10683.90304</v>
      </c>
      <c r="K333" s="45" t="n">
        <v>6045.99257</v>
      </c>
      <c r="L333" s="45" t="n">
        <v>2712.65704</v>
      </c>
      <c r="M333" s="45" t="n">
        <v>209.86896</v>
      </c>
      <c r="N333" s="45" t="n">
        <v>462.22063</v>
      </c>
      <c r="O333" s="45" t="n">
        <v>217.06513</v>
      </c>
      <c r="P333" s="45" t="n">
        <v>1886.25719</v>
      </c>
      <c r="Q333" s="45" t="n">
        <v>560.45608</v>
      </c>
      <c r="R333" s="45" t="n">
        <v>22197.95149</v>
      </c>
      <c r="S333" s="45" t="n">
        <v>7288.0038</v>
      </c>
      <c r="T333" s="45" t="n">
        <v>2127.19841</v>
      </c>
      <c r="U333" s="45" t="n">
        <v>0</v>
      </c>
      <c r="V333" s="45" t="n">
        <v>983.88244</v>
      </c>
      <c r="W333" s="45" t="n">
        <v>3750.37877</v>
      </c>
      <c r="X333" s="19" t="n">
        <f aca="false">SUM(C333:W333)</f>
        <v>72094.87755</v>
      </c>
      <c r="Y333" s="9"/>
      <c r="Z333" s="9" t="n">
        <v>54839.51616</v>
      </c>
      <c r="AA333" s="20" t="n">
        <f aca="false">+Z333+Y333</f>
        <v>54839.51616</v>
      </c>
      <c r="AB333" s="9" t="n">
        <v>2808.66151</v>
      </c>
      <c r="AC333" s="9" t="n">
        <v>734.09355</v>
      </c>
      <c r="AD333" s="9" t="n">
        <v>3944.83569</v>
      </c>
      <c r="AE333" s="9" t="n">
        <v>1071.84933</v>
      </c>
      <c r="AF333" s="9" t="n">
        <v>8993.97062</v>
      </c>
      <c r="AG333" s="9" t="n">
        <v>4880.58724</v>
      </c>
      <c r="AH333" s="9" t="n">
        <v>99.60691</v>
      </c>
      <c r="AI333" s="9" t="n">
        <v>991.82012</v>
      </c>
      <c r="AJ333" s="9" t="n">
        <v>7568.14438</v>
      </c>
      <c r="AK333" s="9" t="n">
        <v>3456.70017</v>
      </c>
      <c r="AL333" s="9" t="n">
        <v>8820.74723</v>
      </c>
      <c r="AM333" s="9" t="n">
        <v>7701.93268</v>
      </c>
      <c r="AN333" s="21" t="n">
        <f aca="false">SUM(AB333:AM333)</f>
        <v>51072.94943</v>
      </c>
      <c r="AO333" s="22" t="n">
        <f aca="false">+AN333+AA333+X333</f>
        <v>178007.34314</v>
      </c>
    </row>
    <row r="334" customFormat="false" ht="12.75" hidden="false" customHeight="true" outlineLevel="0" collapsed="false">
      <c r="A334" s="44" t="s">
        <v>307</v>
      </c>
      <c r="B334" s="46" t="s">
        <v>158</v>
      </c>
      <c r="C334" s="45" t="n">
        <v>371.8133</v>
      </c>
      <c r="D334" s="45" t="n">
        <v>1425.04641</v>
      </c>
      <c r="E334" s="45" t="n">
        <v>350.64615</v>
      </c>
      <c r="F334" s="45" t="n">
        <v>2237.11142</v>
      </c>
      <c r="G334" s="45" t="n">
        <v>144.688</v>
      </c>
      <c r="H334" s="45" t="n">
        <v>20.53647</v>
      </c>
      <c r="I334" s="45" t="n">
        <v>119.20086</v>
      </c>
      <c r="J334" s="45" t="n">
        <v>1953.76142</v>
      </c>
      <c r="K334" s="45" t="n">
        <v>4476.88183</v>
      </c>
      <c r="L334" s="45" t="n">
        <v>2712.65704</v>
      </c>
      <c r="M334" s="45" t="n">
        <v>0.13397</v>
      </c>
      <c r="N334" s="45" t="n">
        <v>295.53083</v>
      </c>
      <c r="O334" s="45" t="n">
        <v>69.99234</v>
      </c>
      <c r="P334" s="45" t="n">
        <v>629.03301</v>
      </c>
      <c r="Q334" s="45" t="n">
        <v>462.75785</v>
      </c>
      <c r="R334" s="45" t="n">
        <v>7142.39283</v>
      </c>
      <c r="S334" s="45" t="n">
        <v>4125.16627</v>
      </c>
      <c r="T334" s="45" t="n">
        <v>1017.91861</v>
      </c>
      <c r="U334" s="45" t="n">
        <v>0</v>
      </c>
      <c r="V334" s="45" t="n">
        <v>142.03131</v>
      </c>
      <c r="W334" s="45" t="n">
        <v>3750.37877</v>
      </c>
      <c r="X334" s="19" t="n">
        <f aca="false">SUM(C334:W334)</f>
        <v>31447.67869</v>
      </c>
      <c r="Y334" s="9"/>
      <c r="Z334" s="9" t="n">
        <v>21801.98675</v>
      </c>
      <c r="AA334" s="20" t="n">
        <f aca="false">+Z334+Y334</f>
        <v>21801.98675</v>
      </c>
      <c r="AB334" s="9" t="n">
        <v>2583.27041</v>
      </c>
      <c r="AC334" s="9" t="n">
        <v>60.30225</v>
      </c>
      <c r="AD334" s="9" t="n">
        <v>3351.96058</v>
      </c>
      <c r="AE334" s="9" t="n">
        <v>189.97776</v>
      </c>
      <c r="AF334" s="9" t="n">
        <v>3489.29656</v>
      </c>
      <c r="AG334" s="9" t="n">
        <v>3388.1219</v>
      </c>
      <c r="AH334" s="9" t="n">
        <v>0.43475</v>
      </c>
      <c r="AI334" s="9" t="n">
        <v>461.59865</v>
      </c>
      <c r="AJ334" s="9" t="n">
        <v>4130.13452</v>
      </c>
      <c r="AK334" s="9" t="n">
        <v>2757.18847</v>
      </c>
      <c r="AL334" s="9" t="n">
        <v>443.74189</v>
      </c>
      <c r="AM334" s="9" t="n">
        <v>1882.11978</v>
      </c>
      <c r="AN334" s="21" t="n">
        <f aca="false">SUM(AB334:AM334)</f>
        <v>22738.14752</v>
      </c>
      <c r="AO334" s="22" t="n">
        <f aca="false">+AN334+AA334+X334</f>
        <v>75987.81296</v>
      </c>
    </row>
    <row r="335" customFormat="false" ht="12.75" hidden="false" customHeight="true" outlineLevel="0" collapsed="false">
      <c r="A335" s="44" t="s">
        <v>308</v>
      </c>
      <c r="B335" s="46" t="s">
        <v>163</v>
      </c>
      <c r="C335" s="45" t="n">
        <v>0</v>
      </c>
      <c r="D335" s="45" t="n">
        <v>3292.31989</v>
      </c>
      <c r="E335" s="45" t="n">
        <v>281.03495</v>
      </c>
      <c r="F335" s="45" t="n">
        <v>0</v>
      </c>
      <c r="G335" s="45" t="n">
        <v>0</v>
      </c>
      <c r="H335" s="45" t="n">
        <v>1164.37412</v>
      </c>
      <c r="I335" s="45" t="n">
        <v>0</v>
      </c>
      <c r="J335" s="45" t="n">
        <v>0</v>
      </c>
      <c r="K335" s="45" t="n">
        <v>288.53971</v>
      </c>
      <c r="L335" s="45" t="n">
        <v>0</v>
      </c>
      <c r="M335" s="45" t="n">
        <v>8.92443</v>
      </c>
      <c r="N335" s="45" t="n">
        <v>0</v>
      </c>
      <c r="O335" s="45" t="n">
        <v>7.66176</v>
      </c>
      <c r="P335" s="45" t="n">
        <v>0</v>
      </c>
      <c r="Q335" s="45" t="n">
        <v>38.94432</v>
      </c>
      <c r="R335" s="45" t="n">
        <v>975.94408</v>
      </c>
      <c r="S335" s="45" t="n">
        <v>807.35456</v>
      </c>
      <c r="T335" s="45" t="n">
        <v>582.63228</v>
      </c>
      <c r="U335" s="45" t="n">
        <v>0</v>
      </c>
      <c r="V335" s="45" t="n">
        <v>87.38939</v>
      </c>
      <c r="W335" s="45" t="n">
        <v>0</v>
      </c>
      <c r="X335" s="19" t="n">
        <f aca="false">SUM(C335:W335)</f>
        <v>7535.11949</v>
      </c>
      <c r="Y335" s="9"/>
      <c r="Z335" s="9" t="n">
        <v>335.07736</v>
      </c>
      <c r="AA335" s="20" t="n">
        <f aca="false">+Z335+Y335</f>
        <v>335.07736</v>
      </c>
      <c r="AB335" s="9" t="n">
        <v>225.3911</v>
      </c>
      <c r="AC335" s="9" t="n">
        <v>236.46957</v>
      </c>
      <c r="AD335" s="9" t="n">
        <v>66.96696</v>
      </c>
      <c r="AE335" s="9" t="n">
        <v>493.89415</v>
      </c>
      <c r="AF335" s="9" t="n">
        <v>3.74777</v>
      </c>
      <c r="AG335" s="9" t="n">
        <v>10.10879</v>
      </c>
      <c r="AH335" s="9" t="n">
        <v>0</v>
      </c>
      <c r="AI335" s="9" t="n">
        <v>0</v>
      </c>
      <c r="AJ335" s="9" t="n">
        <v>33.04689</v>
      </c>
      <c r="AK335" s="9" t="n">
        <v>0.51151</v>
      </c>
      <c r="AL335" s="9" t="n">
        <v>440.08539</v>
      </c>
      <c r="AM335" s="9" t="n">
        <v>474.47466</v>
      </c>
      <c r="AN335" s="21" t="n">
        <f aca="false">SUM(AB335:AM335)</f>
        <v>1984.69679</v>
      </c>
      <c r="AO335" s="22" t="n">
        <f aca="false">+AN335+AA335+X335</f>
        <v>9854.89364</v>
      </c>
    </row>
    <row r="336" customFormat="false" ht="12.75" hidden="false" customHeight="true" outlineLevel="0" collapsed="false">
      <c r="A336" s="44" t="s">
        <v>309</v>
      </c>
      <c r="B336" s="46" t="s">
        <v>170</v>
      </c>
      <c r="C336" s="45" t="n">
        <v>154.01938</v>
      </c>
      <c r="D336" s="45" t="n">
        <v>1381.87388</v>
      </c>
      <c r="E336" s="45" t="n">
        <v>243.44524</v>
      </c>
      <c r="F336" s="45" t="n">
        <v>0</v>
      </c>
      <c r="G336" s="45" t="n">
        <v>0</v>
      </c>
      <c r="H336" s="45" t="n">
        <v>3.57591</v>
      </c>
      <c r="I336" s="45" t="n">
        <v>0</v>
      </c>
      <c r="J336" s="45" t="n">
        <v>5551.0409</v>
      </c>
      <c r="K336" s="45" t="n">
        <v>1272.1174</v>
      </c>
      <c r="L336" s="45" t="n">
        <v>0</v>
      </c>
      <c r="M336" s="45" t="n">
        <v>200.81056</v>
      </c>
      <c r="N336" s="45" t="n">
        <v>166.6898</v>
      </c>
      <c r="O336" s="45" t="n">
        <v>139.41103</v>
      </c>
      <c r="P336" s="45" t="n">
        <v>57.5007</v>
      </c>
      <c r="Q336" s="45" t="n">
        <v>58.75391</v>
      </c>
      <c r="R336" s="45" t="n">
        <v>7440.03261</v>
      </c>
      <c r="S336" s="45" t="n">
        <v>1548.3857</v>
      </c>
      <c r="T336" s="45" t="n">
        <v>312.38978</v>
      </c>
      <c r="U336" s="45" t="n">
        <v>0</v>
      </c>
      <c r="V336" s="45" t="n">
        <v>754.46174</v>
      </c>
      <c r="W336" s="45" t="n">
        <v>0</v>
      </c>
      <c r="X336" s="19" t="n">
        <f aca="false">SUM(C336:W336)</f>
        <v>19284.50854</v>
      </c>
      <c r="Y336" s="9"/>
      <c r="Z336" s="9" t="n">
        <v>19421.13988</v>
      </c>
      <c r="AA336" s="20" t="n">
        <f aca="false">+Z336+Y336</f>
        <v>19421.13988</v>
      </c>
      <c r="AB336" s="9" t="n">
        <v>0</v>
      </c>
      <c r="AC336" s="9" t="n">
        <v>437.32173</v>
      </c>
      <c r="AD336" s="9" t="n">
        <v>143.87675</v>
      </c>
      <c r="AE336" s="9" t="n">
        <v>274.92988</v>
      </c>
      <c r="AF336" s="9" t="n">
        <v>1040.3787</v>
      </c>
      <c r="AG336" s="9" t="n">
        <v>1419.85655</v>
      </c>
      <c r="AH336" s="9" t="n">
        <v>99.17116</v>
      </c>
      <c r="AI336" s="9" t="n">
        <v>530.22147</v>
      </c>
      <c r="AJ336" s="9" t="n">
        <v>2470.1496</v>
      </c>
      <c r="AK336" s="9" t="n">
        <v>24.49391</v>
      </c>
      <c r="AL336" s="9" t="n">
        <v>3196.93565</v>
      </c>
      <c r="AM336" s="9" t="n">
        <v>4151.36913</v>
      </c>
      <c r="AN336" s="21" t="n">
        <f aca="false">SUM(AB336:AM336)</f>
        <v>13788.70453</v>
      </c>
      <c r="AO336" s="22" t="n">
        <f aca="false">+AN336+AA336+X336</f>
        <v>52494.35295</v>
      </c>
    </row>
    <row r="337" customFormat="false" ht="12.75" hidden="false" customHeight="true" outlineLevel="0" collapsed="false">
      <c r="A337" s="44" t="s">
        <v>310</v>
      </c>
      <c r="B337" s="46" t="s">
        <v>311</v>
      </c>
      <c r="C337" s="45" t="n">
        <v>0</v>
      </c>
      <c r="D337" s="45" t="n">
        <v>0</v>
      </c>
      <c r="E337" s="45" t="n">
        <v>0</v>
      </c>
      <c r="F337" s="45" t="n">
        <v>0</v>
      </c>
      <c r="G337" s="45" t="n">
        <v>0</v>
      </c>
      <c r="H337" s="45" t="n">
        <v>0</v>
      </c>
      <c r="I337" s="45" t="n">
        <v>0</v>
      </c>
      <c r="J337" s="45" t="n">
        <v>0</v>
      </c>
      <c r="K337" s="45" t="n">
        <v>0</v>
      </c>
      <c r="L337" s="45" t="n">
        <v>0</v>
      </c>
      <c r="M337" s="45" t="n">
        <v>0</v>
      </c>
      <c r="N337" s="45" t="n">
        <v>0</v>
      </c>
      <c r="O337" s="45" t="n">
        <v>0</v>
      </c>
      <c r="P337" s="45" t="n">
        <v>0</v>
      </c>
      <c r="Q337" s="45" t="n">
        <v>0</v>
      </c>
      <c r="R337" s="45" t="n">
        <v>0</v>
      </c>
      <c r="S337" s="45" t="n">
        <v>0</v>
      </c>
      <c r="T337" s="45" t="n">
        <v>0</v>
      </c>
      <c r="U337" s="45" t="n">
        <v>0</v>
      </c>
      <c r="V337" s="45" t="n">
        <v>0</v>
      </c>
      <c r="W337" s="45" t="n">
        <v>0</v>
      </c>
      <c r="X337" s="19" t="n">
        <f aca="false">SUM(C337:W337)</f>
        <v>0</v>
      </c>
      <c r="Y337" s="9"/>
      <c r="Z337" s="9" t="n">
        <v>0</v>
      </c>
      <c r="AA337" s="20" t="n">
        <f aca="false">+Z337+Y337</f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21" t="n">
        <f aca="false">SUM(AB337:AM337)</f>
        <v>0</v>
      </c>
      <c r="AO337" s="22" t="n">
        <f aca="false">+AN337+AA337+X337</f>
        <v>0</v>
      </c>
    </row>
    <row r="338" customFormat="false" ht="12.75" hidden="false" customHeight="true" outlineLevel="0" collapsed="false">
      <c r="A338" s="44" t="s">
        <v>312</v>
      </c>
      <c r="B338" s="46" t="s">
        <v>195</v>
      </c>
      <c r="C338" s="45" t="n">
        <v>0</v>
      </c>
      <c r="D338" s="45" t="n">
        <v>0</v>
      </c>
      <c r="E338" s="45" t="n">
        <v>158.48433</v>
      </c>
      <c r="F338" s="45" t="n">
        <v>0</v>
      </c>
      <c r="G338" s="45" t="n">
        <v>0</v>
      </c>
      <c r="H338" s="45" t="n">
        <v>0</v>
      </c>
      <c r="I338" s="45" t="n">
        <v>0</v>
      </c>
      <c r="J338" s="45" t="n">
        <v>1859.50694</v>
      </c>
      <c r="K338" s="45" t="n">
        <v>0</v>
      </c>
      <c r="L338" s="45" t="n">
        <v>0</v>
      </c>
      <c r="M338" s="45" t="n">
        <v>0</v>
      </c>
      <c r="N338" s="45" t="n">
        <v>0</v>
      </c>
      <c r="O338" s="45" t="n">
        <v>0</v>
      </c>
      <c r="P338" s="45" t="n">
        <v>54.45956</v>
      </c>
      <c r="Q338" s="45" t="n">
        <v>0</v>
      </c>
      <c r="R338" s="45" t="n">
        <v>0</v>
      </c>
      <c r="S338" s="45" t="n">
        <v>0</v>
      </c>
      <c r="T338" s="45" t="n">
        <v>1.5568</v>
      </c>
      <c r="U338" s="45" t="n">
        <v>0</v>
      </c>
      <c r="V338" s="45" t="n">
        <v>0</v>
      </c>
      <c r="W338" s="45" t="n">
        <v>0</v>
      </c>
      <c r="X338" s="19" t="n">
        <f aca="false">SUM(C338:W338)</f>
        <v>2074.00763</v>
      </c>
      <c r="Y338" s="9"/>
      <c r="Z338" s="9" t="n">
        <v>0</v>
      </c>
      <c r="AA338" s="20" t="n">
        <f aca="false">+Z338+Y338</f>
        <v>0</v>
      </c>
      <c r="AB338" s="9" t="n">
        <v>0</v>
      </c>
      <c r="AC338" s="9" t="n">
        <v>0</v>
      </c>
      <c r="AD338" s="9" t="n">
        <v>93.5527</v>
      </c>
      <c r="AE338" s="9" t="n">
        <v>6.31262</v>
      </c>
      <c r="AF338" s="9" t="n">
        <v>4430.54759</v>
      </c>
      <c r="AG338" s="9" t="n">
        <v>62.5</v>
      </c>
      <c r="AH338" s="9" t="n">
        <v>0</v>
      </c>
      <c r="AI338" s="9" t="n">
        <v>0</v>
      </c>
      <c r="AJ338" s="9" t="n">
        <v>905.57689</v>
      </c>
      <c r="AK338" s="9" t="n">
        <v>195.41072</v>
      </c>
      <c r="AL338" s="9" t="n">
        <v>258.88203</v>
      </c>
      <c r="AM338" s="9" t="n">
        <v>326.33944</v>
      </c>
      <c r="AN338" s="21" t="n">
        <f aca="false">SUM(AB338:AM338)</f>
        <v>6279.12199</v>
      </c>
      <c r="AO338" s="22" t="n">
        <f aca="false">+AN338+AA338+X338</f>
        <v>8353.12962</v>
      </c>
    </row>
    <row r="339" customFormat="false" ht="12.75" hidden="false" customHeight="true" outlineLevel="0" collapsed="false">
      <c r="A339" s="44" t="s">
        <v>313</v>
      </c>
      <c r="B339" s="1" t="s">
        <v>218</v>
      </c>
      <c r="C339" s="47" t="n">
        <v>1440.12302</v>
      </c>
      <c r="D339" s="47" t="n">
        <v>0</v>
      </c>
      <c r="E339" s="47" t="n">
        <v>0</v>
      </c>
      <c r="F339" s="47" t="n">
        <v>1.20617</v>
      </c>
      <c r="G339" s="47" t="n">
        <v>0</v>
      </c>
      <c r="H339" s="47" t="n">
        <v>0</v>
      </c>
      <c r="I339" s="47" t="n">
        <v>0</v>
      </c>
      <c r="J339" s="47" t="n">
        <v>0.62787</v>
      </c>
      <c r="K339" s="47" t="n">
        <v>8.45363</v>
      </c>
      <c r="L339" s="47" t="n">
        <v>0</v>
      </c>
      <c r="M339" s="47" t="n">
        <v>0</v>
      </c>
      <c r="N339" s="47" t="n">
        <v>0</v>
      </c>
      <c r="O339" s="47" t="n">
        <v>0</v>
      </c>
      <c r="P339" s="47" t="n">
        <v>1078.31951</v>
      </c>
      <c r="Q339" s="47" t="n">
        <v>0</v>
      </c>
      <c r="R339" s="47" t="n">
        <v>0</v>
      </c>
      <c r="S339" s="47" t="n">
        <v>315</v>
      </c>
      <c r="T339" s="47" t="n">
        <v>0</v>
      </c>
      <c r="U339" s="47" t="n">
        <v>0</v>
      </c>
      <c r="V339" s="47" t="n">
        <v>0</v>
      </c>
      <c r="W339" s="47" t="n">
        <v>0</v>
      </c>
      <c r="X339" s="19" t="n">
        <f aca="false">SUM(C339:W339)</f>
        <v>2843.7302</v>
      </c>
      <c r="Z339" s="2" t="n">
        <v>11718.11306</v>
      </c>
      <c r="AA339" s="20" t="n">
        <f aca="false">+Z339+Y339</f>
        <v>11718.11306</v>
      </c>
      <c r="AB339" s="2" t="n">
        <v>0</v>
      </c>
      <c r="AC339" s="2" t="n">
        <v>0</v>
      </c>
      <c r="AD339" s="2" t="n">
        <v>1.09724</v>
      </c>
      <c r="AE339" s="2" t="n">
        <v>28.05493</v>
      </c>
      <c r="AF339" s="2" t="n">
        <v>30</v>
      </c>
      <c r="AG339" s="2" t="n">
        <v>0</v>
      </c>
      <c r="AH339" s="2" t="n">
        <v>0</v>
      </c>
      <c r="AI339" s="2" t="n">
        <v>0</v>
      </c>
      <c r="AJ339" s="2" t="n">
        <v>29.23648</v>
      </c>
      <c r="AK339" s="2" t="n">
        <v>19.62799</v>
      </c>
      <c r="AL339" s="9" t="n">
        <v>15.97295</v>
      </c>
      <c r="AM339" s="9" t="n">
        <v>299.6557</v>
      </c>
      <c r="AN339" s="21" t="n">
        <f aca="false">SUM(AB339:AM339)</f>
        <v>423.64529</v>
      </c>
      <c r="AO339" s="22" t="n">
        <f aca="false">+AN339+AA339+X339</f>
        <v>14985.48855</v>
      </c>
    </row>
    <row r="340" customFormat="false" ht="12.75" hidden="false" customHeight="true" outlineLevel="0" collapsed="false">
      <c r="A340" s="44" t="s">
        <v>314</v>
      </c>
      <c r="B340" s="1" t="s">
        <v>220</v>
      </c>
      <c r="C340" s="47" t="n">
        <v>1301.55819</v>
      </c>
      <c r="D340" s="47" t="n">
        <v>0</v>
      </c>
      <c r="E340" s="47" t="n">
        <v>0</v>
      </c>
      <c r="F340" s="47" t="n">
        <v>0</v>
      </c>
      <c r="G340" s="47" t="n">
        <v>0</v>
      </c>
      <c r="H340" s="47" t="n">
        <v>0</v>
      </c>
      <c r="I340" s="47" t="n">
        <v>0</v>
      </c>
      <c r="J340" s="47" t="n">
        <v>0</v>
      </c>
      <c r="K340" s="47" t="n">
        <v>8.45363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1078.31951</v>
      </c>
      <c r="Q340" s="47" t="n">
        <v>0</v>
      </c>
      <c r="R340" s="47" t="n">
        <v>0</v>
      </c>
      <c r="S340" s="47" t="n">
        <v>315</v>
      </c>
      <c r="T340" s="47" t="n">
        <v>0</v>
      </c>
      <c r="U340" s="47" t="n">
        <v>0</v>
      </c>
      <c r="V340" s="47" t="n">
        <v>0</v>
      </c>
      <c r="W340" s="47" t="n">
        <v>0</v>
      </c>
      <c r="X340" s="19" t="n">
        <f aca="false">SUM(C340:W340)</f>
        <v>2703.33133</v>
      </c>
      <c r="Z340" s="2" t="n">
        <v>4902.33317</v>
      </c>
      <c r="AA340" s="20" t="n">
        <f aca="false">+Z340+Y340</f>
        <v>4902.33317</v>
      </c>
      <c r="AB340" s="2" t="n">
        <v>0</v>
      </c>
      <c r="AC340" s="2" t="n">
        <v>0</v>
      </c>
      <c r="AD340" s="2" t="n">
        <v>0</v>
      </c>
      <c r="AE340" s="2" t="n">
        <v>28.05493</v>
      </c>
      <c r="AF340" s="2" t="n">
        <v>30</v>
      </c>
      <c r="AG340" s="2" t="n">
        <v>0</v>
      </c>
      <c r="AH340" s="2" t="n">
        <v>0</v>
      </c>
      <c r="AI340" s="2" t="n">
        <v>0</v>
      </c>
      <c r="AJ340" s="2" t="n">
        <v>20.08745</v>
      </c>
      <c r="AK340" s="2" t="n">
        <v>0</v>
      </c>
      <c r="AL340" s="9" t="n">
        <v>2.9117</v>
      </c>
      <c r="AM340" s="9" t="n">
        <v>103.13814</v>
      </c>
      <c r="AN340" s="21" t="n">
        <f aca="false">SUM(AB340:AM340)</f>
        <v>184.19222</v>
      </c>
      <c r="AO340" s="22" t="n">
        <f aca="false">+AN340+AA340+X340</f>
        <v>7789.85672</v>
      </c>
    </row>
    <row r="341" customFormat="false" ht="12.75" hidden="false" customHeight="true" outlineLevel="0" collapsed="false">
      <c r="A341" s="44" t="s">
        <v>315</v>
      </c>
      <c r="B341" s="1" t="s">
        <v>222</v>
      </c>
      <c r="C341" s="47" t="n">
        <v>11.10123</v>
      </c>
      <c r="D341" s="47" t="n">
        <v>0</v>
      </c>
      <c r="E341" s="47" t="n">
        <v>0</v>
      </c>
      <c r="F341" s="47" t="n">
        <v>1.20617</v>
      </c>
      <c r="G341" s="47" t="n">
        <v>0</v>
      </c>
      <c r="H341" s="47" t="n">
        <v>0</v>
      </c>
      <c r="I341" s="47" t="n">
        <v>0</v>
      </c>
      <c r="J341" s="47" t="n">
        <v>0.62787</v>
      </c>
      <c r="K341" s="47" t="n">
        <v>0</v>
      </c>
      <c r="L341" s="47" t="n">
        <v>0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0</v>
      </c>
      <c r="R341" s="47" t="n">
        <v>0</v>
      </c>
      <c r="S341" s="47" t="n">
        <v>0</v>
      </c>
      <c r="T341" s="47" t="n">
        <v>0</v>
      </c>
      <c r="U341" s="47" t="n">
        <v>0</v>
      </c>
      <c r="V341" s="47" t="n">
        <v>0</v>
      </c>
      <c r="W341" s="47" t="n">
        <v>0</v>
      </c>
      <c r="X341" s="19" t="n">
        <f aca="false">SUM(C341:W341)</f>
        <v>12.93527</v>
      </c>
      <c r="Z341" s="2" t="n">
        <v>6815.77989</v>
      </c>
      <c r="AA341" s="20" t="n">
        <f aca="false">+Z341+Y341</f>
        <v>6815.77989</v>
      </c>
      <c r="AB341" s="2" t="n">
        <v>0</v>
      </c>
      <c r="AC341" s="2" t="n">
        <v>0</v>
      </c>
      <c r="AD341" s="2" t="n">
        <v>1.09724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9.14903</v>
      </c>
      <c r="AK341" s="2" t="n">
        <v>0</v>
      </c>
      <c r="AL341" s="9" t="n">
        <v>0</v>
      </c>
      <c r="AM341" s="9" t="n">
        <v>57.94013</v>
      </c>
      <c r="AN341" s="21" t="n">
        <f aca="false">SUM(AB341:AM341)</f>
        <v>68.1864</v>
      </c>
      <c r="AO341" s="22" t="n">
        <f aca="false">+AN341+AA341+X341</f>
        <v>6896.90156</v>
      </c>
    </row>
    <row r="342" customFormat="false" ht="12.75" hidden="false" customHeight="true" outlineLevel="0" collapsed="false">
      <c r="A342" s="44" t="s">
        <v>316</v>
      </c>
      <c r="B342" s="1" t="s">
        <v>224</v>
      </c>
      <c r="C342" s="47" t="n">
        <v>127.4636</v>
      </c>
      <c r="D342" s="47" t="n">
        <v>0</v>
      </c>
      <c r="E342" s="47" t="n">
        <v>0</v>
      </c>
      <c r="F342" s="47" t="n">
        <v>0</v>
      </c>
      <c r="G342" s="47" t="n">
        <v>0</v>
      </c>
      <c r="H342" s="47" t="n">
        <v>0</v>
      </c>
      <c r="I342" s="47" t="n">
        <v>0</v>
      </c>
      <c r="J342" s="47" t="n">
        <v>0</v>
      </c>
      <c r="K342" s="47" t="n">
        <v>0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 t="n">
        <v>0</v>
      </c>
      <c r="T342" s="47" t="n">
        <v>0</v>
      </c>
      <c r="U342" s="47" t="n">
        <v>0</v>
      </c>
      <c r="V342" s="47" t="n">
        <v>0</v>
      </c>
      <c r="W342" s="47" t="n">
        <v>0</v>
      </c>
      <c r="X342" s="19" t="n">
        <f aca="false">SUM(C342:W342)</f>
        <v>127.4636</v>
      </c>
      <c r="Z342" s="2" t="n">
        <v>0</v>
      </c>
      <c r="AA342" s="20" t="n">
        <f aca="false">+Z342+Y342</f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19.62799</v>
      </c>
      <c r="AL342" s="9" t="n">
        <v>13.06125</v>
      </c>
      <c r="AM342" s="9" t="n">
        <v>138.57743</v>
      </c>
      <c r="AN342" s="21" t="n">
        <f aca="false">SUM(AB342:AM342)</f>
        <v>171.26667</v>
      </c>
      <c r="AO342" s="22" t="n">
        <f aca="false">+AN342+AA342+X342</f>
        <v>298.73027</v>
      </c>
    </row>
    <row r="343" customFormat="false" ht="12.75" hidden="false" customHeight="true" outlineLevel="0" collapsed="false">
      <c r="A343" s="44" t="s">
        <v>317</v>
      </c>
      <c r="B343" s="46" t="s">
        <v>233</v>
      </c>
      <c r="C343" s="45" t="n">
        <v>61.45256</v>
      </c>
      <c r="D343" s="45" t="n">
        <v>0</v>
      </c>
      <c r="E343" s="45" t="n">
        <v>46.39538</v>
      </c>
      <c r="F343" s="45" t="n">
        <v>0</v>
      </c>
      <c r="G343" s="45" t="n">
        <v>0</v>
      </c>
      <c r="H343" s="45" t="n">
        <v>0</v>
      </c>
      <c r="I343" s="45" t="n">
        <v>0</v>
      </c>
      <c r="J343" s="45" t="n">
        <v>759.23789</v>
      </c>
      <c r="K343" s="45" t="n">
        <v>0</v>
      </c>
      <c r="L343" s="45" t="n">
        <v>0</v>
      </c>
      <c r="M343" s="45" t="n">
        <v>0</v>
      </c>
      <c r="N343" s="45" t="n">
        <v>0</v>
      </c>
      <c r="O343" s="45" t="n">
        <v>0</v>
      </c>
      <c r="P343" s="45" t="n">
        <v>52.03349</v>
      </c>
      <c r="Q343" s="45" t="n">
        <v>0</v>
      </c>
      <c r="R343" s="45" t="n">
        <v>1833.78523</v>
      </c>
      <c r="S343" s="45" t="n">
        <v>200.84132</v>
      </c>
      <c r="T343" s="45" t="n">
        <v>0</v>
      </c>
      <c r="U343" s="45" t="n">
        <v>0</v>
      </c>
      <c r="V343" s="45" t="n">
        <v>0</v>
      </c>
      <c r="W343" s="45" t="n">
        <v>0</v>
      </c>
      <c r="X343" s="19" t="n">
        <f aca="false">SUM(C343:W343)</f>
        <v>2953.74587</v>
      </c>
      <c r="Y343" s="9"/>
      <c r="Z343" s="9" t="n">
        <v>61.69894</v>
      </c>
      <c r="AA343" s="20" t="n">
        <f aca="false">+Z343+Y343</f>
        <v>61.69894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.001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21" t="n">
        <f aca="false">SUM(AB343:AM343)</f>
        <v>0.001</v>
      </c>
      <c r="AO343" s="22" t="n">
        <f aca="false">+AN343+AA343+X343</f>
        <v>3015.44581</v>
      </c>
    </row>
    <row r="344" customFormat="false" ht="12.75" hidden="false" customHeight="true" outlineLevel="0" collapsed="false">
      <c r="A344" s="44" t="s">
        <v>318</v>
      </c>
      <c r="B344" s="46" t="s">
        <v>234</v>
      </c>
      <c r="C344" s="45" t="n">
        <v>0</v>
      </c>
      <c r="D344" s="45" t="n">
        <v>0</v>
      </c>
      <c r="E344" s="45" t="n">
        <v>0</v>
      </c>
      <c r="F344" s="45" t="n">
        <v>0</v>
      </c>
      <c r="G344" s="45" t="n">
        <v>0</v>
      </c>
      <c r="H344" s="45" t="n">
        <v>0</v>
      </c>
      <c r="I344" s="45" t="n">
        <v>0</v>
      </c>
      <c r="J344" s="45" t="n">
        <v>0</v>
      </c>
      <c r="K344" s="45" t="n">
        <v>0</v>
      </c>
      <c r="L344" s="45" t="n">
        <v>0</v>
      </c>
      <c r="M344" s="45" t="n">
        <v>0</v>
      </c>
      <c r="N344" s="45" t="n">
        <v>0</v>
      </c>
      <c r="O344" s="45" t="n">
        <v>0</v>
      </c>
      <c r="P344" s="45" t="n">
        <v>0</v>
      </c>
      <c r="Q344" s="45" t="n">
        <v>0</v>
      </c>
      <c r="R344" s="45" t="n">
        <v>0</v>
      </c>
      <c r="S344" s="45" t="n">
        <v>0</v>
      </c>
      <c r="T344" s="45" t="n">
        <v>0</v>
      </c>
      <c r="U344" s="45" t="n">
        <v>0</v>
      </c>
      <c r="V344" s="45" t="n">
        <v>0</v>
      </c>
      <c r="W344" s="45" t="n">
        <v>0</v>
      </c>
      <c r="X344" s="19" t="n">
        <f aca="false">SUM(C344:W344)</f>
        <v>0</v>
      </c>
      <c r="Y344" s="9"/>
      <c r="Z344" s="9" t="n">
        <v>0</v>
      </c>
      <c r="AA344" s="20" t="n">
        <f aca="false">+Z344+Y344</f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21" t="n">
        <f aca="false">SUM(AB344:AM344)</f>
        <v>0</v>
      </c>
      <c r="AO344" s="22" t="n">
        <f aca="false">+AN344+AA344+X344</f>
        <v>0</v>
      </c>
    </row>
    <row r="345" customFormat="false" ht="12.75" hidden="false" customHeight="true" outlineLevel="0" collapsed="false">
      <c r="A345" s="44" t="s">
        <v>319</v>
      </c>
      <c r="B345" s="46" t="s">
        <v>320</v>
      </c>
      <c r="C345" s="45" t="n">
        <v>7.46213</v>
      </c>
      <c r="D345" s="45" t="n">
        <v>0</v>
      </c>
      <c r="E345" s="45" t="n">
        <v>62.20244</v>
      </c>
      <c r="F345" s="45" t="n">
        <v>0</v>
      </c>
      <c r="G345" s="45" t="n">
        <v>0</v>
      </c>
      <c r="H345" s="45" t="n">
        <v>0</v>
      </c>
      <c r="I345" s="45" t="n">
        <v>0</v>
      </c>
      <c r="J345" s="45" t="n">
        <v>132.29966</v>
      </c>
      <c r="K345" s="45" t="n">
        <v>0</v>
      </c>
      <c r="L345" s="45" t="n">
        <v>0</v>
      </c>
      <c r="M345" s="45" t="n">
        <v>0</v>
      </c>
      <c r="N345" s="45" t="n">
        <v>0</v>
      </c>
      <c r="O345" s="45" t="n">
        <v>0</v>
      </c>
      <c r="P345" s="45" t="n">
        <v>14.91092</v>
      </c>
      <c r="Q345" s="45" t="n">
        <v>0</v>
      </c>
      <c r="R345" s="45" t="n">
        <v>330.68503</v>
      </c>
      <c r="S345" s="45" t="n">
        <v>14.79452</v>
      </c>
      <c r="T345" s="45" t="n">
        <v>0</v>
      </c>
      <c r="U345" s="45" t="n">
        <v>0</v>
      </c>
      <c r="V345" s="45" t="n">
        <v>0</v>
      </c>
      <c r="W345" s="45" t="n">
        <v>0</v>
      </c>
      <c r="X345" s="19" t="n">
        <f aca="false">SUM(C345:W345)</f>
        <v>562.3547</v>
      </c>
      <c r="Y345" s="9"/>
      <c r="Z345" s="9" t="n">
        <v>9.57217</v>
      </c>
      <c r="AA345" s="20" t="n">
        <f aca="false">+Z345+Y345</f>
        <v>9.57217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 t="n">
        <v>0</v>
      </c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21" t="n">
        <f aca="false">SUM(AB345:AM345)</f>
        <v>0</v>
      </c>
      <c r="AO345" s="22" t="n">
        <f aca="false">+AN345+AA345+X345</f>
        <v>571.92687</v>
      </c>
    </row>
    <row r="346" customFormat="false" ht="12.75" hidden="false" customHeight="true" outlineLevel="0" collapsed="false">
      <c r="A346" s="44" t="s">
        <v>321</v>
      </c>
      <c r="B346" s="46" t="s">
        <v>240</v>
      </c>
      <c r="C346" s="45" t="n">
        <v>0</v>
      </c>
      <c r="D346" s="45" t="n">
        <v>0</v>
      </c>
      <c r="E346" s="45" t="n">
        <v>0</v>
      </c>
      <c r="F346" s="45" t="n">
        <v>0</v>
      </c>
      <c r="G346" s="45" t="n">
        <v>0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5" t="n">
        <v>0</v>
      </c>
      <c r="N346" s="45" t="n">
        <v>0</v>
      </c>
      <c r="O346" s="45" t="n">
        <v>0</v>
      </c>
      <c r="P346" s="45" t="n">
        <v>0</v>
      </c>
      <c r="Q346" s="45" t="n">
        <v>0</v>
      </c>
      <c r="R346" s="45" t="n">
        <v>50.29842</v>
      </c>
      <c r="S346" s="45" t="n">
        <v>99.36344</v>
      </c>
      <c r="T346" s="45" t="n">
        <v>0</v>
      </c>
      <c r="U346" s="45" t="n">
        <v>0</v>
      </c>
      <c r="V346" s="45" t="n">
        <v>0</v>
      </c>
      <c r="W346" s="45" t="n">
        <v>0</v>
      </c>
      <c r="X346" s="19" t="n">
        <f aca="false">SUM(C346:W346)</f>
        <v>149.66186</v>
      </c>
      <c r="Y346" s="9"/>
      <c r="Z346" s="9" t="n">
        <v>58.25126</v>
      </c>
      <c r="AA346" s="20" t="n">
        <f aca="false">+Z346+Y346</f>
        <v>58.25126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21" t="n">
        <f aca="false">SUM(AB346:AM346)</f>
        <v>0</v>
      </c>
      <c r="AO346" s="22" t="n">
        <f aca="false">+AN346+AA346+X346</f>
        <v>207.91312</v>
      </c>
    </row>
    <row r="347" customFormat="false" ht="12.75" hidden="false" customHeight="true" outlineLevel="0" collapsed="false">
      <c r="A347" s="44" t="s">
        <v>322</v>
      </c>
      <c r="B347" s="46" t="s">
        <v>241</v>
      </c>
      <c r="C347" s="45" t="n">
        <v>0</v>
      </c>
      <c r="D347" s="45" t="n">
        <v>0</v>
      </c>
      <c r="E347" s="45" t="n">
        <v>0</v>
      </c>
      <c r="F347" s="45" t="n">
        <v>0</v>
      </c>
      <c r="G347" s="45" t="n"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5" t="n">
        <v>0</v>
      </c>
      <c r="N347" s="45" t="n">
        <v>0</v>
      </c>
      <c r="O347" s="45" t="n">
        <v>0</v>
      </c>
      <c r="P347" s="45" t="n">
        <v>0</v>
      </c>
      <c r="Q347" s="45" t="n">
        <v>0</v>
      </c>
      <c r="R347" s="45" t="n">
        <v>0</v>
      </c>
      <c r="S347" s="45" t="n">
        <v>36.30061</v>
      </c>
      <c r="T347" s="45" t="n">
        <v>0</v>
      </c>
      <c r="U347" s="45" t="n">
        <v>0</v>
      </c>
      <c r="V347" s="45" t="n">
        <v>0</v>
      </c>
      <c r="W347" s="45" t="n">
        <v>0</v>
      </c>
      <c r="X347" s="19" t="n">
        <f aca="false">SUM(C347:W347)</f>
        <v>36.30061</v>
      </c>
      <c r="Y347" s="9"/>
      <c r="Z347" s="9" t="n">
        <v>6.65172</v>
      </c>
      <c r="AA347" s="20" t="n">
        <f aca="false">+Z347+Y347</f>
        <v>6.65172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21" t="n">
        <f aca="false">SUM(AB347:AM347)</f>
        <v>0</v>
      </c>
      <c r="AO347" s="22" t="n">
        <f aca="false">+AN347+AA347+X347</f>
        <v>42.95233</v>
      </c>
    </row>
    <row r="348" customFormat="false" ht="12.75" hidden="false" customHeight="true" outlineLevel="0" collapsed="false">
      <c r="A348" s="44" t="s">
        <v>323</v>
      </c>
      <c r="B348" s="46" t="s">
        <v>242</v>
      </c>
      <c r="C348" s="45" t="n">
        <v>0</v>
      </c>
      <c r="D348" s="45" t="n">
        <v>0</v>
      </c>
      <c r="E348" s="45" t="n">
        <v>0</v>
      </c>
      <c r="F348" s="45" t="n">
        <v>0</v>
      </c>
      <c r="G348" s="45" t="n"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45" t="n">
        <v>0</v>
      </c>
      <c r="M348" s="45" t="n">
        <v>0</v>
      </c>
      <c r="N348" s="45" t="n">
        <v>0</v>
      </c>
      <c r="O348" s="45" t="n">
        <v>0</v>
      </c>
      <c r="P348" s="45" t="n">
        <v>0</v>
      </c>
      <c r="Q348" s="45" t="n">
        <v>0</v>
      </c>
      <c r="R348" s="45" t="n">
        <v>0</v>
      </c>
      <c r="S348" s="45" t="n">
        <v>0</v>
      </c>
      <c r="T348" s="45" t="n">
        <v>0</v>
      </c>
      <c r="U348" s="45" t="n">
        <v>0</v>
      </c>
      <c r="V348" s="45" t="n">
        <v>0</v>
      </c>
      <c r="W348" s="45" t="n">
        <v>0</v>
      </c>
      <c r="X348" s="19" t="n">
        <f aca="false">SUM(C348:W348)</f>
        <v>0</v>
      </c>
      <c r="Y348" s="9"/>
      <c r="Z348" s="9" t="n">
        <v>0</v>
      </c>
      <c r="AA348" s="20" t="n">
        <f aca="false">+Z348+Y348</f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21" t="n">
        <f aca="false">SUM(AB348:AM348)</f>
        <v>0</v>
      </c>
      <c r="AO348" s="22" t="n">
        <f aca="false">+AN348+AA348+X348</f>
        <v>0</v>
      </c>
    </row>
    <row r="349" customFormat="false" ht="12.75" hidden="false" customHeight="true" outlineLevel="0" collapsed="false">
      <c r="A349" s="44" t="s">
        <v>324</v>
      </c>
      <c r="B349" s="46" t="s">
        <v>325</v>
      </c>
      <c r="C349" s="45" t="n">
        <v>2.03</v>
      </c>
      <c r="D349" s="45" t="n">
        <v>-1E-005</v>
      </c>
      <c r="E349" s="45" t="n">
        <v>0</v>
      </c>
      <c r="F349" s="45" t="n">
        <v>0</v>
      </c>
      <c r="G349" s="45" t="n"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45" t="n">
        <v>0</v>
      </c>
      <c r="M349" s="45" t="n">
        <v>0</v>
      </c>
      <c r="N349" s="45" t="n">
        <v>0</v>
      </c>
      <c r="O349" s="45" t="n">
        <v>0</v>
      </c>
      <c r="P349" s="45" t="n">
        <v>0</v>
      </c>
      <c r="Q349" s="45" t="n">
        <v>0</v>
      </c>
      <c r="R349" s="45" t="n">
        <v>580.35249</v>
      </c>
      <c r="S349" s="45" t="n">
        <v>140.79738</v>
      </c>
      <c r="T349" s="45" t="n">
        <v>0</v>
      </c>
      <c r="U349" s="45" t="n">
        <v>0</v>
      </c>
      <c r="V349" s="45" t="n">
        <v>0</v>
      </c>
      <c r="W349" s="45" t="n">
        <v>0</v>
      </c>
      <c r="X349" s="19" t="n">
        <f aca="false">SUM(C349:W349)</f>
        <v>723.17986</v>
      </c>
      <c r="Y349" s="9"/>
      <c r="Z349" s="9" t="n">
        <v>628.98183</v>
      </c>
      <c r="AA349" s="20" t="n">
        <f aca="false">+Z349+Y349</f>
        <v>628.98183</v>
      </c>
      <c r="AB349" s="9" t="n">
        <v>0</v>
      </c>
      <c r="AC349" s="9" t="n">
        <v>0</v>
      </c>
      <c r="AD349" s="9" t="n">
        <v>287.38146</v>
      </c>
      <c r="AE349" s="9" t="n">
        <v>78.67999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260.82714</v>
      </c>
      <c r="AL349" s="9" t="n">
        <v>3957.12932</v>
      </c>
      <c r="AM349" s="9" t="n">
        <v>567.97397</v>
      </c>
      <c r="AN349" s="21" t="n">
        <f aca="false">SUM(AB349:AM349)</f>
        <v>5151.99188</v>
      </c>
      <c r="AO349" s="22" t="n">
        <f aca="false">+AN349+AA349+X349</f>
        <v>6504.15357</v>
      </c>
    </row>
    <row r="350" customFormat="false" ht="12.75" hidden="false" customHeight="true" outlineLevel="0" collapsed="false">
      <c r="A350" s="44" t="n">
        <v>140580</v>
      </c>
      <c r="B350" s="1" t="s">
        <v>326</v>
      </c>
      <c r="C350" s="47" t="n">
        <v>0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427.42836</v>
      </c>
      <c r="K350" s="47" t="n">
        <v>0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7" t="n">
        <v>346.77668</v>
      </c>
      <c r="S350" s="47" t="n">
        <v>0</v>
      </c>
      <c r="T350" s="47" t="n">
        <v>0</v>
      </c>
      <c r="U350" s="47" t="n">
        <v>0</v>
      </c>
      <c r="V350" s="47" t="n">
        <v>0</v>
      </c>
      <c r="W350" s="47" t="n">
        <v>0</v>
      </c>
      <c r="X350" s="19" t="n">
        <f aca="false">SUM(C350:W350)</f>
        <v>774.20504</v>
      </c>
      <c r="Y350" s="9"/>
      <c r="Z350" s="9" t="n">
        <v>0</v>
      </c>
      <c r="AA350" s="20" t="n">
        <f aca="false">+Z350+Y350</f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21" t="n">
        <f aca="false">SUM(AB350:AM350)</f>
        <v>0</v>
      </c>
      <c r="AO350" s="22" t="n">
        <f aca="false">+AN350+AA350+X350</f>
        <v>774.20504</v>
      </c>
    </row>
    <row r="351" customFormat="false" ht="12.75" hidden="false" customHeight="true" outlineLevel="0" collapsed="false">
      <c r="A351" s="44" t="n">
        <v>140585</v>
      </c>
      <c r="B351" s="46" t="s">
        <v>327</v>
      </c>
      <c r="C351" s="45" t="n">
        <v>0</v>
      </c>
      <c r="D351" s="45" t="n">
        <v>0</v>
      </c>
      <c r="E351" s="45" t="n">
        <v>0</v>
      </c>
      <c r="F351" s="45" t="n">
        <v>0</v>
      </c>
      <c r="G351" s="45" t="n">
        <v>0</v>
      </c>
      <c r="H351" s="45" t="n">
        <v>0</v>
      </c>
      <c r="I351" s="45" t="n">
        <v>0</v>
      </c>
      <c r="J351" s="45" t="n">
        <v>0</v>
      </c>
      <c r="K351" s="45" t="n">
        <v>0</v>
      </c>
      <c r="L351" s="45" t="n">
        <v>0</v>
      </c>
      <c r="M351" s="45" t="n">
        <v>0</v>
      </c>
      <c r="N351" s="45" t="n">
        <v>0</v>
      </c>
      <c r="O351" s="45" t="n">
        <v>0</v>
      </c>
      <c r="P351" s="45" t="n">
        <v>0</v>
      </c>
      <c r="Q351" s="45" t="n">
        <v>0</v>
      </c>
      <c r="R351" s="45" t="n">
        <v>0</v>
      </c>
      <c r="S351" s="45" t="n">
        <v>0</v>
      </c>
      <c r="T351" s="45" t="n">
        <v>212.70094</v>
      </c>
      <c r="U351" s="45" t="n">
        <v>0</v>
      </c>
      <c r="V351" s="45" t="n">
        <v>0</v>
      </c>
      <c r="W351" s="45" t="n">
        <v>0</v>
      </c>
      <c r="X351" s="19" t="n">
        <f aca="false">SUM(C351:W351)</f>
        <v>212.70094</v>
      </c>
      <c r="Y351" s="9"/>
      <c r="Z351" s="9" t="n">
        <v>798.04319</v>
      </c>
      <c r="AA351" s="20" t="n">
        <f aca="false">+Z351+Y351</f>
        <v>798.04319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198.64043</v>
      </c>
      <c r="AL351" s="9" t="n">
        <v>508</v>
      </c>
      <c r="AM351" s="9" t="n">
        <v>0</v>
      </c>
      <c r="AN351" s="21" t="n">
        <f aca="false">SUM(AB351:AM351)</f>
        <v>706.64043</v>
      </c>
      <c r="AO351" s="22" t="n">
        <f aca="false">+AN351+AA351+X351</f>
        <v>1717.38456</v>
      </c>
    </row>
    <row r="352" customFormat="false" ht="12.75" hidden="false" customHeight="true" outlineLevel="0" collapsed="false">
      <c r="A352" s="44" t="n">
        <v>140586</v>
      </c>
      <c r="B352" s="1" t="s">
        <v>328</v>
      </c>
      <c r="C352" s="47" t="n">
        <v>0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7" t="n">
        <v>3497.68412</v>
      </c>
      <c r="S352" s="47" t="n">
        <v>0</v>
      </c>
      <c r="T352" s="47" t="n">
        <v>0</v>
      </c>
      <c r="U352" s="47" t="n">
        <v>0</v>
      </c>
      <c r="V352" s="47" t="n">
        <v>0</v>
      </c>
      <c r="W352" s="47" t="n">
        <v>0</v>
      </c>
      <c r="X352" s="19" t="n">
        <f aca="false">SUM(C352:W352)</f>
        <v>3497.68412</v>
      </c>
      <c r="Z352" s="2" t="n">
        <v>0</v>
      </c>
      <c r="AA352" s="20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9" t="n">
        <v>0</v>
      </c>
      <c r="AM352" s="9" t="n">
        <v>0</v>
      </c>
      <c r="AN352" s="21" t="n">
        <f aca="false">SUM(AB352:AM352)</f>
        <v>0</v>
      </c>
      <c r="AO352" s="22" t="n">
        <f aca="false">+AN352+AA352+X352</f>
        <v>3497.68412</v>
      </c>
    </row>
    <row r="353" customFormat="false" ht="12.75" hidden="false" customHeight="true" outlineLevel="0" collapsed="false">
      <c r="A353" s="44" t="n">
        <v>1406</v>
      </c>
      <c r="B353" s="46" t="s">
        <v>329</v>
      </c>
      <c r="C353" s="45" t="n">
        <v>0</v>
      </c>
      <c r="D353" s="45" t="n">
        <v>0</v>
      </c>
      <c r="E353" s="45" t="n">
        <v>0</v>
      </c>
      <c r="F353" s="45" t="n">
        <v>0</v>
      </c>
      <c r="G353" s="45" t="n">
        <v>0</v>
      </c>
      <c r="H353" s="45" t="n">
        <v>0</v>
      </c>
      <c r="I353" s="45" t="n">
        <v>0</v>
      </c>
      <c r="J353" s="45" t="n">
        <v>0</v>
      </c>
      <c r="K353" s="45" t="n">
        <v>0</v>
      </c>
      <c r="L353" s="45" t="n">
        <v>0</v>
      </c>
      <c r="M353" s="45" t="n">
        <v>0</v>
      </c>
      <c r="N353" s="45" t="n">
        <v>0</v>
      </c>
      <c r="O353" s="45" t="n">
        <v>0</v>
      </c>
      <c r="P353" s="45" t="n">
        <v>0</v>
      </c>
      <c r="Q353" s="45" t="n">
        <v>0</v>
      </c>
      <c r="R353" s="45" t="n">
        <v>0</v>
      </c>
      <c r="S353" s="45" t="n">
        <v>0</v>
      </c>
      <c r="T353" s="45" t="n">
        <v>0</v>
      </c>
      <c r="U353" s="45" t="n">
        <v>0</v>
      </c>
      <c r="V353" s="45" t="n">
        <v>0</v>
      </c>
      <c r="W353" s="45" t="n">
        <v>0</v>
      </c>
      <c r="X353" s="19" t="n">
        <f aca="false">SUM(C353:W353)</f>
        <v>0</v>
      </c>
      <c r="Y353" s="9"/>
      <c r="Z353" s="9" t="n">
        <v>0</v>
      </c>
      <c r="AA353" s="20" t="n">
        <f aca="false">+Z353+Y353</f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 t="n">
        <v>0</v>
      </c>
      <c r="AG353" s="9" t="n">
        <v>0</v>
      </c>
      <c r="AH353" s="9" t="n">
        <v>0</v>
      </c>
      <c r="AI353" s="9" t="n">
        <v>0</v>
      </c>
      <c r="AJ353" s="9" t="n">
        <v>0</v>
      </c>
      <c r="AK353" s="9" t="n">
        <v>0</v>
      </c>
      <c r="AL353" s="9" t="n">
        <v>0</v>
      </c>
      <c r="AM353" s="9" t="n">
        <v>0</v>
      </c>
      <c r="AN353" s="21" t="n">
        <f aca="false">SUM(AB353:AM353)</f>
        <v>0</v>
      </c>
      <c r="AO353" s="22" t="n">
        <f aca="false">+AN353+AA353+X353</f>
        <v>0</v>
      </c>
    </row>
    <row r="354" customFormat="false" ht="12.75" hidden="false" customHeight="true" outlineLevel="0" collapsed="false">
      <c r="A354" s="44" t="n">
        <v>140605</v>
      </c>
      <c r="B354" s="46" t="s">
        <v>250</v>
      </c>
      <c r="C354" s="45" t="n">
        <v>0</v>
      </c>
      <c r="D354" s="45" t="n">
        <v>0</v>
      </c>
      <c r="E354" s="45" t="n">
        <v>0</v>
      </c>
      <c r="F354" s="45" t="n">
        <v>0</v>
      </c>
      <c r="G354" s="45" t="n">
        <v>0</v>
      </c>
      <c r="H354" s="45" t="n">
        <v>0</v>
      </c>
      <c r="I354" s="45" t="n">
        <v>0</v>
      </c>
      <c r="J354" s="45" t="n">
        <v>0</v>
      </c>
      <c r="K354" s="45" t="n">
        <v>0</v>
      </c>
      <c r="L354" s="45" t="n">
        <v>0</v>
      </c>
      <c r="M354" s="45" t="n">
        <v>0</v>
      </c>
      <c r="N354" s="45" t="n">
        <v>0</v>
      </c>
      <c r="O354" s="45" t="n">
        <v>0</v>
      </c>
      <c r="P354" s="45" t="n">
        <v>0</v>
      </c>
      <c r="Q354" s="45" t="n">
        <v>0</v>
      </c>
      <c r="R354" s="45" t="n">
        <v>0</v>
      </c>
      <c r="S354" s="45" t="n">
        <v>0</v>
      </c>
      <c r="T354" s="45" t="n">
        <v>0</v>
      </c>
      <c r="U354" s="45" t="n">
        <v>0</v>
      </c>
      <c r="V354" s="45" t="n">
        <v>0</v>
      </c>
      <c r="W354" s="45" t="n">
        <v>0</v>
      </c>
      <c r="X354" s="19" t="n">
        <f aca="false">SUM(C354:W354)</f>
        <v>0</v>
      </c>
      <c r="Y354" s="9"/>
      <c r="Z354" s="9" t="n">
        <v>0</v>
      </c>
      <c r="AA354" s="20" t="n">
        <f aca="false">+Z354+Y354</f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 t="n">
        <v>0</v>
      </c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21" t="n">
        <f aca="false">SUM(AB354:AM354)</f>
        <v>0</v>
      </c>
      <c r="AO354" s="22" t="n">
        <f aca="false">+AN354+AA354+X354</f>
        <v>0</v>
      </c>
    </row>
    <row r="355" customFormat="false" ht="12.75" hidden="false" customHeight="true" outlineLevel="0" collapsed="false">
      <c r="A355" s="44" t="n">
        <v>140610</v>
      </c>
      <c r="B355" s="46" t="s">
        <v>251</v>
      </c>
      <c r="C355" s="45" t="n">
        <v>0</v>
      </c>
      <c r="D355" s="45" t="n">
        <v>0</v>
      </c>
      <c r="E355" s="45" t="n">
        <v>0</v>
      </c>
      <c r="F355" s="45" t="n">
        <v>0</v>
      </c>
      <c r="G355" s="45" t="n"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45" t="n">
        <v>0</v>
      </c>
      <c r="M355" s="45" t="n">
        <v>0</v>
      </c>
      <c r="N355" s="45" t="n">
        <v>0</v>
      </c>
      <c r="O355" s="45" t="n">
        <v>0</v>
      </c>
      <c r="P355" s="45" t="n">
        <v>0</v>
      </c>
      <c r="Q355" s="45" t="n">
        <v>0</v>
      </c>
      <c r="R355" s="45" t="n">
        <v>0</v>
      </c>
      <c r="S355" s="45" t="n">
        <v>0</v>
      </c>
      <c r="T355" s="45" t="n">
        <v>0</v>
      </c>
      <c r="U355" s="45" t="n">
        <v>0</v>
      </c>
      <c r="V355" s="45" t="n">
        <v>0</v>
      </c>
      <c r="W355" s="45" t="n">
        <v>0</v>
      </c>
      <c r="X355" s="19" t="n">
        <f aca="false">SUM(C355:W355)</f>
        <v>0</v>
      </c>
      <c r="Y355" s="9"/>
      <c r="Z355" s="9" t="n">
        <v>0</v>
      </c>
      <c r="AA355" s="20" t="n">
        <f aca="false">+Z355+Y355</f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21" t="n">
        <f aca="false">SUM(AB355:AM355)</f>
        <v>0</v>
      </c>
      <c r="AO355" s="22" t="n">
        <f aca="false">+AN355+AA355+X355</f>
        <v>0</v>
      </c>
    </row>
    <row r="356" customFormat="false" ht="12.75" hidden="false" customHeight="true" outlineLevel="0" collapsed="false">
      <c r="A356" s="44" t="n">
        <v>140615</v>
      </c>
      <c r="B356" s="1" t="s">
        <v>330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0</v>
      </c>
      <c r="T356" s="47" t="n">
        <v>0</v>
      </c>
      <c r="U356" s="47" t="n">
        <v>0</v>
      </c>
      <c r="V356" s="47" t="n">
        <v>0</v>
      </c>
      <c r="W356" s="47" t="n">
        <v>0</v>
      </c>
      <c r="X356" s="19" t="n">
        <f aca="false">SUM(C356:W356)</f>
        <v>0</v>
      </c>
      <c r="Y356" s="9"/>
      <c r="Z356" s="9" t="n">
        <v>0</v>
      </c>
      <c r="AA356" s="20" t="n">
        <f aca="false">+Z356+Y356</f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21" t="n">
        <f aca="false">SUM(AB356:AM356)</f>
        <v>0</v>
      </c>
      <c r="AO356" s="22" t="n">
        <f aca="false">+AN356+AA356+X356</f>
        <v>0</v>
      </c>
    </row>
    <row r="357" customFormat="false" ht="12.75" hidden="false" customHeight="true" outlineLevel="0" collapsed="false">
      <c r="A357" s="44" t="n">
        <v>1407</v>
      </c>
      <c r="B357" s="46" t="s">
        <v>331</v>
      </c>
      <c r="C357" s="45" t="n">
        <v>0</v>
      </c>
      <c r="D357" s="45" t="n">
        <v>0</v>
      </c>
      <c r="E357" s="45" t="n">
        <v>0</v>
      </c>
      <c r="F357" s="45" t="n">
        <v>0</v>
      </c>
      <c r="G357" s="45" t="n"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0</v>
      </c>
      <c r="M357" s="45" t="n">
        <v>0</v>
      </c>
      <c r="N357" s="45" t="n">
        <v>0</v>
      </c>
      <c r="O357" s="45" t="n">
        <v>0</v>
      </c>
      <c r="P357" s="45" t="n">
        <v>0</v>
      </c>
      <c r="Q357" s="45" t="n">
        <v>0</v>
      </c>
      <c r="R357" s="45" t="n">
        <v>0</v>
      </c>
      <c r="S357" s="45" t="n">
        <v>0</v>
      </c>
      <c r="T357" s="45" t="n">
        <v>0</v>
      </c>
      <c r="U357" s="45" t="n">
        <v>0</v>
      </c>
      <c r="V357" s="45" t="n">
        <v>0</v>
      </c>
      <c r="W357" s="45" t="n">
        <v>0</v>
      </c>
      <c r="X357" s="19" t="n">
        <f aca="false">SUM(C357:W357)</f>
        <v>0</v>
      </c>
      <c r="Y357" s="9"/>
      <c r="Z357" s="9" t="n">
        <v>0</v>
      </c>
      <c r="AA357" s="20" t="n">
        <f aca="false">+Z357+Y357</f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386.69818</v>
      </c>
      <c r="AL357" s="9" t="n">
        <v>0</v>
      </c>
      <c r="AM357" s="9" t="n">
        <v>0</v>
      </c>
      <c r="AN357" s="21" t="n">
        <f aca="false">SUM(AB357:AM357)</f>
        <v>386.69818</v>
      </c>
      <c r="AO357" s="22" t="n">
        <f aca="false">+AN357+AA357+X357</f>
        <v>386.69818</v>
      </c>
    </row>
    <row r="358" customFormat="false" ht="12.75" hidden="false" customHeight="true" outlineLevel="0" collapsed="false">
      <c r="A358" s="44" t="n">
        <v>140705</v>
      </c>
      <c r="B358" s="46" t="s">
        <v>250</v>
      </c>
      <c r="C358" s="45" t="n">
        <v>0</v>
      </c>
      <c r="D358" s="45" t="n">
        <v>0</v>
      </c>
      <c r="E358" s="45" t="n">
        <v>0</v>
      </c>
      <c r="F358" s="45" t="n">
        <v>0</v>
      </c>
      <c r="G358" s="45" t="n"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0</v>
      </c>
      <c r="M358" s="45" t="n">
        <v>0</v>
      </c>
      <c r="N358" s="45" t="n">
        <v>0</v>
      </c>
      <c r="O358" s="45" t="n">
        <v>0</v>
      </c>
      <c r="P358" s="45" t="n">
        <v>0</v>
      </c>
      <c r="Q358" s="45" t="n">
        <v>0</v>
      </c>
      <c r="R358" s="45" t="n">
        <v>0</v>
      </c>
      <c r="S358" s="45" t="n">
        <v>0</v>
      </c>
      <c r="T358" s="45" t="n">
        <v>0</v>
      </c>
      <c r="U358" s="45" t="n">
        <v>0</v>
      </c>
      <c r="V358" s="45" t="n">
        <v>0</v>
      </c>
      <c r="W358" s="45" t="n">
        <v>0</v>
      </c>
      <c r="X358" s="19" t="n">
        <f aca="false">SUM(C358:W358)</f>
        <v>0</v>
      </c>
      <c r="Y358" s="9"/>
      <c r="Z358" s="9" t="n">
        <v>0</v>
      </c>
      <c r="AA358" s="20" t="n">
        <f aca="false">+Z358+Y358</f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386.69818</v>
      </c>
      <c r="AL358" s="9" t="n">
        <v>0</v>
      </c>
      <c r="AM358" s="9" t="n">
        <v>0</v>
      </c>
      <c r="AN358" s="21" t="n">
        <f aca="false">SUM(AB358:AM358)</f>
        <v>386.69818</v>
      </c>
      <c r="AO358" s="22" t="n">
        <f aca="false">+AN358+AA358+X358</f>
        <v>386.69818</v>
      </c>
    </row>
    <row r="359" customFormat="false" ht="12.75" hidden="false" customHeight="true" outlineLevel="0" collapsed="false">
      <c r="A359" s="44" t="n">
        <v>140710</v>
      </c>
      <c r="B359" s="46" t="s">
        <v>332</v>
      </c>
      <c r="C359" s="45" t="n">
        <v>0</v>
      </c>
      <c r="D359" s="45" t="n">
        <v>0</v>
      </c>
      <c r="E359" s="45" t="n">
        <v>0</v>
      </c>
      <c r="F359" s="45" t="n">
        <v>0</v>
      </c>
      <c r="G359" s="45" t="n"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5" t="n">
        <v>0</v>
      </c>
      <c r="N359" s="45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45" t="n">
        <v>0</v>
      </c>
      <c r="T359" s="45" t="n">
        <v>0</v>
      </c>
      <c r="U359" s="45" t="n">
        <v>0</v>
      </c>
      <c r="V359" s="45" t="n">
        <v>0</v>
      </c>
      <c r="W359" s="45" t="n">
        <v>0</v>
      </c>
      <c r="X359" s="19" t="n">
        <f aca="false">SUM(C359:W359)</f>
        <v>0</v>
      </c>
      <c r="Y359" s="9"/>
      <c r="Z359" s="9" t="n">
        <v>0</v>
      </c>
      <c r="AA359" s="20" t="n">
        <f aca="false">+Z359+Y359</f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21" t="n">
        <f aca="false">SUM(AB359:AM359)</f>
        <v>0</v>
      </c>
      <c r="AO359" s="22" t="n">
        <f aca="false">+AN359+AA359+X359</f>
        <v>0</v>
      </c>
    </row>
    <row r="360" customFormat="false" ht="12.75" hidden="false" customHeight="true" outlineLevel="0" collapsed="false">
      <c r="A360" s="44" t="n">
        <v>140715</v>
      </c>
      <c r="B360" s="1" t="s">
        <v>333</v>
      </c>
      <c r="C360" s="47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7" t="n">
        <v>0</v>
      </c>
      <c r="S360" s="47" t="n">
        <v>0</v>
      </c>
      <c r="T360" s="47" t="n">
        <v>0</v>
      </c>
      <c r="U360" s="47" t="n">
        <v>0</v>
      </c>
      <c r="V360" s="47" t="n">
        <v>0</v>
      </c>
      <c r="W360" s="47" t="n">
        <v>0</v>
      </c>
      <c r="X360" s="19" t="n">
        <f aca="false">SUM(C360:W360)</f>
        <v>0</v>
      </c>
      <c r="Y360" s="9"/>
      <c r="Z360" s="9" t="n">
        <v>0</v>
      </c>
      <c r="AA360" s="20" t="n">
        <f aca="false">+Z360+Y360</f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21" t="n">
        <f aca="false">SUM(AB360:AM360)</f>
        <v>0</v>
      </c>
      <c r="AO360" s="22" t="n">
        <f aca="false">+AN360+AA360+X360</f>
        <v>0</v>
      </c>
    </row>
    <row r="361" customFormat="false" ht="12.75" hidden="false" customHeight="true" outlineLevel="0" collapsed="false">
      <c r="A361" s="44" t="n">
        <v>1408</v>
      </c>
      <c r="B361" s="46" t="s">
        <v>334</v>
      </c>
      <c r="C361" s="45" t="n">
        <v>0</v>
      </c>
      <c r="D361" s="45" t="n">
        <v>0</v>
      </c>
      <c r="E361" s="45" t="n">
        <v>0</v>
      </c>
      <c r="F361" s="45" t="n">
        <v>0</v>
      </c>
      <c r="G361" s="45" t="n">
        <v>0</v>
      </c>
      <c r="H361" s="45" t="n">
        <v>0</v>
      </c>
      <c r="I361" s="45" t="n">
        <v>0</v>
      </c>
      <c r="J361" s="45" t="n">
        <v>145.59879</v>
      </c>
      <c r="K361" s="45" t="n">
        <v>0</v>
      </c>
      <c r="L361" s="45" t="n">
        <v>0</v>
      </c>
      <c r="M361" s="45" t="n">
        <v>0</v>
      </c>
      <c r="N361" s="45" t="n">
        <v>0</v>
      </c>
      <c r="O361" s="45" t="n">
        <v>0</v>
      </c>
      <c r="P361" s="45" t="n">
        <v>0</v>
      </c>
      <c r="Q361" s="45" t="n">
        <v>0</v>
      </c>
      <c r="R361" s="45" t="n">
        <v>0.001</v>
      </c>
      <c r="S361" s="45" t="n">
        <v>0</v>
      </c>
      <c r="T361" s="45" t="n">
        <v>0</v>
      </c>
      <c r="U361" s="45" t="n">
        <v>0</v>
      </c>
      <c r="V361" s="45" t="n">
        <v>0</v>
      </c>
      <c r="W361" s="45" t="n">
        <v>0</v>
      </c>
      <c r="X361" s="19" t="n">
        <f aca="false">SUM(C361:W361)</f>
        <v>145.59979</v>
      </c>
      <c r="Y361" s="9"/>
      <c r="Z361" s="9" t="n">
        <v>210.868</v>
      </c>
      <c r="AA361" s="20" t="n">
        <f aca="false">+Z361+Y361</f>
        <v>210.868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 t="n">
        <v>0</v>
      </c>
      <c r="AG361" s="9" t="n">
        <v>0</v>
      </c>
      <c r="AH361" s="9" t="n">
        <v>210.868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21" t="n">
        <f aca="false">SUM(AB361:AM361)</f>
        <v>210.868</v>
      </c>
      <c r="AO361" s="22" t="n">
        <f aca="false">+AN361+AA361+X361</f>
        <v>567.33579</v>
      </c>
    </row>
    <row r="362" customFormat="false" ht="12.75" hidden="false" customHeight="true" outlineLevel="0" collapsed="false">
      <c r="A362" s="44" t="n">
        <v>1499</v>
      </c>
      <c r="B362" s="8" t="s">
        <v>335</v>
      </c>
      <c r="C362" s="45" t="n">
        <v>-3807.74166</v>
      </c>
      <c r="D362" s="45" t="n">
        <v>-15942.3277</v>
      </c>
      <c r="E362" s="45" t="n">
        <v>-10253.74707</v>
      </c>
      <c r="F362" s="45" t="n">
        <v>-1971.1403</v>
      </c>
      <c r="G362" s="45" t="n">
        <v>-5925.167</v>
      </c>
      <c r="H362" s="45" t="n">
        <v>-3559.72349</v>
      </c>
      <c r="I362" s="45" t="n">
        <v>-720.80125</v>
      </c>
      <c r="J362" s="45" t="n">
        <v>-35524.31245</v>
      </c>
      <c r="K362" s="45" t="n">
        <v>-6245.83053</v>
      </c>
      <c r="L362" s="45" t="n">
        <v>-8400</v>
      </c>
      <c r="M362" s="45" t="n">
        <v>-530.10921</v>
      </c>
      <c r="N362" s="45" t="n">
        <v>-2581.61984</v>
      </c>
      <c r="O362" s="45" t="n">
        <v>-962.41313</v>
      </c>
      <c r="P362" s="45" t="n">
        <v>-3542.34589</v>
      </c>
      <c r="Q362" s="45" t="n">
        <v>-1206.9156</v>
      </c>
      <c r="R362" s="45" t="n">
        <v>-86101.41973</v>
      </c>
      <c r="S362" s="45" t="n">
        <v>-22551.80613</v>
      </c>
      <c r="T362" s="45" t="n">
        <v>-3947.63264</v>
      </c>
      <c r="U362" s="45" t="n">
        <v>-84.196</v>
      </c>
      <c r="V362" s="45" t="n">
        <v>-987.85901</v>
      </c>
      <c r="W362" s="45" t="n">
        <v>-3002.23606</v>
      </c>
      <c r="X362" s="19" t="n">
        <f aca="false">SUM(C362:W362)</f>
        <v>-217849.34469</v>
      </c>
      <c r="Y362" s="9"/>
      <c r="Z362" s="9" t="n">
        <v>-119011.44432</v>
      </c>
      <c r="AA362" s="20" t="n">
        <f aca="false">+Z362+Y362</f>
        <v>-119011.44432</v>
      </c>
      <c r="AB362" s="9" t="n">
        <v>-23493.98572</v>
      </c>
      <c r="AC362" s="9" t="n">
        <v>-58916.7232</v>
      </c>
      <c r="AD362" s="9" t="n">
        <v>-48086.51599</v>
      </c>
      <c r="AE362" s="9" t="n">
        <v>-8039.40341</v>
      </c>
      <c r="AF362" s="9" t="n">
        <v>-77903.47518</v>
      </c>
      <c r="AG362" s="9" t="n">
        <v>-53654.07607</v>
      </c>
      <c r="AH362" s="9" t="n">
        <v>-18542.15416</v>
      </c>
      <c r="AI362" s="9" t="n">
        <v>-57871.76428</v>
      </c>
      <c r="AJ362" s="9" t="n">
        <v>-367656.65605</v>
      </c>
      <c r="AK362" s="9" t="n">
        <v>-44388.86389</v>
      </c>
      <c r="AL362" s="9" t="n">
        <v>-62748.12696</v>
      </c>
      <c r="AM362" s="9" t="n">
        <v>-55365.2758</v>
      </c>
      <c r="AN362" s="21" t="n">
        <f aca="false">SUM(AB362:AM362)</f>
        <v>-876667.02071</v>
      </c>
      <c r="AO362" s="22" t="n">
        <f aca="false">+AN362+AA362+X362</f>
        <v>-1213527.80972</v>
      </c>
    </row>
    <row r="363" customFormat="false" ht="12.75" hidden="false" customHeight="true" outlineLevel="0" collapsed="false">
      <c r="A363" s="44" t="n">
        <v>149905</v>
      </c>
      <c r="B363" s="8" t="s">
        <v>336</v>
      </c>
      <c r="C363" s="45" t="n">
        <v>-3807.74166</v>
      </c>
      <c r="D363" s="45" t="n">
        <v>-15942.3277</v>
      </c>
      <c r="E363" s="45" t="n">
        <v>-10251.47803</v>
      </c>
      <c r="F363" s="45" t="n">
        <v>-1970.32144</v>
      </c>
      <c r="G363" s="45" t="n">
        <v>-5925.167</v>
      </c>
      <c r="H363" s="45" t="n">
        <v>-3559.72349</v>
      </c>
      <c r="I363" s="45" t="n">
        <v>-719.48289</v>
      </c>
      <c r="J363" s="45" t="n">
        <v>-35521.16828</v>
      </c>
      <c r="K363" s="45" t="n">
        <v>-6245.83053</v>
      </c>
      <c r="L363" s="45" t="n">
        <v>-8400</v>
      </c>
      <c r="M363" s="45" t="n">
        <v>-530.10921</v>
      </c>
      <c r="N363" s="45" t="n">
        <v>-2581.61984</v>
      </c>
      <c r="O363" s="45" t="n">
        <v>-962.41313</v>
      </c>
      <c r="P363" s="45" t="n">
        <v>-3542.34589</v>
      </c>
      <c r="Q363" s="45" t="n">
        <v>-1206.8523</v>
      </c>
      <c r="R363" s="45" t="n">
        <v>-86004.42931</v>
      </c>
      <c r="S363" s="45" t="n">
        <v>-22502.56663</v>
      </c>
      <c r="T363" s="45" t="n">
        <v>-2845.60678</v>
      </c>
      <c r="U363" s="45" t="n">
        <v>-84.196</v>
      </c>
      <c r="V363" s="45" t="n">
        <v>-987.85901</v>
      </c>
      <c r="W363" s="45" t="n">
        <v>-3002.23606</v>
      </c>
      <c r="X363" s="19" t="n">
        <f aca="false">SUM(C363:W363)</f>
        <v>-216593.47518</v>
      </c>
      <c r="Y363" s="9"/>
      <c r="Z363" s="9" t="n">
        <v>-119011.44432</v>
      </c>
      <c r="AA363" s="20" t="n">
        <f aca="false">+Z363+Y363</f>
        <v>-119011.44432</v>
      </c>
      <c r="AB363" s="9" t="n">
        <v>-23493.98572</v>
      </c>
      <c r="AC363" s="9" t="n">
        <v>-57268.46924</v>
      </c>
      <c r="AD363" s="9" t="n">
        <v>-48086.51599</v>
      </c>
      <c r="AE363" s="9" t="n">
        <v>-8039.40341</v>
      </c>
      <c r="AF363" s="9" t="n">
        <v>-66746.92441</v>
      </c>
      <c r="AG363" s="9" t="n">
        <v>-53271.46093</v>
      </c>
      <c r="AH363" s="9" t="n">
        <v>-10558.32014</v>
      </c>
      <c r="AI363" s="9" t="n">
        <v>-57871.76428</v>
      </c>
      <c r="AJ363" s="9" t="n">
        <v>-367656.65605</v>
      </c>
      <c r="AK363" s="9" t="n">
        <v>-44388.86389</v>
      </c>
      <c r="AL363" s="9" t="n">
        <v>-62636.3379</v>
      </c>
      <c r="AM363" s="9" t="n">
        <v>-55365.2758</v>
      </c>
      <c r="AN363" s="21" t="n">
        <f aca="false">SUM(AB363:AM363)</f>
        <v>-855383.97776</v>
      </c>
      <c r="AO363" s="22" t="n">
        <f aca="false">+AN363+AA363+X363</f>
        <v>-1190988.89726</v>
      </c>
    </row>
    <row r="364" customFormat="false" ht="12.75" hidden="false" customHeight="true" outlineLevel="0" collapsed="false">
      <c r="A364" s="44" t="n">
        <v>149910</v>
      </c>
      <c r="B364" s="8" t="s">
        <v>337</v>
      </c>
      <c r="C364" s="45" t="n">
        <v>0</v>
      </c>
      <c r="D364" s="45" t="n">
        <v>0</v>
      </c>
      <c r="E364" s="45" t="n">
        <v>-2.26904</v>
      </c>
      <c r="F364" s="45" t="n">
        <v>-0.81886</v>
      </c>
      <c r="G364" s="45" t="n">
        <v>0</v>
      </c>
      <c r="H364" s="45" t="n">
        <v>0</v>
      </c>
      <c r="I364" s="45" t="n">
        <v>-1.31836</v>
      </c>
      <c r="J364" s="45" t="n">
        <v>0</v>
      </c>
      <c r="K364" s="45" t="n">
        <v>0</v>
      </c>
      <c r="L364" s="45" t="n">
        <v>0</v>
      </c>
      <c r="M364" s="45" t="n">
        <v>0</v>
      </c>
      <c r="N364" s="45" t="n">
        <v>0</v>
      </c>
      <c r="O364" s="45" t="n">
        <v>0</v>
      </c>
      <c r="P364" s="45" t="n">
        <v>0</v>
      </c>
      <c r="Q364" s="45" t="n">
        <v>0</v>
      </c>
      <c r="R364" s="45" t="n">
        <v>-96.99042</v>
      </c>
      <c r="S364" s="45" t="n">
        <v>0</v>
      </c>
      <c r="T364" s="45" t="n">
        <v>-1101.47145</v>
      </c>
      <c r="U364" s="45" t="n">
        <v>0</v>
      </c>
      <c r="V364" s="45" t="n">
        <v>0</v>
      </c>
      <c r="W364" s="45" t="n">
        <v>0</v>
      </c>
      <c r="X364" s="19" t="n">
        <f aca="false">SUM(C364:W364)</f>
        <v>-1202.86813</v>
      </c>
      <c r="Y364" s="9"/>
      <c r="Z364" s="9" t="n">
        <v>0</v>
      </c>
      <c r="AA364" s="20" t="n">
        <f aca="false">+Z364+Y364</f>
        <v>0</v>
      </c>
      <c r="AB364" s="9" t="n">
        <v>0</v>
      </c>
      <c r="AC364" s="9" t="n">
        <v>-1648.25396</v>
      </c>
      <c r="AD364" s="9" t="n">
        <v>0</v>
      </c>
      <c r="AE364" s="9" t="n">
        <v>0</v>
      </c>
      <c r="AF364" s="9" t="n">
        <v>-11156.55077</v>
      </c>
      <c r="AG364" s="9" t="n">
        <v>-382.61514</v>
      </c>
      <c r="AH364" s="9" t="n">
        <v>-1822.547</v>
      </c>
      <c r="AI364" s="9" t="n">
        <v>0</v>
      </c>
      <c r="AJ364" s="9" t="n">
        <v>0</v>
      </c>
      <c r="AK364" s="9" t="n">
        <v>0</v>
      </c>
      <c r="AL364" s="9" t="n">
        <v>-0.42934</v>
      </c>
      <c r="AM364" s="9" t="n">
        <v>0</v>
      </c>
      <c r="AN364" s="21" t="n">
        <f aca="false">SUM(AB364:AM364)</f>
        <v>-15010.39621</v>
      </c>
      <c r="AO364" s="22" t="n">
        <f aca="false">+AN364+AA364+X364</f>
        <v>-16213.26434</v>
      </c>
    </row>
    <row r="365" customFormat="false" ht="12.75" hidden="false" customHeight="true" outlineLevel="0" collapsed="false">
      <c r="A365" s="44" t="n">
        <v>149915</v>
      </c>
      <c r="B365" s="8" t="s">
        <v>338</v>
      </c>
      <c r="C365" s="45" t="n">
        <v>0</v>
      </c>
      <c r="D365" s="45" t="n">
        <v>0</v>
      </c>
      <c r="E365" s="45" t="n">
        <v>0</v>
      </c>
      <c r="F365" s="45" t="n">
        <v>0</v>
      </c>
      <c r="G365" s="45" t="n">
        <v>0</v>
      </c>
      <c r="H365" s="45" t="n">
        <v>0</v>
      </c>
      <c r="I365" s="45" t="n">
        <v>0</v>
      </c>
      <c r="J365" s="45" t="n">
        <v>-3.14417</v>
      </c>
      <c r="K365" s="45" t="n">
        <v>0</v>
      </c>
      <c r="L365" s="45" t="n">
        <v>0</v>
      </c>
      <c r="M365" s="45" t="n">
        <v>0</v>
      </c>
      <c r="N365" s="45" t="n">
        <v>0</v>
      </c>
      <c r="O365" s="45" t="n">
        <v>0</v>
      </c>
      <c r="P365" s="45" t="n">
        <v>0</v>
      </c>
      <c r="Q365" s="45" t="n">
        <v>-0.0633</v>
      </c>
      <c r="R365" s="45" t="n">
        <v>0</v>
      </c>
      <c r="S365" s="45" t="n">
        <v>-49.2395</v>
      </c>
      <c r="T365" s="45" t="n">
        <v>-0.55441</v>
      </c>
      <c r="U365" s="45" t="n">
        <v>0</v>
      </c>
      <c r="V365" s="45" t="n">
        <v>0</v>
      </c>
      <c r="W365" s="45" t="n">
        <v>0</v>
      </c>
      <c r="X365" s="19" t="n">
        <f aca="false">SUM(C365:W365)</f>
        <v>-53.00138</v>
      </c>
      <c r="Y365" s="9"/>
      <c r="Z365" s="9" t="n">
        <v>0</v>
      </c>
      <c r="AA365" s="20" t="n">
        <f aca="false">+Z365+Y365</f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 t="n">
        <v>-6161.28702</v>
      </c>
      <c r="AI365" s="9" t="n">
        <v>0</v>
      </c>
      <c r="AJ365" s="9" t="n">
        <v>0</v>
      </c>
      <c r="AK365" s="9" t="n">
        <v>0</v>
      </c>
      <c r="AL365" s="9" t="n">
        <v>-111.35972</v>
      </c>
      <c r="AM365" s="9" t="n">
        <v>0</v>
      </c>
      <c r="AN365" s="21" t="n">
        <f aca="false">SUM(AB365:AM365)</f>
        <v>-6272.64674</v>
      </c>
      <c r="AO365" s="22" t="n">
        <f aca="false">+AN365+AA365+X365</f>
        <v>-6325.64812</v>
      </c>
    </row>
    <row r="366" customFormat="false" ht="12.75" hidden="false" customHeight="true" outlineLevel="0" collapsed="false">
      <c r="A366" s="44" t="s">
        <v>339</v>
      </c>
      <c r="B366" s="8" t="s">
        <v>340</v>
      </c>
      <c r="C366" s="45" t="n">
        <v>0</v>
      </c>
      <c r="D366" s="45" t="n">
        <v>0</v>
      </c>
      <c r="E366" s="45" t="n">
        <v>0</v>
      </c>
      <c r="F366" s="45" t="n">
        <v>0</v>
      </c>
      <c r="G366" s="45" t="n">
        <v>0</v>
      </c>
      <c r="H366" s="45" t="n">
        <v>0</v>
      </c>
      <c r="I366" s="45" t="n">
        <v>0</v>
      </c>
      <c r="J366" s="45" t="n">
        <v>0</v>
      </c>
      <c r="K366" s="45" t="n">
        <v>0</v>
      </c>
      <c r="L366" s="45" t="n">
        <v>0</v>
      </c>
      <c r="M366" s="45" t="n">
        <v>0</v>
      </c>
      <c r="N366" s="45" t="n">
        <v>0</v>
      </c>
      <c r="O366" s="45" t="n">
        <v>0</v>
      </c>
      <c r="P366" s="45" t="n">
        <v>0</v>
      </c>
      <c r="Q366" s="45" t="n">
        <v>0</v>
      </c>
      <c r="R366" s="45" t="n">
        <v>0</v>
      </c>
      <c r="S366" s="45" t="n">
        <v>0</v>
      </c>
      <c r="T366" s="45" t="n">
        <v>0</v>
      </c>
      <c r="U366" s="45" t="n">
        <v>0</v>
      </c>
      <c r="V366" s="45" t="n">
        <v>0</v>
      </c>
      <c r="W366" s="45" t="n">
        <v>0</v>
      </c>
      <c r="X366" s="19" t="n">
        <f aca="false">SUM(C366:W366)</f>
        <v>0</v>
      </c>
      <c r="Y366" s="9"/>
      <c r="Z366" s="9" t="n">
        <v>0</v>
      </c>
      <c r="AA366" s="20" t="n">
        <f aca="false">+Z366+Y366</f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21" t="n">
        <f aca="false">SUM(AB366:AM366)</f>
        <v>0</v>
      </c>
      <c r="AO366" s="22" t="n">
        <f aca="false">+AN366+AA366+X366</f>
        <v>0</v>
      </c>
    </row>
    <row r="367" customFormat="false" ht="12.75" hidden="false" customHeight="true" outlineLevel="0" collapsed="false">
      <c r="A367" s="44" t="n">
        <v>149925</v>
      </c>
      <c r="B367" s="8" t="s">
        <v>341</v>
      </c>
      <c r="C367" s="45" t="n">
        <v>0</v>
      </c>
      <c r="D367" s="45" t="n">
        <v>0</v>
      </c>
      <c r="E367" s="45" t="n">
        <v>0</v>
      </c>
      <c r="F367" s="45" t="n">
        <v>0</v>
      </c>
      <c r="G367" s="45" t="n">
        <v>0</v>
      </c>
      <c r="H367" s="45" t="n">
        <v>0</v>
      </c>
      <c r="I367" s="45" t="n">
        <v>0</v>
      </c>
      <c r="J367" s="45" t="n">
        <v>0</v>
      </c>
      <c r="K367" s="45" t="n">
        <v>0</v>
      </c>
      <c r="L367" s="45" t="n">
        <v>0</v>
      </c>
      <c r="M367" s="45" t="n">
        <v>0</v>
      </c>
      <c r="N367" s="45" t="n">
        <v>0</v>
      </c>
      <c r="O367" s="45" t="n">
        <v>0</v>
      </c>
      <c r="P367" s="45" t="n">
        <v>0</v>
      </c>
      <c r="Q367" s="45" t="n">
        <v>0</v>
      </c>
      <c r="R367" s="45" t="n">
        <v>0</v>
      </c>
      <c r="S367" s="45" t="n">
        <v>0</v>
      </c>
      <c r="T367" s="45" t="n">
        <v>0</v>
      </c>
      <c r="U367" s="45" t="n">
        <v>0</v>
      </c>
      <c r="V367" s="45" t="n">
        <v>0</v>
      </c>
      <c r="W367" s="45" t="n">
        <v>0</v>
      </c>
      <c r="X367" s="19" t="n">
        <f aca="false">SUM(C367:W367)</f>
        <v>0</v>
      </c>
      <c r="Y367" s="9"/>
      <c r="Z367" s="9" t="n">
        <v>0</v>
      </c>
      <c r="AA367" s="20" t="n">
        <f aca="false">+Z367+Y367</f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21" t="n">
        <f aca="false">SUM(AB367:AM367)</f>
        <v>0</v>
      </c>
      <c r="AO367" s="22" t="n">
        <f aca="false">+AN367+AA367+X367</f>
        <v>0</v>
      </c>
    </row>
    <row r="368" customFormat="false" ht="12.75" hidden="false" customHeight="true" outlineLevel="0" collapsed="false">
      <c r="A368" s="44" t="n">
        <v>15</v>
      </c>
      <c r="B368" s="8" t="s">
        <v>342</v>
      </c>
      <c r="C368" s="45" t="n">
        <v>0</v>
      </c>
      <c r="D368" s="45" t="n">
        <v>767.06386</v>
      </c>
      <c r="E368" s="45" t="n">
        <v>1732.36292</v>
      </c>
      <c r="F368" s="45" t="n">
        <v>0</v>
      </c>
      <c r="G368" s="45" t="n">
        <v>4515.343</v>
      </c>
      <c r="H368" s="45" t="n">
        <v>0</v>
      </c>
      <c r="I368" s="45" t="n">
        <v>0</v>
      </c>
      <c r="J368" s="45" t="n">
        <v>13513.73795</v>
      </c>
      <c r="K368" s="45" t="n">
        <v>1856.3963</v>
      </c>
      <c r="L368" s="45" t="n">
        <v>0</v>
      </c>
      <c r="M368" s="45" t="n">
        <v>0</v>
      </c>
      <c r="N368" s="45" t="n">
        <v>1448.4698</v>
      </c>
      <c r="O368" s="45" t="n">
        <v>0</v>
      </c>
      <c r="P368" s="45" t="n">
        <v>2398.20086</v>
      </c>
      <c r="Q368" s="45" t="n">
        <v>0</v>
      </c>
      <c r="R368" s="45" t="n">
        <v>2929.07274</v>
      </c>
      <c r="S368" s="45" t="n">
        <v>123.19811</v>
      </c>
      <c r="T368" s="45" t="n">
        <v>0</v>
      </c>
      <c r="U368" s="45" t="n">
        <v>0</v>
      </c>
      <c r="V368" s="45" t="n">
        <v>0</v>
      </c>
      <c r="W368" s="45" t="n">
        <v>0</v>
      </c>
      <c r="X368" s="19" t="n">
        <f aca="false">SUM(C368:W368)</f>
        <v>29283.84554</v>
      </c>
      <c r="Y368" s="9"/>
      <c r="Z368" s="9" t="n">
        <v>2910.97745</v>
      </c>
      <c r="AA368" s="20" t="n">
        <f aca="false">+Z368+Y368</f>
        <v>2910.97745</v>
      </c>
      <c r="AB368" s="9" t="n">
        <v>0</v>
      </c>
      <c r="AC368" s="9" t="n">
        <v>8.4</v>
      </c>
      <c r="AD368" s="9" t="n">
        <v>0</v>
      </c>
      <c r="AE368" s="9" t="n">
        <v>0</v>
      </c>
      <c r="AF368" s="9" t="n">
        <v>2395.54444</v>
      </c>
      <c r="AG368" s="9" t="n">
        <v>0</v>
      </c>
      <c r="AH368" s="9" t="n">
        <v>28.84788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21" t="n">
        <f aca="false">SUM(AB368:AM368)</f>
        <v>2432.79232</v>
      </c>
      <c r="AO368" s="22" t="n">
        <f aca="false">+AN368+AA368+X368</f>
        <v>34627.61531</v>
      </c>
    </row>
    <row r="369" customFormat="false" ht="12.75" hidden="false" customHeight="true" outlineLevel="0" collapsed="false">
      <c r="A369" s="44" t="n">
        <v>1501</v>
      </c>
      <c r="B369" s="1" t="s">
        <v>343</v>
      </c>
      <c r="C369" s="47" t="n">
        <v>0</v>
      </c>
      <c r="D369" s="47" t="n">
        <v>0</v>
      </c>
      <c r="E369" s="47" t="n">
        <v>0</v>
      </c>
      <c r="F369" s="47" t="n">
        <v>0</v>
      </c>
      <c r="G369" s="47" t="n">
        <v>4515.343</v>
      </c>
      <c r="H369" s="47" t="n">
        <v>0</v>
      </c>
      <c r="I369" s="47" t="n">
        <v>0</v>
      </c>
      <c r="J369" s="47" t="n">
        <v>0</v>
      </c>
      <c r="K369" s="47" t="n">
        <v>0</v>
      </c>
      <c r="L369" s="47" t="n">
        <v>0</v>
      </c>
      <c r="M369" s="47" t="n">
        <v>0</v>
      </c>
      <c r="N369" s="47" t="n">
        <v>0</v>
      </c>
      <c r="O369" s="47" t="n">
        <v>0</v>
      </c>
      <c r="P369" s="47" t="n">
        <v>0</v>
      </c>
      <c r="Q369" s="47" t="n">
        <v>0</v>
      </c>
      <c r="R369" s="47" t="n">
        <v>865</v>
      </c>
      <c r="S369" s="47" t="n">
        <v>123.19811</v>
      </c>
      <c r="T369" s="47" t="n">
        <v>0</v>
      </c>
      <c r="U369" s="47" t="n">
        <v>0</v>
      </c>
      <c r="V369" s="47" t="n">
        <v>0</v>
      </c>
      <c r="W369" s="47" t="n">
        <v>0</v>
      </c>
      <c r="X369" s="19" t="n">
        <f aca="false">SUM(C369:W369)</f>
        <v>5503.54111</v>
      </c>
      <c r="Y369" s="9"/>
      <c r="Z369" s="9" t="n">
        <v>0</v>
      </c>
      <c r="AA369" s="20" t="n">
        <f aca="false">+Z369+Y369</f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21" t="n">
        <f aca="false">SUM(AB369:AM369)</f>
        <v>0</v>
      </c>
      <c r="AO369" s="22" t="n">
        <f aca="false">+AN369+AA369+X369</f>
        <v>5503.54111</v>
      </c>
    </row>
    <row r="370" customFormat="false" ht="12.75" hidden="false" customHeight="true" outlineLevel="0" collapsed="false">
      <c r="A370" s="44" t="n">
        <v>1502</v>
      </c>
      <c r="B370" s="1" t="s">
        <v>344</v>
      </c>
      <c r="C370" s="47" t="n">
        <v>0</v>
      </c>
      <c r="D370" s="47" t="n">
        <v>767.06386</v>
      </c>
      <c r="E370" s="47" t="n">
        <v>1732.36292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13513.73795</v>
      </c>
      <c r="K370" s="47" t="n">
        <v>1856.3963</v>
      </c>
      <c r="L370" s="47" t="n">
        <v>0</v>
      </c>
      <c r="M370" s="47" t="n">
        <v>0</v>
      </c>
      <c r="N370" s="47" t="n">
        <v>1448.4698</v>
      </c>
      <c r="O370" s="47" t="n">
        <v>0</v>
      </c>
      <c r="P370" s="47" t="n">
        <v>2398.20086</v>
      </c>
      <c r="Q370" s="47" t="n">
        <v>0</v>
      </c>
      <c r="R370" s="47" t="n">
        <v>2064.07274</v>
      </c>
      <c r="S370" s="47" t="n">
        <v>0</v>
      </c>
      <c r="T370" s="47" t="n">
        <v>0</v>
      </c>
      <c r="U370" s="47" t="n">
        <v>0</v>
      </c>
      <c r="V370" s="47" t="n">
        <v>0</v>
      </c>
      <c r="W370" s="47" t="n">
        <v>0</v>
      </c>
      <c r="X370" s="19" t="n">
        <f aca="false">SUM(C370:W370)</f>
        <v>23780.30443</v>
      </c>
      <c r="Y370" s="9"/>
      <c r="Z370" s="9" t="n">
        <v>2910.97745</v>
      </c>
      <c r="AA370" s="20" t="n">
        <f aca="false">+Z370+Y370</f>
        <v>2910.97745</v>
      </c>
      <c r="AB370" s="9" t="n">
        <v>0</v>
      </c>
      <c r="AC370" s="9" t="n">
        <v>8.4</v>
      </c>
      <c r="AD370" s="9" t="n">
        <v>0</v>
      </c>
      <c r="AE370" s="9" t="n">
        <v>0</v>
      </c>
      <c r="AF370" s="9" t="n">
        <v>2395.54444</v>
      </c>
      <c r="AG370" s="9" t="n">
        <v>0</v>
      </c>
      <c r="AH370" s="9" t="n">
        <v>28.84788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21" t="n">
        <f aca="false">SUM(AB370:AM370)</f>
        <v>2432.79232</v>
      </c>
      <c r="AO370" s="22" t="n">
        <f aca="false">+AN370+AA370+X370</f>
        <v>29124.0742</v>
      </c>
    </row>
    <row r="371" customFormat="false" ht="12.75" hidden="false" customHeight="true" outlineLevel="0" collapsed="false">
      <c r="A371" s="44" t="n">
        <v>1503</v>
      </c>
      <c r="B371" s="1" t="s">
        <v>345</v>
      </c>
      <c r="C371" s="47" t="n">
        <v>0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0</v>
      </c>
      <c r="T371" s="47" t="n">
        <v>0</v>
      </c>
      <c r="U371" s="47" t="n">
        <v>0</v>
      </c>
      <c r="V371" s="47" t="n">
        <v>0</v>
      </c>
      <c r="W371" s="47" t="n">
        <v>0</v>
      </c>
      <c r="X371" s="19" t="n">
        <f aca="false">SUM(C371:W371)</f>
        <v>0</v>
      </c>
      <c r="Y371" s="9"/>
      <c r="Z371" s="9" t="n">
        <v>0</v>
      </c>
      <c r="AA371" s="20" t="n">
        <f aca="false">+Z371+Y371</f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21" t="n">
        <f aca="false">SUM(AB371:AM371)</f>
        <v>0</v>
      </c>
      <c r="AO371" s="22" t="n">
        <f aca="false">+AN371+AA371+X371</f>
        <v>0</v>
      </c>
    </row>
    <row r="372" customFormat="false" ht="12.75" hidden="false" customHeight="true" outlineLevel="0" collapsed="false">
      <c r="A372" s="44" t="n">
        <v>16</v>
      </c>
      <c r="B372" s="8" t="s">
        <v>346</v>
      </c>
      <c r="C372" s="45" t="n">
        <v>1047.98903</v>
      </c>
      <c r="D372" s="45" t="n">
        <v>2437.35315</v>
      </c>
      <c r="E372" s="45" t="n">
        <v>1609.53137</v>
      </c>
      <c r="F372" s="45" t="n">
        <v>65.35626</v>
      </c>
      <c r="G372" s="45" t="n">
        <v>97.625</v>
      </c>
      <c r="H372" s="45" t="n">
        <v>105.95342</v>
      </c>
      <c r="I372" s="45" t="n">
        <v>17.28364</v>
      </c>
      <c r="J372" s="45" t="n">
        <v>4795.24729</v>
      </c>
      <c r="K372" s="45" t="n">
        <v>806.04445</v>
      </c>
      <c r="L372" s="45" t="n">
        <v>1363.65112</v>
      </c>
      <c r="M372" s="45" t="n">
        <v>31.56271</v>
      </c>
      <c r="N372" s="45" t="n">
        <v>48.11572</v>
      </c>
      <c r="O372" s="45" t="n">
        <v>29.63303</v>
      </c>
      <c r="P372" s="45" t="n">
        <v>782.59454</v>
      </c>
      <c r="Q372" s="45" t="n">
        <v>322.21786</v>
      </c>
      <c r="R372" s="45" t="n">
        <v>31240.35239</v>
      </c>
      <c r="S372" s="45" t="n">
        <v>1347.33587</v>
      </c>
      <c r="T372" s="45" t="n">
        <v>1135.23679</v>
      </c>
      <c r="U372" s="45" t="n">
        <v>662.649</v>
      </c>
      <c r="V372" s="45" t="n">
        <v>86.43613</v>
      </c>
      <c r="W372" s="45" t="n">
        <v>2075.49267</v>
      </c>
      <c r="X372" s="19" t="n">
        <f aca="false">SUM(C372:W372)</f>
        <v>50107.66144</v>
      </c>
      <c r="Y372" s="9"/>
      <c r="Z372" s="9" t="n">
        <v>16774.6254</v>
      </c>
      <c r="AA372" s="20" t="n">
        <f aca="false">+Z372+Y372</f>
        <v>16774.6254</v>
      </c>
      <c r="AB372" s="9" t="n">
        <v>2099.3707</v>
      </c>
      <c r="AC372" s="9" t="n">
        <v>7513.59638</v>
      </c>
      <c r="AD372" s="9" t="n">
        <v>5496.8496</v>
      </c>
      <c r="AE372" s="9" t="n">
        <v>575.12575</v>
      </c>
      <c r="AF372" s="9" t="n">
        <v>673.97176</v>
      </c>
      <c r="AG372" s="9" t="n">
        <v>879.01997</v>
      </c>
      <c r="AH372" s="9" t="n">
        <v>6257.0228</v>
      </c>
      <c r="AI372" s="9" t="n">
        <v>1960.40642</v>
      </c>
      <c r="AJ372" s="9" t="n">
        <v>69583.35</v>
      </c>
      <c r="AK372" s="9" t="n">
        <v>6275.012</v>
      </c>
      <c r="AL372" s="9" t="n">
        <v>2607.53107</v>
      </c>
      <c r="AM372" s="9" t="n">
        <v>6015.50908</v>
      </c>
      <c r="AN372" s="21" t="n">
        <f aca="false">SUM(AB372:AM372)</f>
        <v>109936.76553</v>
      </c>
      <c r="AO372" s="22" t="n">
        <f aca="false">+AN372+AA372+X372</f>
        <v>176819.05237</v>
      </c>
    </row>
    <row r="373" customFormat="false" ht="12.75" hidden="false" customHeight="true" outlineLevel="0" collapsed="false">
      <c r="A373" s="44" t="n">
        <v>1601</v>
      </c>
      <c r="B373" s="46" t="s">
        <v>347</v>
      </c>
      <c r="C373" s="45" t="n">
        <v>0</v>
      </c>
      <c r="D373" s="45" t="n">
        <v>0</v>
      </c>
      <c r="E373" s="45" t="n">
        <v>0</v>
      </c>
      <c r="F373" s="45" t="n">
        <v>0</v>
      </c>
      <c r="G373" s="45" t="n"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0</v>
      </c>
      <c r="M373" s="45" t="n">
        <v>0</v>
      </c>
      <c r="N373" s="45" t="n">
        <v>0</v>
      </c>
      <c r="O373" s="45" t="n">
        <v>0</v>
      </c>
      <c r="P373" s="45" t="n">
        <v>0</v>
      </c>
      <c r="Q373" s="45" t="n">
        <v>0</v>
      </c>
      <c r="R373" s="45" t="n">
        <v>0</v>
      </c>
      <c r="S373" s="45" t="n">
        <v>0</v>
      </c>
      <c r="T373" s="45" t="n">
        <v>0</v>
      </c>
      <c r="U373" s="45" t="n">
        <v>0</v>
      </c>
      <c r="V373" s="45" t="n">
        <v>0</v>
      </c>
      <c r="W373" s="45" t="n">
        <v>0</v>
      </c>
      <c r="X373" s="19" t="n">
        <f aca="false">SUM(C373:W373)</f>
        <v>0</v>
      </c>
      <c r="Y373" s="9"/>
      <c r="Z373" s="9" t="n">
        <v>0</v>
      </c>
      <c r="AA373" s="20" t="n">
        <f aca="false">+Z373+Y373</f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21" t="n">
        <f aca="false">SUM(AB373:AM373)</f>
        <v>0</v>
      </c>
      <c r="AO373" s="22" t="n">
        <f aca="false">+AN373+AA373+X373</f>
        <v>0</v>
      </c>
    </row>
    <row r="374" customFormat="false" ht="12.75" hidden="false" customHeight="true" outlineLevel="0" collapsed="false">
      <c r="A374" s="44" t="n">
        <v>1603</v>
      </c>
      <c r="B374" s="46" t="s">
        <v>348</v>
      </c>
      <c r="C374" s="47" t="n">
        <v>0</v>
      </c>
      <c r="D374" s="47" t="n">
        <v>0</v>
      </c>
      <c r="E374" s="47" t="n">
        <v>0</v>
      </c>
      <c r="F374" s="47" t="n">
        <v>0</v>
      </c>
      <c r="G374" s="47" t="n">
        <v>0</v>
      </c>
      <c r="H374" s="47" t="n">
        <v>51.37914</v>
      </c>
      <c r="I374" s="47" t="n">
        <v>0</v>
      </c>
      <c r="J374" s="47" t="n">
        <v>0</v>
      </c>
      <c r="K374" s="47" t="n">
        <v>0</v>
      </c>
      <c r="L374" s="47" t="n">
        <v>0</v>
      </c>
      <c r="M374" s="47" t="n">
        <v>0</v>
      </c>
      <c r="N374" s="47" t="n">
        <v>0</v>
      </c>
      <c r="O374" s="47" t="n">
        <v>0</v>
      </c>
      <c r="P374" s="47" t="n">
        <v>754.34242</v>
      </c>
      <c r="Q374" s="47" t="n">
        <v>0</v>
      </c>
      <c r="R374" s="47" t="n">
        <v>791.80682</v>
      </c>
      <c r="S374" s="47" t="n">
        <v>0</v>
      </c>
      <c r="T374" s="47" t="n">
        <v>0</v>
      </c>
      <c r="U374" s="47" t="n">
        <v>0</v>
      </c>
      <c r="V374" s="47" t="n">
        <v>41.37526</v>
      </c>
      <c r="W374" s="47" t="n">
        <v>0</v>
      </c>
      <c r="X374" s="19" t="n">
        <f aca="false">SUM(C374:W374)</f>
        <v>1638.90364</v>
      </c>
      <c r="Z374" s="2" t="n">
        <v>9564.37437</v>
      </c>
      <c r="AA374" s="20" t="n">
        <f aca="false">+Z374+Y374</f>
        <v>9564.37437</v>
      </c>
      <c r="AB374" s="2" t="n">
        <v>325.07831</v>
      </c>
      <c r="AC374" s="2" t="n">
        <v>47.96965</v>
      </c>
      <c r="AD374" s="2" t="n">
        <v>345.39353</v>
      </c>
      <c r="AE374" s="2" t="n">
        <v>212.86629</v>
      </c>
      <c r="AF374" s="2" t="n">
        <v>0</v>
      </c>
      <c r="AG374" s="2" t="n">
        <v>184.4266</v>
      </c>
      <c r="AH374" s="2" t="n">
        <v>0</v>
      </c>
      <c r="AI374" s="2" t="n">
        <v>0</v>
      </c>
      <c r="AJ374" s="2" t="n">
        <v>467.17109</v>
      </c>
      <c r="AK374" s="2" t="n">
        <v>545.01246</v>
      </c>
      <c r="AL374" s="2" t="n">
        <v>92.9782</v>
      </c>
      <c r="AM374" s="2" t="n">
        <v>1561.95848</v>
      </c>
      <c r="AN374" s="21" t="n">
        <f aca="false">SUM(AB374:AM374)</f>
        <v>3782.85461</v>
      </c>
      <c r="AO374" s="22" t="n">
        <f aca="false">+AN374+AA374+X374</f>
        <v>14986.13262</v>
      </c>
    </row>
    <row r="375" customFormat="false" ht="12.75" hidden="false" customHeight="true" outlineLevel="0" collapsed="false">
      <c r="A375" s="44" t="n">
        <v>1604</v>
      </c>
      <c r="B375" s="8" t="s">
        <v>349</v>
      </c>
      <c r="C375" s="45" t="n">
        <v>627.53644</v>
      </c>
      <c r="D375" s="45" t="n">
        <v>2250.54118</v>
      </c>
      <c r="E375" s="45" t="n">
        <v>265.66078</v>
      </c>
      <c r="F375" s="45" t="n">
        <v>0</v>
      </c>
      <c r="G375" s="45" t="n">
        <v>0</v>
      </c>
      <c r="H375" s="45" t="n">
        <v>4.86988</v>
      </c>
      <c r="I375" s="45" t="n">
        <v>14.29852</v>
      </c>
      <c r="J375" s="45" t="n">
        <v>2547.46685</v>
      </c>
      <c r="K375" s="45" t="n">
        <v>128.26888</v>
      </c>
      <c r="L375" s="45" t="n">
        <v>530.65281</v>
      </c>
      <c r="M375" s="45" t="n">
        <v>18.38468</v>
      </c>
      <c r="N375" s="45" t="n">
        <v>0</v>
      </c>
      <c r="O375" s="45" t="n">
        <v>8.66553</v>
      </c>
      <c r="P375" s="45" t="n">
        <v>51.6846</v>
      </c>
      <c r="Q375" s="45" t="n">
        <v>33.98447</v>
      </c>
      <c r="R375" s="45" t="n">
        <v>2715.2934</v>
      </c>
      <c r="S375" s="45" t="n">
        <v>278.78135</v>
      </c>
      <c r="T375" s="45" t="n">
        <v>25.91463</v>
      </c>
      <c r="U375" s="45" t="n">
        <v>23.571</v>
      </c>
      <c r="V375" s="45" t="n">
        <v>29.90713</v>
      </c>
      <c r="W375" s="45" t="n">
        <v>0.57942</v>
      </c>
      <c r="X375" s="19" t="n">
        <f aca="false">SUM(C375:W375)</f>
        <v>9556.06155</v>
      </c>
      <c r="Y375" s="9"/>
      <c r="Z375" s="9" t="n">
        <v>2387.52291</v>
      </c>
      <c r="AA375" s="20" t="n">
        <f aca="false">+Z375+Y375</f>
        <v>2387.52291</v>
      </c>
      <c r="AB375" s="9" t="n">
        <v>126.74025</v>
      </c>
      <c r="AC375" s="9" t="n">
        <v>337.30384</v>
      </c>
      <c r="AD375" s="9" t="n">
        <v>236.60435</v>
      </c>
      <c r="AE375" s="9" t="n">
        <v>84.00983</v>
      </c>
      <c r="AF375" s="9" t="n">
        <v>1151.34009</v>
      </c>
      <c r="AG375" s="9" t="n">
        <v>2002.42625</v>
      </c>
      <c r="AH375" s="9" t="n">
        <v>516.97218</v>
      </c>
      <c r="AI375" s="9" t="n">
        <v>211.68363</v>
      </c>
      <c r="AJ375" s="9" t="n">
        <v>2778.08681</v>
      </c>
      <c r="AK375" s="9" t="n">
        <v>749.57204</v>
      </c>
      <c r="AL375" s="9" t="n">
        <v>356.70369</v>
      </c>
      <c r="AM375" s="9" t="n">
        <v>1665.36146</v>
      </c>
      <c r="AN375" s="21" t="n">
        <f aca="false">SUM(AB375:AM375)</f>
        <v>10216.80442</v>
      </c>
      <c r="AO375" s="22" t="n">
        <f aca="false">+AN375+AA375+X375</f>
        <v>22160.38888</v>
      </c>
    </row>
    <row r="376" customFormat="false" ht="12.75" hidden="false" customHeight="true" outlineLevel="0" collapsed="false">
      <c r="A376" s="44" t="s">
        <v>350</v>
      </c>
      <c r="B376" s="8" t="s">
        <v>351</v>
      </c>
      <c r="C376" s="45" t="n">
        <v>0</v>
      </c>
      <c r="D376" s="45" t="n">
        <v>0</v>
      </c>
      <c r="E376" s="45" t="n">
        <v>0</v>
      </c>
      <c r="F376" s="45" t="n">
        <v>0</v>
      </c>
      <c r="G376" s="45" t="n">
        <v>0</v>
      </c>
      <c r="H376" s="45" t="n">
        <v>0</v>
      </c>
      <c r="I376" s="45" t="n">
        <v>0</v>
      </c>
      <c r="J376" s="45" t="n">
        <v>0</v>
      </c>
      <c r="K376" s="45" t="n">
        <v>0</v>
      </c>
      <c r="L376" s="45" t="n">
        <v>0</v>
      </c>
      <c r="M376" s="45" t="n">
        <v>0</v>
      </c>
      <c r="N376" s="45" t="n">
        <v>0</v>
      </c>
      <c r="O376" s="45" t="n">
        <v>0</v>
      </c>
      <c r="P376" s="45" t="n">
        <v>0</v>
      </c>
      <c r="Q376" s="45" t="n">
        <v>0</v>
      </c>
      <c r="R376" s="45" t="n">
        <v>0</v>
      </c>
      <c r="S376" s="45" t="n">
        <v>0</v>
      </c>
      <c r="T376" s="45" t="n">
        <v>0</v>
      </c>
      <c r="U376" s="45" t="n">
        <v>0</v>
      </c>
      <c r="V376" s="45" t="n">
        <v>0</v>
      </c>
      <c r="W376" s="45" t="n">
        <v>0</v>
      </c>
      <c r="X376" s="19" t="n">
        <f aca="false">SUM(C376:W376)</f>
        <v>0</v>
      </c>
      <c r="Y376" s="9"/>
      <c r="Z376" s="9" t="n">
        <v>0</v>
      </c>
      <c r="AA376" s="20" t="n">
        <f aca="false">+Z376+Y376</f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 t="n">
        <v>0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21" t="n">
        <f aca="false">SUM(AB376:AM376)</f>
        <v>0</v>
      </c>
      <c r="AO376" s="22" t="n">
        <f aca="false">+AN376+AA376+X376</f>
        <v>0</v>
      </c>
    </row>
    <row r="377" customFormat="false" ht="12.75" hidden="false" customHeight="true" outlineLevel="0" collapsed="false">
      <c r="A377" s="44" t="s">
        <v>352</v>
      </c>
      <c r="B377" s="8" t="s">
        <v>353</v>
      </c>
      <c r="C377" s="45" t="n">
        <v>0</v>
      </c>
      <c r="D377" s="45" t="n">
        <v>0</v>
      </c>
      <c r="E377" s="45" t="n">
        <v>0</v>
      </c>
      <c r="F377" s="45" t="n">
        <v>0</v>
      </c>
      <c r="G377" s="45" t="n"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45" t="n">
        <v>0</v>
      </c>
      <c r="M377" s="45" t="n">
        <v>0</v>
      </c>
      <c r="N377" s="45" t="n">
        <v>0</v>
      </c>
      <c r="O377" s="45" t="n">
        <v>0</v>
      </c>
      <c r="P377" s="45" t="n">
        <v>0</v>
      </c>
      <c r="Q377" s="45" t="n">
        <v>0</v>
      </c>
      <c r="R377" s="45" t="n">
        <v>0</v>
      </c>
      <c r="S377" s="45" t="n">
        <v>0</v>
      </c>
      <c r="T377" s="45" t="n">
        <v>0</v>
      </c>
      <c r="U377" s="45" t="n">
        <v>0</v>
      </c>
      <c r="V377" s="45" t="n">
        <v>0</v>
      </c>
      <c r="W377" s="45" t="n">
        <v>0</v>
      </c>
      <c r="X377" s="19" t="n">
        <f aca="false">SUM(C377:W377)</f>
        <v>0</v>
      </c>
      <c r="Y377" s="9"/>
      <c r="Z377" s="9" t="n">
        <v>0</v>
      </c>
      <c r="AA377" s="20" t="n">
        <f aca="false">+Z377+Y377</f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 t="n">
        <v>0</v>
      </c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21" t="n">
        <f aca="false">SUM(AB377:AM377)</f>
        <v>0</v>
      </c>
      <c r="AO377" s="22" t="n">
        <f aca="false">+AN377+AA377+X377</f>
        <v>0</v>
      </c>
    </row>
    <row r="378" customFormat="false" ht="12.75" hidden="false" customHeight="true" outlineLevel="0" collapsed="false">
      <c r="A378" s="44" t="s">
        <v>354</v>
      </c>
      <c r="B378" s="8" t="s">
        <v>355</v>
      </c>
      <c r="C378" s="45" t="n">
        <v>0</v>
      </c>
      <c r="D378" s="45" t="n">
        <v>0</v>
      </c>
      <c r="E378" s="45" t="n">
        <v>0</v>
      </c>
      <c r="F378" s="45" t="n">
        <v>0</v>
      </c>
      <c r="G378" s="45" t="n"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45" t="n">
        <v>0</v>
      </c>
      <c r="M378" s="45" t="n">
        <v>0</v>
      </c>
      <c r="N378" s="45" t="n">
        <v>0</v>
      </c>
      <c r="O378" s="45" t="n">
        <v>0</v>
      </c>
      <c r="P378" s="45" t="n">
        <v>0</v>
      </c>
      <c r="Q378" s="45" t="n">
        <v>0</v>
      </c>
      <c r="R378" s="45" t="n">
        <v>0</v>
      </c>
      <c r="S378" s="45" t="n">
        <v>0</v>
      </c>
      <c r="T378" s="45" t="n">
        <v>0</v>
      </c>
      <c r="U378" s="45" t="n">
        <v>0</v>
      </c>
      <c r="V378" s="45" t="n">
        <v>0</v>
      </c>
      <c r="W378" s="45" t="n">
        <v>0</v>
      </c>
      <c r="X378" s="19" t="n">
        <f aca="false">SUM(C378:W378)</f>
        <v>0</v>
      </c>
      <c r="Y378" s="9"/>
      <c r="Z378" s="9" t="n">
        <v>0</v>
      </c>
      <c r="AA378" s="20" t="n">
        <f aca="false">+Z378+Y378</f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21" t="n">
        <f aca="false">SUM(AB378:AM378)</f>
        <v>0</v>
      </c>
      <c r="AO378" s="22" t="n">
        <f aca="false">+AN378+AA378+X378</f>
        <v>0</v>
      </c>
    </row>
    <row r="379" customFormat="false" ht="12.75" hidden="false" customHeight="true" outlineLevel="0" collapsed="false">
      <c r="A379" s="44" t="s">
        <v>356</v>
      </c>
      <c r="B379" s="8" t="s">
        <v>357</v>
      </c>
      <c r="C379" s="45" t="n">
        <v>0</v>
      </c>
      <c r="D379" s="45" t="n">
        <v>0</v>
      </c>
      <c r="E379" s="45" t="n">
        <v>0</v>
      </c>
      <c r="F379" s="45" t="n">
        <v>0</v>
      </c>
      <c r="G379" s="45" t="n">
        <v>0</v>
      </c>
      <c r="H379" s="45" t="n">
        <v>0</v>
      </c>
      <c r="I379" s="45" t="n">
        <v>0</v>
      </c>
      <c r="J379" s="45" t="n">
        <v>0</v>
      </c>
      <c r="K379" s="45" t="n">
        <v>0</v>
      </c>
      <c r="L379" s="45" t="n">
        <v>0</v>
      </c>
      <c r="M379" s="45" t="n">
        <v>0</v>
      </c>
      <c r="N379" s="45" t="n">
        <v>0</v>
      </c>
      <c r="O379" s="45" t="n">
        <v>0</v>
      </c>
      <c r="P379" s="45" t="n">
        <v>0</v>
      </c>
      <c r="Q379" s="45" t="n">
        <v>0</v>
      </c>
      <c r="R379" s="45" t="n">
        <v>0</v>
      </c>
      <c r="S379" s="45" t="n">
        <v>0</v>
      </c>
      <c r="T379" s="45" t="n">
        <v>0</v>
      </c>
      <c r="U379" s="45" t="n">
        <v>0</v>
      </c>
      <c r="V379" s="45" t="n">
        <v>0</v>
      </c>
      <c r="W379" s="45" t="n">
        <v>0</v>
      </c>
      <c r="X379" s="19" t="n">
        <f aca="false">SUM(C379:W379)</f>
        <v>0</v>
      </c>
      <c r="Y379" s="9"/>
      <c r="Z379" s="9" t="n">
        <v>0</v>
      </c>
      <c r="AA379" s="20" t="n">
        <f aca="false">+Z379+Y379</f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21" t="n">
        <f aca="false">SUM(AB379:AM379)</f>
        <v>0</v>
      </c>
      <c r="AO379" s="22" t="n">
        <f aca="false">+AN379+AA379+X379</f>
        <v>0</v>
      </c>
    </row>
    <row r="380" customFormat="false" ht="12.75" hidden="false" customHeight="true" outlineLevel="0" collapsed="false">
      <c r="A380" s="44" t="s">
        <v>358</v>
      </c>
      <c r="B380" s="8" t="s">
        <v>359</v>
      </c>
      <c r="C380" s="45" t="n">
        <v>0</v>
      </c>
      <c r="D380" s="45" t="n">
        <v>0</v>
      </c>
      <c r="E380" s="45" t="n">
        <v>0</v>
      </c>
      <c r="F380" s="45" t="n">
        <v>0</v>
      </c>
      <c r="G380" s="45" t="n">
        <v>0</v>
      </c>
      <c r="H380" s="45" t="n">
        <v>0</v>
      </c>
      <c r="I380" s="45" t="n">
        <v>0</v>
      </c>
      <c r="J380" s="45" t="n">
        <v>0</v>
      </c>
      <c r="K380" s="45" t="n">
        <v>0</v>
      </c>
      <c r="L380" s="45" t="n">
        <v>0</v>
      </c>
      <c r="M380" s="45" t="n">
        <v>0</v>
      </c>
      <c r="N380" s="45" t="n">
        <v>0</v>
      </c>
      <c r="O380" s="45" t="n">
        <v>0</v>
      </c>
      <c r="P380" s="45" t="n">
        <v>0</v>
      </c>
      <c r="Q380" s="45" t="n">
        <v>0</v>
      </c>
      <c r="R380" s="45" t="n">
        <v>0</v>
      </c>
      <c r="S380" s="45" t="n">
        <v>0</v>
      </c>
      <c r="T380" s="45" t="n">
        <v>0</v>
      </c>
      <c r="U380" s="45" t="n">
        <v>0</v>
      </c>
      <c r="V380" s="45" t="n">
        <v>0</v>
      </c>
      <c r="W380" s="45" t="n">
        <v>0</v>
      </c>
      <c r="X380" s="19" t="n">
        <f aca="false">SUM(C380:W380)</f>
        <v>0</v>
      </c>
      <c r="Y380" s="9"/>
      <c r="Z380" s="9" t="n">
        <v>0</v>
      </c>
      <c r="AA380" s="20" t="n">
        <f aca="false">+Z380+Y380</f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21" t="n">
        <f aca="false">SUM(AB380:AM380)</f>
        <v>0</v>
      </c>
      <c r="AO380" s="22" t="n">
        <f aca="false">+AN380+AA380+X380</f>
        <v>0</v>
      </c>
    </row>
    <row r="381" customFormat="false" ht="12.75" hidden="false" customHeight="true" outlineLevel="0" collapsed="false">
      <c r="A381" s="44" t="s">
        <v>360</v>
      </c>
      <c r="B381" s="8" t="s">
        <v>361</v>
      </c>
      <c r="C381" s="45" t="n">
        <v>0</v>
      </c>
      <c r="D381" s="45" t="n">
        <v>0</v>
      </c>
      <c r="E381" s="45" t="n">
        <v>0.0009</v>
      </c>
      <c r="F381" s="45" t="n">
        <v>0</v>
      </c>
      <c r="G381" s="45" t="n">
        <v>0</v>
      </c>
      <c r="H381" s="45" t="n">
        <v>47.96459</v>
      </c>
      <c r="I381" s="45" t="n">
        <v>0</v>
      </c>
      <c r="J381" s="45" t="n">
        <v>1.83419</v>
      </c>
      <c r="K381" s="45" t="n">
        <v>0</v>
      </c>
      <c r="L381" s="45" t="n">
        <v>0</v>
      </c>
      <c r="M381" s="45" t="n">
        <v>0</v>
      </c>
      <c r="N381" s="45" t="n">
        <v>0</v>
      </c>
      <c r="O381" s="45" t="n">
        <v>0</v>
      </c>
      <c r="P381" s="45" t="n">
        <v>0</v>
      </c>
      <c r="Q381" s="45" t="n">
        <v>0</v>
      </c>
      <c r="R381" s="45" t="n">
        <v>260.03271</v>
      </c>
      <c r="S381" s="45" t="n">
        <v>49.61668</v>
      </c>
      <c r="T381" s="45" t="n">
        <v>150.3685</v>
      </c>
      <c r="U381" s="45" t="n">
        <v>0</v>
      </c>
      <c r="V381" s="45" t="n">
        <v>0</v>
      </c>
      <c r="W381" s="45" t="n">
        <v>0</v>
      </c>
      <c r="X381" s="19" t="n">
        <f aca="false">SUM(C381:W381)</f>
        <v>509.81757</v>
      </c>
      <c r="Y381" s="9"/>
      <c r="Z381" s="9" t="n">
        <v>43.74046</v>
      </c>
      <c r="AA381" s="20" t="n">
        <f aca="false">+Z381+Y381</f>
        <v>43.74046</v>
      </c>
      <c r="AB381" s="9" t="n">
        <v>0</v>
      </c>
      <c r="AC381" s="9" t="n">
        <v>0</v>
      </c>
      <c r="AD381" s="9" t="n">
        <v>0</v>
      </c>
      <c r="AE381" s="9" t="n">
        <v>100.45263</v>
      </c>
      <c r="AF381" s="9" t="n">
        <v>12.19197</v>
      </c>
      <c r="AG381" s="9" t="n">
        <v>65.09927</v>
      </c>
      <c r="AH381" s="9" t="n">
        <v>0</v>
      </c>
      <c r="AI381" s="9" t="n">
        <v>0</v>
      </c>
      <c r="AJ381" s="9" t="n">
        <v>24.43714</v>
      </c>
      <c r="AK381" s="9" t="n">
        <v>0</v>
      </c>
      <c r="AL381" s="9" t="n">
        <v>289.79656</v>
      </c>
      <c r="AM381" s="9" t="n">
        <v>60.00425</v>
      </c>
      <c r="AN381" s="21" t="n">
        <f aca="false">SUM(AB381:AM381)</f>
        <v>551.98182</v>
      </c>
      <c r="AO381" s="22" t="n">
        <f aca="false">+AN381+AA381+X381</f>
        <v>1105.53985</v>
      </c>
    </row>
    <row r="382" customFormat="false" ht="12.75" hidden="false" customHeight="true" outlineLevel="0" collapsed="false">
      <c r="A382" s="44" t="n">
        <v>1620</v>
      </c>
      <c r="B382" s="8" t="s">
        <v>362</v>
      </c>
      <c r="C382" s="45" t="n">
        <v>0</v>
      </c>
      <c r="D382" s="45" t="n">
        <v>0</v>
      </c>
      <c r="E382" s="45" t="n">
        <v>0</v>
      </c>
      <c r="F382" s="45" t="n">
        <v>0</v>
      </c>
      <c r="G382" s="45" t="n">
        <v>0</v>
      </c>
      <c r="H382" s="45" t="n">
        <v>0</v>
      </c>
      <c r="I382" s="45" t="n">
        <v>0</v>
      </c>
      <c r="J382" s="45" t="n">
        <v>0</v>
      </c>
      <c r="K382" s="45" t="n">
        <v>0</v>
      </c>
      <c r="L382" s="45" t="n">
        <v>0</v>
      </c>
      <c r="M382" s="45" t="n">
        <v>0</v>
      </c>
      <c r="N382" s="45" t="n">
        <v>0</v>
      </c>
      <c r="O382" s="45" t="n">
        <v>0</v>
      </c>
      <c r="P382" s="45" t="n">
        <v>0</v>
      </c>
      <c r="Q382" s="45" t="n">
        <v>0</v>
      </c>
      <c r="R382" s="45" t="n">
        <v>0</v>
      </c>
      <c r="S382" s="45" t="n">
        <v>0</v>
      </c>
      <c r="T382" s="45" t="n">
        <v>0</v>
      </c>
      <c r="U382" s="45" t="n">
        <v>0</v>
      </c>
      <c r="V382" s="45" t="n">
        <v>0</v>
      </c>
      <c r="W382" s="45" t="n">
        <v>0</v>
      </c>
      <c r="X382" s="19" t="n">
        <f aca="false">SUM(C382:W382)</f>
        <v>0</v>
      </c>
      <c r="Y382" s="9"/>
      <c r="Z382" s="9" t="n">
        <v>0</v>
      </c>
      <c r="AA382" s="20" t="n">
        <f aca="false">+Z382+Y382</f>
        <v>0</v>
      </c>
      <c r="AB382" s="9" t="n">
        <v>0</v>
      </c>
      <c r="AC382" s="9" t="n">
        <v>0</v>
      </c>
      <c r="AD382" s="9" t="n"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21" t="n">
        <f aca="false">SUM(AB382:AM382)</f>
        <v>0</v>
      </c>
      <c r="AO382" s="22" t="n">
        <f aca="false">+AN382+AA382+X382</f>
        <v>0</v>
      </c>
    </row>
    <row r="383" customFormat="false" ht="12.75" hidden="false" customHeight="true" outlineLevel="0" collapsed="false">
      <c r="A383" s="44" t="n">
        <v>1625</v>
      </c>
      <c r="B383" s="1" t="s">
        <v>363</v>
      </c>
      <c r="C383" s="47" t="n">
        <v>0</v>
      </c>
      <c r="D383" s="47" t="n">
        <v>0</v>
      </c>
      <c r="E383" s="47" t="n">
        <v>0</v>
      </c>
      <c r="F383" s="47" t="n">
        <v>0</v>
      </c>
      <c r="G383" s="47" t="n">
        <v>0</v>
      </c>
      <c r="H383" s="47" t="n">
        <v>0</v>
      </c>
      <c r="I383" s="47" t="n">
        <v>0</v>
      </c>
      <c r="J383" s="47" t="n">
        <v>0</v>
      </c>
      <c r="K383" s="47" t="n">
        <v>0</v>
      </c>
      <c r="L383" s="47" t="n">
        <v>0</v>
      </c>
      <c r="M383" s="47" t="n">
        <v>0</v>
      </c>
      <c r="N383" s="47" t="n">
        <v>0</v>
      </c>
      <c r="O383" s="47" t="n">
        <v>0</v>
      </c>
      <c r="P383" s="47" t="n">
        <v>0</v>
      </c>
      <c r="Q383" s="47" t="n">
        <v>0</v>
      </c>
      <c r="R383" s="47" t="n">
        <v>934.07979</v>
      </c>
      <c r="S383" s="47" t="n">
        <v>0</v>
      </c>
      <c r="T383" s="47" t="n">
        <v>0</v>
      </c>
      <c r="U383" s="47" t="n">
        <v>0</v>
      </c>
      <c r="V383" s="47" t="n">
        <v>0</v>
      </c>
      <c r="W383" s="47" t="n">
        <v>0</v>
      </c>
      <c r="X383" s="19" t="n">
        <f aca="false">SUM(C383:W383)</f>
        <v>934.07979</v>
      </c>
      <c r="Y383" s="9"/>
      <c r="Z383" s="9" t="n">
        <v>0</v>
      </c>
      <c r="AA383" s="20" t="n">
        <f aca="false">+Z383+Y383</f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21" t="n">
        <f aca="false">SUM(AB383:AM383)</f>
        <v>0</v>
      </c>
      <c r="AO383" s="22" t="n">
        <f aca="false">+AN383+AA383+X383</f>
        <v>934.07979</v>
      </c>
    </row>
    <row r="384" customFormat="false" ht="12.75" hidden="false" customHeight="true" outlineLevel="0" collapsed="false">
      <c r="A384" s="44" t="n">
        <v>1675</v>
      </c>
      <c r="B384" s="8" t="s">
        <v>364</v>
      </c>
      <c r="C384" s="45" t="n">
        <v>0</v>
      </c>
      <c r="D384" s="45" t="n">
        <v>0</v>
      </c>
      <c r="E384" s="45" t="n">
        <v>0</v>
      </c>
      <c r="F384" s="45" t="n">
        <v>0</v>
      </c>
      <c r="G384" s="45" t="n">
        <v>0</v>
      </c>
      <c r="H384" s="45" t="n">
        <v>0</v>
      </c>
      <c r="I384" s="45" t="n">
        <v>0</v>
      </c>
      <c r="J384" s="45" t="n">
        <v>0</v>
      </c>
      <c r="K384" s="45" t="n">
        <v>0</v>
      </c>
      <c r="L384" s="45" t="n">
        <v>0</v>
      </c>
      <c r="M384" s="45" t="n">
        <v>0</v>
      </c>
      <c r="N384" s="45" t="n">
        <v>0</v>
      </c>
      <c r="O384" s="45" t="n">
        <v>0</v>
      </c>
      <c r="P384" s="45" t="n">
        <v>0</v>
      </c>
      <c r="Q384" s="45" t="n">
        <v>0</v>
      </c>
      <c r="R384" s="45" t="n">
        <v>0</v>
      </c>
      <c r="S384" s="45" t="n">
        <v>0</v>
      </c>
      <c r="T384" s="45" t="n">
        <v>0</v>
      </c>
      <c r="U384" s="45" t="n">
        <v>0</v>
      </c>
      <c r="V384" s="45" t="n">
        <v>0</v>
      </c>
      <c r="W384" s="45" t="n">
        <v>0</v>
      </c>
      <c r="X384" s="19" t="n">
        <f aca="false">SUM(C384:W384)</f>
        <v>0</v>
      </c>
      <c r="Y384" s="9"/>
      <c r="Z384" s="9" t="n">
        <v>0</v>
      </c>
      <c r="AA384" s="20" t="n">
        <f aca="false">+Z384+Y384</f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 t="n">
        <v>0</v>
      </c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21" t="n">
        <f aca="false">SUM(AB384:AM384)</f>
        <v>0</v>
      </c>
      <c r="AO384" s="22" t="n">
        <f aca="false">+AN384+AA384+X384</f>
        <v>0</v>
      </c>
    </row>
    <row r="385" customFormat="false" ht="12.75" hidden="false" customHeight="true" outlineLevel="0" collapsed="false">
      <c r="A385" s="44" t="n">
        <v>167505</v>
      </c>
      <c r="B385" s="8" t="s">
        <v>152</v>
      </c>
      <c r="C385" s="45" t="n">
        <v>0</v>
      </c>
      <c r="D385" s="45" t="n">
        <v>0</v>
      </c>
      <c r="E385" s="45" t="n">
        <v>0</v>
      </c>
      <c r="F385" s="45" t="n">
        <v>0</v>
      </c>
      <c r="G385" s="45" t="n"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45" t="n">
        <v>0</v>
      </c>
      <c r="M385" s="45" t="n">
        <v>0</v>
      </c>
      <c r="N385" s="45" t="n">
        <v>0</v>
      </c>
      <c r="O385" s="45" t="n">
        <v>0</v>
      </c>
      <c r="P385" s="45" t="n">
        <v>0</v>
      </c>
      <c r="Q385" s="45" t="n">
        <v>0</v>
      </c>
      <c r="R385" s="45" t="n">
        <v>0</v>
      </c>
      <c r="S385" s="45" t="n">
        <v>0</v>
      </c>
      <c r="T385" s="45" t="n">
        <v>0</v>
      </c>
      <c r="U385" s="45" t="n">
        <v>0</v>
      </c>
      <c r="V385" s="45" t="n">
        <v>0</v>
      </c>
      <c r="W385" s="45" t="n">
        <v>0</v>
      </c>
      <c r="X385" s="19" t="n">
        <f aca="false">SUM(C385:W385)</f>
        <v>0</v>
      </c>
      <c r="Y385" s="9"/>
      <c r="Z385" s="9" t="n">
        <v>0</v>
      </c>
      <c r="AA385" s="20" t="n">
        <f aca="false">+Z385+Y385</f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21" t="n">
        <f aca="false">SUM(AB385:AM385)</f>
        <v>0</v>
      </c>
      <c r="AO385" s="22" t="n">
        <f aca="false">+AN385+AA385+X385</f>
        <v>0</v>
      </c>
    </row>
    <row r="386" customFormat="false" ht="12.75" hidden="false" customHeight="true" outlineLevel="0" collapsed="false">
      <c r="A386" s="44" t="n">
        <v>167510</v>
      </c>
      <c r="B386" s="8" t="s">
        <v>153</v>
      </c>
      <c r="C386" s="45" t="n">
        <v>0</v>
      </c>
      <c r="D386" s="45" t="n">
        <v>0</v>
      </c>
      <c r="E386" s="45" t="n">
        <v>0</v>
      </c>
      <c r="F386" s="45" t="n">
        <v>0</v>
      </c>
      <c r="G386" s="45" t="n">
        <v>0</v>
      </c>
      <c r="H386" s="45" t="n">
        <v>0</v>
      </c>
      <c r="I386" s="45" t="n">
        <v>0</v>
      </c>
      <c r="J386" s="45" t="n">
        <v>0</v>
      </c>
      <c r="K386" s="45" t="n">
        <v>0</v>
      </c>
      <c r="L386" s="45" t="n">
        <v>0</v>
      </c>
      <c r="M386" s="45" t="n">
        <v>0</v>
      </c>
      <c r="N386" s="45" t="n">
        <v>0</v>
      </c>
      <c r="O386" s="45" t="n">
        <v>0</v>
      </c>
      <c r="P386" s="45" t="n">
        <v>0</v>
      </c>
      <c r="Q386" s="45" t="n">
        <v>0</v>
      </c>
      <c r="R386" s="45" t="n">
        <v>0</v>
      </c>
      <c r="S386" s="45" t="n">
        <v>0</v>
      </c>
      <c r="T386" s="45" t="n">
        <v>0</v>
      </c>
      <c r="U386" s="45" t="n">
        <v>0</v>
      </c>
      <c r="V386" s="45" t="n">
        <v>0</v>
      </c>
      <c r="W386" s="45" t="n">
        <v>0</v>
      </c>
      <c r="X386" s="19" t="n">
        <f aca="false">SUM(C386:W386)</f>
        <v>0</v>
      </c>
      <c r="Y386" s="9"/>
      <c r="Z386" s="9" t="n">
        <v>0</v>
      </c>
      <c r="AA386" s="20" t="n">
        <f aca="false">+Z386+Y386</f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 t="n">
        <v>0</v>
      </c>
      <c r="AG386" s="9" t="n">
        <v>0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21" t="n">
        <f aca="false">SUM(AB386:AM386)</f>
        <v>0</v>
      </c>
      <c r="AO386" s="22" t="n">
        <f aca="false">+AN386+AA386+X386</f>
        <v>0</v>
      </c>
    </row>
    <row r="387" customFormat="false" ht="12.75" hidden="false" customHeight="true" outlineLevel="0" collapsed="false">
      <c r="A387" s="44" t="n">
        <v>167515</v>
      </c>
      <c r="B387" s="8" t="s">
        <v>154</v>
      </c>
      <c r="C387" s="45" t="n">
        <v>0</v>
      </c>
      <c r="D387" s="45" t="n">
        <v>0</v>
      </c>
      <c r="E387" s="45" t="n">
        <v>0</v>
      </c>
      <c r="F387" s="45" t="n">
        <v>0</v>
      </c>
      <c r="G387" s="45" t="n">
        <v>0</v>
      </c>
      <c r="H387" s="45" t="n">
        <v>0</v>
      </c>
      <c r="I387" s="45" t="n">
        <v>0</v>
      </c>
      <c r="J387" s="45" t="n">
        <v>0</v>
      </c>
      <c r="K387" s="45" t="n">
        <v>0</v>
      </c>
      <c r="L387" s="45" t="n">
        <v>0</v>
      </c>
      <c r="M387" s="45" t="n">
        <v>0</v>
      </c>
      <c r="N387" s="45" t="n">
        <v>0</v>
      </c>
      <c r="O387" s="45" t="n">
        <v>0</v>
      </c>
      <c r="P387" s="45" t="n">
        <v>0</v>
      </c>
      <c r="Q387" s="45" t="n">
        <v>0</v>
      </c>
      <c r="R387" s="45" t="n">
        <v>0</v>
      </c>
      <c r="S387" s="45" t="n">
        <v>0</v>
      </c>
      <c r="T387" s="45" t="n">
        <v>0</v>
      </c>
      <c r="U387" s="45" t="n">
        <v>0</v>
      </c>
      <c r="V387" s="45" t="n">
        <v>0</v>
      </c>
      <c r="W387" s="45" t="n">
        <v>0</v>
      </c>
      <c r="X387" s="19" t="n">
        <f aca="false">SUM(C387:W387)</f>
        <v>0</v>
      </c>
      <c r="Y387" s="9"/>
      <c r="Z387" s="9" t="n">
        <v>0</v>
      </c>
      <c r="AA387" s="20" t="n">
        <f aca="false">+Z387+Y387</f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0</v>
      </c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21" t="n">
        <f aca="false">SUM(AB387:AM387)</f>
        <v>0</v>
      </c>
      <c r="AO387" s="22" t="n">
        <f aca="false">+AN387+AA387+X387</f>
        <v>0</v>
      </c>
    </row>
    <row r="388" customFormat="false" ht="12.75" hidden="false" customHeight="true" outlineLevel="0" collapsed="false">
      <c r="A388" s="44" t="n">
        <v>167590</v>
      </c>
      <c r="B388" s="8" t="s">
        <v>65</v>
      </c>
      <c r="C388" s="45" t="n">
        <v>0</v>
      </c>
      <c r="D388" s="45" t="n">
        <v>0</v>
      </c>
      <c r="E388" s="45" t="n">
        <v>0</v>
      </c>
      <c r="F388" s="45" t="n">
        <v>0</v>
      </c>
      <c r="G388" s="45" t="n">
        <v>0</v>
      </c>
      <c r="H388" s="45" t="n">
        <v>0</v>
      </c>
      <c r="I388" s="45" t="n">
        <v>0</v>
      </c>
      <c r="J388" s="45" t="n">
        <v>0</v>
      </c>
      <c r="K388" s="45" t="n">
        <v>0</v>
      </c>
      <c r="L388" s="45" t="n">
        <v>0</v>
      </c>
      <c r="M388" s="45" t="n">
        <v>0</v>
      </c>
      <c r="N388" s="45" t="n">
        <v>0</v>
      </c>
      <c r="O388" s="45" t="n">
        <v>0</v>
      </c>
      <c r="P388" s="45" t="n">
        <v>0</v>
      </c>
      <c r="Q388" s="45" t="n">
        <v>0</v>
      </c>
      <c r="R388" s="45" t="n">
        <v>0</v>
      </c>
      <c r="S388" s="45" t="n">
        <v>0</v>
      </c>
      <c r="T388" s="45" t="n">
        <v>0</v>
      </c>
      <c r="U388" s="45" t="n">
        <v>0</v>
      </c>
      <c r="V388" s="45" t="n">
        <v>0</v>
      </c>
      <c r="W388" s="45" t="n">
        <v>0</v>
      </c>
      <c r="X388" s="19" t="n">
        <f aca="false">SUM(C388:W388)</f>
        <v>0</v>
      </c>
      <c r="Y388" s="9"/>
      <c r="Z388" s="9" t="n">
        <v>0</v>
      </c>
      <c r="AA388" s="20" t="n">
        <f aca="false">+Z388+Y388</f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 t="n">
        <v>0</v>
      </c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21" t="n">
        <f aca="false">SUM(AB388:AM388)</f>
        <v>0</v>
      </c>
      <c r="AO388" s="22" t="n">
        <f aca="false">+AN388+AA388+X388</f>
        <v>0</v>
      </c>
    </row>
    <row r="389" customFormat="false" ht="12.75" hidden="false" customHeight="true" outlineLevel="0" collapsed="false">
      <c r="A389" s="44" t="n">
        <v>1690</v>
      </c>
      <c r="B389" s="8" t="s">
        <v>365</v>
      </c>
      <c r="C389" s="45" t="n">
        <v>495.23952</v>
      </c>
      <c r="D389" s="45" t="n">
        <v>304.71987</v>
      </c>
      <c r="E389" s="45" t="n">
        <v>1820.32019</v>
      </c>
      <c r="F389" s="45" t="n">
        <v>78.25467</v>
      </c>
      <c r="G389" s="45" t="n">
        <v>97.625</v>
      </c>
      <c r="H389" s="45" t="n">
        <v>55.17774</v>
      </c>
      <c r="I389" s="45" t="n">
        <v>3.82768</v>
      </c>
      <c r="J389" s="45" t="n">
        <v>2553.21501</v>
      </c>
      <c r="K389" s="45" t="n">
        <v>955.6165</v>
      </c>
      <c r="L389" s="45" t="n">
        <v>832.99831</v>
      </c>
      <c r="M389" s="45" t="n">
        <v>18.75255</v>
      </c>
      <c r="N389" s="45" t="n">
        <v>48.59153</v>
      </c>
      <c r="O389" s="45" t="n">
        <v>20.9675</v>
      </c>
      <c r="P389" s="45" t="n">
        <v>108.47088</v>
      </c>
      <c r="Q389" s="45" t="n">
        <v>462.83238</v>
      </c>
      <c r="R389" s="45" t="n">
        <v>27630.55245</v>
      </c>
      <c r="S389" s="45" t="n">
        <v>1115.22986</v>
      </c>
      <c r="T389" s="45" t="n">
        <v>1247.7168</v>
      </c>
      <c r="U389" s="45" t="n">
        <v>761.713</v>
      </c>
      <c r="V389" s="45" t="n">
        <v>24.62017</v>
      </c>
      <c r="W389" s="45" t="n">
        <v>2115.6627</v>
      </c>
      <c r="X389" s="19" t="n">
        <f aca="false">SUM(C389:W389)</f>
        <v>40752.10431</v>
      </c>
      <c r="Y389" s="9"/>
      <c r="Z389" s="9" t="n">
        <v>27037.21149</v>
      </c>
      <c r="AA389" s="20" t="n">
        <f aca="false">+Z389+Y389</f>
        <v>27037.21149</v>
      </c>
      <c r="AB389" s="9" t="n">
        <v>9584.79512</v>
      </c>
      <c r="AC389" s="9" t="n">
        <v>14939.49076</v>
      </c>
      <c r="AD389" s="9" t="n">
        <v>6382.88048</v>
      </c>
      <c r="AE389" s="9" t="n">
        <v>317.31721</v>
      </c>
      <c r="AF389" s="9" t="n">
        <v>944.63098</v>
      </c>
      <c r="AG389" s="9" t="n">
        <v>1300.59198</v>
      </c>
      <c r="AH389" s="9" t="n">
        <v>18416.18625</v>
      </c>
      <c r="AI389" s="9" t="n">
        <v>11185.056</v>
      </c>
      <c r="AJ389" s="9" t="n">
        <v>166313.72999</v>
      </c>
      <c r="AK389" s="9" t="n">
        <v>6283.07323</v>
      </c>
      <c r="AL389" s="9" t="n">
        <v>2083.42186</v>
      </c>
      <c r="AM389" s="9" t="n">
        <v>36464.35936</v>
      </c>
      <c r="AN389" s="21" t="n">
        <f aca="false">SUM(AB389:AM389)</f>
        <v>274215.53322</v>
      </c>
      <c r="AO389" s="22" t="n">
        <f aca="false">+AN389+AA389+X389</f>
        <v>342004.84902</v>
      </c>
    </row>
    <row r="390" customFormat="false" ht="12.75" hidden="false" customHeight="true" outlineLevel="0" collapsed="false">
      <c r="A390" s="44" t="n">
        <v>169005</v>
      </c>
      <c r="B390" s="8" t="s">
        <v>366</v>
      </c>
      <c r="C390" s="45" t="n">
        <v>0.35278</v>
      </c>
      <c r="D390" s="45" t="n">
        <v>80.60171</v>
      </c>
      <c r="E390" s="45" t="n">
        <v>216.42524</v>
      </c>
      <c r="F390" s="45" t="n">
        <v>2.58289</v>
      </c>
      <c r="G390" s="45" t="n">
        <v>13.78</v>
      </c>
      <c r="H390" s="45" t="n">
        <v>0</v>
      </c>
      <c r="I390" s="45" t="n">
        <v>2.80624</v>
      </c>
      <c r="J390" s="45" t="n">
        <v>92.07614</v>
      </c>
      <c r="K390" s="45" t="n">
        <v>15.14369</v>
      </c>
      <c r="L390" s="45" t="n">
        <v>62.91311</v>
      </c>
      <c r="M390" s="45" t="n">
        <v>18.33244</v>
      </c>
      <c r="N390" s="45" t="n">
        <v>14.51078</v>
      </c>
      <c r="O390" s="45" t="n">
        <v>2.40589</v>
      </c>
      <c r="P390" s="45" t="n">
        <v>0</v>
      </c>
      <c r="Q390" s="45" t="n">
        <v>4.7215</v>
      </c>
      <c r="R390" s="45" t="n">
        <v>95.04319</v>
      </c>
      <c r="S390" s="45" t="n">
        <v>76.23266</v>
      </c>
      <c r="T390" s="45" t="n">
        <v>350.47788</v>
      </c>
      <c r="U390" s="45" t="n">
        <v>1.445</v>
      </c>
      <c r="V390" s="45" t="n">
        <v>0</v>
      </c>
      <c r="W390" s="45" t="n">
        <v>8.56378</v>
      </c>
      <c r="X390" s="19" t="n">
        <f aca="false">SUM(C390:W390)</f>
        <v>1058.41492</v>
      </c>
      <c r="Y390" s="9"/>
      <c r="Z390" s="9" t="n">
        <v>33.20962</v>
      </c>
      <c r="AA390" s="20" t="n">
        <f aca="false">+Z390+Y390</f>
        <v>33.20962</v>
      </c>
      <c r="AB390" s="9" t="n">
        <v>0</v>
      </c>
      <c r="AC390" s="9" t="n">
        <v>0</v>
      </c>
      <c r="AD390" s="9" t="n">
        <v>0.00026</v>
      </c>
      <c r="AE390" s="9" t="n">
        <v>0</v>
      </c>
      <c r="AF390" s="9" t="n">
        <v>0</v>
      </c>
      <c r="AG390" s="9" t="n">
        <v>26.06831</v>
      </c>
      <c r="AH390" s="9" t="n">
        <v>0</v>
      </c>
      <c r="AI390" s="9" t="n">
        <v>4.0916</v>
      </c>
      <c r="AJ390" s="9" t="n">
        <v>1.30013</v>
      </c>
      <c r="AK390" s="9" t="n">
        <v>0.014</v>
      </c>
      <c r="AL390" s="9" t="n">
        <v>0</v>
      </c>
      <c r="AM390" s="9" t="n">
        <v>41.58111</v>
      </c>
      <c r="AN390" s="21" t="n">
        <f aca="false">SUM(AB390:AM390)</f>
        <v>73.05541</v>
      </c>
      <c r="AO390" s="22" t="n">
        <f aca="false">+AN390+AA390+X390</f>
        <v>1164.67995</v>
      </c>
    </row>
    <row r="391" customFormat="false" ht="12.75" hidden="false" customHeight="true" outlineLevel="0" collapsed="false">
      <c r="A391" s="44" t="n">
        <v>169006</v>
      </c>
      <c r="B391" s="49" t="s">
        <v>367</v>
      </c>
      <c r="C391" s="50" t="n">
        <v>0</v>
      </c>
      <c r="D391" s="50" t="n">
        <v>0</v>
      </c>
      <c r="E391" s="50" t="n">
        <v>0</v>
      </c>
      <c r="F391" s="50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0</v>
      </c>
      <c r="Q391" s="50" t="n">
        <v>0</v>
      </c>
      <c r="R391" s="50" t="n">
        <v>0</v>
      </c>
      <c r="S391" s="50" t="n">
        <v>0</v>
      </c>
      <c r="T391" s="50" t="n">
        <v>0</v>
      </c>
      <c r="U391" s="50" t="n">
        <v>0</v>
      </c>
      <c r="V391" s="50" t="n">
        <v>0</v>
      </c>
      <c r="W391" s="50" t="n">
        <v>0</v>
      </c>
      <c r="X391" s="19" t="n">
        <f aca="false">SUM(C391:W391)</f>
        <v>0</v>
      </c>
      <c r="Y391" s="50"/>
      <c r="Z391" s="50" t="n">
        <v>0</v>
      </c>
      <c r="AA391" s="20" t="n">
        <f aca="false">+Z391+Y391</f>
        <v>0</v>
      </c>
      <c r="AB391" s="50" t="n">
        <v>0</v>
      </c>
      <c r="AC391" s="50" t="n">
        <v>0</v>
      </c>
      <c r="AD391" s="50" t="n">
        <v>0</v>
      </c>
      <c r="AE391" s="50" t="n">
        <v>0</v>
      </c>
      <c r="AF391" s="50" t="n">
        <v>0</v>
      </c>
      <c r="AG391" s="50" t="n">
        <v>0</v>
      </c>
      <c r="AH391" s="50" t="n">
        <v>0</v>
      </c>
      <c r="AI391" s="50" t="n">
        <v>0</v>
      </c>
      <c r="AJ391" s="50" t="n">
        <v>0</v>
      </c>
      <c r="AK391" s="50" t="n">
        <v>0</v>
      </c>
      <c r="AL391" s="9" t="n">
        <v>0</v>
      </c>
      <c r="AM391" s="9" t="n">
        <v>0</v>
      </c>
      <c r="AN391" s="21" t="n">
        <f aca="false">SUM(AB391:AM391)</f>
        <v>0</v>
      </c>
      <c r="AO391" s="22" t="n">
        <f aca="false">+AN391+AA391+X391</f>
        <v>0</v>
      </c>
    </row>
    <row r="392" customFormat="false" ht="12.75" hidden="false" customHeight="true" outlineLevel="0" collapsed="false">
      <c r="A392" s="44" t="n">
        <v>169010</v>
      </c>
      <c r="B392" s="8" t="s">
        <v>368</v>
      </c>
      <c r="C392" s="45" t="n">
        <v>0</v>
      </c>
      <c r="D392" s="45" t="n">
        <v>0</v>
      </c>
      <c r="E392" s="45" t="n">
        <v>0</v>
      </c>
      <c r="F392" s="45" t="n">
        <v>0</v>
      </c>
      <c r="G392" s="45" t="n">
        <v>0</v>
      </c>
      <c r="H392" s="45" t="n">
        <v>0</v>
      </c>
      <c r="I392" s="45" t="n">
        <v>0</v>
      </c>
      <c r="J392" s="45" t="n">
        <v>0</v>
      </c>
      <c r="K392" s="45" t="n">
        <v>0</v>
      </c>
      <c r="L392" s="45" t="n">
        <v>0</v>
      </c>
      <c r="M392" s="45" t="n">
        <v>0</v>
      </c>
      <c r="N392" s="45" t="n">
        <v>0</v>
      </c>
      <c r="O392" s="45" t="n">
        <v>0</v>
      </c>
      <c r="P392" s="45" t="n">
        <v>0</v>
      </c>
      <c r="Q392" s="45" t="n">
        <v>0</v>
      </c>
      <c r="R392" s="45" t="n">
        <v>0</v>
      </c>
      <c r="S392" s="45" t="n">
        <v>0</v>
      </c>
      <c r="T392" s="45" t="n">
        <v>0</v>
      </c>
      <c r="U392" s="45" t="n">
        <v>0</v>
      </c>
      <c r="V392" s="45" t="n">
        <v>0</v>
      </c>
      <c r="W392" s="45" t="n">
        <v>0</v>
      </c>
      <c r="X392" s="19" t="n">
        <f aca="false">SUM(C392:W392)</f>
        <v>0</v>
      </c>
      <c r="Y392" s="9"/>
      <c r="Z392" s="9" t="n">
        <v>0</v>
      </c>
      <c r="AA392" s="20" t="n">
        <f aca="false">+Z392+Y392</f>
        <v>0</v>
      </c>
      <c r="AB392" s="9" t="n">
        <v>1.39092</v>
      </c>
      <c r="AC392" s="9" t="n">
        <v>0</v>
      </c>
      <c r="AD392" s="9" t="n">
        <v>0</v>
      </c>
      <c r="AE392" s="9" t="n">
        <v>0</v>
      </c>
      <c r="AF392" s="9" t="n">
        <v>0.45042</v>
      </c>
      <c r="AG392" s="9" t="n">
        <v>0</v>
      </c>
      <c r="AH392" s="9" t="n">
        <v>0</v>
      </c>
      <c r="AI392" s="9" t="n">
        <v>0</v>
      </c>
      <c r="AJ392" s="9" t="n">
        <v>197.24017</v>
      </c>
      <c r="AK392" s="9" t="n">
        <v>0.168</v>
      </c>
      <c r="AL392" s="9" t="n">
        <v>0</v>
      </c>
      <c r="AM392" s="9" t="n">
        <v>1.9712</v>
      </c>
      <c r="AN392" s="21" t="n">
        <f aca="false">SUM(AB392:AM392)</f>
        <v>201.22071</v>
      </c>
      <c r="AO392" s="22" t="n">
        <f aca="false">+AN392+AA392+X392</f>
        <v>201.22071</v>
      </c>
    </row>
    <row r="393" customFormat="false" ht="12.75" hidden="false" customHeight="true" outlineLevel="0" collapsed="false">
      <c r="A393" s="44" t="n">
        <v>169015</v>
      </c>
      <c r="B393" s="8" t="s">
        <v>369</v>
      </c>
      <c r="C393" s="45" t="n">
        <v>0</v>
      </c>
      <c r="D393" s="45" t="n">
        <v>0</v>
      </c>
      <c r="E393" s="45" t="n">
        <v>0</v>
      </c>
      <c r="F393" s="45" t="n">
        <v>0</v>
      </c>
      <c r="G393" s="45" t="n">
        <v>0</v>
      </c>
      <c r="H393" s="45" t="n">
        <v>0</v>
      </c>
      <c r="I393" s="45" t="n">
        <v>0</v>
      </c>
      <c r="J393" s="45" t="n">
        <v>0</v>
      </c>
      <c r="K393" s="45" t="n">
        <v>0</v>
      </c>
      <c r="L393" s="45" t="n">
        <v>0</v>
      </c>
      <c r="M393" s="45" t="n">
        <v>0</v>
      </c>
      <c r="N393" s="45" t="n">
        <v>0</v>
      </c>
      <c r="O393" s="45" t="n">
        <v>0</v>
      </c>
      <c r="P393" s="45" t="n">
        <v>0</v>
      </c>
      <c r="Q393" s="45" t="n">
        <v>0</v>
      </c>
      <c r="R393" s="45" t="n">
        <v>0</v>
      </c>
      <c r="S393" s="45" t="n">
        <v>0</v>
      </c>
      <c r="T393" s="45" t="n">
        <v>0</v>
      </c>
      <c r="U393" s="45" t="n">
        <v>0</v>
      </c>
      <c r="V393" s="45" t="n">
        <v>0</v>
      </c>
      <c r="W393" s="45" t="n">
        <v>0</v>
      </c>
      <c r="X393" s="19" t="n">
        <f aca="false">SUM(C393:W393)</f>
        <v>0</v>
      </c>
      <c r="Y393" s="9"/>
      <c r="Z393" s="9" t="n">
        <v>0</v>
      </c>
      <c r="AA393" s="20" t="n">
        <f aca="false">+Z393+Y393</f>
        <v>0</v>
      </c>
      <c r="AB393" s="9" t="n">
        <v>0</v>
      </c>
      <c r="AC393" s="9" t="n">
        <v>0</v>
      </c>
      <c r="AD393" s="9" t="n"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21" t="n">
        <f aca="false">SUM(AB393:AM393)</f>
        <v>0</v>
      </c>
      <c r="AO393" s="22" t="n">
        <f aca="false">+AN393+AA393+X393</f>
        <v>0</v>
      </c>
    </row>
    <row r="394" customFormat="false" ht="12.75" hidden="false" customHeight="true" outlineLevel="0" collapsed="false">
      <c r="A394" s="44" t="n">
        <v>169016</v>
      </c>
      <c r="B394" s="8" t="s">
        <v>370</v>
      </c>
      <c r="C394" s="45" t="n">
        <v>0</v>
      </c>
      <c r="D394" s="45" t="n">
        <v>0</v>
      </c>
      <c r="E394" s="45" t="n">
        <v>0</v>
      </c>
      <c r="F394" s="45" t="n">
        <v>0</v>
      </c>
      <c r="G394" s="45" t="n">
        <v>0</v>
      </c>
      <c r="H394" s="45" t="n">
        <v>0</v>
      </c>
      <c r="I394" s="45" t="n">
        <v>0</v>
      </c>
      <c r="J394" s="45" t="n">
        <v>0</v>
      </c>
      <c r="K394" s="45" t="n">
        <v>0</v>
      </c>
      <c r="L394" s="45" t="n">
        <v>0</v>
      </c>
      <c r="M394" s="45" t="n">
        <v>0</v>
      </c>
      <c r="N394" s="45" t="n">
        <v>0</v>
      </c>
      <c r="O394" s="45" t="n">
        <v>0</v>
      </c>
      <c r="P394" s="45" t="n">
        <v>0</v>
      </c>
      <c r="Q394" s="45" t="n">
        <v>0</v>
      </c>
      <c r="R394" s="45" t="n">
        <v>0</v>
      </c>
      <c r="S394" s="45" t="n">
        <v>0</v>
      </c>
      <c r="T394" s="45" t="n">
        <v>0</v>
      </c>
      <c r="U394" s="45" t="n">
        <v>0</v>
      </c>
      <c r="V394" s="45" t="n">
        <v>0</v>
      </c>
      <c r="W394" s="45" t="n">
        <v>0</v>
      </c>
      <c r="X394" s="19" t="n">
        <f aca="false">SUM(C394:W394)</f>
        <v>0</v>
      </c>
      <c r="Y394" s="9"/>
      <c r="Z394" s="9" t="n">
        <v>0</v>
      </c>
      <c r="AA394" s="20" t="n">
        <f aca="false">+Z394+Y394</f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21" t="n">
        <f aca="false">SUM(AB394:AM394)</f>
        <v>0</v>
      </c>
      <c r="AO394" s="22" t="n">
        <f aca="false">+AN394+AA394+X394</f>
        <v>0</v>
      </c>
    </row>
    <row r="395" customFormat="false" ht="12.75" hidden="false" customHeight="true" outlineLevel="0" collapsed="false">
      <c r="A395" s="44" t="n">
        <v>169017</v>
      </c>
      <c r="B395" s="8" t="s">
        <v>371</v>
      </c>
      <c r="C395" s="45" t="n">
        <v>0</v>
      </c>
      <c r="D395" s="45" t="n">
        <v>0</v>
      </c>
      <c r="E395" s="45" t="n">
        <v>0</v>
      </c>
      <c r="F395" s="45" t="n">
        <v>0</v>
      </c>
      <c r="G395" s="45" t="n">
        <v>0</v>
      </c>
      <c r="H395" s="45" t="n">
        <v>0</v>
      </c>
      <c r="I395" s="45" t="n">
        <v>0</v>
      </c>
      <c r="J395" s="45" t="n">
        <v>0</v>
      </c>
      <c r="K395" s="45" t="n">
        <v>0</v>
      </c>
      <c r="L395" s="45" t="n">
        <v>0</v>
      </c>
      <c r="M395" s="45" t="n">
        <v>0</v>
      </c>
      <c r="N395" s="45" t="n">
        <v>0</v>
      </c>
      <c r="O395" s="45" t="n">
        <v>0</v>
      </c>
      <c r="P395" s="45" t="n">
        <v>0</v>
      </c>
      <c r="Q395" s="45" t="n">
        <v>0</v>
      </c>
      <c r="R395" s="45" t="n">
        <v>0</v>
      </c>
      <c r="S395" s="45" t="n">
        <v>0</v>
      </c>
      <c r="T395" s="45" t="n">
        <v>0</v>
      </c>
      <c r="U395" s="45" t="n">
        <v>0</v>
      </c>
      <c r="V395" s="45" t="n">
        <v>0</v>
      </c>
      <c r="W395" s="45" t="n">
        <v>0</v>
      </c>
      <c r="X395" s="19" t="n">
        <f aca="false">SUM(C395:W395)</f>
        <v>0</v>
      </c>
      <c r="Y395" s="9"/>
      <c r="Z395" s="9" t="n">
        <v>0</v>
      </c>
      <c r="AA395" s="20" t="n">
        <f aca="false">+Z395+Y395</f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21" t="n">
        <f aca="false">SUM(AB395:AM395)</f>
        <v>0</v>
      </c>
      <c r="AO395" s="22" t="n">
        <f aca="false">+AN395+AA395+X395</f>
        <v>0</v>
      </c>
    </row>
    <row r="396" customFormat="false" ht="12.75" hidden="false" customHeight="true" outlineLevel="0" collapsed="false">
      <c r="A396" s="44" t="n">
        <v>169020</v>
      </c>
      <c r="B396" s="8" t="s">
        <v>372</v>
      </c>
      <c r="C396" s="45" t="n">
        <v>0</v>
      </c>
      <c r="D396" s="45" t="n">
        <v>0</v>
      </c>
      <c r="E396" s="45" t="n">
        <v>0</v>
      </c>
      <c r="F396" s="45" t="n">
        <v>0</v>
      </c>
      <c r="G396" s="45" t="n">
        <v>0</v>
      </c>
      <c r="H396" s="45" t="n">
        <v>0</v>
      </c>
      <c r="I396" s="45" t="n">
        <v>0</v>
      </c>
      <c r="J396" s="45" t="n">
        <v>0</v>
      </c>
      <c r="K396" s="45" t="n">
        <v>0</v>
      </c>
      <c r="L396" s="45" t="n">
        <v>0</v>
      </c>
      <c r="M396" s="45" t="n">
        <v>0</v>
      </c>
      <c r="N396" s="45" t="n">
        <v>0</v>
      </c>
      <c r="O396" s="45" t="n">
        <v>0</v>
      </c>
      <c r="P396" s="45" t="n">
        <v>0</v>
      </c>
      <c r="Q396" s="45" t="n">
        <v>0</v>
      </c>
      <c r="R396" s="45" t="n">
        <v>947.06714</v>
      </c>
      <c r="S396" s="45" t="n">
        <v>0</v>
      </c>
      <c r="T396" s="45" t="n">
        <v>0</v>
      </c>
      <c r="U396" s="45" t="n">
        <v>0</v>
      </c>
      <c r="V396" s="45" t="n">
        <v>0</v>
      </c>
      <c r="W396" s="45" t="n">
        <v>0</v>
      </c>
      <c r="X396" s="19" t="n">
        <f aca="false">SUM(C396:W396)</f>
        <v>947.06714</v>
      </c>
      <c r="Y396" s="9"/>
      <c r="Z396" s="9" t="n">
        <v>0</v>
      </c>
      <c r="AA396" s="20" t="n">
        <f aca="false">+Z396+Y396</f>
        <v>0</v>
      </c>
      <c r="AB396" s="9" t="n">
        <v>0</v>
      </c>
      <c r="AC396" s="9" t="n">
        <v>0</v>
      </c>
      <c r="AD396" s="9" t="n"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21" t="n">
        <f aca="false">SUM(AB396:AM396)</f>
        <v>0</v>
      </c>
      <c r="AO396" s="22" t="n">
        <f aca="false">+AN396+AA396+X396</f>
        <v>947.06714</v>
      </c>
    </row>
    <row r="397" customFormat="false" ht="12.75" hidden="false" customHeight="true" outlineLevel="0" collapsed="false">
      <c r="A397" s="44" t="n">
        <v>169021</v>
      </c>
      <c r="B397" s="8" t="s">
        <v>373</v>
      </c>
      <c r="C397" s="45" t="n">
        <v>0</v>
      </c>
      <c r="D397" s="45" t="n">
        <v>0</v>
      </c>
      <c r="E397" s="45" t="n">
        <v>0</v>
      </c>
      <c r="F397" s="45" t="n">
        <v>0</v>
      </c>
      <c r="G397" s="45" t="n">
        <v>0</v>
      </c>
      <c r="H397" s="45" t="n">
        <v>0</v>
      </c>
      <c r="I397" s="45" t="n">
        <v>0</v>
      </c>
      <c r="J397" s="45" t="n">
        <v>0</v>
      </c>
      <c r="K397" s="45" t="n">
        <v>0</v>
      </c>
      <c r="L397" s="45" t="n">
        <v>0</v>
      </c>
      <c r="M397" s="45" t="n">
        <v>0</v>
      </c>
      <c r="N397" s="45" t="n">
        <v>0</v>
      </c>
      <c r="O397" s="45" t="n">
        <v>0</v>
      </c>
      <c r="P397" s="45" t="n">
        <v>0</v>
      </c>
      <c r="Q397" s="45" t="n">
        <v>0</v>
      </c>
      <c r="R397" s="45" t="n">
        <v>0</v>
      </c>
      <c r="S397" s="45" t="n">
        <v>0</v>
      </c>
      <c r="T397" s="45" t="n">
        <v>0</v>
      </c>
      <c r="U397" s="45" t="n">
        <v>0</v>
      </c>
      <c r="V397" s="45" t="n">
        <v>0</v>
      </c>
      <c r="W397" s="45" t="n">
        <v>0</v>
      </c>
      <c r="X397" s="19" t="n">
        <f aca="false">SUM(C397:W397)</f>
        <v>0</v>
      </c>
      <c r="Y397" s="9"/>
      <c r="Z397" s="9" t="n">
        <v>0</v>
      </c>
      <c r="AA397" s="20" t="n">
        <f aca="false">+Z397+Y397</f>
        <v>0</v>
      </c>
      <c r="AB397" s="9" t="n">
        <v>0</v>
      </c>
      <c r="AC397" s="9" t="n">
        <v>0</v>
      </c>
      <c r="AD397" s="9" t="n"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21" t="n">
        <f aca="false">SUM(AB397:AM397)</f>
        <v>0</v>
      </c>
      <c r="AO397" s="22" t="n">
        <f aca="false">+AN397+AA397+X397</f>
        <v>0</v>
      </c>
    </row>
    <row r="398" customFormat="false" ht="12.75" hidden="false" customHeight="true" outlineLevel="0" collapsed="false">
      <c r="A398" s="44" t="n">
        <v>169030</v>
      </c>
      <c r="B398" s="8" t="s">
        <v>374</v>
      </c>
      <c r="C398" s="45" t="n">
        <v>0</v>
      </c>
      <c r="D398" s="45" t="n">
        <v>0</v>
      </c>
      <c r="E398" s="45" t="n">
        <v>0</v>
      </c>
      <c r="F398" s="45" t="n">
        <v>0</v>
      </c>
      <c r="G398" s="45" t="n">
        <v>0</v>
      </c>
      <c r="H398" s="45" t="n">
        <v>0</v>
      </c>
      <c r="I398" s="45" t="n">
        <v>1.02144</v>
      </c>
      <c r="J398" s="45" t="n">
        <v>6.45732</v>
      </c>
      <c r="K398" s="45" t="n">
        <v>0</v>
      </c>
      <c r="L398" s="45" t="n">
        <v>22.21781</v>
      </c>
      <c r="M398" s="45" t="n">
        <v>0</v>
      </c>
      <c r="N398" s="45" t="n">
        <v>0</v>
      </c>
      <c r="O398" s="45" t="n">
        <v>0</v>
      </c>
      <c r="P398" s="45" t="n">
        <v>0</v>
      </c>
      <c r="Q398" s="45" t="n">
        <v>0</v>
      </c>
      <c r="R398" s="45" t="n">
        <v>6468.13184</v>
      </c>
      <c r="S398" s="45" t="n">
        <v>0</v>
      </c>
      <c r="T398" s="45" t="n">
        <v>0</v>
      </c>
      <c r="U398" s="45" t="n">
        <v>0</v>
      </c>
      <c r="V398" s="45" t="n">
        <v>0</v>
      </c>
      <c r="W398" s="45" t="n">
        <v>0</v>
      </c>
      <c r="X398" s="19" t="n">
        <f aca="false">SUM(C398:W398)</f>
        <v>6497.82841</v>
      </c>
      <c r="Y398" s="9"/>
      <c r="Z398" s="9" t="n">
        <v>39.72365</v>
      </c>
      <c r="AA398" s="20" t="n">
        <f aca="false">+Z398+Y398</f>
        <v>39.72365</v>
      </c>
      <c r="AB398" s="9" t="n">
        <v>19.90395</v>
      </c>
      <c r="AC398" s="9" t="n">
        <v>0</v>
      </c>
      <c r="AD398" s="9" t="n">
        <v>0.01298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.02396</v>
      </c>
      <c r="AM398" s="9" t="n">
        <v>0</v>
      </c>
      <c r="AN398" s="21" t="n">
        <f aca="false">SUM(AB398:AM398)</f>
        <v>19.94089</v>
      </c>
      <c r="AO398" s="22" t="n">
        <f aca="false">+AN398+AA398+X398</f>
        <v>6557.49295</v>
      </c>
    </row>
    <row r="399" customFormat="false" ht="12.75" hidden="false" customHeight="true" outlineLevel="0" collapsed="false">
      <c r="A399" s="44" t="n">
        <v>169035</v>
      </c>
      <c r="B399" s="8" t="s">
        <v>375</v>
      </c>
      <c r="C399" s="45" t="n">
        <v>0</v>
      </c>
      <c r="D399" s="45" t="n">
        <v>0</v>
      </c>
      <c r="E399" s="45" t="n">
        <v>0</v>
      </c>
      <c r="F399" s="45" t="n">
        <v>0</v>
      </c>
      <c r="G399" s="45" t="n">
        <v>0</v>
      </c>
      <c r="H399" s="45" t="n">
        <v>0</v>
      </c>
      <c r="I399" s="45" t="n">
        <v>0</v>
      </c>
      <c r="J399" s="45" t="n">
        <v>0</v>
      </c>
      <c r="K399" s="45" t="n">
        <v>0</v>
      </c>
      <c r="L399" s="45" t="n">
        <v>0</v>
      </c>
      <c r="M399" s="45" t="n">
        <v>0</v>
      </c>
      <c r="N399" s="45" t="n">
        <v>0</v>
      </c>
      <c r="O399" s="45" t="n">
        <v>0</v>
      </c>
      <c r="P399" s="45" t="n">
        <v>0</v>
      </c>
      <c r="Q399" s="45" t="n">
        <v>5</v>
      </c>
      <c r="R399" s="45" t="n">
        <v>1760.387</v>
      </c>
      <c r="S399" s="45" t="n">
        <v>0</v>
      </c>
      <c r="T399" s="45" t="n">
        <v>0</v>
      </c>
      <c r="U399" s="45" t="n">
        <v>0</v>
      </c>
      <c r="V399" s="45" t="n">
        <v>0</v>
      </c>
      <c r="W399" s="45" t="n">
        <v>0</v>
      </c>
      <c r="X399" s="19" t="n">
        <f aca="false">SUM(C399:W399)</f>
        <v>1765.387</v>
      </c>
      <c r="Y399" s="9"/>
      <c r="Z399" s="9" t="n">
        <v>199.991</v>
      </c>
      <c r="AA399" s="20" t="n">
        <f aca="false">+Z399+Y399</f>
        <v>199.991</v>
      </c>
      <c r="AB399" s="9" t="n">
        <v>244.18862</v>
      </c>
      <c r="AC399" s="9" t="n">
        <v>0</v>
      </c>
      <c r="AD399" s="9" t="n">
        <v>68.55175</v>
      </c>
      <c r="AE399" s="9" t="n">
        <v>11.67593</v>
      </c>
      <c r="AF399" s="9" t="n">
        <v>21.04357</v>
      </c>
      <c r="AG399" s="9" t="n">
        <v>12.19869</v>
      </c>
      <c r="AH399" s="9" t="n">
        <v>0</v>
      </c>
      <c r="AI399" s="9" t="n">
        <v>0</v>
      </c>
      <c r="AJ399" s="9" t="n">
        <v>501.07147</v>
      </c>
      <c r="AK399" s="9" t="n">
        <v>168.49351</v>
      </c>
      <c r="AL399" s="9" t="n">
        <v>17.74505</v>
      </c>
      <c r="AM399" s="9" t="n">
        <v>24.99225</v>
      </c>
      <c r="AN399" s="21" t="n">
        <f aca="false">SUM(AB399:AM399)</f>
        <v>1069.96084</v>
      </c>
      <c r="AO399" s="22" t="n">
        <f aca="false">+AN399+AA399+X399</f>
        <v>3035.33884</v>
      </c>
    </row>
    <row r="400" customFormat="false" ht="12.75" hidden="false" customHeight="true" outlineLevel="0" collapsed="false">
      <c r="A400" s="44" t="n">
        <v>169090</v>
      </c>
      <c r="B400" s="8" t="s">
        <v>376</v>
      </c>
      <c r="C400" s="45" t="n">
        <v>494.88674</v>
      </c>
      <c r="D400" s="45" t="n">
        <v>224.11816</v>
      </c>
      <c r="E400" s="45" t="n">
        <v>1603.89495</v>
      </c>
      <c r="F400" s="45" t="n">
        <v>75.67178</v>
      </c>
      <c r="G400" s="45" t="n">
        <v>83.845</v>
      </c>
      <c r="H400" s="45" t="n">
        <v>55.17774</v>
      </c>
      <c r="I400" s="45" t="n">
        <v>0</v>
      </c>
      <c r="J400" s="45" t="n">
        <v>2454.68155</v>
      </c>
      <c r="K400" s="45" t="n">
        <v>940.47281</v>
      </c>
      <c r="L400" s="45" t="n">
        <v>747.86739</v>
      </c>
      <c r="M400" s="45" t="n">
        <v>0.42011</v>
      </c>
      <c r="N400" s="45" t="n">
        <v>34.08075</v>
      </c>
      <c r="O400" s="45" t="n">
        <v>18.56161</v>
      </c>
      <c r="P400" s="45" t="n">
        <v>108.47088</v>
      </c>
      <c r="Q400" s="45" t="n">
        <v>453.11088</v>
      </c>
      <c r="R400" s="45" t="n">
        <v>18359.92328</v>
      </c>
      <c r="S400" s="45" t="n">
        <v>1038.9972</v>
      </c>
      <c r="T400" s="45" t="n">
        <v>897.23892</v>
      </c>
      <c r="U400" s="45" t="n">
        <v>760.268</v>
      </c>
      <c r="V400" s="45" t="n">
        <v>24.62017</v>
      </c>
      <c r="W400" s="45" t="n">
        <v>2107.09892</v>
      </c>
      <c r="X400" s="19" t="n">
        <f aca="false">SUM(C400:W400)</f>
        <v>30483.40684</v>
      </c>
      <c r="Y400" s="9"/>
      <c r="Z400" s="9" t="n">
        <v>26764.28722</v>
      </c>
      <c r="AA400" s="20" t="n">
        <f aca="false">+Z400+Y400</f>
        <v>26764.28722</v>
      </c>
      <c r="AB400" s="9" t="n">
        <v>9319.31163</v>
      </c>
      <c r="AC400" s="9" t="n">
        <v>14939.49076</v>
      </c>
      <c r="AD400" s="9" t="n">
        <v>6314.31549</v>
      </c>
      <c r="AE400" s="9" t="n">
        <v>305.64128</v>
      </c>
      <c r="AF400" s="9" t="n">
        <v>923.13699</v>
      </c>
      <c r="AG400" s="9" t="n">
        <v>1262.32498</v>
      </c>
      <c r="AH400" s="9" t="n">
        <v>18416.18625</v>
      </c>
      <c r="AI400" s="9" t="n">
        <v>11180.9644</v>
      </c>
      <c r="AJ400" s="9" t="n">
        <v>165614.11822</v>
      </c>
      <c r="AK400" s="9" t="n">
        <v>6114.39772</v>
      </c>
      <c r="AL400" s="9" t="n">
        <v>2065.65285</v>
      </c>
      <c r="AM400" s="9" t="n">
        <v>36395.8148</v>
      </c>
      <c r="AN400" s="21" t="n">
        <f aca="false">SUM(AB400:AM400)</f>
        <v>272851.35537</v>
      </c>
      <c r="AO400" s="22" t="n">
        <f aca="false">+AN400+AA400+X400</f>
        <v>330099.04943</v>
      </c>
    </row>
    <row r="401" customFormat="false" ht="12.75" hidden="false" customHeight="true" outlineLevel="0" collapsed="false">
      <c r="A401" s="44" t="n">
        <v>1699</v>
      </c>
      <c r="B401" s="8" t="s">
        <v>377</v>
      </c>
      <c r="C401" s="45" t="n">
        <v>-74.78693</v>
      </c>
      <c r="D401" s="45" t="n">
        <v>-117.9079</v>
      </c>
      <c r="E401" s="45" t="n">
        <v>-476.4505</v>
      </c>
      <c r="F401" s="45" t="n">
        <v>-12.89841</v>
      </c>
      <c r="G401" s="45" t="n">
        <v>0</v>
      </c>
      <c r="H401" s="45" t="n">
        <v>-53.43793</v>
      </c>
      <c r="I401" s="45" t="n">
        <v>-0.84256</v>
      </c>
      <c r="J401" s="45" t="n">
        <v>-307.26876</v>
      </c>
      <c r="K401" s="45" t="n">
        <v>-277.84093</v>
      </c>
      <c r="L401" s="45" t="n">
        <v>0</v>
      </c>
      <c r="M401" s="45" t="n">
        <v>-5.57452</v>
      </c>
      <c r="N401" s="45" t="n">
        <v>-0.47581</v>
      </c>
      <c r="O401" s="45" t="n">
        <v>0</v>
      </c>
      <c r="P401" s="45" t="n">
        <v>-131.90336</v>
      </c>
      <c r="Q401" s="45" t="n">
        <v>-174.59899</v>
      </c>
      <c r="R401" s="45" t="n">
        <v>-1091.41278</v>
      </c>
      <c r="S401" s="45" t="n">
        <v>-96.29202</v>
      </c>
      <c r="T401" s="45" t="n">
        <v>-288.76314</v>
      </c>
      <c r="U401" s="45" t="n">
        <v>-122.635</v>
      </c>
      <c r="V401" s="45" t="n">
        <v>-9.46643</v>
      </c>
      <c r="W401" s="45" t="n">
        <v>-40.74945</v>
      </c>
      <c r="X401" s="19" t="n">
        <f aca="false">SUM(C401:W401)</f>
        <v>-3283.30542</v>
      </c>
      <c r="Y401" s="9"/>
      <c r="Z401" s="9" t="n">
        <v>-22258.22383</v>
      </c>
      <c r="AA401" s="20" t="n">
        <f aca="false">+Z401+Y401</f>
        <v>-22258.22383</v>
      </c>
      <c r="AB401" s="9" t="n">
        <v>-7937.24298</v>
      </c>
      <c r="AC401" s="9" t="n">
        <v>-7811.16787</v>
      </c>
      <c r="AD401" s="9" t="n">
        <v>-1468.02876</v>
      </c>
      <c r="AE401" s="9" t="n">
        <v>-139.52021</v>
      </c>
      <c r="AF401" s="9" t="n">
        <v>-1434.19128</v>
      </c>
      <c r="AG401" s="9" t="n">
        <v>-2673.52413</v>
      </c>
      <c r="AH401" s="9" t="n">
        <v>-12676.13563</v>
      </c>
      <c r="AI401" s="9" t="n">
        <v>-9436.33321</v>
      </c>
      <c r="AJ401" s="9" t="n">
        <v>-100000.07503</v>
      </c>
      <c r="AK401" s="9" t="n">
        <v>-1302.64573</v>
      </c>
      <c r="AL401" s="9" t="n">
        <v>-215.36924</v>
      </c>
      <c r="AM401" s="9" t="n">
        <v>-33736.17447</v>
      </c>
      <c r="AN401" s="21" t="n">
        <f aca="false">SUM(AB401:AM401)</f>
        <v>-178830.40854</v>
      </c>
      <c r="AO401" s="22" t="n">
        <f aca="false">+AN401+AA401+X401</f>
        <v>-204371.93779</v>
      </c>
    </row>
    <row r="402" customFormat="false" ht="12.75" hidden="false" customHeight="true" outlineLevel="0" collapsed="false">
      <c r="A402" s="44" t="n">
        <v>17</v>
      </c>
      <c r="B402" s="46" t="s">
        <v>378</v>
      </c>
      <c r="C402" s="45" t="n">
        <v>2119.2126</v>
      </c>
      <c r="D402" s="45" t="n">
        <v>1871.64039</v>
      </c>
      <c r="E402" s="45" t="n">
        <v>1250.81401</v>
      </c>
      <c r="F402" s="45" t="n">
        <v>0</v>
      </c>
      <c r="G402" s="45" t="n">
        <v>3.333</v>
      </c>
      <c r="H402" s="45" t="n">
        <v>193.51289</v>
      </c>
      <c r="I402" s="45" t="n">
        <v>0</v>
      </c>
      <c r="J402" s="45" t="n">
        <v>7670.50573</v>
      </c>
      <c r="K402" s="45" t="n">
        <v>165.79364</v>
      </c>
      <c r="L402" s="45" t="n">
        <v>2350.49647</v>
      </c>
      <c r="M402" s="45" t="n">
        <v>0</v>
      </c>
      <c r="N402" s="45" t="n">
        <v>0</v>
      </c>
      <c r="O402" s="45" t="n">
        <v>0</v>
      </c>
      <c r="P402" s="45" t="n">
        <v>339.26802</v>
      </c>
      <c r="Q402" s="45" t="n">
        <v>209.3422</v>
      </c>
      <c r="R402" s="45" t="n">
        <v>40095.32285</v>
      </c>
      <c r="S402" s="45" t="n">
        <v>5640.98064</v>
      </c>
      <c r="T402" s="45" t="n">
        <v>292.48202</v>
      </c>
      <c r="U402" s="45" t="n">
        <v>31.391</v>
      </c>
      <c r="V402" s="45" t="n">
        <v>517.04058</v>
      </c>
      <c r="W402" s="45" t="n">
        <v>12.82708</v>
      </c>
      <c r="X402" s="19" t="n">
        <f aca="false">SUM(C402:W402)</f>
        <v>62763.96312</v>
      </c>
      <c r="Y402" s="9"/>
      <c r="Z402" s="9" t="n">
        <v>5213.71994</v>
      </c>
      <c r="AA402" s="20" t="n">
        <f aca="false">+Z402+Y402</f>
        <v>5213.71994</v>
      </c>
      <c r="AB402" s="9" t="n">
        <v>5293.35836</v>
      </c>
      <c r="AC402" s="9" t="n">
        <v>273.14974</v>
      </c>
      <c r="AD402" s="9" t="n">
        <v>2624.28049</v>
      </c>
      <c r="AE402" s="9" t="n">
        <v>1838.69799</v>
      </c>
      <c r="AF402" s="9" t="n">
        <v>1881.72059</v>
      </c>
      <c r="AG402" s="9" t="n">
        <v>5382.04885</v>
      </c>
      <c r="AH402" s="9" t="n">
        <v>2435.4817</v>
      </c>
      <c r="AI402" s="9" t="n">
        <v>29.27719</v>
      </c>
      <c r="AJ402" s="9" t="n">
        <v>10666.4993</v>
      </c>
      <c r="AK402" s="9" t="n">
        <v>5575.47024</v>
      </c>
      <c r="AL402" s="9" t="n">
        <v>7272.28078</v>
      </c>
      <c r="AM402" s="9" t="n">
        <v>1442.89978</v>
      </c>
      <c r="AN402" s="21" t="n">
        <f aca="false">SUM(AB402:AM402)</f>
        <v>44715.16501</v>
      </c>
      <c r="AO402" s="22" t="n">
        <f aca="false">+AN402+AA402+X402</f>
        <v>112692.84807</v>
      </c>
    </row>
    <row r="403" customFormat="false" ht="12.75" hidden="false" customHeight="true" outlineLevel="0" collapsed="false">
      <c r="A403" s="44" t="n">
        <v>1702</v>
      </c>
      <c r="B403" s="8" t="s">
        <v>379</v>
      </c>
      <c r="C403" s="45" t="n">
        <v>0</v>
      </c>
      <c r="D403" s="45" t="n">
        <v>0</v>
      </c>
      <c r="E403" s="45" t="n">
        <v>0</v>
      </c>
      <c r="F403" s="45" t="n">
        <v>0</v>
      </c>
      <c r="G403" s="45" t="n">
        <v>0</v>
      </c>
      <c r="H403" s="45" t="n">
        <v>0</v>
      </c>
      <c r="I403" s="45" t="n">
        <v>0</v>
      </c>
      <c r="J403" s="45" t="n">
        <v>0</v>
      </c>
      <c r="K403" s="45" t="n">
        <v>0</v>
      </c>
      <c r="L403" s="45" t="n">
        <v>0</v>
      </c>
      <c r="M403" s="45" t="n">
        <v>0</v>
      </c>
      <c r="N403" s="45" t="n">
        <v>0</v>
      </c>
      <c r="O403" s="45" t="n">
        <v>0</v>
      </c>
      <c r="P403" s="45" t="n">
        <v>0</v>
      </c>
      <c r="Q403" s="45" t="n">
        <v>0</v>
      </c>
      <c r="R403" s="45" t="n">
        <v>0</v>
      </c>
      <c r="S403" s="45" t="n">
        <v>0</v>
      </c>
      <c r="T403" s="45" t="n">
        <v>0</v>
      </c>
      <c r="U403" s="45" t="n">
        <v>0</v>
      </c>
      <c r="V403" s="45" t="n">
        <v>0</v>
      </c>
      <c r="W403" s="45" t="n">
        <v>0</v>
      </c>
      <c r="X403" s="19" t="n">
        <f aca="false">SUM(C403:W403)</f>
        <v>0</v>
      </c>
      <c r="Y403" s="9"/>
      <c r="Z403" s="9" t="n">
        <v>0</v>
      </c>
      <c r="AA403" s="20" t="n">
        <f aca="false">+Z403+Y403</f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 t="n">
        <v>0</v>
      </c>
      <c r="AG403" s="9" t="n">
        <v>0</v>
      </c>
      <c r="AH403" s="9" t="n">
        <v>0</v>
      </c>
      <c r="AI403" s="9" t="n">
        <v>0</v>
      </c>
      <c r="AJ403" s="9" t="n">
        <v>0</v>
      </c>
      <c r="AK403" s="9" t="n">
        <v>0</v>
      </c>
      <c r="AL403" s="9" t="n">
        <v>0</v>
      </c>
      <c r="AM403" s="9" t="n">
        <v>0</v>
      </c>
      <c r="AN403" s="21" t="n">
        <f aca="false">SUM(AB403:AM403)</f>
        <v>0</v>
      </c>
      <c r="AO403" s="22" t="n">
        <f aca="false">+AN403+AA403+X403</f>
        <v>0</v>
      </c>
    </row>
    <row r="404" customFormat="false" ht="12.75" hidden="false" customHeight="true" outlineLevel="0" collapsed="false">
      <c r="A404" s="44" t="s">
        <v>380</v>
      </c>
      <c r="B404" s="8" t="s">
        <v>381</v>
      </c>
      <c r="C404" s="45" t="n">
        <v>0</v>
      </c>
      <c r="D404" s="45" t="n">
        <v>0</v>
      </c>
      <c r="E404" s="45" t="n">
        <v>0</v>
      </c>
      <c r="F404" s="45" t="n">
        <v>0</v>
      </c>
      <c r="G404" s="45" t="n">
        <v>0</v>
      </c>
      <c r="H404" s="45" t="n">
        <v>0</v>
      </c>
      <c r="I404" s="45" t="n">
        <v>0</v>
      </c>
      <c r="J404" s="45" t="n">
        <v>0</v>
      </c>
      <c r="K404" s="45" t="n">
        <v>0</v>
      </c>
      <c r="L404" s="45" t="n">
        <v>0</v>
      </c>
      <c r="M404" s="45" t="n">
        <v>0</v>
      </c>
      <c r="N404" s="45" t="n">
        <v>0</v>
      </c>
      <c r="O404" s="45" t="n">
        <v>0</v>
      </c>
      <c r="P404" s="45" t="n">
        <v>0</v>
      </c>
      <c r="Q404" s="45" t="n">
        <v>0</v>
      </c>
      <c r="R404" s="45" t="n">
        <v>0</v>
      </c>
      <c r="S404" s="45" t="n">
        <v>0</v>
      </c>
      <c r="T404" s="45" t="n">
        <v>0</v>
      </c>
      <c r="U404" s="45" t="n">
        <v>0</v>
      </c>
      <c r="V404" s="45" t="n">
        <v>0</v>
      </c>
      <c r="W404" s="45" t="n">
        <v>0</v>
      </c>
      <c r="X404" s="19" t="n">
        <f aca="false">SUM(C404:W404)</f>
        <v>0</v>
      </c>
      <c r="Y404" s="9"/>
      <c r="Z404" s="9" t="n">
        <v>0</v>
      </c>
      <c r="AA404" s="20" t="n">
        <f aca="false">+Z404+Y404</f>
        <v>0</v>
      </c>
      <c r="AB404" s="9" t="n">
        <v>0</v>
      </c>
      <c r="AC404" s="9" t="n">
        <v>0</v>
      </c>
      <c r="AD404" s="9" t="n">
        <v>0</v>
      </c>
      <c r="AE404" s="9" t="n">
        <v>0</v>
      </c>
      <c r="AF404" s="9" t="n">
        <v>0</v>
      </c>
      <c r="AG404" s="9" t="n">
        <v>0</v>
      </c>
      <c r="AH404" s="9" t="n">
        <v>0</v>
      </c>
      <c r="AI404" s="9" t="n">
        <v>0</v>
      </c>
      <c r="AJ404" s="9" t="n">
        <v>0</v>
      </c>
      <c r="AK404" s="9" t="n">
        <v>0</v>
      </c>
      <c r="AL404" s="9" t="n">
        <v>0</v>
      </c>
      <c r="AM404" s="9" t="n">
        <v>0</v>
      </c>
      <c r="AN404" s="21" t="n">
        <f aca="false">SUM(AB404:AM404)</f>
        <v>0</v>
      </c>
      <c r="AO404" s="22" t="n">
        <f aca="false">+AN404+AA404+X404</f>
        <v>0</v>
      </c>
    </row>
    <row r="405" customFormat="false" ht="12.75" hidden="false" customHeight="true" outlineLevel="0" collapsed="false">
      <c r="A405" s="44" t="s">
        <v>382</v>
      </c>
      <c r="B405" s="8" t="s">
        <v>383</v>
      </c>
      <c r="C405" s="45" t="n">
        <v>0</v>
      </c>
      <c r="D405" s="45" t="n">
        <v>0</v>
      </c>
      <c r="E405" s="45" t="n">
        <v>0</v>
      </c>
      <c r="F405" s="45" t="n">
        <v>0</v>
      </c>
      <c r="G405" s="45" t="n">
        <v>0</v>
      </c>
      <c r="H405" s="45" t="n">
        <v>0</v>
      </c>
      <c r="I405" s="45" t="n">
        <v>0</v>
      </c>
      <c r="J405" s="45" t="n">
        <v>0</v>
      </c>
      <c r="K405" s="45" t="n">
        <v>0</v>
      </c>
      <c r="L405" s="45" t="n">
        <v>0</v>
      </c>
      <c r="M405" s="45" t="n">
        <v>0</v>
      </c>
      <c r="N405" s="45" t="n">
        <v>0</v>
      </c>
      <c r="O405" s="45" t="n">
        <v>0</v>
      </c>
      <c r="P405" s="45" t="n">
        <v>0</v>
      </c>
      <c r="Q405" s="45" t="n">
        <v>0</v>
      </c>
      <c r="R405" s="45" t="n">
        <v>0</v>
      </c>
      <c r="S405" s="45" t="n">
        <v>0</v>
      </c>
      <c r="T405" s="45" t="n">
        <v>0</v>
      </c>
      <c r="U405" s="45" t="n">
        <v>0</v>
      </c>
      <c r="V405" s="45" t="n">
        <v>0</v>
      </c>
      <c r="W405" s="45" t="n">
        <v>0</v>
      </c>
      <c r="X405" s="19" t="n">
        <f aca="false">SUM(C405:W405)</f>
        <v>0</v>
      </c>
      <c r="Y405" s="9"/>
      <c r="Z405" s="9" t="n">
        <v>0</v>
      </c>
      <c r="AA405" s="20" t="n">
        <f aca="false">+Z405+Y405</f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 t="n">
        <v>0</v>
      </c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21" t="n">
        <f aca="false">SUM(AB405:AM405)</f>
        <v>0</v>
      </c>
      <c r="AO405" s="22" t="n">
        <f aca="false">+AN405+AA405+X405</f>
        <v>0</v>
      </c>
    </row>
    <row r="406" customFormat="false" ht="12.75" hidden="false" customHeight="true" outlineLevel="0" collapsed="false">
      <c r="A406" s="44" t="s">
        <v>384</v>
      </c>
      <c r="B406" s="8" t="s">
        <v>385</v>
      </c>
      <c r="C406" s="45" t="n">
        <v>0</v>
      </c>
      <c r="D406" s="45" t="n">
        <v>0</v>
      </c>
      <c r="E406" s="45" t="n">
        <v>0</v>
      </c>
      <c r="F406" s="45" t="n">
        <v>0</v>
      </c>
      <c r="G406" s="45" t="n">
        <v>0</v>
      </c>
      <c r="H406" s="45" t="n">
        <v>0</v>
      </c>
      <c r="I406" s="45" t="n">
        <v>0</v>
      </c>
      <c r="J406" s="45" t="n">
        <v>0</v>
      </c>
      <c r="K406" s="45" t="n">
        <v>0</v>
      </c>
      <c r="L406" s="45" t="n">
        <v>0</v>
      </c>
      <c r="M406" s="45" t="n">
        <v>0</v>
      </c>
      <c r="N406" s="45" t="n">
        <v>0</v>
      </c>
      <c r="O406" s="45" t="n">
        <v>0</v>
      </c>
      <c r="P406" s="45" t="n">
        <v>0</v>
      </c>
      <c r="Q406" s="45" t="n">
        <v>0</v>
      </c>
      <c r="R406" s="45" t="n">
        <v>0</v>
      </c>
      <c r="S406" s="45" t="n">
        <v>0</v>
      </c>
      <c r="T406" s="45" t="n">
        <v>0</v>
      </c>
      <c r="U406" s="45" t="n">
        <v>0</v>
      </c>
      <c r="V406" s="45" t="n">
        <v>0</v>
      </c>
      <c r="W406" s="45" t="n">
        <v>0</v>
      </c>
      <c r="X406" s="19" t="n">
        <f aca="false">SUM(C406:W406)</f>
        <v>0</v>
      </c>
      <c r="Y406" s="9"/>
      <c r="Z406" s="9" t="n">
        <v>0</v>
      </c>
      <c r="AA406" s="20" t="n">
        <f aca="false">+Z406+Y406</f>
        <v>0</v>
      </c>
      <c r="AB406" s="9" t="n">
        <v>0</v>
      </c>
      <c r="AC406" s="9" t="n">
        <v>0</v>
      </c>
      <c r="AD406" s="9" t="n">
        <v>0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21" t="n">
        <f aca="false">SUM(AB406:AM406)</f>
        <v>0</v>
      </c>
      <c r="AO406" s="22" t="n">
        <f aca="false">+AN406+AA406+X406</f>
        <v>0</v>
      </c>
    </row>
    <row r="407" customFormat="false" ht="12.75" hidden="false" customHeight="true" outlineLevel="0" collapsed="false">
      <c r="A407" s="44" t="s">
        <v>386</v>
      </c>
      <c r="B407" s="8" t="s">
        <v>387</v>
      </c>
      <c r="C407" s="45" t="n">
        <v>0</v>
      </c>
      <c r="D407" s="45" t="n">
        <v>0</v>
      </c>
      <c r="E407" s="45" t="n">
        <v>0</v>
      </c>
      <c r="F407" s="45" t="n">
        <v>0</v>
      </c>
      <c r="G407" s="45" t="n">
        <v>0</v>
      </c>
      <c r="H407" s="45" t="n">
        <v>0</v>
      </c>
      <c r="I407" s="45" t="n">
        <v>0</v>
      </c>
      <c r="J407" s="45" t="n">
        <v>0</v>
      </c>
      <c r="K407" s="45" t="n">
        <v>0</v>
      </c>
      <c r="L407" s="45" t="n">
        <v>0</v>
      </c>
      <c r="M407" s="45" t="n">
        <v>0</v>
      </c>
      <c r="N407" s="45" t="n">
        <v>0</v>
      </c>
      <c r="O407" s="45" t="n">
        <v>0</v>
      </c>
      <c r="P407" s="45" t="n">
        <v>0</v>
      </c>
      <c r="Q407" s="45" t="n">
        <v>0</v>
      </c>
      <c r="R407" s="45" t="n">
        <v>0</v>
      </c>
      <c r="S407" s="45" t="n">
        <v>0</v>
      </c>
      <c r="T407" s="45" t="n">
        <v>0</v>
      </c>
      <c r="U407" s="45" t="n">
        <v>0</v>
      </c>
      <c r="V407" s="45" t="n">
        <v>0</v>
      </c>
      <c r="W407" s="45" t="n">
        <v>0</v>
      </c>
      <c r="X407" s="19" t="n">
        <f aca="false">SUM(C407:W407)</f>
        <v>0</v>
      </c>
      <c r="Y407" s="9"/>
      <c r="Z407" s="9" t="n">
        <v>0</v>
      </c>
      <c r="AA407" s="20" t="n">
        <f aca="false">+Z407+Y407</f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 t="n">
        <v>0</v>
      </c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21" t="n">
        <f aca="false">SUM(AB407:AM407)</f>
        <v>0</v>
      </c>
      <c r="AO407" s="22" t="n">
        <f aca="false">+AN407+AA407+X407</f>
        <v>0</v>
      </c>
    </row>
    <row r="408" customFormat="false" ht="12.75" hidden="false" customHeight="true" outlineLevel="0" collapsed="false">
      <c r="A408" s="44" t="s">
        <v>388</v>
      </c>
      <c r="B408" s="8" t="s">
        <v>389</v>
      </c>
      <c r="C408" s="45" t="n">
        <v>0</v>
      </c>
      <c r="D408" s="45" t="n">
        <v>0</v>
      </c>
      <c r="E408" s="45" t="n">
        <v>0</v>
      </c>
      <c r="F408" s="45" t="n">
        <v>0</v>
      </c>
      <c r="G408" s="45" t="n">
        <v>0</v>
      </c>
      <c r="H408" s="45" t="n">
        <v>0</v>
      </c>
      <c r="I408" s="45" t="n">
        <v>0</v>
      </c>
      <c r="J408" s="45" t="n">
        <v>0</v>
      </c>
      <c r="K408" s="45" t="n">
        <v>0</v>
      </c>
      <c r="L408" s="45" t="n">
        <v>0</v>
      </c>
      <c r="M408" s="45" t="n">
        <v>0</v>
      </c>
      <c r="N408" s="45" t="n">
        <v>0</v>
      </c>
      <c r="O408" s="45" t="n">
        <v>0</v>
      </c>
      <c r="P408" s="45" t="n">
        <v>0</v>
      </c>
      <c r="Q408" s="45" t="n">
        <v>0</v>
      </c>
      <c r="R408" s="45" t="n">
        <v>0</v>
      </c>
      <c r="S408" s="45" t="n">
        <v>0</v>
      </c>
      <c r="T408" s="45" t="n">
        <v>0</v>
      </c>
      <c r="U408" s="45" t="n">
        <v>0</v>
      </c>
      <c r="V408" s="45" t="n">
        <v>0</v>
      </c>
      <c r="W408" s="45" t="n">
        <v>0</v>
      </c>
      <c r="X408" s="19" t="n">
        <f aca="false">SUM(C408:W408)</f>
        <v>0</v>
      </c>
      <c r="Y408" s="9"/>
      <c r="Z408" s="9" t="n">
        <v>0</v>
      </c>
      <c r="AA408" s="20" t="n">
        <f aca="false">+Z408+Y408</f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 t="n">
        <v>0</v>
      </c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21" t="n">
        <f aca="false">SUM(AB408:AM408)</f>
        <v>0</v>
      </c>
      <c r="AO408" s="22" t="n">
        <f aca="false">+AN408+AA408+X408</f>
        <v>0</v>
      </c>
    </row>
    <row r="409" customFormat="false" ht="12.75" hidden="false" customHeight="true" outlineLevel="0" collapsed="false">
      <c r="A409" s="44" t="s">
        <v>390</v>
      </c>
      <c r="B409" s="8" t="s">
        <v>391</v>
      </c>
      <c r="C409" s="45" t="n">
        <v>0</v>
      </c>
      <c r="D409" s="45" t="n">
        <v>0</v>
      </c>
      <c r="E409" s="45" t="n">
        <v>0</v>
      </c>
      <c r="F409" s="45" t="n">
        <v>0</v>
      </c>
      <c r="G409" s="45" t="n">
        <v>0</v>
      </c>
      <c r="H409" s="45" t="n">
        <v>0</v>
      </c>
      <c r="I409" s="45" t="n">
        <v>0</v>
      </c>
      <c r="J409" s="45" t="n">
        <v>0</v>
      </c>
      <c r="K409" s="45" t="n">
        <v>0</v>
      </c>
      <c r="L409" s="45" t="n">
        <v>0</v>
      </c>
      <c r="M409" s="45" t="n">
        <v>0</v>
      </c>
      <c r="N409" s="45" t="n">
        <v>0</v>
      </c>
      <c r="O409" s="45" t="n">
        <v>0</v>
      </c>
      <c r="P409" s="45" t="n">
        <v>0</v>
      </c>
      <c r="Q409" s="45" t="n">
        <v>0</v>
      </c>
      <c r="R409" s="45" t="n">
        <v>0</v>
      </c>
      <c r="S409" s="45" t="n">
        <v>0</v>
      </c>
      <c r="T409" s="45" t="n">
        <v>0</v>
      </c>
      <c r="U409" s="45" t="n">
        <v>0</v>
      </c>
      <c r="V409" s="45" t="n">
        <v>0</v>
      </c>
      <c r="W409" s="45" t="n">
        <v>0</v>
      </c>
      <c r="X409" s="19" t="n">
        <f aca="false">SUM(C409:W409)</f>
        <v>0</v>
      </c>
      <c r="Y409" s="9"/>
      <c r="Z409" s="9" t="n">
        <v>0</v>
      </c>
      <c r="AA409" s="20" t="n">
        <f aca="false">+Z409+Y409</f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21" t="n">
        <f aca="false">SUM(AB409:AM409)</f>
        <v>0</v>
      </c>
      <c r="AO409" s="22" t="n">
        <f aca="false">+AN409+AA409+X409</f>
        <v>0</v>
      </c>
    </row>
    <row r="410" customFormat="false" ht="12.75" hidden="false" customHeight="true" outlineLevel="0" collapsed="false">
      <c r="A410" s="44" t="s">
        <v>392</v>
      </c>
      <c r="B410" s="8" t="s">
        <v>393</v>
      </c>
      <c r="C410" s="45" t="n">
        <v>0</v>
      </c>
      <c r="D410" s="45" t="n">
        <v>0</v>
      </c>
      <c r="E410" s="45" t="n">
        <v>0</v>
      </c>
      <c r="F410" s="45" t="n">
        <v>0</v>
      </c>
      <c r="G410" s="45" t="n">
        <v>0</v>
      </c>
      <c r="H410" s="45" t="n">
        <v>0</v>
      </c>
      <c r="I410" s="45" t="n">
        <v>0</v>
      </c>
      <c r="J410" s="45" t="n">
        <v>0</v>
      </c>
      <c r="K410" s="45" t="n">
        <v>0</v>
      </c>
      <c r="L410" s="45" t="n">
        <v>0</v>
      </c>
      <c r="M410" s="45" t="n">
        <v>0</v>
      </c>
      <c r="N410" s="45" t="n">
        <v>0</v>
      </c>
      <c r="O410" s="45" t="n">
        <v>0</v>
      </c>
      <c r="P410" s="45" t="n">
        <v>0</v>
      </c>
      <c r="Q410" s="45" t="n">
        <v>0</v>
      </c>
      <c r="R410" s="45" t="n">
        <v>0</v>
      </c>
      <c r="S410" s="45" t="n">
        <v>0</v>
      </c>
      <c r="T410" s="45" t="n">
        <v>0</v>
      </c>
      <c r="U410" s="45" t="n">
        <v>0</v>
      </c>
      <c r="V410" s="45" t="n">
        <v>0</v>
      </c>
      <c r="W410" s="45" t="n">
        <v>0</v>
      </c>
      <c r="X410" s="19" t="n">
        <f aca="false">SUM(C410:W410)</f>
        <v>0</v>
      </c>
      <c r="Y410" s="9"/>
      <c r="Z410" s="9" t="n">
        <v>0</v>
      </c>
      <c r="AA410" s="20" t="n">
        <f aca="false">+Z410+Y410</f>
        <v>0</v>
      </c>
      <c r="AB410" s="9" t="n">
        <v>0</v>
      </c>
      <c r="AC410" s="9" t="n">
        <v>0</v>
      </c>
      <c r="AD410" s="9" t="n">
        <v>0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0</v>
      </c>
      <c r="AM410" s="9" t="n">
        <v>0</v>
      </c>
      <c r="AN410" s="21" t="n">
        <f aca="false">SUM(AB410:AM410)</f>
        <v>0</v>
      </c>
      <c r="AO410" s="22" t="n">
        <f aca="false">+AN410+AA410+X410</f>
        <v>0</v>
      </c>
    </row>
    <row r="411" customFormat="false" ht="12.75" hidden="false" customHeight="true" outlineLevel="0" collapsed="false">
      <c r="A411" s="44" t="n">
        <v>170275</v>
      </c>
      <c r="B411" s="8" t="s">
        <v>394</v>
      </c>
      <c r="C411" s="45" t="n">
        <v>0</v>
      </c>
      <c r="D411" s="45" t="n">
        <v>0</v>
      </c>
      <c r="E411" s="45" t="n">
        <v>0</v>
      </c>
      <c r="F411" s="45" t="n">
        <v>0</v>
      </c>
      <c r="G411" s="45" t="n">
        <v>0</v>
      </c>
      <c r="H411" s="45" t="n">
        <v>0</v>
      </c>
      <c r="I411" s="45" t="n">
        <v>0</v>
      </c>
      <c r="J411" s="45" t="n">
        <v>0</v>
      </c>
      <c r="K411" s="45" t="n">
        <v>0</v>
      </c>
      <c r="L411" s="45" t="n">
        <v>0</v>
      </c>
      <c r="M411" s="45" t="n">
        <v>0</v>
      </c>
      <c r="N411" s="45" t="n">
        <v>0</v>
      </c>
      <c r="O411" s="45" t="n">
        <v>0</v>
      </c>
      <c r="P411" s="45" t="n">
        <v>0</v>
      </c>
      <c r="Q411" s="45" t="n">
        <v>0</v>
      </c>
      <c r="R411" s="45" t="n">
        <v>0</v>
      </c>
      <c r="S411" s="45" t="n">
        <v>0</v>
      </c>
      <c r="T411" s="45" t="n">
        <v>0</v>
      </c>
      <c r="U411" s="45" t="n">
        <v>0</v>
      </c>
      <c r="V411" s="45" t="n">
        <v>0</v>
      </c>
      <c r="W411" s="45" t="n">
        <v>0</v>
      </c>
      <c r="X411" s="19" t="n">
        <f aca="false">SUM(C411:W411)</f>
        <v>0</v>
      </c>
      <c r="Y411" s="9"/>
      <c r="Z411" s="9" t="n">
        <v>0</v>
      </c>
      <c r="AA411" s="20" t="n">
        <f aca="false">+Z411+Y411</f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21" t="n">
        <f aca="false">SUM(AB411:AM411)</f>
        <v>0</v>
      </c>
      <c r="AO411" s="22" t="n">
        <f aca="false">+AN411+AA411+X411</f>
        <v>0</v>
      </c>
    </row>
    <row r="412" customFormat="false" ht="12.75" hidden="false" customHeight="true" outlineLevel="0" collapsed="false">
      <c r="A412" s="44" t="n">
        <v>170290</v>
      </c>
      <c r="B412" s="8" t="s">
        <v>395</v>
      </c>
      <c r="C412" s="45" t="n">
        <v>0</v>
      </c>
      <c r="D412" s="45" t="n">
        <v>0</v>
      </c>
      <c r="E412" s="45" t="n">
        <v>0</v>
      </c>
      <c r="F412" s="45" t="n">
        <v>0</v>
      </c>
      <c r="G412" s="45" t="n">
        <v>0</v>
      </c>
      <c r="H412" s="45" t="n">
        <v>0</v>
      </c>
      <c r="I412" s="45" t="n">
        <v>0</v>
      </c>
      <c r="J412" s="45" t="n">
        <v>0</v>
      </c>
      <c r="K412" s="45" t="n">
        <v>0</v>
      </c>
      <c r="L412" s="45" t="n">
        <v>0</v>
      </c>
      <c r="M412" s="45" t="n">
        <v>0</v>
      </c>
      <c r="N412" s="45" t="n">
        <v>0</v>
      </c>
      <c r="O412" s="45" t="n">
        <v>0</v>
      </c>
      <c r="P412" s="45" t="n">
        <v>0</v>
      </c>
      <c r="Q412" s="45" t="n">
        <v>0</v>
      </c>
      <c r="R412" s="45" t="n">
        <v>0</v>
      </c>
      <c r="S412" s="45" t="n">
        <v>0</v>
      </c>
      <c r="T412" s="45" t="n">
        <v>0</v>
      </c>
      <c r="U412" s="45" t="n">
        <v>0</v>
      </c>
      <c r="V412" s="45" t="n">
        <v>0</v>
      </c>
      <c r="W412" s="45" t="n">
        <v>0</v>
      </c>
      <c r="X412" s="19" t="n">
        <f aca="false">SUM(C412:W412)</f>
        <v>0</v>
      </c>
      <c r="Y412" s="9"/>
      <c r="Z412" s="9" t="n">
        <v>0</v>
      </c>
      <c r="AA412" s="20" t="n">
        <f aca="false">+Z412+Y412</f>
        <v>0</v>
      </c>
      <c r="AB412" s="9" t="n">
        <v>0</v>
      </c>
      <c r="AC412" s="9" t="n">
        <v>0</v>
      </c>
      <c r="AD412" s="9" t="n"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21" t="n">
        <f aca="false">SUM(AB412:AM412)</f>
        <v>0</v>
      </c>
      <c r="AO412" s="22" t="n">
        <f aca="false">+AN412+AA412+X412</f>
        <v>0</v>
      </c>
    </row>
    <row r="413" customFormat="false" ht="12.75" hidden="false" customHeight="true" outlineLevel="0" collapsed="false">
      <c r="A413" s="44" t="n">
        <v>1703</v>
      </c>
      <c r="B413" s="8" t="s">
        <v>396</v>
      </c>
      <c r="C413" s="45" t="n">
        <v>2105.6348</v>
      </c>
      <c r="D413" s="45" t="n">
        <v>1871.64039</v>
      </c>
      <c r="E413" s="45" t="n">
        <v>1250.81401</v>
      </c>
      <c r="F413" s="45" t="n">
        <v>0</v>
      </c>
      <c r="G413" s="45" t="n">
        <v>3.333</v>
      </c>
      <c r="H413" s="45" t="n">
        <v>193.51289</v>
      </c>
      <c r="I413" s="45" t="n">
        <v>0</v>
      </c>
      <c r="J413" s="45" t="n">
        <v>6745.82836</v>
      </c>
      <c r="K413" s="45" t="n">
        <v>165.79364</v>
      </c>
      <c r="L413" s="45" t="n">
        <v>2350.49647</v>
      </c>
      <c r="M413" s="45" t="n">
        <v>0</v>
      </c>
      <c r="N413" s="45" t="n">
        <v>0</v>
      </c>
      <c r="O413" s="45" t="n">
        <v>0</v>
      </c>
      <c r="P413" s="45" t="n">
        <v>339.26802</v>
      </c>
      <c r="Q413" s="45" t="n">
        <v>209.3422</v>
      </c>
      <c r="R413" s="45" t="n">
        <v>39933.82761</v>
      </c>
      <c r="S413" s="45" t="n">
        <v>4673.828</v>
      </c>
      <c r="T413" s="45" t="n">
        <v>292.48202</v>
      </c>
      <c r="U413" s="45" t="n">
        <v>31.391</v>
      </c>
      <c r="V413" s="45" t="n">
        <v>517.04058</v>
      </c>
      <c r="W413" s="45" t="n">
        <v>12.82708</v>
      </c>
      <c r="X413" s="19" t="n">
        <f aca="false">SUM(C413:W413)</f>
        <v>60697.06007</v>
      </c>
      <c r="Y413" s="9"/>
      <c r="Z413" s="9" t="n">
        <v>5128.70487</v>
      </c>
      <c r="AA413" s="20" t="n">
        <f aca="false">+Z413+Y413</f>
        <v>5128.70487</v>
      </c>
      <c r="AB413" s="9" t="n">
        <v>5293.35836</v>
      </c>
      <c r="AC413" s="9" t="n">
        <v>273.14974</v>
      </c>
      <c r="AD413" s="9" t="n">
        <v>2624.28049</v>
      </c>
      <c r="AE413" s="9" t="n">
        <v>1838.69799</v>
      </c>
      <c r="AF413" s="9" t="n">
        <v>1881.72059</v>
      </c>
      <c r="AG413" s="9" t="n">
        <v>5382.04885</v>
      </c>
      <c r="AH413" s="9" t="n">
        <v>2435.48134</v>
      </c>
      <c r="AI413" s="9" t="n">
        <v>18.82122</v>
      </c>
      <c r="AJ413" s="9" t="n">
        <v>10666.4993</v>
      </c>
      <c r="AK413" s="9" t="n">
        <v>5575.47024</v>
      </c>
      <c r="AL413" s="9" t="n">
        <v>7032.59792</v>
      </c>
      <c r="AM413" s="9" t="n">
        <v>1364.08883</v>
      </c>
      <c r="AN413" s="21" t="n">
        <f aca="false">SUM(AB413:AM413)</f>
        <v>44386.21487</v>
      </c>
      <c r="AO413" s="22" t="n">
        <f aca="false">+AN413+AA413+X413</f>
        <v>110211.97981</v>
      </c>
    </row>
    <row r="414" customFormat="false" ht="12.75" hidden="false" customHeight="true" outlineLevel="0" collapsed="false">
      <c r="A414" s="44" t="n">
        <v>170305</v>
      </c>
      <c r="B414" s="8" t="s">
        <v>397</v>
      </c>
      <c r="C414" s="45" t="n">
        <v>34.64841</v>
      </c>
      <c r="D414" s="45" t="n">
        <v>300.3805</v>
      </c>
      <c r="E414" s="45" t="n">
        <v>2.6221</v>
      </c>
      <c r="F414" s="45" t="n">
        <v>0</v>
      </c>
      <c r="G414" s="45" t="n">
        <v>0</v>
      </c>
      <c r="H414" s="45" t="n">
        <v>55.84185</v>
      </c>
      <c r="I414" s="45" t="n">
        <v>0</v>
      </c>
      <c r="J414" s="45" t="n">
        <v>1108.64427</v>
      </c>
      <c r="K414" s="45" t="n">
        <v>8</v>
      </c>
      <c r="L414" s="45" t="n">
        <v>14.60367</v>
      </c>
      <c r="M414" s="45" t="n">
        <v>0</v>
      </c>
      <c r="N414" s="45" t="n">
        <v>0</v>
      </c>
      <c r="O414" s="45" t="n">
        <v>0</v>
      </c>
      <c r="P414" s="45" t="n">
        <v>62.34289</v>
      </c>
      <c r="Q414" s="45" t="n">
        <v>0</v>
      </c>
      <c r="R414" s="45" t="n">
        <v>1016.66762</v>
      </c>
      <c r="S414" s="45" t="n">
        <v>604.09206</v>
      </c>
      <c r="T414" s="45" t="n">
        <v>49.34623</v>
      </c>
      <c r="U414" s="45" t="n">
        <v>36.637</v>
      </c>
      <c r="V414" s="45" t="n">
        <v>0</v>
      </c>
      <c r="W414" s="45" t="n">
        <v>49.68136</v>
      </c>
      <c r="X414" s="19" t="n">
        <f aca="false">SUM(C414:W414)</f>
        <v>3343.50796</v>
      </c>
      <c r="Y414" s="9"/>
      <c r="Z414" s="9" t="n">
        <v>2694.26383</v>
      </c>
      <c r="AA414" s="20" t="n">
        <f aca="false">+Z414+Y414</f>
        <v>2694.26383</v>
      </c>
      <c r="AB414" s="9" t="n">
        <v>246.24352</v>
      </c>
      <c r="AC414" s="9" t="n">
        <v>28.65994</v>
      </c>
      <c r="AD414" s="9" t="n">
        <v>237.12107</v>
      </c>
      <c r="AE414" s="9" t="n">
        <v>306.5165</v>
      </c>
      <c r="AF414" s="9" t="n">
        <v>1980.81753</v>
      </c>
      <c r="AG414" s="9" t="n">
        <v>1719.91575</v>
      </c>
      <c r="AH414" s="9" t="n">
        <v>0</v>
      </c>
      <c r="AI414" s="9" t="n">
        <v>2.99625</v>
      </c>
      <c r="AJ414" s="9" t="n">
        <v>283.45391</v>
      </c>
      <c r="AK414" s="9" t="n">
        <v>87.58699</v>
      </c>
      <c r="AL414" s="9" t="n">
        <v>0.69789</v>
      </c>
      <c r="AM414" s="9" t="n">
        <v>0.7112</v>
      </c>
      <c r="AN414" s="21" t="n">
        <f aca="false">SUM(AB414:AM414)</f>
        <v>4894.72055</v>
      </c>
      <c r="AO414" s="22" t="n">
        <f aca="false">+AN414+AA414+X414</f>
        <v>10932.49234</v>
      </c>
    </row>
    <row r="415" customFormat="false" ht="12.75" hidden="false" customHeight="true" outlineLevel="0" collapsed="false">
      <c r="A415" s="44" t="n">
        <v>170310</v>
      </c>
      <c r="B415" s="8" t="s">
        <v>398</v>
      </c>
      <c r="C415" s="45" t="n">
        <v>0</v>
      </c>
      <c r="D415" s="45" t="n">
        <v>185.70308</v>
      </c>
      <c r="E415" s="45" t="n">
        <v>50</v>
      </c>
      <c r="F415" s="45" t="n">
        <v>0</v>
      </c>
      <c r="G415" s="45" t="n">
        <v>0</v>
      </c>
      <c r="H415" s="45" t="n">
        <v>1.74997</v>
      </c>
      <c r="I415" s="45" t="n">
        <v>0</v>
      </c>
      <c r="J415" s="45" t="n">
        <v>1431.7352</v>
      </c>
      <c r="K415" s="45" t="n">
        <v>156.40495</v>
      </c>
      <c r="L415" s="45" t="n">
        <v>121.38218</v>
      </c>
      <c r="M415" s="45" t="n">
        <v>17.39675</v>
      </c>
      <c r="N415" s="45" t="n">
        <v>0</v>
      </c>
      <c r="O415" s="45" t="n">
        <v>0</v>
      </c>
      <c r="P415" s="45" t="n">
        <v>300.4346</v>
      </c>
      <c r="Q415" s="45" t="n">
        <v>0</v>
      </c>
      <c r="R415" s="45" t="n">
        <v>371.1714</v>
      </c>
      <c r="S415" s="45" t="n">
        <v>3247.51752</v>
      </c>
      <c r="T415" s="45" t="n">
        <v>286.05532</v>
      </c>
      <c r="U415" s="45" t="n">
        <v>0</v>
      </c>
      <c r="V415" s="45" t="n">
        <v>227.516</v>
      </c>
      <c r="W415" s="45" t="n">
        <v>0</v>
      </c>
      <c r="X415" s="19" t="n">
        <f aca="false">SUM(C415:W415)</f>
        <v>6397.06697</v>
      </c>
      <c r="Y415" s="9"/>
      <c r="Z415" s="9" t="n">
        <v>551.75222</v>
      </c>
      <c r="AA415" s="20" t="n">
        <f aca="false">+Z415+Y415</f>
        <v>551.75222</v>
      </c>
      <c r="AB415" s="9" t="n">
        <v>145.67007</v>
      </c>
      <c r="AC415" s="9" t="n">
        <v>323.09288</v>
      </c>
      <c r="AD415" s="9" t="n">
        <v>1253.61844</v>
      </c>
      <c r="AE415" s="9" t="n">
        <v>13.35363</v>
      </c>
      <c r="AF415" s="9" t="n">
        <v>380.01316</v>
      </c>
      <c r="AG415" s="9" t="n">
        <v>162.77886</v>
      </c>
      <c r="AH415" s="9" t="n">
        <v>0</v>
      </c>
      <c r="AI415" s="9" t="n">
        <v>1679.14793</v>
      </c>
      <c r="AJ415" s="9" t="n">
        <v>278.93947</v>
      </c>
      <c r="AK415" s="9" t="n">
        <v>148.17662</v>
      </c>
      <c r="AL415" s="9" t="n">
        <v>190.6349</v>
      </c>
      <c r="AM415" s="9" t="n">
        <v>35.86726</v>
      </c>
      <c r="AN415" s="21" t="n">
        <f aca="false">SUM(AB415:AM415)</f>
        <v>4611.29322</v>
      </c>
      <c r="AO415" s="22" t="n">
        <f aca="false">+AN415+AA415+X415</f>
        <v>11560.11241</v>
      </c>
    </row>
    <row r="416" customFormat="false" ht="12.75" hidden="false" customHeight="true" outlineLevel="0" collapsed="false">
      <c r="A416" s="44" t="n">
        <v>170315</v>
      </c>
      <c r="B416" s="8" t="s">
        <v>399</v>
      </c>
      <c r="C416" s="45" t="n">
        <v>36.57</v>
      </c>
      <c r="D416" s="45" t="n">
        <v>67.47141</v>
      </c>
      <c r="E416" s="45" t="n">
        <v>25.15161</v>
      </c>
      <c r="F416" s="45" t="n">
        <v>0</v>
      </c>
      <c r="G416" s="45" t="n">
        <v>5</v>
      </c>
      <c r="H416" s="45" t="n">
        <v>4.41072</v>
      </c>
      <c r="I416" s="45" t="n">
        <v>0</v>
      </c>
      <c r="J416" s="45" t="n">
        <v>1181.59636</v>
      </c>
      <c r="K416" s="45" t="n">
        <v>0</v>
      </c>
      <c r="L416" s="45" t="n">
        <v>0</v>
      </c>
      <c r="M416" s="45" t="n">
        <v>0</v>
      </c>
      <c r="N416" s="45" t="n">
        <v>0</v>
      </c>
      <c r="O416" s="45" t="n">
        <v>0</v>
      </c>
      <c r="P416" s="45" t="n">
        <v>10.82534</v>
      </c>
      <c r="Q416" s="45" t="n">
        <v>0</v>
      </c>
      <c r="R416" s="45" t="n">
        <v>368.4405</v>
      </c>
      <c r="S416" s="45" t="n">
        <v>0</v>
      </c>
      <c r="T416" s="45" t="n">
        <v>37.1117</v>
      </c>
      <c r="U416" s="45" t="n">
        <v>0</v>
      </c>
      <c r="V416" s="45" t="n">
        <v>0</v>
      </c>
      <c r="W416" s="45" t="n">
        <v>0</v>
      </c>
      <c r="X416" s="19" t="n">
        <f aca="false">SUM(C416:W416)</f>
        <v>1736.57764</v>
      </c>
      <c r="Y416" s="9"/>
      <c r="Z416" s="9" t="n">
        <v>1018.33971</v>
      </c>
      <c r="AA416" s="20" t="n">
        <f aca="false">+Z416+Y416</f>
        <v>1018.33971</v>
      </c>
      <c r="AB416" s="9" t="n">
        <v>21.72868</v>
      </c>
      <c r="AC416" s="9" t="n">
        <v>16.198</v>
      </c>
      <c r="AD416" s="9" t="n">
        <v>1272.72294</v>
      </c>
      <c r="AE416" s="9" t="n">
        <v>76.69381</v>
      </c>
      <c r="AF416" s="9" t="n">
        <v>286.81771</v>
      </c>
      <c r="AG416" s="9" t="n">
        <v>49.63832</v>
      </c>
      <c r="AH416" s="9" t="n">
        <v>0</v>
      </c>
      <c r="AI416" s="9" t="n">
        <v>614.24495</v>
      </c>
      <c r="AJ416" s="9" t="n">
        <v>80.86037</v>
      </c>
      <c r="AK416" s="9" t="n">
        <v>1.05707</v>
      </c>
      <c r="AL416" s="9" t="n">
        <v>1156.50639</v>
      </c>
      <c r="AM416" s="9" t="n">
        <v>0</v>
      </c>
      <c r="AN416" s="21" t="n">
        <f aca="false">SUM(AB416:AM416)</f>
        <v>3576.46824</v>
      </c>
      <c r="AO416" s="22" t="n">
        <f aca="false">+AN416+AA416+X416</f>
        <v>6331.38559</v>
      </c>
    </row>
    <row r="417" customFormat="false" ht="12.75" hidden="false" customHeight="true" outlineLevel="0" collapsed="false">
      <c r="A417" s="44" t="n">
        <v>170320</v>
      </c>
      <c r="B417" s="8" t="s">
        <v>294</v>
      </c>
      <c r="C417" s="45" t="n">
        <v>0</v>
      </c>
      <c r="D417" s="45" t="n">
        <v>96.59805</v>
      </c>
      <c r="E417" s="45" t="n">
        <v>0</v>
      </c>
      <c r="F417" s="45" t="n">
        <v>0</v>
      </c>
      <c r="G417" s="45" t="n">
        <v>0</v>
      </c>
      <c r="H417" s="45" t="n">
        <v>0</v>
      </c>
      <c r="I417" s="45" t="n">
        <v>0</v>
      </c>
      <c r="J417" s="45" t="n">
        <v>2800.33746</v>
      </c>
      <c r="K417" s="45" t="n">
        <v>0</v>
      </c>
      <c r="L417" s="45" t="n">
        <v>0</v>
      </c>
      <c r="M417" s="45" t="n">
        <v>20.05644</v>
      </c>
      <c r="N417" s="45" t="n">
        <v>0</v>
      </c>
      <c r="O417" s="45" t="n">
        <v>0</v>
      </c>
      <c r="P417" s="45" t="n">
        <v>0</v>
      </c>
      <c r="Q417" s="45" t="n">
        <v>0.85206</v>
      </c>
      <c r="R417" s="45" t="n">
        <v>64.77346</v>
      </c>
      <c r="S417" s="45" t="n">
        <v>0</v>
      </c>
      <c r="T417" s="45" t="n">
        <v>0</v>
      </c>
      <c r="U417" s="45" t="n">
        <v>0</v>
      </c>
      <c r="V417" s="45" t="n">
        <v>0</v>
      </c>
      <c r="W417" s="45" t="n">
        <v>0</v>
      </c>
      <c r="X417" s="19" t="n">
        <f aca="false">SUM(C417:W417)</f>
        <v>2982.61747</v>
      </c>
      <c r="Y417" s="9"/>
      <c r="Z417" s="9" t="n">
        <v>68.58457</v>
      </c>
      <c r="AA417" s="20" t="n">
        <f aca="false">+Z417+Y417</f>
        <v>68.58457</v>
      </c>
      <c r="AB417" s="9" t="n">
        <v>27.62787</v>
      </c>
      <c r="AC417" s="9" t="n">
        <v>0</v>
      </c>
      <c r="AD417" s="9" t="n">
        <v>39.60234</v>
      </c>
      <c r="AE417" s="9" t="n">
        <v>138.2059</v>
      </c>
      <c r="AF417" s="9" t="n">
        <v>0</v>
      </c>
      <c r="AG417" s="9" t="n">
        <v>203.55782</v>
      </c>
      <c r="AH417" s="9" t="n">
        <v>0</v>
      </c>
      <c r="AI417" s="9" t="n">
        <v>204.39139</v>
      </c>
      <c r="AJ417" s="9" t="n">
        <v>19.86932</v>
      </c>
      <c r="AK417" s="9" t="n">
        <v>0</v>
      </c>
      <c r="AL417" s="9" t="n">
        <v>0</v>
      </c>
      <c r="AM417" s="9" t="n">
        <v>47.39066</v>
      </c>
      <c r="AN417" s="21" t="n">
        <f aca="false">SUM(AB417:AM417)</f>
        <v>680.6453</v>
      </c>
      <c r="AO417" s="22" t="n">
        <f aca="false">+AN417+AA417+X417</f>
        <v>3731.84734</v>
      </c>
    </row>
    <row r="418" customFormat="false" ht="12.75" hidden="false" customHeight="true" outlineLevel="0" collapsed="false">
      <c r="A418" s="44" t="n">
        <v>170325</v>
      </c>
      <c r="B418" s="8" t="s">
        <v>169</v>
      </c>
      <c r="C418" s="45" t="n">
        <v>2857.77033</v>
      </c>
      <c r="D418" s="45" t="n">
        <v>1982.44838</v>
      </c>
      <c r="E418" s="45" t="n">
        <v>1600.13009</v>
      </c>
      <c r="F418" s="45" t="n">
        <v>0</v>
      </c>
      <c r="G418" s="45" t="n">
        <v>0</v>
      </c>
      <c r="H418" s="45" t="n">
        <v>64.83</v>
      </c>
      <c r="I418" s="45" t="n">
        <v>0</v>
      </c>
      <c r="J418" s="45" t="n">
        <v>1015.42449</v>
      </c>
      <c r="K418" s="45" t="n">
        <v>15.24362</v>
      </c>
      <c r="L418" s="45" t="n">
        <v>2850.3</v>
      </c>
      <c r="M418" s="45" t="n">
        <v>0</v>
      </c>
      <c r="N418" s="45" t="n">
        <v>0</v>
      </c>
      <c r="O418" s="45" t="n">
        <v>0</v>
      </c>
      <c r="P418" s="45" t="n">
        <v>294.05398</v>
      </c>
      <c r="Q418" s="45" t="n">
        <v>188.122</v>
      </c>
      <c r="R418" s="45" t="n">
        <v>46109.82892</v>
      </c>
      <c r="S418" s="45" t="n">
        <v>1170.95356</v>
      </c>
      <c r="T418" s="45" t="n">
        <v>0</v>
      </c>
      <c r="U418" s="45" t="n">
        <v>0</v>
      </c>
      <c r="V418" s="45" t="n">
        <v>581.9965</v>
      </c>
      <c r="W418" s="45" t="n">
        <v>0</v>
      </c>
      <c r="X418" s="19" t="n">
        <f aca="false">SUM(C418:W418)</f>
        <v>58731.10187</v>
      </c>
      <c r="Y418" s="9"/>
      <c r="Z418" s="9" t="n">
        <v>6952.45094</v>
      </c>
      <c r="AA418" s="20" t="n">
        <f aca="false">+Z418+Y418</f>
        <v>6952.45094</v>
      </c>
      <c r="AB418" s="9" t="n">
        <v>24476.76149</v>
      </c>
      <c r="AC418" s="9" t="n">
        <v>610.75598</v>
      </c>
      <c r="AD418" s="9" t="n">
        <v>2538.48945</v>
      </c>
      <c r="AE418" s="9" t="n">
        <v>2030.95615</v>
      </c>
      <c r="AF418" s="9" t="n">
        <v>1558.48628</v>
      </c>
      <c r="AG418" s="9" t="n">
        <v>7220.33341</v>
      </c>
      <c r="AH418" s="9" t="n">
        <v>2470.48134</v>
      </c>
      <c r="AI418" s="9" t="n">
        <v>27986.17116</v>
      </c>
      <c r="AJ418" s="9" t="n">
        <v>17484.52967</v>
      </c>
      <c r="AK418" s="9" t="n">
        <v>9285.73805</v>
      </c>
      <c r="AL418" s="9" t="n">
        <v>6335.87153</v>
      </c>
      <c r="AM418" s="9" t="n">
        <v>2071.46028</v>
      </c>
      <c r="AN418" s="21" t="n">
        <f aca="false">SUM(AB418:AM418)</f>
        <v>104070.03479</v>
      </c>
      <c r="AO418" s="22" t="n">
        <f aca="false">+AN418+AA418+X418</f>
        <v>169753.5876</v>
      </c>
    </row>
    <row r="419" customFormat="false" ht="12.75" hidden="false" customHeight="true" outlineLevel="0" collapsed="false">
      <c r="A419" s="44" t="n">
        <v>170330</v>
      </c>
      <c r="B419" s="8" t="s">
        <v>400</v>
      </c>
      <c r="C419" s="45" t="n">
        <v>12.44661</v>
      </c>
      <c r="D419" s="45" t="n">
        <v>6.1875</v>
      </c>
      <c r="E419" s="45" t="n">
        <v>0</v>
      </c>
      <c r="F419" s="45" t="n">
        <v>0</v>
      </c>
      <c r="G419" s="45" t="n">
        <v>0</v>
      </c>
      <c r="H419" s="45" t="n">
        <v>0</v>
      </c>
      <c r="I419" s="45" t="n">
        <v>0</v>
      </c>
      <c r="J419" s="45" t="n">
        <v>864.54053</v>
      </c>
      <c r="K419" s="45" t="n">
        <v>0</v>
      </c>
      <c r="L419" s="45" t="n">
        <v>430.14001</v>
      </c>
      <c r="M419" s="45" t="n">
        <v>0</v>
      </c>
      <c r="N419" s="45" t="n">
        <v>0</v>
      </c>
      <c r="O419" s="45" t="n">
        <v>0</v>
      </c>
      <c r="P419" s="45" t="n">
        <v>39.28571</v>
      </c>
      <c r="Q419" s="45" t="n">
        <v>0</v>
      </c>
      <c r="R419" s="45" t="n">
        <v>7.95186</v>
      </c>
      <c r="S419" s="45" t="n">
        <v>0</v>
      </c>
      <c r="T419" s="45" t="n">
        <v>0.09488</v>
      </c>
      <c r="U419" s="45" t="n">
        <v>0</v>
      </c>
      <c r="V419" s="45" t="n">
        <v>0</v>
      </c>
      <c r="W419" s="45" t="n">
        <v>0</v>
      </c>
      <c r="X419" s="19" t="n">
        <f aca="false">SUM(C419:W419)</f>
        <v>1360.6471</v>
      </c>
      <c r="Y419" s="9"/>
      <c r="Z419" s="9" t="n">
        <v>159.3895</v>
      </c>
      <c r="AA419" s="20" t="n">
        <f aca="false">+Z419+Y419</f>
        <v>159.3895</v>
      </c>
      <c r="AB419" s="9" t="n">
        <v>0.76697</v>
      </c>
      <c r="AC419" s="9" t="n">
        <v>5.19624</v>
      </c>
      <c r="AD419" s="9" t="n">
        <v>10.35722</v>
      </c>
      <c r="AE419" s="9" t="n">
        <v>3.98973</v>
      </c>
      <c r="AF419" s="9" t="n">
        <v>0</v>
      </c>
      <c r="AG419" s="9" t="n">
        <v>3.49535</v>
      </c>
      <c r="AH419" s="9" t="n">
        <v>0</v>
      </c>
      <c r="AI419" s="9" t="n">
        <v>0</v>
      </c>
      <c r="AJ419" s="9" t="n">
        <v>585.27566</v>
      </c>
      <c r="AK419" s="9" t="n">
        <v>10.51121</v>
      </c>
      <c r="AL419" s="9" t="n">
        <v>31.75079</v>
      </c>
      <c r="AM419" s="9" t="n">
        <v>5</v>
      </c>
      <c r="AN419" s="21" t="n">
        <f aca="false">SUM(AB419:AM419)</f>
        <v>656.34317</v>
      </c>
      <c r="AO419" s="22" t="n">
        <f aca="false">+AN419+AA419+X419</f>
        <v>2176.37977</v>
      </c>
    </row>
    <row r="420" customFormat="false" ht="12.75" hidden="false" customHeight="true" outlineLevel="0" collapsed="false">
      <c r="A420" s="44" t="n">
        <v>170375</v>
      </c>
      <c r="B420" s="8" t="s">
        <v>401</v>
      </c>
      <c r="C420" s="45" t="n">
        <v>0</v>
      </c>
      <c r="D420" s="45" t="n">
        <v>0</v>
      </c>
      <c r="E420" s="45" t="n">
        <v>0</v>
      </c>
      <c r="F420" s="45" t="n">
        <v>0</v>
      </c>
      <c r="G420" s="45" t="n">
        <v>0</v>
      </c>
      <c r="H420" s="45" t="n">
        <v>237.994</v>
      </c>
      <c r="I420" s="45" t="n">
        <v>0</v>
      </c>
      <c r="J420" s="45" t="n">
        <v>0</v>
      </c>
      <c r="K420" s="45" t="n">
        <v>0</v>
      </c>
      <c r="L420" s="45" t="n">
        <v>0</v>
      </c>
      <c r="M420" s="45" t="n">
        <v>0</v>
      </c>
      <c r="N420" s="45" t="n">
        <v>0</v>
      </c>
      <c r="O420" s="45" t="n">
        <v>0</v>
      </c>
      <c r="P420" s="45" t="n">
        <v>0</v>
      </c>
      <c r="Q420" s="45" t="n">
        <v>0</v>
      </c>
      <c r="R420" s="45" t="n">
        <v>0</v>
      </c>
      <c r="S420" s="45" t="n">
        <v>0</v>
      </c>
      <c r="T420" s="45" t="n">
        <v>0</v>
      </c>
      <c r="U420" s="45" t="n">
        <v>0</v>
      </c>
      <c r="V420" s="45" t="n">
        <v>0</v>
      </c>
      <c r="W420" s="45" t="n">
        <v>0</v>
      </c>
      <c r="X420" s="19" t="n">
        <f aca="false">SUM(C420:W420)</f>
        <v>237.994</v>
      </c>
      <c r="Y420" s="9"/>
      <c r="Z420" s="9" t="n">
        <v>1548.97621</v>
      </c>
      <c r="AA420" s="20" t="n">
        <f aca="false">+Z420+Y420</f>
        <v>1548.97621</v>
      </c>
      <c r="AB420" s="9" t="n">
        <v>0</v>
      </c>
      <c r="AC420" s="9" t="n">
        <v>0</v>
      </c>
      <c r="AD420" s="9" t="n">
        <v>0</v>
      </c>
      <c r="AE420" s="9" t="n">
        <v>0</v>
      </c>
      <c r="AF420" s="9" t="n">
        <v>0</v>
      </c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9990.88757</v>
      </c>
      <c r="AL420" s="9" t="n">
        <v>4804.82571</v>
      </c>
      <c r="AM420" s="9" t="n">
        <v>0</v>
      </c>
      <c r="AN420" s="21" t="n">
        <f aca="false">SUM(AB420:AM420)</f>
        <v>14795.71328</v>
      </c>
      <c r="AO420" s="22" t="n">
        <f aca="false">+AN420+AA420+X420</f>
        <v>16582.68349</v>
      </c>
    </row>
    <row r="421" customFormat="false" ht="12.75" hidden="false" customHeight="true" outlineLevel="0" collapsed="false">
      <c r="A421" s="44" t="n">
        <v>170390</v>
      </c>
      <c r="B421" s="8" t="s">
        <v>65</v>
      </c>
      <c r="C421" s="45" t="n">
        <v>0.69839</v>
      </c>
      <c r="D421" s="45" t="n">
        <v>8.33414</v>
      </c>
      <c r="E421" s="45" t="n">
        <v>0</v>
      </c>
      <c r="F421" s="45" t="n">
        <v>0</v>
      </c>
      <c r="G421" s="45" t="n">
        <v>0</v>
      </c>
      <c r="H421" s="45" t="n">
        <v>0</v>
      </c>
      <c r="I421" s="45" t="n">
        <v>0</v>
      </c>
      <c r="J421" s="45" t="n">
        <v>82.0875</v>
      </c>
      <c r="K421" s="45" t="n">
        <v>0.86477</v>
      </c>
      <c r="L421" s="45" t="n">
        <v>0</v>
      </c>
      <c r="M421" s="45" t="n">
        <v>0</v>
      </c>
      <c r="N421" s="45" t="n">
        <v>0</v>
      </c>
      <c r="O421" s="45" t="n">
        <v>0</v>
      </c>
      <c r="P421" s="45" t="n">
        <v>15.3616</v>
      </c>
      <c r="Q421" s="45" t="n">
        <v>47.01736</v>
      </c>
      <c r="R421" s="45" t="n">
        <v>70.11066</v>
      </c>
      <c r="S421" s="45" t="n">
        <v>0.462</v>
      </c>
      <c r="T421" s="45" t="n">
        <v>0.67285</v>
      </c>
      <c r="U421" s="45" t="n">
        <v>0</v>
      </c>
      <c r="V421" s="45" t="n">
        <v>0</v>
      </c>
      <c r="W421" s="45" t="n">
        <v>0</v>
      </c>
      <c r="X421" s="19" t="n">
        <f aca="false">SUM(C421:W421)</f>
        <v>225.60927</v>
      </c>
      <c r="Y421" s="9"/>
      <c r="Z421" s="9" t="n">
        <v>83.35411</v>
      </c>
      <c r="AA421" s="20" t="n">
        <f aca="false">+Z421+Y421</f>
        <v>83.35411</v>
      </c>
      <c r="AB421" s="9" t="n">
        <v>288.39993</v>
      </c>
      <c r="AC421" s="9" t="n">
        <v>13.32147</v>
      </c>
      <c r="AD421" s="9" t="n">
        <v>9.15</v>
      </c>
      <c r="AE421" s="9" t="n">
        <v>15.10124</v>
      </c>
      <c r="AF421" s="9" t="n">
        <v>13.84</v>
      </c>
      <c r="AG421" s="9" t="n">
        <v>1846.78908</v>
      </c>
      <c r="AH421" s="9" t="n">
        <v>0</v>
      </c>
      <c r="AI421" s="9" t="n">
        <v>183.0107</v>
      </c>
      <c r="AJ421" s="9" t="n">
        <v>106.31695</v>
      </c>
      <c r="AK421" s="9" t="n">
        <v>23.09249</v>
      </c>
      <c r="AL421" s="9" t="n">
        <v>100.28199</v>
      </c>
      <c r="AM421" s="9" t="n">
        <v>55.15</v>
      </c>
      <c r="AN421" s="21" t="n">
        <f aca="false">SUM(AB421:AM421)</f>
        <v>2654.45385</v>
      </c>
      <c r="AO421" s="22" t="n">
        <f aca="false">+AN421+AA421+X421</f>
        <v>2963.41723</v>
      </c>
    </row>
    <row r="422" customFormat="false" ht="12.75" hidden="false" customHeight="true" outlineLevel="0" collapsed="false">
      <c r="A422" s="44" t="n">
        <v>170399</v>
      </c>
      <c r="B422" s="8" t="s">
        <v>402</v>
      </c>
      <c r="C422" s="45" t="n">
        <v>-836.49894</v>
      </c>
      <c r="D422" s="45" t="n">
        <v>-775.48267</v>
      </c>
      <c r="E422" s="45" t="n">
        <v>-427.08979</v>
      </c>
      <c r="F422" s="45" t="n">
        <v>0</v>
      </c>
      <c r="G422" s="45" t="n">
        <v>-1.667</v>
      </c>
      <c r="H422" s="45" t="n">
        <v>-171.31365</v>
      </c>
      <c r="I422" s="45" t="n">
        <v>0</v>
      </c>
      <c r="J422" s="45" t="n">
        <v>-1738.53745</v>
      </c>
      <c r="K422" s="45" t="n">
        <v>-14.7197</v>
      </c>
      <c r="L422" s="45" t="n">
        <v>-1065.92939</v>
      </c>
      <c r="M422" s="45" t="n">
        <v>-37.45319</v>
      </c>
      <c r="N422" s="45" t="n">
        <v>0</v>
      </c>
      <c r="O422" s="45" t="n">
        <v>0</v>
      </c>
      <c r="P422" s="45" t="n">
        <v>-383.0361</v>
      </c>
      <c r="Q422" s="45" t="n">
        <v>-26.64922</v>
      </c>
      <c r="R422" s="45" t="n">
        <v>-8075.11681</v>
      </c>
      <c r="S422" s="45" t="n">
        <v>-349.19714</v>
      </c>
      <c r="T422" s="45" t="n">
        <v>-80.79896</v>
      </c>
      <c r="U422" s="45" t="n">
        <v>-5.246</v>
      </c>
      <c r="V422" s="45" t="n">
        <v>-292.47192</v>
      </c>
      <c r="W422" s="45" t="n">
        <v>-36.85428</v>
      </c>
      <c r="X422" s="19" t="n">
        <f aca="false">SUM(C422:W422)</f>
        <v>-14318.06221</v>
      </c>
      <c r="Y422" s="9"/>
      <c r="Z422" s="9" t="n">
        <v>-7948.40622</v>
      </c>
      <c r="AA422" s="20" t="n">
        <f aca="false">+Z422+Y422</f>
        <v>-7948.40622</v>
      </c>
      <c r="AB422" s="9" t="n">
        <v>-19913.84017</v>
      </c>
      <c r="AC422" s="9" t="n">
        <v>-724.07477</v>
      </c>
      <c r="AD422" s="9" t="n">
        <v>-2736.78097</v>
      </c>
      <c r="AE422" s="9" t="n">
        <v>-746.11897</v>
      </c>
      <c r="AF422" s="9" t="n">
        <v>-2338.25409</v>
      </c>
      <c r="AG422" s="9" t="n">
        <v>-5824.45974</v>
      </c>
      <c r="AH422" s="9" t="n">
        <v>-35</v>
      </c>
      <c r="AI422" s="9" t="n">
        <v>-30651.14116</v>
      </c>
      <c r="AJ422" s="9" t="n">
        <v>-8172.74605</v>
      </c>
      <c r="AK422" s="9" t="n">
        <v>-13971.57976</v>
      </c>
      <c r="AL422" s="9" t="n">
        <v>-5587.97128</v>
      </c>
      <c r="AM422" s="9" t="n">
        <v>-851.49057</v>
      </c>
      <c r="AN422" s="21" t="n">
        <f aca="false">SUM(AB422:AM422)</f>
        <v>-91553.45753</v>
      </c>
      <c r="AO422" s="22" t="n">
        <f aca="false">+AN422+AA422+X422</f>
        <v>-113819.92596</v>
      </c>
    </row>
    <row r="423" customFormat="false" ht="12.75" hidden="false" customHeight="true" outlineLevel="0" collapsed="false">
      <c r="A423" s="44" t="n">
        <v>1704</v>
      </c>
      <c r="B423" s="8" t="s">
        <v>403</v>
      </c>
      <c r="C423" s="45" t="n">
        <v>0</v>
      </c>
      <c r="D423" s="45" t="n">
        <v>0</v>
      </c>
      <c r="E423" s="45" t="n">
        <v>0</v>
      </c>
      <c r="F423" s="45" t="n">
        <v>0</v>
      </c>
      <c r="G423" s="45" t="n">
        <v>0</v>
      </c>
      <c r="H423" s="45" t="n">
        <v>0</v>
      </c>
      <c r="I423" s="45" t="n">
        <v>0</v>
      </c>
      <c r="J423" s="45" t="n">
        <v>924.67594</v>
      </c>
      <c r="K423" s="45" t="n">
        <v>0</v>
      </c>
      <c r="L423" s="45" t="n">
        <v>0</v>
      </c>
      <c r="M423" s="45" t="n">
        <v>0</v>
      </c>
      <c r="N423" s="45" t="n">
        <v>0</v>
      </c>
      <c r="O423" s="45" t="n">
        <v>0</v>
      </c>
      <c r="P423" s="45" t="n">
        <v>0</v>
      </c>
      <c r="Q423" s="45" t="n">
        <v>0</v>
      </c>
      <c r="R423" s="45" t="n">
        <v>0</v>
      </c>
      <c r="S423" s="45" t="n">
        <v>966.61253</v>
      </c>
      <c r="T423" s="45" t="n">
        <v>0</v>
      </c>
      <c r="U423" s="45" t="n">
        <v>0</v>
      </c>
      <c r="V423" s="45" t="n">
        <v>0</v>
      </c>
      <c r="W423" s="45" t="n">
        <v>0</v>
      </c>
      <c r="X423" s="19" t="n">
        <f aca="false">SUM(C423:W423)</f>
        <v>1891.28847</v>
      </c>
      <c r="Y423" s="9"/>
      <c r="Z423" s="9" t="n">
        <v>15.66999</v>
      </c>
      <c r="AA423" s="20" t="n">
        <f aca="false">+Z423+Y423</f>
        <v>15.66999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 t="n">
        <v>0</v>
      </c>
      <c r="AG423" s="9" t="n">
        <v>0</v>
      </c>
      <c r="AH423" s="9" t="n">
        <v>0</v>
      </c>
      <c r="AI423" s="9" t="n">
        <v>10.45597</v>
      </c>
      <c r="AJ423" s="9" t="n">
        <v>0</v>
      </c>
      <c r="AK423" s="9" t="n">
        <v>0</v>
      </c>
      <c r="AL423" s="9" t="n">
        <v>0</v>
      </c>
      <c r="AM423" s="9" t="n">
        <v>14.3027</v>
      </c>
      <c r="AN423" s="21" t="n">
        <f aca="false">SUM(AB423:AM423)</f>
        <v>24.75867</v>
      </c>
      <c r="AO423" s="22" t="n">
        <f aca="false">+AN423+AA423+X423</f>
        <v>1931.71713</v>
      </c>
    </row>
    <row r="424" customFormat="false" ht="12.75" hidden="false" customHeight="true" outlineLevel="0" collapsed="false">
      <c r="A424" s="44" t="n">
        <v>170405</v>
      </c>
      <c r="B424" s="8" t="s">
        <v>291</v>
      </c>
      <c r="C424" s="45" t="n">
        <v>0</v>
      </c>
      <c r="D424" s="45" t="n">
        <v>0</v>
      </c>
      <c r="E424" s="45" t="n">
        <v>0</v>
      </c>
      <c r="F424" s="45" t="n">
        <v>0</v>
      </c>
      <c r="G424" s="45" t="n">
        <v>0</v>
      </c>
      <c r="H424" s="45" t="n">
        <v>0</v>
      </c>
      <c r="I424" s="45" t="n">
        <v>0</v>
      </c>
      <c r="J424" s="45" t="n">
        <v>924.0504</v>
      </c>
      <c r="K424" s="45" t="n">
        <v>0</v>
      </c>
      <c r="L424" s="45" t="n">
        <v>0</v>
      </c>
      <c r="M424" s="45" t="n">
        <v>0</v>
      </c>
      <c r="N424" s="45" t="n">
        <v>0</v>
      </c>
      <c r="O424" s="45" t="n">
        <v>0</v>
      </c>
      <c r="P424" s="45" t="n">
        <v>0</v>
      </c>
      <c r="Q424" s="45" t="n">
        <v>0</v>
      </c>
      <c r="R424" s="45" t="n">
        <v>0</v>
      </c>
      <c r="S424" s="45" t="n">
        <v>0</v>
      </c>
      <c r="T424" s="45" t="n">
        <v>0</v>
      </c>
      <c r="U424" s="45" t="n">
        <v>0</v>
      </c>
      <c r="V424" s="45" t="n">
        <v>0</v>
      </c>
      <c r="W424" s="45" t="n">
        <v>0</v>
      </c>
      <c r="X424" s="19" t="n">
        <f aca="false">SUM(C424:W424)</f>
        <v>924.0504</v>
      </c>
      <c r="Y424" s="9"/>
      <c r="Z424" s="9" t="n">
        <v>0</v>
      </c>
      <c r="AA424" s="20" t="n">
        <f aca="false">+Z424+Y424</f>
        <v>0</v>
      </c>
      <c r="AB424" s="9" t="n">
        <v>0</v>
      </c>
      <c r="AC424" s="9" t="n">
        <v>0</v>
      </c>
      <c r="AD424" s="9" t="n">
        <v>0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10.45597</v>
      </c>
      <c r="AJ424" s="9" t="n">
        <v>0</v>
      </c>
      <c r="AK424" s="9" t="n">
        <v>0</v>
      </c>
      <c r="AL424" s="9" t="n">
        <v>0</v>
      </c>
      <c r="AM424" s="9" t="n">
        <v>14.3027</v>
      </c>
      <c r="AN424" s="21" t="n">
        <f aca="false">SUM(AB424:AM424)</f>
        <v>24.75867</v>
      </c>
      <c r="AO424" s="22" t="n">
        <f aca="false">+AN424+AA424+X424</f>
        <v>948.80907</v>
      </c>
    </row>
    <row r="425" customFormat="false" ht="12.75" hidden="false" customHeight="true" outlineLevel="0" collapsed="false">
      <c r="A425" s="44" t="n">
        <v>170410</v>
      </c>
      <c r="B425" s="8" t="s">
        <v>292</v>
      </c>
      <c r="C425" s="45" t="n">
        <v>0</v>
      </c>
      <c r="D425" s="45" t="n">
        <v>0</v>
      </c>
      <c r="E425" s="45" t="n">
        <v>0</v>
      </c>
      <c r="F425" s="45" t="n">
        <v>0</v>
      </c>
      <c r="G425" s="45" t="n">
        <v>0</v>
      </c>
      <c r="H425" s="45" t="n">
        <v>0</v>
      </c>
      <c r="I425" s="45" t="n">
        <v>0</v>
      </c>
      <c r="J425" s="45" t="n">
        <v>0.62554</v>
      </c>
      <c r="K425" s="45" t="n">
        <v>0</v>
      </c>
      <c r="L425" s="45" t="n">
        <v>0</v>
      </c>
      <c r="M425" s="45" t="n">
        <v>0</v>
      </c>
      <c r="N425" s="45" t="n">
        <v>0</v>
      </c>
      <c r="O425" s="45" t="n">
        <v>0</v>
      </c>
      <c r="P425" s="45" t="n">
        <v>0</v>
      </c>
      <c r="Q425" s="45" t="n">
        <v>0</v>
      </c>
      <c r="R425" s="45" t="n">
        <v>0</v>
      </c>
      <c r="S425" s="45" t="n">
        <v>0</v>
      </c>
      <c r="T425" s="45" t="n">
        <v>0</v>
      </c>
      <c r="U425" s="45" t="n">
        <v>0</v>
      </c>
      <c r="V425" s="45" t="n">
        <v>0</v>
      </c>
      <c r="W425" s="45" t="n">
        <v>0</v>
      </c>
      <c r="X425" s="19" t="n">
        <f aca="false">SUM(C425:W425)</f>
        <v>0.62554</v>
      </c>
      <c r="Y425" s="9"/>
      <c r="Z425" s="9" t="n">
        <v>0</v>
      </c>
      <c r="AA425" s="20" t="n">
        <f aca="false">+Z425+Y425</f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21" t="n">
        <f aca="false">SUM(AB425:AM425)</f>
        <v>0</v>
      </c>
      <c r="AO425" s="22" t="n">
        <f aca="false">+AN425+AA425+X425</f>
        <v>0.62554</v>
      </c>
    </row>
    <row r="426" customFormat="false" ht="12.75" hidden="false" customHeight="true" outlineLevel="0" collapsed="false">
      <c r="A426" s="44" t="n">
        <v>170415</v>
      </c>
      <c r="B426" s="8" t="s">
        <v>293</v>
      </c>
      <c r="C426" s="45" t="n">
        <v>0</v>
      </c>
      <c r="D426" s="45" t="n">
        <v>0</v>
      </c>
      <c r="E426" s="45" t="n">
        <v>0</v>
      </c>
      <c r="F426" s="45" t="n">
        <v>0</v>
      </c>
      <c r="G426" s="45" t="n">
        <v>0</v>
      </c>
      <c r="H426" s="45" t="n">
        <v>0</v>
      </c>
      <c r="I426" s="45" t="n">
        <v>0</v>
      </c>
      <c r="J426" s="45" t="n">
        <v>0</v>
      </c>
      <c r="K426" s="45" t="n">
        <v>0</v>
      </c>
      <c r="L426" s="45" t="n">
        <v>0</v>
      </c>
      <c r="M426" s="45" t="n">
        <v>0</v>
      </c>
      <c r="N426" s="45" t="n">
        <v>0</v>
      </c>
      <c r="O426" s="45" t="n">
        <v>0</v>
      </c>
      <c r="P426" s="45" t="n">
        <v>0</v>
      </c>
      <c r="Q426" s="45" t="n">
        <v>0</v>
      </c>
      <c r="R426" s="45" t="n">
        <v>0</v>
      </c>
      <c r="S426" s="45" t="n">
        <v>19.40816</v>
      </c>
      <c r="T426" s="45" t="n">
        <v>0</v>
      </c>
      <c r="U426" s="45" t="n">
        <v>0</v>
      </c>
      <c r="V426" s="45" t="n">
        <v>0</v>
      </c>
      <c r="W426" s="45" t="n">
        <v>0</v>
      </c>
      <c r="X426" s="19" t="n">
        <f aca="false">SUM(C426:W426)</f>
        <v>19.40816</v>
      </c>
      <c r="Y426" s="9"/>
      <c r="Z426" s="9" t="n">
        <v>0</v>
      </c>
      <c r="AA426" s="20" t="n">
        <f aca="false">+Z426+Y426</f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 t="n">
        <v>0</v>
      </c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21" t="n">
        <f aca="false">SUM(AB426:AM426)</f>
        <v>0</v>
      </c>
      <c r="AO426" s="22" t="n">
        <f aca="false">+AN426+AA426+X426</f>
        <v>19.40816</v>
      </c>
    </row>
    <row r="427" customFormat="false" ht="12.75" hidden="false" customHeight="true" outlineLevel="0" collapsed="false">
      <c r="A427" s="44" t="n">
        <v>170420</v>
      </c>
      <c r="B427" s="8" t="s">
        <v>294</v>
      </c>
      <c r="C427" s="45" t="n">
        <v>0</v>
      </c>
      <c r="D427" s="45" t="n">
        <v>0</v>
      </c>
      <c r="E427" s="45" t="n">
        <v>0</v>
      </c>
      <c r="F427" s="45" t="n">
        <v>0</v>
      </c>
      <c r="G427" s="45" t="n">
        <v>0</v>
      </c>
      <c r="H427" s="45" t="n">
        <v>0</v>
      </c>
      <c r="I427" s="45" t="n">
        <v>0</v>
      </c>
      <c r="J427" s="45" t="n">
        <v>0</v>
      </c>
      <c r="K427" s="45" t="n">
        <v>0</v>
      </c>
      <c r="L427" s="45" t="n">
        <v>0</v>
      </c>
      <c r="M427" s="45" t="n">
        <v>0</v>
      </c>
      <c r="N427" s="45" t="n">
        <v>0</v>
      </c>
      <c r="O427" s="45" t="n">
        <v>0</v>
      </c>
      <c r="P427" s="45" t="n">
        <v>0</v>
      </c>
      <c r="Q427" s="45" t="n">
        <v>0</v>
      </c>
      <c r="R427" s="45" t="n">
        <v>0</v>
      </c>
      <c r="S427" s="45" t="n">
        <v>0</v>
      </c>
      <c r="T427" s="45" t="n">
        <v>0</v>
      </c>
      <c r="U427" s="45" t="n">
        <v>0</v>
      </c>
      <c r="V427" s="45" t="n">
        <v>0</v>
      </c>
      <c r="W427" s="45" t="n">
        <v>0</v>
      </c>
      <c r="X427" s="19" t="n">
        <f aca="false">SUM(C427:W427)</f>
        <v>0</v>
      </c>
      <c r="Y427" s="9"/>
      <c r="Z427" s="9" t="n">
        <v>15.66999</v>
      </c>
      <c r="AA427" s="20" t="n">
        <f aca="false">+Z427+Y427</f>
        <v>15.66999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21" t="n">
        <f aca="false">SUM(AB427:AM427)</f>
        <v>0</v>
      </c>
      <c r="AO427" s="22" t="n">
        <f aca="false">+AN427+AA427+X427</f>
        <v>15.66999</v>
      </c>
    </row>
    <row r="428" customFormat="false" ht="12.75" hidden="false" customHeight="true" outlineLevel="0" collapsed="false">
      <c r="A428" s="44" t="n">
        <v>170480</v>
      </c>
      <c r="B428" s="8" t="s">
        <v>404</v>
      </c>
      <c r="C428" s="45" t="n">
        <v>0</v>
      </c>
      <c r="D428" s="45" t="n">
        <v>0</v>
      </c>
      <c r="E428" s="45" t="n">
        <v>0</v>
      </c>
      <c r="F428" s="45" t="n">
        <v>0</v>
      </c>
      <c r="G428" s="45" t="n">
        <v>0</v>
      </c>
      <c r="H428" s="45" t="n">
        <v>0</v>
      </c>
      <c r="I428" s="45" t="n">
        <v>0</v>
      </c>
      <c r="J428" s="45" t="n">
        <v>0</v>
      </c>
      <c r="K428" s="45" t="n">
        <v>0</v>
      </c>
      <c r="L428" s="45" t="n">
        <v>0</v>
      </c>
      <c r="M428" s="45" t="n">
        <v>0</v>
      </c>
      <c r="N428" s="45" t="n">
        <v>0</v>
      </c>
      <c r="O428" s="45" t="n">
        <v>0</v>
      </c>
      <c r="P428" s="45" t="n">
        <v>0</v>
      </c>
      <c r="Q428" s="45" t="n">
        <v>0</v>
      </c>
      <c r="R428" s="45" t="n">
        <v>0</v>
      </c>
      <c r="S428" s="45" t="n">
        <v>947.20437</v>
      </c>
      <c r="T428" s="45" t="n">
        <v>0</v>
      </c>
      <c r="U428" s="45" t="n">
        <v>0</v>
      </c>
      <c r="V428" s="45" t="n">
        <v>0</v>
      </c>
      <c r="W428" s="45" t="n">
        <v>0</v>
      </c>
      <c r="X428" s="19" t="n">
        <f aca="false">SUM(C428:W428)</f>
        <v>947.20437</v>
      </c>
      <c r="Y428" s="9"/>
      <c r="Z428" s="9" t="n">
        <v>0</v>
      </c>
      <c r="AA428" s="20" t="n">
        <f aca="false">+Z428+Y428</f>
        <v>0</v>
      </c>
      <c r="AB428" s="9" t="n">
        <v>0</v>
      </c>
      <c r="AC428" s="9" t="n">
        <v>0</v>
      </c>
      <c r="AD428" s="9" t="n">
        <v>0</v>
      </c>
      <c r="AE428" s="9" t="n">
        <v>0</v>
      </c>
      <c r="AF428" s="9" t="n">
        <v>0</v>
      </c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21" t="n">
        <f aca="false">SUM(AB428:AM428)</f>
        <v>0</v>
      </c>
      <c r="AO428" s="22" t="n">
        <f aca="false">+AN428+AA428+X428</f>
        <v>947.20437</v>
      </c>
    </row>
    <row r="429" customFormat="false" ht="12.75" hidden="false" customHeight="true" outlineLevel="0" collapsed="false">
      <c r="A429" s="44" t="n">
        <v>1705</v>
      </c>
      <c r="B429" s="8" t="s">
        <v>405</v>
      </c>
      <c r="C429" s="45" t="n">
        <v>13.5778</v>
      </c>
      <c r="D429" s="45" t="n">
        <v>0</v>
      </c>
      <c r="E429" s="45" t="n">
        <v>0</v>
      </c>
      <c r="F429" s="45" t="n">
        <v>0</v>
      </c>
      <c r="G429" s="45" t="n">
        <v>0</v>
      </c>
      <c r="H429" s="45" t="n">
        <v>0</v>
      </c>
      <c r="I429" s="45" t="n">
        <v>0</v>
      </c>
      <c r="J429" s="45" t="n">
        <v>0.00143</v>
      </c>
      <c r="K429" s="45" t="n">
        <v>0</v>
      </c>
      <c r="L429" s="45" t="n">
        <v>0</v>
      </c>
      <c r="M429" s="45" t="n">
        <v>0</v>
      </c>
      <c r="N429" s="45" t="n">
        <v>0</v>
      </c>
      <c r="O429" s="45" t="n">
        <v>0</v>
      </c>
      <c r="P429" s="45" t="n">
        <v>0</v>
      </c>
      <c r="Q429" s="45" t="n">
        <v>0</v>
      </c>
      <c r="R429" s="45" t="n">
        <v>161.49524</v>
      </c>
      <c r="S429" s="45" t="n">
        <v>0.54011</v>
      </c>
      <c r="T429" s="45" t="n">
        <v>0</v>
      </c>
      <c r="U429" s="45" t="n">
        <v>0</v>
      </c>
      <c r="V429" s="45" t="n">
        <v>0</v>
      </c>
      <c r="W429" s="45" t="n">
        <v>0</v>
      </c>
      <c r="X429" s="19" t="n">
        <f aca="false">SUM(C429:W429)</f>
        <v>175.61458</v>
      </c>
      <c r="Y429" s="9"/>
      <c r="Z429" s="9" t="n">
        <v>69.34508</v>
      </c>
      <c r="AA429" s="20" t="n">
        <f aca="false">+Z429+Y429</f>
        <v>69.34508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 t="n">
        <v>0</v>
      </c>
      <c r="AG429" s="9" t="n">
        <v>0</v>
      </c>
      <c r="AH429" s="9" t="n">
        <v>0.00036</v>
      </c>
      <c r="AI429" s="9" t="n">
        <v>0</v>
      </c>
      <c r="AJ429" s="9" t="n">
        <v>0</v>
      </c>
      <c r="AK429" s="9" t="n">
        <v>0</v>
      </c>
      <c r="AL429" s="9" t="n">
        <v>239.68286</v>
      </c>
      <c r="AM429" s="9" t="n">
        <v>64.50825</v>
      </c>
      <c r="AN429" s="21" t="n">
        <f aca="false">SUM(AB429:AM429)</f>
        <v>304.19147</v>
      </c>
      <c r="AO429" s="22" t="n">
        <f aca="false">+AN429+AA429+X429</f>
        <v>549.15113</v>
      </c>
    </row>
    <row r="430" customFormat="false" ht="12.75" hidden="false" customHeight="true" outlineLevel="0" collapsed="false">
      <c r="A430" s="44" t="n">
        <v>170505</v>
      </c>
      <c r="B430" s="8" t="s">
        <v>291</v>
      </c>
      <c r="C430" s="45" t="n">
        <v>37.6</v>
      </c>
      <c r="D430" s="45" t="n">
        <v>0</v>
      </c>
      <c r="E430" s="45" t="n">
        <v>0</v>
      </c>
      <c r="F430" s="45" t="n">
        <v>0</v>
      </c>
      <c r="G430" s="45" t="n">
        <v>0</v>
      </c>
      <c r="H430" s="45" t="n">
        <v>0</v>
      </c>
      <c r="I430" s="45" t="n">
        <v>0</v>
      </c>
      <c r="J430" s="45" t="n">
        <v>0</v>
      </c>
      <c r="K430" s="45" t="n">
        <v>0</v>
      </c>
      <c r="L430" s="45" t="n">
        <v>0</v>
      </c>
      <c r="M430" s="45" t="n">
        <v>0</v>
      </c>
      <c r="N430" s="45" t="n">
        <v>0</v>
      </c>
      <c r="O430" s="45" t="n">
        <v>0</v>
      </c>
      <c r="P430" s="45" t="n">
        <v>0</v>
      </c>
      <c r="Q430" s="45" t="n">
        <v>0</v>
      </c>
      <c r="R430" s="45" t="n">
        <v>146.758</v>
      </c>
      <c r="S430" s="45" t="n">
        <v>0</v>
      </c>
      <c r="T430" s="45" t="n">
        <v>0</v>
      </c>
      <c r="U430" s="45" t="n">
        <v>0</v>
      </c>
      <c r="V430" s="45" t="n">
        <v>0</v>
      </c>
      <c r="W430" s="45" t="n">
        <v>0</v>
      </c>
      <c r="X430" s="19" t="n">
        <f aca="false">SUM(C430:W430)</f>
        <v>184.358</v>
      </c>
      <c r="Y430" s="9"/>
      <c r="Z430" s="9" t="n">
        <v>697.13454</v>
      </c>
      <c r="AA430" s="20" t="n">
        <f aca="false">+Z430+Y430</f>
        <v>697.13454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 t="n">
        <v>0</v>
      </c>
      <c r="AG430" s="9" t="n">
        <v>0</v>
      </c>
      <c r="AH430" s="9" t="n">
        <v>0</v>
      </c>
      <c r="AI430" s="9" t="n">
        <v>0</v>
      </c>
      <c r="AJ430" s="9" t="n">
        <v>0</v>
      </c>
      <c r="AK430" s="9" t="n">
        <v>0</v>
      </c>
      <c r="AL430" s="9" t="n">
        <v>382.76733</v>
      </c>
      <c r="AM430" s="9" t="n">
        <v>64.50825</v>
      </c>
      <c r="AN430" s="21" t="n">
        <f aca="false">SUM(AB430:AM430)</f>
        <v>447.27558</v>
      </c>
      <c r="AO430" s="22" t="n">
        <f aca="false">+AN430+AA430+X430</f>
        <v>1328.76812</v>
      </c>
    </row>
    <row r="431" customFormat="false" ht="12.75" hidden="false" customHeight="true" outlineLevel="0" collapsed="false">
      <c r="A431" s="44" t="n">
        <v>170510</v>
      </c>
      <c r="B431" s="8" t="s">
        <v>406</v>
      </c>
      <c r="C431" s="45" t="n">
        <v>0</v>
      </c>
      <c r="D431" s="45" t="n">
        <v>0</v>
      </c>
      <c r="E431" s="45" t="n">
        <v>0</v>
      </c>
      <c r="F431" s="45" t="n">
        <v>0</v>
      </c>
      <c r="G431" s="45" t="n">
        <v>0</v>
      </c>
      <c r="H431" s="45" t="n">
        <v>0</v>
      </c>
      <c r="I431" s="45" t="n">
        <v>0</v>
      </c>
      <c r="J431" s="45" t="n">
        <v>0</v>
      </c>
      <c r="K431" s="45" t="n">
        <v>0</v>
      </c>
      <c r="L431" s="45" t="n">
        <v>0</v>
      </c>
      <c r="M431" s="45" t="n">
        <v>0</v>
      </c>
      <c r="N431" s="45" t="n">
        <v>0</v>
      </c>
      <c r="O431" s="45" t="n">
        <v>0</v>
      </c>
      <c r="P431" s="45" t="n">
        <v>0</v>
      </c>
      <c r="Q431" s="45" t="n">
        <v>0</v>
      </c>
      <c r="R431" s="45" t="n">
        <v>0</v>
      </c>
      <c r="S431" s="45" t="n">
        <v>0</v>
      </c>
      <c r="T431" s="45" t="n">
        <v>0</v>
      </c>
      <c r="U431" s="45" t="n">
        <v>0</v>
      </c>
      <c r="V431" s="45" t="n">
        <v>0</v>
      </c>
      <c r="W431" s="45" t="n">
        <v>0</v>
      </c>
      <c r="X431" s="19" t="n">
        <f aca="false">SUM(C431:W431)</f>
        <v>0</v>
      </c>
      <c r="Y431" s="9"/>
      <c r="Z431" s="9" t="n">
        <v>7.38026</v>
      </c>
      <c r="AA431" s="20" t="n">
        <f aca="false">+Z431+Y431</f>
        <v>7.38026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0</v>
      </c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21" t="n">
        <f aca="false">SUM(AB431:AM431)</f>
        <v>0</v>
      </c>
      <c r="AO431" s="22" t="n">
        <f aca="false">+AN431+AA431+X431</f>
        <v>7.38026</v>
      </c>
    </row>
    <row r="432" customFormat="false" ht="12.75" hidden="false" customHeight="true" outlineLevel="0" collapsed="false">
      <c r="A432" s="44" t="n">
        <v>170515</v>
      </c>
      <c r="B432" s="8" t="s">
        <v>293</v>
      </c>
      <c r="C432" s="45" t="n">
        <v>0</v>
      </c>
      <c r="D432" s="45" t="n">
        <v>0</v>
      </c>
      <c r="E432" s="45" t="n">
        <v>0</v>
      </c>
      <c r="F432" s="45" t="n">
        <v>0</v>
      </c>
      <c r="G432" s="45" t="n">
        <v>0</v>
      </c>
      <c r="H432" s="45" t="n">
        <v>0</v>
      </c>
      <c r="I432" s="45" t="n">
        <v>0</v>
      </c>
      <c r="J432" s="45" t="n">
        <v>0</v>
      </c>
      <c r="K432" s="45" t="n">
        <v>0</v>
      </c>
      <c r="L432" s="45" t="n">
        <v>0</v>
      </c>
      <c r="M432" s="45" t="n">
        <v>0</v>
      </c>
      <c r="N432" s="45" t="n">
        <v>0</v>
      </c>
      <c r="O432" s="45" t="n">
        <v>0</v>
      </c>
      <c r="P432" s="45" t="n">
        <v>0</v>
      </c>
      <c r="Q432" s="45" t="n">
        <v>0</v>
      </c>
      <c r="R432" s="45" t="n">
        <v>14.73724</v>
      </c>
      <c r="S432" s="45" t="n">
        <v>0.53711</v>
      </c>
      <c r="T432" s="45" t="n">
        <v>0</v>
      </c>
      <c r="U432" s="45" t="n">
        <v>0</v>
      </c>
      <c r="V432" s="45" t="n">
        <v>0</v>
      </c>
      <c r="W432" s="45" t="n">
        <v>0</v>
      </c>
      <c r="X432" s="19" t="n">
        <f aca="false">SUM(C432:W432)</f>
        <v>15.27435</v>
      </c>
      <c r="Y432" s="9"/>
      <c r="Z432" s="9" t="n">
        <v>57.49328</v>
      </c>
      <c r="AA432" s="20" t="n">
        <f aca="false">+Z432+Y432</f>
        <v>57.49328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 t="n">
        <v>0</v>
      </c>
      <c r="AG432" s="9" t="n">
        <v>0</v>
      </c>
      <c r="AH432" s="9" t="n">
        <v>47.88618</v>
      </c>
      <c r="AI432" s="9" t="n">
        <v>0</v>
      </c>
      <c r="AJ432" s="9" t="n">
        <v>0</v>
      </c>
      <c r="AK432" s="9" t="n">
        <v>0</v>
      </c>
      <c r="AL432" s="9" t="n">
        <v>14.76387</v>
      </c>
      <c r="AM432" s="9" t="n">
        <v>0</v>
      </c>
      <c r="AN432" s="21" t="n">
        <f aca="false">SUM(AB432:AM432)</f>
        <v>62.65005</v>
      </c>
      <c r="AO432" s="22" t="n">
        <f aca="false">+AN432+AA432+X432</f>
        <v>135.41768</v>
      </c>
    </row>
    <row r="433" customFormat="false" ht="12.75" hidden="false" customHeight="true" outlineLevel="0" collapsed="false">
      <c r="A433" s="44" t="n">
        <v>170520</v>
      </c>
      <c r="B433" s="8" t="s">
        <v>294</v>
      </c>
      <c r="C433" s="45" t="n">
        <v>0</v>
      </c>
      <c r="D433" s="45" t="n">
        <v>0</v>
      </c>
      <c r="E433" s="45" t="n">
        <v>0</v>
      </c>
      <c r="F433" s="45" t="n">
        <v>0</v>
      </c>
      <c r="G433" s="45" t="n">
        <v>0</v>
      </c>
      <c r="H433" s="45" t="n">
        <v>0</v>
      </c>
      <c r="I433" s="45" t="n">
        <v>0</v>
      </c>
      <c r="J433" s="45" t="n">
        <v>0.00143</v>
      </c>
      <c r="K433" s="45" t="n">
        <v>0</v>
      </c>
      <c r="L433" s="45" t="n">
        <v>0</v>
      </c>
      <c r="M433" s="45" t="n">
        <v>0</v>
      </c>
      <c r="N433" s="45" t="n">
        <v>0</v>
      </c>
      <c r="O433" s="45" t="n">
        <v>0</v>
      </c>
      <c r="P433" s="45" t="n">
        <v>0</v>
      </c>
      <c r="Q433" s="45" t="n">
        <v>0</v>
      </c>
      <c r="R433" s="45" t="n">
        <v>0</v>
      </c>
      <c r="S433" s="45" t="n">
        <v>0.003</v>
      </c>
      <c r="T433" s="45" t="n">
        <v>0</v>
      </c>
      <c r="U433" s="45" t="n">
        <v>0</v>
      </c>
      <c r="V433" s="45" t="n">
        <v>0</v>
      </c>
      <c r="W433" s="45" t="n">
        <v>0</v>
      </c>
      <c r="X433" s="19" t="n">
        <f aca="false">SUM(C433:W433)</f>
        <v>0.00443</v>
      </c>
      <c r="Y433" s="9"/>
      <c r="Z433" s="9" t="n">
        <v>660.31259</v>
      </c>
      <c r="AA433" s="20" t="n">
        <f aca="false">+Z433+Y433</f>
        <v>660.31259</v>
      </c>
      <c r="AB433" s="9" t="n">
        <v>0</v>
      </c>
      <c r="AC433" s="9" t="n">
        <v>0</v>
      </c>
      <c r="AD433" s="9" t="n">
        <v>4.35089</v>
      </c>
      <c r="AE433" s="9" t="n">
        <v>0</v>
      </c>
      <c r="AF433" s="9" t="n">
        <v>0</v>
      </c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21" t="n">
        <f aca="false">SUM(AB433:AM433)</f>
        <v>4.35089</v>
      </c>
      <c r="AO433" s="22" t="n">
        <f aca="false">+AN433+AA433+X433</f>
        <v>664.66791</v>
      </c>
    </row>
    <row r="434" customFormat="false" ht="12.75" hidden="false" customHeight="true" outlineLevel="0" collapsed="false">
      <c r="A434" s="44" t="n">
        <v>170599</v>
      </c>
      <c r="B434" s="8" t="s">
        <v>407</v>
      </c>
      <c r="C434" s="45" t="n">
        <v>-24.0222</v>
      </c>
      <c r="D434" s="45" t="n">
        <v>0</v>
      </c>
      <c r="E434" s="45" t="n">
        <v>0</v>
      </c>
      <c r="F434" s="45" t="n">
        <v>0</v>
      </c>
      <c r="G434" s="45" t="n">
        <v>0</v>
      </c>
      <c r="H434" s="45" t="n">
        <v>0</v>
      </c>
      <c r="I434" s="45" t="n">
        <v>0</v>
      </c>
      <c r="J434" s="45" t="n">
        <v>0</v>
      </c>
      <c r="K434" s="45" t="n">
        <v>0</v>
      </c>
      <c r="L434" s="45" t="n">
        <v>0</v>
      </c>
      <c r="M434" s="45" t="n">
        <v>0</v>
      </c>
      <c r="N434" s="45" t="n">
        <v>0</v>
      </c>
      <c r="O434" s="45" t="n">
        <v>0</v>
      </c>
      <c r="P434" s="45" t="n">
        <v>0</v>
      </c>
      <c r="Q434" s="45" t="n">
        <v>0</v>
      </c>
      <c r="R434" s="45" t="n">
        <v>0</v>
      </c>
      <c r="S434" s="45" t="n">
        <v>0</v>
      </c>
      <c r="T434" s="45" t="n">
        <v>0</v>
      </c>
      <c r="U434" s="45" t="n">
        <v>0</v>
      </c>
      <c r="V434" s="45" t="n">
        <v>0</v>
      </c>
      <c r="W434" s="45" t="n">
        <v>0</v>
      </c>
      <c r="X434" s="19" t="n">
        <f aca="false">SUM(C434:W434)</f>
        <v>-24.0222</v>
      </c>
      <c r="Y434" s="9"/>
      <c r="Z434" s="9" t="n">
        <v>-1352.97559</v>
      </c>
      <c r="AA434" s="20" t="n">
        <f aca="false">+Z434+Y434</f>
        <v>-1352.97559</v>
      </c>
      <c r="AB434" s="9" t="n">
        <v>0</v>
      </c>
      <c r="AC434" s="9" t="n">
        <v>0</v>
      </c>
      <c r="AD434" s="9" t="n">
        <v>-4.35089</v>
      </c>
      <c r="AE434" s="9" t="n">
        <v>0</v>
      </c>
      <c r="AF434" s="9" t="n">
        <v>0</v>
      </c>
      <c r="AG434" s="9" t="n">
        <v>0</v>
      </c>
      <c r="AH434" s="9" t="n">
        <v>-47.88582</v>
      </c>
      <c r="AI434" s="9" t="n">
        <v>0</v>
      </c>
      <c r="AJ434" s="9" t="n">
        <v>0</v>
      </c>
      <c r="AK434" s="9" t="n">
        <v>0</v>
      </c>
      <c r="AL434" s="9" t="n">
        <v>-157.84834</v>
      </c>
      <c r="AM434" s="9" t="n">
        <v>0</v>
      </c>
      <c r="AN434" s="21" t="n">
        <f aca="false">SUM(AB434:AM434)</f>
        <v>-210.08505</v>
      </c>
      <c r="AO434" s="22" t="n">
        <f aca="false">+AN434+AA434+X434</f>
        <v>-1587.08284</v>
      </c>
    </row>
    <row r="435" customFormat="false" ht="12.75" hidden="false" customHeight="true" outlineLevel="0" collapsed="false">
      <c r="A435" s="44" t="n">
        <v>1706</v>
      </c>
      <c r="B435" s="1" t="s">
        <v>408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0</v>
      </c>
      <c r="N435" s="47" t="n">
        <v>0</v>
      </c>
      <c r="O435" s="47" t="n">
        <v>0</v>
      </c>
      <c r="P435" s="47" t="n">
        <v>0</v>
      </c>
      <c r="Q435" s="47" t="n">
        <v>0</v>
      </c>
      <c r="R435" s="47" t="n">
        <v>0</v>
      </c>
      <c r="S435" s="47" t="n">
        <v>0</v>
      </c>
      <c r="T435" s="47" t="n">
        <v>0</v>
      </c>
      <c r="U435" s="47" t="n">
        <v>0</v>
      </c>
      <c r="V435" s="47" t="n">
        <v>0</v>
      </c>
      <c r="W435" s="47" t="n">
        <v>0</v>
      </c>
      <c r="X435" s="19" t="n">
        <f aca="false">SUM(C435:W435)</f>
        <v>0</v>
      </c>
      <c r="Y435" s="9"/>
      <c r="Z435" s="9" t="n">
        <v>0</v>
      </c>
      <c r="AA435" s="20" t="n">
        <f aca="false">+Z435+Y435</f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 t="n">
        <v>0</v>
      </c>
      <c r="AI435" s="9" t="n">
        <v>0</v>
      </c>
      <c r="AJ435" s="9" t="n">
        <v>0</v>
      </c>
      <c r="AK435" s="9" t="n">
        <v>0</v>
      </c>
      <c r="AL435" s="9" t="n">
        <v>0</v>
      </c>
      <c r="AM435" s="9" t="n">
        <v>0</v>
      </c>
      <c r="AN435" s="21" t="n">
        <f aca="false">SUM(AB435:AM435)</f>
        <v>0</v>
      </c>
      <c r="AO435" s="22" t="n">
        <f aca="false">+AN435+AA435+X435</f>
        <v>0</v>
      </c>
    </row>
    <row r="436" customFormat="false" ht="12.75" hidden="false" customHeight="true" outlineLevel="0" collapsed="false">
      <c r="A436" s="44" t="n">
        <v>18</v>
      </c>
      <c r="B436" s="8" t="s">
        <v>409</v>
      </c>
      <c r="C436" s="45" t="n">
        <v>2138.7674</v>
      </c>
      <c r="D436" s="45" t="n">
        <v>13905.9251</v>
      </c>
      <c r="E436" s="45" t="n">
        <v>13588.25811</v>
      </c>
      <c r="F436" s="45" t="n">
        <v>819.47551</v>
      </c>
      <c r="G436" s="45" t="n">
        <v>3733.709</v>
      </c>
      <c r="H436" s="45" t="n">
        <v>2468.92827</v>
      </c>
      <c r="I436" s="45" t="n">
        <v>508.55008</v>
      </c>
      <c r="J436" s="45" t="n">
        <v>53061.21647</v>
      </c>
      <c r="K436" s="45" t="n">
        <v>2704.51223</v>
      </c>
      <c r="L436" s="45" t="n">
        <v>27365.01614</v>
      </c>
      <c r="M436" s="45" t="n">
        <v>222.82137</v>
      </c>
      <c r="N436" s="45" t="n">
        <v>643.65239</v>
      </c>
      <c r="O436" s="45" t="n">
        <v>3642.4817</v>
      </c>
      <c r="P436" s="45" t="n">
        <v>9139.19197</v>
      </c>
      <c r="Q436" s="45" t="n">
        <v>2256.90096</v>
      </c>
      <c r="R436" s="45" t="n">
        <v>99846.36105</v>
      </c>
      <c r="S436" s="45" t="n">
        <v>22922.32857</v>
      </c>
      <c r="T436" s="45" t="n">
        <v>5844.61912</v>
      </c>
      <c r="U436" s="45" t="n">
        <v>1721.207</v>
      </c>
      <c r="V436" s="45" t="n">
        <v>1107.94058</v>
      </c>
      <c r="W436" s="45" t="n">
        <v>2614.69891</v>
      </c>
      <c r="X436" s="19" t="n">
        <f aca="false">SUM(C436:W436)</f>
        <v>270256.56193</v>
      </c>
      <c r="Y436" s="9"/>
      <c r="Z436" s="9" t="n">
        <v>93703.69361</v>
      </c>
      <c r="AA436" s="20" t="n">
        <f aca="false">+Z436+Y436</f>
        <v>93703.69361</v>
      </c>
      <c r="AB436" s="9" t="n">
        <v>5566.34139</v>
      </c>
      <c r="AC436" s="9" t="n">
        <v>4684.47297</v>
      </c>
      <c r="AD436" s="9" t="n">
        <v>384.49093</v>
      </c>
      <c r="AE436" s="9" t="n">
        <v>551.05393</v>
      </c>
      <c r="AF436" s="9" t="n">
        <v>4513.80719</v>
      </c>
      <c r="AG436" s="9" t="n">
        <v>2228.6523</v>
      </c>
      <c r="AH436" s="9" t="n">
        <v>33424.74673</v>
      </c>
      <c r="AI436" s="9" t="n">
        <v>7326.60182</v>
      </c>
      <c r="AJ436" s="9" t="n">
        <v>59800.91172</v>
      </c>
      <c r="AK436" s="9" t="n">
        <v>4866.62944</v>
      </c>
      <c r="AL436" s="9" t="n">
        <v>4566.00643</v>
      </c>
      <c r="AM436" s="9" t="n">
        <v>3188.12159</v>
      </c>
      <c r="AN436" s="21" t="n">
        <f aca="false">SUM(AB436:AM436)</f>
        <v>131101.83644</v>
      </c>
      <c r="AO436" s="22" t="n">
        <f aca="false">+AN436+AA436+X436</f>
        <v>495062.09198</v>
      </c>
    </row>
    <row r="437" customFormat="false" ht="12.75" hidden="false" customHeight="true" outlineLevel="0" collapsed="false">
      <c r="A437" s="44" t="s">
        <v>410</v>
      </c>
      <c r="B437" s="8" t="s">
        <v>397</v>
      </c>
      <c r="C437" s="45" t="n">
        <v>340.23582</v>
      </c>
      <c r="D437" s="45" t="n">
        <v>5481.20517</v>
      </c>
      <c r="E437" s="45" t="n">
        <v>1513.16</v>
      </c>
      <c r="F437" s="45" t="n">
        <v>0</v>
      </c>
      <c r="G437" s="45" t="n">
        <v>22.702</v>
      </c>
      <c r="H437" s="45" t="n">
        <v>0</v>
      </c>
      <c r="I437" s="45" t="n">
        <v>201.2832</v>
      </c>
      <c r="J437" s="45" t="n">
        <v>342.45834</v>
      </c>
      <c r="K437" s="45" t="n">
        <v>393.79739</v>
      </c>
      <c r="L437" s="45" t="n">
        <v>3854.25215</v>
      </c>
      <c r="M437" s="45" t="n">
        <v>0</v>
      </c>
      <c r="N437" s="45" t="n">
        <v>8.30369</v>
      </c>
      <c r="O437" s="45" t="n">
        <v>752.13</v>
      </c>
      <c r="P437" s="45" t="n">
        <v>2083.07034</v>
      </c>
      <c r="Q437" s="45" t="n">
        <v>0</v>
      </c>
      <c r="R437" s="45" t="n">
        <v>12824.1997</v>
      </c>
      <c r="S437" s="45" t="n">
        <v>2484.61344</v>
      </c>
      <c r="T437" s="45" t="n">
        <v>0</v>
      </c>
      <c r="U437" s="45" t="n">
        <v>85.236</v>
      </c>
      <c r="V437" s="45" t="n">
        <v>28.15991</v>
      </c>
      <c r="W437" s="45" t="n">
        <v>276.25542</v>
      </c>
      <c r="X437" s="19" t="n">
        <f aca="false">SUM(C437:W437)</f>
        <v>30691.06257</v>
      </c>
      <c r="Y437" s="9"/>
      <c r="Z437" s="9" t="n">
        <v>6688.13866</v>
      </c>
      <c r="AA437" s="20" t="n">
        <f aca="false">+Z437+Y437</f>
        <v>6688.13866</v>
      </c>
      <c r="AB437" s="9" t="n">
        <v>219.26382</v>
      </c>
      <c r="AC437" s="9" t="n">
        <v>341.81399</v>
      </c>
      <c r="AD437" s="9" t="n">
        <v>37.77641</v>
      </c>
      <c r="AE437" s="9" t="n">
        <v>0</v>
      </c>
      <c r="AF437" s="9" t="n">
        <v>2346.9949</v>
      </c>
      <c r="AG437" s="9" t="n">
        <v>1.14106</v>
      </c>
      <c r="AH437" s="9" t="n">
        <v>1351.489</v>
      </c>
      <c r="AI437" s="9" t="n">
        <v>148.76319</v>
      </c>
      <c r="AJ437" s="9" t="n">
        <v>261.92516</v>
      </c>
      <c r="AK437" s="9" t="n">
        <v>0</v>
      </c>
      <c r="AL437" s="9" t="n">
        <v>316.0978</v>
      </c>
      <c r="AM437" s="9" t="n">
        <v>0</v>
      </c>
      <c r="AN437" s="21" t="n">
        <f aca="false">SUM(AB437:AM437)</f>
        <v>5025.26533</v>
      </c>
      <c r="AO437" s="22" t="n">
        <f aca="false">+AN437+AA437+X437</f>
        <v>42404.46656</v>
      </c>
    </row>
    <row r="438" customFormat="false" ht="12.75" hidden="false" customHeight="true" outlineLevel="0" collapsed="false">
      <c r="A438" s="44" t="s">
        <v>411</v>
      </c>
      <c r="B438" s="8" t="s">
        <v>412</v>
      </c>
      <c r="C438" s="45" t="n">
        <v>362.31824</v>
      </c>
      <c r="D438" s="45" t="n">
        <v>8336.69441</v>
      </c>
      <c r="E438" s="45" t="n">
        <v>9889.80627</v>
      </c>
      <c r="F438" s="45" t="n">
        <v>177.65734</v>
      </c>
      <c r="G438" s="45" t="n">
        <v>1824.487</v>
      </c>
      <c r="H438" s="45" t="n">
        <v>3968.98644</v>
      </c>
      <c r="I438" s="45" t="n">
        <v>616.0118</v>
      </c>
      <c r="J438" s="45" t="n">
        <v>43643.19288</v>
      </c>
      <c r="K438" s="45" t="n">
        <v>1363.73213</v>
      </c>
      <c r="L438" s="45" t="n">
        <v>29328.429</v>
      </c>
      <c r="M438" s="45" t="n">
        <v>0</v>
      </c>
      <c r="N438" s="45" t="n">
        <v>36.643</v>
      </c>
      <c r="O438" s="45" t="n">
        <v>2917.79747</v>
      </c>
      <c r="P438" s="45" t="n">
        <v>8638.86442</v>
      </c>
      <c r="Q438" s="45" t="n">
        <v>1645.85797</v>
      </c>
      <c r="R438" s="45" t="n">
        <v>36022.21492</v>
      </c>
      <c r="S438" s="45" t="n">
        <v>6339.66735</v>
      </c>
      <c r="T438" s="45" t="n">
        <v>5011.05825</v>
      </c>
      <c r="U438" s="45" t="n">
        <v>2075.496</v>
      </c>
      <c r="V438" s="45" t="n">
        <v>1114.81987</v>
      </c>
      <c r="W438" s="45" t="n">
        <v>558.47078</v>
      </c>
      <c r="X438" s="19" t="n">
        <f aca="false">SUM(C438:W438)</f>
        <v>163872.20554</v>
      </c>
      <c r="Y438" s="9"/>
      <c r="Z438" s="9" t="n">
        <v>33589.73279</v>
      </c>
      <c r="AA438" s="20" t="n">
        <f aca="false">+Z438+Y438</f>
        <v>33589.73279</v>
      </c>
      <c r="AB438" s="9" t="n">
        <v>1210.03529</v>
      </c>
      <c r="AC438" s="9" t="n">
        <v>5024.84909</v>
      </c>
      <c r="AD438" s="9" t="n">
        <v>0.80176</v>
      </c>
      <c r="AE438" s="9" t="n">
        <v>752.15217</v>
      </c>
      <c r="AF438" s="9" t="n">
        <v>2124.22755</v>
      </c>
      <c r="AG438" s="9" t="n">
        <v>83.3328</v>
      </c>
      <c r="AH438" s="9" t="n">
        <v>5295.0986</v>
      </c>
      <c r="AI438" s="9" t="n">
        <v>8302.95815</v>
      </c>
      <c r="AJ438" s="9" t="n">
        <v>296.1537</v>
      </c>
      <c r="AK438" s="9" t="n">
        <v>0</v>
      </c>
      <c r="AL438" s="9" t="n">
        <v>4339.96327</v>
      </c>
      <c r="AM438" s="9" t="n">
        <v>261.31934</v>
      </c>
      <c r="AN438" s="21" t="n">
        <f aca="false">SUM(AB438:AM438)</f>
        <v>27690.89172</v>
      </c>
      <c r="AO438" s="22" t="n">
        <f aca="false">+AN438+AA438+X438</f>
        <v>225152.83005</v>
      </c>
    </row>
    <row r="439" customFormat="false" ht="12.75" hidden="false" customHeight="true" outlineLevel="0" collapsed="false">
      <c r="A439" s="44" t="s">
        <v>413</v>
      </c>
      <c r="B439" s="8" t="s">
        <v>414</v>
      </c>
      <c r="C439" s="45" t="n">
        <v>0</v>
      </c>
      <c r="D439" s="45" t="n">
        <v>0</v>
      </c>
      <c r="E439" s="45" t="n">
        <v>6.74049</v>
      </c>
      <c r="F439" s="45" t="n">
        <v>0</v>
      </c>
      <c r="G439" s="45" t="n">
        <v>0</v>
      </c>
      <c r="H439" s="45" t="n">
        <v>0</v>
      </c>
      <c r="I439" s="45" t="n">
        <v>0</v>
      </c>
      <c r="J439" s="45" t="n">
        <v>990.9774</v>
      </c>
      <c r="K439" s="45" t="n">
        <v>0</v>
      </c>
      <c r="L439" s="45" t="n">
        <v>0</v>
      </c>
      <c r="M439" s="45" t="n">
        <v>0</v>
      </c>
      <c r="N439" s="45" t="n">
        <v>0</v>
      </c>
      <c r="O439" s="45" t="n">
        <v>119.95871</v>
      </c>
      <c r="P439" s="45" t="n">
        <v>2.46526</v>
      </c>
      <c r="Q439" s="45" t="n">
        <v>0</v>
      </c>
      <c r="R439" s="45" t="n">
        <v>280.0032</v>
      </c>
      <c r="S439" s="45" t="n">
        <v>0</v>
      </c>
      <c r="T439" s="45" t="n">
        <v>0</v>
      </c>
      <c r="U439" s="45" t="n">
        <v>0</v>
      </c>
      <c r="V439" s="45" t="n">
        <v>0.86568</v>
      </c>
      <c r="W439" s="45" t="n">
        <v>0</v>
      </c>
      <c r="X439" s="19" t="n">
        <f aca="false">SUM(C439:W439)</f>
        <v>1401.01074</v>
      </c>
      <c r="Y439" s="9"/>
      <c r="Z439" s="9" t="n">
        <v>30.18782</v>
      </c>
      <c r="AA439" s="20" t="n">
        <f aca="false">+Z439+Y439</f>
        <v>30.18782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 t="n">
        <v>48.80742</v>
      </c>
      <c r="AG439" s="9" t="n">
        <v>0</v>
      </c>
      <c r="AH439" s="9" t="n">
        <v>0</v>
      </c>
      <c r="AI439" s="9" t="n">
        <v>0</v>
      </c>
      <c r="AJ439" s="9" t="n">
        <v>15948.85619</v>
      </c>
      <c r="AK439" s="9" t="n">
        <v>0</v>
      </c>
      <c r="AL439" s="9" t="n">
        <v>0</v>
      </c>
      <c r="AM439" s="9" t="n">
        <v>0</v>
      </c>
      <c r="AN439" s="21" t="n">
        <f aca="false">SUM(AB439:AM439)</f>
        <v>15997.66361</v>
      </c>
      <c r="AO439" s="22" t="n">
        <f aca="false">+AN439+AA439+X439</f>
        <v>17428.86217</v>
      </c>
    </row>
    <row r="440" customFormat="false" ht="12.75" hidden="false" customHeight="true" outlineLevel="0" collapsed="false">
      <c r="A440" s="44" t="s">
        <v>415</v>
      </c>
      <c r="B440" s="8" t="s">
        <v>416</v>
      </c>
      <c r="C440" s="45" t="n">
        <v>0</v>
      </c>
      <c r="D440" s="45" t="n">
        <v>0</v>
      </c>
      <c r="E440" s="45" t="n">
        <v>0</v>
      </c>
      <c r="F440" s="45" t="n">
        <v>0</v>
      </c>
      <c r="G440" s="45" t="n">
        <v>0</v>
      </c>
      <c r="H440" s="45" t="n">
        <v>0</v>
      </c>
      <c r="I440" s="45" t="n">
        <v>0</v>
      </c>
      <c r="J440" s="45" t="n">
        <v>0</v>
      </c>
      <c r="K440" s="45" t="n">
        <v>0</v>
      </c>
      <c r="L440" s="45" t="n">
        <v>0</v>
      </c>
      <c r="M440" s="45" t="n">
        <v>0</v>
      </c>
      <c r="N440" s="45" t="n">
        <v>0</v>
      </c>
      <c r="O440" s="45" t="n">
        <v>0</v>
      </c>
      <c r="P440" s="45" t="n">
        <v>0</v>
      </c>
      <c r="Q440" s="45" t="n">
        <v>0</v>
      </c>
      <c r="R440" s="45" t="n">
        <v>0</v>
      </c>
      <c r="S440" s="45" t="n">
        <v>0</v>
      </c>
      <c r="T440" s="45" t="n">
        <v>0</v>
      </c>
      <c r="U440" s="45" t="n">
        <v>0</v>
      </c>
      <c r="V440" s="45" t="n">
        <v>0</v>
      </c>
      <c r="W440" s="45" t="n">
        <v>0</v>
      </c>
      <c r="X440" s="19" t="n">
        <f aca="false">SUM(C440:W440)</f>
        <v>0</v>
      </c>
      <c r="Y440" s="9"/>
      <c r="Z440" s="9" t="n">
        <v>0</v>
      </c>
      <c r="AA440" s="20" t="n">
        <f aca="false">+Z440+Y440</f>
        <v>0</v>
      </c>
      <c r="AB440" s="9" t="n">
        <v>0</v>
      </c>
      <c r="AC440" s="9" t="n">
        <v>0</v>
      </c>
      <c r="AD440" s="9" t="n"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21" t="n">
        <f aca="false">SUM(AB440:AM440)</f>
        <v>0</v>
      </c>
      <c r="AO440" s="22" t="n">
        <f aca="false">+AN440+AA440+X440</f>
        <v>0</v>
      </c>
    </row>
    <row r="441" customFormat="false" ht="12.75" hidden="false" customHeight="true" outlineLevel="0" collapsed="false">
      <c r="A441" s="44" t="s">
        <v>417</v>
      </c>
      <c r="B441" s="8" t="s">
        <v>418</v>
      </c>
      <c r="C441" s="45" t="n">
        <v>3289.60892</v>
      </c>
      <c r="D441" s="45" t="n">
        <v>5813.26859</v>
      </c>
      <c r="E441" s="45" t="n">
        <v>7361.89166</v>
      </c>
      <c r="F441" s="45" t="n">
        <v>2171.40269</v>
      </c>
      <c r="G441" s="45" t="n">
        <v>4339.853</v>
      </c>
      <c r="H441" s="45" t="n">
        <v>2285.19377</v>
      </c>
      <c r="I441" s="45" t="n">
        <v>413.036</v>
      </c>
      <c r="J441" s="45" t="n">
        <v>24582.36648</v>
      </c>
      <c r="K441" s="45" t="n">
        <v>5323.57928</v>
      </c>
      <c r="L441" s="45" t="n">
        <v>12029.61098</v>
      </c>
      <c r="M441" s="45" t="n">
        <v>444.41669</v>
      </c>
      <c r="N441" s="45" t="n">
        <v>1146.12426</v>
      </c>
      <c r="O441" s="45" t="n">
        <v>1951.67544</v>
      </c>
      <c r="P441" s="45" t="n">
        <v>4280.3978</v>
      </c>
      <c r="Q441" s="45" t="n">
        <v>1699.7662</v>
      </c>
      <c r="R441" s="45" t="n">
        <v>31738.52572</v>
      </c>
      <c r="S441" s="45" t="n">
        <v>12116.82274</v>
      </c>
      <c r="T441" s="45" t="n">
        <v>2435.27567</v>
      </c>
      <c r="U441" s="45" t="n">
        <v>316.258</v>
      </c>
      <c r="V441" s="45" t="n">
        <v>410.71105</v>
      </c>
      <c r="W441" s="45" t="n">
        <v>2883.71792</v>
      </c>
      <c r="X441" s="19" t="n">
        <f aca="false">SUM(C441:W441)</f>
        <v>127033.50286</v>
      </c>
      <c r="Y441" s="9"/>
      <c r="Z441" s="9" t="n">
        <v>30624.9561</v>
      </c>
      <c r="AA441" s="20" t="n">
        <f aca="false">+Z441+Y441</f>
        <v>30624.9561</v>
      </c>
      <c r="AB441" s="9" t="n">
        <v>2196.93057</v>
      </c>
      <c r="AC441" s="9" t="n">
        <v>1097.13766</v>
      </c>
      <c r="AD441" s="9" t="n">
        <v>1129.4948</v>
      </c>
      <c r="AE441" s="9" t="n">
        <v>270.8748</v>
      </c>
      <c r="AF441" s="9" t="n">
        <v>1766.6841</v>
      </c>
      <c r="AG441" s="9" t="n">
        <v>576.44749</v>
      </c>
      <c r="AH441" s="9" t="n">
        <v>1202.86701</v>
      </c>
      <c r="AI441" s="9" t="n">
        <v>9274.94437</v>
      </c>
      <c r="AJ441" s="9" t="n">
        <v>8616.86674</v>
      </c>
      <c r="AK441" s="9" t="n">
        <v>1090.12599</v>
      </c>
      <c r="AL441" s="9" t="n">
        <v>1241.73139</v>
      </c>
      <c r="AM441" s="9" t="n">
        <v>1636.25008</v>
      </c>
      <c r="AN441" s="21" t="n">
        <f aca="false">SUM(AB441:AM441)</f>
        <v>30100.355</v>
      </c>
      <c r="AO441" s="22" t="n">
        <f aca="false">+AN441+AA441+X441</f>
        <v>187758.81396</v>
      </c>
    </row>
    <row r="442" customFormat="false" ht="12.75" hidden="false" customHeight="true" outlineLevel="0" collapsed="false">
      <c r="A442" s="44" t="s">
        <v>419</v>
      </c>
      <c r="B442" s="8" t="s">
        <v>420</v>
      </c>
      <c r="C442" s="45" t="n">
        <v>0</v>
      </c>
      <c r="D442" s="45" t="n">
        <v>0</v>
      </c>
      <c r="E442" s="45" t="n">
        <v>0</v>
      </c>
      <c r="F442" s="45" t="n">
        <v>0</v>
      </c>
      <c r="G442" s="45" t="n">
        <v>0</v>
      </c>
      <c r="H442" s="45" t="n">
        <v>0</v>
      </c>
      <c r="I442" s="45" t="n">
        <v>0</v>
      </c>
      <c r="J442" s="45" t="n">
        <v>859.87207</v>
      </c>
      <c r="K442" s="45" t="n">
        <v>0</v>
      </c>
      <c r="L442" s="45" t="n">
        <v>0</v>
      </c>
      <c r="M442" s="45" t="n">
        <v>0</v>
      </c>
      <c r="N442" s="45" t="n">
        <v>0</v>
      </c>
      <c r="O442" s="45" t="n">
        <v>0</v>
      </c>
      <c r="P442" s="45" t="n">
        <v>0</v>
      </c>
      <c r="Q442" s="45" t="n">
        <v>0</v>
      </c>
      <c r="R442" s="45" t="n">
        <v>0</v>
      </c>
      <c r="S442" s="45" t="n">
        <v>0</v>
      </c>
      <c r="T442" s="45" t="n">
        <v>0</v>
      </c>
      <c r="U442" s="45" t="n">
        <v>0</v>
      </c>
      <c r="V442" s="45" t="n">
        <v>0</v>
      </c>
      <c r="W442" s="45" t="n">
        <v>0</v>
      </c>
      <c r="X442" s="19" t="n">
        <f aca="false">SUM(C442:W442)</f>
        <v>859.87207</v>
      </c>
      <c r="Y442" s="9"/>
      <c r="Z442" s="9" t="n">
        <v>0</v>
      </c>
      <c r="AA442" s="20" t="n">
        <f aca="false">+Z442+Y442</f>
        <v>0</v>
      </c>
      <c r="AB442" s="9" t="n">
        <v>0</v>
      </c>
      <c r="AC442" s="9" t="n">
        <v>0</v>
      </c>
      <c r="AD442" s="9" t="n">
        <v>0</v>
      </c>
      <c r="AE442" s="9" t="n">
        <v>0</v>
      </c>
      <c r="AF442" s="9" t="n">
        <v>0</v>
      </c>
      <c r="AG442" s="9" t="n">
        <v>0</v>
      </c>
      <c r="AH442" s="9" t="n">
        <v>0</v>
      </c>
      <c r="AI442" s="9" t="n">
        <v>0</v>
      </c>
      <c r="AJ442" s="9" t="n">
        <v>355.53634</v>
      </c>
      <c r="AK442" s="9" t="n">
        <v>0</v>
      </c>
      <c r="AL442" s="9" t="n">
        <v>0</v>
      </c>
      <c r="AM442" s="9" t="n">
        <v>0</v>
      </c>
      <c r="AN442" s="21" t="n">
        <f aca="false">SUM(AB442:AM442)</f>
        <v>355.53634</v>
      </c>
      <c r="AO442" s="22" t="n">
        <f aca="false">+AN442+AA442+X442</f>
        <v>1215.40841</v>
      </c>
    </row>
    <row r="443" customFormat="false" ht="12.75" hidden="false" customHeight="true" outlineLevel="0" collapsed="false">
      <c r="A443" s="44" t="s">
        <v>421</v>
      </c>
      <c r="B443" s="1" t="s">
        <v>422</v>
      </c>
      <c r="C443" s="47" t="n">
        <v>0</v>
      </c>
      <c r="D443" s="47" t="n">
        <v>0</v>
      </c>
      <c r="E443" s="47" t="n">
        <v>0</v>
      </c>
      <c r="F443" s="47" t="n">
        <v>0</v>
      </c>
      <c r="G443" s="47" t="n">
        <v>0</v>
      </c>
      <c r="H443" s="47" t="n">
        <v>0</v>
      </c>
      <c r="I443" s="47" t="n">
        <v>0</v>
      </c>
      <c r="J443" s="47" t="n">
        <v>0</v>
      </c>
      <c r="K443" s="47" t="n">
        <v>0</v>
      </c>
      <c r="L443" s="47" t="n">
        <v>0</v>
      </c>
      <c r="M443" s="47" t="n">
        <v>0</v>
      </c>
      <c r="N443" s="47" t="n">
        <v>0</v>
      </c>
      <c r="O443" s="47" t="n">
        <v>0</v>
      </c>
      <c r="P443" s="47" t="n">
        <v>0</v>
      </c>
      <c r="Q443" s="47" t="n">
        <v>0</v>
      </c>
      <c r="R443" s="47" t="n">
        <v>0</v>
      </c>
      <c r="S443" s="47" t="n">
        <v>0</v>
      </c>
      <c r="T443" s="47" t="n">
        <v>0</v>
      </c>
      <c r="U443" s="47" t="n">
        <v>0</v>
      </c>
      <c r="V443" s="47" t="n">
        <v>0</v>
      </c>
      <c r="W443" s="47" t="n">
        <v>0</v>
      </c>
      <c r="X443" s="19" t="n">
        <f aca="false">SUM(C443:W443)</f>
        <v>0</v>
      </c>
      <c r="Y443" s="9"/>
      <c r="Z443" s="9" t="n">
        <v>0</v>
      </c>
      <c r="AA443" s="20" t="n">
        <f aca="false">+Z443+Y443</f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21" t="n">
        <f aca="false">SUM(AB443:AM443)</f>
        <v>0</v>
      </c>
      <c r="AO443" s="22" t="n">
        <f aca="false">+AN443+AA443+X443</f>
        <v>0</v>
      </c>
    </row>
    <row r="444" customFormat="false" ht="12.75" hidden="false" customHeight="true" outlineLevel="0" collapsed="false">
      <c r="A444" s="44" t="n">
        <v>1875</v>
      </c>
      <c r="B444" s="8" t="s">
        <v>423</v>
      </c>
      <c r="C444" s="45" t="n">
        <v>0</v>
      </c>
      <c r="D444" s="45" t="n">
        <v>0</v>
      </c>
      <c r="E444" s="45" t="n">
        <v>0</v>
      </c>
      <c r="F444" s="45" t="n">
        <v>0</v>
      </c>
      <c r="G444" s="45" t="n">
        <v>0</v>
      </c>
      <c r="H444" s="45" t="n">
        <v>0</v>
      </c>
      <c r="I444" s="45" t="n">
        <v>0</v>
      </c>
      <c r="J444" s="45" t="n">
        <v>0</v>
      </c>
      <c r="K444" s="45" t="n">
        <v>0</v>
      </c>
      <c r="L444" s="45" t="n">
        <v>0</v>
      </c>
      <c r="M444" s="45" t="n">
        <v>0</v>
      </c>
      <c r="N444" s="45" t="n">
        <v>0</v>
      </c>
      <c r="O444" s="45" t="n">
        <v>0</v>
      </c>
      <c r="P444" s="45" t="n">
        <v>0</v>
      </c>
      <c r="Q444" s="45" t="n">
        <v>0</v>
      </c>
      <c r="R444" s="45" t="n">
        <v>47724.47042</v>
      </c>
      <c r="S444" s="45" t="n">
        <v>10866.45674</v>
      </c>
      <c r="T444" s="45" t="n">
        <v>0</v>
      </c>
      <c r="U444" s="45" t="n">
        <v>0</v>
      </c>
      <c r="V444" s="45" t="n">
        <v>0</v>
      </c>
      <c r="W444" s="45" t="n">
        <v>0</v>
      </c>
      <c r="X444" s="19" t="n">
        <f aca="false">SUM(C444:W444)</f>
        <v>58590.92716</v>
      </c>
      <c r="Y444" s="9"/>
      <c r="Z444" s="9" t="n">
        <v>52443.77342</v>
      </c>
      <c r="AA444" s="20" t="n">
        <f aca="false">+Z444+Y444</f>
        <v>52443.77342</v>
      </c>
      <c r="AB444" s="9" t="n">
        <v>3303.91626</v>
      </c>
      <c r="AC444" s="9" t="n">
        <v>0</v>
      </c>
      <c r="AD444" s="9" t="n">
        <v>0</v>
      </c>
      <c r="AE444" s="9" t="n">
        <v>0</v>
      </c>
      <c r="AF444" s="9" t="n">
        <v>0</v>
      </c>
      <c r="AG444" s="9" t="n">
        <v>1841.94913</v>
      </c>
      <c r="AH444" s="9" t="n">
        <v>28080.92695</v>
      </c>
      <c r="AI444" s="9" t="n">
        <v>0</v>
      </c>
      <c r="AJ444" s="9" t="n">
        <v>48945.60719</v>
      </c>
      <c r="AK444" s="9" t="n">
        <v>4424.15004</v>
      </c>
      <c r="AL444" s="9" t="n">
        <v>0</v>
      </c>
      <c r="AM444" s="9" t="n">
        <v>2369.29075</v>
      </c>
      <c r="AN444" s="21" t="n">
        <f aca="false">SUM(AB444:AM444)</f>
        <v>88965.84032</v>
      </c>
      <c r="AO444" s="22" t="n">
        <f aca="false">+AN444+AA444+X444</f>
        <v>200000.5409</v>
      </c>
    </row>
    <row r="445" customFormat="false" ht="12.75" hidden="false" customHeight="true" outlineLevel="0" collapsed="false">
      <c r="A445" s="44" t="s">
        <v>424</v>
      </c>
      <c r="B445" s="8" t="s">
        <v>425</v>
      </c>
      <c r="C445" s="45" t="n">
        <v>-1853.39558</v>
      </c>
      <c r="D445" s="45" t="n">
        <v>-5725.24307</v>
      </c>
      <c r="E445" s="45" t="n">
        <v>-5183.34031</v>
      </c>
      <c r="F445" s="45" t="n">
        <v>-1529.58452</v>
      </c>
      <c r="G445" s="45" t="n">
        <v>-2453.333</v>
      </c>
      <c r="H445" s="45" t="n">
        <v>-3785.25194</v>
      </c>
      <c r="I445" s="45" t="n">
        <v>-721.78092</v>
      </c>
      <c r="J445" s="45" t="n">
        <v>-17357.6507</v>
      </c>
      <c r="K445" s="45" t="n">
        <v>-4376.59657</v>
      </c>
      <c r="L445" s="45" t="n">
        <v>-17847.27599</v>
      </c>
      <c r="M445" s="45" t="n">
        <v>-221.59532</v>
      </c>
      <c r="N445" s="45" t="n">
        <v>-547.41856</v>
      </c>
      <c r="O445" s="45" t="n">
        <v>-2099.07992</v>
      </c>
      <c r="P445" s="45" t="n">
        <v>-5865.60585</v>
      </c>
      <c r="Q445" s="45" t="n">
        <v>-1088.72321</v>
      </c>
      <c r="R445" s="45" t="n">
        <v>-28743.05291</v>
      </c>
      <c r="S445" s="45" t="n">
        <v>-8885.2317</v>
      </c>
      <c r="T445" s="45" t="n">
        <v>-1601.7148</v>
      </c>
      <c r="U445" s="45" t="n">
        <v>-755.783</v>
      </c>
      <c r="V445" s="45" t="n">
        <v>-446.61593</v>
      </c>
      <c r="W445" s="45" t="n">
        <v>-1103.74521</v>
      </c>
      <c r="X445" s="19" t="n">
        <f aca="false">SUM(C445:W445)</f>
        <v>-112192.01901</v>
      </c>
      <c r="Y445" s="9"/>
      <c r="Z445" s="9" t="n">
        <v>-29673.09518</v>
      </c>
      <c r="AA445" s="20" t="n">
        <f aca="false">+Z445+Y445</f>
        <v>-29673.09518</v>
      </c>
      <c r="AB445" s="9" t="n">
        <v>-1363.80455</v>
      </c>
      <c r="AC445" s="9" t="n">
        <v>-1779.32777</v>
      </c>
      <c r="AD445" s="9" t="n">
        <v>-783.58204</v>
      </c>
      <c r="AE445" s="9" t="n">
        <v>-471.97304</v>
      </c>
      <c r="AF445" s="9" t="n">
        <v>-1772.90678</v>
      </c>
      <c r="AG445" s="9" t="n">
        <v>-274.21818</v>
      </c>
      <c r="AH445" s="9" t="n">
        <v>-2505.63483</v>
      </c>
      <c r="AI445" s="9" t="n">
        <v>-10400.06389</v>
      </c>
      <c r="AJ445" s="9" t="n">
        <v>-14624.0336</v>
      </c>
      <c r="AK445" s="9" t="n">
        <v>-647.64659</v>
      </c>
      <c r="AL445" s="9" t="n">
        <v>-1331.78603</v>
      </c>
      <c r="AM445" s="9" t="n">
        <v>-1078.73858</v>
      </c>
      <c r="AN445" s="21" t="n">
        <f aca="false">SUM(AB445:AM445)</f>
        <v>-37033.71588</v>
      </c>
      <c r="AO445" s="22" t="n">
        <f aca="false">+AN445+AA445+X445</f>
        <v>-178898.83007</v>
      </c>
    </row>
    <row r="446" customFormat="false" ht="12.75" hidden="false" customHeight="true" outlineLevel="0" collapsed="false">
      <c r="A446" s="44" t="s">
        <v>426</v>
      </c>
      <c r="B446" s="8" t="s">
        <v>427</v>
      </c>
      <c r="C446" s="45" t="n">
        <v>-1853.39558</v>
      </c>
      <c r="D446" s="45" t="n">
        <v>-5725.24307</v>
      </c>
      <c r="E446" s="45" t="n">
        <v>-5183.34031</v>
      </c>
      <c r="F446" s="45" t="n">
        <v>-1529.58452</v>
      </c>
      <c r="G446" s="45" t="n">
        <v>-2453.333</v>
      </c>
      <c r="H446" s="45" t="n">
        <v>-3785.25194</v>
      </c>
      <c r="I446" s="45" t="n">
        <v>-721.78092</v>
      </c>
      <c r="J446" s="45" t="n">
        <v>-17357.6507</v>
      </c>
      <c r="K446" s="45" t="n">
        <v>-4376.59657</v>
      </c>
      <c r="L446" s="45" t="n">
        <v>-17847.27599</v>
      </c>
      <c r="M446" s="45" t="n">
        <v>-221.59532</v>
      </c>
      <c r="N446" s="45" t="n">
        <v>-547.41856</v>
      </c>
      <c r="O446" s="45" t="n">
        <v>-2099.07992</v>
      </c>
      <c r="P446" s="45" t="n">
        <v>-5865.60585</v>
      </c>
      <c r="Q446" s="45" t="n">
        <v>-1088.72321</v>
      </c>
      <c r="R446" s="45" t="n">
        <v>-28743.05291</v>
      </c>
      <c r="S446" s="45" t="n">
        <v>-8885.2317</v>
      </c>
      <c r="T446" s="45" t="n">
        <v>-1601.7148</v>
      </c>
      <c r="U446" s="45" t="n">
        <v>-755.783</v>
      </c>
      <c r="V446" s="45" t="n">
        <v>-446.61593</v>
      </c>
      <c r="W446" s="45" t="n">
        <v>-1103.74521</v>
      </c>
      <c r="X446" s="19" t="n">
        <f aca="false">SUM(C446:W446)</f>
        <v>-112192.01901</v>
      </c>
      <c r="Y446" s="9"/>
      <c r="Z446" s="9" t="n">
        <v>-29673.09518</v>
      </c>
      <c r="AA446" s="20" t="n">
        <f aca="false">+Z446+Y446</f>
        <v>-29673.09518</v>
      </c>
      <c r="AB446" s="9" t="n">
        <v>-1363.80455</v>
      </c>
      <c r="AC446" s="9" t="n">
        <v>-1779.32777</v>
      </c>
      <c r="AD446" s="9" t="n">
        <v>-783.58204</v>
      </c>
      <c r="AE446" s="9" t="n">
        <v>-471.97304</v>
      </c>
      <c r="AF446" s="9" t="n">
        <v>-1772.90678</v>
      </c>
      <c r="AG446" s="9" t="n">
        <v>-274.21818</v>
      </c>
      <c r="AH446" s="9" t="n">
        <v>-2505.63483</v>
      </c>
      <c r="AI446" s="9" t="n">
        <v>-10400.06389</v>
      </c>
      <c r="AJ446" s="9" t="n">
        <v>-14624.0336</v>
      </c>
      <c r="AK446" s="9" t="n">
        <v>-647.64659</v>
      </c>
      <c r="AL446" s="9" t="n">
        <v>-1331.78603</v>
      </c>
      <c r="AM446" s="9" t="n">
        <v>-1078.73858</v>
      </c>
      <c r="AN446" s="21" t="n">
        <f aca="false">SUM(AB446:AM446)</f>
        <v>-37033.71588</v>
      </c>
      <c r="AO446" s="22" t="n">
        <f aca="false">+AN446+AA446+X446</f>
        <v>-178898.83007</v>
      </c>
    </row>
    <row r="447" customFormat="false" ht="12.75" hidden="false" customHeight="true" outlineLevel="0" collapsed="false">
      <c r="A447" s="44" t="s">
        <v>428</v>
      </c>
      <c r="B447" s="8" t="s">
        <v>429</v>
      </c>
      <c r="C447" s="45" t="n">
        <v>-45.1035</v>
      </c>
      <c r="D447" s="45" t="n">
        <v>-2512.55208</v>
      </c>
      <c r="E447" s="45" t="n">
        <v>-3033.93096</v>
      </c>
      <c r="F447" s="45" t="n">
        <v>-52.03773</v>
      </c>
      <c r="G447" s="45" t="n">
        <v>-497.38</v>
      </c>
      <c r="H447" s="45" t="n">
        <v>-2386.59345</v>
      </c>
      <c r="I447" s="45" t="n">
        <v>-413.65918</v>
      </c>
      <c r="J447" s="45" t="n">
        <v>-5878.17397</v>
      </c>
      <c r="K447" s="45" t="n">
        <v>-456.27463</v>
      </c>
      <c r="L447" s="45" t="n">
        <v>-12008.04951</v>
      </c>
      <c r="M447" s="45" t="n">
        <v>0</v>
      </c>
      <c r="N447" s="45" t="n">
        <v>0</v>
      </c>
      <c r="O447" s="45" t="n">
        <v>-993.28171</v>
      </c>
      <c r="P447" s="45" t="n">
        <v>-2662.38941</v>
      </c>
      <c r="Q447" s="45" t="n">
        <v>-135.71387</v>
      </c>
      <c r="R447" s="45" t="n">
        <v>-11574.53853</v>
      </c>
      <c r="S447" s="45" t="n">
        <v>-1444.60321</v>
      </c>
      <c r="T447" s="45" t="n">
        <v>-725.11596</v>
      </c>
      <c r="U447" s="45" t="n">
        <v>0</v>
      </c>
      <c r="V447" s="45" t="n">
        <v>-135.58518</v>
      </c>
      <c r="W447" s="45" t="n">
        <v>-39.81536</v>
      </c>
      <c r="X447" s="19" t="n">
        <f aca="false">SUM(C447:W447)</f>
        <v>-44994.79824</v>
      </c>
      <c r="Y447" s="9"/>
      <c r="Z447" s="9" t="n">
        <v>-8590.00696</v>
      </c>
      <c r="AA447" s="20" t="n">
        <f aca="false">+Z447+Y447</f>
        <v>-8590.00696</v>
      </c>
      <c r="AB447" s="9" t="n">
        <v>-181.66373</v>
      </c>
      <c r="AC447" s="9" t="n">
        <v>-1195.61276</v>
      </c>
      <c r="AD447" s="9" t="n">
        <v>-0.72348</v>
      </c>
      <c r="AE447" s="9" t="n">
        <v>-263.81192</v>
      </c>
      <c r="AF447" s="9" t="n">
        <v>-611.77547</v>
      </c>
      <c r="AG447" s="9" t="n">
        <v>-14.6319</v>
      </c>
      <c r="AH447" s="9" t="n">
        <v>-1995.12575</v>
      </c>
      <c r="AI447" s="9" t="n">
        <v>-2134.12033</v>
      </c>
      <c r="AJ447" s="9" t="n">
        <v>-8967.85503</v>
      </c>
      <c r="AK447" s="9" t="n">
        <v>0</v>
      </c>
      <c r="AL447" s="9" t="n">
        <v>-535.36993</v>
      </c>
      <c r="AM447" s="9" t="n">
        <v>-54.05846</v>
      </c>
      <c r="AN447" s="21" t="n">
        <f aca="false">SUM(AB447:AM447)</f>
        <v>-15954.74876</v>
      </c>
      <c r="AO447" s="22" t="n">
        <f aca="false">+AN447+AA447+X447</f>
        <v>-69539.55396</v>
      </c>
    </row>
    <row r="448" customFormat="false" ht="12.75" hidden="false" customHeight="true" outlineLevel="0" collapsed="false">
      <c r="A448" s="44" t="s">
        <v>430</v>
      </c>
      <c r="B448" s="8" t="s">
        <v>431</v>
      </c>
      <c r="C448" s="45" t="n">
        <v>0</v>
      </c>
      <c r="D448" s="45" t="n">
        <v>0</v>
      </c>
      <c r="E448" s="45" t="n">
        <v>0</v>
      </c>
      <c r="F448" s="45" t="n">
        <v>0</v>
      </c>
      <c r="G448" s="45" t="n">
        <v>0</v>
      </c>
      <c r="H448" s="45" t="n">
        <v>0</v>
      </c>
      <c r="I448" s="45" t="n">
        <v>0</v>
      </c>
      <c r="J448" s="45" t="n">
        <v>0</v>
      </c>
      <c r="K448" s="45" t="n">
        <v>0</v>
      </c>
      <c r="L448" s="45" t="n">
        <v>0</v>
      </c>
      <c r="M448" s="45" t="n">
        <v>0</v>
      </c>
      <c r="N448" s="45" t="n">
        <v>0</v>
      </c>
      <c r="O448" s="45" t="n">
        <v>0</v>
      </c>
      <c r="P448" s="45" t="n">
        <v>0</v>
      </c>
      <c r="Q448" s="45" t="n">
        <v>0</v>
      </c>
      <c r="R448" s="45" t="n">
        <v>0</v>
      </c>
      <c r="S448" s="45" t="n">
        <v>0</v>
      </c>
      <c r="T448" s="45" t="n">
        <v>0</v>
      </c>
      <c r="U448" s="45" t="n">
        <v>0</v>
      </c>
      <c r="V448" s="45" t="n">
        <v>0</v>
      </c>
      <c r="W448" s="45" t="n">
        <v>0</v>
      </c>
      <c r="X448" s="19" t="n">
        <f aca="false">SUM(C448:W448)</f>
        <v>0</v>
      </c>
      <c r="Y448" s="9"/>
      <c r="Z448" s="9" t="n">
        <v>0</v>
      </c>
      <c r="AA448" s="20" t="n">
        <f aca="false">+Z448+Y448</f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21" t="n">
        <f aca="false">SUM(AB448:AM448)</f>
        <v>0</v>
      </c>
      <c r="AO448" s="22" t="n">
        <f aca="false">+AN448+AA448+X448</f>
        <v>0</v>
      </c>
    </row>
    <row r="449" customFormat="false" ht="12.75" hidden="false" customHeight="true" outlineLevel="0" collapsed="false">
      <c r="A449" s="44" t="s">
        <v>432</v>
      </c>
      <c r="B449" s="8" t="s">
        <v>433</v>
      </c>
      <c r="C449" s="45" t="n">
        <v>-1808.29208</v>
      </c>
      <c r="D449" s="45" t="n">
        <v>-3212.69099</v>
      </c>
      <c r="E449" s="45" t="n">
        <v>-2149.40935</v>
      </c>
      <c r="F449" s="45" t="n">
        <v>-1477.54679</v>
      </c>
      <c r="G449" s="45" t="n">
        <v>-1955.953</v>
      </c>
      <c r="H449" s="45" t="n">
        <v>-1398.65849</v>
      </c>
      <c r="I449" s="45" t="n">
        <v>-308.12174</v>
      </c>
      <c r="J449" s="45" t="n">
        <v>-11479.47673</v>
      </c>
      <c r="K449" s="45" t="n">
        <v>-3920.32194</v>
      </c>
      <c r="L449" s="45" t="n">
        <v>-5839.22648</v>
      </c>
      <c r="M449" s="45" t="n">
        <v>-221.59532</v>
      </c>
      <c r="N449" s="45" t="n">
        <v>-547.41856</v>
      </c>
      <c r="O449" s="45" t="n">
        <v>-1105.79821</v>
      </c>
      <c r="P449" s="45" t="n">
        <v>-3203.21644</v>
      </c>
      <c r="Q449" s="45" t="n">
        <v>-953.00934</v>
      </c>
      <c r="R449" s="45" t="n">
        <v>-17168.51438</v>
      </c>
      <c r="S449" s="45" t="n">
        <v>-7440.62849</v>
      </c>
      <c r="T449" s="45" t="n">
        <v>-876.59884</v>
      </c>
      <c r="U449" s="45" t="n">
        <v>-755.783</v>
      </c>
      <c r="V449" s="45" t="n">
        <v>-311.03075</v>
      </c>
      <c r="W449" s="45" t="n">
        <v>-1063.92985</v>
      </c>
      <c r="X449" s="19" t="n">
        <f aca="false">SUM(C449:W449)</f>
        <v>-67197.22077</v>
      </c>
      <c r="Y449" s="9"/>
      <c r="Z449" s="9" t="n">
        <v>-21083.08822</v>
      </c>
      <c r="AA449" s="20" t="n">
        <f aca="false">+Z449+Y449</f>
        <v>-21083.08822</v>
      </c>
      <c r="AB449" s="9" t="n">
        <v>-1182.14082</v>
      </c>
      <c r="AC449" s="9" t="n">
        <v>-583.71501</v>
      </c>
      <c r="AD449" s="9" t="n">
        <v>-782.85856</v>
      </c>
      <c r="AE449" s="9" t="n">
        <v>-208.16112</v>
      </c>
      <c r="AF449" s="9" t="n">
        <v>-1161.13131</v>
      </c>
      <c r="AG449" s="9" t="n">
        <v>-259.58628</v>
      </c>
      <c r="AH449" s="9" t="n">
        <v>-510.50908</v>
      </c>
      <c r="AI449" s="9" t="n">
        <v>-8265.94356</v>
      </c>
      <c r="AJ449" s="9" t="n">
        <v>-5656.17857</v>
      </c>
      <c r="AK449" s="9" t="n">
        <v>-647.64659</v>
      </c>
      <c r="AL449" s="9" t="n">
        <v>-796.4161</v>
      </c>
      <c r="AM449" s="9" t="n">
        <v>-1024.68012</v>
      </c>
      <c r="AN449" s="21" t="n">
        <f aca="false">SUM(AB449:AM449)</f>
        <v>-21078.96712</v>
      </c>
      <c r="AO449" s="22" t="n">
        <f aca="false">+AN449+AA449+X449</f>
        <v>-109359.27611</v>
      </c>
    </row>
    <row r="450" customFormat="false" ht="12.75" hidden="false" customHeight="true" outlineLevel="0" collapsed="false">
      <c r="A450" s="44" t="n">
        <v>19</v>
      </c>
      <c r="B450" s="8" t="s">
        <v>434</v>
      </c>
      <c r="C450" s="45" t="n">
        <v>10986.83283</v>
      </c>
      <c r="D450" s="45" t="n">
        <v>6584.88051</v>
      </c>
      <c r="E450" s="45" t="n">
        <v>15338.41256</v>
      </c>
      <c r="F450" s="45" t="n">
        <v>3158.15048</v>
      </c>
      <c r="G450" s="45" t="n">
        <v>6064.042</v>
      </c>
      <c r="H450" s="45" t="n">
        <v>683.71469</v>
      </c>
      <c r="I450" s="45" t="n">
        <v>295.5141</v>
      </c>
      <c r="J450" s="45" t="n">
        <v>50990.21078</v>
      </c>
      <c r="K450" s="45" t="n">
        <v>2968.41664</v>
      </c>
      <c r="L450" s="45" t="n">
        <v>10879.76192</v>
      </c>
      <c r="M450" s="45" t="n">
        <v>1938.46436</v>
      </c>
      <c r="N450" s="45" t="n">
        <v>1536.17601</v>
      </c>
      <c r="O450" s="45" t="n">
        <v>1564.49363</v>
      </c>
      <c r="P450" s="45" t="n">
        <v>5502.7696</v>
      </c>
      <c r="Q450" s="45" t="n">
        <v>1988.14995</v>
      </c>
      <c r="R450" s="45" t="n">
        <v>153180.689</v>
      </c>
      <c r="S450" s="45" t="n">
        <v>58048.00664</v>
      </c>
      <c r="T450" s="45" t="n">
        <v>9987.22654</v>
      </c>
      <c r="U450" s="45" t="n">
        <v>307.843</v>
      </c>
      <c r="V450" s="45" t="n">
        <v>109.31892</v>
      </c>
      <c r="W450" s="45" t="n">
        <v>720.21121</v>
      </c>
      <c r="X450" s="19" t="n">
        <f aca="false">SUM(C450:W450)</f>
        <v>342833.28537</v>
      </c>
      <c r="Y450" s="9"/>
      <c r="Z450" s="9" t="n">
        <v>70988.27054</v>
      </c>
      <c r="AA450" s="20" t="n">
        <f aca="false">+Z450+Y450</f>
        <v>70988.27054</v>
      </c>
      <c r="AB450" s="9" t="n">
        <v>606.14888</v>
      </c>
      <c r="AC450" s="9" t="n">
        <v>-213.54062</v>
      </c>
      <c r="AD450" s="9" t="n">
        <v>951.68764</v>
      </c>
      <c r="AE450" s="9" t="n">
        <v>91.19706</v>
      </c>
      <c r="AF450" s="9" t="n">
        <v>9228.03741</v>
      </c>
      <c r="AG450" s="9" t="n">
        <v>244.24142</v>
      </c>
      <c r="AH450" s="9" t="n">
        <v>185644.07489</v>
      </c>
      <c r="AI450" s="9" t="n">
        <v>35223.99319</v>
      </c>
      <c r="AJ450" s="9" t="n">
        <v>3023.80401</v>
      </c>
      <c r="AK450" s="9" t="n">
        <v>544.1746</v>
      </c>
      <c r="AL450" s="9" t="n">
        <v>4808.57762</v>
      </c>
      <c r="AM450" s="9" t="n">
        <v>4839.62166</v>
      </c>
      <c r="AN450" s="21" t="n">
        <f aca="false">SUM(AB450:AM450)</f>
        <v>244992.01776</v>
      </c>
      <c r="AO450" s="22" t="n">
        <f aca="false">+AN450+AA450+X450</f>
        <v>658813.57367</v>
      </c>
    </row>
    <row r="451" customFormat="false" ht="12.75" hidden="false" customHeight="true" outlineLevel="0" collapsed="false">
      <c r="A451" s="44" t="n">
        <v>1901</v>
      </c>
      <c r="B451" s="8" t="s">
        <v>435</v>
      </c>
      <c r="C451" s="45" t="n">
        <v>3836.41654</v>
      </c>
      <c r="D451" s="45" t="n">
        <v>3395.62139</v>
      </c>
      <c r="E451" s="45" t="n">
        <v>3839.81131</v>
      </c>
      <c r="F451" s="45" t="n">
        <v>1505.46466</v>
      </c>
      <c r="G451" s="45" t="n">
        <v>2731.404</v>
      </c>
      <c r="H451" s="45" t="n">
        <v>160.73529</v>
      </c>
      <c r="I451" s="45" t="n">
        <v>161.98293</v>
      </c>
      <c r="J451" s="45" t="n">
        <v>15010.38723</v>
      </c>
      <c r="K451" s="45" t="n">
        <v>821.96824</v>
      </c>
      <c r="L451" s="45" t="n">
        <v>3820.3517</v>
      </c>
      <c r="M451" s="45" t="n">
        <v>132.00606</v>
      </c>
      <c r="N451" s="45" t="n">
        <v>738.73615</v>
      </c>
      <c r="O451" s="45" t="n">
        <v>133.59547</v>
      </c>
      <c r="P451" s="45" t="n">
        <v>2889.20663</v>
      </c>
      <c r="Q451" s="45" t="n">
        <v>1293.38272</v>
      </c>
      <c r="R451" s="45" t="n">
        <v>17090.99118</v>
      </c>
      <c r="S451" s="45" t="n">
        <v>7529.57886</v>
      </c>
      <c r="T451" s="45" t="n">
        <v>4356.03276</v>
      </c>
      <c r="U451" s="45" t="n">
        <v>0</v>
      </c>
      <c r="V451" s="45" t="n">
        <v>48.65544</v>
      </c>
      <c r="W451" s="45" t="n">
        <v>510.84064</v>
      </c>
      <c r="X451" s="19" t="n">
        <f aca="false">SUM(C451:W451)</f>
        <v>70007.1692</v>
      </c>
      <c r="Y451" s="9"/>
      <c r="Z451" s="9" t="n">
        <v>3561.35</v>
      </c>
      <c r="AA451" s="20" t="n">
        <f aca="false">+Z451+Y451</f>
        <v>3561.35</v>
      </c>
      <c r="AB451" s="9" t="n">
        <v>122.06463</v>
      </c>
      <c r="AC451" s="9" t="n">
        <v>215.32462</v>
      </c>
      <c r="AD451" s="9" t="n">
        <v>51.45035</v>
      </c>
      <c r="AE451" s="9" t="n">
        <v>13.5594</v>
      </c>
      <c r="AF451" s="9" t="n">
        <v>165.89245</v>
      </c>
      <c r="AG451" s="9" t="n">
        <v>118.20729</v>
      </c>
      <c r="AH451" s="9" t="n">
        <v>15713.53816</v>
      </c>
      <c r="AI451" s="9" t="n">
        <v>1108.17504</v>
      </c>
      <c r="AJ451" s="9" t="n">
        <v>218.13235</v>
      </c>
      <c r="AK451" s="9" t="n">
        <v>71.80107</v>
      </c>
      <c r="AL451" s="9" t="n">
        <v>59.20255</v>
      </c>
      <c r="AM451" s="9" t="n">
        <v>77.68718</v>
      </c>
      <c r="AN451" s="21" t="n">
        <f aca="false">SUM(AB451:AM451)</f>
        <v>17935.03509</v>
      </c>
      <c r="AO451" s="22" t="n">
        <f aca="false">+AN451+AA451+X451</f>
        <v>91503.55429</v>
      </c>
    </row>
    <row r="452" customFormat="false" ht="12.75" hidden="false" customHeight="true" outlineLevel="0" collapsed="false">
      <c r="A452" s="44" t="n">
        <v>190105</v>
      </c>
      <c r="B452" s="8" t="s">
        <v>436</v>
      </c>
      <c r="C452" s="45" t="n">
        <v>299.69977</v>
      </c>
      <c r="D452" s="45" t="n">
        <v>822.88814</v>
      </c>
      <c r="E452" s="45" t="n">
        <v>953.70867</v>
      </c>
      <c r="F452" s="45" t="n">
        <v>1259.14327</v>
      </c>
      <c r="G452" s="45" t="n">
        <v>425.878</v>
      </c>
      <c r="H452" s="45" t="n">
        <v>59.8478</v>
      </c>
      <c r="I452" s="45" t="n">
        <v>10.90065</v>
      </c>
      <c r="J452" s="45" t="n">
        <v>4905.43164</v>
      </c>
      <c r="K452" s="45" t="n">
        <v>29.44267</v>
      </c>
      <c r="L452" s="45" t="n">
        <v>1157.85723</v>
      </c>
      <c r="M452" s="45" t="n">
        <v>42.4843</v>
      </c>
      <c r="N452" s="45" t="n">
        <v>232.36091</v>
      </c>
      <c r="O452" s="45" t="n">
        <v>41.93755</v>
      </c>
      <c r="P452" s="45" t="n">
        <v>773.50123</v>
      </c>
      <c r="Q452" s="45" t="n">
        <v>371.78705</v>
      </c>
      <c r="R452" s="45" t="n">
        <v>7651.26814</v>
      </c>
      <c r="S452" s="45" t="n">
        <v>845.229</v>
      </c>
      <c r="T452" s="45" t="n">
        <v>1774.9059</v>
      </c>
      <c r="U452" s="45" t="n">
        <v>0</v>
      </c>
      <c r="V452" s="45" t="n">
        <v>14.23866</v>
      </c>
      <c r="W452" s="45" t="n">
        <v>52.33691</v>
      </c>
      <c r="X452" s="19" t="n">
        <f aca="false">SUM(C452:W452)</f>
        <v>21724.84749</v>
      </c>
      <c r="Y452" s="9"/>
      <c r="Z452" s="9" t="n">
        <v>1726.24481</v>
      </c>
      <c r="AA452" s="20" t="n">
        <f aca="false">+Z452+Y452</f>
        <v>1726.24481</v>
      </c>
      <c r="AB452" s="9" t="n">
        <v>86.27767</v>
      </c>
      <c r="AC452" s="9" t="n">
        <v>10.15062</v>
      </c>
      <c r="AD452" s="9" t="n">
        <v>43.56962</v>
      </c>
      <c r="AE452" s="9" t="n">
        <v>7.49849</v>
      </c>
      <c r="AF452" s="9" t="n">
        <v>0.01614</v>
      </c>
      <c r="AG452" s="9" t="n">
        <v>112.94053</v>
      </c>
      <c r="AH452" s="9" t="n">
        <v>3059.46284</v>
      </c>
      <c r="AI452" s="9" t="n">
        <v>523.04665</v>
      </c>
      <c r="AJ452" s="9" t="n">
        <v>96.94081</v>
      </c>
      <c r="AK452" s="9" t="n">
        <v>71.02607</v>
      </c>
      <c r="AL452" s="9" t="n">
        <v>59.20255</v>
      </c>
      <c r="AM452" s="9" t="n">
        <v>44.85462</v>
      </c>
      <c r="AN452" s="21" t="n">
        <f aca="false">SUM(AB452:AM452)</f>
        <v>4114.98661</v>
      </c>
      <c r="AO452" s="22" t="n">
        <f aca="false">+AN452+AA452+X452</f>
        <v>27566.07891</v>
      </c>
    </row>
    <row r="453" customFormat="false" ht="12.75" hidden="false" customHeight="true" outlineLevel="0" collapsed="false">
      <c r="A453" s="44" t="n">
        <v>190110</v>
      </c>
      <c r="B453" s="8" t="s">
        <v>437</v>
      </c>
      <c r="C453" s="45" t="n">
        <v>0</v>
      </c>
      <c r="D453" s="45" t="n">
        <v>0</v>
      </c>
      <c r="E453" s="45" t="n">
        <v>0</v>
      </c>
      <c r="F453" s="45" t="n">
        <v>0</v>
      </c>
      <c r="G453" s="45" t="n">
        <v>0</v>
      </c>
      <c r="H453" s="45" t="n">
        <v>0</v>
      </c>
      <c r="I453" s="45" t="n">
        <v>0</v>
      </c>
      <c r="J453" s="45" t="n">
        <v>0</v>
      </c>
      <c r="K453" s="45" t="n">
        <v>0</v>
      </c>
      <c r="L453" s="45" t="n">
        <v>0</v>
      </c>
      <c r="M453" s="45" t="n">
        <v>0</v>
      </c>
      <c r="N453" s="45" t="n">
        <v>0</v>
      </c>
      <c r="O453" s="45" t="n">
        <v>0</v>
      </c>
      <c r="P453" s="45" t="n">
        <v>0</v>
      </c>
      <c r="Q453" s="45" t="n">
        <v>0</v>
      </c>
      <c r="R453" s="45" t="n">
        <v>0</v>
      </c>
      <c r="S453" s="45" t="n">
        <v>0</v>
      </c>
      <c r="T453" s="45" t="n">
        <v>0</v>
      </c>
      <c r="U453" s="45" t="n">
        <v>0</v>
      </c>
      <c r="V453" s="45" t="n">
        <v>0</v>
      </c>
      <c r="W453" s="45" t="n">
        <v>0</v>
      </c>
      <c r="X453" s="19" t="n">
        <f aca="false">SUM(C453:W453)</f>
        <v>0</v>
      </c>
      <c r="Y453" s="9"/>
      <c r="Z453" s="9" t="n">
        <v>0</v>
      </c>
      <c r="AA453" s="20" t="n">
        <f aca="false">+Z453+Y453</f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 t="n">
        <v>0</v>
      </c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21" t="n">
        <f aca="false">SUM(AB453:AM453)</f>
        <v>0</v>
      </c>
      <c r="AO453" s="22" t="n">
        <f aca="false">+AN453+AA453+X453</f>
        <v>0</v>
      </c>
    </row>
    <row r="454" customFormat="false" ht="12.75" hidden="false" customHeight="true" outlineLevel="0" collapsed="false">
      <c r="A454" s="44" t="n">
        <v>190115</v>
      </c>
      <c r="B454" s="8" t="s">
        <v>438</v>
      </c>
      <c r="C454" s="45" t="n">
        <v>428.78419</v>
      </c>
      <c r="D454" s="45" t="n">
        <v>928.34777</v>
      </c>
      <c r="E454" s="45" t="n">
        <v>2023.92828</v>
      </c>
      <c r="F454" s="45" t="n">
        <v>189.41173</v>
      </c>
      <c r="G454" s="45" t="n">
        <v>2241.068</v>
      </c>
      <c r="H454" s="45" t="n">
        <v>92.88923</v>
      </c>
      <c r="I454" s="45" t="n">
        <v>60.59186</v>
      </c>
      <c r="J454" s="45" t="n">
        <v>8838.52377</v>
      </c>
      <c r="K454" s="45" t="n">
        <v>749.02516</v>
      </c>
      <c r="L454" s="45" t="n">
        <v>1238.83793</v>
      </c>
      <c r="M454" s="45" t="n">
        <v>69.63131</v>
      </c>
      <c r="N454" s="45" t="n">
        <v>443.7389</v>
      </c>
      <c r="O454" s="45" t="n">
        <v>91.62004</v>
      </c>
      <c r="P454" s="45" t="n">
        <v>1904.6984</v>
      </c>
      <c r="Q454" s="45" t="n">
        <v>592.46842</v>
      </c>
      <c r="R454" s="45" t="n">
        <v>8629.27657</v>
      </c>
      <c r="S454" s="45" t="n">
        <v>6594.93069</v>
      </c>
      <c r="T454" s="45" t="n">
        <v>2053.33564</v>
      </c>
      <c r="U454" s="45" t="n">
        <v>0</v>
      </c>
      <c r="V454" s="45" t="n">
        <v>25.75753</v>
      </c>
      <c r="W454" s="45" t="n">
        <v>346.2288</v>
      </c>
      <c r="X454" s="19" t="n">
        <f aca="false">SUM(C454:W454)</f>
        <v>37543.09422</v>
      </c>
      <c r="Y454" s="9"/>
      <c r="Z454" s="9" t="n">
        <v>1100.63746</v>
      </c>
      <c r="AA454" s="20" t="n">
        <f aca="false">+Z454+Y454</f>
        <v>1100.63746</v>
      </c>
      <c r="AB454" s="9" t="n">
        <v>0</v>
      </c>
      <c r="AC454" s="9" t="n">
        <v>28.71437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12638.41833</v>
      </c>
      <c r="AI454" s="9" t="n">
        <v>388.28797</v>
      </c>
      <c r="AJ454" s="9" t="n">
        <v>0</v>
      </c>
      <c r="AK454" s="9" t="n">
        <v>0</v>
      </c>
      <c r="AL454" s="9" t="n">
        <v>0</v>
      </c>
      <c r="AM454" s="9" t="n">
        <v>0</v>
      </c>
      <c r="AN454" s="21" t="n">
        <f aca="false">SUM(AB454:AM454)</f>
        <v>13055.42067</v>
      </c>
      <c r="AO454" s="22" t="n">
        <f aca="false">+AN454+AA454+X454</f>
        <v>51699.15235</v>
      </c>
    </row>
    <row r="455" customFormat="false" ht="12.75" hidden="false" customHeight="true" outlineLevel="0" collapsed="false">
      <c r="A455" s="44" t="n">
        <v>190120</v>
      </c>
      <c r="B455" s="8" t="s">
        <v>439</v>
      </c>
      <c r="C455" s="45" t="n">
        <v>0</v>
      </c>
      <c r="D455" s="45" t="n">
        <v>0</v>
      </c>
      <c r="E455" s="45" t="n">
        <v>0</v>
      </c>
      <c r="F455" s="45" t="n">
        <v>0</v>
      </c>
      <c r="G455" s="45" t="n">
        <v>0</v>
      </c>
      <c r="H455" s="45" t="n">
        <v>0</v>
      </c>
      <c r="I455" s="45" t="n">
        <v>0</v>
      </c>
      <c r="J455" s="45" t="n">
        <v>0</v>
      </c>
      <c r="K455" s="45" t="n">
        <v>0</v>
      </c>
      <c r="L455" s="45" t="n">
        <v>0</v>
      </c>
      <c r="M455" s="45" t="n">
        <v>0</v>
      </c>
      <c r="N455" s="45" t="n">
        <v>0</v>
      </c>
      <c r="O455" s="45" t="n">
        <v>0</v>
      </c>
      <c r="P455" s="45" t="n">
        <v>0</v>
      </c>
      <c r="Q455" s="45" t="n">
        <v>0</v>
      </c>
      <c r="R455" s="45" t="n">
        <v>0</v>
      </c>
      <c r="S455" s="45" t="n">
        <v>0</v>
      </c>
      <c r="T455" s="45" t="n">
        <v>0</v>
      </c>
      <c r="U455" s="45" t="n">
        <v>0</v>
      </c>
      <c r="V455" s="45" t="n">
        <v>0</v>
      </c>
      <c r="W455" s="45" t="n">
        <v>0</v>
      </c>
      <c r="X455" s="19" t="n">
        <f aca="false">SUM(C455:W455)</f>
        <v>0</v>
      </c>
      <c r="Y455" s="9"/>
      <c r="Z455" s="9" t="n">
        <v>0</v>
      </c>
      <c r="AA455" s="20" t="n">
        <f aca="false">+Z455+Y455</f>
        <v>0</v>
      </c>
      <c r="AB455" s="9" t="n">
        <v>0</v>
      </c>
      <c r="AC455" s="9" t="n">
        <v>0</v>
      </c>
      <c r="AD455" s="9" t="n">
        <v>0</v>
      </c>
      <c r="AE455" s="9" t="n">
        <v>0</v>
      </c>
      <c r="AF455" s="9" t="n">
        <v>0</v>
      </c>
      <c r="AG455" s="9" t="n">
        <v>0</v>
      </c>
      <c r="AH455" s="9" t="n">
        <v>0</v>
      </c>
      <c r="AI455" s="9" t="n">
        <v>0</v>
      </c>
      <c r="AJ455" s="9" t="n">
        <v>0</v>
      </c>
      <c r="AK455" s="9" t="n">
        <v>0</v>
      </c>
      <c r="AL455" s="9" t="n">
        <v>0</v>
      </c>
      <c r="AM455" s="9" t="n">
        <v>0</v>
      </c>
      <c r="AN455" s="21" t="n">
        <f aca="false">SUM(AB455:AM455)</f>
        <v>0</v>
      </c>
      <c r="AO455" s="22" t="n">
        <f aca="false">+AN455+AA455+X455</f>
        <v>0</v>
      </c>
    </row>
    <row r="456" customFormat="false" ht="12.75" hidden="false" customHeight="true" outlineLevel="0" collapsed="false">
      <c r="A456" s="44" t="n">
        <v>190121</v>
      </c>
      <c r="B456" s="8" t="s">
        <v>393</v>
      </c>
      <c r="C456" s="45" t="n">
        <v>0</v>
      </c>
      <c r="D456" s="45" t="n">
        <v>0</v>
      </c>
      <c r="E456" s="45" t="n">
        <v>0</v>
      </c>
      <c r="F456" s="45" t="n">
        <v>0</v>
      </c>
      <c r="G456" s="45" t="n">
        <v>0</v>
      </c>
      <c r="H456" s="45" t="n">
        <v>0</v>
      </c>
      <c r="I456" s="45" t="n">
        <v>0</v>
      </c>
      <c r="J456" s="45" t="n">
        <v>0</v>
      </c>
      <c r="K456" s="45" t="n">
        <v>0</v>
      </c>
      <c r="L456" s="45" t="n">
        <v>0</v>
      </c>
      <c r="M456" s="45" t="n">
        <v>0</v>
      </c>
      <c r="N456" s="45" t="n">
        <v>0</v>
      </c>
      <c r="O456" s="45" t="n">
        <v>0</v>
      </c>
      <c r="P456" s="45" t="n">
        <v>0</v>
      </c>
      <c r="Q456" s="45" t="n">
        <v>0</v>
      </c>
      <c r="R456" s="45" t="n">
        <v>0</v>
      </c>
      <c r="S456" s="45" t="n">
        <v>0</v>
      </c>
      <c r="T456" s="45" t="n">
        <v>0</v>
      </c>
      <c r="U456" s="45" t="n">
        <v>0</v>
      </c>
      <c r="V456" s="45" t="n">
        <v>0</v>
      </c>
      <c r="W456" s="45" t="n">
        <v>0</v>
      </c>
      <c r="X456" s="19" t="n">
        <f aca="false">SUM(C456:W456)</f>
        <v>0</v>
      </c>
      <c r="Y456" s="9"/>
      <c r="Z456" s="9" t="n">
        <v>0</v>
      </c>
      <c r="AA456" s="20" t="n">
        <f aca="false">+Z456+Y456</f>
        <v>0</v>
      </c>
      <c r="AB456" s="9" t="n">
        <v>0</v>
      </c>
      <c r="AC456" s="9" t="n">
        <v>0</v>
      </c>
      <c r="AD456" s="9" t="n">
        <v>0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</v>
      </c>
      <c r="AJ456" s="9" t="n">
        <v>0</v>
      </c>
      <c r="AK456" s="9" t="n">
        <v>0</v>
      </c>
      <c r="AL456" s="9" t="n">
        <v>0</v>
      </c>
      <c r="AM456" s="9" t="n">
        <v>0</v>
      </c>
      <c r="AN456" s="21" t="n">
        <f aca="false">SUM(AB456:AM456)</f>
        <v>0</v>
      </c>
      <c r="AO456" s="22" t="n">
        <f aca="false">+AN456+AA456+X456</f>
        <v>0</v>
      </c>
    </row>
    <row r="457" customFormat="false" ht="12.75" hidden="false" customHeight="true" outlineLevel="0" collapsed="false">
      <c r="A457" s="44" t="n">
        <v>190125</v>
      </c>
      <c r="B457" s="8" t="s">
        <v>440</v>
      </c>
      <c r="C457" s="45" t="n">
        <v>62.30635</v>
      </c>
      <c r="D457" s="45" t="n">
        <v>575.40352</v>
      </c>
      <c r="E457" s="45" t="n">
        <v>237.82609</v>
      </c>
      <c r="F457" s="45" t="n">
        <v>27.87978</v>
      </c>
      <c r="G457" s="45" t="n">
        <v>64.458</v>
      </c>
      <c r="H457" s="45" t="n">
        <v>7.99826</v>
      </c>
      <c r="I457" s="45" t="n">
        <v>90.45542</v>
      </c>
      <c r="J457" s="45" t="n">
        <v>198.47809</v>
      </c>
      <c r="K457" s="45" t="n">
        <v>40.46127</v>
      </c>
      <c r="L457" s="45" t="n">
        <v>419.57459</v>
      </c>
      <c r="M457" s="45" t="n">
        <v>8.64592</v>
      </c>
      <c r="N457" s="45" t="n">
        <v>40.22881</v>
      </c>
      <c r="O457" s="45" t="n">
        <v>0.03788</v>
      </c>
      <c r="P457" s="45" t="n">
        <v>116.28708</v>
      </c>
      <c r="Q457" s="45" t="n">
        <v>29.47434</v>
      </c>
      <c r="R457" s="45" t="n">
        <v>0</v>
      </c>
      <c r="S457" s="45" t="n">
        <v>89.41917</v>
      </c>
      <c r="T457" s="45" t="n">
        <v>74.96706</v>
      </c>
      <c r="U457" s="45" t="n">
        <v>0</v>
      </c>
      <c r="V457" s="45" t="n">
        <v>8.65925</v>
      </c>
      <c r="W457" s="45" t="n">
        <v>16.43788</v>
      </c>
      <c r="X457" s="19" t="n">
        <f aca="false">SUM(C457:W457)</f>
        <v>2108.99876</v>
      </c>
      <c r="Y457" s="9"/>
      <c r="Z457" s="9" t="n">
        <v>681.97661</v>
      </c>
      <c r="AA457" s="20" t="n">
        <f aca="false">+Z457+Y457</f>
        <v>681.97661</v>
      </c>
      <c r="AB457" s="9" t="n">
        <v>28.75656</v>
      </c>
      <c r="AC457" s="9" t="n">
        <v>0</v>
      </c>
      <c r="AD457" s="9" t="n">
        <v>0</v>
      </c>
      <c r="AE457" s="9" t="n">
        <v>6.06091</v>
      </c>
      <c r="AF457" s="9" t="n">
        <v>0</v>
      </c>
      <c r="AG457" s="9" t="n">
        <v>5.26676</v>
      </c>
      <c r="AH457" s="9" t="n">
        <v>15.65699</v>
      </c>
      <c r="AI457" s="9" t="n">
        <v>18.27564</v>
      </c>
      <c r="AJ457" s="9" t="n">
        <v>89.37382</v>
      </c>
      <c r="AK457" s="9" t="n">
        <v>0</v>
      </c>
      <c r="AL457" s="9" t="n">
        <v>0</v>
      </c>
      <c r="AM457" s="9" t="n">
        <v>0.16543</v>
      </c>
      <c r="AN457" s="21" t="n">
        <f aca="false">SUM(AB457:AM457)</f>
        <v>163.55611</v>
      </c>
      <c r="AO457" s="22" t="n">
        <f aca="false">+AN457+AA457+X457</f>
        <v>2954.53148</v>
      </c>
    </row>
    <row r="458" customFormat="false" ht="12.75" hidden="false" customHeight="true" outlineLevel="0" collapsed="false">
      <c r="A458" s="44" t="n">
        <v>190130</v>
      </c>
      <c r="B458" s="8" t="s">
        <v>441</v>
      </c>
      <c r="C458" s="45" t="n">
        <v>3045.62623</v>
      </c>
      <c r="D458" s="45" t="n">
        <v>1004.74896</v>
      </c>
      <c r="E458" s="45" t="n">
        <v>624.34827</v>
      </c>
      <c r="F458" s="45" t="n">
        <v>29.02988</v>
      </c>
      <c r="G458" s="45" t="n">
        <v>0</v>
      </c>
      <c r="H458" s="45" t="n">
        <v>0</v>
      </c>
      <c r="I458" s="45" t="n">
        <v>0.035</v>
      </c>
      <c r="J458" s="45" t="n">
        <v>1067.95373</v>
      </c>
      <c r="K458" s="45" t="n">
        <v>3.03914</v>
      </c>
      <c r="L458" s="45" t="n">
        <v>759.18115</v>
      </c>
      <c r="M458" s="45" t="n">
        <v>11.24453</v>
      </c>
      <c r="N458" s="45" t="n">
        <v>22.40753</v>
      </c>
      <c r="O458" s="45" t="n">
        <v>0</v>
      </c>
      <c r="P458" s="45" t="n">
        <v>94.71992</v>
      </c>
      <c r="Q458" s="45" t="n">
        <v>299.65291</v>
      </c>
      <c r="R458" s="45" t="n">
        <v>1867.68697</v>
      </c>
      <c r="S458" s="45" t="n">
        <v>0</v>
      </c>
      <c r="T458" s="45" t="n">
        <v>343.66742</v>
      </c>
      <c r="U458" s="45" t="n">
        <v>0</v>
      </c>
      <c r="V458" s="45" t="n">
        <v>0</v>
      </c>
      <c r="W458" s="45" t="n">
        <v>95.83705</v>
      </c>
      <c r="X458" s="19" t="n">
        <f aca="false">SUM(C458:W458)</f>
        <v>9269.17869</v>
      </c>
      <c r="Y458" s="9"/>
      <c r="Z458" s="9" t="n">
        <v>52.49112</v>
      </c>
      <c r="AA458" s="20" t="n">
        <f aca="false">+Z458+Y458</f>
        <v>52.49112</v>
      </c>
      <c r="AB458" s="9" t="n">
        <v>7.0304</v>
      </c>
      <c r="AC458" s="9" t="n">
        <v>176.45963</v>
      </c>
      <c r="AD458" s="9" t="n">
        <v>7.88073</v>
      </c>
      <c r="AE458" s="9" t="n">
        <v>0</v>
      </c>
      <c r="AF458" s="9" t="n">
        <v>165.87631</v>
      </c>
      <c r="AG458" s="9" t="n">
        <v>0</v>
      </c>
      <c r="AH458" s="9" t="n">
        <v>0</v>
      </c>
      <c r="AI458" s="9" t="n">
        <v>178.56478</v>
      </c>
      <c r="AJ458" s="9" t="n">
        <v>31.81772</v>
      </c>
      <c r="AK458" s="9" t="n">
        <v>0.775</v>
      </c>
      <c r="AL458" s="9" t="n">
        <v>0</v>
      </c>
      <c r="AM458" s="9" t="n">
        <v>32.66713</v>
      </c>
      <c r="AN458" s="21" t="n">
        <f aca="false">SUM(AB458:AM458)</f>
        <v>601.0717</v>
      </c>
      <c r="AO458" s="22" t="n">
        <f aca="false">+AN458+AA458+X458</f>
        <v>9922.74151</v>
      </c>
    </row>
    <row r="459" customFormat="false" ht="12.75" hidden="false" customHeight="true" outlineLevel="0" collapsed="false">
      <c r="A459" s="44" t="n">
        <v>190140</v>
      </c>
      <c r="B459" s="8" t="s">
        <v>442</v>
      </c>
      <c r="C459" s="45" t="n">
        <v>0</v>
      </c>
      <c r="D459" s="45" t="n">
        <v>64.233</v>
      </c>
      <c r="E459" s="45" t="n">
        <v>0</v>
      </c>
      <c r="F459" s="45" t="n">
        <v>0</v>
      </c>
      <c r="G459" s="45" t="n">
        <v>0</v>
      </c>
      <c r="H459" s="45" t="n">
        <v>0</v>
      </c>
      <c r="I459" s="45" t="n">
        <v>0</v>
      </c>
      <c r="J459" s="45" t="n">
        <v>0</v>
      </c>
      <c r="K459" s="45" t="n">
        <v>0</v>
      </c>
      <c r="L459" s="45" t="n">
        <v>244.9008</v>
      </c>
      <c r="M459" s="45" t="n">
        <v>0</v>
      </c>
      <c r="N459" s="45" t="n">
        <v>0</v>
      </c>
      <c r="O459" s="45" t="n">
        <v>0</v>
      </c>
      <c r="P459" s="45" t="n">
        <v>0</v>
      </c>
      <c r="Q459" s="45" t="n">
        <v>0</v>
      </c>
      <c r="R459" s="45" t="n">
        <v>-1057.2405</v>
      </c>
      <c r="S459" s="45" t="n">
        <v>0</v>
      </c>
      <c r="T459" s="45" t="n">
        <v>109.15674</v>
      </c>
      <c r="U459" s="45" t="n">
        <v>0</v>
      </c>
      <c r="V459" s="45" t="n">
        <v>0</v>
      </c>
      <c r="W459" s="45" t="n">
        <v>0</v>
      </c>
      <c r="X459" s="19" t="n">
        <f aca="false">SUM(C459:W459)</f>
        <v>-638.94996</v>
      </c>
      <c r="Y459" s="9"/>
      <c r="Z459" s="9" t="n">
        <v>0</v>
      </c>
      <c r="AA459" s="20" t="n">
        <f aca="false">+Z459+Y459</f>
        <v>0</v>
      </c>
      <c r="AB459" s="9" t="n">
        <v>0</v>
      </c>
      <c r="AC459" s="9" t="n">
        <v>0</v>
      </c>
      <c r="AD459" s="9" t="n"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21" t="n">
        <f aca="false">SUM(AB459:AM459)</f>
        <v>0</v>
      </c>
      <c r="AO459" s="22" t="n">
        <f aca="false">+AN459+AA459+X459</f>
        <v>-638.94996</v>
      </c>
    </row>
    <row r="460" customFormat="false" ht="12.75" hidden="false" customHeight="true" outlineLevel="0" collapsed="false">
      <c r="A460" s="44" t="n">
        <v>1902</v>
      </c>
      <c r="B460" s="8" t="s">
        <v>443</v>
      </c>
      <c r="C460" s="45" t="n">
        <v>3335.42974</v>
      </c>
      <c r="D460" s="45" t="n">
        <v>584.29172</v>
      </c>
      <c r="E460" s="45" t="n">
        <v>952.68357</v>
      </c>
      <c r="F460" s="45" t="n">
        <v>985.54512</v>
      </c>
      <c r="G460" s="45" t="n">
        <v>198.205</v>
      </c>
      <c r="H460" s="45" t="n">
        <v>220.07492</v>
      </c>
      <c r="I460" s="45" t="n">
        <v>0</v>
      </c>
      <c r="J460" s="45" t="n">
        <v>10193.57689</v>
      </c>
      <c r="K460" s="45" t="n">
        <v>432.77875</v>
      </c>
      <c r="L460" s="45" t="n">
        <v>1594.36646</v>
      </c>
      <c r="M460" s="45" t="n">
        <v>45</v>
      </c>
      <c r="N460" s="45" t="n">
        <v>0</v>
      </c>
      <c r="O460" s="45" t="n">
        <v>211.52566</v>
      </c>
      <c r="P460" s="45" t="n">
        <v>124.04757</v>
      </c>
      <c r="Q460" s="45" t="n">
        <v>5.11793</v>
      </c>
      <c r="R460" s="45" t="n">
        <v>100900.95601</v>
      </c>
      <c r="S460" s="45" t="n">
        <v>38960.09226</v>
      </c>
      <c r="T460" s="45" t="n">
        <v>2607.52951</v>
      </c>
      <c r="U460" s="45" t="n">
        <v>0</v>
      </c>
      <c r="V460" s="45" t="n">
        <v>1.44846</v>
      </c>
      <c r="W460" s="45" t="n">
        <v>12.6017</v>
      </c>
      <c r="X460" s="19" t="n">
        <f aca="false">SUM(C460:W460)</f>
        <v>161365.27127</v>
      </c>
      <c r="Y460" s="9"/>
      <c r="Z460" s="9" t="n">
        <v>54450.55704</v>
      </c>
      <c r="AA460" s="20" t="n">
        <f aca="false">+Z460+Y460</f>
        <v>54450.55704</v>
      </c>
      <c r="AB460" s="9" t="n">
        <v>68.03266</v>
      </c>
      <c r="AC460" s="9" t="n">
        <v>0</v>
      </c>
      <c r="AD460" s="9" t="n">
        <v>324.48039</v>
      </c>
      <c r="AE460" s="9" t="n">
        <v>23.57175</v>
      </c>
      <c r="AF460" s="9" t="n">
        <v>1152.6656</v>
      </c>
      <c r="AG460" s="9" t="n">
        <v>0</v>
      </c>
      <c r="AH460" s="9" t="n">
        <v>845.68406</v>
      </c>
      <c r="AI460" s="9" t="n">
        <v>346.72668</v>
      </c>
      <c r="AJ460" s="9" t="n">
        <v>1396.98679</v>
      </c>
      <c r="AK460" s="9" t="n">
        <v>705.01559</v>
      </c>
      <c r="AL460" s="9" t="n">
        <v>3308.53215</v>
      </c>
      <c r="AM460" s="9" t="n">
        <v>-10.834</v>
      </c>
      <c r="AN460" s="21" t="n">
        <f aca="false">SUM(AB460:AM460)</f>
        <v>8160.86167</v>
      </c>
      <c r="AO460" s="22" t="n">
        <f aca="false">+AN460+AA460+X460</f>
        <v>223976.68998</v>
      </c>
    </row>
    <row r="461" customFormat="false" ht="12.75" hidden="false" customHeight="true" outlineLevel="0" collapsed="false">
      <c r="A461" s="44" t="n">
        <v>190205</v>
      </c>
      <c r="B461" s="8" t="s">
        <v>444</v>
      </c>
      <c r="C461" s="45" t="n">
        <v>3108.72663</v>
      </c>
      <c r="D461" s="45" t="n">
        <v>15.80765</v>
      </c>
      <c r="E461" s="45" t="n">
        <v>575.79996</v>
      </c>
      <c r="F461" s="45" t="n">
        <v>985.54512</v>
      </c>
      <c r="G461" s="45" t="n">
        <v>0</v>
      </c>
      <c r="H461" s="45" t="n">
        <v>168.84816</v>
      </c>
      <c r="I461" s="45" t="n">
        <v>0</v>
      </c>
      <c r="J461" s="45" t="n">
        <v>9344.76017</v>
      </c>
      <c r="K461" s="45" t="n">
        <v>99.04817</v>
      </c>
      <c r="L461" s="45" t="n">
        <v>1321.81439</v>
      </c>
      <c r="M461" s="45" t="n">
        <v>0</v>
      </c>
      <c r="N461" s="45" t="n">
        <v>0</v>
      </c>
      <c r="O461" s="45" t="n">
        <v>0</v>
      </c>
      <c r="P461" s="45" t="n">
        <v>11.47941</v>
      </c>
      <c r="Q461" s="45" t="n">
        <v>0</v>
      </c>
      <c r="R461" s="45" t="n">
        <v>77297.48467</v>
      </c>
      <c r="S461" s="45" t="n">
        <v>37362.38699</v>
      </c>
      <c r="T461" s="45" t="n">
        <v>255.22586</v>
      </c>
      <c r="U461" s="45" t="n">
        <v>0</v>
      </c>
      <c r="V461" s="45" t="n">
        <v>0</v>
      </c>
      <c r="W461" s="45" t="n">
        <v>0</v>
      </c>
      <c r="X461" s="19" t="n">
        <f aca="false">SUM(C461:W461)</f>
        <v>130546.92718</v>
      </c>
      <c r="Y461" s="9"/>
      <c r="Z461" s="9" t="n">
        <v>96689.89266</v>
      </c>
      <c r="AA461" s="20" t="n">
        <f aca="false">+Z461+Y461</f>
        <v>96689.89266</v>
      </c>
      <c r="AB461" s="9" t="n">
        <v>24.56531</v>
      </c>
      <c r="AC461" s="9" t="n">
        <v>111.11894</v>
      </c>
      <c r="AD461" s="9" t="n">
        <v>0</v>
      </c>
      <c r="AE461" s="9" t="n">
        <v>0</v>
      </c>
      <c r="AF461" s="9" t="n">
        <v>2360.40235</v>
      </c>
      <c r="AG461" s="9" t="n">
        <v>58.42976</v>
      </c>
      <c r="AH461" s="9" t="n">
        <v>37957.34118</v>
      </c>
      <c r="AI461" s="9" t="n">
        <v>208</v>
      </c>
      <c r="AJ461" s="9" t="n">
        <v>16999.35005</v>
      </c>
      <c r="AK461" s="9" t="n">
        <v>703.01938</v>
      </c>
      <c r="AL461" s="9" t="n">
        <v>2237.36863</v>
      </c>
      <c r="AM461" s="9" t="n">
        <v>154.27026</v>
      </c>
      <c r="AN461" s="21" t="n">
        <f aca="false">SUM(AB461:AM461)</f>
        <v>60813.86586</v>
      </c>
      <c r="AO461" s="22" t="n">
        <f aca="false">+AN461+AA461+X461</f>
        <v>288050.6857</v>
      </c>
    </row>
    <row r="462" customFormat="false" ht="12.75" hidden="false" customHeight="true" outlineLevel="0" collapsed="false">
      <c r="A462" s="44" t="n">
        <v>190210</v>
      </c>
      <c r="B462" s="8" t="s">
        <v>445</v>
      </c>
      <c r="C462" s="45" t="n">
        <v>0</v>
      </c>
      <c r="D462" s="45" t="n">
        <v>50.76953</v>
      </c>
      <c r="E462" s="45" t="n">
        <v>0</v>
      </c>
      <c r="F462" s="45" t="n">
        <v>0</v>
      </c>
      <c r="G462" s="45" t="n">
        <v>0</v>
      </c>
      <c r="H462" s="45" t="n">
        <v>0</v>
      </c>
      <c r="I462" s="45" t="n">
        <v>0</v>
      </c>
      <c r="J462" s="45" t="n">
        <v>0</v>
      </c>
      <c r="K462" s="45" t="n">
        <v>21.42313</v>
      </c>
      <c r="L462" s="45" t="n">
        <v>0</v>
      </c>
      <c r="M462" s="45" t="n">
        <v>0</v>
      </c>
      <c r="N462" s="45" t="n">
        <v>0</v>
      </c>
      <c r="O462" s="45" t="n">
        <v>0</v>
      </c>
      <c r="P462" s="45" t="n">
        <v>0</v>
      </c>
      <c r="Q462" s="45" t="n">
        <v>0</v>
      </c>
      <c r="R462" s="45" t="n">
        <v>1613.1578</v>
      </c>
      <c r="S462" s="45" t="n">
        <v>1322.88767</v>
      </c>
      <c r="T462" s="45" t="n">
        <v>0</v>
      </c>
      <c r="U462" s="45" t="n">
        <v>0</v>
      </c>
      <c r="V462" s="45" t="n">
        <v>0</v>
      </c>
      <c r="W462" s="45" t="n">
        <v>0</v>
      </c>
      <c r="X462" s="19" t="n">
        <f aca="false">SUM(C462:W462)</f>
        <v>3008.23813</v>
      </c>
      <c r="Y462" s="9"/>
      <c r="Z462" s="9" t="n">
        <v>219.34576</v>
      </c>
      <c r="AA462" s="20" t="n">
        <f aca="false">+Z462+Y462</f>
        <v>219.34576</v>
      </c>
      <c r="AB462" s="9" t="n">
        <v>0</v>
      </c>
      <c r="AC462" s="9" t="n">
        <v>0</v>
      </c>
      <c r="AD462" s="9" t="n">
        <v>0</v>
      </c>
      <c r="AE462" s="9" t="n">
        <v>0</v>
      </c>
      <c r="AF462" s="9" t="n">
        <v>0</v>
      </c>
      <c r="AG462" s="9" t="n">
        <v>0</v>
      </c>
      <c r="AH462" s="9" t="n">
        <v>0</v>
      </c>
      <c r="AI462" s="9" t="n">
        <v>0</v>
      </c>
      <c r="AJ462" s="9" t="n">
        <v>0</v>
      </c>
      <c r="AK462" s="9" t="n">
        <v>0</v>
      </c>
      <c r="AL462" s="9" t="n">
        <v>0</v>
      </c>
      <c r="AM462" s="9" t="n">
        <v>0</v>
      </c>
      <c r="AN462" s="21" t="n">
        <f aca="false">SUM(AB462:AM462)</f>
        <v>0</v>
      </c>
      <c r="AO462" s="22" t="n">
        <f aca="false">+AN462+AA462+X462</f>
        <v>3227.58389</v>
      </c>
    </row>
    <row r="463" customFormat="false" ht="12.75" hidden="false" customHeight="true" outlineLevel="0" collapsed="false">
      <c r="A463" s="44" t="n">
        <v>190215</v>
      </c>
      <c r="B463" s="8" t="s">
        <v>446</v>
      </c>
      <c r="C463" s="45" t="n">
        <v>0</v>
      </c>
      <c r="D463" s="45" t="n">
        <v>32.61346</v>
      </c>
      <c r="E463" s="45" t="n">
        <v>226.83361</v>
      </c>
      <c r="F463" s="45" t="n">
        <v>0</v>
      </c>
      <c r="G463" s="45" t="n">
        <v>0</v>
      </c>
      <c r="H463" s="45" t="n">
        <v>51.22676</v>
      </c>
      <c r="I463" s="45" t="n">
        <v>0</v>
      </c>
      <c r="J463" s="45" t="n">
        <v>429.65534</v>
      </c>
      <c r="K463" s="45" t="n">
        <v>2.29712</v>
      </c>
      <c r="L463" s="45" t="n">
        <v>77.9</v>
      </c>
      <c r="M463" s="45" t="n">
        <v>45</v>
      </c>
      <c r="N463" s="45" t="n">
        <v>0</v>
      </c>
      <c r="O463" s="45" t="n">
        <v>211.05</v>
      </c>
      <c r="P463" s="45" t="n">
        <v>7.56816</v>
      </c>
      <c r="Q463" s="45" t="n">
        <v>6.37012</v>
      </c>
      <c r="R463" s="45" t="n">
        <v>215.33833</v>
      </c>
      <c r="S463" s="45" t="n">
        <v>39.3518</v>
      </c>
      <c r="T463" s="45" t="n">
        <v>0</v>
      </c>
      <c r="U463" s="45" t="n">
        <v>0</v>
      </c>
      <c r="V463" s="45" t="n">
        <v>1.44846</v>
      </c>
      <c r="W463" s="45" t="n">
        <v>12.6017</v>
      </c>
      <c r="X463" s="19" t="n">
        <f aca="false">SUM(C463:W463)</f>
        <v>1359.25486</v>
      </c>
      <c r="Y463" s="9"/>
      <c r="Z463" s="9" t="n">
        <v>20.77777</v>
      </c>
      <c r="AA463" s="20" t="n">
        <f aca="false">+Z463+Y463</f>
        <v>20.77777</v>
      </c>
      <c r="AB463" s="9" t="n">
        <v>43.46735</v>
      </c>
      <c r="AC463" s="9" t="n">
        <v>31.2822</v>
      </c>
      <c r="AD463" s="9" t="n">
        <v>701.11255</v>
      </c>
      <c r="AE463" s="9" t="n">
        <v>28.74297</v>
      </c>
      <c r="AF463" s="9" t="n">
        <v>0.79999</v>
      </c>
      <c r="AG463" s="9" t="n">
        <v>3.4518</v>
      </c>
      <c r="AH463" s="9" t="n">
        <v>2.51775</v>
      </c>
      <c r="AI463" s="9" t="n">
        <v>132.45468</v>
      </c>
      <c r="AJ463" s="9" t="n">
        <v>28.30607</v>
      </c>
      <c r="AK463" s="9" t="n">
        <v>1.99621</v>
      </c>
      <c r="AL463" s="9" t="n">
        <v>0.83132</v>
      </c>
      <c r="AM463" s="9" t="n">
        <v>4.8991</v>
      </c>
      <c r="AN463" s="21" t="n">
        <f aca="false">SUM(AB463:AM463)</f>
        <v>979.86199</v>
      </c>
      <c r="AO463" s="22" t="n">
        <f aca="false">+AN463+AA463+X463</f>
        <v>2359.89462</v>
      </c>
    </row>
    <row r="464" customFormat="false" ht="12.75" hidden="false" customHeight="true" outlineLevel="0" collapsed="false">
      <c r="A464" s="44" t="n">
        <v>190220</v>
      </c>
      <c r="B464" s="8" t="s">
        <v>447</v>
      </c>
      <c r="C464" s="45" t="n">
        <v>216.76936</v>
      </c>
      <c r="D464" s="45" t="n">
        <v>490.51789</v>
      </c>
      <c r="E464" s="45" t="n">
        <v>25</v>
      </c>
      <c r="F464" s="45" t="n">
        <v>0</v>
      </c>
      <c r="G464" s="45" t="n">
        <v>198.205</v>
      </c>
      <c r="H464" s="45" t="n">
        <v>0</v>
      </c>
      <c r="I464" s="45" t="n">
        <v>0</v>
      </c>
      <c r="J464" s="45" t="n">
        <v>0</v>
      </c>
      <c r="K464" s="45" t="n">
        <v>0</v>
      </c>
      <c r="L464" s="45" t="n">
        <v>214.65207</v>
      </c>
      <c r="M464" s="45" t="n">
        <v>0</v>
      </c>
      <c r="N464" s="45" t="n">
        <v>0</v>
      </c>
      <c r="O464" s="45" t="n">
        <v>0.47566</v>
      </c>
      <c r="P464" s="45" t="n">
        <v>0</v>
      </c>
      <c r="Q464" s="45" t="n">
        <v>2.52</v>
      </c>
      <c r="R464" s="45" t="n">
        <v>727.8929</v>
      </c>
      <c r="S464" s="45" t="n">
        <v>653.32608</v>
      </c>
      <c r="T464" s="45" t="n">
        <v>0</v>
      </c>
      <c r="U464" s="45" t="n">
        <v>0</v>
      </c>
      <c r="V464" s="45" t="n">
        <v>0</v>
      </c>
      <c r="W464" s="45" t="n">
        <v>0</v>
      </c>
      <c r="X464" s="19" t="n">
        <f aca="false">SUM(C464:W464)</f>
        <v>2529.35896</v>
      </c>
      <c r="Y464" s="9"/>
      <c r="Z464" s="9" t="n">
        <v>368.34083</v>
      </c>
      <c r="AA464" s="20" t="n">
        <f aca="false">+Z464+Y464</f>
        <v>368.34083</v>
      </c>
      <c r="AB464" s="9" t="n">
        <v>0</v>
      </c>
      <c r="AC464" s="9" t="n">
        <v>0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 t="n">
        <v>0</v>
      </c>
      <c r="AI464" s="9" t="n">
        <v>6.272</v>
      </c>
      <c r="AJ464" s="9" t="n">
        <v>0</v>
      </c>
      <c r="AK464" s="9" t="n">
        <v>0</v>
      </c>
      <c r="AL464" s="9" t="n">
        <v>0</v>
      </c>
      <c r="AM464" s="9" t="n">
        <v>0</v>
      </c>
      <c r="AN464" s="21" t="n">
        <f aca="false">SUM(AB464:AM464)</f>
        <v>6.272</v>
      </c>
      <c r="AO464" s="22" t="n">
        <f aca="false">+AN464+AA464+X464</f>
        <v>2903.97179</v>
      </c>
    </row>
    <row r="465" customFormat="false" ht="12.75" hidden="false" customHeight="true" outlineLevel="0" collapsed="false">
      <c r="A465" s="44" t="n">
        <v>190225</v>
      </c>
      <c r="B465" s="8" t="s">
        <v>448</v>
      </c>
      <c r="C465" s="45" t="n">
        <v>0</v>
      </c>
      <c r="D465" s="45" t="n">
        <v>0</v>
      </c>
      <c r="E465" s="45" t="n">
        <v>0</v>
      </c>
      <c r="F465" s="45" t="n">
        <v>0</v>
      </c>
      <c r="G465" s="45" t="n">
        <v>0</v>
      </c>
      <c r="H465" s="45" t="n">
        <v>0</v>
      </c>
      <c r="I465" s="45" t="n">
        <v>0</v>
      </c>
      <c r="J465" s="45" t="n">
        <v>0</v>
      </c>
      <c r="K465" s="45" t="n">
        <v>0</v>
      </c>
      <c r="L465" s="45" t="n">
        <v>0</v>
      </c>
      <c r="M465" s="45" t="n">
        <v>0</v>
      </c>
      <c r="N465" s="45" t="n">
        <v>0</v>
      </c>
      <c r="O465" s="45" t="n">
        <v>0</v>
      </c>
      <c r="P465" s="45" t="n">
        <v>0</v>
      </c>
      <c r="Q465" s="45" t="n">
        <v>0</v>
      </c>
      <c r="R465" s="45" t="n">
        <v>0</v>
      </c>
      <c r="S465" s="45" t="n">
        <v>0</v>
      </c>
      <c r="T465" s="45" t="n">
        <v>0</v>
      </c>
      <c r="U465" s="45" t="n">
        <v>0</v>
      </c>
      <c r="V465" s="45" t="n">
        <v>0</v>
      </c>
      <c r="W465" s="45" t="n">
        <v>0</v>
      </c>
      <c r="X465" s="19" t="n">
        <f aca="false">SUM(C465:W465)</f>
        <v>0</v>
      </c>
      <c r="Y465" s="9"/>
      <c r="Z465" s="9" t="n">
        <v>0</v>
      </c>
      <c r="AA465" s="20" t="n">
        <f aca="false">+Z465+Y465</f>
        <v>0</v>
      </c>
      <c r="AB465" s="9" t="n">
        <v>0</v>
      </c>
      <c r="AC465" s="9" t="n">
        <v>0</v>
      </c>
      <c r="AD465" s="9" t="n">
        <v>0</v>
      </c>
      <c r="AE465" s="9" t="n">
        <v>0</v>
      </c>
      <c r="AF465" s="9" t="n">
        <v>0</v>
      </c>
      <c r="AG465" s="9" t="n">
        <v>0</v>
      </c>
      <c r="AH465" s="9" t="n">
        <v>0</v>
      </c>
      <c r="AI465" s="9" t="n">
        <v>0</v>
      </c>
      <c r="AJ465" s="9" t="n">
        <v>0</v>
      </c>
      <c r="AK465" s="9" t="n">
        <v>0</v>
      </c>
      <c r="AL465" s="9" t="n">
        <v>0</v>
      </c>
      <c r="AM465" s="9" t="n">
        <v>0</v>
      </c>
      <c r="AN465" s="21" t="n">
        <f aca="false">SUM(AB465:AM465)</f>
        <v>0</v>
      </c>
      <c r="AO465" s="22" t="n">
        <f aca="false">+AN465+AA465+X465</f>
        <v>0</v>
      </c>
    </row>
    <row r="466" customFormat="false" ht="12.75" hidden="false" customHeight="true" outlineLevel="0" collapsed="false">
      <c r="A466" s="44" t="n">
        <v>190230</v>
      </c>
      <c r="B466" s="8" t="s">
        <v>449</v>
      </c>
      <c r="C466" s="45" t="n">
        <v>9.93375</v>
      </c>
      <c r="D466" s="45" t="n">
        <v>0.48514</v>
      </c>
      <c r="E466" s="45" t="n">
        <v>125.05</v>
      </c>
      <c r="F466" s="45" t="n">
        <v>0</v>
      </c>
      <c r="G466" s="45" t="n">
        <v>0</v>
      </c>
      <c r="H466" s="45" t="n">
        <v>0</v>
      </c>
      <c r="I466" s="45" t="n">
        <v>0</v>
      </c>
      <c r="J466" s="45" t="n">
        <v>419.16138</v>
      </c>
      <c r="K466" s="45" t="n">
        <v>331.43346</v>
      </c>
      <c r="L466" s="45" t="n">
        <v>0</v>
      </c>
      <c r="M466" s="45" t="n">
        <v>0</v>
      </c>
      <c r="N466" s="45" t="n">
        <v>0</v>
      </c>
      <c r="O466" s="45" t="n">
        <v>0</v>
      </c>
      <c r="P466" s="45" t="n">
        <v>105</v>
      </c>
      <c r="Q466" s="45" t="n">
        <v>16.00312</v>
      </c>
      <c r="R466" s="45" t="n">
        <v>21047.08231</v>
      </c>
      <c r="S466" s="45" t="n">
        <v>13.18953</v>
      </c>
      <c r="T466" s="45" t="n">
        <v>2352.30365</v>
      </c>
      <c r="U466" s="45" t="n">
        <v>0</v>
      </c>
      <c r="V466" s="45" t="n">
        <v>0</v>
      </c>
      <c r="W466" s="45" t="n">
        <v>0</v>
      </c>
      <c r="X466" s="19" t="n">
        <f aca="false">SUM(C466:W466)</f>
        <v>24419.64234</v>
      </c>
      <c r="Y466" s="9"/>
      <c r="Z466" s="9" t="n">
        <v>382.58843</v>
      </c>
      <c r="AA466" s="20" t="n">
        <f aca="false">+Z466+Y466</f>
        <v>382.58843</v>
      </c>
      <c r="AB466" s="9" t="n">
        <v>0</v>
      </c>
      <c r="AC466" s="9" t="n">
        <v>0</v>
      </c>
      <c r="AD466" s="9" t="n">
        <v>0</v>
      </c>
      <c r="AE466" s="9" t="n">
        <v>0</v>
      </c>
      <c r="AF466" s="9" t="n">
        <v>0</v>
      </c>
      <c r="AG466" s="9" t="n">
        <v>0</v>
      </c>
      <c r="AH466" s="9" t="n">
        <v>2013.29662</v>
      </c>
      <c r="AI466" s="9" t="n">
        <v>0</v>
      </c>
      <c r="AJ466" s="9" t="n">
        <v>369.32967</v>
      </c>
      <c r="AK466" s="9" t="n">
        <v>0</v>
      </c>
      <c r="AL466" s="9" t="n">
        <v>1082.52721</v>
      </c>
      <c r="AM466" s="9" t="n">
        <v>0</v>
      </c>
      <c r="AN466" s="21" t="n">
        <f aca="false">SUM(AB466:AM466)</f>
        <v>3465.1535</v>
      </c>
      <c r="AO466" s="22" t="n">
        <f aca="false">+AN466+AA466+X466</f>
        <v>28267.38427</v>
      </c>
    </row>
    <row r="467" customFormat="false" ht="12.75" hidden="false" customHeight="true" outlineLevel="0" collapsed="false">
      <c r="A467" s="44" t="n">
        <v>190235</v>
      </c>
      <c r="B467" s="8" t="s">
        <v>450</v>
      </c>
      <c r="C467" s="45" t="n">
        <v>0</v>
      </c>
      <c r="D467" s="45" t="n">
        <v>0</v>
      </c>
      <c r="E467" s="45" t="n">
        <v>0</v>
      </c>
      <c r="F467" s="45" t="n">
        <v>0</v>
      </c>
      <c r="G467" s="45" t="n">
        <v>0</v>
      </c>
      <c r="H467" s="45" t="n">
        <v>0</v>
      </c>
      <c r="I467" s="45" t="n">
        <v>0</v>
      </c>
      <c r="J467" s="45" t="n">
        <v>0</v>
      </c>
      <c r="K467" s="45" t="n">
        <v>0</v>
      </c>
      <c r="L467" s="45" t="n">
        <v>0</v>
      </c>
      <c r="M467" s="45" t="n">
        <v>0</v>
      </c>
      <c r="N467" s="45" t="n">
        <v>0</v>
      </c>
      <c r="O467" s="45" t="n">
        <v>0</v>
      </c>
      <c r="P467" s="45" t="n">
        <v>0</v>
      </c>
      <c r="Q467" s="45" t="n">
        <v>0</v>
      </c>
      <c r="R467" s="45" t="n">
        <v>0</v>
      </c>
      <c r="S467" s="45" t="n">
        <v>0</v>
      </c>
      <c r="T467" s="45" t="n">
        <v>0</v>
      </c>
      <c r="U467" s="45" t="n">
        <v>0</v>
      </c>
      <c r="V467" s="45" t="n">
        <v>0</v>
      </c>
      <c r="W467" s="45" t="n">
        <v>0</v>
      </c>
      <c r="X467" s="19" t="n">
        <f aca="false">SUM(C467:W467)</f>
        <v>0</v>
      </c>
      <c r="Y467" s="9"/>
      <c r="Z467" s="9" t="n">
        <v>0</v>
      </c>
      <c r="AA467" s="20" t="n">
        <f aca="false">+Z467+Y467</f>
        <v>0</v>
      </c>
      <c r="AB467" s="9" t="n">
        <v>0</v>
      </c>
      <c r="AC467" s="9" t="n">
        <v>0</v>
      </c>
      <c r="AD467" s="9" t="n">
        <v>0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0</v>
      </c>
      <c r="AL467" s="9" t="n">
        <v>0</v>
      </c>
      <c r="AM467" s="9" t="n">
        <v>0</v>
      </c>
      <c r="AN467" s="21" t="n">
        <f aca="false">SUM(AB467:AM467)</f>
        <v>0</v>
      </c>
      <c r="AO467" s="22" t="n">
        <f aca="false">+AN467+AA467+X467</f>
        <v>0</v>
      </c>
    </row>
    <row r="468" customFormat="false" ht="12.75" hidden="false" customHeight="true" outlineLevel="0" collapsed="false">
      <c r="A468" s="44" t="n">
        <v>190275</v>
      </c>
      <c r="B468" s="8" t="s">
        <v>451</v>
      </c>
      <c r="C468" s="45" t="n">
        <v>0</v>
      </c>
      <c r="D468" s="45" t="n">
        <v>0</v>
      </c>
      <c r="E468" s="45" t="n">
        <v>0</v>
      </c>
      <c r="F468" s="45" t="n">
        <v>0</v>
      </c>
      <c r="G468" s="45" t="n">
        <v>0</v>
      </c>
      <c r="H468" s="45" t="n">
        <v>0</v>
      </c>
      <c r="I468" s="45" t="n">
        <v>0</v>
      </c>
      <c r="J468" s="45" t="n">
        <v>4410.25867</v>
      </c>
      <c r="K468" s="45" t="n">
        <v>0</v>
      </c>
      <c r="L468" s="45" t="n">
        <v>0</v>
      </c>
      <c r="M468" s="45" t="n">
        <v>0</v>
      </c>
      <c r="N468" s="45" t="n">
        <v>0</v>
      </c>
      <c r="O468" s="45" t="n">
        <v>0</v>
      </c>
      <c r="P468" s="45" t="n">
        <v>0</v>
      </c>
      <c r="Q468" s="45" t="n">
        <v>0</v>
      </c>
      <c r="R468" s="45" t="n">
        <v>0</v>
      </c>
      <c r="S468" s="45" t="n">
        <v>0</v>
      </c>
      <c r="T468" s="45" t="n">
        <v>0</v>
      </c>
      <c r="U468" s="45" t="n">
        <v>0</v>
      </c>
      <c r="V468" s="45" t="n">
        <v>0</v>
      </c>
      <c r="W468" s="45" t="n">
        <v>0</v>
      </c>
      <c r="X468" s="19" t="n">
        <f aca="false">SUM(C468:W468)</f>
        <v>4410.25867</v>
      </c>
      <c r="Y468" s="9"/>
      <c r="Z468" s="9" t="n">
        <v>150.45151</v>
      </c>
      <c r="AA468" s="20" t="n">
        <f aca="false">+Z468+Y468</f>
        <v>150.45151</v>
      </c>
      <c r="AB468" s="9" t="n">
        <v>0</v>
      </c>
      <c r="AC468" s="9" t="n">
        <v>0</v>
      </c>
      <c r="AD468" s="9" t="n">
        <v>0</v>
      </c>
      <c r="AE468" s="9" t="n">
        <v>0</v>
      </c>
      <c r="AF468" s="9" t="n">
        <v>0</v>
      </c>
      <c r="AG468" s="9" t="n">
        <v>0</v>
      </c>
      <c r="AH468" s="9" t="n">
        <v>0</v>
      </c>
      <c r="AI468" s="9" t="n">
        <v>0</v>
      </c>
      <c r="AJ468" s="9" t="n">
        <v>0</v>
      </c>
      <c r="AK468" s="9" t="n">
        <v>0</v>
      </c>
      <c r="AL468" s="9" t="n">
        <v>0</v>
      </c>
      <c r="AM468" s="9" t="n">
        <v>0</v>
      </c>
      <c r="AN468" s="21" t="n">
        <f aca="false">SUM(AB468:AM468)</f>
        <v>0</v>
      </c>
      <c r="AO468" s="22" t="n">
        <f aca="false">+AN468+AA468+X468</f>
        <v>4560.71018</v>
      </c>
    </row>
    <row r="469" customFormat="false" ht="12.75" hidden="false" customHeight="true" outlineLevel="0" collapsed="false">
      <c r="A469" s="44" t="n">
        <v>190299</v>
      </c>
      <c r="B469" s="8" t="s">
        <v>452</v>
      </c>
      <c r="C469" s="45" t="n">
        <v>0</v>
      </c>
      <c r="D469" s="45" t="n">
        <v>-5.90195</v>
      </c>
      <c r="E469" s="45" t="n">
        <v>0</v>
      </c>
      <c r="F469" s="45" t="n">
        <v>0</v>
      </c>
      <c r="G469" s="45" t="n">
        <v>0</v>
      </c>
      <c r="H469" s="45" t="n">
        <v>0</v>
      </c>
      <c r="I469" s="45" t="n">
        <v>0</v>
      </c>
      <c r="J469" s="45" t="n">
        <v>-4410.25867</v>
      </c>
      <c r="K469" s="45" t="n">
        <v>-21.42313</v>
      </c>
      <c r="L469" s="45" t="n">
        <v>-20</v>
      </c>
      <c r="M469" s="45" t="n">
        <v>0</v>
      </c>
      <c r="N469" s="45" t="n">
        <v>0</v>
      </c>
      <c r="O469" s="45" t="n">
        <v>0</v>
      </c>
      <c r="P469" s="45" t="n">
        <v>0</v>
      </c>
      <c r="Q469" s="45" t="n">
        <v>-19.77531</v>
      </c>
      <c r="R469" s="45" t="n">
        <v>0</v>
      </c>
      <c r="S469" s="45" t="n">
        <v>-431.04981</v>
      </c>
      <c r="T469" s="45" t="n">
        <v>0</v>
      </c>
      <c r="U469" s="45" t="n">
        <v>0</v>
      </c>
      <c r="V469" s="45" t="n">
        <v>0</v>
      </c>
      <c r="W469" s="45" t="n">
        <v>0</v>
      </c>
      <c r="X469" s="19" t="n">
        <f aca="false">SUM(C469:W469)</f>
        <v>-4908.40887</v>
      </c>
      <c r="Y469" s="9"/>
      <c r="Z469" s="9" t="n">
        <v>-43380.83992</v>
      </c>
      <c r="AA469" s="20" t="n">
        <f aca="false">+Z469+Y469</f>
        <v>-43380.83992</v>
      </c>
      <c r="AB469" s="9" t="n">
        <v>0</v>
      </c>
      <c r="AC469" s="9" t="n">
        <v>-142.40114</v>
      </c>
      <c r="AD469" s="9" t="n">
        <v>-376.63216</v>
      </c>
      <c r="AE469" s="9" t="n">
        <v>-5.17122</v>
      </c>
      <c r="AF469" s="9" t="n">
        <v>-1208.53674</v>
      </c>
      <c r="AG469" s="9" t="n">
        <v>-61.88156</v>
      </c>
      <c r="AH469" s="9" t="n">
        <v>-39127.47149</v>
      </c>
      <c r="AI469" s="9" t="n">
        <v>0</v>
      </c>
      <c r="AJ469" s="9" t="n">
        <v>-15999.999</v>
      </c>
      <c r="AK469" s="9" t="n">
        <v>0</v>
      </c>
      <c r="AL469" s="9" t="n">
        <v>-12.19501</v>
      </c>
      <c r="AM469" s="9" t="n">
        <v>-170.00336</v>
      </c>
      <c r="AN469" s="21" t="n">
        <f aca="false">SUM(AB469:AM469)</f>
        <v>-57104.29168</v>
      </c>
      <c r="AO469" s="22" t="n">
        <f aca="false">+AN469+AA469+X469</f>
        <v>-105393.54047</v>
      </c>
    </row>
    <row r="470" customFormat="false" ht="12.75" hidden="false" customHeight="true" outlineLevel="0" collapsed="false">
      <c r="A470" s="44" t="n">
        <v>1904</v>
      </c>
      <c r="B470" s="8" t="s">
        <v>453</v>
      </c>
      <c r="C470" s="45" t="n">
        <v>321.28418</v>
      </c>
      <c r="D470" s="45" t="n">
        <v>1185.40285</v>
      </c>
      <c r="E470" s="45" t="n">
        <v>3385.05568</v>
      </c>
      <c r="F470" s="45" t="n">
        <v>556.47426</v>
      </c>
      <c r="G470" s="45" t="n">
        <v>2322.272</v>
      </c>
      <c r="H470" s="45" t="n">
        <v>285.72738</v>
      </c>
      <c r="I470" s="45" t="n">
        <v>131.51214</v>
      </c>
      <c r="J470" s="45" t="n">
        <v>24484.03928</v>
      </c>
      <c r="K470" s="45" t="n">
        <v>1691.90009</v>
      </c>
      <c r="L470" s="45" t="n">
        <v>3693.40136</v>
      </c>
      <c r="M470" s="45" t="n">
        <v>57.09719</v>
      </c>
      <c r="N470" s="45" t="n">
        <v>772.85188</v>
      </c>
      <c r="O470" s="45" t="n">
        <v>675.70977</v>
      </c>
      <c r="P470" s="45" t="n">
        <v>1909.59126</v>
      </c>
      <c r="Q470" s="45" t="n">
        <v>642.58575</v>
      </c>
      <c r="R470" s="45" t="n">
        <v>13626.55616</v>
      </c>
      <c r="S470" s="45" t="n">
        <v>4796.83643</v>
      </c>
      <c r="T470" s="45" t="n">
        <v>1470.23912</v>
      </c>
      <c r="U470" s="45" t="n">
        <v>233.796</v>
      </c>
      <c r="V470" s="45" t="n">
        <v>54.28117</v>
      </c>
      <c r="W470" s="45" t="n">
        <v>41.64975</v>
      </c>
      <c r="X470" s="19" t="n">
        <f aca="false">SUM(C470:W470)</f>
        <v>62338.2637</v>
      </c>
      <c r="Y470" s="9"/>
      <c r="Z470" s="9" t="n">
        <v>9801.13657</v>
      </c>
      <c r="AA470" s="20" t="n">
        <f aca="false">+Z470+Y470</f>
        <v>9801.13657</v>
      </c>
      <c r="AB470" s="9" t="n">
        <v>150.5694</v>
      </c>
      <c r="AC470" s="9" t="n">
        <v>523.31552</v>
      </c>
      <c r="AD470" s="9" t="n">
        <v>127.84153</v>
      </c>
      <c r="AE470" s="9" t="n">
        <v>26.96365</v>
      </c>
      <c r="AF470" s="9" t="n">
        <v>583.38725</v>
      </c>
      <c r="AG470" s="9" t="n">
        <v>43.5555</v>
      </c>
      <c r="AH470" s="9" t="n">
        <v>3138.59373</v>
      </c>
      <c r="AI470" s="9" t="n">
        <v>5994.02584</v>
      </c>
      <c r="AJ470" s="9" t="n">
        <v>1352.15769</v>
      </c>
      <c r="AK470" s="9" t="n">
        <v>208.42355</v>
      </c>
      <c r="AL470" s="9" t="n">
        <v>1379.31135</v>
      </c>
      <c r="AM470" s="9" t="n">
        <v>991.73151</v>
      </c>
      <c r="AN470" s="21" t="n">
        <f aca="false">SUM(AB470:AM470)</f>
        <v>14519.87652</v>
      </c>
      <c r="AO470" s="22" t="n">
        <f aca="false">+AN470+AA470+X470</f>
        <v>86659.27679</v>
      </c>
    </row>
    <row r="471" customFormat="false" ht="12.75" hidden="false" customHeight="true" outlineLevel="0" collapsed="false">
      <c r="A471" s="44" t="s">
        <v>454</v>
      </c>
      <c r="B471" s="8" t="s">
        <v>455</v>
      </c>
      <c r="C471" s="45" t="n">
        <v>0</v>
      </c>
      <c r="D471" s="45" t="n">
        <v>0</v>
      </c>
      <c r="E471" s="45" t="n">
        <v>1.41386</v>
      </c>
      <c r="F471" s="45" t="n">
        <v>0.24975</v>
      </c>
      <c r="G471" s="45" t="n">
        <v>0</v>
      </c>
      <c r="H471" s="45" t="n">
        <v>0</v>
      </c>
      <c r="I471" s="45" t="n">
        <v>0</v>
      </c>
      <c r="J471" s="45" t="n">
        <v>2.50226</v>
      </c>
      <c r="K471" s="45" t="n">
        <v>0.53334</v>
      </c>
      <c r="L471" s="45" t="n">
        <v>822.25313</v>
      </c>
      <c r="M471" s="45" t="n">
        <v>29.24692</v>
      </c>
      <c r="N471" s="45" t="n">
        <v>0</v>
      </c>
      <c r="O471" s="45" t="n">
        <v>0</v>
      </c>
      <c r="P471" s="45" t="n">
        <v>0</v>
      </c>
      <c r="Q471" s="45" t="n">
        <v>0</v>
      </c>
      <c r="R471" s="45" t="n">
        <v>1.46254</v>
      </c>
      <c r="S471" s="45" t="n">
        <v>0</v>
      </c>
      <c r="T471" s="45" t="n">
        <v>0</v>
      </c>
      <c r="U471" s="45" t="n">
        <v>1.839</v>
      </c>
      <c r="V471" s="45" t="n">
        <v>8.39177</v>
      </c>
      <c r="W471" s="45" t="n">
        <v>0</v>
      </c>
      <c r="X471" s="19" t="n">
        <f aca="false">SUM(C471:W471)</f>
        <v>867.89257</v>
      </c>
      <c r="Y471" s="9"/>
      <c r="Z471" s="9" t="n">
        <v>0</v>
      </c>
      <c r="AA471" s="20" t="n">
        <f aca="false">+Z471+Y471</f>
        <v>0</v>
      </c>
      <c r="AB471" s="9" t="n">
        <v>0</v>
      </c>
      <c r="AC471" s="9" t="n">
        <v>0</v>
      </c>
      <c r="AD471" s="9" t="n">
        <v>2.10411</v>
      </c>
      <c r="AE471" s="9" t="n">
        <v>0</v>
      </c>
      <c r="AF471" s="9" t="n">
        <v>0</v>
      </c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21" t="n">
        <f aca="false">SUM(AB471:AM471)</f>
        <v>2.10411</v>
      </c>
      <c r="AO471" s="22" t="n">
        <f aca="false">+AN471+AA471+X471</f>
        <v>869.99668</v>
      </c>
    </row>
    <row r="472" customFormat="false" ht="12.75" hidden="false" customHeight="true" outlineLevel="0" collapsed="false">
      <c r="A472" s="44" t="s">
        <v>456</v>
      </c>
      <c r="B472" s="8" t="s">
        <v>457</v>
      </c>
      <c r="C472" s="45" t="n">
        <v>321.28418</v>
      </c>
      <c r="D472" s="45" t="n">
        <v>1185.25577</v>
      </c>
      <c r="E472" s="45" t="n">
        <v>3055.86428</v>
      </c>
      <c r="F472" s="45" t="n">
        <v>556.22451</v>
      </c>
      <c r="G472" s="45" t="n">
        <v>2298.662</v>
      </c>
      <c r="H472" s="45" t="n">
        <v>284.16479</v>
      </c>
      <c r="I472" s="45" t="n">
        <v>131.51214</v>
      </c>
      <c r="J472" s="45" t="n">
        <v>23695.30641</v>
      </c>
      <c r="K472" s="45" t="n">
        <v>1560.40929</v>
      </c>
      <c r="L472" s="45" t="n">
        <v>2799.62483</v>
      </c>
      <c r="M472" s="45" t="n">
        <v>27.85027</v>
      </c>
      <c r="N472" s="45" t="n">
        <v>772.85188</v>
      </c>
      <c r="O472" s="45" t="n">
        <v>675.70977</v>
      </c>
      <c r="P472" s="45" t="n">
        <v>1900.47867</v>
      </c>
      <c r="Q472" s="45" t="n">
        <v>642.58575</v>
      </c>
      <c r="R472" s="45" t="n">
        <v>13393.02355</v>
      </c>
      <c r="S472" s="45" t="n">
        <v>4664.31304</v>
      </c>
      <c r="T472" s="45" t="n">
        <v>1413.18362</v>
      </c>
      <c r="U472" s="45" t="n">
        <v>231.957</v>
      </c>
      <c r="V472" s="45" t="n">
        <v>45.8894</v>
      </c>
      <c r="W472" s="45" t="n">
        <v>41.64975</v>
      </c>
      <c r="X472" s="19" t="n">
        <f aca="false">SUM(C472:W472)</f>
        <v>59697.8009</v>
      </c>
      <c r="Y472" s="9"/>
      <c r="Z472" s="9" t="n">
        <v>9686.60316</v>
      </c>
      <c r="AA472" s="20" t="n">
        <f aca="false">+Z472+Y472</f>
        <v>9686.60316</v>
      </c>
      <c r="AB472" s="9" t="n">
        <v>150.5694</v>
      </c>
      <c r="AC472" s="9" t="n">
        <v>523.31552</v>
      </c>
      <c r="AD472" s="9" t="n">
        <v>125.73742</v>
      </c>
      <c r="AE472" s="9" t="n">
        <v>26.96365</v>
      </c>
      <c r="AF472" s="9" t="n">
        <v>583.38725</v>
      </c>
      <c r="AG472" s="9" t="n">
        <v>13.98178</v>
      </c>
      <c r="AH472" s="9" t="n">
        <v>3138.59373</v>
      </c>
      <c r="AI472" s="9" t="n">
        <v>5993.91055</v>
      </c>
      <c r="AJ472" s="9" t="n">
        <v>1126.11032</v>
      </c>
      <c r="AK472" s="9" t="n">
        <v>208.36483</v>
      </c>
      <c r="AL472" s="9" t="n">
        <v>1376.69131</v>
      </c>
      <c r="AM472" s="9" t="n">
        <v>991.73151</v>
      </c>
      <c r="AN472" s="21" t="n">
        <f aca="false">SUM(AB472:AM472)</f>
        <v>14259.35727</v>
      </c>
      <c r="AO472" s="22" t="n">
        <f aca="false">+AN472+AA472+X472</f>
        <v>83643.76133</v>
      </c>
    </row>
    <row r="473" customFormat="false" ht="12.75" hidden="false" customHeight="true" outlineLevel="0" collapsed="false">
      <c r="A473" s="44" t="s">
        <v>458</v>
      </c>
      <c r="B473" s="8" t="s">
        <v>459</v>
      </c>
      <c r="C473" s="45" t="n">
        <v>0</v>
      </c>
      <c r="D473" s="45" t="n">
        <v>0.14708</v>
      </c>
      <c r="E473" s="45" t="n">
        <v>2.1157</v>
      </c>
      <c r="F473" s="45" t="n">
        <v>0</v>
      </c>
      <c r="G473" s="45" t="n">
        <v>0</v>
      </c>
      <c r="H473" s="45" t="n">
        <v>1.56259</v>
      </c>
      <c r="I473" s="45" t="n">
        <v>0</v>
      </c>
      <c r="J473" s="45" t="n">
        <v>786.23061</v>
      </c>
      <c r="K473" s="45" t="n">
        <v>0</v>
      </c>
      <c r="L473" s="45" t="n">
        <v>0</v>
      </c>
      <c r="M473" s="45" t="n">
        <v>0</v>
      </c>
      <c r="N473" s="45" t="n">
        <v>0</v>
      </c>
      <c r="O473" s="45" t="n">
        <v>0</v>
      </c>
      <c r="P473" s="45" t="n">
        <v>9.11259</v>
      </c>
      <c r="Q473" s="45" t="n">
        <v>0</v>
      </c>
      <c r="R473" s="45" t="n">
        <v>0</v>
      </c>
      <c r="S473" s="45" t="n">
        <v>0.18614</v>
      </c>
      <c r="T473" s="45" t="n">
        <v>0</v>
      </c>
      <c r="U473" s="45" t="n">
        <v>0</v>
      </c>
      <c r="V473" s="45" t="n">
        <v>0</v>
      </c>
      <c r="W473" s="45" t="n">
        <v>0</v>
      </c>
      <c r="X473" s="19" t="n">
        <f aca="false">SUM(C473:W473)</f>
        <v>799.35471</v>
      </c>
      <c r="Y473" s="9"/>
      <c r="Z473" s="9" t="n">
        <v>2.91166</v>
      </c>
      <c r="AA473" s="20" t="n">
        <f aca="false">+Z473+Y473</f>
        <v>2.91166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 t="n">
        <v>0</v>
      </c>
      <c r="AG473" s="9" t="n">
        <v>29.57372</v>
      </c>
      <c r="AH473" s="9" t="n">
        <v>0</v>
      </c>
      <c r="AI473" s="9" t="n">
        <v>0.11529</v>
      </c>
      <c r="AJ473" s="9" t="n">
        <v>226.04737</v>
      </c>
      <c r="AK473" s="9" t="n">
        <v>0</v>
      </c>
      <c r="AL473" s="9" t="n">
        <v>2.62004</v>
      </c>
      <c r="AM473" s="9" t="n">
        <v>0</v>
      </c>
      <c r="AN473" s="21" t="n">
        <f aca="false">SUM(AB473:AM473)</f>
        <v>258.35642</v>
      </c>
      <c r="AO473" s="22" t="n">
        <f aca="false">+AN473+AA473+X473</f>
        <v>1060.62279</v>
      </c>
    </row>
    <row r="474" customFormat="false" ht="12.75" hidden="false" customHeight="true" outlineLevel="0" collapsed="false">
      <c r="A474" s="44" t="s">
        <v>460</v>
      </c>
      <c r="B474" s="8" t="s">
        <v>461</v>
      </c>
      <c r="C474" s="45" t="n">
        <v>0</v>
      </c>
      <c r="D474" s="45" t="n">
        <v>0</v>
      </c>
      <c r="E474" s="45" t="n">
        <v>0</v>
      </c>
      <c r="F474" s="45" t="n">
        <v>0</v>
      </c>
      <c r="G474" s="45" t="n">
        <v>0</v>
      </c>
      <c r="H474" s="45" t="n">
        <v>0</v>
      </c>
      <c r="I474" s="45" t="n">
        <v>0</v>
      </c>
      <c r="J474" s="45" t="n">
        <v>0</v>
      </c>
      <c r="K474" s="45" t="n">
        <v>0</v>
      </c>
      <c r="L474" s="45" t="n">
        <v>0</v>
      </c>
      <c r="M474" s="45" t="n">
        <v>0</v>
      </c>
      <c r="N474" s="45" t="n">
        <v>0</v>
      </c>
      <c r="O474" s="45" t="n">
        <v>0</v>
      </c>
      <c r="P474" s="45" t="n">
        <v>0</v>
      </c>
      <c r="Q474" s="45" t="n">
        <v>0</v>
      </c>
      <c r="R474" s="45" t="n">
        <v>0</v>
      </c>
      <c r="S474" s="45" t="n">
        <v>0</v>
      </c>
      <c r="T474" s="45" t="n">
        <v>0</v>
      </c>
      <c r="U474" s="45" t="n">
        <v>0</v>
      </c>
      <c r="V474" s="45" t="n">
        <v>0</v>
      </c>
      <c r="W474" s="45" t="n">
        <v>0</v>
      </c>
      <c r="X474" s="19" t="n">
        <f aca="false">SUM(C474:W474)</f>
        <v>0</v>
      </c>
      <c r="Y474" s="9"/>
      <c r="Z474" s="9" t="n">
        <v>0</v>
      </c>
      <c r="AA474" s="20" t="n">
        <f aca="false">+Z474+Y474</f>
        <v>0</v>
      </c>
      <c r="AB474" s="9" t="n">
        <v>0</v>
      </c>
      <c r="AC474" s="9" t="n">
        <v>0</v>
      </c>
      <c r="AD474" s="9" t="n">
        <v>0</v>
      </c>
      <c r="AE474" s="9" t="n">
        <v>0</v>
      </c>
      <c r="AF474" s="9" t="n">
        <v>0</v>
      </c>
      <c r="AG474" s="9" t="n">
        <v>0</v>
      </c>
      <c r="AH474" s="9" t="n">
        <v>0</v>
      </c>
      <c r="AI474" s="9" t="n">
        <v>0</v>
      </c>
      <c r="AJ474" s="9" t="n">
        <v>0</v>
      </c>
      <c r="AK474" s="9" t="n">
        <v>0</v>
      </c>
      <c r="AL474" s="9" t="n">
        <v>0</v>
      </c>
      <c r="AM474" s="9" t="n">
        <v>0</v>
      </c>
      <c r="AN474" s="21" t="n">
        <f aca="false">SUM(AB474:AM474)</f>
        <v>0</v>
      </c>
      <c r="AO474" s="22" t="n">
        <f aca="false">+AN474+AA474+X474</f>
        <v>0</v>
      </c>
    </row>
    <row r="475" customFormat="false" ht="12.75" hidden="false" customHeight="true" outlineLevel="0" collapsed="false">
      <c r="A475" s="44" t="n">
        <v>190475</v>
      </c>
      <c r="B475" s="8" t="s">
        <v>462</v>
      </c>
      <c r="C475" s="45" t="n">
        <v>0</v>
      </c>
      <c r="D475" s="45" t="n">
        <v>0</v>
      </c>
      <c r="E475" s="45" t="n">
        <v>325.66184</v>
      </c>
      <c r="F475" s="45" t="n">
        <v>0</v>
      </c>
      <c r="G475" s="45" t="n">
        <v>23.61</v>
      </c>
      <c r="H475" s="45" t="n">
        <v>0</v>
      </c>
      <c r="I475" s="45" t="n">
        <v>0</v>
      </c>
      <c r="J475" s="45" t="n">
        <v>0</v>
      </c>
      <c r="K475" s="45" t="n">
        <v>130.95746</v>
      </c>
      <c r="L475" s="45" t="n">
        <v>71.5234</v>
      </c>
      <c r="M475" s="45" t="n">
        <v>0</v>
      </c>
      <c r="N475" s="45" t="n">
        <v>0</v>
      </c>
      <c r="O475" s="45" t="n">
        <v>0</v>
      </c>
      <c r="P475" s="45" t="n">
        <v>0</v>
      </c>
      <c r="Q475" s="45" t="n">
        <v>0</v>
      </c>
      <c r="R475" s="45" t="n">
        <v>232.07007</v>
      </c>
      <c r="S475" s="45" t="n">
        <v>132.33725</v>
      </c>
      <c r="T475" s="45" t="n">
        <v>57.0555</v>
      </c>
      <c r="U475" s="45" t="n">
        <v>0</v>
      </c>
      <c r="V475" s="45" t="n">
        <v>0</v>
      </c>
      <c r="W475" s="45" t="n">
        <v>0</v>
      </c>
      <c r="X475" s="19" t="n">
        <f aca="false">SUM(C475:W475)</f>
        <v>973.21552</v>
      </c>
      <c r="Y475" s="9"/>
      <c r="Z475" s="9" t="n">
        <v>111.62175</v>
      </c>
      <c r="AA475" s="20" t="n">
        <f aca="false">+Z475+Y475</f>
        <v>111.62175</v>
      </c>
      <c r="AB475" s="9" t="n">
        <v>0</v>
      </c>
      <c r="AC475" s="9" t="n">
        <v>0</v>
      </c>
      <c r="AD475" s="9" t="n">
        <v>0</v>
      </c>
      <c r="AE475" s="9" t="n">
        <v>0</v>
      </c>
      <c r="AF475" s="9" t="n">
        <v>0</v>
      </c>
      <c r="AG475" s="9" t="n">
        <v>0</v>
      </c>
      <c r="AH475" s="9" t="n">
        <v>0</v>
      </c>
      <c r="AI475" s="9" t="n">
        <v>0</v>
      </c>
      <c r="AJ475" s="9" t="n">
        <v>0</v>
      </c>
      <c r="AK475" s="9" t="n">
        <v>0.05872</v>
      </c>
      <c r="AL475" s="9" t="n">
        <v>0</v>
      </c>
      <c r="AM475" s="9" t="n">
        <v>0</v>
      </c>
      <c r="AN475" s="21" t="n">
        <f aca="false">SUM(AB475:AM475)</f>
        <v>0.05872</v>
      </c>
      <c r="AO475" s="22" t="n">
        <f aca="false">+AN475+AA475+X475</f>
        <v>1084.89599</v>
      </c>
    </row>
    <row r="476" customFormat="false" ht="12.75" hidden="false" customHeight="true" outlineLevel="0" collapsed="false">
      <c r="A476" s="44" t="n">
        <v>1905</v>
      </c>
      <c r="B476" s="8" t="s">
        <v>463</v>
      </c>
      <c r="C476" s="45" t="n">
        <v>0</v>
      </c>
      <c r="D476" s="45" t="n">
        <v>0</v>
      </c>
      <c r="E476" s="45" t="n">
        <v>0</v>
      </c>
      <c r="F476" s="45" t="n">
        <v>0</v>
      </c>
      <c r="G476" s="45" t="n">
        <v>0</v>
      </c>
      <c r="H476" s="45" t="n">
        <v>2.41056</v>
      </c>
      <c r="I476" s="45" t="n">
        <v>0</v>
      </c>
      <c r="J476" s="45" t="n">
        <v>0</v>
      </c>
      <c r="K476" s="45" t="n">
        <v>0</v>
      </c>
      <c r="L476" s="45" t="n">
        <v>0</v>
      </c>
      <c r="M476" s="45" t="n">
        <v>0</v>
      </c>
      <c r="N476" s="45" t="n">
        <v>2.22228</v>
      </c>
      <c r="O476" s="45" t="n">
        <v>191.64995</v>
      </c>
      <c r="P476" s="45" t="n">
        <v>0</v>
      </c>
      <c r="Q476" s="45" t="n">
        <v>0</v>
      </c>
      <c r="R476" s="45" t="n">
        <v>297.05768</v>
      </c>
      <c r="S476" s="45" t="n">
        <v>452.61397</v>
      </c>
      <c r="T476" s="45" t="n">
        <v>45.15306</v>
      </c>
      <c r="U476" s="45" t="n">
        <v>0</v>
      </c>
      <c r="V476" s="45" t="n">
        <v>0</v>
      </c>
      <c r="W476" s="45" t="n">
        <v>0.6455</v>
      </c>
      <c r="X476" s="19" t="n">
        <f aca="false">SUM(C476:W476)</f>
        <v>991.753</v>
      </c>
      <c r="Y476" s="9"/>
      <c r="Z476" s="9" t="n">
        <v>0</v>
      </c>
      <c r="AA476" s="20" t="n">
        <f aca="false">+Z476+Y476</f>
        <v>0</v>
      </c>
      <c r="AB476" s="9" t="n">
        <v>25.79096</v>
      </c>
      <c r="AC476" s="9" t="n">
        <v>0</v>
      </c>
      <c r="AD476" s="9" t="n">
        <v>92.97349</v>
      </c>
      <c r="AE476" s="9" t="n">
        <v>0</v>
      </c>
      <c r="AF476" s="9" t="n">
        <v>0</v>
      </c>
      <c r="AG476" s="9" t="n">
        <v>1.22538</v>
      </c>
      <c r="AH476" s="9" t="n">
        <v>0</v>
      </c>
      <c r="AI476" s="9" t="n">
        <v>-1E-005</v>
      </c>
      <c r="AJ476" s="9" t="n">
        <v>16.22893</v>
      </c>
      <c r="AK476" s="9" t="n">
        <v>0</v>
      </c>
      <c r="AL476" s="9" t="n">
        <v>0</v>
      </c>
      <c r="AM476" s="9" t="n">
        <v>0</v>
      </c>
      <c r="AN476" s="21" t="n">
        <f aca="false">SUM(AB476:AM476)</f>
        <v>136.21875</v>
      </c>
      <c r="AO476" s="22" t="n">
        <f aca="false">+AN476+AA476+X476</f>
        <v>1127.97175</v>
      </c>
    </row>
    <row r="477" customFormat="false" ht="12.75" hidden="false" customHeight="true" outlineLevel="0" collapsed="false">
      <c r="A477" s="44" t="s">
        <v>464</v>
      </c>
      <c r="B477" s="8" t="s">
        <v>465</v>
      </c>
      <c r="C477" s="45" t="n">
        <v>0</v>
      </c>
      <c r="D477" s="45" t="n">
        <v>0</v>
      </c>
      <c r="E477" s="45" t="n">
        <v>0</v>
      </c>
      <c r="F477" s="45" t="n">
        <v>0</v>
      </c>
      <c r="G477" s="45" t="n">
        <v>0</v>
      </c>
      <c r="H477" s="45" t="n">
        <v>0</v>
      </c>
      <c r="I477" s="45" t="n">
        <v>0</v>
      </c>
      <c r="J477" s="45" t="n">
        <v>0</v>
      </c>
      <c r="K477" s="45" t="n">
        <v>0</v>
      </c>
      <c r="L477" s="45" t="n">
        <v>0</v>
      </c>
      <c r="M477" s="45" t="n">
        <v>0</v>
      </c>
      <c r="N477" s="45" t="n">
        <v>0</v>
      </c>
      <c r="O477" s="45" t="n">
        <v>0</v>
      </c>
      <c r="P477" s="45" t="n">
        <v>0</v>
      </c>
      <c r="Q477" s="45" t="n">
        <v>0</v>
      </c>
      <c r="R477" s="45" t="n">
        <v>0</v>
      </c>
      <c r="S477" s="45" t="n">
        <v>0</v>
      </c>
      <c r="T477" s="45" t="n">
        <v>0</v>
      </c>
      <c r="U477" s="45" t="n">
        <v>0</v>
      </c>
      <c r="V477" s="45" t="n">
        <v>0</v>
      </c>
      <c r="W477" s="45" t="n">
        <v>0</v>
      </c>
      <c r="X477" s="19" t="n">
        <f aca="false">SUM(C477:W477)</f>
        <v>0</v>
      </c>
      <c r="Y477" s="9"/>
      <c r="Z477" s="9" t="n">
        <v>0</v>
      </c>
      <c r="AA477" s="20" t="n">
        <f aca="false">+Z477+Y477</f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9" t="n">
        <v>0</v>
      </c>
      <c r="AG477" s="9" t="n">
        <v>0</v>
      </c>
      <c r="AH477" s="9" t="n">
        <v>0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21" t="n">
        <f aca="false">SUM(AB477:AM477)</f>
        <v>0</v>
      </c>
      <c r="AO477" s="22" t="n">
        <f aca="false">+AN477+AA477+X477</f>
        <v>0</v>
      </c>
    </row>
    <row r="478" customFormat="false" ht="12.75" hidden="false" customHeight="true" outlineLevel="0" collapsed="false">
      <c r="A478" s="44" t="s">
        <v>466</v>
      </c>
      <c r="B478" s="1" t="s">
        <v>201</v>
      </c>
      <c r="C478" s="47" t="n">
        <v>0</v>
      </c>
      <c r="D478" s="47" t="n">
        <v>0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0</v>
      </c>
      <c r="L478" s="47" t="n">
        <v>0</v>
      </c>
      <c r="M478" s="47" t="n">
        <v>0</v>
      </c>
      <c r="N478" s="47" t="n">
        <v>0</v>
      </c>
      <c r="O478" s="47" t="n">
        <v>0</v>
      </c>
      <c r="P478" s="47" t="n">
        <v>0</v>
      </c>
      <c r="Q478" s="47" t="n">
        <v>0</v>
      </c>
      <c r="R478" s="47" t="n">
        <v>0</v>
      </c>
      <c r="S478" s="47" t="n">
        <v>0</v>
      </c>
      <c r="T478" s="47" t="n">
        <v>0</v>
      </c>
      <c r="U478" s="47" t="n">
        <v>0</v>
      </c>
      <c r="V478" s="47" t="n">
        <v>0</v>
      </c>
      <c r="W478" s="47" t="n">
        <v>0</v>
      </c>
      <c r="X478" s="19" t="n">
        <f aca="false">SUM(C478:W478)</f>
        <v>0</v>
      </c>
      <c r="Z478" s="2" t="n">
        <v>0</v>
      </c>
      <c r="AA478" s="20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9" t="n">
        <v>0</v>
      </c>
      <c r="AM478" s="9" t="n">
        <v>0</v>
      </c>
      <c r="AN478" s="21" t="n">
        <f aca="false">SUM(AB478:AM478)</f>
        <v>0</v>
      </c>
      <c r="AO478" s="22" t="n">
        <f aca="false">+AN478+AA478+X478</f>
        <v>0</v>
      </c>
    </row>
    <row r="479" customFormat="false" ht="12.75" hidden="false" customHeight="true" outlineLevel="0" collapsed="false">
      <c r="A479" s="44" t="s">
        <v>467</v>
      </c>
      <c r="B479" s="1" t="s">
        <v>468</v>
      </c>
      <c r="C479" s="47" t="n">
        <v>0</v>
      </c>
      <c r="D479" s="47" t="n">
        <v>0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0</v>
      </c>
      <c r="O479" s="47" t="n">
        <v>0</v>
      </c>
      <c r="P479" s="47" t="n">
        <v>0</v>
      </c>
      <c r="Q479" s="47" t="n">
        <v>0</v>
      </c>
      <c r="R479" s="47" t="n">
        <v>0</v>
      </c>
      <c r="S479" s="47" t="n">
        <v>0</v>
      </c>
      <c r="T479" s="47" t="n">
        <v>0</v>
      </c>
      <c r="U479" s="47" t="n">
        <v>0</v>
      </c>
      <c r="V479" s="47" t="n">
        <v>0</v>
      </c>
      <c r="W479" s="47" t="n">
        <v>0</v>
      </c>
      <c r="X479" s="19" t="n">
        <f aca="false">SUM(C479:W479)</f>
        <v>0</v>
      </c>
      <c r="Z479" s="2" t="n">
        <v>0</v>
      </c>
      <c r="AA479" s="20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9" t="n">
        <v>0</v>
      </c>
      <c r="AM479" s="9" t="n">
        <v>0</v>
      </c>
      <c r="AN479" s="21" t="n">
        <f aca="false">SUM(AB479:AM479)</f>
        <v>0</v>
      </c>
      <c r="AO479" s="22" t="n">
        <f aca="false">+AN479+AA479+X479</f>
        <v>0</v>
      </c>
    </row>
    <row r="480" customFormat="false" ht="12.75" hidden="false" customHeight="true" outlineLevel="0" collapsed="false">
      <c r="A480" s="44" t="s">
        <v>469</v>
      </c>
      <c r="B480" s="1" t="s">
        <v>470</v>
      </c>
      <c r="C480" s="47" t="n">
        <v>0</v>
      </c>
      <c r="D480" s="47" t="n">
        <v>0</v>
      </c>
      <c r="E480" s="47" t="n">
        <v>0</v>
      </c>
      <c r="F480" s="47" t="n">
        <v>0</v>
      </c>
      <c r="G480" s="47" t="n">
        <v>0</v>
      </c>
      <c r="H480" s="47" t="n">
        <v>0</v>
      </c>
      <c r="I480" s="47" t="n">
        <v>0</v>
      </c>
      <c r="J480" s="47" t="n">
        <v>0</v>
      </c>
      <c r="K480" s="47" t="n">
        <v>0</v>
      </c>
      <c r="L480" s="47" t="n">
        <v>0</v>
      </c>
      <c r="M480" s="47" t="n">
        <v>0</v>
      </c>
      <c r="N480" s="47" t="n">
        <v>0</v>
      </c>
      <c r="O480" s="47" t="n">
        <v>0</v>
      </c>
      <c r="P480" s="47" t="n">
        <v>0</v>
      </c>
      <c r="Q480" s="47" t="n">
        <v>0</v>
      </c>
      <c r="R480" s="47" t="n">
        <v>0</v>
      </c>
      <c r="S480" s="47" t="n">
        <v>0</v>
      </c>
      <c r="T480" s="47" t="n">
        <v>0</v>
      </c>
      <c r="U480" s="47" t="n">
        <v>0</v>
      </c>
      <c r="V480" s="47" t="n">
        <v>0</v>
      </c>
      <c r="W480" s="47" t="n">
        <v>0</v>
      </c>
      <c r="X480" s="19" t="n">
        <f aca="false">SUM(C480:W480)</f>
        <v>0</v>
      </c>
      <c r="Z480" s="2" t="n">
        <v>0</v>
      </c>
      <c r="AA480" s="20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9" t="n">
        <v>0</v>
      </c>
      <c r="AM480" s="9" t="n">
        <v>0</v>
      </c>
      <c r="AN480" s="21" t="n">
        <f aca="false">SUM(AB480:AM480)</f>
        <v>0</v>
      </c>
      <c r="AO480" s="22" t="n">
        <f aca="false">+AN480+AA480+X480</f>
        <v>0</v>
      </c>
    </row>
    <row r="481" customFormat="false" ht="12.75" hidden="false" customHeight="true" outlineLevel="0" collapsed="false">
      <c r="A481" s="44" t="s">
        <v>471</v>
      </c>
      <c r="B481" s="1" t="s">
        <v>472</v>
      </c>
      <c r="C481" s="47" t="n">
        <v>0</v>
      </c>
      <c r="D481" s="47" t="n">
        <v>0</v>
      </c>
      <c r="E481" s="47" t="n">
        <v>0</v>
      </c>
      <c r="F481" s="47" t="n">
        <v>0</v>
      </c>
      <c r="G481" s="47" t="n">
        <v>0</v>
      </c>
      <c r="H481" s="47" t="n">
        <v>0</v>
      </c>
      <c r="I481" s="47" t="n">
        <v>0</v>
      </c>
      <c r="J481" s="47" t="n">
        <v>0</v>
      </c>
      <c r="K481" s="47" t="n">
        <v>0</v>
      </c>
      <c r="L481" s="47" t="n">
        <v>0</v>
      </c>
      <c r="M481" s="47" t="n">
        <v>0</v>
      </c>
      <c r="N481" s="47" t="n">
        <v>0</v>
      </c>
      <c r="O481" s="47" t="n">
        <v>0</v>
      </c>
      <c r="P481" s="47" t="n">
        <v>0</v>
      </c>
      <c r="Q481" s="47" t="n">
        <v>0</v>
      </c>
      <c r="R481" s="47" t="n">
        <v>0</v>
      </c>
      <c r="S481" s="47" t="n">
        <v>0</v>
      </c>
      <c r="T481" s="47" t="n">
        <v>0</v>
      </c>
      <c r="U481" s="47" t="n">
        <v>0</v>
      </c>
      <c r="V481" s="47" t="n">
        <v>0</v>
      </c>
      <c r="W481" s="47" t="n">
        <v>0</v>
      </c>
      <c r="X481" s="19" t="n">
        <f aca="false">SUM(C481:W481)</f>
        <v>0</v>
      </c>
      <c r="Z481" s="2" t="n">
        <v>0</v>
      </c>
      <c r="AA481" s="20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9" t="n">
        <v>0</v>
      </c>
      <c r="AM481" s="9" t="n">
        <v>0</v>
      </c>
      <c r="AN481" s="21" t="n">
        <f aca="false">SUM(AB481:AM481)</f>
        <v>0</v>
      </c>
      <c r="AO481" s="22" t="n">
        <f aca="false">+AN481+AA481+X481</f>
        <v>0</v>
      </c>
    </row>
    <row r="482" customFormat="false" ht="12.75" hidden="false" customHeight="true" outlineLevel="0" collapsed="false">
      <c r="A482" s="44" t="s">
        <v>473</v>
      </c>
      <c r="B482" s="1" t="s">
        <v>474</v>
      </c>
      <c r="C482" s="47" t="n">
        <v>0</v>
      </c>
      <c r="D482" s="47" t="n">
        <v>0</v>
      </c>
      <c r="E482" s="47" t="n">
        <v>0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0</v>
      </c>
      <c r="O482" s="47" t="n">
        <v>0</v>
      </c>
      <c r="P482" s="47" t="n">
        <v>0</v>
      </c>
      <c r="Q482" s="47" t="n">
        <v>0</v>
      </c>
      <c r="R482" s="47" t="n">
        <v>0</v>
      </c>
      <c r="S482" s="47" t="n">
        <v>0</v>
      </c>
      <c r="T482" s="47" t="n">
        <v>0</v>
      </c>
      <c r="U482" s="47" t="n">
        <v>0</v>
      </c>
      <c r="V482" s="47" t="n">
        <v>0</v>
      </c>
      <c r="W482" s="47" t="n">
        <v>0</v>
      </c>
      <c r="X482" s="19" t="n">
        <f aca="false">SUM(C482:W482)</f>
        <v>0</v>
      </c>
      <c r="Z482" s="2" t="n">
        <v>0</v>
      </c>
      <c r="AA482" s="20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9" t="n">
        <v>0</v>
      </c>
      <c r="AM482" s="9" t="n">
        <v>0</v>
      </c>
      <c r="AN482" s="21" t="n">
        <f aca="false">SUM(AB482:AM482)</f>
        <v>0</v>
      </c>
      <c r="AO482" s="22" t="n">
        <f aca="false">+AN482+AA482+X482</f>
        <v>0</v>
      </c>
    </row>
    <row r="483" customFormat="false" ht="12.75" hidden="false" customHeight="true" outlineLevel="0" collapsed="false">
      <c r="A483" s="44" t="s">
        <v>475</v>
      </c>
      <c r="B483" s="1" t="s">
        <v>476</v>
      </c>
      <c r="C483" s="47" t="n">
        <v>0</v>
      </c>
      <c r="D483" s="47" t="n">
        <v>0</v>
      </c>
      <c r="E483" s="47" t="n">
        <v>0</v>
      </c>
      <c r="F483" s="47" t="n">
        <v>0</v>
      </c>
      <c r="G483" s="47" t="n">
        <v>0</v>
      </c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 t="n">
        <v>0</v>
      </c>
      <c r="N483" s="47" t="n">
        <v>0</v>
      </c>
      <c r="O483" s="47" t="n">
        <v>0</v>
      </c>
      <c r="P483" s="47" t="n">
        <v>0</v>
      </c>
      <c r="Q483" s="47" t="n">
        <v>0</v>
      </c>
      <c r="R483" s="47" t="n">
        <v>0</v>
      </c>
      <c r="S483" s="47" t="n">
        <v>0</v>
      </c>
      <c r="T483" s="47" t="n">
        <v>0</v>
      </c>
      <c r="U483" s="47" t="n">
        <v>0</v>
      </c>
      <c r="V483" s="47" t="n">
        <v>0</v>
      </c>
      <c r="W483" s="47" t="n">
        <v>0</v>
      </c>
      <c r="X483" s="19" t="n">
        <f aca="false">SUM(C483:W483)</f>
        <v>0</v>
      </c>
      <c r="Z483" s="2" t="n">
        <v>0</v>
      </c>
      <c r="AA483" s="20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9" t="n">
        <v>0</v>
      </c>
      <c r="AM483" s="9" t="n">
        <v>0</v>
      </c>
      <c r="AN483" s="21" t="n">
        <f aca="false">SUM(AB483:AM483)</f>
        <v>0</v>
      </c>
      <c r="AO483" s="22" t="n">
        <f aca="false">+AN483+AA483+X483</f>
        <v>0</v>
      </c>
    </row>
    <row r="484" customFormat="false" ht="12.75" hidden="false" customHeight="true" outlineLevel="0" collapsed="false">
      <c r="A484" s="44" t="s">
        <v>477</v>
      </c>
      <c r="B484" s="1" t="s">
        <v>478</v>
      </c>
      <c r="C484" s="47" t="n">
        <v>0</v>
      </c>
      <c r="D484" s="47" t="n">
        <v>0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0</v>
      </c>
      <c r="O484" s="47" t="n">
        <v>0</v>
      </c>
      <c r="P484" s="47" t="n">
        <v>0</v>
      </c>
      <c r="Q484" s="47" t="n">
        <v>0</v>
      </c>
      <c r="R484" s="47" t="n">
        <v>0</v>
      </c>
      <c r="S484" s="47" t="n">
        <v>0</v>
      </c>
      <c r="T484" s="47" t="n">
        <v>0</v>
      </c>
      <c r="U484" s="47" t="n">
        <v>0</v>
      </c>
      <c r="V484" s="47" t="n">
        <v>0</v>
      </c>
      <c r="W484" s="47" t="n">
        <v>0</v>
      </c>
      <c r="X484" s="19" t="n">
        <f aca="false">SUM(C484:W484)</f>
        <v>0</v>
      </c>
      <c r="Z484" s="2" t="n">
        <v>0</v>
      </c>
      <c r="AA484" s="20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9" t="n">
        <v>0</v>
      </c>
      <c r="AM484" s="9" t="n">
        <v>0</v>
      </c>
      <c r="AN484" s="21" t="n">
        <f aca="false">SUM(AB484:AM484)</f>
        <v>0</v>
      </c>
      <c r="AO484" s="22" t="n">
        <f aca="false">+AN484+AA484+X484</f>
        <v>0</v>
      </c>
    </row>
    <row r="485" customFormat="false" ht="12.75" hidden="false" customHeight="true" outlineLevel="0" collapsed="false">
      <c r="A485" s="44" t="s">
        <v>479</v>
      </c>
      <c r="B485" s="1" t="s">
        <v>480</v>
      </c>
      <c r="C485" s="47" t="n">
        <v>0</v>
      </c>
      <c r="D485" s="47" t="n">
        <v>0</v>
      </c>
      <c r="E485" s="47" t="n">
        <v>0</v>
      </c>
      <c r="F485" s="47" t="n">
        <v>0</v>
      </c>
      <c r="G485" s="47" t="n">
        <v>0</v>
      </c>
      <c r="H485" s="47" t="n">
        <v>0</v>
      </c>
      <c r="I485" s="47" t="n">
        <v>0</v>
      </c>
      <c r="J485" s="47" t="n">
        <v>0</v>
      </c>
      <c r="K485" s="47" t="n">
        <v>0</v>
      </c>
      <c r="L485" s="47" t="n">
        <v>0</v>
      </c>
      <c r="M485" s="47" t="n">
        <v>0</v>
      </c>
      <c r="N485" s="47" t="n">
        <v>0</v>
      </c>
      <c r="O485" s="47" t="n">
        <v>0</v>
      </c>
      <c r="P485" s="47" t="n">
        <v>0</v>
      </c>
      <c r="Q485" s="47" t="n">
        <v>0</v>
      </c>
      <c r="R485" s="47" t="n">
        <v>0</v>
      </c>
      <c r="S485" s="47" t="n">
        <v>0</v>
      </c>
      <c r="T485" s="47" t="n">
        <v>0</v>
      </c>
      <c r="U485" s="47" t="n">
        <v>0</v>
      </c>
      <c r="V485" s="47" t="n">
        <v>0</v>
      </c>
      <c r="W485" s="47" t="n">
        <v>0</v>
      </c>
      <c r="X485" s="19" t="n">
        <f aca="false">SUM(C485:W485)</f>
        <v>0</v>
      </c>
      <c r="Z485" s="2" t="n">
        <v>0</v>
      </c>
      <c r="AA485" s="20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9" t="n">
        <v>0</v>
      </c>
      <c r="AM485" s="9" t="n">
        <v>0</v>
      </c>
      <c r="AN485" s="21" t="n">
        <f aca="false">SUM(AB485:AM485)</f>
        <v>0</v>
      </c>
      <c r="AO485" s="22" t="n">
        <f aca="false">+AN485+AA485+X485</f>
        <v>0</v>
      </c>
    </row>
    <row r="486" customFormat="false" ht="12.75" hidden="false" customHeight="true" outlineLevel="0" collapsed="false">
      <c r="A486" s="44" t="s">
        <v>481</v>
      </c>
      <c r="B486" s="1" t="s">
        <v>482</v>
      </c>
      <c r="C486" s="47" t="n">
        <v>0</v>
      </c>
      <c r="D486" s="47" t="n">
        <v>0</v>
      </c>
      <c r="E486" s="47" t="n">
        <v>0</v>
      </c>
      <c r="F486" s="47" t="n">
        <v>0</v>
      </c>
      <c r="G486" s="47" t="n">
        <v>0</v>
      </c>
      <c r="H486" s="47" t="n">
        <v>0</v>
      </c>
      <c r="I486" s="47" t="n">
        <v>0</v>
      </c>
      <c r="J486" s="47" t="n">
        <v>0</v>
      </c>
      <c r="K486" s="47" t="n">
        <v>0</v>
      </c>
      <c r="L486" s="47" t="n">
        <v>0</v>
      </c>
      <c r="M486" s="47" t="n">
        <v>0</v>
      </c>
      <c r="N486" s="47" t="n">
        <v>0</v>
      </c>
      <c r="O486" s="47" t="n">
        <v>0</v>
      </c>
      <c r="P486" s="47" t="n">
        <v>0</v>
      </c>
      <c r="Q486" s="47" t="n">
        <v>0</v>
      </c>
      <c r="R486" s="47" t="n">
        <v>0</v>
      </c>
      <c r="S486" s="47" t="n">
        <v>0</v>
      </c>
      <c r="T486" s="47" t="n">
        <v>0</v>
      </c>
      <c r="U486" s="47" t="n">
        <v>0</v>
      </c>
      <c r="V486" s="47" t="n">
        <v>0</v>
      </c>
      <c r="W486" s="47" t="n">
        <v>0</v>
      </c>
      <c r="X486" s="19" t="n">
        <f aca="false">SUM(C486:W486)</f>
        <v>0</v>
      </c>
      <c r="Z486" s="2" t="n">
        <v>0</v>
      </c>
      <c r="AA486" s="20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9" t="n">
        <v>0</v>
      </c>
      <c r="AM486" s="9" t="n">
        <v>0</v>
      </c>
      <c r="AN486" s="21" t="n">
        <f aca="false">SUM(AB486:AM486)</f>
        <v>0</v>
      </c>
      <c r="AO486" s="22" t="n">
        <f aca="false">+AN486+AA486+X486</f>
        <v>0</v>
      </c>
    </row>
    <row r="487" customFormat="false" ht="12.75" hidden="false" customHeight="true" outlineLevel="0" collapsed="false">
      <c r="A487" s="44" t="s">
        <v>483</v>
      </c>
      <c r="B487" s="1" t="s">
        <v>484</v>
      </c>
      <c r="C487" s="47" t="n">
        <v>0</v>
      </c>
      <c r="D487" s="47" t="n">
        <v>0</v>
      </c>
      <c r="E487" s="47" t="n">
        <v>0</v>
      </c>
      <c r="F487" s="47" t="n">
        <v>0</v>
      </c>
      <c r="G487" s="47" t="n">
        <v>0</v>
      </c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 t="n">
        <v>0</v>
      </c>
      <c r="N487" s="47" t="n">
        <v>0</v>
      </c>
      <c r="O487" s="47" t="n">
        <v>0</v>
      </c>
      <c r="P487" s="47" t="n">
        <v>0</v>
      </c>
      <c r="Q487" s="47" t="n">
        <v>0</v>
      </c>
      <c r="R487" s="47" t="n">
        <v>0</v>
      </c>
      <c r="S487" s="47" t="n">
        <v>0</v>
      </c>
      <c r="T487" s="47" t="n">
        <v>0</v>
      </c>
      <c r="U487" s="47" t="n">
        <v>0</v>
      </c>
      <c r="V487" s="47" t="n">
        <v>0</v>
      </c>
      <c r="W487" s="47" t="n">
        <v>0</v>
      </c>
      <c r="X487" s="19" t="n">
        <f aca="false">SUM(C487:W487)</f>
        <v>0</v>
      </c>
      <c r="Z487" s="2" t="n">
        <v>0</v>
      </c>
      <c r="AA487" s="20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9" t="n">
        <v>0</v>
      </c>
      <c r="AM487" s="9" t="n">
        <v>0</v>
      </c>
      <c r="AN487" s="21" t="n">
        <f aca="false">SUM(AB487:AM487)</f>
        <v>0</v>
      </c>
      <c r="AO487" s="22" t="n">
        <f aca="false">+AN487+AA487+X487</f>
        <v>0</v>
      </c>
    </row>
    <row r="488" customFormat="false" ht="12.75" hidden="false" customHeight="true" outlineLevel="0" collapsed="false">
      <c r="A488" s="44" t="s">
        <v>485</v>
      </c>
      <c r="B488" s="1" t="s">
        <v>486</v>
      </c>
      <c r="C488" s="47" t="n">
        <v>0</v>
      </c>
      <c r="D488" s="47" t="n">
        <v>0</v>
      </c>
      <c r="E488" s="47" t="n">
        <v>0</v>
      </c>
      <c r="F488" s="47" t="n">
        <v>0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0</v>
      </c>
      <c r="L488" s="47" t="n">
        <v>0</v>
      </c>
      <c r="M488" s="47" t="n">
        <v>0</v>
      </c>
      <c r="N488" s="47" t="n">
        <v>0</v>
      </c>
      <c r="O488" s="47" t="n">
        <v>0</v>
      </c>
      <c r="P488" s="47" t="n">
        <v>0</v>
      </c>
      <c r="Q488" s="47" t="n">
        <v>0</v>
      </c>
      <c r="R488" s="47" t="n">
        <v>0</v>
      </c>
      <c r="S488" s="47" t="n">
        <v>0</v>
      </c>
      <c r="T488" s="47" t="n">
        <v>0</v>
      </c>
      <c r="U488" s="47" t="n">
        <v>0</v>
      </c>
      <c r="V488" s="47" t="n">
        <v>0</v>
      </c>
      <c r="W488" s="47" t="n">
        <v>0</v>
      </c>
      <c r="X488" s="19" t="n">
        <f aca="false">SUM(C488:W488)</f>
        <v>0</v>
      </c>
      <c r="Z488" s="2" t="n">
        <v>0</v>
      </c>
      <c r="AA488" s="20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9" t="n">
        <v>0</v>
      </c>
      <c r="AM488" s="9" t="n">
        <v>0</v>
      </c>
      <c r="AN488" s="21" t="n">
        <f aca="false">SUM(AB488:AM488)</f>
        <v>0</v>
      </c>
      <c r="AO488" s="22" t="n">
        <f aca="false">+AN488+AA488+X488</f>
        <v>0</v>
      </c>
    </row>
    <row r="489" customFormat="false" ht="12.75" hidden="false" customHeight="true" outlineLevel="0" collapsed="false">
      <c r="A489" s="44" t="s">
        <v>487</v>
      </c>
      <c r="B489" s="1" t="s">
        <v>488</v>
      </c>
      <c r="C489" s="47" t="n">
        <v>0</v>
      </c>
      <c r="D489" s="47" t="n">
        <v>0</v>
      </c>
      <c r="E489" s="47" t="n">
        <v>0</v>
      </c>
      <c r="F489" s="47" t="n">
        <v>0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0</v>
      </c>
      <c r="L489" s="47" t="n">
        <v>0</v>
      </c>
      <c r="M489" s="47" t="n">
        <v>0</v>
      </c>
      <c r="N489" s="47" t="n">
        <v>0</v>
      </c>
      <c r="O489" s="47" t="n">
        <v>0</v>
      </c>
      <c r="P489" s="47" t="n">
        <v>0</v>
      </c>
      <c r="Q489" s="47" t="n">
        <v>0</v>
      </c>
      <c r="R489" s="47" t="n">
        <v>0</v>
      </c>
      <c r="S489" s="47" t="n">
        <v>0</v>
      </c>
      <c r="T489" s="47" t="n">
        <v>0</v>
      </c>
      <c r="U489" s="47" t="n">
        <v>0</v>
      </c>
      <c r="V489" s="47" t="n">
        <v>0</v>
      </c>
      <c r="W489" s="47" t="n">
        <v>0</v>
      </c>
      <c r="X489" s="19" t="n">
        <f aca="false">SUM(C489:W489)</f>
        <v>0</v>
      </c>
      <c r="Z489" s="2" t="n">
        <v>0</v>
      </c>
      <c r="AA489" s="20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9" t="n">
        <v>0</v>
      </c>
      <c r="AM489" s="9" t="n">
        <v>0</v>
      </c>
      <c r="AN489" s="21" t="n">
        <f aca="false">SUM(AB489:AM489)</f>
        <v>0</v>
      </c>
      <c r="AO489" s="22" t="n">
        <f aca="false">+AN489+AA489+X489</f>
        <v>0</v>
      </c>
    </row>
    <row r="490" customFormat="false" ht="12.75" hidden="false" customHeight="true" outlineLevel="0" collapsed="false">
      <c r="A490" s="44" t="s">
        <v>489</v>
      </c>
      <c r="B490" s="1" t="s">
        <v>490</v>
      </c>
      <c r="C490" s="47" t="n">
        <v>0</v>
      </c>
      <c r="D490" s="47" t="n">
        <v>0</v>
      </c>
      <c r="E490" s="47" t="n">
        <v>0</v>
      </c>
      <c r="F490" s="47" t="n">
        <v>0</v>
      </c>
      <c r="G490" s="47" t="n">
        <v>0</v>
      </c>
      <c r="H490" s="47" t="n">
        <v>0</v>
      </c>
      <c r="I490" s="47" t="n">
        <v>0</v>
      </c>
      <c r="J490" s="47" t="n">
        <v>0</v>
      </c>
      <c r="K490" s="47" t="n">
        <v>0</v>
      </c>
      <c r="L490" s="47" t="n">
        <v>0</v>
      </c>
      <c r="M490" s="47" t="n">
        <v>0</v>
      </c>
      <c r="N490" s="47" t="n">
        <v>0</v>
      </c>
      <c r="O490" s="47" t="n">
        <v>0</v>
      </c>
      <c r="P490" s="47" t="n">
        <v>0</v>
      </c>
      <c r="Q490" s="47" t="n">
        <v>0</v>
      </c>
      <c r="R490" s="47" t="n">
        <v>3673.54319</v>
      </c>
      <c r="S490" s="47" t="n">
        <v>0</v>
      </c>
      <c r="T490" s="47" t="n">
        <v>0</v>
      </c>
      <c r="U490" s="47" t="n">
        <v>0</v>
      </c>
      <c r="V490" s="47" t="n">
        <v>0</v>
      </c>
      <c r="W490" s="47" t="n">
        <v>0</v>
      </c>
      <c r="X490" s="19" t="n">
        <f aca="false">SUM(C490:W490)</f>
        <v>3673.54319</v>
      </c>
      <c r="Z490" s="2" t="n">
        <v>0</v>
      </c>
      <c r="AA490" s="20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9" t="n">
        <v>0</v>
      </c>
      <c r="AM490" s="9" t="n">
        <v>0</v>
      </c>
      <c r="AN490" s="21" t="n">
        <f aca="false">SUM(AB490:AM490)</f>
        <v>0</v>
      </c>
      <c r="AO490" s="22" t="n">
        <f aca="false">+AN490+AA490+X490</f>
        <v>3673.54319</v>
      </c>
    </row>
    <row r="491" customFormat="false" ht="12.75" hidden="false" customHeight="true" outlineLevel="0" collapsed="false">
      <c r="A491" s="44" t="n">
        <v>1990</v>
      </c>
      <c r="B491" s="8" t="s">
        <v>491</v>
      </c>
      <c r="C491" s="45" t="n">
        <v>3872.22881</v>
      </c>
      <c r="D491" s="45" t="n">
        <v>1811.24906</v>
      </c>
      <c r="E491" s="45" t="n">
        <v>7465.02503</v>
      </c>
      <c r="F491" s="45" t="n">
        <v>159.22017</v>
      </c>
      <c r="G491" s="45" t="n">
        <v>1349.249</v>
      </c>
      <c r="H491" s="45" t="n">
        <v>19.21029</v>
      </c>
      <c r="I491" s="45" t="n">
        <v>32.87675</v>
      </c>
      <c r="J491" s="45" t="n">
        <v>1349.89795</v>
      </c>
      <c r="K491" s="45" t="n">
        <v>130.52156</v>
      </c>
      <c r="L491" s="45" t="n">
        <v>1871.6424</v>
      </c>
      <c r="M491" s="45" t="n">
        <v>1729.79568</v>
      </c>
      <c r="N491" s="45" t="n">
        <v>41.83377</v>
      </c>
      <c r="O491" s="45" t="n">
        <v>373.92</v>
      </c>
      <c r="P491" s="45" t="n">
        <v>619.65</v>
      </c>
      <c r="Q491" s="45" t="n">
        <v>86.80222</v>
      </c>
      <c r="R491" s="45" t="n">
        <v>17933.23506</v>
      </c>
      <c r="S491" s="45" t="n">
        <v>6497.05938</v>
      </c>
      <c r="T491" s="45" t="n">
        <v>1658.67655</v>
      </c>
      <c r="U491" s="45" t="n">
        <v>74.047</v>
      </c>
      <c r="V491" s="45" t="n">
        <v>9.54361</v>
      </c>
      <c r="W491" s="45" t="n">
        <v>174.97593</v>
      </c>
      <c r="X491" s="19" t="n">
        <f aca="false">SUM(C491:W491)</f>
        <v>47260.66022</v>
      </c>
      <c r="Y491" s="9"/>
      <c r="Z491" s="9" t="n">
        <v>4597.23294</v>
      </c>
      <c r="AA491" s="20" t="n">
        <f aca="false">+Z491+Y491</f>
        <v>4597.23294</v>
      </c>
      <c r="AB491" s="9" t="n">
        <v>990.97564</v>
      </c>
      <c r="AC491" s="9" t="n">
        <v>1570.70167</v>
      </c>
      <c r="AD491" s="9" t="n">
        <v>929.75873</v>
      </c>
      <c r="AE491" s="9" t="n">
        <v>62.72806</v>
      </c>
      <c r="AF491" s="9" t="n">
        <v>7326.09211</v>
      </c>
      <c r="AG491" s="9" t="n">
        <v>138.27525</v>
      </c>
      <c r="AH491" s="9" t="n">
        <v>174076.79599</v>
      </c>
      <c r="AI491" s="9" t="n">
        <v>41785.25811</v>
      </c>
      <c r="AJ491" s="9" t="n">
        <v>2307.2219</v>
      </c>
      <c r="AK491" s="9" t="n">
        <v>999.13435</v>
      </c>
      <c r="AL491" s="9" t="n">
        <v>216.76022</v>
      </c>
      <c r="AM491" s="9" t="n">
        <v>6223.45097</v>
      </c>
      <c r="AN491" s="21" t="n">
        <f aca="false">SUM(AB491:AM491)</f>
        <v>236627.153</v>
      </c>
      <c r="AO491" s="22" t="n">
        <f aca="false">+AN491+AA491+X491</f>
        <v>288485.04616</v>
      </c>
    </row>
    <row r="492" customFormat="false" ht="12.75" hidden="false" customHeight="true" outlineLevel="0" collapsed="false">
      <c r="A492" s="44" t="s">
        <v>492</v>
      </c>
      <c r="B492" s="8" t="s">
        <v>493</v>
      </c>
      <c r="C492" s="45" t="n">
        <v>0</v>
      </c>
      <c r="D492" s="45" t="n">
        <v>0</v>
      </c>
      <c r="E492" s="45" t="n">
        <v>0</v>
      </c>
      <c r="F492" s="45" t="n">
        <v>0</v>
      </c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0</v>
      </c>
      <c r="L492" s="45" t="n">
        <v>0</v>
      </c>
      <c r="M492" s="45" t="n">
        <v>0</v>
      </c>
      <c r="N492" s="45" t="n">
        <v>0</v>
      </c>
      <c r="O492" s="45" t="n">
        <v>0</v>
      </c>
      <c r="P492" s="45" t="n">
        <v>0</v>
      </c>
      <c r="Q492" s="45" t="n">
        <v>0</v>
      </c>
      <c r="R492" s="45" t="n">
        <v>0</v>
      </c>
      <c r="S492" s="45" t="n">
        <v>0</v>
      </c>
      <c r="T492" s="45" t="n">
        <v>0</v>
      </c>
      <c r="U492" s="45" t="n">
        <v>0</v>
      </c>
      <c r="V492" s="45" t="n">
        <v>0</v>
      </c>
      <c r="W492" s="45" t="n">
        <v>0</v>
      </c>
      <c r="X492" s="19" t="n">
        <f aca="false">SUM(C492:W492)</f>
        <v>0</v>
      </c>
      <c r="Y492" s="9"/>
      <c r="Z492" s="9" t="n">
        <v>0</v>
      </c>
      <c r="AA492" s="20" t="n">
        <f aca="false">+Z492+Y492</f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 t="n">
        <v>0</v>
      </c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21" t="n">
        <f aca="false">SUM(AB492:AM492)</f>
        <v>0</v>
      </c>
      <c r="AO492" s="22" t="n">
        <f aca="false">+AN492+AA492+X492</f>
        <v>0</v>
      </c>
    </row>
    <row r="493" customFormat="false" ht="12.75" hidden="false" customHeight="true" outlineLevel="0" collapsed="false">
      <c r="A493" s="44" t="s">
        <v>494</v>
      </c>
      <c r="B493" s="8" t="s">
        <v>495</v>
      </c>
      <c r="C493" s="45" t="n">
        <v>1.5012</v>
      </c>
      <c r="D493" s="45" t="n">
        <v>1.35</v>
      </c>
      <c r="E493" s="45" t="n">
        <v>56.46079</v>
      </c>
      <c r="F493" s="45" t="n">
        <v>137.552</v>
      </c>
      <c r="G493" s="45" t="n">
        <v>14.372</v>
      </c>
      <c r="H493" s="45" t="n">
        <v>0.07364</v>
      </c>
      <c r="I493" s="45" t="n">
        <v>2.6676</v>
      </c>
      <c r="J493" s="45" t="n">
        <v>22.04752</v>
      </c>
      <c r="K493" s="45" t="n">
        <v>15.1063</v>
      </c>
      <c r="L493" s="45" t="n">
        <v>191.184</v>
      </c>
      <c r="M493" s="45" t="n">
        <v>8.65226</v>
      </c>
      <c r="N493" s="45" t="n">
        <v>30.93327</v>
      </c>
      <c r="O493" s="45" t="n">
        <v>0</v>
      </c>
      <c r="P493" s="45" t="n">
        <v>3.75071</v>
      </c>
      <c r="Q493" s="45" t="n">
        <v>18.513</v>
      </c>
      <c r="R493" s="45" t="n">
        <v>63.13614</v>
      </c>
      <c r="S493" s="45" t="n">
        <v>26.54117</v>
      </c>
      <c r="T493" s="45" t="n">
        <v>17.56556</v>
      </c>
      <c r="U493" s="45" t="n">
        <v>0</v>
      </c>
      <c r="V493" s="45" t="n">
        <v>1.88473</v>
      </c>
      <c r="W493" s="45" t="n">
        <v>47.40704</v>
      </c>
      <c r="X493" s="19" t="n">
        <f aca="false">SUM(C493:W493)</f>
        <v>660.69893</v>
      </c>
      <c r="Y493" s="9"/>
      <c r="Z493" s="9" t="n">
        <v>33.88785</v>
      </c>
      <c r="AA493" s="20" t="n">
        <f aca="false">+Z493+Y493</f>
        <v>33.88785</v>
      </c>
      <c r="AB493" s="9" t="n">
        <v>253.53004</v>
      </c>
      <c r="AC493" s="9" t="n">
        <v>7.594</v>
      </c>
      <c r="AD493" s="9" t="n">
        <v>0.33252</v>
      </c>
      <c r="AE493" s="9" t="n">
        <v>0.17779</v>
      </c>
      <c r="AF493" s="9" t="n">
        <v>0</v>
      </c>
      <c r="AG493" s="9" t="n">
        <v>0</v>
      </c>
      <c r="AH493" s="9" t="n">
        <v>3.8382</v>
      </c>
      <c r="AI493" s="9" t="n">
        <v>5.52925</v>
      </c>
      <c r="AJ493" s="9" t="n">
        <v>63.69056</v>
      </c>
      <c r="AK493" s="9" t="n">
        <v>0.09204</v>
      </c>
      <c r="AL493" s="9" t="n">
        <v>2.79928</v>
      </c>
      <c r="AM493" s="9" t="n">
        <v>0.98365</v>
      </c>
      <c r="AN493" s="21" t="n">
        <f aca="false">SUM(AB493:AM493)</f>
        <v>338.56733</v>
      </c>
      <c r="AO493" s="22" t="n">
        <f aca="false">+AN493+AA493+X493</f>
        <v>1033.15411</v>
      </c>
    </row>
    <row r="494" customFormat="false" ht="12.75" hidden="false" customHeight="true" outlineLevel="0" collapsed="false">
      <c r="A494" s="44" t="s">
        <v>496</v>
      </c>
      <c r="B494" s="8" t="s">
        <v>497</v>
      </c>
      <c r="C494" s="45" t="n">
        <v>998.42772</v>
      </c>
      <c r="D494" s="45" t="n">
        <v>1779.56879</v>
      </c>
      <c r="E494" s="45" t="n">
        <v>6849.46441</v>
      </c>
      <c r="F494" s="45" t="n">
        <v>18.69749</v>
      </c>
      <c r="G494" s="45" t="n">
        <v>790.988</v>
      </c>
      <c r="H494" s="45" t="n">
        <v>0.00307</v>
      </c>
      <c r="I494" s="45" t="n">
        <v>4.55217</v>
      </c>
      <c r="J494" s="45" t="n">
        <v>185.85976</v>
      </c>
      <c r="K494" s="45" t="n">
        <v>53.37143</v>
      </c>
      <c r="L494" s="45" t="n">
        <v>1249.63969</v>
      </c>
      <c r="M494" s="45" t="n">
        <v>1032.83895</v>
      </c>
      <c r="N494" s="45" t="n">
        <v>5.63205</v>
      </c>
      <c r="O494" s="45" t="n">
        <v>373.465</v>
      </c>
      <c r="P494" s="45" t="n">
        <v>559.64755</v>
      </c>
      <c r="Q494" s="45" t="n">
        <v>61.61136</v>
      </c>
      <c r="R494" s="45" t="n">
        <v>10278.49069</v>
      </c>
      <c r="S494" s="45" t="n">
        <v>4040.15495</v>
      </c>
      <c r="T494" s="45" t="n">
        <v>378.21929</v>
      </c>
      <c r="U494" s="45" t="n">
        <v>74.047</v>
      </c>
      <c r="V494" s="45" t="n">
        <v>7.43846</v>
      </c>
      <c r="W494" s="45" t="n">
        <v>11.27911</v>
      </c>
      <c r="X494" s="19" t="n">
        <f aca="false">SUM(C494:W494)</f>
        <v>28753.39694</v>
      </c>
      <c r="Y494" s="9"/>
      <c r="Z494" s="9" t="n">
        <v>3909.39292</v>
      </c>
      <c r="AA494" s="20" t="n">
        <f aca="false">+Z494+Y494</f>
        <v>3909.39292</v>
      </c>
      <c r="AB494" s="9" t="n">
        <v>726.87427</v>
      </c>
      <c r="AC494" s="9" t="n">
        <v>1430.47251</v>
      </c>
      <c r="AD494" s="9" t="n">
        <v>840.16414</v>
      </c>
      <c r="AE494" s="9" t="n">
        <v>62.46401</v>
      </c>
      <c r="AF494" s="9" t="n">
        <v>7325.94047</v>
      </c>
      <c r="AG494" s="9" t="n">
        <v>136.3513</v>
      </c>
      <c r="AH494" s="9" t="n">
        <v>14.07248</v>
      </c>
      <c r="AI494" s="9" t="n">
        <v>332.94388</v>
      </c>
      <c r="AJ494" s="9" t="n">
        <v>2239.72399</v>
      </c>
      <c r="AK494" s="9" t="n">
        <v>953.17983</v>
      </c>
      <c r="AL494" s="9" t="n">
        <v>213.62684</v>
      </c>
      <c r="AM494" s="9" t="n">
        <v>6214.73385</v>
      </c>
      <c r="AN494" s="21" t="n">
        <f aca="false">SUM(AB494:AM494)</f>
        <v>20490.54757</v>
      </c>
      <c r="AO494" s="22" t="n">
        <f aca="false">+AN494+AA494+X494</f>
        <v>53153.33743</v>
      </c>
    </row>
    <row r="495" customFormat="false" ht="12.75" hidden="false" customHeight="true" outlineLevel="0" collapsed="false">
      <c r="A495" s="44" t="s">
        <v>498</v>
      </c>
      <c r="B495" s="8" t="s">
        <v>499</v>
      </c>
      <c r="C495" s="45" t="n">
        <v>0</v>
      </c>
      <c r="D495" s="45" t="n">
        <v>14.24</v>
      </c>
      <c r="E495" s="45" t="n">
        <v>0</v>
      </c>
      <c r="F495" s="45" t="n">
        <v>0</v>
      </c>
      <c r="G495" s="45" t="n">
        <v>0</v>
      </c>
      <c r="H495" s="45" t="n">
        <v>0</v>
      </c>
      <c r="I495" s="45" t="n">
        <v>0</v>
      </c>
      <c r="J495" s="45" t="n">
        <v>0.21733</v>
      </c>
      <c r="K495" s="45" t="n">
        <v>0</v>
      </c>
      <c r="L495" s="45" t="n">
        <v>0</v>
      </c>
      <c r="M495" s="45" t="n">
        <v>0</v>
      </c>
      <c r="N495" s="45" t="n">
        <v>0</v>
      </c>
      <c r="O495" s="45" t="n">
        <v>0</v>
      </c>
      <c r="P495" s="45" t="n">
        <v>0</v>
      </c>
      <c r="Q495" s="45" t="n">
        <v>0</v>
      </c>
      <c r="R495" s="45" t="n">
        <v>0</v>
      </c>
      <c r="S495" s="45" t="n">
        <v>0</v>
      </c>
      <c r="T495" s="45" t="n">
        <v>0</v>
      </c>
      <c r="U495" s="45" t="n">
        <v>0</v>
      </c>
      <c r="V495" s="45" t="n">
        <v>0</v>
      </c>
      <c r="W495" s="45" t="n">
        <v>0</v>
      </c>
      <c r="X495" s="19" t="n">
        <f aca="false">SUM(C495:W495)</f>
        <v>14.45733</v>
      </c>
      <c r="Y495" s="9"/>
      <c r="Z495" s="9" t="n">
        <v>76.68824</v>
      </c>
      <c r="AA495" s="20" t="n">
        <f aca="false">+Z495+Y495</f>
        <v>76.68824</v>
      </c>
      <c r="AB495" s="9" t="n">
        <v>0</v>
      </c>
      <c r="AC495" s="9" t="n">
        <v>0</v>
      </c>
      <c r="AD495" s="9" t="n">
        <v>0.00922</v>
      </c>
      <c r="AE495" s="9" t="n">
        <v>0</v>
      </c>
      <c r="AF495" s="9" t="n">
        <v>0</v>
      </c>
      <c r="AG495" s="9" t="n">
        <v>0</v>
      </c>
      <c r="AH495" s="9" t="n">
        <v>0</v>
      </c>
      <c r="AI495" s="9" t="n">
        <v>73.40365</v>
      </c>
      <c r="AJ495" s="9" t="n">
        <v>0</v>
      </c>
      <c r="AK495" s="9" t="n">
        <v>0</v>
      </c>
      <c r="AL495" s="9" t="n">
        <v>0</v>
      </c>
      <c r="AM495" s="9" t="n">
        <v>0</v>
      </c>
      <c r="AN495" s="21" t="n">
        <f aca="false">SUM(AB495:AM495)</f>
        <v>73.41287</v>
      </c>
      <c r="AO495" s="22" t="n">
        <f aca="false">+AN495+AA495+X495</f>
        <v>164.55844</v>
      </c>
    </row>
    <row r="496" customFormat="false" ht="12.75" hidden="false" customHeight="true" outlineLevel="0" collapsed="false">
      <c r="A496" s="44" t="s">
        <v>500</v>
      </c>
      <c r="B496" s="8" t="s">
        <v>501</v>
      </c>
      <c r="C496" s="45" t="n">
        <v>0</v>
      </c>
      <c r="D496" s="45" t="n">
        <v>0</v>
      </c>
      <c r="E496" s="45" t="n">
        <v>0</v>
      </c>
      <c r="F496" s="45" t="n">
        <v>0</v>
      </c>
      <c r="G496" s="45" t="n">
        <v>0</v>
      </c>
      <c r="H496" s="45" t="n">
        <v>0.12211</v>
      </c>
      <c r="I496" s="45" t="n">
        <v>0</v>
      </c>
      <c r="J496" s="45" t="n">
        <v>0</v>
      </c>
      <c r="K496" s="45" t="n">
        <v>0</v>
      </c>
      <c r="L496" s="45" t="n">
        <v>0</v>
      </c>
      <c r="M496" s="45" t="n">
        <v>0</v>
      </c>
      <c r="N496" s="45" t="n">
        <v>0</v>
      </c>
      <c r="O496" s="45" t="n">
        <v>0</v>
      </c>
      <c r="P496" s="45" t="n">
        <v>0</v>
      </c>
      <c r="Q496" s="45" t="n">
        <v>0</v>
      </c>
      <c r="R496" s="45" t="n">
        <v>0</v>
      </c>
      <c r="S496" s="45" t="n">
        <v>0</v>
      </c>
      <c r="T496" s="45" t="n">
        <v>0</v>
      </c>
      <c r="U496" s="45" t="n">
        <v>0</v>
      </c>
      <c r="V496" s="45" t="n">
        <v>0</v>
      </c>
      <c r="W496" s="45" t="n">
        <v>0</v>
      </c>
      <c r="X496" s="19" t="n">
        <f aca="false">SUM(C496:W496)</f>
        <v>0.12211</v>
      </c>
      <c r="Y496" s="9"/>
      <c r="Z496" s="9" t="n">
        <v>0</v>
      </c>
      <c r="AA496" s="20" t="n">
        <f aca="false">+Z496+Y496</f>
        <v>0</v>
      </c>
      <c r="AB496" s="9" t="n">
        <v>0</v>
      </c>
      <c r="AC496" s="9" t="n">
        <v>0</v>
      </c>
      <c r="AD496" s="9" t="n">
        <v>17.67187</v>
      </c>
      <c r="AE496" s="9" t="n">
        <v>0</v>
      </c>
      <c r="AF496" s="9" t="n">
        <v>0</v>
      </c>
      <c r="AG496" s="9" t="n">
        <v>0</v>
      </c>
      <c r="AH496" s="9" t="n">
        <v>0</v>
      </c>
      <c r="AI496" s="9" t="n">
        <v>0</v>
      </c>
      <c r="AJ496" s="9" t="n">
        <v>0</v>
      </c>
      <c r="AK496" s="9" t="n">
        <v>0</v>
      </c>
      <c r="AL496" s="9" t="n">
        <v>0</v>
      </c>
      <c r="AM496" s="9" t="n">
        <v>0</v>
      </c>
      <c r="AN496" s="21" t="n">
        <f aca="false">SUM(AB496:AM496)</f>
        <v>17.67187</v>
      </c>
      <c r="AO496" s="22" t="n">
        <f aca="false">+AN496+AA496+X496</f>
        <v>17.79398</v>
      </c>
    </row>
    <row r="497" customFormat="false" ht="12.75" hidden="false" customHeight="true" outlineLevel="0" collapsed="false">
      <c r="A497" s="44" t="s">
        <v>502</v>
      </c>
      <c r="B497" s="8" t="s">
        <v>503</v>
      </c>
      <c r="C497" s="45" t="n">
        <v>0.132</v>
      </c>
      <c r="D497" s="45" t="n">
        <v>0.16708</v>
      </c>
      <c r="E497" s="45" t="n">
        <v>0.24238</v>
      </c>
      <c r="F497" s="45" t="n">
        <v>1.3778</v>
      </c>
      <c r="G497" s="45" t="n">
        <v>0</v>
      </c>
      <c r="H497" s="45" t="n">
        <v>0.113</v>
      </c>
      <c r="I497" s="45" t="n">
        <v>0.05</v>
      </c>
      <c r="J497" s="45" t="n">
        <v>0</v>
      </c>
      <c r="K497" s="45" t="n">
        <v>0.358</v>
      </c>
      <c r="L497" s="45" t="n">
        <v>12.59</v>
      </c>
      <c r="M497" s="45" t="n">
        <v>0.081</v>
      </c>
      <c r="N497" s="45" t="n">
        <v>0</v>
      </c>
      <c r="O497" s="45" t="n">
        <v>0.455</v>
      </c>
      <c r="P497" s="45" t="n">
        <v>0.1447</v>
      </c>
      <c r="Q497" s="45" t="n">
        <v>1.77501</v>
      </c>
      <c r="R497" s="45" t="n">
        <v>19.98461</v>
      </c>
      <c r="S497" s="45" t="n">
        <v>4.822</v>
      </c>
      <c r="T497" s="45" t="n">
        <v>0.75</v>
      </c>
      <c r="U497" s="45" t="n">
        <v>0</v>
      </c>
      <c r="V497" s="45" t="n">
        <v>0.22042</v>
      </c>
      <c r="W497" s="45" t="n">
        <v>2.46614</v>
      </c>
      <c r="X497" s="19" t="n">
        <f aca="false">SUM(C497:W497)</f>
        <v>45.72914</v>
      </c>
      <c r="Y497" s="9"/>
      <c r="Z497" s="9" t="n">
        <v>5.02221</v>
      </c>
      <c r="AA497" s="20" t="n">
        <f aca="false">+Z497+Y497</f>
        <v>5.02221</v>
      </c>
      <c r="AB497" s="9" t="n">
        <v>10.57133</v>
      </c>
      <c r="AC497" s="9" t="n">
        <v>2.22448</v>
      </c>
      <c r="AD497" s="9" t="n">
        <v>0.3836</v>
      </c>
      <c r="AE497" s="9" t="n">
        <v>0.08626</v>
      </c>
      <c r="AF497" s="9" t="n">
        <v>0.132</v>
      </c>
      <c r="AG497" s="9" t="n">
        <v>0</v>
      </c>
      <c r="AH497" s="9" t="n">
        <v>0.5</v>
      </c>
      <c r="AI497" s="9" t="n">
        <v>2.32391</v>
      </c>
      <c r="AJ497" s="9" t="n">
        <v>3.80735</v>
      </c>
      <c r="AK497" s="9" t="n">
        <v>0</v>
      </c>
      <c r="AL497" s="9" t="n">
        <v>0.08</v>
      </c>
      <c r="AM497" s="9" t="n">
        <v>7.5</v>
      </c>
      <c r="AN497" s="21" t="n">
        <f aca="false">SUM(AB497:AM497)</f>
        <v>27.60893</v>
      </c>
      <c r="AO497" s="22" t="n">
        <f aca="false">+AN497+AA497+X497</f>
        <v>78.36028</v>
      </c>
    </row>
    <row r="498" customFormat="false" ht="12.75" hidden="false" customHeight="true" outlineLevel="0" collapsed="false">
      <c r="A498" s="44" t="s">
        <v>504</v>
      </c>
      <c r="B498" s="8" t="s">
        <v>505</v>
      </c>
      <c r="C498" s="45" t="n">
        <v>0</v>
      </c>
      <c r="D498" s="45" t="n">
        <v>0</v>
      </c>
      <c r="E498" s="45" t="n">
        <v>0</v>
      </c>
      <c r="F498" s="45" t="n">
        <v>0</v>
      </c>
      <c r="G498" s="45" t="n">
        <v>0</v>
      </c>
      <c r="H498" s="45" t="n">
        <v>0</v>
      </c>
      <c r="I498" s="45" t="n">
        <v>0</v>
      </c>
      <c r="J498" s="45" t="n">
        <v>0</v>
      </c>
      <c r="K498" s="45" t="n">
        <v>0</v>
      </c>
      <c r="L498" s="45" t="n">
        <v>0</v>
      </c>
      <c r="M498" s="45" t="n">
        <v>0</v>
      </c>
      <c r="N498" s="45" t="n">
        <v>0</v>
      </c>
      <c r="O498" s="45" t="n">
        <v>0</v>
      </c>
      <c r="P498" s="45" t="n">
        <v>0</v>
      </c>
      <c r="Q498" s="45" t="n">
        <v>0</v>
      </c>
      <c r="R498" s="45" t="n">
        <v>0</v>
      </c>
      <c r="S498" s="45" t="n">
        <v>0</v>
      </c>
      <c r="T498" s="45" t="n">
        <v>0</v>
      </c>
      <c r="U498" s="45" t="n">
        <v>0</v>
      </c>
      <c r="V498" s="45" t="n">
        <v>0</v>
      </c>
      <c r="W498" s="45" t="n">
        <v>0</v>
      </c>
      <c r="X498" s="19" t="n">
        <f aca="false">SUM(C498:W498)</f>
        <v>0</v>
      </c>
      <c r="Y498" s="9"/>
      <c r="Z498" s="9" t="n">
        <v>0</v>
      </c>
      <c r="AA498" s="20" t="n">
        <f aca="false">+Z498+Y498</f>
        <v>0</v>
      </c>
      <c r="AB498" s="9" t="n">
        <v>0</v>
      </c>
      <c r="AC498" s="9" t="n">
        <v>0</v>
      </c>
      <c r="AD498" s="9" t="n">
        <v>0</v>
      </c>
      <c r="AE498" s="9" t="n">
        <v>0</v>
      </c>
      <c r="AF498" s="9" t="n">
        <v>0</v>
      </c>
      <c r="AG498" s="9" t="n">
        <v>0</v>
      </c>
      <c r="AH498" s="9" t="n">
        <v>0</v>
      </c>
      <c r="AI498" s="9" t="n">
        <v>0</v>
      </c>
      <c r="AJ498" s="9" t="n">
        <v>0</v>
      </c>
      <c r="AK498" s="9" t="n">
        <v>0</v>
      </c>
      <c r="AL498" s="9" t="n">
        <v>0</v>
      </c>
      <c r="AM498" s="9" t="n">
        <v>0</v>
      </c>
      <c r="AN498" s="21" t="n">
        <f aca="false">SUM(AB498:AM498)</f>
        <v>0</v>
      </c>
      <c r="AO498" s="22" t="n">
        <f aca="false">+AN498+AA498+X498</f>
        <v>0</v>
      </c>
    </row>
    <row r="499" customFormat="false" ht="12.75" hidden="false" customHeight="true" outlineLevel="0" collapsed="false">
      <c r="A499" s="44" t="s">
        <v>506</v>
      </c>
      <c r="B499" s="8" t="s">
        <v>507</v>
      </c>
      <c r="C499" s="45" t="n">
        <v>2811.631</v>
      </c>
      <c r="D499" s="45" t="n">
        <v>0</v>
      </c>
      <c r="E499" s="45" t="n">
        <v>0</v>
      </c>
      <c r="F499" s="45" t="n">
        <v>0</v>
      </c>
      <c r="G499" s="45" t="n">
        <v>0</v>
      </c>
      <c r="H499" s="45" t="n">
        <v>14</v>
      </c>
      <c r="I499" s="45" t="n">
        <v>0</v>
      </c>
      <c r="J499" s="45" t="n">
        <v>0</v>
      </c>
      <c r="K499" s="45" t="n">
        <v>0</v>
      </c>
      <c r="L499" s="45" t="n">
        <v>0</v>
      </c>
      <c r="M499" s="45" t="n">
        <v>0</v>
      </c>
      <c r="N499" s="45" t="n">
        <v>0</v>
      </c>
      <c r="O499" s="45" t="n">
        <v>0</v>
      </c>
      <c r="P499" s="45" t="n">
        <v>0</v>
      </c>
      <c r="Q499" s="45" t="n">
        <v>0</v>
      </c>
      <c r="R499" s="45" t="n">
        <v>0</v>
      </c>
      <c r="S499" s="45" t="n">
        <v>0.24868</v>
      </c>
      <c r="T499" s="45" t="n">
        <v>0</v>
      </c>
      <c r="U499" s="45" t="n">
        <v>0</v>
      </c>
      <c r="V499" s="45" t="n">
        <v>0</v>
      </c>
      <c r="W499" s="45" t="n">
        <v>0</v>
      </c>
      <c r="X499" s="19" t="n">
        <f aca="false">SUM(C499:W499)</f>
        <v>2825.87968</v>
      </c>
      <c r="Y499" s="9"/>
      <c r="Z499" s="9" t="n">
        <v>168.30836</v>
      </c>
      <c r="AA499" s="20" t="n">
        <f aca="false">+Z499+Y499</f>
        <v>168.30836</v>
      </c>
      <c r="AB499" s="9" t="n">
        <v>0</v>
      </c>
      <c r="AC499" s="9" t="n">
        <v>130.40968</v>
      </c>
      <c r="AD499" s="9" t="n">
        <v>6.99294</v>
      </c>
      <c r="AE499" s="9" t="n">
        <v>0</v>
      </c>
      <c r="AF499" s="9" t="n">
        <v>0</v>
      </c>
      <c r="AG499" s="9" t="n">
        <v>1.80795</v>
      </c>
      <c r="AH499" s="9" t="n">
        <v>0.001</v>
      </c>
      <c r="AI499" s="9" t="n">
        <v>0</v>
      </c>
      <c r="AJ499" s="9" t="n">
        <v>0</v>
      </c>
      <c r="AK499" s="9" t="n">
        <v>0.1362</v>
      </c>
      <c r="AL499" s="9" t="n">
        <v>0</v>
      </c>
      <c r="AM499" s="9" t="n">
        <v>0</v>
      </c>
      <c r="AN499" s="21" t="n">
        <f aca="false">SUM(AB499:AM499)</f>
        <v>139.34777</v>
      </c>
      <c r="AO499" s="22" t="n">
        <f aca="false">+AN499+AA499+X499</f>
        <v>3133.53581</v>
      </c>
    </row>
    <row r="500" customFormat="false" ht="12.75" hidden="false" customHeight="true" outlineLevel="0" collapsed="false">
      <c r="A500" s="44" t="s">
        <v>508</v>
      </c>
      <c r="B500" s="8" t="s">
        <v>509</v>
      </c>
      <c r="C500" s="45" t="n">
        <v>2811.631</v>
      </c>
      <c r="D500" s="45" t="n">
        <v>0</v>
      </c>
      <c r="E500" s="45" t="n">
        <v>0</v>
      </c>
      <c r="F500" s="45" t="n">
        <v>0</v>
      </c>
      <c r="G500" s="45" t="n">
        <v>0</v>
      </c>
      <c r="H500" s="45" t="n">
        <v>0</v>
      </c>
      <c r="I500" s="45" t="n">
        <v>0</v>
      </c>
      <c r="J500" s="45" t="n">
        <v>0</v>
      </c>
      <c r="K500" s="45" t="n">
        <v>0</v>
      </c>
      <c r="L500" s="45" t="n">
        <v>0</v>
      </c>
      <c r="M500" s="45" t="n">
        <v>0</v>
      </c>
      <c r="N500" s="45" t="n">
        <v>0</v>
      </c>
      <c r="O500" s="45" t="n">
        <v>0</v>
      </c>
      <c r="P500" s="45" t="n">
        <v>0</v>
      </c>
      <c r="Q500" s="45" t="n">
        <v>0</v>
      </c>
      <c r="R500" s="45" t="n">
        <v>0</v>
      </c>
      <c r="S500" s="45" t="n">
        <v>0.24868</v>
      </c>
      <c r="T500" s="45" t="n">
        <v>0</v>
      </c>
      <c r="U500" s="45" t="n">
        <v>0</v>
      </c>
      <c r="V500" s="45" t="n">
        <v>0</v>
      </c>
      <c r="W500" s="45" t="n">
        <v>0</v>
      </c>
      <c r="X500" s="19" t="n">
        <f aca="false">SUM(C500:W500)</f>
        <v>2811.87968</v>
      </c>
      <c r="Y500" s="9"/>
      <c r="Z500" s="9" t="n">
        <v>103.68016</v>
      </c>
      <c r="AA500" s="20" t="n">
        <f aca="false">+Z500+Y500</f>
        <v>103.68016</v>
      </c>
      <c r="AB500" s="9" t="n">
        <v>0</v>
      </c>
      <c r="AC500" s="9" t="n">
        <v>130.40968</v>
      </c>
      <c r="AD500" s="9" t="n">
        <v>6.99294</v>
      </c>
      <c r="AE500" s="9" t="n">
        <v>0</v>
      </c>
      <c r="AF500" s="9" t="n">
        <v>0</v>
      </c>
      <c r="AG500" s="9" t="n">
        <v>1.80795</v>
      </c>
      <c r="AH500" s="9" t="n">
        <v>0.001</v>
      </c>
      <c r="AI500" s="9" t="n">
        <v>0</v>
      </c>
      <c r="AJ500" s="9" t="n">
        <v>0</v>
      </c>
      <c r="AK500" s="9" t="n">
        <v>0.1362</v>
      </c>
      <c r="AL500" s="9" t="n">
        <v>0</v>
      </c>
      <c r="AM500" s="9" t="n">
        <v>0</v>
      </c>
      <c r="AN500" s="21" t="n">
        <f aca="false">SUM(AB500:AM500)</f>
        <v>139.34777</v>
      </c>
      <c r="AO500" s="22" t="n">
        <f aca="false">+AN500+AA500+X500</f>
        <v>3054.90761</v>
      </c>
    </row>
    <row r="501" customFormat="false" ht="12.75" hidden="false" customHeight="true" outlineLevel="0" collapsed="false">
      <c r="A501" s="44" t="s">
        <v>510</v>
      </c>
      <c r="B501" s="8" t="s">
        <v>511</v>
      </c>
      <c r="C501" s="45" t="n">
        <v>0</v>
      </c>
      <c r="D501" s="45" t="n">
        <v>0</v>
      </c>
      <c r="E501" s="45" t="n">
        <v>0</v>
      </c>
      <c r="F501" s="45" t="n">
        <v>0</v>
      </c>
      <c r="G501" s="45" t="n">
        <v>0</v>
      </c>
      <c r="H501" s="45" t="n">
        <v>14</v>
      </c>
      <c r="I501" s="45" t="n">
        <v>0</v>
      </c>
      <c r="J501" s="45" t="n">
        <v>0</v>
      </c>
      <c r="K501" s="45" t="n">
        <v>0</v>
      </c>
      <c r="L501" s="45" t="n">
        <v>0</v>
      </c>
      <c r="M501" s="45" t="n">
        <v>0</v>
      </c>
      <c r="N501" s="45" t="n">
        <v>0</v>
      </c>
      <c r="O501" s="45" t="n">
        <v>0</v>
      </c>
      <c r="P501" s="45" t="n">
        <v>0</v>
      </c>
      <c r="Q501" s="45" t="n">
        <v>0</v>
      </c>
      <c r="R501" s="45" t="n">
        <v>0</v>
      </c>
      <c r="S501" s="45" t="n">
        <v>0</v>
      </c>
      <c r="T501" s="45" t="n">
        <v>0</v>
      </c>
      <c r="U501" s="45" t="n">
        <v>0</v>
      </c>
      <c r="V501" s="45" t="n">
        <v>0</v>
      </c>
      <c r="W501" s="45" t="n">
        <v>0</v>
      </c>
      <c r="X501" s="19" t="n">
        <f aca="false">SUM(C501:W501)</f>
        <v>14</v>
      </c>
      <c r="Y501" s="9"/>
      <c r="Z501" s="9" t="n">
        <v>64.6282</v>
      </c>
      <c r="AA501" s="20" t="n">
        <f aca="false">+Z501+Y501</f>
        <v>64.6282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 t="n">
        <v>0</v>
      </c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21" t="n">
        <f aca="false">SUM(AB501:AM501)</f>
        <v>0</v>
      </c>
      <c r="AO501" s="22" t="n">
        <f aca="false">+AN501+AA501+X501</f>
        <v>78.6282</v>
      </c>
    </row>
    <row r="502" customFormat="false" ht="12.75" hidden="false" customHeight="true" outlineLevel="0" collapsed="false">
      <c r="A502" s="44" t="s">
        <v>512</v>
      </c>
      <c r="B502" s="8" t="s">
        <v>513</v>
      </c>
      <c r="C502" s="45" t="n">
        <v>0</v>
      </c>
      <c r="D502" s="45" t="n">
        <v>0</v>
      </c>
      <c r="E502" s="45" t="n">
        <v>0</v>
      </c>
      <c r="F502" s="45" t="n">
        <v>0</v>
      </c>
      <c r="G502" s="45" t="n"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45" t="n">
        <v>0</v>
      </c>
      <c r="M502" s="45" t="n">
        <v>0</v>
      </c>
      <c r="N502" s="45" t="n">
        <v>0</v>
      </c>
      <c r="O502" s="45" t="n">
        <v>0</v>
      </c>
      <c r="P502" s="45" t="n">
        <v>0</v>
      </c>
      <c r="Q502" s="45" t="n">
        <v>0</v>
      </c>
      <c r="R502" s="45" t="n">
        <v>0</v>
      </c>
      <c r="S502" s="45" t="n">
        <v>0</v>
      </c>
      <c r="T502" s="45" t="n">
        <v>0</v>
      </c>
      <c r="U502" s="45" t="n">
        <v>0</v>
      </c>
      <c r="V502" s="45" t="n">
        <v>0</v>
      </c>
      <c r="W502" s="45" t="n">
        <v>0</v>
      </c>
      <c r="X502" s="19" t="n">
        <f aca="false">SUM(C502:W502)</f>
        <v>0</v>
      </c>
      <c r="Y502" s="9"/>
      <c r="Z502" s="9" t="n">
        <v>0</v>
      </c>
      <c r="AA502" s="20" t="n">
        <f aca="false">+Z502+Y502</f>
        <v>0</v>
      </c>
      <c r="AB502" s="9" t="n">
        <v>0</v>
      </c>
      <c r="AC502" s="9" t="n">
        <v>0</v>
      </c>
      <c r="AD502" s="9" t="n">
        <v>0</v>
      </c>
      <c r="AE502" s="9" t="n">
        <v>0</v>
      </c>
      <c r="AF502" s="9" t="n">
        <v>0</v>
      </c>
      <c r="AG502" s="9" t="n">
        <v>0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0</v>
      </c>
      <c r="AN502" s="21" t="n">
        <f aca="false">SUM(AB502:AM502)</f>
        <v>0</v>
      </c>
      <c r="AO502" s="22" t="n">
        <f aca="false">+AN502+AA502+X502</f>
        <v>0</v>
      </c>
    </row>
    <row r="503" customFormat="false" ht="12.75" hidden="false" customHeight="true" outlineLevel="0" collapsed="false">
      <c r="A503" s="44" t="s">
        <v>514</v>
      </c>
      <c r="B503" s="8" t="s">
        <v>515</v>
      </c>
      <c r="C503" s="45" t="n">
        <v>58.52785</v>
      </c>
      <c r="D503" s="45" t="n">
        <v>3.82719</v>
      </c>
      <c r="E503" s="45" t="n">
        <v>558.85745</v>
      </c>
      <c r="F503" s="45" t="n">
        <v>0</v>
      </c>
      <c r="G503" s="45" t="n">
        <v>480.871</v>
      </c>
      <c r="H503" s="45" t="n">
        <v>0</v>
      </c>
      <c r="I503" s="45" t="n">
        <v>0</v>
      </c>
      <c r="J503" s="45" t="n">
        <v>69.76981</v>
      </c>
      <c r="K503" s="45" t="n">
        <v>61.68583</v>
      </c>
      <c r="L503" s="45" t="n">
        <v>0</v>
      </c>
      <c r="M503" s="45" t="n">
        <v>0.11325</v>
      </c>
      <c r="N503" s="45" t="n">
        <v>0</v>
      </c>
      <c r="O503" s="45" t="n">
        <v>0</v>
      </c>
      <c r="P503" s="45" t="n">
        <v>0</v>
      </c>
      <c r="Q503" s="45" t="n">
        <v>0</v>
      </c>
      <c r="R503" s="45" t="n">
        <v>381.91512</v>
      </c>
      <c r="S503" s="45" t="n">
        <v>1380.81732</v>
      </c>
      <c r="T503" s="45" t="n">
        <v>0</v>
      </c>
      <c r="U503" s="45" t="n">
        <v>0</v>
      </c>
      <c r="V503" s="45" t="n">
        <v>0</v>
      </c>
      <c r="W503" s="45" t="n">
        <v>103.14278</v>
      </c>
      <c r="X503" s="19" t="n">
        <f aca="false">SUM(C503:W503)</f>
        <v>3099.5276</v>
      </c>
      <c r="Y503" s="9"/>
      <c r="Z503" s="9" t="n">
        <v>19.64519</v>
      </c>
      <c r="AA503" s="20" t="n">
        <f aca="false">+Z503+Y503</f>
        <v>19.64519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22.38204</v>
      </c>
      <c r="AJ503" s="9" t="n">
        <v>0</v>
      </c>
      <c r="AK503" s="9" t="n">
        <v>0</v>
      </c>
      <c r="AL503" s="9" t="n">
        <v>0</v>
      </c>
      <c r="AM503" s="9" t="n">
        <v>0</v>
      </c>
      <c r="AN503" s="21" t="n">
        <f aca="false">SUM(AB503:AM503)</f>
        <v>22.38204</v>
      </c>
      <c r="AO503" s="22" t="n">
        <f aca="false">+AN503+AA503+X503</f>
        <v>3141.55483</v>
      </c>
    </row>
    <row r="504" customFormat="false" ht="12.75" hidden="false" customHeight="true" outlineLevel="0" collapsed="false">
      <c r="A504" s="44" t="s">
        <v>516</v>
      </c>
      <c r="B504" s="8" t="s">
        <v>517</v>
      </c>
      <c r="C504" s="45" t="n">
        <v>2.00904</v>
      </c>
      <c r="D504" s="45" t="n">
        <v>12.096</v>
      </c>
      <c r="E504" s="45" t="n">
        <v>0</v>
      </c>
      <c r="F504" s="45" t="n">
        <v>1.59288</v>
      </c>
      <c r="G504" s="45" t="n">
        <v>63.018</v>
      </c>
      <c r="H504" s="45" t="n">
        <v>4.89847</v>
      </c>
      <c r="I504" s="45" t="n">
        <v>25.60698</v>
      </c>
      <c r="J504" s="45" t="n">
        <v>1072.00353</v>
      </c>
      <c r="K504" s="45" t="n">
        <v>0</v>
      </c>
      <c r="L504" s="45" t="n">
        <v>418.22871</v>
      </c>
      <c r="M504" s="45" t="n">
        <v>688.11022</v>
      </c>
      <c r="N504" s="45" t="n">
        <v>5.26845</v>
      </c>
      <c r="O504" s="45" t="n">
        <v>0</v>
      </c>
      <c r="P504" s="45" t="n">
        <v>56.10704</v>
      </c>
      <c r="Q504" s="45" t="n">
        <v>4.90285</v>
      </c>
      <c r="R504" s="45" t="n">
        <v>7189.7085</v>
      </c>
      <c r="S504" s="45" t="n">
        <v>1044.47526</v>
      </c>
      <c r="T504" s="45" t="n">
        <v>1262.1417</v>
      </c>
      <c r="U504" s="45" t="n">
        <v>0</v>
      </c>
      <c r="V504" s="45" t="n">
        <v>0</v>
      </c>
      <c r="W504" s="45" t="n">
        <v>10.68086</v>
      </c>
      <c r="X504" s="19" t="n">
        <f aca="false">SUM(C504:W504)</f>
        <v>11860.84849</v>
      </c>
      <c r="Y504" s="9"/>
      <c r="Z504" s="9" t="n">
        <v>384.28817</v>
      </c>
      <c r="AA504" s="20" t="n">
        <f aca="false">+Z504+Y504</f>
        <v>384.28817</v>
      </c>
      <c r="AB504" s="9" t="n">
        <v>0</v>
      </c>
      <c r="AC504" s="9" t="n">
        <v>0.001</v>
      </c>
      <c r="AD504" s="9" t="n">
        <v>64.20444</v>
      </c>
      <c r="AE504" s="9" t="n">
        <v>0</v>
      </c>
      <c r="AF504" s="9" t="n">
        <v>0.01964</v>
      </c>
      <c r="AG504" s="9" t="n">
        <v>0.116</v>
      </c>
      <c r="AH504" s="9" t="n">
        <v>174058.38431</v>
      </c>
      <c r="AI504" s="9" t="n">
        <v>41348.67538</v>
      </c>
      <c r="AJ504" s="9" t="n">
        <v>0</v>
      </c>
      <c r="AK504" s="9" t="n">
        <v>45.72628</v>
      </c>
      <c r="AL504" s="9" t="n">
        <v>0.2541</v>
      </c>
      <c r="AM504" s="9" t="n">
        <v>0.23347</v>
      </c>
      <c r="AN504" s="21" t="n">
        <f aca="false">SUM(AB504:AM504)</f>
        <v>215517.61462</v>
      </c>
      <c r="AO504" s="22" t="n">
        <f aca="false">+AN504+AA504+X504</f>
        <v>227762.75128</v>
      </c>
    </row>
    <row r="505" customFormat="false" ht="12.75" hidden="false" customHeight="true" outlineLevel="0" collapsed="false">
      <c r="A505" s="44" t="n">
        <v>1999</v>
      </c>
      <c r="B505" s="46" t="s">
        <v>518</v>
      </c>
      <c r="C505" s="45" t="n">
        <v>-378.52644</v>
      </c>
      <c r="D505" s="45" t="n">
        <v>-391.68451</v>
      </c>
      <c r="E505" s="45" t="n">
        <v>-304.16303</v>
      </c>
      <c r="F505" s="45" t="n">
        <v>-48.55373</v>
      </c>
      <c r="G505" s="45" t="n">
        <v>-537.088</v>
      </c>
      <c r="H505" s="45" t="n">
        <v>-4.44375</v>
      </c>
      <c r="I505" s="45" t="n">
        <v>-30.85772</v>
      </c>
      <c r="J505" s="45" t="n">
        <v>-47.69057</v>
      </c>
      <c r="K505" s="45" t="n">
        <v>-108.752</v>
      </c>
      <c r="L505" s="45" t="n">
        <v>-100</v>
      </c>
      <c r="M505" s="45" t="n">
        <v>-25.43457</v>
      </c>
      <c r="N505" s="45" t="n">
        <v>-19.46807</v>
      </c>
      <c r="O505" s="45" t="n">
        <v>-21.90722</v>
      </c>
      <c r="P505" s="45" t="n">
        <v>-39.72586</v>
      </c>
      <c r="Q505" s="45" t="n">
        <v>-39.73867</v>
      </c>
      <c r="R505" s="45" t="n">
        <v>-341.65028</v>
      </c>
      <c r="S505" s="45" t="n">
        <v>-188.17426</v>
      </c>
      <c r="T505" s="45" t="n">
        <v>-150.40446</v>
      </c>
      <c r="U505" s="45" t="n">
        <v>0</v>
      </c>
      <c r="V505" s="45" t="n">
        <v>-4.60976</v>
      </c>
      <c r="W505" s="45" t="n">
        <v>-20.50231</v>
      </c>
      <c r="X505" s="19" t="n">
        <f aca="false">SUM(C505:W505)</f>
        <v>-2803.37521</v>
      </c>
      <c r="Y505" s="9"/>
      <c r="Z505" s="9" t="n">
        <v>-1422.00601</v>
      </c>
      <c r="AA505" s="20" t="n">
        <f aca="false">+Z505+Y505</f>
        <v>-1422.00601</v>
      </c>
      <c r="AB505" s="9" t="n">
        <v>-751.28441</v>
      </c>
      <c r="AC505" s="9" t="n">
        <v>-2522.88243</v>
      </c>
      <c r="AD505" s="9" t="n">
        <v>-574.81685</v>
      </c>
      <c r="AE505" s="9" t="n">
        <v>-35.6258</v>
      </c>
      <c r="AF505" s="9" t="n">
        <v>0</v>
      </c>
      <c r="AG505" s="9" t="n">
        <v>-57.022</v>
      </c>
      <c r="AH505" s="9" t="n">
        <v>-8130.53705</v>
      </c>
      <c r="AI505" s="9" t="n">
        <v>-14010.19247</v>
      </c>
      <c r="AJ505" s="9" t="n">
        <v>-2266.92365</v>
      </c>
      <c r="AK505" s="9" t="n">
        <v>-1440.19996</v>
      </c>
      <c r="AL505" s="9" t="n">
        <v>-155.22865</v>
      </c>
      <c r="AM505" s="9" t="n">
        <v>-2442.414</v>
      </c>
      <c r="AN505" s="21" t="n">
        <f aca="false">SUM(AB505:AM505)</f>
        <v>-32387.12727</v>
      </c>
      <c r="AO505" s="22" t="n">
        <f aca="false">+AN505+AA505+X505</f>
        <v>-36612.50849</v>
      </c>
    </row>
    <row r="506" customFormat="false" ht="12.75" hidden="false" customHeight="true" outlineLevel="0" collapsed="false">
      <c r="A506" s="44"/>
      <c r="B506" s="8"/>
      <c r="C506" s="45" t="n">
        <v>0</v>
      </c>
      <c r="D506" s="45" t="n">
        <v>0</v>
      </c>
      <c r="E506" s="45" t="n">
        <v>0</v>
      </c>
      <c r="F506" s="45" t="n">
        <v>0</v>
      </c>
      <c r="G506" s="45" t="n">
        <v>0</v>
      </c>
      <c r="H506" s="45" t="n">
        <v>0</v>
      </c>
      <c r="I506" s="45" t="n">
        <v>0</v>
      </c>
      <c r="J506" s="45" t="n">
        <v>0</v>
      </c>
      <c r="K506" s="45" t="n">
        <v>0</v>
      </c>
      <c r="L506" s="45" t="n">
        <v>0</v>
      </c>
      <c r="M506" s="45" t="n">
        <v>0</v>
      </c>
      <c r="N506" s="45" t="n">
        <v>0</v>
      </c>
      <c r="O506" s="45" t="n">
        <v>0</v>
      </c>
      <c r="P506" s="45" t="n">
        <v>0</v>
      </c>
      <c r="Q506" s="45" t="n">
        <v>0</v>
      </c>
      <c r="R506" s="45" t="n">
        <v>0</v>
      </c>
      <c r="S506" s="45" t="n">
        <v>0</v>
      </c>
      <c r="T506" s="45" t="n">
        <v>0</v>
      </c>
      <c r="U506" s="45" t="n">
        <v>0</v>
      </c>
      <c r="V506" s="45" t="n">
        <v>0</v>
      </c>
      <c r="W506" s="45" t="n">
        <v>0</v>
      </c>
      <c r="X506" s="19" t="n">
        <f aca="false">SUM(C506:W506)</f>
        <v>0</v>
      </c>
      <c r="Y506" s="9"/>
      <c r="Z506" s="9" t="n">
        <v>0</v>
      </c>
      <c r="AA506" s="20" t="n">
        <f aca="false">+Z506+Y506</f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 t="n">
        <v>0</v>
      </c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21" t="n">
        <f aca="false">SUM(AB506:AM506)</f>
        <v>0</v>
      </c>
      <c r="AO506" s="22" t="n">
        <f aca="false">+AN506+AA506+X506</f>
        <v>0</v>
      </c>
    </row>
    <row r="507" customFormat="false" ht="12.75" hidden="false" customHeight="true" outlineLevel="0" collapsed="false">
      <c r="A507" s="44" t="n">
        <v>4</v>
      </c>
      <c r="B507" s="8" t="s">
        <v>519</v>
      </c>
      <c r="C507" s="45" t="n">
        <v>4718.01808</v>
      </c>
      <c r="D507" s="45" t="n">
        <v>12159.68168</v>
      </c>
      <c r="E507" s="45" t="n">
        <v>20944.8045</v>
      </c>
      <c r="F507" s="45" t="n">
        <v>8593.23454</v>
      </c>
      <c r="G507" s="45" t="n">
        <v>10030.342</v>
      </c>
      <c r="H507" s="45" t="n">
        <v>1635.51797</v>
      </c>
      <c r="I507" s="45" t="n">
        <v>486.24897</v>
      </c>
      <c r="J507" s="45" t="n">
        <v>35429.52865</v>
      </c>
      <c r="K507" s="45" t="n">
        <v>7088.73241</v>
      </c>
      <c r="L507" s="45" t="n">
        <v>17792.57359</v>
      </c>
      <c r="M507" s="45" t="n">
        <v>967.81267</v>
      </c>
      <c r="N507" s="45" t="n">
        <v>4403.12502</v>
      </c>
      <c r="O507" s="45" t="n">
        <v>2448.59236</v>
      </c>
      <c r="P507" s="45" t="n">
        <v>6999.66007</v>
      </c>
      <c r="Q507" s="45" t="n">
        <v>3600.63165</v>
      </c>
      <c r="R507" s="45" t="n">
        <v>91346.54335</v>
      </c>
      <c r="S507" s="45" t="n">
        <v>26735.87473</v>
      </c>
      <c r="T507" s="45" t="n">
        <v>11569.88243</v>
      </c>
      <c r="U507" s="45" t="n">
        <v>312.411</v>
      </c>
      <c r="V507" s="45" t="n">
        <v>865.91122</v>
      </c>
      <c r="W507" s="45" t="n">
        <v>14283.71821</v>
      </c>
      <c r="X507" s="19" t="n">
        <f aca="false">SUM(C507:W507)</f>
        <v>282412.8451</v>
      </c>
      <c r="Y507" s="9"/>
      <c r="Z507" s="9" t="n">
        <v>62866.70922</v>
      </c>
      <c r="AA507" s="20" t="n">
        <f aca="false">+Z507+Y507</f>
        <v>62866.70922</v>
      </c>
      <c r="AB507" s="9" t="n">
        <v>7912.02368</v>
      </c>
      <c r="AC507" s="9" t="n">
        <v>8281.10078</v>
      </c>
      <c r="AD507" s="9" t="n">
        <v>2498.89959</v>
      </c>
      <c r="AE507" s="9" t="n">
        <v>1148.45343</v>
      </c>
      <c r="AF507" s="9" t="n">
        <v>4679.31524</v>
      </c>
      <c r="AG507" s="9" t="n">
        <v>6036.49218</v>
      </c>
      <c r="AH507" s="9" t="n">
        <v>9527.7531</v>
      </c>
      <c r="AI507" s="9" t="n">
        <v>7744.51231</v>
      </c>
      <c r="AJ507" s="9" t="n">
        <v>25273.95747</v>
      </c>
      <c r="AK507" s="9" t="n">
        <v>3112.98313</v>
      </c>
      <c r="AL507" s="9" t="n">
        <v>8038.43005</v>
      </c>
      <c r="AM507" s="9" t="n">
        <v>4058.22848</v>
      </c>
      <c r="AN507" s="21" t="n">
        <f aca="false">SUM(AB507:AM507)</f>
        <v>88312.14944</v>
      </c>
      <c r="AO507" s="22" t="n">
        <f aca="false">+AN507+AA507+X507</f>
        <v>433591.70376</v>
      </c>
    </row>
    <row r="508" customFormat="false" ht="12.75" hidden="false" customHeight="true" outlineLevel="0" collapsed="false">
      <c r="A508" s="51"/>
      <c r="B508" s="0"/>
      <c r="C508" s="47" t="n">
        <v>0</v>
      </c>
      <c r="D508" s="47" t="n">
        <v>0</v>
      </c>
      <c r="E508" s="47" t="n">
        <v>0</v>
      </c>
      <c r="F508" s="47" t="n">
        <v>0</v>
      </c>
      <c r="G508" s="47" t="n">
        <v>0</v>
      </c>
      <c r="H508" s="47" t="n">
        <v>0</v>
      </c>
      <c r="I508" s="47" t="n">
        <v>0</v>
      </c>
      <c r="J508" s="47" t="n">
        <v>0</v>
      </c>
      <c r="K508" s="47" t="n">
        <v>0</v>
      </c>
      <c r="L508" s="47" t="n">
        <v>0</v>
      </c>
      <c r="M508" s="47" t="n">
        <v>0</v>
      </c>
      <c r="N508" s="47" t="n">
        <v>0</v>
      </c>
      <c r="O508" s="47" t="n">
        <v>0</v>
      </c>
      <c r="P508" s="47" t="n">
        <v>0</v>
      </c>
      <c r="Q508" s="47" t="n">
        <v>0</v>
      </c>
      <c r="R508" s="47" t="n">
        <v>0</v>
      </c>
      <c r="S508" s="47" t="n">
        <v>0</v>
      </c>
      <c r="T508" s="47" t="n">
        <v>0</v>
      </c>
      <c r="U508" s="47" t="n">
        <v>0</v>
      </c>
      <c r="V508" s="47" t="n">
        <v>0</v>
      </c>
      <c r="W508" s="47" t="n">
        <v>0</v>
      </c>
      <c r="X508" s="19" t="n">
        <f aca="false">SUM(C508:W508)</f>
        <v>0</v>
      </c>
      <c r="Z508" s="2" t="n">
        <v>0</v>
      </c>
      <c r="AA508" s="20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9" t="n">
        <v>0</v>
      </c>
      <c r="AM508" s="9" t="n">
        <v>0</v>
      </c>
      <c r="AN508" s="21" t="n">
        <f aca="false">SUM(AB508:AM508)</f>
        <v>0</v>
      </c>
      <c r="AO508" s="22" t="n">
        <f aca="false">+AN508+AA508+X508</f>
        <v>0</v>
      </c>
    </row>
    <row r="509" customFormat="false" ht="12.75" hidden="false" customHeight="true" outlineLevel="0" collapsed="false">
      <c r="A509" s="51"/>
      <c r="B509" s="48" t="s">
        <v>520</v>
      </c>
      <c r="C509" s="47" t="n">
        <v>61649.04184</v>
      </c>
      <c r="D509" s="47" t="n">
        <v>148290.85152</v>
      </c>
      <c r="E509" s="47" t="n">
        <v>411070.47268</v>
      </c>
      <c r="F509" s="47" t="n">
        <v>59533.87571</v>
      </c>
      <c r="G509" s="47" t="n">
        <v>224590.627</v>
      </c>
      <c r="H509" s="47" t="n">
        <v>22901.58004</v>
      </c>
      <c r="I509" s="47" t="n">
        <v>9577.28839</v>
      </c>
      <c r="J509" s="47" t="n">
        <v>765265.33768</v>
      </c>
      <c r="K509" s="47" t="n">
        <v>134039.32886</v>
      </c>
      <c r="L509" s="47" t="n">
        <v>355100.08699</v>
      </c>
      <c r="M509" s="47" t="n">
        <v>16849.09661</v>
      </c>
      <c r="N509" s="47" t="n">
        <v>104609.85409</v>
      </c>
      <c r="O509" s="47" t="n">
        <v>49996.13003</v>
      </c>
      <c r="P509" s="47" t="n">
        <v>111994.54303</v>
      </c>
      <c r="Q509" s="47" t="n">
        <v>59956.2372</v>
      </c>
      <c r="R509" s="47" t="n">
        <v>1539466.6074</v>
      </c>
      <c r="S509" s="47" t="n">
        <v>547918.1948</v>
      </c>
      <c r="T509" s="47" t="n">
        <v>147106.13106</v>
      </c>
      <c r="U509" s="47" t="n">
        <v>5715.867</v>
      </c>
      <c r="V509" s="47" t="n">
        <v>6354.7533</v>
      </c>
      <c r="W509" s="47" t="n">
        <v>100509.77684</v>
      </c>
      <c r="X509" s="52" t="n">
        <f aca="false">+X10</f>
        <v>4882495.68207</v>
      </c>
      <c r="Y509" s="2" t="n">
        <f aca="false">+Y10</f>
        <v>0</v>
      </c>
      <c r="Z509" s="2" t="n">
        <v>586140.54783</v>
      </c>
      <c r="AA509" s="53" t="n">
        <f aca="false">+AA10</f>
        <v>586140.54783</v>
      </c>
      <c r="AB509" s="2" t="n">
        <f aca="false">+AB10</f>
        <v>18479.6304</v>
      </c>
      <c r="AC509" s="2" t="n">
        <f aca="false">+AC10</f>
        <v>13892.95641</v>
      </c>
      <c r="AD509" s="2" t="n">
        <f aca="false">+AD10</f>
        <v>13643.6798</v>
      </c>
      <c r="AE509" s="2" t="n">
        <f aca="false">+AE10</f>
        <v>4323.02935</v>
      </c>
      <c r="AF509" s="2" t="n">
        <f aca="false">+AF10</f>
        <v>23234.85684</v>
      </c>
      <c r="AG509" s="2" t="n">
        <f aca="false">+AG10</f>
        <v>6425.30617</v>
      </c>
      <c r="AH509" s="2" t="n">
        <f aca="false">+AH10</f>
        <v>273677.15372</v>
      </c>
      <c r="AI509" s="2" t="n">
        <f aca="false">+AI10</f>
        <v>66521.48657</v>
      </c>
      <c r="AJ509" s="2" t="n">
        <f aca="false">+AJ10</f>
        <v>160511.99588</v>
      </c>
      <c r="AK509" s="2" t="n">
        <f aca="false">+AK10</f>
        <v>13237.32629</v>
      </c>
      <c r="AL509" s="2" t="n">
        <f aca="false">+AL10</f>
        <v>20693.57853</v>
      </c>
      <c r="AM509" s="2" t="n">
        <v>18293.85041</v>
      </c>
      <c r="AN509" s="54" t="n">
        <f aca="false">+AN10</f>
        <v>632934.85037</v>
      </c>
      <c r="AO509" s="55" t="n">
        <f aca="false">+AO10</f>
        <v>6101571.08027</v>
      </c>
    </row>
    <row r="510" customFormat="false" ht="12.75" hidden="false" customHeight="true" outlineLevel="0" collapsed="false">
      <c r="A510" s="51"/>
      <c r="B510" s="0"/>
      <c r="C510" s="47" t="n">
        <v>0</v>
      </c>
      <c r="D510" s="47" t="n">
        <v>0</v>
      </c>
      <c r="E510" s="47" t="n">
        <v>0</v>
      </c>
      <c r="F510" s="47" t="n">
        <v>0</v>
      </c>
      <c r="G510" s="47" t="n">
        <v>0</v>
      </c>
      <c r="H510" s="47" t="n">
        <v>0</v>
      </c>
      <c r="I510" s="47" t="n">
        <v>0</v>
      </c>
      <c r="J510" s="47" t="n">
        <v>0</v>
      </c>
      <c r="K510" s="47" t="n">
        <v>0</v>
      </c>
      <c r="L510" s="47" t="n">
        <v>0</v>
      </c>
      <c r="M510" s="47" t="n">
        <v>0</v>
      </c>
      <c r="N510" s="47" t="n">
        <v>0</v>
      </c>
      <c r="O510" s="47" t="n">
        <v>0</v>
      </c>
      <c r="P510" s="47" t="n">
        <v>0</v>
      </c>
      <c r="Q510" s="47" t="n">
        <v>0</v>
      </c>
      <c r="R510" s="47" t="n">
        <v>0</v>
      </c>
      <c r="S510" s="47" t="n">
        <v>0</v>
      </c>
      <c r="T510" s="47" t="n">
        <v>0</v>
      </c>
      <c r="U510" s="47" t="n">
        <v>0</v>
      </c>
      <c r="V510" s="47" t="n">
        <v>0</v>
      </c>
      <c r="W510" s="47" t="n">
        <v>0</v>
      </c>
      <c r="X510" s="19" t="n">
        <f aca="false">SUM(C510:W510)</f>
        <v>0</v>
      </c>
      <c r="Z510" s="2" t="n">
        <v>0</v>
      </c>
      <c r="AA510" s="20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9" t="n">
        <v>0</v>
      </c>
      <c r="AM510" s="9" t="n">
        <v>0</v>
      </c>
      <c r="AN510" s="21" t="n">
        <f aca="false">SUM(AB510:AM510)</f>
        <v>0</v>
      </c>
      <c r="AO510" s="22" t="n">
        <f aca="false">+AN510+AA510+X510</f>
        <v>0</v>
      </c>
    </row>
    <row r="511" customFormat="false" ht="12.75" hidden="false" customHeight="true" outlineLevel="0" collapsed="false">
      <c r="A511" s="44" t="n">
        <v>2</v>
      </c>
      <c r="B511" s="8" t="s">
        <v>521</v>
      </c>
      <c r="C511" s="45" t="n">
        <v>52480.52748</v>
      </c>
      <c r="D511" s="45" t="n">
        <v>133931.23523</v>
      </c>
      <c r="E511" s="45" t="n">
        <v>379192.43438</v>
      </c>
      <c r="F511" s="45" t="n">
        <v>53094.18385</v>
      </c>
      <c r="G511" s="45" t="n">
        <v>204126.605</v>
      </c>
      <c r="H511" s="45" t="n">
        <v>12474.77138</v>
      </c>
      <c r="I511" s="45" t="n">
        <v>6942.31335</v>
      </c>
      <c r="J511" s="45" t="n">
        <v>712810.49784</v>
      </c>
      <c r="K511" s="45" t="n">
        <v>123984.80549</v>
      </c>
      <c r="L511" s="45" t="n">
        <v>317633.32915</v>
      </c>
      <c r="M511" s="45" t="n">
        <v>15433.32899</v>
      </c>
      <c r="N511" s="45" t="n">
        <v>82683.56348</v>
      </c>
      <c r="O511" s="45" t="n">
        <v>42981.46779</v>
      </c>
      <c r="P511" s="45" t="n">
        <v>99054.53102</v>
      </c>
      <c r="Q511" s="45" t="n">
        <v>54391.32813</v>
      </c>
      <c r="R511" s="45" t="n">
        <v>1391338.73186</v>
      </c>
      <c r="S511" s="45" t="n">
        <v>472037.89722</v>
      </c>
      <c r="T511" s="45" t="n">
        <v>134424.40533</v>
      </c>
      <c r="U511" s="45" t="n">
        <v>1311.832</v>
      </c>
      <c r="V511" s="45" t="n">
        <v>4483.60694</v>
      </c>
      <c r="W511" s="45" t="n">
        <v>90994.88243</v>
      </c>
      <c r="X511" s="19" t="n">
        <f aca="false">SUM(C511:W511)</f>
        <v>4385806.27834</v>
      </c>
      <c r="Y511" s="9"/>
      <c r="Z511" s="9" t="n">
        <v>403117.39733</v>
      </c>
      <c r="AA511" s="20" t="n">
        <f aca="false">+Z511+Y511</f>
        <v>403117.39733</v>
      </c>
      <c r="AB511" s="9" t="n">
        <v>85623.29859</v>
      </c>
      <c r="AC511" s="9" t="n">
        <v>108148.38913</v>
      </c>
      <c r="AD511" s="9" t="n">
        <v>72609.4438</v>
      </c>
      <c r="AE511" s="9" t="n">
        <v>15384.07584</v>
      </c>
      <c r="AF511" s="9" t="n">
        <v>123559.86819</v>
      </c>
      <c r="AG511" s="9" t="n">
        <v>92076.4683</v>
      </c>
      <c r="AH511" s="9" t="n">
        <v>525847.49243</v>
      </c>
      <c r="AI511" s="9" t="n">
        <v>166471.6071</v>
      </c>
      <c r="AJ511" s="9" t="n">
        <v>858572.80541</v>
      </c>
      <c r="AK511" s="9" t="n">
        <v>61652.1332</v>
      </c>
      <c r="AL511" s="9" t="n">
        <v>88941.98157</v>
      </c>
      <c r="AM511" s="9" t="n">
        <v>123811.73676</v>
      </c>
      <c r="AN511" s="21" t="n">
        <f aca="false">SUM(AB511:AM511)</f>
        <v>2322699.30032</v>
      </c>
      <c r="AO511" s="22" t="n">
        <f aca="false">+AN511+AA511+X511</f>
        <v>7111622.97599</v>
      </c>
    </row>
    <row r="512" customFormat="false" ht="12.75" hidden="false" customHeight="true" outlineLevel="0" collapsed="false">
      <c r="A512" s="44" t="n">
        <v>21</v>
      </c>
      <c r="B512" s="8" t="s">
        <v>522</v>
      </c>
      <c r="C512" s="45" t="n">
        <v>19904.76433</v>
      </c>
      <c r="D512" s="45" t="n">
        <v>90386.02206</v>
      </c>
      <c r="E512" s="45" t="n">
        <v>197267.13563</v>
      </c>
      <c r="F512" s="45" t="n">
        <v>3627.22051</v>
      </c>
      <c r="G512" s="45" t="n">
        <v>122079.295</v>
      </c>
      <c r="H512" s="45" t="n">
        <v>1861.7344</v>
      </c>
      <c r="I512" s="45" t="n">
        <v>6437.59897</v>
      </c>
      <c r="J512" s="45" t="n">
        <v>258395.70096</v>
      </c>
      <c r="K512" s="45" t="n">
        <v>92715.14037</v>
      </c>
      <c r="L512" s="45" t="n">
        <v>202305.57143</v>
      </c>
      <c r="M512" s="45" t="n">
        <v>10824.22595</v>
      </c>
      <c r="N512" s="45" t="n">
        <v>61966.34861</v>
      </c>
      <c r="O512" s="45" t="n">
        <v>32084.04701</v>
      </c>
      <c r="P512" s="45" t="n">
        <v>54538.90931</v>
      </c>
      <c r="Q512" s="45" t="n">
        <v>14801.29763</v>
      </c>
      <c r="R512" s="45" t="n">
        <v>916374.26072</v>
      </c>
      <c r="S512" s="45" t="n">
        <v>332407.35578</v>
      </c>
      <c r="T512" s="45" t="n">
        <v>22578.25845</v>
      </c>
      <c r="U512" s="45" t="n">
        <v>603.056</v>
      </c>
      <c r="V512" s="45" t="n">
        <v>2837.10216</v>
      </c>
      <c r="W512" s="45" t="n">
        <v>11472.5884</v>
      </c>
      <c r="X512" s="19" t="n">
        <f aca="false">SUM(C512:W512)</f>
        <v>2455467.63368</v>
      </c>
      <c r="Y512" s="9"/>
      <c r="Z512" s="9" t="n">
        <v>230185.37655</v>
      </c>
      <c r="AA512" s="20" t="n">
        <f aca="false">+Z512+Y512</f>
        <v>230185.37655</v>
      </c>
      <c r="AB512" s="9" t="n">
        <v>36476.34173</v>
      </c>
      <c r="AC512" s="9" t="n">
        <v>21107.54539</v>
      </c>
      <c r="AD512" s="9" t="n">
        <v>28512.79777</v>
      </c>
      <c r="AE512" s="9" t="n">
        <v>8181.64998</v>
      </c>
      <c r="AF512" s="9" t="n">
        <v>740.18685</v>
      </c>
      <c r="AG512" s="9" t="n">
        <v>20590.57816</v>
      </c>
      <c r="AH512" s="9" t="n">
        <v>10002.92546</v>
      </c>
      <c r="AI512" s="9" t="n">
        <v>75463.3617</v>
      </c>
      <c r="AJ512" s="9" t="n">
        <v>89964.15887</v>
      </c>
      <c r="AK512" s="9" t="n">
        <v>17793.69909</v>
      </c>
      <c r="AL512" s="9" t="n">
        <v>23910.3152</v>
      </c>
      <c r="AM512" s="9" t="n">
        <v>39707.97849</v>
      </c>
      <c r="AN512" s="21" t="n">
        <f aca="false">SUM(AB512:AM512)</f>
        <v>372451.53869</v>
      </c>
      <c r="AO512" s="22" t="n">
        <f aca="false">+AN512+AA512+X512</f>
        <v>3058104.54892</v>
      </c>
    </row>
    <row r="513" customFormat="false" ht="12.75" hidden="false" customHeight="true" outlineLevel="0" collapsed="false">
      <c r="A513" s="44" t="n">
        <v>2105</v>
      </c>
      <c r="B513" s="46" t="s">
        <v>523</v>
      </c>
      <c r="C513" s="45" t="n">
        <v>14290.24184</v>
      </c>
      <c r="D513" s="45" t="n">
        <v>35396.04459</v>
      </c>
      <c r="E513" s="45" t="n">
        <v>116318.28717</v>
      </c>
      <c r="F513" s="45" t="n">
        <v>0</v>
      </c>
      <c r="G513" s="45" t="n">
        <v>118912.854</v>
      </c>
      <c r="H513" s="45" t="n">
        <v>699.38809</v>
      </c>
      <c r="I513" s="45" t="n">
        <v>3908.0886</v>
      </c>
      <c r="J513" s="45" t="n">
        <v>119983.4151</v>
      </c>
      <c r="K513" s="45" t="n">
        <v>62429.11457</v>
      </c>
      <c r="L513" s="45" t="n">
        <v>159583.95733</v>
      </c>
      <c r="M513" s="45" t="n">
        <v>7827.1993</v>
      </c>
      <c r="N513" s="45" t="n">
        <v>35539.41801</v>
      </c>
      <c r="O513" s="45" t="n">
        <v>14907.17207</v>
      </c>
      <c r="P513" s="45" t="n">
        <v>19504.11433</v>
      </c>
      <c r="Q513" s="45" t="n">
        <v>6052.30967</v>
      </c>
      <c r="R513" s="45" t="n">
        <v>482091.22028</v>
      </c>
      <c r="S513" s="45" t="n">
        <v>207343.00819</v>
      </c>
      <c r="T513" s="45" t="n">
        <v>6200.66966</v>
      </c>
      <c r="U513" s="45" t="n">
        <v>353.097</v>
      </c>
      <c r="V513" s="45" t="n">
        <v>1758.37337</v>
      </c>
      <c r="W513" s="45" t="n">
        <v>6874.93131</v>
      </c>
      <c r="X513" s="19" t="n">
        <f aca="false">SUM(C513:W513)</f>
        <v>1419972.90448</v>
      </c>
      <c r="Y513" s="9"/>
      <c r="Z513" s="9" t="n">
        <v>116294.44278</v>
      </c>
      <c r="AA513" s="20" t="n">
        <f aca="false">+Z513+Y513</f>
        <v>116294.44278</v>
      </c>
      <c r="AB513" s="9" t="n">
        <v>1562.86844</v>
      </c>
      <c r="AC513" s="9" t="n">
        <v>286.61634</v>
      </c>
      <c r="AD513" s="9" t="n">
        <v>2108.00703</v>
      </c>
      <c r="AE513" s="9" t="n">
        <v>57.19299</v>
      </c>
      <c r="AF513" s="9" t="n">
        <v>0.44234</v>
      </c>
      <c r="AG513" s="9" t="n">
        <v>947.47566</v>
      </c>
      <c r="AH513" s="9" t="n">
        <v>42.82638</v>
      </c>
      <c r="AI513" s="9" t="n">
        <v>1371.2296</v>
      </c>
      <c r="AJ513" s="9" t="n">
        <v>4847.32281</v>
      </c>
      <c r="AK513" s="9" t="n">
        <v>124.04951</v>
      </c>
      <c r="AL513" s="9" t="n">
        <v>1870.8641</v>
      </c>
      <c r="AM513" s="9" t="n">
        <v>325.7163</v>
      </c>
      <c r="AN513" s="21" t="n">
        <f aca="false">SUM(AB513:AM513)</f>
        <v>13544.6115</v>
      </c>
      <c r="AO513" s="22" t="n">
        <f aca="false">+AN513+AA513+X513</f>
        <v>1549811.95876</v>
      </c>
    </row>
    <row r="514" customFormat="false" ht="12.75" hidden="false" customHeight="true" outlineLevel="0" collapsed="false">
      <c r="A514" s="56" t="s">
        <v>524</v>
      </c>
      <c r="B514" s="48" t="s">
        <v>525</v>
      </c>
      <c r="C514" s="47" t="n">
        <v>0</v>
      </c>
      <c r="D514" s="47" t="n">
        <v>0</v>
      </c>
      <c r="E514" s="47" t="n">
        <v>0</v>
      </c>
      <c r="F514" s="47" t="n">
        <v>0</v>
      </c>
      <c r="G514" s="47" t="n">
        <v>0</v>
      </c>
      <c r="H514" s="47" t="n">
        <v>0</v>
      </c>
      <c r="I514" s="47" t="n">
        <v>0</v>
      </c>
      <c r="J514" s="47" t="n">
        <v>0</v>
      </c>
      <c r="K514" s="47" t="n">
        <v>0</v>
      </c>
      <c r="L514" s="47" t="n">
        <v>0</v>
      </c>
      <c r="M514" s="47" t="n">
        <v>0</v>
      </c>
      <c r="N514" s="47" t="n">
        <v>0</v>
      </c>
      <c r="O514" s="47" t="n">
        <v>0</v>
      </c>
      <c r="P514" s="47" t="n">
        <v>0</v>
      </c>
      <c r="Q514" s="47" t="n">
        <v>0</v>
      </c>
      <c r="R514" s="47" t="n">
        <v>9.39409</v>
      </c>
      <c r="S514" s="47" t="n">
        <v>0</v>
      </c>
      <c r="T514" s="47" t="n">
        <v>0</v>
      </c>
      <c r="U514" s="47" t="n">
        <v>0</v>
      </c>
      <c r="V514" s="47" t="n">
        <v>0</v>
      </c>
      <c r="W514" s="47" t="n">
        <v>0</v>
      </c>
      <c r="X514" s="19" t="n">
        <f aca="false">SUM(C514:W514)</f>
        <v>9.39409</v>
      </c>
      <c r="Z514" s="2" t="n">
        <v>0</v>
      </c>
      <c r="AA514" s="20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9" t="n">
        <v>0</v>
      </c>
      <c r="AM514" s="9" t="n">
        <v>0</v>
      </c>
      <c r="AN514" s="21" t="n">
        <f aca="false">SUM(AB514:AM514)</f>
        <v>0</v>
      </c>
      <c r="AO514" s="22" t="n">
        <f aca="false">+AN514+AA514+X514</f>
        <v>9.39409</v>
      </c>
    </row>
    <row r="515" customFormat="false" ht="12.75" hidden="false" customHeight="true" outlineLevel="0" collapsed="false">
      <c r="A515" s="56" t="s">
        <v>526</v>
      </c>
      <c r="B515" s="46" t="s">
        <v>527</v>
      </c>
      <c r="C515" s="47" t="n">
        <v>16.51681</v>
      </c>
      <c r="D515" s="47" t="n">
        <v>0</v>
      </c>
      <c r="E515" s="47" t="n">
        <v>1150.37492</v>
      </c>
      <c r="F515" s="47" t="n">
        <v>0</v>
      </c>
      <c r="G515" s="47" t="n">
        <v>0</v>
      </c>
      <c r="H515" s="47" t="n">
        <v>0.34383</v>
      </c>
      <c r="I515" s="47" t="n">
        <v>0</v>
      </c>
      <c r="J515" s="47" t="n">
        <v>8720.95769</v>
      </c>
      <c r="K515" s="47" t="n">
        <v>190.46432</v>
      </c>
      <c r="L515" s="47" t="n">
        <v>0</v>
      </c>
      <c r="M515" s="47" t="n">
        <v>0</v>
      </c>
      <c r="N515" s="47" t="n">
        <v>0</v>
      </c>
      <c r="O515" s="47" t="n">
        <v>632.54504</v>
      </c>
      <c r="P515" s="47" t="n">
        <v>183.12587</v>
      </c>
      <c r="Q515" s="47" t="n">
        <v>0</v>
      </c>
      <c r="R515" s="47" t="n">
        <v>19215.17617</v>
      </c>
      <c r="S515" s="47" t="n">
        <v>0</v>
      </c>
      <c r="T515" s="47" t="n">
        <v>0</v>
      </c>
      <c r="U515" s="47" t="n">
        <v>0</v>
      </c>
      <c r="V515" s="47" t="n">
        <v>0</v>
      </c>
      <c r="W515" s="47" t="n">
        <v>0</v>
      </c>
      <c r="X515" s="19" t="n">
        <f aca="false">SUM(C515:W515)</f>
        <v>30109.50465</v>
      </c>
      <c r="Z515" s="2" t="n">
        <v>0</v>
      </c>
      <c r="AA515" s="20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9" t="n">
        <v>0</v>
      </c>
      <c r="AM515" s="9" t="n">
        <v>0</v>
      </c>
      <c r="AN515" s="21" t="n">
        <f aca="false">SUM(AB515:AM515)</f>
        <v>0</v>
      </c>
      <c r="AO515" s="22" t="n">
        <f aca="false">+AN515+AA515+X515</f>
        <v>30109.50465</v>
      </c>
    </row>
    <row r="516" customFormat="false" ht="12.75" hidden="false" customHeight="true" outlineLevel="0" collapsed="false">
      <c r="A516" s="56" t="s">
        <v>528</v>
      </c>
      <c r="B516" s="1" t="s">
        <v>26</v>
      </c>
      <c r="C516" s="47" t="n">
        <v>16.51681</v>
      </c>
      <c r="D516" s="47" t="n">
        <v>0</v>
      </c>
      <c r="E516" s="47" t="n">
        <v>1150.37492</v>
      </c>
      <c r="F516" s="47" t="n">
        <v>0</v>
      </c>
      <c r="G516" s="47" t="n">
        <v>0</v>
      </c>
      <c r="H516" s="47" t="n">
        <v>0.34383</v>
      </c>
      <c r="I516" s="47" t="n">
        <v>0</v>
      </c>
      <c r="J516" s="47" t="n">
        <v>8720.95769</v>
      </c>
      <c r="K516" s="47" t="n">
        <v>190.46432</v>
      </c>
      <c r="L516" s="47" t="n">
        <v>0</v>
      </c>
      <c r="M516" s="47" t="n">
        <v>0</v>
      </c>
      <c r="N516" s="47" t="n">
        <v>0</v>
      </c>
      <c r="O516" s="47" t="n">
        <v>632.54504</v>
      </c>
      <c r="P516" s="47" t="n">
        <v>183.12587</v>
      </c>
      <c r="Q516" s="47" t="n">
        <v>0</v>
      </c>
      <c r="R516" s="47" t="n">
        <v>19215.17617</v>
      </c>
      <c r="S516" s="47" t="n">
        <v>0</v>
      </c>
      <c r="T516" s="47" t="n">
        <v>0</v>
      </c>
      <c r="U516" s="47" t="n">
        <v>0</v>
      </c>
      <c r="V516" s="47" t="n">
        <v>0</v>
      </c>
      <c r="W516" s="47" t="n">
        <v>0</v>
      </c>
      <c r="X516" s="19" t="n">
        <f aca="false">SUM(C516:W516)</f>
        <v>30109.50465</v>
      </c>
      <c r="Z516" s="2" t="n">
        <v>0</v>
      </c>
      <c r="AA516" s="20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9" t="n">
        <v>0</v>
      </c>
      <c r="AM516" s="9" t="n">
        <v>0</v>
      </c>
      <c r="AN516" s="21" t="n">
        <f aca="false">SUM(AB516:AM516)</f>
        <v>0</v>
      </c>
      <c r="AO516" s="22" t="n">
        <f aca="false">+AN516+AA516+X516</f>
        <v>30109.50465</v>
      </c>
    </row>
    <row r="517" customFormat="false" ht="12.75" hidden="false" customHeight="true" outlineLevel="0" collapsed="false">
      <c r="A517" s="56" t="s">
        <v>529</v>
      </c>
      <c r="B517" s="1" t="s">
        <v>530</v>
      </c>
      <c r="C517" s="47" t="n">
        <v>0</v>
      </c>
      <c r="D517" s="47" t="n">
        <v>0</v>
      </c>
      <c r="E517" s="47" t="n">
        <v>0</v>
      </c>
      <c r="F517" s="47" t="n">
        <v>0</v>
      </c>
      <c r="G517" s="47" t="n">
        <v>0</v>
      </c>
      <c r="H517" s="47" t="n">
        <v>0</v>
      </c>
      <c r="I517" s="47" t="n">
        <v>0</v>
      </c>
      <c r="J517" s="47" t="n">
        <v>0</v>
      </c>
      <c r="K517" s="47" t="n">
        <v>0</v>
      </c>
      <c r="L517" s="47" t="n">
        <v>0</v>
      </c>
      <c r="M517" s="47" t="n">
        <v>0</v>
      </c>
      <c r="N517" s="47" t="n">
        <v>0</v>
      </c>
      <c r="O517" s="47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7" t="n">
        <v>0</v>
      </c>
      <c r="V517" s="47" t="n">
        <v>0</v>
      </c>
      <c r="W517" s="47" t="n">
        <v>0</v>
      </c>
      <c r="X517" s="19" t="n">
        <f aca="false">SUM(C517:W517)</f>
        <v>0</v>
      </c>
      <c r="Z517" s="2" t="n">
        <v>0</v>
      </c>
      <c r="AA517" s="20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9" t="n">
        <v>0</v>
      </c>
      <c r="AM517" s="9" t="n">
        <v>0</v>
      </c>
      <c r="AN517" s="21" t="n">
        <f aca="false">SUM(AB517:AM517)</f>
        <v>0</v>
      </c>
      <c r="AO517" s="22" t="n">
        <f aca="false">+AN517+AA517+X517</f>
        <v>0</v>
      </c>
    </row>
    <row r="518" customFormat="false" ht="12.75" hidden="false" customHeight="true" outlineLevel="0" collapsed="false">
      <c r="A518" s="44" t="n">
        <v>2110</v>
      </c>
      <c r="B518" s="8" t="s">
        <v>531</v>
      </c>
      <c r="C518" s="45" t="n">
        <v>4328.59283</v>
      </c>
      <c r="D518" s="45" t="n">
        <v>49562.18001</v>
      </c>
      <c r="E518" s="45" t="n">
        <v>52675.74574</v>
      </c>
      <c r="F518" s="45" t="n">
        <v>1891.25464</v>
      </c>
      <c r="G518" s="45" t="n">
        <v>364.514</v>
      </c>
      <c r="H518" s="45" t="n">
        <v>621.93344</v>
      </c>
      <c r="I518" s="45" t="n">
        <v>2192.17</v>
      </c>
      <c r="J518" s="45" t="n">
        <v>92578.07944</v>
      </c>
      <c r="K518" s="45" t="n">
        <v>27158.45113</v>
      </c>
      <c r="L518" s="45" t="n">
        <v>37687.32494</v>
      </c>
      <c r="M518" s="45" t="n">
        <v>2576.79673</v>
      </c>
      <c r="N518" s="45" t="n">
        <v>18208.20596</v>
      </c>
      <c r="O518" s="45" t="n">
        <v>13406.82533</v>
      </c>
      <c r="P518" s="45" t="n">
        <v>26270.48073</v>
      </c>
      <c r="Q518" s="45" t="n">
        <v>8167.78647</v>
      </c>
      <c r="R518" s="45" t="n">
        <v>332258.46515</v>
      </c>
      <c r="S518" s="45" t="n">
        <v>94616.20139</v>
      </c>
      <c r="T518" s="45" t="n">
        <v>7313.00873</v>
      </c>
      <c r="U518" s="45" t="n">
        <v>160.55</v>
      </c>
      <c r="V518" s="45" t="n">
        <v>890.19691</v>
      </c>
      <c r="W518" s="45" t="n">
        <v>1766.95743</v>
      </c>
      <c r="X518" s="19" t="n">
        <f aca="false">SUM(C518:W518)</f>
        <v>774695.721</v>
      </c>
      <c r="Y518" s="9"/>
      <c r="Z518" s="9" t="n">
        <v>64016.92675</v>
      </c>
      <c r="AA518" s="20" t="n">
        <f aca="false">+Z518+Y518</f>
        <v>64016.92675</v>
      </c>
      <c r="AB518" s="9" t="n">
        <v>6253.87225</v>
      </c>
      <c r="AC518" s="9" t="n">
        <v>456.87375</v>
      </c>
      <c r="AD518" s="9" t="n">
        <v>435.35089</v>
      </c>
      <c r="AE518" s="9" t="n">
        <v>23.65046</v>
      </c>
      <c r="AF518" s="9" t="n">
        <v>6.14686</v>
      </c>
      <c r="AG518" s="9" t="n">
        <v>302.95927</v>
      </c>
      <c r="AH518" s="9" t="n">
        <v>0.08499</v>
      </c>
      <c r="AI518" s="9" t="n">
        <v>31783.25801</v>
      </c>
      <c r="AJ518" s="9" t="n">
        <v>3191.51561</v>
      </c>
      <c r="AK518" s="9" t="n">
        <v>365.0567</v>
      </c>
      <c r="AL518" s="9" t="n">
        <v>1976.22989</v>
      </c>
      <c r="AM518" s="9" t="n">
        <v>554.75757</v>
      </c>
      <c r="AN518" s="21" t="n">
        <f aca="false">SUM(AB518:AM518)</f>
        <v>45349.75625</v>
      </c>
      <c r="AO518" s="22" t="n">
        <f aca="false">+AN518+AA518+X518</f>
        <v>884062.404</v>
      </c>
    </row>
    <row r="519" customFormat="false" ht="12.75" hidden="false" customHeight="true" outlineLevel="0" collapsed="false">
      <c r="A519" s="44" t="n">
        <v>2111</v>
      </c>
      <c r="B519" s="46" t="s">
        <v>532</v>
      </c>
      <c r="C519" s="47" t="n">
        <v>28.65295</v>
      </c>
      <c r="D519" s="47" t="n">
        <v>0</v>
      </c>
      <c r="E519" s="47" t="n">
        <v>646.40076</v>
      </c>
      <c r="F519" s="47" t="n">
        <v>115.85678</v>
      </c>
      <c r="G519" s="47" t="n">
        <v>0</v>
      </c>
      <c r="H519" s="47" t="n">
        <v>0</v>
      </c>
      <c r="I519" s="47" t="n">
        <v>0</v>
      </c>
      <c r="J519" s="47" t="n">
        <v>13429.61247</v>
      </c>
      <c r="K519" s="47" t="n">
        <v>1109.42858</v>
      </c>
      <c r="L519" s="47" t="n">
        <v>0</v>
      </c>
      <c r="M519" s="47" t="n">
        <v>0</v>
      </c>
      <c r="N519" s="47" t="n">
        <v>0</v>
      </c>
      <c r="O519" s="47" t="n">
        <v>1884.81693</v>
      </c>
      <c r="P519" s="47" t="n">
        <v>571.72642</v>
      </c>
      <c r="Q519" s="47" t="n">
        <v>0</v>
      </c>
      <c r="R519" s="47" t="n">
        <v>45402.24713</v>
      </c>
      <c r="S519" s="47" t="n">
        <v>0</v>
      </c>
      <c r="T519" s="47" t="n">
        <v>0</v>
      </c>
      <c r="U519" s="47" t="n">
        <v>0</v>
      </c>
      <c r="V519" s="47" t="n">
        <v>0</v>
      </c>
      <c r="W519" s="47" t="n">
        <v>0</v>
      </c>
      <c r="X519" s="19" t="n">
        <f aca="false">SUM(C519:W519)</f>
        <v>63188.74202</v>
      </c>
      <c r="Z519" s="2" t="n">
        <v>0</v>
      </c>
      <c r="AA519" s="20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9" t="n">
        <v>0</v>
      </c>
      <c r="AM519" s="9" t="n">
        <v>0</v>
      </c>
      <c r="AN519" s="21" t="n">
        <f aca="false">SUM(AB519:AM519)</f>
        <v>0</v>
      </c>
      <c r="AO519" s="22" t="n">
        <f aca="false">+AN519+AA519+X519</f>
        <v>63188.74202</v>
      </c>
    </row>
    <row r="520" customFormat="false" ht="12.75" hidden="false" customHeight="true" outlineLevel="0" collapsed="false">
      <c r="A520" s="44" t="n">
        <v>211105</v>
      </c>
      <c r="B520" s="1" t="s">
        <v>26</v>
      </c>
      <c r="C520" s="47" t="n">
        <v>28.65295</v>
      </c>
      <c r="D520" s="47" t="n">
        <v>0</v>
      </c>
      <c r="E520" s="47" t="n">
        <v>646.40076</v>
      </c>
      <c r="F520" s="47" t="n">
        <v>115.85678</v>
      </c>
      <c r="G520" s="47" t="n">
        <v>0</v>
      </c>
      <c r="H520" s="47" t="n">
        <v>0</v>
      </c>
      <c r="I520" s="47" t="n">
        <v>0</v>
      </c>
      <c r="J520" s="47" t="n">
        <v>13429.61247</v>
      </c>
      <c r="K520" s="47" t="n">
        <v>1109.42858</v>
      </c>
      <c r="L520" s="47" t="n">
        <v>0</v>
      </c>
      <c r="M520" s="47" t="n">
        <v>0</v>
      </c>
      <c r="N520" s="47" t="n">
        <v>0</v>
      </c>
      <c r="O520" s="47" t="n">
        <v>1884.81693</v>
      </c>
      <c r="P520" s="47" t="n">
        <v>571.72642</v>
      </c>
      <c r="Q520" s="47" t="n">
        <v>0</v>
      </c>
      <c r="R520" s="47" t="n">
        <v>45402.24713</v>
      </c>
      <c r="S520" s="47" t="n">
        <v>0</v>
      </c>
      <c r="T520" s="47" t="n">
        <v>0</v>
      </c>
      <c r="U520" s="47" t="n">
        <v>0</v>
      </c>
      <c r="V520" s="47" t="n">
        <v>0</v>
      </c>
      <c r="W520" s="47" t="n">
        <v>0</v>
      </c>
      <c r="X520" s="19" t="n">
        <f aca="false">SUM(C520:W520)</f>
        <v>63188.74202</v>
      </c>
      <c r="Z520" s="2" t="n">
        <v>0</v>
      </c>
      <c r="AA520" s="20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9" t="n">
        <v>0</v>
      </c>
      <c r="AM520" s="9" t="n">
        <v>0</v>
      </c>
      <c r="AN520" s="21" t="n">
        <f aca="false">SUM(AB520:AM520)</f>
        <v>0</v>
      </c>
      <c r="AO520" s="22" t="n">
        <f aca="false">+AN520+AA520+X520</f>
        <v>63188.74202</v>
      </c>
      <c r="AT520" s="9" t="n">
        <f aca="false">AT522+AT525+AT531+AT532+AT533+AT534+AT535+AT536+AT537</f>
        <v>0</v>
      </c>
      <c r="AU520" s="9" t="n">
        <f aca="false">AU522+AU525+AU531+AU532+AU533+AU534+AU535+AU536+AU537</f>
        <v>0</v>
      </c>
      <c r="AV520" s="9" t="n">
        <f aca="false">AV522+AV525+AV531+AV532+AV533+AV534+AV535+AV536+AV537</f>
        <v>0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</row>
    <row r="521" customFormat="false" ht="12.75" hidden="false" customHeight="true" outlineLevel="0" collapsed="false">
      <c r="A521" s="44" t="n">
        <v>211110</v>
      </c>
      <c r="B521" s="1" t="s">
        <v>530</v>
      </c>
      <c r="C521" s="47" t="n">
        <v>0</v>
      </c>
      <c r="D521" s="47" t="n">
        <v>0</v>
      </c>
      <c r="E521" s="47" t="n">
        <v>0</v>
      </c>
      <c r="F521" s="47" t="n">
        <v>0</v>
      </c>
      <c r="G521" s="47" t="n">
        <v>0</v>
      </c>
      <c r="H521" s="47" t="n">
        <v>0</v>
      </c>
      <c r="I521" s="47" t="n">
        <v>0</v>
      </c>
      <c r="J521" s="47" t="n">
        <v>0</v>
      </c>
      <c r="K521" s="47" t="n">
        <v>0</v>
      </c>
      <c r="L521" s="47" t="n">
        <v>0</v>
      </c>
      <c r="M521" s="47" t="n">
        <v>0</v>
      </c>
      <c r="N521" s="47" t="n">
        <v>0</v>
      </c>
      <c r="O521" s="47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7" t="n">
        <v>0</v>
      </c>
      <c r="V521" s="47" t="n">
        <v>0</v>
      </c>
      <c r="W521" s="47" t="n">
        <v>0</v>
      </c>
      <c r="X521" s="19" t="n">
        <f aca="false">SUM(C521:W521)</f>
        <v>0</v>
      </c>
      <c r="Z521" s="2" t="n">
        <v>0</v>
      </c>
      <c r="AA521" s="20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9" t="n">
        <v>0</v>
      </c>
      <c r="AM521" s="9" t="n">
        <v>0</v>
      </c>
      <c r="AN521" s="21" t="n">
        <f aca="false">SUM(AB521:AM521)</f>
        <v>0</v>
      </c>
      <c r="AO521" s="22" t="n">
        <f aca="false">+AN521+AA521+X521</f>
        <v>0</v>
      </c>
    </row>
    <row r="522" customFormat="false" ht="12.75" hidden="false" customHeight="true" outlineLevel="0" collapsed="false">
      <c r="A522" s="44" t="n">
        <v>2115</v>
      </c>
      <c r="B522" s="8" t="s">
        <v>533</v>
      </c>
      <c r="C522" s="45" t="n">
        <v>526.60428</v>
      </c>
      <c r="D522" s="45" t="n">
        <v>1208.28937</v>
      </c>
      <c r="E522" s="45" t="n">
        <v>2972.39154</v>
      </c>
      <c r="F522" s="45" t="n">
        <v>1589.74042</v>
      </c>
      <c r="G522" s="45" t="n">
        <v>850.142</v>
      </c>
      <c r="H522" s="45" t="n">
        <v>422.32653</v>
      </c>
      <c r="I522" s="45" t="n">
        <v>44.77797</v>
      </c>
      <c r="J522" s="45" t="n">
        <v>19373.3065</v>
      </c>
      <c r="K522" s="45" t="n">
        <v>272.67309</v>
      </c>
      <c r="L522" s="45" t="n">
        <v>0</v>
      </c>
      <c r="M522" s="45" t="n">
        <v>38.21787</v>
      </c>
      <c r="N522" s="45" t="n">
        <v>357.46651</v>
      </c>
      <c r="O522" s="45" t="n">
        <v>50.3499</v>
      </c>
      <c r="P522" s="45" t="n">
        <v>1000.46516</v>
      </c>
      <c r="Q522" s="45" t="n">
        <v>342.01456</v>
      </c>
      <c r="R522" s="45" t="n">
        <v>16320.47287</v>
      </c>
      <c r="S522" s="45" t="n">
        <v>2481.21875</v>
      </c>
      <c r="T522" s="45" t="n">
        <v>8173.16985</v>
      </c>
      <c r="U522" s="45" t="n">
        <v>0.819</v>
      </c>
      <c r="V522" s="45" t="n">
        <v>14.85375</v>
      </c>
      <c r="W522" s="45" t="n">
        <v>2453.33244</v>
      </c>
      <c r="X522" s="19" t="n">
        <f aca="false">SUM(C522:W522)</f>
        <v>58492.63236</v>
      </c>
      <c r="Y522" s="9"/>
      <c r="Z522" s="9" t="n">
        <v>31013.66307</v>
      </c>
      <c r="AA522" s="20" t="n">
        <f aca="false">+Z522+Y522</f>
        <v>31013.66307</v>
      </c>
      <c r="AB522" s="9" t="n">
        <v>28659.55816</v>
      </c>
      <c r="AC522" s="9" t="n">
        <v>20364.0553</v>
      </c>
      <c r="AD522" s="9" t="n">
        <v>25969.43985</v>
      </c>
      <c r="AE522" s="9" t="n">
        <v>8100.29964</v>
      </c>
      <c r="AF522" s="9" t="n">
        <v>733.59765</v>
      </c>
      <c r="AG522" s="9" t="n">
        <v>19338.545</v>
      </c>
      <c r="AH522" s="9" t="n">
        <v>9956.84582</v>
      </c>
      <c r="AI522" s="9" t="n">
        <v>35478.85976</v>
      </c>
      <c r="AJ522" s="9" t="n">
        <v>81905.84639</v>
      </c>
      <c r="AK522" s="9" t="n">
        <v>17303.58732</v>
      </c>
      <c r="AL522" s="9" t="n">
        <v>20063.22121</v>
      </c>
      <c r="AM522" s="9" t="n">
        <v>38824.96054</v>
      </c>
      <c r="AN522" s="21" t="n">
        <f aca="false">SUM(AB522:AM522)</f>
        <v>306698.81664</v>
      </c>
      <c r="AO522" s="22" t="n">
        <f aca="false">+AN522+AA522+X522</f>
        <v>396205.11207</v>
      </c>
    </row>
    <row r="523" customFormat="false" ht="12.75" hidden="false" customHeight="true" outlineLevel="0" collapsed="false">
      <c r="A523" s="44" t="n">
        <v>2119</v>
      </c>
      <c r="B523" s="8" t="s">
        <v>534</v>
      </c>
      <c r="C523" s="45" t="n">
        <v>0</v>
      </c>
      <c r="D523" s="45" t="n">
        <v>0</v>
      </c>
      <c r="E523" s="45" t="n">
        <v>0</v>
      </c>
      <c r="F523" s="45" t="n">
        <v>0</v>
      </c>
      <c r="G523" s="45" t="n">
        <v>0</v>
      </c>
      <c r="H523" s="45" t="n">
        <v>0</v>
      </c>
      <c r="I523" s="45" t="n">
        <v>0</v>
      </c>
      <c r="J523" s="45" t="n">
        <v>0</v>
      </c>
      <c r="K523" s="45" t="n">
        <v>0</v>
      </c>
      <c r="L523" s="45" t="n">
        <v>0</v>
      </c>
      <c r="M523" s="45" t="n">
        <v>0</v>
      </c>
      <c r="N523" s="45" t="n">
        <v>0</v>
      </c>
      <c r="O523" s="45" t="n">
        <v>0</v>
      </c>
      <c r="P523" s="45" t="n">
        <v>0</v>
      </c>
      <c r="Q523" s="45" t="n">
        <v>0</v>
      </c>
      <c r="R523" s="45" t="n">
        <v>7.54889</v>
      </c>
      <c r="S523" s="45" t="n">
        <v>0</v>
      </c>
      <c r="T523" s="45" t="n">
        <v>0</v>
      </c>
      <c r="U523" s="45" t="n">
        <v>0</v>
      </c>
      <c r="V523" s="45" t="n">
        <v>0</v>
      </c>
      <c r="W523" s="45" t="n">
        <v>0</v>
      </c>
      <c r="X523" s="19" t="n">
        <f aca="false">SUM(C523:W523)</f>
        <v>7.54889</v>
      </c>
      <c r="Y523" s="9"/>
      <c r="Z523" s="9" t="n">
        <v>0</v>
      </c>
      <c r="AA523" s="20" t="n">
        <f aca="false">+Z523+Y523</f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21" t="n">
        <f aca="false">SUM(AB523:AM523)</f>
        <v>0</v>
      </c>
      <c r="AO523" s="22" t="n">
        <f aca="false">+AN523+AA523+X523</f>
        <v>7.54889</v>
      </c>
    </row>
    <row r="524" customFormat="false" ht="12.75" hidden="false" customHeight="true" outlineLevel="0" collapsed="false">
      <c r="A524" s="44" t="n">
        <v>2120</v>
      </c>
      <c r="B524" s="8" t="s">
        <v>535</v>
      </c>
      <c r="C524" s="45" t="n">
        <v>0.336</v>
      </c>
      <c r="D524" s="45" t="n">
        <v>3.74615</v>
      </c>
      <c r="E524" s="45" t="n">
        <v>0.002</v>
      </c>
      <c r="F524" s="45" t="n">
        <v>0</v>
      </c>
      <c r="G524" s="45" t="n">
        <v>0</v>
      </c>
      <c r="H524" s="45" t="n">
        <v>0.0576</v>
      </c>
      <c r="I524" s="45" t="n">
        <v>0.02286</v>
      </c>
      <c r="J524" s="45" t="n">
        <v>196.63454</v>
      </c>
      <c r="K524" s="45" t="n">
        <v>49.34526</v>
      </c>
      <c r="L524" s="45" t="n">
        <v>16.62504</v>
      </c>
      <c r="M524" s="45" t="n">
        <v>1</v>
      </c>
      <c r="N524" s="45" t="n">
        <v>1864.40349</v>
      </c>
      <c r="O524" s="45" t="n">
        <v>0</v>
      </c>
      <c r="P524" s="45" t="n">
        <v>0.72403</v>
      </c>
      <c r="Q524" s="45" t="n">
        <v>0.00407</v>
      </c>
      <c r="R524" s="45" t="n">
        <v>195.37</v>
      </c>
      <c r="S524" s="45" t="n">
        <v>0</v>
      </c>
      <c r="T524" s="45" t="n">
        <v>0.31</v>
      </c>
      <c r="U524" s="45" t="n">
        <v>0</v>
      </c>
      <c r="V524" s="45" t="n">
        <v>0</v>
      </c>
      <c r="W524" s="45" t="n">
        <v>0</v>
      </c>
      <c r="X524" s="19" t="n">
        <f aca="false">SUM(C524:W524)</f>
        <v>2328.58104</v>
      </c>
      <c r="Y524" s="9"/>
      <c r="Z524" s="9" t="n">
        <v>1.49502</v>
      </c>
      <c r="AA524" s="20" t="n">
        <f aca="false">+Z524+Y524</f>
        <v>1.49502</v>
      </c>
      <c r="AB524" s="9" t="n">
        <v>0.04288</v>
      </c>
      <c r="AC524" s="9" t="n">
        <v>0</v>
      </c>
      <c r="AD524" s="9" t="n">
        <v>0</v>
      </c>
      <c r="AE524" s="9" t="n">
        <v>0.50689</v>
      </c>
      <c r="AF524" s="9" t="n">
        <v>0</v>
      </c>
      <c r="AG524" s="9" t="n">
        <v>1.3404</v>
      </c>
      <c r="AH524" s="9" t="n">
        <v>3.16827</v>
      </c>
      <c r="AI524" s="9" t="n">
        <v>0.0144</v>
      </c>
      <c r="AJ524" s="9" t="n">
        <v>19.47368</v>
      </c>
      <c r="AK524" s="9" t="n">
        <v>1.00556</v>
      </c>
      <c r="AL524" s="9" t="n">
        <v>0</v>
      </c>
      <c r="AM524" s="9" t="n">
        <v>2.54408</v>
      </c>
      <c r="AN524" s="21" t="n">
        <f aca="false">SUM(AB524:AM524)</f>
        <v>28.09616</v>
      </c>
      <c r="AO524" s="22" t="n">
        <f aca="false">+AN524+AA524+X524</f>
        <v>2358.17222</v>
      </c>
    </row>
    <row r="525" customFormat="false" ht="12.75" hidden="false" customHeight="true" outlineLevel="0" collapsed="false">
      <c r="A525" s="44" t="n">
        <v>2185</v>
      </c>
      <c r="B525" s="8" t="s">
        <v>536</v>
      </c>
      <c r="C525" s="45" t="n">
        <v>0</v>
      </c>
      <c r="D525" s="45" t="n">
        <v>1.64731</v>
      </c>
      <c r="E525" s="45" t="n">
        <v>0.46717</v>
      </c>
      <c r="F525" s="45" t="n">
        <v>0</v>
      </c>
      <c r="G525" s="45" t="n">
        <v>20.241</v>
      </c>
      <c r="H525" s="45" t="n">
        <v>0</v>
      </c>
      <c r="I525" s="45" t="n">
        <v>1.45802</v>
      </c>
      <c r="J525" s="45" t="n">
        <v>19.87341</v>
      </c>
      <c r="K525" s="45" t="n">
        <v>0</v>
      </c>
      <c r="L525" s="45" t="n">
        <v>0</v>
      </c>
      <c r="M525" s="45" t="n">
        <v>0</v>
      </c>
      <c r="N525" s="45" t="n">
        <v>0</v>
      </c>
      <c r="O525" s="45" t="n">
        <v>2.9731</v>
      </c>
      <c r="P525" s="45" t="n">
        <v>0</v>
      </c>
      <c r="Q525" s="45" t="n">
        <v>0</v>
      </c>
      <c r="R525" s="45" t="n">
        <v>254.69799</v>
      </c>
      <c r="S525" s="45" t="n">
        <v>0</v>
      </c>
      <c r="T525" s="45" t="n">
        <v>0</v>
      </c>
      <c r="U525" s="45" t="n">
        <v>0</v>
      </c>
      <c r="V525" s="45" t="n">
        <v>0</v>
      </c>
      <c r="W525" s="45" t="n">
        <v>0</v>
      </c>
      <c r="X525" s="19" t="n">
        <f aca="false">SUM(C525:W525)</f>
        <v>301.358</v>
      </c>
      <c r="Y525" s="9"/>
      <c r="Z525" s="9" t="n">
        <v>23.00479</v>
      </c>
      <c r="AA525" s="20" t="n">
        <f aca="false">+Z525+Y525</f>
        <v>23.00479</v>
      </c>
      <c r="AB525" s="9" t="n">
        <v>0</v>
      </c>
      <c r="AC525" s="9" t="n">
        <v>0</v>
      </c>
      <c r="AD525" s="9" t="n">
        <v>0</v>
      </c>
      <c r="AE525" s="9" t="n">
        <v>0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0.00038</v>
      </c>
      <c r="AK525" s="9" t="n">
        <v>0</v>
      </c>
      <c r="AL525" s="9" t="n">
        <v>0</v>
      </c>
      <c r="AM525" s="9" t="n">
        <v>0</v>
      </c>
      <c r="AN525" s="21" t="n">
        <f aca="false">SUM(AB525:AM525)</f>
        <v>0.00038</v>
      </c>
      <c r="AO525" s="22" t="n">
        <f aca="false">+AN525+AA525+X525</f>
        <v>324.36317</v>
      </c>
    </row>
    <row r="526" customFormat="false" ht="12.75" hidden="false" customHeight="true" outlineLevel="0" collapsed="false">
      <c r="A526" s="44" t="n">
        <v>2190</v>
      </c>
      <c r="B526" s="8" t="s">
        <v>537</v>
      </c>
      <c r="C526" s="45" t="n">
        <v>713.81962</v>
      </c>
      <c r="D526" s="45" t="n">
        <v>4214.11463</v>
      </c>
      <c r="E526" s="45" t="n">
        <v>23503.46633</v>
      </c>
      <c r="F526" s="45" t="n">
        <v>30.36867</v>
      </c>
      <c r="G526" s="45" t="n">
        <v>1931.544</v>
      </c>
      <c r="H526" s="45" t="n">
        <v>117.68491</v>
      </c>
      <c r="I526" s="45" t="n">
        <v>291.08152</v>
      </c>
      <c r="J526" s="45" t="n">
        <v>4093.82181</v>
      </c>
      <c r="K526" s="45" t="n">
        <v>1505.66342</v>
      </c>
      <c r="L526" s="45" t="n">
        <v>5017.66412</v>
      </c>
      <c r="M526" s="45" t="n">
        <v>381.01205</v>
      </c>
      <c r="N526" s="45" t="n">
        <v>5996.85464</v>
      </c>
      <c r="O526" s="45" t="n">
        <v>1199.36464</v>
      </c>
      <c r="P526" s="45" t="n">
        <v>7008.27277</v>
      </c>
      <c r="Q526" s="45" t="n">
        <v>239.18286</v>
      </c>
      <c r="R526" s="45" t="n">
        <v>20619.66815</v>
      </c>
      <c r="S526" s="45" t="n">
        <v>27966.92745</v>
      </c>
      <c r="T526" s="45" t="n">
        <v>891.10021</v>
      </c>
      <c r="U526" s="45" t="n">
        <v>88.59</v>
      </c>
      <c r="V526" s="45" t="n">
        <v>173.67813</v>
      </c>
      <c r="W526" s="45" t="n">
        <v>377.36722</v>
      </c>
      <c r="X526" s="19" t="n">
        <f aca="false">SUM(C526:W526)</f>
        <v>106361.24715</v>
      </c>
      <c r="Y526" s="9"/>
      <c r="Z526" s="9" t="n">
        <v>18835.84414</v>
      </c>
      <c r="AA526" s="20" t="n">
        <f aca="false">+Z526+Y526</f>
        <v>18835.84414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0.25783</v>
      </c>
      <c r="AH526" s="9" t="n">
        <v>0</v>
      </c>
      <c r="AI526" s="9" t="n">
        <v>6829.99993</v>
      </c>
      <c r="AJ526" s="9" t="n">
        <v>0</v>
      </c>
      <c r="AK526" s="9" t="n">
        <v>0</v>
      </c>
      <c r="AL526" s="9" t="n">
        <v>0</v>
      </c>
      <c r="AM526" s="9" t="n">
        <v>0</v>
      </c>
      <c r="AN526" s="21" t="n">
        <f aca="false">SUM(AB526:AM526)</f>
        <v>6830.25776</v>
      </c>
      <c r="AO526" s="22" t="n">
        <f aca="false">+AN526+AA526+X526</f>
        <v>132027.34905</v>
      </c>
    </row>
    <row r="527" customFormat="false" ht="12.75" hidden="false" customHeight="true" outlineLevel="0" collapsed="false">
      <c r="A527" s="44" t="n">
        <v>22</v>
      </c>
      <c r="B527" s="8" t="s">
        <v>538</v>
      </c>
      <c r="C527" s="45" t="n">
        <v>0</v>
      </c>
      <c r="D527" s="45" t="n">
        <v>0</v>
      </c>
      <c r="E527" s="45" t="n">
        <v>0</v>
      </c>
      <c r="F527" s="45" t="n">
        <v>0</v>
      </c>
      <c r="G527" s="45" t="n">
        <v>5000</v>
      </c>
      <c r="H527" s="45" t="n">
        <v>0</v>
      </c>
      <c r="I527" s="45" t="n">
        <v>0</v>
      </c>
      <c r="J527" s="45" t="n">
        <v>0</v>
      </c>
      <c r="K527" s="45" t="n">
        <v>0</v>
      </c>
      <c r="L527" s="45" t="n">
        <v>0</v>
      </c>
      <c r="M527" s="45" t="n">
        <v>0</v>
      </c>
      <c r="N527" s="45" t="n">
        <v>700</v>
      </c>
      <c r="O527" s="45" t="n">
        <v>0</v>
      </c>
      <c r="P527" s="45" t="n">
        <v>0</v>
      </c>
      <c r="Q527" s="45" t="n">
        <v>0</v>
      </c>
      <c r="R527" s="45" t="n">
        <v>0</v>
      </c>
      <c r="S527" s="45" t="n">
        <v>0</v>
      </c>
      <c r="T527" s="45" t="n">
        <v>0</v>
      </c>
      <c r="U527" s="45" t="n">
        <v>0</v>
      </c>
      <c r="V527" s="45" t="n">
        <v>0</v>
      </c>
      <c r="W527" s="45" t="n">
        <v>0</v>
      </c>
      <c r="X527" s="19" t="n">
        <f aca="false">SUM(C527:W527)</f>
        <v>5700</v>
      </c>
      <c r="Y527" s="9"/>
      <c r="Z527" s="9" t="n">
        <v>0</v>
      </c>
      <c r="AA527" s="20" t="n">
        <f aca="false">+Z527+Y527</f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 t="n">
        <v>0</v>
      </c>
      <c r="AG527" s="9" t="n">
        <v>0</v>
      </c>
      <c r="AH527" s="9" t="n">
        <v>0</v>
      </c>
      <c r="AI527" s="9" t="n">
        <v>39.29389</v>
      </c>
      <c r="AJ527" s="9" t="n">
        <v>365.74</v>
      </c>
      <c r="AK527" s="9" t="n">
        <v>0</v>
      </c>
      <c r="AL527" s="9" t="n">
        <v>0</v>
      </c>
      <c r="AM527" s="9" t="n">
        <v>0</v>
      </c>
      <c r="AN527" s="21" t="n">
        <f aca="false">SUM(AB527:AM527)</f>
        <v>405.03389</v>
      </c>
      <c r="AO527" s="22" t="n">
        <f aca="false">+AN527+AA527+X527</f>
        <v>6105.03389</v>
      </c>
    </row>
    <row r="528" s="57" customFormat="true" ht="12.75" hidden="false" customHeight="true" outlineLevel="0" collapsed="false">
      <c r="A528" s="44" t="n">
        <v>23</v>
      </c>
      <c r="B528" s="8" t="s">
        <v>539</v>
      </c>
      <c r="C528" s="45" t="n">
        <v>811.99859</v>
      </c>
      <c r="D528" s="45" t="n">
        <v>1757.66857</v>
      </c>
      <c r="E528" s="45" t="n">
        <v>9167.08297</v>
      </c>
      <c r="F528" s="45" t="n">
        <v>429.87202</v>
      </c>
      <c r="G528" s="45" t="n">
        <v>14396.692</v>
      </c>
      <c r="H528" s="45" t="n">
        <v>67.96991</v>
      </c>
      <c r="I528" s="45" t="n">
        <v>95.62588</v>
      </c>
      <c r="J528" s="45" t="n">
        <v>42961.39045</v>
      </c>
      <c r="K528" s="45" t="n">
        <v>9938.0528</v>
      </c>
      <c r="L528" s="45" t="n">
        <v>23236.15689</v>
      </c>
      <c r="M528" s="45" t="n">
        <v>166.05938</v>
      </c>
      <c r="N528" s="45" t="n">
        <v>1860.88752</v>
      </c>
      <c r="O528" s="45" t="n">
        <v>346.15536</v>
      </c>
      <c r="P528" s="45" t="n">
        <v>3043.35747</v>
      </c>
      <c r="Q528" s="45" t="n">
        <v>1082.6066</v>
      </c>
      <c r="R528" s="45" t="n">
        <v>47350.71223</v>
      </c>
      <c r="S528" s="45" t="n">
        <v>24045.42778</v>
      </c>
      <c r="T528" s="45" t="n">
        <v>294.95099</v>
      </c>
      <c r="U528" s="45" t="n">
        <v>49.05</v>
      </c>
      <c r="V528" s="45" t="n">
        <v>67.20148</v>
      </c>
      <c r="W528" s="45" t="n">
        <v>226.37925</v>
      </c>
      <c r="X528" s="19" t="n">
        <f aca="false">SUM(C528:W528)</f>
        <v>181395.29814</v>
      </c>
      <c r="Y528" s="9"/>
      <c r="Z528" s="9" t="n">
        <v>32461.71685</v>
      </c>
      <c r="AA528" s="20" t="n">
        <f aca="false">+Z528+Y528</f>
        <v>32461.71685</v>
      </c>
      <c r="AB528" s="9" t="n">
        <v>47.75407</v>
      </c>
      <c r="AC528" s="9" t="n">
        <v>5047.80301</v>
      </c>
      <c r="AD528" s="9" t="n">
        <v>580.11545</v>
      </c>
      <c r="AE528" s="9" t="n">
        <v>0.20387</v>
      </c>
      <c r="AF528" s="9" t="n">
        <v>1985.19876</v>
      </c>
      <c r="AG528" s="9" t="n">
        <v>7.79389</v>
      </c>
      <c r="AH528" s="9" t="n">
        <v>8400.75213</v>
      </c>
      <c r="AI528" s="9" t="n">
        <v>654.77209</v>
      </c>
      <c r="AJ528" s="9" t="n">
        <v>16700.55408</v>
      </c>
      <c r="AK528" s="9" t="n">
        <v>11.05905</v>
      </c>
      <c r="AL528" s="9" t="n">
        <v>112.08336</v>
      </c>
      <c r="AM528" s="9" t="n">
        <v>1168.69783</v>
      </c>
      <c r="AN528" s="21" t="n">
        <f aca="false">SUM(AB528:AM528)</f>
        <v>34716.78759</v>
      </c>
      <c r="AO528" s="22" t="n">
        <f aca="false">+AN528+AA528+X528</f>
        <v>248573.80258</v>
      </c>
    </row>
    <row r="529" s="57" customFormat="true" ht="12.75" hidden="false" customHeight="true" outlineLevel="0" collapsed="false">
      <c r="A529" s="44" t="n">
        <v>2301</v>
      </c>
      <c r="B529" s="8" t="s">
        <v>540</v>
      </c>
      <c r="C529" s="45" t="n">
        <v>49.8366</v>
      </c>
      <c r="D529" s="45" t="n">
        <v>259.29339</v>
      </c>
      <c r="E529" s="45" t="n">
        <v>123.02253</v>
      </c>
      <c r="F529" s="45" t="n">
        <v>429.87202</v>
      </c>
      <c r="G529" s="45" t="n">
        <v>178.763</v>
      </c>
      <c r="H529" s="45" t="n">
        <v>54.46632</v>
      </c>
      <c r="I529" s="45" t="n">
        <v>6.58887</v>
      </c>
      <c r="J529" s="45" t="n">
        <v>0</v>
      </c>
      <c r="K529" s="45" t="n">
        <v>414.40627</v>
      </c>
      <c r="L529" s="45" t="n">
        <v>1069.49513</v>
      </c>
      <c r="M529" s="45" t="n">
        <v>5.92924</v>
      </c>
      <c r="N529" s="45" t="n">
        <v>53.43727</v>
      </c>
      <c r="O529" s="45" t="n">
        <v>39.06705</v>
      </c>
      <c r="P529" s="45" t="n">
        <v>78.58178</v>
      </c>
      <c r="Q529" s="45" t="n">
        <v>0</v>
      </c>
      <c r="R529" s="45" t="n">
        <v>3082.48503</v>
      </c>
      <c r="S529" s="45" t="n">
        <v>2697.2898</v>
      </c>
      <c r="T529" s="45" t="n">
        <v>170.46384</v>
      </c>
      <c r="U529" s="45" t="n">
        <v>35.472</v>
      </c>
      <c r="V529" s="45" t="n">
        <v>6.61318</v>
      </c>
      <c r="W529" s="45" t="n">
        <v>147.2463</v>
      </c>
      <c r="X529" s="19" t="n">
        <f aca="false">SUM(C529:W529)</f>
        <v>8902.32962</v>
      </c>
      <c r="Y529" s="9"/>
      <c r="Z529" s="9" t="n">
        <v>1915.57577</v>
      </c>
      <c r="AA529" s="20" t="n">
        <f aca="false">+Z529+Y529</f>
        <v>1915.57577</v>
      </c>
      <c r="AB529" s="9" t="n">
        <v>2.61375</v>
      </c>
      <c r="AC529" s="9" t="n">
        <v>9.16201</v>
      </c>
      <c r="AD529" s="9" t="n">
        <v>10.72203</v>
      </c>
      <c r="AE529" s="9" t="n">
        <v>0</v>
      </c>
      <c r="AF529" s="9" t="n">
        <v>0.36885</v>
      </c>
      <c r="AG529" s="9" t="n">
        <v>0.50192</v>
      </c>
      <c r="AH529" s="9" t="n">
        <v>17.61093</v>
      </c>
      <c r="AI529" s="9" t="n">
        <v>8.48713</v>
      </c>
      <c r="AJ529" s="9" t="n">
        <v>11.03332</v>
      </c>
      <c r="AK529" s="9" t="n">
        <v>0.99666</v>
      </c>
      <c r="AL529" s="9" t="n">
        <v>3.05193</v>
      </c>
      <c r="AM529" s="9" t="n">
        <v>0</v>
      </c>
      <c r="AN529" s="21" t="n">
        <f aca="false">SUM(AB529:AM529)</f>
        <v>64.54853</v>
      </c>
      <c r="AO529" s="22" t="n">
        <f aca="false">+AN529+AA529+X529</f>
        <v>10882.45392</v>
      </c>
    </row>
    <row r="530" customFormat="false" ht="12.75" hidden="false" customHeight="true" outlineLevel="0" collapsed="false">
      <c r="A530" s="44" t="n">
        <v>230105</v>
      </c>
      <c r="B530" s="1" t="s">
        <v>541</v>
      </c>
      <c r="C530" s="50" t="n">
        <v>49.8366</v>
      </c>
      <c r="D530" s="50" t="n">
        <v>259.29339</v>
      </c>
      <c r="E530" s="50" t="n">
        <v>97.46563</v>
      </c>
      <c r="F530" s="50" t="n">
        <v>84.0276</v>
      </c>
      <c r="G530" s="50" t="n">
        <v>178.763</v>
      </c>
      <c r="H530" s="50" t="n">
        <v>7.27516</v>
      </c>
      <c r="I530" s="50" t="n">
        <v>6.54647</v>
      </c>
      <c r="J530" s="50" t="n">
        <v>0</v>
      </c>
      <c r="K530" s="50" t="n">
        <v>414.40627</v>
      </c>
      <c r="L530" s="50" t="n">
        <v>173.85729</v>
      </c>
      <c r="M530" s="50" t="n">
        <v>0</v>
      </c>
      <c r="N530" s="50" t="n">
        <v>53.43727</v>
      </c>
      <c r="O530" s="50" t="n">
        <v>39.06705</v>
      </c>
      <c r="P530" s="50" t="n">
        <v>50.48821</v>
      </c>
      <c r="Q530" s="50" t="n">
        <v>0</v>
      </c>
      <c r="R530" s="50" t="n">
        <v>652.94063</v>
      </c>
      <c r="S530" s="50" t="n">
        <v>2696.40405</v>
      </c>
      <c r="T530" s="50" t="n">
        <v>112.24864</v>
      </c>
      <c r="U530" s="50" t="n">
        <v>0</v>
      </c>
      <c r="V530" s="50" t="n">
        <v>6.40338</v>
      </c>
      <c r="W530" s="50" t="n">
        <v>86.14258</v>
      </c>
      <c r="X530" s="19" t="n">
        <f aca="false">SUM(C530:W530)</f>
        <v>4968.60322</v>
      </c>
      <c r="Y530" s="50"/>
      <c r="Z530" s="50" t="n">
        <v>1915.57577</v>
      </c>
      <c r="AA530" s="20" t="n">
        <f aca="false">+Z530+Y530</f>
        <v>1915.57577</v>
      </c>
      <c r="AB530" s="50" t="n">
        <v>2.61375</v>
      </c>
      <c r="AC530" s="50" t="n">
        <v>8.91029</v>
      </c>
      <c r="AD530" s="50" t="n">
        <v>10.72203</v>
      </c>
      <c r="AE530" s="50" t="n">
        <v>0</v>
      </c>
      <c r="AF530" s="50" t="n">
        <v>0.30067</v>
      </c>
      <c r="AG530" s="50" t="n">
        <v>0.50192</v>
      </c>
      <c r="AH530" s="50" t="n">
        <v>17.61093</v>
      </c>
      <c r="AI530" s="50" t="n">
        <v>8.02345</v>
      </c>
      <c r="AJ530" s="50" t="n">
        <v>10.96726</v>
      </c>
      <c r="AK530" s="50" t="n">
        <v>0.99666</v>
      </c>
      <c r="AL530" s="9" t="n">
        <v>3.05193</v>
      </c>
      <c r="AM530" s="9" t="n">
        <v>0</v>
      </c>
      <c r="AN530" s="21" t="n">
        <f aca="false">SUM(AB530:AM530)</f>
        <v>63.69889</v>
      </c>
      <c r="AO530" s="22" t="n">
        <f aca="false">+AN530+AA530+X530</f>
        <v>6947.87788</v>
      </c>
    </row>
    <row r="531" customFormat="false" ht="12.75" hidden="false" customHeight="true" outlineLevel="0" collapsed="false">
      <c r="A531" s="44" t="n">
        <v>230110</v>
      </c>
      <c r="B531" s="1" t="s">
        <v>542</v>
      </c>
      <c r="C531" s="50" t="n">
        <v>0</v>
      </c>
      <c r="D531" s="50" t="n">
        <v>0</v>
      </c>
      <c r="E531" s="50" t="n">
        <v>25.5569</v>
      </c>
      <c r="F531" s="50" t="n">
        <v>345.84442</v>
      </c>
      <c r="G531" s="50" t="n">
        <v>0</v>
      </c>
      <c r="H531" s="50" t="n">
        <v>47.19116</v>
      </c>
      <c r="I531" s="50" t="n">
        <v>0.0424</v>
      </c>
      <c r="J531" s="50" t="n">
        <v>0</v>
      </c>
      <c r="K531" s="50" t="n">
        <v>0</v>
      </c>
      <c r="L531" s="50" t="n">
        <v>895.63784</v>
      </c>
      <c r="M531" s="50" t="n">
        <v>5.92924</v>
      </c>
      <c r="N531" s="50" t="n">
        <v>0</v>
      </c>
      <c r="O531" s="50" t="n">
        <v>0</v>
      </c>
      <c r="P531" s="50" t="n">
        <v>28.09357</v>
      </c>
      <c r="Q531" s="50" t="n">
        <v>0</v>
      </c>
      <c r="R531" s="50" t="n">
        <v>2429.5444</v>
      </c>
      <c r="S531" s="50" t="n">
        <v>0.88575</v>
      </c>
      <c r="T531" s="50" t="n">
        <v>58.2152</v>
      </c>
      <c r="U531" s="50" t="n">
        <v>35.472</v>
      </c>
      <c r="V531" s="50" t="n">
        <v>0.2098</v>
      </c>
      <c r="W531" s="50" t="n">
        <v>61.10372</v>
      </c>
      <c r="X531" s="19" t="n">
        <f aca="false">SUM(C531:W531)</f>
        <v>3933.7264</v>
      </c>
      <c r="Y531" s="50"/>
      <c r="Z531" s="50" t="n">
        <v>0</v>
      </c>
      <c r="AA531" s="20" t="n">
        <f aca="false">+Z531+Y531</f>
        <v>0</v>
      </c>
      <c r="AB531" s="50" t="n">
        <v>0</v>
      </c>
      <c r="AC531" s="50" t="n">
        <v>0.25172</v>
      </c>
      <c r="AD531" s="50" t="n">
        <v>0</v>
      </c>
      <c r="AE531" s="50" t="n">
        <v>0</v>
      </c>
      <c r="AF531" s="50" t="n">
        <v>0.06818</v>
      </c>
      <c r="AG531" s="50" t="n">
        <v>0</v>
      </c>
      <c r="AH531" s="50" t="n">
        <v>0</v>
      </c>
      <c r="AI531" s="50" t="n">
        <v>0.46368</v>
      </c>
      <c r="AJ531" s="50" t="n">
        <v>0.06606</v>
      </c>
      <c r="AK531" s="50" t="n">
        <v>0</v>
      </c>
      <c r="AL531" s="9" t="n">
        <v>0</v>
      </c>
      <c r="AM531" s="9" t="n">
        <v>0</v>
      </c>
      <c r="AN531" s="21" t="n">
        <f aca="false">SUM(AB531:AM531)</f>
        <v>0.84964</v>
      </c>
      <c r="AO531" s="22" t="n">
        <f aca="false">+AN531+AA531+X531</f>
        <v>3934.57604</v>
      </c>
    </row>
    <row r="532" customFormat="false" ht="12.75" hidden="false" customHeight="true" outlineLevel="0" collapsed="false">
      <c r="A532" s="44" t="n">
        <v>2302</v>
      </c>
      <c r="B532" s="8" t="s">
        <v>543</v>
      </c>
      <c r="C532" s="45" t="n">
        <v>183.65394</v>
      </c>
      <c r="D532" s="45" t="n">
        <v>377.62507</v>
      </c>
      <c r="E532" s="45" t="n">
        <v>1045.23673</v>
      </c>
      <c r="F532" s="45" t="n">
        <v>0</v>
      </c>
      <c r="G532" s="45" t="n">
        <v>1026.554</v>
      </c>
      <c r="H532" s="45" t="n">
        <v>3.80411</v>
      </c>
      <c r="I532" s="45" t="n">
        <v>76.943</v>
      </c>
      <c r="J532" s="45" t="n">
        <v>5122.6511</v>
      </c>
      <c r="K532" s="45" t="n">
        <v>194.45685</v>
      </c>
      <c r="L532" s="45" t="n">
        <v>1376.80913</v>
      </c>
      <c r="M532" s="45" t="n">
        <v>159.77866</v>
      </c>
      <c r="N532" s="45" t="n">
        <v>185.55445</v>
      </c>
      <c r="O532" s="45" t="n">
        <v>296.84203</v>
      </c>
      <c r="P532" s="45" t="n">
        <v>296.62856</v>
      </c>
      <c r="Q532" s="45" t="n">
        <v>28.17885</v>
      </c>
      <c r="R532" s="45" t="n">
        <v>6542.63167</v>
      </c>
      <c r="S532" s="45" t="n">
        <v>1663.08275</v>
      </c>
      <c r="T532" s="45" t="n">
        <v>21.53665</v>
      </c>
      <c r="U532" s="45" t="n">
        <v>12.393</v>
      </c>
      <c r="V532" s="45" t="n">
        <v>17.76277</v>
      </c>
      <c r="W532" s="45" t="n">
        <v>38.98562</v>
      </c>
      <c r="X532" s="19" t="n">
        <f aca="false">SUM(C532:W532)</f>
        <v>18671.10894</v>
      </c>
      <c r="Y532" s="9"/>
      <c r="Z532" s="9" t="n">
        <v>1856.1518</v>
      </c>
      <c r="AA532" s="20" t="n">
        <f aca="false">+Z532+Y532</f>
        <v>1856.1518</v>
      </c>
      <c r="AB532" s="9" t="n">
        <v>30.44593</v>
      </c>
      <c r="AC532" s="9" t="n">
        <v>75.50873</v>
      </c>
      <c r="AD532" s="9" t="n">
        <v>25.61793</v>
      </c>
      <c r="AE532" s="9" t="n">
        <v>0.20387</v>
      </c>
      <c r="AF532" s="9" t="n">
        <v>0.04302</v>
      </c>
      <c r="AG532" s="9" t="n">
        <v>7.29197</v>
      </c>
      <c r="AH532" s="9" t="n">
        <v>0.40116</v>
      </c>
      <c r="AI532" s="9" t="n">
        <v>29.51613</v>
      </c>
      <c r="AJ532" s="9" t="n">
        <v>39.37379</v>
      </c>
      <c r="AK532" s="9" t="n">
        <v>6.26083</v>
      </c>
      <c r="AL532" s="9" t="n">
        <v>62.2862</v>
      </c>
      <c r="AM532" s="9" t="n">
        <v>3.35631</v>
      </c>
      <c r="AN532" s="21" t="n">
        <f aca="false">SUM(AB532:AM532)</f>
        <v>280.30587</v>
      </c>
      <c r="AO532" s="22" t="n">
        <f aca="false">+AN532+AA532+X532</f>
        <v>20807.56661</v>
      </c>
    </row>
    <row r="533" customFormat="false" ht="12.75" hidden="false" customHeight="true" outlineLevel="0" collapsed="false">
      <c r="A533" s="44" t="n">
        <v>2303</v>
      </c>
      <c r="B533" s="8" t="s">
        <v>544</v>
      </c>
      <c r="C533" s="45" t="n">
        <v>16.48391</v>
      </c>
      <c r="D533" s="45" t="n">
        <v>122.67034</v>
      </c>
      <c r="E533" s="45" t="n">
        <v>755.62884</v>
      </c>
      <c r="F533" s="45" t="n">
        <v>0</v>
      </c>
      <c r="G533" s="45" t="n">
        <v>25.689</v>
      </c>
      <c r="H533" s="45" t="n">
        <v>1.95829</v>
      </c>
      <c r="I533" s="45" t="n">
        <v>11.01337</v>
      </c>
      <c r="J533" s="45" t="n">
        <v>236.03265</v>
      </c>
      <c r="K533" s="45" t="n">
        <v>13.22728</v>
      </c>
      <c r="L533" s="45" t="n">
        <v>391.19997</v>
      </c>
      <c r="M533" s="45" t="n">
        <v>0</v>
      </c>
      <c r="N533" s="45" t="n">
        <v>620.4465</v>
      </c>
      <c r="O533" s="45" t="n">
        <v>4.17658</v>
      </c>
      <c r="P533" s="45" t="n">
        <v>1.40318</v>
      </c>
      <c r="Q533" s="45" t="n">
        <v>0</v>
      </c>
      <c r="R533" s="45" t="n">
        <v>891.81712</v>
      </c>
      <c r="S533" s="45" t="n">
        <v>435.82744</v>
      </c>
      <c r="T533" s="45" t="n">
        <v>41.26871</v>
      </c>
      <c r="U533" s="45" t="n">
        <v>0</v>
      </c>
      <c r="V533" s="45" t="n">
        <v>0</v>
      </c>
      <c r="W533" s="45" t="n">
        <v>0</v>
      </c>
      <c r="X533" s="19" t="n">
        <f aca="false">SUM(C533:W533)</f>
        <v>3568.84318</v>
      </c>
      <c r="Y533" s="9"/>
      <c r="Z533" s="9" t="n">
        <v>1495.70357</v>
      </c>
      <c r="AA533" s="20" t="n">
        <f aca="false">+Z533+Y533</f>
        <v>1495.70357</v>
      </c>
      <c r="AB533" s="9" t="n">
        <v>7.2768</v>
      </c>
      <c r="AC533" s="9" t="n">
        <v>0</v>
      </c>
      <c r="AD533" s="9" t="n">
        <v>14.81897</v>
      </c>
      <c r="AE533" s="9" t="n">
        <v>0</v>
      </c>
      <c r="AF533" s="9" t="n">
        <v>0</v>
      </c>
      <c r="AG533" s="9" t="n">
        <v>0</v>
      </c>
      <c r="AH533" s="9" t="n">
        <v>62.50874</v>
      </c>
      <c r="AI533" s="9" t="n">
        <v>96.99817</v>
      </c>
      <c r="AJ533" s="9" t="n">
        <v>90.90495</v>
      </c>
      <c r="AK533" s="9" t="n">
        <v>3.80156</v>
      </c>
      <c r="AL533" s="9" t="n">
        <v>0.00423</v>
      </c>
      <c r="AM533" s="9" t="n">
        <v>0</v>
      </c>
      <c r="AN533" s="21" t="n">
        <f aca="false">SUM(AB533:AM533)</f>
        <v>276.31342</v>
      </c>
      <c r="AO533" s="22" t="n">
        <f aca="false">+AN533+AA533+X533</f>
        <v>5340.86017</v>
      </c>
    </row>
    <row r="534" customFormat="false" ht="12.75" hidden="false" customHeight="true" outlineLevel="0" collapsed="false">
      <c r="A534" s="44" t="n">
        <v>2304</v>
      </c>
      <c r="B534" s="8" t="s">
        <v>545</v>
      </c>
      <c r="C534" s="45" t="n">
        <v>12.098</v>
      </c>
      <c r="D534" s="45" t="n">
        <v>21.49143</v>
      </c>
      <c r="E534" s="45" t="n">
        <v>12.46448</v>
      </c>
      <c r="F534" s="45" t="n">
        <v>0</v>
      </c>
      <c r="G534" s="45" t="n">
        <v>0</v>
      </c>
      <c r="H534" s="45" t="n">
        <v>0</v>
      </c>
      <c r="I534" s="45" t="n">
        <v>0</v>
      </c>
      <c r="J534" s="45" t="n">
        <v>59.1907</v>
      </c>
      <c r="K534" s="45" t="n">
        <v>0.1544</v>
      </c>
      <c r="L534" s="45" t="n">
        <v>176.49905</v>
      </c>
      <c r="M534" s="45" t="n">
        <v>0</v>
      </c>
      <c r="N534" s="45" t="n">
        <v>0</v>
      </c>
      <c r="O534" s="45" t="n">
        <v>0</v>
      </c>
      <c r="P534" s="45" t="n">
        <v>3.70798</v>
      </c>
      <c r="Q534" s="45" t="n">
        <v>0</v>
      </c>
      <c r="R534" s="45" t="n">
        <v>13.29992</v>
      </c>
      <c r="S534" s="45" t="n">
        <v>147.59906</v>
      </c>
      <c r="T534" s="45" t="n">
        <v>0</v>
      </c>
      <c r="U534" s="45" t="n">
        <v>0</v>
      </c>
      <c r="V534" s="45" t="n">
        <v>41.88258</v>
      </c>
      <c r="W534" s="45" t="n">
        <v>0</v>
      </c>
      <c r="X534" s="19" t="n">
        <f aca="false">SUM(C534:W534)</f>
        <v>488.3876</v>
      </c>
      <c r="Y534" s="9"/>
      <c r="Z534" s="9" t="n">
        <v>41.727</v>
      </c>
      <c r="AA534" s="20" t="n">
        <f aca="false">+Z534+Y534</f>
        <v>41.727</v>
      </c>
      <c r="AB534" s="9" t="n">
        <v>3.9485</v>
      </c>
      <c r="AC534" s="9" t="n">
        <v>0</v>
      </c>
      <c r="AD534" s="9" t="n">
        <v>0.17741</v>
      </c>
      <c r="AE534" s="9" t="n">
        <v>0</v>
      </c>
      <c r="AF534" s="9" t="n">
        <v>1975.54159</v>
      </c>
      <c r="AG534" s="9" t="n">
        <v>0</v>
      </c>
      <c r="AH534" s="9" t="n">
        <v>0</v>
      </c>
      <c r="AI534" s="9" t="n">
        <v>437.39324</v>
      </c>
      <c r="AJ534" s="9" t="n">
        <v>1304.62256</v>
      </c>
      <c r="AK534" s="9" t="n">
        <v>0</v>
      </c>
      <c r="AL534" s="9" t="n">
        <v>46.53333</v>
      </c>
      <c r="AM534" s="9" t="n">
        <v>1164.98332</v>
      </c>
      <c r="AN534" s="21" t="n">
        <f aca="false">SUM(AB534:AM534)</f>
        <v>4933.19995</v>
      </c>
      <c r="AO534" s="22" t="n">
        <f aca="false">+AN534+AA534+X534</f>
        <v>5463.31455</v>
      </c>
    </row>
    <row r="535" customFormat="false" ht="12.75" hidden="false" customHeight="true" outlineLevel="0" collapsed="false">
      <c r="A535" s="44" t="n">
        <v>2305</v>
      </c>
      <c r="B535" s="46" t="s">
        <v>546</v>
      </c>
      <c r="C535" s="45" t="n">
        <v>80.88273</v>
      </c>
      <c r="D535" s="45" t="n">
        <v>24.65001</v>
      </c>
      <c r="E535" s="45" t="n">
        <v>36.61988</v>
      </c>
      <c r="F535" s="45" t="n">
        <v>0</v>
      </c>
      <c r="G535" s="45" t="n">
        <v>0</v>
      </c>
      <c r="H535" s="45" t="n">
        <v>7.74119</v>
      </c>
      <c r="I535" s="45" t="n">
        <v>0</v>
      </c>
      <c r="J535" s="45" t="n">
        <v>497.58231</v>
      </c>
      <c r="K535" s="45" t="n">
        <v>3.516</v>
      </c>
      <c r="L535" s="45" t="n">
        <v>4.33788</v>
      </c>
      <c r="M535" s="45" t="n">
        <v>0.35148</v>
      </c>
      <c r="N535" s="45" t="n">
        <v>5.02598</v>
      </c>
      <c r="O535" s="45" t="n">
        <v>6.0697</v>
      </c>
      <c r="P535" s="45" t="n">
        <v>68.1204</v>
      </c>
      <c r="Q535" s="45" t="n">
        <v>0.9417</v>
      </c>
      <c r="R535" s="45" t="n">
        <v>230.65468</v>
      </c>
      <c r="S535" s="45" t="n">
        <v>23.40067</v>
      </c>
      <c r="T535" s="45" t="n">
        <v>61.68179</v>
      </c>
      <c r="U535" s="45" t="n">
        <v>1.185</v>
      </c>
      <c r="V535" s="45" t="n">
        <v>0.94295</v>
      </c>
      <c r="W535" s="45" t="n">
        <v>40.14733</v>
      </c>
      <c r="X535" s="19" t="n">
        <f aca="false">SUM(C535:W535)</f>
        <v>1093.85168</v>
      </c>
      <c r="Y535" s="9"/>
      <c r="Z535" s="9" t="n">
        <v>341.48777</v>
      </c>
      <c r="AA535" s="20" t="n">
        <f aca="false">+Z535+Y535</f>
        <v>341.48777</v>
      </c>
      <c r="AB535" s="9" t="n">
        <v>1.92084</v>
      </c>
      <c r="AC535" s="9" t="n">
        <v>4963.13227</v>
      </c>
      <c r="AD535" s="9" t="n">
        <v>526.75204</v>
      </c>
      <c r="AE535" s="9" t="n">
        <v>0</v>
      </c>
      <c r="AF535" s="9" t="n">
        <v>9.19084</v>
      </c>
      <c r="AG535" s="9" t="n">
        <v>0</v>
      </c>
      <c r="AH535" s="9" t="n">
        <v>8320.2313</v>
      </c>
      <c r="AI535" s="9" t="n">
        <v>3.7968</v>
      </c>
      <c r="AJ535" s="9" t="n">
        <v>15254.61946</v>
      </c>
      <c r="AK535" s="9" t="n">
        <v>0</v>
      </c>
      <c r="AL535" s="9" t="n">
        <v>0</v>
      </c>
      <c r="AM535" s="9" t="n">
        <v>0</v>
      </c>
      <c r="AN535" s="21" t="n">
        <f aca="false">SUM(AB535:AM535)</f>
        <v>29079.64355</v>
      </c>
      <c r="AO535" s="22" t="n">
        <f aca="false">+AN535+AA535+X535</f>
        <v>30514.983</v>
      </c>
    </row>
    <row r="536" customFormat="false" ht="12.75" hidden="false" customHeight="true" outlineLevel="0" collapsed="false">
      <c r="A536" s="44" t="n">
        <v>2306</v>
      </c>
      <c r="B536" s="8" t="s">
        <v>547</v>
      </c>
      <c r="C536" s="45" t="n">
        <v>0</v>
      </c>
      <c r="D536" s="45" t="n">
        <v>0</v>
      </c>
      <c r="E536" s="45" t="n">
        <v>0</v>
      </c>
      <c r="F536" s="45" t="n">
        <v>0</v>
      </c>
      <c r="G536" s="45" t="n"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45" t="n">
        <v>0</v>
      </c>
      <c r="M536" s="45" t="n">
        <v>0</v>
      </c>
      <c r="N536" s="45" t="n">
        <v>0</v>
      </c>
      <c r="O536" s="45" t="n">
        <v>0</v>
      </c>
      <c r="P536" s="45" t="n">
        <v>0</v>
      </c>
      <c r="Q536" s="45" t="n">
        <v>0</v>
      </c>
      <c r="R536" s="45" t="n">
        <v>0</v>
      </c>
      <c r="S536" s="45" t="n">
        <v>0</v>
      </c>
      <c r="T536" s="45" t="n">
        <v>0</v>
      </c>
      <c r="U536" s="45" t="n">
        <v>0</v>
      </c>
      <c r="V536" s="45" t="n">
        <v>0</v>
      </c>
      <c r="W536" s="45" t="n">
        <v>0</v>
      </c>
      <c r="X536" s="19" t="n">
        <f aca="false">SUM(C536:W536)</f>
        <v>0</v>
      </c>
      <c r="Y536" s="9"/>
      <c r="Z536" s="9" t="n">
        <v>0</v>
      </c>
      <c r="AA536" s="20" t="n">
        <f aca="false">+Z536+Y536</f>
        <v>0</v>
      </c>
      <c r="AB536" s="9" t="n">
        <v>0</v>
      </c>
      <c r="AC536" s="9" t="n">
        <v>0</v>
      </c>
      <c r="AD536" s="9" t="n">
        <v>0</v>
      </c>
      <c r="AE536" s="9" t="n">
        <v>0</v>
      </c>
      <c r="AF536" s="9" t="n">
        <v>0</v>
      </c>
      <c r="AG536" s="9" t="n">
        <v>0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21" t="n">
        <f aca="false">SUM(AB536:AM536)</f>
        <v>0</v>
      </c>
      <c r="AO536" s="22" t="n">
        <f aca="false">+AN536+AA536+X536</f>
        <v>0</v>
      </c>
    </row>
    <row r="537" customFormat="false" ht="12.75" hidden="false" customHeight="true" outlineLevel="0" collapsed="false">
      <c r="A537" s="44" t="n">
        <v>2308</v>
      </c>
      <c r="B537" s="8" t="s">
        <v>233</v>
      </c>
      <c r="C537" s="45" t="n">
        <v>0</v>
      </c>
      <c r="D537" s="45" t="n">
        <v>0</v>
      </c>
      <c r="E537" s="45" t="n">
        <v>0</v>
      </c>
      <c r="F537" s="45" t="n">
        <v>0</v>
      </c>
      <c r="G537" s="45" t="n">
        <v>39.825</v>
      </c>
      <c r="H537" s="45" t="n">
        <v>0</v>
      </c>
      <c r="I537" s="45" t="n">
        <v>0</v>
      </c>
      <c r="J537" s="45" t="n">
        <v>0</v>
      </c>
      <c r="K537" s="45" t="n">
        <v>0</v>
      </c>
      <c r="L537" s="45" t="n">
        <v>0</v>
      </c>
      <c r="M537" s="45" t="n">
        <v>0</v>
      </c>
      <c r="N537" s="45" t="n">
        <v>0</v>
      </c>
      <c r="O537" s="45" t="n">
        <v>0</v>
      </c>
      <c r="P537" s="45" t="n">
        <v>0</v>
      </c>
      <c r="Q537" s="45" t="n">
        <v>0</v>
      </c>
      <c r="R537" s="45" t="n">
        <v>0</v>
      </c>
      <c r="S537" s="45" t="n">
        <v>0</v>
      </c>
      <c r="T537" s="45" t="n">
        <v>0</v>
      </c>
      <c r="U537" s="45" t="n">
        <v>0</v>
      </c>
      <c r="V537" s="45" t="n">
        <v>0</v>
      </c>
      <c r="W537" s="45" t="n">
        <v>0</v>
      </c>
      <c r="X537" s="19" t="n">
        <f aca="false">SUM(C537:W537)</f>
        <v>39.825</v>
      </c>
      <c r="Y537" s="9"/>
      <c r="Z537" s="9" t="n">
        <v>11.15998</v>
      </c>
      <c r="AA537" s="20" t="n">
        <f aca="false">+Z537+Y537</f>
        <v>11.15998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21" t="n">
        <f aca="false">SUM(AB537:AM537)</f>
        <v>0</v>
      </c>
      <c r="AO537" s="22" t="n">
        <f aca="false">+AN537+AA537+X537</f>
        <v>50.98498</v>
      </c>
    </row>
    <row r="538" customFormat="false" ht="12.75" hidden="false" customHeight="true" outlineLevel="0" collapsed="false">
      <c r="A538" s="44" t="n">
        <v>2310</v>
      </c>
      <c r="B538" s="8" t="s">
        <v>548</v>
      </c>
      <c r="C538" s="45" t="n">
        <v>0</v>
      </c>
      <c r="D538" s="45" t="n">
        <v>0</v>
      </c>
      <c r="E538" s="45" t="n">
        <v>0</v>
      </c>
      <c r="F538" s="45" t="n">
        <v>0</v>
      </c>
      <c r="G538" s="45" t="n">
        <v>0</v>
      </c>
      <c r="H538" s="45" t="n">
        <v>0</v>
      </c>
      <c r="I538" s="45" t="n">
        <v>1.02144</v>
      </c>
      <c r="J538" s="45" t="n">
        <v>506.27179</v>
      </c>
      <c r="K538" s="45" t="n">
        <v>0</v>
      </c>
      <c r="L538" s="45" t="n">
        <v>2.01451</v>
      </c>
      <c r="M538" s="45" t="n">
        <v>0</v>
      </c>
      <c r="N538" s="45" t="n">
        <v>0</v>
      </c>
      <c r="O538" s="45" t="n">
        <v>0</v>
      </c>
      <c r="P538" s="45" t="n">
        <v>0</v>
      </c>
      <c r="Q538" s="45" t="n">
        <v>0</v>
      </c>
      <c r="R538" s="45" t="n">
        <v>456.01348</v>
      </c>
      <c r="S538" s="45" t="n">
        <v>0</v>
      </c>
      <c r="T538" s="45" t="n">
        <v>0</v>
      </c>
      <c r="U538" s="45" t="n">
        <v>0</v>
      </c>
      <c r="V538" s="45" t="n">
        <v>0</v>
      </c>
      <c r="W538" s="45" t="n">
        <v>0</v>
      </c>
      <c r="X538" s="19" t="n">
        <f aca="false">SUM(C538:W538)</f>
        <v>965.32122</v>
      </c>
      <c r="Y538" s="9"/>
      <c r="Z538" s="9" t="n">
        <v>302.39316</v>
      </c>
      <c r="AA538" s="20" t="n">
        <f aca="false">+Z538+Y538</f>
        <v>302.39316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0</v>
      </c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21" t="n">
        <f aca="false">SUM(AB538:AM538)</f>
        <v>0</v>
      </c>
      <c r="AO538" s="22" t="n">
        <f aca="false">+AN538+AA538+X538</f>
        <v>1267.71438</v>
      </c>
    </row>
    <row r="539" customFormat="false" ht="12.75" hidden="false" customHeight="true" outlineLevel="0" collapsed="false">
      <c r="A539" s="44" t="n">
        <v>2311</v>
      </c>
      <c r="B539" s="8" t="s">
        <v>549</v>
      </c>
      <c r="C539" s="45" t="n">
        <v>0</v>
      </c>
      <c r="D539" s="45" t="n">
        <v>134.86669</v>
      </c>
      <c r="E539" s="45" t="n">
        <v>0</v>
      </c>
      <c r="F539" s="45" t="n">
        <v>0</v>
      </c>
      <c r="G539" s="45" t="n">
        <v>0</v>
      </c>
      <c r="H539" s="45" t="n">
        <v>0</v>
      </c>
      <c r="I539" s="45" t="n">
        <v>0.0592</v>
      </c>
      <c r="J539" s="45" t="n">
        <v>65.65484</v>
      </c>
      <c r="K539" s="45" t="n">
        <v>0</v>
      </c>
      <c r="L539" s="45" t="n">
        <v>0</v>
      </c>
      <c r="M539" s="45" t="n">
        <v>0</v>
      </c>
      <c r="N539" s="45" t="n">
        <v>0</v>
      </c>
      <c r="O539" s="45" t="n">
        <v>0</v>
      </c>
      <c r="P539" s="45" t="n">
        <v>0</v>
      </c>
      <c r="Q539" s="45" t="n">
        <v>0</v>
      </c>
      <c r="R539" s="45" t="n">
        <v>503.52945</v>
      </c>
      <c r="S539" s="45" t="n">
        <v>13.02821</v>
      </c>
      <c r="T539" s="45" t="n">
        <v>0</v>
      </c>
      <c r="U539" s="45" t="n">
        <v>0</v>
      </c>
      <c r="V539" s="45" t="n">
        <v>0</v>
      </c>
      <c r="W539" s="45" t="n">
        <v>0</v>
      </c>
      <c r="X539" s="19" t="n">
        <f aca="false">SUM(C539:W539)</f>
        <v>717.13839</v>
      </c>
      <c r="Y539" s="9"/>
      <c r="Z539" s="9" t="n">
        <v>151.66038</v>
      </c>
      <c r="AA539" s="20" t="n">
        <f aca="false">+Z539+Y539</f>
        <v>151.66038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 t="n">
        <v>0</v>
      </c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21" t="n">
        <f aca="false">SUM(AB539:AM539)</f>
        <v>0</v>
      </c>
      <c r="AO539" s="22" t="n">
        <f aca="false">+AN539+AA539+X539</f>
        <v>868.79877</v>
      </c>
    </row>
    <row r="540" customFormat="false" ht="12.75" hidden="false" customHeight="true" outlineLevel="0" collapsed="false">
      <c r="A540" s="44" t="n">
        <v>2312</v>
      </c>
      <c r="B540" s="1" t="s">
        <v>550</v>
      </c>
      <c r="C540" s="47" t="n">
        <v>0</v>
      </c>
      <c r="D540" s="47" t="n">
        <v>0</v>
      </c>
      <c r="E540" s="47" t="n">
        <v>0</v>
      </c>
      <c r="F540" s="47" t="n">
        <v>0</v>
      </c>
      <c r="G540" s="47" t="n">
        <v>0</v>
      </c>
      <c r="H540" s="47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0</v>
      </c>
      <c r="O540" s="47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7" t="n">
        <v>0</v>
      </c>
      <c r="V540" s="47" t="n">
        <v>0</v>
      </c>
      <c r="W540" s="47" t="n">
        <v>0</v>
      </c>
      <c r="X540" s="19" t="n">
        <f aca="false">SUM(C540:W540)</f>
        <v>0</v>
      </c>
      <c r="Y540" s="9"/>
      <c r="Z540" s="9" t="n">
        <v>0</v>
      </c>
      <c r="AA540" s="20" t="n">
        <f aca="false">+Z540+Y540</f>
        <v>0</v>
      </c>
      <c r="AB540" s="9" t="n">
        <v>0</v>
      </c>
      <c r="AC540" s="9" t="n">
        <v>0</v>
      </c>
      <c r="AD540" s="9" t="n">
        <v>0</v>
      </c>
      <c r="AE540" s="9" t="n">
        <v>0</v>
      </c>
      <c r="AF540" s="9" t="n">
        <v>0</v>
      </c>
      <c r="AG540" s="9" t="n">
        <v>0</v>
      </c>
      <c r="AH540" s="9" t="n">
        <v>0</v>
      </c>
      <c r="AI540" s="9" t="n">
        <v>0</v>
      </c>
      <c r="AJ540" s="9" t="n">
        <v>0</v>
      </c>
      <c r="AK540" s="9" t="n">
        <v>0</v>
      </c>
      <c r="AL540" s="9" t="n">
        <v>0</v>
      </c>
      <c r="AM540" s="9" t="n">
        <v>0</v>
      </c>
      <c r="AN540" s="21" t="n">
        <f aca="false">SUM(AB540:AM540)</f>
        <v>0</v>
      </c>
      <c r="AO540" s="22" t="n">
        <f aca="false">+AN540+AA540+X540</f>
        <v>0</v>
      </c>
    </row>
    <row r="541" customFormat="false" ht="12.75" hidden="false" customHeight="true" outlineLevel="0" collapsed="false">
      <c r="A541" s="44" t="n">
        <v>231205</v>
      </c>
      <c r="B541" s="1" t="s">
        <v>551</v>
      </c>
      <c r="C541" s="47" t="n">
        <v>0</v>
      </c>
      <c r="D541" s="47" t="n">
        <v>0</v>
      </c>
      <c r="E541" s="47" t="n">
        <v>0</v>
      </c>
      <c r="F541" s="47" t="n">
        <v>0</v>
      </c>
      <c r="G541" s="47" t="n">
        <v>0</v>
      </c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 t="n">
        <v>0</v>
      </c>
      <c r="N541" s="47" t="n">
        <v>0</v>
      </c>
      <c r="O541" s="47" t="n">
        <v>0</v>
      </c>
      <c r="P541" s="47" t="n">
        <v>0</v>
      </c>
      <c r="Q541" s="47" t="n">
        <v>0</v>
      </c>
      <c r="R541" s="47" t="n">
        <v>0</v>
      </c>
      <c r="S541" s="47" t="n">
        <v>0</v>
      </c>
      <c r="T541" s="47" t="n">
        <v>0</v>
      </c>
      <c r="U541" s="47" t="n">
        <v>0</v>
      </c>
      <c r="V541" s="47" t="n">
        <v>0</v>
      </c>
      <c r="W541" s="47" t="n">
        <v>0</v>
      </c>
      <c r="X541" s="19" t="n">
        <f aca="false">SUM(C541:W541)</f>
        <v>0</v>
      </c>
      <c r="Y541" s="9"/>
      <c r="Z541" s="9" t="n">
        <v>0</v>
      </c>
      <c r="AA541" s="20" t="n">
        <f aca="false">+Z541+Y541</f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 t="n">
        <v>0</v>
      </c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21" t="n">
        <f aca="false">SUM(AB541:AM541)</f>
        <v>0</v>
      </c>
      <c r="AO541" s="22" t="n">
        <f aca="false">+AN541+AA541+X541</f>
        <v>0</v>
      </c>
    </row>
    <row r="542" customFormat="false" ht="12.75" hidden="false" customHeight="true" outlineLevel="0" collapsed="false">
      <c r="A542" s="44" t="n">
        <v>231210</v>
      </c>
      <c r="B542" s="1" t="s">
        <v>552</v>
      </c>
      <c r="C542" s="47" t="n">
        <v>0</v>
      </c>
      <c r="D542" s="47" t="n">
        <v>0</v>
      </c>
      <c r="E542" s="47" t="n">
        <v>0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0</v>
      </c>
      <c r="K542" s="47" t="n">
        <v>0</v>
      </c>
      <c r="L542" s="47" t="n">
        <v>0</v>
      </c>
      <c r="M542" s="47" t="n">
        <v>0</v>
      </c>
      <c r="N542" s="47" t="n">
        <v>0</v>
      </c>
      <c r="O542" s="47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7" t="n">
        <v>0</v>
      </c>
      <c r="V542" s="47" t="n">
        <v>0</v>
      </c>
      <c r="W542" s="47" t="n">
        <v>0</v>
      </c>
      <c r="X542" s="19" t="n">
        <f aca="false">SUM(C542:W542)</f>
        <v>0</v>
      </c>
      <c r="Y542" s="9"/>
      <c r="Z542" s="9" t="n">
        <v>0</v>
      </c>
      <c r="AA542" s="20" t="n">
        <f aca="false">+Z542+Y542</f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 t="n">
        <v>0</v>
      </c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21" t="n">
        <f aca="false">SUM(AB542:AM542)</f>
        <v>0</v>
      </c>
      <c r="AO542" s="22" t="n">
        <f aca="false">+AN542+AA542+X542</f>
        <v>0</v>
      </c>
    </row>
    <row r="543" customFormat="false" ht="12.75" hidden="false" customHeight="true" outlineLevel="0" collapsed="false">
      <c r="A543" s="44" t="n">
        <v>2313</v>
      </c>
      <c r="B543" s="1" t="s">
        <v>553</v>
      </c>
      <c r="C543" s="47" t="n">
        <v>0</v>
      </c>
      <c r="D543" s="47" t="n">
        <v>0</v>
      </c>
      <c r="E543" s="47" t="n">
        <v>0</v>
      </c>
      <c r="F543" s="47" t="n">
        <v>0</v>
      </c>
      <c r="G543" s="47" t="n">
        <v>0</v>
      </c>
      <c r="H543" s="47" t="n">
        <v>0</v>
      </c>
      <c r="I543" s="47" t="n">
        <v>0</v>
      </c>
      <c r="J543" s="47" t="n">
        <v>0</v>
      </c>
      <c r="K543" s="47" t="n">
        <v>0</v>
      </c>
      <c r="L543" s="47" t="n">
        <v>0</v>
      </c>
      <c r="M543" s="47" t="n">
        <v>0</v>
      </c>
      <c r="N543" s="47" t="n">
        <v>0</v>
      </c>
      <c r="O543" s="47" t="n">
        <v>0</v>
      </c>
      <c r="P543" s="47" t="n">
        <v>0</v>
      </c>
      <c r="Q543" s="47" t="n">
        <v>0</v>
      </c>
      <c r="R543" s="47" t="n">
        <v>177.09837</v>
      </c>
      <c r="S543" s="47" t="n">
        <v>0</v>
      </c>
      <c r="T543" s="47" t="n">
        <v>0</v>
      </c>
      <c r="U543" s="47" t="n">
        <v>0</v>
      </c>
      <c r="V543" s="47" t="n">
        <v>0</v>
      </c>
      <c r="W543" s="47" t="n">
        <v>0</v>
      </c>
      <c r="X543" s="19" t="n">
        <f aca="false">SUM(C543:W543)</f>
        <v>177.09837</v>
      </c>
      <c r="Y543" s="9"/>
      <c r="Z543" s="9" t="n">
        <v>0</v>
      </c>
      <c r="AA543" s="20" t="n">
        <f aca="false">+Z543+Y543</f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21" t="n">
        <f aca="false">SUM(AB543:AM543)</f>
        <v>0</v>
      </c>
      <c r="AO543" s="22" t="n">
        <f aca="false">+AN543+AA543+X543</f>
        <v>177.09837</v>
      </c>
    </row>
    <row r="544" customFormat="false" ht="12.75" hidden="false" customHeight="true" outlineLevel="0" collapsed="false">
      <c r="A544" s="44" t="n">
        <v>231305</v>
      </c>
      <c r="B544" s="1" t="s">
        <v>554</v>
      </c>
      <c r="C544" s="47" t="n">
        <v>0</v>
      </c>
      <c r="D544" s="47" t="n">
        <v>0</v>
      </c>
      <c r="E544" s="47" t="n">
        <v>0</v>
      </c>
      <c r="F544" s="47" t="n">
        <v>0</v>
      </c>
      <c r="G544" s="47" t="n">
        <v>0</v>
      </c>
      <c r="H544" s="47" t="n">
        <v>0</v>
      </c>
      <c r="I544" s="47" t="n">
        <v>0</v>
      </c>
      <c r="J544" s="47" t="n">
        <v>0</v>
      </c>
      <c r="K544" s="47" t="n">
        <v>0</v>
      </c>
      <c r="L544" s="47" t="n">
        <v>0</v>
      </c>
      <c r="M544" s="47" t="n">
        <v>0</v>
      </c>
      <c r="N544" s="47" t="n">
        <v>0</v>
      </c>
      <c r="O544" s="47" t="n">
        <v>0</v>
      </c>
      <c r="P544" s="47" t="n">
        <v>0</v>
      </c>
      <c r="Q544" s="47" t="n">
        <v>0</v>
      </c>
      <c r="R544" s="47" t="n">
        <v>177.09837</v>
      </c>
      <c r="S544" s="47" t="n">
        <v>0</v>
      </c>
      <c r="T544" s="47" t="n">
        <v>0</v>
      </c>
      <c r="U544" s="47" t="n">
        <v>0</v>
      </c>
      <c r="V544" s="47" t="n">
        <v>0</v>
      </c>
      <c r="W544" s="47" t="n">
        <v>0</v>
      </c>
      <c r="X544" s="19" t="n">
        <f aca="false">SUM(C544:W544)</f>
        <v>177.09837</v>
      </c>
      <c r="Y544" s="9"/>
      <c r="Z544" s="9" t="n">
        <v>0</v>
      </c>
      <c r="AA544" s="20" t="n">
        <f aca="false">+Z544+Y544</f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21" t="n">
        <f aca="false">SUM(AB544:AM544)</f>
        <v>0</v>
      </c>
      <c r="AO544" s="22" t="n">
        <f aca="false">+AN544+AA544+X544</f>
        <v>177.09837</v>
      </c>
    </row>
    <row r="545" customFormat="false" ht="12.75" hidden="false" customHeight="true" outlineLevel="0" collapsed="false">
      <c r="A545" s="44" t="n">
        <v>231310</v>
      </c>
      <c r="B545" s="1" t="s">
        <v>555</v>
      </c>
      <c r="C545" s="47" t="n">
        <v>0</v>
      </c>
      <c r="D545" s="47" t="n">
        <v>0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7" t="n">
        <v>0</v>
      </c>
      <c r="V545" s="47" t="n">
        <v>0</v>
      </c>
      <c r="W545" s="47" t="n">
        <v>0</v>
      </c>
      <c r="X545" s="19" t="n">
        <f aca="false">SUM(C545:W545)</f>
        <v>0</v>
      </c>
      <c r="Y545" s="9"/>
      <c r="Z545" s="9" t="n">
        <v>0</v>
      </c>
      <c r="AA545" s="20" t="n">
        <f aca="false">+Z545+Y545</f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21" t="n">
        <f aca="false">SUM(AB545:AM545)</f>
        <v>0</v>
      </c>
      <c r="AO545" s="22" t="n">
        <f aca="false">+AN545+AA545+X545</f>
        <v>0</v>
      </c>
    </row>
    <row r="546" customFormat="false" ht="12.75" hidden="false" customHeight="true" outlineLevel="0" collapsed="false">
      <c r="A546" s="44" t="n">
        <v>2350</v>
      </c>
      <c r="B546" s="46" t="s">
        <v>556</v>
      </c>
      <c r="C546" s="45" t="n">
        <v>0</v>
      </c>
      <c r="D546" s="45" t="n">
        <v>31.38296</v>
      </c>
      <c r="E546" s="45" t="n">
        <v>633.17049</v>
      </c>
      <c r="F546" s="45" t="n">
        <v>0</v>
      </c>
      <c r="G546" s="45" t="n">
        <v>13125.861</v>
      </c>
      <c r="H546" s="45" t="n">
        <v>0</v>
      </c>
      <c r="I546" s="45" t="n">
        <v>0</v>
      </c>
      <c r="J546" s="45" t="n">
        <v>0</v>
      </c>
      <c r="K546" s="45" t="n">
        <v>25.59176</v>
      </c>
      <c r="L546" s="45" t="n">
        <v>0</v>
      </c>
      <c r="M546" s="45" t="n">
        <v>0</v>
      </c>
      <c r="N546" s="45" t="n">
        <v>996.42332</v>
      </c>
      <c r="O546" s="45" t="n">
        <v>0</v>
      </c>
      <c r="P546" s="45" t="n">
        <v>0</v>
      </c>
      <c r="Q546" s="45" t="n">
        <v>1053.48605</v>
      </c>
      <c r="R546" s="45" t="n">
        <v>4415.66666</v>
      </c>
      <c r="S546" s="45" t="n">
        <v>1481.31169</v>
      </c>
      <c r="T546" s="45" t="n">
        <v>0</v>
      </c>
      <c r="U546" s="45" t="n">
        <v>0</v>
      </c>
      <c r="V546" s="45" t="n">
        <v>0</v>
      </c>
      <c r="W546" s="45" t="n">
        <v>0</v>
      </c>
      <c r="X546" s="19" t="n">
        <f aca="false">SUM(C546:W546)</f>
        <v>21762.89393</v>
      </c>
      <c r="Y546" s="9"/>
      <c r="Z546" s="9" t="n">
        <v>100</v>
      </c>
      <c r="AA546" s="20" t="n">
        <f aca="false">+Z546+Y546</f>
        <v>100</v>
      </c>
      <c r="AB546" s="9" t="n">
        <v>0</v>
      </c>
      <c r="AC546" s="9" t="n">
        <v>0</v>
      </c>
      <c r="AD546" s="9" t="n">
        <v>2.02707</v>
      </c>
      <c r="AE546" s="9" t="n">
        <v>0</v>
      </c>
      <c r="AF546" s="9" t="n">
        <v>0</v>
      </c>
      <c r="AG546" s="9" t="n">
        <v>0</v>
      </c>
      <c r="AH546" s="9" t="n">
        <v>0</v>
      </c>
      <c r="AI546" s="9" t="n">
        <v>49.37445</v>
      </c>
      <c r="AJ546" s="9" t="n">
        <v>0</v>
      </c>
      <c r="AK546" s="9" t="n">
        <v>0</v>
      </c>
      <c r="AL546" s="9" t="n">
        <v>0</v>
      </c>
      <c r="AM546" s="9" t="n">
        <v>0</v>
      </c>
      <c r="AN546" s="21" t="n">
        <f aca="false">SUM(AB546:AM546)</f>
        <v>51.40152</v>
      </c>
      <c r="AO546" s="22" t="n">
        <f aca="false">+AN546+AA546+X546</f>
        <v>21914.29545</v>
      </c>
    </row>
    <row r="547" customFormat="false" ht="12.75" hidden="false" customHeight="true" outlineLevel="0" collapsed="false">
      <c r="A547" s="44" t="n">
        <v>235005</v>
      </c>
      <c r="B547" s="46" t="s">
        <v>557</v>
      </c>
      <c r="C547" s="45" t="n">
        <v>0</v>
      </c>
      <c r="D547" s="45" t="n">
        <v>0</v>
      </c>
      <c r="E547" s="45" t="n">
        <v>0</v>
      </c>
      <c r="F547" s="45" t="n">
        <v>0</v>
      </c>
      <c r="G547" s="45" t="n">
        <v>0</v>
      </c>
      <c r="H547" s="45" t="n">
        <v>0</v>
      </c>
      <c r="I547" s="45" t="n">
        <v>0</v>
      </c>
      <c r="J547" s="45" t="n">
        <v>0</v>
      </c>
      <c r="K547" s="45" t="n">
        <v>0</v>
      </c>
      <c r="L547" s="45" t="n">
        <v>0</v>
      </c>
      <c r="M547" s="45" t="n">
        <v>0</v>
      </c>
      <c r="N547" s="45" t="n">
        <v>0</v>
      </c>
      <c r="O547" s="45" t="n">
        <v>0</v>
      </c>
      <c r="P547" s="45" t="n">
        <v>0</v>
      </c>
      <c r="Q547" s="45" t="n">
        <v>0</v>
      </c>
      <c r="R547" s="45" t="n">
        <v>0</v>
      </c>
      <c r="S547" s="45" t="n">
        <v>0</v>
      </c>
      <c r="T547" s="45" t="n">
        <v>0</v>
      </c>
      <c r="U547" s="45" t="n">
        <v>0</v>
      </c>
      <c r="V547" s="45" t="n">
        <v>0</v>
      </c>
      <c r="W547" s="45" t="n">
        <v>0</v>
      </c>
      <c r="X547" s="19" t="n">
        <f aca="false">SUM(C547:W547)</f>
        <v>0</v>
      </c>
      <c r="Y547" s="9"/>
      <c r="Z547" s="9" t="n">
        <v>0</v>
      </c>
      <c r="AA547" s="20" t="n">
        <f aca="false">+Z547+Y547</f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 t="n">
        <v>0</v>
      </c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21" t="n">
        <f aca="false">SUM(AB547:AM547)</f>
        <v>0</v>
      </c>
      <c r="AO547" s="22" t="n">
        <f aca="false">+AN547+AA547+X547</f>
        <v>0</v>
      </c>
    </row>
    <row r="548" customFormat="false" ht="12.75" hidden="false" customHeight="true" outlineLevel="0" collapsed="false">
      <c r="A548" s="44" t="n">
        <v>235010</v>
      </c>
      <c r="B548" s="46" t="s">
        <v>558</v>
      </c>
      <c r="C548" s="45" t="n">
        <v>0</v>
      </c>
      <c r="D548" s="45" t="n">
        <v>0</v>
      </c>
      <c r="E548" s="45" t="n">
        <v>0</v>
      </c>
      <c r="F548" s="45" t="n">
        <v>0</v>
      </c>
      <c r="G548" s="45" t="n">
        <v>0</v>
      </c>
      <c r="H548" s="45" t="n">
        <v>0</v>
      </c>
      <c r="I548" s="45" t="n">
        <v>0</v>
      </c>
      <c r="J548" s="45" t="n">
        <v>0</v>
      </c>
      <c r="K548" s="45" t="n">
        <v>0</v>
      </c>
      <c r="L548" s="45" t="n">
        <v>0</v>
      </c>
      <c r="M548" s="45" t="n">
        <v>0</v>
      </c>
      <c r="N548" s="45" t="n">
        <v>114.52826</v>
      </c>
      <c r="O548" s="45" t="n">
        <v>0</v>
      </c>
      <c r="P548" s="45" t="n">
        <v>0</v>
      </c>
      <c r="Q548" s="45" t="n">
        <v>0</v>
      </c>
      <c r="R548" s="45" t="n">
        <v>0</v>
      </c>
      <c r="S548" s="45" t="n">
        <v>0</v>
      </c>
      <c r="T548" s="45" t="n">
        <v>0</v>
      </c>
      <c r="U548" s="45" t="n">
        <v>0</v>
      </c>
      <c r="V548" s="45" t="n">
        <v>0</v>
      </c>
      <c r="W548" s="45" t="n">
        <v>0</v>
      </c>
      <c r="X548" s="19" t="n">
        <f aca="false">SUM(C548:W548)</f>
        <v>114.52826</v>
      </c>
      <c r="Y548" s="9"/>
      <c r="Z548" s="9" t="n">
        <v>0</v>
      </c>
      <c r="AA548" s="20" t="n">
        <f aca="false">+Z548+Y548</f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 t="n">
        <v>0</v>
      </c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21" t="n">
        <f aca="false">SUM(AB548:AM548)</f>
        <v>0</v>
      </c>
      <c r="AO548" s="22" t="n">
        <f aca="false">+AN548+AA548+X548</f>
        <v>114.52826</v>
      </c>
    </row>
    <row r="549" customFormat="false" ht="12.75" hidden="false" customHeight="true" outlineLevel="0" collapsed="false">
      <c r="A549" s="44" t="n">
        <v>235015</v>
      </c>
      <c r="B549" s="46" t="s">
        <v>559</v>
      </c>
      <c r="C549" s="45" t="n">
        <v>0</v>
      </c>
      <c r="D549" s="45" t="n">
        <v>31.38296</v>
      </c>
      <c r="E549" s="45" t="n">
        <v>530.61623</v>
      </c>
      <c r="F549" s="45" t="n">
        <v>0</v>
      </c>
      <c r="G549" s="45" t="n">
        <v>13125.861</v>
      </c>
      <c r="H549" s="45" t="n">
        <v>0</v>
      </c>
      <c r="I549" s="45" t="n">
        <v>0</v>
      </c>
      <c r="J549" s="45" t="n">
        <v>0</v>
      </c>
      <c r="K549" s="45" t="n">
        <v>25.59176</v>
      </c>
      <c r="L549" s="45" t="n">
        <v>0</v>
      </c>
      <c r="M549" s="45" t="n">
        <v>0</v>
      </c>
      <c r="N549" s="45" t="n">
        <v>881.89506</v>
      </c>
      <c r="O549" s="45" t="n">
        <v>0</v>
      </c>
      <c r="P549" s="45" t="n">
        <v>0</v>
      </c>
      <c r="Q549" s="45" t="n">
        <v>1053.48605</v>
      </c>
      <c r="R549" s="45" t="n">
        <v>4415.66666</v>
      </c>
      <c r="S549" s="45" t="n">
        <v>1481.31169</v>
      </c>
      <c r="T549" s="45" t="n">
        <v>0</v>
      </c>
      <c r="U549" s="45" t="n">
        <v>0</v>
      </c>
      <c r="V549" s="45" t="n">
        <v>0</v>
      </c>
      <c r="W549" s="45" t="n">
        <v>0</v>
      </c>
      <c r="X549" s="19" t="n">
        <f aca="false">SUM(C549:W549)</f>
        <v>21545.81141</v>
      </c>
      <c r="Y549" s="9"/>
      <c r="Z549" s="9" t="n">
        <v>100</v>
      </c>
      <c r="AA549" s="20" t="n">
        <f aca="false">+Z549+Y549</f>
        <v>100</v>
      </c>
      <c r="AB549" s="9" t="n">
        <v>0</v>
      </c>
      <c r="AC549" s="9" t="n">
        <v>0</v>
      </c>
      <c r="AD549" s="9" t="n">
        <v>2.02707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49.37445</v>
      </c>
      <c r="AJ549" s="9" t="n">
        <v>0</v>
      </c>
      <c r="AK549" s="9" t="n">
        <v>0</v>
      </c>
      <c r="AL549" s="9" t="n">
        <v>0</v>
      </c>
      <c r="AM549" s="9" t="n">
        <v>0</v>
      </c>
      <c r="AN549" s="21" t="n">
        <f aca="false">SUM(AB549:AM549)</f>
        <v>51.40152</v>
      </c>
      <c r="AO549" s="22" t="n">
        <f aca="false">+AN549+AA549+X549</f>
        <v>21697.21293</v>
      </c>
    </row>
    <row r="550" customFormat="false" ht="12.75" hidden="false" customHeight="true" outlineLevel="0" collapsed="false">
      <c r="A550" s="44" t="n">
        <v>235020</v>
      </c>
      <c r="B550" s="8" t="s">
        <v>560</v>
      </c>
      <c r="C550" s="45" t="n">
        <v>0</v>
      </c>
      <c r="D550" s="45" t="n">
        <v>0</v>
      </c>
      <c r="E550" s="45" t="n">
        <v>102.55426</v>
      </c>
      <c r="F550" s="45" t="n">
        <v>0</v>
      </c>
      <c r="G550" s="45" t="n">
        <v>0</v>
      </c>
      <c r="H550" s="45" t="n">
        <v>0</v>
      </c>
      <c r="I550" s="45" t="n">
        <v>0</v>
      </c>
      <c r="J550" s="45" t="n">
        <v>0</v>
      </c>
      <c r="K550" s="45" t="n">
        <v>0</v>
      </c>
      <c r="L550" s="45" t="n">
        <v>0</v>
      </c>
      <c r="M550" s="45" t="n">
        <v>0</v>
      </c>
      <c r="N550" s="45" t="n">
        <v>0</v>
      </c>
      <c r="O550" s="45" t="n">
        <v>0</v>
      </c>
      <c r="P550" s="45" t="n">
        <v>0</v>
      </c>
      <c r="Q550" s="45" t="n">
        <v>0</v>
      </c>
      <c r="R550" s="45" t="n">
        <v>0</v>
      </c>
      <c r="S550" s="45" t="n">
        <v>0</v>
      </c>
      <c r="T550" s="45" t="n">
        <v>0</v>
      </c>
      <c r="U550" s="45" t="n">
        <v>0</v>
      </c>
      <c r="V550" s="45" t="n">
        <v>0</v>
      </c>
      <c r="W550" s="45" t="n">
        <v>0</v>
      </c>
      <c r="X550" s="19" t="n">
        <f aca="false">SUM(C550:W550)</f>
        <v>102.55426</v>
      </c>
      <c r="Y550" s="9"/>
      <c r="Z550" s="9" t="n">
        <v>0</v>
      </c>
      <c r="AA550" s="20" t="n">
        <f aca="false">+Z550+Y550</f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 t="n">
        <v>0</v>
      </c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21" t="n">
        <f aca="false">SUM(AB550:AM550)</f>
        <v>0</v>
      </c>
      <c r="AO550" s="22" t="n">
        <f aca="false">+AN550+AA550+X550</f>
        <v>102.55426</v>
      </c>
    </row>
    <row r="551" customFormat="false" ht="12.75" hidden="false" customHeight="true" outlineLevel="0" collapsed="false">
      <c r="A551" s="44" t="n">
        <v>2360</v>
      </c>
      <c r="B551" s="46" t="s">
        <v>561</v>
      </c>
      <c r="C551" s="45" t="n">
        <v>0</v>
      </c>
      <c r="D551" s="45" t="n">
        <v>0</v>
      </c>
      <c r="E551" s="45" t="n">
        <v>0</v>
      </c>
      <c r="F551" s="45" t="n">
        <v>0</v>
      </c>
      <c r="G551" s="45" t="n">
        <v>0</v>
      </c>
      <c r="H551" s="45" t="n">
        <v>0</v>
      </c>
      <c r="I551" s="45" t="n">
        <v>0</v>
      </c>
      <c r="J551" s="45" t="n">
        <v>0</v>
      </c>
      <c r="K551" s="45" t="n">
        <v>0</v>
      </c>
      <c r="L551" s="45" t="n">
        <v>0</v>
      </c>
      <c r="M551" s="45" t="n">
        <v>0</v>
      </c>
      <c r="N551" s="45" t="n">
        <v>0</v>
      </c>
      <c r="O551" s="45" t="n">
        <v>0</v>
      </c>
      <c r="P551" s="45" t="n">
        <v>0</v>
      </c>
      <c r="Q551" s="45" t="n">
        <v>0</v>
      </c>
      <c r="R551" s="45" t="n">
        <v>336.55228</v>
      </c>
      <c r="S551" s="45" t="n">
        <v>0</v>
      </c>
      <c r="T551" s="45" t="n">
        <v>0</v>
      </c>
      <c r="U551" s="45" t="n">
        <v>0</v>
      </c>
      <c r="V551" s="45" t="n">
        <v>0</v>
      </c>
      <c r="W551" s="45" t="n">
        <v>0</v>
      </c>
      <c r="X551" s="19" t="n">
        <f aca="false">SUM(C551:W551)</f>
        <v>336.55228</v>
      </c>
      <c r="Y551" s="9"/>
      <c r="Z551" s="9" t="n">
        <v>0</v>
      </c>
      <c r="AA551" s="20" t="n">
        <f aca="false">+Z551+Y551</f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 t="n">
        <v>0</v>
      </c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21" t="n">
        <f aca="false">SUM(AB551:AM551)</f>
        <v>0</v>
      </c>
      <c r="AO551" s="22" t="n">
        <f aca="false">+AN551+AA551+X551</f>
        <v>336.55228</v>
      </c>
    </row>
    <row r="552" customFormat="false" ht="12.75" hidden="false" customHeight="true" outlineLevel="0" collapsed="false">
      <c r="A552" s="44" t="n">
        <v>2370</v>
      </c>
      <c r="B552" s="46" t="s">
        <v>562</v>
      </c>
      <c r="C552" s="45" t="n">
        <v>0</v>
      </c>
      <c r="D552" s="45" t="n">
        <v>0</v>
      </c>
      <c r="E552" s="45" t="n">
        <v>0</v>
      </c>
      <c r="F552" s="45" t="n">
        <v>0</v>
      </c>
      <c r="G552" s="45" t="n"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45" t="n">
        <v>0</v>
      </c>
      <c r="M552" s="45" t="n">
        <v>0</v>
      </c>
      <c r="N552" s="45" t="n">
        <v>0</v>
      </c>
      <c r="O552" s="45" t="n">
        <v>0</v>
      </c>
      <c r="P552" s="45" t="n">
        <v>0</v>
      </c>
      <c r="Q552" s="45" t="n">
        <v>0</v>
      </c>
      <c r="R552" s="45" t="n">
        <v>10.4783</v>
      </c>
      <c r="S552" s="45" t="n">
        <v>0</v>
      </c>
      <c r="T552" s="45" t="n">
        <v>0</v>
      </c>
      <c r="U552" s="45" t="n">
        <v>0</v>
      </c>
      <c r="V552" s="45" t="n">
        <v>0</v>
      </c>
      <c r="W552" s="45" t="n">
        <v>0</v>
      </c>
      <c r="X552" s="19" t="n">
        <f aca="false">SUM(C552:W552)</f>
        <v>10.4783</v>
      </c>
      <c r="Y552" s="9"/>
      <c r="Z552" s="9" t="n">
        <v>0</v>
      </c>
      <c r="AA552" s="20" t="n">
        <f aca="false">+Z552+Y552</f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 t="n">
        <v>0</v>
      </c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.3582</v>
      </c>
      <c r="AN552" s="21" t="n">
        <f aca="false">SUM(AB552:AM552)</f>
        <v>0.3582</v>
      </c>
      <c r="AO552" s="22" t="n">
        <f aca="false">+AN552+AA552+X552</f>
        <v>10.8365</v>
      </c>
    </row>
    <row r="553" customFormat="false" ht="12.75" hidden="false" customHeight="true" outlineLevel="0" collapsed="false">
      <c r="A553" s="44" t="s">
        <v>563</v>
      </c>
      <c r="B553" s="46" t="s">
        <v>564</v>
      </c>
      <c r="C553" s="45" t="n">
        <v>75.07658</v>
      </c>
      <c r="D553" s="45" t="n">
        <v>785.58924</v>
      </c>
      <c r="E553" s="45" t="n">
        <v>6560.94002</v>
      </c>
      <c r="F553" s="45" t="n">
        <v>0</v>
      </c>
      <c r="G553" s="45" t="n">
        <v>0</v>
      </c>
      <c r="H553" s="45" t="n">
        <v>0</v>
      </c>
      <c r="I553" s="45" t="n">
        <v>0</v>
      </c>
      <c r="J553" s="45" t="n">
        <v>1766.40546</v>
      </c>
      <c r="K553" s="45" t="n">
        <v>2640.00873</v>
      </c>
      <c r="L553" s="45" t="n">
        <v>4243.51307</v>
      </c>
      <c r="M553" s="45" t="n">
        <v>0</v>
      </c>
      <c r="N553" s="45" t="n">
        <v>0</v>
      </c>
      <c r="O553" s="45" t="n">
        <v>0</v>
      </c>
      <c r="P553" s="45" t="n">
        <v>193.64188</v>
      </c>
      <c r="Q553" s="45" t="n">
        <v>0</v>
      </c>
      <c r="R553" s="45" t="n">
        <v>17820.17313</v>
      </c>
      <c r="S553" s="45" t="n">
        <v>14946.76677</v>
      </c>
      <c r="T553" s="45" t="n">
        <v>0</v>
      </c>
      <c r="U553" s="45" t="n">
        <v>0</v>
      </c>
      <c r="V553" s="45" t="n">
        <v>0</v>
      </c>
      <c r="W553" s="45" t="n">
        <v>0</v>
      </c>
      <c r="X553" s="19" t="n">
        <f aca="false">SUM(C553:W553)</f>
        <v>49032.11488</v>
      </c>
      <c r="Y553" s="9"/>
      <c r="Z553" s="9" t="n">
        <v>18409.50241</v>
      </c>
      <c r="AA553" s="20" t="n">
        <f aca="false">+Z553+Y553</f>
        <v>18409.50241</v>
      </c>
      <c r="AB553" s="9" t="n">
        <v>1.54825</v>
      </c>
      <c r="AC553" s="9" t="n">
        <v>0</v>
      </c>
      <c r="AD553" s="9" t="n">
        <v>0</v>
      </c>
      <c r="AE553" s="9" t="n">
        <v>0</v>
      </c>
      <c r="AF553" s="9" t="n">
        <v>0.05446</v>
      </c>
      <c r="AG553" s="9" t="n">
        <v>0</v>
      </c>
      <c r="AH553" s="9" t="n">
        <v>0</v>
      </c>
      <c r="AI553" s="9" t="n">
        <v>29.20617</v>
      </c>
      <c r="AJ553" s="9" t="n">
        <v>0</v>
      </c>
      <c r="AK553" s="9" t="n">
        <v>0</v>
      </c>
      <c r="AL553" s="9" t="n">
        <v>0.20767</v>
      </c>
      <c r="AM553" s="9" t="n">
        <v>0</v>
      </c>
      <c r="AN553" s="21" t="n">
        <f aca="false">SUM(AB553:AM553)</f>
        <v>31.01655</v>
      </c>
      <c r="AO553" s="22" t="n">
        <f aca="false">+AN553+AA553+X553</f>
        <v>67472.63384</v>
      </c>
    </row>
    <row r="554" customFormat="false" ht="12.75" hidden="false" customHeight="true" outlineLevel="0" collapsed="false">
      <c r="A554" s="44" t="s">
        <v>565</v>
      </c>
      <c r="B554" s="46" t="s">
        <v>566</v>
      </c>
      <c r="C554" s="45" t="n">
        <v>393.96683</v>
      </c>
      <c r="D554" s="45" t="n">
        <v>0.09944</v>
      </c>
      <c r="E554" s="45" t="n">
        <v>0</v>
      </c>
      <c r="F554" s="45" t="n">
        <v>0</v>
      </c>
      <c r="G554" s="45" t="n">
        <v>0</v>
      </c>
      <c r="H554" s="45" t="n">
        <v>0</v>
      </c>
      <c r="I554" s="45" t="n">
        <v>0</v>
      </c>
      <c r="J554" s="45" t="n">
        <v>34707.6016</v>
      </c>
      <c r="K554" s="45" t="n">
        <v>6646.69151</v>
      </c>
      <c r="L554" s="45" t="n">
        <v>15972.28815</v>
      </c>
      <c r="M554" s="45" t="n">
        <v>0</v>
      </c>
      <c r="N554" s="45" t="n">
        <v>0</v>
      </c>
      <c r="O554" s="45" t="n">
        <v>0</v>
      </c>
      <c r="P554" s="45" t="n">
        <v>2401.27369</v>
      </c>
      <c r="Q554" s="45" t="n">
        <v>0</v>
      </c>
      <c r="R554" s="45" t="n">
        <v>12520.31214</v>
      </c>
      <c r="S554" s="45" t="n">
        <v>2637.12139</v>
      </c>
      <c r="T554" s="45" t="n">
        <v>0</v>
      </c>
      <c r="U554" s="45" t="n">
        <v>0</v>
      </c>
      <c r="V554" s="45" t="n">
        <v>0</v>
      </c>
      <c r="W554" s="45" t="n">
        <v>0</v>
      </c>
      <c r="X554" s="19" t="n">
        <f aca="false">SUM(C554:W554)</f>
        <v>75279.35475</v>
      </c>
      <c r="Y554" s="9"/>
      <c r="Z554" s="9" t="n">
        <v>7836.35501</v>
      </c>
      <c r="AA554" s="20" t="n">
        <f aca="false">+Z554+Y554</f>
        <v>7836.35501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21" t="n">
        <f aca="false">SUM(AB554:AM554)</f>
        <v>0</v>
      </c>
      <c r="AO554" s="22" t="n">
        <f aca="false">+AN554+AA554+X554</f>
        <v>83115.70976</v>
      </c>
    </row>
    <row r="555" customFormat="false" ht="12.75" hidden="false" customHeight="true" outlineLevel="0" collapsed="false">
      <c r="A555" s="44" t="n">
        <v>2390</v>
      </c>
      <c r="B555" s="46" t="s">
        <v>567</v>
      </c>
      <c r="C555" s="45" t="n">
        <v>0</v>
      </c>
      <c r="D555" s="45" t="n">
        <v>0</v>
      </c>
      <c r="E555" s="45" t="n">
        <v>0</v>
      </c>
      <c r="F555" s="45" t="n">
        <v>0</v>
      </c>
      <c r="G555" s="45" t="n">
        <v>0</v>
      </c>
      <c r="H555" s="45" t="n">
        <v>0</v>
      </c>
      <c r="I555" s="45" t="n">
        <v>0</v>
      </c>
      <c r="J555" s="45" t="n">
        <v>0</v>
      </c>
      <c r="K555" s="45" t="n">
        <v>0</v>
      </c>
      <c r="L555" s="45" t="n">
        <v>0</v>
      </c>
      <c r="M555" s="45" t="n">
        <v>0</v>
      </c>
      <c r="N555" s="45" t="n">
        <v>0</v>
      </c>
      <c r="O555" s="45" t="n">
        <v>0</v>
      </c>
      <c r="P555" s="45" t="n">
        <v>0</v>
      </c>
      <c r="Q555" s="45" t="n">
        <v>0</v>
      </c>
      <c r="R555" s="45" t="n">
        <v>350</v>
      </c>
      <c r="S555" s="45" t="n">
        <v>0</v>
      </c>
      <c r="T555" s="45" t="n">
        <v>0</v>
      </c>
      <c r="U555" s="45" t="n">
        <v>0</v>
      </c>
      <c r="V555" s="45" t="n">
        <v>0</v>
      </c>
      <c r="W555" s="45" t="n">
        <v>0</v>
      </c>
      <c r="X555" s="19" t="n">
        <f aca="false">SUM(C555:W555)</f>
        <v>350</v>
      </c>
      <c r="Y555" s="9"/>
      <c r="Z555" s="9" t="n">
        <v>0</v>
      </c>
      <c r="AA555" s="20" t="n">
        <f aca="false">+Z555+Y555</f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21" t="n">
        <f aca="false">SUM(AB555:AM555)</f>
        <v>0</v>
      </c>
      <c r="AO555" s="22" t="n">
        <f aca="false">+AN555+AA555+X555</f>
        <v>350</v>
      </c>
    </row>
    <row r="556" customFormat="false" ht="12.75" hidden="false" customHeight="true" outlineLevel="0" collapsed="false">
      <c r="A556" s="44" t="n">
        <v>24</v>
      </c>
      <c r="B556" s="8" t="s">
        <v>568</v>
      </c>
      <c r="C556" s="45" t="n">
        <v>28579.86569</v>
      </c>
      <c r="D556" s="45" t="n">
        <v>36463.85412</v>
      </c>
      <c r="E556" s="45" t="n">
        <v>145637.23597</v>
      </c>
      <c r="F556" s="45" t="n">
        <v>47498.96837</v>
      </c>
      <c r="G556" s="45" t="n">
        <v>21240.204</v>
      </c>
      <c r="H556" s="45" t="n">
        <v>7793.84084</v>
      </c>
      <c r="I556" s="45" t="n">
        <v>74.39836</v>
      </c>
      <c r="J556" s="45" t="n">
        <v>225153.42422</v>
      </c>
      <c r="K556" s="45" t="n">
        <v>14750.42127</v>
      </c>
      <c r="L556" s="45" t="n">
        <v>85793.65426</v>
      </c>
      <c r="M556" s="45" t="n">
        <v>4023.91646</v>
      </c>
      <c r="N556" s="45" t="n">
        <v>13520.87845</v>
      </c>
      <c r="O556" s="45" t="n">
        <v>9080.52065</v>
      </c>
      <c r="P556" s="45" t="n">
        <v>36008.57511</v>
      </c>
      <c r="Q556" s="45" t="n">
        <v>36621.17973</v>
      </c>
      <c r="R556" s="45" t="n">
        <v>275905.44728</v>
      </c>
      <c r="S556" s="45" t="n">
        <v>93161.35325</v>
      </c>
      <c r="T556" s="45" t="n">
        <v>82562.76458</v>
      </c>
      <c r="U556" s="45" t="n">
        <v>599.356</v>
      </c>
      <c r="V556" s="45" t="n">
        <v>1163.69</v>
      </c>
      <c r="W556" s="45" t="n">
        <v>73898.91314</v>
      </c>
      <c r="X556" s="19" t="n">
        <f aca="false">SUM(C556:W556)</f>
        <v>1239532.46175</v>
      </c>
      <c r="Y556" s="9"/>
      <c r="Z556" s="9" t="n">
        <v>47027.13162</v>
      </c>
      <c r="AA556" s="20" t="n">
        <f aca="false">+Z556+Y556</f>
        <v>47027.13162</v>
      </c>
      <c r="AB556" s="9" t="n">
        <v>2107.9067</v>
      </c>
      <c r="AC556" s="9" t="n">
        <v>39520.62746</v>
      </c>
      <c r="AD556" s="9" t="n">
        <v>15484.13461</v>
      </c>
      <c r="AE556" s="9" t="n">
        <v>43.403</v>
      </c>
      <c r="AF556" s="9" t="n">
        <v>1178.13781</v>
      </c>
      <c r="AG556" s="9" t="n">
        <v>688.1738</v>
      </c>
      <c r="AH556" s="9" t="n">
        <v>564.65862</v>
      </c>
      <c r="AI556" s="9" t="n">
        <v>344.78362</v>
      </c>
      <c r="AJ556" s="9" t="n">
        <v>101743.50972</v>
      </c>
      <c r="AK556" s="9" t="n">
        <v>14692.67784</v>
      </c>
      <c r="AL556" s="9" t="n">
        <v>952.12113</v>
      </c>
      <c r="AM556" s="9" t="n">
        <v>38632.80984</v>
      </c>
      <c r="AN556" s="21" t="n">
        <f aca="false">SUM(AB556:AM556)</f>
        <v>215952.94415</v>
      </c>
      <c r="AO556" s="22" t="n">
        <f aca="false">+AN556+AA556+X556</f>
        <v>1502512.53752</v>
      </c>
    </row>
    <row r="557" customFormat="false" ht="12.75" hidden="false" customHeight="true" outlineLevel="0" collapsed="false">
      <c r="A557" s="44" t="n">
        <v>2405</v>
      </c>
      <c r="B557" s="8" t="s">
        <v>569</v>
      </c>
      <c r="C557" s="45" t="n">
        <v>6585.57137</v>
      </c>
      <c r="D557" s="45" t="n">
        <v>22469.49236</v>
      </c>
      <c r="E557" s="45" t="n">
        <v>37041.47565</v>
      </c>
      <c r="F557" s="45" t="n">
        <v>16937.98503</v>
      </c>
      <c r="G557" s="45" t="n">
        <v>12368.74</v>
      </c>
      <c r="H557" s="45" t="n">
        <v>2202.18134</v>
      </c>
      <c r="I557" s="45" t="n">
        <v>72.34689</v>
      </c>
      <c r="J557" s="45" t="n">
        <v>97166.8134</v>
      </c>
      <c r="K557" s="45" t="n">
        <v>8256.48495</v>
      </c>
      <c r="L557" s="45" t="n">
        <v>36833.45465</v>
      </c>
      <c r="M557" s="45" t="n">
        <v>3566.87793</v>
      </c>
      <c r="N557" s="45" t="n">
        <v>4624.53368</v>
      </c>
      <c r="O557" s="45" t="n">
        <v>3665.93217</v>
      </c>
      <c r="P557" s="45" t="n">
        <v>22312.56956</v>
      </c>
      <c r="Q557" s="45" t="n">
        <v>17548.217</v>
      </c>
      <c r="R557" s="45" t="n">
        <v>120924.13526</v>
      </c>
      <c r="S557" s="45" t="n">
        <v>18807.43011</v>
      </c>
      <c r="T557" s="45" t="n">
        <v>31850.29203</v>
      </c>
      <c r="U557" s="45" t="n">
        <v>186.231</v>
      </c>
      <c r="V557" s="45" t="n">
        <v>198.1223</v>
      </c>
      <c r="W557" s="45" t="n">
        <v>22810.40181</v>
      </c>
      <c r="X557" s="19" t="n">
        <f aca="false">SUM(C557:W557)</f>
        <v>486429.28849</v>
      </c>
      <c r="Y557" s="9"/>
      <c r="Z557" s="9" t="n">
        <v>19999.67008</v>
      </c>
      <c r="AA557" s="20" t="n">
        <f aca="false">+Z557+Y557</f>
        <v>19999.67008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.00065</v>
      </c>
      <c r="AM557" s="9" t="n">
        <v>0</v>
      </c>
      <c r="AN557" s="21" t="n">
        <f aca="false">SUM(AB557:AM557)</f>
        <v>0.00065</v>
      </c>
      <c r="AO557" s="22" t="n">
        <f aca="false">+AN557+AA557+X557</f>
        <v>506428.95922</v>
      </c>
    </row>
    <row r="558" customFormat="false" ht="12.75" hidden="false" customHeight="true" outlineLevel="0" collapsed="false">
      <c r="A558" s="44" t="n">
        <v>2410</v>
      </c>
      <c r="B558" s="8" t="s">
        <v>570</v>
      </c>
      <c r="C558" s="45" t="n">
        <v>13493.91652</v>
      </c>
      <c r="D558" s="45" t="n">
        <v>12418.50922</v>
      </c>
      <c r="E558" s="45" t="n">
        <v>52252.47548</v>
      </c>
      <c r="F558" s="45" t="n">
        <v>22204.15286</v>
      </c>
      <c r="G558" s="45" t="n">
        <v>6704.709</v>
      </c>
      <c r="H558" s="45" t="n">
        <v>2983.36967</v>
      </c>
      <c r="I558" s="45" t="n">
        <v>1.49819</v>
      </c>
      <c r="J558" s="45" t="n">
        <v>93465.52913</v>
      </c>
      <c r="K558" s="45" t="n">
        <v>4252.5368</v>
      </c>
      <c r="L558" s="45" t="n">
        <v>32557.49723</v>
      </c>
      <c r="M558" s="45" t="n">
        <v>101.12496</v>
      </c>
      <c r="N558" s="45" t="n">
        <v>5353.09769</v>
      </c>
      <c r="O558" s="45" t="n">
        <v>3102.88298</v>
      </c>
      <c r="P558" s="45" t="n">
        <v>7662.75373</v>
      </c>
      <c r="Q558" s="45" t="n">
        <v>14343.93974</v>
      </c>
      <c r="R558" s="45" t="n">
        <v>28117.0236</v>
      </c>
      <c r="S558" s="45" t="n">
        <v>37234.34436</v>
      </c>
      <c r="T558" s="45" t="n">
        <v>40541.99985</v>
      </c>
      <c r="U558" s="45" t="n">
        <v>20.463</v>
      </c>
      <c r="V558" s="45" t="n">
        <v>409.00685</v>
      </c>
      <c r="W558" s="45" t="n">
        <v>35318.93621</v>
      </c>
      <c r="X558" s="19" t="n">
        <f aca="false">SUM(C558:W558)</f>
        <v>412539.76707</v>
      </c>
      <c r="Y558" s="9"/>
      <c r="Z558" s="9" t="n">
        <v>15214.15607</v>
      </c>
      <c r="AA558" s="20" t="n">
        <f aca="false">+Z558+Y558</f>
        <v>15214.15607</v>
      </c>
      <c r="AB558" s="9" t="n">
        <v>0</v>
      </c>
      <c r="AC558" s="9" t="n">
        <v>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259.76228</v>
      </c>
      <c r="AJ558" s="9" t="n">
        <v>0</v>
      </c>
      <c r="AK558" s="9" t="n">
        <v>0</v>
      </c>
      <c r="AL558" s="9" t="n">
        <v>0</v>
      </c>
      <c r="AM558" s="9" t="n">
        <v>0</v>
      </c>
      <c r="AN558" s="21" t="n">
        <f aca="false">SUM(AB558:AM558)</f>
        <v>259.76228</v>
      </c>
      <c r="AO558" s="22" t="n">
        <f aca="false">+AN558+AA558+X558</f>
        <v>428013.68542</v>
      </c>
    </row>
    <row r="559" customFormat="false" ht="12.75" hidden="false" customHeight="true" outlineLevel="0" collapsed="false">
      <c r="A559" s="44" t="n">
        <v>2415</v>
      </c>
      <c r="B559" s="8" t="s">
        <v>571</v>
      </c>
      <c r="C559" s="45" t="n">
        <v>504.47217</v>
      </c>
      <c r="D559" s="45" t="n">
        <v>1103.56925</v>
      </c>
      <c r="E559" s="45" t="n">
        <v>42308.78104</v>
      </c>
      <c r="F559" s="45" t="n">
        <v>2668.27987</v>
      </c>
      <c r="G559" s="45" t="n">
        <v>655.668</v>
      </c>
      <c r="H559" s="45" t="n">
        <v>101.72004</v>
      </c>
      <c r="I559" s="45" t="n">
        <v>0.2</v>
      </c>
      <c r="J559" s="45" t="n">
        <v>9635.23095</v>
      </c>
      <c r="K559" s="45" t="n">
        <v>236.19107</v>
      </c>
      <c r="L559" s="45" t="n">
        <v>14710.11919</v>
      </c>
      <c r="M559" s="45" t="n">
        <v>54.98485</v>
      </c>
      <c r="N559" s="45" t="n">
        <v>727.33633</v>
      </c>
      <c r="O559" s="45" t="n">
        <v>359.76686</v>
      </c>
      <c r="P559" s="45" t="n">
        <v>663.33096</v>
      </c>
      <c r="Q559" s="45" t="n">
        <v>1870.58426</v>
      </c>
      <c r="R559" s="45" t="n">
        <v>17820.48907</v>
      </c>
      <c r="S559" s="45" t="n">
        <v>29732.19197</v>
      </c>
      <c r="T559" s="45" t="n">
        <v>1578.32381</v>
      </c>
      <c r="U559" s="45" t="n">
        <v>5.463</v>
      </c>
      <c r="V559" s="45" t="n">
        <v>98.3149</v>
      </c>
      <c r="W559" s="45" t="n">
        <v>7907.8752</v>
      </c>
      <c r="X559" s="19" t="n">
        <f aca="false">SUM(C559:W559)</f>
        <v>132742.89279</v>
      </c>
      <c r="Y559" s="9"/>
      <c r="Z559" s="9" t="n">
        <v>1838.12316</v>
      </c>
      <c r="AA559" s="20" t="n">
        <f aca="false">+Z559+Y559</f>
        <v>1838.12316</v>
      </c>
      <c r="AB559" s="9" t="n">
        <v>0</v>
      </c>
      <c r="AC559" s="9" t="n">
        <v>0</v>
      </c>
      <c r="AD559" s="9" t="n"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24.68839</v>
      </c>
      <c r="AJ559" s="9" t="n">
        <v>0</v>
      </c>
      <c r="AK559" s="9" t="n">
        <v>0</v>
      </c>
      <c r="AL559" s="9" t="n">
        <v>0</v>
      </c>
      <c r="AM559" s="9" t="n">
        <v>0</v>
      </c>
      <c r="AN559" s="21" t="n">
        <f aca="false">SUM(AB559:AM559)</f>
        <v>24.68839</v>
      </c>
      <c r="AO559" s="22" t="n">
        <f aca="false">+AN559+AA559+X559</f>
        <v>134605.70434</v>
      </c>
    </row>
    <row r="560" customFormat="false" ht="12.75" hidden="false" customHeight="true" outlineLevel="0" collapsed="false">
      <c r="A560" s="44" t="n">
        <v>2420</v>
      </c>
      <c r="B560" s="8" t="s">
        <v>572</v>
      </c>
      <c r="C560" s="45" t="n">
        <v>1141.59735</v>
      </c>
      <c r="D560" s="45" t="n">
        <v>158.5185</v>
      </c>
      <c r="E560" s="45" t="n">
        <v>4542.31634</v>
      </c>
      <c r="F560" s="45" t="n">
        <v>111.20956</v>
      </c>
      <c r="G560" s="45" t="n">
        <v>738.002</v>
      </c>
      <c r="H560" s="45" t="n">
        <v>0</v>
      </c>
      <c r="I560" s="45" t="n">
        <v>0</v>
      </c>
      <c r="J560" s="45" t="n">
        <v>1782.02971</v>
      </c>
      <c r="K560" s="45" t="n">
        <v>5.61757</v>
      </c>
      <c r="L560" s="45" t="n">
        <v>290.29698</v>
      </c>
      <c r="M560" s="45" t="n">
        <v>12.50064</v>
      </c>
      <c r="N560" s="45" t="n">
        <v>141.62614</v>
      </c>
      <c r="O560" s="45" t="n">
        <v>6.89543</v>
      </c>
      <c r="P560" s="45" t="n">
        <v>58.66819</v>
      </c>
      <c r="Q560" s="45" t="n">
        <v>1313.31233</v>
      </c>
      <c r="R560" s="45" t="n">
        <v>7844.08883</v>
      </c>
      <c r="S560" s="45" t="n">
        <v>2411.67667</v>
      </c>
      <c r="T560" s="45" t="n">
        <v>66.73636</v>
      </c>
      <c r="U560" s="45" t="n">
        <v>30.288</v>
      </c>
      <c r="V560" s="45" t="n">
        <v>7.00681</v>
      </c>
      <c r="W560" s="45" t="n">
        <v>395.9934</v>
      </c>
      <c r="X560" s="19" t="n">
        <f aca="false">SUM(C560:W560)</f>
        <v>21058.38081</v>
      </c>
      <c r="Y560" s="9"/>
      <c r="Z560" s="9" t="n">
        <v>1129.88461</v>
      </c>
      <c r="AA560" s="20" t="n">
        <f aca="false">+Z560+Y560</f>
        <v>1129.88461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21" t="n">
        <f aca="false">SUM(AB560:AM560)</f>
        <v>0</v>
      </c>
      <c r="AO560" s="22" t="n">
        <f aca="false">+AN560+AA560+X560</f>
        <v>22188.26542</v>
      </c>
    </row>
    <row r="561" customFormat="false" ht="12.75" hidden="false" customHeight="true" outlineLevel="0" collapsed="false">
      <c r="A561" s="44" t="n">
        <v>2425</v>
      </c>
      <c r="B561" s="8" t="s">
        <v>573</v>
      </c>
      <c r="C561" s="45" t="n">
        <v>6102.00803</v>
      </c>
      <c r="D561" s="45" t="n">
        <v>311.56479</v>
      </c>
      <c r="E561" s="45" t="n">
        <v>9132.95718</v>
      </c>
      <c r="F561" s="45" t="n">
        <v>4891.698</v>
      </c>
      <c r="G561" s="45" t="n">
        <v>622.117</v>
      </c>
      <c r="H561" s="45" t="n">
        <v>1399.9789</v>
      </c>
      <c r="I561" s="45" t="n">
        <v>0</v>
      </c>
      <c r="J561" s="45" t="n">
        <v>20263.50173</v>
      </c>
      <c r="K561" s="45" t="n">
        <v>134.27131</v>
      </c>
      <c r="L561" s="45" t="n">
        <v>1402.28621</v>
      </c>
      <c r="M561" s="45" t="n">
        <v>32.35814</v>
      </c>
      <c r="N561" s="45" t="n">
        <v>1853.96243</v>
      </c>
      <c r="O561" s="45" t="n">
        <v>13.03818</v>
      </c>
      <c r="P561" s="45" t="n">
        <v>2282.00545</v>
      </c>
      <c r="Q561" s="45" t="n">
        <v>1544.44305</v>
      </c>
      <c r="R561" s="45" t="n">
        <v>46158.68041</v>
      </c>
      <c r="S561" s="45" t="n">
        <v>4298.94537</v>
      </c>
      <c r="T561" s="45" t="n">
        <v>5818.39591</v>
      </c>
      <c r="U561" s="45" t="n">
        <v>356.911</v>
      </c>
      <c r="V561" s="45" t="n">
        <v>451.23914</v>
      </c>
      <c r="W561" s="45" t="n">
        <v>6671.48754</v>
      </c>
      <c r="X561" s="19" t="n">
        <f aca="false">SUM(C561:W561)</f>
        <v>113741.84977</v>
      </c>
      <c r="Y561" s="9"/>
      <c r="Z561" s="9" t="n">
        <v>4009.58659</v>
      </c>
      <c r="AA561" s="20" t="n">
        <f aca="false">+Z561+Y561</f>
        <v>4009.58659</v>
      </c>
      <c r="AB561" s="9" t="n">
        <v>0</v>
      </c>
      <c r="AC561" s="9" t="n">
        <v>39520.62746</v>
      </c>
      <c r="AD561" s="9" t="n">
        <v>0</v>
      </c>
      <c r="AE561" s="9" t="n">
        <v>0</v>
      </c>
      <c r="AF561" s="9" t="n">
        <v>0</v>
      </c>
      <c r="AG561" s="9" t="n">
        <v>0</v>
      </c>
      <c r="AH561" s="9" t="n">
        <v>564.65862</v>
      </c>
      <c r="AI561" s="9" t="n">
        <v>60.33295</v>
      </c>
      <c r="AJ561" s="9" t="n">
        <v>0</v>
      </c>
      <c r="AK561" s="9" t="n">
        <v>0</v>
      </c>
      <c r="AL561" s="9" t="n">
        <v>0</v>
      </c>
      <c r="AM561" s="9" t="n">
        <v>0</v>
      </c>
      <c r="AN561" s="21" t="n">
        <f aca="false">SUM(AB561:AM561)</f>
        <v>40145.61903</v>
      </c>
      <c r="AO561" s="22" t="n">
        <f aca="false">+AN561+AA561+X561</f>
        <v>157897.05539</v>
      </c>
    </row>
    <row r="562" customFormat="false" ht="12.75" hidden="false" customHeight="true" outlineLevel="0" collapsed="false">
      <c r="A562" s="44" t="n">
        <v>2426</v>
      </c>
      <c r="B562" s="1" t="s">
        <v>574</v>
      </c>
      <c r="C562" s="47" t="n">
        <v>27.52447</v>
      </c>
      <c r="D562" s="47" t="n">
        <v>0</v>
      </c>
      <c r="E562" s="47" t="n">
        <v>359.23028</v>
      </c>
      <c r="F562" s="47" t="n">
        <v>685.64305</v>
      </c>
      <c r="G562" s="47" t="n">
        <v>0</v>
      </c>
      <c r="H562" s="47" t="n">
        <v>153.19899</v>
      </c>
      <c r="I562" s="47" t="n">
        <v>0</v>
      </c>
      <c r="J562" s="47" t="n">
        <v>2840.3193</v>
      </c>
      <c r="K562" s="47" t="n">
        <v>825.99207</v>
      </c>
      <c r="L562" s="47" t="n">
        <v>0</v>
      </c>
      <c r="M562" s="47" t="n">
        <v>0</v>
      </c>
      <c r="N562" s="47" t="n">
        <v>0</v>
      </c>
      <c r="O562" s="47" t="n">
        <v>1932.00503</v>
      </c>
      <c r="P562" s="47" t="n">
        <v>3029.24722</v>
      </c>
      <c r="Q562" s="47" t="n">
        <v>0</v>
      </c>
      <c r="R562" s="47" t="n">
        <v>47945.58324</v>
      </c>
      <c r="S562" s="47" t="n">
        <v>0</v>
      </c>
      <c r="T562" s="47" t="n">
        <v>1867.13975</v>
      </c>
      <c r="U562" s="47" t="n">
        <v>0</v>
      </c>
      <c r="V562" s="47" t="n">
        <v>0</v>
      </c>
      <c r="W562" s="47" t="n">
        <v>0</v>
      </c>
      <c r="X562" s="19" t="n">
        <f aca="false">SUM(C562:W562)</f>
        <v>59665.8834</v>
      </c>
      <c r="Z562" s="2" t="n">
        <v>0</v>
      </c>
      <c r="AA562" s="20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9" t="n">
        <v>0</v>
      </c>
      <c r="AM562" s="9" t="n">
        <v>0</v>
      </c>
      <c r="AN562" s="21" t="n">
        <f aca="false">SUM(AB562:AM562)</f>
        <v>0</v>
      </c>
      <c r="AO562" s="22" t="n">
        <f aca="false">+AN562+AA562+X562</f>
        <v>59665.8834</v>
      </c>
    </row>
    <row r="563" customFormat="false" ht="12.75" hidden="false" customHeight="true" outlineLevel="0" collapsed="false">
      <c r="A563" s="44" t="n">
        <v>242605</v>
      </c>
      <c r="B563" s="1" t="s">
        <v>26</v>
      </c>
      <c r="C563" s="47" t="n">
        <v>27.52447</v>
      </c>
      <c r="D563" s="47" t="n">
        <v>0</v>
      </c>
      <c r="E563" s="47" t="n">
        <v>359.23028</v>
      </c>
      <c r="F563" s="47" t="n">
        <v>685.64305</v>
      </c>
      <c r="G563" s="47" t="n">
        <v>0</v>
      </c>
      <c r="H563" s="47" t="n">
        <v>153.19899</v>
      </c>
      <c r="I563" s="47" t="n">
        <v>0</v>
      </c>
      <c r="J563" s="47" t="n">
        <v>2840.3193</v>
      </c>
      <c r="K563" s="47" t="n">
        <v>825.99207</v>
      </c>
      <c r="L563" s="47" t="n">
        <v>0</v>
      </c>
      <c r="M563" s="47" t="n">
        <v>0</v>
      </c>
      <c r="N563" s="47" t="n">
        <v>0</v>
      </c>
      <c r="O563" s="47" t="n">
        <v>1932.00503</v>
      </c>
      <c r="P563" s="47" t="n">
        <v>3029.24722</v>
      </c>
      <c r="Q563" s="47" t="n">
        <v>0</v>
      </c>
      <c r="R563" s="47" t="n">
        <v>47945.58324</v>
      </c>
      <c r="S563" s="47" t="n">
        <v>0</v>
      </c>
      <c r="T563" s="47" t="n">
        <v>1867.13975</v>
      </c>
      <c r="U563" s="47" t="n">
        <v>0</v>
      </c>
      <c r="V563" s="47" t="n">
        <v>0</v>
      </c>
      <c r="W563" s="47" t="n">
        <v>0</v>
      </c>
      <c r="X563" s="19" t="n">
        <f aca="false">SUM(C563:W563)</f>
        <v>59665.8834</v>
      </c>
      <c r="Z563" s="2" t="n">
        <v>0</v>
      </c>
      <c r="AA563" s="20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9" t="n">
        <v>0</v>
      </c>
      <c r="AM563" s="9" t="n">
        <v>0</v>
      </c>
      <c r="AN563" s="21" t="n">
        <f aca="false">SUM(AB563:AM563)</f>
        <v>0</v>
      </c>
      <c r="AO563" s="22" t="n">
        <f aca="false">+AN563+AA563+X563</f>
        <v>59665.8834</v>
      </c>
    </row>
    <row r="564" customFormat="false" ht="12.75" hidden="false" customHeight="true" outlineLevel="0" collapsed="false">
      <c r="A564" s="44" t="n">
        <v>242610</v>
      </c>
      <c r="B564" s="1" t="s">
        <v>530</v>
      </c>
      <c r="C564" s="47" t="n">
        <v>0</v>
      </c>
      <c r="D564" s="47" t="n">
        <v>0</v>
      </c>
      <c r="E564" s="47" t="n">
        <v>0</v>
      </c>
      <c r="F564" s="47" t="n">
        <v>0</v>
      </c>
      <c r="G564" s="47" t="n">
        <v>0</v>
      </c>
      <c r="H564" s="47" t="n">
        <v>0</v>
      </c>
      <c r="I564" s="47" t="n">
        <v>0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7" t="n">
        <v>0</v>
      </c>
      <c r="Q564" s="47" t="n">
        <v>0</v>
      </c>
      <c r="R564" s="47" t="n">
        <v>0</v>
      </c>
      <c r="S564" s="47" t="n">
        <v>0</v>
      </c>
      <c r="T564" s="47" t="n">
        <v>0</v>
      </c>
      <c r="U564" s="47" t="n">
        <v>0</v>
      </c>
      <c r="V564" s="47" t="n">
        <v>0</v>
      </c>
      <c r="W564" s="47" t="n">
        <v>0</v>
      </c>
      <c r="X564" s="19" t="n">
        <f aca="false">SUM(C564:W564)</f>
        <v>0</v>
      </c>
      <c r="Z564" s="2" t="n">
        <v>0</v>
      </c>
      <c r="AA564" s="20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9" t="n">
        <v>0</v>
      </c>
      <c r="AM564" s="9" t="n">
        <v>0</v>
      </c>
      <c r="AN564" s="21" t="n">
        <f aca="false">SUM(AB564:AM564)</f>
        <v>0</v>
      </c>
      <c r="AO564" s="22" t="n">
        <f aca="false">+AN564+AA564+X564</f>
        <v>0</v>
      </c>
    </row>
    <row r="565" customFormat="false" ht="12.75" hidden="false" customHeight="true" outlineLevel="0" collapsed="false">
      <c r="A565" s="44" t="n">
        <v>2430</v>
      </c>
      <c r="B565" s="8" t="s">
        <v>575</v>
      </c>
      <c r="C565" s="45" t="n">
        <v>0</v>
      </c>
      <c r="D565" s="45" t="n">
        <v>0</v>
      </c>
      <c r="E565" s="45" t="n">
        <v>0</v>
      </c>
      <c r="F565" s="45" t="n">
        <v>0</v>
      </c>
      <c r="G565" s="45" t="n">
        <v>0</v>
      </c>
      <c r="H565" s="45" t="n">
        <v>887.90018</v>
      </c>
      <c r="I565" s="45" t="n">
        <v>0</v>
      </c>
      <c r="J565" s="45" t="n">
        <v>0</v>
      </c>
      <c r="K565" s="45" t="n">
        <v>0</v>
      </c>
      <c r="L565" s="45" t="n">
        <v>0</v>
      </c>
      <c r="M565" s="45" t="n">
        <v>0</v>
      </c>
      <c r="N565" s="45" t="n">
        <v>0</v>
      </c>
      <c r="O565" s="45" t="n">
        <v>0</v>
      </c>
      <c r="P565" s="45" t="n">
        <v>0</v>
      </c>
      <c r="Q565" s="45" t="n">
        <v>0</v>
      </c>
      <c r="R565" s="45" t="n">
        <v>0</v>
      </c>
      <c r="S565" s="45" t="n">
        <v>0</v>
      </c>
      <c r="T565" s="45" t="n">
        <v>0</v>
      </c>
      <c r="U565" s="45" t="n">
        <v>0</v>
      </c>
      <c r="V565" s="45" t="n">
        <v>0</v>
      </c>
      <c r="W565" s="45" t="n">
        <v>0</v>
      </c>
      <c r="X565" s="19" t="n">
        <f aca="false">SUM(C565:W565)</f>
        <v>887.90018</v>
      </c>
      <c r="Y565" s="9"/>
      <c r="Z565" s="9" t="n">
        <v>28.87798</v>
      </c>
      <c r="AA565" s="20" t="n">
        <f aca="false">+Z565+Y565</f>
        <v>28.87798</v>
      </c>
      <c r="AB565" s="9" t="n">
        <v>2107.9067</v>
      </c>
      <c r="AC565" s="9" t="n">
        <v>0</v>
      </c>
      <c r="AD565" s="9" t="n">
        <v>15484.13461</v>
      </c>
      <c r="AE565" s="9" t="n">
        <v>43.403</v>
      </c>
      <c r="AF565" s="9" t="n">
        <v>1178.13781</v>
      </c>
      <c r="AG565" s="9" t="n">
        <v>688.1738</v>
      </c>
      <c r="AH565" s="9" t="n">
        <v>0</v>
      </c>
      <c r="AI565" s="9" t="n">
        <v>0</v>
      </c>
      <c r="AJ565" s="9" t="n">
        <v>101743.50972</v>
      </c>
      <c r="AK565" s="9" t="n">
        <v>14692.67784</v>
      </c>
      <c r="AL565" s="9" t="n">
        <v>952.12048</v>
      </c>
      <c r="AM565" s="9" t="n">
        <v>38632.80984</v>
      </c>
      <c r="AN565" s="21" t="n">
        <f aca="false">SUM(AB565:AM565)</f>
        <v>175522.8738</v>
      </c>
      <c r="AO565" s="22" t="n">
        <f aca="false">+AN565+AA565+X565</f>
        <v>176439.65196</v>
      </c>
    </row>
    <row r="566" customFormat="false" ht="12.75" hidden="false" customHeight="true" outlineLevel="0" collapsed="false">
      <c r="A566" s="44" t="n">
        <v>2435</v>
      </c>
      <c r="B566" s="8" t="s">
        <v>576</v>
      </c>
      <c r="C566" s="45" t="n">
        <v>0</v>
      </c>
      <c r="D566" s="45" t="n">
        <v>0</v>
      </c>
      <c r="E566" s="45" t="n">
        <v>0</v>
      </c>
      <c r="F566" s="45" t="n">
        <v>0</v>
      </c>
      <c r="G566" s="45" t="n">
        <v>1.727</v>
      </c>
      <c r="H566" s="45" t="n">
        <v>65.49172</v>
      </c>
      <c r="I566" s="45" t="n">
        <v>0</v>
      </c>
      <c r="J566" s="45" t="n">
        <v>0</v>
      </c>
      <c r="K566" s="45" t="n">
        <v>0</v>
      </c>
      <c r="L566" s="45" t="n">
        <v>0</v>
      </c>
      <c r="M566" s="45" t="n">
        <v>0</v>
      </c>
      <c r="N566" s="45" t="n">
        <v>0</v>
      </c>
      <c r="O566" s="45" t="n">
        <v>0</v>
      </c>
      <c r="P566" s="45" t="n">
        <v>0</v>
      </c>
      <c r="Q566" s="45" t="n">
        <v>0</v>
      </c>
      <c r="R566" s="45" t="n">
        <v>406.21418</v>
      </c>
      <c r="S566" s="45" t="n">
        <v>0</v>
      </c>
      <c r="T566" s="45" t="n">
        <v>0</v>
      </c>
      <c r="U566" s="45" t="n">
        <v>0</v>
      </c>
      <c r="V566" s="45" t="n">
        <v>0</v>
      </c>
      <c r="W566" s="45" t="n">
        <v>0</v>
      </c>
      <c r="X566" s="19" t="n">
        <f aca="false">SUM(C566:W566)</f>
        <v>473.4329</v>
      </c>
      <c r="Y566" s="9"/>
      <c r="Z566" s="9" t="n">
        <v>4806.83313</v>
      </c>
      <c r="AA566" s="20" t="n">
        <f aca="false">+Z566+Y566</f>
        <v>4806.83313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21" t="n">
        <f aca="false">SUM(AB566:AM566)</f>
        <v>0</v>
      </c>
      <c r="AO566" s="22" t="n">
        <f aca="false">+AN566+AA566+X566</f>
        <v>5280.26603</v>
      </c>
    </row>
    <row r="567" customFormat="false" ht="12.75" hidden="false" customHeight="true" outlineLevel="0" collapsed="false">
      <c r="A567" s="44" t="n">
        <v>2440</v>
      </c>
      <c r="B567" s="1" t="s">
        <v>577</v>
      </c>
      <c r="C567" s="47" t="n">
        <v>724.77578</v>
      </c>
      <c r="D567" s="47" t="n">
        <v>0</v>
      </c>
      <c r="E567" s="47" t="n">
        <v>0</v>
      </c>
      <c r="F567" s="47" t="n">
        <v>0</v>
      </c>
      <c r="G567" s="47" t="n">
        <v>149.241</v>
      </c>
      <c r="H567" s="47" t="n">
        <v>0</v>
      </c>
      <c r="I567" s="47" t="n">
        <v>0.35328</v>
      </c>
      <c r="J567" s="47" t="n">
        <v>0</v>
      </c>
      <c r="K567" s="47" t="n">
        <v>1039.3275</v>
      </c>
      <c r="L567" s="47" t="n">
        <v>0</v>
      </c>
      <c r="M567" s="47" t="n">
        <v>256.06994</v>
      </c>
      <c r="N567" s="47" t="n">
        <v>783.72218</v>
      </c>
      <c r="O567" s="47" t="n">
        <v>0</v>
      </c>
      <c r="P567" s="47" t="n">
        <v>0</v>
      </c>
      <c r="Q567" s="47" t="n">
        <v>0.68335</v>
      </c>
      <c r="R567" s="47" t="n">
        <v>6689.23269</v>
      </c>
      <c r="S567" s="47" t="n">
        <v>624.0672</v>
      </c>
      <c r="T567" s="47" t="n">
        <v>839.87687</v>
      </c>
      <c r="U567" s="47" t="n">
        <v>0</v>
      </c>
      <c r="V567" s="47" t="n">
        <v>0</v>
      </c>
      <c r="W567" s="47" t="n">
        <v>0</v>
      </c>
      <c r="X567" s="19" t="n">
        <f aca="false">SUM(C567:W567)</f>
        <v>11107.34979</v>
      </c>
      <c r="Z567" s="2" t="n">
        <v>0</v>
      </c>
      <c r="AA567" s="20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9" t="n">
        <v>0</v>
      </c>
      <c r="AM567" s="9" t="n">
        <v>0</v>
      </c>
      <c r="AN567" s="21" t="n">
        <f aca="false">SUM(AB567:AM567)</f>
        <v>0</v>
      </c>
      <c r="AO567" s="22" t="n">
        <f aca="false">+AN567+AA567+X567</f>
        <v>11107.34979</v>
      </c>
    </row>
    <row r="568" customFormat="false" ht="12.75" hidden="false" customHeight="true" outlineLevel="0" collapsed="false">
      <c r="A568" s="44" t="n">
        <v>2490</v>
      </c>
      <c r="B568" s="8" t="s">
        <v>537</v>
      </c>
      <c r="C568" s="45" t="n">
        <v>0</v>
      </c>
      <c r="D568" s="45" t="n">
        <v>2.2</v>
      </c>
      <c r="E568" s="45" t="n">
        <v>0</v>
      </c>
      <c r="F568" s="45" t="n">
        <v>0</v>
      </c>
      <c r="G568" s="45" t="n">
        <v>0</v>
      </c>
      <c r="H568" s="45" t="n">
        <v>0</v>
      </c>
      <c r="I568" s="45" t="n">
        <v>0</v>
      </c>
      <c r="J568" s="45" t="n">
        <v>0</v>
      </c>
      <c r="K568" s="45" t="n">
        <v>0</v>
      </c>
      <c r="L568" s="45" t="n">
        <v>0</v>
      </c>
      <c r="M568" s="45" t="n">
        <v>0</v>
      </c>
      <c r="N568" s="45" t="n">
        <v>36.6</v>
      </c>
      <c r="O568" s="45" t="n">
        <v>0</v>
      </c>
      <c r="P568" s="45" t="n">
        <v>0</v>
      </c>
      <c r="Q568" s="45" t="n">
        <v>0</v>
      </c>
      <c r="R568" s="45" t="n">
        <v>0</v>
      </c>
      <c r="S568" s="45" t="n">
        <v>52.69757</v>
      </c>
      <c r="T568" s="45" t="n">
        <v>0</v>
      </c>
      <c r="U568" s="45" t="n">
        <v>0</v>
      </c>
      <c r="V568" s="45" t="n">
        <v>0</v>
      </c>
      <c r="W568" s="45" t="n">
        <v>794.21898</v>
      </c>
      <c r="X568" s="19" t="n">
        <f aca="false">SUM(C568:W568)</f>
        <v>885.71655</v>
      </c>
      <c r="Y568" s="9"/>
      <c r="Z568" s="9" t="n">
        <v>0</v>
      </c>
      <c r="AA568" s="20" t="n">
        <f aca="false">+Z568+Y568</f>
        <v>0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 t="n">
        <v>0</v>
      </c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21" t="n">
        <f aca="false">SUM(AB568:AM568)</f>
        <v>0</v>
      </c>
      <c r="AO568" s="22" t="n">
        <f aca="false">+AN568+AA568+X568</f>
        <v>885.71655</v>
      </c>
    </row>
    <row r="569" customFormat="false" ht="12.75" hidden="false" customHeight="true" outlineLevel="0" collapsed="false">
      <c r="A569" s="44" t="n">
        <v>25</v>
      </c>
      <c r="B569" s="8" t="s">
        <v>578</v>
      </c>
      <c r="C569" s="45" t="n">
        <v>0</v>
      </c>
      <c r="D569" s="45" t="n">
        <v>767.06386</v>
      </c>
      <c r="E569" s="45" t="n">
        <v>1732.36292</v>
      </c>
      <c r="F569" s="45" t="n">
        <v>0</v>
      </c>
      <c r="G569" s="45" t="n">
        <v>4515.343</v>
      </c>
      <c r="H569" s="45" t="n">
        <v>0</v>
      </c>
      <c r="I569" s="45" t="n">
        <v>0</v>
      </c>
      <c r="J569" s="45" t="n">
        <v>13513.73795</v>
      </c>
      <c r="K569" s="45" t="n">
        <v>1856.3963</v>
      </c>
      <c r="L569" s="45" t="n">
        <v>0</v>
      </c>
      <c r="M569" s="45" t="n">
        <v>0</v>
      </c>
      <c r="N569" s="45" t="n">
        <v>1448.4698</v>
      </c>
      <c r="O569" s="45" t="n">
        <v>0</v>
      </c>
      <c r="P569" s="45" t="n">
        <v>2398.20086</v>
      </c>
      <c r="Q569" s="45" t="n">
        <v>0</v>
      </c>
      <c r="R569" s="45" t="n">
        <v>2929.07274</v>
      </c>
      <c r="S569" s="45" t="n">
        <v>123.19811</v>
      </c>
      <c r="T569" s="45" t="n">
        <v>0</v>
      </c>
      <c r="U569" s="45" t="n">
        <v>0</v>
      </c>
      <c r="V569" s="45" t="n">
        <v>0</v>
      </c>
      <c r="W569" s="45" t="n">
        <v>0</v>
      </c>
      <c r="X569" s="19" t="n">
        <f aca="false">SUM(C569:W569)</f>
        <v>29283.84554</v>
      </c>
      <c r="Y569" s="9"/>
      <c r="Z569" s="9" t="n">
        <v>2910.97745</v>
      </c>
      <c r="AA569" s="20" t="n">
        <f aca="false">+Z569+Y569</f>
        <v>2910.97745</v>
      </c>
      <c r="AB569" s="9" t="n">
        <v>0</v>
      </c>
      <c r="AC569" s="9" t="n">
        <v>8.4</v>
      </c>
      <c r="AD569" s="9" t="n">
        <v>0</v>
      </c>
      <c r="AE569" s="9" t="n">
        <v>0</v>
      </c>
      <c r="AF569" s="9" t="n">
        <v>2624.62096</v>
      </c>
      <c r="AG569" s="9" t="n">
        <v>0</v>
      </c>
      <c r="AH569" s="9" t="n">
        <v>28.84788</v>
      </c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21" t="n">
        <f aca="false">SUM(AB569:AM569)</f>
        <v>2661.86884</v>
      </c>
      <c r="AO569" s="22" t="n">
        <f aca="false">+AN569+AA569+X569</f>
        <v>34856.69183</v>
      </c>
    </row>
    <row r="570" customFormat="false" ht="12.75" hidden="false" customHeight="true" outlineLevel="0" collapsed="false">
      <c r="A570" s="44" t="n">
        <v>2501</v>
      </c>
      <c r="B570" s="1" t="s">
        <v>343</v>
      </c>
      <c r="C570" s="47" t="n">
        <v>0</v>
      </c>
      <c r="D570" s="47" t="n">
        <v>0</v>
      </c>
      <c r="E570" s="47" t="n">
        <v>0</v>
      </c>
      <c r="F570" s="47" t="n">
        <v>0</v>
      </c>
      <c r="G570" s="47" t="n">
        <v>4515.343</v>
      </c>
      <c r="H570" s="47" t="n">
        <v>0</v>
      </c>
      <c r="I570" s="47" t="n">
        <v>0</v>
      </c>
      <c r="J570" s="47" t="n">
        <v>0</v>
      </c>
      <c r="K570" s="47" t="n">
        <v>0</v>
      </c>
      <c r="L570" s="47" t="n">
        <v>0</v>
      </c>
      <c r="M570" s="47" t="n">
        <v>0</v>
      </c>
      <c r="N570" s="47" t="n">
        <v>0</v>
      </c>
      <c r="O570" s="47" t="n">
        <v>0</v>
      </c>
      <c r="P570" s="47" t="n">
        <v>0</v>
      </c>
      <c r="Q570" s="47" t="n">
        <v>0</v>
      </c>
      <c r="R570" s="47" t="n">
        <v>865</v>
      </c>
      <c r="S570" s="47" t="n">
        <v>123.19811</v>
      </c>
      <c r="T570" s="47" t="n">
        <v>0</v>
      </c>
      <c r="U570" s="47" t="n">
        <v>0</v>
      </c>
      <c r="V570" s="47" t="n">
        <v>0</v>
      </c>
      <c r="W570" s="47" t="n">
        <v>0</v>
      </c>
      <c r="X570" s="19" t="n">
        <f aca="false">SUM(C570:W570)</f>
        <v>5503.54111</v>
      </c>
      <c r="Y570" s="9"/>
      <c r="Z570" s="9" t="n">
        <v>0</v>
      </c>
      <c r="AA570" s="20" t="n">
        <f aca="false">+Z570+Y570</f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21" t="n">
        <f aca="false">SUM(AB570:AM570)</f>
        <v>0</v>
      </c>
      <c r="AO570" s="22" t="n">
        <f aca="false">+AN570+AA570+X570</f>
        <v>5503.54111</v>
      </c>
    </row>
    <row r="571" customFormat="false" ht="12.75" hidden="false" customHeight="true" outlineLevel="0" collapsed="false">
      <c r="A571" s="44" t="n">
        <v>2502</v>
      </c>
      <c r="B571" s="1" t="s">
        <v>344</v>
      </c>
      <c r="C571" s="47" t="n">
        <v>0</v>
      </c>
      <c r="D571" s="47" t="n">
        <v>767.06386</v>
      </c>
      <c r="E571" s="47" t="n">
        <v>1732.36292</v>
      </c>
      <c r="F571" s="47" t="n">
        <v>0</v>
      </c>
      <c r="G571" s="47" t="n">
        <v>0</v>
      </c>
      <c r="H571" s="47" t="n">
        <v>0</v>
      </c>
      <c r="I571" s="47" t="n">
        <v>0</v>
      </c>
      <c r="J571" s="47" t="n">
        <v>13513.73795</v>
      </c>
      <c r="K571" s="47" t="n">
        <v>1856.3963</v>
      </c>
      <c r="L571" s="47" t="n">
        <v>0</v>
      </c>
      <c r="M571" s="47" t="n">
        <v>0</v>
      </c>
      <c r="N571" s="47" t="n">
        <v>1448.4698</v>
      </c>
      <c r="O571" s="47" t="n">
        <v>0</v>
      </c>
      <c r="P571" s="47" t="n">
        <v>2398.20086</v>
      </c>
      <c r="Q571" s="47" t="n">
        <v>0</v>
      </c>
      <c r="R571" s="47" t="n">
        <v>2064.07274</v>
      </c>
      <c r="S571" s="47" t="n">
        <v>0</v>
      </c>
      <c r="T571" s="47" t="n">
        <v>0</v>
      </c>
      <c r="U571" s="47" t="n">
        <v>0</v>
      </c>
      <c r="V571" s="47" t="n">
        <v>0</v>
      </c>
      <c r="W571" s="47" t="n">
        <v>0</v>
      </c>
      <c r="X571" s="19" t="n">
        <f aca="false">SUM(C571:W571)</f>
        <v>23780.30443</v>
      </c>
      <c r="Y571" s="9"/>
      <c r="Z571" s="9" t="n">
        <v>2910.97745</v>
      </c>
      <c r="AA571" s="20" t="n">
        <f aca="false">+Z571+Y571</f>
        <v>2910.97745</v>
      </c>
      <c r="AB571" s="9" t="n">
        <v>0</v>
      </c>
      <c r="AC571" s="9" t="n">
        <v>8.4</v>
      </c>
      <c r="AD571" s="9" t="n">
        <v>0</v>
      </c>
      <c r="AE571" s="9" t="n">
        <v>0</v>
      </c>
      <c r="AF571" s="9" t="n">
        <v>2624.62096</v>
      </c>
      <c r="AG571" s="9" t="n">
        <v>0</v>
      </c>
      <c r="AH571" s="9" t="n">
        <v>28.84788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21" t="n">
        <f aca="false">SUM(AB571:AM571)</f>
        <v>2661.86884</v>
      </c>
      <c r="AO571" s="22" t="n">
        <f aca="false">+AN571+AA571+X571</f>
        <v>29353.15072</v>
      </c>
    </row>
    <row r="572" customFormat="false" ht="12.75" hidden="false" customHeight="true" outlineLevel="0" collapsed="false">
      <c r="A572" s="44" t="n">
        <v>2503</v>
      </c>
      <c r="B572" s="1" t="s">
        <v>579</v>
      </c>
      <c r="C572" s="47" t="n">
        <v>0</v>
      </c>
      <c r="D572" s="47" t="n">
        <v>0</v>
      </c>
      <c r="E572" s="47" t="n">
        <v>0</v>
      </c>
      <c r="F572" s="47" t="n">
        <v>0</v>
      </c>
      <c r="G572" s="47" t="n">
        <v>0</v>
      </c>
      <c r="H572" s="47" t="n">
        <v>0</v>
      </c>
      <c r="I572" s="47" t="n">
        <v>0</v>
      </c>
      <c r="J572" s="47" t="n">
        <v>0</v>
      </c>
      <c r="K572" s="47" t="n">
        <v>0</v>
      </c>
      <c r="L572" s="47" t="n">
        <v>0</v>
      </c>
      <c r="M572" s="47" t="n">
        <v>0</v>
      </c>
      <c r="N572" s="47" t="n">
        <v>0</v>
      </c>
      <c r="O572" s="47" t="n">
        <v>0</v>
      </c>
      <c r="P572" s="47" t="n">
        <v>0</v>
      </c>
      <c r="Q572" s="47" t="n">
        <v>0</v>
      </c>
      <c r="R572" s="47" t="n">
        <v>0</v>
      </c>
      <c r="S572" s="47" t="n">
        <v>0</v>
      </c>
      <c r="T572" s="47" t="n">
        <v>0</v>
      </c>
      <c r="U572" s="47" t="n">
        <v>0</v>
      </c>
      <c r="V572" s="47" t="n">
        <v>0</v>
      </c>
      <c r="W572" s="47" t="n">
        <v>0</v>
      </c>
      <c r="X572" s="19" t="n">
        <f aca="false">SUM(C572:W572)</f>
        <v>0</v>
      </c>
      <c r="Y572" s="9"/>
      <c r="Z572" s="9" t="n">
        <v>0</v>
      </c>
      <c r="AA572" s="20" t="n">
        <f aca="false">+Z572+Y572</f>
        <v>0</v>
      </c>
      <c r="AB572" s="9" t="n">
        <v>0</v>
      </c>
      <c r="AC572" s="9" t="n">
        <v>0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21" t="n">
        <f aca="false">SUM(AB572:AM572)</f>
        <v>0</v>
      </c>
      <c r="AO572" s="22" t="n">
        <f aca="false">+AN572+AA572+X572</f>
        <v>0</v>
      </c>
    </row>
    <row r="573" customFormat="false" ht="12.75" hidden="false" customHeight="true" outlineLevel="0" collapsed="false">
      <c r="A573" s="44" t="n">
        <v>26</v>
      </c>
      <c r="B573" s="8" t="s">
        <v>580</v>
      </c>
      <c r="C573" s="45" t="n">
        <v>2120.39783</v>
      </c>
      <c r="D573" s="45" t="n">
        <v>1076.91483</v>
      </c>
      <c r="E573" s="45" t="n">
        <v>12065.06222</v>
      </c>
      <c r="F573" s="45" t="n">
        <v>652.59856</v>
      </c>
      <c r="G573" s="45" t="n">
        <v>2791.545</v>
      </c>
      <c r="H573" s="45" t="n">
        <v>1351.54601</v>
      </c>
      <c r="I573" s="45" t="n">
        <v>165.91253</v>
      </c>
      <c r="J573" s="45" t="n">
        <v>9331.29082</v>
      </c>
      <c r="K573" s="45" t="n">
        <v>2325.3967</v>
      </c>
      <c r="L573" s="45" t="n">
        <v>4014.43553</v>
      </c>
      <c r="M573" s="45" t="n">
        <v>117.34252</v>
      </c>
      <c r="N573" s="45" t="n">
        <v>808.39336</v>
      </c>
      <c r="O573" s="45" t="n">
        <v>603.25197</v>
      </c>
      <c r="P573" s="45" t="n">
        <v>684.10492</v>
      </c>
      <c r="Q573" s="45" t="n">
        <v>426.72495</v>
      </c>
      <c r="R573" s="45" t="n">
        <v>30735.91266</v>
      </c>
      <c r="S573" s="45" t="n">
        <v>2198.59611</v>
      </c>
      <c r="T573" s="45" t="n">
        <v>1194.99691</v>
      </c>
      <c r="U573" s="45" t="n">
        <v>28.892</v>
      </c>
      <c r="V573" s="45" t="n">
        <v>42.52938</v>
      </c>
      <c r="W573" s="45" t="n">
        <v>4274.73336</v>
      </c>
      <c r="X573" s="19" t="n">
        <f aca="false">SUM(C573:W573)</f>
        <v>77010.57817</v>
      </c>
      <c r="Y573" s="9"/>
      <c r="Z573" s="9" t="n">
        <v>29784.32266</v>
      </c>
      <c r="AA573" s="20" t="n">
        <f aca="false">+Z573+Y573</f>
        <v>29784.32266</v>
      </c>
      <c r="AB573" s="9" t="n">
        <v>18986.63991</v>
      </c>
      <c r="AC573" s="9" t="n">
        <v>12382.02728</v>
      </c>
      <c r="AD573" s="9" t="n">
        <v>10756.88117</v>
      </c>
      <c r="AE573" s="9" t="n">
        <v>2007.63333</v>
      </c>
      <c r="AF573" s="9" t="n">
        <v>46529.37955</v>
      </c>
      <c r="AG573" s="9" t="n">
        <v>14714.12023</v>
      </c>
      <c r="AH573" s="9" t="n">
        <v>350628.18398</v>
      </c>
      <c r="AI573" s="9" t="n">
        <v>26975.99263</v>
      </c>
      <c r="AJ573" s="9" t="n">
        <v>453642.79812</v>
      </c>
      <c r="AK573" s="9" t="n">
        <v>6569.48281</v>
      </c>
      <c r="AL573" s="9" t="n">
        <v>22483.19079</v>
      </c>
      <c r="AM573" s="9" t="n">
        <v>10354.48101</v>
      </c>
      <c r="AN573" s="21" t="n">
        <f aca="false">SUM(AB573:AM573)</f>
        <v>976030.81081</v>
      </c>
      <c r="AO573" s="22" t="n">
        <f aca="false">+AN573+AA573+X573</f>
        <v>1082825.71164</v>
      </c>
    </row>
    <row r="574" customFormat="false" ht="12.75" hidden="false" customHeight="true" outlineLevel="0" collapsed="false">
      <c r="A574" s="44" t="s">
        <v>581</v>
      </c>
      <c r="B574" s="8" t="s">
        <v>582</v>
      </c>
      <c r="C574" s="45" t="n">
        <v>9.6559</v>
      </c>
      <c r="D574" s="45" t="n">
        <v>51.79634</v>
      </c>
      <c r="E574" s="45" t="n">
        <v>811.02446</v>
      </c>
      <c r="F574" s="45" t="n">
        <v>1.17861</v>
      </c>
      <c r="G574" s="45" t="n">
        <v>240</v>
      </c>
      <c r="H574" s="45" t="n">
        <v>0</v>
      </c>
      <c r="I574" s="45" t="n">
        <v>5.99245</v>
      </c>
      <c r="J574" s="45" t="n">
        <v>18.5766</v>
      </c>
      <c r="K574" s="45" t="n">
        <v>176.75612</v>
      </c>
      <c r="L574" s="45" t="n">
        <v>194.85158</v>
      </c>
      <c r="M574" s="45" t="n">
        <v>0.01004</v>
      </c>
      <c r="N574" s="45" t="n">
        <v>118.87595</v>
      </c>
      <c r="O574" s="45" t="n">
        <v>9.49185</v>
      </c>
      <c r="P574" s="45" t="n">
        <v>47.64951</v>
      </c>
      <c r="Q574" s="45" t="n">
        <v>14.36452</v>
      </c>
      <c r="R574" s="45" t="n">
        <v>0.82618</v>
      </c>
      <c r="S574" s="45" t="n">
        <v>0</v>
      </c>
      <c r="T574" s="45" t="n">
        <v>55.39395</v>
      </c>
      <c r="U574" s="45" t="n">
        <v>0</v>
      </c>
      <c r="V574" s="45" t="n">
        <v>3.35555</v>
      </c>
      <c r="W574" s="45" t="n">
        <v>821.51636</v>
      </c>
      <c r="X574" s="19" t="n">
        <f aca="false">SUM(C574:W574)</f>
        <v>2581.31597</v>
      </c>
      <c r="Y574" s="9"/>
      <c r="Z574" s="9" t="n">
        <v>148.12818</v>
      </c>
      <c r="AA574" s="20" t="n">
        <f aca="false">+Z574+Y574</f>
        <v>148.12818</v>
      </c>
      <c r="AB574" s="9" t="n">
        <v>0</v>
      </c>
      <c r="AC574" s="9" t="n">
        <v>4.08203</v>
      </c>
      <c r="AD574" s="9" t="n">
        <v>0</v>
      </c>
      <c r="AE574" s="9" t="n">
        <v>0.22488</v>
      </c>
      <c r="AF574" s="9" t="n">
        <v>0</v>
      </c>
      <c r="AG574" s="9" t="n">
        <v>0</v>
      </c>
      <c r="AH574" s="9" t="n">
        <v>0</v>
      </c>
      <c r="AI574" s="9" t="n">
        <v>85.74193</v>
      </c>
      <c r="AJ574" s="9" t="n">
        <v>577.20815</v>
      </c>
      <c r="AK574" s="9" t="n">
        <v>0.00617</v>
      </c>
      <c r="AL574" s="9" t="n">
        <v>0</v>
      </c>
      <c r="AM574" s="9" t="n">
        <v>0.93221</v>
      </c>
      <c r="AN574" s="21" t="n">
        <f aca="false">SUM(AB574:AM574)</f>
        <v>668.19537</v>
      </c>
      <c r="AO574" s="22" t="n">
        <f aca="false">+AN574+AA574+X574</f>
        <v>3397.63952</v>
      </c>
    </row>
    <row r="575" customFormat="false" ht="12.75" hidden="false" customHeight="true" outlineLevel="0" collapsed="false">
      <c r="A575" s="44" t="s">
        <v>583</v>
      </c>
      <c r="B575" s="8" t="s">
        <v>584</v>
      </c>
      <c r="C575" s="45" t="n">
        <v>91.17854</v>
      </c>
      <c r="D575" s="45" t="n">
        <v>398.75989</v>
      </c>
      <c r="E575" s="45" t="n">
        <v>414.32813</v>
      </c>
      <c r="F575" s="45" t="n">
        <v>57.14591</v>
      </c>
      <c r="G575" s="45" t="n">
        <v>623.019</v>
      </c>
      <c r="H575" s="45" t="n">
        <v>25.88119</v>
      </c>
      <c r="I575" s="45" t="n">
        <v>85.48286</v>
      </c>
      <c r="J575" s="45" t="n">
        <v>587.25779</v>
      </c>
      <c r="K575" s="45" t="n">
        <v>768.14612</v>
      </c>
      <c r="L575" s="45" t="n">
        <v>408.23144</v>
      </c>
      <c r="M575" s="45" t="n">
        <v>114.10156</v>
      </c>
      <c r="N575" s="45" t="n">
        <v>197.43781</v>
      </c>
      <c r="O575" s="45" t="n">
        <v>26.63183</v>
      </c>
      <c r="P575" s="45" t="n">
        <v>102.65259</v>
      </c>
      <c r="Q575" s="45" t="n">
        <v>44.03084</v>
      </c>
      <c r="R575" s="45" t="n">
        <v>1642.63299</v>
      </c>
      <c r="S575" s="45" t="n">
        <v>565.4775</v>
      </c>
      <c r="T575" s="45" t="n">
        <v>141.967</v>
      </c>
      <c r="U575" s="45" t="n">
        <v>5.264</v>
      </c>
      <c r="V575" s="45" t="n">
        <v>9.73073</v>
      </c>
      <c r="W575" s="45" t="n">
        <v>1209.3527</v>
      </c>
      <c r="X575" s="19" t="n">
        <f aca="false">SUM(C575:W575)</f>
        <v>7518.71042</v>
      </c>
      <c r="Y575" s="9"/>
      <c r="Z575" s="9" t="n">
        <v>761.65215</v>
      </c>
      <c r="AA575" s="20" t="n">
        <f aca="false">+Z575+Y575</f>
        <v>761.65215</v>
      </c>
      <c r="AB575" s="9" t="n">
        <v>41.62393</v>
      </c>
      <c r="AC575" s="9" t="n">
        <v>36.27505</v>
      </c>
      <c r="AD575" s="9" t="n">
        <v>13.25694</v>
      </c>
      <c r="AE575" s="9" t="n">
        <v>2.5557</v>
      </c>
      <c r="AF575" s="9" t="n">
        <v>82.68473</v>
      </c>
      <c r="AG575" s="9" t="n">
        <v>53.51685</v>
      </c>
      <c r="AH575" s="9" t="n">
        <v>9.61446</v>
      </c>
      <c r="AI575" s="9" t="n">
        <v>66.26989</v>
      </c>
      <c r="AJ575" s="9" t="n">
        <v>340.08677</v>
      </c>
      <c r="AK575" s="9" t="n">
        <v>21.67367</v>
      </c>
      <c r="AL575" s="9" t="n">
        <v>16.08896</v>
      </c>
      <c r="AM575" s="9" t="n">
        <v>30.16822</v>
      </c>
      <c r="AN575" s="21" t="n">
        <f aca="false">SUM(AB575:AM575)</f>
        <v>713.81517</v>
      </c>
      <c r="AO575" s="22" t="n">
        <f aca="false">+AN575+AA575+X575</f>
        <v>8994.17774</v>
      </c>
    </row>
    <row r="576" customFormat="false" ht="12.75" hidden="false" customHeight="true" outlineLevel="0" collapsed="false">
      <c r="A576" s="44" t="s">
        <v>585</v>
      </c>
      <c r="B576" s="8" t="s">
        <v>586</v>
      </c>
      <c r="C576" s="45" t="n">
        <v>1053.29068</v>
      </c>
      <c r="D576" s="45" t="n">
        <v>68.46984</v>
      </c>
      <c r="E576" s="45" t="n">
        <v>593.21773</v>
      </c>
      <c r="F576" s="45" t="n">
        <v>356.5461</v>
      </c>
      <c r="G576" s="45" t="n">
        <v>0</v>
      </c>
      <c r="H576" s="45" t="n">
        <v>0</v>
      </c>
      <c r="I576" s="45" t="n">
        <v>26.65529</v>
      </c>
      <c r="J576" s="45" t="n">
        <v>0.02923</v>
      </c>
      <c r="K576" s="45" t="n">
        <v>163.28103</v>
      </c>
      <c r="L576" s="45" t="n">
        <v>0</v>
      </c>
      <c r="M576" s="45" t="n">
        <v>0</v>
      </c>
      <c r="N576" s="45" t="n">
        <v>68.3</v>
      </c>
      <c r="O576" s="45" t="n">
        <v>187.74961</v>
      </c>
      <c r="P576" s="45" t="n">
        <v>79.52804</v>
      </c>
      <c r="Q576" s="45" t="n">
        <v>4.7371</v>
      </c>
      <c r="R576" s="45" t="n">
        <v>4.46899</v>
      </c>
      <c r="S576" s="45" t="n">
        <v>5.28801</v>
      </c>
      <c r="T576" s="45" t="n">
        <v>189.93036</v>
      </c>
      <c r="U576" s="45" t="n">
        <v>0</v>
      </c>
      <c r="V576" s="45" t="n">
        <v>0</v>
      </c>
      <c r="W576" s="45" t="n">
        <v>220.66009</v>
      </c>
      <c r="X576" s="19" t="n">
        <f aca="false">SUM(C576:W576)</f>
        <v>3022.1521</v>
      </c>
      <c r="Y576" s="9"/>
      <c r="Z576" s="9" t="n">
        <v>527.59143</v>
      </c>
      <c r="AA576" s="20" t="n">
        <f aca="false">+Z576+Y576</f>
        <v>527.59143</v>
      </c>
      <c r="AB576" s="9" t="n">
        <v>0</v>
      </c>
      <c r="AC576" s="9" t="n">
        <v>82.79798</v>
      </c>
      <c r="AD576" s="9" t="n">
        <v>25.69026</v>
      </c>
      <c r="AE576" s="9" t="n">
        <v>53.85324</v>
      </c>
      <c r="AF576" s="9" t="n">
        <v>603.21048</v>
      </c>
      <c r="AG576" s="9" t="n">
        <v>35.08501</v>
      </c>
      <c r="AH576" s="9" t="n">
        <v>79.27129</v>
      </c>
      <c r="AI576" s="9" t="n">
        <v>101.15372</v>
      </c>
      <c r="AJ576" s="9" t="n">
        <v>1344.44262</v>
      </c>
      <c r="AK576" s="9" t="n">
        <v>309.96113</v>
      </c>
      <c r="AL576" s="9" t="n">
        <v>53.99316</v>
      </c>
      <c r="AM576" s="9" t="n">
        <v>5.15415</v>
      </c>
      <c r="AN576" s="21" t="n">
        <f aca="false">SUM(AB576:AM576)</f>
        <v>2694.61304</v>
      </c>
      <c r="AO576" s="22" t="n">
        <f aca="false">+AN576+AA576+X576</f>
        <v>6244.35657</v>
      </c>
    </row>
    <row r="577" customFormat="false" ht="12.75" hidden="false" customHeight="true" outlineLevel="0" collapsed="false">
      <c r="A577" s="44" t="s">
        <v>587</v>
      </c>
      <c r="B577" s="8" t="s">
        <v>588</v>
      </c>
      <c r="C577" s="45" t="n">
        <v>0</v>
      </c>
      <c r="D577" s="45" t="n">
        <v>0</v>
      </c>
      <c r="E577" s="45" t="n">
        <v>0</v>
      </c>
      <c r="F577" s="45" t="n">
        <v>0</v>
      </c>
      <c r="G577" s="45" t="n">
        <v>0</v>
      </c>
      <c r="H577" s="45" t="n">
        <v>0</v>
      </c>
      <c r="I577" s="45" t="n">
        <v>0</v>
      </c>
      <c r="J577" s="45" t="n">
        <v>0</v>
      </c>
      <c r="K577" s="45" t="n">
        <v>0</v>
      </c>
      <c r="L577" s="45" t="n">
        <v>0</v>
      </c>
      <c r="M577" s="45" t="n">
        <v>0</v>
      </c>
      <c r="N577" s="45" t="n">
        <v>0</v>
      </c>
      <c r="O577" s="45" t="n">
        <v>0</v>
      </c>
      <c r="P577" s="45" t="n">
        <v>0</v>
      </c>
      <c r="Q577" s="45" t="n">
        <v>0</v>
      </c>
      <c r="R577" s="45" t="n">
        <v>0</v>
      </c>
      <c r="S577" s="45" t="n">
        <v>0</v>
      </c>
      <c r="T577" s="45" t="n">
        <v>0</v>
      </c>
      <c r="U577" s="45" t="n">
        <v>0</v>
      </c>
      <c r="V577" s="45" t="n">
        <v>0</v>
      </c>
      <c r="W577" s="45" t="n">
        <v>0</v>
      </c>
      <c r="X577" s="19" t="n">
        <f aca="false">SUM(C577:W577)</f>
        <v>0</v>
      </c>
      <c r="Y577" s="9"/>
      <c r="Z577" s="9" t="n">
        <v>0</v>
      </c>
      <c r="AA577" s="20" t="n">
        <f aca="false">+Z577+Y577</f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21" t="n">
        <f aca="false">SUM(AB577:AM577)</f>
        <v>0</v>
      </c>
      <c r="AO577" s="22" t="n">
        <f aca="false">+AN577+AA577+X577</f>
        <v>0</v>
      </c>
    </row>
    <row r="578" customFormat="false" ht="12.75" hidden="false" customHeight="true" outlineLevel="0" collapsed="false">
      <c r="A578" s="44" t="s">
        <v>589</v>
      </c>
      <c r="B578" s="8" t="s">
        <v>590</v>
      </c>
      <c r="C578" s="45" t="n">
        <v>0</v>
      </c>
      <c r="D578" s="45" t="n">
        <v>0</v>
      </c>
      <c r="E578" s="45" t="n">
        <v>0</v>
      </c>
      <c r="F578" s="45" t="n">
        <v>0</v>
      </c>
      <c r="G578" s="45" t="n">
        <v>0</v>
      </c>
      <c r="H578" s="45" t="n">
        <v>0</v>
      </c>
      <c r="I578" s="45" t="n">
        <v>0</v>
      </c>
      <c r="J578" s="45" t="n">
        <v>0</v>
      </c>
      <c r="K578" s="45" t="n">
        <v>0</v>
      </c>
      <c r="L578" s="45" t="n">
        <v>0</v>
      </c>
      <c r="M578" s="45" t="n">
        <v>0</v>
      </c>
      <c r="N578" s="45" t="n">
        <v>0</v>
      </c>
      <c r="O578" s="45" t="n">
        <v>0</v>
      </c>
      <c r="P578" s="45" t="n">
        <v>0</v>
      </c>
      <c r="Q578" s="45" t="n">
        <v>0</v>
      </c>
      <c r="R578" s="45" t="n">
        <v>0</v>
      </c>
      <c r="S578" s="45" t="n">
        <v>0</v>
      </c>
      <c r="T578" s="45" t="n">
        <v>0</v>
      </c>
      <c r="U578" s="45" t="n">
        <v>0</v>
      </c>
      <c r="V578" s="45" t="n">
        <v>0</v>
      </c>
      <c r="W578" s="45" t="n">
        <v>0</v>
      </c>
      <c r="X578" s="19" t="n">
        <f aca="false">SUM(C578:W578)</f>
        <v>0</v>
      </c>
      <c r="Y578" s="9"/>
      <c r="Z578" s="9" t="n">
        <v>0</v>
      </c>
      <c r="AA578" s="20" t="n">
        <f aca="false">+Z578+Y578</f>
        <v>0</v>
      </c>
      <c r="AB578" s="9" t="n">
        <v>0</v>
      </c>
      <c r="AC578" s="9" t="n">
        <v>0</v>
      </c>
      <c r="AD578" s="9" t="n">
        <v>0</v>
      </c>
      <c r="AE578" s="9" t="n">
        <v>0</v>
      </c>
      <c r="AF578" s="9" t="n">
        <v>0</v>
      </c>
      <c r="AG578" s="9" t="n">
        <v>0</v>
      </c>
      <c r="AH578" s="9" t="n">
        <v>0</v>
      </c>
      <c r="AI578" s="9" t="n">
        <v>0</v>
      </c>
      <c r="AJ578" s="9" t="n">
        <v>0</v>
      </c>
      <c r="AK578" s="9" t="n">
        <v>0</v>
      </c>
      <c r="AL578" s="9" t="n">
        <v>0</v>
      </c>
      <c r="AM578" s="9" t="n">
        <v>0</v>
      </c>
      <c r="AN578" s="21" t="n">
        <f aca="false">SUM(AB578:AM578)</f>
        <v>0</v>
      </c>
      <c r="AO578" s="22" t="n">
        <f aca="false">+AN578+AA578+X578</f>
        <v>0</v>
      </c>
    </row>
    <row r="579" customFormat="false" ht="12.75" hidden="false" customHeight="true" outlineLevel="0" collapsed="false">
      <c r="A579" s="44" t="s">
        <v>591</v>
      </c>
      <c r="B579" s="8" t="s">
        <v>592</v>
      </c>
      <c r="C579" s="45" t="n">
        <v>0</v>
      </c>
      <c r="D579" s="45" t="n">
        <v>0</v>
      </c>
      <c r="E579" s="45" t="n">
        <v>0</v>
      </c>
      <c r="F579" s="45" t="n">
        <v>0</v>
      </c>
      <c r="G579" s="45" t="n">
        <v>0</v>
      </c>
      <c r="H579" s="45" t="n">
        <v>0</v>
      </c>
      <c r="I579" s="45" t="n">
        <v>0</v>
      </c>
      <c r="J579" s="45" t="n">
        <v>0</v>
      </c>
      <c r="K579" s="45" t="n">
        <v>0</v>
      </c>
      <c r="L579" s="45" t="n">
        <v>0</v>
      </c>
      <c r="M579" s="45" t="n">
        <v>0</v>
      </c>
      <c r="N579" s="45" t="n">
        <v>0</v>
      </c>
      <c r="O579" s="45" t="n">
        <v>0</v>
      </c>
      <c r="P579" s="45" t="n">
        <v>0</v>
      </c>
      <c r="Q579" s="45" t="n">
        <v>0</v>
      </c>
      <c r="R579" s="45" t="n">
        <v>0</v>
      </c>
      <c r="S579" s="45" t="n">
        <v>0</v>
      </c>
      <c r="T579" s="45" t="n">
        <v>0</v>
      </c>
      <c r="U579" s="45" t="n">
        <v>0</v>
      </c>
      <c r="V579" s="45" t="n">
        <v>0</v>
      </c>
      <c r="W579" s="45" t="n">
        <v>0</v>
      </c>
      <c r="X579" s="19" t="n">
        <f aca="false">SUM(C579:W579)</f>
        <v>0</v>
      </c>
      <c r="Y579" s="9"/>
      <c r="Z579" s="9" t="n">
        <v>0</v>
      </c>
      <c r="AA579" s="20" t="n">
        <f aca="false">+Z579+Y579</f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 t="n">
        <v>0</v>
      </c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21" t="n">
        <f aca="false">SUM(AB579:AM579)</f>
        <v>0</v>
      </c>
      <c r="AO579" s="22" t="n">
        <f aca="false">+AN579+AA579+X579</f>
        <v>0</v>
      </c>
    </row>
    <row r="580" customFormat="false" ht="12.75" hidden="false" customHeight="true" outlineLevel="0" collapsed="false">
      <c r="A580" s="44" t="s">
        <v>593</v>
      </c>
      <c r="B580" s="1" t="s">
        <v>594</v>
      </c>
      <c r="C580" s="47" t="n">
        <v>0</v>
      </c>
      <c r="D580" s="47" t="n">
        <v>0</v>
      </c>
      <c r="E580" s="47" t="n">
        <v>0</v>
      </c>
      <c r="F580" s="47" t="n">
        <v>0</v>
      </c>
      <c r="G580" s="47" t="n">
        <v>0</v>
      </c>
      <c r="H580" s="47" t="n">
        <v>0</v>
      </c>
      <c r="I580" s="47" t="n">
        <v>0</v>
      </c>
      <c r="J580" s="47" t="n">
        <v>0</v>
      </c>
      <c r="K580" s="47" t="n">
        <v>0</v>
      </c>
      <c r="L580" s="47" t="n">
        <v>0</v>
      </c>
      <c r="M580" s="47" t="n">
        <v>0</v>
      </c>
      <c r="N580" s="47" t="n">
        <v>0</v>
      </c>
      <c r="O580" s="47" t="n">
        <v>0</v>
      </c>
      <c r="P580" s="47" t="n">
        <v>0</v>
      </c>
      <c r="Q580" s="47" t="n">
        <v>0</v>
      </c>
      <c r="R580" s="47" t="n">
        <v>0</v>
      </c>
      <c r="S580" s="47" t="n">
        <v>0</v>
      </c>
      <c r="T580" s="47" t="n">
        <v>0</v>
      </c>
      <c r="U580" s="47" t="n">
        <v>0</v>
      </c>
      <c r="V580" s="47" t="n">
        <v>0</v>
      </c>
      <c r="W580" s="47" t="n">
        <v>0</v>
      </c>
      <c r="X580" s="19" t="n">
        <f aca="false">SUM(C580:W580)</f>
        <v>0</v>
      </c>
      <c r="Z580" s="2" t="n">
        <v>0</v>
      </c>
      <c r="AA580" s="20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9" t="n">
        <v>0</v>
      </c>
      <c r="AM580" s="9" t="n">
        <v>0</v>
      </c>
      <c r="AN580" s="21" t="n">
        <f aca="false">SUM(AB580:AM580)</f>
        <v>0</v>
      </c>
      <c r="AO580" s="22" t="n">
        <f aca="false">+AN580+AA580+X580</f>
        <v>0</v>
      </c>
    </row>
    <row r="581" customFormat="false" ht="12.75" hidden="false" customHeight="true" outlineLevel="0" collapsed="false">
      <c r="A581" s="44" t="n">
        <v>2608</v>
      </c>
      <c r="B581" s="46" t="s">
        <v>595</v>
      </c>
      <c r="C581" s="45" t="n">
        <v>966.27271</v>
      </c>
      <c r="D581" s="45" t="n">
        <v>557.85315</v>
      </c>
      <c r="E581" s="45" t="n">
        <v>10246.4919</v>
      </c>
      <c r="F581" s="45" t="n">
        <v>237.72794</v>
      </c>
      <c r="G581" s="45" t="n">
        <v>1928.526</v>
      </c>
      <c r="H581" s="45" t="n">
        <v>1302.12219</v>
      </c>
      <c r="I581" s="45" t="n">
        <v>47.78193</v>
      </c>
      <c r="J581" s="45" t="n">
        <v>8723.00158</v>
      </c>
      <c r="K581" s="45" t="n">
        <v>1217.21343</v>
      </c>
      <c r="L581" s="45" t="n">
        <v>3411.35251</v>
      </c>
      <c r="M581" s="45" t="n">
        <v>3.23092</v>
      </c>
      <c r="N581" s="45" t="n">
        <v>423.7796</v>
      </c>
      <c r="O581" s="45" t="n">
        <v>379.37868</v>
      </c>
      <c r="P581" s="45" t="n">
        <v>454.27478</v>
      </c>
      <c r="Q581" s="45" t="n">
        <v>363.59249</v>
      </c>
      <c r="R581" s="45" t="n">
        <v>29070.22441</v>
      </c>
      <c r="S581" s="45" t="n">
        <v>1627.8306</v>
      </c>
      <c r="T581" s="45" t="n">
        <v>740.90399</v>
      </c>
      <c r="U581" s="45" t="n">
        <v>23.628</v>
      </c>
      <c r="V581" s="45" t="n">
        <v>29.4431</v>
      </c>
      <c r="W581" s="45" t="n">
        <v>2023.20421</v>
      </c>
      <c r="X581" s="19" t="n">
        <f aca="false">SUM(C581:W581)</f>
        <v>63777.83412</v>
      </c>
      <c r="Y581" s="9"/>
      <c r="Z581" s="9" t="n">
        <v>28317.06866</v>
      </c>
      <c r="AA581" s="20" t="n">
        <f aca="false">+Z581+Y581</f>
        <v>28317.06866</v>
      </c>
      <c r="AB581" s="9" t="n">
        <v>1641.34237</v>
      </c>
      <c r="AC581" s="9" t="n">
        <v>3622.72203</v>
      </c>
      <c r="AD581" s="9" t="n">
        <v>5370.28927</v>
      </c>
      <c r="AE581" s="9" t="n">
        <v>531.69276</v>
      </c>
      <c r="AF581" s="9" t="n">
        <v>465.06202</v>
      </c>
      <c r="AG581" s="9" t="n">
        <v>1631.56443</v>
      </c>
      <c r="AH581" s="9" t="n">
        <v>158796.31804</v>
      </c>
      <c r="AI581" s="9" t="n">
        <v>26722.82709</v>
      </c>
      <c r="AJ581" s="9" t="n">
        <v>90329.64133</v>
      </c>
      <c r="AK581" s="9" t="n">
        <v>2896.54594</v>
      </c>
      <c r="AL581" s="9" t="n">
        <v>4498.37584</v>
      </c>
      <c r="AM581" s="9" t="n">
        <v>3551.42605</v>
      </c>
      <c r="AN581" s="21" t="n">
        <f aca="false">SUM(AB581:AM581)</f>
        <v>300057.80717</v>
      </c>
      <c r="AO581" s="22" t="n">
        <f aca="false">+AN581+AA581+X581</f>
        <v>392152.70995</v>
      </c>
    </row>
    <row r="582" customFormat="false" ht="12.75" hidden="false" customHeight="true" outlineLevel="0" collapsed="false">
      <c r="A582" s="44" t="n">
        <v>2609</v>
      </c>
      <c r="B582" s="46" t="s">
        <v>596</v>
      </c>
      <c r="C582" s="47" t="n">
        <v>0</v>
      </c>
      <c r="D582" s="47" t="n">
        <v>0</v>
      </c>
      <c r="E582" s="47" t="n">
        <v>0</v>
      </c>
      <c r="F582" s="47" t="n">
        <v>0</v>
      </c>
      <c r="G582" s="47" t="n">
        <v>0</v>
      </c>
      <c r="H582" s="47" t="n">
        <v>0</v>
      </c>
      <c r="I582" s="47" t="n">
        <v>0</v>
      </c>
      <c r="J582" s="47" t="n">
        <v>0</v>
      </c>
      <c r="K582" s="47" t="n">
        <v>0</v>
      </c>
      <c r="L582" s="47" t="n">
        <v>0</v>
      </c>
      <c r="M582" s="47" t="n">
        <v>0</v>
      </c>
      <c r="N582" s="47" t="n">
        <v>0</v>
      </c>
      <c r="O582" s="47" t="n">
        <v>0</v>
      </c>
      <c r="P582" s="47" t="n">
        <v>0</v>
      </c>
      <c r="Q582" s="47" t="n">
        <v>0</v>
      </c>
      <c r="R582" s="47" t="n">
        <v>0</v>
      </c>
      <c r="S582" s="47" t="n">
        <v>0</v>
      </c>
      <c r="T582" s="47" t="n">
        <v>0</v>
      </c>
      <c r="U582" s="47" t="n">
        <v>0</v>
      </c>
      <c r="V582" s="47" t="n">
        <v>0</v>
      </c>
      <c r="W582" s="47" t="n">
        <v>0</v>
      </c>
      <c r="X582" s="19" t="n">
        <f aca="false">SUM(C582:W582)</f>
        <v>0</v>
      </c>
      <c r="Z582" s="2" t="n">
        <v>0</v>
      </c>
      <c r="AA582" s="20" t="n">
        <f aca="false">+Z582+Y582</f>
        <v>0</v>
      </c>
      <c r="AB582" s="2" t="n">
        <v>17042.2401</v>
      </c>
      <c r="AC582" s="2" t="n">
        <v>8636.15019</v>
      </c>
      <c r="AD582" s="2" t="n">
        <v>2888.7795</v>
      </c>
      <c r="AE582" s="2" t="n">
        <v>1101.37859</v>
      </c>
      <c r="AF582" s="2" t="n">
        <v>39490.82688</v>
      </c>
      <c r="AG582" s="2" t="n">
        <v>5364.86623</v>
      </c>
      <c r="AH582" s="2" t="n">
        <v>191742.98019</v>
      </c>
      <c r="AI582" s="2" t="n">
        <v>0</v>
      </c>
      <c r="AJ582" s="2" t="n">
        <v>350937.35949</v>
      </c>
      <c r="AK582" s="2" t="n">
        <v>119.5694</v>
      </c>
      <c r="AL582" s="9" t="n">
        <v>15072.35527</v>
      </c>
      <c r="AM582" s="9" t="n">
        <v>660.176</v>
      </c>
      <c r="AN582" s="21" t="n">
        <f aca="false">SUM(AB582:AM582)</f>
        <v>633056.68184</v>
      </c>
      <c r="AO582" s="22" t="n">
        <f aca="false">+AN582+AA582+X582</f>
        <v>633056.68184</v>
      </c>
    </row>
    <row r="583" customFormat="false" ht="12.75" hidden="false" customHeight="true" outlineLevel="0" collapsed="false">
      <c r="A583" s="44" t="n">
        <v>2610</v>
      </c>
      <c r="B583" s="46" t="s">
        <v>597</v>
      </c>
      <c r="C583" s="47" t="n">
        <v>0</v>
      </c>
      <c r="D583" s="47" t="n">
        <v>0</v>
      </c>
      <c r="E583" s="47" t="n">
        <v>0</v>
      </c>
      <c r="F583" s="47" t="n">
        <v>0</v>
      </c>
      <c r="G583" s="47" t="n">
        <v>0</v>
      </c>
      <c r="H583" s="47" t="n">
        <v>0</v>
      </c>
      <c r="I583" s="47" t="n">
        <v>0</v>
      </c>
      <c r="J583" s="47" t="n">
        <v>0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0</v>
      </c>
      <c r="P583" s="47" t="n">
        <v>0</v>
      </c>
      <c r="Q583" s="47" t="n">
        <v>0</v>
      </c>
      <c r="R583" s="47" t="n">
        <v>0</v>
      </c>
      <c r="S583" s="47" t="n">
        <v>0</v>
      </c>
      <c r="T583" s="47" t="n">
        <v>0</v>
      </c>
      <c r="U583" s="47" t="n">
        <v>0</v>
      </c>
      <c r="V583" s="47" t="n">
        <v>0</v>
      </c>
      <c r="W583" s="47" t="n">
        <v>0</v>
      </c>
      <c r="X583" s="19" t="n">
        <f aca="false">SUM(C583:W583)</f>
        <v>0</v>
      </c>
      <c r="Z583" s="2" t="n">
        <v>0</v>
      </c>
      <c r="AA583" s="20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9" t="n">
        <v>0</v>
      </c>
      <c r="AM583" s="9" t="n">
        <v>0</v>
      </c>
      <c r="AN583" s="21" t="n">
        <f aca="false">SUM(AB583:AM583)</f>
        <v>0</v>
      </c>
      <c r="AO583" s="22" t="n">
        <f aca="false">+AN583+AA583+X583</f>
        <v>0</v>
      </c>
    </row>
    <row r="584" customFormat="false" ht="12.75" hidden="false" customHeight="true" outlineLevel="0" collapsed="false">
      <c r="A584" s="44" t="s">
        <v>598</v>
      </c>
      <c r="B584" s="8" t="s">
        <v>599</v>
      </c>
      <c r="C584" s="45" t="n">
        <v>0</v>
      </c>
      <c r="D584" s="45" t="n">
        <v>0.03561</v>
      </c>
      <c r="E584" s="45" t="n">
        <v>0</v>
      </c>
      <c r="F584" s="45" t="n">
        <v>0</v>
      </c>
      <c r="G584" s="45" t="n"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45" t="n">
        <v>0</v>
      </c>
      <c r="M584" s="45" t="n">
        <v>0</v>
      </c>
      <c r="N584" s="45" t="n">
        <v>0</v>
      </c>
      <c r="O584" s="45" t="n">
        <v>0</v>
      </c>
      <c r="P584" s="45" t="n">
        <v>0</v>
      </c>
      <c r="Q584" s="45" t="n">
        <v>0</v>
      </c>
      <c r="R584" s="45" t="n">
        <v>0</v>
      </c>
      <c r="S584" s="45" t="n">
        <v>0</v>
      </c>
      <c r="T584" s="45" t="n">
        <v>0</v>
      </c>
      <c r="U584" s="45" t="n">
        <v>0</v>
      </c>
      <c r="V584" s="45" t="n">
        <v>0</v>
      </c>
      <c r="W584" s="45" t="n">
        <v>0</v>
      </c>
      <c r="X584" s="19" t="n">
        <f aca="false">SUM(C584:W584)</f>
        <v>0.03561</v>
      </c>
      <c r="Y584" s="9"/>
      <c r="Z584" s="9" t="n">
        <v>29.88224</v>
      </c>
      <c r="AA584" s="20" t="n">
        <f aca="false">+Z584+Y584</f>
        <v>29.88224</v>
      </c>
      <c r="AB584" s="9" t="n">
        <v>0</v>
      </c>
      <c r="AC584" s="9" t="n">
        <v>0</v>
      </c>
      <c r="AD584" s="9" t="n">
        <v>0</v>
      </c>
      <c r="AE584" s="9" t="n">
        <v>0</v>
      </c>
      <c r="AF584" s="9" t="n">
        <v>0</v>
      </c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0</v>
      </c>
      <c r="AL584" s="9" t="n">
        <v>0</v>
      </c>
      <c r="AM584" s="9" t="n">
        <v>0</v>
      </c>
      <c r="AN584" s="21" t="n">
        <f aca="false">SUM(AB584:AM584)</f>
        <v>0</v>
      </c>
      <c r="AO584" s="22" t="n">
        <f aca="false">+AN584+AA584+X584</f>
        <v>29.91785</v>
      </c>
    </row>
    <row r="585" customFormat="false" ht="12.75" hidden="false" customHeight="true" outlineLevel="0" collapsed="false">
      <c r="A585" s="44" t="s">
        <v>600</v>
      </c>
      <c r="B585" s="8" t="s">
        <v>601</v>
      </c>
      <c r="C585" s="45" t="n">
        <v>0</v>
      </c>
      <c r="D585" s="45" t="n">
        <v>0</v>
      </c>
      <c r="E585" s="45" t="n">
        <v>0</v>
      </c>
      <c r="F585" s="45" t="n">
        <v>0</v>
      </c>
      <c r="G585" s="45" t="n">
        <v>0</v>
      </c>
      <c r="H585" s="45" t="n">
        <v>23.54263</v>
      </c>
      <c r="I585" s="45" t="n">
        <v>0</v>
      </c>
      <c r="J585" s="45" t="n">
        <v>2.42562</v>
      </c>
      <c r="K585" s="45" t="n">
        <v>0</v>
      </c>
      <c r="L585" s="45" t="n">
        <v>0</v>
      </c>
      <c r="M585" s="45" t="n">
        <v>0</v>
      </c>
      <c r="N585" s="45" t="n">
        <v>0</v>
      </c>
      <c r="O585" s="45" t="n">
        <v>0</v>
      </c>
      <c r="P585" s="45" t="n">
        <v>0</v>
      </c>
      <c r="Q585" s="45" t="n">
        <v>0</v>
      </c>
      <c r="R585" s="45" t="n">
        <v>17.76009</v>
      </c>
      <c r="S585" s="45" t="n">
        <v>0</v>
      </c>
      <c r="T585" s="45" t="n">
        <v>66.80161</v>
      </c>
      <c r="U585" s="45" t="n">
        <v>0</v>
      </c>
      <c r="V585" s="45" t="n">
        <v>0</v>
      </c>
      <c r="W585" s="45" t="n">
        <v>0</v>
      </c>
      <c r="X585" s="19" t="n">
        <f aca="false">SUM(C585:W585)</f>
        <v>110.52995</v>
      </c>
      <c r="Y585" s="9"/>
      <c r="Z585" s="9" t="n">
        <v>0</v>
      </c>
      <c r="AA585" s="20" t="n">
        <f aca="false">+Z585+Y585</f>
        <v>0</v>
      </c>
      <c r="AB585" s="9" t="n">
        <v>261.43351</v>
      </c>
      <c r="AC585" s="9" t="n">
        <v>0</v>
      </c>
      <c r="AD585" s="9" t="n">
        <v>2458.8652</v>
      </c>
      <c r="AE585" s="9" t="n">
        <v>317.92816</v>
      </c>
      <c r="AF585" s="9" t="n">
        <v>5887.59544</v>
      </c>
      <c r="AG585" s="9" t="n">
        <v>7629.08771</v>
      </c>
      <c r="AH585" s="9" t="n">
        <v>0</v>
      </c>
      <c r="AI585" s="9" t="n">
        <v>0</v>
      </c>
      <c r="AJ585" s="9" t="n">
        <v>10114.05976</v>
      </c>
      <c r="AK585" s="9" t="n">
        <v>3221.7265</v>
      </c>
      <c r="AL585" s="9" t="n">
        <v>2842.37756</v>
      </c>
      <c r="AM585" s="9" t="n">
        <v>6106.62438</v>
      </c>
      <c r="AN585" s="21" t="n">
        <f aca="false">SUM(AB585:AM585)</f>
        <v>38839.69822</v>
      </c>
      <c r="AO585" s="22" t="n">
        <f aca="false">+AN585+AA585+X585</f>
        <v>38950.22817</v>
      </c>
    </row>
    <row r="586" customFormat="false" ht="12.75" hidden="false" customHeight="true" outlineLevel="0" collapsed="false">
      <c r="A586" s="44" t="n">
        <v>27</v>
      </c>
      <c r="B586" s="46" t="s">
        <v>602</v>
      </c>
      <c r="C586" s="45" t="n">
        <v>0</v>
      </c>
      <c r="D586" s="45" t="n">
        <v>0</v>
      </c>
      <c r="E586" s="45" t="n">
        <v>8243.66073</v>
      </c>
      <c r="F586" s="45" t="n">
        <v>0</v>
      </c>
      <c r="G586" s="45" t="n">
        <v>31720.748</v>
      </c>
      <c r="H586" s="45" t="n">
        <v>392</v>
      </c>
      <c r="I586" s="45" t="n">
        <v>0</v>
      </c>
      <c r="J586" s="45" t="n">
        <v>138709.67726</v>
      </c>
      <c r="K586" s="45" t="n">
        <v>0</v>
      </c>
      <c r="L586" s="45" t="n">
        <v>0</v>
      </c>
      <c r="M586" s="45" t="n">
        <v>0</v>
      </c>
      <c r="N586" s="45" t="n">
        <v>1043.82489</v>
      </c>
      <c r="O586" s="45" t="n">
        <v>0</v>
      </c>
      <c r="P586" s="45" t="n">
        <v>0</v>
      </c>
      <c r="Q586" s="45" t="n">
        <v>0</v>
      </c>
      <c r="R586" s="45" t="n">
        <v>80604.53363</v>
      </c>
      <c r="S586" s="45" t="n">
        <v>2859.12105</v>
      </c>
      <c r="T586" s="45" t="n">
        <v>25135.66484</v>
      </c>
      <c r="U586" s="45" t="n">
        <v>0</v>
      </c>
      <c r="V586" s="45" t="n">
        <v>0</v>
      </c>
      <c r="W586" s="45" t="n">
        <v>0</v>
      </c>
      <c r="X586" s="19" t="n">
        <f aca="false">SUM(C586:W586)</f>
        <v>288709.2304</v>
      </c>
      <c r="Y586" s="9"/>
      <c r="Z586" s="9" t="n">
        <v>32393.88832</v>
      </c>
      <c r="AA586" s="20" t="n">
        <f aca="false">+Z586+Y586</f>
        <v>32393.88832</v>
      </c>
      <c r="AB586" s="9" t="n">
        <v>6803.34135</v>
      </c>
      <c r="AC586" s="9" t="n">
        <v>21694.53787</v>
      </c>
      <c r="AD586" s="9" t="n">
        <v>9284.68859</v>
      </c>
      <c r="AE586" s="9" t="n">
        <v>1991.98703</v>
      </c>
      <c r="AF586" s="9" t="n">
        <v>40784.14972</v>
      </c>
      <c r="AG586" s="9" t="n">
        <v>38672.29313</v>
      </c>
      <c r="AH586" s="9" t="n">
        <v>93827.61655</v>
      </c>
      <c r="AI586" s="9" t="n">
        <v>44945.8863</v>
      </c>
      <c r="AJ586" s="9" t="n">
        <v>112001.10988</v>
      </c>
      <c r="AK586" s="9" t="n">
        <v>15654.57486</v>
      </c>
      <c r="AL586" s="9" t="n">
        <v>24388.12712</v>
      </c>
      <c r="AM586" s="9" t="n">
        <v>19975.19674</v>
      </c>
      <c r="AN586" s="21" t="n">
        <f aca="false">SUM(AB586:AM586)</f>
        <v>430023.50914</v>
      </c>
      <c r="AO586" s="22" t="n">
        <f aca="false">+AN586+AA586+X586</f>
        <v>751126.62786</v>
      </c>
    </row>
    <row r="587" customFormat="false" ht="12.75" hidden="false" customHeight="true" outlineLevel="0" collapsed="false">
      <c r="A587" s="44" t="n">
        <v>2701</v>
      </c>
      <c r="B587" s="8" t="s">
        <v>48</v>
      </c>
      <c r="C587" s="45" t="n">
        <v>0</v>
      </c>
      <c r="D587" s="45" t="n">
        <v>0</v>
      </c>
      <c r="E587" s="45" t="n">
        <v>0</v>
      </c>
      <c r="F587" s="45" t="n">
        <v>0</v>
      </c>
      <c r="G587" s="45" t="n">
        <v>0</v>
      </c>
      <c r="H587" s="45" t="n">
        <v>0</v>
      </c>
      <c r="I587" s="45" t="n">
        <v>0</v>
      </c>
      <c r="J587" s="45" t="n">
        <v>0</v>
      </c>
      <c r="K587" s="45" t="n">
        <v>0</v>
      </c>
      <c r="L587" s="45" t="n">
        <v>0</v>
      </c>
      <c r="M587" s="45" t="n">
        <v>0</v>
      </c>
      <c r="N587" s="45" t="n">
        <v>0</v>
      </c>
      <c r="O587" s="45" t="n">
        <v>0</v>
      </c>
      <c r="P587" s="45" t="n">
        <v>0</v>
      </c>
      <c r="Q587" s="45" t="n">
        <v>0</v>
      </c>
      <c r="R587" s="45" t="n">
        <v>0</v>
      </c>
      <c r="S587" s="45" t="n">
        <v>0</v>
      </c>
      <c r="T587" s="45" t="n">
        <v>0</v>
      </c>
      <c r="U587" s="45" t="n">
        <v>0</v>
      </c>
      <c r="V587" s="45" t="n">
        <v>0</v>
      </c>
      <c r="W587" s="45" t="n">
        <v>0</v>
      </c>
      <c r="X587" s="19" t="n">
        <f aca="false">SUM(C587:W587)</f>
        <v>0</v>
      </c>
      <c r="Y587" s="9"/>
      <c r="Z587" s="9" t="n">
        <v>0</v>
      </c>
      <c r="AA587" s="20" t="n">
        <f aca="false">+Z587+Y587</f>
        <v>0</v>
      </c>
      <c r="AB587" s="9" t="n">
        <v>2946.27258</v>
      </c>
      <c r="AC587" s="9" t="n">
        <v>9663.64</v>
      </c>
      <c r="AD587" s="9" t="n">
        <v>263.71392</v>
      </c>
      <c r="AE587" s="9" t="n">
        <v>462.56164</v>
      </c>
      <c r="AF587" s="9" t="n">
        <v>8769.005</v>
      </c>
      <c r="AG587" s="9" t="n">
        <v>2261.15154</v>
      </c>
      <c r="AH587" s="9" t="n">
        <v>15664.84416</v>
      </c>
      <c r="AI587" s="9" t="n">
        <v>7031.51816</v>
      </c>
      <c r="AJ587" s="9" t="n">
        <v>50181.09136</v>
      </c>
      <c r="AK587" s="9" t="n">
        <v>6245</v>
      </c>
      <c r="AL587" s="9" t="n">
        <v>8837.28815</v>
      </c>
      <c r="AM587" s="9" t="n">
        <v>2982.82009</v>
      </c>
      <c r="AN587" s="21" t="n">
        <f aca="false">SUM(AB587:AM587)</f>
        <v>115308.9066</v>
      </c>
      <c r="AO587" s="22" t="n">
        <f aca="false">+AN587+AA587+X587</f>
        <v>115308.9066</v>
      </c>
    </row>
    <row r="588" customFormat="false" ht="12.75" hidden="false" customHeight="true" outlineLevel="0" collapsed="false">
      <c r="A588" s="44" t="s">
        <v>603</v>
      </c>
      <c r="B588" s="8" t="s">
        <v>604</v>
      </c>
      <c r="C588" s="45" t="n">
        <v>0</v>
      </c>
      <c r="D588" s="45" t="n">
        <v>0</v>
      </c>
      <c r="E588" s="45" t="n">
        <v>0</v>
      </c>
      <c r="F588" s="45" t="n">
        <v>0</v>
      </c>
      <c r="G588" s="45" t="n">
        <v>0</v>
      </c>
      <c r="H588" s="45" t="n">
        <v>0</v>
      </c>
      <c r="I588" s="45" t="n">
        <v>0</v>
      </c>
      <c r="J588" s="45" t="n">
        <v>0</v>
      </c>
      <c r="K588" s="45" t="n">
        <v>0</v>
      </c>
      <c r="L588" s="45" t="n">
        <v>0</v>
      </c>
      <c r="M588" s="45" t="n">
        <v>0</v>
      </c>
      <c r="N588" s="45" t="n">
        <v>0</v>
      </c>
      <c r="O588" s="45" t="n">
        <v>0</v>
      </c>
      <c r="P588" s="45" t="n">
        <v>0</v>
      </c>
      <c r="Q588" s="45" t="n">
        <v>0</v>
      </c>
      <c r="R588" s="45" t="n">
        <v>0</v>
      </c>
      <c r="S588" s="45" t="n">
        <v>0</v>
      </c>
      <c r="T588" s="45" t="n">
        <v>0</v>
      </c>
      <c r="U588" s="45" t="n">
        <v>0</v>
      </c>
      <c r="V588" s="45" t="n">
        <v>0</v>
      </c>
      <c r="W588" s="45" t="n">
        <v>0</v>
      </c>
      <c r="X588" s="19" t="n">
        <f aca="false">SUM(C588:W588)</f>
        <v>0</v>
      </c>
      <c r="Y588" s="9"/>
      <c r="Z588" s="9" t="n">
        <v>0</v>
      </c>
      <c r="AA588" s="20" t="n">
        <f aca="false">+Z588+Y588</f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21" t="n">
        <f aca="false">SUM(AB588:AM588)</f>
        <v>0</v>
      </c>
      <c r="AO588" s="22" t="n">
        <f aca="false">+AN588+AA588+X588</f>
        <v>0</v>
      </c>
    </row>
    <row r="589" customFormat="false" ht="12.75" hidden="false" customHeight="true" outlineLevel="0" collapsed="false">
      <c r="A589" s="44" t="s">
        <v>605</v>
      </c>
      <c r="B589" s="8" t="s">
        <v>606</v>
      </c>
      <c r="C589" s="45" t="n">
        <v>0</v>
      </c>
      <c r="D589" s="45" t="n">
        <v>0</v>
      </c>
      <c r="E589" s="45" t="n">
        <v>0</v>
      </c>
      <c r="F589" s="45" t="n">
        <v>0</v>
      </c>
      <c r="G589" s="45" t="n">
        <v>0</v>
      </c>
      <c r="H589" s="45" t="n">
        <v>0</v>
      </c>
      <c r="I589" s="45" t="n">
        <v>0</v>
      </c>
      <c r="J589" s="45" t="n">
        <v>0</v>
      </c>
      <c r="K589" s="45" t="n">
        <v>0</v>
      </c>
      <c r="L589" s="45" t="n">
        <v>0</v>
      </c>
      <c r="M589" s="45" t="n">
        <v>0</v>
      </c>
      <c r="N589" s="45" t="n">
        <v>0</v>
      </c>
      <c r="O589" s="45" t="n">
        <v>0</v>
      </c>
      <c r="P589" s="45" t="n">
        <v>0</v>
      </c>
      <c r="Q589" s="45" t="n">
        <v>0</v>
      </c>
      <c r="R589" s="45" t="n">
        <v>0</v>
      </c>
      <c r="S589" s="45" t="n">
        <v>0</v>
      </c>
      <c r="T589" s="45" t="n">
        <v>0</v>
      </c>
      <c r="U589" s="45" t="n">
        <v>0</v>
      </c>
      <c r="V589" s="45" t="n">
        <v>0</v>
      </c>
      <c r="W589" s="45" t="n">
        <v>0</v>
      </c>
      <c r="X589" s="19" t="n">
        <f aca="false">SUM(C589:W589)</f>
        <v>0</v>
      </c>
      <c r="Y589" s="9"/>
      <c r="Z589" s="9" t="n">
        <v>0</v>
      </c>
      <c r="AA589" s="20" t="n">
        <f aca="false">+Z589+Y589</f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21" t="n">
        <f aca="false">SUM(AB589:AM589)</f>
        <v>0</v>
      </c>
      <c r="AO589" s="22" t="n">
        <f aca="false">+AN589+AA589+X589</f>
        <v>0</v>
      </c>
    </row>
    <row r="590" customFormat="false" ht="12.75" hidden="false" customHeight="true" outlineLevel="0" collapsed="false">
      <c r="A590" s="44" t="s">
        <v>607</v>
      </c>
      <c r="B590" s="8" t="s">
        <v>608</v>
      </c>
      <c r="C590" s="45" t="n">
        <v>0</v>
      </c>
      <c r="D590" s="45" t="n">
        <v>0</v>
      </c>
      <c r="E590" s="45" t="n">
        <v>0</v>
      </c>
      <c r="F590" s="45" t="n">
        <v>0</v>
      </c>
      <c r="G590" s="45" t="n">
        <v>0</v>
      </c>
      <c r="H590" s="45" t="n">
        <v>0</v>
      </c>
      <c r="I590" s="45" t="n">
        <v>0</v>
      </c>
      <c r="J590" s="45" t="n">
        <v>0</v>
      </c>
      <c r="K590" s="45" t="n">
        <v>0</v>
      </c>
      <c r="L590" s="45" t="n">
        <v>0</v>
      </c>
      <c r="M590" s="45" t="n">
        <v>0</v>
      </c>
      <c r="N590" s="45" t="n">
        <v>0</v>
      </c>
      <c r="O590" s="45" t="n">
        <v>0</v>
      </c>
      <c r="P590" s="45" t="n">
        <v>0</v>
      </c>
      <c r="Q590" s="45" t="n">
        <v>0</v>
      </c>
      <c r="R590" s="45" t="n">
        <v>0</v>
      </c>
      <c r="S590" s="45" t="n">
        <v>0</v>
      </c>
      <c r="T590" s="45" t="n">
        <v>0</v>
      </c>
      <c r="U590" s="45" t="n">
        <v>0</v>
      </c>
      <c r="V590" s="45" t="n">
        <v>0</v>
      </c>
      <c r="W590" s="45" t="n">
        <v>0</v>
      </c>
      <c r="X590" s="19" t="n">
        <f aca="false">SUM(C590:W590)</f>
        <v>0</v>
      </c>
      <c r="Y590" s="9"/>
      <c r="Z590" s="9" t="n">
        <v>0</v>
      </c>
      <c r="AA590" s="20" t="n">
        <f aca="false">+Z590+Y590</f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21" t="n">
        <f aca="false">SUM(AB590:AM590)</f>
        <v>0</v>
      </c>
      <c r="AO590" s="22" t="n">
        <f aca="false">+AN590+AA590+X590</f>
        <v>0</v>
      </c>
    </row>
    <row r="591" customFormat="false" ht="12.75" hidden="false" customHeight="true" outlineLevel="0" collapsed="false">
      <c r="A591" s="44" t="s">
        <v>609</v>
      </c>
      <c r="B591" s="8" t="s">
        <v>610</v>
      </c>
      <c r="C591" s="45" t="n">
        <v>0</v>
      </c>
      <c r="D591" s="45" t="n">
        <v>0</v>
      </c>
      <c r="E591" s="45" t="n">
        <v>0</v>
      </c>
      <c r="F591" s="45" t="n">
        <v>0</v>
      </c>
      <c r="G591" s="45" t="n"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45" t="n">
        <v>0</v>
      </c>
      <c r="M591" s="45" t="n">
        <v>0</v>
      </c>
      <c r="N591" s="45" t="n">
        <v>0</v>
      </c>
      <c r="O591" s="45" t="n">
        <v>0</v>
      </c>
      <c r="P591" s="45" t="n">
        <v>0</v>
      </c>
      <c r="Q591" s="45" t="n">
        <v>0</v>
      </c>
      <c r="R591" s="45" t="n">
        <v>0</v>
      </c>
      <c r="S591" s="45" t="n">
        <v>0</v>
      </c>
      <c r="T591" s="45" t="n">
        <v>0</v>
      </c>
      <c r="U591" s="45" t="n">
        <v>0</v>
      </c>
      <c r="V591" s="45" t="n">
        <v>0</v>
      </c>
      <c r="W591" s="45" t="n">
        <v>0</v>
      </c>
      <c r="X591" s="19" t="n">
        <f aca="false">SUM(C591:W591)</f>
        <v>0</v>
      </c>
      <c r="Y591" s="9"/>
      <c r="Z591" s="9" t="n">
        <v>0</v>
      </c>
      <c r="AA591" s="20" t="n">
        <f aca="false">+Z591+Y591</f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1.81661</v>
      </c>
      <c r="AJ591" s="9" t="n">
        <v>0.36562</v>
      </c>
      <c r="AK591" s="9" t="n">
        <v>0</v>
      </c>
      <c r="AL591" s="9" t="n">
        <v>0</v>
      </c>
      <c r="AM591" s="9" t="n">
        <v>0</v>
      </c>
      <c r="AN591" s="21" t="n">
        <f aca="false">SUM(AB591:AM591)</f>
        <v>2.18223</v>
      </c>
      <c r="AO591" s="22" t="n">
        <f aca="false">+AN591+AA591+X591</f>
        <v>2.18223</v>
      </c>
    </row>
    <row r="592" customFormat="false" ht="12.75" hidden="false" customHeight="true" outlineLevel="0" collapsed="false">
      <c r="A592" s="44" t="s">
        <v>611</v>
      </c>
      <c r="B592" s="8" t="s">
        <v>612</v>
      </c>
      <c r="C592" s="45" t="n">
        <v>0</v>
      </c>
      <c r="D592" s="45" t="n">
        <v>0</v>
      </c>
      <c r="E592" s="45" t="n">
        <v>0</v>
      </c>
      <c r="F592" s="45" t="n">
        <v>0</v>
      </c>
      <c r="G592" s="45" t="n"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45" t="n">
        <v>0</v>
      </c>
      <c r="M592" s="45" t="n">
        <v>0</v>
      </c>
      <c r="N592" s="45" t="n">
        <v>0</v>
      </c>
      <c r="O592" s="45" t="n">
        <v>0</v>
      </c>
      <c r="P592" s="45" t="n">
        <v>0</v>
      </c>
      <c r="Q592" s="45" t="n">
        <v>0</v>
      </c>
      <c r="R592" s="45" t="n">
        <v>0</v>
      </c>
      <c r="S592" s="45" t="n">
        <v>0</v>
      </c>
      <c r="T592" s="45" t="n">
        <v>0</v>
      </c>
      <c r="U592" s="45" t="n">
        <v>0</v>
      </c>
      <c r="V592" s="45" t="n">
        <v>0</v>
      </c>
      <c r="W592" s="45" t="n">
        <v>0</v>
      </c>
      <c r="X592" s="19" t="n">
        <f aca="false">SUM(C592:W592)</f>
        <v>0</v>
      </c>
      <c r="Y592" s="9"/>
      <c r="Z592" s="9" t="n">
        <v>0</v>
      </c>
      <c r="AA592" s="20" t="n">
        <f aca="false">+Z592+Y592</f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21" t="n">
        <f aca="false">SUM(AB592:AM592)</f>
        <v>0</v>
      </c>
      <c r="AO592" s="22" t="n">
        <f aca="false">+AN592+AA592+X592</f>
        <v>0</v>
      </c>
    </row>
    <row r="593" customFormat="false" ht="12.75" hidden="false" customHeight="true" outlineLevel="0" collapsed="false">
      <c r="A593" s="44" t="s">
        <v>613</v>
      </c>
      <c r="B593" s="8" t="s">
        <v>614</v>
      </c>
      <c r="C593" s="45" t="n">
        <v>0</v>
      </c>
      <c r="D593" s="45" t="n">
        <v>0</v>
      </c>
      <c r="E593" s="45" t="n">
        <v>0</v>
      </c>
      <c r="F593" s="45" t="n">
        <v>0</v>
      </c>
      <c r="G593" s="45" t="n"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45" t="n">
        <v>0</v>
      </c>
      <c r="M593" s="45" t="n">
        <v>0</v>
      </c>
      <c r="N593" s="45" t="n">
        <v>0</v>
      </c>
      <c r="O593" s="45" t="n">
        <v>0</v>
      </c>
      <c r="P593" s="45" t="n">
        <v>0</v>
      </c>
      <c r="Q593" s="45" t="n">
        <v>0</v>
      </c>
      <c r="R593" s="45" t="n">
        <v>0</v>
      </c>
      <c r="S593" s="45" t="n">
        <v>0</v>
      </c>
      <c r="T593" s="45" t="n">
        <v>0</v>
      </c>
      <c r="U593" s="45" t="n">
        <v>0</v>
      </c>
      <c r="V593" s="45" t="n">
        <v>0</v>
      </c>
      <c r="W593" s="45" t="n">
        <v>0</v>
      </c>
      <c r="X593" s="19" t="n">
        <f aca="false">SUM(C593:W593)</f>
        <v>0</v>
      </c>
      <c r="Y593" s="9"/>
      <c r="Z593" s="9" t="n">
        <v>0</v>
      </c>
      <c r="AA593" s="20" t="n">
        <f aca="false">+Z593+Y593</f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 t="n">
        <v>0</v>
      </c>
      <c r="AG593" s="9" t="n">
        <v>0</v>
      </c>
      <c r="AH593" s="9" t="n">
        <v>0</v>
      </c>
      <c r="AI593" s="9" t="n">
        <v>1.81661</v>
      </c>
      <c r="AJ593" s="9" t="n">
        <v>0</v>
      </c>
      <c r="AK593" s="9" t="n">
        <v>0</v>
      </c>
      <c r="AL593" s="9" t="n">
        <v>0</v>
      </c>
      <c r="AM593" s="9" t="n">
        <v>0</v>
      </c>
      <c r="AN593" s="21" t="n">
        <f aca="false">SUM(AB593:AM593)</f>
        <v>1.81661</v>
      </c>
      <c r="AO593" s="22" t="n">
        <f aca="false">+AN593+AA593+X593</f>
        <v>1.81661</v>
      </c>
    </row>
    <row r="594" customFormat="false" ht="12.75" hidden="false" customHeight="true" outlineLevel="0" collapsed="false">
      <c r="A594" s="44" t="s">
        <v>615</v>
      </c>
      <c r="B594" s="8" t="s">
        <v>616</v>
      </c>
      <c r="C594" s="45" t="n">
        <v>0</v>
      </c>
      <c r="D594" s="45" t="n">
        <v>0</v>
      </c>
      <c r="E594" s="45" t="n">
        <v>0</v>
      </c>
      <c r="F594" s="45" t="n">
        <v>0</v>
      </c>
      <c r="G594" s="45" t="n"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45" t="n">
        <v>0</v>
      </c>
      <c r="M594" s="45" t="n">
        <v>0</v>
      </c>
      <c r="N594" s="45" t="n">
        <v>0</v>
      </c>
      <c r="O594" s="45" t="n">
        <v>0</v>
      </c>
      <c r="P594" s="45" t="n">
        <v>0</v>
      </c>
      <c r="Q594" s="45" t="n">
        <v>0</v>
      </c>
      <c r="R594" s="45" t="n">
        <v>0</v>
      </c>
      <c r="S594" s="45" t="n">
        <v>0</v>
      </c>
      <c r="T594" s="45" t="n">
        <v>0</v>
      </c>
      <c r="U594" s="45" t="n">
        <v>0</v>
      </c>
      <c r="V594" s="45" t="n">
        <v>0</v>
      </c>
      <c r="W594" s="45" t="n">
        <v>0</v>
      </c>
      <c r="X594" s="19" t="n">
        <f aca="false">SUM(C594:W594)</f>
        <v>0</v>
      </c>
      <c r="Y594" s="9"/>
      <c r="Z594" s="9" t="n">
        <v>0</v>
      </c>
      <c r="AA594" s="20" t="n">
        <f aca="false">+Z594+Y594</f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21" t="n">
        <f aca="false">SUM(AB594:AM594)</f>
        <v>0</v>
      </c>
      <c r="AO594" s="22" t="n">
        <f aca="false">+AN594+AA594+X594</f>
        <v>0</v>
      </c>
    </row>
    <row r="595" customFormat="false" ht="12.75" hidden="false" customHeight="true" outlineLevel="0" collapsed="false">
      <c r="A595" s="44" t="s">
        <v>617</v>
      </c>
      <c r="B595" s="8" t="s">
        <v>618</v>
      </c>
      <c r="C595" s="45" t="n">
        <v>0</v>
      </c>
      <c r="D595" s="45" t="n">
        <v>0</v>
      </c>
      <c r="E595" s="45" t="n">
        <v>0</v>
      </c>
      <c r="F595" s="45" t="n">
        <v>0</v>
      </c>
      <c r="G595" s="45" t="n">
        <v>0</v>
      </c>
      <c r="H595" s="45" t="n">
        <v>0</v>
      </c>
      <c r="I595" s="45" t="n">
        <v>0</v>
      </c>
      <c r="J595" s="45" t="n">
        <v>0</v>
      </c>
      <c r="K595" s="45" t="n">
        <v>0</v>
      </c>
      <c r="L595" s="45" t="n">
        <v>0</v>
      </c>
      <c r="M595" s="45" t="n">
        <v>0</v>
      </c>
      <c r="N595" s="45" t="n">
        <v>0</v>
      </c>
      <c r="O595" s="45" t="n">
        <v>0</v>
      </c>
      <c r="P595" s="45" t="n">
        <v>0</v>
      </c>
      <c r="Q595" s="45" t="n">
        <v>0</v>
      </c>
      <c r="R595" s="45" t="n">
        <v>0</v>
      </c>
      <c r="S595" s="45" t="n">
        <v>0</v>
      </c>
      <c r="T595" s="45" t="n">
        <v>0</v>
      </c>
      <c r="U595" s="45" t="n">
        <v>0</v>
      </c>
      <c r="V595" s="45" t="n">
        <v>0</v>
      </c>
      <c r="W595" s="45" t="n">
        <v>0</v>
      </c>
      <c r="X595" s="19" t="n">
        <f aca="false">SUM(C595:W595)</f>
        <v>0</v>
      </c>
      <c r="Y595" s="9"/>
      <c r="Z595" s="9" t="n">
        <v>0</v>
      </c>
      <c r="AA595" s="20" t="n">
        <f aca="false">+Z595+Y595</f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21" t="n">
        <f aca="false">SUM(AB595:AM595)</f>
        <v>0</v>
      </c>
      <c r="AO595" s="22" t="n">
        <f aca="false">+AN595+AA595+X595</f>
        <v>0</v>
      </c>
    </row>
    <row r="596" customFormat="false" ht="12.75" hidden="false" customHeight="true" outlineLevel="0" collapsed="false">
      <c r="A596" s="44" t="s">
        <v>619</v>
      </c>
      <c r="B596" s="8" t="s">
        <v>620</v>
      </c>
      <c r="C596" s="45" t="n">
        <v>0</v>
      </c>
      <c r="D596" s="45" t="n">
        <v>0</v>
      </c>
      <c r="E596" s="45" t="n">
        <v>0</v>
      </c>
      <c r="F596" s="45" t="n">
        <v>0</v>
      </c>
      <c r="G596" s="45" t="n">
        <v>0</v>
      </c>
      <c r="H596" s="45" t="n">
        <v>0</v>
      </c>
      <c r="I596" s="45" t="n">
        <v>0</v>
      </c>
      <c r="J596" s="45" t="n">
        <v>0</v>
      </c>
      <c r="K596" s="45" t="n">
        <v>0</v>
      </c>
      <c r="L596" s="45" t="n">
        <v>0</v>
      </c>
      <c r="M596" s="45" t="n">
        <v>0</v>
      </c>
      <c r="N596" s="45" t="n">
        <v>0</v>
      </c>
      <c r="O596" s="45" t="n">
        <v>0</v>
      </c>
      <c r="P596" s="45" t="n">
        <v>0</v>
      </c>
      <c r="Q596" s="45" t="n">
        <v>0</v>
      </c>
      <c r="R596" s="45" t="n">
        <v>0</v>
      </c>
      <c r="S596" s="45" t="n">
        <v>0</v>
      </c>
      <c r="T596" s="45" t="n">
        <v>0</v>
      </c>
      <c r="U596" s="45" t="n">
        <v>0</v>
      </c>
      <c r="V596" s="45" t="n">
        <v>0</v>
      </c>
      <c r="W596" s="45" t="n">
        <v>0</v>
      </c>
      <c r="X596" s="19" t="n">
        <f aca="false">SUM(C596:W596)</f>
        <v>0</v>
      </c>
      <c r="Y596" s="9"/>
      <c r="Z596" s="9" t="n">
        <v>0</v>
      </c>
      <c r="AA596" s="20" t="n">
        <f aca="false">+Z596+Y596</f>
        <v>0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0.36562</v>
      </c>
      <c r="AK596" s="9" t="n">
        <v>0</v>
      </c>
      <c r="AL596" s="9" t="n">
        <v>0</v>
      </c>
      <c r="AM596" s="9" t="n">
        <v>0</v>
      </c>
      <c r="AN596" s="21" t="n">
        <f aca="false">SUM(AB596:AM596)</f>
        <v>0.36562</v>
      </c>
      <c r="AO596" s="22" t="n">
        <f aca="false">+AN596+AA596+X596</f>
        <v>0.36562</v>
      </c>
    </row>
    <row r="597" customFormat="false" ht="12.75" hidden="false" customHeight="true" outlineLevel="0" collapsed="false">
      <c r="A597" s="44" t="s">
        <v>621</v>
      </c>
      <c r="B597" s="8" t="s">
        <v>622</v>
      </c>
      <c r="C597" s="45" t="n">
        <v>0</v>
      </c>
      <c r="D597" s="45" t="n">
        <v>0</v>
      </c>
      <c r="E597" s="45" t="n">
        <v>0</v>
      </c>
      <c r="F597" s="45" t="n">
        <v>0</v>
      </c>
      <c r="G597" s="45" t="n">
        <v>0</v>
      </c>
      <c r="H597" s="45" t="n">
        <v>0</v>
      </c>
      <c r="I597" s="45" t="n">
        <v>0</v>
      </c>
      <c r="J597" s="45" t="n">
        <v>0</v>
      </c>
      <c r="K597" s="45" t="n">
        <v>0</v>
      </c>
      <c r="L597" s="45" t="n">
        <v>0</v>
      </c>
      <c r="M597" s="45" t="n">
        <v>0</v>
      </c>
      <c r="N597" s="45" t="n">
        <v>0</v>
      </c>
      <c r="O597" s="45" t="n">
        <v>0</v>
      </c>
      <c r="P597" s="45" t="n">
        <v>0</v>
      </c>
      <c r="Q597" s="45" t="n">
        <v>0</v>
      </c>
      <c r="R597" s="45" t="n">
        <v>0</v>
      </c>
      <c r="S597" s="45" t="n">
        <v>0</v>
      </c>
      <c r="T597" s="45" t="n">
        <v>0</v>
      </c>
      <c r="U597" s="45" t="n">
        <v>0</v>
      </c>
      <c r="V597" s="45" t="n">
        <v>0</v>
      </c>
      <c r="W597" s="45" t="n">
        <v>0</v>
      </c>
      <c r="X597" s="19" t="n">
        <f aca="false">SUM(C597:W597)</f>
        <v>0</v>
      </c>
      <c r="Y597" s="9"/>
      <c r="Z597" s="9" t="n">
        <v>0</v>
      </c>
      <c r="AA597" s="20" t="n">
        <f aca="false">+Z597+Y597</f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21" t="n">
        <f aca="false">SUM(AB597:AM597)</f>
        <v>0</v>
      </c>
      <c r="AO597" s="22" t="n">
        <f aca="false">+AN597+AA597+X597</f>
        <v>0</v>
      </c>
    </row>
    <row r="598" customFormat="false" ht="12.75" hidden="false" customHeight="true" outlineLevel="0" collapsed="false">
      <c r="A598" s="44" t="s">
        <v>623</v>
      </c>
      <c r="B598" s="8" t="s">
        <v>624</v>
      </c>
      <c r="C598" s="45" t="n">
        <v>0</v>
      </c>
      <c r="D598" s="45" t="n">
        <v>0</v>
      </c>
      <c r="E598" s="45" t="n">
        <v>0</v>
      </c>
      <c r="F598" s="45" t="n">
        <v>0</v>
      </c>
      <c r="G598" s="45" t="n">
        <v>0</v>
      </c>
      <c r="H598" s="45" t="n">
        <v>0</v>
      </c>
      <c r="I598" s="45" t="n">
        <v>0</v>
      </c>
      <c r="J598" s="45" t="n">
        <v>0</v>
      </c>
      <c r="K598" s="45" t="n">
        <v>0</v>
      </c>
      <c r="L598" s="45" t="n">
        <v>0</v>
      </c>
      <c r="M598" s="45" t="n">
        <v>0</v>
      </c>
      <c r="N598" s="45" t="n">
        <v>0</v>
      </c>
      <c r="O598" s="45" t="n">
        <v>0</v>
      </c>
      <c r="P598" s="45" t="n">
        <v>0</v>
      </c>
      <c r="Q598" s="45" t="n">
        <v>0</v>
      </c>
      <c r="R598" s="45" t="n">
        <v>0</v>
      </c>
      <c r="S598" s="45" t="n">
        <v>0</v>
      </c>
      <c r="T598" s="45" t="n">
        <v>0</v>
      </c>
      <c r="U598" s="45" t="n">
        <v>0</v>
      </c>
      <c r="V598" s="45" t="n">
        <v>0</v>
      </c>
      <c r="W598" s="45" t="n">
        <v>0</v>
      </c>
      <c r="X598" s="19" t="n">
        <f aca="false">SUM(C598:W598)</f>
        <v>0</v>
      </c>
      <c r="Y598" s="9"/>
      <c r="Z598" s="9" t="n">
        <v>0</v>
      </c>
      <c r="AA598" s="20" t="n">
        <f aca="false">+Z598+Y598</f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21" t="n">
        <f aca="false">SUM(AB598:AM598)</f>
        <v>0</v>
      </c>
      <c r="AO598" s="22" t="n">
        <f aca="false">+AN598+AA598+X598</f>
        <v>0</v>
      </c>
    </row>
    <row r="599" customFormat="false" ht="12.75" hidden="false" customHeight="true" outlineLevel="0" collapsed="false">
      <c r="A599" s="44" t="s">
        <v>625</v>
      </c>
      <c r="B599" s="8" t="s">
        <v>626</v>
      </c>
      <c r="C599" s="45" t="n">
        <v>0</v>
      </c>
      <c r="D599" s="45" t="n">
        <v>0</v>
      </c>
      <c r="E599" s="45" t="n">
        <v>0</v>
      </c>
      <c r="F599" s="45" t="n">
        <v>0</v>
      </c>
      <c r="G599" s="45" t="n"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45" t="n">
        <v>0</v>
      </c>
      <c r="M599" s="45" t="n">
        <v>0</v>
      </c>
      <c r="N599" s="45" t="n">
        <v>0</v>
      </c>
      <c r="O599" s="45" t="n">
        <v>0</v>
      </c>
      <c r="P599" s="45" t="n">
        <v>0</v>
      </c>
      <c r="Q599" s="45" t="n">
        <v>0</v>
      </c>
      <c r="R599" s="45" t="n">
        <v>0</v>
      </c>
      <c r="S599" s="45" t="n">
        <v>0</v>
      </c>
      <c r="T599" s="45" t="n">
        <v>0</v>
      </c>
      <c r="U599" s="45" t="n">
        <v>0</v>
      </c>
      <c r="V599" s="45" t="n">
        <v>0</v>
      </c>
      <c r="W599" s="45" t="n">
        <v>0</v>
      </c>
      <c r="X599" s="19" t="n">
        <f aca="false">SUM(C599:W599)</f>
        <v>0</v>
      </c>
      <c r="Y599" s="9"/>
      <c r="Z599" s="9" t="n">
        <v>0</v>
      </c>
      <c r="AA599" s="20" t="n">
        <f aca="false">+Z599+Y599</f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21" t="n">
        <f aca="false">SUM(AB599:AM599)</f>
        <v>0</v>
      </c>
      <c r="AO599" s="22" t="n">
        <f aca="false">+AN599+AA599+X599</f>
        <v>0</v>
      </c>
    </row>
    <row r="600" customFormat="false" ht="12.75" hidden="false" customHeight="true" outlineLevel="0" collapsed="false">
      <c r="A600" s="44" t="s">
        <v>627</v>
      </c>
      <c r="B600" s="8" t="s">
        <v>628</v>
      </c>
      <c r="C600" s="45" t="n">
        <v>0</v>
      </c>
      <c r="D600" s="45" t="n">
        <v>0</v>
      </c>
      <c r="E600" s="45" t="n">
        <v>0</v>
      </c>
      <c r="F600" s="45" t="n">
        <v>0</v>
      </c>
      <c r="G600" s="45" t="n"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45" t="n">
        <v>0</v>
      </c>
      <c r="M600" s="45" t="n">
        <v>0</v>
      </c>
      <c r="N600" s="45" t="n">
        <v>0</v>
      </c>
      <c r="O600" s="45" t="n">
        <v>0</v>
      </c>
      <c r="P600" s="45" t="n">
        <v>0</v>
      </c>
      <c r="Q600" s="45" t="n">
        <v>0</v>
      </c>
      <c r="R600" s="45" t="n">
        <v>0</v>
      </c>
      <c r="S600" s="45" t="n">
        <v>0</v>
      </c>
      <c r="T600" s="45" t="n">
        <v>0</v>
      </c>
      <c r="U600" s="45" t="n">
        <v>0</v>
      </c>
      <c r="V600" s="45" t="n">
        <v>0</v>
      </c>
      <c r="W600" s="45" t="n">
        <v>0</v>
      </c>
      <c r="X600" s="19" t="n">
        <f aca="false">SUM(C600:W600)</f>
        <v>0</v>
      </c>
      <c r="Y600" s="9"/>
      <c r="Z600" s="9" t="n">
        <v>0</v>
      </c>
      <c r="AA600" s="20" t="n">
        <f aca="false">+Z600+Y600</f>
        <v>0</v>
      </c>
      <c r="AB600" s="9" t="n">
        <v>0</v>
      </c>
      <c r="AC600" s="9" t="n">
        <v>0</v>
      </c>
      <c r="AD600" s="9" t="n"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21" t="n">
        <f aca="false">SUM(AB600:AM600)</f>
        <v>0</v>
      </c>
      <c r="AO600" s="22" t="n">
        <f aca="false">+AN600+AA600+X600</f>
        <v>0</v>
      </c>
    </row>
    <row r="601" customFormat="false" ht="12.75" hidden="false" customHeight="true" outlineLevel="0" collapsed="false">
      <c r="A601" s="44" t="s">
        <v>629</v>
      </c>
      <c r="B601" s="8" t="s">
        <v>630</v>
      </c>
      <c r="C601" s="45" t="n">
        <v>0</v>
      </c>
      <c r="D601" s="45" t="n">
        <v>0</v>
      </c>
      <c r="E601" s="45" t="n">
        <v>0</v>
      </c>
      <c r="F601" s="45" t="n">
        <v>0</v>
      </c>
      <c r="G601" s="45" t="n">
        <v>0</v>
      </c>
      <c r="H601" s="45" t="n">
        <v>0</v>
      </c>
      <c r="I601" s="45" t="n">
        <v>0</v>
      </c>
      <c r="J601" s="45" t="n">
        <v>0</v>
      </c>
      <c r="K601" s="45" t="n">
        <v>0</v>
      </c>
      <c r="L601" s="45" t="n">
        <v>0</v>
      </c>
      <c r="M601" s="45" t="n">
        <v>0</v>
      </c>
      <c r="N601" s="45" t="n">
        <v>0</v>
      </c>
      <c r="O601" s="45" t="n">
        <v>0</v>
      </c>
      <c r="P601" s="45" t="n">
        <v>0</v>
      </c>
      <c r="Q601" s="45" t="n">
        <v>0</v>
      </c>
      <c r="R601" s="45" t="n">
        <v>0</v>
      </c>
      <c r="S601" s="45" t="n">
        <v>0</v>
      </c>
      <c r="T601" s="45" t="n">
        <v>0</v>
      </c>
      <c r="U601" s="45" t="n">
        <v>0</v>
      </c>
      <c r="V601" s="45" t="n">
        <v>0</v>
      </c>
      <c r="W601" s="45" t="n">
        <v>0</v>
      </c>
      <c r="X601" s="19" t="n">
        <f aca="false">SUM(C601:W601)</f>
        <v>0</v>
      </c>
      <c r="Y601" s="9"/>
      <c r="Z601" s="9" t="n">
        <v>0</v>
      </c>
      <c r="AA601" s="20" t="n">
        <f aca="false">+Z601+Y601</f>
        <v>0</v>
      </c>
      <c r="AB601" s="9" t="n">
        <v>2946.27258</v>
      </c>
      <c r="AC601" s="9" t="n">
        <v>9663.64</v>
      </c>
      <c r="AD601" s="9" t="n">
        <v>263.71392</v>
      </c>
      <c r="AE601" s="9" t="n">
        <v>462.56164</v>
      </c>
      <c r="AF601" s="9" t="n">
        <v>8769.005</v>
      </c>
      <c r="AG601" s="9" t="n">
        <v>2214.56929</v>
      </c>
      <c r="AH601" s="9" t="n">
        <v>15664.84416</v>
      </c>
      <c r="AI601" s="9" t="n">
        <v>7029.70155</v>
      </c>
      <c r="AJ601" s="9" t="n">
        <v>38080</v>
      </c>
      <c r="AK601" s="9" t="n">
        <v>6245</v>
      </c>
      <c r="AL601" s="9" t="n">
        <v>8837.28815</v>
      </c>
      <c r="AM601" s="9" t="n">
        <v>2982.82009</v>
      </c>
      <c r="AN601" s="21" t="n">
        <f aca="false">SUM(AB601:AM601)</f>
        <v>103159.41638</v>
      </c>
      <c r="AO601" s="22" t="n">
        <f aca="false">+AN601+AA601+X601</f>
        <v>103159.41638</v>
      </c>
    </row>
    <row r="602" customFormat="false" ht="12.75" hidden="false" customHeight="true" outlineLevel="0" collapsed="false">
      <c r="A602" s="44" t="s">
        <v>631</v>
      </c>
      <c r="B602" s="8" t="s">
        <v>632</v>
      </c>
      <c r="C602" s="45" t="n">
        <v>0</v>
      </c>
      <c r="D602" s="45" t="n">
        <v>0</v>
      </c>
      <c r="E602" s="45" t="n">
        <v>0</v>
      </c>
      <c r="F602" s="45" t="n">
        <v>0</v>
      </c>
      <c r="G602" s="45" t="n">
        <v>0</v>
      </c>
      <c r="H602" s="45" t="n">
        <v>0</v>
      </c>
      <c r="I602" s="45" t="n">
        <v>0</v>
      </c>
      <c r="J602" s="45" t="n">
        <v>0</v>
      </c>
      <c r="K602" s="45" t="n">
        <v>0</v>
      </c>
      <c r="L602" s="45" t="n">
        <v>0</v>
      </c>
      <c r="M602" s="45" t="n">
        <v>0</v>
      </c>
      <c r="N602" s="45" t="n">
        <v>0</v>
      </c>
      <c r="O602" s="45" t="n">
        <v>0</v>
      </c>
      <c r="P602" s="45" t="n">
        <v>0</v>
      </c>
      <c r="Q602" s="45" t="n">
        <v>0</v>
      </c>
      <c r="R602" s="45" t="n">
        <v>0</v>
      </c>
      <c r="S602" s="45" t="n">
        <v>0</v>
      </c>
      <c r="T602" s="45" t="n">
        <v>0</v>
      </c>
      <c r="U602" s="45" t="n">
        <v>0</v>
      </c>
      <c r="V602" s="45" t="n">
        <v>0</v>
      </c>
      <c r="W602" s="45" t="n">
        <v>0</v>
      </c>
      <c r="X602" s="19" t="n">
        <f aca="false">SUM(C602:W602)</f>
        <v>0</v>
      </c>
      <c r="Y602" s="9"/>
      <c r="Z602" s="9" t="n">
        <v>0</v>
      </c>
      <c r="AA602" s="20" t="n">
        <f aca="false">+Z602+Y602</f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21" t="n">
        <f aca="false">SUM(AB602:AM602)</f>
        <v>0</v>
      </c>
      <c r="AO602" s="22" t="n">
        <f aca="false">+AN602+AA602+X602</f>
        <v>0</v>
      </c>
    </row>
    <row r="603" customFormat="false" ht="12.75" hidden="false" customHeight="true" outlineLevel="0" collapsed="false">
      <c r="A603" s="44" t="s">
        <v>633</v>
      </c>
      <c r="B603" s="8" t="s">
        <v>65</v>
      </c>
      <c r="C603" s="45" t="n">
        <v>0</v>
      </c>
      <c r="D603" s="45" t="n">
        <v>0</v>
      </c>
      <c r="E603" s="45" t="n">
        <v>0</v>
      </c>
      <c r="F603" s="45" t="n">
        <v>0</v>
      </c>
      <c r="G603" s="45" t="n">
        <v>0</v>
      </c>
      <c r="H603" s="45" t="n">
        <v>0</v>
      </c>
      <c r="I603" s="45" t="n">
        <v>0</v>
      </c>
      <c r="J603" s="45" t="n">
        <v>0</v>
      </c>
      <c r="K603" s="45" t="n">
        <v>0</v>
      </c>
      <c r="L603" s="45" t="n">
        <v>0</v>
      </c>
      <c r="M603" s="45" t="n">
        <v>0</v>
      </c>
      <c r="N603" s="45" t="n">
        <v>0</v>
      </c>
      <c r="O603" s="45" t="n">
        <v>0</v>
      </c>
      <c r="P603" s="45" t="n">
        <v>0</v>
      </c>
      <c r="Q603" s="45" t="n">
        <v>0</v>
      </c>
      <c r="R603" s="45" t="n">
        <v>0</v>
      </c>
      <c r="S603" s="45" t="n">
        <v>0</v>
      </c>
      <c r="T603" s="45" t="n">
        <v>0</v>
      </c>
      <c r="U603" s="45" t="n">
        <v>0</v>
      </c>
      <c r="V603" s="45" t="n">
        <v>0</v>
      </c>
      <c r="W603" s="45" t="n">
        <v>0</v>
      </c>
      <c r="X603" s="19" t="n">
        <f aca="false">SUM(C603:W603)</f>
        <v>0</v>
      </c>
      <c r="Y603" s="9"/>
      <c r="Z603" s="9" t="n">
        <v>0</v>
      </c>
      <c r="AA603" s="20" t="n">
        <f aca="false">+Z603+Y603</f>
        <v>0</v>
      </c>
      <c r="AB603" s="9" t="n">
        <v>0</v>
      </c>
      <c r="AC603" s="9" t="n">
        <v>0</v>
      </c>
      <c r="AD603" s="9" t="n">
        <v>0</v>
      </c>
      <c r="AE603" s="9" t="n">
        <v>0</v>
      </c>
      <c r="AF603" s="9" t="n">
        <v>0</v>
      </c>
      <c r="AG603" s="9" t="n">
        <v>46.58225</v>
      </c>
      <c r="AH603" s="9" t="n">
        <v>0</v>
      </c>
      <c r="AI603" s="9" t="n">
        <v>0</v>
      </c>
      <c r="AJ603" s="9" t="n">
        <v>12100.72574</v>
      </c>
      <c r="AK603" s="9" t="n">
        <v>0</v>
      </c>
      <c r="AL603" s="9" t="n">
        <v>0</v>
      </c>
      <c r="AM603" s="9" t="n">
        <v>0</v>
      </c>
      <c r="AN603" s="21" t="n">
        <f aca="false">SUM(AB603:AM603)</f>
        <v>12147.30799</v>
      </c>
      <c r="AO603" s="22" t="n">
        <f aca="false">+AN603+AA603+X603</f>
        <v>12147.30799</v>
      </c>
    </row>
    <row r="604" customFormat="false" ht="12.75" hidden="false" customHeight="true" outlineLevel="0" collapsed="false">
      <c r="A604" s="44" t="s">
        <v>634</v>
      </c>
      <c r="B604" s="8" t="s">
        <v>635</v>
      </c>
      <c r="C604" s="45" t="n">
        <v>0</v>
      </c>
      <c r="D604" s="45" t="n">
        <v>0</v>
      </c>
      <c r="E604" s="45" t="n">
        <v>0</v>
      </c>
      <c r="F604" s="45" t="n">
        <v>0</v>
      </c>
      <c r="G604" s="45" t="n">
        <v>0</v>
      </c>
      <c r="H604" s="45" t="n">
        <v>0</v>
      </c>
      <c r="I604" s="45" t="n">
        <v>0</v>
      </c>
      <c r="J604" s="45" t="n">
        <v>0</v>
      </c>
      <c r="K604" s="45" t="n">
        <v>0</v>
      </c>
      <c r="L604" s="45" t="n">
        <v>0</v>
      </c>
      <c r="M604" s="45" t="n">
        <v>0</v>
      </c>
      <c r="N604" s="45" t="n">
        <v>0</v>
      </c>
      <c r="O604" s="45" t="n">
        <v>0</v>
      </c>
      <c r="P604" s="45" t="n">
        <v>0</v>
      </c>
      <c r="Q604" s="45" t="n">
        <v>0</v>
      </c>
      <c r="R604" s="45" t="n">
        <v>0</v>
      </c>
      <c r="S604" s="45" t="n">
        <v>0</v>
      </c>
      <c r="T604" s="45" t="n">
        <v>0</v>
      </c>
      <c r="U604" s="45" t="n">
        <v>0</v>
      </c>
      <c r="V604" s="45" t="n">
        <v>0</v>
      </c>
      <c r="W604" s="45" t="n">
        <v>0</v>
      </c>
      <c r="X604" s="19" t="n">
        <f aca="false">SUM(C604:W604)</f>
        <v>0</v>
      </c>
      <c r="Y604" s="9"/>
      <c r="Z604" s="9" t="n">
        <v>0</v>
      </c>
      <c r="AA604" s="20" t="n">
        <f aca="false">+Z604+Y604</f>
        <v>0</v>
      </c>
      <c r="AB604" s="9" t="n">
        <v>3743.84252</v>
      </c>
      <c r="AC604" s="9" t="n">
        <v>0</v>
      </c>
      <c r="AD604" s="9" t="n">
        <v>7013.27513</v>
      </c>
      <c r="AE604" s="9" t="n">
        <v>1217.90291</v>
      </c>
      <c r="AF604" s="9" t="n">
        <v>14988.05738</v>
      </c>
      <c r="AG604" s="9" t="n">
        <v>15601.62739</v>
      </c>
      <c r="AH604" s="9" t="n">
        <v>0</v>
      </c>
      <c r="AI604" s="9" t="n">
        <v>0</v>
      </c>
      <c r="AJ604" s="9" t="n">
        <v>30690.83176</v>
      </c>
      <c r="AK604" s="9" t="n">
        <v>9409.57486</v>
      </c>
      <c r="AL604" s="9" t="n">
        <v>10212.09781</v>
      </c>
      <c r="AM604" s="9" t="n">
        <v>16673.31537</v>
      </c>
      <c r="AN604" s="21" t="n">
        <f aca="false">SUM(AB604:AM604)</f>
        <v>109550.52513</v>
      </c>
      <c r="AO604" s="22" t="n">
        <f aca="false">+AN604+AA604+X604</f>
        <v>109550.52513</v>
      </c>
    </row>
    <row r="605" customFormat="false" ht="12.75" hidden="false" customHeight="true" outlineLevel="0" collapsed="false">
      <c r="A605" s="44" t="n">
        <v>2703</v>
      </c>
      <c r="B605" s="8" t="s">
        <v>636</v>
      </c>
      <c r="C605" s="45" t="n">
        <v>0</v>
      </c>
      <c r="D605" s="45" t="n">
        <v>0</v>
      </c>
      <c r="E605" s="45" t="n">
        <v>1207.33937</v>
      </c>
      <c r="F605" s="45" t="n">
        <v>0</v>
      </c>
      <c r="G605" s="45" t="n">
        <v>0</v>
      </c>
      <c r="H605" s="45" t="n">
        <v>0</v>
      </c>
      <c r="I605" s="45" t="n">
        <v>0</v>
      </c>
      <c r="J605" s="45" t="n">
        <v>0</v>
      </c>
      <c r="K605" s="45" t="n">
        <v>0</v>
      </c>
      <c r="L605" s="45" t="n">
        <v>0</v>
      </c>
      <c r="M605" s="45" t="n">
        <v>0</v>
      </c>
      <c r="N605" s="45" t="n">
        <v>0</v>
      </c>
      <c r="O605" s="45" t="n">
        <v>0</v>
      </c>
      <c r="P605" s="45" t="n">
        <v>0</v>
      </c>
      <c r="Q605" s="45" t="n">
        <v>0</v>
      </c>
      <c r="R605" s="45" t="n">
        <v>4074.30392</v>
      </c>
      <c r="S605" s="45" t="n">
        <v>0</v>
      </c>
      <c r="T605" s="45" t="n">
        <v>0</v>
      </c>
      <c r="U605" s="45" t="n">
        <v>0</v>
      </c>
      <c r="V605" s="45" t="n">
        <v>0</v>
      </c>
      <c r="W605" s="45" t="n">
        <v>0</v>
      </c>
      <c r="X605" s="19" t="n">
        <f aca="false">SUM(C605:W605)</f>
        <v>5281.64329</v>
      </c>
      <c r="Y605" s="9"/>
      <c r="Z605" s="9" t="n">
        <v>0</v>
      </c>
      <c r="AA605" s="20" t="n">
        <f aca="false">+Z605+Y605</f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 t="n">
        <v>0</v>
      </c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21" t="n">
        <f aca="false">SUM(AB605:AM605)</f>
        <v>0</v>
      </c>
      <c r="AO605" s="22" t="n">
        <f aca="false">+AN605+AA605+X605</f>
        <v>5281.64329</v>
      </c>
    </row>
    <row r="606" customFormat="false" ht="12.75" hidden="false" customHeight="true" outlineLevel="0" collapsed="false">
      <c r="A606" s="44" t="n">
        <v>270305</v>
      </c>
      <c r="B606" s="8" t="s">
        <v>162</v>
      </c>
      <c r="C606" s="45" t="n">
        <v>0</v>
      </c>
      <c r="D606" s="45" t="n">
        <v>0</v>
      </c>
      <c r="E606" s="45" t="n">
        <v>0</v>
      </c>
      <c r="F606" s="45" t="n">
        <v>0</v>
      </c>
      <c r="G606" s="45" t="n">
        <v>0</v>
      </c>
      <c r="H606" s="45" t="n">
        <v>0</v>
      </c>
      <c r="I606" s="45" t="n">
        <v>0</v>
      </c>
      <c r="J606" s="45" t="n">
        <v>0</v>
      </c>
      <c r="K606" s="45" t="n">
        <v>0</v>
      </c>
      <c r="L606" s="45" t="n">
        <v>0</v>
      </c>
      <c r="M606" s="45" t="n">
        <v>0</v>
      </c>
      <c r="N606" s="45" t="n">
        <v>0</v>
      </c>
      <c r="O606" s="45" t="n">
        <v>0</v>
      </c>
      <c r="P606" s="45" t="n">
        <v>0</v>
      </c>
      <c r="Q606" s="45" t="n">
        <v>0</v>
      </c>
      <c r="R606" s="45" t="n">
        <v>0</v>
      </c>
      <c r="S606" s="45" t="n">
        <v>0</v>
      </c>
      <c r="T606" s="45" t="n">
        <v>0</v>
      </c>
      <c r="U606" s="45" t="n">
        <v>0</v>
      </c>
      <c r="V606" s="45" t="n">
        <v>0</v>
      </c>
      <c r="W606" s="45" t="n">
        <v>0</v>
      </c>
      <c r="X606" s="19" t="n">
        <f aca="false">SUM(C606:W606)</f>
        <v>0</v>
      </c>
      <c r="Y606" s="9"/>
      <c r="Z606" s="9" t="n">
        <v>0</v>
      </c>
      <c r="AA606" s="20" t="n">
        <f aca="false">+Z606+Y606</f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 t="n">
        <v>0</v>
      </c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21" t="n">
        <f aca="false">SUM(AB606:AM606)</f>
        <v>0</v>
      </c>
      <c r="AO606" s="22" t="n">
        <f aca="false">+AN606+AA606+X606</f>
        <v>0</v>
      </c>
    </row>
    <row r="607" customFormat="false" ht="12.75" hidden="false" customHeight="true" outlineLevel="0" collapsed="false">
      <c r="A607" s="44" t="n">
        <v>270310</v>
      </c>
      <c r="B607" s="8" t="s">
        <v>637</v>
      </c>
      <c r="C607" s="45" t="n">
        <v>0</v>
      </c>
      <c r="D607" s="45" t="n">
        <v>0</v>
      </c>
      <c r="E607" s="45" t="n">
        <v>0</v>
      </c>
      <c r="F607" s="45" t="n">
        <v>0</v>
      </c>
      <c r="G607" s="45" t="n">
        <v>0</v>
      </c>
      <c r="H607" s="45" t="n">
        <v>0</v>
      </c>
      <c r="I607" s="45" t="n">
        <v>0</v>
      </c>
      <c r="J607" s="45" t="n">
        <v>0</v>
      </c>
      <c r="K607" s="45" t="n">
        <v>0</v>
      </c>
      <c r="L607" s="45" t="n">
        <v>0</v>
      </c>
      <c r="M607" s="45" t="n">
        <v>0</v>
      </c>
      <c r="N607" s="45" t="n">
        <v>0</v>
      </c>
      <c r="O607" s="45" t="n">
        <v>0</v>
      </c>
      <c r="P607" s="45" t="n">
        <v>0</v>
      </c>
      <c r="Q607" s="45" t="n">
        <v>0</v>
      </c>
      <c r="R607" s="45" t="n">
        <v>0</v>
      </c>
      <c r="S607" s="45" t="n">
        <v>0</v>
      </c>
      <c r="T607" s="45" t="n">
        <v>0</v>
      </c>
      <c r="U607" s="45" t="n">
        <v>0</v>
      </c>
      <c r="V607" s="45" t="n">
        <v>0</v>
      </c>
      <c r="W607" s="45" t="n">
        <v>0</v>
      </c>
      <c r="X607" s="19" t="n">
        <f aca="false">SUM(C607:W607)</f>
        <v>0</v>
      </c>
      <c r="Y607" s="9"/>
      <c r="Z607" s="9" t="n">
        <v>0</v>
      </c>
      <c r="AA607" s="20" t="n">
        <f aca="false">+Z607+Y607</f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 t="n">
        <v>0</v>
      </c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21" t="n">
        <f aca="false">SUM(AB607:AM607)</f>
        <v>0</v>
      </c>
      <c r="AO607" s="22" t="n">
        <f aca="false">+AN607+AA607+X607</f>
        <v>0</v>
      </c>
    </row>
    <row r="608" customFormat="false" ht="12.75" hidden="false" customHeight="true" outlineLevel="0" collapsed="false">
      <c r="A608" s="44" t="n">
        <v>270315</v>
      </c>
      <c r="B608" s="8" t="s">
        <v>638</v>
      </c>
      <c r="C608" s="47" t="n">
        <v>0</v>
      </c>
      <c r="D608" s="47" t="n">
        <v>0</v>
      </c>
      <c r="E608" s="47" t="n">
        <v>1207.33937</v>
      </c>
      <c r="F608" s="47" t="n">
        <v>0</v>
      </c>
      <c r="G608" s="47" t="n">
        <v>0</v>
      </c>
      <c r="H608" s="47" t="n">
        <v>0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7" t="n">
        <v>0</v>
      </c>
      <c r="Q608" s="47" t="n">
        <v>0</v>
      </c>
      <c r="R608" s="47" t="n">
        <v>4074.30392</v>
      </c>
      <c r="S608" s="47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19" t="n">
        <f aca="false">SUM(C608:W608)</f>
        <v>5281.64329</v>
      </c>
      <c r="Z608" s="2" t="n">
        <v>0</v>
      </c>
      <c r="AA608" s="20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9" t="n">
        <v>0</v>
      </c>
      <c r="AM608" s="9" t="n">
        <v>0</v>
      </c>
      <c r="AN608" s="21" t="n">
        <f aca="false">SUM(AB608:AM608)</f>
        <v>0</v>
      </c>
      <c r="AO608" s="22" t="n">
        <f aca="false">+AN608+AA608+X608</f>
        <v>5281.64329</v>
      </c>
    </row>
    <row r="609" customFormat="false" ht="12.75" hidden="false" customHeight="true" outlineLevel="0" collapsed="false">
      <c r="A609" s="44" t="n">
        <v>2704</v>
      </c>
      <c r="B609" s="46" t="s">
        <v>639</v>
      </c>
      <c r="C609" s="45" t="n">
        <v>0</v>
      </c>
      <c r="D609" s="45" t="n">
        <v>0</v>
      </c>
      <c r="E609" s="45" t="n">
        <v>0</v>
      </c>
      <c r="F609" s="45" t="n">
        <v>0</v>
      </c>
      <c r="G609" s="45" t="n">
        <v>0.345</v>
      </c>
      <c r="H609" s="45" t="n">
        <v>392</v>
      </c>
      <c r="I609" s="45" t="n">
        <v>0</v>
      </c>
      <c r="J609" s="45" t="n">
        <v>11712.43686</v>
      </c>
      <c r="K609" s="45" t="n">
        <v>0</v>
      </c>
      <c r="L609" s="45" t="n">
        <v>0</v>
      </c>
      <c r="M609" s="45" t="n">
        <v>0</v>
      </c>
      <c r="N609" s="45" t="n">
        <v>0</v>
      </c>
      <c r="O609" s="45" t="n">
        <v>0</v>
      </c>
      <c r="P609" s="45" t="n">
        <v>0</v>
      </c>
      <c r="Q609" s="45" t="n">
        <v>0</v>
      </c>
      <c r="R609" s="45" t="n">
        <v>3835.23745</v>
      </c>
      <c r="S609" s="45" t="n">
        <v>0</v>
      </c>
      <c r="T609" s="45" t="n">
        <v>3560.995</v>
      </c>
      <c r="U609" s="45" t="n">
        <v>0</v>
      </c>
      <c r="V609" s="45" t="n">
        <v>0</v>
      </c>
      <c r="W609" s="45" t="n">
        <v>0</v>
      </c>
      <c r="X609" s="19" t="n">
        <f aca="false">SUM(C609:W609)</f>
        <v>19501.01431</v>
      </c>
      <c r="Y609" s="9"/>
      <c r="Z609" s="9" t="n">
        <v>0</v>
      </c>
      <c r="AA609" s="20" t="n">
        <f aca="false">+Z609+Y609</f>
        <v>0</v>
      </c>
      <c r="AB609" s="9" t="n">
        <v>11.52625</v>
      </c>
      <c r="AC609" s="9" t="n">
        <v>3123.65944</v>
      </c>
      <c r="AD609" s="9" t="n">
        <v>1761.17808</v>
      </c>
      <c r="AE609" s="9" t="n">
        <v>311.52248</v>
      </c>
      <c r="AF609" s="9" t="n">
        <v>551.68894</v>
      </c>
      <c r="AG609" s="9" t="n">
        <v>11157.29231</v>
      </c>
      <c r="AH609" s="9" t="n">
        <v>5110.0036</v>
      </c>
      <c r="AI609" s="9" t="n">
        <v>13920.12015</v>
      </c>
      <c r="AJ609" s="9" t="n">
        <v>5195.81216</v>
      </c>
      <c r="AK609" s="9" t="n">
        <v>0</v>
      </c>
      <c r="AL609" s="9" t="n">
        <v>1975.33978</v>
      </c>
      <c r="AM609" s="9" t="n">
        <v>319.06128</v>
      </c>
      <c r="AN609" s="21" t="n">
        <f aca="false">SUM(AB609:AM609)</f>
        <v>43437.20447</v>
      </c>
      <c r="AO609" s="22" t="n">
        <f aca="false">+AN609+AA609+X609</f>
        <v>62938.21878</v>
      </c>
    </row>
    <row r="610" customFormat="false" ht="12.75" hidden="false" customHeight="true" outlineLevel="0" collapsed="false">
      <c r="A610" s="44" t="n">
        <v>270405</v>
      </c>
      <c r="B610" s="46" t="s">
        <v>162</v>
      </c>
      <c r="C610" s="45" t="n">
        <v>0</v>
      </c>
      <c r="D610" s="45" t="n">
        <v>0</v>
      </c>
      <c r="E610" s="45" t="n">
        <v>0</v>
      </c>
      <c r="F610" s="45" t="n">
        <v>0</v>
      </c>
      <c r="G610" s="45" t="n">
        <v>0</v>
      </c>
      <c r="H610" s="45" t="n">
        <v>392</v>
      </c>
      <c r="I610" s="45" t="n">
        <v>0</v>
      </c>
      <c r="J610" s="45" t="n">
        <v>11712.43686</v>
      </c>
      <c r="K610" s="45" t="n">
        <v>0</v>
      </c>
      <c r="L610" s="45" t="n">
        <v>0</v>
      </c>
      <c r="M610" s="45" t="n">
        <v>0</v>
      </c>
      <c r="N610" s="45" t="n">
        <v>0</v>
      </c>
      <c r="O610" s="45" t="n">
        <v>0</v>
      </c>
      <c r="P610" s="45" t="n">
        <v>0</v>
      </c>
      <c r="Q610" s="45" t="n">
        <v>0</v>
      </c>
      <c r="R610" s="45" t="n">
        <v>3835.23745</v>
      </c>
      <c r="S610" s="45" t="n">
        <v>0</v>
      </c>
      <c r="T610" s="45" t="n">
        <v>3560.995</v>
      </c>
      <c r="U610" s="45" t="n">
        <v>0</v>
      </c>
      <c r="V610" s="45" t="n">
        <v>0</v>
      </c>
      <c r="W610" s="45" t="n">
        <v>0</v>
      </c>
      <c r="X610" s="19" t="n">
        <f aca="false">SUM(C610:W610)</f>
        <v>19500.66931</v>
      </c>
      <c r="Y610" s="9"/>
      <c r="Z610" s="9" t="n">
        <v>0</v>
      </c>
      <c r="AA610" s="20" t="n">
        <f aca="false">+Z610+Y610</f>
        <v>0</v>
      </c>
      <c r="AB610" s="9" t="n">
        <v>0</v>
      </c>
      <c r="AC610" s="9" t="n">
        <v>3050.81938</v>
      </c>
      <c r="AD610" s="9" t="n">
        <v>1761.17808</v>
      </c>
      <c r="AE610" s="9" t="n">
        <v>311.5174</v>
      </c>
      <c r="AF610" s="9" t="n">
        <v>551.68894</v>
      </c>
      <c r="AG610" s="9" t="n">
        <v>11157.29231</v>
      </c>
      <c r="AH610" s="9" t="n">
        <v>5106.01271</v>
      </c>
      <c r="AI610" s="9" t="n">
        <v>13916.34427</v>
      </c>
      <c r="AJ610" s="9" t="n">
        <v>5029.037</v>
      </c>
      <c r="AK610" s="9" t="n">
        <v>0</v>
      </c>
      <c r="AL610" s="9" t="n">
        <v>1975.33978</v>
      </c>
      <c r="AM610" s="9" t="n">
        <v>319.06128</v>
      </c>
      <c r="AN610" s="21" t="n">
        <f aca="false">SUM(AB610:AM610)</f>
        <v>43178.29115</v>
      </c>
      <c r="AO610" s="22" t="n">
        <f aca="false">+AN610+AA610+X610</f>
        <v>62678.96046</v>
      </c>
    </row>
    <row r="611" customFormat="false" ht="12.75" hidden="false" customHeight="true" outlineLevel="0" collapsed="false">
      <c r="A611" s="44" t="n">
        <v>270410</v>
      </c>
      <c r="B611" s="46" t="s">
        <v>640</v>
      </c>
      <c r="C611" s="45" t="n">
        <v>0</v>
      </c>
      <c r="D611" s="45" t="n">
        <v>0</v>
      </c>
      <c r="E611" s="45" t="n">
        <v>0</v>
      </c>
      <c r="F611" s="45" t="n">
        <v>0</v>
      </c>
      <c r="G611" s="45" t="n">
        <v>0.345</v>
      </c>
      <c r="H611" s="45" t="n">
        <v>0</v>
      </c>
      <c r="I611" s="45" t="n">
        <v>0</v>
      </c>
      <c r="J611" s="45" t="n">
        <v>0</v>
      </c>
      <c r="K611" s="45" t="n">
        <v>0</v>
      </c>
      <c r="L611" s="45" t="n">
        <v>0</v>
      </c>
      <c r="M611" s="45" t="n">
        <v>0</v>
      </c>
      <c r="N611" s="45" t="n">
        <v>0</v>
      </c>
      <c r="O611" s="45" t="n">
        <v>0</v>
      </c>
      <c r="P611" s="45" t="n">
        <v>0</v>
      </c>
      <c r="Q611" s="45" t="n">
        <v>0</v>
      </c>
      <c r="R611" s="45" t="n">
        <v>0</v>
      </c>
      <c r="S611" s="45" t="n">
        <v>0</v>
      </c>
      <c r="T611" s="45" t="n">
        <v>0</v>
      </c>
      <c r="U611" s="45" t="n">
        <v>0</v>
      </c>
      <c r="V611" s="45" t="n">
        <v>0</v>
      </c>
      <c r="W611" s="45" t="n">
        <v>0</v>
      </c>
      <c r="X611" s="19" t="n">
        <f aca="false">SUM(C611:W611)</f>
        <v>0.345</v>
      </c>
      <c r="Y611" s="9"/>
      <c r="Z611" s="9" t="n">
        <v>0</v>
      </c>
      <c r="AA611" s="20" t="n">
        <f aca="false">+Z611+Y611</f>
        <v>0</v>
      </c>
      <c r="AB611" s="9" t="n">
        <v>11.52625</v>
      </c>
      <c r="AC611" s="9" t="n">
        <v>72.84006</v>
      </c>
      <c r="AD611" s="9" t="n">
        <v>0</v>
      </c>
      <c r="AE611" s="9" t="n">
        <v>0.00508</v>
      </c>
      <c r="AF611" s="9" t="n">
        <v>0</v>
      </c>
      <c r="AG611" s="9" t="n">
        <v>0</v>
      </c>
      <c r="AH611" s="9" t="n">
        <v>3.99089</v>
      </c>
      <c r="AI611" s="9" t="n">
        <v>3.77588</v>
      </c>
      <c r="AJ611" s="9" t="n">
        <v>166.77516</v>
      </c>
      <c r="AK611" s="9" t="n">
        <v>0</v>
      </c>
      <c r="AL611" s="9" t="n">
        <v>0</v>
      </c>
      <c r="AM611" s="9" t="n">
        <v>0</v>
      </c>
      <c r="AN611" s="21" t="n">
        <f aca="false">SUM(AB611:AM611)</f>
        <v>258.91332</v>
      </c>
      <c r="AO611" s="22" t="n">
        <f aca="false">+AN611+AA611+X611</f>
        <v>259.25832</v>
      </c>
    </row>
    <row r="612" customFormat="false" ht="12.75" hidden="false" customHeight="true" outlineLevel="0" collapsed="false">
      <c r="A612" s="44" t="n">
        <v>270415</v>
      </c>
      <c r="B612" s="46" t="s">
        <v>641</v>
      </c>
      <c r="C612" s="45" t="n">
        <v>0</v>
      </c>
      <c r="D612" s="45" t="n">
        <v>0</v>
      </c>
      <c r="E612" s="45" t="n">
        <v>0</v>
      </c>
      <c r="F612" s="45" t="n">
        <v>0</v>
      </c>
      <c r="G612" s="45" t="n">
        <v>0</v>
      </c>
      <c r="H612" s="45" t="n">
        <v>0</v>
      </c>
      <c r="I612" s="45" t="n">
        <v>0</v>
      </c>
      <c r="J612" s="45" t="n">
        <v>0</v>
      </c>
      <c r="K612" s="45" t="n">
        <v>0</v>
      </c>
      <c r="L612" s="45" t="n">
        <v>0</v>
      </c>
      <c r="M612" s="45" t="n">
        <v>0</v>
      </c>
      <c r="N612" s="45" t="n">
        <v>0</v>
      </c>
      <c r="O612" s="45" t="n">
        <v>0</v>
      </c>
      <c r="P612" s="45" t="n">
        <v>0</v>
      </c>
      <c r="Q612" s="45" t="n">
        <v>0</v>
      </c>
      <c r="R612" s="45" t="n">
        <v>0</v>
      </c>
      <c r="S612" s="45" t="n">
        <v>0</v>
      </c>
      <c r="T612" s="45" t="n">
        <v>0</v>
      </c>
      <c r="U612" s="45" t="n">
        <v>0</v>
      </c>
      <c r="V612" s="45" t="n">
        <v>0</v>
      </c>
      <c r="W612" s="45" t="n">
        <v>0</v>
      </c>
      <c r="X612" s="19" t="n">
        <f aca="false">SUM(C612:W612)</f>
        <v>0</v>
      </c>
      <c r="Y612" s="9"/>
      <c r="Z612" s="9" t="n">
        <v>0</v>
      </c>
      <c r="AA612" s="20" t="n">
        <f aca="false">+Z612+Y612</f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 t="n">
        <v>0</v>
      </c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21" t="n">
        <f aca="false">SUM(AB612:AM612)</f>
        <v>0</v>
      </c>
      <c r="AO612" s="22" t="n">
        <f aca="false">+AN612+AA612+X612</f>
        <v>0</v>
      </c>
    </row>
    <row r="613" customFormat="false" ht="12.75" hidden="false" customHeight="true" outlineLevel="0" collapsed="false">
      <c r="A613" s="44" t="n">
        <v>2705</v>
      </c>
      <c r="B613" s="46" t="s">
        <v>642</v>
      </c>
      <c r="C613" s="45" t="n">
        <v>0</v>
      </c>
      <c r="D613" s="45" t="n">
        <v>0</v>
      </c>
      <c r="E613" s="45" t="n">
        <v>2820.32136</v>
      </c>
      <c r="F613" s="45" t="n">
        <v>0</v>
      </c>
      <c r="G613" s="45" t="n">
        <v>31720.403</v>
      </c>
      <c r="H613" s="45" t="n">
        <v>0</v>
      </c>
      <c r="I613" s="45" t="n">
        <v>0</v>
      </c>
      <c r="J613" s="45" t="n">
        <v>126994.9404</v>
      </c>
      <c r="K613" s="45" t="n">
        <v>0</v>
      </c>
      <c r="L613" s="45" t="n">
        <v>0</v>
      </c>
      <c r="M613" s="45" t="n">
        <v>0</v>
      </c>
      <c r="N613" s="45" t="n">
        <v>1043.82489</v>
      </c>
      <c r="O613" s="45" t="n">
        <v>0</v>
      </c>
      <c r="P613" s="45" t="n">
        <v>0</v>
      </c>
      <c r="Q613" s="45" t="n">
        <v>0</v>
      </c>
      <c r="R613" s="45" t="n">
        <v>62862.30801</v>
      </c>
      <c r="S613" s="45" t="n">
        <v>2859.12105</v>
      </c>
      <c r="T613" s="45" t="n">
        <v>21574.66984</v>
      </c>
      <c r="U613" s="45" t="n">
        <v>0</v>
      </c>
      <c r="V613" s="45" t="n">
        <v>0</v>
      </c>
      <c r="W613" s="45" t="n">
        <v>0</v>
      </c>
      <c r="X613" s="19" t="n">
        <f aca="false">SUM(C613:W613)</f>
        <v>249875.58855</v>
      </c>
      <c r="Y613" s="9"/>
      <c r="Z613" s="9" t="n">
        <v>32393.88832</v>
      </c>
      <c r="AA613" s="20" t="n">
        <f aca="false">+Z613+Y613</f>
        <v>32393.88832</v>
      </c>
      <c r="AB613" s="9" t="n">
        <v>101.7</v>
      </c>
      <c r="AC613" s="9" t="n">
        <v>8907.23843</v>
      </c>
      <c r="AD613" s="9" t="n">
        <v>51.95776</v>
      </c>
      <c r="AE613" s="9" t="n">
        <v>0</v>
      </c>
      <c r="AF613" s="9" t="n">
        <v>14494.41555</v>
      </c>
      <c r="AG613" s="9" t="n">
        <v>9652.22189</v>
      </c>
      <c r="AH613" s="9" t="n">
        <v>73052.76879</v>
      </c>
      <c r="AI613" s="9" t="n">
        <v>23994.24799</v>
      </c>
      <c r="AJ613" s="9" t="n">
        <v>11384.66111</v>
      </c>
      <c r="AK613" s="9" t="n">
        <v>0</v>
      </c>
      <c r="AL613" s="9" t="n">
        <v>3363.40138</v>
      </c>
      <c r="AM613" s="9" t="n">
        <v>0</v>
      </c>
      <c r="AN613" s="21" t="n">
        <f aca="false">SUM(AB613:AM613)</f>
        <v>145002.6129</v>
      </c>
      <c r="AO613" s="22" t="n">
        <f aca="false">+AN613+AA613+X613</f>
        <v>427272.08977</v>
      </c>
    </row>
    <row r="614" customFormat="false" ht="12.75" hidden="false" customHeight="true" outlineLevel="0" collapsed="false">
      <c r="A614" s="44" t="n">
        <v>270505</v>
      </c>
      <c r="B614" s="46" t="s">
        <v>162</v>
      </c>
      <c r="C614" s="45" t="n">
        <v>0</v>
      </c>
      <c r="D614" s="45" t="n">
        <v>0</v>
      </c>
      <c r="E614" s="45" t="n">
        <v>335.51998</v>
      </c>
      <c r="F614" s="45" t="n">
        <v>0</v>
      </c>
      <c r="G614" s="45" t="n">
        <v>31720.343</v>
      </c>
      <c r="H614" s="45" t="n">
        <v>0</v>
      </c>
      <c r="I614" s="45" t="n">
        <v>0</v>
      </c>
      <c r="J614" s="45" t="n">
        <v>124713.30029</v>
      </c>
      <c r="K614" s="45" t="n">
        <v>0</v>
      </c>
      <c r="L614" s="45" t="n">
        <v>0</v>
      </c>
      <c r="M614" s="45" t="n">
        <v>0</v>
      </c>
      <c r="N614" s="45" t="n">
        <v>0</v>
      </c>
      <c r="O614" s="45" t="n">
        <v>0</v>
      </c>
      <c r="P614" s="45" t="n">
        <v>0</v>
      </c>
      <c r="Q614" s="45" t="n">
        <v>0</v>
      </c>
      <c r="R614" s="45" t="n">
        <v>62785.61678</v>
      </c>
      <c r="S614" s="45" t="n">
        <v>1500</v>
      </c>
      <c r="T614" s="45" t="n">
        <v>21574.66984</v>
      </c>
      <c r="U614" s="45" t="n">
        <v>0</v>
      </c>
      <c r="V614" s="45" t="n">
        <v>0</v>
      </c>
      <c r="W614" s="45" t="n">
        <v>0</v>
      </c>
      <c r="X614" s="19" t="n">
        <f aca="false">SUM(C614:W614)</f>
        <v>242629.44989</v>
      </c>
      <c r="Y614" s="9"/>
      <c r="Z614" s="9" t="n">
        <v>30070.97885</v>
      </c>
      <c r="AA614" s="20" t="n">
        <f aca="false">+Z614+Y614</f>
        <v>30070.97885</v>
      </c>
      <c r="AB614" s="9" t="n">
        <v>101.7</v>
      </c>
      <c r="AC614" s="9" t="n">
        <v>5831.78665</v>
      </c>
      <c r="AD614" s="9" t="n">
        <v>0</v>
      </c>
      <c r="AE614" s="9" t="n">
        <v>0</v>
      </c>
      <c r="AF614" s="9" t="n">
        <v>14470.27948</v>
      </c>
      <c r="AG614" s="9" t="n">
        <v>9652.22189</v>
      </c>
      <c r="AH614" s="9" t="n">
        <v>72766.94566</v>
      </c>
      <c r="AI614" s="9" t="n">
        <v>19773.76796</v>
      </c>
      <c r="AJ614" s="9" t="n">
        <v>11353.61988</v>
      </c>
      <c r="AK614" s="9" t="n">
        <v>0</v>
      </c>
      <c r="AL614" s="9" t="n">
        <v>3362.40038</v>
      </c>
      <c r="AM614" s="9" t="n">
        <v>0</v>
      </c>
      <c r="AN614" s="21" t="n">
        <f aca="false">SUM(AB614:AM614)</f>
        <v>137312.7219</v>
      </c>
      <c r="AO614" s="22" t="n">
        <f aca="false">+AN614+AA614+X614</f>
        <v>410013.15064</v>
      </c>
    </row>
    <row r="615" customFormat="false" ht="12.75" hidden="false" customHeight="true" outlineLevel="0" collapsed="false">
      <c r="A615" s="44" t="n">
        <v>270510</v>
      </c>
      <c r="B615" s="46" t="s">
        <v>640</v>
      </c>
      <c r="C615" s="45" t="n">
        <v>0</v>
      </c>
      <c r="D615" s="45" t="n">
        <v>0</v>
      </c>
      <c r="E615" s="45" t="n">
        <v>2484.80138</v>
      </c>
      <c r="F615" s="45" t="n">
        <v>0</v>
      </c>
      <c r="G615" s="45" t="n">
        <v>0.06</v>
      </c>
      <c r="H615" s="45" t="n">
        <v>0</v>
      </c>
      <c r="I615" s="45" t="n">
        <v>0</v>
      </c>
      <c r="J615" s="45" t="n">
        <v>2281.64011</v>
      </c>
      <c r="K615" s="45" t="n">
        <v>0</v>
      </c>
      <c r="L615" s="45" t="n">
        <v>0</v>
      </c>
      <c r="M615" s="45" t="n">
        <v>0</v>
      </c>
      <c r="N615" s="45" t="n">
        <v>1043.82489</v>
      </c>
      <c r="O615" s="45" t="n">
        <v>0</v>
      </c>
      <c r="P615" s="45" t="n">
        <v>0</v>
      </c>
      <c r="Q615" s="45" t="n">
        <v>0</v>
      </c>
      <c r="R615" s="45" t="n">
        <v>76.69123</v>
      </c>
      <c r="S615" s="45" t="n">
        <v>1359.12105</v>
      </c>
      <c r="T615" s="45" t="n">
        <v>0</v>
      </c>
      <c r="U615" s="45" t="n">
        <v>0</v>
      </c>
      <c r="V615" s="45" t="n">
        <v>0</v>
      </c>
      <c r="W615" s="45" t="n">
        <v>0</v>
      </c>
      <c r="X615" s="19" t="n">
        <f aca="false">SUM(C615:W615)</f>
        <v>7246.13866</v>
      </c>
      <c r="Y615" s="9"/>
      <c r="Z615" s="9" t="n">
        <v>2322.90947</v>
      </c>
      <c r="AA615" s="20" t="n">
        <f aca="false">+Z615+Y615</f>
        <v>2322.90947</v>
      </c>
      <c r="AB615" s="9" t="n">
        <v>0</v>
      </c>
      <c r="AC615" s="9" t="n">
        <v>3075.45178</v>
      </c>
      <c r="AD615" s="9" t="n">
        <v>51.95776</v>
      </c>
      <c r="AE615" s="9" t="n">
        <v>0</v>
      </c>
      <c r="AF615" s="9" t="n">
        <v>24.13607</v>
      </c>
      <c r="AG615" s="9" t="n">
        <v>0</v>
      </c>
      <c r="AH615" s="9" t="n">
        <v>285.82313</v>
      </c>
      <c r="AI615" s="9" t="n">
        <v>4220.48003</v>
      </c>
      <c r="AJ615" s="9" t="n">
        <v>31.04123</v>
      </c>
      <c r="AK615" s="9" t="n">
        <v>0</v>
      </c>
      <c r="AL615" s="9" t="n">
        <v>1.001</v>
      </c>
      <c r="AM615" s="9" t="n">
        <v>0</v>
      </c>
      <c r="AN615" s="21" t="n">
        <f aca="false">SUM(AB615:AM615)</f>
        <v>7689.891</v>
      </c>
      <c r="AO615" s="22" t="n">
        <f aca="false">+AN615+AA615+X615</f>
        <v>17258.93913</v>
      </c>
    </row>
    <row r="616" customFormat="false" ht="12.75" hidden="false" customHeight="true" outlineLevel="0" collapsed="false">
      <c r="A616" s="44" t="n">
        <v>270515</v>
      </c>
      <c r="B616" s="46" t="s">
        <v>233</v>
      </c>
      <c r="C616" s="45" t="n">
        <v>0</v>
      </c>
      <c r="D616" s="45" t="n">
        <v>0</v>
      </c>
      <c r="E616" s="45" t="n">
        <v>0</v>
      </c>
      <c r="F616" s="45" t="n">
        <v>0</v>
      </c>
      <c r="G616" s="45" t="n">
        <v>0</v>
      </c>
      <c r="H616" s="45" t="n">
        <v>0</v>
      </c>
      <c r="I616" s="45" t="n">
        <v>0</v>
      </c>
      <c r="J616" s="45" t="n">
        <v>0</v>
      </c>
      <c r="K616" s="45" t="n">
        <v>0</v>
      </c>
      <c r="L616" s="45" t="n">
        <v>0</v>
      </c>
      <c r="M616" s="45" t="n">
        <v>0</v>
      </c>
      <c r="N616" s="45" t="n">
        <v>0</v>
      </c>
      <c r="O616" s="45" t="n">
        <v>0</v>
      </c>
      <c r="P616" s="45" t="n">
        <v>0</v>
      </c>
      <c r="Q616" s="45" t="n">
        <v>0</v>
      </c>
      <c r="R616" s="45" t="n">
        <v>0</v>
      </c>
      <c r="S616" s="45" t="n">
        <v>0</v>
      </c>
      <c r="T616" s="45" t="n">
        <v>0</v>
      </c>
      <c r="U616" s="45" t="n">
        <v>0</v>
      </c>
      <c r="V616" s="45" t="n">
        <v>0</v>
      </c>
      <c r="W616" s="45" t="n">
        <v>0</v>
      </c>
      <c r="X616" s="19" t="n">
        <f aca="false">SUM(C616:W616)</f>
        <v>0</v>
      </c>
      <c r="Y616" s="9"/>
      <c r="Z616" s="9" t="n">
        <v>0</v>
      </c>
      <c r="AA616" s="20" t="n">
        <f aca="false">+Z616+Y616</f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21" t="n">
        <f aca="false">SUM(AB616:AM616)</f>
        <v>0</v>
      </c>
      <c r="AO616" s="22" t="n">
        <f aca="false">+AN616+AA616+X616</f>
        <v>0</v>
      </c>
    </row>
    <row r="617" customFormat="false" ht="12.75" hidden="false" customHeight="true" outlineLevel="0" collapsed="false">
      <c r="A617" s="44" t="n">
        <v>2706</v>
      </c>
      <c r="B617" s="8" t="s">
        <v>643</v>
      </c>
      <c r="C617" s="45" t="n">
        <v>0</v>
      </c>
      <c r="D617" s="45" t="n">
        <v>0</v>
      </c>
      <c r="E617" s="45" t="n">
        <v>4216</v>
      </c>
      <c r="F617" s="45" t="n">
        <v>0</v>
      </c>
      <c r="G617" s="45" t="n">
        <v>0</v>
      </c>
      <c r="H617" s="45" t="n">
        <v>0</v>
      </c>
      <c r="I617" s="45" t="n">
        <v>0</v>
      </c>
      <c r="J617" s="45" t="n">
        <v>0</v>
      </c>
      <c r="K617" s="45" t="n">
        <v>0</v>
      </c>
      <c r="L617" s="45" t="n">
        <v>0</v>
      </c>
      <c r="M617" s="45" t="n">
        <v>0</v>
      </c>
      <c r="N617" s="45" t="n">
        <v>0</v>
      </c>
      <c r="O617" s="45" t="n">
        <v>0</v>
      </c>
      <c r="P617" s="45" t="n">
        <v>0</v>
      </c>
      <c r="Q617" s="45" t="n">
        <v>0</v>
      </c>
      <c r="R617" s="45" t="n">
        <v>9832.68425</v>
      </c>
      <c r="S617" s="45" t="n">
        <v>0</v>
      </c>
      <c r="T617" s="45" t="n">
        <v>0</v>
      </c>
      <c r="U617" s="45" t="n">
        <v>0</v>
      </c>
      <c r="V617" s="45" t="n">
        <v>0</v>
      </c>
      <c r="W617" s="45" t="n">
        <v>0</v>
      </c>
      <c r="X617" s="19" t="n">
        <f aca="false">SUM(C617:W617)</f>
        <v>14048.68425</v>
      </c>
      <c r="Y617" s="9"/>
      <c r="Z617" s="9" t="n">
        <v>0</v>
      </c>
      <c r="AA617" s="20" t="n">
        <f aca="false">+Z617+Y617</f>
        <v>0</v>
      </c>
      <c r="AB617" s="9" t="n">
        <v>0</v>
      </c>
      <c r="AC617" s="9" t="n">
        <v>0</v>
      </c>
      <c r="AD617" s="9" t="n">
        <v>194.5637</v>
      </c>
      <c r="AE617" s="9" t="n">
        <v>0</v>
      </c>
      <c r="AF617" s="9" t="n">
        <v>1980.98285</v>
      </c>
      <c r="AG617" s="9" t="n">
        <v>0</v>
      </c>
      <c r="AH617" s="9" t="n">
        <v>0</v>
      </c>
      <c r="AI617" s="9" t="n">
        <v>0</v>
      </c>
      <c r="AJ617" s="9" t="n">
        <v>14548.71349</v>
      </c>
      <c r="AK617" s="9" t="n">
        <v>0</v>
      </c>
      <c r="AL617" s="9" t="n">
        <v>0</v>
      </c>
      <c r="AM617" s="9" t="n">
        <v>0</v>
      </c>
      <c r="AN617" s="21" t="n">
        <f aca="false">SUM(AB617:AM617)</f>
        <v>16724.26004</v>
      </c>
      <c r="AO617" s="22" t="n">
        <f aca="false">+AN617+AA617+X617</f>
        <v>30772.94429</v>
      </c>
    </row>
    <row r="618" customFormat="false" ht="12.75" hidden="false" customHeight="true" outlineLevel="0" collapsed="false">
      <c r="A618" s="44" t="n">
        <v>2785</v>
      </c>
      <c r="B618" s="46" t="s">
        <v>644</v>
      </c>
      <c r="C618" s="45" t="n">
        <v>0</v>
      </c>
      <c r="D618" s="45" t="n">
        <v>0</v>
      </c>
      <c r="E618" s="45" t="n">
        <v>0</v>
      </c>
      <c r="F618" s="45" t="n">
        <v>0</v>
      </c>
      <c r="G618" s="45" t="n">
        <v>0</v>
      </c>
      <c r="H618" s="45" t="n">
        <v>0</v>
      </c>
      <c r="I618" s="45" t="n">
        <v>0</v>
      </c>
      <c r="J618" s="45" t="n">
        <v>2.3</v>
      </c>
      <c r="K618" s="45" t="n">
        <v>0</v>
      </c>
      <c r="L618" s="45" t="n">
        <v>0</v>
      </c>
      <c r="M618" s="45" t="n">
        <v>0</v>
      </c>
      <c r="N618" s="45" t="n">
        <v>0</v>
      </c>
      <c r="O618" s="45" t="n">
        <v>0</v>
      </c>
      <c r="P618" s="45" t="n">
        <v>0</v>
      </c>
      <c r="Q618" s="45" t="n">
        <v>0</v>
      </c>
      <c r="R618" s="45" t="n">
        <v>0</v>
      </c>
      <c r="S618" s="45" t="n">
        <v>0</v>
      </c>
      <c r="T618" s="45" t="n">
        <v>0</v>
      </c>
      <c r="U618" s="45" t="n">
        <v>0</v>
      </c>
      <c r="V618" s="45" t="n">
        <v>0</v>
      </c>
      <c r="W618" s="45" t="n">
        <v>0</v>
      </c>
      <c r="X618" s="19" t="n">
        <f aca="false">SUM(C618:W618)</f>
        <v>2.3</v>
      </c>
      <c r="Y618" s="9"/>
      <c r="Z618" s="9" t="n">
        <v>0</v>
      </c>
      <c r="AA618" s="20" t="n">
        <f aca="false">+Z618+Y618</f>
        <v>0</v>
      </c>
      <c r="AB618" s="9" t="n">
        <v>0</v>
      </c>
      <c r="AC618" s="9" t="n">
        <v>0</v>
      </c>
      <c r="AD618" s="9" t="n">
        <v>0</v>
      </c>
      <c r="AE618" s="9" t="n">
        <v>0</v>
      </c>
      <c r="AF618" s="9" t="n">
        <v>0</v>
      </c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21" t="n">
        <f aca="false">SUM(AB618:AM618)</f>
        <v>0</v>
      </c>
      <c r="AO618" s="22" t="n">
        <f aca="false">+AN618+AA618+X618</f>
        <v>2.3</v>
      </c>
    </row>
    <row r="619" customFormat="false" ht="12.75" hidden="false" customHeight="true" outlineLevel="0" collapsed="false">
      <c r="A619" s="44" t="n">
        <v>28</v>
      </c>
      <c r="B619" s="46" t="s">
        <v>645</v>
      </c>
      <c r="C619" s="45" t="n">
        <v>43</v>
      </c>
      <c r="D619" s="45" t="n">
        <v>19.02</v>
      </c>
      <c r="E619" s="45" t="n">
        <v>0.68</v>
      </c>
      <c r="F619" s="45" t="n">
        <v>0</v>
      </c>
      <c r="G619" s="45" t="n">
        <v>0</v>
      </c>
      <c r="H619" s="45" t="n">
        <v>0</v>
      </c>
      <c r="I619" s="45" t="n">
        <v>0</v>
      </c>
      <c r="J619" s="45" t="n">
        <v>17028.8786</v>
      </c>
      <c r="K619" s="45" t="n">
        <v>0</v>
      </c>
      <c r="L619" s="45" t="n">
        <v>0</v>
      </c>
      <c r="M619" s="45" t="n">
        <v>0</v>
      </c>
      <c r="N619" s="45" t="n">
        <v>0</v>
      </c>
      <c r="O619" s="45" t="n">
        <v>0</v>
      </c>
      <c r="P619" s="45" t="n">
        <v>0</v>
      </c>
      <c r="Q619" s="45" t="n">
        <v>0</v>
      </c>
      <c r="R619" s="45" t="n">
        <v>11806.23874</v>
      </c>
      <c r="S619" s="45" t="n">
        <v>9284.61013</v>
      </c>
      <c r="T619" s="45" t="n">
        <v>641.1</v>
      </c>
      <c r="U619" s="45" t="n">
        <v>0</v>
      </c>
      <c r="V619" s="45" t="n">
        <v>113.238</v>
      </c>
      <c r="W619" s="45" t="n">
        <v>0</v>
      </c>
      <c r="X619" s="19" t="n">
        <f aca="false">SUM(C619:W619)</f>
        <v>38936.76547</v>
      </c>
      <c r="Y619" s="9"/>
      <c r="Z619" s="9" t="n">
        <v>158.72952</v>
      </c>
      <c r="AA619" s="20" t="n">
        <f aca="false">+Z619+Y619</f>
        <v>158.72952</v>
      </c>
      <c r="AB619" s="9" t="n">
        <v>3.47804</v>
      </c>
      <c r="AC619" s="9" t="n">
        <v>0</v>
      </c>
      <c r="AD619" s="9" t="n">
        <v>0</v>
      </c>
      <c r="AE619" s="9" t="n">
        <v>0.76</v>
      </c>
      <c r="AF619" s="9" t="n">
        <v>5257.62706</v>
      </c>
      <c r="AG619" s="9" t="n">
        <v>1357.89374</v>
      </c>
      <c r="AH619" s="9" t="n">
        <v>31251</v>
      </c>
      <c r="AI619" s="9" t="n">
        <v>0</v>
      </c>
      <c r="AJ619" s="9" t="n">
        <v>718.54401</v>
      </c>
      <c r="AK619" s="9" t="n">
        <v>0</v>
      </c>
      <c r="AL619" s="9" t="n">
        <v>2403.15342</v>
      </c>
      <c r="AM619" s="9" t="n">
        <v>1708.77359</v>
      </c>
      <c r="AN619" s="21" t="n">
        <f aca="false">SUM(AB619:AM619)</f>
        <v>42701.22986</v>
      </c>
      <c r="AO619" s="22" t="n">
        <f aca="false">+AN619+AA619+X619</f>
        <v>81796.72485</v>
      </c>
    </row>
    <row r="620" customFormat="false" ht="12.75" hidden="false" customHeight="true" outlineLevel="0" collapsed="false">
      <c r="A620" s="44" t="n">
        <v>2801</v>
      </c>
      <c r="B620" s="8" t="s">
        <v>646</v>
      </c>
      <c r="C620" s="45" t="n">
        <v>43</v>
      </c>
      <c r="D620" s="45" t="n">
        <v>19.02</v>
      </c>
      <c r="E620" s="45" t="n">
        <v>0.68</v>
      </c>
      <c r="F620" s="45" t="n">
        <v>0</v>
      </c>
      <c r="G620" s="45" t="n">
        <v>0</v>
      </c>
      <c r="H620" s="45" t="n">
        <v>0</v>
      </c>
      <c r="I620" s="45" t="n">
        <v>0</v>
      </c>
      <c r="J620" s="45" t="n">
        <v>17028.8786</v>
      </c>
      <c r="K620" s="45" t="n">
        <v>0</v>
      </c>
      <c r="L620" s="45" t="n">
        <v>0</v>
      </c>
      <c r="M620" s="45" t="n">
        <v>0</v>
      </c>
      <c r="N620" s="45" t="n">
        <v>0</v>
      </c>
      <c r="O620" s="45" t="n">
        <v>0</v>
      </c>
      <c r="P620" s="45" t="n">
        <v>0</v>
      </c>
      <c r="Q620" s="45" t="n">
        <v>0</v>
      </c>
      <c r="R620" s="45" t="n">
        <v>11801.98188</v>
      </c>
      <c r="S620" s="45" t="n">
        <v>9284.60782</v>
      </c>
      <c r="T620" s="45" t="n">
        <v>641.1</v>
      </c>
      <c r="U620" s="45" t="n">
        <v>0</v>
      </c>
      <c r="V620" s="45" t="n">
        <v>113.238</v>
      </c>
      <c r="W620" s="45" t="n">
        <v>0</v>
      </c>
      <c r="X620" s="19" t="n">
        <f aca="false">SUM(C620:W620)</f>
        <v>38932.5063</v>
      </c>
      <c r="Y620" s="9"/>
      <c r="Z620" s="9" t="n">
        <v>158.72952</v>
      </c>
      <c r="AA620" s="20" t="n">
        <f aca="false">+Z620+Y620</f>
        <v>158.72952</v>
      </c>
      <c r="AB620" s="9" t="n">
        <v>3.44879</v>
      </c>
      <c r="AC620" s="9" t="n">
        <v>0</v>
      </c>
      <c r="AD620" s="9" t="n">
        <v>0</v>
      </c>
      <c r="AE620" s="9" t="n">
        <v>0.76</v>
      </c>
      <c r="AF620" s="9" t="n">
        <v>5182.33333</v>
      </c>
      <c r="AG620" s="9" t="n">
        <v>1357.89374</v>
      </c>
      <c r="AH620" s="9" t="n">
        <v>31251</v>
      </c>
      <c r="AI620" s="9" t="n">
        <v>0</v>
      </c>
      <c r="AJ620" s="9" t="n">
        <v>687.0172</v>
      </c>
      <c r="AK620" s="9" t="n">
        <v>0</v>
      </c>
      <c r="AL620" s="9" t="n">
        <v>2394.784</v>
      </c>
      <c r="AM620" s="9" t="n">
        <v>1708.77359</v>
      </c>
      <c r="AN620" s="21" t="n">
        <f aca="false">SUM(AB620:AM620)</f>
        <v>42586.01065</v>
      </c>
      <c r="AO620" s="22" t="n">
        <f aca="false">+AN620+AA620+X620</f>
        <v>81677.24647</v>
      </c>
    </row>
    <row r="621" customFormat="false" ht="12.75" hidden="false" customHeight="true" outlineLevel="0" collapsed="false">
      <c r="A621" s="44" t="n">
        <v>280105</v>
      </c>
      <c r="B621" s="8" t="s">
        <v>647</v>
      </c>
      <c r="C621" s="45" t="n">
        <v>0</v>
      </c>
      <c r="D621" s="45" t="n">
        <v>0</v>
      </c>
      <c r="E621" s="45" t="n">
        <v>0</v>
      </c>
      <c r="F621" s="45" t="n">
        <v>0</v>
      </c>
      <c r="G621" s="45" t="n">
        <v>0</v>
      </c>
      <c r="H621" s="45" t="n">
        <v>0</v>
      </c>
      <c r="I621" s="45" t="n">
        <v>0</v>
      </c>
      <c r="J621" s="45" t="n">
        <v>0</v>
      </c>
      <c r="K621" s="45" t="n">
        <v>0</v>
      </c>
      <c r="L621" s="45" t="n">
        <v>0</v>
      </c>
      <c r="M621" s="45" t="n">
        <v>0</v>
      </c>
      <c r="N621" s="45" t="n">
        <v>0</v>
      </c>
      <c r="O621" s="45" t="n">
        <v>0</v>
      </c>
      <c r="P621" s="45" t="n">
        <v>0</v>
      </c>
      <c r="Q621" s="45" t="n">
        <v>0</v>
      </c>
      <c r="R621" s="45" t="n">
        <v>0</v>
      </c>
      <c r="S621" s="45" t="n">
        <v>0</v>
      </c>
      <c r="T621" s="45" t="n">
        <v>0</v>
      </c>
      <c r="U621" s="45" t="n">
        <v>0</v>
      </c>
      <c r="V621" s="45" t="n">
        <v>0</v>
      </c>
      <c r="W621" s="45" t="n">
        <v>0</v>
      </c>
      <c r="X621" s="19" t="n">
        <f aca="false">SUM(C621:W621)</f>
        <v>0</v>
      </c>
      <c r="Y621" s="9"/>
      <c r="Z621" s="9" t="n">
        <v>0</v>
      </c>
      <c r="AA621" s="20" t="n">
        <f aca="false">+Z621+Y621</f>
        <v>0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 t="n">
        <v>0</v>
      </c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21" t="n">
        <f aca="false">SUM(AB621:AM621)</f>
        <v>0</v>
      </c>
      <c r="AO621" s="22" t="n">
        <f aca="false">+AN621+AA621+X621</f>
        <v>0</v>
      </c>
    </row>
    <row r="622" customFormat="false" ht="12.75" hidden="false" customHeight="true" outlineLevel="0" collapsed="false">
      <c r="A622" s="44" t="n">
        <v>280110</v>
      </c>
      <c r="B622" s="8" t="s">
        <v>199</v>
      </c>
      <c r="C622" s="45" t="n">
        <v>0</v>
      </c>
      <c r="D622" s="45" t="n">
        <v>0</v>
      </c>
      <c r="E622" s="45" t="n">
        <v>0</v>
      </c>
      <c r="F622" s="45" t="n">
        <v>0</v>
      </c>
      <c r="G622" s="45" t="n"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45" t="n">
        <v>0</v>
      </c>
      <c r="M622" s="45" t="n">
        <v>0</v>
      </c>
      <c r="N622" s="45" t="n">
        <v>0</v>
      </c>
      <c r="O622" s="45" t="n">
        <v>0</v>
      </c>
      <c r="P622" s="45" t="n">
        <v>0</v>
      </c>
      <c r="Q622" s="45" t="n">
        <v>0</v>
      </c>
      <c r="R622" s="45" t="n">
        <v>0</v>
      </c>
      <c r="S622" s="45" t="n">
        <v>0</v>
      </c>
      <c r="T622" s="45" t="n">
        <v>0</v>
      </c>
      <c r="U622" s="45" t="n">
        <v>0</v>
      </c>
      <c r="V622" s="45" t="n">
        <v>0</v>
      </c>
      <c r="W622" s="45" t="n">
        <v>0</v>
      </c>
      <c r="X622" s="19" t="n">
        <f aca="false">SUM(C622:W622)</f>
        <v>0</v>
      </c>
      <c r="Y622" s="9"/>
      <c r="Z622" s="9" t="n">
        <v>0</v>
      </c>
      <c r="AA622" s="20" t="n">
        <f aca="false">+Z622+Y622</f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21" t="n">
        <f aca="false">SUM(AB622:AM622)</f>
        <v>0</v>
      </c>
      <c r="AO622" s="22" t="n">
        <f aca="false">+AN622+AA622+X622</f>
        <v>0</v>
      </c>
    </row>
    <row r="623" customFormat="false" ht="12.75" hidden="false" customHeight="true" outlineLevel="0" collapsed="false">
      <c r="A623" s="44" t="n">
        <v>280115</v>
      </c>
      <c r="B623" s="8" t="s">
        <v>648</v>
      </c>
      <c r="C623" s="45" t="n">
        <v>0</v>
      </c>
      <c r="D623" s="45" t="n">
        <v>0</v>
      </c>
      <c r="E623" s="45" t="n">
        <v>0</v>
      </c>
      <c r="F623" s="45" t="n">
        <v>0</v>
      </c>
      <c r="G623" s="45" t="n">
        <v>0</v>
      </c>
      <c r="H623" s="45" t="n">
        <v>0</v>
      </c>
      <c r="I623" s="45" t="n">
        <v>0</v>
      </c>
      <c r="J623" s="45" t="n">
        <v>0</v>
      </c>
      <c r="K623" s="45" t="n">
        <v>0</v>
      </c>
      <c r="L623" s="45" t="n">
        <v>0</v>
      </c>
      <c r="M623" s="45" t="n">
        <v>0</v>
      </c>
      <c r="N623" s="45" t="n">
        <v>0</v>
      </c>
      <c r="O623" s="45" t="n">
        <v>0</v>
      </c>
      <c r="P623" s="45" t="n">
        <v>0</v>
      </c>
      <c r="Q623" s="45" t="n">
        <v>0</v>
      </c>
      <c r="R623" s="45" t="n">
        <v>0</v>
      </c>
      <c r="S623" s="45" t="n">
        <v>0</v>
      </c>
      <c r="T623" s="45" t="n">
        <v>0</v>
      </c>
      <c r="U623" s="45" t="n">
        <v>0</v>
      </c>
      <c r="V623" s="45" t="n">
        <v>0</v>
      </c>
      <c r="W623" s="45" t="n">
        <v>0</v>
      </c>
      <c r="X623" s="19" t="n">
        <f aca="false">SUM(C623:W623)</f>
        <v>0</v>
      </c>
      <c r="Y623" s="9"/>
      <c r="Z623" s="9" t="n">
        <v>0</v>
      </c>
      <c r="AA623" s="20" t="n">
        <f aca="false">+Z623+Y623</f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21" t="n">
        <f aca="false">SUM(AB623:AM623)</f>
        <v>0</v>
      </c>
      <c r="AO623" s="22" t="n">
        <f aca="false">+AN623+AA623+X623</f>
        <v>0</v>
      </c>
    </row>
    <row r="624" customFormat="false" ht="12.75" hidden="false" customHeight="true" outlineLevel="0" collapsed="false">
      <c r="A624" s="44" t="n">
        <v>280120</v>
      </c>
      <c r="B624" s="8" t="s">
        <v>198</v>
      </c>
      <c r="C624" s="45" t="n">
        <v>0</v>
      </c>
      <c r="D624" s="45" t="n">
        <v>0</v>
      </c>
      <c r="E624" s="45" t="n">
        <v>0</v>
      </c>
      <c r="F624" s="45" t="n">
        <v>0</v>
      </c>
      <c r="G624" s="45" t="n">
        <v>0</v>
      </c>
      <c r="H624" s="45" t="n">
        <v>0</v>
      </c>
      <c r="I624" s="45" t="n">
        <v>0</v>
      </c>
      <c r="J624" s="45" t="n">
        <v>0</v>
      </c>
      <c r="K624" s="45" t="n">
        <v>0</v>
      </c>
      <c r="L624" s="45" t="n">
        <v>0</v>
      </c>
      <c r="M624" s="45" t="n">
        <v>0</v>
      </c>
      <c r="N624" s="45" t="n">
        <v>0</v>
      </c>
      <c r="O624" s="45" t="n">
        <v>0</v>
      </c>
      <c r="P624" s="45" t="n">
        <v>0</v>
      </c>
      <c r="Q624" s="45" t="n">
        <v>0</v>
      </c>
      <c r="R624" s="45" t="n">
        <v>0</v>
      </c>
      <c r="S624" s="45" t="n">
        <v>0</v>
      </c>
      <c r="T624" s="45" t="n">
        <v>0</v>
      </c>
      <c r="U624" s="45" t="n">
        <v>0</v>
      </c>
      <c r="V624" s="45" t="n">
        <v>0</v>
      </c>
      <c r="W624" s="45" t="n">
        <v>0</v>
      </c>
      <c r="X624" s="19" t="n">
        <f aca="false">SUM(C624:W624)</f>
        <v>0</v>
      </c>
      <c r="Y624" s="9"/>
      <c r="Z624" s="9" t="n">
        <v>0</v>
      </c>
      <c r="AA624" s="20" t="n">
        <f aca="false">+Z624+Y624</f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21" t="n">
        <f aca="false">SUM(AB624:AM624)</f>
        <v>0</v>
      </c>
      <c r="AO624" s="22" t="n">
        <f aca="false">+AN624+AA624+X624</f>
        <v>0</v>
      </c>
    </row>
    <row r="625" customFormat="false" ht="12.75" hidden="false" customHeight="true" outlineLevel="0" collapsed="false">
      <c r="A625" s="44" t="s">
        <v>649</v>
      </c>
      <c r="B625" s="8" t="s">
        <v>650</v>
      </c>
      <c r="C625" s="45" t="n">
        <v>0</v>
      </c>
      <c r="D625" s="45" t="n">
        <v>0</v>
      </c>
      <c r="E625" s="45" t="n">
        <v>0</v>
      </c>
      <c r="F625" s="45" t="n">
        <v>0</v>
      </c>
      <c r="G625" s="45" t="n">
        <v>0</v>
      </c>
      <c r="H625" s="45" t="n">
        <v>0</v>
      </c>
      <c r="I625" s="45" t="n">
        <v>0</v>
      </c>
      <c r="J625" s="45" t="n">
        <v>0</v>
      </c>
      <c r="K625" s="45" t="n">
        <v>0</v>
      </c>
      <c r="L625" s="45" t="n">
        <v>0</v>
      </c>
      <c r="M625" s="45" t="n">
        <v>0</v>
      </c>
      <c r="N625" s="45" t="n">
        <v>0</v>
      </c>
      <c r="O625" s="45" t="n">
        <v>0</v>
      </c>
      <c r="P625" s="45" t="n">
        <v>0</v>
      </c>
      <c r="Q625" s="45" t="n">
        <v>0</v>
      </c>
      <c r="R625" s="45" t="n">
        <v>0</v>
      </c>
      <c r="S625" s="45" t="n">
        <v>0</v>
      </c>
      <c r="T625" s="45" t="n">
        <v>0</v>
      </c>
      <c r="U625" s="45" t="n">
        <v>0</v>
      </c>
      <c r="V625" s="45" t="n">
        <v>0</v>
      </c>
      <c r="W625" s="45" t="n">
        <v>0</v>
      </c>
      <c r="X625" s="19" t="n">
        <f aca="false">SUM(C625:W625)</f>
        <v>0</v>
      </c>
      <c r="Y625" s="9"/>
      <c r="Z625" s="9" t="n">
        <v>0</v>
      </c>
      <c r="AA625" s="20" t="n">
        <f aca="false">+Z625+Y625</f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21" t="n">
        <f aca="false">SUM(AB625:AM625)</f>
        <v>0</v>
      </c>
      <c r="AO625" s="22" t="n">
        <f aca="false">+AN625+AA625+X625</f>
        <v>0</v>
      </c>
    </row>
    <row r="626" customFormat="false" ht="12.75" hidden="false" customHeight="true" outlineLevel="0" collapsed="false">
      <c r="A626" s="44" t="s">
        <v>651</v>
      </c>
      <c r="B626" s="8" t="s">
        <v>652</v>
      </c>
      <c r="C626" s="45" t="n">
        <v>0</v>
      </c>
      <c r="D626" s="45" t="n">
        <v>0</v>
      </c>
      <c r="E626" s="45" t="n">
        <v>0</v>
      </c>
      <c r="F626" s="45" t="n">
        <v>0</v>
      </c>
      <c r="G626" s="45" t="n">
        <v>0</v>
      </c>
      <c r="H626" s="45" t="n">
        <v>0</v>
      </c>
      <c r="I626" s="45" t="n">
        <v>0</v>
      </c>
      <c r="J626" s="45" t="n">
        <v>0</v>
      </c>
      <c r="K626" s="45" t="n">
        <v>0</v>
      </c>
      <c r="L626" s="45" t="n">
        <v>0</v>
      </c>
      <c r="M626" s="45" t="n">
        <v>0</v>
      </c>
      <c r="N626" s="45" t="n">
        <v>0</v>
      </c>
      <c r="O626" s="45" t="n">
        <v>0</v>
      </c>
      <c r="P626" s="45" t="n">
        <v>0</v>
      </c>
      <c r="Q626" s="45" t="n">
        <v>0</v>
      </c>
      <c r="R626" s="45" t="n">
        <v>0</v>
      </c>
      <c r="S626" s="45" t="n">
        <v>0</v>
      </c>
      <c r="T626" s="45" t="n">
        <v>0</v>
      </c>
      <c r="U626" s="45" t="n">
        <v>0</v>
      </c>
      <c r="V626" s="45" t="n">
        <v>0</v>
      </c>
      <c r="W626" s="45" t="n">
        <v>0</v>
      </c>
      <c r="X626" s="19" t="n">
        <f aca="false">SUM(C626:W626)</f>
        <v>0</v>
      </c>
      <c r="Y626" s="9"/>
      <c r="Z626" s="9" t="n">
        <v>0</v>
      </c>
      <c r="AA626" s="20" t="n">
        <f aca="false">+Z626+Y626</f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21" t="n">
        <f aca="false">SUM(AB626:AM626)</f>
        <v>0</v>
      </c>
      <c r="AO626" s="22" t="n">
        <f aca="false">+AN626+AA626+X626</f>
        <v>0</v>
      </c>
    </row>
    <row r="627" customFormat="false" ht="12.75" hidden="false" customHeight="true" outlineLevel="0" collapsed="false">
      <c r="A627" s="44" t="s">
        <v>653</v>
      </c>
      <c r="B627" s="8" t="s">
        <v>654</v>
      </c>
      <c r="C627" s="45" t="n">
        <v>0</v>
      </c>
      <c r="D627" s="45" t="n">
        <v>0</v>
      </c>
      <c r="E627" s="45" t="n">
        <v>0</v>
      </c>
      <c r="F627" s="45" t="n">
        <v>0</v>
      </c>
      <c r="G627" s="45" t="n">
        <v>0</v>
      </c>
      <c r="H627" s="45" t="n">
        <v>0</v>
      </c>
      <c r="I627" s="45" t="n">
        <v>0</v>
      </c>
      <c r="J627" s="45" t="n">
        <v>0</v>
      </c>
      <c r="K627" s="45" t="n">
        <v>0</v>
      </c>
      <c r="L627" s="45" t="n">
        <v>0</v>
      </c>
      <c r="M627" s="45" t="n">
        <v>0</v>
      </c>
      <c r="N627" s="45" t="n">
        <v>0</v>
      </c>
      <c r="O627" s="45" t="n">
        <v>0</v>
      </c>
      <c r="P627" s="45" t="n">
        <v>0</v>
      </c>
      <c r="Q627" s="45" t="n">
        <v>0</v>
      </c>
      <c r="R627" s="45" t="n">
        <v>0</v>
      </c>
      <c r="S627" s="45" t="n">
        <v>0</v>
      </c>
      <c r="T627" s="45" t="n">
        <v>0</v>
      </c>
      <c r="U627" s="45" t="n">
        <v>0</v>
      </c>
      <c r="V627" s="45" t="n">
        <v>0</v>
      </c>
      <c r="W627" s="45" t="n">
        <v>0</v>
      </c>
      <c r="X627" s="19" t="n">
        <f aca="false">SUM(C627:W627)</f>
        <v>0</v>
      </c>
      <c r="Y627" s="9"/>
      <c r="Z627" s="9" t="n">
        <v>0</v>
      </c>
      <c r="AA627" s="20" t="n">
        <f aca="false">+Z627+Y627</f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21" t="n">
        <f aca="false">SUM(AB627:AM627)</f>
        <v>0</v>
      </c>
      <c r="AO627" s="22" t="n">
        <f aca="false">+AN627+AA627+X627</f>
        <v>0</v>
      </c>
    </row>
    <row r="628" customFormat="false" ht="12.75" hidden="false" customHeight="true" outlineLevel="0" collapsed="false">
      <c r="A628" s="44" t="n">
        <v>280135</v>
      </c>
      <c r="B628" s="8" t="s">
        <v>655</v>
      </c>
      <c r="C628" s="45" t="n">
        <v>43</v>
      </c>
      <c r="D628" s="45" t="n">
        <v>19.02</v>
      </c>
      <c r="E628" s="45" t="n">
        <v>0.68</v>
      </c>
      <c r="F628" s="45" t="n">
        <v>0</v>
      </c>
      <c r="G628" s="45" t="n">
        <v>0</v>
      </c>
      <c r="H628" s="45" t="n">
        <v>0</v>
      </c>
      <c r="I628" s="45" t="n">
        <v>0</v>
      </c>
      <c r="J628" s="45" t="n">
        <v>2028.8786</v>
      </c>
      <c r="K628" s="45" t="n">
        <v>0</v>
      </c>
      <c r="L628" s="45" t="n">
        <v>0</v>
      </c>
      <c r="M628" s="45" t="n">
        <v>0</v>
      </c>
      <c r="N628" s="45" t="n">
        <v>0</v>
      </c>
      <c r="O628" s="45" t="n">
        <v>0</v>
      </c>
      <c r="P628" s="45" t="n">
        <v>0</v>
      </c>
      <c r="Q628" s="45" t="n">
        <v>0</v>
      </c>
      <c r="R628" s="45" t="n">
        <v>0</v>
      </c>
      <c r="S628" s="45" t="n">
        <v>264.60782</v>
      </c>
      <c r="T628" s="45" t="n">
        <v>0</v>
      </c>
      <c r="U628" s="45" t="n">
        <v>0</v>
      </c>
      <c r="V628" s="45" t="n">
        <v>113.238</v>
      </c>
      <c r="W628" s="45" t="n">
        <v>0</v>
      </c>
      <c r="X628" s="19" t="n">
        <f aca="false">SUM(C628:W628)</f>
        <v>2469.42442</v>
      </c>
      <c r="Y628" s="9"/>
      <c r="Z628" s="9" t="n">
        <v>158.72952</v>
      </c>
      <c r="AA628" s="20" t="n">
        <f aca="false">+Z628+Y628</f>
        <v>158.72952</v>
      </c>
      <c r="AB628" s="9" t="n">
        <v>3.44879</v>
      </c>
      <c r="AC628" s="9" t="n">
        <v>0</v>
      </c>
      <c r="AD628" s="9" t="n">
        <v>0</v>
      </c>
      <c r="AE628" s="9" t="n">
        <v>0.76</v>
      </c>
      <c r="AF628" s="9" t="n">
        <v>182.33333</v>
      </c>
      <c r="AG628" s="9" t="n">
        <v>1017.39374</v>
      </c>
      <c r="AH628" s="9" t="n">
        <v>0</v>
      </c>
      <c r="AI628" s="9" t="n">
        <v>0</v>
      </c>
      <c r="AJ628" s="9" t="n">
        <v>687.0172</v>
      </c>
      <c r="AK628" s="9" t="n">
        <v>0</v>
      </c>
      <c r="AL628" s="9" t="n">
        <v>2.424</v>
      </c>
      <c r="AM628" s="9" t="n">
        <v>1708.77359</v>
      </c>
      <c r="AN628" s="21" t="n">
        <f aca="false">SUM(AB628:AM628)</f>
        <v>3602.15065</v>
      </c>
      <c r="AO628" s="22" t="n">
        <f aca="false">+AN628+AA628+X628</f>
        <v>6230.30459</v>
      </c>
    </row>
    <row r="629" customFormat="false" ht="12.75" hidden="false" customHeight="true" outlineLevel="0" collapsed="false">
      <c r="A629" s="44" t="s">
        <v>656</v>
      </c>
      <c r="B629" s="8" t="s">
        <v>657</v>
      </c>
      <c r="C629" s="45" t="n">
        <v>0</v>
      </c>
      <c r="D629" s="45" t="n">
        <v>0</v>
      </c>
      <c r="E629" s="45" t="n">
        <v>0</v>
      </c>
      <c r="F629" s="45" t="n">
        <v>0</v>
      </c>
      <c r="G629" s="45" t="n">
        <v>0</v>
      </c>
      <c r="H629" s="45" t="n">
        <v>0</v>
      </c>
      <c r="I629" s="45" t="n">
        <v>0</v>
      </c>
      <c r="J629" s="45" t="n">
        <v>0</v>
      </c>
      <c r="K629" s="45" t="n">
        <v>0</v>
      </c>
      <c r="L629" s="45" t="n">
        <v>0</v>
      </c>
      <c r="M629" s="45" t="n">
        <v>0</v>
      </c>
      <c r="N629" s="45" t="n">
        <v>0</v>
      </c>
      <c r="O629" s="45" t="n">
        <v>0</v>
      </c>
      <c r="P629" s="45" t="n">
        <v>0</v>
      </c>
      <c r="Q629" s="45" t="n">
        <v>0</v>
      </c>
      <c r="R629" s="45" t="n">
        <v>0</v>
      </c>
      <c r="S629" s="45" t="n">
        <v>0</v>
      </c>
      <c r="T629" s="45" t="n">
        <v>0</v>
      </c>
      <c r="U629" s="45" t="n">
        <v>0</v>
      </c>
      <c r="V629" s="45" t="n">
        <v>0</v>
      </c>
      <c r="W629" s="45" t="n">
        <v>0</v>
      </c>
      <c r="X629" s="19" t="n">
        <f aca="false">SUM(C629:W629)</f>
        <v>0</v>
      </c>
      <c r="Y629" s="9"/>
      <c r="Z629" s="9" t="n">
        <v>0</v>
      </c>
      <c r="AA629" s="20" t="n">
        <f aca="false">+Z629+Y629</f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21" t="n">
        <f aca="false">SUM(AB629:AM629)</f>
        <v>0</v>
      </c>
      <c r="AO629" s="22" t="n">
        <f aca="false">+AN629+AA629+X629</f>
        <v>0</v>
      </c>
    </row>
    <row r="630" customFormat="false" ht="12.75" hidden="false" customHeight="true" outlineLevel="0" collapsed="false">
      <c r="A630" s="44" t="n">
        <v>280155</v>
      </c>
      <c r="B630" s="8" t="s">
        <v>658</v>
      </c>
      <c r="C630" s="45" t="n">
        <v>0</v>
      </c>
      <c r="D630" s="45" t="n">
        <v>0</v>
      </c>
      <c r="E630" s="45" t="n">
        <v>0</v>
      </c>
      <c r="F630" s="45" t="n">
        <v>0</v>
      </c>
      <c r="G630" s="45" t="n">
        <v>0</v>
      </c>
      <c r="H630" s="45" t="n">
        <v>0</v>
      </c>
      <c r="I630" s="45" t="n">
        <v>0</v>
      </c>
      <c r="J630" s="45" t="n">
        <v>0</v>
      </c>
      <c r="K630" s="45" t="n">
        <v>0</v>
      </c>
      <c r="L630" s="45" t="n">
        <v>0</v>
      </c>
      <c r="M630" s="45" t="n">
        <v>0</v>
      </c>
      <c r="N630" s="45" t="n">
        <v>0</v>
      </c>
      <c r="O630" s="45" t="n">
        <v>0</v>
      </c>
      <c r="P630" s="45" t="n">
        <v>0</v>
      </c>
      <c r="Q630" s="45" t="n">
        <v>0</v>
      </c>
      <c r="R630" s="45" t="n">
        <v>0</v>
      </c>
      <c r="S630" s="45" t="n">
        <v>0</v>
      </c>
      <c r="T630" s="45" t="n">
        <v>0</v>
      </c>
      <c r="U630" s="45" t="n">
        <v>0</v>
      </c>
      <c r="V630" s="45" t="n">
        <v>0</v>
      </c>
      <c r="W630" s="45" t="n">
        <v>0</v>
      </c>
      <c r="X630" s="19" t="n">
        <f aca="false">SUM(C630:W630)</f>
        <v>0</v>
      </c>
      <c r="Y630" s="9"/>
      <c r="Z630" s="9" t="n">
        <v>0</v>
      </c>
      <c r="AA630" s="20" t="n">
        <f aca="false">+Z630+Y630</f>
        <v>0</v>
      </c>
      <c r="AB630" s="9" t="n">
        <v>0</v>
      </c>
      <c r="AC630" s="9" t="n">
        <v>0</v>
      </c>
      <c r="AD630" s="9" t="n"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21" t="n">
        <f aca="false">SUM(AB630:AM630)</f>
        <v>0</v>
      </c>
      <c r="AO630" s="22" t="n">
        <f aca="false">+AN630+AA630+X630</f>
        <v>0</v>
      </c>
    </row>
    <row r="631" customFormat="false" ht="12.75" hidden="false" customHeight="true" outlineLevel="0" collapsed="false">
      <c r="A631" s="44" t="n">
        <v>280165</v>
      </c>
      <c r="B631" s="8" t="s">
        <v>659</v>
      </c>
      <c r="C631" s="45" t="n">
        <v>0</v>
      </c>
      <c r="D631" s="45" t="n">
        <v>0</v>
      </c>
      <c r="E631" s="45" t="n">
        <v>0</v>
      </c>
      <c r="F631" s="45" t="n">
        <v>0</v>
      </c>
      <c r="G631" s="45" t="n">
        <v>0</v>
      </c>
      <c r="H631" s="45" t="n">
        <v>0</v>
      </c>
      <c r="I631" s="45" t="n">
        <v>0</v>
      </c>
      <c r="J631" s="45" t="n">
        <v>0</v>
      </c>
      <c r="K631" s="45" t="n">
        <v>0</v>
      </c>
      <c r="L631" s="45" t="n">
        <v>0</v>
      </c>
      <c r="M631" s="45" t="n">
        <v>0</v>
      </c>
      <c r="N631" s="45" t="n">
        <v>0</v>
      </c>
      <c r="O631" s="45" t="n">
        <v>0</v>
      </c>
      <c r="P631" s="45" t="n">
        <v>0</v>
      </c>
      <c r="Q631" s="45" t="n">
        <v>0</v>
      </c>
      <c r="R631" s="45" t="n">
        <v>0</v>
      </c>
      <c r="S631" s="45" t="n">
        <v>0</v>
      </c>
      <c r="T631" s="45" t="n">
        <v>0</v>
      </c>
      <c r="U631" s="45" t="n">
        <v>0</v>
      </c>
      <c r="V631" s="45" t="n">
        <v>0</v>
      </c>
      <c r="W631" s="45" t="n">
        <v>0</v>
      </c>
      <c r="X631" s="19" t="n">
        <f aca="false">SUM(C631:W631)</f>
        <v>0</v>
      </c>
      <c r="Y631" s="9"/>
      <c r="Z631" s="9" t="n">
        <v>0</v>
      </c>
      <c r="AA631" s="20" t="n">
        <f aca="false">+Z631+Y631</f>
        <v>0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 t="n">
        <v>0</v>
      </c>
      <c r="AG631" s="9" t="n">
        <v>2.5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21" t="n">
        <f aca="false">SUM(AB631:AM631)</f>
        <v>2.5</v>
      </c>
      <c r="AO631" s="22" t="n">
        <f aca="false">+AN631+AA631+X631</f>
        <v>2.5</v>
      </c>
    </row>
    <row r="632" customFormat="false" ht="12.75" hidden="false" customHeight="true" outlineLevel="0" collapsed="false">
      <c r="A632" s="44" t="n">
        <v>280170</v>
      </c>
      <c r="B632" s="8" t="s">
        <v>660</v>
      </c>
      <c r="C632" s="45" t="n">
        <v>0</v>
      </c>
      <c r="D632" s="45" t="n">
        <v>0</v>
      </c>
      <c r="E632" s="45" t="n">
        <v>0</v>
      </c>
      <c r="F632" s="45" t="n">
        <v>0</v>
      </c>
      <c r="G632" s="45" t="n">
        <v>0</v>
      </c>
      <c r="H632" s="45" t="n">
        <v>0</v>
      </c>
      <c r="I632" s="45" t="n">
        <v>0</v>
      </c>
      <c r="J632" s="45" t="n">
        <v>15000</v>
      </c>
      <c r="K632" s="45" t="n">
        <v>0</v>
      </c>
      <c r="L632" s="45" t="n">
        <v>0</v>
      </c>
      <c r="M632" s="45" t="n">
        <v>0</v>
      </c>
      <c r="N632" s="45" t="n">
        <v>0</v>
      </c>
      <c r="O632" s="45" t="n">
        <v>0</v>
      </c>
      <c r="P632" s="45" t="n">
        <v>0</v>
      </c>
      <c r="Q632" s="45" t="n">
        <v>0</v>
      </c>
      <c r="R632" s="45" t="n">
        <v>11801.98188</v>
      </c>
      <c r="S632" s="45" t="n">
        <v>9020</v>
      </c>
      <c r="T632" s="45" t="n">
        <v>641.1</v>
      </c>
      <c r="U632" s="45" t="n">
        <v>0</v>
      </c>
      <c r="V632" s="45" t="n">
        <v>0</v>
      </c>
      <c r="W632" s="45" t="n">
        <v>0</v>
      </c>
      <c r="X632" s="19" t="n">
        <f aca="false">SUM(C632:W632)</f>
        <v>36463.08188</v>
      </c>
      <c r="Y632" s="9"/>
      <c r="Z632" s="9" t="n">
        <v>0</v>
      </c>
      <c r="AA632" s="20" t="n">
        <f aca="false">+Z632+Y632</f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 t="n">
        <v>5000</v>
      </c>
      <c r="AG632" s="9" t="n">
        <v>338</v>
      </c>
      <c r="AH632" s="9" t="n">
        <v>31251</v>
      </c>
      <c r="AI632" s="9" t="n">
        <v>0</v>
      </c>
      <c r="AJ632" s="9" t="n">
        <v>0</v>
      </c>
      <c r="AK632" s="9" t="n">
        <v>0</v>
      </c>
      <c r="AL632" s="9" t="n">
        <v>2392.36</v>
      </c>
      <c r="AM632" s="9" t="n">
        <v>0</v>
      </c>
      <c r="AN632" s="21" t="n">
        <f aca="false">SUM(AB632:AM632)</f>
        <v>38981.36</v>
      </c>
      <c r="AO632" s="22" t="n">
        <f aca="false">+AN632+AA632+X632</f>
        <v>75444.44188</v>
      </c>
    </row>
    <row r="633" customFormat="false" ht="12.75" hidden="false" customHeight="true" outlineLevel="0" collapsed="false">
      <c r="A633" s="44" t="n">
        <v>280175</v>
      </c>
      <c r="B633" s="1" t="s">
        <v>661</v>
      </c>
      <c r="C633" s="47" t="n">
        <v>0</v>
      </c>
      <c r="D633" s="47" t="n">
        <v>0</v>
      </c>
      <c r="E633" s="47" t="n">
        <v>0</v>
      </c>
      <c r="F633" s="47" t="n">
        <v>0</v>
      </c>
      <c r="G633" s="47" t="n">
        <v>0</v>
      </c>
      <c r="H633" s="47" t="n">
        <v>0</v>
      </c>
      <c r="I633" s="47" t="n">
        <v>0</v>
      </c>
      <c r="J633" s="47" t="n">
        <v>0</v>
      </c>
      <c r="K633" s="47" t="n">
        <v>0</v>
      </c>
      <c r="L633" s="47" t="n">
        <v>0</v>
      </c>
      <c r="M633" s="47" t="n">
        <v>0</v>
      </c>
      <c r="N633" s="47" t="n">
        <v>0</v>
      </c>
      <c r="O633" s="47" t="n">
        <v>0</v>
      </c>
      <c r="P633" s="47" t="n">
        <v>0</v>
      </c>
      <c r="Q633" s="47" t="n">
        <v>0</v>
      </c>
      <c r="R633" s="47" t="n">
        <v>0</v>
      </c>
      <c r="S633" s="47" t="n">
        <v>0</v>
      </c>
      <c r="T633" s="47" t="n">
        <v>0</v>
      </c>
      <c r="U633" s="47" t="n">
        <v>0</v>
      </c>
      <c r="V633" s="47" t="n">
        <v>0</v>
      </c>
      <c r="W633" s="47" t="n">
        <v>0</v>
      </c>
      <c r="X633" s="19" t="n">
        <f aca="false">SUM(C633:W633)</f>
        <v>0</v>
      </c>
      <c r="Y633" s="9"/>
      <c r="Z633" s="9" t="n">
        <v>0</v>
      </c>
      <c r="AA633" s="20" t="n">
        <f aca="false">+Z633+Y633</f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 t="n">
        <v>0</v>
      </c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21" t="n">
        <f aca="false">SUM(AB633:AM633)</f>
        <v>0</v>
      </c>
      <c r="AO633" s="22" t="n">
        <f aca="false">+AN633+AA633+X633</f>
        <v>0</v>
      </c>
    </row>
    <row r="634" customFormat="false" ht="12.75" hidden="false" customHeight="true" outlineLevel="0" collapsed="false">
      <c r="A634" s="44" t="n">
        <v>2802</v>
      </c>
      <c r="B634" s="8" t="s">
        <v>662</v>
      </c>
      <c r="C634" s="45" t="n">
        <v>0</v>
      </c>
      <c r="D634" s="45" t="n">
        <v>0</v>
      </c>
      <c r="E634" s="45" t="n">
        <v>0</v>
      </c>
      <c r="F634" s="45" t="n">
        <v>0</v>
      </c>
      <c r="G634" s="45" t="n">
        <v>0</v>
      </c>
      <c r="H634" s="45" t="n">
        <v>0</v>
      </c>
      <c r="I634" s="45" t="n">
        <v>0</v>
      </c>
      <c r="J634" s="45" t="n">
        <v>0</v>
      </c>
      <c r="K634" s="45" t="n">
        <v>0</v>
      </c>
      <c r="L634" s="45" t="n">
        <v>0</v>
      </c>
      <c r="M634" s="45" t="n">
        <v>0</v>
      </c>
      <c r="N634" s="45" t="n">
        <v>0</v>
      </c>
      <c r="O634" s="45" t="n">
        <v>0</v>
      </c>
      <c r="P634" s="45" t="n">
        <v>0</v>
      </c>
      <c r="Q634" s="45" t="n">
        <v>0</v>
      </c>
      <c r="R634" s="45" t="n">
        <v>4.25686</v>
      </c>
      <c r="S634" s="45" t="n">
        <v>0.00231</v>
      </c>
      <c r="T634" s="45" t="n">
        <v>0</v>
      </c>
      <c r="U634" s="45" t="n">
        <v>0</v>
      </c>
      <c r="V634" s="45" t="n">
        <v>0</v>
      </c>
      <c r="W634" s="45" t="n">
        <v>0</v>
      </c>
      <c r="X634" s="19" t="n">
        <f aca="false">SUM(C634:W634)</f>
        <v>4.25917</v>
      </c>
      <c r="Y634" s="9"/>
      <c r="Z634" s="9" t="n">
        <v>0</v>
      </c>
      <c r="AA634" s="20" t="n">
        <f aca="false">+Z634+Y634</f>
        <v>0</v>
      </c>
      <c r="AB634" s="9" t="n">
        <v>0.02925</v>
      </c>
      <c r="AC634" s="9" t="n">
        <v>0</v>
      </c>
      <c r="AD634" s="9" t="n">
        <v>0</v>
      </c>
      <c r="AE634" s="9" t="n">
        <v>0</v>
      </c>
      <c r="AF634" s="9" t="n">
        <v>75.29373</v>
      </c>
      <c r="AG634" s="9" t="n">
        <v>0</v>
      </c>
      <c r="AH634" s="9" t="n">
        <v>0</v>
      </c>
      <c r="AI634" s="9" t="n">
        <v>0</v>
      </c>
      <c r="AJ634" s="9" t="n">
        <v>31.52681</v>
      </c>
      <c r="AK634" s="9" t="n">
        <v>0</v>
      </c>
      <c r="AL634" s="9" t="n">
        <v>8.36942</v>
      </c>
      <c r="AM634" s="9" t="n">
        <v>0</v>
      </c>
      <c r="AN634" s="21" t="n">
        <f aca="false">SUM(AB634:AM634)</f>
        <v>115.21921</v>
      </c>
      <c r="AO634" s="22" t="n">
        <f aca="false">+AN634+AA634+X634</f>
        <v>119.47838</v>
      </c>
    </row>
    <row r="635" customFormat="false" ht="12.75" hidden="false" customHeight="true" outlineLevel="0" collapsed="false">
      <c r="A635" s="44" t="s">
        <v>663</v>
      </c>
      <c r="B635" s="8" t="s">
        <v>664</v>
      </c>
      <c r="C635" s="45" t="n">
        <v>0</v>
      </c>
      <c r="D635" s="45" t="n">
        <v>0</v>
      </c>
      <c r="E635" s="45" t="n">
        <v>0</v>
      </c>
      <c r="F635" s="45" t="n">
        <v>0</v>
      </c>
      <c r="G635" s="45" t="n">
        <v>0</v>
      </c>
      <c r="H635" s="45" t="n">
        <v>0</v>
      </c>
      <c r="I635" s="45" t="n">
        <v>0</v>
      </c>
      <c r="J635" s="45" t="n">
        <v>0</v>
      </c>
      <c r="K635" s="45" t="n">
        <v>0</v>
      </c>
      <c r="L635" s="45" t="n">
        <v>0</v>
      </c>
      <c r="M635" s="45" t="n">
        <v>0</v>
      </c>
      <c r="N635" s="45" t="n">
        <v>0</v>
      </c>
      <c r="O635" s="45" t="n">
        <v>0</v>
      </c>
      <c r="P635" s="45" t="n">
        <v>0</v>
      </c>
      <c r="Q635" s="45" t="n">
        <v>0</v>
      </c>
      <c r="R635" s="45" t="n">
        <v>0</v>
      </c>
      <c r="S635" s="45" t="n">
        <v>0</v>
      </c>
      <c r="T635" s="45" t="n">
        <v>0</v>
      </c>
      <c r="U635" s="45" t="n">
        <v>0</v>
      </c>
      <c r="V635" s="45" t="n">
        <v>0</v>
      </c>
      <c r="W635" s="45" t="n">
        <v>0</v>
      </c>
      <c r="X635" s="19" t="n">
        <f aca="false">SUM(C635:W635)</f>
        <v>0</v>
      </c>
      <c r="Y635" s="9"/>
      <c r="Z635" s="9" t="n">
        <v>0</v>
      </c>
      <c r="AA635" s="20" t="n">
        <f aca="false">+Z635+Y635</f>
        <v>0</v>
      </c>
      <c r="AB635" s="9" t="n">
        <v>0</v>
      </c>
      <c r="AC635" s="9" t="n">
        <v>0</v>
      </c>
      <c r="AD635" s="9" t="n">
        <v>0</v>
      </c>
      <c r="AE635" s="9" t="n">
        <v>0</v>
      </c>
      <c r="AF635" s="9" t="n">
        <v>0</v>
      </c>
      <c r="AG635" s="9" t="n">
        <v>0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21" t="n">
        <f aca="false">SUM(AB635:AM635)</f>
        <v>0</v>
      </c>
      <c r="AO635" s="22" t="n">
        <f aca="false">+AN635+AA635+X635</f>
        <v>0</v>
      </c>
    </row>
    <row r="636" customFormat="false" ht="12.75" hidden="false" customHeight="true" outlineLevel="0" collapsed="false">
      <c r="A636" s="44" t="s">
        <v>665</v>
      </c>
      <c r="B636" s="8" t="s">
        <v>666</v>
      </c>
      <c r="C636" s="45" t="n">
        <v>0</v>
      </c>
      <c r="D636" s="45" t="n">
        <v>0</v>
      </c>
      <c r="E636" s="45" t="n">
        <v>0</v>
      </c>
      <c r="F636" s="45" t="n">
        <v>0</v>
      </c>
      <c r="G636" s="45" t="n">
        <v>0</v>
      </c>
      <c r="H636" s="45" t="n">
        <v>0</v>
      </c>
      <c r="I636" s="45" t="n">
        <v>0</v>
      </c>
      <c r="J636" s="45" t="n">
        <v>0</v>
      </c>
      <c r="K636" s="45" t="n">
        <v>0</v>
      </c>
      <c r="L636" s="45" t="n">
        <v>0</v>
      </c>
      <c r="M636" s="45" t="n">
        <v>0</v>
      </c>
      <c r="N636" s="45" t="n">
        <v>0</v>
      </c>
      <c r="O636" s="45" t="n">
        <v>0</v>
      </c>
      <c r="P636" s="45" t="n">
        <v>0</v>
      </c>
      <c r="Q636" s="45" t="n">
        <v>0</v>
      </c>
      <c r="R636" s="45" t="n">
        <v>0</v>
      </c>
      <c r="S636" s="45" t="n">
        <v>0</v>
      </c>
      <c r="T636" s="45" t="n">
        <v>0</v>
      </c>
      <c r="U636" s="45" t="n">
        <v>0</v>
      </c>
      <c r="V636" s="45" t="n">
        <v>0</v>
      </c>
      <c r="W636" s="45" t="n">
        <v>0</v>
      </c>
      <c r="X636" s="19" t="n">
        <f aca="false">SUM(C636:W636)</f>
        <v>0</v>
      </c>
      <c r="Y636" s="9"/>
      <c r="Z636" s="9" t="n">
        <v>0</v>
      </c>
      <c r="AA636" s="20" t="n">
        <f aca="false">+Z636+Y636</f>
        <v>0</v>
      </c>
      <c r="AB636" s="9" t="n">
        <v>0</v>
      </c>
      <c r="AC636" s="9" t="n">
        <v>0</v>
      </c>
      <c r="AD636" s="9" t="n"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21" t="n">
        <f aca="false">SUM(AB636:AM636)</f>
        <v>0</v>
      </c>
      <c r="AO636" s="22" t="n">
        <f aca="false">+AN636+AA636+X636</f>
        <v>0</v>
      </c>
    </row>
    <row r="637" customFormat="false" ht="12.75" hidden="false" customHeight="true" outlineLevel="0" collapsed="false">
      <c r="A637" s="44" t="s">
        <v>667</v>
      </c>
      <c r="B637" s="8" t="s">
        <v>668</v>
      </c>
      <c r="C637" s="45" t="n">
        <v>0</v>
      </c>
      <c r="D637" s="45" t="n">
        <v>0</v>
      </c>
      <c r="E637" s="45" t="n">
        <v>0</v>
      </c>
      <c r="F637" s="45" t="n">
        <v>0</v>
      </c>
      <c r="G637" s="45" t="n">
        <v>0</v>
      </c>
      <c r="H637" s="45" t="n">
        <v>0</v>
      </c>
      <c r="I637" s="45" t="n">
        <v>0</v>
      </c>
      <c r="J637" s="45" t="n">
        <v>0</v>
      </c>
      <c r="K637" s="45" t="n">
        <v>0</v>
      </c>
      <c r="L637" s="45" t="n">
        <v>0</v>
      </c>
      <c r="M637" s="45" t="n">
        <v>0</v>
      </c>
      <c r="N637" s="45" t="n">
        <v>0</v>
      </c>
      <c r="O637" s="45" t="n">
        <v>0</v>
      </c>
      <c r="P637" s="45" t="n">
        <v>0</v>
      </c>
      <c r="Q637" s="45" t="n">
        <v>0</v>
      </c>
      <c r="R637" s="45" t="n">
        <v>0</v>
      </c>
      <c r="S637" s="45" t="n">
        <v>0</v>
      </c>
      <c r="T637" s="45" t="n">
        <v>0</v>
      </c>
      <c r="U637" s="45" t="n">
        <v>0</v>
      </c>
      <c r="V637" s="45" t="n">
        <v>0</v>
      </c>
      <c r="W637" s="45" t="n">
        <v>0</v>
      </c>
      <c r="X637" s="19" t="n">
        <f aca="false">SUM(C637:W637)</f>
        <v>0</v>
      </c>
      <c r="Y637" s="9"/>
      <c r="Z637" s="9" t="n">
        <v>0</v>
      </c>
      <c r="AA637" s="20" t="n">
        <f aca="false">+Z637+Y637</f>
        <v>0</v>
      </c>
      <c r="AB637" s="9" t="n">
        <v>0</v>
      </c>
      <c r="AC637" s="9" t="n">
        <v>0</v>
      </c>
      <c r="AD637" s="9" t="n">
        <v>0</v>
      </c>
      <c r="AE637" s="9" t="n">
        <v>0</v>
      </c>
      <c r="AF637" s="9" t="n">
        <v>0</v>
      </c>
      <c r="AG637" s="9" t="n">
        <v>0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21" t="n">
        <f aca="false">SUM(AB637:AM637)</f>
        <v>0</v>
      </c>
      <c r="AO637" s="22" t="n">
        <f aca="false">+AN637+AA637+X637</f>
        <v>0</v>
      </c>
    </row>
    <row r="638" customFormat="false" ht="12.75" hidden="false" customHeight="true" outlineLevel="0" collapsed="false">
      <c r="A638" s="44" t="s">
        <v>669</v>
      </c>
      <c r="B638" s="8" t="s">
        <v>670</v>
      </c>
      <c r="C638" s="45" t="n">
        <v>0</v>
      </c>
      <c r="D638" s="45" t="n">
        <v>0</v>
      </c>
      <c r="E638" s="45" t="n">
        <v>0</v>
      </c>
      <c r="F638" s="45" t="n">
        <v>0</v>
      </c>
      <c r="G638" s="45" t="n">
        <v>0</v>
      </c>
      <c r="H638" s="45" t="n">
        <v>0</v>
      </c>
      <c r="I638" s="45" t="n">
        <v>0</v>
      </c>
      <c r="J638" s="45" t="n">
        <v>0</v>
      </c>
      <c r="K638" s="45" t="n">
        <v>0</v>
      </c>
      <c r="L638" s="45" t="n">
        <v>0</v>
      </c>
      <c r="M638" s="45" t="n">
        <v>0</v>
      </c>
      <c r="N638" s="45" t="n">
        <v>0</v>
      </c>
      <c r="O638" s="45" t="n">
        <v>0</v>
      </c>
      <c r="P638" s="45" t="n">
        <v>0</v>
      </c>
      <c r="Q638" s="45" t="n">
        <v>0</v>
      </c>
      <c r="R638" s="45" t="n">
        <v>0</v>
      </c>
      <c r="S638" s="45" t="n">
        <v>0</v>
      </c>
      <c r="T638" s="45" t="n">
        <v>0</v>
      </c>
      <c r="U638" s="45" t="n">
        <v>0</v>
      </c>
      <c r="V638" s="45" t="n">
        <v>0</v>
      </c>
      <c r="W638" s="45" t="n">
        <v>0</v>
      </c>
      <c r="X638" s="19" t="n">
        <f aca="false">SUM(C638:W638)</f>
        <v>0</v>
      </c>
      <c r="Y638" s="9"/>
      <c r="Z638" s="9" t="n">
        <v>0</v>
      </c>
      <c r="AA638" s="20" t="n">
        <f aca="false">+Z638+Y638</f>
        <v>0</v>
      </c>
      <c r="AB638" s="9" t="n">
        <v>0</v>
      </c>
      <c r="AC638" s="9" t="n">
        <v>0</v>
      </c>
      <c r="AD638" s="9" t="n">
        <v>0</v>
      </c>
      <c r="AE638" s="9" t="n">
        <v>0</v>
      </c>
      <c r="AF638" s="9" t="n">
        <v>0</v>
      </c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21" t="n">
        <f aca="false">SUM(AB638:AM638)</f>
        <v>0</v>
      </c>
      <c r="AO638" s="22" t="n">
        <f aca="false">+AN638+AA638+X638</f>
        <v>0</v>
      </c>
    </row>
    <row r="639" customFormat="false" ht="12.75" hidden="false" customHeight="true" outlineLevel="0" collapsed="false">
      <c r="A639" s="44" t="s">
        <v>671</v>
      </c>
      <c r="B639" s="8" t="s">
        <v>672</v>
      </c>
      <c r="C639" s="45" t="n">
        <v>0</v>
      </c>
      <c r="D639" s="45" t="n">
        <v>0</v>
      </c>
      <c r="E639" s="45" t="n">
        <v>0</v>
      </c>
      <c r="F639" s="45" t="n">
        <v>0</v>
      </c>
      <c r="G639" s="45" t="n">
        <v>0</v>
      </c>
      <c r="H639" s="45" t="n">
        <v>0</v>
      </c>
      <c r="I639" s="45" t="n">
        <v>0</v>
      </c>
      <c r="J639" s="45" t="n">
        <v>0</v>
      </c>
      <c r="K639" s="45" t="n">
        <v>0</v>
      </c>
      <c r="L639" s="45" t="n">
        <v>0</v>
      </c>
      <c r="M639" s="45" t="n">
        <v>0</v>
      </c>
      <c r="N639" s="45" t="n">
        <v>0</v>
      </c>
      <c r="O639" s="45" t="n">
        <v>0</v>
      </c>
      <c r="P639" s="45" t="n">
        <v>0</v>
      </c>
      <c r="Q639" s="45" t="n">
        <v>0</v>
      </c>
      <c r="R639" s="45" t="n">
        <v>0</v>
      </c>
      <c r="S639" s="45" t="n">
        <v>0</v>
      </c>
      <c r="T639" s="45" t="n">
        <v>0</v>
      </c>
      <c r="U639" s="45" t="n">
        <v>0</v>
      </c>
      <c r="V639" s="45" t="n">
        <v>0</v>
      </c>
      <c r="W639" s="45" t="n">
        <v>0</v>
      </c>
      <c r="X639" s="19" t="n">
        <f aca="false">SUM(C639:W639)</f>
        <v>0</v>
      </c>
      <c r="Y639" s="9"/>
      <c r="Z639" s="9" t="n">
        <v>0</v>
      </c>
      <c r="AA639" s="20" t="n">
        <f aca="false">+Z639+Y639</f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21" t="n">
        <f aca="false">SUM(AB639:AM639)</f>
        <v>0</v>
      </c>
      <c r="AO639" s="22" t="n">
        <f aca="false">+AN639+AA639+X639</f>
        <v>0</v>
      </c>
    </row>
    <row r="640" customFormat="false" ht="12.75" hidden="false" customHeight="true" outlineLevel="0" collapsed="false">
      <c r="A640" s="44" t="n">
        <v>2807</v>
      </c>
      <c r="B640" s="8" t="s">
        <v>673</v>
      </c>
      <c r="C640" s="45" t="n">
        <v>0</v>
      </c>
      <c r="D640" s="45" t="n">
        <v>0</v>
      </c>
      <c r="E640" s="45" t="n">
        <v>0</v>
      </c>
      <c r="F640" s="45" t="n">
        <v>0</v>
      </c>
      <c r="G640" s="45" t="n">
        <v>0</v>
      </c>
      <c r="H640" s="45" t="n">
        <v>0</v>
      </c>
      <c r="I640" s="45" t="n">
        <v>0</v>
      </c>
      <c r="J640" s="45" t="n">
        <v>0</v>
      </c>
      <c r="K640" s="45" t="n">
        <v>0</v>
      </c>
      <c r="L640" s="45" t="n">
        <v>0</v>
      </c>
      <c r="M640" s="45" t="n">
        <v>0</v>
      </c>
      <c r="N640" s="45" t="n">
        <v>0</v>
      </c>
      <c r="O640" s="45" t="n">
        <v>0</v>
      </c>
      <c r="P640" s="45" t="n">
        <v>0</v>
      </c>
      <c r="Q640" s="45" t="n">
        <v>0</v>
      </c>
      <c r="R640" s="45" t="n">
        <v>0</v>
      </c>
      <c r="S640" s="45" t="n">
        <v>0</v>
      </c>
      <c r="T640" s="45" t="n">
        <v>0</v>
      </c>
      <c r="U640" s="45" t="n">
        <v>0</v>
      </c>
      <c r="V640" s="45" t="n">
        <v>0</v>
      </c>
      <c r="W640" s="45" t="n">
        <v>0</v>
      </c>
      <c r="X640" s="19" t="n">
        <f aca="false">SUM(C640:W640)</f>
        <v>0</v>
      </c>
      <c r="Y640" s="9"/>
      <c r="Z640" s="9" t="n">
        <v>0</v>
      </c>
      <c r="AA640" s="20" t="n">
        <f aca="false">+Z640+Y640</f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21" t="n">
        <f aca="false">SUM(AB640:AM640)</f>
        <v>0</v>
      </c>
      <c r="AO640" s="22" t="n">
        <f aca="false">+AN640+AA640+X640</f>
        <v>0</v>
      </c>
    </row>
    <row r="641" customFormat="false" ht="12.75" hidden="false" customHeight="true" outlineLevel="0" collapsed="false">
      <c r="A641" s="44" t="n">
        <v>29</v>
      </c>
      <c r="B641" s="8" t="s">
        <v>674</v>
      </c>
      <c r="C641" s="45" t="n">
        <v>1020.50104</v>
      </c>
      <c r="D641" s="45" t="n">
        <v>3460.69179</v>
      </c>
      <c r="E641" s="45" t="n">
        <v>5079.21394</v>
      </c>
      <c r="F641" s="45" t="n">
        <v>885.52439</v>
      </c>
      <c r="G641" s="45" t="n">
        <v>2382.778</v>
      </c>
      <c r="H641" s="45" t="n">
        <v>1007.68022</v>
      </c>
      <c r="I641" s="45" t="n">
        <v>168.77761</v>
      </c>
      <c r="J641" s="45" t="n">
        <v>7716.39758</v>
      </c>
      <c r="K641" s="45" t="n">
        <v>2399.39805</v>
      </c>
      <c r="L641" s="45" t="n">
        <v>2283.51104</v>
      </c>
      <c r="M641" s="45" t="n">
        <v>301.78468</v>
      </c>
      <c r="N641" s="45" t="n">
        <v>1334.76085</v>
      </c>
      <c r="O641" s="45" t="n">
        <v>867.4928</v>
      </c>
      <c r="P641" s="45" t="n">
        <v>2381.38335</v>
      </c>
      <c r="Q641" s="45" t="n">
        <v>1459.51922</v>
      </c>
      <c r="R641" s="45" t="n">
        <v>25632.55386</v>
      </c>
      <c r="S641" s="45" t="n">
        <v>7958.23501</v>
      </c>
      <c r="T641" s="45" t="n">
        <v>2016.66956</v>
      </c>
      <c r="U641" s="45" t="n">
        <v>31.478</v>
      </c>
      <c r="V641" s="45" t="n">
        <v>259.84592</v>
      </c>
      <c r="W641" s="45" t="n">
        <v>1122.26828</v>
      </c>
      <c r="X641" s="19" t="n">
        <f aca="false">SUM(C641:W641)</f>
        <v>69770.46519</v>
      </c>
      <c r="Y641" s="9"/>
      <c r="Z641" s="9" t="n">
        <v>28195.25436</v>
      </c>
      <c r="AA641" s="20" t="n">
        <f aca="false">+Z641+Y641</f>
        <v>28195.25436</v>
      </c>
      <c r="AB641" s="9" t="n">
        <v>21197.83679</v>
      </c>
      <c r="AC641" s="9" t="n">
        <v>8387.44812</v>
      </c>
      <c r="AD641" s="9" t="n">
        <v>7990.82621</v>
      </c>
      <c r="AE641" s="9" t="n">
        <v>3158.43863</v>
      </c>
      <c r="AF641" s="9" t="n">
        <v>24460.56748</v>
      </c>
      <c r="AG641" s="9" t="n">
        <v>16045.61535</v>
      </c>
      <c r="AH641" s="9" t="n">
        <v>31143.50781</v>
      </c>
      <c r="AI641" s="9" t="n">
        <v>18047.51687</v>
      </c>
      <c r="AJ641" s="9" t="n">
        <v>83436.39073</v>
      </c>
      <c r="AK641" s="9" t="n">
        <v>6930.63955</v>
      </c>
      <c r="AL641" s="9" t="n">
        <v>14692.99055</v>
      </c>
      <c r="AM641" s="9" t="n">
        <v>12263.79926</v>
      </c>
      <c r="AN641" s="21" t="n">
        <f aca="false">SUM(AB641:AM641)</f>
        <v>247755.57735</v>
      </c>
      <c r="AO641" s="22" t="n">
        <f aca="false">+AN641+AA641+X641</f>
        <v>345721.2969</v>
      </c>
      <c r="AT641" s="2"/>
    </row>
    <row r="642" customFormat="false" ht="12.75" hidden="false" customHeight="true" outlineLevel="0" collapsed="false">
      <c r="A642" s="44" t="n">
        <v>2901</v>
      </c>
      <c r="B642" s="8" t="s">
        <v>675</v>
      </c>
      <c r="C642" s="45" t="n">
        <v>0.63398</v>
      </c>
      <c r="D642" s="45" t="n">
        <v>56.70917</v>
      </c>
      <c r="E642" s="45" t="n">
        <v>907.6391</v>
      </c>
      <c r="F642" s="45" t="n">
        <v>0.81968</v>
      </c>
      <c r="G642" s="45" t="n">
        <v>25.781</v>
      </c>
      <c r="H642" s="45" t="n">
        <v>249.0103</v>
      </c>
      <c r="I642" s="45" t="n">
        <v>7.86145</v>
      </c>
      <c r="J642" s="45" t="n">
        <v>20.89679</v>
      </c>
      <c r="K642" s="45" t="n">
        <v>0</v>
      </c>
      <c r="L642" s="45" t="n">
        <v>6.71741</v>
      </c>
      <c r="M642" s="45" t="n">
        <v>36.02784</v>
      </c>
      <c r="N642" s="45" t="n">
        <v>24.0547</v>
      </c>
      <c r="O642" s="45" t="n">
        <v>0</v>
      </c>
      <c r="P642" s="45" t="n">
        <v>763.92953</v>
      </c>
      <c r="Q642" s="45" t="n">
        <v>873.57359</v>
      </c>
      <c r="R642" s="45" t="n">
        <v>10086.08399</v>
      </c>
      <c r="S642" s="45" t="n">
        <v>351.423</v>
      </c>
      <c r="T642" s="45" t="n">
        <v>337.92653</v>
      </c>
      <c r="U642" s="45" t="n">
        <v>0</v>
      </c>
      <c r="V642" s="45" t="n">
        <v>41.37526</v>
      </c>
      <c r="W642" s="45" t="n">
        <v>15.10788</v>
      </c>
      <c r="X642" s="19" t="n">
        <f aca="false">SUM(C642:W642)</f>
        <v>13805.5712</v>
      </c>
      <c r="Y642" s="9"/>
      <c r="Z642" s="9" t="n">
        <v>10839.26349</v>
      </c>
      <c r="AA642" s="20" t="n">
        <f aca="false">+Z642+Y642</f>
        <v>10839.26349</v>
      </c>
      <c r="AB642" s="9" t="n">
        <v>328.30131</v>
      </c>
      <c r="AC642" s="9" t="n">
        <v>50.96689</v>
      </c>
      <c r="AD642" s="9" t="n">
        <v>1543.65224</v>
      </c>
      <c r="AE642" s="9" t="n">
        <v>294.71267</v>
      </c>
      <c r="AF642" s="9" t="n">
        <v>0</v>
      </c>
      <c r="AG642" s="9" t="n">
        <v>184.4266</v>
      </c>
      <c r="AH642" s="9" t="n">
        <v>609.72574</v>
      </c>
      <c r="AI642" s="9" t="n">
        <v>389.62071</v>
      </c>
      <c r="AJ642" s="9" t="n">
        <v>2454.06128</v>
      </c>
      <c r="AK642" s="9" t="n">
        <v>1860.15042</v>
      </c>
      <c r="AL642" s="9" t="n">
        <v>592.04445</v>
      </c>
      <c r="AM642" s="9" t="n">
        <v>1907.57821</v>
      </c>
      <c r="AN642" s="21" t="n">
        <f aca="false">SUM(AB642:AM642)</f>
        <v>10215.24052</v>
      </c>
      <c r="AO642" s="22" t="n">
        <f aca="false">+AN642+AA642+X642</f>
        <v>34860.07521</v>
      </c>
    </row>
    <row r="643" customFormat="false" ht="12.75" hidden="false" customHeight="true" outlineLevel="0" collapsed="false">
      <c r="A643" s="44" t="n">
        <v>290105</v>
      </c>
      <c r="B643" s="8" t="s">
        <v>676</v>
      </c>
      <c r="C643" s="45" t="n">
        <v>0</v>
      </c>
      <c r="D643" s="45" t="n">
        <v>2.92755</v>
      </c>
      <c r="E643" s="45" t="n">
        <v>18.63721</v>
      </c>
      <c r="F643" s="45" t="n">
        <v>0.81968</v>
      </c>
      <c r="G643" s="45" t="n">
        <v>6.273</v>
      </c>
      <c r="H643" s="45" t="n">
        <v>0</v>
      </c>
      <c r="I643" s="45" t="n">
        <v>0</v>
      </c>
      <c r="J643" s="45" t="n">
        <v>0</v>
      </c>
      <c r="K643" s="45" t="n">
        <v>0</v>
      </c>
      <c r="L643" s="45" t="n">
        <v>0</v>
      </c>
      <c r="M643" s="45" t="n">
        <v>36.02784</v>
      </c>
      <c r="N643" s="45" t="n">
        <v>0.75209</v>
      </c>
      <c r="O643" s="45" t="n">
        <v>0</v>
      </c>
      <c r="P643" s="45" t="n">
        <v>0.48</v>
      </c>
      <c r="Q643" s="45" t="n">
        <v>0</v>
      </c>
      <c r="R643" s="45" t="n">
        <v>37.90797</v>
      </c>
      <c r="S643" s="45" t="n">
        <v>0.00026</v>
      </c>
      <c r="T643" s="45" t="n">
        <v>143.30312</v>
      </c>
      <c r="U643" s="45" t="n">
        <v>0</v>
      </c>
      <c r="V643" s="45" t="n">
        <v>0</v>
      </c>
      <c r="W643" s="45" t="n">
        <v>0</v>
      </c>
      <c r="X643" s="19" t="n">
        <f aca="false">SUM(C643:W643)</f>
        <v>247.12872</v>
      </c>
      <c r="Y643" s="9"/>
      <c r="Z643" s="9" t="n">
        <v>0</v>
      </c>
      <c r="AA643" s="20" t="n">
        <f aca="false">+Z643+Y643</f>
        <v>0</v>
      </c>
      <c r="AB643" s="9" t="n">
        <v>0</v>
      </c>
      <c r="AC643" s="9" t="n">
        <v>0</v>
      </c>
      <c r="AD643" s="9" t="n">
        <v>1194.63289</v>
      </c>
      <c r="AE643" s="9" t="n">
        <v>4.24313</v>
      </c>
      <c r="AF643" s="9" t="n">
        <v>0</v>
      </c>
      <c r="AG643" s="9" t="n">
        <v>0</v>
      </c>
      <c r="AH643" s="9" t="n">
        <v>37.71139</v>
      </c>
      <c r="AI643" s="9" t="n">
        <v>0</v>
      </c>
      <c r="AJ643" s="9" t="n">
        <v>369.63873</v>
      </c>
      <c r="AK643" s="9" t="n">
        <v>1197.86765</v>
      </c>
      <c r="AL643" s="9" t="n">
        <v>0</v>
      </c>
      <c r="AM643" s="9" t="n">
        <v>281.74546</v>
      </c>
      <c r="AN643" s="21" t="n">
        <f aca="false">SUM(AB643:AM643)</f>
        <v>3085.83925</v>
      </c>
      <c r="AO643" s="22" t="n">
        <f aca="false">+AN643+AA643+X643</f>
        <v>3332.96797</v>
      </c>
    </row>
    <row r="644" customFormat="false" ht="12.75" hidden="false" customHeight="true" outlineLevel="0" collapsed="false">
      <c r="A644" s="44" t="n">
        <v>290110</v>
      </c>
      <c r="B644" s="8" t="s">
        <v>677</v>
      </c>
      <c r="C644" s="45" t="n">
        <v>0</v>
      </c>
      <c r="D644" s="45" t="n">
        <v>0</v>
      </c>
      <c r="E644" s="45" t="n">
        <v>0</v>
      </c>
      <c r="F644" s="45" t="n">
        <v>0</v>
      </c>
      <c r="G644" s="45" t="n">
        <v>0</v>
      </c>
      <c r="H644" s="45" t="n">
        <v>0</v>
      </c>
      <c r="I644" s="45" t="n">
        <v>0</v>
      </c>
      <c r="J644" s="45" t="n">
        <v>0</v>
      </c>
      <c r="K644" s="45" t="n">
        <v>0</v>
      </c>
      <c r="L644" s="45" t="n">
        <v>0</v>
      </c>
      <c r="M644" s="45" t="n">
        <v>0</v>
      </c>
      <c r="N644" s="45" t="n">
        <v>0</v>
      </c>
      <c r="O644" s="45" t="n">
        <v>0</v>
      </c>
      <c r="P644" s="45" t="n">
        <v>0</v>
      </c>
      <c r="Q644" s="45" t="n">
        <v>0</v>
      </c>
      <c r="R644" s="45" t="n">
        <v>0</v>
      </c>
      <c r="S644" s="45" t="n">
        <v>0</v>
      </c>
      <c r="T644" s="45" t="n">
        <v>0</v>
      </c>
      <c r="U644" s="45" t="n">
        <v>0</v>
      </c>
      <c r="V644" s="45" t="n">
        <v>0</v>
      </c>
      <c r="W644" s="45" t="n">
        <v>0</v>
      </c>
      <c r="X644" s="19" t="n">
        <f aca="false">SUM(C644:W644)</f>
        <v>0</v>
      </c>
      <c r="Y644" s="9"/>
      <c r="Z644" s="9" t="n">
        <v>0</v>
      </c>
      <c r="AA644" s="20" t="n">
        <f aca="false">+Z644+Y644</f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 t="n">
        <v>0</v>
      </c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21" t="n">
        <f aca="false">SUM(AB644:AM644)</f>
        <v>0</v>
      </c>
      <c r="AO644" s="22" t="n">
        <f aca="false">+AN644+AA644+X644</f>
        <v>0</v>
      </c>
    </row>
    <row r="645" customFormat="false" ht="12.75" hidden="false" customHeight="true" outlineLevel="0" collapsed="false">
      <c r="A645" s="44" t="n">
        <v>290115</v>
      </c>
      <c r="B645" s="8" t="s">
        <v>678</v>
      </c>
      <c r="C645" s="45" t="n">
        <v>0</v>
      </c>
      <c r="D645" s="45" t="n">
        <v>14.97069</v>
      </c>
      <c r="E645" s="45" t="n">
        <v>0</v>
      </c>
      <c r="F645" s="45" t="n">
        <v>0</v>
      </c>
      <c r="G645" s="45" t="n">
        <v>0</v>
      </c>
      <c r="H645" s="45" t="n">
        <v>0</v>
      </c>
      <c r="I645" s="45" t="n">
        <v>0</v>
      </c>
      <c r="J645" s="45" t="n">
        <v>0</v>
      </c>
      <c r="K645" s="45" t="n">
        <v>0</v>
      </c>
      <c r="L645" s="45" t="n">
        <v>0</v>
      </c>
      <c r="M645" s="45" t="n">
        <v>0</v>
      </c>
      <c r="N645" s="45" t="n">
        <v>0</v>
      </c>
      <c r="O645" s="45" t="n">
        <v>0</v>
      </c>
      <c r="P645" s="45" t="n">
        <v>0</v>
      </c>
      <c r="Q645" s="45" t="n">
        <v>0</v>
      </c>
      <c r="R645" s="45" t="n">
        <v>22.79613</v>
      </c>
      <c r="S645" s="45" t="n">
        <v>0</v>
      </c>
      <c r="T645" s="45" t="n">
        <v>0</v>
      </c>
      <c r="U645" s="45" t="n">
        <v>0</v>
      </c>
      <c r="V645" s="45" t="n">
        <v>0</v>
      </c>
      <c r="W645" s="45" t="n">
        <v>0</v>
      </c>
      <c r="X645" s="19" t="n">
        <f aca="false">SUM(C645:W645)</f>
        <v>37.76682</v>
      </c>
      <c r="Y645" s="9"/>
      <c r="Z645" s="9" t="n">
        <v>0.48197</v>
      </c>
      <c r="AA645" s="20" t="n">
        <f aca="false">+Z645+Y645</f>
        <v>0.48197</v>
      </c>
      <c r="AB645" s="9" t="n">
        <v>3.223</v>
      </c>
      <c r="AC645" s="9" t="n">
        <v>0</v>
      </c>
      <c r="AD645" s="9" t="n">
        <v>0.5</v>
      </c>
      <c r="AE645" s="9" t="n">
        <v>1.6</v>
      </c>
      <c r="AF645" s="9" t="n">
        <v>0</v>
      </c>
      <c r="AG645" s="9" t="n">
        <v>0</v>
      </c>
      <c r="AH645" s="9" t="n">
        <v>0</v>
      </c>
      <c r="AI645" s="9" t="n">
        <v>0</v>
      </c>
      <c r="AJ645" s="9" t="n">
        <v>0.804</v>
      </c>
      <c r="AK645" s="9" t="n">
        <v>94.21365</v>
      </c>
      <c r="AL645" s="9" t="n">
        <v>2.25</v>
      </c>
      <c r="AM645" s="9" t="n">
        <v>2.522</v>
      </c>
      <c r="AN645" s="21" t="n">
        <f aca="false">SUM(AB645:AM645)</f>
        <v>105.11265</v>
      </c>
      <c r="AO645" s="22" t="n">
        <f aca="false">+AN645+AA645+X645</f>
        <v>143.36144</v>
      </c>
    </row>
    <row r="646" customFormat="false" ht="12.75" hidden="false" customHeight="true" outlineLevel="0" collapsed="false">
      <c r="A646" s="44" t="n">
        <v>290120</v>
      </c>
      <c r="B646" s="8" t="s">
        <v>679</v>
      </c>
      <c r="C646" s="45" t="n">
        <v>0</v>
      </c>
      <c r="D646" s="45" t="n">
        <v>0</v>
      </c>
      <c r="E646" s="45" t="n">
        <v>0.08656</v>
      </c>
      <c r="F646" s="45" t="n">
        <v>0</v>
      </c>
      <c r="G646" s="45" t="n">
        <v>0</v>
      </c>
      <c r="H646" s="45" t="n">
        <v>0</v>
      </c>
      <c r="I646" s="45" t="n">
        <v>0</v>
      </c>
      <c r="J646" s="45" t="n">
        <v>0</v>
      </c>
      <c r="K646" s="45" t="n">
        <v>0</v>
      </c>
      <c r="L646" s="45" t="n">
        <v>0</v>
      </c>
      <c r="M646" s="45" t="n">
        <v>0</v>
      </c>
      <c r="N646" s="45" t="n">
        <v>0</v>
      </c>
      <c r="O646" s="45" t="n">
        <v>0</v>
      </c>
      <c r="P646" s="45" t="n">
        <v>0</v>
      </c>
      <c r="Q646" s="45" t="n">
        <v>0</v>
      </c>
      <c r="R646" s="45" t="n">
        <v>0</v>
      </c>
      <c r="S646" s="45" t="n">
        <v>0</v>
      </c>
      <c r="T646" s="45" t="n">
        <v>0</v>
      </c>
      <c r="U646" s="45" t="n">
        <v>0</v>
      </c>
      <c r="V646" s="45" t="n">
        <v>0</v>
      </c>
      <c r="W646" s="45" t="n">
        <v>0</v>
      </c>
      <c r="X646" s="19" t="n">
        <f aca="false">SUM(C646:W646)</f>
        <v>0.08656</v>
      </c>
      <c r="Y646" s="9"/>
      <c r="Z646" s="9" t="n">
        <v>143.8385</v>
      </c>
      <c r="AA646" s="20" t="n">
        <f aca="false">+Z646+Y646</f>
        <v>143.8385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 t="n">
        <v>0</v>
      </c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21" t="n">
        <f aca="false">SUM(AB646:AM646)</f>
        <v>0</v>
      </c>
      <c r="AO646" s="22" t="n">
        <f aca="false">+AN646+AA646+X646</f>
        <v>143.92506</v>
      </c>
    </row>
    <row r="647" customFormat="false" ht="12.75" hidden="false" customHeight="true" outlineLevel="0" collapsed="false">
      <c r="A647" s="44" t="n">
        <v>290121</v>
      </c>
      <c r="B647" s="1" t="s">
        <v>680</v>
      </c>
      <c r="C647" s="47" t="n">
        <v>0</v>
      </c>
      <c r="D647" s="47" t="n">
        <v>0</v>
      </c>
      <c r="E647" s="47" t="n">
        <v>0</v>
      </c>
      <c r="F647" s="47" t="n">
        <v>0</v>
      </c>
      <c r="G647" s="47" t="n">
        <v>0</v>
      </c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0</v>
      </c>
      <c r="M647" s="47" t="n">
        <v>0</v>
      </c>
      <c r="N647" s="47" t="n">
        <v>0</v>
      </c>
      <c r="O647" s="47" t="n">
        <v>0</v>
      </c>
      <c r="P647" s="47" t="n">
        <v>0</v>
      </c>
      <c r="Q647" s="47" t="n">
        <v>0</v>
      </c>
      <c r="R647" s="47" t="n">
        <v>0</v>
      </c>
      <c r="S647" s="47" t="n">
        <v>0</v>
      </c>
      <c r="T647" s="47" t="n">
        <v>0</v>
      </c>
      <c r="U647" s="47" t="n">
        <v>0</v>
      </c>
      <c r="V647" s="47" t="n">
        <v>0</v>
      </c>
      <c r="W647" s="47" t="n">
        <v>0</v>
      </c>
      <c r="X647" s="19" t="n">
        <f aca="false">SUM(C647:W647)</f>
        <v>0</v>
      </c>
      <c r="Z647" s="2" t="n">
        <v>0</v>
      </c>
      <c r="AA647" s="20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9" t="n">
        <v>0</v>
      </c>
      <c r="AM647" s="9" t="n">
        <v>0</v>
      </c>
      <c r="AN647" s="21" t="n">
        <f aca="false">SUM(AB647:AM647)</f>
        <v>0</v>
      </c>
      <c r="AO647" s="22" t="n">
        <f aca="false">+AN647+AA647+X647</f>
        <v>0</v>
      </c>
    </row>
    <row r="648" customFormat="false" ht="12.75" hidden="false" customHeight="true" outlineLevel="0" collapsed="false">
      <c r="A648" s="44" t="n">
        <v>290122</v>
      </c>
      <c r="B648" s="1" t="s">
        <v>681</v>
      </c>
      <c r="C648" s="47" t="n">
        <v>0</v>
      </c>
      <c r="D648" s="47" t="n">
        <v>0</v>
      </c>
      <c r="E648" s="47" t="n">
        <v>0</v>
      </c>
      <c r="F648" s="47" t="n">
        <v>0</v>
      </c>
      <c r="G648" s="47" t="n">
        <v>0</v>
      </c>
      <c r="H648" s="47" t="n">
        <v>0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0</v>
      </c>
      <c r="N648" s="47" t="n">
        <v>0</v>
      </c>
      <c r="O648" s="47" t="n">
        <v>0</v>
      </c>
      <c r="P648" s="47" t="n">
        <v>0</v>
      </c>
      <c r="Q648" s="47" t="n">
        <v>0</v>
      </c>
      <c r="R648" s="47" t="n">
        <v>0</v>
      </c>
      <c r="S648" s="47" t="n">
        <v>0</v>
      </c>
      <c r="T648" s="47" t="n">
        <v>0</v>
      </c>
      <c r="U648" s="47" t="n">
        <v>0</v>
      </c>
      <c r="V648" s="47" t="n">
        <v>0</v>
      </c>
      <c r="W648" s="47" t="n">
        <v>0</v>
      </c>
      <c r="X648" s="19" t="n">
        <f aca="false">SUM(C648:W648)</f>
        <v>0</v>
      </c>
      <c r="Z648" s="2" t="n">
        <v>40.35909</v>
      </c>
      <c r="AA648" s="20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9" t="n">
        <v>0</v>
      </c>
      <c r="AM648" s="9" t="n">
        <v>0</v>
      </c>
      <c r="AN648" s="21" t="n">
        <f aca="false">SUM(AB648:AM648)</f>
        <v>0</v>
      </c>
      <c r="AO648" s="22" t="n">
        <f aca="false">+AN648+AA648+X648</f>
        <v>40.35909</v>
      </c>
    </row>
    <row r="649" customFormat="false" ht="12.75" hidden="false" customHeight="true" outlineLevel="0" collapsed="false">
      <c r="A649" s="44" t="n">
        <v>290123</v>
      </c>
      <c r="B649" s="1" t="s">
        <v>348</v>
      </c>
      <c r="C649" s="47" t="n">
        <v>0</v>
      </c>
      <c r="D649" s="47" t="n">
        <v>0</v>
      </c>
      <c r="E649" s="47" t="n">
        <v>0</v>
      </c>
      <c r="F649" s="47" t="n">
        <v>0</v>
      </c>
      <c r="G649" s="47" t="n">
        <v>0</v>
      </c>
      <c r="H649" s="47" t="n">
        <v>51.37914</v>
      </c>
      <c r="I649" s="47" t="n">
        <v>0</v>
      </c>
      <c r="J649" s="47" t="n">
        <v>0</v>
      </c>
      <c r="K649" s="47" t="n">
        <v>0</v>
      </c>
      <c r="L649" s="47" t="n">
        <v>0</v>
      </c>
      <c r="M649" s="47" t="n">
        <v>0</v>
      </c>
      <c r="N649" s="47" t="n">
        <v>0</v>
      </c>
      <c r="O649" s="47" t="n">
        <v>0</v>
      </c>
      <c r="P649" s="47" t="n">
        <v>754.34851</v>
      </c>
      <c r="Q649" s="47" t="n">
        <v>0</v>
      </c>
      <c r="R649" s="47" t="n">
        <v>591.74944</v>
      </c>
      <c r="S649" s="47" t="n">
        <v>0</v>
      </c>
      <c r="T649" s="47" t="n">
        <v>0</v>
      </c>
      <c r="U649" s="47" t="n">
        <v>0</v>
      </c>
      <c r="V649" s="47" t="n">
        <v>41.37526</v>
      </c>
      <c r="W649" s="47" t="n">
        <v>0</v>
      </c>
      <c r="X649" s="19" t="n">
        <f aca="false">SUM(C649:W649)</f>
        <v>1438.85235</v>
      </c>
      <c r="Z649" s="2" t="n">
        <v>9564.53124</v>
      </c>
      <c r="AA649" s="20" t="n">
        <f aca="false">+Z649+Y649</f>
        <v>9564.53124</v>
      </c>
      <c r="AB649" s="2" t="n">
        <v>325.07831</v>
      </c>
      <c r="AC649" s="2" t="n">
        <v>48.86927</v>
      </c>
      <c r="AD649" s="2" t="n">
        <v>345.39353</v>
      </c>
      <c r="AE649" s="2" t="n">
        <v>212.86629</v>
      </c>
      <c r="AF649" s="2" t="n">
        <v>0</v>
      </c>
      <c r="AG649" s="2" t="n">
        <v>184.4266</v>
      </c>
      <c r="AH649" s="2" t="n">
        <v>0</v>
      </c>
      <c r="AI649" s="2" t="n">
        <v>0</v>
      </c>
      <c r="AJ649" s="2" t="n">
        <v>467.17109</v>
      </c>
      <c r="AK649" s="2" t="n">
        <v>545.01246</v>
      </c>
      <c r="AL649" s="9" t="n">
        <v>92.9782</v>
      </c>
      <c r="AM649" s="9" t="n">
        <v>1561.95848</v>
      </c>
      <c r="AN649" s="21" t="n">
        <f aca="false">SUM(AB649:AM649)</f>
        <v>3783.75423</v>
      </c>
      <c r="AO649" s="22" t="n">
        <f aca="false">+AN649+AA649+X649</f>
        <v>14787.13782</v>
      </c>
    </row>
    <row r="650" customFormat="false" ht="12.75" hidden="false" customHeight="true" outlineLevel="0" collapsed="false">
      <c r="A650" s="44" t="n">
        <v>290125</v>
      </c>
      <c r="B650" s="8" t="s">
        <v>682</v>
      </c>
      <c r="C650" s="45" t="n">
        <v>0</v>
      </c>
      <c r="D650" s="45" t="n">
        <v>37.96089</v>
      </c>
      <c r="E650" s="45" t="n">
        <v>0</v>
      </c>
      <c r="F650" s="45" t="n">
        <v>0</v>
      </c>
      <c r="G650" s="45" t="n">
        <v>0</v>
      </c>
      <c r="H650" s="45" t="n">
        <v>172.19327</v>
      </c>
      <c r="I650" s="45" t="n">
        <v>0</v>
      </c>
      <c r="J650" s="45" t="n">
        <v>20.25973</v>
      </c>
      <c r="K650" s="45" t="n">
        <v>0</v>
      </c>
      <c r="L650" s="45" t="n">
        <v>0</v>
      </c>
      <c r="M650" s="45" t="n">
        <v>0</v>
      </c>
      <c r="N650" s="45" t="n">
        <v>0</v>
      </c>
      <c r="O650" s="45" t="n">
        <v>0</v>
      </c>
      <c r="P650" s="45" t="n">
        <v>9.10102</v>
      </c>
      <c r="Q650" s="45" t="n">
        <v>0</v>
      </c>
      <c r="R650" s="45" t="n">
        <v>397.7433</v>
      </c>
      <c r="S650" s="45" t="n">
        <v>72.46587</v>
      </c>
      <c r="T650" s="45" t="n">
        <v>0</v>
      </c>
      <c r="U650" s="45" t="n">
        <v>0</v>
      </c>
      <c r="V650" s="45" t="n">
        <v>0</v>
      </c>
      <c r="W650" s="45" t="n">
        <v>12.83779</v>
      </c>
      <c r="X650" s="19" t="n">
        <f aca="false">SUM(C650:W650)</f>
        <v>722.56187</v>
      </c>
      <c r="Y650" s="9"/>
      <c r="Z650" s="9" t="n">
        <v>535.25328</v>
      </c>
      <c r="AA650" s="20" t="n">
        <f aca="false">+Z650+Y650</f>
        <v>535.25328</v>
      </c>
      <c r="AB650" s="9" t="n">
        <v>0</v>
      </c>
      <c r="AC650" s="9" t="n">
        <v>0</v>
      </c>
      <c r="AD650" s="9" t="n">
        <v>3.12582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91.21953</v>
      </c>
      <c r="AK650" s="9" t="n">
        <v>0</v>
      </c>
      <c r="AL650" s="9" t="n">
        <v>484.72382</v>
      </c>
      <c r="AM650" s="9" t="n">
        <v>61.35227</v>
      </c>
      <c r="AN650" s="21" t="n">
        <f aca="false">SUM(AB650:AM650)</f>
        <v>640.42144</v>
      </c>
      <c r="AO650" s="22" t="n">
        <f aca="false">+AN650+AA650+X650</f>
        <v>1898.23659</v>
      </c>
    </row>
    <row r="651" customFormat="false" ht="12.75" hidden="false" customHeight="true" outlineLevel="0" collapsed="false">
      <c r="A651" s="44" t="n">
        <v>290130</v>
      </c>
      <c r="B651" s="8" t="s">
        <v>683</v>
      </c>
      <c r="C651" s="45" t="n">
        <v>0</v>
      </c>
      <c r="D651" s="45" t="n">
        <v>0.06896</v>
      </c>
      <c r="E651" s="45" t="n">
        <v>18.65204</v>
      </c>
      <c r="F651" s="45" t="n">
        <v>0</v>
      </c>
      <c r="G651" s="45" t="n">
        <v>19.508</v>
      </c>
      <c r="H651" s="45" t="n">
        <v>0</v>
      </c>
      <c r="I651" s="45" t="n">
        <v>0</v>
      </c>
      <c r="J651" s="45" t="n">
        <v>0.63706</v>
      </c>
      <c r="K651" s="45" t="n">
        <v>0</v>
      </c>
      <c r="L651" s="45" t="n">
        <v>0</v>
      </c>
      <c r="M651" s="45" t="n">
        <v>0</v>
      </c>
      <c r="N651" s="45" t="n">
        <v>0</v>
      </c>
      <c r="O651" s="45" t="n">
        <v>0</v>
      </c>
      <c r="P651" s="45" t="n">
        <v>0</v>
      </c>
      <c r="Q651" s="45" t="n">
        <v>873.27831</v>
      </c>
      <c r="R651" s="45" t="n">
        <v>6425.53813</v>
      </c>
      <c r="S651" s="45" t="n">
        <v>0</v>
      </c>
      <c r="T651" s="45" t="n">
        <v>194.62341</v>
      </c>
      <c r="U651" s="45" t="n">
        <v>0</v>
      </c>
      <c r="V651" s="45" t="n">
        <v>0</v>
      </c>
      <c r="W651" s="45" t="n">
        <v>0</v>
      </c>
      <c r="X651" s="19" t="n">
        <f aca="false">SUM(C651:W651)</f>
        <v>7532.30591</v>
      </c>
      <c r="Y651" s="9"/>
      <c r="Z651" s="9" t="n">
        <v>40.51478</v>
      </c>
      <c r="AA651" s="20" t="n">
        <f aca="false">+Z651+Y651</f>
        <v>40.51478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 t="n">
        <v>0</v>
      </c>
      <c r="AG651" s="9" t="n">
        <v>0</v>
      </c>
      <c r="AH651" s="9" t="n">
        <v>25.4491</v>
      </c>
      <c r="AI651" s="9" t="n">
        <v>389.62071</v>
      </c>
      <c r="AJ651" s="9" t="n">
        <v>0</v>
      </c>
      <c r="AK651" s="9" t="n">
        <v>23.05666</v>
      </c>
      <c r="AL651" s="9" t="n">
        <v>12.09243</v>
      </c>
      <c r="AM651" s="9" t="n">
        <v>0</v>
      </c>
      <c r="AN651" s="21" t="n">
        <f aca="false">SUM(AB651:AM651)</f>
        <v>450.2189</v>
      </c>
      <c r="AO651" s="22" t="n">
        <f aca="false">+AN651+AA651+X651</f>
        <v>8023.03959</v>
      </c>
    </row>
    <row r="652" customFormat="false" ht="12.75" hidden="false" customHeight="true" outlineLevel="0" collapsed="false">
      <c r="A652" s="44" t="n">
        <v>290135</v>
      </c>
      <c r="B652" s="8" t="s">
        <v>684</v>
      </c>
      <c r="C652" s="45" t="n">
        <v>0</v>
      </c>
      <c r="D652" s="45" t="n">
        <v>0</v>
      </c>
      <c r="E652" s="45" t="n">
        <v>0</v>
      </c>
      <c r="F652" s="45" t="n">
        <v>0</v>
      </c>
      <c r="G652" s="45" t="n">
        <v>0</v>
      </c>
      <c r="H652" s="45" t="n">
        <v>0</v>
      </c>
      <c r="I652" s="45" t="n">
        <v>7.26922</v>
      </c>
      <c r="J652" s="45" t="n">
        <v>0</v>
      </c>
      <c r="K652" s="45" t="n">
        <v>0</v>
      </c>
      <c r="L652" s="45" t="n">
        <v>0.07676</v>
      </c>
      <c r="M652" s="45" t="n">
        <v>0</v>
      </c>
      <c r="N652" s="45" t="n">
        <v>0</v>
      </c>
      <c r="O652" s="45" t="n">
        <v>0</v>
      </c>
      <c r="P652" s="45" t="n">
        <v>0</v>
      </c>
      <c r="Q652" s="45" t="n">
        <v>0</v>
      </c>
      <c r="R652" s="45" t="n">
        <v>7.96515</v>
      </c>
      <c r="S652" s="45" t="n">
        <v>191.90354</v>
      </c>
      <c r="T652" s="45" t="n">
        <v>0</v>
      </c>
      <c r="U652" s="45" t="n">
        <v>0</v>
      </c>
      <c r="V652" s="45" t="n">
        <v>0</v>
      </c>
      <c r="W652" s="45" t="n">
        <v>2.27009</v>
      </c>
      <c r="X652" s="19" t="n">
        <f aca="false">SUM(C652:W652)</f>
        <v>209.48476</v>
      </c>
      <c r="Y652" s="9"/>
      <c r="Z652" s="9" t="n">
        <v>16.98199</v>
      </c>
      <c r="AA652" s="20" t="n">
        <f aca="false">+Z652+Y652</f>
        <v>16.98199</v>
      </c>
      <c r="AB652" s="9" t="n">
        <v>0</v>
      </c>
      <c r="AC652" s="9" t="n">
        <v>0</v>
      </c>
      <c r="AD652" s="9" t="n"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21" t="n">
        <f aca="false">SUM(AB652:AM652)</f>
        <v>0</v>
      </c>
      <c r="AO652" s="22" t="n">
        <f aca="false">+AN652+AA652+X652</f>
        <v>226.46675</v>
      </c>
    </row>
    <row r="653" customFormat="false" ht="12.75" hidden="false" customHeight="true" outlineLevel="0" collapsed="false">
      <c r="A653" s="44" t="n">
        <v>290140</v>
      </c>
      <c r="B653" s="8" t="s">
        <v>685</v>
      </c>
      <c r="C653" s="45" t="n">
        <v>0</v>
      </c>
      <c r="D653" s="45" t="n">
        <v>0</v>
      </c>
      <c r="E653" s="45" t="n">
        <v>0</v>
      </c>
      <c r="F653" s="45" t="n">
        <v>0</v>
      </c>
      <c r="G653" s="45" t="n">
        <v>0</v>
      </c>
      <c r="H653" s="45" t="n">
        <v>0</v>
      </c>
      <c r="I653" s="45" t="n">
        <v>0.10263</v>
      </c>
      <c r="J653" s="45" t="n">
        <v>0</v>
      </c>
      <c r="K653" s="45" t="n">
        <v>0</v>
      </c>
      <c r="L653" s="45" t="n">
        <v>0.00145</v>
      </c>
      <c r="M653" s="45" t="n">
        <v>0</v>
      </c>
      <c r="N653" s="45" t="n">
        <v>0</v>
      </c>
      <c r="O653" s="45" t="n">
        <v>0</v>
      </c>
      <c r="P653" s="45" t="n">
        <v>0</v>
      </c>
      <c r="Q653" s="45" t="n">
        <v>0</v>
      </c>
      <c r="R653" s="45" t="n">
        <v>0</v>
      </c>
      <c r="S653" s="45" t="n">
        <v>0</v>
      </c>
      <c r="T653" s="45" t="n">
        <v>0</v>
      </c>
      <c r="U653" s="45" t="n">
        <v>0</v>
      </c>
      <c r="V653" s="45" t="n">
        <v>0</v>
      </c>
      <c r="W653" s="45" t="n">
        <v>0</v>
      </c>
      <c r="X653" s="19" t="n">
        <f aca="false">SUM(C653:W653)</f>
        <v>0.10408</v>
      </c>
      <c r="Y653" s="9"/>
      <c r="Z653" s="9" t="n">
        <v>0</v>
      </c>
      <c r="AA653" s="20" t="n">
        <f aca="false">+Z653+Y653</f>
        <v>0</v>
      </c>
      <c r="AB653" s="9" t="n">
        <v>0</v>
      </c>
      <c r="AC653" s="9" t="n">
        <v>0</v>
      </c>
      <c r="AD653" s="9" t="n"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21" t="n">
        <f aca="false">SUM(AB653:AM653)</f>
        <v>0</v>
      </c>
      <c r="AO653" s="22" t="n">
        <f aca="false">+AN653+AA653+X653</f>
        <v>0.10408</v>
      </c>
    </row>
    <row r="654" customFormat="false" ht="12.75" hidden="false" customHeight="true" outlineLevel="0" collapsed="false">
      <c r="A654" s="44" t="n">
        <v>290145</v>
      </c>
      <c r="B654" s="8" t="s">
        <v>686</v>
      </c>
      <c r="C654" s="45" t="n">
        <v>0</v>
      </c>
      <c r="D654" s="45" t="n">
        <v>0</v>
      </c>
      <c r="E654" s="45" t="n">
        <v>0</v>
      </c>
      <c r="F654" s="45" t="n">
        <v>0</v>
      </c>
      <c r="G654" s="45" t="n">
        <v>0</v>
      </c>
      <c r="H654" s="45" t="n">
        <v>0</v>
      </c>
      <c r="I654" s="45" t="n">
        <v>0.4896</v>
      </c>
      <c r="J654" s="45" t="n">
        <v>0</v>
      </c>
      <c r="K654" s="45" t="n">
        <v>0</v>
      </c>
      <c r="L654" s="45" t="n">
        <v>2.098</v>
      </c>
      <c r="M654" s="45" t="n">
        <v>0</v>
      </c>
      <c r="N654" s="45" t="n">
        <v>0</v>
      </c>
      <c r="O654" s="45" t="n">
        <v>0</v>
      </c>
      <c r="P654" s="45" t="n">
        <v>0</v>
      </c>
      <c r="Q654" s="45" t="n">
        <v>0</v>
      </c>
      <c r="R654" s="45" t="n">
        <v>0</v>
      </c>
      <c r="S654" s="45" t="n">
        <v>82.54055</v>
      </c>
      <c r="T654" s="45" t="n">
        <v>0</v>
      </c>
      <c r="U654" s="45" t="n">
        <v>0</v>
      </c>
      <c r="V654" s="45" t="n">
        <v>0</v>
      </c>
      <c r="W654" s="45" t="n">
        <v>0</v>
      </c>
      <c r="X654" s="19" t="n">
        <f aca="false">SUM(C654:W654)</f>
        <v>85.12815</v>
      </c>
      <c r="Y654" s="9"/>
      <c r="Z654" s="9" t="n">
        <v>175.35918</v>
      </c>
      <c r="AA654" s="20" t="n">
        <f aca="false">+Z654+Y654</f>
        <v>175.35918</v>
      </c>
      <c r="AB654" s="9" t="n">
        <v>0</v>
      </c>
      <c r="AC654" s="9" t="n">
        <v>0</v>
      </c>
      <c r="AD654" s="9" t="n">
        <v>0</v>
      </c>
      <c r="AE654" s="9" t="n">
        <v>0</v>
      </c>
      <c r="AF654" s="9" t="n">
        <v>0</v>
      </c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21" t="n">
        <f aca="false">SUM(AB654:AM654)</f>
        <v>0</v>
      </c>
      <c r="AO654" s="22" t="n">
        <f aca="false">+AN654+AA654+X654</f>
        <v>260.48733</v>
      </c>
    </row>
    <row r="655" customFormat="false" ht="12.75" hidden="false" customHeight="true" outlineLevel="0" collapsed="false">
      <c r="A655" s="44" t="n">
        <v>290190</v>
      </c>
      <c r="B655" s="8" t="s">
        <v>65</v>
      </c>
      <c r="C655" s="45" t="n">
        <v>0.63398</v>
      </c>
      <c r="D655" s="45" t="n">
        <v>0.78108</v>
      </c>
      <c r="E655" s="45" t="n">
        <v>870.26329</v>
      </c>
      <c r="F655" s="45" t="n">
        <v>0</v>
      </c>
      <c r="G655" s="45" t="n">
        <v>0</v>
      </c>
      <c r="H655" s="45" t="n">
        <v>25.43789</v>
      </c>
      <c r="I655" s="45" t="n">
        <v>0</v>
      </c>
      <c r="J655" s="45" t="n">
        <v>0</v>
      </c>
      <c r="K655" s="45" t="n">
        <v>0</v>
      </c>
      <c r="L655" s="45" t="n">
        <v>4.5412</v>
      </c>
      <c r="M655" s="45" t="n">
        <v>0</v>
      </c>
      <c r="N655" s="45" t="n">
        <v>23.30261</v>
      </c>
      <c r="O655" s="45" t="n">
        <v>0</v>
      </c>
      <c r="P655" s="45" t="n">
        <v>0</v>
      </c>
      <c r="Q655" s="45" t="n">
        <v>0.29528</v>
      </c>
      <c r="R655" s="45" t="n">
        <v>2602.38387</v>
      </c>
      <c r="S655" s="45" t="n">
        <v>4.51278</v>
      </c>
      <c r="T655" s="45" t="n">
        <v>0</v>
      </c>
      <c r="U655" s="45" t="n">
        <v>0</v>
      </c>
      <c r="V655" s="45" t="n">
        <v>0</v>
      </c>
      <c r="W655" s="45" t="n">
        <v>0</v>
      </c>
      <c r="X655" s="19" t="n">
        <f aca="false">SUM(C655:W655)</f>
        <v>3532.15198</v>
      </c>
      <c r="Y655" s="9"/>
      <c r="Z655" s="9" t="n">
        <v>321.94346</v>
      </c>
      <c r="AA655" s="20" t="n">
        <f aca="false">+Z655+Y655</f>
        <v>321.94346</v>
      </c>
      <c r="AB655" s="9" t="n">
        <v>0</v>
      </c>
      <c r="AC655" s="9" t="n">
        <v>2.09762</v>
      </c>
      <c r="AD655" s="9" t="n">
        <v>0</v>
      </c>
      <c r="AE655" s="9" t="n">
        <v>76.00325</v>
      </c>
      <c r="AF655" s="9" t="n">
        <v>0</v>
      </c>
      <c r="AG655" s="9" t="n">
        <v>0</v>
      </c>
      <c r="AH655" s="9" t="n">
        <v>546.56525</v>
      </c>
      <c r="AI655" s="9" t="n">
        <v>0</v>
      </c>
      <c r="AJ655" s="9" t="n">
        <v>1525.22793</v>
      </c>
      <c r="AK655" s="9" t="n">
        <v>0</v>
      </c>
      <c r="AL655" s="9" t="n">
        <v>0</v>
      </c>
      <c r="AM655" s="9" t="n">
        <v>0</v>
      </c>
      <c r="AN655" s="21" t="n">
        <f aca="false">SUM(AB655:AM655)</f>
        <v>2149.89405</v>
      </c>
      <c r="AO655" s="22" t="n">
        <f aca="false">+AN655+AA655+X655</f>
        <v>6003.98949</v>
      </c>
    </row>
    <row r="656" customFormat="false" ht="12.75" hidden="false" customHeight="true" outlineLevel="0" collapsed="false">
      <c r="A656" s="44" t="n">
        <v>2904</v>
      </c>
      <c r="B656" s="46" t="s">
        <v>687</v>
      </c>
      <c r="C656" s="45" t="n">
        <v>525.04335</v>
      </c>
      <c r="D656" s="45" t="n">
        <v>1171.56415</v>
      </c>
      <c r="E656" s="45" t="n">
        <v>2468.03613</v>
      </c>
      <c r="F656" s="45" t="n">
        <v>859.62312</v>
      </c>
      <c r="G656" s="45" t="n">
        <v>1353.936</v>
      </c>
      <c r="H656" s="45" t="n">
        <v>758.44544</v>
      </c>
      <c r="I656" s="45" t="n">
        <v>45.22452</v>
      </c>
      <c r="J656" s="45" t="n">
        <v>2967.29466</v>
      </c>
      <c r="K656" s="45" t="n">
        <v>314.01741</v>
      </c>
      <c r="L656" s="45" t="n">
        <v>1930.86291</v>
      </c>
      <c r="M656" s="45" t="n">
        <v>68.12947</v>
      </c>
      <c r="N656" s="45" t="n">
        <v>900.44334</v>
      </c>
      <c r="O656" s="45" t="n">
        <v>210.40431</v>
      </c>
      <c r="P656" s="45" t="n">
        <v>800.01651</v>
      </c>
      <c r="Q656" s="45" t="n">
        <v>494.77844</v>
      </c>
      <c r="R656" s="45" t="n">
        <v>9997.22543</v>
      </c>
      <c r="S656" s="45" t="n">
        <v>5188.23216</v>
      </c>
      <c r="T656" s="45" t="n">
        <v>1440.09874</v>
      </c>
      <c r="U656" s="45" t="n">
        <v>31.478</v>
      </c>
      <c r="V656" s="45" t="n">
        <v>143.96828</v>
      </c>
      <c r="W656" s="45" t="n">
        <v>1056.19651</v>
      </c>
      <c r="X656" s="19" t="n">
        <f aca="false">SUM(C656:W656)</f>
        <v>32725.01888</v>
      </c>
      <c r="Y656" s="9"/>
      <c r="Z656" s="9" t="n">
        <v>5403.06911</v>
      </c>
      <c r="AA656" s="20" t="n">
        <f aca="false">+Z656+Y656</f>
        <v>5403.06911</v>
      </c>
      <c r="AB656" s="9" t="n">
        <v>20654.59404</v>
      </c>
      <c r="AC656" s="9" t="n">
        <v>7952.13754</v>
      </c>
      <c r="AD656" s="9" t="n">
        <v>5954.08859</v>
      </c>
      <c r="AE656" s="9" t="n">
        <v>2846.36107</v>
      </c>
      <c r="AF656" s="9" t="n">
        <v>17226.97855</v>
      </c>
      <c r="AG656" s="9" t="n">
        <v>15809.76774</v>
      </c>
      <c r="AH656" s="9" t="n">
        <v>5024.93213</v>
      </c>
      <c r="AI656" s="9" t="n">
        <v>13006.87137</v>
      </c>
      <c r="AJ656" s="9" t="n">
        <v>78449.49226</v>
      </c>
      <c r="AK656" s="9" t="n">
        <v>4614.83158</v>
      </c>
      <c r="AL656" s="9" t="n">
        <v>13645.17815</v>
      </c>
      <c r="AM656" s="9" t="n">
        <v>9477.76622</v>
      </c>
      <c r="AN656" s="21" t="n">
        <f aca="false">SUM(AB656:AM656)</f>
        <v>194662.99924</v>
      </c>
      <c r="AO656" s="22" t="n">
        <f aca="false">+AN656+AA656+X656</f>
        <v>232791.08723</v>
      </c>
    </row>
    <row r="657" customFormat="false" ht="12.75" hidden="false" customHeight="true" outlineLevel="0" collapsed="false">
      <c r="A657" s="44" t="n">
        <v>290405</v>
      </c>
      <c r="B657" s="46" t="s">
        <v>688</v>
      </c>
      <c r="C657" s="45" t="n">
        <v>274.94382</v>
      </c>
      <c r="D657" s="45" t="n">
        <v>255.24838</v>
      </c>
      <c r="E657" s="45" t="n">
        <v>1191.28947</v>
      </c>
      <c r="F657" s="45" t="n">
        <v>609.51642</v>
      </c>
      <c r="G657" s="45" t="n">
        <v>371.155</v>
      </c>
      <c r="H657" s="45" t="n">
        <v>70.58975</v>
      </c>
      <c r="I657" s="45" t="n">
        <v>0.77897</v>
      </c>
      <c r="J657" s="45" t="n">
        <v>2259.43306</v>
      </c>
      <c r="K657" s="45" t="n">
        <v>119.76553</v>
      </c>
      <c r="L657" s="45" t="n">
        <v>860.45491</v>
      </c>
      <c r="M657" s="45" t="n">
        <v>23.46744</v>
      </c>
      <c r="N657" s="45" t="n">
        <v>90.34553</v>
      </c>
      <c r="O657" s="45" t="n">
        <v>101.61975</v>
      </c>
      <c r="P657" s="45" t="n">
        <v>268.27195</v>
      </c>
      <c r="Q657" s="45" t="n">
        <v>368.65571</v>
      </c>
      <c r="R657" s="45" t="n">
        <v>4747.81569</v>
      </c>
      <c r="S657" s="45" t="n">
        <v>1000.47388</v>
      </c>
      <c r="T657" s="45" t="n">
        <v>988.34671</v>
      </c>
      <c r="U657" s="45" t="n">
        <v>26.87</v>
      </c>
      <c r="V657" s="45" t="n">
        <v>9.80733</v>
      </c>
      <c r="W657" s="45" t="n">
        <v>737.41571</v>
      </c>
      <c r="X657" s="19" t="n">
        <f aca="false">SUM(C657:W657)</f>
        <v>14376.26501</v>
      </c>
      <c r="Y657" s="9"/>
      <c r="Z657" s="9" t="n">
        <v>1120.27211</v>
      </c>
      <c r="AA657" s="20" t="n">
        <f aca="false">+Z657+Y657</f>
        <v>1120.27211</v>
      </c>
      <c r="AB657" s="9" t="n">
        <v>20654.59404</v>
      </c>
      <c r="AC657" s="9" t="n">
        <v>7952.13754</v>
      </c>
      <c r="AD657" s="9" t="n">
        <v>5947.34623</v>
      </c>
      <c r="AE657" s="9" t="n">
        <v>2846.36107</v>
      </c>
      <c r="AF657" s="9" t="n">
        <v>17226.97855</v>
      </c>
      <c r="AG657" s="9" t="n">
        <v>15809.37987</v>
      </c>
      <c r="AH657" s="9" t="n">
        <v>5021.16316</v>
      </c>
      <c r="AI657" s="9" t="n">
        <v>12985.73357</v>
      </c>
      <c r="AJ657" s="9" t="n">
        <v>77321.64967</v>
      </c>
      <c r="AK657" s="9" t="n">
        <v>4398.11039</v>
      </c>
      <c r="AL657" s="9" t="n">
        <v>13639.2399</v>
      </c>
      <c r="AM657" s="9" t="n">
        <v>9477.71341</v>
      </c>
      <c r="AN657" s="21" t="n">
        <f aca="false">SUM(AB657:AM657)</f>
        <v>193280.4074</v>
      </c>
      <c r="AO657" s="22" t="n">
        <f aca="false">+AN657+AA657+X657</f>
        <v>208776.94452</v>
      </c>
    </row>
    <row r="658" customFormat="false" ht="12.75" hidden="false" customHeight="true" outlineLevel="0" collapsed="false">
      <c r="A658" s="44" t="n">
        <v>290415</v>
      </c>
      <c r="B658" s="46" t="s">
        <v>689</v>
      </c>
      <c r="C658" s="45" t="n">
        <v>0</v>
      </c>
      <c r="D658" s="45" t="n">
        <v>3.8868</v>
      </c>
      <c r="E658" s="45" t="n">
        <v>266.94037</v>
      </c>
      <c r="F658" s="45" t="n">
        <v>0</v>
      </c>
      <c r="G658" s="45" t="n">
        <v>0</v>
      </c>
      <c r="H658" s="45" t="n">
        <v>0.10492</v>
      </c>
      <c r="I658" s="45" t="n">
        <v>5</v>
      </c>
      <c r="J658" s="45" t="n">
        <v>0</v>
      </c>
      <c r="K658" s="45" t="n">
        <v>0</v>
      </c>
      <c r="L658" s="45" t="n">
        <v>30</v>
      </c>
      <c r="M658" s="45" t="n">
        <v>8.38698</v>
      </c>
      <c r="N658" s="45" t="n">
        <v>0</v>
      </c>
      <c r="O658" s="45" t="n">
        <v>0</v>
      </c>
      <c r="P658" s="45" t="n">
        <v>0</v>
      </c>
      <c r="Q658" s="45" t="n">
        <v>0</v>
      </c>
      <c r="R658" s="45" t="n">
        <v>0</v>
      </c>
      <c r="S658" s="45" t="n">
        <v>0</v>
      </c>
      <c r="T658" s="45" t="n">
        <v>63.7818</v>
      </c>
      <c r="U658" s="45" t="n">
        <v>0</v>
      </c>
      <c r="V658" s="45" t="n">
        <v>12.44944</v>
      </c>
      <c r="W658" s="45" t="n">
        <v>0</v>
      </c>
      <c r="X658" s="19" t="n">
        <f aca="false">SUM(C658:W658)</f>
        <v>390.55031</v>
      </c>
      <c r="Y658" s="9"/>
      <c r="Z658" s="9" t="n">
        <v>0</v>
      </c>
      <c r="AA658" s="20" t="n">
        <f aca="false">+Z658+Y658</f>
        <v>0</v>
      </c>
      <c r="AB658" s="9" t="n">
        <v>0</v>
      </c>
      <c r="AC658" s="9" t="n">
        <v>0</v>
      </c>
      <c r="AD658" s="9" t="n">
        <v>6.74236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1061.74743</v>
      </c>
      <c r="AK658" s="9" t="n">
        <v>0</v>
      </c>
      <c r="AL658" s="9" t="n">
        <v>0</v>
      </c>
      <c r="AM658" s="9" t="n">
        <v>0</v>
      </c>
      <c r="AN658" s="21" t="n">
        <f aca="false">SUM(AB658:AM658)</f>
        <v>1068.48979</v>
      </c>
      <c r="AO658" s="22" t="n">
        <f aca="false">+AN658+AA658+X658</f>
        <v>1459.0401</v>
      </c>
    </row>
    <row r="659" customFormat="false" ht="12.75" hidden="false" customHeight="true" outlineLevel="0" collapsed="false">
      <c r="A659" s="44" t="n">
        <v>290420</v>
      </c>
      <c r="B659" s="46" t="s">
        <v>690</v>
      </c>
      <c r="C659" s="45" t="n">
        <v>103.61616</v>
      </c>
      <c r="D659" s="45" t="n">
        <v>803.89182</v>
      </c>
      <c r="E659" s="45" t="n">
        <v>878.33004</v>
      </c>
      <c r="F659" s="45" t="n">
        <v>250.1067</v>
      </c>
      <c r="G659" s="45" t="n">
        <v>825.488</v>
      </c>
      <c r="H659" s="45" t="n">
        <v>648.07469</v>
      </c>
      <c r="I659" s="45" t="n">
        <v>39.44555</v>
      </c>
      <c r="J659" s="45" t="n">
        <v>484.90822</v>
      </c>
      <c r="K659" s="45" t="n">
        <v>194.25188</v>
      </c>
      <c r="L659" s="45" t="n">
        <v>499.648</v>
      </c>
      <c r="M659" s="45" t="n">
        <v>36.27505</v>
      </c>
      <c r="N659" s="45" t="n">
        <v>810.09781</v>
      </c>
      <c r="O659" s="45" t="n">
        <v>108.78456</v>
      </c>
      <c r="P659" s="45" t="n">
        <v>524.51321</v>
      </c>
      <c r="Q659" s="45" t="n">
        <v>125.3241</v>
      </c>
      <c r="R659" s="45" t="n">
        <v>3749.45825</v>
      </c>
      <c r="S659" s="45" t="n">
        <v>553.48118</v>
      </c>
      <c r="T659" s="45" t="n">
        <v>387.97023</v>
      </c>
      <c r="U659" s="45" t="n">
        <v>4.608</v>
      </c>
      <c r="V659" s="45" t="n">
        <v>82.27676</v>
      </c>
      <c r="W659" s="45" t="n">
        <v>318.7808</v>
      </c>
      <c r="X659" s="19" t="n">
        <f aca="false">SUM(C659:W659)</f>
        <v>11429.33101</v>
      </c>
      <c r="Y659" s="9"/>
      <c r="Z659" s="9" t="n">
        <v>3491.54989</v>
      </c>
      <c r="AA659" s="20" t="n">
        <f aca="false">+Z659+Y659</f>
        <v>3491.54989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 t="n">
        <v>0</v>
      </c>
      <c r="AG659" s="9" t="n">
        <v>0.38787</v>
      </c>
      <c r="AH659" s="9" t="n">
        <v>3.76897</v>
      </c>
      <c r="AI659" s="9" t="n">
        <v>0</v>
      </c>
      <c r="AJ659" s="9" t="n">
        <v>66.09516</v>
      </c>
      <c r="AK659" s="9" t="n">
        <v>1.6312</v>
      </c>
      <c r="AL659" s="9" t="n">
        <v>0.34724</v>
      </c>
      <c r="AM659" s="9" t="n">
        <v>0</v>
      </c>
      <c r="AN659" s="21" t="n">
        <f aca="false">SUM(AB659:AM659)</f>
        <v>72.23044</v>
      </c>
      <c r="AO659" s="22" t="n">
        <f aca="false">+AN659+AA659+X659</f>
        <v>14993.11134</v>
      </c>
    </row>
    <row r="660" customFormat="false" ht="12.75" hidden="false" customHeight="true" outlineLevel="0" collapsed="false">
      <c r="A660" s="44" t="n">
        <v>290425</v>
      </c>
      <c r="B660" s="46" t="s">
        <v>459</v>
      </c>
      <c r="C660" s="45" t="n">
        <v>0</v>
      </c>
      <c r="D660" s="45" t="n">
        <v>0</v>
      </c>
      <c r="E660" s="45" t="n">
        <v>0</v>
      </c>
      <c r="F660" s="45" t="n">
        <v>0</v>
      </c>
      <c r="G660" s="45" t="n">
        <v>0</v>
      </c>
      <c r="H660" s="45" t="n">
        <v>0</v>
      </c>
      <c r="I660" s="45" t="n">
        <v>0</v>
      </c>
      <c r="J660" s="45" t="n">
        <v>0</v>
      </c>
      <c r="K660" s="45" t="n">
        <v>0</v>
      </c>
      <c r="L660" s="45" t="n">
        <v>0</v>
      </c>
      <c r="M660" s="45" t="n">
        <v>0</v>
      </c>
      <c r="N660" s="45" t="n">
        <v>0</v>
      </c>
      <c r="O660" s="45" t="n">
        <v>0</v>
      </c>
      <c r="P660" s="45" t="n">
        <v>0</v>
      </c>
      <c r="Q660" s="45" t="n">
        <v>0</v>
      </c>
      <c r="R660" s="45" t="n">
        <v>38.2</v>
      </c>
      <c r="S660" s="45" t="n">
        <v>0</v>
      </c>
      <c r="T660" s="45" t="n">
        <v>0</v>
      </c>
      <c r="U660" s="45" t="n">
        <v>0</v>
      </c>
      <c r="V660" s="45" t="n">
        <v>0</v>
      </c>
      <c r="W660" s="45" t="n">
        <v>0</v>
      </c>
      <c r="X660" s="19" t="n">
        <f aca="false">SUM(C660:W660)</f>
        <v>38.2</v>
      </c>
      <c r="Y660" s="9"/>
      <c r="Z660" s="9" t="n">
        <v>0</v>
      </c>
      <c r="AA660" s="20" t="n">
        <f aca="false">+Z660+Y660</f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21" t="n">
        <f aca="false">SUM(AB660:AM660)</f>
        <v>0</v>
      </c>
      <c r="AO660" s="22" t="n">
        <f aca="false">+AN660+AA660+X660</f>
        <v>38.2</v>
      </c>
    </row>
    <row r="661" customFormat="false" ht="12.75" hidden="false" customHeight="true" outlineLevel="0" collapsed="false">
      <c r="A661" s="44" t="n">
        <v>290490</v>
      </c>
      <c r="B661" s="46" t="s">
        <v>376</v>
      </c>
      <c r="C661" s="45" t="n">
        <v>146.48337</v>
      </c>
      <c r="D661" s="45" t="n">
        <v>108.53715</v>
      </c>
      <c r="E661" s="45" t="n">
        <v>131.47625</v>
      </c>
      <c r="F661" s="45" t="n">
        <v>0</v>
      </c>
      <c r="G661" s="45" t="n">
        <v>157.293</v>
      </c>
      <c r="H661" s="45" t="n">
        <v>39.67608</v>
      </c>
      <c r="I661" s="45" t="n">
        <v>0</v>
      </c>
      <c r="J661" s="45" t="n">
        <v>222.95338</v>
      </c>
      <c r="K661" s="45" t="n">
        <v>0</v>
      </c>
      <c r="L661" s="45" t="n">
        <v>540.76</v>
      </c>
      <c r="M661" s="45" t="n">
        <v>0</v>
      </c>
      <c r="N661" s="45" t="n">
        <v>0</v>
      </c>
      <c r="O661" s="45" t="n">
        <v>0</v>
      </c>
      <c r="P661" s="45" t="n">
        <v>7.23135</v>
      </c>
      <c r="Q661" s="45" t="n">
        <v>0.79863</v>
      </c>
      <c r="R661" s="45" t="n">
        <v>1461.75149</v>
      </c>
      <c r="S661" s="45" t="n">
        <v>3634.2771</v>
      </c>
      <c r="T661" s="45" t="n">
        <v>0</v>
      </c>
      <c r="U661" s="45" t="n">
        <v>0</v>
      </c>
      <c r="V661" s="45" t="n">
        <v>39.43475</v>
      </c>
      <c r="W661" s="45" t="n">
        <v>0</v>
      </c>
      <c r="X661" s="19" t="n">
        <f aca="false">SUM(C661:W661)</f>
        <v>6490.67255</v>
      </c>
      <c r="Y661" s="9"/>
      <c r="Z661" s="9" t="n">
        <v>791.24711</v>
      </c>
      <c r="AA661" s="20" t="n">
        <f aca="false">+Z661+Y661</f>
        <v>791.24711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21.1378</v>
      </c>
      <c r="AJ661" s="9" t="n">
        <v>0</v>
      </c>
      <c r="AK661" s="9" t="n">
        <v>215.08999</v>
      </c>
      <c r="AL661" s="9" t="n">
        <v>5.59101</v>
      </c>
      <c r="AM661" s="9" t="n">
        <v>0.05281</v>
      </c>
      <c r="AN661" s="21" t="n">
        <f aca="false">SUM(AB661:AM661)</f>
        <v>241.87161</v>
      </c>
      <c r="AO661" s="22" t="n">
        <f aca="false">+AN661+AA661+X661</f>
        <v>7523.79127</v>
      </c>
    </row>
    <row r="662" customFormat="false" ht="12.75" hidden="false" customHeight="true" outlineLevel="0" collapsed="false">
      <c r="A662" s="44" t="n">
        <v>2905</v>
      </c>
      <c r="B662" s="8" t="s">
        <v>463</v>
      </c>
      <c r="C662" s="45" t="n">
        <v>0</v>
      </c>
      <c r="D662" s="45" t="n">
        <v>0</v>
      </c>
      <c r="E662" s="45" t="n">
        <v>0</v>
      </c>
      <c r="F662" s="45" t="n">
        <v>0</v>
      </c>
      <c r="G662" s="45" t="n">
        <v>0</v>
      </c>
      <c r="H662" s="45" t="n">
        <v>0</v>
      </c>
      <c r="I662" s="45" t="n">
        <v>0</v>
      </c>
      <c r="J662" s="45" t="n">
        <v>0</v>
      </c>
      <c r="K662" s="45" t="n">
        <v>0</v>
      </c>
      <c r="L662" s="45" t="n">
        <v>0</v>
      </c>
      <c r="M662" s="45" t="n">
        <v>0</v>
      </c>
      <c r="N662" s="45" t="n">
        <v>0</v>
      </c>
      <c r="O662" s="45" t="n">
        <v>0</v>
      </c>
      <c r="P662" s="45" t="n">
        <v>52.70314</v>
      </c>
      <c r="Q662" s="45" t="n">
        <v>0</v>
      </c>
      <c r="R662" s="45" t="n">
        <v>0</v>
      </c>
      <c r="S662" s="45" t="n">
        <v>0</v>
      </c>
      <c r="T662" s="45" t="n">
        <v>0</v>
      </c>
      <c r="U662" s="45" t="n">
        <v>0</v>
      </c>
      <c r="V662" s="45" t="n">
        <v>0</v>
      </c>
      <c r="W662" s="45" t="n">
        <v>0</v>
      </c>
      <c r="X662" s="19" t="n">
        <f aca="false">SUM(C662:W662)</f>
        <v>52.70314</v>
      </c>
      <c r="Y662" s="9"/>
      <c r="Z662" s="9" t="n">
        <v>0</v>
      </c>
      <c r="AA662" s="20" t="n">
        <f aca="false">+Z662+Y662</f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 t="n">
        <v>0</v>
      </c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46.93391</v>
      </c>
      <c r="AL662" s="9" t="n">
        <v>85.05387</v>
      </c>
      <c r="AM662" s="9" t="n">
        <v>0</v>
      </c>
      <c r="AN662" s="21" t="n">
        <f aca="false">SUM(AB662:AM662)</f>
        <v>131.98778</v>
      </c>
      <c r="AO662" s="22" t="n">
        <f aca="false">+AN662+AA662+X662</f>
        <v>184.69092</v>
      </c>
    </row>
    <row r="663" customFormat="false" ht="12.75" hidden="false" customHeight="true" outlineLevel="0" collapsed="false">
      <c r="A663" s="44" t="s">
        <v>691</v>
      </c>
      <c r="B663" s="8" t="s">
        <v>692</v>
      </c>
      <c r="C663" s="45" t="n">
        <v>0</v>
      </c>
      <c r="D663" s="45" t="n">
        <v>0</v>
      </c>
      <c r="E663" s="45" t="n">
        <v>0</v>
      </c>
      <c r="F663" s="45" t="n">
        <v>0</v>
      </c>
      <c r="G663" s="45" t="n">
        <v>0</v>
      </c>
      <c r="H663" s="45" t="n">
        <v>0</v>
      </c>
      <c r="I663" s="45" t="n">
        <v>0</v>
      </c>
      <c r="J663" s="45" t="n">
        <v>0</v>
      </c>
      <c r="K663" s="45" t="n">
        <v>0</v>
      </c>
      <c r="L663" s="45" t="n">
        <v>0</v>
      </c>
      <c r="M663" s="45" t="n">
        <v>0</v>
      </c>
      <c r="N663" s="45" t="n">
        <v>0</v>
      </c>
      <c r="O663" s="45" t="n">
        <v>0</v>
      </c>
      <c r="P663" s="45" t="n">
        <v>0</v>
      </c>
      <c r="Q663" s="45" t="n">
        <v>0</v>
      </c>
      <c r="R663" s="45" t="n">
        <v>0</v>
      </c>
      <c r="S663" s="45" t="n">
        <v>0</v>
      </c>
      <c r="T663" s="45" t="n">
        <v>0</v>
      </c>
      <c r="U663" s="45" t="n">
        <v>0</v>
      </c>
      <c r="V663" s="45" t="n">
        <v>0</v>
      </c>
      <c r="W663" s="45" t="n">
        <v>0</v>
      </c>
      <c r="X663" s="19" t="n">
        <f aca="false">SUM(C663:W663)</f>
        <v>0</v>
      </c>
      <c r="Y663" s="9"/>
      <c r="Z663" s="9" t="n">
        <v>0</v>
      </c>
      <c r="AA663" s="20" t="n">
        <f aca="false">+Z663+Y663</f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21" t="n">
        <f aca="false">SUM(AB663:AM663)</f>
        <v>0</v>
      </c>
      <c r="AO663" s="22" t="n">
        <f aca="false">+AN663+AA663+X663</f>
        <v>0</v>
      </c>
    </row>
    <row r="664" customFormat="false" ht="12.75" hidden="false" customHeight="true" outlineLevel="0" collapsed="false">
      <c r="A664" s="44" t="n">
        <v>2907</v>
      </c>
      <c r="B664" s="8" t="s">
        <v>693</v>
      </c>
      <c r="C664" s="45" t="n">
        <v>0</v>
      </c>
      <c r="D664" s="45" t="n">
        <v>35.3793</v>
      </c>
      <c r="E664" s="45" t="n">
        <v>0</v>
      </c>
      <c r="F664" s="45" t="n">
        <v>0</v>
      </c>
      <c r="G664" s="45" t="n">
        <v>286.294</v>
      </c>
      <c r="H664" s="45" t="n">
        <v>0</v>
      </c>
      <c r="I664" s="45" t="n">
        <v>0.01043</v>
      </c>
      <c r="J664" s="45" t="n">
        <v>195.87922</v>
      </c>
      <c r="K664" s="45" t="n">
        <v>0</v>
      </c>
      <c r="L664" s="45" t="n">
        <v>0</v>
      </c>
      <c r="M664" s="45" t="n">
        <v>0</v>
      </c>
      <c r="N664" s="45" t="n">
        <v>0</v>
      </c>
      <c r="O664" s="45" t="n">
        <v>0</v>
      </c>
      <c r="P664" s="45" t="n">
        <v>4.22967</v>
      </c>
      <c r="Q664" s="45" t="n">
        <v>0.07622</v>
      </c>
      <c r="R664" s="45" t="n">
        <v>826.74564</v>
      </c>
      <c r="S664" s="45" t="n">
        <v>300.13545</v>
      </c>
      <c r="T664" s="45" t="n">
        <v>0</v>
      </c>
      <c r="U664" s="45" t="n">
        <v>0</v>
      </c>
      <c r="V664" s="45" t="n">
        <v>0</v>
      </c>
      <c r="W664" s="45" t="n">
        <v>0</v>
      </c>
      <c r="X664" s="19" t="n">
        <f aca="false">SUM(C664:W664)</f>
        <v>1648.74993</v>
      </c>
      <c r="Y664" s="9"/>
      <c r="Z664" s="9" t="n">
        <v>0</v>
      </c>
      <c r="AA664" s="20" t="n">
        <f aca="false">+Z664+Y664</f>
        <v>0</v>
      </c>
      <c r="AB664" s="9" t="n">
        <v>0.0515</v>
      </c>
      <c r="AC664" s="9" t="n">
        <v>0</v>
      </c>
      <c r="AD664" s="9" t="n">
        <v>0.52513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.6992</v>
      </c>
      <c r="AJ664" s="9" t="n">
        <v>0</v>
      </c>
      <c r="AK664" s="9" t="n">
        <v>0</v>
      </c>
      <c r="AL664" s="9" t="n">
        <v>3.10272</v>
      </c>
      <c r="AM664" s="9" t="n">
        <v>0</v>
      </c>
      <c r="AN664" s="21" t="n">
        <f aca="false">SUM(AB664:AM664)</f>
        <v>4.37855</v>
      </c>
      <c r="AO664" s="22" t="n">
        <f aca="false">+AN664+AA664+X664</f>
        <v>1653.12848</v>
      </c>
    </row>
    <row r="665" customFormat="false" ht="12.75" hidden="false" customHeight="true" outlineLevel="0" collapsed="false">
      <c r="A665" s="44" t="s">
        <v>694</v>
      </c>
      <c r="B665" s="8" t="s">
        <v>695</v>
      </c>
      <c r="C665" s="45" t="n">
        <v>0</v>
      </c>
      <c r="D665" s="45" t="n">
        <v>0</v>
      </c>
      <c r="E665" s="45" t="n">
        <v>0</v>
      </c>
      <c r="F665" s="45" t="n">
        <v>0</v>
      </c>
      <c r="G665" s="45" t="n">
        <v>0</v>
      </c>
      <c r="H665" s="45" t="n">
        <v>0</v>
      </c>
      <c r="I665" s="45" t="n">
        <v>0</v>
      </c>
      <c r="J665" s="45" t="n">
        <v>0</v>
      </c>
      <c r="K665" s="45" t="n">
        <v>0</v>
      </c>
      <c r="L665" s="45" t="n">
        <v>0</v>
      </c>
      <c r="M665" s="45" t="n">
        <v>0</v>
      </c>
      <c r="N665" s="45" t="n">
        <v>0</v>
      </c>
      <c r="O665" s="45" t="n">
        <v>0</v>
      </c>
      <c r="P665" s="45" t="n">
        <v>0</v>
      </c>
      <c r="Q665" s="45" t="n">
        <v>0</v>
      </c>
      <c r="R665" s="45" t="n">
        <v>0</v>
      </c>
      <c r="S665" s="45" t="n">
        <v>0</v>
      </c>
      <c r="T665" s="45" t="n">
        <v>0</v>
      </c>
      <c r="U665" s="45" t="n">
        <v>0</v>
      </c>
      <c r="V665" s="45" t="n">
        <v>0</v>
      </c>
      <c r="W665" s="45" t="n">
        <v>0</v>
      </c>
      <c r="X665" s="19" t="n">
        <f aca="false">SUM(C665:W665)</f>
        <v>0</v>
      </c>
      <c r="Y665" s="9"/>
      <c r="Z665" s="9" t="n">
        <v>0</v>
      </c>
      <c r="AA665" s="20" t="n">
        <f aca="false">+Z665+Y665</f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21" t="n">
        <f aca="false">SUM(AB665:AM665)</f>
        <v>0</v>
      </c>
      <c r="AO665" s="22" t="n">
        <f aca="false">+AN665+AA665+X665</f>
        <v>0</v>
      </c>
    </row>
    <row r="666" customFormat="false" ht="12.75" hidden="false" customHeight="true" outlineLevel="0" collapsed="false">
      <c r="A666" s="44" t="s">
        <v>696</v>
      </c>
      <c r="B666" s="1" t="s">
        <v>697</v>
      </c>
      <c r="C666" s="47" t="n">
        <v>0</v>
      </c>
      <c r="D666" s="47" t="n">
        <v>0</v>
      </c>
      <c r="E666" s="47" t="n">
        <v>0</v>
      </c>
      <c r="F666" s="47" t="n">
        <v>0</v>
      </c>
      <c r="G666" s="47" t="n">
        <v>0</v>
      </c>
      <c r="H666" s="47" t="n">
        <v>0</v>
      </c>
      <c r="I666" s="47" t="n">
        <v>0</v>
      </c>
      <c r="J666" s="47" t="n">
        <v>0</v>
      </c>
      <c r="K666" s="47" t="n">
        <v>0</v>
      </c>
      <c r="L666" s="47" t="n">
        <v>0</v>
      </c>
      <c r="M666" s="47" t="n">
        <v>0</v>
      </c>
      <c r="N666" s="47" t="n">
        <v>0</v>
      </c>
      <c r="O666" s="47" t="n">
        <v>0</v>
      </c>
      <c r="P666" s="47" t="n">
        <v>0</v>
      </c>
      <c r="Q666" s="47" t="n">
        <v>0</v>
      </c>
      <c r="R666" s="47" t="n">
        <v>0</v>
      </c>
      <c r="S666" s="47" t="n">
        <v>0</v>
      </c>
      <c r="T666" s="47" t="n">
        <v>0</v>
      </c>
      <c r="U666" s="47" t="n">
        <v>0</v>
      </c>
      <c r="V666" s="47" t="n">
        <v>0</v>
      </c>
      <c r="W666" s="47" t="n">
        <v>0</v>
      </c>
      <c r="X666" s="19" t="n">
        <f aca="false">SUM(C666:W666)</f>
        <v>0</v>
      </c>
      <c r="Z666" s="2" t="n">
        <v>0</v>
      </c>
      <c r="AA666" s="20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9" t="n">
        <v>0</v>
      </c>
      <c r="AM666" s="9" t="n">
        <v>0</v>
      </c>
      <c r="AN666" s="21" t="n">
        <f aca="false">SUM(AB666:AM666)</f>
        <v>0</v>
      </c>
      <c r="AO666" s="22" t="n">
        <f aca="false">+AN666+AA666+X666</f>
        <v>0</v>
      </c>
    </row>
    <row r="667" customFormat="false" ht="12.75" hidden="false" customHeight="true" outlineLevel="0" collapsed="false">
      <c r="A667" s="44" t="n">
        <v>2920</v>
      </c>
      <c r="B667" s="46" t="s">
        <v>698</v>
      </c>
      <c r="C667" s="45" t="n">
        <v>0</v>
      </c>
      <c r="D667" s="45" t="n">
        <v>0</v>
      </c>
      <c r="E667" s="45" t="n">
        <v>0</v>
      </c>
      <c r="F667" s="45" t="n">
        <v>0</v>
      </c>
      <c r="G667" s="45" t="n"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45" t="n">
        <v>0</v>
      </c>
      <c r="M667" s="45" t="n">
        <v>0</v>
      </c>
      <c r="N667" s="45" t="n">
        <v>0</v>
      </c>
      <c r="O667" s="45" t="n">
        <v>0</v>
      </c>
      <c r="P667" s="45" t="n">
        <v>0</v>
      </c>
      <c r="Q667" s="45" t="n">
        <v>0</v>
      </c>
      <c r="R667" s="45" t="n">
        <v>0</v>
      </c>
      <c r="S667" s="45" t="n">
        <v>0</v>
      </c>
      <c r="T667" s="45" t="n">
        <v>0</v>
      </c>
      <c r="U667" s="45" t="n">
        <v>0</v>
      </c>
      <c r="V667" s="45" t="n">
        <v>0</v>
      </c>
      <c r="W667" s="45" t="n">
        <v>0</v>
      </c>
      <c r="X667" s="19" t="n">
        <f aca="false">SUM(C667:W667)</f>
        <v>0</v>
      </c>
      <c r="Y667" s="9"/>
      <c r="Z667" s="9" t="n">
        <v>0</v>
      </c>
      <c r="AA667" s="20" t="n">
        <f aca="false">+Z667+Y667</f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21" t="n">
        <f aca="false">SUM(AB667:AM667)</f>
        <v>0</v>
      </c>
      <c r="AO667" s="22" t="n">
        <f aca="false">+AN667+AA667+X667</f>
        <v>0</v>
      </c>
    </row>
    <row r="668" customFormat="false" ht="12.75" hidden="false" customHeight="true" outlineLevel="0" collapsed="false">
      <c r="A668" s="44" t="n">
        <v>2990</v>
      </c>
      <c r="B668" s="8" t="s">
        <v>699</v>
      </c>
      <c r="C668" s="45" t="n">
        <v>494.82371</v>
      </c>
      <c r="D668" s="45" t="n">
        <v>2197.03917</v>
      </c>
      <c r="E668" s="45" t="n">
        <v>1703.53871</v>
      </c>
      <c r="F668" s="45" t="n">
        <v>25.08159</v>
      </c>
      <c r="G668" s="45" t="n">
        <v>716.767</v>
      </c>
      <c r="H668" s="45" t="n">
        <v>0.22448</v>
      </c>
      <c r="I668" s="45" t="n">
        <v>115.68121</v>
      </c>
      <c r="J668" s="45" t="n">
        <v>4532.32691</v>
      </c>
      <c r="K668" s="45" t="n">
        <v>2085.38064</v>
      </c>
      <c r="L668" s="45" t="n">
        <v>345.93072</v>
      </c>
      <c r="M668" s="45" t="n">
        <v>197.62737</v>
      </c>
      <c r="N668" s="45" t="n">
        <v>410.26281</v>
      </c>
      <c r="O668" s="45" t="n">
        <v>657.08849</v>
      </c>
      <c r="P668" s="45" t="n">
        <v>760.5045</v>
      </c>
      <c r="Q668" s="45" t="n">
        <v>91.09097</v>
      </c>
      <c r="R668" s="45" t="n">
        <v>4722.4988</v>
      </c>
      <c r="S668" s="45" t="n">
        <v>2118.4444</v>
      </c>
      <c r="T668" s="45" t="n">
        <v>238.64429</v>
      </c>
      <c r="U668" s="45" t="n">
        <v>0</v>
      </c>
      <c r="V668" s="45" t="n">
        <v>74.50238</v>
      </c>
      <c r="W668" s="45" t="n">
        <v>50.96389</v>
      </c>
      <c r="X668" s="19" t="n">
        <f aca="false">SUM(C668:W668)</f>
        <v>21538.42204</v>
      </c>
      <c r="Y668" s="9"/>
      <c r="Z668" s="9" t="n">
        <v>11952.92176</v>
      </c>
      <c r="AA668" s="20" t="n">
        <f aca="false">+Z668+Y668</f>
        <v>11952.92176</v>
      </c>
      <c r="AB668" s="9" t="n">
        <v>214.88994</v>
      </c>
      <c r="AC668" s="9" t="n">
        <v>384.34369</v>
      </c>
      <c r="AD668" s="9" t="n">
        <v>492.56025</v>
      </c>
      <c r="AE668" s="9" t="n">
        <v>17.36489</v>
      </c>
      <c r="AF668" s="9" t="n">
        <v>7233.58893</v>
      </c>
      <c r="AG668" s="9" t="n">
        <v>51.42101</v>
      </c>
      <c r="AH668" s="9" t="n">
        <v>25508.84994</v>
      </c>
      <c r="AI668" s="9" t="n">
        <v>4650.32559</v>
      </c>
      <c r="AJ668" s="9" t="n">
        <v>2532.83719</v>
      </c>
      <c r="AK668" s="9" t="n">
        <v>408.72364</v>
      </c>
      <c r="AL668" s="9" t="n">
        <v>367.61136</v>
      </c>
      <c r="AM668" s="9" t="n">
        <v>878.45483</v>
      </c>
      <c r="AN668" s="21" t="n">
        <f aca="false">SUM(AB668:AM668)</f>
        <v>42740.97126</v>
      </c>
      <c r="AO668" s="22" t="n">
        <f aca="false">+AN668+AA668+X668</f>
        <v>76232.31506</v>
      </c>
    </row>
    <row r="669" customFormat="false" ht="12.75" hidden="false" customHeight="true" outlineLevel="0" collapsed="false">
      <c r="A669" s="44"/>
      <c r="B669" s="8"/>
      <c r="C669" s="45" t="n">
        <v>0</v>
      </c>
      <c r="D669" s="45" t="n">
        <v>0</v>
      </c>
      <c r="E669" s="45" t="n">
        <v>0</v>
      </c>
      <c r="F669" s="45" t="n">
        <v>0</v>
      </c>
      <c r="G669" s="45" t="n">
        <v>0</v>
      </c>
      <c r="H669" s="45" t="n">
        <v>0</v>
      </c>
      <c r="I669" s="45" t="n">
        <v>0</v>
      </c>
      <c r="J669" s="45" t="n">
        <v>0</v>
      </c>
      <c r="K669" s="45" t="n">
        <v>0</v>
      </c>
      <c r="L669" s="45" t="n">
        <v>0</v>
      </c>
      <c r="M669" s="45" t="n">
        <v>0</v>
      </c>
      <c r="N669" s="45" t="n">
        <v>0</v>
      </c>
      <c r="O669" s="45" t="n">
        <v>0</v>
      </c>
      <c r="P669" s="45" t="n">
        <v>0</v>
      </c>
      <c r="Q669" s="45" t="n">
        <v>0</v>
      </c>
      <c r="R669" s="45" t="n">
        <v>0</v>
      </c>
      <c r="S669" s="45" t="n">
        <v>0</v>
      </c>
      <c r="T669" s="45" t="n">
        <v>0</v>
      </c>
      <c r="U669" s="45" t="n">
        <v>0</v>
      </c>
      <c r="V669" s="45" t="n">
        <v>0</v>
      </c>
      <c r="W669" s="45" t="n">
        <v>0</v>
      </c>
      <c r="X669" s="19" t="n">
        <f aca="false">SUM(C669:W669)</f>
        <v>0</v>
      </c>
      <c r="Y669" s="9"/>
      <c r="Z669" s="9" t="n">
        <v>0</v>
      </c>
      <c r="AA669" s="20" t="n">
        <f aca="false">+Z669+Y669</f>
        <v>0</v>
      </c>
      <c r="AB669" s="9" t="n">
        <v>0</v>
      </c>
      <c r="AC669" s="9" t="n">
        <v>0</v>
      </c>
      <c r="AD669" s="9" t="n">
        <v>0</v>
      </c>
      <c r="AE669" s="9" t="n">
        <v>0</v>
      </c>
      <c r="AF669" s="9" t="n">
        <v>0</v>
      </c>
      <c r="AG669" s="9" t="n">
        <v>0</v>
      </c>
      <c r="AH669" s="9" t="n">
        <v>0</v>
      </c>
      <c r="AI669" s="9" t="n">
        <v>0</v>
      </c>
      <c r="AJ669" s="9" t="n">
        <v>0</v>
      </c>
      <c r="AK669" s="9" t="n">
        <v>0</v>
      </c>
      <c r="AL669" s="9" t="n">
        <v>0</v>
      </c>
      <c r="AM669" s="9" t="n">
        <v>0</v>
      </c>
      <c r="AN669" s="21" t="n">
        <f aca="false">SUM(AB669:AM669)</f>
        <v>0</v>
      </c>
      <c r="AO669" s="22" t="n">
        <f aca="false">+AN669+AA669+X669</f>
        <v>0</v>
      </c>
    </row>
    <row r="670" customFormat="false" ht="12.75" hidden="false" customHeight="true" outlineLevel="0" collapsed="false">
      <c r="A670" s="44" t="n">
        <v>3</v>
      </c>
      <c r="B670" s="8" t="s">
        <v>700</v>
      </c>
      <c r="C670" s="45" t="n">
        <v>9168.51436</v>
      </c>
      <c r="D670" s="45" t="n">
        <v>14359.61629</v>
      </c>
      <c r="E670" s="45" t="n">
        <v>31878.0383</v>
      </c>
      <c r="F670" s="45" t="n">
        <v>6439.69186</v>
      </c>
      <c r="G670" s="45" t="n">
        <v>20464.022</v>
      </c>
      <c r="H670" s="45" t="n">
        <v>10426.80866</v>
      </c>
      <c r="I670" s="45" t="n">
        <v>2634.97504</v>
      </c>
      <c r="J670" s="45" t="n">
        <v>52454.83984</v>
      </c>
      <c r="K670" s="45" t="n">
        <v>10054.52337</v>
      </c>
      <c r="L670" s="45" t="n">
        <v>37466.75784</v>
      </c>
      <c r="M670" s="45" t="n">
        <v>1415.76762</v>
      </c>
      <c r="N670" s="45" t="n">
        <v>21926.29061</v>
      </c>
      <c r="O670" s="45" t="n">
        <v>7014.66224</v>
      </c>
      <c r="P670" s="45" t="n">
        <v>12940.01201</v>
      </c>
      <c r="Q670" s="45" t="n">
        <v>5564.90907</v>
      </c>
      <c r="R670" s="45" t="n">
        <v>148127.87554</v>
      </c>
      <c r="S670" s="45" t="n">
        <v>75880.29758</v>
      </c>
      <c r="T670" s="45" t="n">
        <v>12681.72573</v>
      </c>
      <c r="U670" s="45" t="n">
        <v>4404.035</v>
      </c>
      <c r="V670" s="45" t="n">
        <v>1871.14636</v>
      </c>
      <c r="W670" s="45" t="n">
        <v>9514.89441</v>
      </c>
      <c r="X670" s="19" t="n">
        <f aca="false">SUM(C670:W670)</f>
        <v>496689.40373</v>
      </c>
      <c r="Y670" s="9"/>
      <c r="Z670" s="9" t="n">
        <v>183023.1505</v>
      </c>
      <c r="AA670" s="20" t="n">
        <f aca="false">+Z670+Y670</f>
        <v>183023.1505</v>
      </c>
      <c r="AB670" s="9" t="n">
        <v>-67143.66819</v>
      </c>
      <c r="AC670" s="9" t="n">
        <v>-94255.43272</v>
      </c>
      <c r="AD670" s="9" t="n">
        <v>-58965.764</v>
      </c>
      <c r="AE670" s="9" t="n">
        <v>-11061.04649</v>
      </c>
      <c r="AF670" s="9" t="n">
        <v>-100325.01135</v>
      </c>
      <c r="AG670" s="9" t="n">
        <v>-85651.16213</v>
      </c>
      <c r="AH670" s="9" t="n">
        <v>-252170.33871</v>
      </c>
      <c r="AI670" s="9" t="n">
        <v>-99950.12053</v>
      </c>
      <c r="AJ670" s="9" t="n">
        <v>-698060.80953</v>
      </c>
      <c r="AK670" s="9" t="n">
        <v>-48414.80691</v>
      </c>
      <c r="AL670" s="9" t="n">
        <v>-68248.40304</v>
      </c>
      <c r="AM670" s="9" t="n">
        <v>-105517.88635</v>
      </c>
      <c r="AN670" s="21" t="n">
        <f aca="false">SUM(AB670:AM670)</f>
        <v>-1689764.44995</v>
      </c>
      <c r="AO670" s="22" t="n">
        <f aca="false">+AN670+AA670+X670</f>
        <v>-1010051.89572</v>
      </c>
    </row>
    <row r="671" customFormat="false" ht="12.75" hidden="false" customHeight="true" outlineLevel="0" collapsed="false">
      <c r="A671" s="44" t="n">
        <v>31</v>
      </c>
      <c r="B671" s="8" t="s">
        <v>701</v>
      </c>
      <c r="C671" s="45" t="n">
        <v>7824</v>
      </c>
      <c r="D671" s="45" t="n">
        <v>5240</v>
      </c>
      <c r="E671" s="45" t="n">
        <v>23050</v>
      </c>
      <c r="F671" s="45" t="n">
        <v>2951.4291</v>
      </c>
      <c r="G671" s="45" t="n">
        <v>6879.37</v>
      </c>
      <c r="H671" s="45" t="n">
        <v>6402.5286</v>
      </c>
      <c r="I671" s="45" t="n">
        <v>1222.91675</v>
      </c>
      <c r="J671" s="45" t="n">
        <v>22448.82842</v>
      </c>
      <c r="K671" s="45" t="n">
        <v>3541.77599</v>
      </c>
      <c r="L671" s="45" t="n">
        <v>14400</v>
      </c>
      <c r="M671" s="45" t="n">
        <v>1163.751</v>
      </c>
      <c r="N671" s="45" t="n">
        <v>11510</v>
      </c>
      <c r="O671" s="45" t="n">
        <v>2487.07701</v>
      </c>
      <c r="P671" s="45" t="n">
        <v>6779.84901</v>
      </c>
      <c r="Q671" s="45" t="n">
        <v>4005.272</v>
      </c>
      <c r="R671" s="45" t="n">
        <v>32192.63746</v>
      </c>
      <c r="S671" s="45" t="n">
        <v>31400</v>
      </c>
      <c r="T671" s="45" t="n">
        <v>4016.32577</v>
      </c>
      <c r="U671" s="45" t="n">
        <v>2560</v>
      </c>
      <c r="V671" s="45" t="n">
        <v>1889.50267</v>
      </c>
      <c r="W671" s="45" t="n">
        <v>3400</v>
      </c>
      <c r="X671" s="19" t="n">
        <f aca="false">SUM(C671:W671)</f>
        <v>195365.26378</v>
      </c>
      <c r="Y671" s="9"/>
      <c r="Z671" s="9" t="n">
        <v>154964.59812</v>
      </c>
      <c r="AA671" s="20" t="n">
        <f aca="false">+Z671+Y671</f>
        <v>154964.59812</v>
      </c>
      <c r="AB671" s="9" t="n">
        <v>0</v>
      </c>
      <c r="AC671" s="9" t="n">
        <v>0</v>
      </c>
      <c r="AD671" s="9" t="n"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21" t="n">
        <f aca="false">SUM(AB671:AM671)</f>
        <v>0</v>
      </c>
      <c r="AO671" s="22" t="n">
        <f aca="false">+AN671+AA671+X671</f>
        <v>350329.8619</v>
      </c>
    </row>
    <row r="672" customFormat="false" ht="12.75" hidden="false" customHeight="true" outlineLevel="0" collapsed="false">
      <c r="A672" s="44" t="n">
        <v>3101</v>
      </c>
      <c r="B672" s="8" t="s">
        <v>702</v>
      </c>
      <c r="C672" s="45" t="n">
        <v>5903.26153</v>
      </c>
      <c r="D672" s="45" t="n">
        <v>2580.6</v>
      </c>
      <c r="E672" s="45" t="n">
        <v>5505.75314</v>
      </c>
      <c r="F672" s="45" t="n">
        <v>707.264</v>
      </c>
      <c r="G672" s="45" t="n">
        <v>0</v>
      </c>
      <c r="H672" s="45" t="n">
        <v>5068.2788</v>
      </c>
      <c r="I672" s="45" t="n">
        <v>119.17313</v>
      </c>
      <c r="J672" s="45" t="n">
        <v>20109.71451</v>
      </c>
      <c r="K672" s="45" t="n">
        <v>3302.15123</v>
      </c>
      <c r="L672" s="45" t="n">
        <v>1.2</v>
      </c>
      <c r="M672" s="45" t="n">
        <v>842.39171</v>
      </c>
      <c r="N672" s="45" t="n">
        <v>11258</v>
      </c>
      <c r="O672" s="45" t="n">
        <v>744.85884</v>
      </c>
      <c r="P672" s="45" t="n">
        <v>2255.01263</v>
      </c>
      <c r="Q672" s="45" t="n">
        <v>3348.13</v>
      </c>
      <c r="R672" s="45" t="n">
        <v>3742.26093</v>
      </c>
      <c r="S672" s="45" t="n">
        <v>1783.2702</v>
      </c>
      <c r="T672" s="45" t="n">
        <v>2992.78203</v>
      </c>
      <c r="U672" s="45" t="n">
        <v>2560</v>
      </c>
      <c r="V672" s="45" t="n">
        <v>1604.67434</v>
      </c>
      <c r="W672" s="45" t="n">
        <v>1721.39437</v>
      </c>
      <c r="X672" s="19" t="n">
        <f aca="false">SUM(C672:W672)</f>
        <v>76150.17139</v>
      </c>
      <c r="Y672" s="9"/>
      <c r="Z672" s="9" t="n">
        <v>154964.59812</v>
      </c>
      <c r="AA672" s="20" t="n">
        <f aca="false">+Z672+Y672</f>
        <v>154964.59812</v>
      </c>
      <c r="AB672" s="9" t="n">
        <v>0</v>
      </c>
      <c r="AC672" s="9" t="n">
        <v>0</v>
      </c>
      <c r="AD672" s="9" t="n">
        <v>0</v>
      </c>
      <c r="AE672" s="9" t="n">
        <v>0</v>
      </c>
      <c r="AF672" s="9" t="n">
        <v>0</v>
      </c>
      <c r="AG672" s="9" t="n">
        <v>0</v>
      </c>
      <c r="AH672" s="9" t="n">
        <v>0</v>
      </c>
      <c r="AI672" s="9" t="n">
        <v>0</v>
      </c>
      <c r="AJ672" s="9" t="n">
        <v>0</v>
      </c>
      <c r="AK672" s="9" t="n">
        <v>0</v>
      </c>
      <c r="AL672" s="9" t="n">
        <v>0</v>
      </c>
      <c r="AM672" s="9" t="n">
        <v>0</v>
      </c>
      <c r="AN672" s="21" t="n">
        <f aca="false">SUM(AB672:AM672)</f>
        <v>0</v>
      </c>
      <c r="AO672" s="22" t="n">
        <f aca="false">+AN672+AA672+X672</f>
        <v>231114.76951</v>
      </c>
    </row>
    <row r="673" customFormat="false" ht="12.75" hidden="false" customHeight="true" outlineLevel="0" collapsed="false">
      <c r="A673" s="44" t="s">
        <v>703</v>
      </c>
      <c r="B673" s="8" t="s">
        <v>704</v>
      </c>
      <c r="C673" s="45" t="n">
        <v>0</v>
      </c>
      <c r="D673" s="45" t="n">
        <v>0</v>
      </c>
      <c r="E673" s="45" t="n">
        <v>0</v>
      </c>
      <c r="F673" s="45" t="n">
        <v>0</v>
      </c>
      <c r="G673" s="45" t="n">
        <v>0</v>
      </c>
      <c r="H673" s="45" t="n">
        <v>0</v>
      </c>
      <c r="I673" s="45" t="n">
        <v>0</v>
      </c>
      <c r="J673" s="45" t="n">
        <v>0</v>
      </c>
      <c r="K673" s="45" t="n">
        <v>0</v>
      </c>
      <c r="L673" s="45" t="n">
        <v>0</v>
      </c>
      <c r="M673" s="45" t="n">
        <v>0</v>
      </c>
      <c r="N673" s="45" t="n">
        <v>0</v>
      </c>
      <c r="O673" s="45" t="n">
        <v>0</v>
      </c>
      <c r="P673" s="45" t="n">
        <v>0</v>
      </c>
      <c r="Q673" s="45" t="n">
        <v>0</v>
      </c>
      <c r="R673" s="45" t="n">
        <v>0</v>
      </c>
      <c r="S673" s="45" t="n">
        <v>0</v>
      </c>
      <c r="T673" s="45" t="n">
        <v>0</v>
      </c>
      <c r="U673" s="45" t="n">
        <v>0</v>
      </c>
      <c r="V673" s="45" t="n">
        <v>0</v>
      </c>
      <c r="W673" s="45" t="n">
        <v>0</v>
      </c>
      <c r="X673" s="19" t="n">
        <f aca="false">SUM(C673:W673)</f>
        <v>0</v>
      </c>
      <c r="Y673" s="9"/>
      <c r="Z673" s="9" t="n">
        <v>0</v>
      </c>
      <c r="AA673" s="20" t="n">
        <f aca="false">+Z673+Y673</f>
        <v>0</v>
      </c>
      <c r="AB673" s="9" t="n">
        <v>0</v>
      </c>
      <c r="AC673" s="9" t="n">
        <v>0</v>
      </c>
      <c r="AD673" s="9" t="n">
        <v>0</v>
      </c>
      <c r="AE673" s="9" t="n">
        <v>0</v>
      </c>
      <c r="AF673" s="9" t="n">
        <v>0</v>
      </c>
      <c r="AG673" s="9" t="n">
        <v>0</v>
      </c>
      <c r="AH673" s="9" t="n">
        <v>0</v>
      </c>
      <c r="AI673" s="9" t="n">
        <v>0</v>
      </c>
      <c r="AJ673" s="9" t="n">
        <v>0</v>
      </c>
      <c r="AK673" s="9" t="n">
        <v>0</v>
      </c>
      <c r="AL673" s="9" t="n">
        <v>0</v>
      </c>
      <c r="AM673" s="9" t="n">
        <v>0</v>
      </c>
      <c r="AN673" s="21" t="n">
        <f aca="false">SUM(AB673:AM673)</f>
        <v>0</v>
      </c>
      <c r="AO673" s="22" t="n">
        <f aca="false">+AN673+AA673+X673</f>
        <v>0</v>
      </c>
    </row>
    <row r="674" customFormat="false" ht="12.75" hidden="false" customHeight="true" outlineLevel="0" collapsed="false">
      <c r="A674" s="44" t="n">
        <v>3103</v>
      </c>
      <c r="B674" s="8" t="s">
        <v>705</v>
      </c>
      <c r="C674" s="45" t="n">
        <v>515.86615</v>
      </c>
      <c r="D674" s="45" t="n">
        <v>1090.14212</v>
      </c>
      <c r="E674" s="45" t="n">
        <v>13936.07471</v>
      </c>
      <c r="F674" s="45" t="n">
        <v>2244.1651</v>
      </c>
      <c r="G674" s="45" t="n">
        <v>6802.593</v>
      </c>
      <c r="H674" s="45" t="n">
        <v>1334.2498</v>
      </c>
      <c r="I674" s="45" t="n">
        <v>1021.61267</v>
      </c>
      <c r="J674" s="45" t="n">
        <v>241.30202</v>
      </c>
      <c r="K674" s="45" t="n">
        <v>108.28377</v>
      </c>
      <c r="L674" s="45" t="n">
        <v>10306.09741</v>
      </c>
      <c r="M674" s="45" t="n">
        <v>293.35929</v>
      </c>
      <c r="N674" s="45" t="n">
        <v>252</v>
      </c>
      <c r="O674" s="45" t="n">
        <v>1673.76898</v>
      </c>
      <c r="P674" s="45" t="n">
        <v>3487.811</v>
      </c>
      <c r="Q674" s="45" t="n">
        <v>389.12</v>
      </c>
      <c r="R674" s="45" t="n">
        <v>23444.09542</v>
      </c>
      <c r="S674" s="45" t="n">
        <v>29241.85315</v>
      </c>
      <c r="T674" s="45" t="n">
        <v>1018.52562</v>
      </c>
      <c r="U674" s="45" t="n">
        <v>0</v>
      </c>
      <c r="V674" s="45" t="n">
        <v>208.72529</v>
      </c>
      <c r="W674" s="45" t="n">
        <v>1134.54109</v>
      </c>
      <c r="X674" s="19" t="n">
        <f aca="false">SUM(C674:W674)</f>
        <v>98744.18659</v>
      </c>
      <c r="Y674" s="9"/>
      <c r="Z674" s="9" t="n">
        <v>0</v>
      </c>
      <c r="AA674" s="20" t="n">
        <f aca="false">+Z674+Y674</f>
        <v>0</v>
      </c>
      <c r="AB674" s="9" t="n">
        <v>0</v>
      </c>
      <c r="AC674" s="9" t="n">
        <v>0</v>
      </c>
      <c r="AD674" s="9" t="n">
        <v>0</v>
      </c>
      <c r="AE674" s="9" t="n">
        <v>0</v>
      </c>
      <c r="AF674" s="9" t="n">
        <v>0</v>
      </c>
      <c r="AG674" s="9" t="n">
        <v>0</v>
      </c>
      <c r="AH674" s="9" t="n">
        <v>0</v>
      </c>
      <c r="AI674" s="9" t="n">
        <v>0</v>
      </c>
      <c r="AJ674" s="9" t="n">
        <v>0</v>
      </c>
      <c r="AK674" s="9" t="n">
        <v>0</v>
      </c>
      <c r="AL674" s="9" t="n">
        <v>0</v>
      </c>
      <c r="AM674" s="9" t="n">
        <v>0</v>
      </c>
      <c r="AN674" s="21" t="n">
        <f aca="false">SUM(AB674:AM674)</f>
        <v>0</v>
      </c>
      <c r="AO674" s="22" t="n">
        <f aca="false">+AN674+AA674+X674</f>
        <v>98744.18659</v>
      </c>
    </row>
    <row r="675" customFormat="false" ht="12.75" hidden="false" customHeight="true" outlineLevel="0" collapsed="false">
      <c r="A675" s="44" t="n">
        <v>3104</v>
      </c>
      <c r="B675" s="8" t="s">
        <v>706</v>
      </c>
      <c r="C675" s="45" t="n">
        <v>1376.05965</v>
      </c>
      <c r="D675" s="45" t="n">
        <v>1569.25788</v>
      </c>
      <c r="E675" s="45" t="n">
        <v>3608.17215</v>
      </c>
      <c r="F675" s="45" t="n">
        <v>0</v>
      </c>
      <c r="G675" s="45" t="n">
        <v>76.777</v>
      </c>
      <c r="H675" s="45" t="n">
        <v>0</v>
      </c>
      <c r="I675" s="45" t="n">
        <v>82.13095</v>
      </c>
      <c r="J675" s="45" t="n">
        <v>2097.81189</v>
      </c>
      <c r="K675" s="45" t="n">
        <v>131.34099</v>
      </c>
      <c r="L675" s="45" t="n">
        <v>4092.70259</v>
      </c>
      <c r="M675" s="45" t="n">
        <v>28</v>
      </c>
      <c r="N675" s="45" t="n">
        <v>0</v>
      </c>
      <c r="O675" s="45" t="n">
        <v>68.44919</v>
      </c>
      <c r="P675" s="45" t="n">
        <v>1037.02538</v>
      </c>
      <c r="Q675" s="45" t="n">
        <v>268.022</v>
      </c>
      <c r="R675" s="45" t="n">
        <v>4984.26233</v>
      </c>
      <c r="S675" s="45" t="n">
        <v>374.87665</v>
      </c>
      <c r="T675" s="45" t="n">
        <v>5.01812</v>
      </c>
      <c r="U675" s="45" t="n">
        <v>0</v>
      </c>
      <c r="V675" s="45" t="n">
        <v>76.10304</v>
      </c>
      <c r="W675" s="45" t="n">
        <v>544.06454</v>
      </c>
      <c r="X675" s="19" t="n">
        <f aca="false">SUM(C675:W675)</f>
        <v>20420.07435</v>
      </c>
      <c r="Y675" s="9"/>
      <c r="Z675" s="9" t="n">
        <v>0</v>
      </c>
      <c r="AA675" s="20" t="n">
        <f aca="false">+Z675+Y675</f>
        <v>0</v>
      </c>
      <c r="AB675" s="9" t="n">
        <v>0</v>
      </c>
      <c r="AC675" s="9" t="n">
        <v>0</v>
      </c>
      <c r="AD675" s="9" t="n">
        <v>0</v>
      </c>
      <c r="AE675" s="9" t="n">
        <v>0</v>
      </c>
      <c r="AF675" s="9" t="n">
        <v>0</v>
      </c>
      <c r="AG675" s="9" t="n">
        <v>0</v>
      </c>
      <c r="AH675" s="9" t="n">
        <v>0</v>
      </c>
      <c r="AI675" s="9" t="n">
        <v>0</v>
      </c>
      <c r="AJ675" s="9" t="n">
        <v>0</v>
      </c>
      <c r="AK675" s="9" t="n">
        <v>0</v>
      </c>
      <c r="AL675" s="9" t="n">
        <v>0</v>
      </c>
      <c r="AM675" s="9" t="n">
        <v>0</v>
      </c>
      <c r="AN675" s="21" t="n">
        <f aca="false">SUM(AB675:AM675)</f>
        <v>0</v>
      </c>
      <c r="AO675" s="22" t="n">
        <f aca="false">+AN675+AA675+X675</f>
        <v>20420.07435</v>
      </c>
    </row>
    <row r="676" customFormat="false" ht="12.75" hidden="false" customHeight="true" outlineLevel="0" collapsed="false">
      <c r="A676" s="44" t="n">
        <v>3105</v>
      </c>
      <c r="B676" s="8" t="s">
        <v>707</v>
      </c>
      <c r="C676" s="45" t="n">
        <v>28.81267</v>
      </c>
      <c r="D676" s="45" t="n">
        <v>0</v>
      </c>
      <c r="E676" s="45" t="n">
        <v>0</v>
      </c>
      <c r="F676" s="45" t="n">
        <v>0</v>
      </c>
      <c r="G676" s="45" t="n"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45" t="n">
        <v>0</v>
      </c>
      <c r="M676" s="45" t="n">
        <v>0</v>
      </c>
      <c r="N676" s="45" t="n">
        <v>0</v>
      </c>
      <c r="O676" s="45" t="n">
        <v>0</v>
      </c>
      <c r="P676" s="45" t="n">
        <v>0</v>
      </c>
      <c r="Q676" s="45" t="n">
        <v>0</v>
      </c>
      <c r="R676" s="45" t="n">
        <v>22.01878</v>
      </c>
      <c r="S676" s="45" t="n">
        <v>0</v>
      </c>
      <c r="T676" s="45" t="n">
        <v>0</v>
      </c>
      <c r="U676" s="45" t="n">
        <v>0</v>
      </c>
      <c r="V676" s="45" t="n">
        <v>0</v>
      </c>
      <c r="W676" s="45" t="n">
        <v>0</v>
      </c>
      <c r="X676" s="19" t="n">
        <f aca="false">SUM(C676:W676)</f>
        <v>50.83145</v>
      </c>
      <c r="Y676" s="9"/>
      <c r="Z676" s="9" t="n">
        <v>0</v>
      </c>
      <c r="AA676" s="20" t="n">
        <f aca="false">+Z676+Y676</f>
        <v>0</v>
      </c>
      <c r="AB676" s="9" t="n">
        <v>0</v>
      </c>
      <c r="AC676" s="9" t="n">
        <v>0</v>
      </c>
      <c r="AD676" s="9" t="n">
        <v>0</v>
      </c>
      <c r="AE676" s="9" t="n">
        <v>0</v>
      </c>
      <c r="AF676" s="9" t="n">
        <v>0</v>
      </c>
      <c r="AG676" s="9" t="n">
        <v>0</v>
      </c>
      <c r="AH676" s="9" t="n">
        <v>0</v>
      </c>
      <c r="AI676" s="9" t="n">
        <v>0</v>
      </c>
      <c r="AJ676" s="9" t="n">
        <v>0</v>
      </c>
      <c r="AK676" s="9" t="n">
        <v>0</v>
      </c>
      <c r="AL676" s="9" t="n">
        <v>0</v>
      </c>
      <c r="AM676" s="9" t="n">
        <v>0</v>
      </c>
      <c r="AN676" s="21" t="n">
        <f aca="false">SUM(AB676:AM676)</f>
        <v>0</v>
      </c>
      <c r="AO676" s="22" t="n">
        <f aca="false">+AN676+AA676+X676</f>
        <v>50.83145</v>
      </c>
    </row>
    <row r="677" customFormat="false" ht="12.75" hidden="false" customHeight="true" outlineLevel="0" collapsed="false">
      <c r="A677" s="44" t="n">
        <v>3106</v>
      </c>
      <c r="B677" s="8" t="s">
        <v>708</v>
      </c>
      <c r="C677" s="45" t="n">
        <v>0</v>
      </c>
      <c r="D677" s="45" t="n">
        <v>0</v>
      </c>
      <c r="E677" s="45" t="n">
        <v>0</v>
      </c>
      <c r="F677" s="45" t="n">
        <v>0</v>
      </c>
      <c r="G677" s="45" t="n"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45" t="n">
        <v>0</v>
      </c>
      <c r="M677" s="45" t="n">
        <v>0</v>
      </c>
      <c r="N677" s="45" t="n">
        <v>0</v>
      </c>
      <c r="O677" s="45" t="n">
        <v>0</v>
      </c>
      <c r="P677" s="45" t="n">
        <v>0</v>
      </c>
      <c r="Q677" s="45" t="n">
        <v>0</v>
      </c>
      <c r="R677" s="45" t="n">
        <v>0</v>
      </c>
      <c r="S677" s="45" t="n">
        <v>0</v>
      </c>
      <c r="T677" s="45" t="n">
        <v>0</v>
      </c>
      <c r="U677" s="45" t="n">
        <v>0</v>
      </c>
      <c r="V677" s="45" t="n">
        <v>0</v>
      </c>
      <c r="W677" s="45" t="n">
        <v>0</v>
      </c>
      <c r="X677" s="19" t="n">
        <f aca="false">SUM(C677:W677)</f>
        <v>0</v>
      </c>
      <c r="Y677" s="9"/>
      <c r="Z677" s="9" t="n">
        <v>0</v>
      </c>
      <c r="AA677" s="20" t="n">
        <f aca="false">+Z677+Y677</f>
        <v>0</v>
      </c>
      <c r="AB677" s="9" t="n">
        <v>0</v>
      </c>
      <c r="AC677" s="9" t="n">
        <v>0</v>
      </c>
      <c r="AD677" s="9" t="n">
        <v>0</v>
      </c>
      <c r="AE677" s="9" t="n">
        <v>0</v>
      </c>
      <c r="AF677" s="9" t="n">
        <v>0</v>
      </c>
      <c r="AG677" s="9" t="n">
        <v>0</v>
      </c>
      <c r="AH677" s="9" t="n">
        <v>0</v>
      </c>
      <c r="AI677" s="9" t="n">
        <v>0</v>
      </c>
      <c r="AJ677" s="9" t="n">
        <v>0</v>
      </c>
      <c r="AK677" s="9" t="n">
        <v>0</v>
      </c>
      <c r="AL677" s="9" t="n">
        <v>0</v>
      </c>
      <c r="AM677" s="9" t="n">
        <v>0</v>
      </c>
      <c r="AN677" s="21" t="n">
        <f aca="false">SUM(AB677:AM677)</f>
        <v>0</v>
      </c>
      <c r="AO677" s="22" t="n">
        <f aca="false">+AN677+AA677+X677</f>
        <v>0</v>
      </c>
    </row>
    <row r="678" customFormat="false" ht="12.75" hidden="false" customHeight="true" outlineLevel="0" collapsed="false">
      <c r="A678" s="44" t="n">
        <v>32</v>
      </c>
      <c r="B678" s="8" t="s">
        <v>709</v>
      </c>
      <c r="C678" s="45" t="n">
        <v>583.71852</v>
      </c>
      <c r="D678" s="45" t="n">
        <v>7342.37125</v>
      </c>
      <c r="E678" s="45" t="n">
        <v>5570.92708</v>
      </c>
      <c r="F678" s="45" t="n">
        <v>2133.81199</v>
      </c>
      <c r="G678" s="45" t="n">
        <v>4813.247</v>
      </c>
      <c r="H678" s="45" t="n">
        <v>2174.96326</v>
      </c>
      <c r="I678" s="45" t="n">
        <v>761.98661</v>
      </c>
      <c r="J678" s="45" t="n">
        <v>22958.87588</v>
      </c>
      <c r="K678" s="45" t="n">
        <v>3678.91918</v>
      </c>
      <c r="L678" s="45" t="n">
        <v>19004.21644</v>
      </c>
      <c r="M678" s="45" t="n">
        <v>46.97429</v>
      </c>
      <c r="N678" s="45" t="n">
        <v>2450.70437</v>
      </c>
      <c r="O678" s="45" t="n">
        <v>3552.48189</v>
      </c>
      <c r="P678" s="45" t="n">
        <v>2292.06818</v>
      </c>
      <c r="Q678" s="45" t="n">
        <v>1278.83939</v>
      </c>
      <c r="R678" s="45" t="n">
        <v>101258.75311</v>
      </c>
      <c r="S678" s="45" t="n">
        <v>30654.50725</v>
      </c>
      <c r="T678" s="45" t="n">
        <v>5092.00829</v>
      </c>
      <c r="U678" s="45" t="n">
        <v>2773.712</v>
      </c>
      <c r="V678" s="45" t="n">
        <v>51.48147</v>
      </c>
      <c r="W678" s="45" t="n">
        <v>2661.74208</v>
      </c>
      <c r="X678" s="19" t="n">
        <f aca="false">SUM(C678:W678)</f>
        <v>221136.30953</v>
      </c>
      <c r="Y678" s="9"/>
      <c r="Z678" s="9" t="n">
        <v>0</v>
      </c>
      <c r="AA678" s="20" t="n">
        <f aca="false">+Z678+Y678</f>
        <v>0</v>
      </c>
      <c r="AB678" s="9" t="n">
        <v>2311.11382</v>
      </c>
      <c r="AC678" s="9" t="n">
        <v>171.69358</v>
      </c>
      <c r="AD678" s="9" t="n">
        <v>-9909.07689</v>
      </c>
      <c r="AE678" s="9" t="n">
        <v>-765.25534</v>
      </c>
      <c r="AF678" s="9" t="n">
        <v>3311.32095</v>
      </c>
      <c r="AG678" s="9" t="n">
        <v>-2585.13165</v>
      </c>
      <c r="AH678" s="9" t="n">
        <v>-984.4727</v>
      </c>
      <c r="AI678" s="9" t="n">
        <v>-1E-005</v>
      </c>
      <c r="AJ678" s="9" t="n">
        <v>-28702.70921</v>
      </c>
      <c r="AK678" s="9" t="n">
        <v>0</v>
      </c>
      <c r="AL678" s="9" t="n">
        <v>1199.59412</v>
      </c>
      <c r="AM678" s="9" t="n">
        <v>-10832.18333</v>
      </c>
      <c r="AN678" s="21" t="n">
        <f aca="false">SUM(AB678:AM678)</f>
        <v>-46785.10666</v>
      </c>
      <c r="AO678" s="22" t="n">
        <f aca="false">+AN678+AA678+X678</f>
        <v>174351.20287</v>
      </c>
    </row>
    <row r="679" customFormat="false" ht="12.75" hidden="false" customHeight="true" outlineLevel="0" collapsed="false">
      <c r="A679" s="44" t="n">
        <v>3201</v>
      </c>
      <c r="B679" s="8" t="s">
        <v>710</v>
      </c>
      <c r="C679" s="45" t="n">
        <v>174.90152</v>
      </c>
      <c r="D679" s="45" t="n">
        <v>117.8298</v>
      </c>
      <c r="E679" s="45" t="n">
        <v>1008.22583</v>
      </c>
      <c r="F679" s="45" t="n">
        <v>283.49641</v>
      </c>
      <c r="G679" s="45" t="n">
        <v>928.52</v>
      </c>
      <c r="H679" s="45" t="n">
        <v>94.28501</v>
      </c>
      <c r="I679" s="45" t="n">
        <v>166.60978</v>
      </c>
      <c r="J679" s="45" t="n">
        <v>2090.72955</v>
      </c>
      <c r="K679" s="45" t="n">
        <v>584.29079</v>
      </c>
      <c r="L679" s="45" t="n">
        <v>1121.27014</v>
      </c>
      <c r="M679" s="45" t="n">
        <v>46.97429</v>
      </c>
      <c r="N679" s="45" t="n">
        <v>657.17958</v>
      </c>
      <c r="O679" s="45" t="n">
        <v>257.04188</v>
      </c>
      <c r="P679" s="45" t="n">
        <v>263.81455</v>
      </c>
      <c r="Q679" s="45" t="n">
        <v>35.136</v>
      </c>
      <c r="R679" s="45" t="n">
        <v>7133.28404</v>
      </c>
      <c r="S679" s="45" t="n">
        <v>2113.65904</v>
      </c>
      <c r="T679" s="45" t="n">
        <v>340.13178</v>
      </c>
      <c r="U679" s="45" t="n">
        <v>0.924</v>
      </c>
      <c r="V679" s="45" t="n">
        <v>48.63533</v>
      </c>
      <c r="W679" s="45" t="n">
        <v>349.49014</v>
      </c>
      <c r="X679" s="19" t="n">
        <f aca="false">SUM(C679:W679)</f>
        <v>17816.42946</v>
      </c>
      <c r="Y679" s="9"/>
      <c r="Z679" s="9" t="n">
        <v>0</v>
      </c>
      <c r="AA679" s="20" t="n">
        <f aca="false">+Z679+Y679</f>
        <v>0</v>
      </c>
      <c r="AB679" s="9" t="n">
        <v>0</v>
      </c>
      <c r="AC679" s="9" t="n">
        <v>0</v>
      </c>
      <c r="AD679" s="9" t="n">
        <v>0</v>
      </c>
      <c r="AE679" s="9" t="n">
        <v>0</v>
      </c>
      <c r="AF679" s="9" t="n">
        <v>0</v>
      </c>
      <c r="AG679" s="9" t="n">
        <v>0</v>
      </c>
      <c r="AH679" s="9" t="n">
        <v>0</v>
      </c>
      <c r="AI679" s="9" t="n">
        <v>0</v>
      </c>
      <c r="AJ679" s="9" t="n">
        <v>0</v>
      </c>
      <c r="AK679" s="9" t="n">
        <v>0</v>
      </c>
      <c r="AL679" s="9" t="n">
        <v>0</v>
      </c>
      <c r="AM679" s="9" t="n">
        <v>0</v>
      </c>
      <c r="AN679" s="21" t="n">
        <f aca="false">SUM(AB679:AM679)</f>
        <v>0</v>
      </c>
      <c r="AO679" s="22" t="n">
        <f aca="false">+AN679+AA679+X679</f>
        <v>17816.42946</v>
      </c>
    </row>
    <row r="680" customFormat="false" ht="12.75" hidden="false" customHeight="true" outlineLevel="0" collapsed="false">
      <c r="A680" s="44" t="s">
        <v>711</v>
      </c>
      <c r="B680" s="8" t="s">
        <v>712</v>
      </c>
      <c r="C680" s="45" t="n">
        <v>0</v>
      </c>
      <c r="D680" s="45" t="n">
        <v>0</v>
      </c>
      <c r="E680" s="45" t="n">
        <v>0</v>
      </c>
      <c r="F680" s="45" t="n">
        <v>0</v>
      </c>
      <c r="G680" s="45" t="n">
        <v>0</v>
      </c>
      <c r="H680" s="45" t="n">
        <v>0</v>
      </c>
      <c r="I680" s="45" t="n">
        <v>0</v>
      </c>
      <c r="J680" s="45" t="n">
        <v>0</v>
      </c>
      <c r="K680" s="45" t="n">
        <v>0</v>
      </c>
      <c r="L680" s="45" t="n">
        <v>0</v>
      </c>
      <c r="M680" s="45" t="n">
        <v>0</v>
      </c>
      <c r="N680" s="45" t="n">
        <v>0</v>
      </c>
      <c r="O680" s="45" t="n">
        <v>0</v>
      </c>
      <c r="P680" s="45" t="n">
        <v>0</v>
      </c>
      <c r="Q680" s="45" t="n">
        <v>0</v>
      </c>
      <c r="R680" s="45" t="n">
        <v>0</v>
      </c>
      <c r="S680" s="45" t="n">
        <v>0</v>
      </c>
      <c r="T680" s="45" t="n">
        <v>0</v>
      </c>
      <c r="U680" s="45" t="n">
        <v>0</v>
      </c>
      <c r="V680" s="45" t="n">
        <v>0</v>
      </c>
      <c r="W680" s="45" t="n">
        <v>0</v>
      </c>
      <c r="X680" s="19" t="n">
        <f aca="false">SUM(C680:W680)</f>
        <v>0</v>
      </c>
      <c r="Y680" s="9"/>
      <c r="Z680" s="9" t="n">
        <v>0</v>
      </c>
      <c r="AA680" s="20" t="n">
        <f aca="false">+Z680+Y680</f>
        <v>0</v>
      </c>
      <c r="AB680" s="9" t="n">
        <v>0</v>
      </c>
      <c r="AC680" s="9" t="n">
        <v>0</v>
      </c>
      <c r="AD680" s="9" t="n">
        <v>0</v>
      </c>
      <c r="AE680" s="9" t="n">
        <v>0</v>
      </c>
      <c r="AF680" s="9" t="n">
        <v>0</v>
      </c>
      <c r="AG680" s="9" t="n">
        <v>0</v>
      </c>
      <c r="AH680" s="9" t="n">
        <v>0</v>
      </c>
      <c r="AI680" s="9" t="n">
        <v>0</v>
      </c>
      <c r="AJ680" s="9" t="n">
        <v>0</v>
      </c>
      <c r="AK680" s="9" t="n">
        <v>0</v>
      </c>
      <c r="AL680" s="9" t="n">
        <v>0</v>
      </c>
      <c r="AM680" s="9" t="n">
        <v>0</v>
      </c>
      <c r="AN680" s="21" t="n">
        <f aca="false">SUM(AB680:AM680)</f>
        <v>0</v>
      </c>
      <c r="AO680" s="22" t="n">
        <f aca="false">+AN680+AA680+X680</f>
        <v>0</v>
      </c>
    </row>
    <row r="681" customFormat="false" ht="12.75" hidden="false" customHeight="true" outlineLevel="0" collapsed="false">
      <c r="A681" s="44" t="n">
        <v>3203</v>
      </c>
      <c r="B681" s="8" t="s">
        <v>713</v>
      </c>
      <c r="C681" s="45" t="n">
        <v>408.817</v>
      </c>
      <c r="D681" s="45" t="n">
        <v>0</v>
      </c>
      <c r="E681" s="45" t="n">
        <v>0.00063</v>
      </c>
      <c r="F681" s="45" t="n">
        <v>0</v>
      </c>
      <c r="G681" s="45" t="n">
        <v>2798.895</v>
      </c>
      <c r="H681" s="45" t="n">
        <v>0</v>
      </c>
      <c r="I681" s="45" t="n">
        <v>0</v>
      </c>
      <c r="J681" s="45" t="n">
        <v>0</v>
      </c>
      <c r="K681" s="45" t="n">
        <v>3094.62839</v>
      </c>
      <c r="L681" s="45" t="n">
        <v>2915.29406</v>
      </c>
      <c r="M681" s="45" t="n">
        <v>0</v>
      </c>
      <c r="N681" s="45" t="n">
        <v>1824.6624</v>
      </c>
      <c r="O681" s="45" t="n">
        <v>5.9899</v>
      </c>
      <c r="P681" s="45" t="n">
        <v>0</v>
      </c>
      <c r="Q681" s="45" t="n">
        <v>0.291</v>
      </c>
      <c r="R681" s="45" t="n">
        <v>17119.05209</v>
      </c>
      <c r="S681" s="45" t="n">
        <v>0</v>
      </c>
      <c r="T681" s="45" t="n">
        <v>621.87668</v>
      </c>
      <c r="U681" s="45" t="n">
        <v>0.109</v>
      </c>
      <c r="V681" s="45" t="n">
        <v>2.84614</v>
      </c>
      <c r="W681" s="45" t="n">
        <v>7.54963</v>
      </c>
      <c r="X681" s="19" t="n">
        <f aca="false">SUM(C681:W681)</f>
        <v>28800.01192</v>
      </c>
      <c r="Y681" s="9"/>
      <c r="Z681" s="9" t="n">
        <v>0</v>
      </c>
      <c r="AA681" s="20" t="n">
        <f aca="false">+Z681+Y681</f>
        <v>0</v>
      </c>
      <c r="AB681" s="9" t="n">
        <v>0</v>
      </c>
      <c r="AC681" s="9" t="n">
        <v>0</v>
      </c>
      <c r="AD681" s="9" t="n">
        <v>0</v>
      </c>
      <c r="AE681" s="9" t="n">
        <v>0</v>
      </c>
      <c r="AF681" s="9" t="n">
        <v>0</v>
      </c>
      <c r="AG681" s="9" t="n">
        <v>0</v>
      </c>
      <c r="AH681" s="9" t="n">
        <v>0</v>
      </c>
      <c r="AI681" s="9" t="n">
        <v>0</v>
      </c>
      <c r="AJ681" s="9" t="n">
        <v>0</v>
      </c>
      <c r="AK681" s="9" t="n">
        <v>0</v>
      </c>
      <c r="AL681" s="9" t="n">
        <v>0</v>
      </c>
      <c r="AM681" s="9" t="n">
        <v>0</v>
      </c>
      <c r="AN681" s="21" t="n">
        <f aca="false">SUM(AB681:AM681)</f>
        <v>0</v>
      </c>
      <c r="AO681" s="22" t="n">
        <f aca="false">+AN681+AA681+X681</f>
        <v>28800.01192</v>
      </c>
    </row>
    <row r="682" customFormat="false" ht="12.75" hidden="false" customHeight="true" outlineLevel="0" collapsed="false">
      <c r="A682" s="44" t="n">
        <v>3205</v>
      </c>
      <c r="B682" s="8" t="s">
        <v>714</v>
      </c>
      <c r="C682" s="45" t="n">
        <v>0</v>
      </c>
      <c r="D682" s="45" t="n">
        <v>3667.25942</v>
      </c>
      <c r="E682" s="45" t="n">
        <v>2958.90916</v>
      </c>
      <c r="F682" s="45" t="n">
        <v>1768.58749</v>
      </c>
      <c r="G682" s="45" t="n">
        <v>0</v>
      </c>
      <c r="H682" s="45" t="n">
        <v>0</v>
      </c>
      <c r="I682" s="45" t="n">
        <v>290.75142</v>
      </c>
      <c r="J682" s="45" t="n">
        <v>20868.14633</v>
      </c>
      <c r="K682" s="45" t="n">
        <v>0</v>
      </c>
      <c r="L682" s="45" t="n">
        <v>0</v>
      </c>
      <c r="M682" s="45" t="n">
        <v>0</v>
      </c>
      <c r="N682" s="45" t="n">
        <v>0</v>
      </c>
      <c r="O682" s="45" t="n">
        <v>1985.20526</v>
      </c>
      <c r="P682" s="45" t="n">
        <v>0.08933</v>
      </c>
      <c r="Q682" s="45" t="n">
        <v>1057.81105</v>
      </c>
      <c r="R682" s="45" t="n">
        <v>54630.81027</v>
      </c>
      <c r="S682" s="45" t="n">
        <v>14274.08611</v>
      </c>
      <c r="T682" s="45" t="n">
        <v>3483.33967</v>
      </c>
      <c r="U682" s="45" t="n">
        <v>2772.679</v>
      </c>
      <c r="V682" s="45" t="n">
        <v>0</v>
      </c>
      <c r="W682" s="45" t="n">
        <v>2304.70231</v>
      </c>
      <c r="X682" s="19" t="n">
        <f aca="false">SUM(C682:W682)</f>
        <v>110062.37682</v>
      </c>
      <c r="Y682" s="9"/>
      <c r="Z682" s="9" t="n">
        <v>0</v>
      </c>
      <c r="AA682" s="20" t="n">
        <f aca="false">+Z682+Y682</f>
        <v>0</v>
      </c>
      <c r="AB682" s="9" t="n">
        <v>0</v>
      </c>
      <c r="AC682" s="9" t="n">
        <v>0</v>
      </c>
      <c r="AD682" s="9" t="n">
        <v>-7694.69475</v>
      </c>
      <c r="AE682" s="9" t="n">
        <v>0</v>
      </c>
      <c r="AF682" s="9" t="n">
        <v>0</v>
      </c>
      <c r="AG682" s="9" t="n">
        <v>0</v>
      </c>
      <c r="AH682" s="9" t="n">
        <v>-1014.83034</v>
      </c>
      <c r="AI682" s="9" t="n">
        <v>-1E-005</v>
      </c>
      <c r="AJ682" s="9" t="n">
        <v>0</v>
      </c>
      <c r="AK682" s="9" t="n">
        <v>0</v>
      </c>
      <c r="AL682" s="9" t="n">
        <v>0</v>
      </c>
      <c r="AM682" s="9" t="n">
        <v>0</v>
      </c>
      <c r="AN682" s="21" t="n">
        <f aca="false">SUM(AB682:AM682)</f>
        <v>-8709.5251</v>
      </c>
      <c r="AO682" s="22" t="n">
        <f aca="false">+AN682+AA682+X682</f>
        <v>101352.85172</v>
      </c>
    </row>
    <row r="683" s="57" customFormat="true" ht="12.75" hidden="false" customHeight="true" outlineLevel="0" collapsed="false">
      <c r="A683" s="44" t="n">
        <v>3210</v>
      </c>
      <c r="B683" s="8" t="s">
        <v>715</v>
      </c>
      <c r="C683" s="45" t="n">
        <v>0</v>
      </c>
      <c r="D683" s="45" t="n">
        <v>0</v>
      </c>
      <c r="E683" s="45" t="n">
        <v>0</v>
      </c>
      <c r="F683" s="45" t="n">
        <v>0</v>
      </c>
      <c r="G683" s="45" t="n">
        <v>0</v>
      </c>
      <c r="H683" s="45" t="n">
        <v>0</v>
      </c>
      <c r="I683" s="45" t="n">
        <v>1E-005</v>
      </c>
      <c r="J683" s="45" t="n">
        <v>0</v>
      </c>
      <c r="K683" s="45" t="n">
        <v>0</v>
      </c>
      <c r="L683" s="45" t="n">
        <v>0</v>
      </c>
      <c r="M683" s="45" t="n">
        <v>0</v>
      </c>
      <c r="N683" s="45" t="n">
        <v>-31.13761</v>
      </c>
      <c r="O683" s="45" t="n">
        <v>0</v>
      </c>
      <c r="P683" s="45" t="n">
        <v>2.708</v>
      </c>
      <c r="Q683" s="45" t="n">
        <v>0</v>
      </c>
      <c r="R683" s="45" t="n">
        <v>4103.54543</v>
      </c>
      <c r="S683" s="45" t="n">
        <v>5146.19453</v>
      </c>
      <c r="T683" s="45" t="n">
        <v>0</v>
      </c>
      <c r="U683" s="45" t="n">
        <v>0</v>
      </c>
      <c r="V683" s="45" t="n">
        <v>0</v>
      </c>
      <c r="W683" s="45" t="n">
        <v>0</v>
      </c>
      <c r="X683" s="19" t="n">
        <f aca="false">SUM(C683:W683)</f>
        <v>9221.31036</v>
      </c>
      <c r="Y683" s="9"/>
      <c r="Z683" s="9" t="n">
        <v>0</v>
      </c>
      <c r="AA683" s="20" t="n">
        <f aca="false">+Z683+Y683</f>
        <v>0</v>
      </c>
      <c r="AB683" s="9" t="n">
        <v>2311.11382</v>
      </c>
      <c r="AC683" s="9" t="n">
        <v>0</v>
      </c>
      <c r="AD683" s="9" t="n">
        <v>-2214.38214</v>
      </c>
      <c r="AE683" s="9" t="n">
        <v>-765.25534</v>
      </c>
      <c r="AF683" s="9" t="n">
        <v>3311.32095</v>
      </c>
      <c r="AG683" s="9" t="n">
        <v>-2585.13165</v>
      </c>
      <c r="AH683" s="9" t="n">
        <v>0</v>
      </c>
      <c r="AI683" s="9" t="n">
        <v>0</v>
      </c>
      <c r="AJ683" s="9" t="n">
        <v>-28702.70921</v>
      </c>
      <c r="AK683" s="9" t="n">
        <v>0</v>
      </c>
      <c r="AL683" s="9" t="n">
        <v>1199.59412</v>
      </c>
      <c r="AM683" s="9" t="n">
        <v>-10832.18333</v>
      </c>
      <c r="AN683" s="21" t="n">
        <f aca="false">SUM(AB683:AM683)</f>
        <v>-38277.63278</v>
      </c>
      <c r="AO683" s="22" t="n">
        <f aca="false">+AN683+AA683+X683</f>
        <v>-29056.32242</v>
      </c>
    </row>
    <row r="684" s="57" customFormat="true" ht="12.75" hidden="false" customHeight="true" outlineLevel="0" collapsed="false">
      <c r="A684" s="44" t="n">
        <v>3215</v>
      </c>
      <c r="B684" s="8" t="s">
        <v>716</v>
      </c>
      <c r="C684" s="45" t="n">
        <v>0</v>
      </c>
      <c r="D684" s="45" t="n">
        <v>0</v>
      </c>
      <c r="E684" s="45" t="n">
        <v>0</v>
      </c>
      <c r="F684" s="45" t="n">
        <v>0</v>
      </c>
      <c r="G684" s="45" t="n"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45" t="n">
        <v>0</v>
      </c>
      <c r="M684" s="45" t="n">
        <v>0</v>
      </c>
      <c r="N684" s="45" t="n">
        <v>0</v>
      </c>
      <c r="O684" s="45" t="n">
        <v>0</v>
      </c>
      <c r="P684" s="45" t="n">
        <v>0</v>
      </c>
      <c r="Q684" s="45" t="n">
        <v>0</v>
      </c>
      <c r="R684" s="45" t="n">
        <v>1699.34388</v>
      </c>
      <c r="S684" s="45" t="n">
        <v>1104.7742</v>
      </c>
      <c r="T684" s="45" t="n">
        <v>253.60163</v>
      </c>
      <c r="U684" s="45" t="n">
        <v>0</v>
      </c>
      <c r="V684" s="45" t="n">
        <v>0</v>
      </c>
      <c r="W684" s="45" t="n">
        <v>0</v>
      </c>
      <c r="X684" s="19" t="n">
        <f aca="false">SUM(C684:W684)</f>
        <v>3057.71971</v>
      </c>
      <c r="Y684" s="9"/>
      <c r="Z684" s="9" t="n">
        <v>0</v>
      </c>
      <c r="AA684" s="20" t="n">
        <f aca="false">+Z684+Y684</f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21" t="n">
        <f aca="false">SUM(AB684:AM684)</f>
        <v>0</v>
      </c>
      <c r="AO684" s="22" t="n">
        <f aca="false">+AN684+AA684+X684</f>
        <v>3057.71971</v>
      </c>
    </row>
    <row r="685" s="57" customFormat="true" ht="12.75" hidden="false" customHeight="true" outlineLevel="0" collapsed="false">
      <c r="A685" s="44" t="n">
        <v>3220</v>
      </c>
      <c r="B685" s="8" t="s">
        <v>717</v>
      </c>
      <c r="C685" s="57" t="n">
        <v>0</v>
      </c>
      <c r="D685" s="57" t="n">
        <v>3557.28203</v>
      </c>
      <c r="E685" s="57" t="n">
        <v>1603.79146</v>
      </c>
      <c r="F685" s="57" t="n">
        <v>81.72809</v>
      </c>
      <c r="G685" s="57" t="n">
        <v>1085.832</v>
      </c>
      <c r="H685" s="57" t="n">
        <v>2080.67825</v>
      </c>
      <c r="I685" s="57" t="n">
        <v>304.6254</v>
      </c>
      <c r="J685" s="57" t="n">
        <v>0</v>
      </c>
      <c r="K685" s="57" t="n">
        <v>0</v>
      </c>
      <c r="L685" s="57" t="n">
        <v>14967.65224</v>
      </c>
      <c r="M685" s="57" t="n">
        <v>0</v>
      </c>
      <c r="N685" s="57" t="n">
        <v>0</v>
      </c>
      <c r="O685" s="57" t="n">
        <v>1304.24485</v>
      </c>
      <c r="P685" s="57" t="n">
        <v>2025.4563</v>
      </c>
      <c r="Q685" s="57" t="n">
        <v>185.60134</v>
      </c>
      <c r="R685" s="57" t="n">
        <v>16572.7174</v>
      </c>
      <c r="S685" s="57" t="n">
        <v>8015.79337</v>
      </c>
      <c r="T685" s="57" t="n">
        <v>393.05853</v>
      </c>
      <c r="U685" s="57" t="n">
        <v>0</v>
      </c>
      <c r="V685" s="57" t="n">
        <v>0</v>
      </c>
      <c r="W685" s="57" t="n">
        <v>0</v>
      </c>
      <c r="X685" s="19" t="n">
        <f aca="false">SUM(C685:W685)</f>
        <v>52178.46126</v>
      </c>
      <c r="Y685" s="9"/>
      <c r="Z685" s="9" t="n">
        <v>0</v>
      </c>
      <c r="AA685" s="20" t="n">
        <f aca="false">+Z685+Y685</f>
        <v>0</v>
      </c>
      <c r="AB685" s="9" t="n">
        <v>0</v>
      </c>
      <c r="AC685" s="9" t="n">
        <v>171.69358</v>
      </c>
      <c r="AD685" s="9" t="n">
        <v>0</v>
      </c>
      <c r="AE685" s="9" t="n">
        <v>0</v>
      </c>
      <c r="AF685" s="9" t="n">
        <v>0</v>
      </c>
      <c r="AG685" s="9" t="n">
        <v>0</v>
      </c>
      <c r="AH685" s="9" t="n">
        <v>30.35764</v>
      </c>
      <c r="AI685" s="9" t="n">
        <v>0</v>
      </c>
      <c r="AJ685" s="9" t="n">
        <v>0</v>
      </c>
      <c r="AK685" s="9" t="n">
        <v>0</v>
      </c>
      <c r="AL685" s="9" t="n">
        <v>0</v>
      </c>
      <c r="AM685" s="9" t="n">
        <v>0</v>
      </c>
      <c r="AN685" s="21" t="n">
        <f aca="false">SUM(AB685:AM685)</f>
        <v>202.05122</v>
      </c>
      <c r="AO685" s="22" t="n">
        <f aca="false">+AN685+AA685+X685</f>
        <v>52380.51248</v>
      </c>
    </row>
    <row r="686" s="57" customFormat="true" ht="12.75" hidden="false" customHeight="true" outlineLevel="0" collapsed="false">
      <c r="A686" s="44" t="n">
        <v>33</v>
      </c>
      <c r="B686" s="8" t="s">
        <v>718</v>
      </c>
      <c r="C686" s="45" t="n">
        <v>0</v>
      </c>
      <c r="D686" s="45" t="n">
        <v>0</v>
      </c>
      <c r="E686" s="45" t="n">
        <v>0</v>
      </c>
      <c r="F686" s="45" t="n">
        <v>0</v>
      </c>
      <c r="G686" s="45" t="n">
        <v>0</v>
      </c>
      <c r="H686" s="45" t="n">
        <v>0</v>
      </c>
      <c r="I686" s="45" t="n">
        <v>0</v>
      </c>
      <c r="J686" s="45" t="n">
        <v>0</v>
      </c>
      <c r="K686" s="45" t="n">
        <v>0</v>
      </c>
      <c r="L686" s="45" t="n">
        <v>0</v>
      </c>
      <c r="M686" s="45" t="n">
        <v>0</v>
      </c>
      <c r="N686" s="45" t="n">
        <v>0</v>
      </c>
      <c r="O686" s="45" t="n">
        <v>0</v>
      </c>
      <c r="P686" s="45" t="n">
        <v>0</v>
      </c>
      <c r="Q686" s="45" t="n">
        <v>0</v>
      </c>
      <c r="R686" s="45" t="n">
        <v>0</v>
      </c>
      <c r="S686" s="45" t="n">
        <v>0</v>
      </c>
      <c r="T686" s="45" t="n">
        <v>0</v>
      </c>
      <c r="U686" s="45" t="n">
        <v>0</v>
      </c>
      <c r="V686" s="45" t="n">
        <v>0</v>
      </c>
      <c r="W686" s="45" t="n">
        <v>0</v>
      </c>
      <c r="X686" s="19" t="n">
        <f aca="false">SUM(C686:W686)</f>
        <v>0</v>
      </c>
      <c r="Y686" s="9"/>
      <c r="Z686" s="9" t="n">
        <v>0</v>
      </c>
      <c r="AA686" s="20" t="n">
        <f aca="false">+Z686+Y686</f>
        <v>0</v>
      </c>
      <c r="AB686" s="9" t="n">
        <v>0</v>
      </c>
      <c r="AC686" s="9" t="n">
        <v>0</v>
      </c>
      <c r="AD686" s="9" t="n">
        <v>0</v>
      </c>
      <c r="AE686" s="9" t="n">
        <v>0</v>
      </c>
      <c r="AF686" s="9" t="n">
        <v>0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</v>
      </c>
      <c r="AL686" s="9" t="n">
        <v>0</v>
      </c>
      <c r="AM686" s="9" t="n">
        <v>0</v>
      </c>
      <c r="AN686" s="21" t="n">
        <f aca="false">SUM(AB686:AM686)</f>
        <v>0</v>
      </c>
      <c r="AO686" s="22" t="n">
        <f aca="false">+AN686+AA686+X686</f>
        <v>0</v>
      </c>
    </row>
    <row r="687" s="57" customFormat="true" ht="12.75" hidden="false" customHeight="true" outlineLevel="0" collapsed="false">
      <c r="A687" s="44" t="s">
        <v>719</v>
      </c>
      <c r="B687" s="8" t="s">
        <v>720</v>
      </c>
      <c r="C687" s="45" t="n">
        <v>0</v>
      </c>
      <c r="D687" s="45" t="n">
        <v>0</v>
      </c>
      <c r="E687" s="45" t="n">
        <v>0</v>
      </c>
      <c r="F687" s="45" t="n">
        <v>0</v>
      </c>
      <c r="G687" s="45" t="n">
        <v>0</v>
      </c>
      <c r="H687" s="45" t="n">
        <v>0</v>
      </c>
      <c r="I687" s="45" t="n">
        <v>0</v>
      </c>
      <c r="J687" s="45" t="n">
        <v>0</v>
      </c>
      <c r="K687" s="45" t="n">
        <v>0</v>
      </c>
      <c r="L687" s="45" t="n">
        <v>0</v>
      </c>
      <c r="M687" s="45" t="n">
        <v>0</v>
      </c>
      <c r="N687" s="45" t="n">
        <v>0</v>
      </c>
      <c r="O687" s="45" t="n">
        <v>0</v>
      </c>
      <c r="P687" s="45" t="n">
        <v>0</v>
      </c>
      <c r="Q687" s="45" t="n">
        <v>0</v>
      </c>
      <c r="R687" s="45" t="n">
        <v>0</v>
      </c>
      <c r="S687" s="45" t="n">
        <v>0</v>
      </c>
      <c r="T687" s="45" t="n">
        <v>0</v>
      </c>
      <c r="U687" s="45" t="n">
        <v>0</v>
      </c>
      <c r="V687" s="45" t="n">
        <v>0</v>
      </c>
      <c r="W687" s="45" t="n">
        <v>0</v>
      </c>
      <c r="X687" s="19" t="n">
        <f aca="false">SUM(C687:W687)</f>
        <v>0</v>
      </c>
      <c r="Y687" s="9"/>
      <c r="Z687" s="9" t="n">
        <v>0</v>
      </c>
      <c r="AA687" s="20" t="n">
        <f aca="false">+Z687+Y687</f>
        <v>0</v>
      </c>
      <c r="AB687" s="9" t="n">
        <v>0</v>
      </c>
      <c r="AC687" s="9" t="n">
        <v>0</v>
      </c>
      <c r="AD687" s="9" t="n"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21" t="n">
        <f aca="false">SUM(AB687:AM687)</f>
        <v>0</v>
      </c>
      <c r="AO687" s="22" t="n">
        <f aca="false">+AN687+AA687+X687</f>
        <v>0</v>
      </c>
    </row>
    <row r="688" customFormat="false" ht="12.75" hidden="false" customHeight="true" outlineLevel="0" collapsed="false">
      <c r="A688" s="44" t="s">
        <v>721</v>
      </c>
      <c r="B688" s="8" t="s">
        <v>705</v>
      </c>
      <c r="C688" s="45" t="n">
        <v>0</v>
      </c>
      <c r="D688" s="45" t="n">
        <v>0</v>
      </c>
      <c r="E688" s="45" t="n">
        <v>0</v>
      </c>
      <c r="F688" s="45" t="n">
        <v>0</v>
      </c>
      <c r="G688" s="45" t="n">
        <v>0</v>
      </c>
      <c r="H688" s="45" t="n">
        <v>0</v>
      </c>
      <c r="I688" s="45" t="n">
        <v>0</v>
      </c>
      <c r="J688" s="45" t="n">
        <v>0</v>
      </c>
      <c r="K688" s="45" t="n">
        <v>0</v>
      </c>
      <c r="L688" s="45" t="n">
        <v>0</v>
      </c>
      <c r="M688" s="45" t="n">
        <v>0</v>
      </c>
      <c r="N688" s="45" t="n">
        <v>0</v>
      </c>
      <c r="O688" s="45" t="n">
        <v>0</v>
      </c>
      <c r="P688" s="45" t="n">
        <v>0</v>
      </c>
      <c r="Q688" s="45" t="n">
        <v>0</v>
      </c>
      <c r="R688" s="45" t="n">
        <v>0</v>
      </c>
      <c r="S688" s="45" t="n">
        <v>0</v>
      </c>
      <c r="T688" s="45" t="n">
        <v>0</v>
      </c>
      <c r="U688" s="45" t="n">
        <v>0</v>
      </c>
      <c r="V688" s="45" t="n">
        <v>0</v>
      </c>
      <c r="W688" s="45" t="n">
        <v>0</v>
      </c>
      <c r="X688" s="19" t="n">
        <f aca="false">SUM(C688:W688)</f>
        <v>0</v>
      </c>
      <c r="Y688" s="9"/>
      <c r="Z688" s="9" t="n">
        <v>0</v>
      </c>
      <c r="AA688" s="20" t="n">
        <f aca="false">+Z688+Y688</f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 t="n">
        <v>0</v>
      </c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21" t="n">
        <f aca="false">SUM(AB688:AM688)</f>
        <v>0</v>
      </c>
      <c r="AO688" s="22" t="n">
        <f aca="false">+AN688+AA688+X688</f>
        <v>0</v>
      </c>
    </row>
    <row r="689" customFormat="false" ht="12.75" hidden="false" customHeight="true" outlineLevel="0" collapsed="false">
      <c r="A689" s="44" t="s">
        <v>722</v>
      </c>
      <c r="B689" s="8" t="s">
        <v>714</v>
      </c>
      <c r="C689" s="45" t="n">
        <v>0</v>
      </c>
      <c r="D689" s="45" t="n">
        <v>0</v>
      </c>
      <c r="E689" s="45" t="n">
        <v>0</v>
      </c>
      <c r="F689" s="45" t="n">
        <v>0</v>
      </c>
      <c r="G689" s="45" t="n">
        <v>0</v>
      </c>
      <c r="H689" s="45" t="n">
        <v>0</v>
      </c>
      <c r="I689" s="45" t="n">
        <v>0</v>
      </c>
      <c r="J689" s="45" t="n">
        <v>0</v>
      </c>
      <c r="K689" s="45" t="n">
        <v>0</v>
      </c>
      <c r="L689" s="45" t="n">
        <v>0</v>
      </c>
      <c r="M689" s="45" t="n">
        <v>0</v>
      </c>
      <c r="N689" s="45" t="n">
        <v>0</v>
      </c>
      <c r="O689" s="45" t="n">
        <v>0</v>
      </c>
      <c r="P689" s="45" t="n">
        <v>0</v>
      </c>
      <c r="Q689" s="45" t="n">
        <v>0</v>
      </c>
      <c r="R689" s="45" t="n">
        <v>0</v>
      </c>
      <c r="S689" s="45" t="n">
        <v>0</v>
      </c>
      <c r="T689" s="45" t="n">
        <v>0</v>
      </c>
      <c r="U689" s="45" t="n">
        <v>0</v>
      </c>
      <c r="V689" s="45" t="n">
        <v>0</v>
      </c>
      <c r="W689" s="45" t="n">
        <v>0</v>
      </c>
      <c r="X689" s="19" t="n">
        <f aca="false">SUM(C689:W689)</f>
        <v>0</v>
      </c>
      <c r="Y689" s="9"/>
      <c r="Z689" s="9" t="n">
        <v>0</v>
      </c>
      <c r="AA689" s="20" t="n">
        <f aca="false">+Z689+Y689</f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21" t="n">
        <f aca="false">SUM(AB689:AM689)</f>
        <v>0</v>
      </c>
      <c r="AO689" s="22" t="n">
        <f aca="false">+AN689+AA689+X689</f>
        <v>0</v>
      </c>
      <c r="AU689" s="2"/>
    </row>
    <row r="690" customFormat="false" ht="12.75" hidden="false" customHeight="true" outlineLevel="0" collapsed="false">
      <c r="A690" s="44" t="s">
        <v>723</v>
      </c>
      <c r="B690" s="8" t="s">
        <v>707</v>
      </c>
      <c r="C690" s="45" t="n">
        <v>0</v>
      </c>
      <c r="D690" s="45" t="n">
        <v>0</v>
      </c>
      <c r="E690" s="45" t="n">
        <v>0</v>
      </c>
      <c r="F690" s="45" t="n">
        <v>0</v>
      </c>
      <c r="G690" s="45" t="n">
        <v>0</v>
      </c>
      <c r="H690" s="45" t="n">
        <v>0</v>
      </c>
      <c r="I690" s="45" t="n">
        <v>0</v>
      </c>
      <c r="J690" s="45" t="n">
        <v>0</v>
      </c>
      <c r="K690" s="45" t="n">
        <v>0</v>
      </c>
      <c r="L690" s="45" t="n">
        <v>0</v>
      </c>
      <c r="M690" s="45" t="n">
        <v>0</v>
      </c>
      <c r="N690" s="45" t="n">
        <v>0</v>
      </c>
      <c r="O690" s="45" t="n">
        <v>0</v>
      </c>
      <c r="P690" s="45" t="n">
        <v>0</v>
      </c>
      <c r="Q690" s="45" t="n">
        <v>0</v>
      </c>
      <c r="R690" s="45" t="n">
        <v>0</v>
      </c>
      <c r="S690" s="45" t="n">
        <v>0</v>
      </c>
      <c r="T690" s="45" t="n">
        <v>0</v>
      </c>
      <c r="U690" s="45" t="n">
        <v>0</v>
      </c>
      <c r="V690" s="45" t="n">
        <v>0</v>
      </c>
      <c r="W690" s="45" t="n">
        <v>0</v>
      </c>
      <c r="X690" s="19" t="n">
        <f aca="false">SUM(C690:W690)</f>
        <v>0</v>
      </c>
      <c r="Y690" s="9"/>
      <c r="Z690" s="9" t="n">
        <v>0</v>
      </c>
      <c r="AA690" s="20" t="n">
        <f aca="false">+Z690+Y690</f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21" t="n">
        <f aca="false">SUM(AB690:AM690)</f>
        <v>0</v>
      </c>
      <c r="AO690" s="22" t="n">
        <f aca="false">+AN690+AA690+X690</f>
        <v>0</v>
      </c>
    </row>
    <row r="691" customFormat="false" ht="12.75" hidden="false" customHeight="true" outlineLevel="0" collapsed="false">
      <c r="A691" s="44" t="n">
        <v>34</v>
      </c>
      <c r="B691" s="8" t="s">
        <v>724</v>
      </c>
      <c r="C691" s="45" t="n">
        <v>0</v>
      </c>
      <c r="D691" s="45" t="n">
        <v>0</v>
      </c>
      <c r="E691" s="45" t="n">
        <v>0</v>
      </c>
      <c r="F691" s="45" t="n">
        <v>0</v>
      </c>
      <c r="G691" s="45" t="n">
        <v>0</v>
      </c>
      <c r="H691" s="45" t="n">
        <v>0</v>
      </c>
      <c r="I691" s="45" t="n">
        <v>0</v>
      </c>
      <c r="J691" s="45" t="n">
        <v>0</v>
      </c>
      <c r="K691" s="45" t="n">
        <v>0</v>
      </c>
      <c r="L691" s="45" t="n">
        <v>0</v>
      </c>
      <c r="M691" s="45" t="n">
        <v>0</v>
      </c>
      <c r="N691" s="45" t="n">
        <v>0</v>
      </c>
      <c r="O691" s="45" t="n">
        <v>0</v>
      </c>
      <c r="P691" s="45" t="n">
        <v>0</v>
      </c>
      <c r="Q691" s="45" t="n">
        <v>0</v>
      </c>
      <c r="R691" s="45" t="n">
        <v>0</v>
      </c>
      <c r="S691" s="45" t="n">
        <v>0</v>
      </c>
      <c r="T691" s="45" t="n">
        <v>0</v>
      </c>
      <c r="U691" s="45" t="n">
        <v>0</v>
      </c>
      <c r="V691" s="45" t="n">
        <v>0</v>
      </c>
      <c r="W691" s="45" t="n">
        <v>0</v>
      </c>
      <c r="X691" s="19" t="n">
        <f aca="false">SUM(C691:W691)</f>
        <v>0</v>
      </c>
      <c r="Y691" s="9"/>
      <c r="Z691" s="9" t="n">
        <v>0</v>
      </c>
      <c r="AA691" s="20" t="n">
        <f aca="false">+Z691+Y691</f>
        <v>0</v>
      </c>
      <c r="AB691" s="9" t="n">
        <v>0</v>
      </c>
      <c r="AC691" s="9" t="n">
        <v>0</v>
      </c>
      <c r="AD691" s="9" t="n">
        <v>0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21" t="n">
        <f aca="false">SUM(AB691:AM691)</f>
        <v>0</v>
      </c>
      <c r="AO691" s="22" t="n">
        <f aca="false">+AN691+AA691+X691</f>
        <v>0</v>
      </c>
    </row>
    <row r="692" customFormat="false" ht="12.75" hidden="false" customHeight="true" outlineLevel="0" collapsed="false">
      <c r="A692" s="44" t="n">
        <v>35</v>
      </c>
      <c r="B692" s="8" t="s">
        <v>725</v>
      </c>
      <c r="C692" s="45" t="n">
        <v>0</v>
      </c>
      <c r="D692" s="45" t="n">
        <v>0</v>
      </c>
      <c r="E692" s="45" t="n">
        <v>0</v>
      </c>
      <c r="F692" s="45" t="n">
        <v>0.28815</v>
      </c>
      <c r="G692" s="45" t="n">
        <v>751.602</v>
      </c>
      <c r="H692" s="45" t="n">
        <v>149.56312</v>
      </c>
      <c r="I692" s="45" t="n">
        <v>0</v>
      </c>
      <c r="J692" s="45" t="n">
        <v>2009.00182</v>
      </c>
      <c r="K692" s="45" t="n">
        <v>0</v>
      </c>
      <c r="L692" s="45" t="n">
        <v>0</v>
      </c>
      <c r="M692" s="45" t="n">
        <v>151.556</v>
      </c>
      <c r="N692" s="45" t="n">
        <v>0</v>
      </c>
      <c r="O692" s="45" t="n">
        <v>0</v>
      </c>
      <c r="P692" s="45" t="n">
        <v>3383.22</v>
      </c>
      <c r="Q692" s="45" t="n">
        <v>0</v>
      </c>
      <c r="R692" s="45" t="n">
        <v>4000</v>
      </c>
      <c r="S692" s="45" t="n">
        <v>0</v>
      </c>
      <c r="T692" s="45" t="n">
        <v>111.672</v>
      </c>
      <c r="U692" s="45" t="n">
        <v>2.497</v>
      </c>
      <c r="V692" s="45" t="n">
        <v>0</v>
      </c>
      <c r="W692" s="45" t="n">
        <v>0</v>
      </c>
      <c r="X692" s="19" t="n">
        <f aca="false">SUM(C692:W692)</f>
        <v>10559.40009</v>
      </c>
      <c r="Y692" s="9"/>
      <c r="Z692" s="9" t="n">
        <v>151509.44678</v>
      </c>
      <c r="AA692" s="20" t="n">
        <f aca="false">+Z692+Y692</f>
        <v>151509.44678</v>
      </c>
      <c r="AB692" s="9" t="n">
        <v>0</v>
      </c>
      <c r="AC692" s="9" t="n">
        <v>0</v>
      </c>
      <c r="AD692" s="9" t="n"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1240.4</v>
      </c>
      <c r="AM692" s="9" t="n">
        <v>0</v>
      </c>
      <c r="AN692" s="21" t="n">
        <f aca="false">SUM(AB692:AM692)</f>
        <v>1240.4</v>
      </c>
      <c r="AO692" s="22" t="n">
        <f aca="false">+AN692+AA692+X692</f>
        <v>163309.24687</v>
      </c>
    </row>
    <row r="693" customFormat="false" ht="12.75" hidden="false" customHeight="true" outlineLevel="0" collapsed="false">
      <c r="A693" s="44" t="s">
        <v>726</v>
      </c>
      <c r="B693" s="8" t="s">
        <v>727</v>
      </c>
      <c r="C693" s="45" t="n">
        <v>0</v>
      </c>
      <c r="D693" s="45" t="n">
        <v>0</v>
      </c>
      <c r="E693" s="45" t="n">
        <v>0</v>
      </c>
      <c r="F693" s="45" t="n">
        <v>0</v>
      </c>
      <c r="G693" s="45" t="n">
        <v>0</v>
      </c>
      <c r="H693" s="45" t="n">
        <v>0</v>
      </c>
      <c r="I693" s="45" t="n">
        <v>0</v>
      </c>
      <c r="J693" s="45" t="n">
        <v>0</v>
      </c>
      <c r="K693" s="45" t="n">
        <v>0</v>
      </c>
      <c r="L693" s="45" t="n">
        <v>0</v>
      </c>
      <c r="M693" s="45" t="n">
        <v>0</v>
      </c>
      <c r="N693" s="45" t="n">
        <v>0</v>
      </c>
      <c r="O693" s="45" t="n">
        <v>0</v>
      </c>
      <c r="P693" s="45" t="n">
        <v>0</v>
      </c>
      <c r="Q693" s="45" t="n">
        <v>0</v>
      </c>
      <c r="R693" s="45" t="n">
        <v>0</v>
      </c>
      <c r="S693" s="45" t="n">
        <v>0</v>
      </c>
      <c r="T693" s="45" t="n">
        <v>0</v>
      </c>
      <c r="U693" s="45" t="n">
        <v>0</v>
      </c>
      <c r="V693" s="45" t="n">
        <v>0</v>
      </c>
      <c r="W693" s="45" t="n">
        <v>0</v>
      </c>
      <c r="X693" s="19" t="n">
        <f aca="false">SUM(C693:W693)</f>
        <v>0</v>
      </c>
      <c r="Y693" s="9"/>
      <c r="Z693" s="9" t="n">
        <v>0</v>
      </c>
      <c r="AA693" s="20" t="n">
        <f aca="false">+Z693+Y693</f>
        <v>0</v>
      </c>
      <c r="AB693" s="9" t="n">
        <v>0</v>
      </c>
      <c r="AC693" s="9" t="n">
        <v>0</v>
      </c>
      <c r="AD693" s="9" t="n"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21" t="n">
        <f aca="false">SUM(AB693:AM693)</f>
        <v>0</v>
      </c>
      <c r="AO693" s="22" t="n">
        <f aca="false">+AN693+AA693+X693</f>
        <v>0</v>
      </c>
    </row>
    <row r="694" customFormat="false" ht="12.75" hidden="false" customHeight="true" outlineLevel="0" collapsed="false">
      <c r="A694" s="44" t="n">
        <v>3502</v>
      </c>
      <c r="B694" s="8" t="s">
        <v>728</v>
      </c>
      <c r="C694" s="45" t="n">
        <v>0</v>
      </c>
      <c r="D694" s="45" t="n">
        <v>0</v>
      </c>
      <c r="E694" s="45" t="n">
        <v>0</v>
      </c>
      <c r="F694" s="45" t="n">
        <v>0.28815</v>
      </c>
      <c r="G694" s="45" t="n">
        <v>751.602</v>
      </c>
      <c r="H694" s="45" t="n">
        <v>149.56312</v>
      </c>
      <c r="I694" s="45" t="n">
        <v>0</v>
      </c>
      <c r="J694" s="45" t="n">
        <v>2009.00182</v>
      </c>
      <c r="K694" s="45" t="n">
        <v>0</v>
      </c>
      <c r="L694" s="45" t="n">
        <v>0</v>
      </c>
      <c r="M694" s="45" t="n">
        <v>151.556</v>
      </c>
      <c r="N694" s="45" t="n">
        <v>0</v>
      </c>
      <c r="O694" s="45" t="n">
        <v>0</v>
      </c>
      <c r="P694" s="45" t="n">
        <v>3383.22</v>
      </c>
      <c r="Q694" s="45" t="n">
        <v>0</v>
      </c>
      <c r="R694" s="45" t="n">
        <v>4000</v>
      </c>
      <c r="S694" s="45" t="n">
        <v>0</v>
      </c>
      <c r="T694" s="45" t="n">
        <v>0</v>
      </c>
      <c r="U694" s="45" t="n">
        <v>2.497</v>
      </c>
      <c r="V694" s="45" t="n">
        <v>0</v>
      </c>
      <c r="W694" s="45" t="n">
        <v>0</v>
      </c>
      <c r="X694" s="19" t="n">
        <f aca="false">SUM(C694:W694)</f>
        <v>10447.72809</v>
      </c>
      <c r="Y694" s="9"/>
      <c r="Z694" s="9" t="n">
        <v>151509.44678</v>
      </c>
      <c r="AA694" s="20" t="n">
        <f aca="false">+Z694+Y694</f>
        <v>151509.44678</v>
      </c>
      <c r="AB694" s="9" t="n">
        <v>0</v>
      </c>
      <c r="AC694" s="9" t="n">
        <v>0</v>
      </c>
      <c r="AD694" s="9" t="n">
        <v>0</v>
      </c>
      <c r="AE694" s="9" t="n">
        <v>0</v>
      </c>
      <c r="AF694" s="9" t="n">
        <v>0</v>
      </c>
      <c r="AG694" s="9" t="n">
        <v>0</v>
      </c>
      <c r="AH694" s="9" t="n">
        <v>0</v>
      </c>
      <c r="AI694" s="9" t="n">
        <v>0</v>
      </c>
      <c r="AJ694" s="9" t="n">
        <v>0</v>
      </c>
      <c r="AK694" s="9" t="n">
        <v>0</v>
      </c>
      <c r="AL694" s="9" t="n">
        <v>0</v>
      </c>
      <c r="AM694" s="9" t="n">
        <v>0</v>
      </c>
      <c r="AN694" s="21" t="n">
        <f aca="false">SUM(AB694:AM694)</f>
        <v>0</v>
      </c>
      <c r="AO694" s="22" t="n">
        <f aca="false">+AN694+AA694+X694</f>
        <v>161957.17487</v>
      </c>
    </row>
    <row r="695" customFormat="false" ht="12.75" hidden="false" customHeight="true" outlineLevel="0" collapsed="false">
      <c r="A695" s="44" t="n">
        <v>3503</v>
      </c>
      <c r="B695" s="8" t="s">
        <v>729</v>
      </c>
      <c r="C695" s="45" t="n">
        <v>0</v>
      </c>
      <c r="D695" s="45" t="n">
        <v>0</v>
      </c>
      <c r="E695" s="45" t="n">
        <v>0</v>
      </c>
      <c r="F695" s="45" t="n">
        <v>0</v>
      </c>
      <c r="G695" s="45" t="n">
        <v>0</v>
      </c>
      <c r="H695" s="45" t="n">
        <v>0</v>
      </c>
      <c r="I695" s="45" t="n">
        <v>0</v>
      </c>
      <c r="J695" s="45" t="n">
        <v>0</v>
      </c>
      <c r="K695" s="45" t="n">
        <v>0</v>
      </c>
      <c r="L695" s="45" t="n">
        <v>0</v>
      </c>
      <c r="M695" s="45" t="n">
        <v>0</v>
      </c>
      <c r="N695" s="45" t="n">
        <v>0</v>
      </c>
      <c r="O695" s="45" t="n">
        <v>0</v>
      </c>
      <c r="P695" s="45" t="n">
        <v>0</v>
      </c>
      <c r="Q695" s="45" t="n">
        <v>0</v>
      </c>
      <c r="R695" s="45" t="n">
        <v>0</v>
      </c>
      <c r="S695" s="45" t="n">
        <v>0</v>
      </c>
      <c r="T695" s="45" t="n">
        <v>111.672</v>
      </c>
      <c r="U695" s="45" t="n">
        <v>0</v>
      </c>
      <c r="V695" s="45" t="n">
        <v>0</v>
      </c>
      <c r="W695" s="45" t="n">
        <v>0</v>
      </c>
      <c r="X695" s="19" t="n">
        <f aca="false">SUM(C695:W695)</f>
        <v>111.672</v>
      </c>
      <c r="Y695" s="9"/>
      <c r="Z695" s="9" t="n">
        <v>0</v>
      </c>
      <c r="AA695" s="20" t="n">
        <f aca="false">+Z695+Y695</f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 t="n">
        <v>0</v>
      </c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21" t="n">
        <f aca="false">SUM(AB695:AM695)</f>
        <v>0</v>
      </c>
      <c r="AO695" s="22" t="n">
        <f aca="false">+AN695+AA695+X695</f>
        <v>111.672</v>
      </c>
    </row>
    <row r="696" customFormat="false" ht="12.75" hidden="false" customHeight="true" outlineLevel="0" collapsed="false">
      <c r="A696" s="44" t="n">
        <v>3504</v>
      </c>
      <c r="B696" s="8" t="s">
        <v>730</v>
      </c>
      <c r="C696" s="45" t="n">
        <v>0</v>
      </c>
      <c r="D696" s="45" t="n">
        <v>0</v>
      </c>
      <c r="E696" s="45" t="n">
        <v>0</v>
      </c>
      <c r="F696" s="45" t="n">
        <v>0</v>
      </c>
      <c r="G696" s="45" t="n">
        <v>0</v>
      </c>
      <c r="H696" s="45" t="n">
        <v>0</v>
      </c>
      <c r="I696" s="45" t="n">
        <v>0</v>
      </c>
      <c r="J696" s="45" t="n">
        <v>0</v>
      </c>
      <c r="K696" s="45" t="n">
        <v>0</v>
      </c>
      <c r="L696" s="45" t="n">
        <v>0</v>
      </c>
      <c r="M696" s="45" t="n">
        <v>0</v>
      </c>
      <c r="N696" s="45" t="n">
        <v>0</v>
      </c>
      <c r="O696" s="45" t="n">
        <v>0</v>
      </c>
      <c r="P696" s="45" t="n">
        <v>0</v>
      </c>
      <c r="Q696" s="45" t="n">
        <v>0</v>
      </c>
      <c r="R696" s="45" t="n">
        <v>0</v>
      </c>
      <c r="S696" s="45" t="n">
        <v>0</v>
      </c>
      <c r="T696" s="45" t="n">
        <v>0</v>
      </c>
      <c r="U696" s="45" t="n">
        <v>0</v>
      </c>
      <c r="V696" s="45" t="n">
        <v>0</v>
      </c>
      <c r="W696" s="45" t="n">
        <v>0</v>
      </c>
      <c r="X696" s="19" t="n">
        <f aca="false">SUM(C696:W696)</f>
        <v>0</v>
      </c>
      <c r="Y696" s="9"/>
      <c r="Z696" s="9" t="n">
        <v>0</v>
      </c>
      <c r="AA696" s="20" t="n">
        <f aca="false">+Z696+Y696</f>
        <v>0</v>
      </c>
      <c r="AB696" s="9" t="n">
        <v>0</v>
      </c>
      <c r="AC696" s="9" t="n">
        <v>0</v>
      </c>
      <c r="AD696" s="9" t="n"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1240.4</v>
      </c>
      <c r="AM696" s="9" t="n">
        <v>0</v>
      </c>
      <c r="AN696" s="21" t="n">
        <f aca="false">SUM(AB696:AM696)</f>
        <v>1240.4</v>
      </c>
      <c r="AO696" s="22" t="n">
        <f aca="false">+AN696+AA696+X696</f>
        <v>1240.4</v>
      </c>
    </row>
    <row r="697" customFormat="false" ht="12.75" hidden="false" customHeight="true" outlineLevel="0" collapsed="false">
      <c r="A697" s="44" t="n">
        <v>36</v>
      </c>
      <c r="B697" s="8" t="s">
        <v>731</v>
      </c>
      <c r="C697" s="45" t="n">
        <v>0</v>
      </c>
      <c r="D697" s="45" t="n">
        <v>0</v>
      </c>
      <c r="E697" s="45" t="n">
        <v>0</v>
      </c>
      <c r="F697" s="45" t="n">
        <v>0</v>
      </c>
      <c r="G697" s="45" t="n">
        <v>0</v>
      </c>
      <c r="H697" s="45" t="n">
        <v>0</v>
      </c>
      <c r="I697" s="45" t="n">
        <v>0</v>
      </c>
      <c r="J697" s="45" t="n">
        <v>0</v>
      </c>
      <c r="K697" s="45" t="n">
        <v>0</v>
      </c>
      <c r="L697" s="45" t="n">
        <v>0</v>
      </c>
      <c r="M697" s="45" t="n">
        <v>0</v>
      </c>
      <c r="N697" s="45" t="n">
        <v>0</v>
      </c>
      <c r="O697" s="45" t="n">
        <v>0</v>
      </c>
      <c r="P697" s="45" t="n">
        <v>0</v>
      </c>
      <c r="Q697" s="45" t="n">
        <v>0</v>
      </c>
      <c r="R697" s="45" t="n">
        <v>0</v>
      </c>
      <c r="S697" s="45" t="n">
        <v>0</v>
      </c>
      <c r="T697" s="45" t="n">
        <v>0</v>
      </c>
      <c r="U697" s="45" t="n">
        <v>-1065.193</v>
      </c>
      <c r="V697" s="45" t="n">
        <v>0</v>
      </c>
      <c r="W697" s="45" t="n">
        <v>0</v>
      </c>
      <c r="X697" s="19" t="n">
        <f aca="false">SUM(C697:W697)</f>
        <v>-1065.193</v>
      </c>
      <c r="Y697" s="9"/>
      <c r="Z697" s="9" t="n">
        <v>-13778.23911</v>
      </c>
      <c r="AA697" s="20" t="n">
        <f aca="false">+Z697+Y697</f>
        <v>-13778.23911</v>
      </c>
      <c r="AB697" s="9" t="n">
        <v>0</v>
      </c>
      <c r="AC697" s="9" t="n">
        <v>0</v>
      </c>
      <c r="AD697" s="9" t="n">
        <v>-22734.58581</v>
      </c>
      <c r="AE697" s="9" t="n">
        <v>0</v>
      </c>
      <c r="AF697" s="9" t="n">
        <v>-11378.31696</v>
      </c>
      <c r="AG697" s="9" t="n">
        <v>0</v>
      </c>
      <c r="AH697" s="9" t="n">
        <v>0</v>
      </c>
      <c r="AI697" s="9" t="n">
        <v>-153.38083</v>
      </c>
      <c r="AJ697" s="9" t="n">
        <v>0</v>
      </c>
      <c r="AK697" s="9" t="n">
        <v>-8041.08494</v>
      </c>
      <c r="AL697" s="9" t="n">
        <v>0</v>
      </c>
      <c r="AM697" s="9" t="n">
        <v>0</v>
      </c>
      <c r="AN697" s="21" t="n">
        <f aca="false">SUM(AB697:AM697)</f>
        <v>-42307.36854</v>
      </c>
      <c r="AO697" s="22" t="n">
        <f aca="false">+AN697+AA697+X697</f>
        <v>-57150.80065</v>
      </c>
    </row>
    <row r="698" customFormat="false" ht="12.75" hidden="false" customHeight="true" outlineLevel="0" collapsed="false">
      <c r="A698" s="44" t="n">
        <v>3601</v>
      </c>
      <c r="B698" s="8" t="s">
        <v>732</v>
      </c>
      <c r="C698" s="45" t="n">
        <v>0</v>
      </c>
      <c r="D698" s="45" t="n">
        <v>0</v>
      </c>
      <c r="E698" s="45" t="n">
        <v>0</v>
      </c>
      <c r="F698" s="45" t="n">
        <v>0</v>
      </c>
      <c r="G698" s="45" t="n">
        <v>0</v>
      </c>
      <c r="H698" s="45" t="n">
        <v>0</v>
      </c>
      <c r="I698" s="45" t="n">
        <v>0</v>
      </c>
      <c r="J698" s="45" t="n">
        <v>0</v>
      </c>
      <c r="K698" s="45" t="n">
        <v>0</v>
      </c>
      <c r="L698" s="45" t="n">
        <v>0</v>
      </c>
      <c r="M698" s="45" t="n">
        <v>0</v>
      </c>
      <c r="N698" s="45" t="n">
        <v>0</v>
      </c>
      <c r="O698" s="45" t="n">
        <v>0</v>
      </c>
      <c r="P698" s="45" t="n">
        <v>0</v>
      </c>
      <c r="Q698" s="45" t="n">
        <v>0</v>
      </c>
      <c r="R698" s="45" t="n">
        <v>0</v>
      </c>
      <c r="S698" s="45" t="n">
        <v>0</v>
      </c>
      <c r="T698" s="45" t="n">
        <v>0</v>
      </c>
      <c r="U698" s="45" t="n">
        <v>0</v>
      </c>
      <c r="V698" s="45" t="n">
        <v>0</v>
      </c>
      <c r="W698" s="45" t="n">
        <v>0</v>
      </c>
      <c r="X698" s="19" t="n">
        <f aca="false">SUM(C698:W698)</f>
        <v>0</v>
      </c>
      <c r="Y698" s="9"/>
      <c r="Z698" s="9" t="n">
        <v>0</v>
      </c>
      <c r="AA698" s="20" t="n">
        <f aca="false">+Z698+Y698</f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 t="n">
        <v>0</v>
      </c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21" t="n">
        <f aca="false">SUM(AB698:AM698)</f>
        <v>0</v>
      </c>
      <c r="AO698" s="22" t="n">
        <f aca="false">+AN698+AA698+X698</f>
        <v>0</v>
      </c>
    </row>
    <row r="699" customFormat="false" ht="12.75" hidden="false" customHeight="true" outlineLevel="0" collapsed="false">
      <c r="A699" s="44" t="n">
        <v>3602</v>
      </c>
      <c r="B699" s="8" t="s">
        <v>733</v>
      </c>
      <c r="C699" s="45" t="n">
        <v>0</v>
      </c>
      <c r="D699" s="45" t="n">
        <v>0</v>
      </c>
      <c r="E699" s="45" t="n">
        <v>0</v>
      </c>
      <c r="F699" s="45" t="n">
        <v>0</v>
      </c>
      <c r="G699" s="45" t="n">
        <v>0</v>
      </c>
      <c r="H699" s="45" t="n">
        <v>0</v>
      </c>
      <c r="I699" s="45" t="n">
        <v>0</v>
      </c>
      <c r="J699" s="45" t="n">
        <v>0</v>
      </c>
      <c r="K699" s="45" t="n">
        <v>0</v>
      </c>
      <c r="L699" s="45" t="n">
        <v>0</v>
      </c>
      <c r="M699" s="45" t="n">
        <v>0</v>
      </c>
      <c r="N699" s="45" t="n">
        <v>0</v>
      </c>
      <c r="O699" s="45" t="n">
        <v>0</v>
      </c>
      <c r="P699" s="45" t="n">
        <v>0</v>
      </c>
      <c r="Q699" s="45" t="n">
        <v>0</v>
      </c>
      <c r="R699" s="45" t="n">
        <v>0</v>
      </c>
      <c r="S699" s="45" t="n">
        <v>0</v>
      </c>
      <c r="T699" s="45" t="n">
        <v>0</v>
      </c>
      <c r="U699" s="45" t="n">
        <v>0</v>
      </c>
      <c r="V699" s="45" t="n">
        <v>0</v>
      </c>
      <c r="W699" s="45" t="n">
        <v>0</v>
      </c>
      <c r="X699" s="19" t="n">
        <f aca="false">SUM(C699:W699)</f>
        <v>0</v>
      </c>
      <c r="Y699" s="9"/>
      <c r="Z699" s="9" t="n">
        <v>0</v>
      </c>
      <c r="AA699" s="20" t="n">
        <f aca="false">+Z699+Y699</f>
        <v>0</v>
      </c>
      <c r="AB699" s="9" t="n">
        <v>0</v>
      </c>
      <c r="AC699" s="9" t="n">
        <v>0</v>
      </c>
      <c r="AD699" s="9" t="n">
        <v>0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21" t="n">
        <f aca="false">SUM(AB699:AM699)</f>
        <v>0</v>
      </c>
      <c r="AO699" s="22" t="n">
        <f aca="false">+AN699+AA699+X699</f>
        <v>0</v>
      </c>
    </row>
    <row r="700" customFormat="false" ht="12.75" hidden="false" customHeight="true" outlineLevel="0" collapsed="false">
      <c r="A700" s="44" t="n">
        <v>3603</v>
      </c>
      <c r="B700" s="8" t="s">
        <v>734</v>
      </c>
      <c r="C700" s="45" t="n">
        <v>0</v>
      </c>
      <c r="D700" s="45" t="n">
        <v>0</v>
      </c>
      <c r="E700" s="45" t="n">
        <v>0</v>
      </c>
      <c r="F700" s="45" t="n">
        <v>0</v>
      </c>
      <c r="G700" s="45" t="n">
        <v>0</v>
      </c>
      <c r="H700" s="45" t="n">
        <v>0</v>
      </c>
      <c r="I700" s="45" t="n">
        <v>0</v>
      </c>
      <c r="J700" s="45" t="n">
        <v>0</v>
      </c>
      <c r="K700" s="45" t="n">
        <v>0</v>
      </c>
      <c r="L700" s="45" t="n">
        <v>0</v>
      </c>
      <c r="M700" s="45" t="n">
        <v>0</v>
      </c>
      <c r="N700" s="45" t="n">
        <v>0</v>
      </c>
      <c r="O700" s="45" t="n">
        <v>0</v>
      </c>
      <c r="P700" s="45" t="n">
        <v>0</v>
      </c>
      <c r="Q700" s="45" t="n">
        <v>0</v>
      </c>
      <c r="R700" s="45" t="n">
        <v>0</v>
      </c>
      <c r="S700" s="45" t="n">
        <v>0</v>
      </c>
      <c r="T700" s="45" t="n">
        <v>0</v>
      </c>
      <c r="U700" s="45" t="n">
        <v>-1065.193</v>
      </c>
      <c r="V700" s="45" t="n">
        <v>0</v>
      </c>
      <c r="W700" s="45" t="n">
        <v>0</v>
      </c>
      <c r="X700" s="19" t="n">
        <f aca="false">SUM(C700:W700)</f>
        <v>-1065.193</v>
      </c>
      <c r="Y700" s="9"/>
      <c r="Z700" s="9" t="n">
        <v>-13778.23911</v>
      </c>
      <c r="AA700" s="20" t="n">
        <f aca="false">+Z700+Y700</f>
        <v>-13778.23911</v>
      </c>
      <c r="AB700" s="9" t="n">
        <v>0</v>
      </c>
      <c r="AC700" s="9" t="n">
        <v>0</v>
      </c>
      <c r="AD700" s="9" t="n">
        <v>-22734.58581</v>
      </c>
      <c r="AE700" s="9" t="n">
        <v>0</v>
      </c>
      <c r="AF700" s="9" t="n">
        <v>-11378.31696</v>
      </c>
      <c r="AG700" s="9" t="n">
        <v>0</v>
      </c>
      <c r="AH700" s="9" t="n">
        <v>0</v>
      </c>
      <c r="AI700" s="9" t="n">
        <v>-153.38083</v>
      </c>
      <c r="AJ700" s="9" t="n">
        <v>0</v>
      </c>
      <c r="AK700" s="9" t="n">
        <v>-8041.08494</v>
      </c>
      <c r="AL700" s="9" t="n">
        <v>0</v>
      </c>
      <c r="AM700" s="9" t="n">
        <v>0</v>
      </c>
      <c r="AN700" s="21" t="n">
        <f aca="false">SUM(AB700:AM700)</f>
        <v>-42307.36854</v>
      </c>
      <c r="AO700" s="22" t="n">
        <f aca="false">+AN700+AA700+X700</f>
        <v>-57150.80065</v>
      </c>
    </row>
    <row r="701" customFormat="false" ht="12.75" hidden="false" customHeight="true" outlineLevel="0" collapsed="false">
      <c r="A701" s="44" t="n">
        <v>37</v>
      </c>
      <c r="B701" s="8" t="s">
        <v>735</v>
      </c>
      <c r="C701" s="45" t="n">
        <v>0</v>
      </c>
      <c r="D701" s="45" t="n">
        <v>0</v>
      </c>
      <c r="E701" s="45" t="n">
        <v>0</v>
      </c>
      <c r="F701" s="45" t="n">
        <v>0</v>
      </c>
      <c r="G701" s="45" t="n">
        <v>0</v>
      </c>
      <c r="H701" s="45" t="n">
        <v>0</v>
      </c>
      <c r="I701" s="45" t="n">
        <v>0</v>
      </c>
      <c r="J701" s="45" t="n">
        <v>0</v>
      </c>
      <c r="K701" s="45" t="n">
        <v>0</v>
      </c>
      <c r="L701" s="45" t="n">
        <v>0</v>
      </c>
      <c r="M701" s="45" t="n">
        <v>0</v>
      </c>
      <c r="N701" s="45" t="n">
        <v>0</v>
      </c>
      <c r="O701" s="45" t="n">
        <v>0</v>
      </c>
      <c r="P701" s="45" t="n">
        <v>0</v>
      </c>
      <c r="Q701" s="45" t="n">
        <v>0</v>
      </c>
      <c r="R701" s="45" t="n">
        <v>0</v>
      </c>
      <c r="S701" s="45" t="n">
        <v>0</v>
      </c>
      <c r="T701" s="45" t="n">
        <v>0</v>
      </c>
      <c r="U701" s="45" t="n">
        <v>0</v>
      </c>
      <c r="V701" s="45" t="n">
        <v>0</v>
      </c>
      <c r="W701" s="45" t="n">
        <v>0</v>
      </c>
      <c r="X701" s="19" t="n">
        <f aca="false">SUM(C701:W701)</f>
        <v>0</v>
      </c>
      <c r="Y701" s="9"/>
      <c r="Z701" s="9" t="n">
        <v>0</v>
      </c>
      <c r="AA701" s="20" t="n">
        <f aca="false">+Z701+Y701</f>
        <v>0</v>
      </c>
      <c r="AB701" s="9" t="n">
        <v>0</v>
      </c>
      <c r="AC701" s="9" t="n">
        <v>0</v>
      </c>
      <c r="AD701" s="9" t="n"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21" t="n">
        <f aca="false">SUM(AB701:AM701)</f>
        <v>0</v>
      </c>
      <c r="AO701" s="22" t="n">
        <f aca="false">+AN701+AA701+X701</f>
        <v>0</v>
      </c>
    </row>
    <row r="702" customFormat="false" ht="12.75" hidden="false" customHeight="true" outlineLevel="0" collapsed="false">
      <c r="A702" s="44" t="s">
        <v>736</v>
      </c>
      <c r="B702" s="8" t="s">
        <v>729</v>
      </c>
      <c r="C702" s="45" t="n">
        <v>0</v>
      </c>
      <c r="D702" s="45" t="n">
        <v>0</v>
      </c>
      <c r="E702" s="45" t="n">
        <v>0</v>
      </c>
      <c r="F702" s="45" t="n">
        <v>0</v>
      </c>
      <c r="G702" s="45" t="n">
        <v>0</v>
      </c>
      <c r="H702" s="45" t="n">
        <v>0</v>
      </c>
      <c r="I702" s="45" t="n">
        <v>0</v>
      </c>
      <c r="J702" s="45" t="n">
        <v>0</v>
      </c>
      <c r="K702" s="45" t="n">
        <v>0</v>
      </c>
      <c r="L702" s="45" t="n">
        <v>0</v>
      </c>
      <c r="M702" s="45" t="n">
        <v>0</v>
      </c>
      <c r="N702" s="45" t="n">
        <v>0</v>
      </c>
      <c r="O702" s="45" t="n">
        <v>0</v>
      </c>
      <c r="P702" s="45" t="n">
        <v>0</v>
      </c>
      <c r="Q702" s="45" t="n">
        <v>0</v>
      </c>
      <c r="R702" s="45" t="n">
        <v>0</v>
      </c>
      <c r="S702" s="45" t="n">
        <v>0</v>
      </c>
      <c r="T702" s="45" t="n">
        <v>0</v>
      </c>
      <c r="U702" s="45" t="n">
        <v>0</v>
      </c>
      <c r="V702" s="45" t="n">
        <v>0</v>
      </c>
      <c r="W702" s="45" t="n">
        <v>0</v>
      </c>
      <c r="X702" s="19" t="n">
        <f aca="false">SUM(C702:W702)</f>
        <v>0</v>
      </c>
      <c r="Y702" s="9"/>
      <c r="Z702" s="9" t="n">
        <v>0</v>
      </c>
      <c r="AA702" s="20" t="n">
        <f aca="false">+Z702+Y702</f>
        <v>0</v>
      </c>
      <c r="AB702" s="9" t="n">
        <v>0</v>
      </c>
      <c r="AC702" s="9" t="n">
        <v>0</v>
      </c>
      <c r="AD702" s="9" t="n">
        <v>0</v>
      </c>
      <c r="AE702" s="9" t="n">
        <v>0</v>
      </c>
      <c r="AF702" s="9" t="n">
        <v>0</v>
      </c>
      <c r="AG702" s="9" t="n">
        <v>0</v>
      </c>
      <c r="AH702" s="9" t="n">
        <v>0</v>
      </c>
      <c r="AI702" s="9" t="n">
        <v>0</v>
      </c>
      <c r="AJ702" s="9" t="n">
        <v>0</v>
      </c>
      <c r="AK702" s="9" t="n">
        <v>0</v>
      </c>
      <c r="AL702" s="9" t="n">
        <v>0</v>
      </c>
      <c r="AM702" s="9" t="n">
        <v>0</v>
      </c>
      <c r="AN702" s="21" t="n">
        <f aca="false">SUM(AB702:AM702)</f>
        <v>0</v>
      </c>
      <c r="AO702" s="22" t="n">
        <f aca="false">+AN702+AA702+X702</f>
        <v>0</v>
      </c>
    </row>
    <row r="703" customFormat="false" ht="12.75" hidden="false" customHeight="true" outlineLevel="0" collapsed="false">
      <c r="A703" s="44" t="s">
        <v>737</v>
      </c>
      <c r="B703" s="8" t="s">
        <v>738</v>
      </c>
      <c r="C703" s="45" t="n">
        <v>0</v>
      </c>
      <c r="D703" s="45" t="n">
        <v>0</v>
      </c>
      <c r="E703" s="45" t="n">
        <v>0</v>
      </c>
      <c r="F703" s="45" t="n">
        <v>0</v>
      </c>
      <c r="G703" s="45" t="n">
        <v>0</v>
      </c>
      <c r="H703" s="45" t="n">
        <v>0</v>
      </c>
      <c r="I703" s="45" t="n">
        <v>0</v>
      </c>
      <c r="J703" s="45" t="n">
        <v>0</v>
      </c>
      <c r="K703" s="45" t="n">
        <v>0</v>
      </c>
      <c r="L703" s="45" t="n">
        <v>0</v>
      </c>
      <c r="M703" s="45" t="n">
        <v>0</v>
      </c>
      <c r="N703" s="45" t="n">
        <v>0</v>
      </c>
      <c r="O703" s="45" t="n">
        <v>0</v>
      </c>
      <c r="P703" s="45" t="n">
        <v>0</v>
      </c>
      <c r="Q703" s="45" t="n">
        <v>0</v>
      </c>
      <c r="R703" s="45" t="n">
        <v>0</v>
      </c>
      <c r="S703" s="45" t="n">
        <v>0</v>
      </c>
      <c r="T703" s="45" t="n">
        <v>0</v>
      </c>
      <c r="U703" s="45" t="n">
        <v>0</v>
      </c>
      <c r="V703" s="45" t="n">
        <v>0</v>
      </c>
      <c r="W703" s="45" t="n">
        <v>0</v>
      </c>
      <c r="X703" s="19" t="n">
        <f aca="false">SUM(C703:W703)</f>
        <v>0</v>
      </c>
      <c r="Y703" s="9"/>
      <c r="Z703" s="9" t="n">
        <v>0</v>
      </c>
      <c r="AA703" s="20" t="n">
        <f aca="false">+Z703+Y703</f>
        <v>0</v>
      </c>
      <c r="AB703" s="9" t="n">
        <v>0</v>
      </c>
      <c r="AC703" s="9" t="n">
        <v>0</v>
      </c>
      <c r="AD703" s="9" t="n">
        <v>0</v>
      </c>
      <c r="AE703" s="9" t="n">
        <v>0</v>
      </c>
      <c r="AF703" s="9" t="n">
        <v>0</v>
      </c>
      <c r="AG703" s="9" t="n">
        <v>0</v>
      </c>
      <c r="AH703" s="9" t="n">
        <v>0</v>
      </c>
      <c r="AI703" s="9" t="n">
        <v>0</v>
      </c>
      <c r="AJ703" s="9" t="n">
        <v>0</v>
      </c>
      <c r="AK703" s="9" t="n">
        <v>0</v>
      </c>
      <c r="AL703" s="9" t="n">
        <v>0</v>
      </c>
      <c r="AM703" s="9" t="n">
        <v>0</v>
      </c>
      <c r="AN703" s="21" t="n">
        <f aca="false">SUM(AB703:AM703)</f>
        <v>0</v>
      </c>
      <c r="AO703" s="22" t="n">
        <f aca="false">+AN703+AA703+X703</f>
        <v>0</v>
      </c>
    </row>
    <row r="704" customFormat="false" ht="12.75" hidden="false" customHeight="true" outlineLevel="0" collapsed="false">
      <c r="A704" s="44" t="s">
        <v>739</v>
      </c>
      <c r="B704" s="8" t="s">
        <v>740</v>
      </c>
      <c r="C704" s="45" t="n">
        <v>0</v>
      </c>
      <c r="D704" s="45" t="n">
        <v>0</v>
      </c>
      <c r="E704" s="45" t="n">
        <v>0</v>
      </c>
      <c r="F704" s="45" t="n">
        <v>0</v>
      </c>
      <c r="G704" s="45" t="n">
        <v>0</v>
      </c>
      <c r="H704" s="45" t="n">
        <v>0</v>
      </c>
      <c r="I704" s="45" t="n">
        <v>0</v>
      </c>
      <c r="J704" s="45" t="n">
        <v>0</v>
      </c>
      <c r="K704" s="45" t="n">
        <v>0</v>
      </c>
      <c r="L704" s="45" t="n">
        <v>0</v>
      </c>
      <c r="M704" s="45" t="n">
        <v>0</v>
      </c>
      <c r="N704" s="45" t="n">
        <v>0</v>
      </c>
      <c r="O704" s="45" t="n">
        <v>0</v>
      </c>
      <c r="P704" s="45" t="n">
        <v>0</v>
      </c>
      <c r="Q704" s="45" t="n">
        <v>0</v>
      </c>
      <c r="R704" s="45" t="n">
        <v>0</v>
      </c>
      <c r="S704" s="45" t="n">
        <v>0</v>
      </c>
      <c r="T704" s="45" t="n">
        <v>0</v>
      </c>
      <c r="U704" s="45" t="n">
        <v>0</v>
      </c>
      <c r="V704" s="45" t="n">
        <v>0</v>
      </c>
      <c r="W704" s="45" t="n">
        <v>0</v>
      </c>
      <c r="X704" s="19" t="n">
        <f aca="false">SUM(C704:W704)</f>
        <v>0</v>
      </c>
      <c r="Y704" s="9"/>
      <c r="Z704" s="9" t="n">
        <v>0</v>
      </c>
      <c r="AA704" s="20" t="n">
        <f aca="false">+Z704+Y704</f>
        <v>0</v>
      </c>
      <c r="AB704" s="9" t="n">
        <v>0</v>
      </c>
      <c r="AC704" s="9" t="n">
        <v>0</v>
      </c>
      <c r="AD704" s="9" t="n">
        <v>0</v>
      </c>
      <c r="AE704" s="9" t="n">
        <v>0</v>
      </c>
      <c r="AF704" s="9" t="n">
        <v>0</v>
      </c>
      <c r="AG704" s="9" t="n">
        <v>0</v>
      </c>
      <c r="AH704" s="9" t="n">
        <v>0</v>
      </c>
      <c r="AI704" s="9" t="n">
        <v>0</v>
      </c>
      <c r="AJ704" s="9" t="n">
        <v>0</v>
      </c>
      <c r="AK704" s="9" t="n">
        <v>0</v>
      </c>
      <c r="AL704" s="9" t="n">
        <v>0</v>
      </c>
      <c r="AM704" s="9" t="n">
        <v>0</v>
      </c>
      <c r="AN704" s="21" t="n">
        <f aca="false">SUM(AB704:AM704)</f>
        <v>0</v>
      </c>
      <c r="AO704" s="22" t="n">
        <f aca="false">+AN704+AA704+X704</f>
        <v>0</v>
      </c>
    </row>
    <row r="705" customFormat="false" ht="12.75" hidden="false" customHeight="true" outlineLevel="0" collapsed="false">
      <c r="A705" s="44" t="n">
        <v>3704</v>
      </c>
      <c r="B705" s="8" t="s">
        <v>714</v>
      </c>
      <c r="C705" s="45" t="n">
        <v>0</v>
      </c>
      <c r="D705" s="45" t="n">
        <v>0</v>
      </c>
      <c r="E705" s="45" t="n">
        <v>0</v>
      </c>
      <c r="F705" s="45" t="n">
        <v>0</v>
      </c>
      <c r="G705" s="45" t="n">
        <v>0</v>
      </c>
      <c r="H705" s="45" t="n">
        <v>0</v>
      </c>
      <c r="I705" s="45" t="n">
        <v>0</v>
      </c>
      <c r="J705" s="45" t="n">
        <v>0</v>
      </c>
      <c r="K705" s="45" t="n">
        <v>0</v>
      </c>
      <c r="L705" s="45" t="n">
        <v>0</v>
      </c>
      <c r="M705" s="45" t="n">
        <v>0</v>
      </c>
      <c r="N705" s="45" t="n">
        <v>0</v>
      </c>
      <c r="O705" s="45" t="n">
        <v>0</v>
      </c>
      <c r="P705" s="45" t="n">
        <v>0</v>
      </c>
      <c r="Q705" s="45" t="n">
        <v>0</v>
      </c>
      <c r="R705" s="45" t="n">
        <v>0</v>
      </c>
      <c r="S705" s="45" t="n">
        <v>0</v>
      </c>
      <c r="T705" s="45" t="n">
        <v>0</v>
      </c>
      <c r="U705" s="45" t="n">
        <v>0</v>
      </c>
      <c r="V705" s="45" t="n">
        <v>0</v>
      </c>
      <c r="W705" s="45" t="n">
        <v>0</v>
      </c>
      <c r="X705" s="19" t="n">
        <f aca="false">SUM(C705:W705)</f>
        <v>0</v>
      </c>
      <c r="Y705" s="9"/>
      <c r="Z705" s="9" t="n">
        <v>0</v>
      </c>
      <c r="AA705" s="20" t="n">
        <f aca="false">+Z705+Y705</f>
        <v>0</v>
      </c>
      <c r="AB705" s="9" t="n">
        <v>0</v>
      </c>
      <c r="AC705" s="9" t="n">
        <v>0</v>
      </c>
      <c r="AD705" s="9" t="n">
        <v>0</v>
      </c>
      <c r="AE705" s="9" t="n">
        <v>0</v>
      </c>
      <c r="AF705" s="9" t="n">
        <v>0</v>
      </c>
      <c r="AG705" s="9" t="n">
        <v>0</v>
      </c>
      <c r="AH705" s="9" t="n">
        <v>0</v>
      </c>
      <c r="AI705" s="9" t="n">
        <v>0</v>
      </c>
      <c r="AJ705" s="9" t="n">
        <v>0</v>
      </c>
      <c r="AK705" s="9" t="n">
        <v>0</v>
      </c>
      <c r="AL705" s="9" t="n">
        <v>0</v>
      </c>
      <c r="AM705" s="9" t="n">
        <v>0</v>
      </c>
      <c r="AN705" s="21" t="n">
        <f aca="false">SUM(AB705:AM705)</f>
        <v>0</v>
      </c>
      <c r="AO705" s="22" t="n">
        <f aca="false">+AN705+AA705+X705</f>
        <v>0</v>
      </c>
    </row>
    <row r="706" customFormat="false" ht="12.75" hidden="false" customHeight="true" outlineLevel="0" collapsed="false">
      <c r="A706" s="44" t="n">
        <v>38</v>
      </c>
      <c r="B706" s="8" t="s">
        <v>741</v>
      </c>
      <c r="C706" s="45" t="n">
        <v>760.79584</v>
      </c>
      <c r="D706" s="45" t="n">
        <v>1777.24504</v>
      </c>
      <c r="E706" s="45" t="n">
        <v>3257.11122</v>
      </c>
      <c r="F706" s="45" t="n">
        <v>1354.16262</v>
      </c>
      <c r="G706" s="45" t="n">
        <v>8019.803</v>
      </c>
      <c r="H706" s="45" t="n">
        <v>1699.75368</v>
      </c>
      <c r="I706" s="45" t="n">
        <v>650.07168</v>
      </c>
      <c r="J706" s="45" t="n">
        <v>5038.13372</v>
      </c>
      <c r="K706" s="45" t="n">
        <v>2833.8282</v>
      </c>
      <c r="L706" s="45" t="n">
        <v>4062.5414</v>
      </c>
      <c r="M706" s="45" t="n">
        <v>53.48633</v>
      </c>
      <c r="N706" s="45" t="n">
        <v>7965.58624</v>
      </c>
      <c r="O706" s="45" t="n">
        <v>975.10334</v>
      </c>
      <c r="P706" s="45" t="n">
        <v>484.87482</v>
      </c>
      <c r="Q706" s="45" t="n">
        <v>280.79768</v>
      </c>
      <c r="R706" s="45" t="n">
        <v>10676.48497</v>
      </c>
      <c r="S706" s="45" t="n">
        <v>13825.79033</v>
      </c>
      <c r="T706" s="45" t="n">
        <v>3461.71967</v>
      </c>
      <c r="U706" s="45" t="n">
        <v>133.019</v>
      </c>
      <c r="V706" s="45" t="n">
        <v>-69.83778</v>
      </c>
      <c r="W706" s="45" t="n">
        <v>3453.15233</v>
      </c>
      <c r="X706" s="19" t="n">
        <f aca="false">SUM(C706:W706)</f>
        <v>70693.62333</v>
      </c>
      <c r="Y706" s="9"/>
      <c r="Z706" s="9" t="n">
        <v>-109672.65529</v>
      </c>
      <c r="AA706" s="20" t="n">
        <f aca="false">+Z706+Y706</f>
        <v>-109672.65529</v>
      </c>
      <c r="AB706" s="9" t="n">
        <v>-69454.78201</v>
      </c>
      <c r="AC706" s="9" t="n">
        <v>-94427.1263</v>
      </c>
      <c r="AD706" s="9" t="n">
        <v>-26322.1013</v>
      </c>
      <c r="AE706" s="9" t="n">
        <v>-10295.79115</v>
      </c>
      <c r="AF706" s="9" t="n">
        <v>-92258.01534</v>
      </c>
      <c r="AG706" s="9" t="n">
        <v>-83066.03048</v>
      </c>
      <c r="AH706" s="9" t="n">
        <v>-251185.86601</v>
      </c>
      <c r="AI706" s="9" t="n">
        <v>-99796.73969</v>
      </c>
      <c r="AJ706" s="9" t="n">
        <v>-669358.10032</v>
      </c>
      <c r="AK706" s="9" t="n">
        <v>-40373.72197</v>
      </c>
      <c r="AL706" s="9" t="n">
        <v>-70688.39716</v>
      </c>
      <c r="AM706" s="9" t="n">
        <v>-94685.70302</v>
      </c>
      <c r="AN706" s="21" t="n">
        <f aca="false">SUM(AB706:AM706)</f>
        <v>-1601912.37475</v>
      </c>
      <c r="AO706" s="22" t="n">
        <f aca="false">+AN706+AA706+X706</f>
        <v>-1640891.40671</v>
      </c>
    </row>
    <row r="707" customFormat="false" ht="12.75" hidden="false" customHeight="true" outlineLevel="0" collapsed="false">
      <c r="A707" s="44" t="n">
        <v>3801</v>
      </c>
      <c r="B707" s="8" t="s">
        <v>742</v>
      </c>
      <c r="C707" s="45" t="n">
        <v>0</v>
      </c>
      <c r="D707" s="45" t="n">
        <v>0</v>
      </c>
      <c r="E707" s="45" t="n">
        <v>0</v>
      </c>
      <c r="F707" s="45" t="n">
        <v>0</v>
      </c>
      <c r="G707" s="45" t="n">
        <v>6691.647</v>
      </c>
      <c r="H707" s="45" t="n">
        <v>1063.02318</v>
      </c>
      <c r="I707" s="45" t="n">
        <v>332.01242</v>
      </c>
      <c r="J707" s="45" t="n">
        <v>5038.13372</v>
      </c>
      <c r="K707" s="45" t="n">
        <v>0</v>
      </c>
      <c r="L707" s="45" t="n">
        <v>0</v>
      </c>
      <c r="M707" s="45" t="n">
        <v>0</v>
      </c>
      <c r="N707" s="45" t="n">
        <v>5924.73056</v>
      </c>
      <c r="O707" s="45" t="n">
        <v>0</v>
      </c>
      <c r="P707" s="45" t="n">
        <v>0</v>
      </c>
      <c r="Q707" s="45" t="n">
        <v>0</v>
      </c>
      <c r="R707" s="45" t="n">
        <v>0</v>
      </c>
      <c r="S707" s="45" t="n">
        <v>2001.99978</v>
      </c>
      <c r="T707" s="45" t="n">
        <v>1047.26548</v>
      </c>
      <c r="U707" s="45" t="n">
        <v>110.702</v>
      </c>
      <c r="V707" s="45" t="n">
        <v>-73.34064</v>
      </c>
      <c r="W707" s="45" t="n">
        <v>28.58226</v>
      </c>
      <c r="X707" s="19" t="n">
        <f aca="false">SUM(C707:W707)</f>
        <v>22164.75576</v>
      </c>
      <c r="Y707" s="9"/>
      <c r="Z707" s="9" t="n">
        <v>-131619.58567</v>
      </c>
      <c r="AA707" s="20" t="n">
        <f aca="false">+Z707+Y707</f>
        <v>-131619.58567</v>
      </c>
      <c r="AB707" s="9" t="n">
        <v>-62917.31549</v>
      </c>
      <c r="AC707" s="9" t="n">
        <v>-88098.5759</v>
      </c>
      <c r="AD707" s="9" t="n">
        <v>-25519.96049</v>
      </c>
      <c r="AE707" s="9" t="n">
        <v>-9394.02308</v>
      </c>
      <c r="AF707" s="9" t="n">
        <v>-91896.07405</v>
      </c>
      <c r="AG707" s="9" t="n">
        <v>-77819.92305</v>
      </c>
      <c r="AH707" s="9" t="n">
        <v>-244597.85774</v>
      </c>
      <c r="AI707" s="9" t="n">
        <v>-97702.57289</v>
      </c>
      <c r="AJ707" s="9" t="n">
        <v>-649694.39742</v>
      </c>
      <c r="AK707" s="9" t="n">
        <v>-38554.32069</v>
      </c>
      <c r="AL707" s="9" t="n">
        <v>-65891.11586</v>
      </c>
      <c r="AM707" s="9" t="n">
        <v>-93151.03008</v>
      </c>
      <c r="AN707" s="21" t="n">
        <f aca="false">SUM(AB707:AM707)</f>
        <v>-1545237.16674</v>
      </c>
      <c r="AO707" s="22" t="n">
        <f aca="false">+AN707+AA707+X707</f>
        <v>-1654691.99665</v>
      </c>
    </row>
    <row r="708" customFormat="false" ht="12.75" hidden="false" customHeight="true" outlineLevel="0" collapsed="false">
      <c r="A708" s="44" t="n">
        <v>3802</v>
      </c>
      <c r="B708" s="8" t="s">
        <v>743</v>
      </c>
      <c r="C708" s="45" t="n">
        <v>760.79584</v>
      </c>
      <c r="D708" s="45" t="n">
        <v>1777.24504</v>
      </c>
      <c r="E708" s="45" t="n">
        <v>3257.11122</v>
      </c>
      <c r="F708" s="45" t="n">
        <v>1354.16262</v>
      </c>
      <c r="G708" s="45" t="n">
        <v>1328.156</v>
      </c>
      <c r="H708" s="45" t="n">
        <v>636.7305</v>
      </c>
      <c r="I708" s="45" t="n">
        <v>318.05926</v>
      </c>
      <c r="J708" s="45" t="n">
        <v>0</v>
      </c>
      <c r="K708" s="45" t="n">
        <v>2833.8282</v>
      </c>
      <c r="L708" s="45" t="n">
        <v>4062.5414</v>
      </c>
      <c r="M708" s="45" t="n">
        <v>53.48633</v>
      </c>
      <c r="N708" s="45" t="n">
        <v>2040.85568</v>
      </c>
      <c r="O708" s="45" t="n">
        <v>975.10334</v>
      </c>
      <c r="P708" s="45" t="n">
        <v>484.87482</v>
      </c>
      <c r="Q708" s="45" t="n">
        <v>280.79768</v>
      </c>
      <c r="R708" s="45" t="n">
        <v>10676.48497</v>
      </c>
      <c r="S708" s="45" t="n">
        <v>11823.79055</v>
      </c>
      <c r="T708" s="45" t="n">
        <v>2414.45419</v>
      </c>
      <c r="U708" s="45" t="n">
        <v>22.317</v>
      </c>
      <c r="V708" s="45" t="n">
        <v>3.50286</v>
      </c>
      <c r="W708" s="45" t="n">
        <v>3424.57007</v>
      </c>
      <c r="X708" s="19" t="n">
        <f aca="false">SUM(C708:W708)</f>
        <v>48528.86757</v>
      </c>
      <c r="Y708" s="9"/>
      <c r="Z708" s="9" t="n">
        <v>21946.93038</v>
      </c>
      <c r="AA708" s="20" t="n">
        <f aca="false">+Z708+Y708</f>
        <v>21946.93038</v>
      </c>
      <c r="AB708" s="9" t="n">
        <v>-6537.46652</v>
      </c>
      <c r="AC708" s="9" t="n">
        <v>-6328.5504</v>
      </c>
      <c r="AD708" s="9" t="n">
        <v>-802.14081</v>
      </c>
      <c r="AE708" s="9" t="n">
        <v>-901.76807</v>
      </c>
      <c r="AF708" s="9" t="n">
        <v>-361.94129</v>
      </c>
      <c r="AG708" s="9" t="n">
        <v>-5246.10743</v>
      </c>
      <c r="AH708" s="9" t="n">
        <v>-6588.00827</v>
      </c>
      <c r="AI708" s="9" t="n">
        <v>-2094.1668</v>
      </c>
      <c r="AJ708" s="9" t="n">
        <v>-19663.7029</v>
      </c>
      <c r="AK708" s="9" t="n">
        <v>-1819.40128</v>
      </c>
      <c r="AL708" s="9" t="n">
        <v>-4797.2813</v>
      </c>
      <c r="AM708" s="9" t="n">
        <v>-1534.67294</v>
      </c>
      <c r="AN708" s="21" t="n">
        <f aca="false">SUM(AB708:AM708)</f>
        <v>-56675.20801</v>
      </c>
      <c r="AO708" s="22" t="n">
        <f aca="false">+AN708+AA708+X708</f>
        <v>13800.58994</v>
      </c>
    </row>
    <row r="709" customFormat="false" ht="12.75" hidden="false" customHeight="true" outlineLevel="0" collapsed="false">
      <c r="A709" s="44"/>
      <c r="B709" s="8"/>
      <c r="C709" s="45" t="n">
        <v>0</v>
      </c>
      <c r="D709" s="45" t="n">
        <v>0</v>
      </c>
      <c r="E709" s="45" t="n">
        <v>0</v>
      </c>
      <c r="F709" s="45" t="n">
        <v>0</v>
      </c>
      <c r="G709" s="45" t="n">
        <v>0</v>
      </c>
      <c r="H709" s="45" t="n">
        <v>0</v>
      </c>
      <c r="I709" s="45" t="n">
        <v>0</v>
      </c>
      <c r="J709" s="45" t="n">
        <v>0</v>
      </c>
      <c r="K709" s="45" t="n">
        <v>0</v>
      </c>
      <c r="L709" s="45" t="n">
        <v>0</v>
      </c>
      <c r="M709" s="45" t="n">
        <v>0</v>
      </c>
      <c r="N709" s="45" t="n">
        <v>0</v>
      </c>
      <c r="O709" s="45" t="n">
        <v>0</v>
      </c>
      <c r="P709" s="45" t="n">
        <v>0</v>
      </c>
      <c r="Q709" s="45" t="n">
        <v>0</v>
      </c>
      <c r="R709" s="45" t="n">
        <v>0</v>
      </c>
      <c r="S709" s="45" t="n">
        <v>0</v>
      </c>
      <c r="T709" s="45" t="n">
        <v>0</v>
      </c>
      <c r="U709" s="45" t="n">
        <v>0</v>
      </c>
      <c r="V709" s="45" t="n">
        <v>0</v>
      </c>
      <c r="W709" s="45" t="n">
        <v>0</v>
      </c>
      <c r="X709" s="19" t="n">
        <f aca="false">SUM(C709:W709)</f>
        <v>0</v>
      </c>
      <c r="Y709" s="9"/>
      <c r="Z709" s="9" t="n">
        <v>0</v>
      </c>
      <c r="AA709" s="20" t="n">
        <f aca="false">+Z709+Y709</f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 t="n">
        <v>0</v>
      </c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21" t="n">
        <f aca="false">SUM(AB709:AM709)</f>
        <v>0</v>
      </c>
      <c r="AO709" s="22" t="n">
        <f aca="false">+AN709+AA709+X709</f>
        <v>0</v>
      </c>
    </row>
    <row r="710" customFormat="false" ht="12.75" hidden="false" customHeight="true" outlineLevel="0" collapsed="false">
      <c r="A710" s="44" t="n">
        <v>5</v>
      </c>
      <c r="B710" s="46" t="s">
        <v>744</v>
      </c>
      <c r="C710" s="45" t="n">
        <v>5478.81392</v>
      </c>
      <c r="D710" s="45" t="n">
        <v>13936.92672</v>
      </c>
      <c r="E710" s="45" t="n">
        <v>24201.91572</v>
      </c>
      <c r="F710" s="45" t="n">
        <v>9947.39716</v>
      </c>
      <c r="G710" s="45" t="n">
        <v>11358.498</v>
      </c>
      <c r="H710" s="45" t="n">
        <v>2272.24847</v>
      </c>
      <c r="I710" s="45" t="n">
        <v>804.30823</v>
      </c>
      <c r="J710" s="45" t="n">
        <v>40467.66237</v>
      </c>
      <c r="K710" s="45" t="n">
        <v>9922.56061</v>
      </c>
      <c r="L710" s="45" t="n">
        <v>21855.11499</v>
      </c>
      <c r="M710" s="45" t="n">
        <v>1021.299</v>
      </c>
      <c r="N710" s="45" t="n">
        <v>6443.9807</v>
      </c>
      <c r="O710" s="45" t="n">
        <v>3423.6957</v>
      </c>
      <c r="P710" s="45" t="n">
        <v>7484.53489</v>
      </c>
      <c r="Q710" s="45" t="n">
        <v>3881.42933</v>
      </c>
      <c r="R710" s="45" t="n">
        <v>102023.02832</v>
      </c>
      <c r="S710" s="45" t="n">
        <v>38559.66528</v>
      </c>
      <c r="T710" s="45" t="n">
        <v>13984.33662</v>
      </c>
      <c r="U710" s="45" t="n">
        <v>334.728</v>
      </c>
      <c r="V710" s="45" t="n">
        <v>869.41408</v>
      </c>
      <c r="W710" s="45" t="n">
        <v>17708.28828</v>
      </c>
      <c r="X710" s="19" t="n">
        <f aca="false">SUM(C710:W710)</f>
        <v>335979.84639</v>
      </c>
      <c r="Y710" s="9"/>
      <c r="Z710" s="9" t="n">
        <v>84813.6396</v>
      </c>
      <c r="AA710" s="20" t="n">
        <f aca="false">+Z710+Y710</f>
        <v>84813.6396</v>
      </c>
      <c r="AB710" s="9" t="n">
        <v>1374.55716</v>
      </c>
      <c r="AC710" s="9" t="n">
        <v>1952.55038</v>
      </c>
      <c r="AD710" s="9" t="n">
        <v>1696.75878</v>
      </c>
      <c r="AE710" s="9" t="n">
        <v>246.68536</v>
      </c>
      <c r="AF710" s="9" t="n">
        <v>4317.37395</v>
      </c>
      <c r="AG710" s="9" t="n">
        <v>790.38475</v>
      </c>
      <c r="AH710" s="9" t="n">
        <v>2939.74483</v>
      </c>
      <c r="AI710" s="9" t="n">
        <v>5650.34551</v>
      </c>
      <c r="AJ710" s="9" t="n">
        <v>5610.25457</v>
      </c>
      <c r="AK710" s="9" t="n">
        <v>1293.58185</v>
      </c>
      <c r="AL710" s="9" t="n">
        <v>3241.14872</v>
      </c>
      <c r="AM710" s="9" t="n">
        <v>2523.55554</v>
      </c>
      <c r="AN710" s="21" t="n">
        <f aca="false">SUM(AB710:AM710)</f>
        <v>31636.9414</v>
      </c>
      <c r="AO710" s="22" t="n">
        <f aca="false">+AN710+AA710+X710</f>
        <v>452430.42739</v>
      </c>
    </row>
    <row r="711" customFormat="false" ht="12.75" hidden="false" customHeight="true" outlineLevel="0" collapsed="false">
      <c r="A711" s="51"/>
      <c r="B711" s="0"/>
      <c r="C711" s="47" t="n">
        <v>0</v>
      </c>
      <c r="D711" s="47" t="n">
        <v>0</v>
      </c>
      <c r="E711" s="47" t="n">
        <v>0</v>
      </c>
      <c r="F711" s="47" t="n">
        <v>0</v>
      </c>
      <c r="G711" s="47" t="n">
        <v>0</v>
      </c>
      <c r="H711" s="47" t="n">
        <v>0</v>
      </c>
      <c r="I711" s="47" t="n">
        <v>0</v>
      </c>
      <c r="J711" s="47" t="n">
        <v>0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0</v>
      </c>
      <c r="P711" s="47" t="n">
        <v>0</v>
      </c>
      <c r="Q711" s="47" t="n">
        <v>0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19"/>
      <c r="Z711" s="2" t="n">
        <v>0</v>
      </c>
      <c r="AA711" s="20"/>
      <c r="AL711" s="9"/>
      <c r="AM711" s="9" t="n">
        <v>0</v>
      </c>
      <c r="AN711" s="21" t="n">
        <f aca="false">SUM(AB711:AM711)</f>
        <v>0</v>
      </c>
      <c r="AO711" s="22" t="n">
        <f aca="false">+AN711+AA711+X711</f>
        <v>0</v>
      </c>
    </row>
    <row r="712" customFormat="false" ht="12.75" hidden="false" customHeight="true" outlineLevel="0" collapsed="false">
      <c r="A712" s="51"/>
      <c r="B712" s="48" t="s">
        <v>745</v>
      </c>
      <c r="C712" s="47" t="n">
        <v>61649.04184</v>
      </c>
      <c r="D712" s="47" t="n">
        <v>148290.85152</v>
      </c>
      <c r="E712" s="47" t="n">
        <v>411070.47268</v>
      </c>
      <c r="F712" s="47" t="n">
        <v>59533.87571</v>
      </c>
      <c r="G712" s="47" t="n">
        <v>224590.627</v>
      </c>
      <c r="H712" s="47" t="n">
        <v>22901.58004</v>
      </c>
      <c r="I712" s="47" t="n">
        <v>9577.28839</v>
      </c>
      <c r="J712" s="47" t="n">
        <v>765265.33768</v>
      </c>
      <c r="K712" s="47" t="n">
        <v>134039.32886</v>
      </c>
      <c r="L712" s="47" t="n">
        <v>355100.08699</v>
      </c>
      <c r="M712" s="47" t="n">
        <v>16849.09661</v>
      </c>
      <c r="N712" s="47" t="n">
        <v>104609.85409</v>
      </c>
      <c r="O712" s="47" t="n">
        <v>49996.13003</v>
      </c>
      <c r="P712" s="47" t="n">
        <v>111994.54303</v>
      </c>
      <c r="Q712" s="47" t="n">
        <v>59956.2372</v>
      </c>
      <c r="R712" s="47" t="n">
        <v>1539466.6074</v>
      </c>
      <c r="S712" s="47" t="n">
        <v>547918.1948</v>
      </c>
      <c r="T712" s="47" t="n">
        <v>147106.13106</v>
      </c>
      <c r="U712" s="47" t="n">
        <v>5715.867</v>
      </c>
      <c r="V712" s="47" t="n">
        <v>6354.7533</v>
      </c>
      <c r="W712" s="47" t="n">
        <v>100509.77684</v>
      </c>
      <c r="X712" s="2" t="n">
        <f aca="false">+X670+X511</f>
        <v>4882495.68207</v>
      </c>
      <c r="Y712" s="2" t="n">
        <f aca="false">+Y670+Y511</f>
        <v>0</v>
      </c>
      <c r="Z712" s="2" t="n">
        <v>586140.54783</v>
      </c>
      <c r="AA712" s="2" t="n">
        <f aca="false">+AA670+AA511</f>
        <v>586140.54783</v>
      </c>
      <c r="AB712" s="2" t="n">
        <f aca="false">+AB670+AB511</f>
        <v>18479.6304</v>
      </c>
      <c r="AC712" s="2" t="n">
        <f aca="false">+AC670+AC511</f>
        <v>13892.95641</v>
      </c>
      <c r="AD712" s="2" t="n">
        <f aca="false">+AD670+AD511</f>
        <v>13643.6798</v>
      </c>
      <c r="AE712" s="2" t="n">
        <f aca="false">+AE670+AE511</f>
        <v>4323.02935</v>
      </c>
      <c r="AF712" s="2" t="n">
        <f aca="false">+AF670+AF511</f>
        <v>23234.85684</v>
      </c>
      <c r="AG712" s="2" t="n">
        <f aca="false">+AG670+AG511</f>
        <v>6425.30617</v>
      </c>
      <c r="AH712" s="2" t="n">
        <f aca="false">+AH670+AH511</f>
        <v>273677.15372</v>
      </c>
      <c r="AI712" s="2" t="n">
        <f aca="false">+AI670+AI511</f>
        <v>66521.48657</v>
      </c>
      <c r="AJ712" s="2" t="n">
        <f aca="false">+AJ670+AJ511</f>
        <v>160511.99588</v>
      </c>
      <c r="AK712" s="2" t="n">
        <f aca="false">+AK670+AK511</f>
        <v>13237.32629</v>
      </c>
      <c r="AL712" s="2" t="n">
        <f aca="false">+AL670+AL511</f>
        <v>20693.57853</v>
      </c>
      <c r="AM712" s="2" t="n">
        <v>18293.85041</v>
      </c>
      <c r="AN712" s="21" t="n">
        <f aca="false">SUM(AB712:AM712)</f>
        <v>632934.85037</v>
      </c>
      <c r="AO712" s="22" t="n">
        <f aca="false">+AN712+AA712+X712</f>
        <v>6101571.08027</v>
      </c>
    </row>
    <row r="713" customFormat="false" ht="12.75" hidden="false" customHeight="true" outlineLevel="0" collapsed="false">
      <c r="A713" s="51"/>
      <c r="B713" s="0"/>
      <c r="C713" s="47" t="n">
        <v>0</v>
      </c>
      <c r="D713" s="47" t="n">
        <v>0</v>
      </c>
      <c r="E713" s="47" t="n">
        <v>0</v>
      </c>
      <c r="F713" s="47" t="n">
        <v>0</v>
      </c>
      <c r="G713" s="47" t="n">
        <v>0</v>
      </c>
      <c r="H713" s="47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0</v>
      </c>
      <c r="O713" s="47" t="n">
        <v>0</v>
      </c>
      <c r="P713" s="47" t="n">
        <v>0</v>
      </c>
      <c r="Q713" s="47" t="n">
        <v>0</v>
      </c>
      <c r="R713" s="47" t="n">
        <v>0</v>
      </c>
      <c r="S713" s="47" t="n">
        <v>0</v>
      </c>
      <c r="T713" s="47" t="n">
        <v>0</v>
      </c>
      <c r="U713" s="47" t="n">
        <v>0</v>
      </c>
      <c r="V713" s="47" t="n">
        <v>0</v>
      </c>
      <c r="W713" s="47" t="n">
        <v>0</v>
      </c>
      <c r="X713" s="2" t="n">
        <f aca="false">+X509-X712</f>
        <v>0</v>
      </c>
      <c r="Y713" s="2" t="n">
        <f aca="false">+Y509-Y712</f>
        <v>0</v>
      </c>
      <c r="Z713" s="2" t="n">
        <v>0</v>
      </c>
      <c r="AA713" s="2" t="n">
        <f aca="false">+AA509-AA712</f>
        <v>0</v>
      </c>
      <c r="AB713" s="2" t="n">
        <f aca="false">+AB509-AB712</f>
        <v>0</v>
      </c>
      <c r="AC713" s="2" t="n">
        <f aca="false">+AC509-AC712</f>
        <v>0</v>
      </c>
      <c r="AD713" s="2" t="n">
        <f aca="false">+AD509-AD712</f>
        <v>0</v>
      </c>
      <c r="AE713" s="2" t="n">
        <f aca="false">+AE509-AE712</f>
        <v>0</v>
      </c>
      <c r="AF713" s="2" t="n">
        <f aca="false">+AF509-AF712</f>
        <v>0</v>
      </c>
      <c r="AG713" s="2" t="n">
        <f aca="false">+AG509-AG712</f>
        <v>0</v>
      </c>
      <c r="AH713" s="2" t="n">
        <f aca="false">+AH509-AH712</f>
        <v>0</v>
      </c>
      <c r="AI713" s="2" t="n">
        <f aca="false">+AI509-AI712</f>
        <v>0</v>
      </c>
      <c r="AJ713" s="2" t="n">
        <f aca="false">+AJ509-AJ712</f>
        <v>0</v>
      </c>
      <c r="AK713" s="2" t="n">
        <f aca="false">+AK509-AK712</f>
        <v>0</v>
      </c>
      <c r="AL713" s="2" t="n">
        <f aca="false">+AL509-AL712</f>
        <v>0</v>
      </c>
      <c r="AM713" s="2" t="n">
        <v>0</v>
      </c>
      <c r="AN713" s="21" t="n">
        <f aca="false">SUM(AB713:AM713)</f>
        <v>0</v>
      </c>
      <c r="AO713" s="22" t="n">
        <f aca="false">+AN713+AA713+X713</f>
        <v>0</v>
      </c>
      <c r="AP713" s="2" t="n">
        <f aca="false">+AP509-AP712</f>
        <v>0</v>
      </c>
      <c r="AQ713" s="2" t="n">
        <f aca="false">+AQ509-AQ712</f>
        <v>0</v>
      </c>
      <c r="AR713" s="2" t="n">
        <f aca="false">+AR509-AR712</f>
        <v>0</v>
      </c>
      <c r="AS713" s="2" t="n">
        <f aca="false">+AS509-AS712</f>
        <v>0</v>
      </c>
      <c r="AT713" s="2" t="n">
        <f aca="false">+AT509-AT712</f>
        <v>0</v>
      </c>
      <c r="AU713" s="2" t="n">
        <f aca="false">+AU509-AU712</f>
        <v>0</v>
      </c>
      <c r="AV713" s="2" t="n">
        <f aca="false">+AV509-AV712</f>
        <v>0</v>
      </c>
      <c r="AW713" s="2" t="n">
        <f aca="false">+AW509-AW712</f>
        <v>0</v>
      </c>
    </row>
    <row r="714" customFormat="false" ht="12.75" hidden="false" customHeight="true" outlineLevel="0" collapsed="false">
      <c r="A714" s="44" t="n">
        <v>4</v>
      </c>
      <c r="B714" s="8" t="s">
        <v>519</v>
      </c>
      <c r="C714" s="45" t="n">
        <v>4718.01808</v>
      </c>
      <c r="D714" s="45" t="n">
        <v>12159.68168</v>
      </c>
      <c r="E714" s="45" t="n">
        <v>20944.8045</v>
      </c>
      <c r="F714" s="45" t="n">
        <v>8593.23454</v>
      </c>
      <c r="G714" s="45" t="n">
        <v>10030.342</v>
      </c>
      <c r="H714" s="45" t="n">
        <v>1635.51797</v>
      </c>
      <c r="I714" s="45" t="n">
        <v>486.24897</v>
      </c>
      <c r="J714" s="45" t="n">
        <v>35429.52865</v>
      </c>
      <c r="K714" s="45" t="n">
        <v>7088.73241</v>
      </c>
      <c r="L714" s="45" t="n">
        <v>17792.57359</v>
      </c>
      <c r="M714" s="45" t="n">
        <v>967.81267</v>
      </c>
      <c r="N714" s="47" t="n">
        <v>4403.12502</v>
      </c>
      <c r="O714" s="47" t="n">
        <v>2448.59236</v>
      </c>
      <c r="P714" s="47" t="n">
        <v>6999.66007</v>
      </c>
      <c r="Q714" s="47" t="n">
        <v>3600.63165</v>
      </c>
      <c r="R714" s="47" t="n">
        <v>91346.54335</v>
      </c>
      <c r="S714" s="47" t="n">
        <v>26735.87473</v>
      </c>
      <c r="T714" s="47" t="n">
        <v>11569.88243</v>
      </c>
      <c r="U714" s="47" t="n">
        <v>312.411</v>
      </c>
      <c r="V714" s="47" t="n">
        <v>865.91122</v>
      </c>
      <c r="W714" s="47" t="n">
        <v>14283.71821</v>
      </c>
      <c r="X714" s="19" t="n">
        <f aca="false">SUM(C714:W714)</f>
        <v>282412.8451</v>
      </c>
      <c r="Z714" s="2" t="n">
        <v>62866.70922</v>
      </c>
      <c r="AA714" s="20" t="n">
        <f aca="false">+Z714+Y714</f>
        <v>62866.70922</v>
      </c>
      <c r="AB714" s="2" t="n">
        <v>7912.02368</v>
      </c>
      <c r="AC714" s="2" t="n">
        <v>8281.10078</v>
      </c>
      <c r="AD714" s="2" t="n">
        <v>2498.89959</v>
      </c>
      <c r="AE714" s="2" t="n">
        <v>1148.45343</v>
      </c>
      <c r="AF714" s="2" t="n">
        <v>4679.31524</v>
      </c>
      <c r="AG714" s="2" t="n">
        <v>6036.49218</v>
      </c>
      <c r="AH714" s="2" t="n">
        <v>9527.7531</v>
      </c>
      <c r="AI714" s="2" t="n">
        <v>7744.51231</v>
      </c>
      <c r="AJ714" s="2" t="n">
        <v>25273.95747</v>
      </c>
      <c r="AK714" s="2" t="n">
        <v>3112.98313</v>
      </c>
      <c r="AL714" s="9" t="n">
        <v>8038.43005</v>
      </c>
      <c r="AM714" s="9" t="n">
        <v>4058.22848</v>
      </c>
      <c r="AN714" s="21" t="n">
        <f aca="false">SUM(AB714:AM714)</f>
        <v>88312.14944</v>
      </c>
      <c r="AO714" s="22" t="n">
        <f aca="false">+AN714+AA714+X714</f>
        <v>433591.70376</v>
      </c>
    </row>
    <row r="715" customFormat="false" ht="12.75" hidden="false" customHeight="true" outlineLevel="0" collapsed="false">
      <c r="A715" s="44" t="n">
        <v>41</v>
      </c>
      <c r="B715" s="46" t="s">
        <v>746</v>
      </c>
      <c r="C715" s="45" t="n">
        <v>1237.42705</v>
      </c>
      <c r="D715" s="45" t="n">
        <v>3418.71502</v>
      </c>
      <c r="E715" s="45" t="n">
        <v>4858.56661</v>
      </c>
      <c r="F715" s="45" t="n">
        <v>2197.05624</v>
      </c>
      <c r="G715" s="45" t="n">
        <v>788.738</v>
      </c>
      <c r="H715" s="45" t="n">
        <v>419.30086</v>
      </c>
      <c r="I715" s="45" t="n">
        <v>30.05926</v>
      </c>
      <c r="J715" s="45" t="n">
        <v>14977.66058</v>
      </c>
      <c r="K715" s="45" t="n">
        <v>1207.81384</v>
      </c>
      <c r="L715" s="45" t="n">
        <v>3846.82393</v>
      </c>
      <c r="M715" s="45" t="n">
        <v>48.16237</v>
      </c>
      <c r="N715" s="45" t="n">
        <v>343.20195</v>
      </c>
      <c r="O715" s="45" t="n">
        <v>713.46998</v>
      </c>
      <c r="P715" s="45" t="n">
        <v>1649.60615</v>
      </c>
      <c r="Q715" s="45" t="n">
        <v>1400.31277</v>
      </c>
      <c r="R715" s="45" t="n">
        <v>20139.6423</v>
      </c>
      <c r="S715" s="45" t="n">
        <v>4539.14477</v>
      </c>
      <c r="T715" s="45" t="n">
        <v>3962.69153</v>
      </c>
      <c r="U715" s="45" t="n">
        <v>23</v>
      </c>
      <c r="V715" s="45" t="n">
        <v>55.05462</v>
      </c>
      <c r="W715" s="45" t="n">
        <v>3107.19796</v>
      </c>
      <c r="X715" s="19" t="n">
        <f aca="false">SUM(C715:W715)</f>
        <v>68963.64579</v>
      </c>
      <c r="Y715" s="9"/>
      <c r="Z715" s="9" t="n">
        <v>5462.96901</v>
      </c>
      <c r="AA715" s="20" t="n">
        <f aca="false">+Z715+Y715</f>
        <v>5462.96901</v>
      </c>
      <c r="AB715" s="9" t="n">
        <v>2959.26171</v>
      </c>
      <c r="AC715" s="9" t="n">
        <v>2286.75572</v>
      </c>
      <c r="AD715" s="9" t="n">
        <v>1269.98755</v>
      </c>
      <c r="AE715" s="9" t="n">
        <v>504.23854</v>
      </c>
      <c r="AF715" s="9" t="n">
        <v>2212.08171</v>
      </c>
      <c r="AG715" s="9" t="n">
        <v>2527.61745</v>
      </c>
      <c r="AH715" s="9" t="n">
        <v>1066.7128</v>
      </c>
      <c r="AI715" s="9" t="n">
        <v>227.29383</v>
      </c>
      <c r="AJ715" s="9" t="n">
        <v>13420.77373</v>
      </c>
      <c r="AK715" s="9" t="n">
        <v>599.09767</v>
      </c>
      <c r="AL715" s="9" t="n">
        <v>4437.38832</v>
      </c>
      <c r="AM715" s="9" t="n">
        <v>2266.72802</v>
      </c>
      <c r="AN715" s="21" t="n">
        <f aca="false">SUM(AB715:AM715)</f>
        <v>33777.93705</v>
      </c>
      <c r="AO715" s="22" t="n">
        <f aca="false">+AN715+AA715+X715</f>
        <v>108204.55185</v>
      </c>
    </row>
    <row r="716" customFormat="false" ht="12.75" hidden="false" customHeight="true" outlineLevel="0" collapsed="false">
      <c r="A716" s="44" t="n">
        <v>4101</v>
      </c>
      <c r="B716" s="8" t="s">
        <v>747</v>
      </c>
      <c r="C716" s="45" t="n">
        <v>0.68765</v>
      </c>
      <c r="D716" s="45" t="n">
        <v>0.45051</v>
      </c>
      <c r="E716" s="45" t="n">
        <v>0</v>
      </c>
      <c r="F716" s="45" t="n">
        <v>0</v>
      </c>
      <c r="G716" s="45" t="n">
        <v>22.153</v>
      </c>
      <c r="H716" s="45" t="n">
        <v>0.015</v>
      </c>
      <c r="I716" s="45" t="n">
        <v>0.06404</v>
      </c>
      <c r="J716" s="45" t="n">
        <v>0</v>
      </c>
      <c r="K716" s="45" t="n">
        <v>0</v>
      </c>
      <c r="L716" s="45" t="n">
        <v>0.16706</v>
      </c>
      <c r="M716" s="45" t="n">
        <v>0</v>
      </c>
      <c r="N716" s="45" t="n">
        <v>5.48671</v>
      </c>
      <c r="O716" s="45" t="n">
        <v>0.21667</v>
      </c>
      <c r="P716" s="45" t="n">
        <v>0</v>
      </c>
      <c r="Q716" s="45" t="n">
        <v>0.50266</v>
      </c>
      <c r="R716" s="45" t="n">
        <v>0.08556</v>
      </c>
      <c r="S716" s="45" t="n">
        <v>5.21223</v>
      </c>
      <c r="T716" s="45" t="n">
        <v>4.32652</v>
      </c>
      <c r="U716" s="45" t="n">
        <v>0</v>
      </c>
      <c r="V716" s="45" t="n">
        <v>0</v>
      </c>
      <c r="W716" s="45" t="n">
        <v>0</v>
      </c>
      <c r="X716" s="19" t="n">
        <f aca="false">SUM(C716:W716)</f>
        <v>39.36761</v>
      </c>
      <c r="Y716" s="9"/>
      <c r="Z716" s="9" t="n">
        <v>2.1875</v>
      </c>
      <c r="AA716" s="20" t="n">
        <f aca="false">+Z716+Y716</f>
        <v>2.1875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 t="n">
        <v>0</v>
      </c>
      <c r="AG716" s="9" t="n">
        <v>0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21" t="n">
        <f aca="false">SUM(AB716:AM716)</f>
        <v>0</v>
      </c>
      <c r="AO716" s="22" t="n">
        <f aca="false">+AN716+AA716+X716</f>
        <v>41.55511</v>
      </c>
    </row>
    <row r="717" customFormat="false" ht="12.75" hidden="false" customHeight="true" outlineLevel="0" collapsed="false">
      <c r="A717" s="44" t="n">
        <v>4102</v>
      </c>
      <c r="B717" s="8" t="s">
        <v>748</v>
      </c>
      <c r="C717" s="45" t="n">
        <v>1149.86483</v>
      </c>
      <c r="D717" s="45" t="n">
        <v>2091.04764</v>
      </c>
      <c r="E717" s="45" t="n">
        <v>4656.02095</v>
      </c>
      <c r="F717" s="45" t="n">
        <v>2197.05624</v>
      </c>
      <c r="G717" s="45" t="n">
        <v>279.532</v>
      </c>
      <c r="H717" s="45" t="n">
        <v>349.06346</v>
      </c>
      <c r="I717" s="45" t="n">
        <v>29.99522</v>
      </c>
      <c r="J717" s="45" t="n">
        <v>10246.58627</v>
      </c>
      <c r="K717" s="45" t="n">
        <v>1205.29038</v>
      </c>
      <c r="L717" s="45" t="n">
        <v>3846.65687</v>
      </c>
      <c r="M717" s="45" t="n">
        <v>48.16237</v>
      </c>
      <c r="N717" s="45" t="n">
        <v>331.91682</v>
      </c>
      <c r="O717" s="45" t="n">
        <v>711.31103</v>
      </c>
      <c r="P717" s="45" t="n">
        <v>1649.59722</v>
      </c>
      <c r="Q717" s="45" t="n">
        <v>1388.82574</v>
      </c>
      <c r="R717" s="45" t="n">
        <v>16014.44989</v>
      </c>
      <c r="S717" s="45" t="n">
        <v>4177.76984</v>
      </c>
      <c r="T717" s="45" t="n">
        <v>3205.85055</v>
      </c>
      <c r="U717" s="45" t="n">
        <v>20.964</v>
      </c>
      <c r="V717" s="45" t="n">
        <v>55.01744</v>
      </c>
      <c r="W717" s="45" t="n">
        <v>3060.21294</v>
      </c>
      <c r="X717" s="19" t="n">
        <f aca="false">SUM(C717:W717)</f>
        <v>56715.1917</v>
      </c>
      <c r="Y717" s="9"/>
      <c r="Z717" s="9" t="n">
        <v>3306.39689</v>
      </c>
      <c r="AA717" s="20" t="n">
        <f aca="false">+Z717+Y717</f>
        <v>3306.39689</v>
      </c>
      <c r="AB717" s="9" t="n">
        <v>2943.57709</v>
      </c>
      <c r="AC717" s="9" t="n">
        <v>1906.84001</v>
      </c>
      <c r="AD717" s="9" t="n">
        <v>867.43924</v>
      </c>
      <c r="AE717" s="9" t="n">
        <v>500.90061</v>
      </c>
      <c r="AF717" s="9" t="n">
        <v>1088.74583</v>
      </c>
      <c r="AG717" s="9" t="n">
        <v>1389.86353</v>
      </c>
      <c r="AH717" s="9" t="n">
        <v>131.32934</v>
      </c>
      <c r="AI717" s="9" t="n">
        <v>0</v>
      </c>
      <c r="AJ717" s="9" t="n">
        <v>13183.83138</v>
      </c>
      <c r="AK717" s="9" t="n">
        <v>566.43559</v>
      </c>
      <c r="AL717" s="9" t="n">
        <v>1289.44699</v>
      </c>
      <c r="AM717" s="9" t="n">
        <v>2222.65373</v>
      </c>
      <c r="AN717" s="21" t="n">
        <f aca="false">SUM(AB717:AM717)</f>
        <v>26091.06334</v>
      </c>
      <c r="AO717" s="22" t="n">
        <f aca="false">+AN717+AA717+X717</f>
        <v>86112.65193</v>
      </c>
    </row>
    <row r="718" customFormat="false" ht="12.75" hidden="false" customHeight="true" outlineLevel="0" collapsed="false">
      <c r="A718" s="44" t="n">
        <v>4103</v>
      </c>
      <c r="B718" s="8" t="s">
        <v>749</v>
      </c>
      <c r="C718" s="45" t="n">
        <v>5.61981</v>
      </c>
      <c r="D718" s="45" t="n">
        <v>0</v>
      </c>
      <c r="E718" s="45" t="n">
        <v>0</v>
      </c>
      <c r="F718" s="45" t="n">
        <v>0</v>
      </c>
      <c r="G718" s="45" t="n">
        <v>0</v>
      </c>
      <c r="H718" s="45" t="n">
        <v>0</v>
      </c>
      <c r="I718" s="45" t="n">
        <v>0</v>
      </c>
      <c r="J718" s="45" t="n">
        <v>0</v>
      </c>
      <c r="K718" s="45" t="n">
        <v>0</v>
      </c>
      <c r="L718" s="45" t="n">
        <v>0</v>
      </c>
      <c r="M718" s="45" t="n">
        <v>0</v>
      </c>
      <c r="N718" s="45" t="n">
        <v>0</v>
      </c>
      <c r="O718" s="45" t="n">
        <v>0</v>
      </c>
      <c r="P718" s="45" t="n">
        <v>0</v>
      </c>
      <c r="Q718" s="45" t="n">
        <v>0</v>
      </c>
      <c r="R718" s="45" t="n">
        <v>0.00653</v>
      </c>
      <c r="S718" s="45" t="n">
        <v>0.03346</v>
      </c>
      <c r="T718" s="45" t="n">
        <v>0.1778</v>
      </c>
      <c r="U718" s="45" t="n">
        <v>0</v>
      </c>
      <c r="V718" s="45" t="n">
        <v>0</v>
      </c>
      <c r="W718" s="45" t="n">
        <v>0</v>
      </c>
      <c r="X718" s="19" t="n">
        <f aca="false">SUM(C718:W718)</f>
        <v>5.8376</v>
      </c>
      <c r="Y718" s="9"/>
      <c r="Z718" s="9" t="n">
        <v>0</v>
      </c>
      <c r="AA718" s="20" t="n">
        <f aca="false">+Z718+Y718</f>
        <v>0</v>
      </c>
      <c r="AB718" s="9" t="n">
        <v>15.68462</v>
      </c>
      <c r="AC718" s="9" t="n">
        <v>47.66953</v>
      </c>
      <c r="AD718" s="9" t="n">
        <v>5.81558</v>
      </c>
      <c r="AE718" s="9" t="n">
        <v>0.87225</v>
      </c>
      <c r="AF718" s="9" t="n">
        <v>0</v>
      </c>
      <c r="AG718" s="9" t="n">
        <v>9.2997</v>
      </c>
      <c r="AH718" s="9" t="n">
        <v>40.36352</v>
      </c>
      <c r="AI718" s="9" t="n">
        <v>0</v>
      </c>
      <c r="AJ718" s="9" t="n">
        <v>194.68399</v>
      </c>
      <c r="AK718" s="9" t="n">
        <v>31.99172</v>
      </c>
      <c r="AL718" s="9" t="n">
        <v>0</v>
      </c>
      <c r="AM718" s="9" t="n">
        <v>10.8</v>
      </c>
      <c r="AN718" s="21" t="n">
        <f aca="false">SUM(AB718:AM718)</f>
        <v>357.18091</v>
      </c>
      <c r="AO718" s="22" t="n">
        <f aca="false">+AN718+AA718+X718</f>
        <v>363.01851</v>
      </c>
    </row>
    <row r="719" customFormat="false" ht="12.75" hidden="false" customHeight="true" outlineLevel="0" collapsed="false">
      <c r="A719" s="44" t="n">
        <v>4104</v>
      </c>
      <c r="B719" s="46" t="s">
        <v>750</v>
      </c>
      <c r="C719" s="45" t="n">
        <v>0</v>
      </c>
      <c r="D719" s="45" t="n">
        <v>22.1794</v>
      </c>
      <c r="E719" s="45" t="n">
        <v>167.71397</v>
      </c>
      <c r="F719" s="45" t="n">
        <v>0</v>
      </c>
      <c r="G719" s="45" t="n">
        <v>393.514</v>
      </c>
      <c r="H719" s="45" t="n">
        <v>26.12592</v>
      </c>
      <c r="I719" s="45" t="n">
        <v>0</v>
      </c>
      <c r="J719" s="45" t="n">
        <v>4263.49645</v>
      </c>
      <c r="K719" s="45" t="n">
        <v>0</v>
      </c>
      <c r="L719" s="45" t="n">
        <v>0</v>
      </c>
      <c r="M719" s="45" t="n">
        <v>0</v>
      </c>
      <c r="N719" s="45" t="n">
        <v>0.43255</v>
      </c>
      <c r="O719" s="45" t="n">
        <v>0</v>
      </c>
      <c r="P719" s="45" t="n">
        <v>0.00893</v>
      </c>
      <c r="Q719" s="45" t="n">
        <v>0.00544</v>
      </c>
      <c r="R719" s="45" t="n">
        <v>3327.97193</v>
      </c>
      <c r="S719" s="45" t="n">
        <v>17.37915</v>
      </c>
      <c r="T719" s="45" t="n">
        <v>665.51177</v>
      </c>
      <c r="U719" s="45" t="n">
        <v>0</v>
      </c>
      <c r="V719" s="45" t="n">
        <v>0</v>
      </c>
      <c r="W719" s="45" t="n">
        <v>0</v>
      </c>
      <c r="X719" s="19" t="n">
        <f aca="false">SUM(C719:W719)</f>
        <v>8884.33951</v>
      </c>
      <c r="Y719" s="9"/>
      <c r="Z719" s="9" t="n">
        <v>994.11756</v>
      </c>
      <c r="AA719" s="20" t="n">
        <f aca="false">+Z719+Y719</f>
        <v>994.11756</v>
      </c>
      <c r="AB719" s="9" t="n">
        <v>0</v>
      </c>
      <c r="AC719" s="9" t="n">
        <v>96.12143</v>
      </c>
      <c r="AD719" s="9" t="n">
        <v>396.73273</v>
      </c>
      <c r="AE719" s="9" t="n">
        <v>2.46568</v>
      </c>
      <c r="AF719" s="9" t="n">
        <v>787.16784</v>
      </c>
      <c r="AG719" s="9" t="n">
        <v>1058.22654</v>
      </c>
      <c r="AH719" s="9" t="n">
        <v>895.00456</v>
      </c>
      <c r="AI719" s="9" t="n">
        <v>227.29383</v>
      </c>
      <c r="AJ719" s="9" t="n">
        <v>42.25836</v>
      </c>
      <c r="AK719" s="9" t="n">
        <v>0</v>
      </c>
      <c r="AL719" s="9" t="n">
        <v>254.62147</v>
      </c>
      <c r="AM719" s="9" t="n">
        <v>33.27429</v>
      </c>
      <c r="AN719" s="21" t="n">
        <f aca="false">SUM(AB719:AM719)</f>
        <v>3793.16673</v>
      </c>
      <c r="AO719" s="22" t="n">
        <f aca="false">+AN719+AA719+X719</f>
        <v>13671.6238</v>
      </c>
    </row>
    <row r="720" customFormat="false" ht="12.75" hidden="false" customHeight="true" outlineLevel="0" collapsed="false">
      <c r="A720" s="44" t="n">
        <v>4105</v>
      </c>
      <c r="B720" s="8" t="s">
        <v>646</v>
      </c>
      <c r="C720" s="45" t="n">
        <v>0</v>
      </c>
      <c r="D720" s="45" t="n">
        <v>0</v>
      </c>
      <c r="E720" s="45" t="n">
        <v>0</v>
      </c>
      <c r="F720" s="45" t="n">
        <v>0</v>
      </c>
      <c r="G720" s="45" t="n">
        <v>0</v>
      </c>
      <c r="H720" s="45" t="n">
        <v>0</v>
      </c>
      <c r="I720" s="45" t="n">
        <v>0</v>
      </c>
      <c r="J720" s="45" t="n">
        <v>465.93855</v>
      </c>
      <c r="K720" s="45" t="n">
        <v>0</v>
      </c>
      <c r="L720" s="45" t="n">
        <v>0</v>
      </c>
      <c r="M720" s="45" t="n">
        <v>0</v>
      </c>
      <c r="N720" s="45" t="n">
        <v>0</v>
      </c>
      <c r="O720" s="45" t="n">
        <v>0</v>
      </c>
      <c r="P720" s="45" t="n">
        <v>0</v>
      </c>
      <c r="Q720" s="45" t="n">
        <v>0</v>
      </c>
      <c r="R720" s="45" t="n">
        <v>487.23967</v>
      </c>
      <c r="S720" s="45" t="n">
        <v>292.25593</v>
      </c>
      <c r="T720" s="45" t="n">
        <v>23.92583</v>
      </c>
      <c r="U720" s="45" t="n">
        <v>0</v>
      </c>
      <c r="V720" s="45" t="n">
        <v>0</v>
      </c>
      <c r="W720" s="45" t="n">
        <v>0</v>
      </c>
      <c r="X720" s="19" t="n">
        <f aca="false">SUM(C720:W720)</f>
        <v>1269.35998</v>
      </c>
      <c r="Y720" s="9"/>
      <c r="Z720" s="9" t="n">
        <v>8.34858</v>
      </c>
      <c r="AA720" s="20" t="n">
        <f aca="false">+Z720+Y720</f>
        <v>8.34858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 t="n">
        <v>4.9351</v>
      </c>
      <c r="AG720" s="9" t="n">
        <v>16.97856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40.39316</v>
      </c>
      <c r="AM720" s="9" t="n">
        <v>0</v>
      </c>
      <c r="AN720" s="21" t="n">
        <f aca="false">SUM(AB720:AM720)</f>
        <v>62.30682</v>
      </c>
      <c r="AO720" s="22" t="n">
        <f aca="false">+AN720+AA720+X720</f>
        <v>1340.01538</v>
      </c>
    </row>
    <row r="721" customFormat="false" ht="12.75" hidden="false" customHeight="true" outlineLevel="0" collapsed="false">
      <c r="A721" s="44" t="n">
        <v>4108</v>
      </c>
      <c r="B721" s="8" t="s">
        <v>751</v>
      </c>
      <c r="C721" s="45" t="n">
        <v>0</v>
      </c>
      <c r="D721" s="45" t="n">
        <v>1299.02426</v>
      </c>
      <c r="E721" s="45" t="n">
        <v>0</v>
      </c>
      <c r="F721" s="45" t="n">
        <v>0</v>
      </c>
      <c r="G721" s="45" t="n">
        <v>0</v>
      </c>
      <c r="H721" s="45" t="n">
        <v>0</v>
      </c>
      <c r="I721" s="45" t="n">
        <v>0</v>
      </c>
      <c r="J721" s="45" t="n">
        <v>1.63931</v>
      </c>
      <c r="K721" s="45" t="n">
        <v>0</v>
      </c>
      <c r="L721" s="45" t="n">
        <v>0</v>
      </c>
      <c r="M721" s="45" t="n">
        <v>0</v>
      </c>
      <c r="N721" s="45" t="n">
        <v>0</v>
      </c>
      <c r="O721" s="45" t="n">
        <v>0</v>
      </c>
      <c r="P721" s="45" t="n">
        <v>0</v>
      </c>
      <c r="Q721" s="45" t="n">
        <v>0</v>
      </c>
      <c r="R721" s="45" t="n">
        <v>2.11816</v>
      </c>
      <c r="S721" s="45" t="n">
        <v>0.81268</v>
      </c>
      <c r="T721" s="45" t="n">
        <v>0</v>
      </c>
      <c r="U721" s="45" t="n">
        <v>0</v>
      </c>
      <c r="V721" s="45" t="n">
        <v>0</v>
      </c>
      <c r="W721" s="45" t="n">
        <v>0</v>
      </c>
      <c r="X721" s="19" t="n">
        <f aca="false">SUM(C721:W721)</f>
        <v>1303.59441</v>
      </c>
      <c r="Y721" s="9"/>
      <c r="Z721" s="9" t="n">
        <v>2.7525</v>
      </c>
      <c r="AA721" s="20" t="n">
        <f aca="false">+Z721+Y721</f>
        <v>2.7525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21" t="n">
        <f aca="false">SUM(AB721:AM721)</f>
        <v>0</v>
      </c>
      <c r="AO721" s="22" t="n">
        <f aca="false">+AN721+AA721+X721</f>
        <v>1306.34691</v>
      </c>
    </row>
    <row r="722" customFormat="false" ht="12.75" hidden="false" customHeight="true" outlineLevel="0" collapsed="false">
      <c r="A722" s="44" t="n">
        <v>4110</v>
      </c>
      <c r="B722" s="8" t="s">
        <v>752</v>
      </c>
      <c r="C722" s="45" t="n">
        <v>0.14583</v>
      </c>
      <c r="D722" s="45" t="n">
        <v>4.80874</v>
      </c>
      <c r="E722" s="45" t="n">
        <v>33.8575</v>
      </c>
      <c r="F722" s="45" t="n">
        <v>0</v>
      </c>
      <c r="G722" s="45" t="n">
        <v>93.482</v>
      </c>
      <c r="H722" s="45" t="n">
        <v>0</v>
      </c>
      <c r="I722" s="45" t="n">
        <v>0</v>
      </c>
      <c r="J722" s="45" t="n">
        <v>0</v>
      </c>
      <c r="K722" s="45" t="n">
        <v>2.52346</v>
      </c>
      <c r="L722" s="45" t="n">
        <v>0</v>
      </c>
      <c r="M722" s="45" t="n">
        <v>0</v>
      </c>
      <c r="N722" s="45" t="n">
        <v>5.36587</v>
      </c>
      <c r="O722" s="45" t="n">
        <v>1.94228</v>
      </c>
      <c r="P722" s="45" t="n">
        <v>0</v>
      </c>
      <c r="Q722" s="45" t="n">
        <v>10.96893</v>
      </c>
      <c r="R722" s="45" t="n">
        <v>147.79103</v>
      </c>
      <c r="S722" s="45" t="n">
        <v>45.68148</v>
      </c>
      <c r="T722" s="45" t="n">
        <v>-0.0001</v>
      </c>
      <c r="U722" s="45" t="n">
        <v>0</v>
      </c>
      <c r="V722" s="45" t="n">
        <v>0</v>
      </c>
      <c r="W722" s="45" t="n">
        <v>0</v>
      </c>
      <c r="X722" s="19" t="n">
        <f aca="false">SUM(C722:W722)</f>
        <v>346.56702</v>
      </c>
      <c r="Y722" s="9"/>
      <c r="Z722" s="9" t="n">
        <v>931.82658</v>
      </c>
      <c r="AA722" s="20" t="n">
        <f aca="false">+Z722+Y722</f>
        <v>931.82658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21" t="n">
        <f aca="false">SUM(AB722:AM722)</f>
        <v>0</v>
      </c>
      <c r="AO722" s="22" t="n">
        <f aca="false">+AN722+AA722+X722</f>
        <v>1278.3936</v>
      </c>
    </row>
    <row r="723" customFormat="false" ht="12.75" hidden="false" customHeight="true" outlineLevel="0" collapsed="false">
      <c r="A723" s="44" t="s">
        <v>753</v>
      </c>
      <c r="B723" s="8" t="s">
        <v>754</v>
      </c>
      <c r="C723" s="45" t="n">
        <v>0</v>
      </c>
      <c r="D723" s="45" t="n">
        <v>0</v>
      </c>
      <c r="E723" s="45" t="n">
        <v>0.97419</v>
      </c>
      <c r="F723" s="45" t="n">
        <v>0</v>
      </c>
      <c r="G723" s="45" t="n">
        <v>0</v>
      </c>
      <c r="H723" s="45" t="n">
        <v>44.09648</v>
      </c>
      <c r="I723" s="45" t="n">
        <v>0</v>
      </c>
      <c r="J723" s="45" t="n">
        <v>0</v>
      </c>
      <c r="K723" s="45" t="n">
        <v>0</v>
      </c>
      <c r="L723" s="45" t="n">
        <v>0</v>
      </c>
      <c r="M723" s="45" t="n">
        <v>0</v>
      </c>
      <c r="N723" s="45" t="n">
        <v>0</v>
      </c>
      <c r="O723" s="45" t="n">
        <v>0</v>
      </c>
      <c r="P723" s="45" t="n">
        <v>0</v>
      </c>
      <c r="Q723" s="45" t="n">
        <v>0</v>
      </c>
      <c r="R723" s="45" t="n">
        <v>30.68767</v>
      </c>
      <c r="S723" s="45" t="n">
        <v>0</v>
      </c>
      <c r="T723" s="45" t="n">
        <v>62.89874</v>
      </c>
      <c r="U723" s="45" t="n">
        <v>0</v>
      </c>
      <c r="V723" s="45" t="n">
        <v>0</v>
      </c>
      <c r="W723" s="45" t="n">
        <v>0</v>
      </c>
      <c r="X723" s="19" t="n">
        <f aca="false">SUM(C723:W723)</f>
        <v>138.65708</v>
      </c>
      <c r="Y723" s="9"/>
      <c r="Z723" s="9" t="n">
        <v>5.65522</v>
      </c>
      <c r="AA723" s="20" t="n">
        <f aca="false">+Z723+Y723</f>
        <v>5.65522</v>
      </c>
      <c r="AB723" s="9" t="n">
        <v>0</v>
      </c>
      <c r="AC723" s="9" t="n">
        <v>0</v>
      </c>
      <c r="AD723" s="9" t="n">
        <v>0</v>
      </c>
      <c r="AE723" s="9" t="n">
        <v>0</v>
      </c>
      <c r="AF723" s="9" t="n">
        <v>331.23294</v>
      </c>
      <c r="AG723" s="9" t="n">
        <v>53.24912</v>
      </c>
      <c r="AH723" s="9" t="n">
        <v>0</v>
      </c>
      <c r="AI723" s="9" t="n">
        <v>0</v>
      </c>
      <c r="AJ723" s="9" t="n">
        <v>0</v>
      </c>
      <c r="AK723" s="9" t="n">
        <v>0.67036</v>
      </c>
      <c r="AL723" s="9" t="n">
        <v>2852.9267</v>
      </c>
      <c r="AM723" s="9" t="n">
        <v>0</v>
      </c>
      <c r="AN723" s="21" t="n">
        <f aca="false">SUM(AB723:AM723)</f>
        <v>3238.07912</v>
      </c>
      <c r="AO723" s="22" t="n">
        <f aca="false">+AN723+AA723+X723</f>
        <v>3382.39142</v>
      </c>
    </row>
    <row r="724" customFormat="false" ht="12.75" hidden="false" customHeight="true" outlineLevel="0" collapsed="false">
      <c r="A724" s="44" t="n">
        <v>4190</v>
      </c>
      <c r="B724" s="8" t="s">
        <v>65</v>
      </c>
      <c r="C724" s="45" t="n">
        <v>81.10893</v>
      </c>
      <c r="D724" s="45" t="n">
        <v>1.20447</v>
      </c>
      <c r="E724" s="45" t="n">
        <v>0</v>
      </c>
      <c r="F724" s="45" t="n">
        <v>0</v>
      </c>
      <c r="G724" s="45" t="n">
        <v>0.057</v>
      </c>
      <c r="H724" s="45" t="n">
        <v>0</v>
      </c>
      <c r="I724" s="45" t="n">
        <v>0</v>
      </c>
      <c r="J724" s="45" t="n">
        <v>0</v>
      </c>
      <c r="K724" s="45" t="n">
        <v>0</v>
      </c>
      <c r="L724" s="45" t="n">
        <v>0</v>
      </c>
      <c r="M724" s="45" t="n">
        <v>0</v>
      </c>
      <c r="N724" s="45" t="n">
        <v>0</v>
      </c>
      <c r="O724" s="45" t="n">
        <v>0</v>
      </c>
      <c r="P724" s="45" t="n">
        <v>0</v>
      </c>
      <c r="Q724" s="45" t="n">
        <v>0.01</v>
      </c>
      <c r="R724" s="45" t="n">
        <v>129.29186</v>
      </c>
      <c r="S724" s="45" t="n">
        <v>0</v>
      </c>
      <c r="T724" s="45" t="n">
        <v>0.00042</v>
      </c>
      <c r="U724" s="45" t="n">
        <v>2.036</v>
      </c>
      <c r="V724" s="45" t="n">
        <v>0.03718</v>
      </c>
      <c r="W724" s="45" t="n">
        <v>46.98502</v>
      </c>
      <c r="X724" s="19" t="n">
        <f aca="false">SUM(C724:W724)</f>
        <v>260.73088</v>
      </c>
      <c r="Y724" s="9"/>
      <c r="Z724" s="9" t="n">
        <v>211.68418</v>
      </c>
      <c r="AA724" s="20" t="n">
        <f aca="false">+Z724+Y724</f>
        <v>211.68418</v>
      </c>
      <c r="AB724" s="9" t="n">
        <v>0</v>
      </c>
      <c r="AC724" s="9" t="n">
        <v>236.12475</v>
      </c>
      <c r="AD724" s="9" t="n">
        <v>0</v>
      </c>
      <c r="AE724" s="9" t="n">
        <v>0</v>
      </c>
      <c r="AF724" s="9" t="n">
        <v>0</v>
      </c>
      <c r="AG724" s="9" t="n">
        <v>0</v>
      </c>
      <c r="AH724" s="9" t="n">
        <v>0.01538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21" t="n">
        <f aca="false">SUM(AB724:AM724)</f>
        <v>236.14013</v>
      </c>
      <c r="AO724" s="22" t="n">
        <f aca="false">+AN724+AA724+X724</f>
        <v>708.55519</v>
      </c>
    </row>
    <row r="725" customFormat="false" ht="12.75" hidden="false" customHeight="true" outlineLevel="0" collapsed="false">
      <c r="A725" s="44" t="n">
        <v>4199</v>
      </c>
      <c r="B725" s="8" t="s">
        <v>755</v>
      </c>
      <c r="C725" s="45" t="n">
        <v>0</v>
      </c>
      <c r="D725" s="45" t="n">
        <v>0</v>
      </c>
      <c r="E725" s="45" t="n">
        <v>0</v>
      </c>
      <c r="F725" s="45" t="n">
        <v>0</v>
      </c>
      <c r="G725" s="45" t="n">
        <v>0</v>
      </c>
      <c r="H725" s="45" t="n">
        <v>0</v>
      </c>
      <c r="I725" s="45" t="n">
        <v>0</v>
      </c>
      <c r="J725" s="45" t="n">
        <v>0</v>
      </c>
      <c r="K725" s="45" t="n">
        <v>0</v>
      </c>
      <c r="L725" s="45" t="n">
        <v>0</v>
      </c>
      <c r="M725" s="45" t="n">
        <v>0</v>
      </c>
      <c r="N725" s="45" t="n">
        <v>0</v>
      </c>
      <c r="O725" s="45" t="n">
        <v>0</v>
      </c>
      <c r="P725" s="45" t="n">
        <v>0</v>
      </c>
      <c r="Q725" s="45" t="n">
        <v>0</v>
      </c>
      <c r="R725" s="45" t="n">
        <v>0</v>
      </c>
      <c r="S725" s="45" t="n">
        <v>0</v>
      </c>
      <c r="T725" s="45" t="n">
        <v>0</v>
      </c>
      <c r="U725" s="45" t="n">
        <v>0</v>
      </c>
      <c r="V725" s="45" t="n">
        <v>0</v>
      </c>
      <c r="W725" s="45" t="n">
        <v>0</v>
      </c>
      <c r="X725" s="19" t="n">
        <f aca="false">SUM(C725:W725)</f>
        <v>0</v>
      </c>
      <c r="Y725" s="9"/>
      <c r="Z725" s="9" t="n">
        <v>0</v>
      </c>
      <c r="AA725" s="20" t="n">
        <f aca="false">+Z725+Y725</f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21" t="n">
        <f aca="false">SUM(AB725:AM725)</f>
        <v>0</v>
      </c>
      <c r="AO725" s="22" t="n">
        <f aca="false">+AN725+AA725+X725</f>
        <v>0</v>
      </c>
    </row>
    <row r="726" customFormat="false" ht="12.75" hidden="false" customHeight="true" outlineLevel="0" collapsed="false">
      <c r="A726" s="44" t="n">
        <v>42</v>
      </c>
      <c r="B726" s="46" t="s">
        <v>756</v>
      </c>
      <c r="C726" s="45" t="n">
        <v>130.7546</v>
      </c>
      <c r="D726" s="45" t="n">
        <v>385.96227</v>
      </c>
      <c r="E726" s="45" t="n">
        <v>552.09674</v>
      </c>
      <c r="F726" s="45" t="n">
        <v>19.08931</v>
      </c>
      <c r="G726" s="45" t="n">
        <v>97.721</v>
      </c>
      <c r="H726" s="45" t="n">
        <v>18.90241</v>
      </c>
      <c r="I726" s="45" t="n">
        <v>36.15688</v>
      </c>
      <c r="J726" s="45" t="n">
        <v>524.58056</v>
      </c>
      <c r="K726" s="45" t="n">
        <v>23.3189</v>
      </c>
      <c r="L726" s="45" t="n">
        <v>111.98103</v>
      </c>
      <c r="M726" s="45" t="n">
        <v>14.13749</v>
      </c>
      <c r="N726" s="45" t="n">
        <v>18.09684</v>
      </c>
      <c r="O726" s="45" t="n">
        <v>48.05319</v>
      </c>
      <c r="P726" s="45" t="n">
        <v>117.82665</v>
      </c>
      <c r="Q726" s="45" t="n">
        <v>23.90943</v>
      </c>
      <c r="R726" s="45" t="n">
        <v>2862.2552</v>
      </c>
      <c r="S726" s="45" t="n">
        <v>779.24438</v>
      </c>
      <c r="T726" s="45" t="n">
        <v>383.83341</v>
      </c>
      <c r="U726" s="45" t="n">
        <v>2.891</v>
      </c>
      <c r="V726" s="45" t="n">
        <v>22.631</v>
      </c>
      <c r="W726" s="45" t="n">
        <v>27.76837</v>
      </c>
      <c r="X726" s="19" t="n">
        <f aca="false">SUM(C726:W726)</f>
        <v>6201.21066</v>
      </c>
      <c r="Y726" s="9"/>
      <c r="Z726" s="9" t="n">
        <v>831.02745</v>
      </c>
      <c r="AA726" s="20" t="n">
        <f aca="false">+Z726+Y726</f>
        <v>831.02745</v>
      </c>
      <c r="AB726" s="9" t="n">
        <v>4.48186</v>
      </c>
      <c r="AC726" s="9" t="n">
        <v>4.23188</v>
      </c>
      <c r="AD726" s="9" t="n">
        <v>0.44527</v>
      </c>
      <c r="AE726" s="9" t="n">
        <v>0.92909</v>
      </c>
      <c r="AF726" s="9" t="n">
        <v>4.33342</v>
      </c>
      <c r="AG726" s="9" t="n">
        <v>8.76754</v>
      </c>
      <c r="AH726" s="9" t="n">
        <v>15.82989</v>
      </c>
      <c r="AI726" s="9" t="n">
        <v>8.66466</v>
      </c>
      <c r="AJ726" s="9" t="n">
        <v>18.35029</v>
      </c>
      <c r="AK726" s="9" t="n">
        <v>18.24595</v>
      </c>
      <c r="AL726" s="9" t="n">
        <v>12.55179</v>
      </c>
      <c r="AM726" s="9" t="n">
        <v>28.53748</v>
      </c>
      <c r="AN726" s="21" t="n">
        <f aca="false">SUM(AB726:AM726)</f>
        <v>125.36912</v>
      </c>
      <c r="AO726" s="22" t="n">
        <f aca="false">+AN726+AA726+X726</f>
        <v>7157.60723</v>
      </c>
    </row>
    <row r="727" customFormat="false" ht="12.75" hidden="false" customHeight="true" outlineLevel="0" collapsed="false">
      <c r="A727" s="44" t="s">
        <v>757</v>
      </c>
      <c r="B727" s="8" t="s">
        <v>640</v>
      </c>
      <c r="C727" s="45" t="n">
        <v>0</v>
      </c>
      <c r="D727" s="45" t="n">
        <v>0.02</v>
      </c>
      <c r="E727" s="45" t="n">
        <v>0</v>
      </c>
      <c r="F727" s="45" t="n">
        <v>0</v>
      </c>
      <c r="G727" s="45" t="n">
        <v>0</v>
      </c>
      <c r="H727" s="45" t="n">
        <v>0</v>
      </c>
      <c r="I727" s="45" t="n">
        <v>0</v>
      </c>
      <c r="J727" s="45" t="n">
        <v>0</v>
      </c>
      <c r="K727" s="45" t="n">
        <v>0</v>
      </c>
      <c r="L727" s="45" t="n">
        <v>0</v>
      </c>
      <c r="M727" s="45" t="n">
        <v>0</v>
      </c>
      <c r="N727" s="45" t="n">
        <v>0</v>
      </c>
      <c r="O727" s="45" t="n">
        <v>0</v>
      </c>
      <c r="P727" s="45" t="n">
        <v>0</v>
      </c>
      <c r="Q727" s="45" t="n">
        <v>0.06566</v>
      </c>
      <c r="R727" s="45" t="n">
        <v>0</v>
      </c>
      <c r="S727" s="45" t="n">
        <v>1.53246</v>
      </c>
      <c r="T727" s="45" t="n">
        <v>0.77347</v>
      </c>
      <c r="U727" s="45" t="n">
        <v>0</v>
      </c>
      <c r="V727" s="45" t="n">
        <v>0</v>
      </c>
      <c r="W727" s="45" t="n">
        <v>0</v>
      </c>
      <c r="X727" s="19" t="n">
        <f aca="false">SUM(C727:W727)</f>
        <v>2.39159</v>
      </c>
      <c r="Y727" s="9"/>
      <c r="Z727" s="9" t="n">
        <v>0</v>
      </c>
      <c r="AA727" s="20" t="n">
        <f aca="false">+Z727+Y727</f>
        <v>0</v>
      </c>
      <c r="AB727" s="9" t="n">
        <v>0</v>
      </c>
      <c r="AC727" s="9" t="n">
        <v>0</v>
      </c>
      <c r="AD727" s="9" t="n">
        <v>0</v>
      </c>
      <c r="AE727" s="9" t="n">
        <v>0</v>
      </c>
      <c r="AF727" s="9" t="n">
        <v>0</v>
      </c>
      <c r="AG727" s="9" t="n">
        <v>0</v>
      </c>
      <c r="AH727" s="9" t="n">
        <v>0</v>
      </c>
      <c r="AI727" s="9" t="n">
        <v>0</v>
      </c>
      <c r="AJ727" s="9" t="n">
        <v>0</v>
      </c>
      <c r="AK727" s="9" t="n">
        <v>0</v>
      </c>
      <c r="AL727" s="9" t="n">
        <v>0</v>
      </c>
      <c r="AM727" s="9" t="n">
        <v>0</v>
      </c>
      <c r="AN727" s="21" t="n">
        <f aca="false">SUM(AB727:AM727)</f>
        <v>0</v>
      </c>
      <c r="AO727" s="22" t="n">
        <f aca="false">+AN727+AA727+X727</f>
        <v>2.39159</v>
      </c>
    </row>
    <row r="728" customFormat="false" ht="12.75" hidden="false" customHeight="true" outlineLevel="0" collapsed="false">
      <c r="A728" s="44" t="n">
        <v>4202</v>
      </c>
      <c r="B728" s="8" t="s">
        <v>162</v>
      </c>
      <c r="C728" s="45" t="n">
        <v>0</v>
      </c>
      <c r="D728" s="45" t="n">
        <v>0</v>
      </c>
      <c r="E728" s="45" t="n">
        <v>0</v>
      </c>
      <c r="F728" s="45" t="n">
        <v>0</v>
      </c>
      <c r="G728" s="45" t="n">
        <v>0</v>
      </c>
      <c r="H728" s="45" t="n">
        <v>0</v>
      </c>
      <c r="I728" s="45" t="n">
        <v>0</v>
      </c>
      <c r="J728" s="45" t="n">
        <v>0</v>
      </c>
      <c r="K728" s="45" t="n">
        <v>0</v>
      </c>
      <c r="L728" s="45" t="n">
        <v>0</v>
      </c>
      <c r="M728" s="45" t="n">
        <v>1.21</v>
      </c>
      <c r="N728" s="45" t="n">
        <v>0</v>
      </c>
      <c r="O728" s="45" t="n">
        <v>0</v>
      </c>
      <c r="P728" s="45" t="n">
        <v>0</v>
      </c>
      <c r="Q728" s="45" t="n">
        <v>0</v>
      </c>
      <c r="R728" s="45" t="n">
        <v>190.66796</v>
      </c>
      <c r="S728" s="45" t="n">
        <v>7.56</v>
      </c>
      <c r="T728" s="45" t="n">
        <v>6.99665</v>
      </c>
      <c r="U728" s="45" t="n">
        <v>0</v>
      </c>
      <c r="V728" s="45" t="n">
        <v>0</v>
      </c>
      <c r="W728" s="45" t="n">
        <v>0</v>
      </c>
      <c r="X728" s="19" t="n">
        <f aca="false">SUM(C728:W728)</f>
        <v>206.43461</v>
      </c>
      <c r="Y728" s="9"/>
      <c r="Z728" s="9" t="n">
        <v>0</v>
      </c>
      <c r="AA728" s="20" t="n">
        <f aca="false">+Z728+Y728</f>
        <v>0</v>
      </c>
      <c r="AB728" s="9" t="n">
        <v>0</v>
      </c>
      <c r="AC728" s="9" t="n">
        <v>0</v>
      </c>
      <c r="AD728" s="9" t="n"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21" t="n">
        <f aca="false">SUM(AB728:AM728)</f>
        <v>0</v>
      </c>
      <c r="AO728" s="22" t="n">
        <f aca="false">+AN728+AA728+X728</f>
        <v>206.43461</v>
      </c>
    </row>
    <row r="729" customFormat="false" ht="12.75" hidden="false" customHeight="true" outlineLevel="0" collapsed="false">
      <c r="A729" s="44" t="s">
        <v>758</v>
      </c>
      <c r="B729" s="8" t="s">
        <v>759</v>
      </c>
      <c r="C729" s="45" t="n">
        <v>0</v>
      </c>
      <c r="D729" s="45" t="n">
        <v>212.75625</v>
      </c>
      <c r="E729" s="45" t="n">
        <v>0</v>
      </c>
      <c r="F729" s="45" t="n">
        <v>0</v>
      </c>
      <c r="G729" s="45" t="n">
        <v>0</v>
      </c>
      <c r="H729" s="45" t="n">
        <v>0</v>
      </c>
      <c r="I729" s="45" t="n">
        <v>0</v>
      </c>
      <c r="J729" s="45" t="n">
        <v>0</v>
      </c>
      <c r="K729" s="45" t="n">
        <v>0</v>
      </c>
      <c r="L729" s="45" t="n">
        <v>0</v>
      </c>
      <c r="M729" s="45" t="n">
        <v>0</v>
      </c>
      <c r="N729" s="45" t="n">
        <v>0</v>
      </c>
      <c r="O729" s="45" t="n">
        <v>0</v>
      </c>
      <c r="P729" s="45" t="n">
        <v>0</v>
      </c>
      <c r="Q729" s="45" t="n">
        <v>0</v>
      </c>
      <c r="R729" s="45" t="n">
        <v>0</v>
      </c>
      <c r="S729" s="45" t="n">
        <v>0</v>
      </c>
      <c r="T729" s="45" t="n">
        <v>41.46723</v>
      </c>
      <c r="U729" s="45" t="n">
        <v>0</v>
      </c>
      <c r="V729" s="45" t="n">
        <v>0</v>
      </c>
      <c r="W729" s="45" t="n">
        <v>0</v>
      </c>
      <c r="X729" s="19" t="n">
        <f aca="false">SUM(C729:W729)</f>
        <v>254.22348</v>
      </c>
      <c r="Y729" s="9"/>
      <c r="Z729" s="9" t="n">
        <v>56.57506</v>
      </c>
      <c r="AA729" s="20" t="n">
        <f aca="false">+Z729+Y729</f>
        <v>56.57506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 t="n">
        <v>0</v>
      </c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21" t="n">
        <f aca="false">SUM(AB729:AM729)</f>
        <v>0</v>
      </c>
      <c r="AO729" s="22" t="n">
        <f aca="false">+AN729+AA729+X729</f>
        <v>310.79854</v>
      </c>
    </row>
    <row r="730" customFormat="false" ht="12.75" hidden="false" customHeight="true" outlineLevel="0" collapsed="false">
      <c r="A730" s="44" t="s">
        <v>760</v>
      </c>
      <c r="B730" s="8" t="s">
        <v>761</v>
      </c>
      <c r="C730" s="45" t="n">
        <v>0</v>
      </c>
      <c r="D730" s="45" t="n">
        <v>167.88407</v>
      </c>
      <c r="E730" s="45" t="n">
        <v>0</v>
      </c>
      <c r="F730" s="45" t="n">
        <v>0</v>
      </c>
      <c r="G730" s="45" t="n">
        <v>0</v>
      </c>
      <c r="H730" s="45" t="n">
        <v>0</v>
      </c>
      <c r="I730" s="45" t="n">
        <v>0</v>
      </c>
      <c r="J730" s="45" t="n">
        <v>0</v>
      </c>
      <c r="K730" s="45" t="n">
        <v>0</v>
      </c>
      <c r="L730" s="45" t="n">
        <v>0</v>
      </c>
      <c r="M730" s="45" t="n">
        <v>0</v>
      </c>
      <c r="N730" s="45" t="n">
        <v>0</v>
      </c>
      <c r="O730" s="45" t="n">
        <v>0</v>
      </c>
      <c r="P730" s="45" t="n">
        <v>0.56504</v>
      </c>
      <c r="Q730" s="45" t="n">
        <v>0</v>
      </c>
      <c r="R730" s="45" t="n">
        <v>3.1026</v>
      </c>
      <c r="S730" s="45" t="n">
        <v>0</v>
      </c>
      <c r="T730" s="45" t="n">
        <v>0</v>
      </c>
      <c r="U730" s="45" t="n">
        <v>0</v>
      </c>
      <c r="V730" s="45" t="n">
        <v>0</v>
      </c>
      <c r="W730" s="45" t="n">
        <v>0</v>
      </c>
      <c r="X730" s="19" t="n">
        <f aca="false">SUM(C730:W730)</f>
        <v>171.55171</v>
      </c>
      <c r="Y730" s="9"/>
      <c r="Z730" s="9" t="n">
        <v>0</v>
      </c>
      <c r="AA730" s="20" t="n">
        <f aca="false">+Z730+Y730</f>
        <v>0</v>
      </c>
      <c r="AB730" s="9" t="n">
        <v>0</v>
      </c>
      <c r="AC730" s="9" t="n">
        <v>0</v>
      </c>
      <c r="AD730" s="9" t="n">
        <v>0</v>
      </c>
      <c r="AE730" s="9" t="n">
        <v>0</v>
      </c>
      <c r="AF730" s="9" t="n">
        <v>0</v>
      </c>
      <c r="AG730" s="9" t="n">
        <v>0</v>
      </c>
      <c r="AH730" s="9" t="n">
        <v>0</v>
      </c>
      <c r="AI730" s="9" t="n">
        <v>0</v>
      </c>
      <c r="AJ730" s="9" t="n">
        <v>0</v>
      </c>
      <c r="AK730" s="9" t="n">
        <v>0</v>
      </c>
      <c r="AL730" s="9" t="n">
        <v>0</v>
      </c>
      <c r="AM730" s="9" t="n">
        <v>0</v>
      </c>
      <c r="AN730" s="21" t="n">
        <f aca="false">SUM(AB730:AM730)</f>
        <v>0</v>
      </c>
      <c r="AO730" s="22" t="n">
        <f aca="false">+AN730+AA730+X730</f>
        <v>171.55171</v>
      </c>
    </row>
    <row r="731" customFormat="false" ht="12.75" hidden="false" customHeight="true" outlineLevel="0" collapsed="false">
      <c r="A731" s="44" t="n">
        <v>4205</v>
      </c>
      <c r="B731" s="8" t="s">
        <v>635</v>
      </c>
      <c r="C731" s="45" t="n">
        <v>0</v>
      </c>
      <c r="D731" s="45" t="n">
        <v>0</v>
      </c>
      <c r="E731" s="45" t="n">
        <v>0</v>
      </c>
      <c r="F731" s="45" t="n">
        <v>0</v>
      </c>
      <c r="G731" s="45" t="n">
        <v>0</v>
      </c>
      <c r="H731" s="45" t="n">
        <v>0</v>
      </c>
      <c r="I731" s="45" t="n">
        <v>0</v>
      </c>
      <c r="J731" s="45" t="n">
        <v>0</v>
      </c>
      <c r="K731" s="45" t="n">
        <v>0</v>
      </c>
      <c r="L731" s="45" t="n">
        <v>0</v>
      </c>
      <c r="M731" s="45" t="n">
        <v>0</v>
      </c>
      <c r="N731" s="45" t="n">
        <v>0</v>
      </c>
      <c r="O731" s="45" t="n">
        <v>0</v>
      </c>
      <c r="P731" s="45" t="n">
        <v>0</v>
      </c>
      <c r="Q731" s="45" t="n">
        <v>0</v>
      </c>
      <c r="R731" s="45" t="n">
        <v>0.064</v>
      </c>
      <c r="S731" s="45" t="n">
        <v>0</v>
      </c>
      <c r="T731" s="45" t="n">
        <v>0</v>
      </c>
      <c r="U731" s="45" t="n">
        <v>0</v>
      </c>
      <c r="V731" s="45" t="n">
        <v>0</v>
      </c>
      <c r="W731" s="45" t="n">
        <v>0</v>
      </c>
      <c r="X731" s="19" t="n">
        <f aca="false">SUM(C731:W731)</f>
        <v>0.064</v>
      </c>
      <c r="Y731" s="9"/>
      <c r="Z731" s="9" t="n">
        <v>0</v>
      </c>
      <c r="AA731" s="20" t="n">
        <f aca="false">+Z731+Y731</f>
        <v>0</v>
      </c>
      <c r="AB731" s="9" t="n">
        <v>0</v>
      </c>
      <c r="AC731" s="9" t="n">
        <v>0</v>
      </c>
      <c r="AD731" s="9" t="n">
        <v>0</v>
      </c>
      <c r="AE731" s="9" t="n">
        <v>0</v>
      </c>
      <c r="AF731" s="9" t="n">
        <v>0</v>
      </c>
      <c r="AG731" s="9" t="n">
        <v>0</v>
      </c>
      <c r="AH731" s="9" t="n">
        <v>0</v>
      </c>
      <c r="AI731" s="9" t="n">
        <v>0</v>
      </c>
      <c r="AJ731" s="9" t="n">
        <v>0</v>
      </c>
      <c r="AK731" s="9" t="n">
        <v>0</v>
      </c>
      <c r="AL731" s="9" t="n">
        <v>0</v>
      </c>
      <c r="AM731" s="9" t="n">
        <v>0</v>
      </c>
      <c r="AN731" s="21" t="n">
        <f aca="false">SUM(AB731:AM731)</f>
        <v>0</v>
      </c>
      <c r="AO731" s="22" t="n">
        <f aca="false">+AN731+AA731+X731</f>
        <v>0.064</v>
      </c>
    </row>
    <row r="732" customFormat="false" ht="12.75" hidden="false" customHeight="true" outlineLevel="0" collapsed="false">
      <c r="A732" s="44" t="s">
        <v>762</v>
      </c>
      <c r="B732" s="8" t="s">
        <v>763</v>
      </c>
      <c r="C732" s="45" t="n">
        <v>6.72</v>
      </c>
      <c r="D732" s="45" t="n">
        <v>5.30195</v>
      </c>
      <c r="E732" s="45" t="n">
        <v>30.5088</v>
      </c>
      <c r="F732" s="45" t="n">
        <v>0.99201</v>
      </c>
      <c r="G732" s="45" t="n">
        <v>97.721</v>
      </c>
      <c r="H732" s="45" t="n">
        <v>8.4</v>
      </c>
      <c r="I732" s="45" t="n">
        <v>0</v>
      </c>
      <c r="J732" s="45" t="n">
        <v>5.46</v>
      </c>
      <c r="K732" s="45" t="n">
        <v>0</v>
      </c>
      <c r="L732" s="45" t="n">
        <v>10.29067</v>
      </c>
      <c r="M732" s="45" t="n">
        <v>0</v>
      </c>
      <c r="N732" s="45" t="n">
        <v>10.64896</v>
      </c>
      <c r="O732" s="45" t="n">
        <v>0</v>
      </c>
      <c r="P732" s="45" t="n">
        <v>7</v>
      </c>
      <c r="Q732" s="45" t="n">
        <v>0</v>
      </c>
      <c r="R732" s="45" t="n">
        <v>26.36919</v>
      </c>
      <c r="S732" s="45" t="n">
        <v>13.30188</v>
      </c>
      <c r="T732" s="45" t="n">
        <v>57.59677</v>
      </c>
      <c r="U732" s="45" t="n">
        <v>2.891</v>
      </c>
      <c r="V732" s="45" t="n">
        <v>22.631</v>
      </c>
      <c r="W732" s="45" t="n">
        <v>0</v>
      </c>
      <c r="X732" s="19" t="n">
        <f aca="false">SUM(C732:W732)</f>
        <v>305.83323</v>
      </c>
      <c r="Y732" s="9"/>
      <c r="Z732" s="9" t="n">
        <v>197.83783</v>
      </c>
      <c r="AA732" s="20" t="n">
        <f aca="false">+Z732+Y732</f>
        <v>197.83783</v>
      </c>
      <c r="AB732" s="9" t="n">
        <v>4.2</v>
      </c>
      <c r="AC732" s="9" t="n">
        <v>0</v>
      </c>
      <c r="AD732" s="9" t="n">
        <v>0</v>
      </c>
      <c r="AE732" s="9" t="n">
        <v>0.896</v>
      </c>
      <c r="AF732" s="9" t="n">
        <v>4.2</v>
      </c>
      <c r="AG732" s="9" t="n">
        <v>8.68</v>
      </c>
      <c r="AH732" s="9" t="n">
        <v>0</v>
      </c>
      <c r="AI732" s="9" t="n">
        <v>0</v>
      </c>
      <c r="AJ732" s="9" t="n">
        <v>3.584</v>
      </c>
      <c r="AK732" s="9" t="n">
        <v>17.92</v>
      </c>
      <c r="AL732" s="9" t="n">
        <v>12.52527</v>
      </c>
      <c r="AM732" s="9" t="n">
        <v>27.57504</v>
      </c>
      <c r="AN732" s="21" t="n">
        <f aca="false">SUM(AB732:AM732)</f>
        <v>79.58031</v>
      </c>
      <c r="AO732" s="22" t="n">
        <f aca="false">+AN732+AA732+X732</f>
        <v>583.25137</v>
      </c>
    </row>
    <row r="733" customFormat="false" ht="12.75" hidden="false" customHeight="true" outlineLevel="0" collapsed="false">
      <c r="A733" s="44" t="n">
        <v>4290</v>
      </c>
      <c r="B733" s="8" t="s">
        <v>517</v>
      </c>
      <c r="C733" s="45" t="n">
        <v>124.0346</v>
      </c>
      <c r="D733" s="45" t="n">
        <v>0</v>
      </c>
      <c r="E733" s="45" t="n">
        <v>521.58794</v>
      </c>
      <c r="F733" s="45" t="n">
        <v>18.0973</v>
      </c>
      <c r="G733" s="45" t="n">
        <v>0</v>
      </c>
      <c r="H733" s="45" t="n">
        <v>10.50241</v>
      </c>
      <c r="I733" s="45" t="n">
        <v>36.15688</v>
      </c>
      <c r="J733" s="45" t="n">
        <v>519.12056</v>
      </c>
      <c r="K733" s="45" t="n">
        <v>23.3189</v>
      </c>
      <c r="L733" s="45" t="n">
        <v>101.69036</v>
      </c>
      <c r="M733" s="45" t="n">
        <v>12.92749</v>
      </c>
      <c r="N733" s="45" t="n">
        <v>7.44788</v>
      </c>
      <c r="O733" s="45" t="n">
        <v>48.05319</v>
      </c>
      <c r="P733" s="45" t="n">
        <v>110.26161</v>
      </c>
      <c r="Q733" s="45" t="n">
        <v>23.84377</v>
      </c>
      <c r="R733" s="45" t="n">
        <v>2642.05145</v>
      </c>
      <c r="S733" s="45" t="n">
        <v>756.85004</v>
      </c>
      <c r="T733" s="45" t="n">
        <v>276.99929</v>
      </c>
      <c r="U733" s="45" t="n">
        <v>0</v>
      </c>
      <c r="V733" s="45" t="n">
        <v>0</v>
      </c>
      <c r="W733" s="45" t="n">
        <v>27.76837</v>
      </c>
      <c r="X733" s="19" t="n">
        <f aca="false">SUM(C733:W733)</f>
        <v>5260.71204</v>
      </c>
      <c r="Y733" s="9"/>
      <c r="Z733" s="9" t="n">
        <v>576.61456</v>
      </c>
      <c r="AA733" s="20" t="n">
        <f aca="false">+Z733+Y733</f>
        <v>576.61456</v>
      </c>
      <c r="AB733" s="9" t="n">
        <v>0.28186</v>
      </c>
      <c r="AC733" s="9" t="n">
        <v>4.23188</v>
      </c>
      <c r="AD733" s="9" t="n">
        <v>0.44527</v>
      </c>
      <c r="AE733" s="9" t="n">
        <v>0.03309</v>
      </c>
      <c r="AF733" s="9" t="n">
        <v>0.13342</v>
      </c>
      <c r="AG733" s="9" t="n">
        <v>0.08754</v>
      </c>
      <c r="AH733" s="9" t="n">
        <v>15.82989</v>
      </c>
      <c r="AI733" s="9" t="n">
        <v>8.66466</v>
      </c>
      <c r="AJ733" s="9" t="n">
        <v>14.76629</v>
      </c>
      <c r="AK733" s="9" t="n">
        <v>0.32595</v>
      </c>
      <c r="AL733" s="9" t="n">
        <v>0.02652</v>
      </c>
      <c r="AM733" s="9" t="n">
        <v>0.96244</v>
      </c>
      <c r="AN733" s="21" t="n">
        <f aca="false">SUM(AB733:AM733)</f>
        <v>45.78881</v>
      </c>
      <c r="AO733" s="22" t="n">
        <f aca="false">+AN733+AA733+X733</f>
        <v>5883.11541</v>
      </c>
    </row>
    <row r="734" customFormat="false" ht="12.75" hidden="false" customHeight="true" outlineLevel="0" collapsed="false">
      <c r="A734" s="44" t="n">
        <v>4299</v>
      </c>
      <c r="B734" s="8" t="s">
        <v>764</v>
      </c>
      <c r="C734" s="45" t="n">
        <v>0</v>
      </c>
      <c r="D734" s="45" t="n">
        <v>0</v>
      </c>
      <c r="E734" s="45" t="n">
        <v>0</v>
      </c>
      <c r="F734" s="45" t="n">
        <v>0</v>
      </c>
      <c r="G734" s="45" t="n">
        <v>0</v>
      </c>
      <c r="H734" s="45" t="n">
        <v>0</v>
      </c>
      <c r="I734" s="45" t="n">
        <v>0</v>
      </c>
      <c r="J734" s="45" t="n">
        <v>0</v>
      </c>
      <c r="K734" s="45" t="n">
        <v>0</v>
      </c>
      <c r="L734" s="45" t="n">
        <v>0</v>
      </c>
      <c r="M734" s="45" t="n">
        <v>0</v>
      </c>
      <c r="N734" s="45" t="n">
        <v>0</v>
      </c>
      <c r="O734" s="45" t="n">
        <v>0</v>
      </c>
      <c r="P734" s="45" t="n">
        <v>0</v>
      </c>
      <c r="Q734" s="45" t="n">
        <v>0</v>
      </c>
      <c r="R734" s="45" t="n">
        <v>0</v>
      </c>
      <c r="S734" s="45" t="n">
        <v>0</v>
      </c>
      <c r="T734" s="45" t="n">
        <v>0</v>
      </c>
      <c r="U734" s="45" t="n">
        <v>0</v>
      </c>
      <c r="V734" s="45" t="n">
        <v>0</v>
      </c>
      <c r="W734" s="45" t="n">
        <v>0</v>
      </c>
      <c r="X734" s="19" t="n">
        <f aca="false">SUM(C734:W734)</f>
        <v>0</v>
      </c>
      <c r="Y734" s="9"/>
      <c r="Z734" s="9" t="n">
        <v>0</v>
      </c>
      <c r="AA734" s="20" t="n">
        <f aca="false">+Z734+Y734</f>
        <v>0</v>
      </c>
      <c r="AB734" s="9" t="n">
        <v>0</v>
      </c>
      <c r="AC734" s="9" t="n">
        <v>0</v>
      </c>
      <c r="AD734" s="9" t="n">
        <v>0</v>
      </c>
      <c r="AE734" s="9" t="n">
        <v>0</v>
      </c>
      <c r="AF734" s="9" t="n">
        <v>0</v>
      </c>
      <c r="AG734" s="9" t="n">
        <v>0</v>
      </c>
      <c r="AH734" s="9" t="n">
        <v>0</v>
      </c>
      <c r="AI734" s="9" t="n">
        <v>0</v>
      </c>
      <c r="AJ734" s="9" t="n">
        <v>0</v>
      </c>
      <c r="AK734" s="9" t="n">
        <v>0</v>
      </c>
      <c r="AL734" s="9" t="n">
        <v>0</v>
      </c>
      <c r="AM734" s="9" t="n">
        <v>0</v>
      </c>
      <c r="AN734" s="21" t="n">
        <f aca="false">SUM(AB734:AM734)</f>
        <v>0</v>
      </c>
      <c r="AO734" s="22" t="n">
        <f aca="false">+AN734+AA734+X734</f>
        <v>0</v>
      </c>
    </row>
    <row r="735" customFormat="false" ht="12.75" hidden="false" customHeight="true" outlineLevel="0" collapsed="false">
      <c r="A735" s="44" t="n">
        <v>43</v>
      </c>
      <c r="B735" s="8" t="s">
        <v>765</v>
      </c>
      <c r="C735" s="45" t="n">
        <v>655.46711</v>
      </c>
      <c r="D735" s="45" t="n">
        <v>2388.42891</v>
      </c>
      <c r="E735" s="45" t="n">
        <v>4756.75152</v>
      </c>
      <c r="F735" s="45" t="n">
        <v>2609.83075</v>
      </c>
      <c r="G735" s="45" t="n">
        <v>2409.086</v>
      </c>
      <c r="H735" s="45" t="n">
        <v>513.42979</v>
      </c>
      <c r="I735" s="45" t="n">
        <v>132.57615</v>
      </c>
      <c r="J735" s="45" t="n">
        <v>5461.7474</v>
      </c>
      <c r="K735" s="45" t="n">
        <v>1506.92501</v>
      </c>
      <c r="L735" s="45" t="n">
        <v>3678.62508</v>
      </c>
      <c r="M735" s="45" t="n">
        <v>291.60316</v>
      </c>
      <c r="N735" s="45" t="n">
        <v>1888.86828</v>
      </c>
      <c r="O735" s="45" t="n">
        <v>557.59014</v>
      </c>
      <c r="P735" s="45" t="n">
        <v>2045.56176</v>
      </c>
      <c r="Q735" s="45" t="n">
        <v>854.68112</v>
      </c>
      <c r="R735" s="45" t="n">
        <v>20872.10174</v>
      </c>
      <c r="S735" s="45" t="n">
        <v>6110.13168</v>
      </c>
      <c r="T735" s="45" t="n">
        <v>2868.75277</v>
      </c>
      <c r="U735" s="45" t="n">
        <v>80.835</v>
      </c>
      <c r="V735" s="45" t="n">
        <v>241.22815</v>
      </c>
      <c r="W735" s="45" t="n">
        <v>3332.15094</v>
      </c>
      <c r="X735" s="19" t="n">
        <f aca="false">SUM(C735:W735)</f>
        <v>63256.37246</v>
      </c>
      <c r="Y735" s="9"/>
      <c r="Z735" s="9" t="n">
        <v>10436.45275</v>
      </c>
      <c r="AA735" s="20" t="n">
        <f aca="false">+Z735+Y735</f>
        <v>10436.45275</v>
      </c>
      <c r="AB735" s="9" t="n">
        <v>16.17066</v>
      </c>
      <c r="AC735" s="9" t="n">
        <v>0</v>
      </c>
      <c r="AD735" s="9" t="n">
        <v>0.30816</v>
      </c>
      <c r="AE735" s="9" t="n">
        <v>0</v>
      </c>
      <c r="AF735" s="9" t="n">
        <v>11.93587</v>
      </c>
      <c r="AG735" s="9" t="n">
        <v>0</v>
      </c>
      <c r="AH735" s="9" t="n">
        <v>0</v>
      </c>
      <c r="AI735" s="9" t="n">
        <v>22.64164</v>
      </c>
      <c r="AJ735" s="9" t="n">
        <v>8.75045</v>
      </c>
      <c r="AK735" s="9" t="n">
        <v>103.74018</v>
      </c>
      <c r="AL735" s="9" t="n">
        <v>0.11731</v>
      </c>
      <c r="AM735" s="9" t="n">
        <v>0</v>
      </c>
      <c r="AN735" s="21" t="n">
        <f aca="false">SUM(AB735:AM735)</f>
        <v>163.66427</v>
      </c>
      <c r="AO735" s="22" t="n">
        <f aca="false">+AN735+AA735+X735</f>
        <v>73856.48948</v>
      </c>
    </row>
    <row r="736" customFormat="false" ht="12.75" hidden="false" customHeight="true" outlineLevel="0" collapsed="false">
      <c r="A736" s="44" t="s">
        <v>766</v>
      </c>
      <c r="B736" s="8" t="s">
        <v>767</v>
      </c>
      <c r="C736" s="45" t="n">
        <v>402.38698</v>
      </c>
      <c r="D736" s="45" t="n">
        <v>1909.78424</v>
      </c>
      <c r="E736" s="45" t="n">
        <v>3200.6371</v>
      </c>
      <c r="F736" s="45" t="n">
        <v>2317.15067</v>
      </c>
      <c r="G736" s="45" t="n">
        <v>1796.724</v>
      </c>
      <c r="H736" s="45" t="n">
        <v>398.44237</v>
      </c>
      <c r="I736" s="45" t="n">
        <v>116.0585</v>
      </c>
      <c r="J736" s="45" t="n">
        <v>4451.09584</v>
      </c>
      <c r="K736" s="45" t="n">
        <v>1239.12489</v>
      </c>
      <c r="L736" s="45" t="n">
        <v>2014.34087</v>
      </c>
      <c r="M736" s="45" t="n">
        <v>194.35238</v>
      </c>
      <c r="N736" s="45" t="n">
        <v>1197.76208</v>
      </c>
      <c r="O736" s="45" t="n">
        <v>423.44556</v>
      </c>
      <c r="P736" s="45" t="n">
        <v>1875.18034</v>
      </c>
      <c r="Q736" s="45" t="n">
        <v>727.79408</v>
      </c>
      <c r="R736" s="45" t="n">
        <v>15840.8725</v>
      </c>
      <c r="S736" s="45" t="n">
        <v>5245.26817</v>
      </c>
      <c r="T736" s="45" t="n">
        <v>2145.19034</v>
      </c>
      <c r="U736" s="45" t="n">
        <v>74.368</v>
      </c>
      <c r="V736" s="45" t="n">
        <v>190.04382</v>
      </c>
      <c r="W736" s="45" t="n">
        <v>2055.61047</v>
      </c>
      <c r="X736" s="19" t="n">
        <f aca="false">SUM(C736:W736)</f>
        <v>47815.6332</v>
      </c>
      <c r="Y736" s="9"/>
      <c r="Z736" s="9" t="n">
        <v>5909.6871</v>
      </c>
      <c r="AA736" s="20" t="n">
        <f aca="false">+Z736+Y736</f>
        <v>5909.6871</v>
      </c>
      <c r="AB736" s="9" t="n">
        <v>16.17066</v>
      </c>
      <c r="AC736" s="9" t="n">
        <v>0</v>
      </c>
      <c r="AD736" s="9" t="n">
        <v>0.30816</v>
      </c>
      <c r="AE736" s="9" t="n">
        <v>0</v>
      </c>
      <c r="AF736" s="9" t="n">
        <v>1.81139</v>
      </c>
      <c r="AG736" s="9" t="n">
        <v>0</v>
      </c>
      <c r="AH736" s="9" t="n">
        <v>0</v>
      </c>
      <c r="AI736" s="9" t="n">
        <v>10.34205</v>
      </c>
      <c r="AJ736" s="9" t="n">
        <v>8.75045</v>
      </c>
      <c r="AK736" s="9" t="n">
        <v>21.33643</v>
      </c>
      <c r="AL736" s="9" t="n">
        <v>0.11731</v>
      </c>
      <c r="AM736" s="9" t="n">
        <v>0</v>
      </c>
      <c r="AN736" s="21" t="n">
        <f aca="false">SUM(AB736:AM736)</f>
        <v>58.83645</v>
      </c>
      <c r="AO736" s="22" t="n">
        <f aca="false">+AN736+AA736+X736</f>
        <v>53784.15675</v>
      </c>
    </row>
    <row r="737" customFormat="false" ht="12.75" hidden="false" customHeight="true" outlineLevel="0" collapsed="false">
      <c r="A737" s="44" t="s">
        <v>768</v>
      </c>
      <c r="B737" s="8" t="s">
        <v>769</v>
      </c>
      <c r="C737" s="45" t="n">
        <v>20.048</v>
      </c>
      <c r="D737" s="45" t="n">
        <v>0.352</v>
      </c>
      <c r="E737" s="45" t="n">
        <v>22.8</v>
      </c>
      <c r="F737" s="45" t="n">
        <v>4.25</v>
      </c>
      <c r="G737" s="45" t="n">
        <v>0</v>
      </c>
      <c r="H737" s="45" t="n">
        <v>4.872</v>
      </c>
      <c r="I737" s="45" t="n">
        <v>0.48</v>
      </c>
      <c r="J737" s="45" t="n">
        <v>14.42</v>
      </c>
      <c r="K737" s="45" t="n">
        <v>2.7853</v>
      </c>
      <c r="L737" s="45" t="n">
        <v>0</v>
      </c>
      <c r="M737" s="45" t="n">
        <v>0</v>
      </c>
      <c r="N737" s="45" t="n">
        <v>215.60512</v>
      </c>
      <c r="O737" s="45" t="n">
        <v>5.9136</v>
      </c>
      <c r="P737" s="45" t="n">
        <v>1.9264</v>
      </c>
      <c r="Q737" s="45" t="n">
        <v>0.5895</v>
      </c>
      <c r="R737" s="45" t="n">
        <v>11.7968</v>
      </c>
      <c r="S737" s="45" t="n">
        <v>38.5608</v>
      </c>
      <c r="T737" s="45" t="n">
        <v>13.5</v>
      </c>
      <c r="U737" s="45" t="n">
        <v>5.5</v>
      </c>
      <c r="V737" s="45" t="n">
        <v>0.156</v>
      </c>
      <c r="W737" s="45" t="n">
        <v>0</v>
      </c>
      <c r="X737" s="19" t="n">
        <f aca="false">SUM(C737:W737)</f>
        <v>363.55552</v>
      </c>
      <c r="Y737" s="9"/>
      <c r="Z737" s="9" t="n">
        <v>32.23881</v>
      </c>
      <c r="AA737" s="20" t="n">
        <f aca="false">+Z737+Y737</f>
        <v>32.23881</v>
      </c>
      <c r="AB737" s="9" t="n">
        <v>0</v>
      </c>
      <c r="AC737" s="9" t="n">
        <v>0</v>
      </c>
      <c r="AD737" s="9" t="n">
        <v>0</v>
      </c>
      <c r="AE737" s="9" t="n">
        <v>0</v>
      </c>
      <c r="AF737" s="9" t="n">
        <v>0</v>
      </c>
      <c r="AG737" s="9" t="n">
        <v>0</v>
      </c>
      <c r="AH737" s="9" t="n">
        <v>0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21" t="n">
        <f aca="false">SUM(AB737:AM737)</f>
        <v>0</v>
      </c>
      <c r="AO737" s="22" t="n">
        <f aca="false">+AN737+AA737+X737</f>
        <v>395.79433</v>
      </c>
    </row>
    <row r="738" customFormat="false" ht="12.75" hidden="false" customHeight="true" outlineLevel="0" collapsed="false">
      <c r="A738" s="44" t="s">
        <v>770</v>
      </c>
      <c r="B738" s="8" t="s">
        <v>771</v>
      </c>
      <c r="C738" s="45" t="n">
        <v>233.03213</v>
      </c>
      <c r="D738" s="45" t="n">
        <v>478.29267</v>
      </c>
      <c r="E738" s="45" t="n">
        <v>1533.31442</v>
      </c>
      <c r="F738" s="45" t="n">
        <v>288.43008</v>
      </c>
      <c r="G738" s="45" t="n">
        <v>612.362</v>
      </c>
      <c r="H738" s="45" t="n">
        <v>110.11542</v>
      </c>
      <c r="I738" s="45" t="n">
        <v>16.03765</v>
      </c>
      <c r="J738" s="45" t="n">
        <v>996.23156</v>
      </c>
      <c r="K738" s="45" t="n">
        <v>265.01482</v>
      </c>
      <c r="L738" s="45" t="n">
        <v>1664.28421</v>
      </c>
      <c r="M738" s="45" t="n">
        <v>97.25078</v>
      </c>
      <c r="N738" s="45" t="n">
        <v>475.50108</v>
      </c>
      <c r="O738" s="45" t="n">
        <v>128.23098</v>
      </c>
      <c r="P738" s="45" t="n">
        <v>168.45502</v>
      </c>
      <c r="Q738" s="45" t="n">
        <v>126.29754</v>
      </c>
      <c r="R738" s="45" t="n">
        <v>5019.43244</v>
      </c>
      <c r="S738" s="45" t="n">
        <v>826.30271</v>
      </c>
      <c r="T738" s="45" t="n">
        <v>710.06243</v>
      </c>
      <c r="U738" s="45" t="n">
        <v>0.718</v>
      </c>
      <c r="V738" s="45" t="n">
        <v>51.02833</v>
      </c>
      <c r="W738" s="45" t="n">
        <v>1276.54047</v>
      </c>
      <c r="X738" s="19" t="n">
        <f aca="false">SUM(C738:W738)</f>
        <v>15076.93474</v>
      </c>
      <c r="Y738" s="9"/>
      <c r="Z738" s="9" t="n">
        <v>4494.52684</v>
      </c>
      <c r="AA738" s="20" t="n">
        <f aca="false">+Z738+Y738</f>
        <v>4494.52684</v>
      </c>
      <c r="AB738" s="9" t="n">
        <v>0</v>
      </c>
      <c r="AC738" s="9" t="n">
        <v>0</v>
      </c>
      <c r="AD738" s="9" t="n">
        <v>0</v>
      </c>
      <c r="AE738" s="9" t="n">
        <v>0</v>
      </c>
      <c r="AF738" s="9" t="n">
        <v>10.12448</v>
      </c>
      <c r="AG738" s="9" t="n">
        <v>0</v>
      </c>
      <c r="AH738" s="9" t="n">
        <v>0</v>
      </c>
      <c r="AI738" s="9" t="n">
        <v>12.29959</v>
      </c>
      <c r="AJ738" s="9" t="n">
        <v>0</v>
      </c>
      <c r="AK738" s="9" t="n">
        <v>82.40375</v>
      </c>
      <c r="AL738" s="9" t="n">
        <v>0</v>
      </c>
      <c r="AM738" s="9" t="n">
        <v>0</v>
      </c>
      <c r="AN738" s="21" t="n">
        <f aca="false">SUM(AB738:AM738)</f>
        <v>104.82782</v>
      </c>
      <c r="AO738" s="22" t="n">
        <f aca="false">+AN738+AA738+X738</f>
        <v>19676.2894</v>
      </c>
    </row>
    <row r="739" customFormat="false" ht="12.75" hidden="false" customHeight="true" outlineLevel="0" collapsed="false">
      <c r="A739" s="44" t="n">
        <v>4399</v>
      </c>
      <c r="B739" s="8" t="s">
        <v>772</v>
      </c>
      <c r="C739" s="45" t="n">
        <v>0</v>
      </c>
      <c r="D739" s="45" t="n">
        <v>0</v>
      </c>
      <c r="E739" s="45" t="n">
        <v>0</v>
      </c>
      <c r="F739" s="45" t="n">
        <v>0</v>
      </c>
      <c r="G739" s="45" t="n">
        <v>0</v>
      </c>
      <c r="H739" s="45" t="n">
        <v>0</v>
      </c>
      <c r="I739" s="45" t="n">
        <v>0</v>
      </c>
      <c r="J739" s="45" t="n">
        <v>0</v>
      </c>
      <c r="K739" s="45" t="n">
        <v>0</v>
      </c>
      <c r="L739" s="45" t="n">
        <v>0</v>
      </c>
      <c r="M739" s="45" t="n">
        <v>0</v>
      </c>
      <c r="N739" s="45" t="n">
        <v>0</v>
      </c>
      <c r="O739" s="45" t="n">
        <v>0</v>
      </c>
      <c r="P739" s="45" t="n">
        <v>0</v>
      </c>
      <c r="Q739" s="45" t="n">
        <v>0</v>
      </c>
      <c r="R739" s="45" t="n">
        <v>0</v>
      </c>
      <c r="S739" s="45" t="n">
        <v>0</v>
      </c>
      <c r="T739" s="45" t="n">
        <v>0</v>
      </c>
      <c r="U739" s="45" t="n">
        <v>0.249</v>
      </c>
      <c r="V739" s="45" t="n">
        <v>0</v>
      </c>
      <c r="W739" s="45" t="n">
        <v>0</v>
      </c>
      <c r="X739" s="19" t="n">
        <f aca="false">SUM(C739:W739)</f>
        <v>0.249</v>
      </c>
      <c r="Y739" s="9"/>
      <c r="Z739" s="9" t="n">
        <v>0</v>
      </c>
      <c r="AA739" s="20" t="n">
        <f aca="false">+Z739+Y739</f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21" t="n">
        <f aca="false">SUM(AB739:AM739)</f>
        <v>0</v>
      </c>
      <c r="AO739" s="22" t="n">
        <f aca="false">+AN739+AA739+X739</f>
        <v>0.249</v>
      </c>
    </row>
    <row r="740" customFormat="false" ht="12.75" hidden="false" customHeight="true" outlineLevel="0" collapsed="false">
      <c r="A740" s="44" t="n">
        <v>44</v>
      </c>
      <c r="B740" s="8" t="s">
        <v>773</v>
      </c>
      <c r="C740" s="45" t="n">
        <v>966.54729</v>
      </c>
      <c r="D740" s="45" t="n">
        <v>3112.73809</v>
      </c>
      <c r="E740" s="45" t="n">
        <v>7967.1624</v>
      </c>
      <c r="F740" s="45" t="n">
        <v>2836.67094</v>
      </c>
      <c r="G740" s="45" t="n">
        <v>6017.044</v>
      </c>
      <c r="H740" s="45" t="n">
        <v>411.98052</v>
      </c>
      <c r="I740" s="45" t="n">
        <v>196.61663</v>
      </c>
      <c r="J740" s="45" t="n">
        <v>10553.56453</v>
      </c>
      <c r="K740" s="45" t="n">
        <v>1847.27433</v>
      </c>
      <c r="L740" s="45" t="n">
        <v>5514.93236</v>
      </c>
      <c r="M740" s="45" t="n">
        <v>568.39771</v>
      </c>
      <c r="N740" s="45" t="n">
        <v>1470.74248</v>
      </c>
      <c r="O740" s="45" t="n">
        <v>800.20483</v>
      </c>
      <c r="P740" s="45" t="n">
        <v>2526.09858</v>
      </c>
      <c r="Q740" s="45" t="n">
        <v>1126.16952</v>
      </c>
      <c r="R740" s="45" t="n">
        <v>30931.04694</v>
      </c>
      <c r="S740" s="45" t="n">
        <v>9447.92027</v>
      </c>
      <c r="T740" s="45" t="n">
        <v>3383.28658</v>
      </c>
      <c r="U740" s="45" t="n">
        <v>111.035</v>
      </c>
      <c r="V740" s="45" t="n">
        <v>250.89721</v>
      </c>
      <c r="W740" s="45" t="n">
        <v>6283.40451</v>
      </c>
      <c r="X740" s="19" t="n">
        <f aca="false">SUM(C740:W740)</f>
        <v>96323.73472</v>
      </c>
      <c r="Y740" s="9"/>
      <c r="Z740" s="9" t="n">
        <v>19195.79181</v>
      </c>
      <c r="AA740" s="20" t="n">
        <f aca="false">+Z740+Y740</f>
        <v>19195.79181</v>
      </c>
      <c r="AB740" s="9" t="n">
        <v>475.86541</v>
      </c>
      <c r="AC740" s="9" t="n">
        <v>862.62912</v>
      </c>
      <c r="AD740" s="9" t="n">
        <v>367.73013</v>
      </c>
      <c r="AE740" s="9" t="n">
        <v>165.79833</v>
      </c>
      <c r="AF740" s="9" t="n">
        <v>201.17389</v>
      </c>
      <c r="AG740" s="9" t="n">
        <v>310.35392</v>
      </c>
      <c r="AH740" s="9" t="n">
        <v>4986.22333</v>
      </c>
      <c r="AI740" s="9" t="n">
        <v>1338.56366</v>
      </c>
      <c r="AJ740" s="9" t="n">
        <v>1419.9148</v>
      </c>
      <c r="AK740" s="9" t="n">
        <v>472.12292</v>
      </c>
      <c r="AL740" s="9" t="n">
        <v>440.98466</v>
      </c>
      <c r="AM740" s="9" t="n">
        <v>523.78918</v>
      </c>
      <c r="AN740" s="21" t="n">
        <f aca="false">SUM(AB740:AM740)</f>
        <v>11565.14935</v>
      </c>
      <c r="AO740" s="22" t="n">
        <f aca="false">+AN740+AA740+X740</f>
        <v>127084.67588</v>
      </c>
    </row>
    <row r="741" customFormat="false" ht="12.75" hidden="false" customHeight="true" outlineLevel="0" collapsed="false">
      <c r="A741" s="44" t="n">
        <v>4401</v>
      </c>
      <c r="B741" s="8" t="s">
        <v>774</v>
      </c>
      <c r="C741" s="45" t="n">
        <v>476.58916</v>
      </c>
      <c r="D741" s="45" t="n">
        <v>1587.36653</v>
      </c>
      <c r="E741" s="45" t="n">
        <v>2556.40143</v>
      </c>
      <c r="F741" s="45" t="n">
        <v>1429.15073</v>
      </c>
      <c r="G741" s="45" t="n">
        <v>4380.389</v>
      </c>
      <c r="H741" s="45" t="n">
        <v>176.29145</v>
      </c>
      <c r="I741" s="45" t="n">
        <v>115.53841</v>
      </c>
      <c r="J741" s="45" t="n">
        <v>5938.50644</v>
      </c>
      <c r="K741" s="45" t="n">
        <v>1004.66905</v>
      </c>
      <c r="L741" s="45" t="n">
        <v>2356.31791</v>
      </c>
      <c r="M741" s="45" t="n">
        <v>267.32267</v>
      </c>
      <c r="N741" s="45" t="n">
        <v>661.14347</v>
      </c>
      <c r="O741" s="45" t="n">
        <v>369.76231</v>
      </c>
      <c r="P741" s="45" t="n">
        <v>1369.46859</v>
      </c>
      <c r="Q741" s="45" t="n">
        <v>641.47741</v>
      </c>
      <c r="R741" s="45" t="n">
        <v>17013.35734</v>
      </c>
      <c r="S741" s="45" t="n">
        <v>5607.91853</v>
      </c>
      <c r="T741" s="45" t="n">
        <v>2008.84692</v>
      </c>
      <c r="U741" s="45" t="n">
        <v>29.005</v>
      </c>
      <c r="V741" s="45" t="n">
        <v>137.28079</v>
      </c>
      <c r="W741" s="45" t="n">
        <v>3691.87409</v>
      </c>
      <c r="X741" s="19" t="n">
        <f aca="false">SUM(C741:W741)</f>
        <v>51818.67723</v>
      </c>
      <c r="Y741" s="9"/>
      <c r="Z741" s="9" t="n">
        <v>10152.08737</v>
      </c>
      <c r="AA741" s="20" t="n">
        <f aca="false">+Z741+Y741</f>
        <v>10152.08737</v>
      </c>
      <c r="AB741" s="9" t="n">
        <v>337.14718</v>
      </c>
      <c r="AC741" s="9" t="n">
        <v>254.04253</v>
      </c>
      <c r="AD741" s="9" t="n">
        <v>233.7832</v>
      </c>
      <c r="AE741" s="9" t="n">
        <v>108.71429</v>
      </c>
      <c r="AF741" s="9" t="n">
        <v>141.08396</v>
      </c>
      <c r="AG741" s="9" t="n">
        <v>211.2537</v>
      </c>
      <c r="AH741" s="9" t="n">
        <v>681.06878</v>
      </c>
      <c r="AI741" s="9" t="n">
        <v>398.03562</v>
      </c>
      <c r="AJ741" s="9" t="n">
        <v>822.93344</v>
      </c>
      <c r="AK741" s="9" t="n">
        <v>318.24691</v>
      </c>
      <c r="AL741" s="9" t="n">
        <v>334.6441</v>
      </c>
      <c r="AM741" s="9" t="n">
        <v>283.7336</v>
      </c>
      <c r="AN741" s="21" t="n">
        <f aca="false">SUM(AB741:AM741)</f>
        <v>4124.68731</v>
      </c>
      <c r="AO741" s="22" t="n">
        <f aca="false">+AN741+AA741+X741</f>
        <v>66095.45191</v>
      </c>
    </row>
    <row r="742" customFormat="false" ht="12.75" hidden="false" customHeight="true" outlineLevel="0" collapsed="false">
      <c r="A742" s="44" t="n">
        <v>4402</v>
      </c>
      <c r="B742" s="1" t="s">
        <v>775</v>
      </c>
      <c r="C742" s="50" t="n">
        <v>189.34543</v>
      </c>
      <c r="D742" s="50" t="n">
        <v>566.53271</v>
      </c>
      <c r="E742" s="50" t="n">
        <v>2423.83122</v>
      </c>
      <c r="F742" s="50" t="n">
        <v>240.99413</v>
      </c>
      <c r="G742" s="50" t="n">
        <v>1032.453</v>
      </c>
      <c r="H742" s="50" t="n">
        <v>98.69003</v>
      </c>
      <c r="I742" s="50" t="n">
        <v>40.89452</v>
      </c>
      <c r="J742" s="50" t="n">
        <v>2142.91584</v>
      </c>
      <c r="K742" s="50" t="n">
        <v>412.90387</v>
      </c>
      <c r="L742" s="50" t="n">
        <v>1125.36641</v>
      </c>
      <c r="M742" s="50" t="n">
        <v>100.67736</v>
      </c>
      <c r="N742" s="45" t="n">
        <v>363.93736</v>
      </c>
      <c r="O742" s="45" t="n">
        <v>174.60122</v>
      </c>
      <c r="P742" s="45" t="n">
        <v>404.65224</v>
      </c>
      <c r="Q742" s="45" t="n">
        <v>170.90336</v>
      </c>
      <c r="R742" s="45" t="n">
        <v>4540.38585</v>
      </c>
      <c r="S742" s="45" t="n">
        <v>1816.9223</v>
      </c>
      <c r="T742" s="45" t="n">
        <v>515.80489</v>
      </c>
      <c r="U742" s="45" t="n">
        <v>25.879</v>
      </c>
      <c r="V742" s="45" t="n">
        <v>41.80885</v>
      </c>
      <c r="W742" s="45" t="n">
        <v>1669.32507</v>
      </c>
      <c r="X742" s="19" t="n">
        <f aca="false">SUM(C742:W742)</f>
        <v>18098.82466</v>
      </c>
      <c r="Y742" s="9"/>
      <c r="Z742" s="9" t="n">
        <v>1965.70015</v>
      </c>
      <c r="AA742" s="20" t="n">
        <f aca="false">+Z742+Y742</f>
        <v>1965.70015</v>
      </c>
      <c r="AB742" s="9" t="n">
        <v>80.12982</v>
      </c>
      <c r="AC742" s="9" t="n">
        <v>10.08253</v>
      </c>
      <c r="AD742" s="9" t="n">
        <v>58.89662</v>
      </c>
      <c r="AE742" s="9" t="n">
        <v>26.97774</v>
      </c>
      <c r="AF742" s="9" t="n">
        <v>3.0671</v>
      </c>
      <c r="AG742" s="9" t="n">
        <v>41.95379</v>
      </c>
      <c r="AH742" s="9" t="n">
        <v>465.33713</v>
      </c>
      <c r="AI742" s="9" t="n">
        <v>53.08107</v>
      </c>
      <c r="AJ742" s="9" t="n">
        <v>252.5546</v>
      </c>
      <c r="AK742" s="9" t="n">
        <v>66.99636</v>
      </c>
      <c r="AL742" s="9" t="n">
        <v>39.1978</v>
      </c>
      <c r="AM742" s="9" t="n">
        <v>77.46957</v>
      </c>
      <c r="AN742" s="21" t="n">
        <f aca="false">SUM(AB742:AM742)</f>
        <v>1175.74413</v>
      </c>
      <c r="AO742" s="22" t="n">
        <f aca="false">+AN742+AA742+X742</f>
        <v>21240.26894</v>
      </c>
    </row>
    <row r="743" customFormat="false" ht="12.75" hidden="false" customHeight="true" outlineLevel="0" collapsed="false">
      <c r="A743" s="44" t="n">
        <v>4403</v>
      </c>
      <c r="B743" s="1" t="s">
        <v>776</v>
      </c>
      <c r="C743" s="50" t="n">
        <v>298.61252</v>
      </c>
      <c r="D743" s="50" t="n">
        <v>953.67447</v>
      </c>
      <c r="E743" s="50" t="n">
        <v>2976.3623</v>
      </c>
      <c r="F743" s="50" t="n">
        <v>1035.28508</v>
      </c>
      <c r="G743" s="50" t="n">
        <v>587.284</v>
      </c>
      <c r="H743" s="50" t="n">
        <v>113.48003</v>
      </c>
      <c r="I743" s="50" t="n">
        <v>40.1837</v>
      </c>
      <c r="J743" s="50" t="n">
        <v>1976.76451</v>
      </c>
      <c r="K743" s="50" t="n">
        <v>414.082</v>
      </c>
      <c r="L743" s="50" t="n">
        <v>1517.91308</v>
      </c>
      <c r="M743" s="50" t="n">
        <v>198.75627</v>
      </c>
      <c r="N743" s="50" t="n">
        <v>419.56007</v>
      </c>
      <c r="O743" s="50" t="n">
        <v>231.02775</v>
      </c>
      <c r="P743" s="50" t="n">
        <v>716.91536</v>
      </c>
      <c r="Q743" s="50" t="n">
        <v>313.78875</v>
      </c>
      <c r="R743" s="50" t="n">
        <v>8042.40757</v>
      </c>
      <c r="S743" s="50" t="n">
        <v>1790.48176</v>
      </c>
      <c r="T743" s="50" t="n">
        <v>625.6767</v>
      </c>
      <c r="U743" s="50" t="n">
        <v>27.288</v>
      </c>
      <c r="V743" s="50" t="n">
        <v>71.38206</v>
      </c>
      <c r="W743" s="50" t="n">
        <v>885.40674</v>
      </c>
      <c r="X743" s="19" t="n">
        <f aca="false">SUM(C743:W743)</f>
        <v>23236.33272</v>
      </c>
      <c r="Y743" s="50"/>
      <c r="Z743" s="50" t="n">
        <v>5611.46058</v>
      </c>
      <c r="AA743" s="20" t="n">
        <f aca="false">+Z743+Y743</f>
        <v>5611.46058</v>
      </c>
      <c r="AB743" s="50" t="n">
        <v>58.44591</v>
      </c>
      <c r="AC743" s="50" t="n">
        <v>36.80244</v>
      </c>
      <c r="AD743" s="50" t="n">
        <v>75.05031</v>
      </c>
      <c r="AE743" s="50" t="n">
        <v>30.1063</v>
      </c>
      <c r="AF743" s="50" t="n">
        <v>57.02283</v>
      </c>
      <c r="AG743" s="50" t="n">
        <v>57.1419</v>
      </c>
      <c r="AH743" s="50" t="n">
        <v>137.75778</v>
      </c>
      <c r="AI743" s="50" t="n">
        <v>194.55881</v>
      </c>
      <c r="AJ743" s="50" t="n">
        <v>344.42224</v>
      </c>
      <c r="AK743" s="50" t="n">
        <v>86.87904</v>
      </c>
      <c r="AL743" s="9" t="n">
        <v>66.88436</v>
      </c>
      <c r="AM743" s="9" t="n">
        <v>162.5857</v>
      </c>
      <c r="AN743" s="21" t="n">
        <f aca="false">SUM(AB743:AM743)</f>
        <v>1307.65762</v>
      </c>
      <c r="AO743" s="22" t="n">
        <f aca="false">+AN743+AA743+X743</f>
        <v>30155.45092</v>
      </c>
    </row>
    <row r="744" customFormat="false" ht="12.75" hidden="false" customHeight="true" outlineLevel="0" collapsed="false">
      <c r="A744" s="44" t="n">
        <v>4404</v>
      </c>
      <c r="B744" s="1" t="s">
        <v>257</v>
      </c>
      <c r="C744" s="50" t="n">
        <v>2.00018</v>
      </c>
      <c r="D744" s="50" t="n">
        <v>5.16438</v>
      </c>
      <c r="E744" s="50" t="n">
        <v>10.56745</v>
      </c>
      <c r="F744" s="50" t="n">
        <v>131.241</v>
      </c>
      <c r="G744" s="50" t="n">
        <v>16.918</v>
      </c>
      <c r="H744" s="50" t="n">
        <v>23.51901</v>
      </c>
      <c r="I744" s="50" t="n">
        <v>0</v>
      </c>
      <c r="J744" s="50" t="n">
        <v>495.37774</v>
      </c>
      <c r="K744" s="50" t="n">
        <v>15.61941</v>
      </c>
      <c r="L744" s="50" t="n">
        <v>515.33496</v>
      </c>
      <c r="M744" s="50" t="n">
        <v>1.64141</v>
      </c>
      <c r="N744" s="50" t="n">
        <v>26.10158</v>
      </c>
      <c r="O744" s="50" t="n">
        <v>24.81355</v>
      </c>
      <c r="P744" s="50" t="n">
        <v>35.06239</v>
      </c>
      <c r="Q744" s="50" t="n">
        <v>0</v>
      </c>
      <c r="R744" s="50" t="n">
        <v>1334.89618</v>
      </c>
      <c r="S744" s="50" t="n">
        <v>232.59768</v>
      </c>
      <c r="T744" s="50" t="n">
        <v>232.95807</v>
      </c>
      <c r="U744" s="50" t="n">
        <v>28.863</v>
      </c>
      <c r="V744" s="50" t="n">
        <v>0.42551</v>
      </c>
      <c r="W744" s="50" t="n">
        <v>36.79861</v>
      </c>
      <c r="X744" s="19" t="n">
        <f aca="false">SUM(C744:W744)</f>
        <v>3169.90011</v>
      </c>
      <c r="Y744" s="50"/>
      <c r="Z744" s="50" t="n">
        <v>1466.54371</v>
      </c>
      <c r="AA744" s="20" t="n">
        <f aca="false">+Z744+Y744</f>
        <v>1466.54371</v>
      </c>
      <c r="AB744" s="50" t="n">
        <v>0.1425</v>
      </c>
      <c r="AC744" s="50" t="n">
        <v>561.70162</v>
      </c>
      <c r="AD744" s="50" t="n">
        <v>0</v>
      </c>
      <c r="AE744" s="50" t="n">
        <v>0</v>
      </c>
      <c r="AF744" s="50" t="n">
        <v>0</v>
      </c>
      <c r="AG744" s="50" t="n">
        <v>0.00453</v>
      </c>
      <c r="AH744" s="50" t="n">
        <v>3702.05964</v>
      </c>
      <c r="AI744" s="50" t="n">
        <v>692.88816</v>
      </c>
      <c r="AJ744" s="50" t="n">
        <v>0.00452</v>
      </c>
      <c r="AK744" s="50" t="n">
        <v>0.00061</v>
      </c>
      <c r="AL744" s="9" t="n">
        <v>0.2584</v>
      </c>
      <c r="AM744" s="9" t="n">
        <v>0.00031</v>
      </c>
      <c r="AN744" s="21" t="n">
        <f aca="false">SUM(AB744:AM744)</f>
        <v>4957.06029</v>
      </c>
      <c r="AO744" s="22" t="n">
        <f aca="false">+AN744+AA744+X744</f>
        <v>9593.50411</v>
      </c>
    </row>
    <row r="745" customFormat="false" ht="12.75" hidden="false" customHeight="true" outlineLevel="0" collapsed="false">
      <c r="A745" s="44" t="n">
        <v>4499</v>
      </c>
      <c r="B745" s="1" t="s">
        <v>777</v>
      </c>
      <c r="C745" s="50" t="n">
        <v>0</v>
      </c>
      <c r="D745" s="50" t="n">
        <v>0</v>
      </c>
      <c r="E745" s="50" t="n">
        <v>0</v>
      </c>
      <c r="F745" s="50" t="n">
        <v>0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0</v>
      </c>
      <c r="O745" s="50" t="n">
        <v>0</v>
      </c>
      <c r="P745" s="50" t="n">
        <v>0</v>
      </c>
      <c r="Q745" s="50" t="n">
        <v>0</v>
      </c>
      <c r="R745" s="50" t="n">
        <v>0</v>
      </c>
      <c r="S745" s="50" t="n">
        <v>0</v>
      </c>
      <c r="T745" s="50" t="n">
        <v>0</v>
      </c>
      <c r="U745" s="50" t="n">
        <v>0</v>
      </c>
      <c r="V745" s="50" t="n">
        <v>0</v>
      </c>
      <c r="W745" s="50" t="n">
        <v>0</v>
      </c>
      <c r="X745" s="19" t="n">
        <f aca="false">SUM(C745:W745)</f>
        <v>0</v>
      </c>
      <c r="Y745" s="50"/>
      <c r="Z745" s="50" t="n">
        <v>0</v>
      </c>
      <c r="AA745" s="20" t="n">
        <f aca="false">+Z745+Y745</f>
        <v>0</v>
      </c>
      <c r="AB745" s="50" t="n">
        <v>0</v>
      </c>
      <c r="AC745" s="50" t="n">
        <v>0</v>
      </c>
      <c r="AD745" s="50" t="n">
        <v>0</v>
      </c>
      <c r="AE745" s="50" t="n">
        <v>0</v>
      </c>
      <c r="AF745" s="50" t="n">
        <v>0</v>
      </c>
      <c r="AG745" s="50" t="n">
        <v>0</v>
      </c>
      <c r="AH745" s="50" t="n">
        <v>0</v>
      </c>
      <c r="AI745" s="50" t="n">
        <v>0</v>
      </c>
      <c r="AJ745" s="50" t="n">
        <v>0</v>
      </c>
      <c r="AK745" s="50" t="n">
        <v>0</v>
      </c>
      <c r="AL745" s="9" t="n">
        <v>0</v>
      </c>
      <c r="AM745" s="9" t="n">
        <v>0</v>
      </c>
      <c r="AN745" s="21" t="n">
        <f aca="false">SUM(AB745:AM745)</f>
        <v>0</v>
      </c>
      <c r="AO745" s="22" t="n">
        <f aca="false">+AN745+AA745+X745</f>
        <v>0</v>
      </c>
    </row>
    <row r="746" customFormat="false" ht="12.75" hidden="false" customHeight="true" outlineLevel="0" collapsed="false">
      <c r="A746" s="44" t="n">
        <v>45</v>
      </c>
      <c r="B746" s="46" t="s">
        <v>778</v>
      </c>
      <c r="C746" s="45" t="n">
        <v>1622.27779</v>
      </c>
      <c r="D746" s="45" t="n">
        <v>2543.22105</v>
      </c>
      <c r="E746" s="45" t="n">
        <v>2716.04154</v>
      </c>
      <c r="F746" s="45" t="n">
        <v>930.5447</v>
      </c>
      <c r="G746" s="45" t="n">
        <v>639.927</v>
      </c>
      <c r="H746" s="45" t="n">
        <v>182.80993</v>
      </c>
      <c r="I746" s="45" t="n">
        <v>80.58397</v>
      </c>
      <c r="J746" s="45" t="n">
        <v>3384.07808</v>
      </c>
      <c r="K746" s="45" t="n">
        <v>2009.8071</v>
      </c>
      <c r="L746" s="45" t="n">
        <v>4597.01062</v>
      </c>
      <c r="M746" s="45" t="n">
        <v>45.02691</v>
      </c>
      <c r="N746" s="50" t="n">
        <v>628.07933</v>
      </c>
      <c r="O746" s="50" t="n">
        <v>291.21483</v>
      </c>
      <c r="P746" s="50" t="n">
        <v>444.00075</v>
      </c>
      <c r="Q746" s="50" t="n">
        <v>174.82985</v>
      </c>
      <c r="R746" s="50" t="n">
        <v>8622.95028</v>
      </c>
      <c r="S746" s="50" t="n">
        <v>5566.98095</v>
      </c>
      <c r="T746" s="50" t="n">
        <v>691.7263</v>
      </c>
      <c r="U746" s="50" t="n">
        <v>94.625</v>
      </c>
      <c r="V746" s="50" t="n">
        <v>283.4861</v>
      </c>
      <c r="W746" s="50" t="n">
        <v>1531.26199</v>
      </c>
      <c r="X746" s="19" t="n">
        <f aca="false">SUM(C746:W746)</f>
        <v>37080.48407</v>
      </c>
      <c r="Y746" s="50"/>
      <c r="Z746" s="50" t="n">
        <v>22183.52823</v>
      </c>
      <c r="AA746" s="20" t="n">
        <f aca="false">+Z746+Y746</f>
        <v>22183.52823</v>
      </c>
      <c r="AB746" s="50" t="n">
        <v>4407.30376</v>
      </c>
      <c r="AC746" s="50" t="n">
        <v>572.53094</v>
      </c>
      <c r="AD746" s="50" t="n">
        <v>542.7942</v>
      </c>
      <c r="AE746" s="50" t="n">
        <v>352.84335</v>
      </c>
      <c r="AF746" s="50" t="n">
        <v>568.04224</v>
      </c>
      <c r="AG746" s="50" t="n">
        <v>2649.66618</v>
      </c>
      <c r="AH746" s="50" t="n">
        <v>3452.89502</v>
      </c>
      <c r="AI746" s="50" t="n">
        <v>1381.22638</v>
      </c>
      <c r="AJ746" s="50" t="n">
        <v>3242.27612</v>
      </c>
      <c r="AK746" s="50" t="n">
        <v>1831.78774</v>
      </c>
      <c r="AL746" s="9" t="n">
        <v>1557.33336</v>
      </c>
      <c r="AM746" s="9" t="n">
        <v>1093.01639</v>
      </c>
      <c r="AN746" s="21" t="n">
        <f aca="false">SUM(AB746:AM746)</f>
        <v>21651.71568</v>
      </c>
      <c r="AO746" s="22" t="n">
        <f aca="false">+AN746+AA746+X746</f>
        <v>80915.72798</v>
      </c>
    </row>
    <row r="747" customFormat="false" ht="12.75" hidden="false" customHeight="true" outlineLevel="0" collapsed="false">
      <c r="A747" s="44" t="n">
        <v>4501</v>
      </c>
      <c r="B747" s="8" t="s">
        <v>779</v>
      </c>
      <c r="C747" s="45" t="n">
        <v>1269.80347</v>
      </c>
      <c r="D747" s="45" t="n">
        <v>1587.67545</v>
      </c>
      <c r="E747" s="45" t="n">
        <v>1613.18516</v>
      </c>
      <c r="F747" s="45" t="n">
        <v>705.0851</v>
      </c>
      <c r="G747" s="45" t="n">
        <v>266.993</v>
      </c>
      <c r="H747" s="45" t="n">
        <v>17.81981</v>
      </c>
      <c r="I747" s="45" t="n">
        <v>4.8</v>
      </c>
      <c r="J747" s="45" t="n">
        <v>416.1807</v>
      </c>
      <c r="K747" s="45" t="n">
        <v>1556.07449</v>
      </c>
      <c r="L747" s="45" t="n">
        <v>2985.80575</v>
      </c>
      <c r="M747" s="45" t="n">
        <v>3.02824</v>
      </c>
      <c r="N747" s="45" t="n">
        <v>479.95718</v>
      </c>
      <c r="O747" s="45" t="n">
        <v>40</v>
      </c>
      <c r="P747" s="45" t="n">
        <v>34.7384</v>
      </c>
      <c r="Q747" s="45" t="n">
        <v>0</v>
      </c>
      <c r="R747" s="45" t="n">
        <v>4334.41367</v>
      </c>
      <c r="S747" s="45" t="n">
        <v>1005.96147</v>
      </c>
      <c r="T747" s="45" t="n">
        <v>2.60865</v>
      </c>
      <c r="U747" s="45" t="n">
        <v>12.101</v>
      </c>
      <c r="V747" s="45" t="n">
        <v>222.43093</v>
      </c>
      <c r="W747" s="45" t="n">
        <v>1079.6657</v>
      </c>
      <c r="X747" s="19" t="n">
        <f aca="false">SUM(C747:W747)</f>
        <v>17638.32817</v>
      </c>
      <c r="Y747" s="9"/>
      <c r="Z747" s="9" t="n">
        <v>18204.27725</v>
      </c>
      <c r="AA747" s="20" t="n">
        <f aca="false">+Z747+Y747</f>
        <v>18204.27725</v>
      </c>
      <c r="AB747" s="9" t="n">
        <v>4149.88259</v>
      </c>
      <c r="AC747" s="9" t="n">
        <v>358.92535</v>
      </c>
      <c r="AD747" s="9" t="n">
        <v>463.12026</v>
      </c>
      <c r="AE747" s="9" t="n">
        <v>314.14189</v>
      </c>
      <c r="AF747" s="9" t="n">
        <v>365.75773</v>
      </c>
      <c r="AG747" s="9" t="n">
        <v>2597.37502</v>
      </c>
      <c r="AH747" s="9" t="n">
        <v>1508.14745</v>
      </c>
      <c r="AI747" s="9" t="n">
        <v>687.74382</v>
      </c>
      <c r="AJ747" s="9" t="n">
        <v>1436.68962</v>
      </c>
      <c r="AK747" s="9" t="n">
        <v>1573.12392</v>
      </c>
      <c r="AL747" s="9" t="n">
        <v>1439.29012</v>
      </c>
      <c r="AM747" s="9" t="n">
        <v>126.75902</v>
      </c>
      <c r="AN747" s="21" t="n">
        <f aca="false">SUM(AB747:AM747)</f>
        <v>15020.95679</v>
      </c>
      <c r="AO747" s="22" t="n">
        <f aca="false">+AN747+AA747+X747</f>
        <v>50863.56221</v>
      </c>
    </row>
    <row r="748" customFormat="false" ht="12.75" hidden="false" customHeight="true" outlineLevel="0" collapsed="false">
      <c r="A748" s="44" t="n">
        <v>4502</v>
      </c>
      <c r="B748" s="8" t="s">
        <v>780</v>
      </c>
      <c r="C748" s="45" t="n">
        <v>226.23849</v>
      </c>
      <c r="D748" s="45" t="n">
        <v>725.41861</v>
      </c>
      <c r="E748" s="45" t="n">
        <v>771.77582</v>
      </c>
      <c r="F748" s="45" t="n">
        <v>167.40035</v>
      </c>
      <c r="G748" s="45" t="n">
        <v>280.707</v>
      </c>
      <c r="H748" s="45" t="n">
        <v>143.0049</v>
      </c>
      <c r="I748" s="45" t="n">
        <v>44.9255</v>
      </c>
      <c r="J748" s="45" t="n">
        <v>1405.84012</v>
      </c>
      <c r="K748" s="45" t="n">
        <v>358.76655</v>
      </c>
      <c r="L748" s="45" t="n">
        <v>1434.37819</v>
      </c>
      <c r="M748" s="45" t="n">
        <v>33.59939</v>
      </c>
      <c r="N748" s="45" t="n">
        <v>109.14423</v>
      </c>
      <c r="O748" s="45" t="n">
        <v>229.61519</v>
      </c>
      <c r="P748" s="45" t="n">
        <v>328.56573</v>
      </c>
      <c r="Q748" s="45" t="n">
        <v>132.4385</v>
      </c>
      <c r="R748" s="45" t="n">
        <v>2902.24895</v>
      </c>
      <c r="S748" s="45" t="n">
        <v>904.15318</v>
      </c>
      <c r="T748" s="45" t="n">
        <v>297.63224</v>
      </c>
      <c r="U748" s="45" t="n">
        <v>81.414</v>
      </c>
      <c r="V748" s="45" t="n">
        <v>55.72508</v>
      </c>
      <c r="W748" s="45" t="n">
        <v>306.7861</v>
      </c>
      <c r="X748" s="19" t="n">
        <f aca="false">SUM(C748:W748)</f>
        <v>10939.77812</v>
      </c>
      <c r="Y748" s="9"/>
      <c r="Z748" s="9" t="n">
        <v>3752.78976</v>
      </c>
      <c r="AA748" s="20" t="n">
        <f aca="false">+Z748+Y748</f>
        <v>3752.78976</v>
      </c>
      <c r="AB748" s="9" t="n">
        <v>257.42117</v>
      </c>
      <c r="AC748" s="9" t="n">
        <v>213.60559</v>
      </c>
      <c r="AD748" s="9" t="n">
        <v>79.67394</v>
      </c>
      <c r="AE748" s="9" t="n">
        <v>38.70146</v>
      </c>
      <c r="AF748" s="9" t="n">
        <v>202.28451</v>
      </c>
      <c r="AG748" s="9" t="n">
        <v>52.29116</v>
      </c>
      <c r="AH748" s="9" t="n">
        <v>260.82549</v>
      </c>
      <c r="AI748" s="9" t="n">
        <v>436.58663</v>
      </c>
      <c r="AJ748" s="9" t="n">
        <v>1805.5865</v>
      </c>
      <c r="AK748" s="9" t="n">
        <v>258.66382</v>
      </c>
      <c r="AL748" s="9" t="n">
        <v>118.04324</v>
      </c>
      <c r="AM748" s="9" t="n">
        <v>966.25737</v>
      </c>
      <c r="AN748" s="21" t="n">
        <f aca="false">SUM(AB748:AM748)</f>
        <v>4689.94088</v>
      </c>
      <c r="AO748" s="22" t="n">
        <f aca="false">+AN748+AA748+X748</f>
        <v>19382.50876</v>
      </c>
    </row>
    <row r="749" customFormat="false" ht="12.75" hidden="false" customHeight="true" outlineLevel="0" collapsed="false">
      <c r="A749" s="44" t="n">
        <v>4503</v>
      </c>
      <c r="B749" s="8" t="s">
        <v>781</v>
      </c>
      <c r="C749" s="45" t="n">
        <v>126.23583</v>
      </c>
      <c r="D749" s="45" t="n">
        <v>230.12699</v>
      </c>
      <c r="E749" s="45" t="n">
        <v>331.08056</v>
      </c>
      <c r="F749" s="45" t="n">
        <v>58.05925</v>
      </c>
      <c r="G749" s="45" t="n">
        <v>92.227</v>
      </c>
      <c r="H749" s="45" t="n">
        <v>21.98522</v>
      </c>
      <c r="I749" s="45" t="n">
        <v>30.85847</v>
      </c>
      <c r="J749" s="45" t="n">
        <v>1562.05726</v>
      </c>
      <c r="K749" s="45" t="n">
        <v>94.96606</v>
      </c>
      <c r="L749" s="45" t="n">
        <v>176.82668</v>
      </c>
      <c r="M749" s="45" t="n">
        <v>8.39928</v>
      </c>
      <c r="N749" s="45" t="n">
        <v>38.97792</v>
      </c>
      <c r="O749" s="45" t="n">
        <v>21.59964</v>
      </c>
      <c r="P749" s="45" t="n">
        <v>80.69662</v>
      </c>
      <c r="Q749" s="45" t="n">
        <v>42.39135</v>
      </c>
      <c r="R749" s="45" t="n">
        <v>1386.28766</v>
      </c>
      <c r="S749" s="45" t="n">
        <v>3656.8663</v>
      </c>
      <c r="T749" s="45" t="n">
        <v>391.48541</v>
      </c>
      <c r="U749" s="45" t="n">
        <v>1.11</v>
      </c>
      <c r="V749" s="45" t="n">
        <v>5.33009</v>
      </c>
      <c r="W749" s="45" t="n">
        <v>144.81019</v>
      </c>
      <c r="X749" s="19" t="n">
        <f aca="false">SUM(C749:W749)</f>
        <v>8502.37778</v>
      </c>
      <c r="Y749" s="9"/>
      <c r="Z749" s="9" t="n">
        <v>226.46122</v>
      </c>
      <c r="AA749" s="20" t="n">
        <f aca="false">+Z749+Y749</f>
        <v>226.46122</v>
      </c>
      <c r="AB749" s="9" t="n">
        <v>0</v>
      </c>
      <c r="AC749" s="9" t="n">
        <v>0</v>
      </c>
      <c r="AD749" s="9" t="n">
        <v>0</v>
      </c>
      <c r="AE749" s="9" t="n">
        <v>0</v>
      </c>
      <c r="AF749" s="9" t="n">
        <v>0</v>
      </c>
      <c r="AG749" s="9" t="n">
        <v>0</v>
      </c>
      <c r="AH749" s="9" t="n">
        <v>1683.92208</v>
      </c>
      <c r="AI749" s="9" t="n">
        <v>256.89593</v>
      </c>
      <c r="AJ749" s="9" t="n">
        <v>0</v>
      </c>
      <c r="AK749" s="9" t="n">
        <v>0</v>
      </c>
      <c r="AL749" s="9" t="n">
        <v>0</v>
      </c>
      <c r="AM749" s="9" t="n">
        <v>0</v>
      </c>
      <c r="AN749" s="21" t="n">
        <f aca="false">SUM(AB749:AM749)</f>
        <v>1940.81801</v>
      </c>
      <c r="AO749" s="22" t="n">
        <f aca="false">+AN749+AA749+X749</f>
        <v>10669.65701</v>
      </c>
    </row>
    <row r="750" customFormat="false" ht="12.75" hidden="false" customHeight="true" outlineLevel="0" collapsed="false">
      <c r="A750" s="44" t="n">
        <v>4599</v>
      </c>
      <c r="B750" s="8" t="s">
        <v>782</v>
      </c>
      <c r="C750" s="45" t="n">
        <v>0</v>
      </c>
      <c r="D750" s="45" t="n">
        <v>0</v>
      </c>
      <c r="E750" s="45" t="n">
        <v>0</v>
      </c>
      <c r="F750" s="45" t="n">
        <v>0</v>
      </c>
      <c r="G750" s="45" t="n">
        <v>0</v>
      </c>
      <c r="H750" s="45" t="n">
        <v>0</v>
      </c>
      <c r="I750" s="45" t="n">
        <v>0</v>
      </c>
      <c r="J750" s="45" t="n">
        <v>0</v>
      </c>
      <c r="K750" s="45" t="n">
        <v>0</v>
      </c>
      <c r="L750" s="45" t="n">
        <v>0</v>
      </c>
      <c r="M750" s="45" t="n">
        <v>0</v>
      </c>
      <c r="N750" s="45" t="n">
        <v>0</v>
      </c>
      <c r="O750" s="45" t="n">
        <v>0</v>
      </c>
      <c r="P750" s="45" t="n">
        <v>0</v>
      </c>
      <c r="Q750" s="45" t="n">
        <v>0</v>
      </c>
      <c r="R750" s="45" t="n">
        <v>0</v>
      </c>
      <c r="S750" s="45" t="n">
        <v>0</v>
      </c>
      <c r="T750" s="45" t="n">
        <v>0</v>
      </c>
      <c r="U750" s="45" t="n">
        <v>0</v>
      </c>
      <c r="V750" s="45" t="n">
        <v>0</v>
      </c>
      <c r="W750" s="45" t="n">
        <v>0</v>
      </c>
      <c r="X750" s="19" t="n">
        <f aca="false">SUM(C750:W750)</f>
        <v>0</v>
      </c>
      <c r="Y750" s="9"/>
      <c r="Z750" s="9" t="n">
        <v>0</v>
      </c>
      <c r="AA750" s="20" t="n">
        <f aca="false">+Z750+Y750</f>
        <v>0</v>
      </c>
      <c r="AB750" s="9" t="n">
        <v>0</v>
      </c>
      <c r="AC750" s="9" t="n">
        <v>0</v>
      </c>
      <c r="AD750" s="9" t="n"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21" t="n">
        <f aca="false">SUM(AB750:AM750)</f>
        <v>0</v>
      </c>
      <c r="AO750" s="22" t="n">
        <f aca="false">+AN750+AA750+X750</f>
        <v>0</v>
      </c>
    </row>
    <row r="751" customFormat="false" ht="12.75" hidden="false" customHeight="true" outlineLevel="0" collapsed="false">
      <c r="A751" s="44" t="n">
        <v>46</v>
      </c>
      <c r="B751" s="8" t="s">
        <v>783</v>
      </c>
      <c r="C751" s="45" t="n">
        <v>0</v>
      </c>
      <c r="D751" s="45" t="n">
        <v>0</v>
      </c>
      <c r="E751" s="45" t="n">
        <v>4.43543</v>
      </c>
      <c r="F751" s="45" t="n">
        <v>0</v>
      </c>
      <c r="G751" s="45" t="n">
        <v>0</v>
      </c>
      <c r="H751" s="45" t="n">
        <v>0</v>
      </c>
      <c r="I751" s="45" t="n">
        <v>0</v>
      </c>
      <c r="J751" s="45" t="n">
        <v>0</v>
      </c>
      <c r="K751" s="45" t="n">
        <v>0</v>
      </c>
      <c r="L751" s="45" t="n">
        <v>0</v>
      </c>
      <c r="M751" s="45" t="n">
        <v>0</v>
      </c>
      <c r="N751" s="45" t="n">
        <v>0</v>
      </c>
      <c r="O751" s="45" t="n">
        <v>0</v>
      </c>
      <c r="P751" s="45" t="n">
        <v>1.62732</v>
      </c>
      <c r="Q751" s="45" t="n">
        <v>0</v>
      </c>
      <c r="R751" s="45" t="n">
        <v>0</v>
      </c>
      <c r="S751" s="45" t="n">
        <v>0</v>
      </c>
      <c r="T751" s="45" t="n">
        <v>0</v>
      </c>
      <c r="U751" s="45" t="n">
        <v>0</v>
      </c>
      <c r="V751" s="45" t="n">
        <v>0</v>
      </c>
      <c r="W751" s="45" t="n">
        <v>0</v>
      </c>
      <c r="X751" s="19" t="n">
        <f aca="false">SUM(C751:W751)</f>
        <v>6.06275</v>
      </c>
      <c r="Y751" s="9"/>
      <c r="Z751" s="9" t="n">
        <v>0.79281</v>
      </c>
      <c r="AA751" s="20" t="n">
        <f aca="false">+Z751+Y751</f>
        <v>0.79281</v>
      </c>
      <c r="AB751" s="9" t="n">
        <v>0</v>
      </c>
      <c r="AC751" s="9" t="n">
        <v>0</v>
      </c>
      <c r="AD751" s="9" t="n">
        <v>0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</v>
      </c>
      <c r="AJ751" s="9" t="n">
        <v>0</v>
      </c>
      <c r="AK751" s="9" t="n">
        <v>0</v>
      </c>
      <c r="AL751" s="9" t="n">
        <v>0</v>
      </c>
      <c r="AM751" s="9" t="n">
        <v>0</v>
      </c>
      <c r="AN751" s="21" t="n">
        <f aca="false">SUM(AB751:AM751)</f>
        <v>0</v>
      </c>
      <c r="AO751" s="22" t="n">
        <f aca="false">+AN751+AA751+X751</f>
        <v>6.85556</v>
      </c>
    </row>
    <row r="752" customFormat="false" ht="12.75" hidden="false" customHeight="true" outlineLevel="0" collapsed="false">
      <c r="A752" s="44" t="n">
        <v>4601</v>
      </c>
      <c r="B752" s="1" t="s">
        <v>784</v>
      </c>
      <c r="C752" s="50" t="n">
        <v>0</v>
      </c>
      <c r="D752" s="50" t="n">
        <v>0</v>
      </c>
      <c r="E752" s="50" t="n">
        <v>0</v>
      </c>
      <c r="F752" s="50" t="n">
        <v>0</v>
      </c>
      <c r="G752" s="50" t="n">
        <v>0</v>
      </c>
      <c r="H752" s="50" t="n">
        <v>0</v>
      </c>
      <c r="I752" s="50" t="n">
        <v>0</v>
      </c>
      <c r="J752" s="50" t="n">
        <v>0</v>
      </c>
      <c r="K752" s="50" t="n">
        <v>0</v>
      </c>
      <c r="L752" s="50" t="n">
        <v>0</v>
      </c>
      <c r="M752" s="50" t="n">
        <v>0</v>
      </c>
      <c r="N752" s="45" t="n">
        <v>0</v>
      </c>
      <c r="O752" s="45" t="n">
        <v>0</v>
      </c>
      <c r="P752" s="45" t="n">
        <v>0</v>
      </c>
      <c r="Q752" s="45" t="n">
        <v>0</v>
      </c>
      <c r="R752" s="45" t="n">
        <v>0</v>
      </c>
      <c r="S752" s="45" t="n">
        <v>0</v>
      </c>
      <c r="T752" s="45" t="n">
        <v>0</v>
      </c>
      <c r="U752" s="45" t="n">
        <v>0</v>
      </c>
      <c r="V752" s="45" t="n">
        <v>0</v>
      </c>
      <c r="W752" s="45" t="n">
        <v>0</v>
      </c>
      <c r="X752" s="19" t="n">
        <f aca="false">SUM(C752:W752)</f>
        <v>0</v>
      </c>
      <c r="Y752" s="9"/>
      <c r="Z752" s="9" t="n">
        <v>0</v>
      </c>
      <c r="AA752" s="20" t="n">
        <f aca="false">+Z752+Y752</f>
        <v>0</v>
      </c>
      <c r="AB752" s="9" t="n">
        <v>0</v>
      </c>
      <c r="AC752" s="9" t="n">
        <v>0</v>
      </c>
      <c r="AD752" s="9" t="n">
        <v>0</v>
      </c>
      <c r="AE752" s="9" t="n">
        <v>0</v>
      </c>
      <c r="AF752" s="9" t="n">
        <v>0</v>
      </c>
      <c r="AG752" s="9" t="n">
        <v>0</v>
      </c>
      <c r="AH752" s="9" t="n">
        <v>0</v>
      </c>
      <c r="AI752" s="9" t="n">
        <v>0</v>
      </c>
      <c r="AJ752" s="9" t="n">
        <v>0</v>
      </c>
      <c r="AK752" s="9" t="n">
        <v>0</v>
      </c>
      <c r="AL752" s="9" t="n">
        <v>0</v>
      </c>
      <c r="AM752" s="9" t="n">
        <v>0</v>
      </c>
      <c r="AN752" s="21" t="n">
        <f aca="false">SUM(AB752:AM752)</f>
        <v>0</v>
      </c>
      <c r="AO752" s="22" t="n">
        <f aca="false">+AN752+AA752+X752</f>
        <v>0</v>
      </c>
    </row>
    <row r="753" customFormat="false" ht="12.75" hidden="false" customHeight="true" outlineLevel="0" collapsed="false">
      <c r="A753" s="44" t="n">
        <v>4602</v>
      </c>
      <c r="B753" s="1" t="s">
        <v>785</v>
      </c>
      <c r="C753" s="50" t="n">
        <v>0</v>
      </c>
      <c r="D753" s="50" t="n">
        <v>0</v>
      </c>
      <c r="E753" s="50" t="n">
        <v>4.43543</v>
      </c>
      <c r="F753" s="50" t="n">
        <v>0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0</v>
      </c>
      <c r="M753" s="50" t="n">
        <v>0</v>
      </c>
      <c r="N753" s="50" t="n">
        <v>0</v>
      </c>
      <c r="O753" s="50" t="n">
        <v>0</v>
      </c>
      <c r="P753" s="50" t="n">
        <v>1.62732</v>
      </c>
      <c r="Q753" s="50" t="n">
        <v>0</v>
      </c>
      <c r="R753" s="50" t="n">
        <v>0</v>
      </c>
      <c r="S753" s="50" t="n">
        <v>0</v>
      </c>
      <c r="T753" s="50" t="n">
        <v>0</v>
      </c>
      <c r="U753" s="50" t="n">
        <v>0</v>
      </c>
      <c r="V753" s="50" t="n">
        <v>0</v>
      </c>
      <c r="W753" s="50" t="n">
        <v>0</v>
      </c>
      <c r="X753" s="19" t="n">
        <f aca="false">SUM(C753:W753)</f>
        <v>6.06275</v>
      </c>
      <c r="Y753" s="50"/>
      <c r="Z753" s="50" t="n">
        <v>0</v>
      </c>
      <c r="AA753" s="20" t="n">
        <f aca="false">+Z753+Y753</f>
        <v>0</v>
      </c>
      <c r="AB753" s="50" t="n">
        <v>0</v>
      </c>
      <c r="AC753" s="50" t="n">
        <v>0</v>
      </c>
      <c r="AD753" s="50" t="n">
        <v>0</v>
      </c>
      <c r="AE753" s="50" t="n">
        <v>0</v>
      </c>
      <c r="AF753" s="50" t="n">
        <v>0</v>
      </c>
      <c r="AG753" s="50" t="n">
        <v>0</v>
      </c>
      <c r="AH753" s="50" t="n">
        <v>0</v>
      </c>
      <c r="AI753" s="50" t="n">
        <v>0</v>
      </c>
      <c r="AJ753" s="50" t="n">
        <v>0</v>
      </c>
      <c r="AK753" s="50" t="n">
        <v>0</v>
      </c>
      <c r="AL753" s="9" t="n">
        <v>0</v>
      </c>
      <c r="AM753" s="9" t="n">
        <v>0</v>
      </c>
      <c r="AN753" s="21" t="n">
        <f aca="false">SUM(AB753:AM753)</f>
        <v>0</v>
      </c>
      <c r="AO753" s="22" t="n">
        <f aca="false">+AN753+AA753+X753</f>
        <v>6.06275</v>
      </c>
    </row>
    <row r="754" customFormat="false" ht="12.75" hidden="false" customHeight="true" outlineLevel="0" collapsed="false">
      <c r="A754" s="44" t="n">
        <v>4603</v>
      </c>
      <c r="B754" s="8" t="s">
        <v>786</v>
      </c>
      <c r="C754" s="58" t="n">
        <v>0</v>
      </c>
      <c r="D754" s="58" t="n">
        <v>0</v>
      </c>
      <c r="E754" s="58" t="n">
        <v>0</v>
      </c>
      <c r="F754" s="58" t="n">
        <v>0</v>
      </c>
      <c r="G754" s="58" t="n">
        <v>0</v>
      </c>
      <c r="H754" s="58" t="n">
        <v>0</v>
      </c>
      <c r="I754" s="58" t="n">
        <v>0</v>
      </c>
      <c r="J754" s="58" t="n">
        <v>0</v>
      </c>
      <c r="K754" s="58" t="n">
        <v>0</v>
      </c>
      <c r="L754" s="58" t="n">
        <v>0</v>
      </c>
      <c r="M754" s="58" t="n">
        <v>0</v>
      </c>
      <c r="N754" s="50" t="n">
        <v>0</v>
      </c>
      <c r="O754" s="50" t="n">
        <v>0</v>
      </c>
      <c r="P754" s="50" t="n">
        <v>0</v>
      </c>
      <c r="Q754" s="50" t="n">
        <v>0</v>
      </c>
      <c r="R754" s="50" t="n">
        <v>0</v>
      </c>
      <c r="S754" s="50" t="n">
        <v>0</v>
      </c>
      <c r="T754" s="50" t="n">
        <v>0</v>
      </c>
      <c r="U754" s="50" t="n">
        <v>0</v>
      </c>
      <c r="V754" s="50" t="n">
        <v>0</v>
      </c>
      <c r="W754" s="50" t="n">
        <v>0</v>
      </c>
      <c r="X754" s="19" t="n">
        <f aca="false">SUM(C754:W754)</f>
        <v>0</v>
      </c>
      <c r="Y754" s="50"/>
      <c r="Z754" s="50" t="n">
        <v>0.79281</v>
      </c>
      <c r="AA754" s="20" t="n">
        <f aca="false">+Z754+Y754</f>
        <v>0.79281</v>
      </c>
      <c r="AB754" s="50" t="n">
        <v>0</v>
      </c>
      <c r="AC754" s="50" t="n">
        <v>0</v>
      </c>
      <c r="AD754" s="50" t="n">
        <v>0</v>
      </c>
      <c r="AE754" s="50" t="n">
        <v>0</v>
      </c>
      <c r="AF754" s="50" t="n">
        <v>0</v>
      </c>
      <c r="AG754" s="50" t="n">
        <v>0</v>
      </c>
      <c r="AH754" s="50" t="n">
        <v>0</v>
      </c>
      <c r="AI754" s="50" t="n">
        <v>0</v>
      </c>
      <c r="AJ754" s="50" t="n">
        <v>0</v>
      </c>
      <c r="AK754" s="50" t="n">
        <v>0</v>
      </c>
      <c r="AL754" s="9" t="n">
        <v>0</v>
      </c>
      <c r="AM754" s="9" t="n">
        <v>0</v>
      </c>
      <c r="AN754" s="21" t="n">
        <f aca="false">SUM(AB754:AM754)</f>
        <v>0</v>
      </c>
      <c r="AO754" s="22" t="n">
        <f aca="false">+AN754+AA754+X754</f>
        <v>0.79281</v>
      </c>
    </row>
    <row r="755" customFormat="false" ht="12.75" hidden="false" customHeight="true" outlineLevel="0" collapsed="false">
      <c r="A755" s="44" t="n">
        <v>47</v>
      </c>
      <c r="B755" s="48" t="s">
        <v>787</v>
      </c>
      <c r="C755" s="47" t="n">
        <v>0.27069</v>
      </c>
      <c r="D755" s="47" t="n">
        <v>36.99037</v>
      </c>
      <c r="E755" s="47" t="n">
        <v>23.46205</v>
      </c>
      <c r="F755" s="47" t="n">
        <v>0</v>
      </c>
      <c r="G755" s="47" t="n">
        <v>64.539</v>
      </c>
      <c r="H755" s="47" t="n">
        <v>0</v>
      </c>
      <c r="I755" s="47" t="n">
        <v>0</v>
      </c>
      <c r="J755" s="47" t="n">
        <v>0.42906</v>
      </c>
      <c r="K755" s="47" t="n">
        <v>39.4545</v>
      </c>
      <c r="L755" s="47" t="n">
        <v>0</v>
      </c>
      <c r="M755" s="47" t="n">
        <v>0</v>
      </c>
      <c r="N755" s="58" t="n">
        <v>38.33612</v>
      </c>
      <c r="O755" s="58" t="n">
        <v>29.99613</v>
      </c>
      <c r="P755" s="58" t="n">
        <v>0</v>
      </c>
      <c r="Q755" s="58" t="n">
        <v>0</v>
      </c>
      <c r="R755" s="58" t="n">
        <v>5015.51552</v>
      </c>
      <c r="S755" s="58" t="n">
        <v>115.49918</v>
      </c>
      <c r="T755" s="58" t="n">
        <v>246.35904</v>
      </c>
      <c r="U755" s="58" t="n">
        <v>0</v>
      </c>
      <c r="V755" s="58" t="n">
        <v>0</v>
      </c>
      <c r="W755" s="58" t="n">
        <v>0</v>
      </c>
      <c r="X755" s="19" t="n">
        <f aca="false">SUM(C755:W755)</f>
        <v>5610.85166</v>
      </c>
      <c r="Y755" s="58"/>
      <c r="Z755" s="58" t="n">
        <v>3491.69415</v>
      </c>
      <c r="AA755" s="20" t="n">
        <f aca="false">+Z755+Y755</f>
        <v>3491.69415</v>
      </c>
      <c r="AB755" s="58" t="n">
        <v>0</v>
      </c>
      <c r="AC755" s="58" t="n">
        <v>0</v>
      </c>
      <c r="AD755" s="58" t="n">
        <v>0</v>
      </c>
      <c r="AE755" s="58" t="n">
        <v>0</v>
      </c>
      <c r="AF755" s="58" t="n">
        <v>0</v>
      </c>
      <c r="AG755" s="58" t="n">
        <v>0</v>
      </c>
      <c r="AH755" s="58" t="n">
        <v>0</v>
      </c>
      <c r="AI755" s="58" t="n">
        <v>3.92144</v>
      </c>
      <c r="AJ755" s="58" t="n">
        <v>15.95828</v>
      </c>
      <c r="AK755" s="58" t="n">
        <v>0</v>
      </c>
      <c r="AL755" s="9" t="n">
        <v>0</v>
      </c>
      <c r="AM755" s="9" t="n">
        <v>0</v>
      </c>
      <c r="AN755" s="21" t="n">
        <f aca="false">SUM(AB755:AM755)</f>
        <v>19.87972</v>
      </c>
      <c r="AO755" s="22" t="n">
        <f aca="false">+AN755+AA755+X755</f>
        <v>9122.42553</v>
      </c>
    </row>
    <row r="756" customFormat="false" ht="12.75" hidden="false" customHeight="true" outlineLevel="0" collapsed="false">
      <c r="A756" s="44" t="n">
        <v>4701</v>
      </c>
      <c r="B756" s="48" t="s">
        <v>788</v>
      </c>
      <c r="C756" s="47" t="n">
        <v>0.27069</v>
      </c>
      <c r="D756" s="47" t="n">
        <v>36.99037</v>
      </c>
      <c r="E756" s="47" t="n">
        <v>23.46205</v>
      </c>
      <c r="F756" s="47" t="n">
        <v>0</v>
      </c>
      <c r="G756" s="47" t="n">
        <v>64.539</v>
      </c>
      <c r="H756" s="47" t="n">
        <v>0</v>
      </c>
      <c r="I756" s="47" t="n">
        <v>0</v>
      </c>
      <c r="J756" s="47" t="n">
        <v>0.42906</v>
      </c>
      <c r="K756" s="47" t="n">
        <v>2.5035</v>
      </c>
      <c r="L756" s="47" t="n">
        <v>0</v>
      </c>
      <c r="M756" s="47" t="n">
        <v>0</v>
      </c>
      <c r="N756" s="47" t="n">
        <v>2.42979</v>
      </c>
      <c r="O756" s="47" t="n">
        <v>0.02678</v>
      </c>
      <c r="P756" s="47" t="n">
        <v>0</v>
      </c>
      <c r="Q756" s="47" t="n">
        <v>0</v>
      </c>
      <c r="R756" s="47" t="n">
        <v>4639.772</v>
      </c>
      <c r="S756" s="47" t="n">
        <v>0.01814</v>
      </c>
      <c r="T756" s="47" t="n">
        <v>216.35904</v>
      </c>
      <c r="U756" s="47" t="n">
        <v>0</v>
      </c>
      <c r="V756" s="47" t="n">
        <v>0</v>
      </c>
      <c r="W756" s="47" t="n">
        <v>0</v>
      </c>
      <c r="X756" s="19" t="n">
        <f aca="false">SUM(C756:W756)</f>
        <v>4986.80042</v>
      </c>
      <c r="Z756" s="2" t="n">
        <v>62.2115</v>
      </c>
      <c r="AA756" s="20" t="n">
        <f aca="false">+Z756+Y756</f>
        <v>62.2115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3.92144</v>
      </c>
      <c r="AJ756" s="2" t="n">
        <v>1.63511</v>
      </c>
      <c r="AK756" s="2" t="n">
        <v>0</v>
      </c>
      <c r="AL756" s="9" t="n">
        <v>0</v>
      </c>
      <c r="AM756" s="9" t="n">
        <v>0</v>
      </c>
      <c r="AN756" s="21" t="n">
        <f aca="false">SUM(AB756:AM756)</f>
        <v>5.55655</v>
      </c>
      <c r="AO756" s="22" t="n">
        <f aca="false">+AN756+AA756+X756</f>
        <v>5054.56847</v>
      </c>
    </row>
    <row r="757" customFormat="false" ht="12.75" hidden="false" customHeight="true" outlineLevel="0" collapsed="false">
      <c r="A757" s="44" t="n">
        <v>4702</v>
      </c>
      <c r="B757" s="48" t="s">
        <v>789</v>
      </c>
      <c r="C757" s="47" t="n">
        <v>0</v>
      </c>
      <c r="D757" s="47" t="n">
        <v>0</v>
      </c>
      <c r="E757" s="47" t="n">
        <v>0</v>
      </c>
      <c r="F757" s="47" t="n">
        <v>0</v>
      </c>
      <c r="G757" s="47" t="n">
        <v>0</v>
      </c>
      <c r="H757" s="47" t="n">
        <v>0</v>
      </c>
      <c r="I757" s="47" t="n">
        <v>0</v>
      </c>
      <c r="J757" s="47" t="n">
        <v>0</v>
      </c>
      <c r="K757" s="47" t="n">
        <v>36.951</v>
      </c>
      <c r="L757" s="47" t="n">
        <v>0</v>
      </c>
      <c r="M757" s="47" t="n">
        <v>0</v>
      </c>
      <c r="N757" s="47" t="n">
        <v>35.90633</v>
      </c>
      <c r="O757" s="47" t="n">
        <v>29.96935</v>
      </c>
      <c r="P757" s="47" t="n">
        <v>0</v>
      </c>
      <c r="Q757" s="47" t="n">
        <v>0</v>
      </c>
      <c r="R757" s="47" t="n">
        <v>375.74352</v>
      </c>
      <c r="S757" s="47" t="n">
        <v>115.48104</v>
      </c>
      <c r="T757" s="47" t="n">
        <v>30</v>
      </c>
      <c r="U757" s="47" t="n">
        <v>0</v>
      </c>
      <c r="V757" s="47" t="n">
        <v>0</v>
      </c>
      <c r="W757" s="47" t="n">
        <v>0</v>
      </c>
      <c r="X757" s="19" t="n">
        <f aca="false">SUM(C757:W757)</f>
        <v>624.05124</v>
      </c>
      <c r="Z757" s="2" t="n">
        <v>3429.48265</v>
      </c>
      <c r="AA757" s="20" t="n">
        <f aca="false">+Z757+Y757</f>
        <v>3429.48265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14.32317</v>
      </c>
      <c r="AK757" s="2" t="n">
        <v>0</v>
      </c>
      <c r="AL757" s="9" t="n">
        <v>0</v>
      </c>
      <c r="AM757" s="9" t="n">
        <v>0</v>
      </c>
      <c r="AN757" s="21" t="n">
        <f aca="false">SUM(AB757:AM757)</f>
        <v>14.32317</v>
      </c>
      <c r="AO757" s="22" t="n">
        <f aca="false">+AN757+AA757+X757</f>
        <v>4067.85706</v>
      </c>
    </row>
    <row r="758" customFormat="false" ht="12.75" hidden="false" customHeight="true" outlineLevel="0" collapsed="false">
      <c r="A758" s="44" t="n">
        <v>48</v>
      </c>
      <c r="B758" s="8" t="s">
        <v>790</v>
      </c>
      <c r="C758" s="45" t="n">
        <v>105.27355</v>
      </c>
      <c r="D758" s="45" t="n">
        <v>273.62597</v>
      </c>
      <c r="E758" s="45" t="n">
        <v>66.28821</v>
      </c>
      <c r="F758" s="45" t="n">
        <v>0.0426</v>
      </c>
      <c r="G758" s="45" t="n">
        <v>13.287</v>
      </c>
      <c r="H758" s="45" t="n">
        <v>89.09446</v>
      </c>
      <c r="I758" s="45" t="n">
        <v>10.25608</v>
      </c>
      <c r="J758" s="45" t="n">
        <v>527.46844</v>
      </c>
      <c r="K758" s="45" t="n">
        <v>454.13873</v>
      </c>
      <c r="L758" s="45" t="n">
        <v>43.20057</v>
      </c>
      <c r="M758" s="45" t="n">
        <v>0.48503</v>
      </c>
      <c r="N758" s="47" t="n">
        <v>15.80002</v>
      </c>
      <c r="O758" s="47" t="n">
        <v>8.06326</v>
      </c>
      <c r="P758" s="47" t="n">
        <v>214.93886</v>
      </c>
      <c r="Q758" s="47" t="n">
        <v>20.72896</v>
      </c>
      <c r="R758" s="47" t="n">
        <v>2903.03137</v>
      </c>
      <c r="S758" s="47" t="n">
        <v>176.9535</v>
      </c>
      <c r="T758" s="47" t="n">
        <v>33.2328</v>
      </c>
      <c r="U758" s="47" t="n">
        <v>0.025</v>
      </c>
      <c r="V758" s="47" t="n">
        <v>12.61414</v>
      </c>
      <c r="W758" s="47" t="n">
        <v>1.93444</v>
      </c>
      <c r="X758" s="19" t="n">
        <f aca="false">SUM(C758:W758)</f>
        <v>4970.48299</v>
      </c>
      <c r="Z758" s="2" t="n">
        <v>1264.45301</v>
      </c>
      <c r="AA758" s="20" t="n">
        <f aca="false">+Z758+Y758</f>
        <v>1264.45301</v>
      </c>
      <c r="AB758" s="2" t="n">
        <v>48.94028</v>
      </c>
      <c r="AC758" s="2" t="n">
        <v>4554.95312</v>
      </c>
      <c r="AD758" s="2" t="n">
        <v>317.63428</v>
      </c>
      <c r="AE758" s="2" t="n">
        <v>124.64412</v>
      </c>
      <c r="AF758" s="2" t="n">
        <v>1681.74811</v>
      </c>
      <c r="AG758" s="2" t="n">
        <v>540.08709</v>
      </c>
      <c r="AH758" s="2" t="n">
        <v>6.09206</v>
      </c>
      <c r="AI758" s="2" t="n">
        <v>4762.2007</v>
      </c>
      <c r="AJ758" s="2" t="n">
        <v>7147.9338</v>
      </c>
      <c r="AK758" s="2" t="n">
        <v>87.98867</v>
      </c>
      <c r="AL758" s="9" t="n">
        <v>1590.05461</v>
      </c>
      <c r="AM758" s="9" t="n">
        <v>146.15741</v>
      </c>
      <c r="AN758" s="21" t="n">
        <f aca="false">SUM(AB758:AM758)</f>
        <v>21008.43425</v>
      </c>
      <c r="AO758" s="22" t="n">
        <f aca="false">+AN758+AA758+X758</f>
        <v>27243.37025</v>
      </c>
    </row>
    <row r="759" customFormat="false" ht="12.75" hidden="false" customHeight="true" outlineLevel="0" collapsed="false">
      <c r="A759" s="44" t="s">
        <v>791</v>
      </c>
      <c r="B759" s="8" t="s">
        <v>792</v>
      </c>
      <c r="C759" s="45" t="n">
        <v>30.42059</v>
      </c>
      <c r="D759" s="45" t="n">
        <v>0.775</v>
      </c>
      <c r="E759" s="45" t="n">
        <v>0</v>
      </c>
      <c r="F759" s="45" t="n">
        <v>0</v>
      </c>
      <c r="G759" s="45" t="n">
        <v>0</v>
      </c>
      <c r="H759" s="45" t="n">
        <v>0</v>
      </c>
      <c r="I759" s="45" t="n">
        <v>0</v>
      </c>
      <c r="J759" s="45" t="n">
        <v>31.60208</v>
      </c>
      <c r="K759" s="45" t="n">
        <v>0</v>
      </c>
      <c r="L759" s="45" t="n">
        <v>0</v>
      </c>
      <c r="M759" s="45" t="n">
        <v>0</v>
      </c>
      <c r="N759" s="45" t="n">
        <v>0</v>
      </c>
      <c r="O759" s="45" t="n">
        <v>0</v>
      </c>
      <c r="P759" s="45" t="n">
        <v>0</v>
      </c>
      <c r="Q759" s="45" t="n">
        <v>0</v>
      </c>
      <c r="R759" s="45" t="n">
        <v>28.47611</v>
      </c>
      <c r="S759" s="45" t="n">
        <v>0</v>
      </c>
      <c r="T759" s="45" t="n">
        <v>2.32974</v>
      </c>
      <c r="U759" s="45" t="n">
        <v>0</v>
      </c>
      <c r="V759" s="45" t="n">
        <v>0</v>
      </c>
      <c r="W759" s="45" t="n">
        <v>0</v>
      </c>
      <c r="X759" s="19" t="n">
        <f aca="false">SUM(C759:W759)</f>
        <v>93.60352</v>
      </c>
      <c r="Y759" s="9"/>
      <c r="Z759" s="9" t="n">
        <v>24.26652</v>
      </c>
      <c r="AA759" s="20" t="n">
        <f aca="false">+Z759+Y759</f>
        <v>24.26652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 t="n">
        <v>0</v>
      </c>
      <c r="AG759" s="9" t="n">
        <v>0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21" t="n">
        <f aca="false">SUM(AB759:AM759)</f>
        <v>0</v>
      </c>
      <c r="AO759" s="22" t="n">
        <f aca="false">+AN759+AA759+X759</f>
        <v>117.87004</v>
      </c>
    </row>
    <row r="760" customFormat="false" ht="12.75" hidden="false" customHeight="true" outlineLevel="0" collapsed="false">
      <c r="A760" s="44" t="s">
        <v>793</v>
      </c>
      <c r="B760" s="8" t="s">
        <v>794</v>
      </c>
      <c r="C760" s="45" t="n">
        <v>0</v>
      </c>
      <c r="D760" s="45" t="n">
        <v>0</v>
      </c>
      <c r="E760" s="45" t="n">
        <v>0.16854</v>
      </c>
      <c r="F760" s="45" t="n">
        <v>0</v>
      </c>
      <c r="G760" s="45" t="n">
        <v>0</v>
      </c>
      <c r="H760" s="45" t="n">
        <v>0</v>
      </c>
      <c r="I760" s="45" t="n">
        <v>0</v>
      </c>
      <c r="J760" s="45" t="n">
        <v>0</v>
      </c>
      <c r="K760" s="45" t="n">
        <v>0</v>
      </c>
      <c r="L760" s="45" t="n">
        <v>0</v>
      </c>
      <c r="M760" s="45" t="n">
        <v>0</v>
      </c>
      <c r="N760" s="45" t="n">
        <v>1.79137</v>
      </c>
      <c r="O760" s="45" t="n">
        <v>0</v>
      </c>
      <c r="P760" s="45" t="n">
        <v>0</v>
      </c>
      <c r="Q760" s="45" t="n">
        <v>0.11648</v>
      </c>
      <c r="R760" s="45" t="n">
        <v>0</v>
      </c>
      <c r="S760" s="45" t="n">
        <v>0</v>
      </c>
      <c r="T760" s="45" t="n">
        <v>2.22596</v>
      </c>
      <c r="U760" s="45" t="n">
        <v>0</v>
      </c>
      <c r="V760" s="45" t="n">
        <v>0</v>
      </c>
      <c r="W760" s="45" t="n">
        <v>1.3656</v>
      </c>
      <c r="X760" s="19" t="n">
        <f aca="false">SUM(C760:W760)</f>
        <v>5.66795</v>
      </c>
      <c r="Y760" s="9"/>
      <c r="Z760" s="9" t="n">
        <v>2.02987</v>
      </c>
      <c r="AA760" s="20" t="n">
        <f aca="false">+Z760+Y760</f>
        <v>2.02987</v>
      </c>
      <c r="AB760" s="9" t="n">
        <v>27.64791</v>
      </c>
      <c r="AC760" s="9" t="n">
        <v>0</v>
      </c>
      <c r="AD760" s="9" t="n">
        <v>0.054</v>
      </c>
      <c r="AE760" s="9" t="n">
        <v>4.41567</v>
      </c>
      <c r="AF760" s="9" t="n">
        <v>128.82636</v>
      </c>
      <c r="AG760" s="9" t="n">
        <v>40.95399</v>
      </c>
      <c r="AH760" s="9" t="n">
        <v>0.61372</v>
      </c>
      <c r="AI760" s="9" t="n">
        <v>0</v>
      </c>
      <c r="AJ760" s="9" t="n">
        <v>0</v>
      </c>
      <c r="AK760" s="9" t="n">
        <v>86.12199</v>
      </c>
      <c r="AL760" s="9" t="n">
        <v>0.71707</v>
      </c>
      <c r="AM760" s="9" t="n">
        <v>15.8325</v>
      </c>
      <c r="AN760" s="21" t="n">
        <f aca="false">SUM(AB760:AM760)</f>
        <v>305.18321</v>
      </c>
      <c r="AO760" s="22" t="n">
        <f aca="false">+AN760+AA760+X760</f>
        <v>312.88103</v>
      </c>
    </row>
    <row r="761" customFormat="false" ht="12.75" hidden="false" customHeight="true" outlineLevel="0" collapsed="false">
      <c r="A761" s="44" t="s">
        <v>795</v>
      </c>
      <c r="B761" s="8" t="s">
        <v>796</v>
      </c>
      <c r="C761" s="45" t="n">
        <v>3.25533</v>
      </c>
      <c r="D761" s="45" t="n">
        <v>19.77911</v>
      </c>
      <c r="E761" s="45" t="n">
        <v>2.23146</v>
      </c>
      <c r="F761" s="45" t="n">
        <v>0.0426</v>
      </c>
      <c r="G761" s="45" t="n">
        <v>0.8</v>
      </c>
      <c r="H761" s="45" t="n">
        <v>0.46355</v>
      </c>
      <c r="I761" s="45" t="n">
        <v>0.11613</v>
      </c>
      <c r="J761" s="45" t="n">
        <v>3.90665</v>
      </c>
      <c r="K761" s="45" t="n">
        <v>3.18377</v>
      </c>
      <c r="L761" s="45" t="n">
        <v>0</v>
      </c>
      <c r="M761" s="45" t="n">
        <v>0.48503</v>
      </c>
      <c r="N761" s="45" t="n">
        <v>0.61819</v>
      </c>
      <c r="O761" s="45" t="n">
        <v>0.90531</v>
      </c>
      <c r="P761" s="45" t="n">
        <v>4.83029</v>
      </c>
      <c r="Q761" s="45" t="n">
        <v>0.05145</v>
      </c>
      <c r="R761" s="45" t="n">
        <v>102.06391</v>
      </c>
      <c r="S761" s="45" t="n">
        <v>0.30732</v>
      </c>
      <c r="T761" s="45" t="n">
        <v>17.70541</v>
      </c>
      <c r="U761" s="45" t="n">
        <v>0.025</v>
      </c>
      <c r="V761" s="45" t="n">
        <v>2.45044</v>
      </c>
      <c r="W761" s="45" t="n">
        <v>0</v>
      </c>
      <c r="X761" s="19" t="n">
        <f aca="false">SUM(C761:W761)</f>
        <v>163.22095</v>
      </c>
      <c r="Y761" s="9"/>
      <c r="Z761" s="9" t="n">
        <v>34.57631</v>
      </c>
      <c r="AA761" s="20" t="n">
        <f aca="false">+Z761+Y761</f>
        <v>34.57631</v>
      </c>
      <c r="AB761" s="9" t="n">
        <v>0.042</v>
      </c>
      <c r="AC761" s="9" t="n">
        <v>0.0003</v>
      </c>
      <c r="AD761" s="9" t="n">
        <v>0.05018</v>
      </c>
      <c r="AE761" s="9" t="n">
        <v>0.01</v>
      </c>
      <c r="AF761" s="9" t="n">
        <v>0</v>
      </c>
      <c r="AG761" s="9" t="n">
        <v>0.0607</v>
      </c>
      <c r="AH761" s="9" t="n">
        <v>5.47834</v>
      </c>
      <c r="AI761" s="9" t="n">
        <v>9.408</v>
      </c>
      <c r="AJ761" s="9" t="n">
        <v>5238.13822</v>
      </c>
      <c r="AK761" s="9" t="n">
        <v>1.07776</v>
      </c>
      <c r="AL761" s="9" t="n">
        <v>38.92001</v>
      </c>
      <c r="AM761" s="9" t="n">
        <v>61.27238</v>
      </c>
      <c r="AN761" s="21" t="n">
        <f aca="false">SUM(AB761:AM761)</f>
        <v>5354.45789</v>
      </c>
      <c r="AO761" s="22" t="n">
        <f aca="false">+AN761+AA761+X761</f>
        <v>5552.25515</v>
      </c>
    </row>
    <row r="762" customFormat="false" ht="12.75" hidden="false" customHeight="true" outlineLevel="0" collapsed="false">
      <c r="A762" s="44" t="s">
        <v>797</v>
      </c>
      <c r="B762" s="8" t="s">
        <v>798</v>
      </c>
      <c r="C762" s="45" t="n">
        <v>71.59763</v>
      </c>
      <c r="D762" s="45" t="n">
        <v>253.07186</v>
      </c>
      <c r="E762" s="45" t="n">
        <v>63.88821</v>
      </c>
      <c r="F762" s="45" t="n">
        <v>0</v>
      </c>
      <c r="G762" s="45" t="n">
        <v>12.487</v>
      </c>
      <c r="H762" s="45" t="n">
        <v>88.63091</v>
      </c>
      <c r="I762" s="45" t="n">
        <v>10.13995</v>
      </c>
      <c r="J762" s="45" t="n">
        <v>491.95971</v>
      </c>
      <c r="K762" s="45" t="n">
        <v>450.95496</v>
      </c>
      <c r="L762" s="45" t="n">
        <v>43.20057</v>
      </c>
      <c r="M762" s="45" t="n">
        <v>0</v>
      </c>
      <c r="N762" s="45" t="n">
        <v>13.39046</v>
      </c>
      <c r="O762" s="45" t="n">
        <v>7.15795</v>
      </c>
      <c r="P762" s="45" t="n">
        <v>210.10857</v>
      </c>
      <c r="Q762" s="45" t="n">
        <v>20.56103</v>
      </c>
      <c r="R762" s="45" t="n">
        <v>2772.49135</v>
      </c>
      <c r="S762" s="45" t="n">
        <v>176.64618</v>
      </c>
      <c r="T762" s="45" t="n">
        <v>10.97169</v>
      </c>
      <c r="U762" s="45" t="n">
        <v>0</v>
      </c>
      <c r="V762" s="45" t="n">
        <v>10.1637</v>
      </c>
      <c r="W762" s="45" t="n">
        <v>0.56884</v>
      </c>
      <c r="X762" s="19" t="n">
        <f aca="false">SUM(C762:W762)</f>
        <v>4707.99057</v>
      </c>
      <c r="Y762" s="9"/>
      <c r="Z762" s="9" t="n">
        <v>1203.58031</v>
      </c>
      <c r="AA762" s="20" t="n">
        <f aca="false">+Z762+Y762</f>
        <v>1203.58031</v>
      </c>
      <c r="AB762" s="9" t="n">
        <v>21.25037</v>
      </c>
      <c r="AC762" s="9" t="n">
        <v>4554.95282</v>
      </c>
      <c r="AD762" s="9" t="n">
        <v>317.5301</v>
      </c>
      <c r="AE762" s="9" t="n">
        <v>120.21845</v>
      </c>
      <c r="AF762" s="9" t="n">
        <v>1552.92175</v>
      </c>
      <c r="AG762" s="9" t="n">
        <v>499.0724</v>
      </c>
      <c r="AH762" s="9" t="n">
        <v>0</v>
      </c>
      <c r="AI762" s="9" t="n">
        <v>4752.7927</v>
      </c>
      <c r="AJ762" s="9" t="n">
        <v>1909.79558</v>
      </c>
      <c r="AK762" s="9" t="n">
        <v>0.78892</v>
      </c>
      <c r="AL762" s="9" t="n">
        <v>1550.41753</v>
      </c>
      <c r="AM762" s="9" t="n">
        <v>69.05253</v>
      </c>
      <c r="AN762" s="21" t="n">
        <f aca="false">SUM(AB762:AM762)</f>
        <v>15348.79315</v>
      </c>
      <c r="AO762" s="22" t="n">
        <f aca="false">+AN762+AA762+X762</f>
        <v>21260.36403</v>
      </c>
    </row>
    <row r="763" s="57" customFormat="true" ht="12.75" hidden="false" customHeight="true" outlineLevel="0" collapsed="false">
      <c r="A763" s="44" t="n">
        <v>4899</v>
      </c>
      <c r="B763" s="8" t="s">
        <v>799</v>
      </c>
      <c r="C763" s="45" t="n">
        <v>0</v>
      </c>
      <c r="D763" s="45" t="n">
        <v>0</v>
      </c>
      <c r="E763" s="45" t="n">
        <v>0</v>
      </c>
      <c r="F763" s="45" t="n">
        <v>0</v>
      </c>
      <c r="G763" s="45" t="n">
        <v>0</v>
      </c>
      <c r="H763" s="45" t="n">
        <v>0</v>
      </c>
      <c r="I763" s="45" t="n">
        <v>0</v>
      </c>
      <c r="J763" s="45" t="n">
        <v>0</v>
      </c>
      <c r="K763" s="45" t="n">
        <v>0</v>
      </c>
      <c r="L763" s="45" t="n">
        <v>0</v>
      </c>
      <c r="M763" s="45" t="n">
        <v>0</v>
      </c>
      <c r="N763" s="45" t="n">
        <v>0</v>
      </c>
      <c r="O763" s="45" t="n">
        <v>0</v>
      </c>
      <c r="P763" s="45" t="n">
        <v>0</v>
      </c>
      <c r="Q763" s="45" t="n">
        <v>0</v>
      </c>
      <c r="R763" s="45" t="n">
        <v>0</v>
      </c>
      <c r="S763" s="45" t="n">
        <v>0</v>
      </c>
      <c r="T763" s="45" t="n">
        <v>0</v>
      </c>
      <c r="U763" s="45" t="n">
        <v>0</v>
      </c>
      <c r="V763" s="45" t="n">
        <v>0</v>
      </c>
      <c r="W763" s="45" t="n">
        <v>0</v>
      </c>
      <c r="X763" s="19" t="n">
        <f aca="false">SUM(C763:W763)</f>
        <v>0</v>
      </c>
      <c r="Y763" s="9"/>
      <c r="Z763" s="9" t="n">
        <v>0</v>
      </c>
      <c r="AA763" s="20" t="n">
        <f aca="false">+Z763+Y763</f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 t="n">
        <v>0</v>
      </c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21" t="n">
        <f aca="false">SUM(AB763:AM763)</f>
        <v>0</v>
      </c>
      <c r="AO763" s="22" t="n">
        <f aca="false">+AN763+AA763+X763</f>
        <v>0</v>
      </c>
    </row>
    <row r="764" s="57" customFormat="true" ht="12.75" hidden="false" customHeight="true" outlineLevel="0" collapsed="false">
      <c r="A764" s="44"/>
      <c r="B764" s="59"/>
      <c r="C764" s="45" t="n">
        <v>0</v>
      </c>
      <c r="D764" s="45" t="n">
        <v>0</v>
      </c>
      <c r="E764" s="45" t="n">
        <v>0</v>
      </c>
      <c r="F764" s="45" t="n">
        <v>0</v>
      </c>
      <c r="G764" s="45" t="n">
        <v>0</v>
      </c>
      <c r="H764" s="45" t="n">
        <v>0</v>
      </c>
      <c r="I764" s="45" t="n">
        <v>0</v>
      </c>
      <c r="J764" s="45" t="n">
        <v>0</v>
      </c>
      <c r="K764" s="45" t="n">
        <v>0</v>
      </c>
      <c r="L764" s="45" t="n">
        <v>0</v>
      </c>
      <c r="M764" s="45" t="n">
        <v>0</v>
      </c>
      <c r="N764" s="45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5" t="n">
        <v>0</v>
      </c>
      <c r="T764" s="45" t="n">
        <v>0</v>
      </c>
      <c r="U764" s="45" t="n">
        <v>0</v>
      </c>
      <c r="V764" s="45" t="n">
        <v>0</v>
      </c>
      <c r="W764" s="45" t="n">
        <v>0</v>
      </c>
      <c r="X764" s="19" t="n">
        <f aca="false">SUM(C764:W764)</f>
        <v>0</v>
      </c>
      <c r="Y764" s="9"/>
      <c r="Z764" s="9" t="n">
        <v>0</v>
      </c>
      <c r="AA764" s="20" t="n">
        <f aca="false">+Z764+Y764</f>
        <v>0</v>
      </c>
      <c r="AB764" s="9" t="n">
        <v>0</v>
      </c>
      <c r="AC764" s="9" t="n">
        <v>0</v>
      </c>
      <c r="AD764" s="9" t="n">
        <v>0</v>
      </c>
      <c r="AE764" s="9" t="n">
        <v>0</v>
      </c>
      <c r="AF764" s="9" t="n">
        <v>0</v>
      </c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21" t="n">
        <f aca="false">SUM(AB764:AM764)</f>
        <v>0</v>
      </c>
      <c r="AO764" s="22"/>
    </row>
    <row r="765" s="57" customFormat="true" ht="12.75" hidden="false" customHeight="true" outlineLevel="0" collapsed="false">
      <c r="A765" s="44" t="n">
        <v>5</v>
      </c>
      <c r="B765" s="46" t="s">
        <v>744</v>
      </c>
      <c r="C765" s="45" t="n">
        <v>5478.81392</v>
      </c>
      <c r="D765" s="45" t="n">
        <v>13936.92672</v>
      </c>
      <c r="E765" s="45" t="n">
        <v>24201.91572</v>
      </c>
      <c r="F765" s="45" t="n">
        <v>9947.39716</v>
      </c>
      <c r="G765" s="45" t="n">
        <v>11358.498</v>
      </c>
      <c r="H765" s="45" t="n">
        <v>2272.24847</v>
      </c>
      <c r="I765" s="45" t="n">
        <v>804.30823</v>
      </c>
      <c r="J765" s="45" t="n">
        <v>40467.66237</v>
      </c>
      <c r="K765" s="45" t="n">
        <v>9922.56061</v>
      </c>
      <c r="L765" s="45" t="n">
        <v>21855.11499</v>
      </c>
      <c r="M765" s="45" t="n">
        <v>1021.299</v>
      </c>
      <c r="N765" s="47" t="n">
        <v>6443.9807</v>
      </c>
      <c r="O765" s="47" t="n">
        <v>3423.6957</v>
      </c>
      <c r="P765" s="47" t="n">
        <v>7484.53489</v>
      </c>
      <c r="Q765" s="47" t="n">
        <v>3881.42933</v>
      </c>
      <c r="R765" s="47" t="n">
        <v>102023.02832</v>
      </c>
      <c r="S765" s="47" t="n">
        <v>38559.66528</v>
      </c>
      <c r="T765" s="47" t="n">
        <v>13984.33662</v>
      </c>
      <c r="U765" s="47" t="n">
        <v>334.728</v>
      </c>
      <c r="V765" s="47" t="n">
        <v>869.41408</v>
      </c>
      <c r="W765" s="47" t="n">
        <v>17708.28828</v>
      </c>
      <c r="X765" s="19" t="n">
        <f aca="false">SUM(C765:W765)</f>
        <v>335979.84639</v>
      </c>
      <c r="Y765" s="2"/>
      <c r="Z765" s="2" t="n">
        <v>84813.6396</v>
      </c>
      <c r="AA765" s="20" t="n">
        <f aca="false">+Z765+Y765</f>
        <v>84813.6396</v>
      </c>
      <c r="AB765" s="2" t="n">
        <v>1374.55716</v>
      </c>
      <c r="AC765" s="2" t="n">
        <v>1952.55038</v>
      </c>
      <c r="AD765" s="2" t="n">
        <v>1696.75878</v>
      </c>
      <c r="AE765" s="2" t="n">
        <v>246.68536</v>
      </c>
      <c r="AF765" s="2" t="n">
        <v>4317.37395</v>
      </c>
      <c r="AG765" s="2" t="n">
        <v>790.38475</v>
      </c>
      <c r="AH765" s="2" t="n">
        <v>2939.74483</v>
      </c>
      <c r="AI765" s="2" t="n">
        <v>5650.34551</v>
      </c>
      <c r="AJ765" s="2" t="n">
        <v>5610.25457</v>
      </c>
      <c r="AK765" s="2" t="n">
        <v>1293.58185</v>
      </c>
      <c r="AL765" s="9" t="n">
        <v>3241.14872</v>
      </c>
      <c r="AM765" s="9" t="n">
        <v>2523.55554</v>
      </c>
      <c r="AN765" s="21" t="n">
        <f aca="false">SUM(AB765:AM765)</f>
        <v>31636.9414</v>
      </c>
      <c r="AO765" s="22" t="n">
        <f aca="false">+AN765+AA765+X765</f>
        <v>452430.42739</v>
      </c>
    </row>
    <row r="766" s="57" customFormat="true" ht="12.75" hidden="false" customHeight="true" outlineLevel="0" collapsed="false">
      <c r="A766" s="44" t="n">
        <v>51</v>
      </c>
      <c r="B766" s="8" t="s">
        <v>800</v>
      </c>
      <c r="C766" s="45" t="n">
        <v>3100.89138</v>
      </c>
      <c r="D766" s="45" t="n">
        <v>9469.69628</v>
      </c>
      <c r="E766" s="45" t="n">
        <v>15784.11576</v>
      </c>
      <c r="F766" s="45" t="n">
        <v>4381.4173</v>
      </c>
      <c r="G766" s="45" t="n">
        <v>6228.74</v>
      </c>
      <c r="H766" s="45" t="n">
        <v>1271.99291</v>
      </c>
      <c r="I766" s="45" t="n">
        <v>524.86763</v>
      </c>
      <c r="J766" s="45" t="n">
        <v>29876.22287</v>
      </c>
      <c r="K766" s="45" t="n">
        <v>7872.73952</v>
      </c>
      <c r="L766" s="45" t="n">
        <v>15547.84776</v>
      </c>
      <c r="M766" s="45" t="n">
        <v>372.15017</v>
      </c>
      <c r="N766" s="45" t="n">
        <v>3193.6343</v>
      </c>
      <c r="O766" s="45" t="n">
        <v>2954.85299</v>
      </c>
      <c r="P766" s="45" t="n">
        <v>5894.72785</v>
      </c>
      <c r="Q766" s="45" t="n">
        <v>3370.46196</v>
      </c>
      <c r="R766" s="45" t="n">
        <v>58773.95919</v>
      </c>
      <c r="S766" s="45" t="n">
        <v>21640.1779</v>
      </c>
      <c r="T766" s="45" t="n">
        <v>7187.84382</v>
      </c>
      <c r="U766" s="45" t="n">
        <v>182.477</v>
      </c>
      <c r="V766" s="45" t="n">
        <v>462.59671</v>
      </c>
      <c r="W766" s="45" t="n">
        <v>6770.57367</v>
      </c>
      <c r="X766" s="19" t="n">
        <f aca="false">SUM(C766:W766)</f>
        <v>204861.98697</v>
      </c>
      <c r="Y766" s="9"/>
      <c r="Z766" s="9" t="n">
        <v>25101.90181</v>
      </c>
      <c r="AA766" s="20" t="n">
        <f aca="false">+Z766+Y766</f>
        <v>25101.90181</v>
      </c>
      <c r="AB766" s="9" t="n">
        <v>213.82313</v>
      </c>
      <c r="AC766" s="9" t="n">
        <v>369.27849</v>
      </c>
      <c r="AD766" s="9" t="n">
        <v>713.15968</v>
      </c>
      <c r="AE766" s="9" t="n">
        <v>145.63045</v>
      </c>
      <c r="AF766" s="9" t="n">
        <v>619.07159</v>
      </c>
      <c r="AG766" s="9" t="n">
        <v>358.05429</v>
      </c>
      <c r="AH766" s="9" t="n">
        <v>381.53943</v>
      </c>
      <c r="AI766" s="9" t="n">
        <v>894.07542</v>
      </c>
      <c r="AJ766" s="9" t="n">
        <v>3053.10967</v>
      </c>
      <c r="AK766" s="9" t="n">
        <v>644.98222</v>
      </c>
      <c r="AL766" s="9" t="n">
        <v>1294.39637</v>
      </c>
      <c r="AM766" s="9" t="n">
        <v>1482.88843</v>
      </c>
      <c r="AN766" s="21" t="n">
        <f aca="false">SUM(AB766:AM766)</f>
        <v>10170.00917</v>
      </c>
      <c r="AO766" s="22" t="n">
        <f aca="false">+AN766+AA766+X766</f>
        <v>240133.89795</v>
      </c>
    </row>
    <row r="767" s="57" customFormat="true" ht="12.75" hidden="false" customHeight="true" outlineLevel="0" collapsed="false">
      <c r="A767" s="44" t="s">
        <v>801</v>
      </c>
      <c r="B767" s="8" t="s">
        <v>748</v>
      </c>
      <c r="C767" s="45" t="n">
        <v>14.29582</v>
      </c>
      <c r="D767" s="45" t="n">
        <v>296.80302</v>
      </c>
      <c r="E767" s="45" t="n">
        <v>673.63498</v>
      </c>
      <c r="F767" s="45" t="n">
        <v>29.25299</v>
      </c>
      <c r="G767" s="45" t="n">
        <v>734.102</v>
      </c>
      <c r="H767" s="45" t="n">
        <v>0</v>
      </c>
      <c r="I767" s="45" t="n">
        <v>2.76714</v>
      </c>
      <c r="J767" s="45" t="n">
        <v>1064.98257</v>
      </c>
      <c r="K767" s="45" t="n">
        <v>207.26484</v>
      </c>
      <c r="L767" s="45" t="n">
        <v>505.81996</v>
      </c>
      <c r="M767" s="45" t="n">
        <v>64.78213</v>
      </c>
      <c r="N767" s="45" t="n">
        <v>0</v>
      </c>
      <c r="O767" s="45" t="n">
        <v>1.44715</v>
      </c>
      <c r="P767" s="45" t="n">
        <v>96.31534</v>
      </c>
      <c r="Q767" s="45" t="n">
        <v>2.35391</v>
      </c>
      <c r="R767" s="45" t="n">
        <v>594.45587</v>
      </c>
      <c r="S767" s="45" t="n">
        <v>186.22349</v>
      </c>
      <c r="T767" s="45" t="n">
        <v>1.91814</v>
      </c>
      <c r="U767" s="45" t="n">
        <v>0</v>
      </c>
      <c r="V767" s="45" t="n">
        <v>0.36818</v>
      </c>
      <c r="W767" s="45" t="n">
        <v>45.21718</v>
      </c>
      <c r="X767" s="19" t="n">
        <f aca="false">SUM(C767:W767)</f>
        <v>4522.00471</v>
      </c>
      <c r="Y767" s="9"/>
      <c r="Z767" s="9" t="n">
        <v>19.07106</v>
      </c>
      <c r="AA767" s="20" t="n">
        <f aca="false">+Z767+Y767</f>
        <v>19.07106</v>
      </c>
      <c r="AB767" s="9" t="n">
        <v>0</v>
      </c>
      <c r="AC767" s="9" t="n">
        <v>0</v>
      </c>
      <c r="AD767" s="9" t="n">
        <v>0</v>
      </c>
      <c r="AE767" s="9" t="n">
        <v>0</v>
      </c>
      <c r="AF767" s="9" t="n">
        <v>0</v>
      </c>
      <c r="AG767" s="9" t="n">
        <v>0</v>
      </c>
      <c r="AH767" s="9" t="n">
        <v>0</v>
      </c>
      <c r="AI767" s="9" t="n">
        <v>0</v>
      </c>
      <c r="AJ767" s="9" t="n">
        <v>0</v>
      </c>
      <c r="AK767" s="9" t="n">
        <v>0</v>
      </c>
      <c r="AL767" s="9" t="n">
        <v>0</v>
      </c>
      <c r="AM767" s="9" t="n">
        <v>0</v>
      </c>
      <c r="AN767" s="21" t="n">
        <f aca="false">SUM(AB767:AM767)</f>
        <v>0</v>
      </c>
      <c r="AO767" s="22" t="n">
        <f aca="false">+AN767+AA767+X767</f>
        <v>4541.07577</v>
      </c>
    </row>
    <row r="768" s="57" customFormat="true" ht="12.75" hidden="false" customHeight="true" outlineLevel="0" collapsed="false">
      <c r="A768" s="44" t="n">
        <v>5102</v>
      </c>
      <c r="B768" s="8" t="s">
        <v>802</v>
      </c>
      <c r="C768" s="45" t="n">
        <v>4.34371</v>
      </c>
      <c r="D768" s="45" t="n">
        <v>2.74344</v>
      </c>
      <c r="E768" s="45" t="n">
        <v>3.54987</v>
      </c>
      <c r="F768" s="45" t="n">
        <v>2.36237</v>
      </c>
      <c r="G768" s="45" t="n">
        <v>0</v>
      </c>
      <c r="H768" s="45" t="n">
        <v>0.05702</v>
      </c>
      <c r="I768" s="45" t="n">
        <v>0</v>
      </c>
      <c r="J768" s="45" t="n">
        <v>3.3623</v>
      </c>
      <c r="K768" s="45" t="n">
        <v>0</v>
      </c>
      <c r="L768" s="45" t="n">
        <v>0.76971</v>
      </c>
      <c r="M768" s="45" t="n">
        <v>6.47135</v>
      </c>
      <c r="N768" s="45" t="n">
        <v>0.89222</v>
      </c>
      <c r="O768" s="45" t="n">
        <v>0</v>
      </c>
      <c r="P768" s="45" t="n">
        <v>0</v>
      </c>
      <c r="Q768" s="45" t="n">
        <v>0.41493</v>
      </c>
      <c r="R768" s="45" t="n">
        <v>1.05014</v>
      </c>
      <c r="S768" s="45" t="n">
        <v>0.52641</v>
      </c>
      <c r="T768" s="45" t="n">
        <v>0.39209</v>
      </c>
      <c r="U768" s="45" t="n">
        <v>7.759</v>
      </c>
      <c r="V768" s="45" t="n">
        <v>0</v>
      </c>
      <c r="W768" s="45" t="n">
        <v>2.04848</v>
      </c>
      <c r="X768" s="19" t="n">
        <f aca="false">SUM(C768:W768)</f>
        <v>36.74304</v>
      </c>
      <c r="Y768" s="9"/>
      <c r="Z768" s="9" t="n">
        <v>0.05197</v>
      </c>
      <c r="AA768" s="20" t="n">
        <f aca="false">+Z768+Y768</f>
        <v>0.05197</v>
      </c>
      <c r="AB768" s="9" t="n">
        <v>0</v>
      </c>
      <c r="AC768" s="9" t="n">
        <v>0</v>
      </c>
      <c r="AD768" s="9" t="n">
        <v>0</v>
      </c>
      <c r="AE768" s="9" t="n">
        <v>0</v>
      </c>
      <c r="AF768" s="9" t="n">
        <v>0</v>
      </c>
      <c r="AG768" s="9" t="n">
        <v>0</v>
      </c>
      <c r="AH768" s="9" t="n">
        <v>0</v>
      </c>
      <c r="AI768" s="9" t="n">
        <v>0</v>
      </c>
      <c r="AJ768" s="9" t="n">
        <v>0</v>
      </c>
      <c r="AK768" s="9" t="n">
        <v>0</v>
      </c>
      <c r="AL768" s="9" t="n">
        <v>0</v>
      </c>
      <c r="AM768" s="9" t="n">
        <v>0</v>
      </c>
      <c r="AN768" s="21" t="n">
        <f aca="false">SUM(AB768:AM768)</f>
        <v>0</v>
      </c>
      <c r="AO768" s="22" t="n">
        <f aca="false">+AN768+AA768+X768</f>
        <v>36.79501</v>
      </c>
    </row>
    <row r="769" s="57" customFormat="true" ht="12.75" hidden="false" customHeight="true" outlineLevel="0" collapsed="false">
      <c r="A769" s="44" t="n">
        <v>5103</v>
      </c>
      <c r="B769" s="8" t="s">
        <v>803</v>
      </c>
      <c r="C769" s="45" t="n">
        <v>45.43421</v>
      </c>
      <c r="D769" s="45" t="n">
        <v>525.19009</v>
      </c>
      <c r="E769" s="45" t="n">
        <v>479.33035</v>
      </c>
      <c r="F769" s="45" t="n">
        <v>83.85812</v>
      </c>
      <c r="G769" s="45" t="n">
        <v>3955.534</v>
      </c>
      <c r="H769" s="45" t="n">
        <v>50.73469</v>
      </c>
      <c r="I769" s="45" t="n">
        <v>0.13159</v>
      </c>
      <c r="J769" s="45" t="n">
        <v>4844.93459</v>
      </c>
      <c r="K769" s="45" t="n">
        <v>371.43865</v>
      </c>
      <c r="L769" s="45" t="n">
        <v>1217.96527</v>
      </c>
      <c r="M769" s="45" t="n">
        <v>32.97843</v>
      </c>
      <c r="N769" s="45" t="n">
        <v>644.58881</v>
      </c>
      <c r="O769" s="45" t="n">
        <v>355.73198</v>
      </c>
      <c r="P769" s="45" t="n">
        <v>250.04564</v>
      </c>
      <c r="Q769" s="45" t="n">
        <v>454.36521</v>
      </c>
      <c r="R769" s="45" t="n">
        <v>6028.21536</v>
      </c>
      <c r="S769" s="45" t="n">
        <v>1469.65494</v>
      </c>
      <c r="T769" s="45" t="n">
        <v>592.17598</v>
      </c>
      <c r="U769" s="45" t="n">
        <v>63.148</v>
      </c>
      <c r="V769" s="45" t="n">
        <v>9.1797</v>
      </c>
      <c r="W769" s="45" t="n">
        <v>54.82609</v>
      </c>
      <c r="X769" s="19" t="n">
        <f aca="false">SUM(C769:W769)</f>
        <v>21529.4617</v>
      </c>
      <c r="Y769" s="9"/>
      <c r="Z769" s="9" t="n">
        <v>6506.60025</v>
      </c>
      <c r="AA769" s="20" t="n">
        <f aca="false">+Z769+Y769</f>
        <v>6506.60025</v>
      </c>
      <c r="AB769" s="9" t="n">
        <v>2.05101</v>
      </c>
      <c r="AC769" s="9" t="n">
        <v>0.41056</v>
      </c>
      <c r="AD769" s="9" t="n">
        <v>9.08062</v>
      </c>
      <c r="AE769" s="9" t="n">
        <v>4.43644</v>
      </c>
      <c r="AF769" s="9" t="n">
        <v>75.35531</v>
      </c>
      <c r="AG769" s="9" t="n">
        <v>9.234</v>
      </c>
      <c r="AH769" s="9" t="n">
        <v>37.73584</v>
      </c>
      <c r="AI769" s="9" t="n">
        <v>8.2931</v>
      </c>
      <c r="AJ769" s="9" t="n">
        <v>3.68794</v>
      </c>
      <c r="AK769" s="9" t="n">
        <v>0.66869</v>
      </c>
      <c r="AL769" s="9" t="n">
        <v>5.49859</v>
      </c>
      <c r="AM769" s="9" t="n">
        <v>10.42095</v>
      </c>
      <c r="AN769" s="21" t="n">
        <f aca="false">SUM(AB769:AM769)</f>
        <v>166.87305</v>
      </c>
      <c r="AO769" s="22" t="n">
        <f aca="false">+AN769+AA769+X769</f>
        <v>28202.935</v>
      </c>
    </row>
    <row r="770" s="57" customFormat="true" ht="12.75" hidden="false" customHeight="true" outlineLevel="0" collapsed="false">
      <c r="A770" s="44" t="n">
        <v>5104</v>
      </c>
      <c r="B770" s="8" t="s">
        <v>804</v>
      </c>
      <c r="C770" s="45" t="n">
        <v>2242.79479</v>
      </c>
      <c r="D770" s="45" t="n">
        <v>6615.94231</v>
      </c>
      <c r="E770" s="45" t="n">
        <v>13378.2189</v>
      </c>
      <c r="F770" s="45" t="n">
        <v>4215.739</v>
      </c>
      <c r="G770" s="45" t="n">
        <v>1495.104</v>
      </c>
      <c r="H770" s="45" t="n">
        <v>930.52539</v>
      </c>
      <c r="I770" s="45" t="n">
        <v>442.01969</v>
      </c>
      <c r="J770" s="45" t="n">
        <v>22990.81192</v>
      </c>
      <c r="K770" s="45" t="n">
        <v>6536.65431</v>
      </c>
      <c r="L770" s="45" t="n">
        <v>13454.99417</v>
      </c>
      <c r="M770" s="45" t="n">
        <v>227.16614</v>
      </c>
      <c r="N770" s="45" t="n">
        <v>2389.128</v>
      </c>
      <c r="O770" s="45" t="n">
        <v>2556.72789</v>
      </c>
      <c r="P770" s="45" t="n">
        <v>5195.76351</v>
      </c>
      <c r="Q770" s="45" t="n">
        <v>2830.00087</v>
      </c>
      <c r="R770" s="45" t="n">
        <v>47672.6601</v>
      </c>
      <c r="S770" s="45" t="n">
        <v>18895.22313</v>
      </c>
      <c r="T770" s="45" t="n">
        <v>6335.92475</v>
      </c>
      <c r="U770" s="45" t="n">
        <v>97.395</v>
      </c>
      <c r="V770" s="45" t="n">
        <v>198.0469</v>
      </c>
      <c r="W770" s="45" t="n">
        <v>6506.47414</v>
      </c>
      <c r="X770" s="19" t="n">
        <f aca="false">SUM(C770:W770)</f>
        <v>165207.31491</v>
      </c>
      <c r="Y770" s="9"/>
      <c r="Z770" s="9" t="n">
        <v>12797.04661</v>
      </c>
      <c r="AA770" s="20" t="n">
        <f aca="false">+Z770+Y770</f>
        <v>12797.04661</v>
      </c>
      <c r="AB770" s="9" t="n">
        <v>113.00149</v>
      </c>
      <c r="AC770" s="9" t="n">
        <v>41.61776</v>
      </c>
      <c r="AD770" s="9" t="n">
        <v>422.45163</v>
      </c>
      <c r="AE770" s="9" t="n">
        <v>28.35222</v>
      </c>
      <c r="AF770" s="9" t="n">
        <v>292.89713</v>
      </c>
      <c r="AG770" s="9" t="n">
        <v>53.95467</v>
      </c>
      <c r="AH770" s="9" t="n">
        <v>267.91503</v>
      </c>
      <c r="AI770" s="9" t="n">
        <v>695.60871</v>
      </c>
      <c r="AJ770" s="9" t="n">
        <v>462.94784</v>
      </c>
      <c r="AK770" s="9" t="n">
        <v>90.33732</v>
      </c>
      <c r="AL770" s="9" t="n">
        <v>45.47198</v>
      </c>
      <c r="AM770" s="9" t="n">
        <v>489.53811</v>
      </c>
      <c r="AN770" s="21" t="n">
        <f aca="false">SUM(AB770:AM770)</f>
        <v>3004.09389</v>
      </c>
      <c r="AO770" s="22" t="n">
        <f aca="false">+AN770+AA770+X770</f>
        <v>181008.45541</v>
      </c>
    </row>
    <row r="771" s="57" customFormat="true" ht="12.75" hidden="false" customHeight="true" outlineLevel="0" collapsed="false">
      <c r="A771" s="44" t="n">
        <v>5105</v>
      </c>
      <c r="B771" s="8" t="s">
        <v>805</v>
      </c>
      <c r="C771" s="45" t="n">
        <v>711.1923</v>
      </c>
      <c r="D771" s="45" t="n">
        <v>731.61681</v>
      </c>
      <c r="E771" s="45" t="n">
        <v>335.97162</v>
      </c>
      <c r="F771" s="45" t="n">
        <v>49.72266</v>
      </c>
      <c r="G771" s="45" t="n">
        <v>34.912</v>
      </c>
      <c r="H771" s="45" t="n">
        <v>51.61641</v>
      </c>
      <c r="I771" s="45" t="n">
        <v>52.5369</v>
      </c>
      <c r="J771" s="45" t="n">
        <v>576.12258</v>
      </c>
      <c r="K771" s="45" t="n">
        <v>757.38172</v>
      </c>
      <c r="L771" s="45" t="n">
        <v>368.29865</v>
      </c>
      <c r="M771" s="45" t="n">
        <v>40.75212</v>
      </c>
      <c r="N771" s="45" t="n">
        <v>82.8759</v>
      </c>
      <c r="O771" s="45" t="n">
        <v>40.63222</v>
      </c>
      <c r="P771" s="45" t="n">
        <v>347.49315</v>
      </c>
      <c r="Q771" s="45" t="n">
        <v>72.93467</v>
      </c>
      <c r="R771" s="45" t="n">
        <v>4405.79346</v>
      </c>
      <c r="S771" s="45" t="n">
        <v>717.96191</v>
      </c>
      <c r="T771" s="45" t="n">
        <v>116.93837</v>
      </c>
      <c r="U771" s="45" t="n">
        <v>14.175</v>
      </c>
      <c r="V771" s="45" t="n">
        <v>254.34675</v>
      </c>
      <c r="W771" s="45" t="n">
        <v>162.00778</v>
      </c>
      <c r="X771" s="19" t="n">
        <f aca="false">SUM(C771:W771)</f>
        <v>9925.28298</v>
      </c>
      <c r="Y771" s="9"/>
      <c r="Z771" s="9" t="n">
        <v>3999.91934</v>
      </c>
      <c r="AA771" s="20" t="n">
        <f aca="false">+Z771+Y771</f>
        <v>3999.91934</v>
      </c>
      <c r="AB771" s="9" t="n">
        <v>98.63818</v>
      </c>
      <c r="AC771" s="9" t="n">
        <v>326.89399</v>
      </c>
      <c r="AD771" s="9" t="n">
        <v>273.77172</v>
      </c>
      <c r="AE771" s="9" t="n">
        <v>28.48103</v>
      </c>
      <c r="AF771" s="9" t="n">
        <v>202.21523</v>
      </c>
      <c r="AG771" s="9" t="n">
        <v>279.40788</v>
      </c>
      <c r="AH771" s="9" t="n">
        <v>64.05262</v>
      </c>
      <c r="AI771" s="9" t="n">
        <v>190.17361</v>
      </c>
      <c r="AJ771" s="9" t="n">
        <v>2447.96712</v>
      </c>
      <c r="AK771" s="9" t="n">
        <v>553.68357</v>
      </c>
      <c r="AL771" s="9" t="n">
        <v>1188.96719</v>
      </c>
      <c r="AM771" s="9" t="n">
        <v>544.49277</v>
      </c>
      <c r="AN771" s="21" t="n">
        <f aca="false">SUM(AB771:AM771)</f>
        <v>6198.74491</v>
      </c>
      <c r="AO771" s="22" t="n">
        <f aca="false">+AN771+AA771+X771</f>
        <v>20123.94723</v>
      </c>
    </row>
    <row r="772" s="57" customFormat="true" ht="12.75" hidden="false" customHeight="true" outlineLevel="0" collapsed="false">
      <c r="A772" s="44" t="n">
        <v>5110</v>
      </c>
      <c r="B772" s="8" t="s">
        <v>806</v>
      </c>
      <c r="C772" s="45" t="n">
        <v>9.59556</v>
      </c>
      <c r="D772" s="45" t="n">
        <v>0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 t="n">
        <v>0</v>
      </c>
      <c r="O772" s="45" t="n">
        <v>0</v>
      </c>
      <c r="P772" s="45" t="n">
        <v>0</v>
      </c>
      <c r="Q772" s="45" t="n">
        <v>0</v>
      </c>
      <c r="R772" s="45" t="n">
        <v>12.67438</v>
      </c>
      <c r="S772" s="45" t="n">
        <v>12.91332</v>
      </c>
      <c r="T772" s="45" t="n">
        <v>0</v>
      </c>
      <c r="U772" s="45" t="n">
        <v>0</v>
      </c>
      <c r="V772" s="45" t="n">
        <v>0</v>
      </c>
      <c r="W772" s="45" t="n">
        <v>0</v>
      </c>
      <c r="X772" s="19" t="n">
        <f aca="false">SUM(C772:W772)</f>
        <v>35.18326</v>
      </c>
      <c r="Y772" s="9"/>
      <c r="Z772" s="9" t="n">
        <v>0</v>
      </c>
      <c r="AA772" s="20" t="n">
        <f aca="false">+Z772+Y772</f>
        <v>0</v>
      </c>
      <c r="AB772" s="9" t="n">
        <v>0</v>
      </c>
      <c r="AC772" s="9" t="n">
        <v>0</v>
      </c>
      <c r="AD772" s="9" t="n">
        <v>0</v>
      </c>
      <c r="AE772" s="9" t="n">
        <v>0</v>
      </c>
      <c r="AF772" s="9" t="n">
        <v>0</v>
      </c>
      <c r="AG772" s="9" t="n">
        <v>0</v>
      </c>
      <c r="AH772" s="9" t="n">
        <v>0</v>
      </c>
      <c r="AI772" s="9" t="n">
        <v>0</v>
      </c>
      <c r="AJ772" s="9" t="n">
        <v>0</v>
      </c>
      <c r="AK772" s="9" t="n">
        <v>0</v>
      </c>
      <c r="AL772" s="9" t="n">
        <v>0</v>
      </c>
      <c r="AM772" s="9" t="n">
        <v>0</v>
      </c>
      <c r="AN772" s="21" t="n">
        <f aca="false">SUM(AB772:AM772)</f>
        <v>0</v>
      </c>
      <c r="AO772" s="22" t="n">
        <f aca="false">+AN772+AA772+X772</f>
        <v>35.18326</v>
      </c>
    </row>
    <row r="773" s="57" customFormat="true" ht="12.75" hidden="false" customHeight="true" outlineLevel="0" collapsed="false">
      <c r="A773" s="44" t="n">
        <v>5116</v>
      </c>
      <c r="B773" s="8" t="s">
        <v>807</v>
      </c>
      <c r="C773" s="45" t="n">
        <v>0</v>
      </c>
      <c r="D773" s="45" t="n">
        <v>0</v>
      </c>
      <c r="E773" s="45" t="n">
        <v>0.97373</v>
      </c>
      <c r="F773" s="45" t="n">
        <v>0</v>
      </c>
      <c r="G773" s="45" t="n">
        <v>0</v>
      </c>
      <c r="H773" s="45" t="n">
        <v>227.86303</v>
      </c>
      <c r="I773" s="45" t="n">
        <v>0</v>
      </c>
      <c r="J773" s="45" t="n">
        <v>396.00891</v>
      </c>
      <c r="K773" s="45" t="n">
        <v>0</v>
      </c>
      <c r="L773" s="45" t="n">
        <v>0</v>
      </c>
      <c r="M773" s="45" t="n">
        <v>0</v>
      </c>
      <c r="N773" s="45" t="n">
        <v>0</v>
      </c>
      <c r="O773" s="45" t="n">
        <v>0</v>
      </c>
      <c r="P773" s="45" t="n">
        <v>0</v>
      </c>
      <c r="Q773" s="45" t="n">
        <v>0</v>
      </c>
      <c r="R773" s="45" t="n">
        <v>57.11412</v>
      </c>
      <c r="S773" s="45" t="n">
        <v>207.41203</v>
      </c>
      <c r="T773" s="45" t="n">
        <v>138.61332</v>
      </c>
      <c r="U773" s="45" t="n">
        <v>0</v>
      </c>
      <c r="V773" s="45" t="n">
        <v>0</v>
      </c>
      <c r="W773" s="45" t="n">
        <v>0</v>
      </c>
      <c r="X773" s="19" t="n">
        <f aca="false">SUM(C773:W773)</f>
        <v>1027.98514</v>
      </c>
      <c r="Y773" s="9"/>
      <c r="Z773" s="9" t="n">
        <v>249.64075</v>
      </c>
      <c r="AA773" s="20" t="n">
        <f aca="false">+Z773+Y773</f>
        <v>249.64075</v>
      </c>
      <c r="AB773" s="9" t="n">
        <v>0</v>
      </c>
      <c r="AC773" s="9" t="n">
        <v>0</v>
      </c>
      <c r="AD773" s="9" t="n">
        <v>7.03832</v>
      </c>
      <c r="AE773" s="9" t="n">
        <v>84.36076</v>
      </c>
      <c r="AF773" s="9" t="n">
        <v>48.55165</v>
      </c>
      <c r="AG773" s="9" t="n">
        <v>15.43999</v>
      </c>
      <c r="AH773" s="9" t="n">
        <v>0</v>
      </c>
      <c r="AI773" s="9" t="n">
        <v>0</v>
      </c>
      <c r="AJ773" s="9" t="n">
        <v>138.34442</v>
      </c>
      <c r="AK773" s="9" t="n">
        <v>0.02261</v>
      </c>
      <c r="AL773" s="9" t="n">
        <v>54.39375</v>
      </c>
      <c r="AM773" s="9" t="n">
        <v>436.79028</v>
      </c>
      <c r="AN773" s="21" t="n">
        <f aca="false">SUM(AB773:AM773)</f>
        <v>784.94178</v>
      </c>
      <c r="AO773" s="22" t="n">
        <f aca="false">+AN773+AA773+X773</f>
        <v>2062.56767</v>
      </c>
    </row>
    <row r="774" s="57" customFormat="true" ht="12.75" hidden="false" customHeight="true" outlineLevel="0" collapsed="false">
      <c r="A774" s="44" t="n">
        <v>5190</v>
      </c>
      <c r="B774" s="8" t="s">
        <v>808</v>
      </c>
      <c r="C774" s="45" t="n">
        <v>73.23499</v>
      </c>
      <c r="D774" s="45" t="n">
        <v>1297.40061</v>
      </c>
      <c r="E774" s="45" t="n">
        <v>912.43631</v>
      </c>
      <c r="F774" s="45" t="n">
        <v>0.48216</v>
      </c>
      <c r="G774" s="45" t="n">
        <v>9.088</v>
      </c>
      <c r="H774" s="45" t="n">
        <v>11.19637</v>
      </c>
      <c r="I774" s="45" t="n">
        <v>27.41231</v>
      </c>
      <c r="J774" s="45" t="n">
        <v>0</v>
      </c>
      <c r="K774" s="45" t="n">
        <v>0</v>
      </c>
      <c r="L774" s="45" t="n">
        <v>0</v>
      </c>
      <c r="M774" s="45" t="n">
        <v>0</v>
      </c>
      <c r="N774" s="45" t="n">
        <v>76.14937</v>
      </c>
      <c r="O774" s="45" t="n">
        <v>0.31375</v>
      </c>
      <c r="P774" s="45" t="n">
        <v>5.11021</v>
      </c>
      <c r="Q774" s="45" t="n">
        <v>10.39237</v>
      </c>
      <c r="R774" s="45" t="n">
        <v>1.99576</v>
      </c>
      <c r="S774" s="45" t="n">
        <v>150.26267</v>
      </c>
      <c r="T774" s="45" t="n">
        <v>1.88117</v>
      </c>
      <c r="U774" s="45" t="n">
        <v>0</v>
      </c>
      <c r="V774" s="45" t="n">
        <v>0.65518</v>
      </c>
      <c r="W774" s="45" t="n">
        <v>0</v>
      </c>
      <c r="X774" s="19" t="n">
        <f aca="false">SUM(C774:W774)</f>
        <v>2578.01123</v>
      </c>
      <c r="Y774" s="9"/>
      <c r="Z774" s="9" t="n">
        <v>1529.57183</v>
      </c>
      <c r="AA774" s="20" t="n">
        <f aca="false">+Z774+Y774</f>
        <v>1529.57183</v>
      </c>
      <c r="AB774" s="9" t="n">
        <v>0.13245</v>
      </c>
      <c r="AC774" s="9" t="n">
        <v>0.35618</v>
      </c>
      <c r="AD774" s="9" t="n">
        <v>0.81739</v>
      </c>
      <c r="AE774" s="9" t="n">
        <v>0</v>
      </c>
      <c r="AF774" s="9" t="n">
        <v>0.05227</v>
      </c>
      <c r="AG774" s="9" t="n">
        <v>0.01775</v>
      </c>
      <c r="AH774" s="9" t="n">
        <v>11.83594</v>
      </c>
      <c r="AI774" s="9" t="n">
        <v>0</v>
      </c>
      <c r="AJ774" s="9" t="n">
        <v>0.16235</v>
      </c>
      <c r="AK774" s="9" t="n">
        <v>0.27003</v>
      </c>
      <c r="AL774" s="9" t="n">
        <v>0.06486</v>
      </c>
      <c r="AM774" s="9" t="n">
        <v>1.64632</v>
      </c>
      <c r="AN774" s="21" t="n">
        <f aca="false">SUM(AB774:AM774)</f>
        <v>15.35554</v>
      </c>
      <c r="AO774" s="22" t="n">
        <f aca="false">+AN774+AA774+X774</f>
        <v>4122.9386</v>
      </c>
    </row>
    <row r="775" s="57" customFormat="true" ht="12.75" hidden="false" customHeight="true" outlineLevel="0" collapsed="false">
      <c r="A775" s="44" t="n">
        <v>5199</v>
      </c>
      <c r="B775" s="8" t="s">
        <v>809</v>
      </c>
      <c r="C775" s="45" t="n">
        <v>0</v>
      </c>
      <c r="D775" s="45" t="n">
        <v>0</v>
      </c>
      <c r="E775" s="45" t="n">
        <v>0</v>
      </c>
      <c r="F775" s="45" t="n">
        <v>0</v>
      </c>
      <c r="G775" s="45" t="n"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45" t="n">
        <v>0</v>
      </c>
      <c r="M775" s="45" t="n">
        <v>0</v>
      </c>
      <c r="N775" s="45" t="n">
        <v>0</v>
      </c>
      <c r="O775" s="45" t="n">
        <v>0</v>
      </c>
      <c r="P775" s="45" t="n">
        <v>0</v>
      </c>
      <c r="Q775" s="45" t="n">
        <v>0</v>
      </c>
      <c r="R775" s="45" t="n">
        <v>0</v>
      </c>
      <c r="S775" s="45" t="n">
        <v>0</v>
      </c>
      <c r="T775" s="45" t="n">
        <v>0</v>
      </c>
      <c r="U775" s="45" t="n">
        <v>0</v>
      </c>
      <c r="V775" s="45" t="n">
        <v>0</v>
      </c>
      <c r="W775" s="45" t="n">
        <v>0</v>
      </c>
      <c r="X775" s="19" t="n">
        <f aca="false">SUM(C775:W775)</f>
        <v>0</v>
      </c>
      <c r="Y775" s="9"/>
      <c r="Z775" s="9" t="n">
        <v>0</v>
      </c>
      <c r="AA775" s="20" t="n">
        <f aca="false">+Z775+Y775</f>
        <v>0</v>
      </c>
      <c r="AB775" s="9" t="n">
        <v>0</v>
      </c>
      <c r="AC775" s="9" t="n">
        <v>0</v>
      </c>
      <c r="AD775" s="9" t="n">
        <v>0</v>
      </c>
      <c r="AE775" s="9" t="n">
        <v>0</v>
      </c>
      <c r="AF775" s="9" t="n">
        <v>0</v>
      </c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21" t="n">
        <f aca="false">SUM(AB775:AM775)</f>
        <v>0</v>
      </c>
      <c r="AO775" s="22" t="n">
        <f aca="false">+AN775+AA775+X775</f>
        <v>0</v>
      </c>
    </row>
    <row r="776" s="57" customFormat="true" ht="12.75" hidden="false" customHeight="true" outlineLevel="0" collapsed="false">
      <c r="A776" s="44" t="n">
        <v>52</v>
      </c>
      <c r="B776" s="8" t="s">
        <v>810</v>
      </c>
      <c r="C776" s="45" t="n">
        <v>358.12508</v>
      </c>
      <c r="D776" s="45" t="n">
        <v>2129.33041</v>
      </c>
      <c r="E776" s="45" t="n">
        <v>4094.28049</v>
      </c>
      <c r="F776" s="45" t="n">
        <v>4892.95473</v>
      </c>
      <c r="G776" s="45" t="n">
        <v>2255.101</v>
      </c>
      <c r="H776" s="45" t="n">
        <v>70.32061</v>
      </c>
      <c r="I776" s="45" t="n">
        <v>77.19283</v>
      </c>
      <c r="J776" s="45" t="n">
        <v>4562.46299</v>
      </c>
      <c r="K776" s="45" t="n">
        <v>337.47019</v>
      </c>
      <c r="L776" s="45" t="n">
        <v>3258.53167</v>
      </c>
      <c r="M776" s="45" t="n">
        <v>67.17115</v>
      </c>
      <c r="N776" s="45" t="n">
        <v>880.6832</v>
      </c>
      <c r="O776" s="45" t="n">
        <v>183.24963</v>
      </c>
      <c r="P776" s="45" t="n">
        <v>490.74636</v>
      </c>
      <c r="Q776" s="45" t="n">
        <v>146.49239</v>
      </c>
      <c r="R776" s="45" t="n">
        <v>10490.96811</v>
      </c>
      <c r="S776" s="45" t="n">
        <v>6457.38918</v>
      </c>
      <c r="T776" s="45" t="n">
        <v>990.27635</v>
      </c>
      <c r="U776" s="45" t="n">
        <v>63.92</v>
      </c>
      <c r="V776" s="45" t="n">
        <v>10.32617</v>
      </c>
      <c r="W776" s="45" t="n">
        <v>10486.48652</v>
      </c>
      <c r="X776" s="19" t="n">
        <f aca="false">SUM(C776:W776)</f>
        <v>52303.47906</v>
      </c>
      <c r="Y776" s="9"/>
      <c r="Z776" s="9" t="n">
        <v>4421.51692</v>
      </c>
      <c r="AA776" s="20" t="n">
        <f aca="false">+Z776+Y776</f>
        <v>4421.51692</v>
      </c>
      <c r="AB776" s="9" t="n">
        <v>0.0024</v>
      </c>
      <c r="AC776" s="9" t="n">
        <v>1.29019</v>
      </c>
      <c r="AD776" s="9" t="n">
        <v>0.13054</v>
      </c>
      <c r="AE776" s="9" t="n">
        <v>0</v>
      </c>
      <c r="AF776" s="9" t="n">
        <v>0.3152</v>
      </c>
      <c r="AG776" s="9" t="n">
        <v>1.67691</v>
      </c>
      <c r="AH776" s="9" t="n">
        <v>45.78724</v>
      </c>
      <c r="AI776" s="9" t="n">
        <v>13.24939</v>
      </c>
      <c r="AJ776" s="9" t="n">
        <v>2.76832</v>
      </c>
      <c r="AK776" s="9" t="n">
        <v>2.00372</v>
      </c>
      <c r="AL776" s="9" t="n">
        <v>0.00774</v>
      </c>
      <c r="AM776" s="9" t="n">
        <v>0.3444</v>
      </c>
      <c r="AN776" s="21" t="n">
        <f aca="false">SUM(AB776:AM776)</f>
        <v>67.57605</v>
      </c>
      <c r="AO776" s="22" t="n">
        <f aca="false">+AN776+AA776+X776</f>
        <v>56792.57203</v>
      </c>
    </row>
    <row r="777" customFormat="false" ht="12.75" hidden="false" customHeight="true" outlineLevel="0" collapsed="false">
      <c r="A777" s="44" t="n">
        <v>5201</v>
      </c>
      <c r="B777" s="8" t="s">
        <v>811</v>
      </c>
      <c r="C777" s="45" t="n">
        <v>67.91906</v>
      </c>
      <c r="D777" s="45" t="n">
        <v>53.94643</v>
      </c>
      <c r="E777" s="45" t="n">
        <v>128.07599</v>
      </c>
      <c r="F777" s="45" t="n">
        <v>4815.81509</v>
      </c>
      <c r="G777" s="45" t="n">
        <v>36.53</v>
      </c>
      <c r="H777" s="45" t="n">
        <v>26.1009</v>
      </c>
      <c r="I777" s="45" t="n">
        <v>32.05192</v>
      </c>
      <c r="J777" s="45" t="n">
        <v>11.98589</v>
      </c>
      <c r="K777" s="45" t="n">
        <v>59.90192</v>
      </c>
      <c r="L777" s="45" t="n">
        <v>1846.71177</v>
      </c>
      <c r="M777" s="45" t="n">
        <v>8.81644</v>
      </c>
      <c r="N777" s="45" t="n">
        <v>12.17677</v>
      </c>
      <c r="O777" s="45" t="n">
        <v>20.58058</v>
      </c>
      <c r="P777" s="45" t="n">
        <v>56.99923</v>
      </c>
      <c r="Q777" s="45" t="n">
        <v>0</v>
      </c>
      <c r="R777" s="45" t="n">
        <v>1416.08823</v>
      </c>
      <c r="S777" s="45" t="n">
        <v>1911.04232</v>
      </c>
      <c r="T777" s="45" t="n">
        <v>142.18031</v>
      </c>
      <c r="U777" s="45" t="n">
        <v>62.146</v>
      </c>
      <c r="V777" s="45" t="n">
        <v>3.32197</v>
      </c>
      <c r="W777" s="45" t="n">
        <v>8374.05075</v>
      </c>
      <c r="X777" s="19" t="n">
        <f aca="false">SUM(C777:W777)</f>
        <v>19086.44157</v>
      </c>
      <c r="Y777" s="9"/>
      <c r="Z777" s="9" t="n">
        <v>31.82111</v>
      </c>
      <c r="AA777" s="20" t="n">
        <f aca="false">+Z777+Y777</f>
        <v>31.82111</v>
      </c>
      <c r="AB777" s="9" t="n">
        <v>0</v>
      </c>
      <c r="AC777" s="9" t="n">
        <v>1.29019</v>
      </c>
      <c r="AD777" s="9" t="n">
        <v>0.00014</v>
      </c>
      <c r="AE777" s="9" t="n">
        <v>0</v>
      </c>
      <c r="AF777" s="9" t="n">
        <v>0</v>
      </c>
      <c r="AG777" s="9" t="n">
        <v>1.67451</v>
      </c>
      <c r="AH777" s="9" t="n">
        <v>0</v>
      </c>
      <c r="AI777" s="9" t="n">
        <v>13.24939</v>
      </c>
      <c r="AJ777" s="9" t="n">
        <v>1.50358</v>
      </c>
      <c r="AK777" s="9" t="n">
        <v>1.93012</v>
      </c>
      <c r="AL777" s="9" t="n">
        <v>0.00614</v>
      </c>
      <c r="AM777" s="9" t="n">
        <v>0</v>
      </c>
      <c r="AN777" s="21" t="n">
        <f aca="false">SUM(AB777:AM777)</f>
        <v>19.65407</v>
      </c>
      <c r="AO777" s="22" t="n">
        <f aca="false">+AN777+AA777+X777</f>
        <v>19137.91675</v>
      </c>
    </row>
    <row r="778" s="57" customFormat="true" ht="12.75" hidden="false" customHeight="true" outlineLevel="0" collapsed="false">
      <c r="A778" s="44" t="n">
        <v>5202</v>
      </c>
      <c r="B778" s="8" t="s">
        <v>264</v>
      </c>
      <c r="C778" s="45" t="n">
        <v>0</v>
      </c>
      <c r="D778" s="45" t="n">
        <v>0</v>
      </c>
      <c r="E778" s="45" t="n">
        <v>0</v>
      </c>
      <c r="F778" s="45" t="n">
        <v>0</v>
      </c>
      <c r="G778" s="45" t="n">
        <v>184.7</v>
      </c>
      <c r="H778" s="45" t="n">
        <v>0</v>
      </c>
      <c r="I778" s="45" t="n">
        <v>0</v>
      </c>
      <c r="J778" s="45" t="n">
        <v>0</v>
      </c>
      <c r="K778" s="45" t="n">
        <v>0</v>
      </c>
      <c r="L778" s="45" t="n">
        <v>0</v>
      </c>
      <c r="M778" s="45" t="n">
        <v>0</v>
      </c>
      <c r="N778" s="45" t="n">
        <v>0</v>
      </c>
      <c r="O778" s="45" t="n">
        <v>0</v>
      </c>
      <c r="P778" s="45" t="n">
        <v>0</v>
      </c>
      <c r="Q778" s="45" t="n">
        <v>0</v>
      </c>
      <c r="R778" s="45" t="n">
        <v>0.11744</v>
      </c>
      <c r="S778" s="45" t="n">
        <v>0</v>
      </c>
      <c r="T778" s="45" t="n">
        <v>0</v>
      </c>
      <c r="U778" s="45" t="n">
        <v>0</v>
      </c>
      <c r="V778" s="45" t="n">
        <v>0</v>
      </c>
      <c r="W778" s="45" t="n">
        <v>0</v>
      </c>
      <c r="X778" s="19" t="n">
        <f aca="false">SUM(C778:W778)</f>
        <v>184.81744</v>
      </c>
      <c r="Y778" s="9"/>
      <c r="Z778" s="9" t="n">
        <v>0</v>
      </c>
      <c r="AA778" s="20" t="n">
        <f aca="false">+Z778+Y778</f>
        <v>0</v>
      </c>
      <c r="AB778" s="9" t="n">
        <v>0</v>
      </c>
      <c r="AC778" s="9" t="n">
        <v>0</v>
      </c>
      <c r="AD778" s="9" t="n">
        <v>0</v>
      </c>
      <c r="AE778" s="9" t="n">
        <v>0</v>
      </c>
      <c r="AF778" s="9" t="n">
        <v>0</v>
      </c>
      <c r="AG778" s="9" t="n">
        <v>0</v>
      </c>
      <c r="AH778" s="9" t="n">
        <v>0</v>
      </c>
      <c r="AI778" s="9" t="n">
        <v>0</v>
      </c>
      <c r="AJ778" s="9" t="n">
        <v>0</v>
      </c>
      <c r="AK778" s="9" t="n">
        <v>0</v>
      </c>
      <c r="AL778" s="9" t="n">
        <v>0</v>
      </c>
      <c r="AM778" s="9" t="n">
        <v>0</v>
      </c>
      <c r="AN778" s="21" t="n">
        <f aca="false">SUM(AB778:AM778)</f>
        <v>0</v>
      </c>
      <c r="AO778" s="22" t="n">
        <f aca="false">+AN778+AA778+X778</f>
        <v>184.81744</v>
      </c>
    </row>
    <row r="779" s="57" customFormat="true" ht="12.75" hidden="false" customHeight="true" outlineLevel="0" collapsed="false">
      <c r="A779" s="44" t="n">
        <v>5203</v>
      </c>
      <c r="B779" s="8" t="s">
        <v>759</v>
      </c>
      <c r="C779" s="45" t="n">
        <v>235.56289</v>
      </c>
      <c r="D779" s="45" t="n">
        <v>37.5639</v>
      </c>
      <c r="E779" s="45" t="n">
        <v>1949.25563</v>
      </c>
      <c r="F779" s="45" t="n">
        <v>1.68317</v>
      </c>
      <c r="G779" s="45" t="n">
        <v>1251.646</v>
      </c>
      <c r="H779" s="45" t="n">
        <v>38.73248</v>
      </c>
      <c r="I779" s="45" t="n">
        <v>8.97435</v>
      </c>
      <c r="J779" s="45" t="n">
        <v>709.89265</v>
      </c>
      <c r="K779" s="45" t="n">
        <v>248.49595</v>
      </c>
      <c r="L779" s="45" t="n">
        <v>1026.07004</v>
      </c>
      <c r="M779" s="45" t="n">
        <v>11.52303</v>
      </c>
      <c r="N779" s="45" t="n">
        <v>687.5181</v>
      </c>
      <c r="O779" s="45" t="n">
        <v>53.5383</v>
      </c>
      <c r="P779" s="45" t="n">
        <v>307.1965</v>
      </c>
      <c r="Q779" s="45" t="n">
        <v>8.00423</v>
      </c>
      <c r="R779" s="45" t="n">
        <v>3951.67935</v>
      </c>
      <c r="S779" s="45" t="n">
        <v>3121.10542</v>
      </c>
      <c r="T779" s="45" t="n">
        <v>18.73248</v>
      </c>
      <c r="U779" s="45" t="n">
        <v>1.774</v>
      </c>
      <c r="V779" s="45" t="n">
        <v>5.48816</v>
      </c>
      <c r="W779" s="45" t="n">
        <v>0.61809</v>
      </c>
      <c r="X779" s="19" t="n">
        <f aca="false">SUM(C779:W779)</f>
        <v>13675.05472</v>
      </c>
      <c r="Y779" s="9"/>
      <c r="Z779" s="9" t="n">
        <v>944.62411</v>
      </c>
      <c r="AA779" s="20" t="n">
        <f aca="false">+Z779+Y779</f>
        <v>944.62411</v>
      </c>
      <c r="AB779" s="9" t="n">
        <v>0</v>
      </c>
      <c r="AC779" s="9" t="n">
        <v>0</v>
      </c>
      <c r="AD779" s="9" t="n">
        <v>0</v>
      </c>
      <c r="AE779" s="9" t="n">
        <v>0</v>
      </c>
      <c r="AF779" s="9" t="n">
        <v>0</v>
      </c>
      <c r="AG779" s="9" t="n">
        <v>0</v>
      </c>
      <c r="AH779" s="9" t="n">
        <v>45.78724</v>
      </c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21" t="n">
        <f aca="false">SUM(AB779:AM779)</f>
        <v>45.78724</v>
      </c>
      <c r="AO779" s="22" t="n">
        <f aca="false">+AN779+AA779+X779</f>
        <v>14665.46607</v>
      </c>
    </row>
    <row r="780" s="57" customFormat="true" ht="12.75" hidden="false" customHeight="true" outlineLevel="0" collapsed="false">
      <c r="A780" s="44" t="n">
        <v>5204</v>
      </c>
      <c r="B780" s="8" t="s">
        <v>812</v>
      </c>
      <c r="C780" s="45" t="n">
        <v>54.64313</v>
      </c>
      <c r="D780" s="45" t="n">
        <v>2037.82008</v>
      </c>
      <c r="E780" s="45" t="n">
        <v>2016.94887</v>
      </c>
      <c r="F780" s="45" t="n">
        <v>75.45647</v>
      </c>
      <c r="G780" s="45" t="n">
        <v>782.225</v>
      </c>
      <c r="H780" s="45" t="n">
        <v>5.48723</v>
      </c>
      <c r="I780" s="45" t="n">
        <v>36.16656</v>
      </c>
      <c r="J780" s="45" t="n">
        <v>3840.58445</v>
      </c>
      <c r="K780" s="45" t="n">
        <v>29.07232</v>
      </c>
      <c r="L780" s="45" t="n">
        <v>385.74986</v>
      </c>
      <c r="M780" s="45" t="n">
        <v>46.83168</v>
      </c>
      <c r="N780" s="45" t="n">
        <v>180.98833</v>
      </c>
      <c r="O780" s="45" t="n">
        <v>109.13075</v>
      </c>
      <c r="P780" s="45" t="n">
        <v>126.55063</v>
      </c>
      <c r="Q780" s="45" t="n">
        <v>138.48816</v>
      </c>
      <c r="R780" s="45" t="n">
        <v>5123.08309</v>
      </c>
      <c r="S780" s="45" t="n">
        <v>1425.24144</v>
      </c>
      <c r="T780" s="45" t="n">
        <v>829.36356</v>
      </c>
      <c r="U780" s="45" t="n">
        <v>0</v>
      </c>
      <c r="V780" s="45" t="n">
        <v>1.51604</v>
      </c>
      <c r="W780" s="45" t="n">
        <v>2111.81768</v>
      </c>
      <c r="X780" s="19" t="n">
        <f aca="false">SUM(C780:W780)</f>
        <v>19357.16533</v>
      </c>
      <c r="Y780" s="9"/>
      <c r="Z780" s="9" t="n">
        <v>3445.0717</v>
      </c>
      <c r="AA780" s="20" t="n">
        <f aca="false">+Z780+Y780</f>
        <v>3445.0717</v>
      </c>
      <c r="AB780" s="9" t="n">
        <v>0.0024</v>
      </c>
      <c r="AC780" s="9" t="n">
        <v>0</v>
      </c>
      <c r="AD780" s="9" t="n">
        <v>0.1304</v>
      </c>
      <c r="AE780" s="9" t="n">
        <v>0</v>
      </c>
      <c r="AF780" s="9" t="n">
        <v>0.3152</v>
      </c>
      <c r="AG780" s="9" t="n">
        <v>0.0024</v>
      </c>
      <c r="AH780" s="9" t="n">
        <v>0</v>
      </c>
      <c r="AI780" s="9" t="n">
        <v>0</v>
      </c>
      <c r="AJ780" s="9" t="n">
        <v>1.26474</v>
      </c>
      <c r="AK780" s="9" t="n">
        <v>0.0736</v>
      </c>
      <c r="AL780" s="9" t="n">
        <v>0.0016</v>
      </c>
      <c r="AM780" s="9" t="n">
        <v>0.3444</v>
      </c>
      <c r="AN780" s="21" t="n">
        <f aca="false">SUM(AB780:AM780)</f>
        <v>2.13474</v>
      </c>
      <c r="AO780" s="22" t="n">
        <f aca="false">+AN780+AA780+X780</f>
        <v>22804.37177</v>
      </c>
    </row>
    <row r="781" s="57" customFormat="true" ht="12.75" hidden="false" customHeight="true" outlineLevel="0" collapsed="false">
      <c r="A781" s="44" t="n">
        <v>5205</v>
      </c>
      <c r="B781" s="8" t="s">
        <v>813</v>
      </c>
      <c r="C781" s="45" t="n">
        <v>0</v>
      </c>
      <c r="D781" s="45" t="n">
        <v>0</v>
      </c>
      <c r="E781" s="45" t="n">
        <v>0</v>
      </c>
      <c r="F781" s="45" t="n">
        <v>0</v>
      </c>
      <c r="G781" s="45" t="n">
        <v>0</v>
      </c>
      <c r="H781" s="45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45" t="n">
        <v>0</v>
      </c>
      <c r="N781" s="45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5" t="n">
        <v>0</v>
      </c>
      <c r="T781" s="45" t="n">
        <v>0</v>
      </c>
      <c r="U781" s="45" t="n">
        <v>0</v>
      </c>
      <c r="V781" s="45" t="n">
        <v>0</v>
      </c>
      <c r="W781" s="45" t="n">
        <v>0</v>
      </c>
      <c r="X781" s="19" t="n">
        <f aca="false">SUM(C781:W781)</f>
        <v>0</v>
      </c>
      <c r="Y781" s="9"/>
      <c r="Z781" s="9" t="n">
        <v>0</v>
      </c>
      <c r="AA781" s="20" t="n">
        <f aca="false">+Z781+Y781</f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 t="n">
        <v>0</v>
      </c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21" t="n">
        <f aca="false">SUM(AB781:AM781)</f>
        <v>0</v>
      </c>
      <c r="AO781" s="22" t="n">
        <f aca="false">+AN781+AA781+X781</f>
        <v>0</v>
      </c>
    </row>
    <row r="782" s="57" customFormat="true" ht="12.75" hidden="false" customHeight="true" outlineLevel="0" collapsed="false">
      <c r="A782" s="44" t="n">
        <v>5299</v>
      </c>
      <c r="B782" s="8" t="s">
        <v>814</v>
      </c>
      <c r="C782" s="45" t="n">
        <v>0</v>
      </c>
      <c r="D782" s="45" t="n">
        <v>0</v>
      </c>
      <c r="E782" s="45" t="n">
        <v>0</v>
      </c>
      <c r="F782" s="45" t="n">
        <v>0</v>
      </c>
      <c r="G782" s="45" t="n">
        <v>0</v>
      </c>
      <c r="H782" s="45" t="n">
        <v>0</v>
      </c>
      <c r="I782" s="45" t="n">
        <v>0</v>
      </c>
      <c r="J782" s="45" t="n">
        <v>0</v>
      </c>
      <c r="K782" s="45" t="n">
        <v>0</v>
      </c>
      <c r="L782" s="45" t="n">
        <v>0</v>
      </c>
      <c r="M782" s="45" t="n">
        <v>0</v>
      </c>
      <c r="N782" s="45" t="n">
        <v>0</v>
      </c>
      <c r="O782" s="45" t="n">
        <v>0</v>
      </c>
      <c r="P782" s="45" t="n">
        <v>0</v>
      </c>
      <c r="Q782" s="45" t="n">
        <v>0</v>
      </c>
      <c r="R782" s="45" t="n">
        <v>0</v>
      </c>
      <c r="S782" s="45" t="n">
        <v>0</v>
      </c>
      <c r="T782" s="45" t="n">
        <v>0</v>
      </c>
      <c r="U782" s="45" t="n">
        <v>0</v>
      </c>
      <c r="V782" s="45" t="n">
        <v>0</v>
      </c>
      <c r="W782" s="45" t="n">
        <v>0</v>
      </c>
      <c r="X782" s="19" t="n">
        <f aca="false">SUM(C782:W782)</f>
        <v>0</v>
      </c>
      <c r="Y782" s="9"/>
      <c r="Z782" s="9" t="n">
        <v>0</v>
      </c>
      <c r="AA782" s="20" t="n">
        <f aca="false">+Z782+Y782</f>
        <v>0</v>
      </c>
      <c r="AB782" s="9" t="n">
        <v>0</v>
      </c>
      <c r="AC782" s="9" t="n">
        <v>0</v>
      </c>
      <c r="AD782" s="9" t="n">
        <v>0</v>
      </c>
      <c r="AE782" s="9" t="n">
        <v>0</v>
      </c>
      <c r="AF782" s="9" t="n">
        <v>0</v>
      </c>
      <c r="AG782" s="9" t="n">
        <v>0</v>
      </c>
      <c r="AH782" s="9" t="n">
        <v>0</v>
      </c>
      <c r="AI782" s="9" t="n">
        <v>0</v>
      </c>
      <c r="AJ782" s="9" t="n">
        <v>0</v>
      </c>
      <c r="AK782" s="9" t="n">
        <v>0</v>
      </c>
      <c r="AL782" s="9" t="n">
        <v>0</v>
      </c>
      <c r="AM782" s="9" t="n">
        <v>0</v>
      </c>
      <c r="AN782" s="21" t="n">
        <f aca="false">SUM(AB782:AM782)</f>
        <v>0</v>
      </c>
      <c r="AO782" s="22" t="n">
        <f aca="false">+AN782+AA782+X782</f>
        <v>0</v>
      </c>
    </row>
    <row r="783" s="57" customFormat="true" ht="12.75" hidden="false" customHeight="true" outlineLevel="0" collapsed="false">
      <c r="A783" s="44" t="n">
        <v>53</v>
      </c>
      <c r="B783" s="8" t="s">
        <v>815</v>
      </c>
      <c r="C783" s="45" t="n">
        <v>95.47198</v>
      </c>
      <c r="D783" s="45" t="n">
        <v>481.76304</v>
      </c>
      <c r="E783" s="45" t="n">
        <v>638.5032</v>
      </c>
      <c r="F783" s="45" t="n">
        <v>76.32874</v>
      </c>
      <c r="G783" s="45" t="n">
        <v>489.58</v>
      </c>
      <c r="H783" s="45" t="n">
        <v>178.83297</v>
      </c>
      <c r="I783" s="45" t="n">
        <v>127.11125</v>
      </c>
      <c r="J783" s="45" t="n">
        <v>1696.82732</v>
      </c>
      <c r="K783" s="45" t="n">
        <v>186.32884</v>
      </c>
      <c r="L783" s="45" t="n">
        <v>146.69997</v>
      </c>
      <c r="M783" s="45" t="n">
        <v>0</v>
      </c>
      <c r="N783" s="45" t="n">
        <v>0</v>
      </c>
      <c r="O783" s="45" t="n">
        <v>0</v>
      </c>
      <c r="P783" s="45" t="n">
        <v>18.13219</v>
      </c>
      <c r="Q783" s="45" t="n">
        <v>0</v>
      </c>
      <c r="R783" s="45" t="n">
        <v>1594.47987</v>
      </c>
      <c r="S783" s="45" t="n">
        <v>2686.01872</v>
      </c>
      <c r="T783" s="45" t="n">
        <v>4198.03505</v>
      </c>
      <c r="U783" s="45" t="n">
        <v>0</v>
      </c>
      <c r="V783" s="45" t="n">
        <v>0</v>
      </c>
      <c r="W783" s="45" t="n">
        <v>0.07966</v>
      </c>
      <c r="X783" s="19" t="n">
        <f aca="false">SUM(C783:W783)</f>
        <v>12614.1928</v>
      </c>
      <c r="Y783" s="9"/>
      <c r="Z783" s="9" t="n">
        <v>542.62611</v>
      </c>
      <c r="AA783" s="20" t="n">
        <f aca="false">+Z783+Y783</f>
        <v>542.62611</v>
      </c>
      <c r="AB783" s="9" t="n">
        <v>0</v>
      </c>
      <c r="AC783" s="9" t="n">
        <v>0</v>
      </c>
      <c r="AD783" s="9" t="n">
        <v>29.97913</v>
      </c>
      <c r="AE783" s="9" t="n">
        <v>4.96316</v>
      </c>
      <c r="AF783" s="9" t="n">
        <v>0</v>
      </c>
      <c r="AG783" s="9" t="n">
        <v>0</v>
      </c>
      <c r="AH783" s="9" t="n">
        <v>289.53739</v>
      </c>
      <c r="AI783" s="9" t="n">
        <v>103.46852</v>
      </c>
      <c r="AJ783" s="9" t="n">
        <v>0</v>
      </c>
      <c r="AK783" s="9" t="n">
        <v>21.62229</v>
      </c>
      <c r="AL783" s="9" t="n">
        <v>188.71324</v>
      </c>
      <c r="AM783" s="9" t="n">
        <v>65.68796</v>
      </c>
      <c r="AN783" s="21" t="n">
        <f aca="false">SUM(AB783:AM783)</f>
        <v>703.97169</v>
      </c>
      <c r="AO783" s="22" t="n">
        <f aca="false">+AN783+AA783+X783</f>
        <v>13860.7906</v>
      </c>
    </row>
    <row r="784" s="57" customFormat="true" ht="12.75" hidden="false" customHeight="true" outlineLevel="0" collapsed="false">
      <c r="A784" s="44" t="n">
        <v>5301</v>
      </c>
      <c r="B784" s="8" t="s">
        <v>816</v>
      </c>
      <c r="C784" s="45" t="n">
        <v>5.25</v>
      </c>
      <c r="D784" s="45" t="n">
        <v>0</v>
      </c>
      <c r="E784" s="45" t="n">
        <v>0</v>
      </c>
      <c r="F784" s="45" t="n">
        <v>0</v>
      </c>
      <c r="G784" s="45" t="n">
        <v>0</v>
      </c>
      <c r="H784" s="45" t="n">
        <v>0</v>
      </c>
      <c r="I784" s="45" t="n">
        <v>0</v>
      </c>
      <c r="J784" s="45" t="n">
        <v>0</v>
      </c>
      <c r="K784" s="45" t="n">
        <v>0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0</v>
      </c>
      <c r="R784" s="45" t="n">
        <v>0</v>
      </c>
      <c r="S784" s="45" t="n">
        <v>0</v>
      </c>
      <c r="T784" s="45" t="n">
        <v>0.54912</v>
      </c>
      <c r="U784" s="45" t="n">
        <v>0</v>
      </c>
      <c r="V784" s="45" t="n">
        <v>0</v>
      </c>
      <c r="W784" s="45" t="n">
        <v>0</v>
      </c>
      <c r="X784" s="19" t="n">
        <f aca="false">SUM(C784:W784)</f>
        <v>5.79912</v>
      </c>
      <c r="Y784" s="9"/>
      <c r="Z784" s="9" t="n">
        <v>0</v>
      </c>
      <c r="AA784" s="20" t="n">
        <f aca="false">+Z784+Y784</f>
        <v>0</v>
      </c>
      <c r="AB784" s="9" t="n">
        <v>0</v>
      </c>
      <c r="AC784" s="9" t="n">
        <v>0</v>
      </c>
      <c r="AD784" s="9" t="n">
        <v>0</v>
      </c>
      <c r="AE784" s="9" t="n">
        <v>0</v>
      </c>
      <c r="AF784" s="9" t="n">
        <v>0</v>
      </c>
      <c r="AG784" s="9" t="n">
        <v>0</v>
      </c>
      <c r="AH784" s="9" t="n">
        <v>0</v>
      </c>
      <c r="AI784" s="9" t="n">
        <v>0</v>
      </c>
      <c r="AJ784" s="9" t="n">
        <v>0</v>
      </c>
      <c r="AK784" s="9" t="n">
        <v>0</v>
      </c>
      <c r="AL784" s="9" t="n">
        <v>0</v>
      </c>
      <c r="AM784" s="9" t="n">
        <v>0</v>
      </c>
      <c r="AN784" s="21" t="n">
        <f aca="false">SUM(AB784:AM784)</f>
        <v>0</v>
      </c>
      <c r="AO784" s="22" t="n">
        <f aca="false">+AN784+AA784+X784</f>
        <v>5.79912</v>
      </c>
    </row>
    <row r="785" s="57" customFormat="true" ht="12.75" hidden="false" customHeight="true" outlineLevel="0" collapsed="false">
      <c r="A785" s="44" t="n">
        <v>5302</v>
      </c>
      <c r="B785" s="8" t="s">
        <v>817</v>
      </c>
      <c r="C785" s="45" t="n">
        <v>0</v>
      </c>
      <c r="D785" s="45" t="n">
        <v>0</v>
      </c>
      <c r="E785" s="45" t="n">
        <v>0</v>
      </c>
      <c r="F785" s="45" t="n">
        <v>0</v>
      </c>
      <c r="G785" s="45" t="n"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45" t="n">
        <v>0</v>
      </c>
      <c r="M785" s="45" t="n">
        <v>0</v>
      </c>
      <c r="N785" s="45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5" t="n">
        <v>0</v>
      </c>
      <c r="T785" s="45" t="n">
        <v>0</v>
      </c>
      <c r="U785" s="45" t="n">
        <v>0</v>
      </c>
      <c r="V785" s="45" t="n">
        <v>0</v>
      </c>
      <c r="W785" s="45" t="n">
        <v>0</v>
      </c>
      <c r="X785" s="19" t="n">
        <f aca="false">SUM(C785:W785)</f>
        <v>0</v>
      </c>
      <c r="Y785" s="9"/>
      <c r="Z785" s="9" t="n">
        <v>0</v>
      </c>
      <c r="AA785" s="20" t="n">
        <f aca="false">+Z785+Y785</f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21" t="n">
        <f aca="false">SUM(AB785:AM785)</f>
        <v>0</v>
      </c>
      <c r="AO785" s="22" t="n">
        <f aca="false">+AN785+AA785+X785</f>
        <v>0</v>
      </c>
    </row>
    <row r="786" s="57" customFormat="true" ht="12.75" hidden="false" customHeight="true" outlineLevel="0" collapsed="false">
      <c r="A786" s="44" t="n">
        <v>5303</v>
      </c>
      <c r="B786" s="8" t="s">
        <v>683</v>
      </c>
      <c r="C786" s="45" t="n">
        <v>0</v>
      </c>
      <c r="D786" s="45" t="n">
        <v>0.6822</v>
      </c>
      <c r="E786" s="45" t="n">
        <v>0</v>
      </c>
      <c r="F786" s="45" t="n">
        <v>76.32874</v>
      </c>
      <c r="G786" s="45" t="n">
        <v>73.935</v>
      </c>
      <c r="H786" s="45" t="n">
        <v>0</v>
      </c>
      <c r="I786" s="45" t="n">
        <v>0</v>
      </c>
      <c r="J786" s="45" t="n">
        <v>13.34375</v>
      </c>
      <c r="K786" s="45" t="n">
        <v>0</v>
      </c>
      <c r="L786" s="45" t="n">
        <v>0</v>
      </c>
      <c r="M786" s="45" t="n">
        <v>0</v>
      </c>
      <c r="N786" s="45" t="n">
        <v>0</v>
      </c>
      <c r="O786" s="45" t="n">
        <v>0</v>
      </c>
      <c r="P786" s="45" t="n">
        <v>0</v>
      </c>
      <c r="Q786" s="45" t="n">
        <v>0</v>
      </c>
      <c r="R786" s="45" t="n">
        <v>10.23447</v>
      </c>
      <c r="S786" s="45" t="n">
        <v>0</v>
      </c>
      <c r="T786" s="45" t="n">
        <v>90.72533</v>
      </c>
      <c r="U786" s="45" t="n">
        <v>0</v>
      </c>
      <c r="V786" s="45" t="n">
        <v>0</v>
      </c>
      <c r="W786" s="45" t="n">
        <v>0</v>
      </c>
      <c r="X786" s="19" t="n">
        <f aca="false">SUM(C786:W786)</f>
        <v>265.24949</v>
      </c>
      <c r="Y786" s="9"/>
      <c r="Z786" s="9" t="n">
        <v>0</v>
      </c>
      <c r="AA786" s="20" t="n">
        <f aca="false">+Z786+Y786</f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 t="n">
        <v>0</v>
      </c>
      <c r="AG786" s="9" t="n">
        <v>0</v>
      </c>
      <c r="AH786" s="9" t="n">
        <v>5.229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21" t="n">
        <f aca="false">SUM(AB786:AM786)</f>
        <v>5.229</v>
      </c>
      <c r="AO786" s="22" t="n">
        <f aca="false">+AN786+AA786+X786</f>
        <v>270.47849</v>
      </c>
    </row>
    <row r="787" s="57" customFormat="true" ht="12.75" hidden="false" customHeight="true" outlineLevel="0" collapsed="false">
      <c r="A787" s="44" t="n">
        <v>5304</v>
      </c>
      <c r="B787" s="8" t="s">
        <v>818</v>
      </c>
      <c r="C787" s="45" t="n">
        <v>72.39241</v>
      </c>
      <c r="D787" s="45" t="n">
        <v>50.06665</v>
      </c>
      <c r="E787" s="45" t="n">
        <v>576.86397</v>
      </c>
      <c r="F787" s="45" t="n">
        <v>0</v>
      </c>
      <c r="G787" s="45" t="n">
        <v>415.645</v>
      </c>
      <c r="H787" s="45" t="n">
        <v>8.83297</v>
      </c>
      <c r="I787" s="45" t="n">
        <v>0</v>
      </c>
      <c r="J787" s="45" t="n">
        <v>0</v>
      </c>
      <c r="K787" s="45" t="n">
        <v>186.32884</v>
      </c>
      <c r="L787" s="45" t="n">
        <v>99.11598</v>
      </c>
      <c r="M787" s="45" t="n">
        <v>0</v>
      </c>
      <c r="N787" s="45" t="n">
        <v>0</v>
      </c>
      <c r="O787" s="45" t="n">
        <v>0</v>
      </c>
      <c r="P787" s="45" t="n">
        <v>0</v>
      </c>
      <c r="Q787" s="45" t="n">
        <v>0</v>
      </c>
      <c r="R787" s="45" t="n">
        <v>1467.13037</v>
      </c>
      <c r="S787" s="45" t="n">
        <v>2576.92727</v>
      </c>
      <c r="T787" s="45" t="n">
        <v>0</v>
      </c>
      <c r="U787" s="45" t="n">
        <v>0</v>
      </c>
      <c r="V787" s="45" t="n">
        <v>0</v>
      </c>
      <c r="W787" s="45" t="n">
        <v>0</v>
      </c>
      <c r="X787" s="19" t="n">
        <f aca="false">SUM(C787:W787)</f>
        <v>5453.30346</v>
      </c>
      <c r="Y787" s="9"/>
      <c r="Z787" s="9" t="n">
        <v>239.47754</v>
      </c>
      <c r="AA787" s="20" t="n">
        <f aca="false">+Z787+Y787</f>
        <v>239.47754</v>
      </c>
      <c r="AB787" s="9" t="n">
        <v>0</v>
      </c>
      <c r="AC787" s="9" t="n">
        <v>0</v>
      </c>
      <c r="AD787" s="9" t="n">
        <v>29.97913</v>
      </c>
      <c r="AE787" s="9" t="n">
        <v>4.96316</v>
      </c>
      <c r="AF787" s="9" t="n">
        <v>0</v>
      </c>
      <c r="AG787" s="9" t="n">
        <v>0</v>
      </c>
      <c r="AH787" s="9" t="n">
        <v>284.30839</v>
      </c>
      <c r="AI787" s="9" t="n">
        <v>0</v>
      </c>
      <c r="AJ787" s="9" t="n">
        <v>0</v>
      </c>
      <c r="AK787" s="9" t="n">
        <v>21.62229</v>
      </c>
      <c r="AL787" s="9" t="n">
        <v>188.71324</v>
      </c>
      <c r="AM787" s="9" t="n">
        <v>65.68796</v>
      </c>
      <c r="AN787" s="21" t="n">
        <f aca="false">SUM(AB787:AM787)</f>
        <v>595.27417</v>
      </c>
      <c r="AO787" s="22" t="n">
        <f aca="false">+AN787+AA787+X787</f>
        <v>6288.05517</v>
      </c>
    </row>
    <row r="788" s="57" customFormat="true" ht="12.75" hidden="false" customHeight="true" outlineLevel="0" collapsed="false">
      <c r="A788" s="44" t="n">
        <v>5305</v>
      </c>
      <c r="B788" s="8" t="s">
        <v>686</v>
      </c>
      <c r="C788" s="45" t="n">
        <v>5.7173</v>
      </c>
      <c r="D788" s="45" t="n">
        <v>431.01419</v>
      </c>
      <c r="E788" s="45" t="n">
        <v>49.49709</v>
      </c>
      <c r="F788" s="45" t="n">
        <v>0</v>
      </c>
      <c r="G788" s="45" t="n">
        <v>0</v>
      </c>
      <c r="H788" s="45" t="n">
        <v>0</v>
      </c>
      <c r="I788" s="45" t="n">
        <v>2.669</v>
      </c>
      <c r="J788" s="45" t="n">
        <v>293.05809</v>
      </c>
      <c r="K788" s="45" t="n">
        <v>0</v>
      </c>
      <c r="L788" s="45" t="n">
        <v>47.58399</v>
      </c>
      <c r="M788" s="45" t="n">
        <v>0</v>
      </c>
      <c r="N788" s="45" t="n">
        <v>0</v>
      </c>
      <c r="O788" s="45" t="n">
        <v>0</v>
      </c>
      <c r="P788" s="45" t="n">
        <v>18.13219</v>
      </c>
      <c r="Q788" s="45" t="n">
        <v>0</v>
      </c>
      <c r="R788" s="45" t="n">
        <v>0</v>
      </c>
      <c r="S788" s="45" t="n">
        <v>82.60445</v>
      </c>
      <c r="T788" s="45" t="n">
        <v>0</v>
      </c>
      <c r="U788" s="45" t="n">
        <v>0</v>
      </c>
      <c r="V788" s="45" t="n">
        <v>0</v>
      </c>
      <c r="W788" s="45" t="n">
        <v>0</v>
      </c>
      <c r="X788" s="19" t="n">
        <f aca="false">SUM(C788:W788)</f>
        <v>930.2763</v>
      </c>
      <c r="Y788" s="9"/>
      <c r="Z788" s="9" t="n">
        <v>219.86518</v>
      </c>
      <c r="AA788" s="20" t="n">
        <f aca="false">+Z788+Y788</f>
        <v>219.86518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103.46852</v>
      </c>
      <c r="AJ788" s="9" t="n">
        <v>0</v>
      </c>
      <c r="AK788" s="9" t="n">
        <v>0</v>
      </c>
      <c r="AL788" s="9" t="n">
        <v>0</v>
      </c>
      <c r="AM788" s="9" t="n">
        <v>0</v>
      </c>
      <c r="AN788" s="21" t="n">
        <f aca="false">SUM(AB788:AM788)</f>
        <v>103.46852</v>
      </c>
      <c r="AO788" s="22" t="n">
        <f aca="false">+AN788+AA788+X788</f>
        <v>1253.61</v>
      </c>
    </row>
    <row r="789" s="57" customFormat="true" ht="12.75" hidden="false" customHeight="true" outlineLevel="0" collapsed="false">
      <c r="A789" s="44" t="n">
        <v>5306</v>
      </c>
      <c r="B789" s="8" t="s">
        <v>819</v>
      </c>
      <c r="C789" s="45" t="n">
        <v>7.796</v>
      </c>
      <c r="D789" s="45" t="n">
        <v>0</v>
      </c>
      <c r="E789" s="45" t="n">
        <v>12.14214</v>
      </c>
      <c r="F789" s="45" t="n">
        <v>0</v>
      </c>
      <c r="G789" s="45" t="n">
        <v>0</v>
      </c>
      <c r="H789" s="45" t="n">
        <v>0</v>
      </c>
      <c r="I789" s="45" t="n">
        <v>124.44225</v>
      </c>
      <c r="J789" s="45" t="n">
        <v>1390.42548</v>
      </c>
      <c r="K789" s="45" t="n">
        <v>0</v>
      </c>
      <c r="L789" s="45" t="n">
        <v>0</v>
      </c>
      <c r="M789" s="45" t="n">
        <v>0</v>
      </c>
      <c r="N789" s="45" t="n">
        <v>0</v>
      </c>
      <c r="O789" s="45" t="n">
        <v>0</v>
      </c>
      <c r="P789" s="45" t="n">
        <v>0</v>
      </c>
      <c r="Q789" s="45" t="n">
        <v>0</v>
      </c>
      <c r="R789" s="45" t="n">
        <v>86.03858</v>
      </c>
      <c r="S789" s="45" t="n">
        <v>26.487</v>
      </c>
      <c r="T789" s="45" t="n">
        <v>0</v>
      </c>
      <c r="U789" s="45" t="n">
        <v>0</v>
      </c>
      <c r="V789" s="45" t="n">
        <v>0</v>
      </c>
      <c r="W789" s="45" t="n">
        <v>0</v>
      </c>
      <c r="X789" s="19" t="n">
        <f aca="false">SUM(C789:W789)</f>
        <v>1647.33145</v>
      </c>
      <c r="Y789" s="9"/>
      <c r="Z789" s="9" t="n">
        <v>83.28339</v>
      </c>
      <c r="AA789" s="20" t="n">
        <f aca="false">+Z789+Y789</f>
        <v>83.28339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21" t="n">
        <f aca="false">SUM(AB789:AM789)</f>
        <v>0</v>
      </c>
      <c r="AO789" s="22" t="n">
        <f aca="false">+AN789+AA789+X789</f>
        <v>1730.61484</v>
      </c>
    </row>
    <row r="790" s="57" customFormat="true" ht="12.75" hidden="false" customHeight="true" outlineLevel="0" collapsed="false">
      <c r="A790" s="44" t="n">
        <v>5307</v>
      </c>
      <c r="B790" s="8" t="s">
        <v>820</v>
      </c>
      <c r="C790" s="45" t="n">
        <v>0</v>
      </c>
      <c r="D790" s="45" t="n">
        <v>0</v>
      </c>
      <c r="E790" s="45" t="n">
        <v>0</v>
      </c>
      <c r="F790" s="45" t="n">
        <v>0</v>
      </c>
      <c r="G790" s="45" t="n">
        <v>0</v>
      </c>
      <c r="H790" s="45" t="n">
        <v>0</v>
      </c>
      <c r="I790" s="45" t="n">
        <v>0</v>
      </c>
      <c r="J790" s="45" t="n">
        <v>0</v>
      </c>
      <c r="K790" s="45" t="n">
        <v>0</v>
      </c>
      <c r="L790" s="45" t="n">
        <v>0</v>
      </c>
      <c r="M790" s="45" t="n">
        <v>0</v>
      </c>
      <c r="N790" s="45" t="n">
        <v>0</v>
      </c>
      <c r="O790" s="45" t="n">
        <v>0</v>
      </c>
      <c r="P790" s="45" t="n">
        <v>0</v>
      </c>
      <c r="Q790" s="45" t="n">
        <v>0</v>
      </c>
      <c r="R790" s="45" t="n">
        <v>0</v>
      </c>
      <c r="S790" s="45" t="n">
        <v>0</v>
      </c>
      <c r="T790" s="45" t="n">
        <v>0</v>
      </c>
      <c r="U790" s="45" t="n">
        <v>0</v>
      </c>
      <c r="V790" s="45" t="n">
        <v>0</v>
      </c>
      <c r="W790" s="45" t="n">
        <v>0</v>
      </c>
      <c r="X790" s="19" t="n">
        <f aca="false">SUM(C790:W790)</f>
        <v>0</v>
      </c>
      <c r="Y790" s="9"/>
      <c r="Z790" s="9" t="n">
        <v>0</v>
      </c>
      <c r="AA790" s="20" t="n">
        <f aca="false">+Z790+Y790</f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21" t="n">
        <f aca="false">SUM(AB790:AM790)</f>
        <v>0</v>
      </c>
      <c r="AO790" s="22" t="n">
        <f aca="false">+AN790+AA790+X790</f>
        <v>0</v>
      </c>
    </row>
    <row r="791" customFormat="false" ht="12.75" hidden="false" customHeight="true" outlineLevel="0" collapsed="false">
      <c r="A791" s="44" t="n">
        <v>5308</v>
      </c>
      <c r="B791" s="8" t="s">
        <v>821</v>
      </c>
      <c r="C791" s="45" t="n">
        <v>4.31627</v>
      </c>
      <c r="D791" s="45" t="n">
        <v>0</v>
      </c>
      <c r="E791" s="45" t="n">
        <v>0</v>
      </c>
      <c r="F791" s="45" t="n">
        <v>0</v>
      </c>
      <c r="G791" s="45" t="n">
        <v>0</v>
      </c>
      <c r="H791" s="45" t="n">
        <v>170</v>
      </c>
      <c r="I791" s="45" t="n">
        <v>0</v>
      </c>
      <c r="J791" s="45" t="n">
        <v>0</v>
      </c>
      <c r="K791" s="45" t="n">
        <v>0</v>
      </c>
      <c r="L791" s="45" t="n">
        <v>0</v>
      </c>
      <c r="M791" s="45" t="n">
        <v>0</v>
      </c>
      <c r="N791" s="45" t="n">
        <v>0</v>
      </c>
      <c r="O791" s="45" t="n">
        <v>0</v>
      </c>
      <c r="P791" s="45" t="n">
        <v>0</v>
      </c>
      <c r="Q791" s="45" t="n">
        <v>0</v>
      </c>
      <c r="R791" s="45" t="n">
        <v>31.07645</v>
      </c>
      <c r="S791" s="45" t="n">
        <v>0</v>
      </c>
      <c r="T791" s="45" t="n">
        <v>4106.7606</v>
      </c>
      <c r="U791" s="45" t="n">
        <v>0</v>
      </c>
      <c r="V791" s="45" t="n">
        <v>0</v>
      </c>
      <c r="W791" s="45" t="n">
        <v>0.07966</v>
      </c>
      <c r="X791" s="19" t="n">
        <f aca="false">SUM(C791:W791)</f>
        <v>4312.23298</v>
      </c>
      <c r="Y791" s="9"/>
      <c r="Z791" s="9" t="n">
        <v>0</v>
      </c>
      <c r="AA791" s="20" t="n">
        <f aca="false">+Z791+Y791</f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21" t="n">
        <f aca="false">SUM(AB791:AM791)</f>
        <v>0</v>
      </c>
      <c r="AO791" s="22" t="n">
        <f aca="false">+AN791+AA791+X791</f>
        <v>4312.23298</v>
      </c>
    </row>
    <row r="792" customFormat="false" ht="12.75" hidden="false" customHeight="true" outlineLevel="0" collapsed="false">
      <c r="A792" s="44" t="n">
        <v>5399</v>
      </c>
      <c r="B792" s="8" t="s">
        <v>822</v>
      </c>
      <c r="C792" s="45" t="n">
        <v>0</v>
      </c>
      <c r="D792" s="45" t="n">
        <v>0</v>
      </c>
      <c r="E792" s="45" t="n">
        <v>0</v>
      </c>
      <c r="F792" s="45" t="n">
        <v>0</v>
      </c>
      <c r="G792" s="45" t="n">
        <v>0</v>
      </c>
      <c r="H792" s="45" t="n">
        <v>0</v>
      </c>
      <c r="I792" s="45" t="n">
        <v>0</v>
      </c>
      <c r="J792" s="45" t="n">
        <v>0</v>
      </c>
      <c r="K792" s="45" t="n">
        <v>0</v>
      </c>
      <c r="L792" s="45" t="n">
        <v>0</v>
      </c>
      <c r="M792" s="45" t="n">
        <v>0</v>
      </c>
      <c r="N792" s="45" t="n">
        <v>0</v>
      </c>
      <c r="O792" s="45" t="n">
        <v>0</v>
      </c>
      <c r="P792" s="45" t="n">
        <v>0</v>
      </c>
      <c r="Q792" s="45" t="n">
        <v>0</v>
      </c>
      <c r="R792" s="45" t="n">
        <v>0</v>
      </c>
      <c r="S792" s="45" t="n">
        <v>0</v>
      </c>
      <c r="T792" s="45" t="n">
        <v>0</v>
      </c>
      <c r="U792" s="45" t="n">
        <v>0</v>
      </c>
      <c r="V792" s="45" t="n">
        <v>0</v>
      </c>
      <c r="W792" s="45" t="n">
        <v>0</v>
      </c>
      <c r="X792" s="19" t="n">
        <f aca="false">SUM(C792:W792)</f>
        <v>0</v>
      </c>
      <c r="Y792" s="9"/>
      <c r="Z792" s="9" t="n">
        <v>0</v>
      </c>
      <c r="AA792" s="20" t="n">
        <f aca="false">+Z792+Y792</f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21" t="n">
        <f aca="false">SUM(AB792:AM792)</f>
        <v>0</v>
      </c>
      <c r="AO792" s="22" t="n">
        <f aca="false">+AN792+AA792+X792</f>
        <v>0</v>
      </c>
    </row>
    <row r="793" customFormat="false" ht="12.75" hidden="false" customHeight="true" outlineLevel="0" collapsed="false">
      <c r="A793" s="44" t="n">
        <v>55</v>
      </c>
      <c r="B793" s="8" t="s">
        <v>823</v>
      </c>
      <c r="C793" s="45" t="n">
        <v>0.27182</v>
      </c>
      <c r="D793" s="45" t="n">
        <v>37.37348</v>
      </c>
      <c r="E793" s="45" t="n">
        <v>203.56242</v>
      </c>
      <c r="F793" s="45" t="n">
        <v>0</v>
      </c>
      <c r="G793" s="45" t="n">
        <v>793.925</v>
      </c>
      <c r="H793" s="45" t="n">
        <v>16.65507</v>
      </c>
      <c r="I793" s="45" t="n">
        <v>0</v>
      </c>
      <c r="J793" s="45" t="n">
        <v>23.57324</v>
      </c>
      <c r="K793" s="45" t="n">
        <v>3.69208</v>
      </c>
      <c r="L793" s="45" t="n">
        <v>177.93003</v>
      </c>
      <c r="M793" s="45" t="n">
        <v>0</v>
      </c>
      <c r="N793" s="45" t="n">
        <v>98.2894</v>
      </c>
      <c r="O793" s="45" t="n">
        <v>54.64251</v>
      </c>
      <c r="P793" s="45" t="n">
        <v>0</v>
      </c>
      <c r="Q793" s="45" t="n">
        <v>144.96203</v>
      </c>
      <c r="R793" s="45" t="n">
        <v>8196.67335</v>
      </c>
      <c r="S793" s="45" t="n">
        <v>502.10989</v>
      </c>
      <c r="T793" s="45" t="n">
        <v>42.35821</v>
      </c>
      <c r="U793" s="45" t="n">
        <v>0</v>
      </c>
      <c r="V793" s="45" t="n">
        <v>0</v>
      </c>
      <c r="W793" s="45" t="n">
        <v>0</v>
      </c>
      <c r="X793" s="19" t="n">
        <f aca="false">SUM(C793:W793)</f>
        <v>10296.01853</v>
      </c>
      <c r="Y793" s="9"/>
      <c r="Z793" s="9" t="n">
        <v>11909.42384</v>
      </c>
      <c r="AA793" s="20" t="n">
        <f aca="false">+Z793+Y793</f>
        <v>11909.42384</v>
      </c>
      <c r="AB793" s="9" t="n">
        <v>0</v>
      </c>
      <c r="AC793" s="9" t="n">
        <v>0</v>
      </c>
      <c r="AD793" s="9" t="n">
        <v>136.356</v>
      </c>
      <c r="AE793" s="9" t="n">
        <v>0</v>
      </c>
      <c r="AF793" s="9" t="n">
        <v>0</v>
      </c>
      <c r="AG793" s="9" t="n">
        <v>0</v>
      </c>
      <c r="AH793" s="9" t="n">
        <v>0.47464</v>
      </c>
      <c r="AI793" s="9" t="n">
        <v>12.19068</v>
      </c>
      <c r="AJ793" s="9" t="n">
        <v>0.03987</v>
      </c>
      <c r="AK793" s="9" t="n">
        <v>0</v>
      </c>
      <c r="AL793" s="9" t="n">
        <v>0</v>
      </c>
      <c r="AM793" s="9" t="n">
        <v>0</v>
      </c>
      <c r="AN793" s="21" t="n">
        <f aca="false">SUM(AB793:AM793)</f>
        <v>149.06119</v>
      </c>
      <c r="AO793" s="22" t="n">
        <f aca="false">+AN793+AA793+X793</f>
        <v>22354.50356</v>
      </c>
    </row>
    <row r="794" customFormat="false" ht="12.75" hidden="false" customHeight="true" outlineLevel="0" collapsed="false">
      <c r="A794" s="44" t="n">
        <v>5501</v>
      </c>
      <c r="B794" s="8" t="s">
        <v>788</v>
      </c>
      <c r="C794" s="45" t="n">
        <v>0.27182</v>
      </c>
      <c r="D794" s="45" t="n">
        <v>37.37348</v>
      </c>
      <c r="E794" s="45" t="n">
        <v>148.79356</v>
      </c>
      <c r="F794" s="45" t="n">
        <v>0</v>
      </c>
      <c r="G794" s="45" t="n">
        <v>793.925</v>
      </c>
      <c r="H794" s="45" t="n">
        <v>0.00262</v>
      </c>
      <c r="I794" s="45" t="n">
        <v>0</v>
      </c>
      <c r="J794" s="45" t="n">
        <v>23.57324</v>
      </c>
      <c r="K794" s="45" t="n">
        <v>3.69208</v>
      </c>
      <c r="L794" s="45" t="n">
        <v>177.93003</v>
      </c>
      <c r="M794" s="45" t="n">
        <v>0</v>
      </c>
      <c r="N794" s="45" t="n">
        <v>98.2894</v>
      </c>
      <c r="O794" s="45" t="n">
        <v>0.01135</v>
      </c>
      <c r="P794" s="45" t="n">
        <v>0</v>
      </c>
      <c r="Q794" s="45" t="n">
        <v>0</v>
      </c>
      <c r="R794" s="45" t="n">
        <v>4595.56599</v>
      </c>
      <c r="S794" s="45" t="n">
        <v>190.98799</v>
      </c>
      <c r="T794" s="45" t="n">
        <v>42.35821</v>
      </c>
      <c r="U794" s="45" t="n">
        <v>0</v>
      </c>
      <c r="V794" s="45" t="n">
        <v>0</v>
      </c>
      <c r="W794" s="45" t="n">
        <v>0</v>
      </c>
      <c r="X794" s="19" t="n">
        <f aca="false">SUM(C794:W794)</f>
        <v>6112.77477</v>
      </c>
      <c r="Y794" s="9"/>
      <c r="Z794" s="9" t="n">
        <v>158.60138</v>
      </c>
      <c r="AA794" s="20" t="n">
        <f aca="false">+Z794+Y794</f>
        <v>158.60138</v>
      </c>
      <c r="AB794" s="9" t="n">
        <v>0</v>
      </c>
      <c r="AC794" s="9" t="n">
        <v>0</v>
      </c>
      <c r="AD794" s="9" t="n">
        <v>136.356</v>
      </c>
      <c r="AE794" s="9" t="n">
        <v>0</v>
      </c>
      <c r="AF794" s="9" t="n">
        <v>0</v>
      </c>
      <c r="AG794" s="9" t="n">
        <v>0</v>
      </c>
      <c r="AH794" s="9" t="n">
        <v>0.47464</v>
      </c>
      <c r="AI794" s="9" t="n">
        <v>12.19068</v>
      </c>
      <c r="AJ794" s="9" t="n">
        <v>0</v>
      </c>
      <c r="AK794" s="9" t="n">
        <v>0</v>
      </c>
      <c r="AL794" s="9" t="n">
        <v>0</v>
      </c>
      <c r="AM794" s="9" t="n">
        <v>0</v>
      </c>
      <c r="AN794" s="21" t="n">
        <f aca="false">SUM(AB794:AM794)</f>
        <v>149.02132</v>
      </c>
      <c r="AO794" s="22" t="n">
        <f aca="false">+AN794+AA794+X794</f>
        <v>6420.39747</v>
      </c>
    </row>
    <row r="795" customFormat="false" ht="12.75" hidden="false" customHeight="true" outlineLevel="0" collapsed="false">
      <c r="A795" s="44" t="n">
        <v>5502</v>
      </c>
      <c r="B795" s="8" t="s">
        <v>789</v>
      </c>
      <c r="C795" s="45" t="n">
        <v>0</v>
      </c>
      <c r="D795" s="45" t="n">
        <v>0</v>
      </c>
      <c r="E795" s="45" t="n">
        <v>54.76886</v>
      </c>
      <c r="F795" s="45" t="n">
        <v>0</v>
      </c>
      <c r="G795" s="45" t="n">
        <v>0</v>
      </c>
      <c r="H795" s="45" t="n">
        <v>16.65245</v>
      </c>
      <c r="I795" s="45" t="n">
        <v>0</v>
      </c>
      <c r="J795" s="45" t="n">
        <v>0</v>
      </c>
      <c r="K795" s="45" t="n">
        <v>0</v>
      </c>
      <c r="L795" s="45" t="n">
        <v>0</v>
      </c>
      <c r="M795" s="45" t="n">
        <v>0</v>
      </c>
      <c r="N795" s="45" t="n">
        <v>0</v>
      </c>
      <c r="O795" s="45" t="n">
        <v>54.63116</v>
      </c>
      <c r="P795" s="45" t="n">
        <v>0</v>
      </c>
      <c r="Q795" s="45" t="n">
        <v>144.96203</v>
      </c>
      <c r="R795" s="45" t="n">
        <v>3601.10736</v>
      </c>
      <c r="S795" s="45" t="n">
        <v>311.1219</v>
      </c>
      <c r="T795" s="45" t="n">
        <v>0</v>
      </c>
      <c r="U795" s="45" t="n">
        <v>0</v>
      </c>
      <c r="V795" s="45" t="n">
        <v>0</v>
      </c>
      <c r="W795" s="45" t="n">
        <v>0</v>
      </c>
      <c r="X795" s="19" t="n">
        <f aca="false">SUM(C795:W795)</f>
        <v>4183.24376</v>
      </c>
      <c r="Y795" s="9"/>
      <c r="Z795" s="9" t="n">
        <v>11750.82246</v>
      </c>
      <c r="AA795" s="20" t="n">
        <f aca="false">+Z795+Y795</f>
        <v>11750.82246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 t="n">
        <v>0</v>
      </c>
      <c r="AG795" s="9" t="n">
        <v>0</v>
      </c>
      <c r="AH795" s="9" t="n">
        <v>0</v>
      </c>
      <c r="AI795" s="9" t="n">
        <v>0</v>
      </c>
      <c r="AJ795" s="9" t="n">
        <v>0.03987</v>
      </c>
      <c r="AK795" s="9" t="n">
        <v>0</v>
      </c>
      <c r="AL795" s="9" t="n">
        <v>0</v>
      </c>
      <c r="AM795" s="9" t="n">
        <v>0</v>
      </c>
      <c r="AN795" s="21" t="n">
        <f aca="false">SUM(AB795:AM795)</f>
        <v>0.03987</v>
      </c>
      <c r="AO795" s="22" t="n">
        <f aca="false">+AN795+AA795+X795</f>
        <v>15934.10609</v>
      </c>
    </row>
    <row r="796" customFormat="false" ht="12.75" hidden="false" customHeight="true" outlineLevel="0" collapsed="false">
      <c r="A796" s="44" t="n">
        <v>56</v>
      </c>
      <c r="B796" s="8" t="s">
        <v>824</v>
      </c>
      <c r="C796" s="45" t="n">
        <v>-175.49198</v>
      </c>
      <c r="D796" s="45" t="n">
        <v>44.67441</v>
      </c>
      <c r="E796" s="45" t="n">
        <v>65.54989</v>
      </c>
      <c r="F796" s="45" t="n">
        <v>0</v>
      </c>
      <c r="G796" s="45" t="n">
        <v>0</v>
      </c>
      <c r="H796" s="45" t="n">
        <v>2.68511</v>
      </c>
      <c r="I796" s="45" t="n">
        <v>0</v>
      </c>
      <c r="J796" s="45" t="n">
        <v>382.85977</v>
      </c>
      <c r="K796" s="45" t="n">
        <v>20.21666</v>
      </c>
      <c r="L796" s="45" t="n">
        <v>158.92275</v>
      </c>
      <c r="M796" s="45" t="n">
        <v>0</v>
      </c>
      <c r="N796" s="45" t="n">
        <v>97.74122</v>
      </c>
      <c r="O796" s="45" t="n">
        <v>-11.00852</v>
      </c>
      <c r="P796" s="45" t="n">
        <v>0.38993</v>
      </c>
      <c r="Q796" s="45" t="n">
        <v>59.122</v>
      </c>
      <c r="R796" s="45" t="n">
        <v>-412.39901</v>
      </c>
      <c r="S796" s="45" t="n">
        <v>5.35045</v>
      </c>
      <c r="T796" s="45" t="n">
        <v>-422.21817</v>
      </c>
      <c r="U796" s="45" t="n">
        <v>27.5</v>
      </c>
      <c r="V796" s="45" t="n">
        <v>0</v>
      </c>
      <c r="W796" s="45" t="n">
        <v>0</v>
      </c>
      <c r="X796" s="19" t="n">
        <f aca="false">SUM(C796:W796)</f>
        <v>-156.10549</v>
      </c>
      <c r="Y796" s="9"/>
      <c r="Z796" s="9" t="n">
        <v>7592.55382</v>
      </c>
      <c r="AA796" s="20" t="n">
        <f aca="false">+Z796+Y796</f>
        <v>7592.55382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 t="n">
        <v>0</v>
      </c>
      <c r="AG796" s="9" t="n">
        <v>0</v>
      </c>
      <c r="AH796" s="9" t="n">
        <v>-808.97283</v>
      </c>
      <c r="AI796" s="9" t="n">
        <v>3146.47542</v>
      </c>
      <c r="AJ796" s="9" t="n">
        <v>0</v>
      </c>
      <c r="AK796" s="9" t="n">
        <v>0.60416</v>
      </c>
      <c r="AL796" s="9" t="n">
        <v>0</v>
      </c>
      <c r="AM796" s="9" t="n">
        <v>0</v>
      </c>
      <c r="AN796" s="21" t="n">
        <f aca="false">SUM(AB796:AM796)</f>
        <v>2338.10675</v>
      </c>
      <c r="AO796" s="22" t="n">
        <f aca="false">+AN796+AA796+X796</f>
        <v>9774.55508</v>
      </c>
    </row>
    <row r="797" customFormat="false" ht="12.75" hidden="false" customHeight="true" outlineLevel="0" collapsed="false">
      <c r="A797" s="44" t="n">
        <v>5601</v>
      </c>
      <c r="B797" s="1" t="s">
        <v>825</v>
      </c>
      <c r="C797" s="50" t="n">
        <v>-175.49198</v>
      </c>
      <c r="D797" s="50" t="n">
        <v>44.67441</v>
      </c>
      <c r="E797" s="50" t="n">
        <v>61.11446</v>
      </c>
      <c r="F797" s="50" t="n">
        <v>0</v>
      </c>
      <c r="G797" s="50" t="n">
        <v>0</v>
      </c>
      <c r="H797" s="50" t="n">
        <v>2.68511</v>
      </c>
      <c r="I797" s="50" t="n">
        <v>0</v>
      </c>
      <c r="J797" s="50" t="n">
        <v>382.85977</v>
      </c>
      <c r="K797" s="50" t="n">
        <v>20.21666</v>
      </c>
      <c r="L797" s="50" t="n">
        <v>158.92275</v>
      </c>
      <c r="M797" s="50" t="n">
        <v>0</v>
      </c>
      <c r="N797" s="45" t="n">
        <v>97.74122</v>
      </c>
      <c r="O797" s="45" t="n">
        <v>-11.00852</v>
      </c>
      <c r="P797" s="45" t="n">
        <v>0</v>
      </c>
      <c r="Q797" s="45" t="n">
        <v>59.122</v>
      </c>
      <c r="R797" s="45" t="n">
        <v>3498.76354</v>
      </c>
      <c r="S797" s="45" t="n">
        <v>5.35045</v>
      </c>
      <c r="T797" s="45" t="n">
        <v>-422.21817</v>
      </c>
      <c r="U797" s="45" t="n">
        <v>27.5</v>
      </c>
      <c r="V797" s="45" t="n">
        <v>0</v>
      </c>
      <c r="W797" s="45" t="n">
        <v>0</v>
      </c>
      <c r="X797" s="19" t="n">
        <f aca="false">SUM(C797:W797)</f>
        <v>3750.2317</v>
      </c>
      <c r="Y797" s="9"/>
      <c r="Z797" s="9" t="n">
        <v>7250.32431</v>
      </c>
      <c r="AA797" s="20" t="n">
        <f aca="false">+Z797+Y797</f>
        <v>7250.32431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 t="n">
        <v>0</v>
      </c>
      <c r="AG797" s="9" t="n">
        <v>0</v>
      </c>
      <c r="AH797" s="9" t="n">
        <v>-839.77283</v>
      </c>
      <c r="AI797" s="9" t="n">
        <v>3081.43783</v>
      </c>
      <c r="AJ797" s="9" t="n">
        <v>0</v>
      </c>
      <c r="AK797" s="9" t="n">
        <v>0.60416</v>
      </c>
      <c r="AL797" s="9" t="n">
        <v>0</v>
      </c>
      <c r="AM797" s="9" t="n">
        <v>0</v>
      </c>
      <c r="AN797" s="21" t="n">
        <f aca="false">SUM(AB797:AM797)</f>
        <v>2242.26916</v>
      </c>
      <c r="AO797" s="22" t="n">
        <f aca="false">+AN797+AA797+X797</f>
        <v>13242.82517</v>
      </c>
    </row>
    <row r="798" customFormat="false" ht="12.75" hidden="false" customHeight="true" outlineLevel="0" collapsed="false">
      <c r="A798" s="44" t="n">
        <v>5602</v>
      </c>
      <c r="B798" s="1" t="s">
        <v>826</v>
      </c>
      <c r="C798" s="50" t="n">
        <v>0</v>
      </c>
      <c r="D798" s="50" t="n">
        <v>0</v>
      </c>
      <c r="E798" s="50" t="n">
        <v>4.43543</v>
      </c>
      <c r="F798" s="50" t="n">
        <v>0</v>
      </c>
      <c r="G798" s="50" t="n">
        <v>0</v>
      </c>
      <c r="H798" s="50" t="n">
        <v>0</v>
      </c>
      <c r="I798" s="50" t="n">
        <v>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0</v>
      </c>
      <c r="O798" s="50" t="n">
        <v>0</v>
      </c>
      <c r="P798" s="50" t="n">
        <v>0.38993</v>
      </c>
      <c r="Q798" s="50" t="n">
        <v>0</v>
      </c>
      <c r="R798" s="50" t="n">
        <v>-3911.16255</v>
      </c>
      <c r="S798" s="50" t="n">
        <v>0</v>
      </c>
      <c r="T798" s="50" t="n">
        <v>0</v>
      </c>
      <c r="U798" s="50" t="n">
        <v>0</v>
      </c>
      <c r="V798" s="50" t="n">
        <v>0</v>
      </c>
      <c r="W798" s="50" t="n">
        <v>0</v>
      </c>
      <c r="X798" s="19" t="n">
        <f aca="false">SUM(C798:W798)</f>
        <v>-3906.33719</v>
      </c>
      <c r="Y798" s="50"/>
      <c r="Z798" s="50" t="n">
        <v>342.15249</v>
      </c>
      <c r="AA798" s="20" t="n">
        <f aca="false">+Z798+Y798</f>
        <v>342.15249</v>
      </c>
      <c r="AB798" s="50" t="n">
        <v>0</v>
      </c>
      <c r="AC798" s="50" t="n">
        <v>0</v>
      </c>
      <c r="AD798" s="50" t="n">
        <v>0</v>
      </c>
      <c r="AE798" s="50" t="n">
        <v>0</v>
      </c>
      <c r="AF798" s="50" t="n">
        <v>0</v>
      </c>
      <c r="AG798" s="50" t="n">
        <v>0</v>
      </c>
      <c r="AH798" s="50" t="n">
        <v>0</v>
      </c>
      <c r="AI798" s="50" t="n">
        <v>65.03759</v>
      </c>
      <c r="AJ798" s="50" t="n">
        <v>0</v>
      </c>
      <c r="AK798" s="50" t="n">
        <v>0</v>
      </c>
      <c r="AL798" s="9" t="n">
        <v>0</v>
      </c>
      <c r="AM798" s="9" t="n">
        <v>0</v>
      </c>
      <c r="AN798" s="21" t="n">
        <f aca="false">SUM(AB798:AM798)</f>
        <v>65.03759</v>
      </c>
      <c r="AO798" s="22" t="n">
        <f aca="false">+AN798+AA798+X798</f>
        <v>-3499.14711</v>
      </c>
    </row>
    <row r="799" customFormat="false" ht="12.75" hidden="false" customHeight="true" outlineLevel="0" collapsed="false">
      <c r="A799" s="44" t="n">
        <v>5603</v>
      </c>
      <c r="B799" s="1" t="s">
        <v>827</v>
      </c>
      <c r="C799" s="50" t="n">
        <v>0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0" t="n">
        <v>0</v>
      </c>
      <c r="V799" s="50" t="n">
        <v>0</v>
      </c>
      <c r="W799" s="50" t="n">
        <v>0</v>
      </c>
      <c r="X799" s="19" t="n">
        <f aca="false">SUM(C799:W799)</f>
        <v>0</v>
      </c>
      <c r="Y799" s="50"/>
      <c r="Z799" s="50" t="n">
        <v>0.07702</v>
      </c>
      <c r="AA799" s="20" t="n">
        <f aca="false">+Z799+Y799</f>
        <v>0.07702</v>
      </c>
      <c r="AB799" s="50" t="n">
        <v>0</v>
      </c>
      <c r="AC799" s="50" t="n">
        <v>0</v>
      </c>
      <c r="AD799" s="50" t="n">
        <v>0</v>
      </c>
      <c r="AE799" s="50" t="n">
        <v>0</v>
      </c>
      <c r="AF799" s="50" t="n">
        <v>0</v>
      </c>
      <c r="AG799" s="50" t="n">
        <v>0</v>
      </c>
      <c r="AH799" s="50" t="n">
        <v>30.8</v>
      </c>
      <c r="AI799" s="50" t="n">
        <v>0</v>
      </c>
      <c r="AJ799" s="50" t="n">
        <v>0</v>
      </c>
      <c r="AK799" s="50" t="n">
        <v>0</v>
      </c>
      <c r="AL799" s="9" t="n">
        <v>0</v>
      </c>
      <c r="AM799" s="9" t="n">
        <v>0</v>
      </c>
      <c r="AN799" s="21" t="n">
        <f aca="false">SUM(AB799:AM799)</f>
        <v>30.8</v>
      </c>
      <c r="AO799" s="22" t="n">
        <f aca="false">+AN799+AA799+X799</f>
        <v>30.87702</v>
      </c>
    </row>
    <row r="800" customFormat="false" ht="12.75" hidden="false" customHeight="true" outlineLevel="0" collapsed="false">
      <c r="A800" s="44" t="n">
        <v>57</v>
      </c>
      <c r="B800" s="8" t="s">
        <v>828</v>
      </c>
      <c r="C800" s="45" t="n">
        <v>237.2981</v>
      </c>
      <c r="D800" s="45" t="n">
        <v>1536.01752</v>
      </c>
      <c r="E800" s="45" t="n">
        <v>3268.55127</v>
      </c>
      <c r="F800" s="45" t="n">
        <v>475.87363</v>
      </c>
      <c r="G800" s="45" t="n">
        <v>1310.656</v>
      </c>
      <c r="H800" s="45" t="n">
        <v>43.35942</v>
      </c>
      <c r="I800" s="45" t="n">
        <v>58.64204</v>
      </c>
      <c r="J800" s="45" t="n">
        <v>2581.94722</v>
      </c>
      <c r="K800" s="45" t="n">
        <v>802.27705</v>
      </c>
      <c r="L800" s="45" t="n">
        <v>2349.90415</v>
      </c>
      <c r="M800" s="45" t="n">
        <v>575.37697</v>
      </c>
      <c r="N800" s="50" t="n">
        <v>1462.23561</v>
      </c>
      <c r="O800" s="50" t="n">
        <v>131.86325</v>
      </c>
      <c r="P800" s="50" t="n">
        <v>909.78251</v>
      </c>
      <c r="Q800" s="50" t="n">
        <v>71.62436</v>
      </c>
      <c r="R800" s="50" t="n">
        <v>15707.74083</v>
      </c>
      <c r="S800" s="50" t="n">
        <v>5630.30538</v>
      </c>
      <c r="T800" s="50" t="n">
        <v>1518.26234</v>
      </c>
      <c r="U800" s="50" t="n">
        <v>60.831</v>
      </c>
      <c r="V800" s="50" t="n">
        <v>39.17038</v>
      </c>
      <c r="W800" s="50" t="n">
        <v>405.3358</v>
      </c>
      <c r="X800" s="19" t="n">
        <f aca="false">SUM(C800:W800)</f>
        <v>39177.05483</v>
      </c>
      <c r="Y800" s="50"/>
      <c r="Z800" s="50" t="n">
        <v>14875.24476</v>
      </c>
      <c r="AA800" s="20" t="n">
        <f aca="false">+Z800+Y800</f>
        <v>14875.24476</v>
      </c>
      <c r="AB800" s="50" t="n">
        <v>8.16349</v>
      </c>
      <c r="AC800" s="50" t="n">
        <v>0.59822</v>
      </c>
      <c r="AD800" s="50" t="n">
        <v>504.07526</v>
      </c>
      <c r="AE800" s="50" t="n">
        <v>1.39121</v>
      </c>
      <c r="AF800" s="50" t="n">
        <v>0.01755</v>
      </c>
      <c r="AG800" s="50" t="n">
        <v>16.30039</v>
      </c>
      <c r="AH800" s="50" t="n">
        <v>600.0006</v>
      </c>
      <c r="AI800" s="50" t="n">
        <v>158.97836</v>
      </c>
      <c r="AJ800" s="50" t="n">
        <v>829.54108</v>
      </c>
      <c r="AK800" s="50" t="n">
        <v>32.14188</v>
      </c>
      <c r="AL800" s="9" t="n">
        <v>250.36259</v>
      </c>
      <c r="AM800" s="9" t="n">
        <v>24.93501</v>
      </c>
      <c r="AN800" s="21" t="n">
        <f aca="false">SUM(AB800:AM800)</f>
        <v>2426.50564</v>
      </c>
      <c r="AO800" s="22" t="n">
        <f aca="false">+AN800+AA800+X800</f>
        <v>56478.80523</v>
      </c>
    </row>
    <row r="801" customFormat="false" ht="12.75" hidden="false" customHeight="true" outlineLevel="0" collapsed="false">
      <c r="A801" s="44" t="n">
        <v>5702</v>
      </c>
      <c r="B801" s="60" t="s">
        <v>829</v>
      </c>
      <c r="C801" s="58" t="n">
        <v>5.03108</v>
      </c>
      <c r="D801" s="58" t="n">
        <v>5.12452</v>
      </c>
      <c r="E801" s="58" t="n">
        <v>37.598</v>
      </c>
      <c r="F801" s="58" t="n">
        <v>0</v>
      </c>
      <c r="G801" s="58" t="n">
        <v>25.236</v>
      </c>
      <c r="H801" s="58" t="n">
        <v>4.96523</v>
      </c>
      <c r="I801" s="58" t="n">
        <v>0</v>
      </c>
      <c r="J801" s="58" t="n">
        <v>0</v>
      </c>
      <c r="K801" s="58" t="n">
        <v>0</v>
      </c>
      <c r="L801" s="58" t="n">
        <v>129.853</v>
      </c>
      <c r="M801" s="58" t="n">
        <v>0</v>
      </c>
      <c r="N801" s="45" t="n">
        <v>0</v>
      </c>
      <c r="O801" s="45" t="n">
        <v>0</v>
      </c>
      <c r="P801" s="45" t="n">
        <v>0</v>
      </c>
      <c r="Q801" s="45" t="n">
        <v>0.70143</v>
      </c>
      <c r="R801" s="45" t="n">
        <v>1371.11522</v>
      </c>
      <c r="S801" s="45" t="n">
        <v>2280.06004</v>
      </c>
      <c r="T801" s="45" t="n">
        <v>0</v>
      </c>
      <c r="U801" s="45" t="n">
        <v>0</v>
      </c>
      <c r="V801" s="45" t="n">
        <v>0</v>
      </c>
      <c r="W801" s="45" t="n">
        <v>0</v>
      </c>
      <c r="X801" s="19" t="n">
        <f aca="false">SUM(C801:W801)</f>
        <v>3859.68452</v>
      </c>
      <c r="Y801" s="9"/>
      <c r="Z801" s="9" t="n">
        <v>31.95385</v>
      </c>
      <c r="AA801" s="20" t="n">
        <f aca="false">+Z801+Y801</f>
        <v>31.95385</v>
      </c>
      <c r="AB801" s="9" t="n">
        <v>5.59537</v>
      </c>
      <c r="AC801" s="9" t="n">
        <v>0</v>
      </c>
      <c r="AD801" s="9" t="n">
        <v>502.35888</v>
      </c>
      <c r="AE801" s="9" t="n">
        <v>1.10802</v>
      </c>
      <c r="AF801" s="9" t="n">
        <v>0</v>
      </c>
      <c r="AG801" s="9" t="n">
        <v>11.58043</v>
      </c>
      <c r="AH801" s="9" t="n">
        <v>0.002</v>
      </c>
      <c r="AI801" s="9" t="n">
        <v>16.34284</v>
      </c>
      <c r="AJ801" s="9" t="n">
        <v>828.56919</v>
      </c>
      <c r="AK801" s="9" t="n">
        <v>18.6</v>
      </c>
      <c r="AL801" s="9" t="n">
        <v>10.80868</v>
      </c>
      <c r="AM801" s="9" t="n">
        <v>20.21893</v>
      </c>
      <c r="AN801" s="21" t="n">
        <f aca="false">SUM(AB801:AM801)</f>
        <v>1415.18434</v>
      </c>
      <c r="AO801" s="22" t="n">
        <f aca="false">+AN801+AA801+X801</f>
        <v>5306.82271</v>
      </c>
    </row>
    <row r="802" customFormat="false" ht="12.75" hidden="false" customHeight="true" outlineLevel="0" collapsed="false">
      <c r="A802" s="44" t="n">
        <v>5703</v>
      </c>
      <c r="B802" s="1" t="s">
        <v>830</v>
      </c>
      <c r="C802" s="50" t="n">
        <v>3.76142</v>
      </c>
      <c r="D802" s="50" t="n">
        <v>0</v>
      </c>
      <c r="E802" s="50" t="n">
        <v>0.04813</v>
      </c>
      <c r="F802" s="50" t="n">
        <v>3.76816</v>
      </c>
      <c r="G802" s="50" t="n">
        <v>242.988</v>
      </c>
      <c r="H802" s="50" t="n">
        <v>12.39055</v>
      </c>
      <c r="I802" s="50" t="n">
        <v>0</v>
      </c>
      <c r="J802" s="50" t="n">
        <v>54.5086</v>
      </c>
      <c r="K802" s="50" t="n">
        <v>1.63403</v>
      </c>
      <c r="L802" s="50" t="n">
        <v>110.13903</v>
      </c>
      <c r="M802" s="50" t="n">
        <v>0</v>
      </c>
      <c r="N802" s="58" t="n">
        <v>0.48018</v>
      </c>
      <c r="O802" s="58" t="n">
        <v>0</v>
      </c>
      <c r="P802" s="58" t="n">
        <v>0</v>
      </c>
      <c r="Q802" s="58" t="n">
        <v>0</v>
      </c>
      <c r="R802" s="58" t="n">
        <v>646.24201</v>
      </c>
      <c r="S802" s="58" t="n">
        <v>0</v>
      </c>
      <c r="T802" s="58" t="n">
        <v>1385.27838</v>
      </c>
      <c r="U802" s="58" t="n">
        <v>0</v>
      </c>
      <c r="V802" s="58" t="n">
        <v>0</v>
      </c>
      <c r="W802" s="58" t="n">
        <v>0</v>
      </c>
      <c r="X802" s="19" t="n">
        <f aca="false">SUM(C802:W802)</f>
        <v>2461.23849</v>
      </c>
      <c r="Y802" s="58"/>
      <c r="Z802" s="58" t="n">
        <v>10124.60328</v>
      </c>
      <c r="AA802" s="20" t="n">
        <f aca="false">+Z802+Y802</f>
        <v>10124.60328</v>
      </c>
      <c r="AB802" s="58" t="n">
        <v>0</v>
      </c>
      <c r="AC802" s="58" t="n">
        <v>0</v>
      </c>
      <c r="AD802" s="58" t="n">
        <v>0</v>
      </c>
      <c r="AE802" s="58" t="n">
        <v>0.02004</v>
      </c>
      <c r="AF802" s="58" t="n">
        <v>0</v>
      </c>
      <c r="AG802" s="58" t="n">
        <v>0.56428</v>
      </c>
      <c r="AH802" s="58" t="n">
        <v>0</v>
      </c>
      <c r="AI802" s="58" t="n">
        <v>142.52146</v>
      </c>
      <c r="AJ802" s="58" t="n">
        <v>0.00095</v>
      </c>
      <c r="AK802" s="58" t="n">
        <v>0</v>
      </c>
      <c r="AL802" s="9" t="n">
        <v>0</v>
      </c>
      <c r="AM802" s="9" t="n">
        <v>0</v>
      </c>
      <c r="AN802" s="21" t="n">
        <f aca="false">SUM(AB802:AM802)</f>
        <v>143.10673</v>
      </c>
      <c r="AO802" s="22" t="n">
        <f aca="false">+AN802+AA802+X802</f>
        <v>12728.9485</v>
      </c>
    </row>
    <row r="803" customFormat="false" ht="12.75" hidden="false" customHeight="true" outlineLevel="0" collapsed="false">
      <c r="A803" s="44" t="n">
        <v>5704</v>
      </c>
      <c r="B803" s="1" t="s">
        <v>831</v>
      </c>
      <c r="C803" s="50" t="n">
        <v>4.16377</v>
      </c>
      <c r="D803" s="50" t="n">
        <v>0</v>
      </c>
      <c r="E803" s="50" t="n">
        <v>0.39716</v>
      </c>
      <c r="F803" s="50" t="n">
        <v>0</v>
      </c>
      <c r="G803" s="50" t="n">
        <v>130.321</v>
      </c>
      <c r="H803" s="50" t="n">
        <v>16.03987</v>
      </c>
      <c r="I803" s="50" t="n">
        <v>0</v>
      </c>
      <c r="J803" s="50" t="n">
        <v>4.69363</v>
      </c>
      <c r="K803" s="50" t="n">
        <v>0</v>
      </c>
      <c r="L803" s="50" t="n">
        <v>14.9649</v>
      </c>
      <c r="M803" s="50" t="n">
        <v>0</v>
      </c>
      <c r="N803" s="50" t="n">
        <v>0</v>
      </c>
      <c r="O803" s="50" t="n">
        <v>0</v>
      </c>
      <c r="P803" s="50" t="n">
        <v>0</v>
      </c>
      <c r="Q803" s="50" t="n">
        <v>0</v>
      </c>
      <c r="R803" s="50" t="n">
        <v>0.00535</v>
      </c>
      <c r="S803" s="50" t="n">
        <v>12.51965</v>
      </c>
      <c r="T803" s="50" t="n">
        <v>0</v>
      </c>
      <c r="U803" s="50" t="n">
        <v>0</v>
      </c>
      <c r="V803" s="50" t="n">
        <v>0</v>
      </c>
      <c r="W803" s="50" t="n">
        <v>0</v>
      </c>
      <c r="X803" s="19" t="n">
        <f aca="false">SUM(C803:W803)</f>
        <v>183.10533</v>
      </c>
      <c r="Y803" s="50"/>
      <c r="Z803" s="50" t="n">
        <v>25.46051</v>
      </c>
      <c r="AA803" s="20" t="n">
        <f aca="false">+Z803+Y803</f>
        <v>25.46051</v>
      </c>
      <c r="AB803" s="50" t="n">
        <v>0</v>
      </c>
      <c r="AC803" s="50" t="n">
        <v>0</v>
      </c>
      <c r="AD803" s="50" t="n">
        <v>1.3204</v>
      </c>
      <c r="AE803" s="50" t="n">
        <v>0.26144</v>
      </c>
      <c r="AF803" s="50" t="n">
        <v>0</v>
      </c>
      <c r="AG803" s="50" t="n">
        <v>0</v>
      </c>
      <c r="AH803" s="50" t="n">
        <v>0</v>
      </c>
      <c r="AI803" s="50" t="n">
        <v>0</v>
      </c>
      <c r="AJ803" s="50" t="n">
        <v>0</v>
      </c>
      <c r="AK803" s="50" t="n">
        <v>11.6729</v>
      </c>
      <c r="AL803" s="9" t="n">
        <v>239.2551</v>
      </c>
      <c r="AM803" s="9" t="n">
        <v>1.67517</v>
      </c>
      <c r="AN803" s="21" t="n">
        <f aca="false">SUM(AB803:AM803)</f>
        <v>254.18501</v>
      </c>
      <c r="AO803" s="22" t="n">
        <f aca="false">+AN803+AA803+X803</f>
        <v>462.75085</v>
      </c>
    </row>
    <row r="804" customFormat="false" ht="12.75" hidden="false" customHeight="true" outlineLevel="0" collapsed="false">
      <c r="A804" s="44" t="n">
        <v>5705</v>
      </c>
      <c r="B804" s="1" t="s">
        <v>832</v>
      </c>
      <c r="C804" s="50" t="n">
        <v>0</v>
      </c>
      <c r="D804" s="50" t="n">
        <v>0</v>
      </c>
      <c r="E804" s="50" t="n">
        <v>0</v>
      </c>
      <c r="F804" s="50" t="n">
        <v>0</v>
      </c>
      <c r="G804" s="50" t="n">
        <v>0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0</v>
      </c>
      <c r="O804" s="5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0" t="n">
        <v>0</v>
      </c>
      <c r="V804" s="50" t="n">
        <v>0</v>
      </c>
      <c r="W804" s="50" t="n">
        <v>0</v>
      </c>
      <c r="X804" s="19" t="n">
        <f aca="false">SUM(C804:W804)</f>
        <v>0</v>
      </c>
      <c r="Y804" s="50"/>
      <c r="Z804" s="50" t="n">
        <v>0</v>
      </c>
      <c r="AA804" s="20" t="n">
        <f aca="false">+Z804+Y804</f>
        <v>0</v>
      </c>
      <c r="AB804" s="50" t="n">
        <v>0</v>
      </c>
      <c r="AC804" s="50" t="n">
        <v>0</v>
      </c>
      <c r="AD804" s="50" t="n">
        <v>0</v>
      </c>
      <c r="AE804" s="50" t="n">
        <v>0</v>
      </c>
      <c r="AF804" s="50" t="n">
        <v>0</v>
      </c>
      <c r="AG804" s="50" t="n">
        <v>0</v>
      </c>
      <c r="AH804" s="50" t="n">
        <v>0</v>
      </c>
      <c r="AI804" s="50" t="n">
        <v>0</v>
      </c>
      <c r="AJ804" s="50" t="n">
        <v>0</v>
      </c>
      <c r="AK804" s="50" t="n">
        <v>0</v>
      </c>
      <c r="AL804" s="9" t="n">
        <v>0</v>
      </c>
      <c r="AM804" s="9" t="n">
        <v>0</v>
      </c>
      <c r="AN804" s="21" t="n">
        <f aca="false">SUM(AB804:AM804)</f>
        <v>0</v>
      </c>
      <c r="AO804" s="22" t="n">
        <f aca="false">+AN804+AA804+X804</f>
        <v>0</v>
      </c>
    </row>
    <row r="805" customFormat="false" ht="12.75" hidden="false" customHeight="true" outlineLevel="0" collapsed="false">
      <c r="A805" s="44" t="n">
        <v>5706</v>
      </c>
      <c r="B805" s="1" t="s">
        <v>833</v>
      </c>
      <c r="C805" s="50" t="n">
        <v>2.57117</v>
      </c>
      <c r="D805" s="50" t="n">
        <v>1.249</v>
      </c>
      <c r="E805" s="50" t="n">
        <v>39.15652</v>
      </c>
      <c r="F805" s="50" t="n">
        <v>0</v>
      </c>
      <c r="G805" s="50" t="n">
        <v>0</v>
      </c>
      <c r="H805" s="50" t="n">
        <v>0</v>
      </c>
      <c r="I805" s="50" t="n">
        <v>0.04</v>
      </c>
      <c r="J805" s="50" t="n">
        <v>35.22579</v>
      </c>
      <c r="K805" s="50" t="n">
        <v>0.45259</v>
      </c>
      <c r="L805" s="50" t="n">
        <v>5.719</v>
      </c>
      <c r="M805" s="50" t="n">
        <v>0</v>
      </c>
      <c r="N805" s="50" t="n">
        <v>0</v>
      </c>
      <c r="O805" s="50" t="n">
        <v>0.885</v>
      </c>
      <c r="P805" s="50" t="n">
        <v>1.92552</v>
      </c>
      <c r="Q805" s="50" t="n">
        <v>0</v>
      </c>
      <c r="R805" s="50" t="n">
        <v>57.41228</v>
      </c>
      <c r="S805" s="50" t="n">
        <v>27.09919</v>
      </c>
      <c r="T805" s="50" t="n">
        <v>0.235</v>
      </c>
      <c r="U805" s="50" t="n">
        <v>0</v>
      </c>
      <c r="V805" s="50" t="n">
        <v>0</v>
      </c>
      <c r="W805" s="50" t="n">
        <v>0</v>
      </c>
      <c r="X805" s="19" t="n">
        <f aca="false">SUM(C805:W805)</f>
        <v>171.97106</v>
      </c>
      <c r="Y805" s="50"/>
      <c r="Z805" s="50" t="n">
        <v>105.6324</v>
      </c>
      <c r="AA805" s="20" t="n">
        <f aca="false">+Z805+Y805</f>
        <v>105.6324</v>
      </c>
      <c r="AB805" s="50" t="n">
        <v>0</v>
      </c>
      <c r="AC805" s="50" t="n">
        <v>0</v>
      </c>
      <c r="AD805" s="50" t="n">
        <v>0</v>
      </c>
      <c r="AE805" s="50" t="n">
        <v>0</v>
      </c>
      <c r="AF805" s="50" t="n">
        <v>0</v>
      </c>
      <c r="AG805" s="50" t="n">
        <v>0</v>
      </c>
      <c r="AH805" s="50" t="n">
        <v>0</v>
      </c>
      <c r="AI805" s="50" t="n">
        <v>0</v>
      </c>
      <c r="AJ805" s="50" t="n">
        <v>0</v>
      </c>
      <c r="AK805" s="50" t="n">
        <v>0</v>
      </c>
      <c r="AL805" s="9" t="n">
        <v>0</v>
      </c>
      <c r="AM805" s="9" t="n">
        <v>0</v>
      </c>
      <c r="AN805" s="21" t="n">
        <f aca="false">SUM(AB805:AM805)</f>
        <v>0</v>
      </c>
      <c r="AO805" s="22" t="n">
        <f aca="false">+AN805+AA805+X805</f>
        <v>277.60346</v>
      </c>
    </row>
    <row r="806" customFormat="false" ht="12.75" hidden="false" customHeight="true" outlineLevel="0" collapsed="false">
      <c r="A806" s="44" t="n">
        <v>5707</v>
      </c>
      <c r="B806" s="1" t="s">
        <v>834</v>
      </c>
      <c r="C806" s="50" t="n">
        <v>15.10931</v>
      </c>
      <c r="D806" s="50" t="n">
        <v>34.20008</v>
      </c>
      <c r="E806" s="50" t="n">
        <v>309.48601</v>
      </c>
      <c r="F806" s="50" t="n">
        <v>0.22307</v>
      </c>
      <c r="G806" s="50" t="n">
        <v>59.017</v>
      </c>
      <c r="H806" s="50" t="n">
        <v>0.045</v>
      </c>
      <c r="I806" s="50" t="n">
        <v>7.48144</v>
      </c>
      <c r="J806" s="50" t="n">
        <v>793.84745</v>
      </c>
      <c r="K806" s="50" t="n">
        <v>32.103</v>
      </c>
      <c r="L806" s="50" t="n">
        <v>230.18784</v>
      </c>
      <c r="M806" s="50" t="n">
        <v>5.15853</v>
      </c>
      <c r="N806" s="50" t="n">
        <v>19.03939</v>
      </c>
      <c r="O806" s="50" t="n">
        <v>7.1677</v>
      </c>
      <c r="P806" s="50" t="n">
        <v>129.85284</v>
      </c>
      <c r="Q806" s="50" t="n">
        <v>4.68961</v>
      </c>
      <c r="R806" s="50" t="n">
        <v>1314.62728</v>
      </c>
      <c r="S806" s="50" t="n">
        <v>250.98387</v>
      </c>
      <c r="T806" s="50" t="n">
        <v>7.2313</v>
      </c>
      <c r="U806" s="50" t="n">
        <v>1.119</v>
      </c>
      <c r="V806" s="50" t="n">
        <v>2.24674</v>
      </c>
      <c r="W806" s="50" t="n">
        <v>3.69159</v>
      </c>
      <c r="X806" s="19" t="n">
        <f aca="false">SUM(C806:W806)</f>
        <v>3227.50805</v>
      </c>
      <c r="Y806" s="50"/>
      <c r="Z806" s="50" t="n">
        <v>392.52006</v>
      </c>
      <c r="AA806" s="20" t="n">
        <f aca="false">+Z806+Y806</f>
        <v>392.52006</v>
      </c>
      <c r="AB806" s="50" t="n">
        <v>0</v>
      </c>
      <c r="AC806" s="50" t="n">
        <v>0</v>
      </c>
      <c r="AD806" s="50" t="n">
        <v>0</v>
      </c>
      <c r="AE806" s="50" t="n">
        <v>0</v>
      </c>
      <c r="AF806" s="50" t="n">
        <v>0</v>
      </c>
      <c r="AG806" s="50" t="n">
        <v>0</v>
      </c>
      <c r="AH806" s="50" t="n">
        <v>0</v>
      </c>
      <c r="AI806" s="50" t="n">
        <v>0</v>
      </c>
      <c r="AJ806" s="50" t="n">
        <v>0</v>
      </c>
      <c r="AK806" s="50" t="n">
        <v>1.66772</v>
      </c>
      <c r="AL806" s="9" t="n">
        <v>0</v>
      </c>
      <c r="AM806" s="9" t="n">
        <v>0</v>
      </c>
      <c r="AN806" s="21" t="n">
        <f aca="false">SUM(AB806:AM806)</f>
        <v>1.66772</v>
      </c>
      <c r="AO806" s="22" t="n">
        <f aca="false">+AN806+AA806+X806</f>
        <v>3621.69583</v>
      </c>
    </row>
    <row r="807" customFormat="false" ht="12.75" hidden="false" customHeight="true" outlineLevel="0" collapsed="false">
      <c r="A807" s="44" t="n">
        <v>5708</v>
      </c>
      <c r="B807" s="1" t="s">
        <v>835</v>
      </c>
      <c r="C807" s="50" t="n">
        <v>0</v>
      </c>
      <c r="D807" s="50" t="n">
        <v>0.00208</v>
      </c>
      <c r="E807" s="50" t="n">
        <v>0</v>
      </c>
      <c r="F807" s="50" t="n">
        <v>0</v>
      </c>
      <c r="G807" s="50" t="n">
        <v>0</v>
      </c>
      <c r="H807" s="50" t="n">
        <v>0</v>
      </c>
      <c r="I807" s="50" t="n">
        <v>0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0</v>
      </c>
      <c r="O807" s="50" t="n">
        <v>0</v>
      </c>
      <c r="P807" s="50" t="n">
        <v>0</v>
      </c>
      <c r="Q807" s="50" t="n">
        <v>0</v>
      </c>
      <c r="R807" s="50" t="n">
        <v>0</v>
      </c>
      <c r="S807" s="50" t="n">
        <v>0</v>
      </c>
      <c r="T807" s="50" t="n">
        <v>0</v>
      </c>
      <c r="U807" s="50" t="n">
        <v>0</v>
      </c>
      <c r="V807" s="50" t="n">
        <v>0</v>
      </c>
      <c r="W807" s="50" t="n">
        <v>0</v>
      </c>
      <c r="X807" s="19" t="n">
        <f aca="false">SUM(C807:W807)</f>
        <v>0.00208</v>
      </c>
      <c r="Y807" s="50"/>
      <c r="Z807" s="50" t="n">
        <v>0</v>
      </c>
      <c r="AA807" s="20" t="n">
        <f aca="false">+Z807+Y807</f>
        <v>0</v>
      </c>
      <c r="AB807" s="50" t="n">
        <v>0</v>
      </c>
      <c r="AC807" s="50" t="n">
        <v>0</v>
      </c>
      <c r="AD807" s="50" t="n">
        <v>0</v>
      </c>
      <c r="AE807" s="50" t="n">
        <v>0</v>
      </c>
      <c r="AF807" s="50" t="n">
        <v>0</v>
      </c>
      <c r="AG807" s="50" t="n">
        <v>0</v>
      </c>
      <c r="AH807" s="50" t="n">
        <v>0</v>
      </c>
      <c r="AI807" s="50" t="n">
        <v>0</v>
      </c>
      <c r="AJ807" s="50" t="n">
        <v>0</v>
      </c>
      <c r="AK807" s="50" t="n">
        <v>0</v>
      </c>
      <c r="AL807" s="9" t="n">
        <v>0</v>
      </c>
      <c r="AM807" s="9" t="n">
        <v>0</v>
      </c>
      <c r="AN807" s="21" t="n">
        <f aca="false">SUM(AB807:AM807)</f>
        <v>0</v>
      </c>
      <c r="AO807" s="22" t="n">
        <f aca="false">+AN807+AA807+X807</f>
        <v>0.00208</v>
      </c>
    </row>
    <row r="808" customFormat="false" ht="12.75" hidden="false" customHeight="true" outlineLevel="0" collapsed="false">
      <c r="A808" s="44" t="n">
        <v>5709</v>
      </c>
      <c r="B808" s="1" t="s">
        <v>373</v>
      </c>
      <c r="C808" s="50" t="n">
        <v>0</v>
      </c>
      <c r="D808" s="50" t="n">
        <v>0</v>
      </c>
      <c r="E808" s="50" t="n">
        <v>0</v>
      </c>
      <c r="F808" s="50" t="n">
        <v>0</v>
      </c>
      <c r="G808" s="50" t="n">
        <v>0</v>
      </c>
      <c r="H808" s="50" t="n">
        <v>0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0</v>
      </c>
      <c r="O808" s="50" t="n">
        <v>0</v>
      </c>
      <c r="P808" s="50" t="n">
        <v>0</v>
      </c>
      <c r="Q808" s="50" t="n">
        <v>0</v>
      </c>
      <c r="R808" s="50" t="n">
        <v>0</v>
      </c>
      <c r="S808" s="50" t="n">
        <v>0</v>
      </c>
      <c r="T808" s="50" t="n">
        <v>0</v>
      </c>
      <c r="U808" s="50" t="n">
        <v>0</v>
      </c>
      <c r="V808" s="50" t="n">
        <v>0</v>
      </c>
      <c r="W808" s="50" t="n">
        <v>0</v>
      </c>
      <c r="X808" s="19" t="n">
        <f aca="false">SUM(C808:W808)</f>
        <v>0</v>
      </c>
      <c r="Y808" s="50"/>
      <c r="Z808" s="50" t="n">
        <v>0</v>
      </c>
      <c r="AA808" s="20" t="n">
        <f aca="false">+Z808+Y808</f>
        <v>0</v>
      </c>
      <c r="AB808" s="50" t="n">
        <v>0</v>
      </c>
      <c r="AC808" s="50" t="n">
        <v>0</v>
      </c>
      <c r="AD808" s="50" t="n">
        <v>0</v>
      </c>
      <c r="AE808" s="50" t="n">
        <v>0</v>
      </c>
      <c r="AF808" s="50" t="n">
        <v>0</v>
      </c>
      <c r="AG808" s="50" t="n">
        <v>0</v>
      </c>
      <c r="AH808" s="50" t="n">
        <v>0</v>
      </c>
      <c r="AI808" s="50" t="n">
        <v>0</v>
      </c>
      <c r="AJ808" s="50" t="n">
        <v>0</v>
      </c>
      <c r="AK808" s="50" t="n">
        <v>0</v>
      </c>
      <c r="AL808" s="9" t="n">
        <v>0</v>
      </c>
      <c r="AM808" s="9" t="n">
        <v>0</v>
      </c>
      <c r="AN808" s="21" t="n">
        <f aca="false">SUM(AB808:AM808)</f>
        <v>0</v>
      </c>
      <c r="AO808" s="22" t="n">
        <f aca="false">+AN808+AA808+X808</f>
        <v>0</v>
      </c>
    </row>
    <row r="809" customFormat="false" ht="12.75" hidden="false" customHeight="true" outlineLevel="0" collapsed="false">
      <c r="A809" s="44" t="n">
        <v>5710</v>
      </c>
      <c r="B809" s="1" t="s">
        <v>836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182.16797</v>
      </c>
      <c r="L809" s="50" t="n">
        <v>0</v>
      </c>
      <c r="M809" s="50" t="n">
        <v>0</v>
      </c>
      <c r="N809" s="50" t="n">
        <v>0</v>
      </c>
      <c r="O809" s="50" t="n">
        <v>0</v>
      </c>
      <c r="P809" s="50" t="n">
        <v>0.0152</v>
      </c>
      <c r="Q809" s="50" t="n">
        <v>0</v>
      </c>
      <c r="R809" s="50" t="n">
        <v>0</v>
      </c>
      <c r="S809" s="50" t="n">
        <v>0</v>
      </c>
      <c r="T809" s="50" t="n">
        <v>0</v>
      </c>
      <c r="U809" s="50" t="n">
        <v>0</v>
      </c>
      <c r="V809" s="50" t="n">
        <v>0</v>
      </c>
      <c r="W809" s="50" t="n">
        <v>0</v>
      </c>
      <c r="X809" s="19" t="n">
        <f aca="false">SUM(C809:W809)</f>
        <v>182.18317</v>
      </c>
      <c r="Y809" s="50"/>
      <c r="Z809" s="50" t="n">
        <v>109.85337</v>
      </c>
      <c r="AA809" s="20" t="n">
        <f aca="false">+Z809+Y809</f>
        <v>109.85337</v>
      </c>
      <c r="AB809" s="50" t="n">
        <v>0</v>
      </c>
      <c r="AC809" s="50" t="n">
        <v>0</v>
      </c>
      <c r="AD809" s="50" t="n">
        <v>0</v>
      </c>
      <c r="AE809" s="50" t="n">
        <v>0</v>
      </c>
      <c r="AF809" s="50" t="n">
        <v>0</v>
      </c>
      <c r="AG809" s="50" t="n">
        <v>0</v>
      </c>
      <c r="AH809" s="50" t="n">
        <v>0</v>
      </c>
      <c r="AI809" s="50" t="n">
        <v>0</v>
      </c>
      <c r="AJ809" s="50" t="n">
        <v>0</v>
      </c>
      <c r="AK809" s="50" t="n">
        <v>0</v>
      </c>
      <c r="AL809" s="9" t="n">
        <v>0</v>
      </c>
      <c r="AM809" s="9" t="n">
        <v>0</v>
      </c>
      <c r="AN809" s="21" t="n">
        <f aca="false">SUM(AB809:AM809)</f>
        <v>0</v>
      </c>
      <c r="AO809" s="22" t="n">
        <f aca="false">+AN809+AA809+X809</f>
        <v>292.03654</v>
      </c>
    </row>
    <row r="810" customFormat="false" ht="12.75" hidden="false" customHeight="true" outlineLevel="0" collapsed="false">
      <c r="A810" s="44" t="n">
        <v>5715</v>
      </c>
      <c r="B810" s="1" t="s">
        <v>837</v>
      </c>
      <c r="C810" s="50" t="n">
        <v>0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0" t="n">
        <v>0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0</v>
      </c>
      <c r="O810" s="50" t="n">
        <v>0</v>
      </c>
      <c r="P810" s="50" t="n">
        <v>0</v>
      </c>
      <c r="Q810" s="50" t="n">
        <v>0</v>
      </c>
      <c r="R810" s="50" t="n">
        <v>0</v>
      </c>
      <c r="S810" s="50" t="n">
        <v>0</v>
      </c>
      <c r="T810" s="50" t="n">
        <v>0</v>
      </c>
      <c r="U810" s="50" t="n">
        <v>0</v>
      </c>
      <c r="V810" s="50" t="n">
        <v>0</v>
      </c>
      <c r="W810" s="50" t="n">
        <v>0</v>
      </c>
      <c r="X810" s="19" t="n">
        <f aca="false">SUM(C810:W810)</f>
        <v>0</v>
      </c>
      <c r="Y810" s="50"/>
      <c r="Z810" s="50" t="n">
        <v>0</v>
      </c>
      <c r="AA810" s="20" t="n">
        <f aca="false">+Z810+Y810</f>
        <v>0</v>
      </c>
      <c r="AB810" s="50" t="n">
        <v>0</v>
      </c>
      <c r="AC810" s="50" t="n">
        <v>0</v>
      </c>
      <c r="AD810" s="50" t="n">
        <v>0</v>
      </c>
      <c r="AE810" s="50" t="n">
        <v>0</v>
      </c>
      <c r="AF810" s="50" t="n">
        <v>0</v>
      </c>
      <c r="AG810" s="50" t="n">
        <v>0</v>
      </c>
      <c r="AH810" s="50" t="n">
        <v>0</v>
      </c>
      <c r="AI810" s="50" t="n">
        <v>0</v>
      </c>
      <c r="AJ810" s="50" t="n">
        <v>0</v>
      </c>
      <c r="AK810" s="50" t="n">
        <v>0</v>
      </c>
      <c r="AL810" s="9" t="n">
        <v>0</v>
      </c>
      <c r="AM810" s="9" t="n">
        <v>0</v>
      </c>
      <c r="AN810" s="21" t="n">
        <f aca="false">SUM(AB810:AM810)</f>
        <v>0</v>
      </c>
      <c r="AO810" s="22" t="n">
        <f aca="false">+AN810+AA810+X810</f>
        <v>0</v>
      </c>
    </row>
    <row r="811" customFormat="false" ht="12.75" hidden="false" customHeight="true" outlineLevel="0" collapsed="false">
      <c r="A811" s="44" t="n">
        <v>5716</v>
      </c>
      <c r="B811" s="1" t="s">
        <v>838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0" t="n">
        <v>0</v>
      </c>
      <c r="N811" s="50" t="n">
        <v>0</v>
      </c>
      <c r="O811" s="50" t="n">
        <v>0</v>
      </c>
      <c r="P811" s="50" t="n">
        <v>0</v>
      </c>
      <c r="Q811" s="50" t="n">
        <v>0</v>
      </c>
      <c r="R811" s="50" t="n">
        <v>0</v>
      </c>
      <c r="S811" s="50" t="n">
        <v>0</v>
      </c>
      <c r="T811" s="50" t="n">
        <v>0</v>
      </c>
      <c r="U811" s="50" t="n">
        <v>0</v>
      </c>
      <c r="V811" s="50" t="n">
        <v>0</v>
      </c>
      <c r="W811" s="50" t="n">
        <v>0</v>
      </c>
      <c r="X811" s="19" t="n">
        <f aca="false">SUM(C811:W811)</f>
        <v>0</v>
      </c>
      <c r="Y811" s="50"/>
      <c r="Z811" s="50" t="n">
        <v>0</v>
      </c>
      <c r="AA811" s="20" t="n">
        <f aca="false">+Z811+Y811</f>
        <v>0</v>
      </c>
      <c r="AB811" s="50" t="n">
        <v>0</v>
      </c>
      <c r="AC811" s="50" t="n">
        <v>0</v>
      </c>
      <c r="AD811" s="50" t="n">
        <v>0</v>
      </c>
      <c r="AE811" s="50" t="n">
        <v>0</v>
      </c>
      <c r="AF811" s="50" t="n">
        <v>0</v>
      </c>
      <c r="AG811" s="50" t="n">
        <v>0</v>
      </c>
      <c r="AH811" s="50" t="n">
        <v>0</v>
      </c>
      <c r="AI811" s="50" t="n">
        <v>0</v>
      </c>
      <c r="AJ811" s="50" t="n">
        <v>0</v>
      </c>
      <c r="AK811" s="50" t="n">
        <v>0</v>
      </c>
      <c r="AL811" s="9" t="n">
        <v>0</v>
      </c>
      <c r="AM811" s="9" t="n">
        <v>0</v>
      </c>
      <c r="AN811" s="21" t="n">
        <f aca="false">SUM(AB811:AM811)</f>
        <v>0</v>
      </c>
      <c r="AO811" s="22" t="n">
        <f aca="false">+AN811+AA811+X811</f>
        <v>0</v>
      </c>
    </row>
    <row r="812" customFormat="false" ht="12.75" hidden="false" customHeight="true" outlineLevel="0" collapsed="false">
      <c r="A812" s="44" t="n">
        <v>5720</v>
      </c>
      <c r="B812" s="1" t="s">
        <v>839</v>
      </c>
      <c r="C812" s="50" t="n">
        <v>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0" t="n">
        <v>0</v>
      </c>
      <c r="J812" s="50" t="n">
        <v>0</v>
      </c>
      <c r="K812" s="50" t="n">
        <v>0</v>
      </c>
      <c r="L812" s="50" t="n">
        <v>0</v>
      </c>
      <c r="M812" s="50" t="n">
        <v>0</v>
      </c>
      <c r="N812" s="50" t="n">
        <v>0</v>
      </c>
      <c r="O812" s="50" t="n">
        <v>0</v>
      </c>
      <c r="P812" s="50" t="n">
        <v>0</v>
      </c>
      <c r="Q812" s="50" t="n">
        <v>1.46821</v>
      </c>
      <c r="R812" s="50" t="n">
        <v>0</v>
      </c>
      <c r="S812" s="50" t="n">
        <v>0</v>
      </c>
      <c r="T812" s="50" t="n">
        <v>0</v>
      </c>
      <c r="U812" s="50" t="n">
        <v>0</v>
      </c>
      <c r="V812" s="50" t="n">
        <v>0</v>
      </c>
      <c r="W812" s="50" t="n">
        <v>0</v>
      </c>
      <c r="X812" s="19" t="n">
        <f aca="false">SUM(C812:W812)</f>
        <v>1.46821</v>
      </c>
      <c r="Y812" s="50"/>
      <c r="Z812" s="50" t="n">
        <v>0</v>
      </c>
      <c r="AA812" s="20" t="n">
        <f aca="false">+Z812+Y812</f>
        <v>0</v>
      </c>
      <c r="AB812" s="50" t="n">
        <v>0</v>
      </c>
      <c r="AC812" s="50" t="n">
        <v>0</v>
      </c>
      <c r="AD812" s="50" t="n">
        <v>0</v>
      </c>
      <c r="AE812" s="50" t="n">
        <v>0</v>
      </c>
      <c r="AF812" s="50" t="n">
        <v>0</v>
      </c>
      <c r="AG812" s="50" t="n">
        <v>0</v>
      </c>
      <c r="AH812" s="50" t="n">
        <v>599.89528</v>
      </c>
      <c r="AI812" s="50" t="n">
        <v>0</v>
      </c>
      <c r="AJ812" s="50" t="n">
        <v>0</v>
      </c>
      <c r="AK812" s="50" t="n">
        <v>0</v>
      </c>
      <c r="AL812" s="9" t="n">
        <v>0</v>
      </c>
      <c r="AM812" s="9" t="n">
        <v>0</v>
      </c>
      <c r="AN812" s="21" t="n">
        <f aca="false">SUM(AB812:AM812)</f>
        <v>599.89528</v>
      </c>
      <c r="AO812" s="22" t="n">
        <f aca="false">+AN812+AA812+X812</f>
        <v>601.36349</v>
      </c>
    </row>
    <row r="813" customFormat="false" ht="12.75" hidden="false" customHeight="true" outlineLevel="0" collapsed="false">
      <c r="A813" s="44" t="n">
        <v>5790</v>
      </c>
      <c r="B813" s="1" t="s">
        <v>65</v>
      </c>
      <c r="C813" s="50" t="n">
        <v>206.66135</v>
      </c>
      <c r="D813" s="50" t="n">
        <v>1495.44184</v>
      </c>
      <c r="E813" s="50" t="n">
        <v>2881.86545</v>
      </c>
      <c r="F813" s="50" t="n">
        <v>471.8824</v>
      </c>
      <c r="G813" s="50" t="n">
        <v>853.094</v>
      </c>
      <c r="H813" s="50" t="n">
        <v>9.91877</v>
      </c>
      <c r="I813" s="50" t="n">
        <v>51.1206</v>
      </c>
      <c r="J813" s="50" t="n">
        <v>1693.67175</v>
      </c>
      <c r="K813" s="50" t="n">
        <v>585.91946</v>
      </c>
      <c r="L813" s="50" t="n">
        <v>1859.04038</v>
      </c>
      <c r="M813" s="50" t="n">
        <v>570.21844</v>
      </c>
      <c r="N813" s="50" t="n">
        <v>1442.71604</v>
      </c>
      <c r="O813" s="50" t="n">
        <v>123.81055</v>
      </c>
      <c r="P813" s="50" t="n">
        <v>777.98895</v>
      </c>
      <c r="Q813" s="50" t="n">
        <v>64.76511</v>
      </c>
      <c r="R813" s="50" t="n">
        <v>12318.33869</v>
      </c>
      <c r="S813" s="50" t="n">
        <v>3059.64263</v>
      </c>
      <c r="T813" s="50" t="n">
        <v>125.51766</v>
      </c>
      <c r="U813" s="50" t="n">
        <v>59.712</v>
      </c>
      <c r="V813" s="50" t="n">
        <v>36.92364</v>
      </c>
      <c r="W813" s="50" t="n">
        <v>401.64421</v>
      </c>
      <c r="X813" s="19" t="n">
        <f aca="false">SUM(C813:W813)</f>
        <v>29089.89392</v>
      </c>
      <c r="Y813" s="50"/>
      <c r="Z813" s="50" t="n">
        <v>4085.22129</v>
      </c>
      <c r="AA813" s="20" t="n">
        <f aca="false">+Z813+Y813</f>
        <v>4085.22129</v>
      </c>
      <c r="AB813" s="50" t="n">
        <v>2.56812</v>
      </c>
      <c r="AC813" s="50" t="n">
        <v>0.59822</v>
      </c>
      <c r="AD813" s="50" t="n">
        <v>0.39598</v>
      </c>
      <c r="AE813" s="50" t="n">
        <v>0.00171</v>
      </c>
      <c r="AF813" s="50" t="n">
        <v>0.01755</v>
      </c>
      <c r="AG813" s="50" t="n">
        <v>4.15568</v>
      </c>
      <c r="AH813" s="50" t="n">
        <v>0.10332</v>
      </c>
      <c r="AI813" s="50" t="n">
        <v>0.11406</v>
      </c>
      <c r="AJ813" s="50" t="n">
        <v>0.97094</v>
      </c>
      <c r="AK813" s="50" t="n">
        <v>0.20126</v>
      </c>
      <c r="AL813" s="9" t="n">
        <v>0.29881</v>
      </c>
      <c r="AM813" s="9" t="n">
        <v>3.04091</v>
      </c>
      <c r="AN813" s="21" t="n">
        <f aca="false">SUM(AB813:AM813)</f>
        <v>12.46656</v>
      </c>
      <c r="AO813" s="22" t="n">
        <f aca="false">+AN813+AA813+X813</f>
        <v>33187.58177</v>
      </c>
    </row>
    <row r="814" customFormat="false" ht="12.75" hidden="false" customHeight="true" outlineLevel="0" collapsed="false">
      <c r="A814" s="44" t="n">
        <v>5799</v>
      </c>
      <c r="B814" s="1" t="s">
        <v>840</v>
      </c>
      <c r="C814" s="50" t="n">
        <v>0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0" t="n">
        <v>0</v>
      </c>
      <c r="N814" s="50" t="n">
        <v>0</v>
      </c>
      <c r="O814" s="50" t="n">
        <v>0</v>
      </c>
      <c r="P814" s="50" t="n">
        <v>0</v>
      </c>
      <c r="Q814" s="50" t="n">
        <v>0</v>
      </c>
      <c r="R814" s="50" t="n">
        <v>0</v>
      </c>
      <c r="S814" s="50" t="n">
        <v>0</v>
      </c>
      <c r="T814" s="50" t="n">
        <v>0</v>
      </c>
      <c r="U814" s="50" t="n">
        <v>0</v>
      </c>
      <c r="V814" s="50" t="n">
        <v>0</v>
      </c>
      <c r="W814" s="50" t="n">
        <v>0</v>
      </c>
      <c r="X814" s="19" t="n">
        <f aca="false">SUM(C814:W814)</f>
        <v>0</v>
      </c>
      <c r="Y814" s="50"/>
      <c r="Z814" s="50" t="n">
        <v>0</v>
      </c>
      <c r="AA814" s="20" t="n">
        <f aca="false">+Z814+Y814</f>
        <v>0</v>
      </c>
      <c r="AB814" s="50" t="n">
        <v>0</v>
      </c>
      <c r="AC814" s="50" t="n">
        <v>0</v>
      </c>
      <c r="AD814" s="50" t="n">
        <v>0</v>
      </c>
      <c r="AE814" s="50" t="n">
        <v>0</v>
      </c>
      <c r="AF814" s="50" t="n">
        <v>0</v>
      </c>
      <c r="AG814" s="50" t="n">
        <v>0</v>
      </c>
      <c r="AH814" s="50" t="n">
        <v>0</v>
      </c>
      <c r="AI814" s="50" t="n">
        <v>0</v>
      </c>
      <c r="AJ814" s="50" t="n">
        <v>0</v>
      </c>
      <c r="AK814" s="50" t="n">
        <v>0</v>
      </c>
      <c r="AL814" s="9" t="n">
        <v>0</v>
      </c>
      <c r="AM814" s="9" t="n">
        <v>0</v>
      </c>
      <c r="AN814" s="21" t="n">
        <f aca="false">SUM(AB814:AM814)</f>
        <v>0</v>
      </c>
      <c r="AO814" s="22" t="n">
        <f aca="false">+AN814+AA814+X814</f>
        <v>0</v>
      </c>
    </row>
    <row r="815" customFormat="false" ht="12.75" hidden="false" customHeight="true" outlineLevel="0" collapsed="false">
      <c r="A815" s="44" t="n">
        <v>58</v>
      </c>
      <c r="B815" s="8" t="s">
        <v>841</v>
      </c>
      <c r="C815" s="45" t="n">
        <v>1862.24754</v>
      </c>
      <c r="D815" s="45" t="n">
        <v>238.07158</v>
      </c>
      <c r="E815" s="45" t="n">
        <v>147.35269</v>
      </c>
      <c r="F815" s="45" t="n">
        <v>120.82276</v>
      </c>
      <c r="G815" s="45" t="n">
        <v>280.496</v>
      </c>
      <c r="H815" s="45" t="n">
        <v>688.40238</v>
      </c>
      <c r="I815" s="45" t="n">
        <v>16.49448</v>
      </c>
      <c r="J815" s="45" t="n">
        <v>1343.76896</v>
      </c>
      <c r="K815" s="45" t="n">
        <v>699.83627</v>
      </c>
      <c r="L815" s="45" t="n">
        <v>215.27866</v>
      </c>
      <c r="M815" s="45" t="n">
        <v>6.60071</v>
      </c>
      <c r="N815" s="50" t="n">
        <v>711.39697</v>
      </c>
      <c r="O815" s="50" t="n">
        <v>110.09584</v>
      </c>
      <c r="P815" s="50" t="n">
        <v>170.75605</v>
      </c>
      <c r="Q815" s="50" t="n">
        <v>88.76659</v>
      </c>
      <c r="R815" s="50" t="n">
        <v>7671.60598</v>
      </c>
      <c r="S815" s="50" t="n">
        <v>1638.31376</v>
      </c>
      <c r="T815" s="50" t="n">
        <v>469.77902</v>
      </c>
      <c r="U815" s="50" t="n">
        <v>0</v>
      </c>
      <c r="V815" s="50" t="n">
        <v>357.32082</v>
      </c>
      <c r="W815" s="50" t="n">
        <v>45.81263</v>
      </c>
      <c r="X815" s="19" t="n">
        <f aca="false">SUM(C815:W815)</f>
        <v>16883.21969</v>
      </c>
      <c r="Y815" s="50"/>
      <c r="Z815" s="50" t="n">
        <v>20370.37234</v>
      </c>
      <c r="AA815" s="20" t="n">
        <f aca="false">+Z815+Y815</f>
        <v>20370.37234</v>
      </c>
      <c r="AB815" s="50" t="n">
        <v>1152.56814</v>
      </c>
      <c r="AC815" s="50" t="n">
        <v>1581.38348</v>
      </c>
      <c r="AD815" s="50" t="n">
        <v>313.05817</v>
      </c>
      <c r="AE815" s="50" t="n">
        <v>94.70054</v>
      </c>
      <c r="AF815" s="50" t="n">
        <v>3697.96961</v>
      </c>
      <c r="AG815" s="50" t="n">
        <v>414.35316</v>
      </c>
      <c r="AH815" s="50" t="n">
        <v>2431.37836</v>
      </c>
      <c r="AI815" s="50" t="n">
        <v>1321.90772</v>
      </c>
      <c r="AJ815" s="50" t="n">
        <v>1724.79563</v>
      </c>
      <c r="AK815" s="50" t="n">
        <v>592.22758</v>
      </c>
      <c r="AL815" s="9" t="n">
        <v>1507.66878</v>
      </c>
      <c r="AM815" s="9" t="n">
        <v>949.69974</v>
      </c>
      <c r="AN815" s="21" t="n">
        <f aca="false">SUM(AB815:AM815)</f>
        <v>15781.71091</v>
      </c>
      <c r="AO815" s="22" t="n">
        <f aca="false">+AN815+AA815+X815</f>
        <v>53035.30294</v>
      </c>
    </row>
    <row r="816" customFormat="false" ht="12.75" hidden="false" customHeight="true" outlineLevel="0" collapsed="false">
      <c r="A816" s="44" t="n">
        <v>5801</v>
      </c>
      <c r="B816" s="8" t="s">
        <v>842</v>
      </c>
      <c r="C816" s="45" t="n">
        <v>248.36711</v>
      </c>
      <c r="D816" s="45" t="n">
        <v>3.65084</v>
      </c>
      <c r="E816" s="45" t="n">
        <v>41.39591</v>
      </c>
      <c r="F816" s="45" t="n">
        <v>0</v>
      </c>
      <c r="G816" s="45" t="n">
        <v>9.549</v>
      </c>
      <c r="H816" s="45" t="n">
        <v>7</v>
      </c>
      <c r="I816" s="45" t="n">
        <v>0.14</v>
      </c>
      <c r="J816" s="45" t="n">
        <v>145.97351</v>
      </c>
      <c r="K816" s="45" t="n">
        <v>0.22513</v>
      </c>
      <c r="L816" s="45" t="n">
        <v>0</v>
      </c>
      <c r="M816" s="45" t="n">
        <v>0</v>
      </c>
      <c r="N816" s="45" t="n">
        <v>0.00378</v>
      </c>
      <c r="O816" s="45" t="n">
        <v>0</v>
      </c>
      <c r="P816" s="45" t="n">
        <v>5.47288</v>
      </c>
      <c r="Q816" s="45" t="n">
        <v>62.49321</v>
      </c>
      <c r="R816" s="45" t="n">
        <v>373.089</v>
      </c>
      <c r="S816" s="45" t="n">
        <v>61.36041</v>
      </c>
      <c r="T816" s="45" t="n">
        <v>0</v>
      </c>
      <c r="U816" s="45" t="n">
        <v>0</v>
      </c>
      <c r="V816" s="45" t="n">
        <v>0.50592</v>
      </c>
      <c r="W816" s="45" t="n">
        <v>3.04983</v>
      </c>
      <c r="X816" s="19" t="n">
        <f aca="false">SUM(C816:W816)</f>
        <v>962.27653</v>
      </c>
      <c r="Y816" s="9"/>
      <c r="Z816" s="9" t="n">
        <v>3663.04731</v>
      </c>
      <c r="AA816" s="20" t="n">
        <f aca="false">+Z816+Y816</f>
        <v>3663.04731</v>
      </c>
      <c r="AB816" s="9" t="n">
        <v>882.82458</v>
      </c>
      <c r="AC816" s="9" t="n">
        <v>106.45984</v>
      </c>
      <c r="AD816" s="9" t="n">
        <v>56.60429</v>
      </c>
      <c r="AE816" s="9" t="n">
        <v>1.651</v>
      </c>
      <c r="AF816" s="9" t="n">
        <v>0</v>
      </c>
      <c r="AG816" s="9" t="n">
        <v>192.42475</v>
      </c>
      <c r="AH816" s="9" t="n">
        <v>133.1591</v>
      </c>
      <c r="AI816" s="9" t="n">
        <v>154.82743</v>
      </c>
      <c r="AJ816" s="9" t="n">
        <v>159.58308</v>
      </c>
      <c r="AK816" s="9" t="n">
        <v>64.45929</v>
      </c>
      <c r="AL816" s="9" t="n">
        <v>8.73861</v>
      </c>
      <c r="AM816" s="9" t="n">
        <v>213.20756</v>
      </c>
      <c r="AN816" s="21" t="n">
        <f aca="false">SUM(AB816:AM816)</f>
        <v>1973.93953</v>
      </c>
      <c r="AO816" s="22" t="n">
        <f aca="false">+AN816+AA816+X816</f>
        <v>6599.26337</v>
      </c>
    </row>
    <row r="817" customFormat="false" ht="12.75" hidden="false" customHeight="true" outlineLevel="0" collapsed="false">
      <c r="A817" s="44" t="n">
        <v>5802</v>
      </c>
      <c r="B817" s="8" t="s">
        <v>368</v>
      </c>
      <c r="C817" s="45" t="n">
        <v>15.1396</v>
      </c>
      <c r="D817" s="45" t="n">
        <v>30.55316</v>
      </c>
      <c r="E817" s="45" t="n">
        <v>33.31804</v>
      </c>
      <c r="F817" s="45" t="n">
        <v>0</v>
      </c>
      <c r="G817" s="45" t="n">
        <v>0</v>
      </c>
      <c r="H817" s="45" t="n">
        <v>0.724</v>
      </c>
      <c r="I817" s="45" t="n">
        <v>1.26676</v>
      </c>
      <c r="J817" s="45" t="n">
        <v>96.8023</v>
      </c>
      <c r="K817" s="45" t="n">
        <v>13.56008</v>
      </c>
      <c r="L817" s="45" t="n">
        <v>0</v>
      </c>
      <c r="M817" s="45" t="n">
        <v>0</v>
      </c>
      <c r="N817" s="45" t="n">
        <v>0</v>
      </c>
      <c r="O817" s="45" t="n">
        <v>1.4508</v>
      </c>
      <c r="P817" s="45" t="n">
        <v>0</v>
      </c>
      <c r="Q817" s="45" t="n">
        <v>5.598</v>
      </c>
      <c r="R817" s="45" t="n">
        <v>377.59506</v>
      </c>
      <c r="S817" s="45" t="n">
        <v>29.07389</v>
      </c>
      <c r="T817" s="45" t="n">
        <v>0</v>
      </c>
      <c r="U817" s="45" t="n">
        <v>0</v>
      </c>
      <c r="V817" s="45" t="n">
        <v>2.09298</v>
      </c>
      <c r="W817" s="45" t="n">
        <v>0</v>
      </c>
      <c r="X817" s="19" t="n">
        <f aca="false">SUM(C817:W817)</f>
        <v>607.17467</v>
      </c>
      <c r="Y817" s="9"/>
      <c r="Z817" s="9" t="n">
        <v>89.69645</v>
      </c>
      <c r="AA817" s="20" t="n">
        <f aca="false">+Z817+Y817</f>
        <v>89.69645</v>
      </c>
      <c r="AB817" s="9" t="n">
        <v>82.9744</v>
      </c>
      <c r="AC817" s="9" t="n">
        <v>42.14548</v>
      </c>
      <c r="AD817" s="9" t="n">
        <v>6.04</v>
      </c>
      <c r="AE817" s="9" t="n">
        <v>6.6532</v>
      </c>
      <c r="AF817" s="9" t="n">
        <v>4.14208</v>
      </c>
      <c r="AG817" s="9" t="n">
        <v>18.439</v>
      </c>
      <c r="AH817" s="9" t="n">
        <v>0</v>
      </c>
      <c r="AI817" s="9" t="n">
        <v>2.04</v>
      </c>
      <c r="AJ817" s="9" t="n">
        <v>226.95762</v>
      </c>
      <c r="AK817" s="9" t="n">
        <v>54.4818</v>
      </c>
      <c r="AL817" s="9" t="n">
        <v>41.44724</v>
      </c>
      <c r="AM817" s="9" t="n">
        <v>81.4</v>
      </c>
      <c r="AN817" s="21" t="n">
        <f aca="false">SUM(AB817:AM817)</f>
        <v>566.72082</v>
      </c>
      <c r="AO817" s="22" t="n">
        <f aca="false">+AN817+AA817+X817</f>
        <v>1263.59194</v>
      </c>
    </row>
    <row r="818" customFormat="false" ht="12.75" hidden="false" customHeight="true" outlineLevel="0" collapsed="false">
      <c r="A818" s="44" t="n">
        <v>5803</v>
      </c>
      <c r="B818" s="8" t="s">
        <v>843</v>
      </c>
      <c r="C818" s="45" t="n">
        <v>716.63559</v>
      </c>
      <c r="D818" s="45" t="n">
        <v>1.25367</v>
      </c>
      <c r="E818" s="45" t="n">
        <v>26.14263</v>
      </c>
      <c r="F818" s="45" t="n">
        <v>76.8854</v>
      </c>
      <c r="G818" s="45" t="n">
        <v>269.355</v>
      </c>
      <c r="H818" s="45" t="n">
        <v>553.4552</v>
      </c>
      <c r="I818" s="45" t="n">
        <v>9.54448</v>
      </c>
      <c r="J818" s="45" t="n">
        <v>136.98349</v>
      </c>
      <c r="K818" s="45" t="n">
        <v>145.12841</v>
      </c>
      <c r="L818" s="45" t="n">
        <v>165.32039</v>
      </c>
      <c r="M818" s="45" t="n">
        <v>6.59455</v>
      </c>
      <c r="N818" s="45" t="n">
        <v>673.76036</v>
      </c>
      <c r="O818" s="45" t="n">
        <v>23.2244</v>
      </c>
      <c r="P818" s="45" t="n">
        <v>110.8182</v>
      </c>
      <c r="Q818" s="45" t="n">
        <v>3.32168</v>
      </c>
      <c r="R818" s="45" t="n">
        <v>3624.32722</v>
      </c>
      <c r="S818" s="45" t="n">
        <v>994.93216</v>
      </c>
      <c r="T818" s="45" t="n">
        <v>362.77221</v>
      </c>
      <c r="U818" s="45" t="n">
        <v>0</v>
      </c>
      <c r="V818" s="45" t="n">
        <v>327.31658</v>
      </c>
      <c r="W818" s="45" t="n">
        <v>39.14919</v>
      </c>
      <c r="X818" s="19" t="n">
        <f aca="false">SUM(C818:W818)</f>
        <v>8266.92081</v>
      </c>
      <c r="Y818" s="9"/>
      <c r="Z818" s="9" t="n">
        <v>14623.74365</v>
      </c>
      <c r="AA818" s="20" t="n">
        <f aca="false">+Z818+Y818</f>
        <v>14623.74365</v>
      </c>
      <c r="AB818" s="9" t="n">
        <v>123.32243</v>
      </c>
      <c r="AC818" s="9" t="n">
        <v>634.04757</v>
      </c>
      <c r="AD818" s="9" t="n">
        <v>3.81282</v>
      </c>
      <c r="AE818" s="9" t="n">
        <v>2.5865</v>
      </c>
      <c r="AF818" s="9" t="n">
        <v>1033.86643</v>
      </c>
      <c r="AG818" s="9" t="n">
        <v>18.01446</v>
      </c>
      <c r="AH818" s="9" t="n">
        <v>10.01711</v>
      </c>
      <c r="AI818" s="9" t="n">
        <v>930.84797</v>
      </c>
      <c r="AJ818" s="9" t="n">
        <v>31.28018</v>
      </c>
      <c r="AK818" s="9" t="n">
        <v>21.52687</v>
      </c>
      <c r="AL818" s="9" t="n">
        <v>9.5731</v>
      </c>
      <c r="AM818" s="9" t="n">
        <v>3.95168</v>
      </c>
      <c r="AN818" s="21" t="n">
        <f aca="false">SUM(AB818:AM818)</f>
        <v>2822.84712</v>
      </c>
      <c r="AO818" s="22" t="n">
        <f aca="false">+AN818+AA818+X818</f>
        <v>25713.51158</v>
      </c>
    </row>
    <row r="819" customFormat="false" ht="12.75" hidden="false" customHeight="true" outlineLevel="0" collapsed="false">
      <c r="A819" s="44" t="n">
        <v>5810</v>
      </c>
      <c r="B819" s="8" t="s">
        <v>844</v>
      </c>
      <c r="C819" s="45" t="n">
        <v>882.10524</v>
      </c>
      <c r="D819" s="45" t="n">
        <v>202.49229</v>
      </c>
      <c r="E819" s="45" t="n">
        <v>24.36877</v>
      </c>
      <c r="F819" s="45" t="n">
        <v>0</v>
      </c>
      <c r="G819" s="45" t="n">
        <v>0</v>
      </c>
      <c r="H819" s="45" t="n">
        <v>121.58804</v>
      </c>
      <c r="I819" s="45" t="n">
        <v>5.54324</v>
      </c>
      <c r="J819" s="45" t="n">
        <v>959.0712</v>
      </c>
      <c r="K819" s="45" t="n">
        <v>531.85762</v>
      </c>
      <c r="L819" s="45" t="n">
        <v>4.18479</v>
      </c>
      <c r="M819" s="45" t="n">
        <v>0</v>
      </c>
      <c r="N819" s="45" t="n">
        <v>36.92704</v>
      </c>
      <c r="O819" s="45" t="n">
        <v>15.54167</v>
      </c>
      <c r="P819" s="45" t="n">
        <v>46.38607</v>
      </c>
      <c r="Q819" s="45" t="n">
        <v>17.3537</v>
      </c>
      <c r="R819" s="45" t="n">
        <v>2951.27503</v>
      </c>
      <c r="S819" s="45" t="n">
        <v>552.41849</v>
      </c>
      <c r="T819" s="45" t="n">
        <v>92.46988</v>
      </c>
      <c r="U819" s="45" t="n">
        <v>0</v>
      </c>
      <c r="V819" s="45" t="n">
        <v>25.89094</v>
      </c>
      <c r="W819" s="45" t="n">
        <v>0</v>
      </c>
      <c r="X819" s="19" t="n">
        <f aca="false">SUM(C819:W819)</f>
        <v>6469.47401</v>
      </c>
      <c r="Y819" s="9"/>
      <c r="Z819" s="9" t="n">
        <v>1840.014</v>
      </c>
      <c r="AA819" s="20" t="n">
        <f aca="false">+Z819+Y819</f>
        <v>1840.014</v>
      </c>
      <c r="AB819" s="9" t="n">
        <v>53.34173</v>
      </c>
      <c r="AC819" s="9" t="n">
        <v>778.74732</v>
      </c>
      <c r="AD819" s="9" t="n">
        <v>233.26869</v>
      </c>
      <c r="AE819" s="9" t="n">
        <v>83.61854</v>
      </c>
      <c r="AF819" s="9" t="n">
        <v>2659.13176</v>
      </c>
      <c r="AG819" s="9" t="n">
        <v>185.2807</v>
      </c>
      <c r="AH819" s="9" t="n">
        <v>2217.5463</v>
      </c>
      <c r="AI819" s="9" t="n">
        <v>231.04826</v>
      </c>
      <c r="AJ819" s="9" t="n">
        <v>1306.87167</v>
      </c>
      <c r="AK819" s="9" t="n">
        <v>441.70578</v>
      </c>
      <c r="AL819" s="9" t="n">
        <v>1445.63634</v>
      </c>
      <c r="AM819" s="9" t="n">
        <v>651.1405</v>
      </c>
      <c r="AN819" s="21" t="n">
        <f aca="false">SUM(AB819:AM819)</f>
        <v>10287.33759</v>
      </c>
      <c r="AO819" s="22" t="n">
        <f aca="false">+AN819+AA819+X819</f>
        <v>18596.8256</v>
      </c>
    </row>
    <row r="820" customFormat="false" ht="12.75" hidden="false" customHeight="true" outlineLevel="0" collapsed="false">
      <c r="A820" s="44" t="n">
        <v>5890</v>
      </c>
      <c r="B820" s="8" t="s">
        <v>65</v>
      </c>
      <c r="C820" s="45" t="n">
        <v>0</v>
      </c>
      <c r="D820" s="45" t="n">
        <v>0.12162</v>
      </c>
      <c r="E820" s="45" t="n">
        <v>22.12734</v>
      </c>
      <c r="F820" s="45" t="n">
        <v>43.93736</v>
      </c>
      <c r="G820" s="45" t="n">
        <v>1.592</v>
      </c>
      <c r="H820" s="45" t="n">
        <v>5.63514</v>
      </c>
      <c r="I820" s="45" t="n">
        <v>0</v>
      </c>
      <c r="J820" s="45" t="n">
        <v>4.93846</v>
      </c>
      <c r="K820" s="45" t="n">
        <v>9.06503</v>
      </c>
      <c r="L820" s="45" t="n">
        <v>45.77348</v>
      </c>
      <c r="M820" s="45" t="n">
        <v>0.00616</v>
      </c>
      <c r="N820" s="45" t="n">
        <v>0.70579</v>
      </c>
      <c r="O820" s="45" t="n">
        <v>69.87897</v>
      </c>
      <c r="P820" s="45" t="n">
        <v>8.0789</v>
      </c>
      <c r="Q820" s="45" t="n">
        <v>0</v>
      </c>
      <c r="R820" s="45" t="n">
        <v>345.31967</v>
      </c>
      <c r="S820" s="45" t="n">
        <v>0.52881</v>
      </c>
      <c r="T820" s="45" t="n">
        <v>14.53693</v>
      </c>
      <c r="U820" s="45" t="n">
        <v>0</v>
      </c>
      <c r="V820" s="45" t="n">
        <v>1.5144</v>
      </c>
      <c r="W820" s="45" t="n">
        <v>3.61361</v>
      </c>
      <c r="X820" s="19" t="n">
        <f aca="false">SUM(C820:W820)</f>
        <v>577.37367</v>
      </c>
      <c r="Y820" s="9"/>
      <c r="Z820" s="9" t="n">
        <v>153.87093</v>
      </c>
      <c r="AA820" s="20" t="n">
        <f aca="false">+Z820+Y820</f>
        <v>153.87093</v>
      </c>
      <c r="AB820" s="9" t="n">
        <v>10.105</v>
      </c>
      <c r="AC820" s="9" t="n">
        <v>19.98327</v>
      </c>
      <c r="AD820" s="9" t="n">
        <v>13.33237</v>
      </c>
      <c r="AE820" s="9" t="n">
        <v>0.1913</v>
      </c>
      <c r="AF820" s="9" t="n">
        <v>0.82934</v>
      </c>
      <c r="AG820" s="9" t="n">
        <v>0.19425</v>
      </c>
      <c r="AH820" s="9" t="n">
        <v>70.65585</v>
      </c>
      <c r="AI820" s="9" t="n">
        <v>3.14406</v>
      </c>
      <c r="AJ820" s="9" t="n">
        <v>0.10308</v>
      </c>
      <c r="AK820" s="9" t="n">
        <v>10.05384</v>
      </c>
      <c r="AL820" s="9" t="n">
        <v>2.27349</v>
      </c>
      <c r="AM820" s="9" t="n">
        <v>0</v>
      </c>
      <c r="AN820" s="21" t="n">
        <f aca="false">SUM(AB820:AM820)</f>
        <v>130.86585</v>
      </c>
      <c r="AO820" s="22" t="n">
        <f aca="false">+AN820+AA820+X820</f>
        <v>862.11045</v>
      </c>
    </row>
    <row r="821" customFormat="false" ht="12.75" hidden="false" customHeight="true" outlineLevel="0" collapsed="false">
      <c r="A821" s="44" t="n">
        <v>5899</v>
      </c>
      <c r="B821" s="8" t="s">
        <v>845</v>
      </c>
      <c r="C821" s="45" t="n">
        <v>0</v>
      </c>
      <c r="D821" s="45" t="n">
        <v>0</v>
      </c>
      <c r="E821" s="45" t="n">
        <v>0</v>
      </c>
      <c r="F821" s="45" t="n">
        <v>0</v>
      </c>
      <c r="G821" s="45" t="n">
        <v>0</v>
      </c>
      <c r="H821" s="45" t="n">
        <v>0</v>
      </c>
      <c r="I821" s="45" t="n">
        <v>0</v>
      </c>
      <c r="J821" s="45" t="n">
        <v>0</v>
      </c>
      <c r="K821" s="45" t="n">
        <v>0</v>
      </c>
      <c r="L821" s="45" t="n">
        <v>0</v>
      </c>
      <c r="M821" s="45" t="n">
        <v>0</v>
      </c>
      <c r="N821" s="45" t="n">
        <v>0</v>
      </c>
      <c r="O821" s="45" t="n">
        <v>0</v>
      </c>
      <c r="P821" s="45" t="n">
        <v>0</v>
      </c>
      <c r="Q821" s="45" t="n">
        <v>0</v>
      </c>
      <c r="R821" s="45" t="n">
        <v>0</v>
      </c>
      <c r="S821" s="45" t="n">
        <v>0</v>
      </c>
      <c r="T821" s="45" t="n">
        <v>0</v>
      </c>
      <c r="U821" s="45" t="n">
        <v>0</v>
      </c>
      <c r="V821" s="45" t="n">
        <v>0</v>
      </c>
      <c r="W821" s="45" t="n">
        <v>0</v>
      </c>
      <c r="X821" s="19" t="n">
        <f aca="false">SUM(C821:W821)</f>
        <v>0</v>
      </c>
      <c r="Y821" s="9"/>
      <c r="Z821" s="9" t="n">
        <v>0</v>
      </c>
      <c r="AA821" s="20" t="n">
        <f aca="false">+Z821+Y821</f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21" t="n">
        <f aca="false">SUM(AB821:AM821)</f>
        <v>0</v>
      </c>
      <c r="AO821" s="22" t="n">
        <f aca="false">+AN821+AA821+X821</f>
        <v>0</v>
      </c>
    </row>
    <row r="822" customFormat="false" ht="12.75" hidden="false" customHeight="true" outlineLevel="0" collapsed="false">
      <c r="A822" s="44"/>
      <c r="B822" s="8"/>
      <c r="C822" s="45" t="n">
        <v>0</v>
      </c>
      <c r="D822" s="45" t="n">
        <v>0</v>
      </c>
      <c r="E822" s="45" t="n">
        <v>0</v>
      </c>
      <c r="F822" s="45" t="n">
        <v>0</v>
      </c>
      <c r="G822" s="45" t="n">
        <v>0</v>
      </c>
      <c r="H822" s="45" t="n">
        <v>0</v>
      </c>
      <c r="I822" s="45" t="n">
        <v>0</v>
      </c>
      <c r="J822" s="45" t="n">
        <v>0</v>
      </c>
      <c r="K822" s="45" t="n">
        <v>0</v>
      </c>
      <c r="L822" s="45" t="n">
        <v>0</v>
      </c>
      <c r="M822" s="45" t="n">
        <v>0</v>
      </c>
      <c r="N822" s="45" t="n">
        <v>0</v>
      </c>
      <c r="O822" s="45" t="n">
        <v>0</v>
      </c>
      <c r="P822" s="45" t="n">
        <v>0</v>
      </c>
      <c r="Q822" s="45" t="n">
        <v>0</v>
      </c>
      <c r="R822" s="45" t="n">
        <v>0</v>
      </c>
      <c r="S822" s="45" t="n">
        <v>0</v>
      </c>
      <c r="T822" s="45" t="n">
        <v>0</v>
      </c>
      <c r="U822" s="45" t="n">
        <v>0</v>
      </c>
      <c r="V822" s="45" t="n">
        <v>0</v>
      </c>
      <c r="W822" s="45" t="n">
        <v>0</v>
      </c>
      <c r="X822" s="19" t="n">
        <f aca="false">SUM(C822:W822)</f>
        <v>0</v>
      </c>
      <c r="Y822" s="9"/>
      <c r="Z822" s="9" t="n">
        <v>0</v>
      </c>
      <c r="AA822" s="20" t="n">
        <f aca="false">+Z822+Y822</f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21" t="n">
        <f aca="false">SUM(AB822:AM822)</f>
        <v>0</v>
      </c>
      <c r="AO822" s="22" t="n">
        <f aca="false">+AN822+AA822+X822</f>
        <v>0</v>
      </c>
    </row>
    <row r="823" customFormat="false" ht="12.75" hidden="false" customHeight="true" outlineLevel="0" collapsed="false">
      <c r="A823" s="44" t="n">
        <v>6</v>
      </c>
      <c r="B823" s="8" t="s">
        <v>846</v>
      </c>
      <c r="C823" s="45" t="n">
        <v>15856.39647</v>
      </c>
      <c r="D823" s="45" t="n">
        <v>113791.01454</v>
      </c>
      <c r="E823" s="45" t="n">
        <v>104416.6392</v>
      </c>
      <c r="F823" s="45" t="n">
        <v>57.28562</v>
      </c>
      <c r="G823" s="45" t="n">
        <v>57246.564</v>
      </c>
      <c r="H823" s="45" t="n">
        <v>2646.9457</v>
      </c>
      <c r="I823" s="45" t="n">
        <v>1089.21871</v>
      </c>
      <c r="J823" s="45" t="n">
        <v>122503.58199</v>
      </c>
      <c r="K823" s="45" t="n">
        <v>15579.2704</v>
      </c>
      <c r="L823" s="45" t="n">
        <v>61448.60915</v>
      </c>
      <c r="M823" s="45" t="n">
        <v>59.611</v>
      </c>
      <c r="N823" s="45" t="n">
        <v>48944.74248</v>
      </c>
      <c r="O823" s="45" t="n">
        <v>1909.38589</v>
      </c>
      <c r="P823" s="45" t="n">
        <v>17407.01781</v>
      </c>
      <c r="Q823" s="45" t="n">
        <v>478.49805</v>
      </c>
      <c r="R823" s="45" t="n">
        <v>195443.75544</v>
      </c>
      <c r="S823" s="45" t="n">
        <v>216623.39271</v>
      </c>
      <c r="T823" s="45" t="n">
        <v>9064.65923</v>
      </c>
      <c r="U823" s="45" t="n">
        <v>119.156</v>
      </c>
      <c r="V823" s="45" t="n">
        <v>126.61546</v>
      </c>
      <c r="W823" s="45" t="n">
        <v>50.10346</v>
      </c>
      <c r="X823" s="19" t="n">
        <f aca="false">SUM(C823:W823)</f>
        <v>984862.46331</v>
      </c>
      <c r="Y823" s="9"/>
      <c r="Z823" s="9" t="n">
        <v>92934.1099</v>
      </c>
      <c r="AA823" s="20" t="n">
        <f aca="false">+Z823+Y823</f>
        <v>92934.1099</v>
      </c>
      <c r="AB823" s="9" t="n">
        <v>540.98984</v>
      </c>
      <c r="AC823" s="9" t="n">
        <v>1411.65359</v>
      </c>
      <c r="AD823" s="9" t="n">
        <v>4588.51776</v>
      </c>
      <c r="AE823" s="9" t="n">
        <v>1677.49554</v>
      </c>
      <c r="AF823" s="9" t="n">
        <v>11168.82136</v>
      </c>
      <c r="AG823" s="9" t="n">
        <v>5187.03149</v>
      </c>
      <c r="AH823" s="9" t="n">
        <v>18768.07942</v>
      </c>
      <c r="AI823" s="9" t="n">
        <v>373.802</v>
      </c>
      <c r="AJ823" s="9" t="n">
        <v>46192.62933</v>
      </c>
      <c r="AK823" s="9" t="n">
        <v>4666.34895</v>
      </c>
      <c r="AL823" s="9" t="n">
        <v>6649.46526</v>
      </c>
      <c r="AM823" s="9" t="n">
        <v>9366.90613</v>
      </c>
      <c r="AN823" s="21" t="n">
        <f aca="false">SUM(AB823:AM823)</f>
        <v>110591.74067</v>
      </c>
      <c r="AO823" s="22" t="n">
        <f aca="false">+AN823+AA823+X823</f>
        <v>1188388.31388</v>
      </c>
    </row>
    <row r="824" customFormat="false" ht="12.75" hidden="false" customHeight="true" outlineLevel="0" collapsed="false">
      <c r="A824" s="44" t="n">
        <v>61</v>
      </c>
      <c r="B824" s="8" t="s">
        <v>847</v>
      </c>
      <c r="C824" s="45" t="n">
        <v>0</v>
      </c>
      <c r="D824" s="45" t="n">
        <v>0</v>
      </c>
      <c r="E824" s="45" t="n">
        <v>0</v>
      </c>
      <c r="F824" s="45" t="n">
        <v>0</v>
      </c>
      <c r="G824" s="45" t="n">
        <v>0</v>
      </c>
      <c r="H824" s="45" t="n">
        <v>0</v>
      </c>
      <c r="I824" s="45" t="n">
        <v>0</v>
      </c>
      <c r="J824" s="45" t="n">
        <v>0</v>
      </c>
      <c r="K824" s="45" t="n">
        <v>0</v>
      </c>
      <c r="L824" s="45" t="n">
        <v>0</v>
      </c>
      <c r="M824" s="45" t="n">
        <v>0</v>
      </c>
      <c r="N824" s="45" t="n">
        <v>0</v>
      </c>
      <c r="O824" s="45" t="n">
        <v>0</v>
      </c>
      <c r="P824" s="45" t="n">
        <v>0</v>
      </c>
      <c r="Q824" s="45" t="n">
        <v>0</v>
      </c>
      <c r="R824" s="45" t="n">
        <v>0</v>
      </c>
      <c r="S824" s="45" t="n">
        <v>0</v>
      </c>
      <c r="T824" s="45" t="n">
        <v>0</v>
      </c>
      <c r="U824" s="45" t="n">
        <v>0</v>
      </c>
      <c r="V824" s="45" t="n">
        <v>0</v>
      </c>
      <c r="W824" s="45" t="n">
        <v>0</v>
      </c>
      <c r="X824" s="19" t="n">
        <f aca="false">SUM(C824:W824)</f>
        <v>0</v>
      </c>
      <c r="Y824" s="9"/>
      <c r="Z824" s="9" t="n">
        <v>0</v>
      </c>
      <c r="AA824" s="20" t="n">
        <f aca="false">+Z824+Y824</f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21" t="n">
        <f aca="false">SUM(AB824:AM824)</f>
        <v>0</v>
      </c>
      <c r="AO824" s="22" t="n">
        <f aca="false">+AN824+AA824+X824</f>
        <v>0</v>
      </c>
    </row>
    <row r="825" customFormat="false" ht="12.75" hidden="false" customHeight="true" outlineLevel="0" collapsed="false">
      <c r="A825" s="44" t="n">
        <v>6150</v>
      </c>
      <c r="B825" s="8" t="s">
        <v>848</v>
      </c>
      <c r="C825" s="45" t="n">
        <v>0</v>
      </c>
      <c r="D825" s="45" t="n">
        <v>0</v>
      </c>
      <c r="E825" s="45" t="n">
        <v>0</v>
      </c>
      <c r="F825" s="45" t="n">
        <v>0</v>
      </c>
      <c r="G825" s="45" t="n">
        <v>0</v>
      </c>
      <c r="H825" s="45" t="n">
        <v>0</v>
      </c>
      <c r="I825" s="45" t="n">
        <v>0</v>
      </c>
      <c r="J825" s="45" t="n">
        <v>0</v>
      </c>
      <c r="K825" s="45" t="n">
        <v>0</v>
      </c>
      <c r="L825" s="45" t="n">
        <v>0</v>
      </c>
      <c r="M825" s="45" t="n">
        <v>0</v>
      </c>
      <c r="N825" s="45" t="n">
        <v>0</v>
      </c>
      <c r="O825" s="45" t="n">
        <v>0</v>
      </c>
      <c r="P825" s="45" t="n">
        <v>0</v>
      </c>
      <c r="Q825" s="45" t="n">
        <v>0</v>
      </c>
      <c r="R825" s="45" t="n">
        <v>0</v>
      </c>
      <c r="S825" s="45" t="n">
        <v>0</v>
      </c>
      <c r="T825" s="45" t="n">
        <v>0</v>
      </c>
      <c r="U825" s="45" t="n">
        <v>0</v>
      </c>
      <c r="V825" s="45" t="n">
        <v>0</v>
      </c>
      <c r="W825" s="45" t="n">
        <v>0</v>
      </c>
      <c r="X825" s="19" t="n">
        <f aca="false">SUM(C825:W825)</f>
        <v>0</v>
      </c>
      <c r="Y825" s="9"/>
      <c r="Z825" s="9" t="n">
        <v>0</v>
      </c>
      <c r="AA825" s="20" t="n">
        <f aca="false">+Z825+Y825</f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21" t="n">
        <f aca="false">SUM(AB825:AM825)</f>
        <v>0</v>
      </c>
      <c r="AO825" s="22" t="n">
        <f aca="false">+AN825+AA825+X825</f>
        <v>0</v>
      </c>
    </row>
    <row r="826" customFormat="false" ht="12.75" hidden="false" customHeight="true" outlineLevel="0" collapsed="false">
      <c r="A826" s="44" t="n">
        <v>615005</v>
      </c>
      <c r="B826" s="8" t="s">
        <v>849</v>
      </c>
      <c r="C826" s="45" t="n">
        <v>0</v>
      </c>
      <c r="D826" s="45" t="n">
        <v>0</v>
      </c>
      <c r="E826" s="45" t="n">
        <v>0</v>
      </c>
      <c r="F826" s="45" t="n">
        <v>0</v>
      </c>
      <c r="G826" s="45" t="n">
        <v>0</v>
      </c>
      <c r="H826" s="45" t="n">
        <v>0</v>
      </c>
      <c r="I826" s="45" t="n">
        <v>0</v>
      </c>
      <c r="J826" s="45" t="n">
        <v>0</v>
      </c>
      <c r="K826" s="45" t="n">
        <v>0</v>
      </c>
      <c r="L826" s="45" t="n">
        <v>0</v>
      </c>
      <c r="M826" s="45" t="n">
        <v>0</v>
      </c>
      <c r="N826" s="45" t="n">
        <v>0</v>
      </c>
      <c r="O826" s="45" t="n">
        <v>0</v>
      </c>
      <c r="P826" s="45" t="n">
        <v>0</v>
      </c>
      <c r="Q826" s="45" t="n">
        <v>0</v>
      </c>
      <c r="R826" s="45" t="n">
        <v>0</v>
      </c>
      <c r="S826" s="45" t="n">
        <v>0</v>
      </c>
      <c r="T826" s="45" t="n">
        <v>0</v>
      </c>
      <c r="U826" s="45" t="n">
        <v>0</v>
      </c>
      <c r="V826" s="45" t="n">
        <v>0</v>
      </c>
      <c r="W826" s="45" t="n">
        <v>0</v>
      </c>
      <c r="X826" s="19" t="n">
        <f aca="false">SUM(C826:W826)</f>
        <v>0</v>
      </c>
      <c r="Y826" s="9"/>
      <c r="Z826" s="9" t="n">
        <v>0</v>
      </c>
      <c r="AA826" s="20" t="n">
        <f aca="false">+Z826+Y826</f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21" t="n">
        <f aca="false">SUM(AB826:AM826)</f>
        <v>0</v>
      </c>
      <c r="AO826" s="22" t="n">
        <f aca="false">+AN826+AA826+X826</f>
        <v>0</v>
      </c>
    </row>
    <row r="827" customFormat="false" ht="12.75" hidden="false" customHeight="true" outlineLevel="0" collapsed="false">
      <c r="A827" s="44" t="n">
        <v>615010</v>
      </c>
      <c r="B827" s="8" t="s">
        <v>850</v>
      </c>
      <c r="C827" s="45" t="n">
        <v>0</v>
      </c>
      <c r="D827" s="45" t="n">
        <v>0</v>
      </c>
      <c r="E827" s="45" t="n">
        <v>0</v>
      </c>
      <c r="F827" s="45" t="n">
        <v>0</v>
      </c>
      <c r="G827" s="45" t="n">
        <v>0</v>
      </c>
      <c r="H827" s="45" t="n">
        <v>0</v>
      </c>
      <c r="I827" s="45" t="n">
        <v>0</v>
      </c>
      <c r="J827" s="45" t="n">
        <v>0</v>
      </c>
      <c r="K827" s="45" t="n">
        <v>0</v>
      </c>
      <c r="L827" s="45" t="n">
        <v>0</v>
      </c>
      <c r="M827" s="45" t="n">
        <v>0</v>
      </c>
      <c r="N827" s="45" t="n">
        <v>0</v>
      </c>
      <c r="O827" s="45" t="n">
        <v>0</v>
      </c>
      <c r="P827" s="45" t="n">
        <v>0</v>
      </c>
      <c r="Q827" s="45" t="n">
        <v>0</v>
      </c>
      <c r="R827" s="45" t="n">
        <v>0</v>
      </c>
      <c r="S827" s="45" t="n">
        <v>0</v>
      </c>
      <c r="T827" s="45" t="n">
        <v>0</v>
      </c>
      <c r="U827" s="45" t="n">
        <v>0</v>
      </c>
      <c r="V827" s="45" t="n">
        <v>0</v>
      </c>
      <c r="W827" s="45" t="n">
        <v>0</v>
      </c>
      <c r="X827" s="19" t="n">
        <f aca="false">SUM(C827:W827)</f>
        <v>0</v>
      </c>
      <c r="Y827" s="9"/>
      <c r="Z827" s="9" t="n">
        <v>0</v>
      </c>
      <c r="AA827" s="20" t="n">
        <f aca="false">+Z827+Y827</f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21" t="n">
        <f aca="false">SUM(AB827:AM827)</f>
        <v>0</v>
      </c>
      <c r="AO827" s="22" t="n">
        <f aca="false">+AN827+AA827+X827</f>
        <v>0</v>
      </c>
    </row>
    <row r="828" customFormat="false" ht="12.75" hidden="false" customHeight="true" outlineLevel="0" collapsed="false">
      <c r="A828" s="44" t="n">
        <v>615015</v>
      </c>
      <c r="B828" s="8" t="s">
        <v>851</v>
      </c>
      <c r="C828" s="45" t="n">
        <v>0</v>
      </c>
      <c r="D828" s="45" t="n">
        <v>0</v>
      </c>
      <c r="E828" s="45" t="n">
        <v>0</v>
      </c>
      <c r="F828" s="45" t="n">
        <v>0</v>
      </c>
      <c r="G828" s="45" t="n">
        <v>0</v>
      </c>
      <c r="H828" s="45" t="n">
        <v>0</v>
      </c>
      <c r="I828" s="45" t="n">
        <v>0</v>
      </c>
      <c r="J828" s="45" t="n">
        <v>0</v>
      </c>
      <c r="K828" s="45" t="n">
        <v>0</v>
      </c>
      <c r="L828" s="45" t="n">
        <v>0</v>
      </c>
      <c r="M828" s="45" t="n">
        <v>0</v>
      </c>
      <c r="N828" s="45" t="n">
        <v>0</v>
      </c>
      <c r="O828" s="45" t="n">
        <v>0</v>
      </c>
      <c r="P828" s="45" t="n">
        <v>0</v>
      </c>
      <c r="Q828" s="45" t="n">
        <v>0</v>
      </c>
      <c r="R828" s="45" t="n">
        <v>0</v>
      </c>
      <c r="S828" s="45" t="n">
        <v>0</v>
      </c>
      <c r="T828" s="45" t="n">
        <v>0</v>
      </c>
      <c r="U828" s="45" t="n">
        <v>0</v>
      </c>
      <c r="V828" s="45" t="n">
        <v>0</v>
      </c>
      <c r="W828" s="45" t="n">
        <v>0</v>
      </c>
      <c r="X828" s="19" t="n">
        <f aca="false">SUM(C828:W828)</f>
        <v>0</v>
      </c>
      <c r="Y828" s="9"/>
      <c r="Z828" s="9" t="n">
        <v>0</v>
      </c>
      <c r="AA828" s="20" t="n">
        <f aca="false">+Z828+Y828</f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21" t="n">
        <f aca="false">SUM(AB828:AM828)</f>
        <v>0</v>
      </c>
      <c r="AO828" s="22" t="n">
        <f aca="false">+AN828+AA828+X828</f>
        <v>0</v>
      </c>
    </row>
    <row r="829" customFormat="false" ht="12.75" hidden="false" customHeight="true" outlineLevel="0" collapsed="false">
      <c r="A829" s="44" t="n">
        <v>615020</v>
      </c>
      <c r="B829" s="8" t="s">
        <v>852</v>
      </c>
      <c r="C829" s="45" t="n">
        <v>0</v>
      </c>
      <c r="D829" s="45" t="n">
        <v>0</v>
      </c>
      <c r="E829" s="45" t="n">
        <v>0</v>
      </c>
      <c r="F829" s="45" t="n">
        <v>0</v>
      </c>
      <c r="G829" s="45" t="n">
        <v>0</v>
      </c>
      <c r="H829" s="45" t="n">
        <v>0</v>
      </c>
      <c r="I829" s="45" t="n">
        <v>0</v>
      </c>
      <c r="J829" s="45" t="n">
        <v>0</v>
      </c>
      <c r="K829" s="45" t="n">
        <v>0</v>
      </c>
      <c r="L829" s="45" t="n">
        <v>0</v>
      </c>
      <c r="M829" s="45" t="n">
        <v>0</v>
      </c>
      <c r="N829" s="45" t="n">
        <v>0</v>
      </c>
      <c r="O829" s="45" t="n">
        <v>0</v>
      </c>
      <c r="P829" s="45" t="n">
        <v>0</v>
      </c>
      <c r="Q829" s="45" t="n">
        <v>0</v>
      </c>
      <c r="R829" s="45" t="n">
        <v>0</v>
      </c>
      <c r="S829" s="45" t="n">
        <v>0</v>
      </c>
      <c r="T829" s="45" t="n">
        <v>0</v>
      </c>
      <c r="U829" s="45" t="n">
        <v>0</v>
      </c>
      <c r="V829" s="45" t="n">
        <v>0</v>
      </c>
      <c r="W829" s="45" t="n">
        <v>0</v>
      </c>
      <c r="X829" s="19" t="n">
        <f aca="false">SUM(C829:W829)</f>
        <v>0</v>
      </c>
      <c r="Y829" s="9"/>
      <c r="Z829" s="9" t="n">
        <v>0</v>
      </c>
      <c r="AA829" s="20" t="n">
        <f aca="false">+Z829+Y829</f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21" t="n">
        <f aca="false">SUM(AB829:AM829)</f>
        <v>0</v>
      </c>
      <c r="AO829" s="22" t="n">
        <f aca="false">+AN829+AA829+X829</f>
        <v>0</v>
      </c>
    </row>
    <row r="830" customFormat="false" ht="12.75" hidden="false" customHeight="true" outlineLevel="0" collapsed="false">
      <c r="A830" s="44" t="n">
        <v>62</v>
      </c>
      <c r="B830" s="8" t="s">
        <v>853</v>
      </c>
      <c r="C830" s="45" t="n">
        <v>15856.39647</v>
      </c>
      <c r="D830" s="45" t="n">
        <v>113791.01454</v>
      </c>
      <c r="E830" s="45" t="n">
        <v>104416.6392</v>
      </c>
      <c r="F830" s="45" t="n">
        <v>57.28562</v>
      </c>
      <c r="G830" s="45" t="n">
        <v>46064.176</v>
      </c>
      <c r="H830" s="45" t="n">
        <v>2646.9457</v>
      </c>
      <c r="I830" s="45" t="n">
        <v>1089.21871</v>
      </c>
      <c r="J830" s="45" t="n">
        <v>122503.58199</v>
      </c>
      <c r="K830" s="45" t="n">
        <v>15579.2704</v>
      </c>
      <c r="L830" s="45" t="n">
        <v>61448.60915</v>
      </c>
      <c r="M830" s="45" t="n">
        <v>59.611</v>
      </c>
      <c r="N830" s="45" t="n">
        <v>48944.74248</v>
      </c>
      <c r="O830" s="45" t="n">
        <v>1909.38589</v>
      </c>
      <c r="P830" s="45" t="n">
        <v>17407.01781</v>
      </c>
      <c r="Q830" s="45" t="n">
        <v>478.49805</v>
      </c>
      <c r="R830" s="45" t="n">
        <v>195443.75544</v>
      </c>
      <c r="S830" s="45" t="n">
        <v>214901.99338</v>
      </c>
      <c r="T830" s="45" t="n">
        <v>9064.65923</v>
      </c>
      <c r="U830" s="45" t="n">
        <v>119.156</v>
      </c>
      <c r="V830" s="45" t="n">
        <v>126.61546</v>
      </c>
      <c r="W830" s="45" t="n">
        <v>50.10346</v>
      </c>
      <c r="X830" s="19" t="n">
        <f aca="false">SUM(C830:W830)</f>
        <v>971958.67598</v>
      </c>
      <c r="Y830" s="9"/>
      <c r="Z830" s="9" t="n">
        <v>92934.1099</v>
      </c>
      <c r="AA830" s="20" t="n">
        <f aca="false">+Z830+Y830</f>
        <v>92934.1099</v>
      </c>
      <c r="AB830" s="9" t="n">
        <v>540.98984</v>
      </c>
      <c r="AC830" s="9" t="n">
        <v>1411.65359</v>
      </c>
      <c r="AD830" s="9" t="n">
        <v>4588.51776</v>
      </c>
      <c r="AE830" s="9" t="n">
        <v>1677.49554</v>
      </c>
      <c r="AF830" s="9" t="n">
        <v>11168.82136</v>
      </c>
      <c r="AG830" s="9" t="n">
        <v>5187.03149</v>
      </c>
      <c r="AH830" s="9" t="n">
        <v>18768.07942</v>
      </c>
      <c r="AI830" s="9" t="n">
        <v>373.802</v>
      </c>
      <c r="AJ830" s="9" t="n">
        <v>45192.62933</v>
      </c>
      <c r="AK830" s="9" t="n">
        <v>4666.34895</v>
      </c>
      <c r="AL830" s="9" t="n">
        <v>6649.46526</v>
      </c>
      <c r="AM830" s="9" t="n">
        <v>9366.90613</v>
      </c>
      <c r="AN830" s="21" t="n">
        <f aca="false">SUM(AB830:AM830)</f>
        <v>109591.74067</v>
      </c>
      <c r="AO830" s="22" t="n">
        <f aca="false">+AN830+AA830+X830</f>
        <v>1174484.52655</v>
      </c>
    </row>
    <row r="831" customFormat="false" ht="12.75" hidden="false" customHeight="true" outlineLevel="0" collapsed="false">
      <c r="A831" s="44" t="n">
        <v>6201</v>
      </c>
      <c r="B831" s="8" t="s">
        <v>854</v>
      </c>
      <c r="C831" s="45" t="n">
        <v>12170.14625</v>
      </c>
      <c r="D831" s="45" t="n">
        <v>3312.49494</v>
      </c>
      <c r="E831" s="45" t="n">
        <v>95695.84816</v>
      </c>
      <c r="F831" s="45" t="n">
        <v>57.28562</v>
      </c>
      <c r="G831" s="45" t="n">
        <v>42264.176</v>
      </c>
      <c r="H831" s="45" t="n">
        <v>2646.9457</v>
      </c>
      <c r="I831" s="45" t="n">
        <v>375.24616</v>
      </c>
      <c r="J831" s="45" t="n">
        <v>30084.72717</v>
      </c>
      <c r="K831" s="45" t="n">
        <v>15579.2704</v>
      </c>
      <c r="L831" s="45" t="n">
        <v>59466.99795</v>
      </c>
      <c r="M831" s="45" t="n">
        <v>59.611</v>
      </c>
      <c r="N831" s="45" t="n">
        <v>48944.74248</v>
      </c>
      <c r="O831" s="45" t="n">
        <v>1800.24489</v>
      </c>
      <c r="P831" s="45" t="n">
        <v>12842.54709</v>
      </c>
      <c r="Q831" s="45" t="n">
        <v>478.49805</v>
      </c>
      <c r="R831" s="45" t="n">
        <v>192410.29023</v>
      </c>
      <c r="S831" s="45" t="n">
        <v>205494.12819</v>
      </c>
      <c r="T831" s="45" t="n">
        <v>3454.72062</v>
      </c>
      <c r="U831" s="45" t="n">
        <v>119.156</v>
      </c>
      <c r="V831" s="45" t="n">
        <v>126.61546</v>
      </c>
      <c r="W831" s="45" t="n">
        <v>50.10346</v>
      </c>
      <c r="X831" s="19" t="n">
        <f aca="false">SUM(C831:W831)</f>
        <v>727433.79582</v>
      </c>
      <c r="Y831" s="9"/>
      <c r="Z831" s="9" t="n">
        <v>57143.51087</v>
      </c>
      <c r="AA831" s="20" t="n">
        <f aca="false">+Z831+Y831</f>
        <v>57143.51087</v>
      </c>
      <c r="AB831" s="9" t="n">
        <v>540.98984</v>
      </c>
      <c r="AC831" s="9" t="n">
        <v>1411.65359</v>
      </c>
      <c r="AD831" s="9" t="n">
        <v>4579.08317</v>
      </c>
      <c r="AE831" s="9" t="n">
        <v>1677.49554</v>
      </c>
      <c r="AF831" s="9" t="n">
        <v>11168.82136</v>
      </c>
      <c r="AG831" s="9" t="n">
        <v>5187.03149</v>
      </c>
      <c r="AH831" s="9" t="n">
        <v>18768.07942</v>
      </c>
      <c r="AI831" s="9" t="n">
        <v>373.802</v>
      </c>
      <c r="AJ831" s="9" t="n">
        <v>44710.23318</v>
      </c>
      <c r="AK831" s="9" t="n">
        <v>3818.65895</v>
      </c>
      <c r="AL831" s="9" t="n">
        <v>6649.46526</v>
      </c>
      <c r="AM831" s="9" t="n">
        <v>9366.90613</v>
      </c>
      <c r="AN831" s="21" t="n">
        <f aca="false">SUM(AB831:AM831)</f>
        <v>108252.21993</v>
      </c>
      <c r="AO831" s="22" t="n">
        <f aca="false">+AN831+AA831+X831</f>
        <v>892829.52662</v>
      </c>
    </row>
    <row r="832" customFormat="false" ht="12.75" hidden="false" customHeight="true" outlineLevel="0" collapsed="false">
      <c r="A832" s="44" t="n">
        <v>620105</v>
      </c>
      <c r="B832" s="8" t="s">
        <v>260</v>
      </c>
      <c r="C832" s="45" t="n">
        <v>59.95124</v>
      </c>
      <c r="D832" s="45" t="n">
        <v>637.92735</v>
      </c>
      <c r="E832" s="45" t="n">
        <v>9820.57937</v>
      </c>
      <c r="F832" s="45" t="n">
        <v>0</v>
      </c>
      <c r="G832" s="45" t="n">
        <v>87.153</v>
      </c>
      <c r="H832" s="45" t="n">
        <v>146</v>
      </c>
      <c r="I832" s="45" t="n">
        <v>0</v>
      </c>
      <c r="J832" s="45" t="n">
        <v>111.15166</v>
      </c>
      <c r="K832" s="45" t="n">
        <v>1012.61623</v>
      </c>
      <c r="L832" s="45" t="n">
        <v>5078.95084</v>
      </c>
      <c r="M832" s="45" t="n">
        <v>0</v>
      </c>
      <c r="N832" s="45" t="n">
        <v>27</v>
      </c>
      <c r="O832" s="45" t="n">
        <v>480</v>
      </c>
      <c r="P832" s="45" t="n">
        <v>2258.39212</v>
      </c>
      <c r="Q832" s="45" t="n">
        <v>478.49805</v>
      </c>
      <c r="R832" s="45" t="n">
        <v>37121.82931</v>
      </c>
      <c r="S832" s="45" t="n">
        <v>105621.5448</v>
      </c>
      <c r="T832" s="45" t="n">
        <v>703.97504</v>
      </c>
      <c r="U832" s="45" t="n">
        <v>0</v>
      </c>
      <c r="V832" s="45" t="n">
        <v>0</v>
      </c>
      <c r="W832" s="45" t="n">
        <v>50.10346</v>
      </c>
      <c r="X832" s="19" t="n">
        <f aca="false">SUM(C832:W832)</f>
        <v>163695.67247</v>
      </c>
      <c r="Y832" s="9"/>
      <c r="Z832" s="9" t="n">
        <v>9341.25074</v>
      </c>
      <c r="AA832" s="20" t="n">
        <f aca="false">+Z832+Y832</f>
        <v>9341.25074</v>
      </c>
      <c r="AB832" s="9" t="n">
        <v>500</v>
      </c>
      <c r="AC832" s="9" t="n">
        <v>621.71209</v>
      </c>
      <c r="AD832" s="9" t="n">
        <v>5.95459</v>
      </c>
      <c r="AE832" s="9" t="n">
        <v>42.395</v>
      </c>
      <c r="AF832" s="9" t="n">
        <v>0</v>
      </c>
      <c r="AG832" s="9" t="n">
        <v>1000.136</v>
      </c>
      <c r="AH832" s="9" t="n">
        <v>22.96</v>
      </c>
      <c r="AI832" s="9" t="n">
        <v>373.802</v>
      </c>
      <c r="AJ832" s="9" t="n">
        <v>16325.66584</v>
      </c>
      <c r="AK832" s="9" t="n">
        <v>30.56131</v>
      </c>
      <c r="AL832" s="9" t="n">
        <v>600</v>
      </c>
      <c r="AM832" s="9" t="n">
        <v>61.2</v>
      </c>
      <c r="AN832" s="21" t="n">
        <f aca="false">SUM(AB832:AM832)</f>
        <v>19584.38683</v>
      </c>
      <c r="AO832" s="22" t="n">
        <f aca="false">+AN832+AA832+X832</f>
        <v>192621.31004</v>
      </c>
    </row>
    <row r="833" customFormat="false" ht="12.75" hidden="false" customHeight="true" outlineLevel="0" collapsed="false">
      <c r="A833" s="44" t="n">
        <v>62010505</v>
      </c>
      <c r="B833" s="8" t="s">
        <v>855</v>
      </c>
      <c r="C833" s="45" t="n">
        <v>59.95124</v>
      </c>
      <c r="D833" s="45" t="n">
        <v>637.92735</v>
      </c>
      <c r="E833" s="45" t="n">
        <v>9820.57937</v>
      </c>
      <c r="F833" s="45" t="n">
        <v>0</v>
      </c>
      <c r="G833" s="45" t="n">
        <v>87.153</v>
      </c>
      <c r="H833" s="45" t="n">
        <v>146</v>
      </c>
      <c r="I833" s="45" t="n">
        <v>0</v>
      </c>
      <c r="J833" s="45" t="n">
        <v>111.15166</v>
      </c>
      <c r="K833" s="45" t="n">
        <v>1012.61623</v>
      </c>
      <c r="L833" s="45" t="n">
        <v>5078.95084</v>
      </c>
      <c r="M833" s="45" t="n">
        <v>0</v>
      </c>
      <c r="N833" s="45" t="n">
        <v>27</v>
      </c>
      <c r="O833" s="45" t="n">
        <v>480</v>
      </c>
      <c r="P833" s="45" t="n">
        <v>2258.39212</v>
      </c>
      <c r="Q833" s="45" t="n">
        <v>478.49805</v>
      </c>
      <c r="R833" s="45" t="n">
        <v>37121.82931</v>
      </c>
      <c r="S833" s="45" t="n">
        <v>105621.5448</v>
      </c>
      <c r="T833" s="45" t="n">
        <v>703.97504</v>
      </c>
      <c r="U833" s="45" t="n">
        <v>0</v>
      </c>
      <c r="V833" s="45" t="n">
        <v>0</v>
      </c>
      <c r="W833" s="45" t="n">
        <v>50.10346</v>
      </c>
      <c r="X833" s="19" t="n">
        <f aca="false">SUM(C833:W833)</f>
        <v>163695.67247</v>
      </c>
      <c r="Y833" s="9"/>
      <c r="Z833" s="9" t="n">
        <v>9341.25074</v>
      </c>
      <c r="AA833" s="20" t="n">
        <f aca="false">+Z833+Y833</f>
        <v>9341.25074</v>
      </c>
      <c r="AB833" s="9" t="n">
        <v>500</v>
      </c>
      <c r="AC833" s="9" t="n">
        <v>621.71209</v>
      </c>
      <c r="AD833" s="9" t="n">
        <v>5.95459</v>
      </c>
      <c r="AE833" s="9" t="n">
        <v>42.395</v>
      </c>
      <c r="AF833" s="9" t="n">
        <v>0</v>
      </c>
      <c r="AG833" s="9" t="n">
        <v>1000.136</v>
      </c>
      <c r="AH833" s="9" t="n">
        <v>22.96</v>
      </c>
      <c r="AI833" s="9" t="n">
        <v>373.802</v>
      </c>
      <c r="AJ833" s="9" t="n">
        <v>16325.66584</v>
      </c>
      <c r="AK833" s="9" t="n">
        <v>30.56131</v>
      </c>
      <c r="AL833" s="9" t="n">
        <v>600</v>
      </c>
      <c r="AM833" s="9" t="n">
        <v>61.2</v>
      </c>
      <c r="AN833" s="21" t="n">
        <f aca="false">SUM(AB833:AM833)</f>
        <v>19584.38683</v>
      </c>
      <c r="AO833" s="22" t="n">
        <f aca="false">+AN833+AA833+X833</f>
        <v>192621.31004</v>
      </c>
    </row>
    <row r="834" customFormat="false" ht="12.75" hidden="false" customHeight="true" outlineLevel="0" collapsed="false">
      <c r="A834" s="44" t="n">
        <v>62010510</v>
      </c>
      <c r="B834" s="8" t="s">
        <v>856</v>
      </c>
      <c r="C834" s="45" t="n">
        <v>0</v>
      </c>
      <c r="D834" s="45" t="n">
        <v>0</v>
      </c>
      <c r="E834" s="45" t="n">
        <v>0</v>
      </c>
      <c r="F834" s="45" t="n">
        <v>0</v>
      </c>
      <c r="G834" s="45" t="n">
        <v>0</v>
      </c>
      <c r="H834" s="45" t="n">
        <v>0</v>
      </c>
      <c r="I834" s="45" t="n">
        <v>0</v>
      </c>
      <c r="J834" s="45" t="n">
        <v>0</v>
      </c>
      <c r="K834" s="45" t="n">
        <v>0</v>
      </c>
      <c r="L834" s="45" t="n">
        <v>0</v>
      </c>
      <c r="M834" s="45" t="n">
        <v>0</v>
      </c>
      <c r="N834" s="45" t="n">
        <v>0</v>
      </c>
      <c r="O834" s="45" t="n">
        <v>0</v>
      </c>
      <c r="P834" s="45" t="n">
        <v>0</v>
      </c>
      <c r="Q834" s="45" t="n">
        <v>0</v>
      </c>
      <c r="R834" s="45" t="n">
        <v>0</v>
      </c>
      <c r="S834" s="45" t="n">
        <v>0</v>
      </c>
      <c r="T834" s="45" t="n">
        <v>0</v>
      </c>
      <c r="U834" s="45" t="n">
        <v>0</v>
      </c>
      <c r="V834" s="45" t="n">
        <v>0</v>
      </c>
      <c r="W834" s="45" t="n">
        <v>0</v>
      </c>
      <c r="X834" s="19" t="n">
        <f aca="false">SUM(C834:W834)</f>
        <v>0</v>
      </c>
      <c r="Y834" s="9"/>
      <c r="Z834" s="9" t="n">
        <v>0</v>
      </c>
      <c r="AA834" s="20" t="n">
        <f aca="false">+Z834+Y834</f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 t="n">
        <v>0</v>
      </c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21" t="n">
        <f aca="false">SUM(AB834:AM834)</f>
        <v>0</v>
      </c>
      <c r="AO834" s="22" t="n">
        <f aca="false">+AN834+AA834+X834</f>
        <v>0</v>
      </c>
    </row>
    <row r="835" customFormat="false" ht="12.75" hidden="false" customHeight="true" outlineLevel="0" collapsed="false">
      <c r="A835" s="44" t="n">
        <v>620110</v>
      </c>
      <c r="B835" s="8" t="s">
        <v>261</v>
      </c>
      <c r="C835" s="45" t="n">
        <v>10899.60865</v>
      </c>
      <c r="D835" s="45" t="n">
        <v>1648.10059</v>
      </c>
      <c r="E835" s="45" t="n">
        <v>29661.49148</v>
      </c>
      <c r="F835" s="45" t="n">
        <v>57.28562</v>
      </c>
      <c r="G835" s="45" t="n">
        <v>35167.572</v>
      </c>
      <c r="H835" s="45" t="n">
        <v>1647.44881</v>
      </c>
      <c r="I835" s="45" t="n">
        <v>166.42616</v>
      </c>
      <c r="J835" s="45" t="n">
        <v>12244.10203</v>
      </c>
      <c r="K835" s="45" t="n">
        <v>14057.87229</v>
      </c>
      <c r="L835" s="45" t="n">
        <v>25147.54124</v>
      </c>
      <c r="M835" s="45" t="n">
        <v>59.611</v>
      </c>
      <c r="N835" s="45" t="n">
        <v>40010.79803</v>
      </c>
      <c r="O835" s="45" t="n">
        <v>1320.24489</v>
      </c>
      <c r="P835" s="45" t="n">
        <v>7632.91212</v>
      </c>
      <c r="Q835" s="45" t="n">
        <v>0</v>
      </c>
      <c r="R835" s="45" t="n">
        <v>89678.41502</v>
      </c>
      <c r="S835" s="45" t="n">
        <v>51037.21296</v>
      </c>
      <c r="T835" s="45" t="n">
        <v>573.98656</v>
      </c>
      <c r="U835" s="45" t="n">
        <v>119.156</v>
      </c>
      <c r="V835" s="45" t="n">
        <v>126.61546</v>
      </c>
      <c r="W835" s="45" t="n">
        <v>0</v>
      </c>
      <c r="X835" s="19" t="n">
        <f aca="false">SUM(C835:W835)</f>
        <v>321256.40091</v>
      </c>
      <c r="Y835" s="9"/>
      <c r="Z835" s="9" t="n">
        <v>39715.46431</v>
      </c>
      <c r="AA835" s="20" t="n">
        <f aca="false">+Z835+Y835</f>
        <v>39715.46431</v>
      </c>
      <c r="AB835" s="9" t="n">
        <v>40.98984</v>
      </c>
      <c r="AC835" s="9" t="n">
        <v>789.9415</v>
      </c>
      <c r="AD835" s="9" t="n">
        <v>64.06009</v>
      </c>
      <c r="AE835" s="9" t="n">
        <v>0</v>
      </c>
      <c r="AF835" s="9" t="n">
        <v>0</v>
      </c>
      <c r="AG835" s="9" t="n">
        <v>293.02009</v>
      </c>
      <c r="AH835" s="9" t="n">
        <v>18745.11942</v>
      </c>
      <c r="AI835" s="9" t="n">
        <v>0</v>
      </c>
      <c r="AJ835" s="9" t="n">
        <v>13337.6469</v>
      </c>
      <c r="AK835" s="9" t="n">
        <v>0</v>
      </c>
      <c r="AL835" s="9" t="n">
        <v>42.12581</v>
      </c>
      <c r="AM835" s="9" t="n">
        <v>359.87776</v>
      </c>
      <c r="AN835" s="21" t="n">
        <f aca="false">SUM(AB835:AM835)</f>
        <v>33672.78141</v>
      </c>
      <c r="AO835" s="22" t="n">
        <f aca="false">+AN835+AA835+X835</f>
        <v>394644.64663</v>
      </c>
    </row>
    <row r="836" customFormat="false" ht="12.75" hidden="false" customHeight="true" outlineLevel="0" collapsed="false">
      <c r="A836" s="44" t="n">
        <v>62011005</v>
      </c>
      <c r="B836" s="8" t="s">
        <v>857</v>
      </c>
      <c r="C836" s="45" t="n">
        <v>78.29323</v>
      </c>
      <c r="D836" s="45" t="n">
        <v>231.09564</v>
      </c>
      <c r="E836" s="45" t="n">
        <v>8905.4773</v>
      </c>
      <c r="F836" s="45" t="n">
        <v>0</v>
      </c>
      <c r="G836" s="45" t="n">
        <v>16638.761</v>
      </c>
      <c r="H836" s="45" t="n">
        <v>503.5431</v>
      </c>
      <c r="I836" s="45" t="n">
        <v>0</v>
      </c>
      <c r="J836" s="45" t="n">
        <v>100.55614</v>
      </c>
      <c r="K836" s="45" t="n">
        <v>0</v>
      </c>
      <c r="L836" s="45" t="n">
        <v>284.75524</v>
      </c>
      <c r="M836" s="45" t="n">
        <v>0</v>
      </c>
      <c r="N836" s="45" t="n">
        <v>6858.80432</v>
      </c>
      <c r="O836" s="45" t="n">
        <v>0</v>
      </c>
      <c r="P836" s="45" t="n">
        <v>0</v>
      </c>
      <c r="Q836" s="45" t="n">
        <v>0</v>
      </c>
      <c r="R836" s="45" t="n">
        <v>5213.82998</v>
      </c>
      <c r="S836" s="45" t="n">
        <v>4769.95423</v>
      </c>
      <c r="T836" s="45" t="n">
        <v>0</v>
      </c>
      <c r="U836" s="45" t="n">
        <v>0</v>
      </c>
      <c r="V836" s="45" t="n">
        <v>13.4</v>
      </c>
      <c r="W836" s="45" t="n">
        <v>0</v>
      </c>
      <c r="X836" s="19" t="n">
        <f aca="false">SUM(C836:W836)</f>
        <v>43598.47018</v>
      </c>
      <c r="Y836" s="9"/>
      <c r="Z836" s="9" t="n">
        <v>279.137</v>
      </c>
      <c r="AA836" s="20" t="n">
        <f aca="false">+Z836+Y836</f>
        <v>279.137</v>
      </c>
      <c r="AB836" s="9" t="n">
        <v>0</v>
      </c>
      <c r="AC836" s="9" t="n">
        <v>0</v>
      </c>
      <c r="AD836" s="9" t="n">
        <v>0</v>
      </c>
      <c r="AE836" s="9" t="n">
        <v>0</v>
      </c>
      <c r="AF836" s="9" t="n">
        <v>0</v>
      </c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21" t="n">
        <f aca="false">SUM(AB836:AM836)</f>
        <v>0</v>
      </c>
      <c r="AO836" s="22" t="n">
        <f aca="false">+AN836+AA836+X836</f>
        <v>43877.60718</v>
      </c>
    </row>
    <row r="837" customFormat="false" ht="12.75" hidden="false" customHeight="true" outlineLevel="0" collapsed="false">
      <c r="A837" s="44" t="n">
        <v>62011010</v>
      </c>
      <c r="B837" s="8" t="s">
        <v>858</v>
      </c>
      <c r="C837" s="45" t="n">
        <v>0</v>
      </c>
      <c r="D837" s="45" t="n">
        <v>0</v>
      </c>
      <c r="E837" s="45" t="n">
        <v>0</v>
      </c>
      <c r="F837" s="45" t="n">
        <v>0</v>
      </c>
      <c r="G837" s="45" t="n">
        <v>0</v>
      </c>
      <c r="H837" s="45" t="n">
        <v>0</v>
      </c>
      <c r="I837" s="45" t="n">
        <v>0</v>
      </c>
      <c r="J837" s="45" t="n">
        <v>0</v>
      </c>
      <c r="K837" s="45" t="n">
        <v>0</v>
      </c>
      <c r="L837" s="45" t="n">
        <v>0</v>
      </c>
      <c r="M837" s="45" t="n">
        <v>0</v>
      </c>
      <c r="N837" s="45" t="n">
        <v>0</v>
      </c>
      <c r="O837" s="45" t="n">
        <v>0</v>
      </c>
      <c r="P837" s="45" t="n">
        <v>0</v>
      </c>
      <c r="Q837" s="45" t="n">
        <v>0</v>
      </c>
      <c r="R837" s="45" t="n">
        <v>0</v>
      </c>
      <c r="S837" s="45" t="n">
        <v>0</v>
      </c>
      <c r="T837" s="45" t="n">
        <v>0</v>
      </c>
      <c r="U837" s="45" t="n">
        <v>0</v>
      </c>
      <c r="V837" s="45" t="n">
        <v>0</v>
      </c>
      <c r="W837" s="45" t="n">
        <v>0</v>
      </c>
      <c r="X837" s="19" t="n">
        <f aca="false">SUM(C837:W837)</f>
        <v>0</v>
      </c>
      <c r="Y837" s="9"/>
      <c r="Z837" s="9" t="n">
        <v>0</v>
      </c>
      <c r="AA837" s="20" t="n">
        <f aca="false">+Z837+Y837</f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21" t="n">
        <f aca="false">SUM(AB837:AM837)</f>
        <v>0</v>
      </c>
      <c r="AO837" s="22" t="n">
        <f aca="false">+AN837+AA837+X837</f>
        <v>0</v>
      </c>
    </row>
    <row r="838" customFormat="false" ht="12.75" hidden="false" customHeight="true" outlineLevel="0" collapsed="false">
      <c r="A838" s="44" t="n">
        <v>62011025</v>
      </c>
      <c r="B838" s="8" t="s">
        <v>859</v>
      </c>
      <c r="C838" s="45" t="n">
        <v>9600</v>
      </c>
      <c r="D838" s="45" t="n">
        <v>0</v>
      </c>
      <c r="E838" s="45" t="n">
        <v>0</v>
      </c>
      <c r="F838" s="45" t="n">
        <v>0</v>
      </c>
      <c r="G838" s="45" t="n">
        <v>4055.99</v>
      </c>
      <c r="H838" s="45" t="n">
        <v>0</v>
      </c>
      <c r="I838" s="45" t="n">
        <v>0</v>
      </c>
      <c r="J838" s="45" t="n">
        <v>0</v>
      </c>
      <c r="K838" s="45" t="n">
        <v>9106.93353</v>
      </c>
      <c r="L838" s="45" t="n">
        <v>14905.61403</v>
      </c>
      <c r="M838" s="45" t="n">
        <v>0</v>
      </c>
      <c r="N838" s="45" t="n">
        <v>20855.25465</v>
      </c>
      <c r="O838" s="45" t="n">
        <v>0</v>
      </c>
      <c r="P838" s="45" t="n">
        <v>0</v>
      </c>
      <c r="Q838" s="45" t="n">
        <v>0</v>
      </c>
      <c r="R838" s="45" t="n">
        <v>3839.92495</v>
      </c>
      <c r="S838" s="45" t="n">
        <v>0</v>
      </c>
      <c r="T838" s="45" t="n">
        <v>0</v>
      </c>
      <c r="U838" s="45" t="n">
        <v>0</v>
      </c>
      <c r="V838" s="45" t="n">
        <v>0</v>
      </c>
      <c r="W838" s="45" t="n">
        <v>0</v>
      </c>
      <c r="X838" s="19" t="n">
        <f aca="false">SUM(C838:W838)</f>
        <v>62363.71716</v>
      </c>
      <c r="Y838" s="9"/>
      <c r="Z838" s="9" t="n">
        <v>25568.78753</v>
      </c>
      <c r="AA838" s="20" t="n">
        <f aca="false">+Z838+Y838</f>
        <v>25568.78753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 t="n">
        <v>18745.11942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21" t="n">
        <f aca="false">SUM(AB838:AM838)</f>
        <v>18745.11942</v>
      </c>
      <c r="AO838" s="22" t="n">
        <f aca="false">+AN838+AA838+X838</f>
        <v>106677.62411</v>
      </c>
    </row>
    <row r="839" customFormat="false" ht="12.75" hidden="false" customHeight="true" outlineLevel="0" collapsed="false">
      <c r="A839" s="44" t="n">
        <v>62011090</v>
      </c>
      <c r="B839" s="8" t="s">
        <v>376</v>
      </c>
      <c r="C839" s="45" t="n">
        <v>1221.31542</v>
      </c>
      <c r="D839" s="45" t="n">
        <v>1417.00495</v>
      </c>
      <c r="E839" s="45" t="n">
        <v>20756.01418</v>
      </c>
      <c r="F839" s="45" t="n">
        <v>57.28562</v>
      </c>
      <c r="G839" s="45" t="n">
        <v>14472.821</v>
      </c>
      <c r="H839" s="45" t="n">
        <v>1143.90571</v>
      </c>
      <c r="I839" s="45" t="n">
        <v>166.42616</v>
      </c>
      <c r="J839" s="45" t="n">
        <v>12143.54589</v>
      </c>
      <c r="K839" s="45" t="n">
        <v>4950.93876</v>
      </c>
      <c r="L839" s="45" t="n">
        <v>9957.17197</v>
      </c>
      <c r="M839" s="45" t="n">
        <v>59.611</v>
      </c>
      <c r="N839" s="45" t="n">
        <v>12296.73906</v>
      </c>
      <c r="O839" s="45" t="n">
        <v>1320.24489</v>
      </c>
      <c r="P839" s="45" t="n">
        <v>7632.91212</v>
      </c>
      <c r="Q839" s="45" t="n">
        <v>0</v>
      </c>
      <c r="R839" s="45" t="n">
        <v>80624.66009</v>
      </c>
      <c r="S839" s="45" t="n">
        <v>46267.25873</v>
      </c>
      <c r="T839" s="45" t="n">
        <v>573.98656</v>
      </c>
      <c r="U839" s="45" t="n">
        <v>119.156</v>
      </c>
      <c r="V839" s="45" t="n">
        <v>113.21546</v>
      </c>
      <c r="W839" s="45" t="n">
        <v>0</v>
      </c>
      <c r="X839" s="19" t="n">
        <f aca="false">SUM(C839:W839)</f>
        <v>215294.21357</v>
      </c>
      <c r="Y839" s="9"/>
      <c r="Z839" s="9" t="n">
        <v>13867.53978</v>
      </c>
      <c r="AA839" s="20" t="n">
        <f aca="false">+Z839+Y839</f>
        <v>13867.53978</v>
      </c>
      <c r="AB839" s="9" t="n">
        <v>40.98984</v>
      </c>
      <c r="AC839" s="9" t="n">
        <v>789.9415</v>
      </c>
      <c r="AD839" s="9" t="n">
        <v>64.06009</v>
      </c>
      <c r="AE839" s="9" t="n">
        <v>0</v>
      </c>
      <c r="AF839" s="9" t="n">
        <v>0</v>
      </c>
      <c r="AG839" s="9" t="n">
        <v>293.02009</v>
      </c>
      <c r="AH839" s="9" t="n">
        <v>0</v>
      </c>
      <c r="AI839" s="9" t="n">
        <v>0</v>
      </c>
      <c r="AJ839" s="9" t="n">
        <v>13337.6469</v>
      </c>
      <c r="AK839" s="9" t="n">
        <v>0</v>
      </c>
      <c r="AL839" s="9" t="n">
        <v>42.12581</v>
      </c>
      <c r="AM839" s="9" t="n">
        <v>359.87776</v>
      </c>
      <c r="AN839" s="21" t="n">
        <f aca="false">SUM(AB839:AM839)</f>
        <v>14927.66199</v>
      </c>
      <c r="AO839" s="22" t="n">
        <f aca="false">+AN839+AA839+X839</f>
        <v>244089.41534</v>
      </c>
    </row>
    <row r="840" customFormat="false" ht="12.75" hidden="false" customHeight="true" outlineLevel="0" collapsed="false">
      <c r="A840" s="44" t="n">
        <v>620115</v>
      </c>
      <c r="B840" s="8" t="s">
        <v>262</v>
      </c>
      <c r="C840" s="45" t="n">
        <v>1210.58636</v>
      </c>
      <c r="D840" s="45" t="n">
        <v>1026.467</v>
      </c>
      <c r="E840" s="45" t="n">
        <v>56213.77731</v>
      </c>
      <c r="F840" s="45" t="n">
        <v>0</v>
      </c>
      <c r="G840" s="45" t="n">
        <v>7009.451</v>
      </c>
      <c r="H840" s="45" t="n">
        <v>0</v>
      </c>
      <c r="I840" s="45" t="n">
        <v>208.82</v>
      </c>
      <c r="J840" s="45" t="n">
        <v>17729.47348</v>
      </c>
      <c r="K840" s="45" t="n">
        <v>508.78188</v>
      </c>
      <c r="L840" s="45" t="n">
        <v>29240.50587</v>
      </c>
      <c r="M840" s="45" t="n">
        <v>0</v>
      </c>
      <c r="N840" s="45" t="n">
        <v>8906.94445</v>
      </c>
      <c r="O840" s="45" t="n">
        <v>0</v>
      </c>
      <c r="P840" s="45" t="n">
        <v>2951.24285</v>
      </c>
      <c r="Q840" s="45" t="n">
        <v>0</v>
      </c>
      <c r="R840" s="45" t="n">
        <v>64997.0806</v>
      </c>
      <c r="S840" s="45" t="n">
        <v>48835.37043</v>
      </c>
      <c r="T840" s="45" t="n">
        <v>0</v>
      </c>
      <c r="U840" s="45" t="n">
        <v>0</v>
      </c>
      <c r="V840" s="45" t="n">
        <v>0</v>
      </c>
      <c r="W840" s="45" t="n">
        <v>0</v>
      </c>
      <c r="X840" s="19" t="n">
        <f aca="false">SUM(C840:W840)</f>
        <v>238838.50123</v>
      </c>
      <c r="Y840" s="9"/>
      <c r="Z840" s="9" t="n">
        <v>8086.79582</v>
      </c>
      <c r="AA840" s="20" t="n">
        <f aca="false">+Z840+Y840</f>
        <v>8086.79582</v>
      </c>
      <c r="AB840" s="9" t="n">
        <v>0</v>
      </c>
      <c r="AC840" s="9" t="n">
        <v>0</v>
      </c>
      <c r="AD840" s="9" t="n">
        <v>0</v>
      </c>
      <c r="AE840" s="9" t="n">
        <v>56.21696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1702.54092</v>
      </c>
      <c r="AK840" s="9" t="n">
        <v>0</v>
      </c>
      <c r="AL840" s="9" t="n">
        <v>40.18506</v>
      </c>
      <c r="AM840" s="9" t="n">
        <v>0</v>
      </c>
      <c r="AN840" s="21" t="n">
        <f aca="false">SUM(AB840:AM840)</f>
        <v>1798.94294</v>
      </c>
      <c r="AO840" s="22" t="n">
        <f aca="false">+AN840+AA840+X840</f>
        <v>248724.23999</v>
      </c>
    </row>
    <row r="841" customFormat="false" ht="12.75" hidden="false" customHeight="true" outlineLevel="0" collapsed="false">
      <c r="A841" s="44" t="n">
        <v>62011505</v>
      </c>
      <c r="B841" s="8" t="s">
        <v>860</v>
      </c>
      <c r="C841" s="45" t="n">
        <v>1210.58636</v>
      </c>
      <c r="D841" s="45" t="n">
        <v>76.467</v>
      </c>
      <c r="E841" s="45" t="n">
        <v>55669.44439</v>
      </c>
      <c r="F841" s="45" t="n">
        <v>0</v>
      </c>
      <c r="G841" s="45" t="n">
        <v>207.689</v>
      </c>
      <c r="H841" s="45" t="n">
        <v>0</v>
      </c>
      <c r="I841" s="45" t="n">
        <v>208.82</v>
      </c>
      <c r="J841" s="45" t="n">
        <v>17729.47348</v>
      </c>
      <c r="K841" s="45" t="n">
        <v>508.78188</v>
      </c>
      <c r="L841" s="45" t="n">
        <v>28838.80507</v>
      </c>
      <c r="M841" s="45" t="n">
        <v>0</v>
      </c>
      <c r="N841" s="45" t="n">
        <v>4957.45645</v>
      </c>
      <c r="O841" s="45" t="n">
        <v>0</v>
      </c>
      <c r="P841" s="45" t="n">
        <v>2951.24285</v>
      </c>
      <c r="Q841" s="45" t="n">
        <v>0</v>
      </c>
      <c r="R841" s="45" t="n">
        <v>63209.18593</v>
      </c>
      <c r="S841" s="45" t="n">
        <v>47106.34163</v>
      </c>
      <c r="T841" s="45" t="n">
        <v>0</v>
      </c>
      <c r="U841" s="45" t="n">
        <v>0</v>
      </c>
      <c r="V841" s="45" t="n">
        <v>0</v>
      </c>
      <c r="W841" s="45" t="n">
        <v>0</v>
      </c>
      <c r="X841" s="19" t="n">
        <f aca="false">SUM(C841:W841)</f>
        <v>222674.29404</v>
      </c>
      <c r="Y841" s="9"/>
      <c r="Z841" s="9" t="n">
        <v>5186.87435</v>
      </c>
      <c r="AA841" s="20" t="n">
        <f aca="false">+Z841+Y841</f>
        <v>5186.87435</v>
      </c>
      <c r="AB841" s="9" t="n">
        <v>0</v>
      </c>
      <c r="AC841" s="9" t="n">
        <v>0</v>
      </c>
      <c r="AD841" s="9" t="n">
        <v>0</v>
      </c>
      <c r="AE841" s="9" t="n">
        <v>56.21696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1702.54092</v>
      </c>
      <c r="AK841" s="9" t="n">
        <v>0</v>
      </c>
      <c r="AL841" s="9" t="n">
        <v>40.18506</v>
      </c>
      <c r="AM841" s="9" t="n">
        <v>0</v>
      </c>
      <c r="AN841" s="21" t="n">
        <f aca="false">SUM(AB841:AM841)</f>
        <v>1798.94294</v>
      </c>
      <c r="AO841" s="22" t="n">
        <f aca="false">+AN841+AA841+X841</f>
        <v>229660.11133</v>
      </c>
    </row>
    <row r="842" customFormat="false" ht="12.75" hidden="false" customHeight="true" outlineLevel="0" collapsed="false">
      <c r="A842" s="44" t="n">
        <v>62011510</v>
      </c>
      <c r="B842" s="8" t="s">
        <v>861</v>
      </c>
      <c r="C842" s="45" t="n">
        <v>0</v>
      </c>
      <c r="D842" s="45" t="n">
        <v>950</v>
      </c>
      <c r="E842" s="45" t="n">
        <v>0</v>
      </c>
      <c r="F842" s="45" t="n">
        <v>0</v>
      </c>
      <c r="G842" s="45" t="n">
        <v>0</v>
      </c>
      <c r="H842" s="45" t="n">
        <v>0</v>
      </c>
      <c r="I842" s="45" t="n">
        <v>0</v>
      </c>
      <c r="J842" s="45" t="n">
        <v>0</v>
      </c>
      <c r="K842" s="45" t="n">
        <v>0</v>
      </c>
      <c r="L842" s="45" t="n">
        <v>0</v>
      </c>
      <c r="M842" s="45" t="n">
        <v>0</v>
      </c>
      <c r="N842" s="45" t="n">
        <v>0</v>
      </c>
      <c r="O842" s="45" t="n">
        <v>0</v>
      </c>
      <c r="P842" s="45" t="n">
        <v>0</v>
      </c>
      <c r="Q842" s="45" t="n">
        <v>0</v>
      </c>
      <c r="R842" s="45" t="n">
        <v>0</v>
      </c>
      <c r="S842" s="45" t="n">
        <v>0</v>
      </c>
      <c r="T842" s="45" t="n">
        <v>0</v>
      </c>
      <c r="U842" s="45" t="n">
        <v>0</v>
      </c>
      <c r="V842" s="45" t="n">
        <v>0</v>
      </c>
      <c r="W842" s="45" t="n">
        <v>0</v>
      </c>
      <c r="X842" s="19" t="n">
        <f aca="false">SUM(C842:W842)</f>
        <v>950</v>
      </c>
      <c r="Y842" s="9"/>
      <c r="Z842" s="9" t="n">
        <v>2787.56325</v>
      </c>
      <c r="AA842" s="20" t="n">
        <f aca="false">+Z842+Y842</f>
        <v>2787.56325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 t="n">
        <v>0</v>
      </c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21" t="n">
        <f aca="false">SUM(AB842:AM842)</f>
        <v>0</v>
      </c>
      <c r="AO842" s="22" t="n">
        <f aca="false">+AN842+AA842+X842</f>
        <v>3737.56325</v>
      </c>
    </row>
    <row r="843" customFormat="false" ht="12.75" hidden="false" customHeight="true" outlineLevel="0" collapsed="false">
      <c r="A843" s="44" t="n">
        <v>62011515</v>
      </c>
      <c r="B843" s="8" t="s">
        <v>862</v>
      </c>
      <c r="C843" s="45" t="n">
        <v>0</v>
      </c>
      <c r="D843" s="45" t="n">
        <v>0</v>
      </c>
      <c r="E843" s="45" t="n">
        <v>544.33292</v>
      </c>
      <c r="F843" s="45" t="n">
        <v>0</v>
      </c>
      <c r="G843" s="45" t="n">
        <v>6801.762</v>
      </c>
      <c r="H843" s="45" t="n">
        <v>0</v>
      </c>
      <c r="I843" s="45" t="n">
        <v>0</v>
      </c>
      <c r="J843" s="45" t="n">
        <v>0</v>
      </c>
      <c r="K843" s="45" t="n">
        <v>0</v>
      </c>
      <c r="L843" s="45" t="n">
        <v>401.7008</v>
      </c>
      <c r="M843" s="45" t="n">
        <v>0</v>
      </c>
      <c r="N843" s="45" t="n">
        <v>3949.488</v>
      </c>
      <c r="O843" s="45" t="n">
        <v>0</v>
      </c>
      <c r="P843" s="45" t="n">
        <v>0</v>
      </c>
      <c r="Q843" s="45" t="n">
        <v>0</v>
      </c>
      <c r="R843" s="45" t="n">
        <v>1787.89467</v>
      </c>
      <c r="S843" s="45" t="n">
        <v>1729.0288</v>
      </c>
      <c r="T843" s="45" t="n">
        <v>0</v>
      </c>
      <c r="U843" s="45" t="n">
        <v>0</v>
      </c>
      <c r="V843" s="45" t="n">
        <v>0</v>
      </c>
      <c r="W843" s="45" t="n">
        <v>0</v>
      </c>
      <c r="X843" s="19" t="n">
        <f aca="false">SUM(C843:W843)</f>
        <v>15214.20719</v>
      </c>
      <c r="Y843" s="9"/>
      <c r="Z843" s="9" t="n">
        <v>112.35822</v>
      </c>
      <c r="AA843" s="20" t="n">
        <f aca="false">+Z843+Y843</f>
        <v>112.35822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21" t="n">
        <f aca="false">SUM(AB843:AM843)</f>
        <v>0</v>
      </c>
      <c r="AO843" s="22" t="n">
        <f aca="false">+AN843+AA843+X843</f>
        <v>15326.56541</v>
      </c>
    </row>
    <row r="844" customFormat="false" ht="12.75" hidden="false" customHeight="true" outlineLevel="0" collapsed="false">
      <c r="A844" s="44" t="n">
        <v>620125</v>
      </c>
      <c r="B844" s="8" t="s">
        <v>863</v>
      </c>
      <c r="C844" s="45" t="n">
        <v>0</v>
      </c>
      <c r="D844" s="45" t="n">
        <v>0</v>
      </c>
      <c r="E844" s="45" t="n">
        <v>0</v>
      </c>
      <c r="F844" s="45" t="n">
        <v>0</v>
      </c>
      <c r="G844" s="45" t="n">
        <v>0</v>
      </c>
      <c r="H844" s="45" t="n">
        <v>0</v>
      </c>
      <c r="I844" s="45" t="n">
        <v>0</v>
      </c>
      <c r="J844" s="45" t="n">
        <v>0</v>
      </c>
      <c r="K844" s="45" t="n">
        <v>0</v>
      </c>
      <c r="L844" s="45" t="n">
        <v>0</v>
      </c>
      <c r="M844" s="45" t="n">
        <v>0</v>
      </c>
      <c r="N844" s="45" t="n">
        <v>0</v>
      </c>
      <c r="O844" s="45" t="n">
        <v>0</v>
      </c>
      <c r="P844" s="45" t="n">
        <v>0</v>
      </c>
      <c r="Q844" s="45" t="n">
        <v>0</v>
      </c>
      <c r="R844" s="45" t="n">
        <v>0</v>
      </c>
      <c r="S844" s="45" t="n">
        <v>0</v>
      </c>
      <c r="T844" s="45" t="n">
        <v>0</v>
      </c>
      <c r="U844" s="45" t="n">
        <v>0</v>
      </c>
      <c r="V844" s="45" t="n">
        <v>0</v>
      </c>
      <c r="W844" s="45" t="n">
        <v>0</v>
      </c>
      <c r="X844" s="19" t="n">
        <f aca="false">SUM(C844:W844)</f>
        <v>0</v>
      </c>
      <c r="Y844" s="9"/>
      <c r="Z844" s="9" t="n">
        <v>0</v>
      </c>
      <c r="AA844" s="20" t="n">
        <f aca="false">+Z844+Y844</f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21" t="n">
        <f aca="false">SUM(AB844:AM844)</f>
        <v>0</v>
      </c>
      <c r="AO844" s="22" t="n">
        <f aca="false">+AN844+AA844+X844</f>
        <v>0</v>
      </c>
    </row>
    <row r="845" customFormat="false" ht="12.75" hidden="false" customHeight="true" outlineLevel="0" collapsed="false">
      <c r="A845" s="44" t="n">
        <v>620130</v>
      </c>
      <c r="B845" s="8" t="s">
        <v>864</v>
      </c>
      <c r="C845" s="45" t="n">
        <v>0</v>
      </c>
      <c r="D845" s="45" t="n">
        <v>0</v>
      </c>
      <c r="E845" s="45" t="n">
        <v>0</v>
      </c>
      <c r="F845" s="45" t="n">
        <v>0</v>
      </c>
      <c r="G845" s="45" t="n">
        <v>0</v>
      </c>
      <c r="H845" s="45" t="n">
        <v>853.49689</v>
      </c>
      <c r="I845" s="45" t="n">
        <v>0</v>
      </c>
      <c r="J845" s="45" t="n">
        <v>0</v>
      </c>
      <c r="K845" s="45" t="n">
        <v>0</v>
      </c>
      <c r="L845" s="45" t="n">
        <v>0</v>
      </c>
      <c r="M845" s="45" t="n">
        <v>0</v>
      </c>
      <c r="N845" s="45" t="n">
        <v>0</v>
      </c>
      <c r="O845" s="45" t="n">
        <v>0</v>
      </c>
      <c r="P845" s="45" t="n">
        <v>0</v>
      </c>
      <c r="Q845" s="45" t="n">
        <v>0</v>
      </c>
      <c r="R845" s="45" t="n">
        <v>612.9653</v>
      </c>
      <c r="S845" s="45" t="n">
        <v>0</v>
      </c>
      <c r="T845" s="45" t="n">
        <v>2176.75902</v>
      </c>
      <c r="U845" s="45" t="n">
        <v>0</v>
      </c>
      <c r="V845" s="45" t="n">
        <v>0</v>
      </c>
      <c r="W845" s="45" t="n">
        <v>0</v>
      </c>
      <c r="X845" s="19" t="n">
        <f aca="false">SUM(C845:W845)</f>
        <v>3643.22121</v>
      </c>
      <c r="Y845" s="9"/>
      <c r="Z845" s="9" t="n">
        <v>0</v>
      </c>
      <c r="AA845" s="20" t="n">
        <f aca="false">+Z845+Y845</f>
        <v>0</v>
      </c>
      <c r="AB845" s="9" t="n">
        <v>0</v>
      </c>
      <c r="AC845" s="9" t="n">
        <v>0</v>
      </c>
      <c r="AD845" s="9" t="n">
        <v>4509.06849</v>
      </c>
      <c r="AE845" s="9" t="n">
        <v>1578.88358</v>
      </c>
      <c r="AF845" s="9" t="n">
        <v>11168.82136</v>
      </c>
      <c r="AG845" s="9" t="n">
        <v>3893.8754</v>
      </c>
      <c r="AH845" s="9" t="n">
        <v>0</v>
      </c>
      <c r="AI845" s="9" t="n">
        <v>0</v>
      </c>
      <c r="AJ845" s="9" t="n">
        <v>13344.37952</v>
      </c>
      <c r="AK845" s="9" t="n">
        <v>3788.09764</v>
      </c>
      <c r="AL845" s="9" t="n">
        <v>5967.15439</v>
      </c>
      <c r="AM845" s="9" t="n">
        <v>8945.82837</v>
      </c>
      <c r="AN845" s="21" t="n">
        <f aca="false">SUM(AB845:AM845)</f>
        <v>53196.10875</v>
      </c>
      <c r="AO845" s="22" t="n">
        <f aca="false">+AN845+AA845+X845</f>
        <v>56839.32996</v>
      </c>
    </row>
    <row r="846" customFormat="false" ht="12.75" hidden="false" customHeight="true" outlineLevel="0" collapsed="false">
      <c r="A846" s="44" t="n">
        <v>6202</v>
      </c>
      <c r="B846" s="8" t="s">
        <v>865</v>
      </c>
      <c r="C846" s="45" t="n">
        <v>50</v>
      </c>
      <c r="D846" s="45" t="n">
        <v>0</v>
      </c>
      <c r="E846" s="45" t="n">
        <v>0</v>
      </c>
      <c r="F846" s="45" t="n">
        <v>0</v>
      </c>
      <c r="G846" s="45" t="n">
        <v>0</v>
      </c>
      <c r="H846" s="45" t="n">
        <v>0</v>
      </c>
      <c r="I846" s="45" t="n">
        <v>0</v>
      </c>
      <c r="J846" s="45" t="n">
        <v>210.08489</v>
      </c>
      <c r="K846" s="45" t="n">
        <v>0</v>
      </c>
      <c r="L846" s="45" t="n">
        <v>1981.6112</v>
      </c>
      <c r="M846" s="45" t="n">
        <v>0</v>
      </c>
      <c r="N846" s="45" t="n">
        <v>0</v>
      </c>
      <c r="O846" s="45" t="n">
        <v>109.141</v>
      </c>
      <c r="P846" s="45" t="n">
        <v>0</v>
      </c>
      <c r="Q846" s="45" t="n">
        <v>0</v>
      </c>
      <c r="R846" s="45" t="n">
        <v>119.63981</v>
      </c>
      <c r="S846" s="45" t="n">
        <v>605.65</v>
      </c>
      <c r="T846" s="45" t="n">
        <v>4613.71425</v>
      </c>
      <c r="U846" s="45" t="n">
        <v>0</v>
      </c>
      <c r="V846" s="45" t="n">
        <v>0</v>
      </c>
      <c r="W846" s="45" t="n">
        <v>0</v>
      </c>
      <c r="X846" s="19" t="n">
        <f aca="false">SUM(C846:W846)</f>
        <v>7689.84115</v>
      </c>
      <c r="Y846" s="9"/>
      <c r="Z846" s="9" t="n">
        <v>84.84923</v>
      </c>
      <c r="AA846" s="20" t="n">
        <f aca="false">+Z846+Y846</f>
        <v>84.84923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21" t="n">
        <f aca="false">SUM(AB846:AM846)</f>
        <v>0</v>
      </c>
      <c r="AO846" s="22" t="n">
        <f aca="false">+AN846+AA846+X846</f>
        <v>7774.69038</v>
      </c>
    </row>
    <row r="847" customFormat="false" ht="12.75" hidden="false" customHeight="true" outlineLevel="0" collapsed="false">
      <c r="A847" s="44" t="n">
        <v>620205</v>
      </c>
      <c r="B847" s="8" t="s">
        <v>160</v>
      </c>
      <c r="C847" s="45" t="n">
        <v>50</v>
      </c>
      <c r="D847" s="45" t="n">
        <v>0</v>
      </c>
      <c r="E847" s="45" t="n">
        <v>0</v>
      </c>
      <c r="F847" s="45" t="n">
        <v>0</v>
      </c>
      <c r="G847" s="45" t="n">
        <v>0</v>
      </c>
      <c r="H847" s="45" t="n">
        <v>0</v>
      </c>
      <c r="I847" s="45" t="n">
        <v>0</v>
      </c>
      <c r="J847" s="45" t="n">
        <v>210.08489</v>
      </c>
      <c r="K847" s="45" t="n">
        <v>0</v>
      </c>
      <c r="L847" s="45" t="n">
        <v>1981.6112</v>
      </c>
      <c r="M847" s="45" t="n">
        <v>0</v>
      </c>
      <c r="N847" s="45" t="n">
        <v>0</v>
      </c>
      <c r="O847" s="45" t="n">
        <v>109.141</v>
      </c>
      <c r="P847" s="45" t="n">
        <v>0</v>
      </c>
      <c r="Q847" s="45" t="n">
        <v>0</v>
      </c>
      <c r="R847" s="45" t="n">
        <v>119.63981</v>
      </c>
      <c r="S847" s="45" t="n">
        <v>605.65</v>
      </c>
      <c r="T847" s="45" t="n">
        <v>4613.71425</v>
      </c>
      <c r="U847" s="45" t="n">
        <v>0</v>
      </c>
      <c r="V847" s="45" t="n">
        <v>0</v>
      </c>
      <c r="W847" s="45" t="n">
        <v>0</v>
      </c>
      <c r="X847" s="19" t="n">
        <f aca="false">SUM(C847:W847)</f>
        <v>7689.84115</v>
      </c>
      <c r="Y847" s="9"/>
      <c r="Z847" s="9" t="n">
        <v>84.84923</v>
      </c>
      <c r="AA847" s="20" t="n">
        <f aca="false">+Z847+Y847</f>
        <v>84.84923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21" t="n">
        <f aca="false">SUM(AB847:AM847)</f>
        <v>0</v>
      </c>
      <c r="AO847" s="22" t="n">
        <f aca="false">+AN847+AA847+X847</f>
        <v>7774.69038</v>
      </c>
    </row>
    <row r="848" customFormat="false" ht="12.75" hidden="false" customHeight="true" outlineLevel="0" collapsed="false">
      <c r="A848" s="44" t="n">
        <v>620210</v>
      </c>
      <c r="B848" s="8" t="s">
        <v>866</v>
      </c>
      <c r="C848" s="45" t="n">
        <v>0</v>
      </c>
      <c r="D848" s="45" t="n">
        <v>0</v>
      </c>
      <c r="E848" s="45" t="n">
        <v>0</v>
      </c>
      <c r="F848" s="45" t="n">
        <v>0</v>
      </c>
      <c r="G848" s="45" t="n">
        <v>0</v>
      </c>
      <c r="H848" s="45" t="n">
        <v>0</v>
      </c>
      <c r="I848" s="45" t="n">
        <v>0</v>
      </c>
      <c r="J848" s="45" t="n">
        <v>0</v>
      </c>
      <c r="K848" s="45" t="n">
        <v>0</v>
      </c>
      <c r="L848" s="45" t="n">
        <v>0</v>
      </c>
      <c r="M848" s="45" t="n">
        <v>0</v>
      </c>
      <c r="N848" s="45" t="n">
        <v>0</v>
      </c>
      <c r="O848" s="45" t="n">
        <v>0</v>
      </c>
      <c r="P848" s="45" t="n">
        <v>0</v>
      </c>
      <c r="Q848" s="45" t="n">
        <v>0</v>
      </c>
      <c r="R848" s="45" t="n">
        <v>0</v>
      </c>
      <c r="S848" s="45" t="n">
        <v>0</v>
      </c>
      <c r="T848" s="45" t="n">
        <v>0</v>
      </c>
      <c r="U848" s="45" t="n">
        <v>0</v>
      </c>
      <c r="V848" s="45" t="n">
        <v>0</v>
      </c>
      <c r="W848" s="45" t="n">
        <v>0</v>
      </c>
      <c r="X848" s="19" t="n">
        <f aca="false">SUM(C848:W848)</f>
        <v>0</v>
      </c>
      <c r="Y848" s="9"/>
      <c r="Z848" s="9" t="n">
        <v>0</v>
      </c>
      <c r="AA848" s="20" t="n">
        <f aca="false">+Z848+Y848</f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 t="n">
        <v>0</v>
      </c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21" t="n">
        <f aca="false">SUM(AB848:AM848)</f>
        <v>0</v>
      </c>
      <c r="AO848" s="22" t="n">
        <f aca="false">+AN848+AA848+X848</f>
        <v>0</v>
      </c>
    </row>
    <row r="849" customFormat="false" ht="12.75" hidden="false" customHeight="true" outlineLevel="0" collapsed="false">
      <c r="A849" s="44" t="n">
        <v>620215</v>
      </c>
      <c r="B849" s="8" t="s">
        <v>867</v>
      </c>
      <c r="C849" s="45" t="n">
        <v>0</v>
      </c>
      <c r="D849" s="45" t="n">
        <v>0</v>
      </c>
      <c r="E849" s="45" t="n">
        <v>0</v>
      </c>
      <c r="F849" s="45" t="n">
        <v>0</v>
      </c>
      <c r="G849" s="45" t="n">
        <v>0</v>
      </c>
      <c r="H849" s="45" t="n">
        <v>0</v>
      </c>
      <c r="I849" s="45" t="n">
        <v>0</v>
      </c>
      <c r="J849" s="45" t="n">
        <v>0</v>
      </c>
      <c r="K849" s="45" t="n">
        <v>0</v>
      </c>
      <c r="L849" s="45" t="n">
        <v>0</v>
      </c>
      <c r="M849" s="45" t="n">
        <v>0</v>
      </c>
      <c r="N849" s="45" t="n">
        <v>0</v>
      </c>
      <c r="O849" s="45" t="n">
        <v>0</v>
      </c>
      <c r="P849" s="45" t="n">
        <v>0</v>
      </c>
      <c r="Q849" s="45" t="n">
        <v>0</v>
      </c>
      <c r="R849" s="45" t="n">
        <v>0</v>
      </c>
      <c r="S849" s="45" t="n">
        <v>0</v>
      </c>
      <c r="T849" s="45" t="n">
        <v>0</v>
      </c>
      <c r="U849" s="45" t="n">
        <v>0</v>
      </c>
      <c r="V849" s="45" t="n">
        <v>0</v>
      </c>
      <c r="W849" s="45" t="n">
        <v>0</v>
      </c>
      <c r="X849" s="19" t="n">
        <f aca="false">SUM(C849:W849)</f>
        <v>0</v>
      </c>
      <c r="Y849" s="9"/>
      <c r="Z849" s="9" t="n">
        <v>0</v>
      </c>
      <c r="AA849" s="20" t="n">
        <f aca="false">+Z849+Y849</f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21" t="n">
        <f aca="false">SUM(AB849:AM849)</f>
        <v>0</v>
      </c>
      <c r="AO849" s="22" t="n">
        <f aca="false">+AN849+AA849+X849</f>
        <v>0</v>
      </c>
    </row>
    <row r="850" customFormat="false" ht="12.75" hidden="false" customHeight="true" outlineLevel="0" collapsed="false">
      <c r="A850" s="44" t="n">
        <v>620220</v>
      </c>
      <c r="B850" s="8" t="s">
        <v>176</v>
      </c>
      <c r="C850" s="45" t="n">
        <v>0</v>
      </c>
      <c r="D850" s="45" t="n">
        <v>0</v>
      </c>
      <c r="E850" s="45" t="n">
        <v>0</v>
      </c>
      <c r="F850" s="45" t="n">
        <v>0</v>
      </c>
      <c r="G850" s="45" t="n">
        <v>0</v>
      </c>
      <c r="H850" s="45" t="n">
        <v>0</v>
      </c>
      <c r="I850" s="45" t="n">
        <v>0</v>
      </c>
      <c r="J850" s="45" t="n">
        <v>0</v>
      </c>
      <c r="K850" s="45" t="n">
        <v>0</v>
      </c>
      <c r="L850" s="45" t="n">
        <v>0</v>
      </c>
      <c r="M850" s="45" t="n">
        <v>0</v>
      </c>
      <c r="N850" s="45" t="n">
        <v>0</v>
      </c>
      <c r="O850" s="45" t="n">
        <v>0</v>
      </c>
      <c r="P850" s="45" t="n">
        <v>0</v>
      </c>
      <c r="Q850" s="45" t="n">
        <v>0</v>
      </c>
      <c r="R850" s="45" t="n">
        <v>0</v>
      </c>
      <c r="S850" s="45" t="n">
        <v>0</v>
      </c>
      <c r="T850" s="45" t="n">
        <v>0</v>
      </c>
      <c r="U850" s="45" t="n">
        <v>0</v>
      </c>
      <c r="V850" s="45" t="n">
        <v>0</v>
      </c>
      <c r="W850" s="45" t="n">
        <v>0</v>
      </c>
      <c r="X850" s="19" t="n">
        <f aca="false">SUM(C850:W850)</f>
        <v>0</v>
      </c>
      <c r="Y850" s="9"/>
      <c r="Z850" s="9" t="n">
        <v>0</v>
      </c>
      <c r="AA850" s="20" t="n">
        <f aca="false">+Z850+Y850</f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 t="n">
        <v>0</v>
      </c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21" t="n">
        <f aca="false">SUM(AB850:AM850)</f>
        <v>0</v>
      </c>
      <c r="AO850" s="22" t="n">
        <f aca="false">+AN850+AA850+X850</f>
        <v>0</v>
      </c>
    </row>
    <row r="851" customFormat="false" ht="12.75" hidden="false" customHeight="true" outlineLevel="0" collapsed="false">
      <c r="A851" s="44" t="n">
        <v>620225</v>
      </c>
      <c r="B851" s="8" t="s">
        <v>180</v>
      </c>
      <c r="C851" s="45" t="n">
        <v>0</v>
      </c>
      <c r="D851" s="45" t="n">
        <v>0</v>
      </c>
      <c r="E851" s="45" t="n">
        <v>0</v>
      </c>
      <c r="F851" s="45" t="n">
        <v>0</v>
      </c>
      <c r="G851" s="45" t="n">
        <v>0</v>
      </c>
      <c r="H851" s="45" t="n">
        <v>0</v>
      </c>
      <c r="I851" s="45" t="n">
        <v>0</v>
      </c>
      <c r="J851" s="45" t="n">
        <v>0</v>
      </c>
      <c r="K851" s="45" t="n">
        <v>0</v>
      </c>
      <c r="L851" s="45" t="n">
        <v>0</v>
      </c>
      <c r="M851" s="45" t="n">
        <v>0</v>
      </c>
      <c r="N851" s="45" t="n">
        <v>0</v>
      </c>
      <c r="O851" s="45" t="n">
        <v>0</v>
      </c>
      <c r="P851" s="45" t="n">
        <v>0</v>
      </c>
      <c r="Q851" s="45" t="n">
        <v>0</v>
      </c>
      <c r="R851" s="45" t="n">
        <v>0</v>
      </c>
      <c r="S851" s="45" t="n">
        <v>0</v>
      </c>
      <c r="T851" s="45" t="n">
        <v>0</v>
      </c>
      <c r="U851" s="45" t="n">
        <v>0</v>
      </c>
      <c r="V851" s="45" t="n">
        <v>0</v>
      </c>
      <c r="W851" s="45" t="n">
        <v>0</v>
      </c>
      <c r="X851" s="19" t="n">
        <f aca="false">SUM(C851:W851)</f>
        <v>0</v>
      </c>
      <c r="Y851" s="9"/>
      <c r="Z851" s="9" t="n">
        <v>0</v>
      </c>
      <c r="AA851" s="20" t="n">
        <f aca="false">+Z851+Y851</f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 t="n">
        <v>0</v>
      </c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21" t="n">
        <f aca="false">SUM(AB851:AM851)</f>
        <v>0</v>
      </c>
      <c r="AO851" s="22" t="n">
        <f aca="false">+AN851+AA851+X851</f>
        <v>0</v>
      </c>
    </row>
    <row r="852" customFormat="false" ht="12.75" hidden="false" customHeight="true" outlineLevel="0" collapsed="false">
      <c r="A852" s="44" t="n">
        <v>620230</v>
      </c>
      <c r="B852" s="8" t="s">
        <v>181</v>
      </c>
      <c r="C852" s="45" t="n">
        <v>0</v>
      </c>
      <c r="D852" s="45" t="n">
        <v>0</v>
      </c>
      <c r="E852" s="45" t="n">
        <v>0</v>
      </c>
      <c r="F852" s="45" t="n">
        <v>0</v>
      </c>
      <c r="G852" s="45" t="n">
        <v>0</v>
      </c>
      <c r="H852" s="45" t="n">
        <v>0</v>
      </c>
      <c r="I852" s="45" t="n">
        <v>0</v>
      </c>
      <c r="J852" s="45" t="n">
        <v>0</v>
      </c>
      <c r="K852" s="45" t="n">
        <v>0</v>
      </c>
      <c r="L852" s="45" t="n">
        <v>0</v>
      </c>
      <c r="M852" s="45" t="n">
        <v>0</v>
      </c>
      <c r="N852" s="45" t="n">
        <v>0</v>
      </c>
      <c r="O852" s="45" t="n">
        <v>0</v>
      </c>
      <c r="P852" s="45" t="n">
        <v>0</v>
      </c>
      <c r="Q852" s="45" t="n">
        <v>0</v>
      </c>
      <c r="R852" s="45" t="n">
        <v>0</v>
      </c>
      <c r="S852" s="45" t="n">
        <v>0</v>
      </c>
      <c r="T852" s="45" t="n">
        <v>0</v>
      </c>
      <c r="U852" s="45" t="n">
        <v>0</v>
      </c>
      <c r="V852" s="45" t="n">
        <v>0</v>
      </c>
      <c r="W852" s="45" t="n">
        <v>0</v>
      </c>
      <c r="X852" s="19" t="n">
        <f aca="false">SUM(C852:W852)</f>
        <v>0</v>
      </c>
      <c r="Y852" s="9"/>
      <c r="Z852" s="9" t="n">
        <v>0</v>
      </c>
      <c r="AA852" s="20" t="n">
        <f aca="false">+Z852+Y852</f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21" t="n">
        <f aca="false">SUM(AB852:AM852)</f>
        <v>0</v>
      </c>
      <c r="AO852" s="22" t="n">
        <f aca="false">+AN852+AA852+X852</f>
        <v>0</v>
      </c>
    </row>
    <row r="853" customFormat="false" ht="12.75" hidden="false" customHeight="true" outlineLevel="0" collapsed="false">
      <c r="A853" s="44" t="n">
        <v>620235</v>
      </c>
      <c r="B853" s="8" t="s">
        <v>868</v>
      </c>
      <c r="C853" s="45" t="n">
        <v>0</v>
      </c>
      <c r="D853" s="45" t="n">
        <v>0</v>
      </c>
      <c r="E853" s="45" t="n">
        <v>0</v>
      </c>
      <c r="F853" s="45" t="n">
        <v>0</v>
      </c>
      <c r="G853" s="45" t="n">
        <v>0</v>
      </c>
      <c r="H853" s="45" t="n">
        <v>0</v>
      </c>
      <c r="I853" s="45" t="n">
        <v>0</v>
      </c>
      <c r="J853" s="45" t="n">
        <v>0</v>
      </c>
      <c r="K853" s="45" t="n">
        <v>0</v>
      </c>
      <c r="L853" s="45" t="n">
        <v>0</v>
      </c>
      <c r="M853" s="45" t="n">
        <v>0</v>
      </c>
      <c r="N853" s="45" t="n">
        <v>0</v>
      </c>
      <c r="O853" s="45" t="n">
        <v>0</v>
      </c>
      <c r="P853" s="45" t="n">
        <v>0</v>
      </c>
      <c r="Q853" s="45" t="n">
        <v>0</v>
      </c>
      <c r="R853" s="45" t="n">
        <v>0</v>
      </c>
      <c r="S853" s="45" t="n">
        <v>0</v>
      </c>
      <c r="T853" s="45" t="n">
        <v>0</v>
      </c>
      <c r="U853" s="45" t="n">
        <v>0</v>
      </c>
      <c r="V853" s="45" t="n">
        <v>0</v>
      </c>
      <c r="W853" s="45" t="n">
        <v>0</v>
      </c>
      <c r="X853" s="19" t="n">
        <f aca="false">SUM(C853:W853)</f>
        <v>0</v>
      </c>
      <c r="Y853" s="9"/>
      <c r="Z853" s="9" t="n">
        <v>0</v>
      </c>
      <c r="AA853" s="20" t="n">
        <f aca="false">+Z853+Y853</f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21" t="n">
        <f aca="false">SUM(AB853:AM853)</f>
        <v>0</v>
      </c>
      <c r="AO853" s="22" t="n">
        <f aca="false">+AN853+AA853+X853</f>
        <v>0</v>
      </c>
    </row>
    <row r="854" customFormat="false" ht="12.75" hidden="false" customHeight="true" outlineLevel="0" collapsed="false">
      <c r="A854" s="44" t="n">
        <v>620240</v>
      </c>
      <c r="B854" s="8" t="s">
        <v>197</v>
      </c>
      <c r="C854" s="45" t="n">
        <v>0</v>
      </c>
      <c r="D854" s="45" t="n">
        <v>0</v>
      </c>
      <c r="E854" s="45" t="n">
        <v>0</v>
      </c>
      <c r="F854" s="45" t="n">
        <v>0</v>
      </c>
      <c r="G854" s="45" t="n">
        <v>0</v>
      </c>
      <c r="H854" s="45" t="n">
        <v>0</v>
      </c>
      <c r="I854" s="45" t="n">
        <v>0</v>
      </c>
      <c r="J854" s="45" t="n">
        <v>0</v>
      </c>
      <c r="K854" s="45" t="n">
        <v>0</v>
      </c>
      <c r="L854" s="45" t="n">
        <v>0</v>
      </c>
      <c r="M854" s="45" t="n">
        <v>0</v>
      </c>
      <c r="N854" s="45" t="n">
        <v>0</v>
      </c>
      <c r="O854" s="45" t="n">
        <v>0</v>
      </c>
      <c r="P854" s="45" t="n">
        <v>0</v>
      </c>
      <c r="Q854" s="45" t="n">
        <v>0</v>
      </c>
      <c r="R854" s="45" t="n">
        <v>0</v>
      </c>
      <c r="S854" s="45" t="n">
        <v>0</v>
      </c>
      <c r="T854" s="45" t="n">
        <v>0</v>
      </c>
      <c r="U854" s="45" t="n">
        <v>0</v>
      </c>
      <c r="V854" s="45" t="n">
        <v>0</v>
      </c>
      <c r="W854" s="45" t="n">
        <v>0</v>
      </c>
      <c r="X854" s="19" t="n">
        <f aca="false">SUM(C854:W854)</f>
        <v>0</v>
      </c>
      <c r="Y854" s="9"/>
      <c r="Z854" s="9" t="n">
        <v>0</v>
      </c>
      <c r="AA854" s="20" t="n">
        <f aca="false">+Z854+Y854</f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21" t="n">
        <f aca="false">SUM(AB854:AM854)</f>
        <v>0</v>
      </c>
      <c r="AO854" s="22" t="n">
        <f aca="false">+AN854+AA854+X854</f>
        <v>0</v>
      </c>
    </row>
    <row r="855" customFormat="false" ht="12.75" hidden="false" customHeight="true" outlineLevel="0" collapsed="false">
      <c r="A855" s="44" t="n">
        <v>620255</v>
      </c>
      <c r="B855" s="8" t="s">
        <v>202</v>
      </c>
      <c r="C855" s="45" t="n">
        <v>0</v>
      </c>
      <c r="D855" s="45" t="n">
        <v>0</v>
      </c>
      <c r="E855" s="45" t="n">
        <v>0</v>
      </c>
      <c r="F855" s="45" t="n">
        <v>0</v>
      </c>
      <c r="G855" s="45" t="n">
        <v>0</v>
      </c>
      <c r="H855" s="45" t="n">
        <v>0</v>
      </c>
      <c r="I855" s="45" t="n">
        <v>0</v>
      </c>
      <c r="J855" s="45" t="n">
        <v>0</v>
      </c>
      <c r="K855" s="45" t="n">
        <v>0</v>
      </c>
      <c r="L855" s="45" t="n">
        <v>0</v>
      </c>
      <c r="M855" s="45" t="n">
        <v>0</v>
      </c>
      <c r="N855" s="45" t="n">
        <v>0</v>
      </c>
      <c r="O855" s="45" t="n">
        <v>0</v>
      </c>
      <c r="P855" s="45" t="n">
        <v>0</v>
      </c>
      <c r="Q855" s="45" t="n">
        <v>0</v>
      </c>
      <c r="R855" s="45" t="n">
        <v>0</v>
      </c>
      <c r="S855" s="45" t="n">
        <v>0</v>
      </c>
      <c r="T855" s="45" t="n">
        <v>0</v>
      </c>
      <c r="U855" s="45" t="n">
        <v>0</v>
      </c>
      <c r="V855" s="45" t="n">
        <v>0</v>
      </c>
      <c r="W855" s="45" t="n">
        <v>0</v>
      </c>
      <c r="X855" s="19" t="n">
        <f aca="false">SUM(C855:W855)</f>
        <v>0</v>
      </c>
      <c r="Y855" s="9"/>
      <c r="Z855" s="9" t="n">
        <v>0</v>
      </c>
      <c r="AA855" s="20" t="n">
        <f aca="false">+Z855+Y855</f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21" t="n">
        <f aca="false">SUM(AB855:AM855)</f>
        <v>0</v>
      </c>
      <c r="AO855" s="22" t="n">
        <f aca="false">+AN855+AA855+X855</f>
        <v>0</v>
      </c>
    </row>
    <row r="856" customFormat="false" ht="12.75" hidden="false" customHeight="true" outlineLevel="0" collapsed="false">
      <c r="A856" s="44" t="n">
        <v>620260</v>
      </c>
      <c r="B856" s="8" t="s">
        <v>203</v>
      </c>
      <c r="C856" s="45" t="n">
        <v>0</v>
      </c>
      <c r="D856" s="45" t="n">
        <v>0</v>
      </c>
      <c r="E856" s="45" t="n">
        <v>0</v>
      </c>
      <c r="F856" s="45" t="n">
        <v>0</v>
      </c>
      <c r="G856" s="45" t="n">
        <v>0</v>
      </c>
      <c r="H856" s="45" t="n">
        <v>0</v>
      </c>
      <c r="I856" s="45" t="n">
        <v>0</v>
      </c>
      <c r="J856" s="45" t="n">
        <v>0</v>
      </c>
      <c r="K856" s="45" t="n">
        <v>0</v>
      </c>
      <c r="L856" s="45" t="n">
        <v>0</v>
      </c>
      <c r="M856" s="45" t="n">
        <v>0</v>
      </c>
      <c r="N856" s="45" t="n">
        <v>0</v>
      </c>
      <c r="O856" s="45" t="n">
        <v>0</v>
      </c>
      <c r="P856" s="45" t="n">
        <v>0</v>
      </c>
      <c r="Q856" s="45" t="n">
        <v>0</v>
      </c>
      <c r="R856" s="45" t="n">
        <v>0</v>
      </c>
      <c r="S856" s="45" t="n">
        <v>0</v>
      </c>
      <c r="T856" s="45" t="n">
        <v>0</v>
      </c>
      <c r="U856" s="45" t="n">
        <v>0</v>
      </c>
      <c r="V856" s="45" t="n">
        <v>0</v>
      </c>
      <c r="W856" s="45" t="n">
        <v>0</v>
      </c>
      <c r="X856" s="19" t="n">
        <f aca="false">SUM(C856:W856)</f>
        <v>0</v>
      </c>
      <c r="Y856" s="9"/>
      <c r="Z856" s="9" t="n">
        <v>0</v>
      </c>
      <c r="AA856" s="20" t="n">
        <f aca="false">+Z856+Y856</f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21" t="n">
        <f aca="false">SUM(AB856:AM856)</f>
        <v>0</v>
      </c>
      <c r="AO856" s="22" t="n">
        <f aca="false">+AN856+AA856+X856</f>
        <v>0</v>
      </c>
    </row>
    <row r="857" customFormat="false" ht="12.75" hidden="false" customHeight="true" outlineLevel="0" collapsed="false">
      <c r="A857" s="44" t="n">
        <v>620265</v>
      </c>
      <c r="B857" s="8" t="s">
        <v>204</v>
      </c>
      <c r="C857" s="45" t="n">
        <v>0</v>
      </c>
      <c r="D857" s="45" t="n">
        <v>0</v>
      </c>
      <c r="E857" s="45" t="n">
        <v>0</v>
      </c>
      <c r="F857" s="45" t="n">
        <v>0</v>
      </c>
      <c r="G857" s="45" t="n">
        <v>0</v>
      </c>
      <c r="H857" s="45" t="n">
        <v>0</v>
      </c>
      <c r="I857" s="45" t="n">
        <v>0</v>
      </c>
      <c r="J857" s="45" t="n">
        <v>0</v>
      </c>
      <c r="K857" s="45" t="n">
        <v>0</v>
      </c>
      <c r="L857" s="45" t="n">
        <v>0</v>
      </c>
      <c r="M857" s="45" t="n">
        <v>0</v>
      </c>
      <c r="N857" s="45" t="n">
        <v>0</v>
      </c>
      <c r="O857" s="45" t="n">
        <v>0</v>
      </c>
      <c r="P857" s="45" t="n">
        <v>0</v>
      </c>
      <c r="Q857" s="45" t="n">
        <v>0</v>
      </c>
      <c r="R857" s="45" t="n">
        <v>0</v>
      </c>
      <c r="S857" s="45" t="n">
        <v>0</v>
      </c>
      <c r="T857" s="45" t="n">
        <v>0</v>
      </c>
      <c r="U857" s="45" t="n">
        <v>0</v>
      </c>
      <c r="V857" s="45" t="n">
        <v>0</v>
      </c>
      <c r="W857" s="45" t="n">
        <v>0</v>
      </c>
      <c r="X857" s="19" t="n">
        <f aca="false">SUM(C857:W857)</f>
        <v>0</v>
      </c>
      <c r="Y857" s="9"/>
      <c r="Z857" s="9" t="n">
        <v>0</v>
      </c>
      <c r="AA857" s="20" t="n">
        <f aca="false">+Z857+Y857</f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 t="n">
        <v>0</v>
      </c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21" t="n">
        <f aca="false">SUM(AB857:AM857)</f>
        <v>0</v>
      </c>
      <c r="AO857" s="22" t="n">
        <f aca="false">+AN857+AA857+X857</f>
        <v>0</v>
      </c>
    </row>
    <row r="858" customFormat="false" ht="12.75" hidden="false" customHeight="true" outlineLevel="0" collapsed="false">
      <c r="A858" s="44" t="n">
        <v>620270</v>
      </c>
      <c r="B858" s="8" t="s">
        <v>205</v>
      </c>
      <c r="C858" s="45" t="n">
        <v>0</v>
      </c>
      <c r="D858" s="45" t="n">
        <v>0</v>
      </c>
      <c r="E858" s="45" t="n">
        <v>0</v>
      </c>
      <c r="F858" s="45" t="n">
        <v>0</v>
      </c>
      <c r="G858" s="45" t="n">
        <v>0</v>
      </c>
      <c r="H858" s="45" t="n">
        <v>0</v>
      </c>
      <c r="I858" s="45" t="n">
        <v>0</v>
      </c>
      <c r="J858" s="45" t="n">
        <v>0</v>
      </c>
      <c r="K858" s="45" t="n">
        <v>0</v>
      </c>
      <c r="L858" s="45" t="n">
        <v>0</v>
      </c>
      <c r="M858" s="45" t="n">
        <v>0</v>
      </c>
      <c r="N858" s="45" t="n">
        <v>0</v>
      </c>
      <c r="O858" s="45" t="n">
        <v>0</v>
      </c>
      <c r="P858" s="45" t="n">
        <v>0</v>
      </c>
      <c r="Q858" s="45" t="n">
        <v>0</v>
      </c>
      <c r="R858" s="45" t="n">
        <v>0</v>
      </c>
      <c r="S858" s="45" t="n">
        <v>0</v>
      </c>
      <c r="T858" s="45" t="n">
        <v>0</v>
      </c>
      <c r="U858" s="45" t="n">
        <v>0</v>
      </c>
      <c r="V858" s="45" t="n">
        <v>0</v>
      </c>
      <c r="W858" s="45" t="n">
        <v>0</v>
      </c>
      <c r="X858" s="19" t="n">
        <f aca="false">SUM(C858:W858)</f>
        <v>0</v>
      </c>
      <c r="Y858" s="9"/>
      <c r="Z858" s="9" t="n">
        <v>0</v>
      </c>
      <c r="AA858" s="20" t="n">
        <f aca="false">+Z858+Y858</f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 t="n">
        <v>0</v>
      </c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21" t="n">
        <f aca="false">SUM(AB858:AM858)</f>
        <v>0</v>
      </c>
      <c r="AO858" s="22" t="n">
        <f aca="false">+AN858+AA858+X858</f>
        <v>0</v>
      </c>
    </row>
    <row r="859" customFormat="false" ht="12.75" hidden="false" customHeight="true" outlineLevel="0" collapsed="false">
      <c r="A859" s="44" t="n">
        <v>620275</v>
      </c>
      <c r="B859" s="8" t="s">
        <v>206</v>
      </c>
      <c r="C859" s="45" t="n">
        <v>0</v>
      </c>
      <c r="D859" s="45" t="n">
        <v>0</v>
      </c>
      <c r="E859" s="45" t="n">
        <v>0</v>
      </c>
      <c r="F859" s="45" t="n">
        <v>0</v>
      </c>
      <c r="G859" s="45" t="n">
        <v>0</v>
      </c>
      <c r="H859" s="45" t="n">
        <v>0</v>
      </c>
      <c r="I859" s="45" t="n">
        <v>0</v>
      </c>
      <c r="J859" s="45" t="n">
        <v>0</v>
      </c>
      <c r="K859" s="45" t="n">
        <v>0</v>
      </c>
      <c r="L859" s="45" t="n">
        <v>0</v>
      </c>
      <c r="M859" s="45" t="n">
        <v>0</v>
      </c>
      <c r="N859" s="45" t="n">
        <v>0</v>
      </c>
      <c r="O859" s="45" t="n">
        <v>0</v>
      </c>
      <c r="P859" s="45" t="n">
        <v>0</v>
      </c>
      <c r="Q859" s="45" t="n">
        <v>0</v>
      </c>
      <c r="R859" s="45" t="n">
        <v>0</v>
      </c>
      <c r="S859" s="45" t="n">
        <v>0</v>
      </c>
      <c r="T859" s="45" t="n">
        <v>0</v>
      </c>
      <c r="U859" s="45" t="n">
        <v>0</v>
      </c>
      <c r="V859" s="45" t="n">
        <v>0</v>
      </c>
      <c r="W859" s="45" t="n">
        <v>0</v>
      </c>
      <c r="X859" s="19" t="n">
        <f aca="false">SUM(C859:W859)</f>
        <v>0</v>
      </c>
      <c r="Y859" s="9"/>
      <c r="Z859" s="9" t="n">
        <v>0</v>
      </c>
      <c r="AA859" s="20" t="n">
        <f aca="false">+Z859+Y859</f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 t="n">
        <v>0</v>
      </c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21" t="n">
        <f aca="false">SUM(AB859:AM859)</f>
        <v>0</v>
      </c>
      <c r="AO859" s="22" t="n">
        <f aca="false">+AN859+AA859+X859</f>
        <v>0</v>
      </c>
    </row>
    <row r="860" customFormat="false" ht="12.75" hidden="false" customHeight="true" outlineLevel="0" collapsed="false">
      <c r="A860" s="44" t="n">
        <v>620280</v>
      </c>
      <c r="B860" s="8" t="s">
        <v>208</v>
      </c>
      <c r="C860" s="45" t="n">
        <v>0</v>
      </c>
      <c r="D860" s="45" t="n">
        <v>0</v>
      </c>
      <c r="E860" s="45" t="n">
        <v>0</v>
      </c>
      <c r="F860" s="45" t="n">
        <v>0</v>
      </c>
      <c r="G860" s="45" t="n">
        <v>0</v>
      </c>
      <c r="H860" s="45" t="n">
        <v>0</v>
      </c>
      <c r="I860" s="45" t="n">
        <v>0</v>
      </c>
      <c r="J860" s="45" t="n">
        <v>0</v>
      </c>
      <c r="K860" s="45" t="n">
        <v>0</v>
      </c>
      <c r="L860" s="45" t="n">
        <v>0</v>
      </c>
      <c r="M860" s="45" t="n">
        <v>0</v>
      </c>
      <c r="N860" s="45" t="n">
        <v>0</v>
      </c>
      <c r="O860" s="45" t="n">
        <v>0</v>
      </c>
      <c r="P860" s="45" t="n">
        <v>0</v>
      </c>
      <c r="Q860" s="45" t="n">
        <v>0</v>
      </c>
      <c r="R860" s="45" t="n">
        <v>0</v>
      </c>
      <c r="S860" s="45" t="n">
        <v>0</v>
      </c>
      <c r="T860" s="45" t="n">
        <v>0</v>
      </c>
      <c r="U860" s="45" t="n">
        <v>0</v>
      </c>
      <c r="V860" s="45" t="n">
        <v>0</v>
      </c>
      <c r="W860" s="45" t="n">
        <v>0</v>
      </c>
      <c r="X860" s="19" t="n">
        <f aca="false">SUM(C860:W860)</f>
        <v>0</v>
      </c>
      <c r="Y860" s="9"/>
      <c r="Z860" s="9" t="n">
        <v>0</v>
      </c>
      <c r="AA860" s="20" t="n">
        <f aca="false">+Z860+Y860</f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21" t="n">
        <f aca="false">SUM(AB860:AM860)</f>
        <v>0</v>
      </c>
      <c r="AO860" s="22" t="n">
        <f aca="false">+AN860+AA860+X860</f>
        <v>0</v>
      </c>
    </row>
    <row r="861" customFormat="false" ht="12.75" hidden="false" customHeight="true" outlineLevel="0" collapsed="false">
      <c r="A861" s="44" t="n">
        <v>620282</v>
      </c>
      <c r="B861" s="8" t="s">
        <v>869</v>
      </c>
      <c r="C861" s="45" t="n">
        <v>0</v>
      </c>
      <c r="D861" s="45" t="n">
        <v>0</v>
      </c>
      <c r="E861" s="45" t="n">
        <v>0</v>
      </c>
      <c r="F861" s="45" t="n">
        <v>0</v>
      </c>
      <c r="G861" s="45" t="n">
        <v>0</v>
      </c>
      <c r="H861" s="45" t="n">
        <v>0</v>
      </c>
      <c r="I861" s="45" t="n">
        <v>0</v>
      </c>
      <c r="J861" s="45" t="n">
        <v>0</v>
      </c>
      <c r="K861" s="45" t="n">
        <v>0</v>
      </c>
      <c r="L861" s="45" t="n">
        <v>0</v>
      </c>
      <c r="M861" s="45" t="n">
        <v>0</v>
      </c>
      <c r="N861" s="45" t="n">
        <v>0</v>
      </c>
      <c r="O861" s="45" t="n">
        <v>0</v>
      </c>
      <c r="P861" s="45" t="n">
        <v>0</v>
      </c>
      <c r="Q861" s="45" t="n">
        <v>0</v>
      </c>
      <c r="R861" s="45" t="n">
        <v>0</v>
      </c>
      <c r="S861" s="45" t="n">
        <v>0</v>
      </c>
      <c r="T861" s="45" t="n">
        <v>0</v>
      </c>
      <c r="U861" s="45" t="n">
        <v>0</v>
      </c>
      <c r="V861" s="45" t="n">
        <v>0</v>
      </c>
      <c r="W861" s="45" t="n">
        <v>0</v>
      </c>
      <c r="X861" s="19" t="n">
        <f aca="false">SUM(C861:W861)</f>
        <v>0</v>
      </c>
      <c r="Y861" s="9"/>
      <c r="Z861" s="9" t="n">
        <v>0</v>
      </c>
      <c r="AA861" s="20" t="n">
        <f aca="false">+Z861+Y861</f>
        <v>0</v>
      </c>
      <c r="AB861" s="9" t="n">
        <v>0</v>
      </c>
      <c r="AC861" s="9" t="n">
        <v>0</v>
      </c>
      <c r="AD861" s="9" t="n"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21" t="n">
        <f aca="false">SUM(AB861:AM861)</f>
        <v>0</v>
      </c>
      <c r="AO861" s="22" t="n">
        <f aca="false">+AN861+AA861+X861</f>
        <v>0</v>
      </c>
    </row>
    <row r="862" customFormat="false" ht="12.75" hidden="false" customHeight="true" outlineLevel="0" collapsed="false">
      <c r="A862" s="44" t="n">
        <v>620284</v>
      </c>
      <c r="B862" s="8" t="s">
        <v>870</v>
      </c>
      <c r="C862" s="45" t="n">
        <v>0</v>
      </c>
      <c r="D862" s="45" t="n">
        <v>0</v>
      </c>
      <c r="E862" s="45" t="n">
        <v>0</v>
      </c>
      <c r="F862" s="45" t="n">
        <v>0</v>
      </c>
      <c r="G862" s="45" t="n">
        <v>0</v>
      </c>
      <c r="H862" s="45" t="n">
        <v>0</v>
      </c>
      <c r="I862" s="45" t="n">
        <v>0</v>
      </c>
      <c r="J862" s="45" t="n">
        <v>0</v>
      </c>
      <c r="K862" s="45" t="n">
        <v>0</v>
      </c>
      <c r="L862" s="45" t="n">
        <v>0</v>
      </c>
      <c r="M862" s="45" t="n">
        <v>0</v>
      </c>
      <c r="N862" s="45" t="n">
        <v>0</v>
      </c>
      <c r="O862" s="45" t="n">
        <v>0</v>
      </c>
      <c r="P862" s="45" t="n">
        <v>0</v>
      </c>
      <c r="Q862" s="45" t="n">
        <v>0</v>
      </c>
      <c r="R862" s="45" t="n">
        <v>0</v>
      </c>
      <c r="S862" s="45" t="n">
        <v>0</v>
      </c>
      <c r="T862" s="45" t="n">
        <v>0</v>
      </c>
      <c r="U862" s="45" t="n">
        <v>0</v>
      </c>
      <c r="V862" s="45" t="n">
        <v>0</v>
      </c>
      <c r="W862" s="45" t="n">
        <v>0</v>
      </c>
      <c r="X862" s="19" t="n">
        <f aca="false">SUM(C862:W862)</f>
        <v>0</v>
      </c>
      <c r="Y862" s="9"/>
      <c r="Z862" s="9" t="n">
        <v>0</v>
      </c>
      <c r="AA862" s="20" t="n">
        <f aca="false">+Z862+Y862</f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21" t="n">
        <f aca="false">SUM(AB862:AM862)</f>
        <v>0</v>
      </c>
      <c r="AO862" s="22" t="n">
        <f aca="false">+AN862+AA862+X862</f>
        <v>0</v>
      </c>
    </row>
    <row r="863" customFormat="false" ht="12.75" hidden="false" customHeight="true" outlineLevel="0" collapsed="false">
      <c r="A863" s="44" t="n">
        <v>620286</v>
      </c>
      <c r="B863" s="8" t="s">
        <v>211</v>
      </c>
      <c r="C863" s="45" t="n">
        <v>0</v>
      </c>
      <c r="D863" s="45" t="n">
        <v>0</v>
      </c>
      <c r="E863" s="45" t="n">
        <v>0</v>
      </c>
      <c r="F863" s="45" t="n">
        <v>0</v>
      </c>
      <c r="G863" s="45" t="n">
        <v>0</v>
      </c>
      <c r="H863" s="45" t="n">
        <v>0</v>
      </c>
      <c r="I863" s="45" t="n">
        <v>0</v>
      </c>
      <c r="J863" s="45" t="n">
        <v>0</v>
      </c>
      <c r="K863" s="45" t="n">
        <v>0</v>
      </c>
      <c r="L863" s="45" t="n">
        <v>0</v>
      </c>
      <c r="M863" s="45" t="n">
        <v>0</v>
      </c>
      <c r="N863" s="45" t="n">
        <v>0</v>
      </c>
      <c r="O863" s="45" t="n">
        <v>0</v>
      </c>
      <c r="P863" s="45" t="n">
        <v>0</v>
      </c>
      <c r="Q863" s="45" t="n">
        <v>0</v>
      </c>
      <c r="R863" s="45" t="n">
        <v>0</v>
      </c>
      <c r="S863" s="45" t="n">
        <v>0</v>
      </c>
      <c r="T863" s="45" t="n">
        <v>0</v>
      </c>
      <c r="U863" s="45" t="n">
        <v>0</v>
      </c>
      <c r="V863" s="45" t="n">
        <v>0</v>
      </c>
      <c r="W863" s="45" t="n">
        <v>0</v>
      </c>
      <c r="X863" s="19" t="n">
        <f aca="false">SUM(C863:W863)</f>
        <v>0</v>
      </c>
      <c r="Y863" s="9"/>
      <c r="Z863" s="9" t="n">
        <v>0</v>
      </c>
      <c r="AA863" s="20" t="n">
        <f aca="false">+Z863+Y863</f>
        <v>0</v>
      </c>
      <c r="AB863" s="9" t="n">
        <v>0</v>
      </c>
      <c r="AC863" s="9" t="n">
        <v>0</v>
      </c>
      <c r="AD863" s="9" t="n"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21" t="n">
        <f aca="false">SUM(AB863:AM863)</f>
        <v>0</v>
      </c>
      <c r="AO863" s="22" t="n">
        <f aca="false">+AN863+AA863+X863</f>
        <v>0</v>
      </c>
    </row>
    <row r="864" customFormat="false" ht="12.75" hidden="false" customHeight="true" outlineLevel="0" collapsed="false">
      <c r="A864" s="44" t="n">
        <v>620288</v>
      </c>
      <c r="B864" s="8" t="s">
        <v>212</v>
      </c>
      <c r="C864" s="45" t="n">
        <v>0</v>
      </c>
      <c r="D864" s="45" t="n">
        <v>0</v>
      </c>
      <c r="E864" s="45" t="n">
        <v>0</v>
      </c>
      <c r="F864" s="45" t="n">
        <v>0</v>
      </c>
      <c r="G864" s="45" t="n">
        <v>0</v>
      </c>
      <c r="H864" s="45" t="n">
        <v>0</v>
      </c>
      <c r="I864" s="45" t="n">
        <v>0</v>
      </c>
      <c r="J864" s="45" t="n">
        <v>0</v>
      </c>
      <c r="K864" s="45" t="n">
        <v>0</v>
      </c>
      <c r="L864" s="45" t="n">
        <v>0</v>
      </c>
      <c r="M864" s="45" t="n">
        <v>0</v>
      </c>
      <c r="N864" s="45" t="n">
        <v>0</v>
      </c>
      <c r="O864" s="45" t="n">
        <v>0</v>
      </c>
      <c r="P864" s="45" t="n">
        <v>0</v>
      </c>
      <c r="Q864" s="45" t="n">
        <v>0</v>
      </c>
      <c r="R864" s="45" t="n">
        <v>0</v>
      </c>
      <c r="S864" s="45" t="n">
        <v>0</v>
      </c>
      <c r="T864" s="45" t="n">
        <v>0</v>
      </c>
      <c r="U864" s="45" t="n">
        <v>0</v>
      </c>
      <c r="V864" s="45" t="n">
        <v>0</v>
      </c>
      <c r="W864" s="45" t="n">
        <v>0</v>
      </c>
      <c r="X864" s="19" t="n">
        <f aca="false">SUM(C864:W864)</f>
        <v>0</v>
      </c>
      <c r="Y864" s="9"/>
      <c r="Z864" s="9" t="n">
        <v>0</v>
      </c>
      <c r="AA864" s="20" t="n">
        <f aca="false">+Z864+Y864</f>
        <v>0</v>
      </c>
      <c r="AB864" s="9" t="n">
        <v>0</v>
      </c>
      <c r="AC864" s="9" t="n">
        <v>0</v>
      </c>
      <c r="AD864" s="9" t="n"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21" t="n">
        <f aca="false">SUM(AB864:AM864)</f>
        <v>0</v>
      </c>
      <c r="AO864" s="22" t="n">
        <f aca="false">+AN864+AA864+X864</f>
        <v>0</v>
      </c>
    </row>
    <row r="865" customFormat="false" ht="12.75" hidden="false" customHeight="true" outlineLevel="0" collapsed="false">
      <c r="A865" s="44" t="s">
        <v>871</v>
      </c>
      <c r="B865" s="8" t="s">
        <v>65</v>
      </c>
      <c r="C865" s="45" t="n">
        <v>0</v>
      </c>
      <c r="D865" s="45" t="n">
        <v>0</v>
      </c>
      <c r="E865" s="45" t="n">
        <v>0</v>
      </c>
      <c r="F865" s="45" t="n">
        <v>0</v>
      </c>
      <c r="G865" s="45" t="n">
        <v>0</v>
      </c>
      <c r="H865" s="45" t="n">
        <v>0</v>
      </c>
      <c r="I865" s="45" t="n">
        <v>0</v>
      </c>
      <c r="J865" s="45" t="n">
        <v>0</v>
      </c>
      <c r="K865" s="45" t="n">
        <v>0</v>
      </c>
      <c r="L865" s="45" t="n">
        <v>0</v>
      </c>
      <c r="M865" s="45" t="n">
        <v>0</v>
      </c>
      <c r="N865" s="45" t="n">
        <v>0</v>
      </c>
      <c r="O865" s="45" t="n">
        <v>0</v>
      </c>
      <c r="P865" s="45" t="n">
        <v>0</v>
      </c>
      <c r="Q865" s="45" t="n">
        <v>0</v>
      </c>
      <c r="R865" s="45" t="n">
        <v>0</v>
      </c>
      <c r="S865" s="45" t="n">
        <v>0</v>
      </c>
      <c r="T865" s="45" t="n">
        <v>0</v>
      </c>
      <c r="U865" s="45" t="n">
        <v>0</v>
      </c>
      <c r="V865" s="45" t="n">
        <v>0</v>
      </c>
      <c r="W865" s="45" t="n">
        <v>0</v>
      </c>
      <c r="X865" s="19" t="n">
        <f aca="false">SUM(C865:W865)</f>
        <v>0</v>
      </c>
      <c r="Y865" s="9"/>
      <c r="Z865" s="9" t="n">
        <v>0</v>
      </c>
      <c r="AA865" s="20" t="n">
        <f aca="false">+Z865+Y865</f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21" t="n">
        <f aca="false">SUM(AB865:AM865)</f>
        <v>0</v>
      </c>
      <c r="AO865" s="22" t="n">
        <f aca="false">+AN865+AA865+X865</f>
        <v>0</v>
      </c>
    </row>
    <row r="866" customFormat="false" ht="12.75" hidden="false" customHeight="true" outlineLevel="0" collapsed="false">
      <c r="A866" s="44" t="n">
        <v>6203</v>
      </c>
      <c r="B866" s="8" t="s">
        <v>872</v>
      </c>
      <c r="C866" s="45" t="n">
        <v>0</v>
      </c>
      <c r="D866" s="45" t="n">
        <v>0</v>
      </c>
      <c r="E866" s="45" t="n">
        <v>0</v>
      </c>
      <c r="F866" s="45" t="n">
        <v>0</v>
      </c>
      <c r="G866" s="45" t="n">
        <v>0</v>
      </c>
      <c r="H866" s="45" t="n">
        <v>0</v>
      </c>
      <c r="I866" s="45" t="n">
        <v>0</v>
      </c>
      <c r="J866" s="45" t="n">
        <v>0</v>
      </c>
      <c r="K866" s="45" t="n">
        <v>0</v>
      </c>
      <c r="L866" s="45" t="n">
        <v>0</v>
      </c>
      <c r="M866" s="45" t="n">
        <v>0</v>
      </c>
      <c r="N866" s="45" t="n">
        <v>0</v>
      </c>
      <c r="O866" s="45" t="n">
        <v>0</v>
      </c>
      <c r="P866" s="45" t="n">
        <v>0</v>
      </c>
      <c r="Q866" s="45" t="n">
        <v>0</v>
      </c>
      <c r="R866" s="45" t="n">
        <v>0</v>
      </c>
      <c r="S866" s="45" t="n">
        <v>0</v>
      </c>
      <c r="T866" s="45" t="n">
        <v>0</v>
      </c>
      <c r="U866" s="45" t="n">
        <v>0</v>
      </c>
      <c r="V866" s="45" t="n">
        <v>0</v>
      </c>
      <c r="W866" s="45" t="n">
        <v>0</v>
      </c>
      <c r="X866" s="19" t="n">
        <f aca="false">SUM(C866:W866)</f>
        <v>0</v>
      </c>
      <c r="Y866" s="9"/>
      <c r="Z866" s="9" t="n">
        <v>119.59876</v>
      </c>
      <c r="AA866" s="20" t="n">
        <f aca="false">+Z866+Y866</f>
        <v>119.59876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21" t="n">
        <f aca="false">SUM(AB866:AM866)</f>
        <v>0</v>
      </c>
      <c r="AO866" s="22" t="n">
        <f aca="false">+AN866+AA866+X866</f>
        <v>119.59876</v>
      </c>
    </row>
    <row r="867" customFormat="false" ht="12.75" hidden="false" customHeight="true" outlineLevel="0" collapsed="false">
      <c r="A867" s="44" t="n">
        <v>620305</v>
      </c>
      <c r="B867" s="8" t="s">
        <v>873</v>
      </c>
      <c r="C867" s="45" t="n">
        <v>0</v>
      </c>
      <c r="D867" s="45" t="n">
        <v>0</v>
      </c>
      <c r="E867" s="45" t="n">
        <v>0</v>
      </c>
      <c r="F867" s="45" t="n">
        <v>0</v>
      </c>
      <c r="G867" s="45" t="n">
        <v>0</v>
      </c>
      <c r="H867" s="45" t="n">
        <v>0</v>
      </c>
      <c r="I867" s="45" t="n">
        <v>0</v>
      </c>
      <c r="J867" s="45" t="n">
        <v>0</v>
      </c>
      <c r="K867" s="45" t="n">
        <v>0</v>
      </c>
      <c r="L867" s="45" t="n">
        <v>0</v>
      </c>
      <c r="M867" s="45" t="n">
        <v>0</v>
      </c>
      <c r="N867" s="45" t="n">
        <v>0</v>
      </c>
      <c r="O867" s="45" t="n">
        <v>0</v>
      </c>
      <c r="P867" s="45" t="n">
        <v>0</v>
      </c>
      <c r="Q867" s="45" t="n">
        <v>0</v>
      </c>
      <c r="R867" s="45" t="n">
        <v>0</v>
      </c>
      <c r="S867" s="45" t="n">
        <v>0</v>
      </c>
      <c r="T867" s="45" t="n">
        <v>0</v>
      </c>
      <c r="U867" s="45" t="n">
        <v>0</v>
      </c>
      <c r="V867" s="45" t="n">
        <v>0</v>
      </c>
      <c r="W867" s="45" t="n">
        <v>0</v>
      </c>
      <c r="X867" s="19" t="n">
        <f aca="false">SUM(C867:W867)</f>
        <v>0</v>
      </c>
      <c r="Y867" s="9"/>
      <c r="Z867" s="9" t="n">
        <v>62.65988</v>
      </c>
      <c r="AA867" s="20" t="n">
        <f aca="false">+Z867+Y867</f>
        <v>62.65988</v>
      </c>
      <c r="AB867" s="9" t="n">
        <v>0</v>
      </c>
      <c r="AC867" s="9" t="n">
        <v>0</v>
      </c>
      <c r="AD867" s="9" t="n"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21" t="n">
        <f aca="false">SUM(AB867:AM867)</f>
        <v>0</v>
      </c>
      <c r="AO867" s="22" t="n">
        <f aca="false">+AN867+AA867+X867</f>
        <v>62.65988</v>
      </c>
    </row>
    <row r="868" customFormat="false" ht="12.75" hidden="false" customHeight="true" outlineLevel="0" collapsed="false">
      <c r="A868" s="44" t="n">
        <v>620310</v>
      </c>
      <c r="B868" s="8" t="s">
        <v>874</v>
      </c>
      <c r="C868" s="45" t="n">
        <v>0</v>
      </c>
      <c r="D868" s="45" t="n">
        <v>0</v>
      </c>
      <c r="E868" s="45" t="n">
        <v>0</v>
      </c>
      <c r="F868" s="45" t="n">
        <v>0</v>
      </c>
      <c r="G868" s="45" t="n">
        <v>0</v>
      </c>
      <c r="H868" s="45" t="n">
        <v>0</v>
      </c>
      <c r="I868" s="45" t="n">
        <v>0</v>
      </c>
      <c r="J868" s="45" t="n">
        <v>0</v>
      </c>
      <c r="K868" s="45" t="n">
        <v>0</v>
      </c>
      <c r="L868" s="45" t="n">
        <v>0</v>
      </c>
      <c r="M868" s="45" t="n">
        <v>0</v>
      </c>
      <c r="N868" s="45" t="n">
        <v>0</v>
      </c>
      <c r="O868" s="45" t="n">
        <v>0</v>
      </c>
      <c r="P868" s="45" t="n">
        <v>0</v>
      </c>
      <c r="Q868" s="45" t="n">
        <v>0</v>
      </c>
      <c r="R868" s="45" t="n">
        <v>0</v>
      </c>
      <c r="S868" s="45" t="n">
        <v>0</v>
      </c>
      <c r="T868" s="45" t="n">
        <v>0</v>
      </c>
      <c r="U868" s="45" t="n">
        <v>0</v>
      </c>
      <c r="V868" s="45" t="n">
        <v>0</v>
      </c>
      <c r="W868" s="45" t="n">
        <v>0</v>
      </c>
      <c r="X868" s="19" t="n">
        <f aca="false">SUM(C868:W868)</f>
        <v>0</v>
      </c>
      <c r="Y868" s="9"/>
      <c r="Z868" s="9" t="n">
        <v>56.93888</v>
      </c>
      <c r="AA868" s="20" t="n">
        <f aca="false">+Z868+Y868</f>
        <v>56.93888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21" t="n">
        <f aca="false">SUM(AB868:AM868)</f>
        <v>0</v>
      </c>
      <c r="AO868" s="22" t="n">
        <f aca="false">+AN868+AA868+X868</f>
        <v>56.93888</v>
      </c>
    </row>
    <row r="869" customFormat="false" ht="12.75" hidden="false" customHeight="true" outlineLevel="0" collapsed="false">
      <c r="A869" s="44" t="n">
        <v>620320</v>
      </c>
      <c r="B869" s="8" t="s">
        <v>875</v>
      </c>
      <c r="C869" s="45" t="n">
        <v>0</v>
      </c>
      <c r="D869" s="45" t="n">
        <v>0</v>
      </c>
      <c r="E869" s="45" t="n">
        <v>0</v>
      </c>
      <c r="F869" s="45" t="n">
        <v>0</v>
      </c>
      <c r="G869" s="45" t="n">
        <v>0</v>
      </c>
      <c r="H869" s="45" t="n">
        <v>0</v>
      </c>
      <c r="I869" s="45" t="n">
        <v>0</v>
      </c>
      <c r="J869" s="45" t="n">
        <v>0</v>
      </c>
      <c r="K869" s="45" t="n">
        <v>0</v>
      </c>
      <c r="L869" s="45" t="n">
        <v>0</v>
      </c>
      <c r="M869" s="45" t="n">
        <v>0</v>
      </c>
      <c r="N869" s="45" t="n">
        <v>0</v>
      </c>
      <c r="O869" s="45" t="n">
        <v>0</v>
      </c>
      <c r="P869" s="45" t="n">
        <v>0</v>
      </c>
      <c r="Q869" s="45" t="n">
        <v>0</v>
      </c>
      <c r="R869" s="45" t="n">
        <v>0</v>
      </c>
      <c r="S869" s="45" t="n">
        <v>0</v>
      </c>
      <c r="T869" s="45" t="n">
        <v>0</v>
      </c>
      <c r="U869" s="45" t="n">
        <v>0</v>
      </c>
      <c r="V869" s="45" t="n">
        <v>0</v>
      </c>
      <c r="W869" s="45" t="n">
        <v>0</v>
      </c>
      <c r="X869" s="19" t="n">
        <f aca="false">SUM(C869:W869)</f>
        <v>0</v>
      </c>
      <c r="Y869" s="9"/>
      <c r="Z869" s="9" t="n">
        <v>0</v>
      </c>
      <c r="AA869" s="20" t="n">
        <f aca="false">+Z869+Y869</f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21" t="n">
        <f aca="false">SUM(AB869:AM869)</f>
        <v>0</v>
      </c>
      <c r="AO869" s="22" t="n">
        <f aca="false">+AN869+AA869+X869</f>
        <v>0</v>
      </c>
    </row>
    <row r="870" customFormat="false" ht="12.75" hidden="false" customHeight="true" outlineLevel="0" collapsed="false">
      <c r="A870" s="44" t="n">
        <v>6204</v>
      </c>
      <c r="B870" s="8" t="s">
        <v>876</v>
      </c>
      <c r="C870" s="45" t="n">
        <v>198.9684</v>
      </c>
      <c r="D870" s="45" t="n">
        <v>0</v>
      </c>
      <c r="E870" s="45" t="n">
        <v>0</v>
      </c>
      <c r="F870" s="45" t="n">
        <v>0</v>
      </c>
      <c r="G870" s="45" t="n">
        <v>3800</v>
      </c>
      <c r="H870" s="45" t="n">
        <v>0</v>
      </c>
      <c r="I870" s="45" t="n">
        <v>0</v>
      </c>
      <c r="J870" s="45" t="n">
        <v>431.45835</v>
      </c>
      <c r="K870" s="45" t="n">
        <v>0</v>
      </c>
      <c r="L870" s="45" t="n">
        <v>0</v>
      </c>
      <c r="M870" s="45" t="n">
        <v>0</v>
      </c>
      <c r="N870" s="45" t="n">
        <v>0</v>
      </c>
      <c r="O870" s="45" t="n">
        <v>0</v>
      </c>
      <c r="P870" s="45" t="n">
        <v>0</v>
      </c>
      <c r="Q870" s="45" t="n">
        <v>0</v>
      </c>
      <c r="R870" s="45" t="n">
        <v>2913.8254</v>
      </c>
      <c r="S870" s="45" t="n">
        <v>0</v>
      </c>
      <c r="T870" s="45" t="n">
        <v>996.22436</v>
      </c>
      <c r="U870" s="45" t="n">
        <v>0</v>
      </c>
      <c r="V870" s="45" t="n">
        <v>0</v>
      </c>
      <c r="W870" s="45" t="n">
        <v>0</v>
      </c>
      <c r="X870" s="19" t="n">
        <f aca="false">SUM(C870:W870)</f>
        <v>8340.47651</v>
      </c>
      <c r="Y870" s="9"/>
      <c r="Z870" s="9" t="n">
        <v>887.91859</v>
      </c>
      <c r="AA870" s="20" t="n">
        <f aca="false">+Z870+Y870</f>
        <v>887.91859</v>
      </c>
      <c r="AB870" s="9" t="n">
        <v>0</v>
      </c>
      <c r="AC870" s="9" t="n">
        <v>0</v>
      </c>
      <c r="AD870" s="9" t="n">
        <v>9.43459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482.39615</v>
      </c>
      <c r="AK870" s="9" t="n">
        <v>847.69</v>
      </c>
      <c r="AL870" s="9" t="n">
        <v>0</v>
      </c>
      <c r="AM870" s="9" t="n">
        <v>0</v>
      </c>
      <c r="AN870" s="21" t="n">
        <f aca="false">SUM(AB870:AM870)</f>
        <v>1339.52074</v>
      </c>
      <c r="AO870" s="22" t="n">
        <f aca="false">+AN870+AA870+X870</f>
        <v>10567.91584</v>
      </c>
    </row>
    <row r="871" customFormat="false" ht="12.75" hidden="false" customHeight="true" outlineLevel="0" collapsed="false">
      <c r="A871" s="44" t="n">
        <v>620405</v>
      </c>
      <c r="B871" s="8" t="s">
        <v>877</v>
      </c>
      <c r="C871" s="45" t="n">
        <v>0</v>
      </c>
      <c r="D871" s="45" t="n">
        <v>0</v>
      </c>
      <c r="E871" s="45" t="n">
        <v>0</v>
      </c>
      <c r="F871" s="45" t="n">
        <v>0</v>
      </c>
      <c r="G871" s="45" t="n">
        <v>0</v>
      </c>
      <c r="H871" s="45" t="n">
        <v>0</v>
      </c>
      <c r="I871" s="45" t="n">
        <v>0</v>
      </c>
      <c r="J871" s="45" t="n">
        <v>0</v>
      </c>
      <c r="K871" s="45" t="n">
        <v>0</v>
      </c>
      <c r="L871" s="45" t="n">
        <v>0</v>
      </c>
      <c r="M871" s="45" t="n">
        <v>0</v>
      </c>
      <c r="N871" s="45" t="n">
        <v>0</v>
      </c>
      <c r="O871" s="45" t="n">
        <v>0</v>
      </c>
      <c r="P871" s="45" t="n">
        <v>0</v>
      </c>
      <c r="Q871" s="45" t="n">
        <v>0</v>
      </c>
      <c r="R871" s="45" t="n">
        <v>0</v>
      </c>
      <c r="S871" s="45" t="n">
        <v>0</v>
      </c>
      <c r="T871" s="45" t="n">
        <v>0</v>
      </c>
      <c r="U871" s="45" t="n">
        <v>0</v>
      </c>
      <c r="V871" s="45" t="n">
        <v>0</v>
      </c>
      <c r="W871" s="45" t="n">
        <v>0</v>
      </c>
      <c r="X871" s="19" t="n">
        <f aca="false">SUM(C871:W871)</f>
        <v>0</v>
      </c>
      <c r="Y871" s="9"/>
      <c r="Z871" s="9" t="n">
        <v>0</v>
      </c>
      <c r="AA871" s="20" t="n">
        <f aca="false">+Z871+Y871</f>
        <v>0</v>
      </c>
      <c r="AB871" s="9" t="n">
        <v>0</v>
      </c>
      <c r="AC871" s="9" t="n">
        <v>0</v>
      </c>
      <c r="AD871" s="9" t="n"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21" t="n">
        <f aca="false">SUM(AB871:AM871)</f>
        <v>0</v>
      </c>
      <c r="AO871" s="22" t="n">
        <f aca="false">+AN871+AA871+X871</f>
        <v>0</v>
      </c>
    </row>
    <row r="872" customFormat="false" ht="12.75" hidden="false" customHeight="true" outlineLevel="0" collapsed="false">
      <c r="A872" s="44" t="n">
        <v>620410</v>
      </c>
      <c r="B872" s="8" t="s">
        <v>878</v>
      </c>
      <c r="C872" s="45" t="n">
        <v>0</v>
      </c>
      <c r="D872" s="45" t="n">
        <v>0</v>
      </c>
      <c r="E872" s="45" t="n">
        <v>0</v>
      </c>
      <c r="F872" s="45" t="n">
        <v>0</v>
      </c>
      <c r="G872" s="45" t="n">
        <v>3800</v>
      </c>
      <c r="H872" s="45" t="n">
        <v>0</v>
      </c>
      <c r="I872" s="45" t="n">
        <v>0</v>
      </c>
      <c r="J872" s="45" t="n">
        <v>0</v>
      </c>
      <c r="K872" s="45" t="n">
        <v>0</v>
      </c>
      <c r="L872" s="45" t="n">
        <v>0</v>
      </c>
      <c r="M872" s="45" t="n">
        <v>0</v>
      </c>
      <c r="N872" s="45" t="n">
        <v>0</v>
      </c>
      <c r="O872" s="45" t="n">
        <v>0</v>
      </c>
      <c r="P872" s="45" t="n">
        <v>0</v>
      </c>
      <c r="Q872" s="45" t="n">
        <v>0</v>
      </c>
      <c r="R872" s="45" t="n">
        <v>0</v>
      </c>
      <c r="S872" s="45" t="n">
        <v>0</v>
      </c>
      <c r="T872" s="45" t="n">
        <v>0</v>
      </c>
      <c r="U872" s="45" t="n">
        <v>0</v>
      </c>
      <c r="V872" s="45" t="n">
        <v>0</v>
      </c>
      <c r="W872" s="45" t="n">
        <v>0</v>
      </c>
      <c r="X872" s="19" t="n">
        <f aca="false">SUM(C872:W872)</f>
        <v>3800</v>
      </c>
      <c r="Y872" s="9"/>
      <c r="Z872" s="9" t="n">
        <v>0</v>
      </c>
      <c r="AA872" s="20" t="n">
        <f aca="false">+Z872+Y872</f>
        <v>0</v>
      </c>
      <c r="AB872" s="9" t="n">
        <v>0</v>
      </c>
      <c r="AC872" s="9" t="n">
        <v>0</v>
      </c>
      <c r="AD872" s="9" t="n">
        <v>9.43459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21" t="n">
        <f aca="false">SUM(AB872:AM872)</f>
        <v>9.43459</v>
      </c>
      <c r="AO872" s="22" t="n">
        <f aca="false">+AN872+AA872+X872</f>
        <v>3809.43459</v>
      </c>
    </row>
    <row r="873" customFormat="false" ht="12.75" hidden="false" customHeight="true" outlineLevel="0" collapsed="false">
      <c r="A873" s="44" t="n">
        <v>620415</v>
      </c>
      <c r="B873" s="8" t="s">
        <v>879</v>
      </c>
      <c r="C873" s="45" t="n">
        <v>0</v>
      </c>
      <c r="D873" s="45" t="n">
        <v>0</v>
      </c>
      <c r="E873" s="45" t="n">
        <v>0</v>
      </c>
      <c r="F873" s="45" t="n">
        <v>0</v>
      </c>
      <c r="G873" s="45" t="n">
        <v>0</v>
      </c>
      <c r="H873" s="45" t="n">
        <v>0</v>
      </c>
      <c r="I873" s="45" t="n">
        <v>0</v>
      </c>
      <c r="J873" s="45" t="n">
        <v>0</v>
      </c>
      <c r="K873" s="45" t="n">
        <v>0</v>
      </c>
      <c r="L873" s="45" t="n">
        <v>0</v>
      </c>
      <c r="M873" s="45" t="n">
        <v>0</v>
      </c>
      <c r="N873" s="45" t="n">
        <v>0</v>
      </c>
      <c r="O873" s="45" t="n">
        <v>0</v>
      </c>
      <c r="P873" s="45" t="n">
        <v>0</v>
      </c>
      <c r="Q873" s="45" t="n">
        <v>0</v>
      </c>
      <c r="R873" s="45" t="n">
        <v>0</v>
      </c>
      <c r="S873" s="45" t="n">
        <v>0</v>
      </c>
      <c r="T873" s="45" t="n">
        <v>0</v>
      </c>
      <c r="U873" s="45" t="n">
        <v>0</v>
      </c>
      <c r="V873" s="45" t="n">
        <v>0</v>
      </c>
      <c r="W873" s="45" t="n">
        <v>0</v>
      </c>
      <c r="X873" s="19" t="n">
        <f aca="false">SUM(C873:W873)</f>
        <v>0</v>
      </c>
      <c r="Y873" s="9"/>
      <c r="Z873" s="9" t="n">
        <v>0</v>
      </c>
      <c r="AA873" s="20" t="n">
        <f aca="false">+Z873+Y873</f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21" t="n">
        <f aca="false">SUM(AB873:AM873)</f>
        <v>0</v>
      </c>
      <c r="AO873" s="22" t="n">
        <f aca="false">+AN873+AA873+X873</f>
        <v>0</v>
      </c>
    </row>
    <row r="874" customFormat="false" ht="12.75" hidden="false" customHeight="true" outlineLevel="0" collapsed="false">
      <c r="A874" s="44" t="n">
        <v>620416</v>
      </c>
      <c r="B874" s="8" t="s">
        <v>880</v>
      </c>
      <c r="C874" s="45" t="n">
        <v>0</v>
      </c>
      <c r="D874" s="45" t="n">
        <v>0</v>
      </c>
      <c r="E874" s="45" t="n">
        <v>0</v>
      </c>
      <c r="F874" s="45" t="n">
        <v>0</v>
      </c>
      <c r="G874" s="45" t="n">
        <v>0</v>
      </c>
      <c r="H874" s="45" t="n">
        <v>0</v>
      </c>
      <c r="I874" s="45" t="n">
        <v>0</v>
      </c>
      <c r="J874" s="45" t="n">
        <v>0</v>
      </c>
      <c r="K874" s="45" t="n">
        <v>0</v>
      </c>
      <c r="L874" s="45" t="n">
        <v>0</v>
      </c>
      <c r="M874" s="45" t="n">
        <v>0</v>
      </c>
      <c r="N874" s="45" t="n">
        <v>0</v>
      </c>
      <c r="O874" s="45" t="n">
        <v>0</v>
      </c>
      <c r="P874" s="45" t="n">
        <v>0</v>
      </c>
      <c r="Q874" s="45" t="n">
        <v>0</v>
      </c>
      <c r="R874" s="45" t="n">
        <v>0</v>
      </c>
      <c r="S874" s="45" t="n">
        <v>0</v>
      </c>
      <c r="T874" s="45" t="n">
        <v>0</v>
      </c>
      <c r="U874" s="45" t="n">
        <v>0</v>
      </c>
      <c r="V874" s="45" t="n">
        <v>0</v>
      </c>
      <c r="W874" s="45" t="n">
        <v>0</v>
      </c>
      <c r="X874" s="19" t="n">
        <f aca="false">SUM(C874:W874)</f>
        <v>0</v>
      </c>
      <c r="Y874" s="9"/>
      <c r="Z874" s="9" t="n">
        <v>0</v>
      </c>
      <c r="AA874" s="20" t="n">
        <f aca="false">+Z874+Y874</f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21" t="n">
        <f aca="false">SUM(AB874:AM874)</f>
        <v>0</v>
      </c>
      <c r="AO874" s="22" t="n">
        <f aca="false">+AN874+AA874+X874</f>
        <v>0</v>
      </c>
    </row>
    <row r="875" customFormat="false" ht="12.75" hidden="false" customHeight="true" outlineLevel="0" collapsed="false">
      <c r="A875" s="44" t="n">
        <v>620420</v>
      </c>
      <c r="B875" s="8" t="s">
        <v>881</v>
      </c>
      <c r="C875" s="45" t="n">
        <v>0</v>
      </c>
      <c r="D875" s="45" t="n">
        <v>0</v>
      </c>
      <c r="E875" s="45" t="n">
        <v>0</v>
      </c>
      <c r="F875" s="45" t="n">
        <v>0</v>
      </c>
      <c r="G875" s="45" t="n">
        <v>0</v>
      </c>
      <c r="H875" s="45" t="n">
        <v>0</v>
      </c>
      <c r="I875" s="45" t="n">
        <v>0</v>
      </c>
      <c r="J875" s="45" t="n">
        <v>0</v>
      </c>
      <c r="K875" s="45" t="n">
        <v>0</v>
      </c>
      <c r="L875" s="45" t="n">
        <v>0</v>
      </c>
      <c r="M875" s="45" t="n">
        <v>0</v>
      </c>
      <c r="N875" s="45" t="n">
        <v>0</v>
      </c>
      <c r="O875" s="45" t="n">
        <v>0</v>
      </c>
      <c r="P875" s="45" t="n">
        <v>0</v>
      </c>
      <c r="Q875" s="45" t="n">
        <v>0</v>
      </c>
      <c r="R875" s="45" t="n">
        <v>0</v>
      </c>
      <c r="S875" s="45" t="n">
        <v>0</v>
      </c>
      <c r="T875" s="45" t="n">
        <v>0</v>
      </c>
      <c r="U875" s="45" t="n">
        <v>0</v>
      </c>
      <c r="V875" s="45" t="n">
        <v>0</v>
      </c>
      <c r="W875" s="45" t="n">
        <v>0</v>
      </c>
      <c r="X875" s="19" t="n">
        <f aca="false">SUM(C875:W875)</f>
        <v>0</v>
      </c>
      <c r="Y875" s="9"/>
      <c r="Z875" s="9" t="n">
        <v>0</v>
      </c>
      <c r="AA875" s="20" t="n">
        <f aca="false">+Z875+Y875</f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21" t="n">
        <f aca="false">SUM(AB875:AM875)</f>
        <v>0</v>
      </c>
      <c r="AO875" s="22" t="n">
        <f aca="false">+AN875+AA875+X875</f>
        <v>0</v>
      </c>
    </row>
    <row r="876" customFormat="false" ht="12.75" hidden="false" customHeight="true" outlineLevel="0" collapsed="false">
      <c r="A876" s="44" t="n">
        <v>620425</v>
      </c>
      <c r="B876" s="8" t="s">
        <v>882</v>
      </c>
      <c r="C876" s="45" t="n">
        <v>0</v>
      </c>
      <c r="D876" s="45" t="n">
        <v>0</v>
      </c>
      <c r="E876" s="45" t="n">
        <v>0</v>
      </c>
      <c r="F876" s="45" t="n">
        <v>0</v>
      </c>
      <c r="G876" s="45" t="n">
        <v>0</v>
      </c>
      <c r="H876" s="45" t="n">
        <v>0</v>
      </c>
      <c r="I876" s="45" t="n">
        <v>0</v>
      </c>
      <c r="J876" s="45" t="n">
        <v>0</v>
      </c>
      <c r="K876" s="45" t="n">
        <v>0</v>
      </c>
      <c r="L876" s="45" t="n">
        <v>0</v>
      </c>
      <c r="M876" s="45" t="n">
        <v>0</v>
      </c>
      <c r="N876" s="45" t="n">
        <v>0</v>
      </c>
      <c r="O876" s="45" t="n">
        <v>0</v>
      </c>
      <c r="P876" s="45" t="n">
        <v>0</v>
      </c>
      <c r="Q876" s="45" t="n">
        <v>0</v>
      </c>
      <c r="R876" s="45" t="n">
        <v>0</v>
      </c>
      <c r="S876" s="45" t="n">
        <v>0</v>
      </c>
      <c r="T876" s="45" t="n">
        <v>0</v>
      </c>
      <c r="U876" s="45" t="n">
        <v>0</v>
      </c>
      <c r="V876" s="45" t="n">
        <v>0</v>
      </c>
      <c r="W876" s="45" t="n">
        <v>0</v>
      </c>
      <c r="X876" s="19" t="n">
        <f aca="false">SUM(C876:W876)</f>
        <v>0</v>
      </c>
      <c r="Y876" s="9"/>
      <c r="Z876" s="9" t="n">
        <v>0</v>
      </c>
      <c r="AA876" s="20" t="n">
        <f aca="false">+Z876+Y876</f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21" t="n">
        <f aca="false">SUM(AB876:AM876)</f>
        <v>0</v>
      </c>
      <c r="AO876" s="22" t="n">
        <f aca="false">+AN876+AA876+X876</f>
        <v>0</v>
      </c>
    </row>
    <row r="877" customFormat="false" ht="12.75" hidden="false" customHeight="true" outlineLevel="0" collapsed="false">
      <c r="A877" s="44" t="n">
        <v>620430</v>
      </c>
      <c r="B877" s="8" t="s">
        <v>883</v>
      </c>
      <c r="C877" s="45" t="n">
        <v>0</v>
      </c>
      <c r="D877" s="45" t="n">
        <v>0</v>
      </c>
      <c r="E877" s="45" t="n">
        <v>0</v>
      </c>
      <c r="F877" s="45" t="n">
        <v>0</v>
      </c>
      <c r="G877" s="45" t="n">
        <v>0</v>
      </c>
      <c r="H877" s="45" t="n">
        <v>0</v>
      </c>
      <c r="I877" s="45" t="n">
        <v>0</v>
      </c>
      <c r="J877" s="45" t="n">
        <v>0</v>
      </c>
      <c r="K877" s="45" t="n">
        <v>0</v>
      </c>
      <c r="L877" s="45" t="n">
        <v>0</v>
      </c>
      <c r="M877" s="45" t="n">
        <v>0</v>
      </c>
      <c r="N877" s="45" t="n">
        <v>0</v>
      </c>
      <c r="O877" s="45" t="n">
        <v>0</v>
      </c>
      <c r="P877" s="45" t="n">
        <v>0</v>
      </c>
      <c r="Q877" s="45" t="n">
        <v>0</v>
      </c>
      <c r="R877" s="45" t="n">
        <v>30.59374</v>
      </c>
      <c r="S877" s="45" t="n">
        <v>0</v>
      </c>
      <c r="T877" s="45" t="n">
        <v>0</v>
      </c>
      <c r="U877" s="45" t="n">
        <v>0</v>
      </c>
      <c r="V877" s="45" t="n">
        <v>0</v>
      </c>
      <c r="W877" s="45" t="n">
        <v>0</v>
      </c>
      <c r="X877" s="19" t="n">
        <f aca="false">SUM(C877:W877)</f>
        <v>30.59374</v>
      </c>
      <c r="Y877" s="9"/>
      <c r="Z877" s="9" t="n">
        <v>0</v>
      </c>
      <c r="AA877" s="20" t="n">
        <f aca="false">+Z877+Y877</f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21" t="n">
        <f aca="false">SUM(AB877:AM877)</f>
        <v>0</v>
      </c>
      <c r="AO877" s="22" t="n">
        <f aca="false">+AN877+AA877+X877</f>
        <v>30.59374</v>
      </c>
    </row>
    <row r="878" customFormat="false" ht="12.75" hidden="false" customHeight="true" outlineLevel="0" collapsed="false">
      <c r="A878" s="44" t="n">
        <v>620431</v>
      </c>
      <c r="B878" s="8" t="s">
        <v>884</v>
      </c>
      <c r="C878" s="45" t="n">
        <v>198.9684</v>
      </c>
      <c r="D878" s="45" t="n">
        <v>0</v>
      </c>
      <c r="E878" s="45" t="n">
        <v>0</v>
      </c>
      <c r="F878" s="45" t="n">
        <v>0</v>
      </c>
      <c r="G878" s="45" t="n">
        <v>0</v>
      </c>
      <c r="H878" s="45" t="n">
        <v>0</v>
      </c>
      <c r="I878" s="45" t="n">
        <v>0</v>
      </c>
      <c r="J878" s="45" t="n">
        <v>431.45835</v>
      </c>
      <c r="K878" s="45" t="n">
        <v>0</v>
      </c>
      <c r="L878" s="45" t="n">
        <v>0</v>
      </c>
      <c r="M878" s="45" t="n">
        <v>0</v>
      </c>
      <c r="N878" s="45" t="n">
        <v>0</v>
      </c>
      <c r="O878" s="45" t="n">
        <v>0</v>
      </c>
      <c r="P878" s="45" t="n">
        <v>0</v>
      </c>
      <c r="Q878" s="45" t="n">
        <v>0</v>
      </c>
      <c r="R878" s="45" t="n">
        <v>2883.23166</v>
      </c>
      <c r="S878" s="45" t="n">
        <v>0</v>
      </c>
      <c r="T878" s="45" t="n">
        <v>0</v>
      </c>
      <c r="U878" s="45" t="n">
        <v>0</v>
      </c>
      <c r="V878" s="45" t="n">
        <v>0</v>
      </c>
      <c r="W878" s="45" t="n">
        <v>0</v>
      </c>
      <c r="X878" s="19" t="n">
        <f aca="false">SUM(C878:W878)</f>
        <v>3513.65841</v>
      </c>
      <c r="Y878" s="9"/>
      <c r="Z878" s="9" t="n">
        <v>0</v>
      </c>
      <c r="AA878" s="20" t="n">
        <f aca="false">+Z878+Y878</f>
        <v>0</v>
      </c>
      <c r="AB878" s="9" t="n">
        <v>0</v>
      </c>
      <c r="AC878" s="9" t="n">
        <v>0</v>
      </c>
      <c r="AD878" s="9" t="n">
        <v>0</v>
      </c>
      <c r="AE878" s="9" t="n">
        <v>0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387.69</v>
      </c>
      <c r="AL878" s="9" t="n">
        <v>0</v>
      </c>
      <c r="AM878" s="9" t="n">
        <v>0</v>
      </c>
      <c r="AN878" s="21" t="n">
        <f aca="false">SUM(AB878:AM878)</f>
        <v>387.69</v>
      </c>
      <c r="AO878" s="22" t="n">
        <f aca="false">+AN878+AA878+X878</f>
        <v>3901.34841</v>
      </c>
    </row>
    <row r="879" customFormat="false" ht="12.75" hidden="false" customHeight="true" outlineLevel="0" collapsed="false">
      <c r="A879" s="44" t="n">
        <v>620435</v>
      </c>
      <c r="B879" s="8" t="s">
        <v>282</v>
      </c>
      <c r="C879" s="45" t="n">
        <v>0</v>
      </c>
      <c r="D879" s="45" t="n">
        <v>0</v>
      </c>
      <c r="E879" s="45" t="n">
        <v>0</v>
      </c>
      <c r="F879" s="45" t="n">
        <v>0</v>
      </c>
      <c r="G879" s="45" t="n">
        <v>0</v>
      </c>
      <c r="H879" s="45" t="n">
        <v>0</v>
      </c>
      <c r="I879" s="45" t="n">
        <v>0</v>
      </c>
      <c r="J879" s="45" t="n">
        <v>0</v>
      </c>
      <c r="K879" s="45" t="n">
        <v>0</v>
      </c>
      <c r="L879" s="45" t="n">
        <v>0</v>
      </c>
      <c r="M879" s="45" t="n">
        <v>0</v>
      </c>
      <c r="N879" s="45" t="n">
        <v>0</v>
      </c>
      <c r="O879" s="45" t="n">
        <v>0</v>
      </c>
      <c r="P879" s="45" t="n">
        <v>0</v>
      </c>
      <c r="Q879" s="45" t="n">
        <v>0</v>
      </c>
      <c r="R879" s="45" t="n">
        <v>0</v>
      </c>
      <c r="S879" s="45" t="n">
        <v>0</v>
      </c>
      <c r="T879" s="45" t="n">
        <v>0</v>
      </c>
      <c r="U879" s="45" t="n">
        <v>0</v>
      </c>
      <c r="V879" s="45" t="n">
        <v>0</v>
      </c>
      <c r="W879" s="45" t="n">
        <v>0</v>
      </c>
      <c r="X879" s="19" t="n">
        <f aca="false">SUM(C879:W879)</f>
        <v>0</v>
      </c>
      <c r="Y879" s="9"/>
      <c r="Z879" s="9" t="n">
        <v>0</v>
      </c>
      <c r="AA879" s="20" t="n">
        <f aca="false">+Z879+Y879</f>
        <v>0</v>
      </c>
      <c r="AB879" s="9" t="n">
        <v>0</v>
      </c>
      <c r="AC879" s="9" t="n">
        <v>0</v>
      </c>
      <c r="AD879" s="9" t="n"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21" t="n">
        <f aca="false">SUM(AB879:AM879)</f>
        <v>0</v>
      </c>
      <c r="AO879" s="22" t="n">
        <f aca="false">+AN879+AA879+X879</f>
        <v>0</v>
      </c>
    </row>
    <row r="880" customFormat="false" ht="12.75" hidden="false" customHeight="true" outlineLevel="0" collapsed="false">
      <c r="A880" s="44" t="n">
        <v>620440</v>
      </c>
      <c r="B880" s="8" t="s">
        <v>885</v>
      </c>
      <c r="C880" s="45" t="n">
        <v>0</v>
      </c>
      <c r="D880" s="45" t="n">
        <v>0</v>
      </c>
      <c r="E880" s="45" t="n">
        <v>0</v>
      </c>
      <c r="F880" s="45" t="n">
        <v>0</v>
      </c>
      <c r="G880" s="45" t="n">
        <v>0</v>
      </c>
      <c r="H880" s="45" t="n">
        <v>0</v>
      </c>
      <c r="I880" s="45" t="n">
        <v>0</v>
      </c>
      <c r="J880" s="45" t="n">
        <v>0</v>
      </c>
      <c r="K880" s="45" t="n">
        <v>0</v>
      </c>
      <c r="L880" s="45" t="n">
        <v>0</v>
      </c>
      <c r="M880" s="45" t="n">
        <v>0</v>
      </c>
      <c r="N880" s="45" t="n">
        <v>0</v>
      </c>
      <c r="O880" s="45" t="n">
        <v>0</v>
      </c>
      <c r="P880" s="45" t="n">
        <v>0</v>
      </c>
      <c r="Q880" s="45" t="n">
        <v>0</v>
      </c>
      <c r="R880" s="45" t="n">
        <v>0</v>
      </c>
      <c r="S880" s="45" t="n">
        <v>0</v>
      </c>
      <c r="T880" s="45" t="n">
        <v>0</v>
      </c>
      <c r="U880" s="45" t="n">
        <v>0</v>
      </c>
      <c r="V880" s="45" t="n">
        <v>0</v>
      </c>
      <c r="W880" s="45" t="n">
        <v>0</v>
      </c>
      <c r="X880" s="19" t="n">
        <f aca="false">SUM(C880:W880)</f>
        <v>0</v>
      </c>
      <c r="Y880" s="9"/>
      <c r="Z880" s="9" t="n">
        <v>0</v>
      </c>
      <c r="AA880" s="20" t="n">
        <f aca="false">+Z880+Y880</f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 t="n">
        <v>0</v>
      </c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21" t="n">
        <f aca="false">SUM(AB880:AM880)</f>
        <v>0</v>
      </c>
      <c r="AO880" s="22" t="n">
        <f aca="false">+AN880+AA880+X880</f>
        <v>0</v>
      </c>
    </row>
    <row r="881" customFormat="false" ht="12.75" hidden="false" customHeight="true" outlineLevel="0" collapsed="false">
      <c r="A881" s="44" t="n">
        <v>620490</v>
      </c>
      <c r="B881" s="8" t="s">
        <v>65</v>
      </c>
      <c r="C881" s="45" t="n">
        <v>0</v>
      </c>
      <c r="D881" s="45" t="n">
        <v>0</v>
      </c>
      <c r="E881" s="45" t="n">
        <v>0</v>
      </c>
      <c r="F881" s="45" t="n">
        <v>0</v>
      </c>
      <c r="G881" s="45" t="n">
        <v>0</v>
      </c>
      <c r="H881" s="45" t="n">
        <v>0</v>
      </c>
      <c r="I881" s="45" t="n">
        <v>0</v>
      </c>
      <c r="J881" s="45" t="n">
        <v>0</v>
      </c>
      <c r="K881" s="45" t="n">
        <v>0</v>
      </c>
      <c r="L881" s="45" t="n">
        <v>0</v>
      </c>
      <c r="M881" s="45" t="n">
        <v>0</v>
      </c>
      <c r="N881" s="45" t="n">
        <v>0</v>
      </c>
      <c r="O881" s="45" t="n">
        <v>0</v>
      </c>
      <c r="P881" s="45" t="n">
        <v>0</v>
      </c>
      <c r="Q881" s="45" t="n">
        <v>0</v>
      </c>
      <c r="R881" s="45" t="n">
        <v>0</v>
      </c>
      <c r="S881" s="45" t="n">
        <v>0</v>
      </c>
      <c r="T881" s="45" t="n">
        <v>996.22436</v>
      </c>
      <c r="U881" s="45" t="n">
        <v>0</v>
      </c>
      <c r="V881" s="45" t="n">
        <v>0</v>
      </c>
      <c r="W881" s="45" t="n">
        <v>0</v>
      </c>
      <c r="X881" s="19" t="n">
        <f aca="false">SUM(C881:W881)</f>
        <v>996.22436</v>
      </c>
      <c r="Y881" s="9"/>
      <c r="Z881" s="9" t="n">
        <v>887.91859</v>
      </c>
      <c r="AA881" s="20" t="n">
        <f aca="false">+Z881+Y881</f>
        <v>887.91859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 t="n">
        <v>0</v>
      </c>
      <c r="AG881" s="9" t="n">
        <v>0</v>
      </c>
      <c r="AH881" s="9" t="n">
        <v>0</v>
      </c>
      <c r="AI881" s="9" t="n">
        <v>0</v>
      </c>
      <c r="AJ881" s="9" t="n">
        <v>482.39615</v>
      </c>
      <c r="AK881" s="9" t="n">
        <v>460</v>
      </c>
      <c r="AL881" s="9" t="n">
        <v>0</v>
      </c>
      <c r="AM881" s="9" t="n">
        <v>0</v>
      </c>
      <c r="AN881" s="21" t="n">
        <f aca="false">SUM(AB881:AM881)</f>
        <v>942.39615</v>
      </c>
      <c r="AO881" s="22" t="n">
        <f aca="false">+AN881+AA881+X881</f>
        <v>2826.5391</v>
      </c>
    </row>
    <row r="882" customFormat="false" ht="12.75" hidden="false" customHeight="true" outlineLevel="0" collapsed="false">
      <c r="A882" s="44" t="n">
        <v>6205</v>
      </c>
      <c r="B882" s="8" t="s">
        <v>886</v>
      </c>
      <c r="C882" s="45" t="n">
        <v>3437.28182</v>
      </c>
      <c r="D882" s="45" t="n">
        <v>110478.5196</v>
      </c>
      <c r="E882" s="45" t="n">
        <v>0</v>
      </c>
      <c r="F882" s="45" t="n">
        <v>0</v>
      </c>
      <c r="G882" s="45" t="n">
        <v>0</v>
      </c>
      <c r="H882" s="45" t="n">
        <v>0</v>
      </c>
      <c r="I882" s="45" t="n">
        <v>713.97255</v>
      </c>
      <c r="J882" s="45" t="n">
        <v>91777.31158</v>
      </c>
      <c r="K882" s="45" t="n">
        <v>0</v>
      </c>
      <c r="L882" s="45" t="n">
        <v>0</v>
      </c>
      <c r="M882" s="45" t="n">
        <v>0</v>
      </c>
      <c r="N882" s="45" t="n">
        <v>0</v>
      </c>
      <c r="O882" s="45" t="n">
        <v>0</v>
      </c>
      <c r="P882" s="45" t="n">
        <v>4564.47072</v>
      </c>
      <c r="Q882" s="45" t="n">
        <v>0</v>
      </c>
      <c r="R882" s="45" t="n">
        <v>0</v>
      </c>
      <c r="S882" s="45" t="n">
        <v>8802.21519</v>
      </c>
      <c r="T882" s="45" t="n">
        <v>0</v>
      </c>
      <c r="U882" s="45" t="n">
        <v>0</v>
      </c>
      <c r="V882" s="45" t="n">
        <v>0</v>
      </c>
      <c r="W882" s="45" t="n">
        <v>0</v>
      </c>
      <c r="X882" s="19" t="n">
        <f aca="false">SUM(C882:W882)</f>
        <v>219773.77146</v>
      </c>
      <c r="Y882" s="9"/>
      <c r="Z882" s="9" t="n">
        <v>34698.23245</v>
      </c>
      <c r="AA882" s="20" t="n">
        <f aca="false">+Z882+Y882</f>
        <v>34698.23245</v>
      </c>
      <c r="AB882" s="9" t="n">
        <v>0</v>
      </c>
      <c r="AC882" s="9" t="n">
        <v>0</v>
      </c>
      <c r="AD882" s="9" t="n">
        <v>0</v>
      </c>
      <c r="AE882" s="9" t="n">
        <v>0</v>
      </c>
      <c r="AF882" s="9" t="n">
        <v>0</v>
      </c>
      <c r="AG882" s="9" t="n">
        <v>0</v>
      </c>
      <c r="AH882" s="9" t="n">
        <v>0</v>
      </c>
      <c r="AI882" s="9" t="n">
        <v>0</v>
      </c>
      <c r="AJ882" s="9" t="n">
        <v>0</v>
      </c>
      <c r="AK882" s="9" t="n">
        <v>0</v>
      </c>
      <c r="AL882" s="9" t="n">
        <v>0</v>
      </c>
      <c r="AM882" s="9" t="n">
        <v>0</v>
      </c>
      <c r="AN882" s="21" t="n">
        <f aca="false">SUM(AB882:AM882)</f>
        <v>0</v>
      </c>
      <c r="AO882" s="22" t="n">
        <f aca="false">+AN882+AA882+X882</f>
        <v>254472.00391</v>
      </c>
    </row>
    <row r="883" customFormat="false" ht="12.75" hidden="false" customHeight="true" outlineLevel="0" collapsed="false">
      <c r="A883" s="44" t="n">
        <v>6206</v>
      </c>
      <c r="B883" s="46" t="s">
        <v>887</v>
      </c>
      <c r="C883" s="45" t="n">
        <v>0</v>
      </c>
      <c r="D883" s="45" t="n">
        <v>0</v>
      </c>
      <c r="E883" s="45" t="n">
        <v>0</v>
      </c>
      <c r="F883" s="45" t="n">
        <v>0</v>
      </c>
      <c r="G883" s="45" t="n">
        <v>0</v>
      </c>
      <c r="H883" s="45" t="n">
        <v>0</v>
      </c>
      <c r="I883" s="45" t="n">
        <v>0</v>
      </c>
      <c r="J883" s="45" t="n">
        <v>0</v>
      </c>
      <c r="K883" s="45" t="n">
        <v>0</v>
      </c>
      <c r="L883" s="45" t="n">
        <v>0</v>
      </c>
      <c r="M883" s="45" t="n">
        <v>0</v>
      </c>
      <c r="N883" s="45" t="n">
        <v>0</v>
      </c>
      <c r="O883" s="45" t="n">
        <v>0</v>
      </c>
      <c r="P883" s="45" t="n">
        <v>0</v>
      </c>
      <c r="Q883" s="45" t="n">
        <v>0</v>
      </c>
      <c r="R883" s="45" t="n">
        <v>0</v>
      </c>
      <c r="S883" s="45" t="n">
        <v>0</v>
      </c>
      <c r="T883" s="45" t="n">
        <v>0</v>
      </c>
      <c r="U883" s="45" t="n">
        <v>0</v>
      </c>
      <c r="V883" s="45" t="n">
        <v>0</v>
      </c>
      <c r="W883" s="45" t="n">
        <v>0</v>
      </c>
      <c r="X883" s="19" t="n">
        <f aca="false">SUM(C883:W883)</f>
        <v>0</v>
      </c>
      <c r="Y883" s="9"/>
      <c r="Z883" s="9" t="n">
        <v>0</v>
      </c>
      <c r="AA883" s="20" t="n">
        <f aca="false">+Z883+Y883</f>
        <v>0</v>
      </c>
      <c r="AB883" s="9" t="n">
        <v>0</v>
      </c>
      <c r="AC883" s="9" t="n">
        <v>0</v>
      </c>
      <c r="AD883" s="9" t="n">
        <v>0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0</v>
      </c>
      <c r="AK883" s="9" t="n">
        <v>0</v>
      </c>
      <c r="AL883" s="9" t="n">
        <v>0</v>
      </c>
      <c r="AM883" s="9" t="n">
        <v>0</v>
      </c>
      <c r="AN883" s="21" t="n">
        <f aca="false">SUM(AB883:AM883)</f>
        <v>0</v>
      </c>
      <c r="AO883" s="22" t="n">
        <f aca="false">+AN883+AA883+X883</f>
        <v>0</v>
      </c>
    </row>
    <row r="884" customFormat="false" ht="12.75" hidden="false" customHeight="true" outlineLevel="0" collapsed="false">
      <c r="A884" s="44" t="n">
        <v>6207</v>
      </c>
      <c r="B884" s="46" t="s">
        <v>636</v>
      </c>
      <c r="C884" s="47" t="n">
        <v>0</v>
      </c>
      <c r="D884" s="47" t="n">
        <v>0</v>
      </c>
      <c r="E884" s="47" t="n">
        <v>8720.79104</v>
      </c>
      <c r="F884" s="47" t="n">
        <v>0</v>
      </c>
      <c r="G884" s="47" t="n">
        <v>0</v>
      </c>
      <c r="H884" s="47" t="n">
        <v>0</v>
      </c>
      <c r="I884" s="47" t="n">
        <v>0</v>
      </c>
      <c r="J884" s="47" t="n">
        <v>0</v>
      </c>
      <c r="K884" s="47" t="n">
        <v>0</v>
      </c>
      <c r="L884" s="47" t="n">
        <v>0</v>
      </c>
      <c r="M884" s="47" t="n">
        <v>0</v>
      </c>
      <c r="N884" s="47" t="n">
        <v>0</v>
      </c>
      <c r="O884" s="47" t="n">
        <v>0</v>
      </c>
      <c r="P884" s="47" t="n">
        <v>0</v>
      </c>
      <c r="Q884" s="47" t="n">
        <v>0</v>
      </c>
      <c r="R884" s="47" t="n">
        <v>0</v>
      </c>
      <c r="S884" s="47" t="n">
        <v>0</v>
      </c>
      <c r="T884" s="47" t="n">
        <v>0</v>
      </c>
      <c r="U884" s="47" t="n">
        <v>0</v>
      </c>
      <c r="V884" s="47" t="n">
        <v>0</v>
      </c>
      <c r="W884" s="47" t="n">
        <v>0</v>
      </c>
      <c r="X884" s="19" t="n">
        <f aca="false">SUM(C884:W884)</f>
        <v>8720.79104</v>
      </c>
      <c r="Z884" s="2" t="n">
        <v>0</v>
      </c>
      <c r="AA884" s="20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9" t="n">
        <v>0</v>
      </c>
      <c r="AM884" s="9" t="n">
        <v>0</v>
      </c>
      <c r="AN884" s="21" t="n">
        <f aca="false">SUM(AB884:AM884)</f>
        <v>0</v>
      </c>
      <c r="AO884" s="22" t="n">
        <f aca="false">+AN884+AA884+X884</f>
        <v>8720.79104</v>
      </c>
    </row>
    <row r="885" customFormat="false" ht="12.75" hidden="false" customHeight="true" outlineLevel="0" collapsed="false">
      <c r="A885" s="44" t="n">
        <v>620705</v>
      </c>
      <c r="B885" s="46" t="s">
        <v>888</v>
      </c>
      <c r="C885" s="47" t="n">
        <v>0</v>
      </c>
      <c r="D885" s="47" t="n">
        <v>0</v>
      </c>
      <c r="E885" s="47" t="n">
        <v>8720.79104</v>
      </c>
      <c r="F885" s="47" t="n">
        <v>0</v>
      </c>
      <c r="G885" s="47" t="n">
        <v>0</v>
      </c>
      <c r="H885" s="47" t="n">
        <v>0</v>
      </c>
      <c r="I885" s="47" t="n">
        <v>0</v>
      </c>
      <c r="J885" s="47" t="n">
        <v>0</v>
      </c>
      <c r="K885" s="47" t="n">
        <v>0</v>
      </c>
      <c r="L885" s="47" t="n">
        <v>0</v>
      </c>
      <c r="M885" s="47" t="n">
        <v>0</v>
      </c>
      <c r="N885" s="47" t="n">
        <v>0</v>
      </c>
      <c r="O885" s="47" t="n">
        <v>0</v>
      </c>
      <c r="P885" s="47" t="n">
        <v>0</v>
      </c>
      <c r="Q885" s="47" t="n">
        <v>0</v>
      </c>
      <c r="R885" s="47" t="n">
        <v>0</v>
      </c>
      <c r="S885" s="47" t="n">
        <v>0</v>
      </c>
      <c r="T885" s="47" t="n">
        <v>0</v>
      </c>
      <c r="U885" s="47" t="n">
        <v>0</v>
      </c>
      <c r="V885" s="47" t="n">
        <v>0</v>
      </c>
      <c r="W885" s="47" t="n">
        <v>0</v>
      </c>
      <c r="X885" s="19" t="n">
        <f aca="false">SUM(C885:W885)</f>
        <v>8720.79104</v>
      </c>
      <c r="Z885" s="2" t="n">
        <v>0</v>
      </c>
      <c r="AA885" s="20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9" t="n">
        <v>0</v>
      </c>
      <c r="AM885" s="9" t="n">
        <v>0</v>
      </c>
      <c r="AN885" s="21" t="n">
        <f aca="false">SUM(AB885:AM885)</f>
        <v>0</v>
      </c>
      <c r="AO885" s="22" t="n">
        <f aca="false">+AN885+AA885+X885</f>
        <v>8720.79104</v>
      </c>
    </row>
    <row r="886" customFormat="false" ht="12.75" hidden="false" customHeight="true" outlineLevel="0" collapsed="false">
      <c r="A886" s="44" t="n">
        <v>620710</v>
      </c>
      <c r="B886" s="1" t="s">
        <v>65</v>
      </c>
      <c r="C886" s="47" t="n">
        <v>0</v>
      </c>
      <c r="D886" s="47" t="n">
        <v>0</v>
      </c>
      <c r="E886" s="47" t="n">
        <v>0</v>
      </c>
      <c r="F886" s="47" t="n">
        <v>0</v>
      </c>
      <c r="G886" s="47" t="n">
        <v>0</v>
      </c>
      <c r="H886" s="47" t="n">
        <v>0</v>
      </c>
      <c r="I886" s="47" t="n">
        <v>0</v>
      </c>
      <c r="J886" s="47" t="n">
        <v>0</v>
      </c>
      <c r="K886" s="47" t="n">
        <v>0</v>
      </c>
      <c r="L886" s="47" t="n">
        <v>0</v>
      </c>
      <c r="M886" s="47" t="n">
        <v>0</v>
      </c>
      <c r="N886" s="47" t="n">
        <v>0</v>
      </c>
      <c r="O886" s="47" t="n">
        <v>0</v>
      </c>
      <c r="P886" s="47" t="n">
        <v>0</v>
      </c>
      <c r="Q886" s="47" t="n">
        <v>0</v>
      </c>
      <c r="R886" s="47" t="n">
        <v>0</v>
      </c>
      <c r="S886" s="47" t="n">
        <v>0</v>
      </c>
      <c r="T886" s="47" t="n">
        <v>0</v>
      </c>
      <c r="U886" s="47" t="n">
        <v>0</v>
      </c>
      <c r="V886" s="47" t="n">
        <v>0</v>
      </c>
      <c r="W886" s="47" t="n">
        <v>0</v>
      </c>
      <c r="X886" s="19" t="n">
        <f aca="false">SUM(C886:W886)</f>
        <v>0</v>
      </c>
      <c r="Z886" s="2" t="n">
        <v>0</v>
      </c>
      <c r="AA886" s="20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9" t="n">
        <v>0</v>
      </c>
      <c r="AM886" s="9" t="n">
        <v>0</v>
      </c>
      <c r="AN886" s="21" t="n">
        <f aca="false">SUM(AB886:AM886)</f>
        <v>0</v>
      </c>
      <c r="AO886" s="22" t="n">
        <f aca="false">+AN886+AA886+X886</f>
        <v>0</v>
      </c>
    </row>
    <row r="887" customFormat="false" ht="12.75" hidden="false" customHeight="true" outlineLevel="0" collapsed="false">
      <c r="A887" s="44" t="n">
        <v>6208</v>
      </c>
      <c r="B887" s="1" t="s">
        <v>201</v>
      </c>
      <c r="C887" s="47" t="n">
        <v>0</v>
      </c>
      <c r="D887" s="47" t="n">
        <v>0</v>
      </c>
      <c r="E887" s="47" t="n">
        <v>0</v>
      </c>
      <c r="F887" s="47" t="n">
        <v>0</v>
      </c>
      <c r="G887" s="47" t="n">
        <v>0</v>
      </c>
      <c r="H887" s="47" t="n">
        <v>0</v>
      </c>
      <c r="I887" s="47" t="n">
        <v>0</v>
      </c>
      <c r="J887" s="47" t="n">
        <v>0</v>
      </c>
      <c r="K887" s="47" t="n">
        <v>0</v>
      </c>
      <c r="L887" s="47" t="n">
        <v>0</v>
      </c>
      <c r="M887" s="47" t="n">
        <v>0</v>
      </c>
      <c r="N887" s="47" t="n">
        <v>0</v>
      </c>
      <c r="O887" s="47" t="n">
        <v>0</v>
      </c>
      <c r="P887" s="47" t="n">
        <v>0</v>
      </c>
      <c r="Q887" s="47" t="n">
        <v>0</v>
      </c>
      <c r="R887" s="47" t="n">
        <v>0</v>
      </c>
      <c r="S887" s="47" t="n">
        <v>0</v>
      </c>
      <c r="T887" s="47" t="n">
        <v>0</v>
      </c>
      <c r="U887" s="47" t="n">
        <v>0</v>
      </c>
      <c r="V887" s="47" t="n">
        <v>0</v>
      </c>
      <c r="W887" s="47" t="n">
        <v>0</v>
      </c>
      <c r="X887" s="19" t="n">
        <f aca="false">SUM(C887:W887)</f>
        <v>0</v>
      </c>
      <c r="Z887" s="2" t="n">
        <v>0</v>
      </c>
      <c r="AA887" s="20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9" t="n">
        <v>0</v>
      </c>
      <c r="AM887" s="9" t="n">
        <v>0</v>
      </c>
      <c r="AN887" s="21" t="n">
        <f aca="false">SUM(AB887:AM887)</f>
        <v>0</v>
      </c>
      <c r="AO887" s="22" t="n">
        <f aca="false">+AN887+AA887+X887</f>
        <v>0</v>
      </c>
    </row>
    <row r="888" customFormat="false" ht="12.75" hidden="false" customHeight="true" outlineLevel="0" collapsed="false">
      <c r="A888" s="44" t="n">
        <v>620805</v>
      </c>
      <c r="B888" s="1" t="s">
        <v>468</v>
      </c>
      <c r="C888" s="47" t="n">
        <v>0</v>
      </c>
      <c r="D888" s="47" t="n">
        <v>0</v>
      </c>
      <c r="E888" s="47" t="n">
        <v>0</v>
      </c>
      <c r="F888" s="47" t="n">
        <v>0</v>
      </c>
      <c r="G888" s="47" t="n">
        <v>0</v>
      </c>
      <c r="H888" s="47" t="n">
        <v>0</v>
      </c>
      <c r="I888" s="47" t="n">
        <v>0</v>
      </c>
      <c r="J888" s="47" t="n">
        <v>0</v>
      </c>
      <c r="K888" s="47" t="n">
        <v>0</v>
      </c>
      <c r="L888" s="47" t="n">
        <v>0</v>
      </c>
      <c r="M888" s="47" t="n">
        <v>0</v>
      </c>
      <c r="N888" s="47" t="n">
        <v>0</v>
      </c>
      <c r="O888" s="47" t="n">
        <v>0</v>
      </c>
      <c r="P888" s="47" t="n">
        <v>0</v>
      </c>
      <c r="Q888" s="47" t="n">
        <v>0</v>
      </c>
      <c r="R888" s="47" t="n">
        <v>0</v>
      </c>
      <c r="S888" s="47" t="n">
        <v>0</v>
      </c>
      <c r="T888" s="47" t="n">
        <v>0</v>
      </c>
      <c r="U888" s="47" t="n">
        <v>0</v>
      </c>
      <c r="V888" s="47" t="n">
        <v>0</v>
      </c>
      <c r="W888" s="47" t="n">
        <v>0</v>
      </c>
      <c r="X888" s="19" t="n">
        <f aca="false">SUM(C888:W888)</f>
        <v>0</v>
      </c>
      <c r="Z888" s="2" t="n">
        <v>0</v>
      </c>
      <c r="AA888" s="20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9" t="n">
        <v>0</v>
      </c>
      <c r="AM888" s="9" t="n">
        <v>0</v>
      </c>
      <c r="AN888" s="21" t="n">
        <f aca="false">SUM(AB888:AM888)</f>
        <v>0</v>
      </c>
      <c r="AO888" s="22" t="n">
        <f aca="false">+AN888+AA888+X888</f>
        <v>0</v>
      </c>
    </row>
    <row r="889" s="57" customFormat="true" ht="12.75" hidden="false" customHeight="true" outlineLevel="0" collapsed="false">
      <c r="A889" s="44" t="n">
        <v>620810</v>
      </c>
      <c r="B889" s="1" t="s">
        <v>470</v>
      </c>
      <c r="C889" s="47" t="n">
        <v>0</v>
      </c>
      <c r="D889" s="47" t="n">
        <v>0</v>
      </c>
      <c r="E889" s="47" t="n">
        <v>0</v>
      </c>
      <c r="F889" s="47" t="n">
        <v>0</v>
      </c>
      <c r="G889" s="47" t="n">
        <v>0</v>
      </c>
      <c r="H889" s="47" t="n">
        <v>0</v>
      </c>
      <c r="I889" s="47" t="n">
        <v>0</v>
      </c>
      <c r="J889" s="47" t="n">
        <v>0</v>
      </c>
      <c r="K889" s="47" t="n">
        <v>0</v>
      </c>
      <c r="L889" s="47" t="n">
        <v>0</v>
      </c>
      <c r="M889" s="47" t="n">
        <v>0</v>
      </c>
      <c r="N889" s="47" t="n">
        <v>0</v>
      </c>
      <c r="O889" s="47" t="n">
        <v>0</v>
      </c>
      <c r="P889" s="47" t="n">
        <v>0</v>
      </c>
      <c r="Q889" s="47" t="n">
        <v>0</v>
      </c>
      <c r="R889" s="47" t="n">
        <v>0</v>
      </c>
      <c r="S889" s="47" t="n">
        <v>0</v>
      </c>
      <c r="T889" s="47" t="n">
        <v>0</v>
      </c>
      <c r="U889" s="47" t="n">
        <v>0</v>
      </c>
      <c r="V889" s="47" t="n">
        <v>0</v>
      </c>
      <c r="W889" s="47" t="n">
        <v>0</v>
      </c>
      <c r="X889" s="19" t="n">
        <f aca="false">SUM(C889:W889)</f>
        <v>0</v>
      </c>
      <c r="Y889" s="2"/>
      <c r="Z889" s="2" t="n">
        <v>0</v>
      </c>
      <c r="AA889" s="20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9" t="n">
        <v>0</v>
      </c>
      <c r="AM889" s="9" t="n">
        <v>0</v>
      </c>
      <c r="AN889" s="21" t="n">
        <f aca="false">SUM(AB889:AM889)</f>
        <v>0</v>
      </c>
      <c r="AO889" s="22" t="n">
        <f aca="false">+AN889+AA889+X889</f>
        <v>0</v>
      </c>
    </row>
    <row r="890" s="57" customFormat="true" ht="12.75" hidden="false" customHeight="true" outlineLevel="0" collapsed="false">
      <c r="A890" s="44" t="n">
        <v>620815</v>
      </c>
      <c r="B890" s="1" t="s">
        <v>472</v>
      </c>
      <c r="C890" s="47" t="n">
        <v>0</v>
      </c>
      <c r="D890" s="47" t="n">
        <v>0</v>
      </c>
      <c r="E890" s="47" t="n">
        <v>0</v>
      </c>
      <c r="F890" s="47" t="n">
        <v>0</v>
      </c>
      <c r="G890" s="47" t="n">
        <v>0</v>
      </c>
      <c r="H890" s="47" t="n">
        <v>0</v>
      </c>
      <c r="I890" s="47" t="n">
        <v>0</v>
      </c>
      <c r="J890" s="47" t="n">
        <v>0</v>
      </c>
      <c r="K890" s="47" t="n">
        <v>0</v>
      </c>
      <c r="L890" s="47" t="n">
        <v>0</v>
      </c>
      <c r="M890" s="47" t="n">
        <v>0</v>
      </c>
      <c r="N890" s="47" t="n">
        <v>0</v>
      </c>
      <c r="O890" s="47" t="n">
        <v>0</v>
      </c>
      <c r="P890" s="47" t="n">
        <v>0</v>
      </c>
      <c r="Q890" s="47" t="n">
        <v>0</v>
      </c>
      <c r="R890" s="47" t="n">
        <v>0</v>
      </c>
      <c r="S890" s="47" t="n">
        <v>0</v>
      </c>
      <c r="T890" s="47" t="n">
        <v>0</v>
      </c>
      <c r="U890" s="47" t="n">
        <v>0</v>
      </c>
      <c r="V890" s="47" t="n">
        <v>0</v>
      </c>
      <c r="W890" s="47" t="n">
        <v>0</v>
      </c>
      <c r="X890" s="19" t="n">
        <f aca="false">SUM(C890:W890)</f>
        <v>0</v>
      </c>
      <c r="Y890" s="2"/>
      <c r="Z890" s="2" t="n">
        <v>0</v>
      </c>
      <c r="AA890" s="20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9" t="n">
        <v>0</v>
      </c>
      <c r="AM890" s="9" t="n">
        <v>0</v>
      </c>
      <c r="AN890" s="21" t="n">
        <f aca="false">SUM(AB890:AM890)</f>
        <v>0</v>
      </c>
      <c r="AO890" s="22" t="n">
        <f aca="false">+AN890+AA890+X890</f>
        <v>0</v>
      </c>
    </row>
    <row r="891" s="57" customFormat="true" ht="12.75" hidden="false" customHeight="true" outlineLevel="0" collapsed="false">
      <c r="A891" s="44" t="n">
        <v>620820</v>
      </c>
      <c r="B891" s="1" t="s">
        <v>474</v>
      </c>
      <c r="C891" s="47" t="n">
        <v>0</v>
      </c>
      <c r="D891" s="47" t="n">
        <v>0</v>
      </c>
      <c r="E891" s="47" t="n">
        <v>0</v>
      </c>
      <c r="F891" s="47" t="n">
        <v>0</v>
      </c>
      <c r="G891" s="47" t="n">
        <v>0</v>
      </c>
      <c r="H891" s="47" t="n">
        <v>0</v>
      </c>
      <c r="I891" s="47" t="n">
        <v>0</v>
      </c>
      <c r="J891" s="47" t="n">
        <v>0</v>
      </c>
      <c r="K891" s="47" t="n">
        <v>0</v>
      </c>
      <c r="L891" s="47" t="n">
        <v>0</v>
      </c>
      <c r="M891" s="47" t="n">
        <v>0</v>
      </c>
      <c r="N891" s="47" t="n">
        <v>0</v>
      </c>
      <c r="O891" s="47" t="n">
        <v>0</v>
      </c>
      <c r="P891" s="47" t="n">
        <v>0</v>
      </c>
      <c r="Q891" s="47" t="n">
        <v>0</v>
      </c>
      <c r="R891" s="47" t="n">
        <v>0</v>
      </c>
      <c r="S891" s="47" t="n">
        <v>0</v>
      </c>
      <c r="T891" s="47" t="n">
        <v>0</v>
      </c>
      <c r="U891" s="47" t="n">
        <v>0</v>
      </c>
      <c r="V891" s="47" t="n">
        <v>0</v>
      </c>
      <c r="W891" s="47" t="n">
        <v>0</v>
      </c>
      <c r="X891" s="19" t="n">
        <f aca="false">SUM(C891:W891)</f>
        <v>0</v>
      </c>
      <c r="Y891" s="2"/>
      <c r="Z891" s="2" t="n">
        <v>0</v>
      </c>
      <c r="AA891" s="20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9" t="n">
        <v>0</v>
      </c>
      <c r="AM891" s="9" t="n">
        <v>0</v>
      </c>
      <c r="AN891" s="21" t="n">
        <f aca="false">SUM(AB891:AM891)</f>
        <v>0</v>
      </c>
      <c r="AO891" s="22" t="n">
        <f aca="false">+AN891+AA891+X891</f>
        <v>0</v>
      </c>
    </row>
    <row r="892" s="57" customFormat="true" ht="12.75" hidden="false" customHeight="true" outlineLevel="0" collapsed="false">
      <c r="A892" s="44" t="n">
        <v>620825</v>
      </c>
      <c r="B892" s="1" t="s">
        <v>476</v>
      </c>
      <c r="C892" s="47" t="n">
        <v>0</v>
      </c>
      <c r="D892" s="47" t="n">
        <v>0</v>
      </c>
      <c r="E892" s="47" t="n">
        <v>0</v>
      </c>
      <c r="F892" s="47" t="n">
        <v>0</v>
      </c>
      <c r="G892" s="47" t="n">
        <v>0</v>
      </c>
      <c r="H892" s="47" t="n">
        <v>0</v>
      </c>
      <c r="I892" s="47" t="n">
        <v>0</v>
      </c>
      <c r="J892" s="47" t="n">
        <v>0</v>
      </c>
      <c r="K892" s="47" t="n">
        <v>0</v>
      </c>
      <c r="L892" s="47" t="n">
        <v>0</v>
      </c>
      <c r="M892" s="47" t="n">
        <v>0</v>
      </c>
      <c r="N892" s="47" t="n">
        <v>0</v>
      </c>
      <c r="O892" s="47" t="n">
        <v>0</v>
      </c>
      <c r="P892" s="47" t="n">
        <v>0</v>
      </c>
      <c r="Q892" s="47" t="n">
        <v>0</v>
      </c>
      <c r="R892" s="47" t="n">
        <v>0</v>
      </c>
      <c r="S892" s="47" t="n">
        <v>0</v>
      </c>
      <c r="T892" s="47" t="n">
        <v>0</v>
      </c>
      <c r="U892" s="47" t="n">
        <v>0</v>
      </c>
      <c r="V892" s="47" t="n">
        <v>0</v>
      </c>
      <c r="W892" s="47" t="n">
        <v>0</v>
      </c>
      <c r="X892" s="19" t="n">
        <f aca="false">SUM(C892:W892)</f>
        <v>0</v>
      </c>
      <c r="Y892" s="2"/>
      <c r="Z892" s="2" t="n">
        <v>0</v>
      </c>
      <c r="AA892" s="20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9" t="n">
        <v>0</v>
      </c>
      <c r="AM892" s="9" t="n">
        <v>0</v>
      </c>
      <c r="AN892" s="21" t="n">
        <f aca="false">SUM(AB892:AM892)</f>
        <v>0</v>
      </c>
      <c r="AO892" s="22" t="n">
        <f aca="false">+AN892+AA892+X892</f>
        <v>0</v>
      </c>
    </row>
    <row r="893" s="57" customFormat="true" ht="12.75" hidden="false" customHeight="true" outlineLevel="0" collapsed="false">
      <c r="A893" s="44" t="n">
        <v>620830</v>
      </c>
      <c r="B893" s="1" t="s">
        <v>478</v>
      </c>
      <c r="C893" s="47" t="n">
        <v>0</v>
      </c>
      <c r="D893" s="47" t="n">
        <v>0</v>
      </c>
      <c r="E893" s="47" t="n">
        <v>0</v>
      </c>
      <c r="F893" s="47" t="n">
        <v>0</v>
      </c>
      <c r="G893" s="47" t="n">
        <v>0</v>
      </c>
      <c r="H893" s="47" t="n">
        <v>0</v>
      </c>
      <c r="I893" s="47" t="n">
        <v>0</v>
      </c>
      <c r="J893" s="47" t="n">
        <v>0</v>
      </c>
      <c r="K893" s="47" t="n">
        <v>0</v>
      </c>
      <c r="L893" s="47" t="n">
        <v>0</v>
      </c>
      <c r="M893" s="47" t="n">
        <v>0</v>
      </c>
      <c r="N893" s="47" t="n">
        <v>0</v>
      </c>
      <c r="O893" s="47" t="n">
        <v>0</v>
      </c>
      <c r="P893" s="47" t="n">
        <v>0</v>
      </c>
      <c r="Q893" s="47" t="n">
        <v>0</v>
      </c>
      <c r="R893" s="47" t="n">
        <v>0</v>
      </c>
      <c r="S893" s="47" t="n">
        <v>0</v>
      </c>
      <c r="T893" s="47" t="n">
        <v>0</v>
      </c>
      <c r="U893" s="47" t="n">
        <v>0</v>
      </c>
      <c r="V893" s="47" t="n">
        <v>0</v>
      </c>
      <c r="W893" s="47" t="n">
        <v>0</v>
      </c>
      <c r="X893" s="19" t="n">
        <f aca="false">SUM(C893:W893)</f>
        <v>0</v>
      </c>
      <c r="Y893" s="2"/>
      <c r="Z893" s="2" t="n">
        <v>0</v>
      </c>
      <c r="AA893" s="20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9" t="n">
        <v>0</v>
      </c>
      <c r="AM893" s="9" t="n">
        <v>0</v>
      </c>
      <c r="AN893" s="21" t="n">
        <f aca="false">SUM(AB893:AM893)</f>
        <v>0</v>
      </c>
      <c r="AO893" s="22" t="n">
        <f aca="false">+AN893+AA893+X893</f>
        <v>0</v>
      </c>
    </row>
    <row r="894" s="57" customFormat="true" ht="12.75" hidden="false" customHeight="true" outlineLevel="0" collapsed="false">
      <c r="A894" s="44" t="n">
        <v>620835</v>
      </c>
      <c r="B894" s="1" t="s">
        <v>480</v>
      </c>
      <c r="C894" s="47" t="n">
        <v>0</v>
      </c>
      <c r="D894" s="47" t="n">
        <v>0</v>
      </c>
      <c r="E894" s="47" t="n">
        <v>0</v>
      </c>
      <c r="F894" s="47" t="n">
        <v>0</v>
      </c>
      <c r="G894" s="47" t="n">
        <v>0</v>
      </c>
      <c r="H894" s="47" t="n">
        <v>0</v>
      </c>
      <c r="I894" s="47" t="n">
        <v>0</v>
      </c>
      <c r="J894" s="47" t="n">
        <v>0</v>
      </c>
      <c r="K894" s="47" t="n">
        <v>0</v>
      </c>
      <c r="L894" s="47" t="n">
        <v>0</v>
      </c>
      <c r="M894" s="47" t="n">
        <v>0</v>
      </c>
      <c r="N894" s="47" t="n">
        <v>0</v>
      </c>
      <c r="O894" s="47" t="n">
        <v>0</v>
      </c>
      <c r="P894" s="47" t="n">
        <v>0</v>
      </c>
      <c r="Q894" s="47" t="n">
        <v>0</v>
      </c>
      <c r="R894" s="47" t="n">
        <v>0</v>
      </c>
      <c r="S894" s="47" t="n">
        <v>0</v>
      </c>
      <c r="T894" s="47" t="n">
        <v>0</v>
      </c>
      <c r="U894" s="47" t="n">
        <v>0</v>
      </c>
      <c r="V894" s="47" t="n">
        <v>0</v>
      </c>
      <c r="W894" s="47" t="n">
        <v>0</v>
      </c>
      <c r="X894" s="19" t="n">
        <f aca="false">SUM(C894:W894)</f>
        <v>0</v>
      </c>
      <c r="Y894" s="2"/>
      <c r="Z894" s="2" t="n">
        <v>0</v>
      </c>
      <c r="AA894" s="20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9" t="n">
        <v>0</v>
      </c>
      <c r="AM894" s="9" t="n">
        <v>0</v>
      </c>
      <c r="AN894" s="21" t="n">
        <f aca="false">SUM(AB894:AM894)</f>
        <v>0</v>
      </c>
      <c r="AO894" s="22" t="n">
        <f aca="false">+AN894+AA894+X894</f>
        <v>0</v>
      </c>
    </row>
    <row r="895" customFormat="false" ht="12.75" hidden="false" customHeight="true" outlineLevel="0" collapsed="false">
      <c r="A895" s="44" t="n">
        <v>620840</v>
      </c>
      <c r="B895" s="1" t="s">
        <v>482</v>
      </c>
      <c r="C895" s="47" t="n">
        <v>0</v>
      </c>
      <c r="D895" s="47" t="n">
        <v>0</v>
      </c>
      <c r="E895" s="47" t="n">
        <v>0</v>
      </c>
      <c r="F895" s="47" t="n">
        <v>0</v>
      </c>
      <c r="G895" s="47" t="n">
        <v>0</v>
      </c>
      <c r="H895" s="47" t="n">
        <v>0</v>
      </c>
      <c r="I895" s="47" t="n">
        <v>0</v>
      </c>
      <c r="J895" s="47" t="n">
        <v>0</v>
      </c>
      <c r="K895" s="47" t="n">
        <v>0</v>
      </c>
      <c r="L895" s="47" t="n">
        <v>0</v>
      </c>
      <c r="M895" s="47" t="n">
        <v>0</v>
      </c>
      <c r="N895" s="47" t="n">
        <v>0</v>
      </c>
      <c r="O895" s="47" t="n">
        <v>0</v>
      </c>
      <c r="P895" s="47" t="n">
        <v>0</v>
      </c>
      <c r="Q895" s="47" t="n">
        <v>0</v>
      </c>
      <c r="R895" s="47" t="n">
        <v>0</v>
      </c>
      <c r="S895" s="47" t="n">
        <v>0</v>
      </c>
      <c r="T895" s="47" t="n">
        <v>0</v>
      </c>
      <c r="U895" s="47" t="n">
        <v>0</v>
      </c>
      <c r="V895" s="47" t="n">
        <v>0</v>
      </c>
      <c r="W895" s="47" t="n">
        <v>0</v>
      </c>
      <c r="X895" s="19" t="n">
        <f aca="false">SUM(C895:W895)</f>
        <v>0</v>
      </c>
      <c r="Z895" s="2" t="n">
        <v>0</v>
      </c>
      <c r="AA895" s="20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9" t="n">
        <v>0</v>
      </c>
      <c r="AM895" s="9" t="n">
        <v>0</v>
      </c>
      <c r="AN895" s="21" t="n">
        <f aca="false">SUM(AB895:AM895)</f>
        <v>0</v>
      </c>
      <c r="AO895" s="22" t="n">
        <f aca="false">+AN895+AA895+X895</f>
        <v>0</v>
      </c>
    </row>
    <row r="896" customFormat="false" ht="12.75" hidden="false" customHeight="true" outlineLevel="0" collapsed="false">
      <c r="A896" s="44" t="n">
        <v>620890</v>
      </c>
      <c r="B896" s="1" t="s">
        <v>488</v>
      </c>
      <c r="C896" s="47" t="n">
        <v>0</v>
      </c>
      <c r="D896" s="47" t="n">
        <v>0</v>
      </c>
      <c r="E896" s="47" t="n">
        <v>0</v>
      </c>
      <c r="F896" s="47" t="n">
        <v>0</v>
      </c>
      <c r="G896" s="47" t="n">
        <v>0</v>
      </c>
      <c r="H896" s="47" t="n">
        <v>0</v>
      </c>
      <c r="I896" s="47" t="n">
        <v>0</v>
      </c>
      <c r="J896" s="47" t="n">
        <v>0</v>
      </c>
      <c r="K896" s="47" t="n">
        <v>0</v>
      </c>
      <c r="L896" s="47" t="n">
        <v>0</v>
      </c>
      <c r="M896" s="47" t="n">
        <v>0</v>
      </c>
      <c r="N896" s="47" t="n">
        <v>0</v>
      </c>
      <c r="O896" s="47" t="n">
        <v>0</v>
      </c>
      <c r="P896" s="47" t="n">
        <v>0</v>
      </c>
      <c r="Q896" s="47" t="n">
        <v>0</v>
      </c>
      <c r="R896" s="47" t="n">
        <v>0</v>
      </c>
      <c r="S896" s="47" t="n">
        <v>0</v>
      </c>
      <c r="T896" s="47" t="n">
        <v>0</v>
      </c>
      <c r="U896" s="47" t="n">
        <v>0</v>
      </c>
      <c r="V896" s="47" t="n">
        <v>0</v>
      </c>
      <c r="W896" s="47" t="n">
        <v>0</v>
      </c>
      <c r="X896" s="19" t="n">
        <f aca="false">SUM(C896:W896)</f>
        <v>0</v>
      </c>
      <c r="Z896" s="2" t="n">
        <v>0</v>
      </c>
      <c r="AA896" s="20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9" t="n">
        <v>0</v>
      </c>
      <c r="AM896" s="9" t="n">
        <v>0</v>
      </c>
      <c r="AN896" s="21" t="n">
        <f aca="false">SUM(AB896:AM896)</f>
        <v>0</v>
      </c>
      <c r="AO896" s="22" t="n">
        <f aca="false">+AN896+AA896+X896</f>
        <v>0</v>
      </c>
    </row>
    <row r="897" customFormat="false" ht="12.75" hidden="false" customHeight="true" outlineLevel="0" collapsed="false">
      <c r="A897" s="44" t="n">
        <v>6210</v>
      </c>
      <c r="B897" s="1" t="s">
        <v>889</v>
      </c>
      <c r="C897" s="47" t="n">
        <v>0</v>
      </c>
      <c r="D897" s="47" t="n">
        <v>0</v>
      </c>
      <c r="E897" s="47" t="n">
        <v>0</v>
      </c>
      <c r="F897" s="47" t="n">
        <v>0</v>
      </c>
      <c r="G897" s="47" t="n">
        <v>0</v>
      </c>
      <c r="H897" s="47" t="n">
        <v>0</v>
      </c>
      <c r="I897" s="47" t="n">
        <v>0</v>
      </c>
      <c r="J897" s="47" t="n">
        <v>0</v>
      </c>
      <c r="K897" s="47" t="n">
        <v>0</v>
      </c>
      <c r="L897" s="47" t="n">
        <v>0</v>
      </c>
      <c r="M897" s="47" t="n">
        <v>0</v>
      </c>
      <c r="N897" s="47" t="n">
        <v>0</v>
      </c>
      <c r="O897" s="47" t="n">
        <v>0</v>
      </c>
      <c r="P897" s="47" t="n">
        <v>0</v>
      </c>
      <c r="Q897" s="47" t="n">
        <v>0</v>
      </c>
      <c r="R897" s="47" t="n">
        <v>0</v>
      </c>
      <c r="S897" s="47" t="n">
        <v>0</v>
      </c>
      <c r="T897" s="47" t="n">
        <v>0</v>
      </c>
      <c r="U897" s="47" t="n">
        <v>0</v>
      </c>
      <c r="V897" s="47" t="n">
        <v>0</v>
      </c>
      <c r="W897" s="47" t="n">
        <v>0</v>
      </c>
      <c r="X897" s="19" t="n">
        <f aca="false">SUM(C897:W897)</f>
        <v>0</v>
      </c>
      <c r="Z897" s="2" t="n">
        <v>0</v>
      </c>
      <c r="AA897" s="20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9" t="n">
        <v>0</v>
      </c>
      <c r="AM897" s="9" t="n">
        <v>0</v>
      </c>
      <c r="AN897" s="21" t="n">
        <f aca="false">SUM(AB897:AM897)</f>
        <v>0</v>
      </c>
      <c r="AO897" s="22" t="n">
        <f aca="false">+AN897+AA897+X897</f>
        <v>0</v>
      </c>
    </row>
    <row r="898" customFormat="false" ht="12.75" hidden="false" customHeight="true" outlineLevel="0" collapsed="false">
      <c r="A898" s="44" t="n">
        <v>6250</v>
      </c>
      <c r="B898" s="46" t="s">
        <v>890</v>
      </c>
      <c r="C898" s="45" t="n">
        <v>0</v>
      </c>
      <c r="D898" s="45" t="n">
        <v>0</v>
      </c>
      <c r="E898" s="45" t="n">
        <v>0</v>
      </c>
      <c r="F898" s="45" t="n">
        <v>0</v>
      </c>
      <c r="G898" s="45" t="n">
        <v>0</v>
      </c>
      <c r="H898" s="45" t="n">
        <v>0</v>
      </c>
      <c r="I898" s="45" t="n">
        <v>0</v>
      </c>
      <c r="J898" s="45" t="n">
        <v>0</v>
      </c>
      <c r="K898" s="45" t="n">
        <v>0</v>
      </c>
      <c r="L898" s="45" t="n">
        <v>0</v>
      </c>
      <c r="M898" s="45" t="n">
        <v>0</v>
      </c>
      <c r="N898" s="45" t="n">
        <v>0</v>
      </c>
      <c r="O898" s="45" t="n">
        <v>0</v>
      </c>
      <c r="P898" s="45" t="n">
        <v>0</v>
      </c>
      <c r="Q898" s="45" t="n">
        <v>0</v>
      </c>
      <c r="R898" s="45" t="n">
        <v>0</v>
      </c>
      <c r="S898" s="45" t="n">
        <v>0</v>
      </c>
      <c r="T898" s="45" t="n">
        <v>0</v>
      </c>
      <c r="U898" s="45" t="n">
        <v>0</v>
      </c>
      <c r="V898" s="45" t="n">
        <v>0</v>
      </c>
      <c r="W898" s="45" t="n">
        <v>0</v>
      </c>
      <c r="X898" s="19" t="n">
        <f aca="false">SUM(C898:W898)</f>
        <v>0</v>
      </c>
      <c r="Y898" s="9"/>
      <c r="Z898" s="9" t="n">
        <v>0</v>
      </c>
      <c r="AA898" s="20" t="n">
        <f aca="false">+Z898+Y898</f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21" t="n">
        <f aca="false">SUM(AB898:AM898)</f>
        <v>0</v>
      </c>
      <c r="AO898" s="22" t="n">
        <f aca="false">+AN898+AA898+X898</f>
        <v>0</v>
      </c>
    </row>
    <row r="899" customFormat="false" ht="12.75" hidden="false" customHeight="true" outlineLevel="0" collapsed="false">
      <c r="A899" s="44" t="n">
        <v>625005</v>
      </c>
      <c r="B899" s="46" t="s">
        <v>891</v>
      </c>
      <c r="C899" s="45" t="n">
        <v>0</v>
      </c>
      <c r="D899" s="45" t="n">
        <v>0</v>
      </c>
      <c r="E899" s="45" t="n">
        <v>0</v>
      </c>
      <c r="F899" s="45" t="n">
        <v>0</v>
      </c>
      <c r="G899" s="45" t="n">
        <v>0</v>
      </c>
      <c r="H899" s="45" t="n">
        <v>0</v>
      </c>
      <c r="I899" s="45" t="n">
        <v>0</v>
      </c>
      <c r="J899" s="45" t="n">
        <v>0</v>
      </c>
      <c r="K899" s="45" t="n">
        <v>0</v>
      </c>
      <c r="L899" s="45" t="n">
        <v>0</v>
      </c>
      <c r="M899" s="45" t="n">
        <v>0</v>
      </c>
      <c r="N899" s="45" t="n">
        <v>0</v>
      </c>
      <c r="O899" s="45" t="n">
        <v>0</v>
      </c>
      <c r="P899" s="45" t="n">
        <v>0</v>
      </c>
      <c r="Q899" s="45" t="n">
        <v>0</v>
      </c>
      <c r="R899" s="45" t="n">
        <v>0</v>
      </c>
      <c r="S899" s="45" t="n">
        <v>0</v>
      </c>
      <c r="T899" s="45" t="n">
        <v>0</v>
      </c>
      <c r="U899" s="45" t="n">
        <v>0</v>
      </c>
      <c r="V899" s="45" t="n">
        <v>0</v>
      </c>
      <c r="W899" s="45" t="n">
        <v>0</v>
      </c>
      <c r="X899" s="19" t="n">
        <f aca="false">SUM(C899:W899)</f>
        <v>0</v>
      </c>
      <c r="Y899" s="9"/>
      <c r="Z899" s="9" t="n">
        <v>0</v>
      </c>
      <c r="AA899" s="20" t="n">
        <f aca="false">+Z899+Y899</f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 t="n">
        <v>0</v>
      </c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21" t="n">
        <f aca="false">SUM(AB899:AM899)</f>
        <v>0</v>
      </c>
      <c r="AO899" s="22" t="n">
        <f aca="false">+AN899+AA899+X899</f>
        <v>0</v>
      </c>
    </row>
    <row r="900" customFormat="false" ht="12.75" hidden="false" customHeight="true" outlineLevel="0" collapsed="false">
      <c r="A900" s="44" t="n">
        <v>62500505</v>
      </c>
      <c r="B900" s="46" t="s">
        <v>892</v>
      </c>
      <c r="C900" s="45" t="n">
        <v>0</v>
      </c>
      <c r="D900" s="45" t="n">
        <v>0</v>
      </c>
      <c r="E900" s="45" t="n">
        <v>0</v>
      </c>
      <c r="F900" s="45" t="n">
        <v>0</v>
      </c>
      <c r="G900" s="45" t="n">
        <v>0</v>
      </c>
      <c r="H900" s="45" t="n">
        <v>0</v>
      </c>
      <c r="I900" s="45" t="n">
        <v>0</v>
      </c>
      <c r="J900" s="45" t="n">
        <v>0</v>
      </c>
      <c r="K900" s="45" t="n">
        <v>0</v>
      </c>
      <c r="L900" s="45" t="n">
        <v>0</v>
      </c>
      <c r="M900" s="45" t="n">
        <v>0</v>
      </c>
      <c r="N900" s="45" t="n">
        <v>0</v>
      </c>
      <c r="O900" s="45" t="n">
        <v>0</v>
      </c>
      <c r="P900" s="45" t="n">
        <v>0</v>
      </c>
      <c r="Q900" s="45" t="n">
        <v>0</v>
      </c>
      <c r="R900" s="45" t="n">
        <v>0</v>
      </c>
      <c r="S900" s="45" t="n">
        <v>0</v>
      </c>
      <c r="T900" s="45" t="n">
        <v>0</v>
      </c>
      <c r="U900" s="45" t="n">
        <v>0</v>
      </c>
      <c r="V900" s="45" t="n">
        <v>0</v>
      </c>
      <c r="W900" s="45" t="n">
        <v>0</v>
      </c>
      <c r="X900" s="19" t="n">
        <f aca="false">SUM(C900:W900)</f>
        <v>0</v>
      </c>
      <c r="Y900" s="9"/>
      <c r="Z900" s="9" t="n">
        <v>0</v>
      </c>
      <c r="AA900" s="20" t="n">
        <f aca="false">+Z900+Y900</f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21" t="n">
        <f aca="false">SUM(AB900:AM900)</f>
        <v>0</v>
      </c>
      <c r="AO900" s="22" t="n">
        <f aca="false">+AN900+AA900+X900</f>
        <v>0</v>
      </c>
    </row>
    <row r="901" customFormat="false" ht="12.75" hidden="false" customHeight="true" outlineLevel="0" collapsed="false">
      <c r="A901" s="44" t="n">
        <v>62500510</v>
      </c>
      <c r="B901" s="46" t="s">
        <v>893</v>
      </c>
      <c r="C901" s="45" t="n">
        <v>0</v>
      </c>
      <c r="D901" s="45" t="n">
        <v>0</v>
      </c>
      <c r="E901" s="45" t="n">
        <v>0</v>
      </c>
      <c r="F901" s="45" t="n">
        <v>0</v>
      </c>
      <c r="G901" s="45" t="n">
        <v>0</v>
      </c>
      <c r="H901" s="45" t="n">
        <v>0</v>
      </c>
      <c r="I901" s="45" t="n">
        <v>0</v>
      </c>
      <c r="J901" s="45" t="n">
        <v>0</v>
      </c>
      <c r="K901" s="45" t="n">
        <v>0</v>
      </c>
      <c r="L901" s="45" t="n">
        <v>0</v>
      </c>
      <c r="M901" s="45" t="n">
        <v>0</v>
      </c>
      <c r="N901" s="45" t="n">
        <v>0</v>
      </c>
      <c r="O901" s="45" t="n">
        <v>0</v>
      </c>
      <c r="P901" s="45" t="n">
        <v>0</v>
      </c>
      <c r="Q901" s="45" t="n">
        <v>0</v>
      </c>
      <c r="R901" s="45" t="n">
        <v>0</v>
      </c>
      <c r="S901" s="45" t="n">
        <v>0</v>
      </c>
      <c r="T901" s="45" t="n">
        <v>0</v>
      </c>
      <c r="U901" s="45" t="n">
        <v>0</v>
      </c>
      <c r="V901" s="45" t="n">
        <v>0</v>
      </c>
      <c r="W901" s="45" t="n">
        <v>0</v>
      </c>
      <c r="X901" s="19" t="n">
        <f aca="false">SUM(C901:W901)</f>
        <v>0</v>
      </c>
      <c r="Y901" s="9"/>
      <c r="Z901" s="9" t="n">
        <v>0</v>
      </c>
      <c r="AA901" s="20" t="n">
        <f aca="false">+Z901+Y901</f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21" t="n">
        <f aca="false">SUM(AB901:AM901)</f>
        <v>0</v>
      </c>
      <c r="AO901" s="22" t="n">
        <f aca="false">+AN901+AA901+X901</f>
        <v>0</v>
      </c>
    </row>
    <row r="902" customFormat="false" ht="12.75" hidden="false" customHeight="true" outlineLevel="0" collapsed="false">
      <c r="A902" s="44" t="n">
        <v>62500515</v>
      </c>
      <c r="B902" s="46" t="s">
        <v>894</v>
      </c>
      <c r="C902" s="45" t="n">
        <v>0</v>
      </c>
      <c r="D902" s="45" t="n">
        <v>0</v>
      </c>
      <c r="E902" s="45" t="n">
        <v>0</v>
      </c>
      <c r="F902" s="45" t="n">
        <v>0</v>
      </c>
      <c r="G902" s="45" t="n">
        <v>0</v>
      </c>
      <c r="H902" s="45" t="n">
        <v>0</v>
      </c>
      <c r="I902" s="45" t="n">
        <v>0</v>
      </c>
      <c r="J902" s="45" t="n">
        <v>0</v>
      </c>
      <c r="K902" s="45" t="n">
        <v>0</v>
      </c>
      <c r="L902" s="45" t="n">
        <v>0</v>
      </c>
      <c r="M902" s="45" t="n">
        <v>0</v>
      </c>
      <c r="N902" s="45" t="n">
        <v>0</v>
      </c>
      <c r="O902" s="45" t="n">
        <v>0</v>
      </c>
      <c r="P902" s="45" t="n">
        <v>0</v>
      </c>
      <c r="Q902" s="45" t="n">
        <v>0</v>
      </c>
      <c r="R902" s="45" t="n">
        <v>0</v>
      </c>
      <c r="S902" s="45" t="n">
        <v>0</v>
      </c>
      <c r="T902" s="45" t="n">
        <v>0</v>
      </c>
      <c r="U902" s="45" t="n">
        <v>0</v>
      </c>
      <c r="V902" s="45" t="n">
        <v>0</v>
      </c>
      <c r="W902" s="45" t="n">
        <v>0</v>
      </c>
      <c r="X902" s="19" t="n">
        <f aca="false">SUM(C902:W902)</f>
        <v>0</v>
      </c>
      <c r="Y902" s="9"/>
      <c r="Z902" s="9" t="n">
        <v>0</v>
      </c>
      <c r="AA902" s="20" t="n">
        <f aca="false">+Z902+Y902</f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21" t="n">
        <f aca="false">SUM(AB902:AM902)</f>
        <v>0</v>
      </c>
      <c r="AO902" s="22" t="n">
        <f aca="false">+AN902+AA902+X902</f>
        <v>0</v>
      </c>
    </row>
    <row r="903" customFormat="false" ht="12.75" hidden="false" customHeight="true" outlineLevel="0" collapsed="false">
      <c r="A903" s="44" t="n">
        <v>625010</v>
      </c>
      <c r="B903" s="46" t="s">
        <v>895</v>
      </c>
      <c r="C903" s="45" t="n">
        <v>0</v>
      </c>
      <c r="D903" s="45" t="n">
        <v>0</v>
      </c>
      <c r="E903" s="45" t="n">
        <v>0</v>
      </c>
      <c r="F903" s="45" t="n">
        <v>0</v>
      </c>
      <c r="G903" s="45" t="n">
        <v>0</v>
      </c>
      <c r="H903" s="45" t="n">
        <v>0</v>
      </c>
      <c r="I903" s="45" t="n">
        <v>0</v>
      </c>
      <c r="J903" s="45" t="n">
        <v>0</v>
      </c>
      <c r="K903" s="45" t="n">
        <v>0</v>
      </c>
      <c r="L903" s="45" t="n">
        <v>0</v>
      </c>
      <c r="M903" s="45" t="n">
        <v>0</v>
      </c>
      <c r="N903" s="45" t="n">
        <v>0</v>
      </c>
      <c r="O903" s="45" t="n">
        <v>0</v>
      </c>
      <c r="P903" s="45" t="n">
        <v>0</v>
      </c>
      <c r="Q903" s="45" t="n">
        <v>0</v>
      </c>
      <c r="R903" s="45" t="n">
        <v>0</v>
      </c>
      <c r="S903" s="45" t="n">
        <v>0</v>
      </c>
      <c r="T903" s="45" t="n">
        <v>0</v>
      </c>
      <c r="U903" s="45" t="n">
        <v>0</v>
      </c>
      <c r="V903" s="45" t="n">
        <v>0</v>
      </c>
      <c r="W903" s="45" t="n">
        <v>0</v>
      </c>
      <c r="X903" s="19" t="n">
        <f aca="false">SUM(C903:W903)</f>
        <v>0</v>
      </c>
      <c r="Y903" s="9"/>
      <c r="Z903" s="9" t="n">
        <v>0</v>
      </c>
      <c r="AA903" s="20" t="n">
        <f aca="false">+Z903+Y903</f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21" t="n">
        <f aca="false">SUM(AB903:AM903)</f>
        <v>0</v>
      </c>
      <c r="AO903" s="22" t="n">
        <f aca="false">+AN903+AA903+X903</f>
        <v>0</v>
      </c>
    </row>
    <row r="904" customFormat="false" ht="12.75" hidden="false" customHeight="true" outlineLevel="0" collapsed="false">
      <c r="A904" s="44" t="n">
        <v>625015</v>
      </c>
      <c r="B904" s="46" t="s">
        <v>896</v>
      </c>
      <c r="C904" s="45" t="n">
        <v>0</v>
      </c>
      <c r="D904" s="45" t="n">
        <v>0</v>
      </c>
      <c r="E904" s="45" t="n">
        <v>0</v>
      </c>
      <c r="F904" s="45" t="n">
        <v>0</v>
      </c>
      <c r="G904" s="45" t="n">
        <v>0</v>
      </c>
      <c r="H904" s="45" t="n">
        <v>0</v>
      </c>
      <c r="I904" s="45" t="n">
        <v>0</v>
      </c>
      <c r="J904" s="45" t="n">
        <v>0</v>
      </c>
      <c r="K904" s="45" t="n">
        <v>0</v>
      </c>
      <c r="L904" s="45" t="n">
        <v>0</v>
      </c>
      <c r="M904" s="45" t="n">
        <v>0</v>
      </c>
      <c r="N904" s="45" t="n">
        <v>0</v>
      </c>
      <c r="O904" s="45" t="n">
        <v>0</v>
      </c>
      <c r="P904" s="45" t="n">
        <v>0</v>
      </c>
      <c r="Q904" s="45" t="n">
        <v>0</v>
      </c>
      <c r="R904" s="45" t="n">
        <v>0</v>
      </c>
      <c r="S904" s="45" t="n">
        <v>0</v>
      </c>
      <c r="T904" s="45" t="n">
        <v>0</v>
      </c>
      <c r="U904" s="45" t="n">
        <v>0</v>
      </c>
      <c r="V904" s="45" t="n">
        <v>0</v>
      </c>
      <c r="W904" s="45" t="n">
        <v>0</v>
      </c>
      <c r="X904" s="19" t="n">
        <f aca="false">SUM(C904:W904)</f>
        <v>0</v>
      </c>
      <c r="Y904" s="9"/>
      <c r="Z904" s="9" t="n">
        <v>0</v>
      </c>
      <c r="AA904" s="20" t="n">
        <f aca="false">+Z904+Y904</f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 t="n">
        <v>0</v>
      </c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21" t="n">
        <f aca="false">SUM(AB904:AM904)</f>
        <v>0</v>
      </c>
      <c r="AO904" s="22" t="n">
        <f aca="false">+AN904+AA904+X904</f>
        <v>0</v>
      </c>
    </row>
    <row r="905" customFormat="false" ht="12.75" hidden="false" customHeight="true" outlineLevel="0" collapsed="false">
      <c r="A905" s="44" t="n">
        <v>625020</v>
      </c>
      <c r="B905" s="46" t="s">
        <v>897</v>
      </c>
      <c r="C905" s="45" t="n">
        <v>0</v>
      </c>
      <c r="D905" s="45" t="n">
        <v>0</v>
      </c>
      <c r="E905" s="45" t="n">
        <v>0</v>
      </c>
      <c r="F905" s="45" t="n">
        <v>0</v>
      </c>
      <c r="G905" s="45" t="n">
        <v>0</v>
      </c>
      <c r="H905" s="45" t="n">
        <v>0</v>
      </c>
      <c r="I905" s="45" t="n">
        <v>0</v>
      </c>
      <c r="J905" s="45" t="n">
        <v>0</v>
      </c>
      <c r="K905" s="45" t="n">
        <v>0</v>
      </c>
      <c r="L905" s="45" t="n">
        <v>0</v>
      </c>
      <c r="M905" s="45" t="n">
        <v>0</v>
      </c>
      <c r="N905" s="45" t="n">
        <v>0</v>
      </c>
      <c r="O905" s="45" t="n">
        <v>0</v>
      </c>
      <c r="P905" s="45" t="n">
        <v>0</v>
      </c>
      <c r="Q905" s="45" t="n">
        <v>0</v>
      </c>
      <c r="R905" s="45" t="n">
        <v>0</v>
      </c>
      <c r="S905" s="45" t="n">
        <v>0</v>
      </c>
      <c r="T905" s="45" t="n">
        <v>0</v>
      </c>
      <c r="U905" s="45" t="n">
        <v>0</v>
      </c>
      <c r="V905" s="45" t="n">
        <v>0</v>
      </c>
      <c r="W905" s="45" t="n">
        <v>0</v>
      </c>
      <c r="X905" s="19" t="n">
        <f aca="false">SUM(C905:W905)</f>
        <v>0</v>
      </c>
      <c r="Y905" s="9"/>
      <c r="Z905" s="9" t="n">
        <v>0</v>
      </c>
      <c r="AA905" s="20" t="n">
        <f aca="false">+Z905+Y905</f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 t="n">
        <v>0</v>
      </c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21" t="n">
        <f aca="false">SUM(AB905:AM905)</f>
        <v>0</v>
      </c>
      <c r="AO905" s="22" t="n">
        <f aca="false">+AN905+AA905+X905</f>
        <v>0</v>
      </c>
    </row>
    <row r="906" customFormat="false" ht="12.75" hidden="false" customHeight="true" outlineLevel="0" collapsed="false">
      <c r="A906" s="44" t="n">
        <v>63</v>
      </c>
      <c r="B906" s="46" t="s">
        <v>898</v>
      </c>
      <c r="C906" s="45" t="n">
        <v>0</v>
      </c>
      <c r="D906" s="45" t="n">
        <v>0</v>
      </c>
      <c r="E906" s="45" t="n">
        <v>0</v>
      </c>
      <c r="F906" s="45" t="n">
        <v>0</v>
      </c>
      <c r="G906" s="45" t="n">
        <v>5591.194</v>
      </c>
      <c r="H906" s="45" t="n">
        <v>0</v>
      </c>
      <c r="I906" s="45" t="n">
        <v>0</v>
      </c>
      <c r="J906" s="45" t="n">
        <v>0</v>
      </c>
      <c r="K906" s="45" t="n">
        <v>0</v>
      </c>
      <c r="L906" s="45" t="n">
        <v>0</v>
      </c>
      <c r="M906" s="45" t="n">
        <v>0</v>
      </c>
      <c r="N906" s="45" t="n">
        <v>0</v>
      </c>
      <c r="O906" s="45" t="n">
        <v>0</v>
      </c>
      <c r="P906" s="45" t="n">
        <v>0</v>
      </c>
      <c r="Q906" s="45" t="n">
        <v>0</v>
      </c>
      <c r="R906" s="45" t="n">
        <v>0</v>
      </c>
      <c r="S906" s="45" t="n">
        <v>860.69933</v>
      </c>
      <c r="T906" s="45" t="n">
        <v>0</v>
      </c>
      <c r="U906" s="45" t="n">
        <v>0</v>
      </c>
      <c r="V906" s="45" t="n">
        <v>0</v>
      </c>
      <c r="W906" s="45" t="n">
        <v>0</v>
      </c>
      <c r="X906" s="19" t="n">
        <f aca="false">SUM(C906:W906)</f>
        <v>6451.89333</v>
      </c>
      <c r="Y906" s="9"/>
      <c r="Z906" s="9" t="n">
        <v>0</v>
      </c>
      <c r="AA906" s="20" t="n">
        <f aca="false">+Z906+Y906</f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 t="n">
        <v>0</v>
      </c>
      <c r="AG906" s="9" t="n">
        <v>0</v>
      </c>
      <c r="AH906" s="9" t="n">
        <v>0</v>
      </c>
      <c r="AI906" s="9" t="n">
        <v>0</v>
      </c>
      <c r="AJ906" s="9" t="n">
        <v>1000</v>
      </c>
      <c r="AK906" s="9" t="n">
        <v>0</v>
      </c>
      <c r="AL906" s="9" t="n">
        <v>0</v>
      </c>
      <c r="AM906" s="9" t="n">
        <v>0</v>
      </c>
      <c r="AN906" s="21" t="n">
        <f aca="false">SUM(AB906:AM906)</f>
        <v>1000</v>
      </c>
      <c r="AO906" s="22" t="n">
        <f aca="false">+AN906+AA906+X906</f>
        <v>7451.89333</v>
      </c>
    </row>
    <row r="907" customFormat="false" ht="12.75" hidden="false" customHeight="true" outlineLevel="0" collapsed="false">
      <c r="A907" s="44" t="n">
        <v>6305</v>
      </c>
      <c r="B907" s="8" t="s">
        <v>899</v>
      </c>
      <c r="C907" s="45" t="n">
        <v>0</v>
      </c>
      <c r="D907" s="45" t="n">
        <v>0</v>
      </c>
      <c r="E907" s="45" t="n">
        <v>0</v>
      </c>
      <c r="F907" s="45" t="n">
        <v>0</v>
      </c>
      <c r="G907" s="45" t="n">
        <v>5591.194</v>
      </c>
      <c r="H907" s="45" t="n">
        <v>0</v>
      </c>
      <c r="I907" s="45" t="n">
        <v>0</v>
      </c>
      <c r="J907" s="45" t="n">
        <v>0</v>
      </c>
      <c r="K907" s="45" t="n">
        <v>0</v>
      </c>
      <c r="L907" s="45" t="n">
        <v>0</v>
      </c>
      <c r="M907" s="45" t="n">
        <v>0</v>
      </c>
      <c r="N907" s="45" t="n">
        <v>0</v>
      </c>
      <c r="O907" s="45" t="n">
        <v>0</v>
      </c>
      <c r="P907" s="45" t="n">
        <v>0</v>
      </c>
      <c r="Q907" s="45" t="n">
        <v>0</v>
      </c>
      <c r="R907" s="45" t="n">
        <v>0</v>
      </c>
      <c r="S907" s="45" t="n">
        <v>860.69933</v>
      </c>
      <c r="T907" s="45" t="n">
        <v>0</v>
      </c>
      <c r="U907" s="45" t="n">
        <v>0</v>
      </c>
      <c r="V907" s="45" t="n">
        <v>0</v>
      </c>
      <c r="W907" s="45" t="n">
        <v>0</v>
      </c>
      <c r="X907" s="19" t="n">
        <f aca="false">SUM(C907:W907)</f>
        <v>6451.89333</v>
      </c>
      <c r="Y907" s="9"/>
      <c r="Z907" s="9" t="n">
        <v>0</v>
      </c>
      <c r="AA907" s="20" t="n">
        <f aca="false">+Z907+Y907</f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 t="n">
        <v>0</v>
      </c>
      <c r="AG907" s="9" t="n">
        <v>0</v>
      </c>
      <c r="AH907" s="9" t="n">
        <v>0</v>
      </c>
      <c r="AI907" s="9" t="n">
        <v>0</v>
      </c>
      <c r="AJ907" s="9" t="n">
        <v>1000</v>
      </c>
      <c r="AK907" s="9" t="n">
        <v>0</v>
      </c>
      <c r="AL907" s="9" t="n">
        <v>0</v>
      </c>
      <c r="AM907" s="9" t="n">
        <v>0</v>
      </c>
      <c r="AN907" s="21" t="n">
        <f aca="false">SUM(AB907:AM907)</f>
        <v>1000</v>
      </c>
      <c r="AO907" s="22" t="n">
        <f aca="false">+AN907+AA907+X907</f>
        <v>7451.89333</v>
      </c>
    </row>
    <row r="908" customFormat="false" ht="12.75" hidden="false" customHeight="true" outlineLevel="0" collapsed="false">
      <c r="A908" s="44" t="n">
        <v>630505</v>
      </c>
      <c r="B908" s="8" t="s">
        <v>900</v>
      </c>
      <c r="C908" s="45" t="n">
        <v>0</v>
      </c>
      <c r="D908" s="45" t="n">
        <v>0</v>
      </c>
      <c r="E908" s="45" t="n">
        <v>0</v>
      </c>
      <c r="F908" s="45" t="n">
        <v>0</v>
      </c>
      <c r="G908" s="45" t="n">
        <v>5591.194</v>
      </c>
      <c r="H908" s="45" t="n">
        <v>0</v>
      </c>
      <c r="I908" s="45" t="n">
        <v>0</v>
      </c>
      <c r="J908" s="45" t="n">
        <v>0</v>
      </c>
      <c r="K908" s="45" t="n">
        <v>0</v>
      </c>
      <c r="L908" s="45" t="n">
        <v>0</v>
      </c>
      <c r="M908" s="45" t="n">
        <v>0</v>
      </c>
      <c r="N908" s="45" t="n">
        <v>0</v>
      </c>
      <c r="O908" s="45" t="n">
        <v>0</v>
      </c>
      <c r="P908" s="45" t="n">
        <v>0</v>
      </c>
      <c r="Q908" s="45" t="n">
        <v>0</v>
      </c>
      <c r="R908" s="45" t="n">
        <v>0</v>
      </c>
      <c r="S908" s="45" t="n">
        <v>860.69933</v>
      </c>
      <c r="T908" s="45" t="n">
        <v>0</v>
      </c>
      <c r="U908" s="45" t="n">
        <v>0</v>
      </c>
      <c r="V908" s="45" t="n">
        <v>0</v>
      </c>
      <c r="W908" s="45" t="n">
        <v>0</v>
      </c>
      <c r="X908" s="19" t="n">
        <f aca="false">SUM(C908:W908)</f>
        <v>6451.89333</v>
      </c>
      <c r="Y908" s="9"/>
      <c r="Z908" s="9" t="n">
        <v>0</v>
      </c>
      <c r="AA908" s="20" t="n">
        <f aca="false">+Z908+Y908</f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 t="n">
        <v>0</v>
      </c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21" t="n">
        <f aca="false">SUM(AB908:AM908)</f>
        <v>0</v>
      </c>
      <c r="AO908" s="22" t="n">
        <f aca="false">+AN908+AA908+X908</f>
        <v>6451.89333</v>
      </c>
    </row>
    <row r="909" customFormat="false" ht="12.75" hidden="false" customHeight="true" outlineLevel="0" collapsed="false">
      <c r="A909" s="44" t="n">
        <v>630510</v>
      </c>
      <c r="B909" s="8" t="s">
        <v>901</v>
      </c>
      <c r="C909" s="45" t="n">
        <v>0</v>
      </c>
      <c r="D909" s="45" t="n">
        <v>0</v>
      </c>
      <c r="E909" s="45" t="n">
        <v>0</v>
      </c>
      <c r="F909" s="45" t="n">
        <v>0</v>
      </c>
      <c r="G909" s="45" t="n">
        <v>0</v>
      </c>
      <c r="H909" s="45" t="n">
        <v>0</v>
      </c>
      <c r="I909" s="45" t="n">
        <v>0</v>
      </c>
      <c r="J909" s="45" t="n">
        <v>0</v>
      </c>
      <c r="K909" s="45" t="n">
        <v>0</v>
      </c>
      <c r="L909" s="45" t="n">
        <v>0</v>
      </c>
      <c r="M909" s="45" t="n">
        <v>0</v>
      </c>
      <c r="N909" s="45" t="n">
        <v>0</v>
      </c>
      <c r="O909" s="45" t="n">
        <v>0</v>
      </c>
      <c r="P909" s="45" t="n">
        <v>0</v>
      </c>
      <c r="Q909" s="45" t="n">
        <v>0</v>
      </c>
      <c r="R909" s="45" t="n">
        <v>0</v>
      </c>
      <c r="S909" s="45" t="n">
        <v>0</v>
      </c>
      <c r="T909" s="45" t="n">
        <v>0</v>
      </c>
      <c r="U909" s="45" t="n">
        <v>0</v>
      </c>
      <c r="V909" s="45" t="n">
        <v>0</v>
      </c>
      <c r="W909" s="45" t="n">
        <v>0</v>
      </c>
      <c r="X909" s="19" t="n">
        <f aca="false">SUM(C909:W909)</f>
        <v>0</v>
      </c>
      <c r="Y909" s="9"/>
      <c r="Z909" s="9" t="n">
        <v>0</v>
      </c>
      <c r="AA909" s="20" t="n">
        <f aca="false">+Z909+Y909</f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 t="n">
        <v>0</v>
      </c>
      <c r="AG909" s="9" t="n">
        <v>0</v>
      </c>
      <c r="AH909" s="9" t="n">
        <v>0</v>
      </c>
      <c r="AI909" s="9" t="n">
        <v>0</v>
      </c>
      <c r="AJ909" s="9" t="n">
        <v>1000</v>
      </c>
      <c r="AK909" s="9" t="n">
        <v>0</v>
      </c>
      <c r="AL909" s="9" t="n">
        <v>0</v>
      </c>
      <c r="AM909" s="9" t="n">
        <v>0</v>
      </c>
      <c r="AN909" s="21" t="n">
        <f aca="false">SUM(AB909:AM909)</f>
        <v>1000</v>
      </c>
      <c r="AO909" s="22" t="n">
        <f aca="false">+AN909+AA909+X909</f>
        <v>1000</v>
      </c>
    </row>
    <row r="910" customFormat="false" ht="12.75" hidden="false" customHeight="true" outlineLevel="0" collapsed="false">
      <c r="A910" s="44" t="n">
        <v>630515</v>
      </c>
      <c r="B910" s="8" t="s">
        <v>902</v>
      </c>
      <c r="C910" s="45" t="n">
        <v>0</v>
      </c>
      <c r="D910" s="45" t="n">
        <v>0</v>
      </c>
      <c r="E910" s="45" t="n">
        <v>0</v>
      </c>
      <c r="F910" s="45" t="n">
        <v>0</v>
      </c>
      <c r="G910" s="45" t="n">
        <v>0</v>
      </c>
      <c r="H910" s="45" t="n">
        <v>0</v>
      </c>
      <c r="I910" s="45" t="n">
        <v>0</v>
      </c>
      <c r="J910" s="45" t="n">
        <v>0</v>
      </c>
      <c r="K910" s="45" t="n">
        <v>0</v>
      </c>
      <c r="L910" s="45" t="n">
        <v>0</v>
      </c>
      <c r="M910" s="45" t="n">
        <v>0</v>
      </c>
      <c r="N910" s="45" t="n">
        <v>0</v>
      </c>
      <c r="O910" s="45" t="n">
        <v>0</v>
      </c>
      <c r="P910" s="45" t="n">
        <v>0</v>
      </c>
      <c r="Q910" s="45" t="n">
        <v>0</v>
      </c>
      <c r="R910" s="45" t="n">
        <v>0</v>
      </c>
      <c r="S910" s="45" t="n">
        <v>0</v>
      </c>
      <c r="T910" s="45" t="n">
        <v>0</v>
      </c>
      <c r="U910" s="45" t="n">
        <v>0</v>
      </c>
      <c r="V910" s="45" t="n">
        <v>0</v>
      </c>
      <c r="W910" s="45" t="n">
        <v>0</v>
      </c>
      <c r="X910" s="19" t="n">
        <f aca="false">SUM(C910:W910)</f>
        <v>0</v>
      </c>
      <c r="Y910" s="9"/>
      <c r="Z910" s="9" t="n">
        <v>0</v>
      </c>
      <c r="AA910" s="20" t="n">
        <f aca="false">+Z910+Y910</f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 t="n">
        <v>0</v>
      </c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21" t="n">
        <f aca="false">SUM(AB910:AM910)</f>
        <v>0</v>
      </c>
      <c r="AO910" s="22" t="n">
        <f aca="false">+AN910+AA910+X910</f>
        <v>0</v>
      </c>
    </row>
    <row r="911" customFormat="false" ht="12.75" hidden="false" customHeight="true" outlineLevel="0" collapsed="false">
      <c r="A911" s="44"/>
      <c r="B911" s="8"/>
      <c r="C911" s="45" t="n">
        <v>0</v>
      </c>
      <c r="D911" s="45" t="n">
        <v>0</v>
      </c>
      <c r="E911" s="45" t="n">
        <v>0</v>
      </c>
      <c r="F911" s="45" t="n">
        <v>0</v>
      </c>
      <c r="G911" s="45" t="n">
        <v>0</v>
      </c>
      <c r="H911" s="45" t="n">
        <v>0</v>
      </c>
      <c r="I911" s="45" t="n">
        <v>0</v>
      </c>
      <c r="J911" s="45" t="n">
        <v>0</v>
      </c>
      <c r="K911" s="45" t="n">
        <v>0</v>
      </c>
      <c r="L911" s="45" t="n">
        <v>0</v>
      </c>
      <c r="M911" s="45" t="n">
        <v>0</v>
      </c>
      <c r="N911" s="45" t="n">
        <v>0</v>
      </c>
      <c r="O911" s="45" t="n">
        <v>0</v>
      </c>
      <c r="P911" s="45" t="n">
        <v>0</v>
      </c>
      <c r="Q911" s="45" t="n">
        <v>0</v>
      </c>
      <c r="R911" s="45" t="n">
        <v>0</v>
      </c>
      <c r="S911" s="45" t="n">
        <v>0</v>
      </c>
      <c r="T911" s="45" t="n">
        <v>0</v>
      </c>
      <c r="U911" s="45" t="n">
        <v>0</v>
      </c>
      <c r="V911" s="45" t="n">
        <v>0</v>
      </c>
      <c r="W911" s="45" t="n">
        <v>0</v>
      </c>
      <c r="X911" s="19" t="n">
        <f aca="false">SUM(C911:W911)</f>
        <v>0</v>
      </c>
      <c r="Y911" s="9"/>
      <c r="Z911" s="9" t="n">
        <v>0</v>
      </c>
      <c r="AA911" s="20" t="n">
        <f aca="false">+Z911+Y911</f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21" t="n">
        <f aca="false">SUM(AB911:AM911)</f>
        <v>0</v>
      </c>
      <c r="AO911" s="22" t="n">
        <f aca="false">+AN911+AA911+X911</f>
        <v>0</v>
      </c>
    </row>
    <row r="912" customFormat="false" ht="12.75" hidden="false" customHeight="true" outlineLevel="0" collapsed="false">
      <c r="A912" s="44" t="n">
        <v>64</v>
      </c>
      <c r="B912" s="8" t="s">
        <v>903</v>
      </c>
      <c r="C912" s="45" t="n">
        <v>0</v>
      </c>
      <c r="D912" s="45" t="n">
        <v>0</v>
      </c>
      <c r="E912" s="45" t="n">
        <v>0</v>
      </c>
      <c r="F912" s="45" t="n">
        <v>0</v>
      </c>
      <c r="G912" s="45" t="n">
        <v>5591.194</v>
      </c>
      <c r="H912" s="45" t="n">
        <v>0</v>
      </c>
      <c r="I912" s="45" t="n">
        <v>0</v>
      </c>
      <c r="J912" s="45" t="n">
        <v>0</v>
      </c>
      <c r="K912" s="45" t="n">
        <v>0</v>
      </c>
      <c r="L912" s="45" t="n">
        <v>0</v>
      </c>
      <c r="M912" s="45" t="n">
        <v>0</v>
      </c>
      <c r="N912" s="45" t="n">
        <v>0</v>
      </c>
      <c r="O912" s="45" t="n">
        <v>0</v>
      </c>
      <c r="P912" s="45" t="n">
        <v>0</v>
      </c>
      <c r="Q912" s="45" t="n">
        <v>0</v>
      </c>
      <c r="R912" s="45" t="n">
        <v>0</v>
      </c>
      <c r="S912" s="45" t="n">
        <v>860.7</v>
      </c>
      <c r="T912" s="45" t="n">
        <v>0</v>
      </c>
      <c r="U912" s="45" t="n">
        <v>0</v>
      </c>
      <c r="V912" s="45" t="n">
        <v>0</v>
      </c>
      <c r="W912" s="45" t="n">
        <v>0</v>
      </c>
      <c r="X912" s="19" t="n">
        <f aca="false">SUM(C912:W912)</f>
        <v>6451.894</v>
      </c>
      <c r="Y912" s="9"/>
      <c r="Z912" s="9" t="n">
        <v>0</v>
      </c>
      <c r="AA912" s="20" t="n">
        <f aca="false">+Z912+Y912</f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 t="n">
        <v>0</v>
      </c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21" t="n">
        <f aca="false">SUM(AB912:AM912)</f>
        <v>0</v>
      </c>
      <c r="AO912" s="22" t="n">
        <f aca="false">+AN912+AA912+X912</f>
        <v>6451.894</v>
      </c>
    </row>
    <row r="913" customFormat="false" ht="12.75" hidden="false" customHeight="true" outlineLevel="0" collapsed="false">
      <c r="A913" s="44" t="n">
        <v>6410</v>
      </c>
      <c r="B913" s="8" t="s">
        <v>904</v>
      </c>
      <c r="C913" s="45" t="n">
        <v>0</v>
      </c>
      <c r="D913" s="45" t="n">
        <v>0</v>
      </c>
      <c r="E913" s="45" t="n">
        <v>0</v>
      </c>
      <c r="F913" s="45" t="n">
        <v>0</v>
      </c>
      <c r="G913" s="45" t="n">
        <v>5591.194</v>
      </c>
      <c r="H913" s="45" t="n">
        <v>0</v>
      </c>
      <c r="I913" s="45" t="n">
        <v>0</v>
      </c>
      <c r="J913" s="45" t="n">
        <v>0</v>
      </c>
      <c r="K913" s="45" t="n">
        <v>0</v>
      </c>
      <c r="L913" s="45" t="n">
        <v>0</v>
      </c>
      <c r="M913" s="45" t="n">
        <v>0</v>
      </c>
      <c r="N913" s="45" t="n">
        <v>0</v>
      </c>
      <c r="O913" s="45" t="n">
        <v>0</v>
      </c>
      <c r="P913" s="45" t="n">
        <v>0</v>
      </c>
      <c r="Q913" s="45" t="n">
        <v>0</v>
      </c>
      <c r="R913" s="45" t="n">
        <v>0</v>
      </c>
      <c r="S913" s="45" t="n">
        <v>860.7</v>
      </c>
      <c r="T913" s="45" t="n">
        <v>0</v>
      </c>
      <c r="U913" s="45" t="n">
        <v>0</v>
      </c>
      <c r="V913" s="45" t="n">
        <v>0</v>
      </c>
      <c r="W913" s="45" t="n">
        <v>0</v>
      </c>
      <c r="X913" s="19" t="n">
        <f aca="false">SUM(C913:W913)</f>
        <v>6451.894</v>
      </c>
      <c r="Y913" s="9"/>
      <c r="Z913" s="9" t="n">
        <v>0</v>
      </c>
      <c r="AA913" s="20" t="n">
        <f aca="false">+Z913+Y913</f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21" t="n">
        <f aca="false">SUM(AB913:AM913)</f>
        <v>0</v>
      </c>
      <c r="AO913" s="22" t="n">
        <f aca="false">+AN913+AA913+X913</f>
        <v>6451.894</v>
      </c>
    </row>
    <row r="914" customFormat="false" ht="12.75" hidden="false" customHeight="true" outlineLevel="0" collapsed="false">
      <c r="A914" s="44" t="n">
        <v>641005</v>
      </c>
      <c r="B914" s="8" t="s">
        <v>900</v>
      </c>
      <c r="C914" s="45" t="n">
        <v>0</v>
      </c>
      <c r="D914" s="45" t="n">
        <v>0</v>
      </c>
      <c r="E914" s="45" t="n">
        <v>0</v>
      </c>
      <c r="F914" s="45" t="n">
        <v>0</v>
      </c>
      <c r="G914" s="45" t="n">
        <v>5591.194</v>
      </c>
      <c r="H914" s="45" t="n">
        <v>0</v>
      </c>
      <c r="I914" s="45" t="n">
        <v>0</v>
      </c>
      <c r="J914" s="45" t="n">
        <v>0</v>
      </c>
      <c r="K914" s="45" t="n">
        <v>0</v>
      </c>
      <c r="L914" s="45" t="n">
        <v>0</v>
      </c>
      <c r="M914" s="45" t="n">
        <v>0</v>
      </c>
      <c r="N914" s="45" t="n">
        <v>0</v>
      </c>
      <c r="O914" s="45" t="n">
        <v>0</v>
      </c>
      <c r="P914" s="45" t="n">
        <v>0</v>
      </c>
      <c r="Q914" s="45" t="n">
        <v>0</v>
      </c>
      <c r="R914" s="45" t="n">
        <v>0</v>
      </c>
      <c r="S914" s="45" t="n">
        <v>860.7</v>
      </c>
      <c r="T914" s="45" t="n">
        <v>0</v>
      </c>
      <c r="U914" s="45" t="n">
        <v>0</v>
      </c>
      <c r="V914" s="45" t="n">
        <v>0</v>
      </c>
      <c r="W914" s="45" t="n">
        <v>0</v>
      </c>
      <c r="X914" s="19" t="n">
        <f aca="false">SUM(C914:W914)</f>
        <v>6451.894</v>
      </c>
      <c r="Y914" s="9"/>
      <c r="Z914" s="9" t="n">
        <v>0</v>
      </c>
      <c r="AA914" s="20" t="n">
        <f aca="false">+Z914+Y914</f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21" t="n">
        <f aca="false">SUM(AB914:AM914)</f>
        <v>0</v>
      </c>
      <c r="AO914" s="22" t="n">
        <f aca="false">+AN914+AA914+X914</f>
        <v>6451.894</v>
      </c>
    </row>
    <row r="915" customFormat="false" ht="12.75" hidden="false" customHeight="true" outlineLevel="0" collapsed="false">
      <c r="A915" s="44" t="n">
        <v>641010</v>
      </c>
      <c r="B915" s="8" t="s">
        <v>901</v>
      </c>
      <c r="C915" s="45" t="n">
        <v>0</v>
      </c>
      <c r="D915" s="45" t="n">
        <v>0</v>
      </c>
      <c r="E915" s="45" t="n">
        <v>0</v>
      </c>
      <c r="F915" s="45" t="n">
        <v>0</v>
      </c>
      <c r="G915" s="45" t="n">
        <v>0</v>
      </c>
      <c r="H915" s="45" t="n">
        <v>0</v>
      </c>
      <c r="I915" s="45" t="n">
        <v>0</v>
      </c>
      <c r="J915" s="45" t="n">
        <v>0</v>
      </c>
      <c r="K915" s="45" t="n">
        <v>0</v>
      </c>
      <c r="L915" s="45" t="n">
        <v>0</v>
      </c>
      <c r="M915" s="45" t="n">
        <v>0</v>
      </c>
      <c r="N915" s="45" t="n">
        <v>0</v>
      </c>
      <c r="O915" s="45" t="n">
        <v>0</v>
      </c>
      <c r="P915" s="45" t="n">
        <v>0</v>
      </c>
      <c r="Q915" s="45" t="n">
        <v>0</v>
      </c>
      <c r="R915" s="45" t="n">
        <v>0</v>
      </c>
      <c r="S915" s="45" t="n">
        <v>0</v>
      </c>
      <c r="T915" s="45" t="n">
        <v>0</v>
      </c>
      <c r="U915" s="45" t="n">
        <v>0</v>
      </c>
      <c r="V915" s="45" t="n">
        <v>0</v>
      </c>
      <c r="W915" s="45" t="n">
        <v>0</v>
      </c>
      <c r="X915" s="19" t="n">
        <f aca="false">SUM(C915:W915)</f>
        <v>0</v>
      </c>
      <c r="Y915" s="9"/>
      <c r="Z915" s="9" t="n">
        <v>0</v>
      </c>
      <c r="AA915" s="20" t="n">
        <f aca="false">+Z915+Y915</f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21" t="n">
        <f aca="false">SUM(AB915:AM915)</f>
        <v>0</v>
      </c>
      <c r="AO915" s="22" t="n">
        <f aca="false">+AN915+AA915+X915</f>
        <v>0</v>
      </c>
    </row>
    <row r="916" customFormat="false" ht="12.75" hidden="false" customHeight="true" outlineLevel="0" collapsed="false">
      <c r="A916" s="44" t="n">
        <v>641015</v>
      </c>
      <c r="B916" s="8" t="s">
        <v>905</v>
      </c>
      <c r="C916" s="45" t="n">
        <v>0</v>
      </c>
      <c r="D916" s="45" t="n">
        <v>0</v>
      </c>
      <c r="E916" s="45" t="n">
        <v>0</v>
      </c>
      <c r="F916" s="45" t="n">
        <v>0</v>
      </c>
      <c r="G916" s="45" t="n">
        <v>0</v>
      </c>
      <c r="H916" s="45" t="n">
        <v>0</v>
      </c>
      <c r="I916" s="45" t="n">
        <v>0</v>
      </c>
      <c r="J916" s="45" t="n">
        <v>0</v>
      </c>
      <c r="K916" s="45" t="n">
        <v>0</v>
      </c>
      <c r="L916" s="45" t="n">
        <v>0</v>
      </c>
      <c r="M916" s="45" t="n">
        <v>0</v>
      </c>
      <c r="N916" s="45" t="n">
        <v>0</v>
      </c>
      <c r="O916" s="45" t="n">
        <v>0</v>
      </c>
      <c r="P916" s="45" t="n">
        <v>0</v>
      </c>
      <c r="Q916" s="45" t="n">
        <v>0</v>
      </c>
      <c r="R916" s="45" t="n">
        <v>0</v>
      </c>
      <c r="S916" s="45" t="n">
        <v>0</v>
      </c>
      <c r="T916" s="45" t="n">
        <v>0</v>
      </c>
      <c r="U916" s="45" t="n">
        <v>0</v>
      </c>
      <c r="V916" s="45" t="n">
        <v>0</v>
      </c>
      <c r="W916" s="45" t="n">
        <v>0</v>
      </c>
      <c r="X916" s="19" t="n">
        <f aca="false">SUM(C916:W916)</f>
        <v>0</v>
      </c>
      <c r="Y916" s="9"/>
      <c r="Z916" s="9" t="n">
        <v>0</v>
      </c>
      <c r="AA916" s="20" t="n">
        <f aca="false">+Z916+Y916</f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 t="n">
        <v>0</v>
      </c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21" t="n">
        <f aca="false">SUM(AB916:AM916)</f>
        <v>0</v>
      </c>
      <c r="AO916" s="22" t="n">
        <f aca="false">+AN916+AA916+X916</f>
        <v>0</v>
      </c>
    </row>
    <row r="917" customFormat="false" ht="12.75" hidden="false" customHeight="true" outlineLevel="0" collapsed="false">
      <c r="A917" s="44"/>
      <c r="B917" s="8"/>
      <c r="C917" s="45" t="n">
        <v>0</v>
      </c>
      <c r="D917" s="45" t="n">
        <v>0</v>
      </c>
      <c r="E917" s="45" t="n">
        <v>0</v>
      </c>
      <c r="F917" s="45" t="n">
        <v>0</v>
      </c>
      <c r="G917" s="45" t="n">
        <v>0</v>
      </c>
      <c r="H917" s="45" t="n">
        <v>0</v>
      </c>
      <c r="I917" s="45" t="n">
        <v>0</v>
      </c>
      <c r="J917" s="45" t="n">
        <v>0</v>
      </c>
      <c r="K917" s="45" t="n">
        <v>0</v>
      </c>
      <c r="L917" s="45" t="n">
        <v>0</v>
      </c>
      <c r="M917" s="45" t="n">
        <v>0</v>
      </c>
      <c r="N917" s="45" t="n">
        <v>0</v>
      </c>
      <c r="O917" s="45" t="n">
        <v>0</v>
      </c>
      <c r="P917" s="45" t="n">
        <v>0</v>
      </c>
      <c r="Q917" s="45" t="n">
        <v>0</v>
      </c>
      <c r="R917" s="45" t="n">
        <v>0</v>
      </c>
      <c r="S917" s="45" t="n">
        <v>0</v>
      </c>
      <c r="T917" s="45" t="n">
        <v>0</v>
      </c>
      <c r="U917" s="45" t="n">
        <v>0</v>
      </c>
      <c r="V917" s="45" t="n">
        <v>0</v>
      </c>
      <c r="W917" s="45" t="n">
        <v>0</v>
      </c>
      <c r="X917" s="19" t="n">
        <f aca="false">SUM(C917:W917)</f>
        <v>0</v>
      </c>
      <c r="Y917" s="9"/>
      <c r="Z917" s="9" t="n">
        <v>0</v>
      </c>
      <c r="AA917" s="20" t="n">
        <f aca="false">+Z917+Y917</f>
        <v>0</v>
      </c>
      <c r="AB917" s="9" t="n">
        <v>0</v>
      </c>
      <c r="AC917" s="9" t="n">
        <v>0</v>
      </c>
      <c r="AD917" s="9" t="n">
        <v>0</v>
      </c>
      <c r="AE917" s="9" t="n">
        <v>0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0</v>
      </c>
      <c r="AK917" s="9" t="n">
        <v>0</v>
      </c>
      <c r="AL917" s="9" t="n">
        <v>0</v>
      </c>
      <c r="AM917" s="9" t="n">
        <v>0</v>
      </c>
      <c r="AN917" s="21" t="n">
        <f aca="false">SUM(AB917:AM917)</f>
        <v>0</v>
      </c>
      <c r="AO917" s="22" t="n">
        <f aca="false">+AN917+AA917+X917</f>
        <v>0</v>
      </c>
    </row>
    <row r="918" customFormat="false" ht="12.75" hidden="false" customHeight="true" outlineLevel="0" collapsed="false">
      <c r="A918" s="44" t="n">
        <v>7</v>
      </c>
      <c r="B918" s="8" t="s">
        <v>906</v>
      </c>
      <c r="C918" s="45" t="n">
        <v>154171.428</v>
      </c>
      <c r="D918" s="45" t="n">
        <v>368096.96017</v>
      </c>
      <c r="E918" s="45" t="n">
        <v>845333.27985</v>
      </c>
      <c r="F918" s="45" t="n">
        <v>74109.97828</v>
      </c>
      <c r="G918" s="45" t="n">
        <v>868848.326</v>
      </c>
      <c r="H918" s="45" t="n">
        <v>104431.48796</v>
      </c>
      <c r="I918" s="45" t="n">
        <v>11589.70971</v>
      </c>
      <c r="J918" s="45" t="n">
        <v>1391817.64443</v>
      </c>
      <c r="K918" s="45" t="n">
        <v>350280.51301</v>
      </c>
      <c r="L918" s="45" t="n">
        <v>961713.67366</v>
      </c>
      <c r="M918" s="45" t="n">
        <v>60287.93488</v>
      </c>
      <c r="N918" s="45" t="n">
        <v>337157.84875</v>
      </c>
      <c r="O918" s="45" t="n">
        <v>64813.87458</v>
      </c>
      <c r="P918" s="45" t="n">
        <v>320897.02292</v>
      </c>
      <c r="Q918" s="45" t="n">
        <v>108765.49408</v>
      </c>
      <c r="R918" s="45" t="n">
        <v>3011497.30774</v>
      </c>
      <c r="S918" s="45" t="n">
        <v>1593339.85636</v>
      </c>
      <c r="T918" s="45" t="n">
        <v>295595.99395</v>
      </c>
      <c r="U918" s="45" t="n">
        <v>3513.953</v>
      </c>
      <c r="V918" s="45" t="n">
        <v>26873.28385</v>
      </c>
      <c r="W918" s="45" t="n">
        <v>10529.76502</v>
      </c>
      <c r="X918" s="19" t="n">
        <f aca="false">SUM(C918:W918)</f>
        <v>10963665.3362</v>
      </c>
      <c r="Y918" s="9"/>
      <c r="Z918" s="9" t="n">
        <v>1634951.25303</v>
      </c>
      <c r="AA918" s="20" t="n">
        <f aca="false">+Z918+Y918</f>
        <v>1634951.25303</v>
      </c>
      <c r="AB918" s="9" t="n">
        <v>132384.62811</v>
      </c>
      <c r="AC918" s="9" t="n">
        <v>183304.82126</v>
      </c>
      <c r="AD918" s="9" t="n">
        <v>282377.66941</v>
      </c>
      <c r="AE918" s="9" t="n">
        <v>52018.07487</v>
      </c>
      <c r="AF918" s="9" t="n">
        <v>99922.22515</v>
      </c>
      <c r="AG918" s="9" t="n">
        <v>115297.28496</v>
      </c>
      <c r="AH918" s="9" t="n">
        <v>363752.79693</v>
      </c>
      <c r="AI918" s="9" t="n">
        <v>333494.41812</v>
      </c>
      <c r="AJ918" s="9" t="n">
        <v>2088938.61336</v>
      </c>
      <c r="AK918" s="9" t="n">
        <v>267583.24409</v>
      </c>
      <c r="AL918" s="9" t="n">
        <v>416848.97304</v>
      </c>
      <c r="AM918" s="9" t="n">
        <v>487992.99632</v>
      </c>
      <c r="AN918" s="21" t="n">
        <f aca="false">SUM(AB918:AM918)</f>
        <v>4823915.74562</v>
      </c>
      <c r="AO918" s="22" t="n">
        <f aca="false">+AN918+AA918+X918</f>
        <v>17422532.33485</v>
      </c>
    </row>
    <row r="919" customFormat="false" ht="12.75" hidden="false" customHeight="true" outlineLevel="0" collapsed="false">
      <c r="A919" s="61" t="s">
        <v>907</v>
      </c>
      <c r="B919" s="8" t="s">
        <v>847</v>
      </c>
      <c r="C919" s="45" t="n">
        <v>28836.70583</v>
      </c>
      <c r="D919" s="45" t="n">
        <v>57448.27736</v>
      </c>
      <c r="E919" s="45" t="n">
        <v>104677.43048</v>
      </c>
      <c r="F919" s="45" t="n">
        <v>3202.77934</v>
      </c>
      <c r="G919" s="45" t="n">
        <v>24551.61</v>
      </c>
      <c r="H919" s="45" t="n">
        <v>17256.67616</v>
      </c>
      <c r="I919" s="45" t="n">
        <v>147.64454</v>
      </c>
      <c r="J919" s="45" t="n">
        <v>123849.39335</v>
      </c>
      <c r="K919" s="45" t="n">
        <v>18753.35369</v>
      </c>
      <c r="L919" s="45" t="n">
        <v>107328.44602</v>
      </c>
      <c r="M919" s="45" t="n">
        <v>3872.6721</v>
      </c>
      <c r="N919" s="45" t="n">
        <v>71792.43972</v>
      </c>
      <c r="O919" s="45" t="n">
        <v>759.12296</v>
      </c>
      <c r="P919" s="45" t="n">
        <v>110985.86701</v>
      </c>
      <c r="Q919" s="45" t="n">
        <v>5336.09545</v>
      </c>
      <c r="R919" s="45" t="n">
        <v>628108.16735</v>
      </c>
      <c r="S919" s="45" t="n">
        <v>311178.80501</v>
      </c>
      <c r="T919" s="45" t="n">
        <v>4126.70057</v>
      </c>
      <c r="U919" s="45" t="n">
        <v>52.689</v>
      </c>
      <c r="V919" s="45" t="n">
        <v>2387.32719</v>
      </c>
      <c r="W919" s="45" t="n">
        <v>2041.3709</v>
      </c>
      <c r="X919" s="19" t="n">
        <f aca="false">SUM(C919:W919)</f>
        <v>1626693.57403</v>
      </c>
      <c r="Y919" s="9"/>
      <c r="Z919" s="9" t="n">
        <v>621391.99344</v>
      </c>
      <c r="AA919" s="20" t="n">
        <f aca="false">+Z919+Y919</f>
        <v>621391.99344</v>
      </c>
      <c r="AB919" s="9" t="n">
        <v>17072.91038</v>
      </c>
      <c r="AC919" s="9" t="n">
        <v>65607.09234</v>
      </c>
      <c r="AD919" s="9" t="n">
        <v>50180.22943</v>
      </c>
      <c r="AE919" s="9" t="n">
        <v>14666.16454</v>
      </c>
      <c r="AF919" s="9" t="n">
        <v>61415.3643</v>
      </c>
      <c r="AG919" s="9" t="n">
        <v>50372.11992</v>
      </c>
      <c r="AH919" s="9" t="n">
        <v>156508.88272</v>
      </c>
      <c r="AI919" s="9" t="n">
        <v>60344.88294</v>
      </c>
      <c r="AJ919" s="9" t="n">
        <v>1029211.00341</v>
      </c>
      <c r="AK919" s="9" t="n">
        <v>69961.47345</v>
      </c>
      <c r="AL919" s="9" t="n">
        <v>175092.78308</v>
      </c>
      <c r="AM919" s="9" t="n">
        <v>153534.90242</v>
      </c>
      <c r="AN919" s="21" t="n">
        <f aca="false">SUM(AB919:AM919)</f>
        <v>1903967.80893</v>
      </c>
      <c r="AO919" s="22" t="n">
        <f aca="false">+AN919+AA919+X919</f>
        <v>4152053.3764</v>
      </c>
    </row>
    <row r="920" customFormat="false" ht="12.75" hidden="false" customHeight="true" outlineLevel="0" collapsed="false">
      <c r="A920" s="61" t="s">
        <v>908</v>
      </c>
      <c r="B920" s="8" t="s">
        <v>909</v>
      </c>
      <c r="C920" s="45" t="n">
        <v>4867.02551</v>
      </c>
      <c r="D920" s="45" t="n">
        <v>240.023</v>
      </c>
      <c r="E920" s="45" t="n">
        <v>13481.83136</v>
      </c>
      <c r="F920" s="45" t="n">
        <v>0</v>
      </c>
      <c r="G920" s="45" t="n">
        <v>14055.447</v>
      </c>
      <c r="H920" s="45" t="n">
        <v>7184.99768</v>
      </c>
      <c r="I920" s="45" t="n">
        <v>0</v>
      </c>
      <c r="J920" s="45" t="n">
        <v>7950.26208</v>
      </c>
      <c r="K920" s="45" t="n">
        <v>6676.36314</v>
      </c>
      <c r="L920" s="45" t="n">
        <v>0</v>
      </c>
      <c r="M920" s="45" t="n">
        <v>850.49147</v>
      </c>
      <c r="N920" s="45" t="n">
        <v>674.1695</v>
      </c>
      <c r="O920" s="45" t="n">
        <v>0</v>
      </c>
      <c r="P920" s="45" t="n">
        <v>4926.12429</v>
      </c>
      <c r="Q920" s="45" t="n">
        <v>25.86155</v>
      </c>
      <c r="R920" s="45" t="n">
        <v>256758.36393</v>
      </c>
      <c r="S920" s="45" t="n">
        <v>62739.55432</v>
      </c>
      <c r="T920" s="45" t="n">
        <v>575.19361</v>
      </c>
      <c r="U920" s="45" t="n">
        <v>41.225</v>
      </c>
      <c r="V920" s="45" t="n">
        <v>5.92</v>
      </c>
      <c r="W920" s="45" t="n">
        <v>273.90356</v>
      </c>
      <c r="X920" s="19" t="n">
        <f aca="false">SUM(C920:W920)</f>
        <v>381326.757</v>
      </c>
      <c r="Y920" s="9"/>
      <c r="Z920" s="9" t="n">
        <v>189973.58663</v>
      </c>
      <c r="AA920" s="20" t="n">
        <f aca="false">+Z920+Y920</f>
        <v>189973.58663</v>
      </c>
      <c r="AB920" s="9" t="n">
        <v>1156.73525</v>
      </c>
      <c r="AC920" s="9" t="n">
        <v>1436.82975</v>
      </c>
      <c r="AD920" s="9" t="n">
        <v>12683.21881</v>
      </c>
      <c r="AE920" s="9" t="n">
        <v>9667.63336</v>
      </c>
      <c r="AF920" s="9" t="n">
        <v>1517.23348</v>
      </c>
      <c r="AG920" s="9" t="n">
        <v>24020.33213</v>
      </c>
      <c r="AH920" s="9" t="n">
        <v>20964.57923</v>
      </c>
      <c r="AI920" s="9" t="n">
        <v>9975.03953</v>
      </c>
      <c r="AJ920" s="9" t="n">
        <v>111572.88289</v>
      </c>
      <c r="AK920" s="9" t="n">
        <v>32571.59012</v>
      </c>
      <c r="AL920" s="9" t="n">
        <v>112051.13766</v>
      </c>
      <c r="AM920" s="9" t="n">
        <v>99677.49343</v>
      </c>
      <c r="AN920" s="21" t="n">
        <f aca="false">SUM(AB920:AM920)</f>
        <v>437294.70564</v>
      </c>
      <c r="AO920" s="22" t="n">
        <f aca="false">+AN920+AA920+X920</f>
        <v>1008595.04927</v>
      </c>
    </row>
    <row r="921" customFormat="false" ht="12.75" hidden="false" customHeight="true" outlineLevel="0" collapsed="false">
      <c r="A921" s="61" t="s">
        <v>910</v>
      </c>
      <c r="B921" s="8" t="s">
        <v>911</v>
      </c>
      <c r="C921" s="45" t="n">
        <v>542.22806</v>
      </c>
      <c r="D921" s="45" t="n">
        <v>0</v>
      </c>
      <c r="E921" s="45" t="n">
        <v>0</v>
      </c>
      <c r="F921" s="45" t="n">
        <v>0</v>
      </c>
      <c r="G921" s="45" t="n">
        <v>0</v>
      </c>
      <c r="H921" s="45" t="n">
        <v>0</v>
      </c>
      <c r="I921" s="45" t="n">
        <v>0</v>
      </c>
      <c r="J921" s="45" t="n">
        <v>0</v>
      </c>
      <c r="K921" s="45" t="n">
        <v>0</v>
      </c>
      <c r="L921" s="45" t="n">
        <v>0</v>
      </c>
      <c r="M921" s="45" t="n">
        <v>849.89147</v>
      </c>
      <c r="N921" s="45" t="n">
        <v>251.3695</v>
      </c>
      <c r="O921" s="45" t="n">
        <v>0</v>
      </c>
      <c r="P921" s="45" t="n">
        <v>0</v>
      </c>
      <c r="Q921" s="45" t="n">
        <v>0</v>
      </c>
      <c r="R921" s="45" t="n">
        <v>54.70165</v>
      </c>
      <c r="S921" s="45" t="n">
        <v>0</v>
      </c>
      <c r="T921" s="45" t="n">
        <v>0</v>
      </c>
      <c r="U921" s="45" t="n">
        <v>0</v>
      </c>
      <c r="V921" s="45" t="n">
        <v>0</v>
      </c>
      <c r="W921" s="45" t="n">
        <v>0</v>
      </c>
      <c r="X921" s="19" t="n">
        <f aca="false">SUM(C921:W921)</f>
        <v>1698.19068</v>
      </c>
      <c r="Y921" s="9"/>
      <c r="Z921" s="9" t="n">
        <v>835.92618</v>
      </c>
      <c r="AA921" s="20" t="n">
        <f aca="false">+Z921+Y921</f>
        <v>835.92618</v>
      </c>
      <c r="AB921" s="9" t="n">
        <v>274.97628</v>
      </c>
      <c r="AC921" s="9" t="n">
        <v>0</v>
      </c>
      <c r="AD921" s="9" t="n">
        <v>0</v>
      </c>
      <c r="AE921" s="9" t="n">
        <v>224.1377</v>
      </c>
      <c r="AF921" s="9" t="n">
        <v>0</v>
      </c>
      <c r="AG921" s="9" t="n">
        <v>2700.92643</v>
      </c>
      <c r="AH921" s="9" t="n">
        <v>0</v>
      </c>
      <c r="AI921" s="9" t="n">
        <v>0</v>
      </c>
      <c r="AJ921" s="9" t="n">
        <v>52166.63657</v>
      </c>
      <c r="AK921" s="9" t="n">
        <v>5</v>
      </c>
      <c r="AL921" s="9" t="n">
        <v>0</v>
      </c>
      <c r="AM921" s="9" t="n">
        <v>6.2</v>
      </c>
      <c r="AN921" s="21" t="n">
        <f aca="false">SUM(AB921:AM921)</f>
        <v>55377.87698</v>
      </c>
      <c r="AO921" s="22" t="n">
        <f aca="false">+AN921+AA921+X921</f>
        <v>57911.99384</v>
      </c>
    </row>
    <row r="922" customFormat="false" ht="12.75" hidden="false" customHeight="true" outlineLevel="0" collapsed="false">
      <c r="A922" s="61" t="s">
        <v>912</v>
      </c>
      <c r="B922" s="8" t="s">
        <v>913</v>
      </c>
      <c r="C922" s="45" t="n">
        <v>377.48418</v>
      </c>
      <c r="D922" s="45" t="n">
        <v>0.028</v>
      </c>
      <c r="E922" s="45" t="n">
        <v>800</v>
      </c>
      <c r="F922" s="45" t="n">
        <v>0</v>
      </c>
      <c r="G922" s="45" t="n">
        <v>0</v>
      </c>
      <c r="H922" s="45" t="n">
        <v>6777.13</v>
      </c>
      <c r="I922" s="45" t="n">
        <v>0</v>
      </c>
      <c r="J922" s="45" t="n">
        <v>241.15885</v>
      </c>
      <c r="K922" s="45" t="n">
        <v>4191.77737</v>
      </c>
      <c r="L922" s="45" t="n">
        <v>0</v>
      </c>
      <c r="M922" s="45" t="n">
        <v>0</v>
      </c>
      <c r="N922" s="45" t="n">
        <v>422.8</v>
      </c>
      <c r="O922" s="45" t="n">
        <v>0</v>
      </c>
      <c r="P922" s="45" t="n">
        <v>4926.07884</v>
      </c>
      <c r="Q922" s="45" t="n">
        <v>25.86155</v>
      </c>
      <c r="R922" s="45" t="n">
        <v>13223.29644</v>
      </c>
      <c r="S922" s="45" t="n">
        <v>0</v>
      </c>
      <c r="T922" s="45" t="n">
        <v>515.19361</v>
      </c>
      <c r="U922" s="45" t="n">
        <v>41.225</v>
      </c>
      <c r="V922" s="45" t="n">
        <v>5.92</v>
      </c>
      <c r="W922" s="45" t="n">
        <v>273.90356</v>
      </c>
      <c r="X922" s="19" t="n">
        <f aca="false">SUM(C922:W922)</f>
        <v>31821.8574</v>
      </c>
      <c r="Y922" s="9"/>
      <c r="Z922" s="9" t="n">
        <v>17116.42003</v>
      </c>
      <c r="AA922" s="20" t="n">
        <f aca="false">+Z922+Y922</f>
        <v>17116.42003</v>
      </c>
      <c r="AB922" s="9" t="n">
        <v>880.71275</v>
      </c>
      <c r="AC922" s="9" t="n">
        <v>1436.82975</v>
      </c>
      <c r="AD922" s="9" t="n">
        <v>12003.58941</v>
      </c>
      <c r="AE922" s="9" t="n">
        <v>7107.74332</v>
      </c>
      <c r="AF922" s="9" t="n">
        <v>2.67348</v>
      </c>
      <c r="AG922" s="9" t="n">
        <v>21319.4057</v>
      </c>
      <c r="AH922" s="9" t="n">
        <v>0</v>
      </c>
      <c r="AI922" s="9" t="n">
        <v>9671.91981</v>
      </c>
      <c r="AJ922" s="9" t="n">
        <v>57406.24616</v>
      </c>
      <c r="AK922" s="9" t="n">
        <v>30830.51299</v>
      </c>
      <c r="AL922" s="9" t="n">
        <v>102075.04033</v>
      </c>
      <c r="AM922" s="9" t="n">
        <v>86521.61062</v>
      </c>
      <c r="AN922" s="21" t="n">
        <f aca="false">SUM(AB922:AM922)</f>
        <v>329256.28432</v>
      </c>
      <c r="AO922" s="22" t="n">
        <f aca="false">+AN922+AA922+X922</f>
        <v>378194.56175</v>
      </c>
    </row>
    <row r="923" customFormat="false" ht="12.75" hidden="false" customHeight="true" outlineLevel="0" collapsed="false">
      <c r="A923" s="61" t="s">
        <v>914</v>
      </c>
      <c r="B923" s="8" t="s">
        <v>915</v>
      </c>
      <c r="C923" s="45" t="n">
        <v>0</v>
      </c>
      <c r="D923" s="45" t="n">
        <v>0</v>
      </c>
      <c r="E923" s="45" t="n">
        <v>633.17049</v>
      </c>
      <c r="F923" s="45" t="n">
        <v>0</v>
      </c>
      <c r="G923" s="45" t="n">
        <v>0</v>
      </c>
      <c r="H923" s="45" t="n">
        <v>0</v>
      </c>
      <c r="I923" s="45" t="n">
        <v>0</v>
      </c>
      <c r="J923" s="45" t="n">
        <v>389.48569</v>
      </c>
      <c r="K923" s="45" t="n">
        <v>25.59176</v>
      </c>
      <c r="L923" s="45" t="n">
        <v>0</v>
      </c>
      <c r="M923" s="45" t="n">
        <v>0.6</v>
      </c>
      <c r="N923" s="45" t="n">
        <v>0</v>
      </c>
      <c r="O923" s="45" t="n">
        <v>0</v>
      </c>
      <c r="P923" s="45" t="n">
        <v>0.04545</v>
      </c>
      <c r="Q923" s="45" t="n">
        <v>0</v>
      </c>
      <c r="R923" s="45" t="n">
        <v>197869.56446</v>
      </c>
      <c r="S923" s="45" t="n">
        <v>1481.31174</v>
      </c>
      <c r="T923" s="45" t="n">
        <v>42</v>
      </c>
      <c r="U923" s="45" t="n">
        <v>0</v>
      </c>
      <c r="V923" s="45" t="n">
        <v>0</v>
      </c>
      <c r="W923" s="45" t="n">
        <v>0</v>
      </c>
      <c r="X923" s="19" t="n">
        <f aca="false">SUM(C923:W923)</f>
        <v>200441.76959</v>
      </c>
      <c r="Y923" s="9"/>
      <c r="Z923" s="9" t="n">
        <v>164167.99133</v>
      </c>
      <c r="AA923" s="20" t="n">
        <f aca="false">+Z923+Y923</f>
        <v>164167.99133</v>
      </c>
      <c r="AB923" s="9" t="n">
        <v>1.04622</v>
      </c>
      <c r="AC923" s="9" t="n">
        <v>0</v>
      </c>
      <c r="AD923" s="9" t="n">
        <v>0</v>
      </c>
      <c r="AE923" s="9" t="n">
        <v>1400.7176</v>
      </c>
      <c r="AF923" s="9" t="n">
        <v>0</v>
      </c>
      <c r="AG923" s="9" t="n">
        <v>0</v>
      </c>
      <c r="AH923" s="9" t="n">
        <v>20964.57923</v>
      </c>
      <c r="AI923" s="9" t="n">
        <v>124.2001</v>
      </c>
      <c r="AJ923" s="9" t="n">
        <v>0</v>
      </c>
      <c r="AK923" s="9" t="n">
        <v>0</v>
      </c>
      <c r="AL923" s="9" t="n">
        <v>0.00086</v>
      </c>
      <c r="AM923" s="9" t="n">
        <v>10731.51436</v>
      </c>
      <c r="AN923" s="21" t="n">
        <f aca="false">SUM(AB923:AM923)</f>
        <v>33222.05837</v>
      </c>
      <c r="AO923" s="22" t="n">
        <f aca="false">+AN923+AA923+X923</f>
        <v>397831.81929</v>
      </c>
    </row>
    <row r="924" customFormat="false" ht="12.75" hidden="false" customHeight="true" outlineLevel="0" collapsed="false">
      <c r="A924" s="61" t="s">
        <v>916</v>
      </c>
      <c r="B924" s="8" t="s">
        <v>917</v>
      </c>
      <c r="C924" s="45" t="n">
        <v>3947.31327</v>
      </c>
      <c r="D924" s="45" t="n">
        <v>239.995</v>
      </c>
      <c r="E924" s="45" t="n">
        <v>12048.66087</v>
      </c>
      <c r="F924" s="45" t="n">
        <v>0</v>
      </c>
      <c r="G924" s="45" t="n">
        <v>14055.447</v>
      </c>
      <c r="H924" s="45" t="n">
        <v>407.86768</v>
      </c>
      <c r="I924" s="45" t="n">
        <v>0</v>
      </c>
      <c r="J924" s="45" t="n">
        <v>7319.61754</v>
      </c>
      <c r="K924" s="45" t="n">
        <v>2458.99401</v>
      </c>
      <c r="L924" s="45" t="n">
        <v>0</v>
      </c>
      <c r="M924" s="45" t="n">
        <v>0</v>
      </c>
      <c r="N924" s="45" t="n">
        <v>0</v>
      </c>
      <c r="O924" s="45" t="n">
        <v>0</v>
      </c>
      <c r="P924" s="45" t="n">
        <v>0</v>
      </c>
      <c r="Q924" s="45" t="n">
        <v>0</v>
      </c>
      <c r="R924" s="45" t="n">
        <v>45610.80138</v>
      </c>
      <c r="S924" s="45" t="n">
        <v>61258.24258</v>
      </c>
      <c r="T924" s="45" t="n">
        <v>18</v>
      </c>
      <c r="U924" s="45" t="n">
        <v>0</v>
      </c>
      <c r="V924" s="45" t="n">
        <v>0</v>
      </c>
      <c r="W924" s="45" t="n">
        <v>0</v>
      </c>
      <c r="X924" s="19" t="n">
        <f aca="false">SUM(C924:W924)</f>
        <v>147364.93933</v>
      </c>
      <c r="Y924" s="9"/>
      <c r="Z924" s="9" t="n">
        <v>7853.24909</v>
      </c>
      <c r="AA924" s="20" t="n">
        <f aca="false">+Z924+Y924</f>
        <v>7853.24909</v>
      </c>
      <c r="AB924" s="9" t="n">
        <v>0</v>
      </c>
      <c r="AC924" s="9" t="n">
        <v>0</v>
      </c>
      <c r="AD924" s="9" t="n">
        <v>679.6294</v>
      </c>
      <c r="AE924" s="9" t="n">
        <v>935.03474</v>
      </c>
      <c r="AF924" s="9" t="n">
        <v>1514.56</v>
      </c>
      <c r="AG924" s="9" t="n">
        <v>0</v>
      </c>
      <c r="AH924" s="9" t="n">
        <v>0</v>
      </c>
      <c r="AI924" s="9" t="n">
        <v>178.91962</v>
      </c>
      <c r="AJ924" s="9" t="n">
        <v>2000.00016</v>
      </c>
      <c r="AK924" s="9" t="n">
        <v>1736.07713</v>
      </c>
      <c r="AL924" s="9" t="n">
        <v>9976.09647</v>
      </c>
      <c r="AM924" s="9" t="n">
        <v>2418.16845</v>
      </c>
      <c r="AN924" s="21" t="n">
        <f aca="false">SUM(AB924:AM924)</f>
        <v>19438.48597</v>
      </c>
      <c r="AO924" s="22" t="n">
        <f aca="false">+AN924+AA924+X924</f>
        <v>174656.67439</v>
      </c>
    </row>
    <row r="925" customFormat="false" ht="12.75" hidden="false" customHeight="true" outlineLevel="0" collapsed="false">
      <c r="A925" s="61" t="s">
        <v>918</v>
      </c>
      <c r="B925" s="8" t="s">
        <v>919</v>
      </c>
      <c r="C925" s="45" t="n">
        <v>0</v>
      </c>
      <c r="D925" s="45" t="n">
        <v>0</v>
      </c>
      <c r="E925" s="45" t="n">
        <v>0</v>
      </c>
      <c r="F925" s="45" t="n">
        <v>0</v>
      </c>
      <c r="G925" s="45" t="n">
        <v>0</v>
      </c>
      <c r="H925" s="45" t="n">
        <v>0</v>
      </c>
      <c r="I925" s="45" t="n">
        <v>0</v>
      </c>
      <c r="J925" s="45" t="n">
        <v>0</v>
      </c>
      <c r="K925" s="45" t="n">
        <v>0</v>
      </c>
      <c r="L925" s="45" t="n">
        <v>0</v>
      </c>
      <c r="M925" s="45" t="n">
        <v>0</v>
      </c>
      <c r="N925" s="45" t="n">
        <v>0</v>
      </c>
      <c r="O925" s="45" t="n">
        <v>0</v>
      </c>
      <c r="P925" s="45" t="n">
        <v>0</v>
      </c>
      <c r="Q925" s="45" t="n">
        <v>0</v>
      </c>
      <c r="R925" s="45" t="n">
        <v>0</v>
      </c>
      <c r="S925" s="45" t="n">
        <v>0</v>
      </c>
      <c r="T925" s="45" t="n">
        <v>0</v>
      </c>
      <c r="U925" s="45" t="n">
        <v>0</v>
      </c>
      <c r="V925" s="45" t="n">
        <v>0</v>
      </c>
      <c r="W925" s="45" t="n">
        <v>0</v>
      </c>
      <c r="X925" s="19" t="n">
        <f aca="false">SUM(C925:W925)</f>
        <v>0</v>
      </c>
      <c r="Y925" s="9"/>
      <c r="Z925" s="9" t="n">
        <v>0</v>
      </c>
      <c r="AA925" s="20" t="n">
        <f aca="false">+Z925+Y925</f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 t="n">
        <v>0</v>
      </c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21" t="n">
        <f aca="false">SUM(AB925:AM925)</f>
        <v>0</v>
      </c>
      <c r="AO925" s="22" t="n">
        <f aca="false">+AN925+AA925+X925</f>
        <v>0</v>
      </c>
    </row>
    <row r="926" customFormat="false" ht="12.75" hidden="false" customHeight="true" outlineLevel="0" collapsed="false">
      <c r="A926" s="61" t="s">
        <v>920</v>
      </c>
      <c r="B926" s="8" t="s">
        <v>921</v>
      </c>
      <c r="C926" s="45" t="n">
        <v>0</v>
      </c>
      <c r="D926" s="45" t="n">
        <v>0</v>
      </c>
      <c r="E926" s="45" t="n">
        <v>0</v>
      </c>
      <c r="F926" s="45" t="n">
        <v>0</v>
      </c>
      <c r="G926" s="45" t="n">
        <v>0</v>
      </c>
      <c r="H926" s="45" t="n">
        <v>0</v>
      </c>
      <c r="I926" s="45" t="n">
        <v>0</v>
      </c>
      <c r="J926" s="45" t="n">
        <v>0</v>
      </c>
      <c r="K926" s="45" t="n">
        <v>0</v>
      </c>
      <c r="L926" s="45" t="n">
        <v>0</v>
      </c>
      <c r="M926" s="45" t="n">
        <v>0</v>
      </c>
      <c r="N926" s="45" t="n">
        <v>0</v>
      </c>
      <c r="O926" s="45" t="n">
        <v>0</v>
      </c>
      <c r="P926" s="45" t="n">
        <v>0</v>
      </c>
      <c r="Q926" s="45" t="n">
        <v>0</v>
      </c>
      <c r="R926" s="45" t="n">
        <v>0</v>
      </c>
      <c r="S926" s="45" t="n">
        <v>0</v>
      </c>
      <c r="T926" s="45" t="n">
        <v>0</v>
      </c>
      <c r="U926" s="45" t="n">
        <v>0</v>
      </c>
      <c r="V926" s="45" t="n">
        <v>0</v>
      </c>
      <c r="W926" s="45" t="n">
        <v>0</v>
      </c>
      <c r="X926" s="19" t="n">
        <f aca="false">SUM(C926:W926)</f>
        <v>0</v>
      </c>
      <c r="Y926" s="9"/>
      <c r="Z926" s="9" t="n">
        <v>0</v>
      </c>
      <c r="AA926" s="20" t="n">
        <f aca="false">+Z926+Y926</f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21" t="n">
        <f aca="false">SUM(AB926:AM926)</f>
        <v>0</v>
      </c>
      <c r="AO926" s="22" t="n">
        <f aca="false">+AN926+AA926+X926</f>
        <v>0</v>
      </c>
    </row>
    <row r="927" customFormat="false" ht="12.75" hidden="false" customHeight="true" outlineLevel="0" collapsed="false">
      <c r="A927" s="61" t="s">
        <v>922</v>
      </c>
      <c r="B927" s="8" t="s">
        <v>923</v>
      </c>
      <c r="C927" s="45" t="n">
        <v>2971.42163</v>
      </c>
      <c r="D927" s="45" t="n">
        <v>673.85774</v>
      </c>
      <c r="E927" s="45" t="n">
        <v>1312.09718</v>
      </c>
      <c r="F927" s="45" t="n">
        <v>275.78023</v>
      </c>
      <c r="G927" s="45" t="n">
        <v>1001.195</v>
      </c>
      <c r="H927" s="45" t="n">
        <v>2652.18304</v>
      </c>
      <c r="I927" s="45" t="n">
        <v>25.01907</v>
      </c>
      <c r="J927" s="45" t="n">
        <v>5845.41078</v>
      </c>
      <c r="K927" s="45" t="n">
        <v>4044.17751</v>
      </c>
      <c r="L927" s="45" t="n">
        <v>248.8436</v>
      </c>
      <c r="M927" s="45" t="n">
        <v>249.39924</v>
      </c>
      <c r="N927" s="45" t="n">
        <v>1353.73856</v>
      </c>
      <c r="O927" s="45" t="n">
        <v>74.18053</v>
      </c>
      <c r="P927" s="45" t="n">
        <v>2604.53871</v>
      </c>
      <c r="Q927" s="45" t="n">
        <v>4074.20418</v>
      </c>
      <c r="R927" s="45" t="n">
        <v>54362.03338</v>
      </c>
      <c r="S927" s="45" t="n">
        <v>3363.11556</v>
      </c>
      <c r="T927" s="45" t="n">
        <v>250.10213</v>
      </c>
      <c r="U927" s="45" t="n">
        <v>10.392</v>
      </c>
      <c r="V927" s="45" t="n">
        <v>131.43412</v>
      </c>
      <c r="W927" s="45" t="n">
        <v>664.25931</v>
      </c>
      <c r="X927" s="19" t="n">
        <f aca="false">SUM(C927:W927)</f>
        <v>86187.3835</v>
      </c>
      <c r="Y927" s="9"/>
      <c r="Z927" s="9" t="n">
        <v>173627.37199</v>
      </c>
      <c r="AA927" s="20" t="n">
        <f aca="false">+Z927+Y927</f>
        <v>173627.37199</v>
      </c>
      <c r="AB927" s="9" t="n">
        <v>117.9609</v>
      </c>
      <c r="AC927" s="9" t="n">
        <v>16307.22531</v>
      </c>
      <c r="AD927" s="9" t="n">
        <v>386.30624</v>
      </c>
      <c r="AE927" s="9" t="n">
        <v>28.82784</v>
      </c>
      <c r="AF927" s="9" t="n">
        <v>6.58125</v>
      </c>
      <c r="AG927" s="9" t="n">
        <v>0</v>
      </c>
      <c r="AH927" s="9" t="n">
        <v>7042.02513</v>
      </c>
      <c r="AI927" s="9" t="n">
        <v>2793.42181</v>
      </c>
      <c r="AJ927" s="9" t="n">
        <v>7086.84782</v>
      </c>
      <c r="AK927" s="9" t="n">
        <v>319.97768</v>
      </c>
      <c r="AL927" s="9" t="n">
        <v>264.64894</v>
      </c>
      <c r="AM927" s="9" t="n">
        <v>10.23052</v>
      </c>
      <c r="AN927" s="21" t="n">
        <f aca="false">SUM(AB927:AM927)</f>
        <v>34364.05344</v>
      </c>
      <c r="AO927" s="22" t="n">
        <f aca="false">+AN927+AA927+X927</f>
        <v>294178.80893</v>
      </c>
    </row>
    <row r="928" customFormat="false" ht="12.75" hidden="false" customHeight="true" outlineLevel="0" collapsed="false">
      <c r="A928" s="44" t="s">
        <v>924</v>
      </c>
      <c r="B928" s="1" t="s">
        <v>803</v>
      </c>
      <c r="C928" s="50" t="n">
        <v>0</v>
      </c>
      <c r="D928" s="50" t="n">
        <v>0</v>
      </c>
      <c r="E928" s="50" t="n">
        <v>0.101</v>
      </c>
      <c r="F928" s="50" t="n">
        <v>0</v>
      </c>
      <c r="G928" s="50" t="n">
        <v>0</v>
      </c>
      <c r="H928" s="50" t="n">
        <v>0</v>
      </c>
      <c r="I928" s="50" t="n">
        <v>0</v>
      </c>
      <c r="J928" s="50" t="n">
        <v>0</v>
      </c>
      <c r="K928" s="50" t="n">
        <v>0</v>
      </c>
      <c r="L928" s="50" t="n">
        <v>0</v>
      </c>
      <c r="M928" s="50" t="n">
        <v>0</v>
      </c>
      <c r="N928" s="50" t="n">
        <v>0</v>
      </c>
      <c r="O928" s="50" t="n">
        <v>0</v>
      </c>
      <c r="P928" s="50" t="n">
        <v>0</v>
      </c>
      <c r="Q928" s="50" t="n">
        <v>0</v>
      </c>
      <c r="R928" s="50" t="n">
        <v>38.93037</v>
      </c>
      <c r="S928" s="50" t="n">
        <v>0</v>
      </c>
      <c r="T928" s="50" t="n">
        <v>0</v>
      </c>
      <c r="U928" s="50" t="n">
        <v>0</v>
      </c>
      <c r="V928" s="50" t="n">
        <v>4.3528</v>
      </c>
      <c r="W928" s="50" t="n">
        <v>0.128</v>
      </c>
      <c r="X928" s="19" t="n">
        <f aca="false">SUM(C928:W928)</f>
        <v>43.51217</v>
      </c>
      <c r="Y928" s="50"/>
      <c r="Z928" s="50" t="n">
        <v>6114.44263</v>
      </c>
      <c r="AA928" s="20" t="n">
        <f aca="false">+Z928+Y928</f>
        <v>6114.44263</v>
      </c>
      <c r="AB928" s="50" t="n">
        <v>0</v>
      </c>
      <c r="AC928" s="50" t="n">
        <v>0</v>
      </c>
      <c r="AD928" s="50" t="n">
        <v>0</v>
      </c>
      <c r="AE928" s="50" t="n">
        <v>0</v>
      </c>
      <c r="AF928" s="50" t="n">
        <v>0</v>
      </c>
      <c r="AG928" s="50" t="n">
        <v>0</v>
      </c>
      <c r="AH928" s="50" t="n">
        <v>0</v>
      </c>
      <c r="AI928" s="50" t="n">
        <v>0</v>
      </c>
      <c r="AJ928" s="50" t="n">
        <v>0</v>
      </c>
      <c r="AK928" s="50" t="n">
        <v>0</v>
      </c>
      <c r="AL928" s="9" t="n">
        <v>0</v>
      </c>
      <c r="AM928" s="9" t="n">
        <v>0</v>
      </c>
      <c r="AN928" s="21" t="n">
        <f aca="false">SUM(AB928:AM928)</f>
        <v>0</v>
      </c>
      <c r="AO928" s="22" t="n">
        <f aca="false">+AN928+AA928+X928</f>
        <v>6157.9548</v>
      </c>
    </row>
    <row r="929" customFormat="false" ht="12.75" hidden="false" customHeight="true" outlineLevel="0" collapsed="false">
      <c r="A929" s="44" t="s">
        <v>925</v>
      </c>
      <c r="B929" s="1" t="s">
        <v>926</v>
      </c>
      <c r="C929" s="50" t="n">
        <v>2796.46305</v>
      </c>
      <c r="D929" s="50" t="n">
        <v>673.85774</v>
      </c>
      <c r="E929" s="50" t="n">
        <v>896.08887</v>
      </c>
      <c r="F929" s="50" t="n">
        <v>275.78023</v>
      </c>
      <c r="G929" s="50" t="n">
        <v>1001.195</v>
      </c>
      <c r="H929" s="50" t="n">
        <v>2251.73787</v>
      </c>
      <c r="I929" s="50" t="n">
        <v>25.01907</v>
      </c>
      <c r="J929" s="50" t="n">
        <v>5692.74917</v>
      </c>
      <c r="K929" s="50" t="n">
        <v>3577.29484</v>
      </c>
      <c r="L929" s="50" t="n">
        <v>248.08373</v>
      </c>
      <c r="M929" s="50" t="n">
        <v>238.87859</v>
      </c>
      <c r="N929" s="50" t="n">
        <v>1353.73856</v>
      </c>
      <c r="O929" s="50" t="n">
        <v>61.35442</v>
      </c>
      <c r="P929" s="50" t="n">
        <v>2522.00524</v>
      </c>
      <c r="Q929" s="50" t="n">
        <v>3936.27681</v>
      </c>
      <c r="R929" s="50" t="n">
        <v>52856.63453</v>
      </c>
      <c r="S929" s="50" t="n">
        <v>3025.68869</v>
      </c>
      <c r="T929" s="50" t="n">
        <v>250.10213</v>
      </c>
      <c r="U929" s="50" t="n">
        <v>10.392</v>
      </c>
      <c r="V929" s="50" t="n">
        <v>90.06358</v>
      </c>
      <c r="W929" s="50" t="n">
        <v>662.21137</v>
      </c>
      <c r="X929" s="19" t="n">
        <f aca="false">SUM(C929:W929)</f>
        <v>82445.61549</v>
      </c>
      <c r="Y929" s="50"/>
      <c r="Z929" s="50" t="n">
        <v>163454.83794</v>
      </c>
      <c r="AA929" s="20" t="n">
        <f aca="false">+Z929+Y929</f>
        <v>163454.83794</v>
      </c>
      <c r="AB929" s="50" t="n">
        <v>90.27796</v>
      </c>
      <c r="AC929" s="50" t="n">
        <v>15293.17631</v>
      </c>
      <c r="AD929" s="50" t="n">
        <v>383.32323</v>
      </c>
      <c r="AE929" s="50" t="n">
        <v>28.82784</v>
      </c>
      <c r="AF929" s="50" t="n">
        <v>0</v>
      </c>
      <c r="AG929" s="50" t="n">
        <v>0</v>
      </c>
      <c r="AH929" s="50" t="n">
        <v>5655.06357</v>
      </c>
      <c r="AI929" s="50" t="n">
        <v>2771.46538</v>
      </c>
      <c r="AJ929" s="50" t="n">
        <v>7086.70094</v>
      </c>
      <c r="AK929" s="50" t="n">
        <v>319.97168</v>
      </c>
      <c r="AL929" s="9" t="n">
        <v>255.6331</v>
      </c>
      <c r="AM929" s="9" t="n">
        <v>1.22792</v>
      </c>
      <c r="AN929" s="21" t="n">
        <f aca="false">SUM(AB929:AM929)</f>
        <v>31885.66793</v>
      </c>
      <c r="AO929" s="22" t="n">
        <f aca="false">+AN929+AA929+X929</f>
        <v>277786.12136</v>
      </c>
    </row>
    <row r="930" customFormat="false" ht="12.75" hidden="false" customHeight="true" outlineLevel="0" collapsed="false">
      <c r="A930" s="44" t="s">
        <v>927</v>
      </c>
      <c r="B930" s="1" t="s">
        <v>264</v>
      </c>
      <c r="C930" s="50" t="n">
        <v>0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0" t="n">
        <v>0</v>
      </c>
      <c r="J930" s="50" t="n">
        <v>2.14687</v>
      </c>
      <c r="K930" s="50" t="n">
        <v>0</v>
      </c>
      <c r="L930" s="50" t="n">
        <v>0</v>
      </c>
      <c r="M930" s="50" t="n">
        <v>0</v>
      </c>
      <c r="N930" s="50" t="n">
        <v>0</v>
      </c>
      <c r="O930" s="50" t="n">
        <v>0</v>
      </c>
      <c r="P930" s="50" t="n">
        <v>0.01605</v>
      </c>
      <c r="Q930" s="50" t="n">
        <v>0</v>
      </c>
      <c r="R930" s="50" t="n">
        <v>0</v>
      </c>
      <c r="S930" s="50" t="n">
        <v>0</v>
      </c>
      <c r="T930" s="50" t="n">
        <v>0</v>
      </c>
      <c r="U930" s="50" t="n">
        <v>0</v>
      </c>
      <c r="V930" s="50" t="n">
        <v>0</v>
      </c>
      <c r="W930" s="50" t="n">
        <v>0</v>
      </c>
      <c r="X930" s="19" t="n">
        <f aca="false">SUM(C930:W930)</f>
        <v>2.16292</v>
      </c>
      <c r="Y930" s="50"/>
      <c r="Z930" s="50" t="n">
        <v>0</v>
      </c>
      <c r="AA930" s="20" t="n">
        <f aca="false">+Z930+Y930</f>
        <v>0</v>
      </c>
      <c r="AB930" s="50" t="n">
        <v>1.26714</v>
      </c>
      <c r="AC930" s="50" t="n">
        <v>126.28955</v>
      </c>
      <c r="AD930" s="50" t="n">
        <v>0</v>
      </c>
      <c r="AE930" s="50" t="n">
        <v>0</v>
      </c>
      <c r="AF930" s="50" t="n">
        <v>0</v>
      </c>
      <c r="AG930" s="50" t="n">
        <v>0</v>
      </c>
      <c r="AH930" s="50" t="n">
        <v>0</v>
      </c>
      <c r="AI930" s="50" t="n">
        <v>0</v>
      </c>
      <c r="AJ930" s="50" t="n">
        <v>0.02686</v>
      </c>
      <c r="AK930" s="50" t="n">
        <v>0</v>
      </c>
      <c r="AL930" s="9" t="n">
        <v>0</v>
      </c>
      <c r="AM930" s="9" t="n">
        <v>0</v>
      </c>
      <c r="AN930" s="21" t="n">
        <f aca="false">SUM(AB930:AM930)</f>
        <v>127.58355</v>
      </c>
      <c r="AO930" s="22" t="n">
        <f aca="false">+AN930+AA930+X930</f>
        <v>129.74647</v>
      </c>
    </row>
    <row r="931" customFormat="false" ht="12.75" hidden="false" customHeight="true" outlineLevel="0" collapsed="false">
      <c r="A931" s="44" t="s">
        <v>928</v>
      </c>
      <c r="B931" s="1" t="s">
        <v>929</v>
      </c>
      <c r="C931" s="50" t="n">
        <v>134.38283</v>
      </c>
      <c r="D931" s="50" t="n">
        <v>0</v>
      </c>
      <c r="E931" s="50" t="n">
        <v>292.12199</v>
      </c>
      <c r="F931" s="50" t="n">
        <v>0</v>
      </c>
      <c r="G931" s="50" t="n">
        <v>0</v>
      </c>
      <c r="H931" s="50" t="n">
        <v>400.44517</v>
      </c>
      <c r="I931" s="50" t="n">
        <v>0</v>
      </c>
      <c r="J931" s="50" t="n">
        <v>119.27416</v>
      </c>
      <c r="K931" s="50" t="n">
        <v>412.85706</v>
      </c>
      <c r="L931" s="50" t="n">
        <v>0</v>
      </c>
      <c r="M931" s="50" t="n">
        <v>10.06861</v>
      </c>
      <c r="N931" s="50" t="n">
        <v>0</v>
      </c>
      <c r="O931" s="50" t="n">
        <v>0</v>
      </c>
      <c r="P931" s="50" t="n">
        <v>62.38274</v>
      </c>
      <c r="Q931" s="50" t="n">
        <v>65.91966</v>
      </c>
      <c r="R931" s="50" t="n">
        <v>1397.88727</v>
      </c>
      <c r="S931" s="50" t="n">
        <v>336.65385</v>
      </c>
      <c r="T931" s="50" t="n">
        <v>0</v>
      </c>
      <c r="U931" s="50" t="n">
        <v>0</v>
      </c>
      <c r="V931" s="50" t="n">
        <v>34.23913</v>
      </c>
      <c r="W931" s="50" t="n">
        <v>1.91994</v>
      </c>
      <c r="X931" s="19" t="n">
        <f aca="false">SUM(C931:W931)</f>
        <v>3268.15241</v>
      </c>
      <c r="Y931" s="50"/>
      <c r="Z931" s="50" t="n">
        <v>3196.10943</v>
      </c>
      <c r="AA931" s="20" t="n">
        <f aca="false">+Z931+Y931</f>
        <v>3196.10943</v>
      </c>
      <c r="AB931" s="50" t="n">
        <v>26.4158</v>
      </c>
      <c r="AC931" s="50" t="n">
        <v>605.24447</v>
      </c>
      <c r="AD931" s="50" t="n">
        <v>2.98301</v>
      </c>
      <c r="AE931" s="50" t="n">
        <v>0</v>
      </c>
      <c r="AF931" s="50" t="n">
        <v>0</v>
      </c>
      <c r="AG931" s="50" t="n">
        <v>0</v>
      </c>
      <c r="AH931" s="50" t="n">
        <v>128.33254</v>
      </c>
      <c r="AI931" s="50" t="n">
        <v>21.95643</v>
      </c>
      <c r="AJ931" s="50" t="n">
        <v>0.12002</v>
      </c>
      <c r="AK931" s="50" t="n">
        <v>0.006</v>
      </c>
      <c r="AL931" s="9" t="n">
        <v>9.01584</v>
      </c>
      <c r="AM931" s="9" t="n">
        <v>9.0026</v>
      </c>
      <c r="AN931" s="21" t="n">
        <f aca="false">SUM(AB931:AM931)</f>
        <v>803.07671</v>
      </c>
      <c r="AO931" s="22" t="n">
        <f aca="false">+AN931+AA931+X931</f>
        <v>7267.33855</v>
      </c>
    </row>
    <row r="932" customFormat="false" ht="12.75" hidden="false" customHeight="true" outlineLevel="0" collapsed="false">
      <c r="A932" s="44" t="s">
        <v>930</v>
      </c>
      <c r="B932" s="1" t="s">
        <v>405</v>
      </c>
      <c r="C932" s="50" t="n">
        <v>0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0</v>
      </c>
      <c r="Q932" s="50" t="n">
        <v>0</v>
      </c>
      <c r="R932" s="50" t="n">
        <v>4.5744</v>
      </c>
      <c r="S932" s="50" t="n">
        <v>0.77302</v>
      </c>
      <c r="T932" s="50" t="n">
        <v>0</v>
      </c>
      <c r="U932" s="50" t="n">
        <v>0</v>
      </c>
      <c r="V932" s="50" t="n">
        <v>0</v>
      </c>
      <c r="W932" s="50" t="n">
        <v>0</v>
      </c>
      <c r="X932" s="19" t="n">
        <f aca="false">SUM(C932:W932)</f>
        <v>5.34742</v>
      </c>
      <c r="Y932" s="50"/>
      <c r="Z932" s="50" t="n">
        <v>0</v>
      </c>
      <c r="AA932" s="20" t="n">
        <f aca="false">+Z932+Y932</f>
        <v>0</v>
      </c>
      <c r="AB932" s="50" t="n">
        <v>0</v>
      </c>
      <c r="AC932" s="50" t="n">
        <v>0</v>
      </c>
      <c r="AD932" s="50" t="n">
        <v>0</v>
      </c>
      <c r="AE932" s="50" t="n">
        <v>0</v>
      </c>
      <c r="AF932" s="50" t="n">
        <v>6.58125</v>
      </c>
      <c r="AG932" s="50" t="n">
        <v>0</v>
      </c>
      <c r="AH932" s="50" t="n">
        <v>0</v>
      </c>
      <c r="AI932" s="50" t="n">
        <v>0</v>
      </c>
      <c r="AJ932" s="50" t="n">
        <v>0</v>
      </c>
      <c r="AK932" s="50" t="n">
        <v>0</v>
      </c>
      <c r="AL932" s="9" t="n">
        <v>0</v>
      </c>
      <c r="AM932" s="9" t="n">
        <v>0</v>
      </c>
      <c r="AN932" s="21" t="n">
        <f aca="false">SUM(AB932:AM932)</f>
        <v>6.58125</v>
      </c>
      <c r="AO932" s="22" t="n">
        <f aca="false">+AN932+AA932+X932</f>
        <v>11.92867</v>
      </c>
    </row>
    <row r="933" customFormat="false" ht="12.75" hidden="false" customHeight="true" outlineLevel="0" collapsed="false">
      <c r="A933" s="44" t="s">
        <v>931</v>
      </c>
      <c r="B933" s="1" t="s">
        <v>932</v>
      </c>
      <c r="C933" s="50" t="n">
        <v>40.57575</v>
      </c>
      <c r="D933" s="50" t="n">
        <v>0</v>
      </c>
      <c r="E933" s="50" t="n">
        <v>123.78532</v>
      </c>
      <c r="F933" s="50" t="n">
        <v>0</v>
      </c>
      <c r="G933" s="50" t="n">
        <v>0</v>
      </c>
      <c r="H933" s="50" t="n">
        <v>0</v>
      </c>
      <c r="I933" s="50" t="n">
        <v>0</v>
      </c>
      <c r="J933" s="50" t="n">
        <v>31.24058</v>
      </c>
      <c r="K933" s="50" t="n">
        <v>54.02561</v>
      </c>
      <c r="L933" s="50" t="n">
        <v>0.75987</v>
      </c>
      <c r="M933" s="50" t="n">
        <v>0.45204</v>
      </c>
      <c r="N933" s="50" t="n">
        <v>0</v>
      </c>
      <c r="O933" s="50" t="n">
        <v>12.82611</v>
      </c>
      <c r="P933" s="50" t="n">
        <v>20.13468</v>
      </c>
      <c r="Q933" s="50" t="n">
        <v>72.00771</v>
      </c>
      <c r="R933" s="50" t="n">
        <v>64.00681</v>
      </c>
      <c r="S933" s="50" t="n">
        <v>0</v>
      </c>
      <c r="T933" s="50" t="n">
        <v>0</v>
      </c>
      <c r="U933" s="50" t="n">
        <v>0</v>
      </c>
      <c r="V933" s="50" t="n">
        <v>2.77861</v>
      </c>
      <c r="W933" s="50" t="n">
        <v>0</v>
      </c>
      <c r="X933" s="19" t="n">
        <f aca="false">SUM(C933:W933)</f>
        <v>422.59309</v>
      </c>
      <c r="Y933" s="50"/>
      <c r="Z933" s="50" t="n">
        <v>861.98199</v>
      </c>
      <c r="AA933" s="20" t="n">
        <f aca="false">+Z933+Y933</f>
        <v>861.98199</v>
      </c>
      <c r="AB933" s="50" t="n">
        <v>0</v>
      </c>
      <c r="AC933" s="50" t="n">
        <v>282.51498</v>
      </c>
      <c r="AD933" s="50" t="n">
        <v>0</v>
      </c>
      <c r="AE933" s="50" t="n">
        <v>0</v>
      </c>
      <c r="AF933" s="50" t="n">
        <v>0</v>
      </c>
      <c r="AG933" s="50" t="n">
        <v>0</v>
      </c>
      <c r="AH933" s="50" t="n">
        <v>1258.62902</v>
      </c>
      <c r="AI933" s="50" t="n">
        <v>0</v>
      </c>
      <c r="AJ933" s="50" t="n">
        <v>0</v>
      </c>
      <c r="AK933" s="50" t="n">
        <v>0</v>
      </c>
      <c r="AL933" s="9" t="n">
        <v>0</v>
      </c>
      <c r="AM933" s="9" t="n">
        <v>0</v>
      </c>
      <c r="AN933" s="21" t="n">
        <f aca="false">SUM(AB933:AM933)</f>
        <v>1541.144</v>
      </c>
      <c r="AO933" s="22" t="n">
        <f aca="false">+AN933+AA933+X933</f>
        <v>2825.71908</v>
      </c>
    </row>
    <row r="934" customFormat="false" ht="12.75" hidden="false" customHeight="true" outlineLevel="0" collapsed="false">
      <c r="A934" s="61" t="s">
        <v>933</v>
      </c>
      <c r="B934" s="46" t="s">
        <v>934</v>
      </c>
      <c r="C934" s="45" t="n">
        <v>0</v>
      </c>
      <c r="D934" s="45" t="n">
        <v>3685.0717</v>
      </c>
      <c r="E934" s="45" t="n">
        <v>51984.229</v>
      </c>
      <c r="F934" s="45" t="n">
        <v>0</v>
      </c>
      <c r="G934" s="45" t="n">
        <v>0</v>
      </c>
      <c r="H934" s="45" t="n">
        <v>0</v>
      </c>
      <c r="I934" s="45" t="n">
        <v>0</v>
      </c>
      <c r="J934" s="45" t="n">
        <v>0</v>
      </c>
      <c r="K934" s="45" t="n">
        <v>484.1957</v>
      </c>
      <c r="L934" s="45" t="n">
        <v>0</v>
      </c>
      <c r="M934" s="45" t="n">
        <v>0</v>
      </c>
      <c r="N934" s="45" t="n">
        <v>0</v>
      </c>
      <c r="O934" s="45" t="n">
        <v>0</v>
      </c>
      <c r="P934" s="45" t="n">
        <v>3388.32883</v>
      </c>
      <c r="Q934" s="45" t="n">
        <v>0</v>
      </c>
      <c r="R934" s="45" t="n">
        <v>80649.2457</v>
      </c>
      <c r="S934" s="45" t="n">
        <v>85911.47398</v>
      </c>
      <c r="T934" s="45" t="n">
        <v>0</v>
      </c>
      <c r="U934" s="45" t="n">
        <v>0</v>
      </c>
      <c r="V934" s="45" t="n">
        <v>0</v>
      </c>
      <c r="W934" s="45" t="n">
        <v>337.89113</v>
      </c>
      <c r="X934" s="19" t="n">
        <f aca="false">SUM(C934:W934)</f>
        <v>226440.43604</v>
      </c>
      <c r="Y934" s="9"/>
      <c r="Z934" s="9" t="n">
        <v>23552</v>
      </c>
      <c r="AA934" s="20" t="n">
        <f aca="false">+Z934+Y934</f>
        <v>23552</v>
      </c>
      <c r="AB934" s="9" t="n">
        <v>0</v>
      </c>
      <c r="AC934" s="9" t="n">
        <v>0</v>
      </c>
      <c r="AD934" s="9" t="n">
        <v>23443.63676</v>
      </c>
      <c r="AE934" s="9" t="n">
        <v>0</v>
      </c>
      <c r="AF934" s="9" t="n">
        <v>0</v>
      </c>
      <c r="AG934" s="9" t="n">
        <v>0</v>
      </c>
      <c r="AH934" s="9" t="n">
        <v>0</v>
      </c>
      <c r="AI934" s="9" t="n">
        <v>0</v>
      </c>
      <c r="AJ934" s="9" t="n">
        <v>191497.36706</v>
      </c>
      <c r="AK934" s="9" t="n">
        <v>0</v>
      </c>
      <c r="AL934" s="9" t="n">
        <v>0</v>
      </c>
      <c r="AM934" s="9" t="n">
        <v>0</v>
      </c>
      <c r="AN934" s="21" t="n">
        <f aca="false">SUM(AB934:AM934)</f>
        <v>214941.00382</v>
      </c>
      <c r="AO934" s="22" t="n">
        <f aca="false">+AN934+AA934+X934</f>
        <v>464933.43986</v>
      </c>
    </row>
    <row r="935" customFormat="false" ht="12.75" hidden="false" customHeight="true" outlineLevel="0" collapsed="false">
      <c r="A935" s="61" t="s">
        <v>935</v>
      </c>
      <c r="B935" s="8" t="s">
        <v>936</v>
      </c>
      <c r="C935" s="45" t="n">
        <v>3076.81138</v>
      </c>
      <c r="D935" s="45" t="n">
        <v>339.71647</v>
      </c>
      <c r="E935" s="45" t="n">
        <v>0</v>
      </c>
      <c r="F935" s="45" t="n">
        <v>0</v>
      </c>
      <c r="G935" s="45" t="n">
        <v>126.735</v>
      </c>
      <c r="H935" s="45" t="n">
        <v>51.97783</v>
      </c>
      <c r="I935" s="45" t="n">
        <v>0</v>
      </c>
      <c r="J935" s="45" t="n">
        <v>274.33409</v>
      </c>
      <c r="K935" s="45" t="n">
        <v>44.21687</v>
      </c>
      <c r="L935" s="45" t="n">
        <v>0</v>
      </c>
      <c r="M935" s="45" t="n">
        <v>101.53051</v>
      </c>
      <c r="N935" s="45" t="n">
        <v>0</v>
      </c>
      <c r="O935" s="45" t="n">
        <v>0</v>
      </c>
      <c r="P935" s="45" t="n">
        <v>16.6801</v>
      </c>
      <c r="Q935" s="45" t="n">
        <v>0.06546</v>
      </c>
      <c r="R935" s="45" t="n">
        <v>3485.86137</v>
      </c>
      <c r="S935" s="45" t="n">
        <v>716.69161</v>
      </c>
      <c r="T935" s="45" t="n">
        <v>0</v>
      </c>
      <c r="U935" s="45" t="n">
        <v>0</v>
      </c>
      <c r="V935" s="45" t="n">
        <v>204.17935</v>
      </c>
      <c r="W935" s="45" t="n">
        <v>0</v>
      </c>
      <c r="X935" s="19" t="n">
        <f aca="false">SUM(C935:W935)</f>
        <v>8438.80004</v>
      </c>
      <c r="Y935" s="9"/>
      <c r="Z935" s="9" t="n">
        <v>30721.04363</v>
      </c>
      <c r="AA935" s="20" t="n">
        <f aca="false">+Z935+Y935</f>
        <v>30721.04363</v>
      </c>
      <c r="AB935" s="9" t="n">
        <v>3150.38776</v>
      </c>
      <c r="AC935" s="9" t="n">
        <v>0</v>
      </c>
      <c r="AD935" s="9" t="n">
        <v>486.96</v>
      </c>
      <c r="AE935" s="9" t="n">
        <v>543.00114</v>
      </c>
      <c r="AF935" s="9" t="n">
        <v>362.46769</v>
      </c>
      <c r="AG935" s="9" t="n">
        <v>1893.6095</v>
      </c>
      <c r="AH935" s="9" t="n">
        <v>0</v>
      </c>
      <c r="AI935" s="9" t="n">
        <v>1851.84448</v>
      </c>
      <c r="AJ935" s="9" t="n">
        <v>20036.73861</v>
      </c>
      <c r="AK935" s="9" t="n">
        <v>7144.76803</v>
      </c>
      <c r="AL935" s="9" t="n">
        <v>1022.92921</v>
      </c>
      <c r="AM935" s="9" t="n">
        <v>298.80311</v>
      </c>
      <c r="AN935" s="21" t="n">
        <f aca="false">SUM(AB935:AM935)</f>
        <v>36791.50953</v>
      </c>
      <c r="AO935" s="22" t="n">
        <f aca="false">+AN935+AA935+X935</f>
        <v>75951.3532</v>
      </c>
    </row>
    <row r="936" customFormat="false" ht="12.75" hidden="false" customHeight="true" outlineLevel="0" collapsed="false">
      <c r="A936" s="61" t="s">
        <v>937</v>
      </c>
      <c r="B936" s="8" t="s">
        <v>803</v>
      </c>
      <c r="C936" s="45" t="n">
        <v>3076.81138</v>
      </c>
      <c r="D936" s="45" t="n">
        <v>0</v>
      </c>
      <c r="E936" s="45" t="n">
        <v>0</v>
      </c>
      <c r="F936" s="45" t="n">
        <v>0</v>
      </c>
      <c r="G936" s="45" t="n">
        <v>0</v>
      </c>
      <c r="H936" s="45" t="n">
        <v>0</v>
      </c>
      <c r="I936" s="45" t="n">
        <v>0</v>
      </c>
      <c r="J936" s="45" t="n">
        <v>0</v>
      </c>
      <c r="K936" s="45" t="n">
        <v>0</v>
      </c>
      <c r="L936" s="45" t="n">
        <v>0</v>
      </c>
      <c r="M936" s="45" t="n">
        <v>0</v>
      </c>
      <c r="N936" s="45" t="n">
        <v>0</v>
      </c>
      <c r="O936" s="45" t="n">
        <v>0</v>
      </c>
      <c r="P936" s="45" t="n">
        <v>0</v>
      </c>
      <c r="Q936" s="45" t="n">
        <v>0</v>
      </c>
      <c r="R936" s="45" t="n">
        <v>0</v>
      </c>
      <c r="S936" s="45" t="n">
        <v>0</v>
      </c>
      <c r="T936" s="45" t="n">
        <v>0</v>
      </c>
      <c r="U936" s="45" t="n">
        <v>0</v>
      </c>
      <c r="V936" s="45" t="n">
        <v>0</v>
      </c>
      <c r="W936" s="45" t="n">
        <v>0</v>
      </c>
      <c r="X936" s="19" t="n">
        <f aca="false">SUM(C936:W936)</f>
        <v>3076.81138</v>
      </c>
      <c r="Y936" s="9"/>
      <c r="Z936" s="9" t="n">
        <v>0</v>
      </c>
      <c r="AA936" s="20" t="n">
        <f aca="false">+Z936+Y936</f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 t="n">
        <v>0</v>
      </c>
      <c r="AG936" s="9" t="n">
        <v>0</v>
      </c>
      <c r="AH936" s="9" t="n">
        <v>0</v>
      </c>
      <c r="AI936" s="9" t="n">
        <v>0</v>
      </c>
      <c r="AJ936" s="9" t="n">
        <v>1405.25325</v>
      </c>
      <c r="AK936" s="9" t="n">
        <v>0</v>
      </c>
      <c r="AL936" s="9" t="n">
        <v>0</v>
      </c>
      <c r="AM936" s="9" t="n">
        <v>0</v>
      </c>
      <c r="AN936" s="21" t="n">
        <f aca="false">SUM(AB936:AM936)</f>
        <v>1405.25325</v>
      </c>
      <c r="AO936" s="22" t="n">
        <f aca="false">+AN936+AA936+X936</f>
        <v>4482.06463</v>
      </c>
    </row>
    <row r="937" customFormat="false" ht="12.75" hidden="false" customHeight="true" outlineLevel="0" collapsed="false">
      <c r="A937" s="61" t="s">
        <v>938</v>
      </c>
      <c r="B937" s="46" t="s">
        <v>939</v>
      </c>
      <c r="C937" s="45" t="n">
        <v>0</v>
      </c>
      <c r="D937" s="45" t="n">
        <v>283.71647</v>
      </c>
      <c r="E937" s="45" t="n">
        <v>0</v>
      </c>
      <c r="F937" s="45" t="n">
        <v>0</v>
      </c>
      <c r="G937" s="45" t="n">
        <v>126.735</v>
      </c>
      <c r="H937" s="45" t="n">
        <v>51.97783</v>
      </c>
      <c r="I937" s="45" t="n">
        <v>0</v>
      </c>
      <c r="J937" s="45" t="n">
        <v>126.89499</v>
      </c>
      <c r="K937" s="45" t="n">
        <v>13.657</v>
      </c>
      <c r="L937" s="45" t="n">
        <v>0</v>
      </c>
      <c r="M937" s="45" t="n">
        <v>101.53051</v>
      </c>
      <c r="N937" s="45" t="n">
        <v>0</v>
      </c>
      <c r="O937" s="45" t="n">
        <v>0</v>
      </c>
      <c r="P937" s="45" t="n">
        <v>16.09252</v>
      </c>
      <c r="Q937" s="45" t="n">
        <v>0</v>
      </c>
      <c r="R937" s="45" t="n">
        <v>3485.86137</v>
      </c>
      <c r="S937" s="45" t="n">
        <v>716.69161</v>
      </c>
      <c r="T937" s="45" t="n">
        <v>0</v>
      </c>
      <c r="U937" s="45" t="n">
        <v>0</v>
      </c>
      <c r="V937" s="45" t="n">
        <v>204.17935</v>
      </c>
      <c r="W937" s="45" t="n">
        <v>0</v>
      </c>
      <c r="X937" s="19" t="n">
        <f aca="false">SUM(C937:W937)</f>
        <v>5127.33665</v>
      </c>
      <c r="Y937" s="9"/>
      <c r="Z937" s="9" t="n">
        <v>30709.862</v>
      </c>
      <c r="AA937" s="20" t="n">
        <f aca="false">+Z937+Y937</f>
        <v>30709.862</v>
      </c>
      <c r="AB937" s="9" t="n">
        <v>3150.38776</v>
      </c>
      <c r="AC937" s="9" t="n">
        <v>0</v>
      </c>
      <c r="AD937" s="9" t="n">
        <v>486.96</v>
      </c>
      <c r="AE937" s="9" t="n">
        <v>543.00114</v>
      </c>
      <c r="AF937" s="9" t="n">
        <v>344.76894</v>
      </c>
      <c r="AG937" s="9" t="n">
        <v>933.21103</v>
      </c>
      <c r="AH937" s="9" t="n">
        <v>0</v>
      </c>
      <c r="AI937" s="9" t="n">
        <v>139.26332</v>
      </c>
      <c r="AJ937" s="9" t="n">
        <v>18631.48536</v>
      </c>
      <c r="AK937" s="9" t="n">
        <v>7144.76803</v>
      </c>
      <c r="AL937" s="9" t="n">
        <v>1022.92921</v>
      </c>
      <c r="AM937" s="9" t="n">
        <v>168.8</v>
      </c>
      <c r="AN937" s="21" t="n">
        <f aca="false">SUM(AB937:AM937)</f>
        <v>32565.57479</v>
      </c>
      <c r="AO937" s="22" t="n">
        <f aca="false">+AN937+AA937+X937</f>
        <v>68402.77344</v>
      </c>
    </row>
    <row r="938" customFormat="false" ht="12.75" hidden="false" customHeight="true" outlineLevel="0" collapsed="false">
      <c r="A938" s="61" t="s">
        <v>940</v>
      </c>
      <c r="B938" s="8" t="s">
        <v>941</v>
      </c>
      <c r="C938" s="45" t="n">
        <v>0</v>
      </c>
      <c r="D938" s="45" t="n">
        <v>0</v>
      </c>
      <c r="E938" s="45" t="n">
        <v>0</v>
      </c>
      <c r="F938" s="45" t="n">
        <v>0</v>
      </c>
      <c r="G938" s="45" t="n">
        <v>0</v>
      </c>
      <c r="H938" s="45" t="n">
        <v>0</v>
      </c>
      <c r="I938" s="45" t="n">
        <v>0</v>
      </c>
      <c r="J938" s="45" t="n">
        <v>0</v>
      </c>
      <c r="K938" s="45" t="n">
        <v>0</v>
      </c>
      <c r="L938" s="45" t="n">
        <v>0</v>
      </c>
      <c r="M938" s="45" t="n">
        <v>0</v>
      </c>
      <c r="N938" s="45" t="n">
        <v>0</v>
      </c>
      <c r="O938" s="45" t="n">
        <v>0</v>
      </c>
      <c r="P938" s="45" t="n">
        <v>0</v>
      </c>
      <c r="Q938" s="45" t="n">
        <v>0</v>
      </c>
      <c r="R938" s="45" t="n">
        <v>0</v>
      </c>
      <c r="S938" s="45" t="n">
        <v>0</v>
      </c>
      <c r="T938" s="45" t="n">
        <v>0</v>
      </c>
      <c r="U938" s="45" t="n">
        <v>0</v>
      </c>
      <c r="V938" s="45" t="n">
        <v>0</v>
      </c>
      <c r="W938" s="45" t="n">
        <v>0</v>
      </c>
      <c r="X938" s="19" t="n">
        <f aca="false">SUM(C938:W938)</f>
        <v>0</v>
      </c>
      <c r="Y938" s="9"/>
      <c r="Z938" s="9" t="n">
        <v>0</v>
      </c>
      <c r="AA938" s="20" t="n">
        <f aca="false">+Z938+Y938</f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21" t="n">
        <f aca="false">SUM(AB938:AM938)</f>
        <v>0</v>
      </c>
      <c r="AO938" s="22" t="n">
        <f aca="false">+AN938+AA938+X938</f>
        <v>0</v>
      </c>
    </row>
    <row r="939" customFormat="false" ht="12.75" hidden="false" customHeight="true" outlineLevel="0" collapsed="false">
      <c r="A939" s="61" t="s">
        <v>942</v>
      </c>
      <c r="B939" s="8" t="s">
        <v>929</v>
      </c>
      <c r="C939" s="45" t="n">
        <v>0</v>
      </c>
      <c r="D939" s="45" t="n">
        <v>0</v>
      </c>
      <c r="E939" s="45" t="n">
        <v>0</v>
      </c>
      <c r="F939" s="45" t="n">
        <v>0</v>
      </c>
      <c r="G939" s="45" t="n">
        <v>0</v>
      </c>
      <c r="H939" s="45" t="n">
        <v>0</v>
      </c>
      <c r="I939" s="45" t="n">
        <v>0</v>
      </c>
      <c r="J939" s="45" t="n">
        <v>38.29692</v>
      </c>
      <c r="K939" s="45" t="n">
        <v>30.55987</v>
      </c>
      <c r="L939" s="45" t="n">
        <v>0</v>
      </c>
      <c r="M939" s="45" t="n">
        <v>0</v>
      </c>
      <c r="N939" s="45" t="n">
        <v>0</v>
      </c>
      <c r="O939" s="45" t="n">
        <v>0</v>
      </c>
      <c r="P939" s="45" t="n">
        <v>0.58758</v>
      </c>
      <c r="Q939" s="45" t="n">
        <v>0.06546</v>
      </c>
      <c r="R939" s="45" t="n">
        <v>0</v>
      </c>
      <c r="S939" s="45" t="n">
        <v>0</v>
      </c>
      <c r="T939" s="45" t="n">
        <v>0</v>
      </c>
      <c r="U939" s="45" t="n">
        <v>0</v>
      </c>
      <c r="V939" s="45" t="n">
        <v>0</v>
      </c>
      <c r="W939" s="45" t="n">
        <v>0</v>
      </c>
      <c r="X939" s="19" t="n">
        <f aca="false">SUM(C939:W939)</f>
        <v>69.50983</v>
      </c>
      <c r="Y939" s="9"/>
      <c r="Z939" s="9" t="n">
        <v>0</v>
      </c>
      <c r="AA939" s="20" t="n">
        <f aca="false">+Z939+Y939</f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 t="n">
        <v>17.69875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65.58284</v>
      </c>
      <c r="AN939" s="21" t="n">
        <f aca="false">SUM(AB939:AM939)</f>
        <v>83.28159</v>
      </c>
      <c r="AO939" s="22" t="n">
        <f aca="false">+AN939+AA939+X939</f>
        <v>152.79142</v>
      </c>
    </row>
    <row r="940" customFormat="false" ht="12.75" hidden="false" customHeight="true" outlineLevel="0" collapsed="false">
      <c r="A940" s="61" t="s">
        <v>943</v>
      </c>
      <c r="B940" s="8" t="s">
        <v>944</v>
      </c>
      <c r="C940" s="45" t="n">
        <v>0</v>
      </c>
      <c r="D940" s="45" t="n">
        <v>56</v>
      </c>
      <c r="E940" s="45" t="n">
        <v>0</v>
      </c>
      <c r="F940" s="45" t="n">
        <v>0</v>
      </c>
      <c r="G940" s="45" t="n">
        <v>0</v>
      </c>
      <c r="H940" s="45" t="n">
        <v>0</v>
      </c>
      <c r="I940" s="45" t="n">
        <v>0</v>
      </c>
      <c r="J940" s="45" t="n">
        <v>109.14218</v>
      </c>
      <c r="K940" s="45" t="n">
        <v>0</v>
      </c>
      <c r="L940" s="45" t="n">
        <v>0</v>
      </c>
      <c r="M940" s="45" t="n">
        <v>0</v>
      </c>
      <c r="N940" s="45" t="n">
        <v>0</v>
      </c>
      <c r="O940" s="45" t="n">
        <v>0</v>
      </c>
      <c r="P940" s="45" t="n">
        <v>0</v>
      </c>
      <c r="Q940" s="45" t="n">
        <v>0</v>
      </c>
      <c r="R940" s="45" t="n">
        <v>0</v>
      </c>
      <c r="S940" s="45" t="n">
        <v>0</v>
      </c>
      <c r="T940" s="45" t="n">
        <v>0</v>
      </c>
      <c r="U940" s="45" t="n">
        <v>0</v>
      </c>
      <c r="V940" s="45" t="n">
        <v>0</v>
      </c>
      <c r="W940" s="45" t="n">
        <v>0</v>
      </c>
      <c r="X940" s="19" t="n">
        <f aca="false">SUM(C940:W940)</f>
        <v>165.14218</v>
      </c>
      <c r="Y940" s="9"/>
      <c r="Z940" s="9" t="n">
        <v>0</v>
      </c>
      <c r="AA940" s="20" t="n">
        <f aca="false">+Z940+Y940</f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 t="n">
        <v>0</v>
      </c>
      <c r="AG940" s="9" t="n">
        <v>960.39847</v>
      </c>
      <c r="AH940" s="9" t="n">
        <v>0</v>
      </c>
      <c r="AI940" s="9" t="n">
        <v>1712.58116</v>
      </c>
      <c r="AJ940" s="9" t="n">
        <v>0</v>
      </c>
      <c r="AK940" s="9" t="n">
        <v>0</v>
      </c>
      <c r="AL940" s="9" t="n">
        <v>0</v>
      </c>
      <c r="AM940" s="9" t="n">
        <v>48.78456</v>
      </c>
      <c r="AN940" s="21" t="n">
        <f aca="false">SUM(AB940:AM940)</f>
        <v>2721.76419</v>
      </c>
      <c r="AO940" s="22" t="n">
        <f aca="false">+AN940+AA940+X940</f>
        <v>2886.90637</v>
      </c>
    </row>
    <row r="941" customFormat="false" ht="12.75" hidden="false" customHeight="true" outlineLevel="0" collapsed="false">
      <c r="A941" s="61" t="s">
        <v>945</v>
      </c>
      <c r="B941" s="62" t="s">
        <v>65</v>
      </c>
      <c r="C941" s="45" t="n">
        <v>0</v>
      </c>
      <c r="D941" s="45" t="n">
        <v>0</v>
      </c>
      <c r="E941" s="45" t="n">
        <v>0</v>
      </c>
      <c r="F941" s="45" t="n">
        <v>0</v>
      </c>
      <c r="G941" s="45" t="n">
        <v>0</v>
      </c>
      <c r="H941" s="45" t="n">
        <v>0</v>
      </c>
      <c r="I941" s="45" t="n">
        <v>0</v>
      </c>
      <c r="J941" s="45" t="n">
        <v>0</v>
      </c>
      <c r="K941" s="45" t="n">
        <v>0</v>
      </c>
      <c r="L941" s="45" t="n">
        <v>0</v>
      </c>
      <c r="M941" s="45" t="n">
        <v>0</v>
      </c>
      <c r="N941" s="45" t="n">
        <v>0</v>
      </c>
      <c r="O941" s="45" t="n">
        <v>0</v>
      </c>
      <c r="P941" s="45" t="n">
        <v>0</v>
      </c>
      <c r="Q941" s="45" t="n">
        <v>0</v>
      </c>
      <c r="R941" s="45" t="n">
        <v>0</v>
      </c>
      <c r="S941" s="45" t="n">
        <v>0</v>
      </c>
      <c r="T941" s="45" t="n">
        <v>0</v>
      </c>
      <c r="U941" s="45" t="n">
        <v>0</v>
      </c>
      <c r="V941" s="45" t="n">
        <v>0</v>
      </c>
      <c r="W941" s="45" t="n">
        <v>0</v>
      </c>
      <c r="X941" s="19" t="n">
        <f aca="false">SUM(C941:W941)</f>
        <v>0</v>
      </c>
      <c r="Y941" s="9"/>
      <c r="Z941" s="9" t="n">
        <v>11.18163</v>
      </c>
      <c r="AA941" s="20" t="n">
        <f aca="false">+Z941+Y941</f>
        <v>11.18163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15.63571</v>
      </c>
      <c r="AN941" s="21" t="n">
        <f aca="false">SUM(AB941:AM941)</f>
        <v>15.63571</v>
      </c>
      <c r="AO941" s="22" t="n">
        <f aca="false">+AN941+AA941+X941</f>
        <v>26.81734</v>
      </c>
    </row>
    <row r="942" customFormat="false" ht="12.75" hidden="false" customHeight="true" outlineLevel="0" collapsed="false">
      <c r="A942" s="61" t="s">
        <v>946</v>
      </c>
      <c r="B942" s="8" t="s">
        <v>947</v>
      </c>
      <c r="C942" s="45" t="n">
        <v>1271.60853</v>
      </c>
      <c r="D942" s="45" t="n">
        <v>10406.76043</v>
      </c>
      <c r="E942" s="45" t="n">
        <v>604.54354</v>
      </c>
      <c r="F942" s="45" t="n">
        <v>69.24796</v>
      </c>
      <c r="G942" s="45" t="n">
        <v>706.446</v>
      </c>
      <c r="H942" s="45" t="n">
        <v>1837.41451</v>
      </c>
      <c r="I942" s="45" t="n">
        <v>92.53259</v>
      </c>
      <c r="J942" s="45" t="n">
        <v>17787.74279</v>
      </c>
      <c r="K942" s="45" t="n">
        <v>3771.27664</v>
      </c>
      <c r="L942" s="45" t="n">
        <v>43.11662</v>
      </c>
      <c r="M942" s="45" t="n">
        <v>958.93553</v>
      </c>
      <c r="N942" s="45" t="n">
        <v>914.6712</v>
      </c>
      <c r="O942" s="45" t="n">
        <v>301.29274</v>
      </c>
      <c r="P942" s="45" t="n">
        <v>381.10568</v>
      </c>
      <c r="Q942" s="45" t="n">
        <v>871.31575</v>
      </c>
      <c r="R942" s="45" t="n">
        <v>21007.0711</v>
      </c>
      <c r="S942" s="45" t="n">
        <v>6797.49992</v>
      </c>
      <c r="T942" s="45" t="n">
        <v>737.60139</v>
      </c>
      <c r="U942" s="45" t="n">
        <v>0</v>
      </c>
      <c r="V942" s="45" t="n">
        <v>479.24878</v>
      </c>
      <c r="W942" s="45" t="n">
        <v>120.60414</v>
      </c>
      <c r="X942" s="19" t="n">
        <f aca="false">SUM(C942:W942)</f>
        <v>69160.03584</v>
      </c>
      <c r="Y942" s="9"/>
      <c r="Z942" s="9" t="n">
        <v>5813.16111</v>
      </c>
      <c r="AA942" s="20" t="n">
        <f aca="false">+Z942+Y942</f>
        <v>5813.16111</v>
      </c>
      <c r="AB942" s="9" t="n">
        <v>6995.10633</v>
      </c>
      <c r="AC942" s="9" t="n">
        <v>4147.23218</v>
      </c>
      <c r="AD942" s="9" t="n">
        <v>2954.15318</v>
      </c>
      <c r="AE942" s="9" t="n">
        <v>871.3764</v>
      </c>
      <c r="AF942" s="9" t="n">
        <v>312.10205</v>
      </c>
      <c r="AG942" s="9" t="n">
        <v>2245.95944</v>
      </c>
      <c r="AH942" s="9" t="n">
        <v>357.39431</v>
      </c>
      <c r="AI942" s="9" t="n">
        <v>523.03846</v>
      </c>
      <c r="AJ942" s="9" t="n">
        <v>8664.75071</v>
      </c>
      <c r="AK942" s="9" t="n">
        <v>11411.05864</v>
      </c>
      <c r="AL942" s="9" t="n">
        <v>2533.04915</v>
      </c>
      <c r="AM942" s="9" t="n">
        <v>3726.87058</v>
      </c>
      <c r="AN942" s="21" t="n">
        <f aca="false">SUM(AB942:AM942)</f>
        <v>44742.09143</v>
      </c>
      <c r="AO942" s="22" t="n">
        <f aca="false">+AN942+AA942+X942</f>
        <v>119715.28838</v>
      </c>
    </row>
    <row r="943" customFormat="false" ht="12.75" hidden="false" customHeight="true" outlineLevel="0" collapsed="false">
      <c r="A943" s="61" t="s">
        <v>948</v>
      </c>
      <c r="B943" s="8" t="s">
        <v>949</v>
      </c>
      <c r="C943" s="45" t="n">
        <v>2222.75632</v>
      </c>
      <c r="D943" s="45" t="n">
        <v>13887.26382</v>
      </c>
      <c r="E943" s="45" t="n">
        <v>1130.05673</v>
      </c>
      <c r="F943" s="45" t="n">
        <v>699.5416</v>
      </c>
      <c r="G943" s="45" t="n">
        <v>6752.193</v>
      </c>
      <c r="H943" s="45" t="n">
        <v>834.10182</v>
      </c>
      <c r="I943" s="45" t="n">
        <v>30.09288</v>
      </c>
      <c r="J943" s="45" t="n">
        <v>3618.92247</v>
      </c>
      <c r="K943" s="45" t="n">
        <v>3634.07566</v>
      </c>
      <c r="L943" s="45" t="n">
        <v>523.4555</v>
      </c>
      <c r="M943" s="45" t="n">
        <v>541.26906</v>
      </c>
      <c r="N943" s="45" t="n">
        <v>348.42935</v>
      </c>
      <c r="O943" s="45" t="n">
        <v>37.96714</v>
      </c>
      <c r="P943" s="45" t="n">
        <v>3286.10929</v>
      </c>
      <c r="Q943" s="45" t="n">
        <v>242.5408</v>
      </c>
      <c r="R943" s="45" t="n">
        <v>45078.19577</v>
      </c>
      <c r="S943" s="45" t="n">
        <v>1668.98362</v>
      </c>
      <c r="T943" s="45" t="n">
        <v>383.82941</v>
      </c>
      <c r="U943" s="45" t="n">
        <v>1.072</v>
      </c>
      <c r="V943" s="45" t="n">
        <v>176.90379</v>
      </c>
      <c r="W943" s="45" t="n">
        <v>221.66928</v>
      </c>
      <c r="X943" s="19" t="n">
        <f aca="false">SUM(C943:W943)</f>
        <v>85319.42931</v>
      </c>
      <c r="Y943" s="9"/>
      <c r="Z943" s="9" t="n">
        <v>152316.76095</v>
      </c>
      <c r="AA943" s="20" t="n">
        <f aca="false">+Z943+Y943</f>
        <v>152316.76095</v>
      </c>
      <c r="AB943" s="9" t="n">
        <v>4805.29262</v>
      </c>
      <c r="AC943" s="9" t="n">
        <v>42755.07741</v>
      </c>
      <c r="AD943" s="9" t="n">
        <v>10224.72038</v>
      </c>
      <c r="AE943" s="9" t="n">
        <v>2169.4417</v>
      </c>
      <c r="AF943" s="9" t="n">
        <v>51840.03446</v>
      </c>
      <c r="AG943" s="9" t="n">
        <v>18336.04461</v>
      </c>
      <c r="AH943" s="9" t="n">
        <v>10409.5209</v>
      </c>
      <c r="AI943" s="9" t="n">
        <v>44072.96062</v>
      </c>
      <c r="AJ943" s="9" t="n">
        <v>204547.18371</v>
      </c>
      <c r="AK943" s="9" t="n">
        <v>18255.71604</v>
      </c>
      <c r="AL943" s="9" t="n">
        <v>38863.71344</v>
      </c>
      <c r="AM943" s="9" t="n">
        <v>35656.78656</v>
      </c>
      <c r="AN943" s="21" t="n">
        <f aca="false">SUM(AB943:AM943)</f>
        <v>481936.49245</v>
      </c>
      <c r="AO943" s="22" t="n">
        <f aca="false">+AN943+AA943+X943</f>
        <v>719572.68271</v>
      </c>
    </row>
    <row r="944" customFormat="false" ht="12.75" hidden="false" customHeight="true" outlineLevel="0" collapsed="false">
      <c r="A944" s="61" t="s">
        <v>950</v>
      </c>
      <c r="B944" s="8" t="s">
        <v>951</v>
      </c>
      <c r="C944" s="45" t="n">
        <v>1568.92184</v>
      </c>
      <c r="D944" s="45" t="n">
        <v>3580.73421</v>
      </c>
      <c r="E944" s="45" t="n">
        <v>302.82704</v>
      </c>
      <c r="F944" s="45" t="n">
        <v>372.32103</v>
      </c>
      <c r="G944" s="45" t="n">
        <v>107.896</v>
      </c>
      <c r="H944" s="45" t="n">
        <v>400.70158</v>
      </c>
      <c r="I944" s="45" t="n">
        <v>29.30658</v>
      </c>
      <c r="J944" s="45" t="n">
        <v>3243.11213</v>
      </c>
      <c r="K944" s="45" t="n">
        <v>1484.40653</v>
      </c>
      <c r="L944" s="45" t="n">
        <v>369.99471</v>
      </c>
      <c r="M944" s="45" t="n">
        <v>85.05458</v>
      </c>
      <c r="N944" s="45" t="n">
        <v>52.90914</v>
      </c>
      <c r="O944" s="45" t="n">
        <v>29.18124</v>
      </c>
      <c r="P944" s="45" t="n">
        <v>609.00314</v>
      </c>
      <c r="Q944" s="45" t="n">
        <v>108.77645</v>
      </c>
      <c r="R944" s="45" t="n">
        <v>18831.59518</v>
      </c>
      <c r="S944" s="45" t="n">
        <v>731.9481</v>
      </c>
      <c r="T944" s="45" t="n">
        <v>211.04445</v>
      </c>
      <c r="U944" s="45" t="n">
        <v>1.072</v>
      </c>
      <c r="V944" s="45" t="n">
        <v>156.30883</v>
      </c>
      <c r="W944" s="45" t="n">
        <v>0</v>
      </c>
      <c r="X944" s="19" t="n">
        <f aca="false">SUM(C944:W944)</f>
        <v>32277.11476</v>
      </c>
      <c r="Y944" s="9"/>
      <c r="Z944" s="9" t="n">
        <v>49551.2767</v>
      </c>
      <c r="AA944" s="20" t="n">
        <f aca="false">+Z944+Y944</f>
        <v>49551.2767</v>
      </c>
      <c r="AB944" s="9" t="n">
        <v>3737.58177</v>
      </c>
      <c r="AC944" s="9" t="n">
        <v>16400.82134</v>
      </c>
      <c r="AD944" s="9" t="n">
        <v>8442.58713</v>
      </c>
      <c r="AE944" s="9" t="n">
        <v>1372.49227</v>
      </c>
      <c r="AF944" s="9" t="n">
        <v>17527.66547</v>
      </c>
      <c r="AG944" s="9" t="n">
        <v>14480.50138</v>
      </c>
      <c r="AH944" s="9" t="n">
        <v>1301.80461</v>
      </c>
      <c r="AI944" s="9" t="n">
        <v>23509.34812</v>
      </c>
      <c r="AJ944" s="9" t="n">
        <v>51845.24849</v>
      </c>
      <c r="AK944" s="9" t="n">
        <v>10298.96489</v>
      </c>
      <c r="AL944" s="9" t="n">
        <v>11265.41703</v>
      </c>
      <c r="AM944" s="9" t="n">
        <v>18743.45723</v>
      </c>
      <c r="AN944" s="21" t="n">
        <f aca="false">SUM(AB944:AM944)</f>
        <v>178925.88973</v>
      </c>
      <c r="AO944" s="22" t="n">
        <f aca="false">+AN944+AA944+X944</f>
        <v>260754.28119</v>
      </c>
    </row>
    <row r="945" customFormat="false" ht="12.75" hidden="false" customHeight="true" outlineLevel="0" collapsed="false">
      <c r="A945" s="61" t="s">
        <v>952</v>
      </c>
      <c r="B945" s="8" t="s">
        <v>953</v>
      </c>
      <c r="C945" s="45" t="n">
        <v>602.04902</v>
      </c>
      <c r="D945" s="45" t="n">
        <v>10132.69026</v>
      </c>
      <c r="E945" s="45" t="n">
        <v>273.06272</v>
      </c>
      <c r="F945" s="45" t="n">
        <v>327.22057</v>
      </c>
      <c r="G945" s="45" t="n">
        <v>6562.094</v>
      </c>
      <c r="H945" s="45" t="n">
        <v>305.37055</v>
      </c>
      <c r="I945" s="45" t="n">
        <v>0.7863</v>
      </c>
      <c r="J945" s="45" t="n">
        <v>265.07541</v>
      </c>
      <c r="K945" s="45" t="n">
        <v>1887.29823</v>
      </c>
      <c r="L945" s="45" t="n">
        <v>153.46079</v>
      </c>
      <c r="M945" s="45" t="n">
        <v>456.21448</v>
      </c>
      <c r="N945" s="45" t="n">
        <v>295.52021</v>
      </c>
      <c r="O945" s="45" t="n">
        <v>0</v>
      </c>
      <c r="P945" s="45" t="n">
        <v>1827.18204</v>
      </c>
      <c r="Q945" s="45" t="n">
        <v>123.57989</v>
      </c>
      <c r="R945" s="45" t="n">
        <v>23472.81243</v>
      </c>
      <c r="S945" s="45" t="n">
        <v>709.47195</v>
      </c>
      <c r="T945" s="45" t="n">
        <v>152.67858</v>
      </c>
      <c r="U945" s="45" t="n">
        <v>0</v>
      </c>
      <c r="V945" s="45" t="n">
        <v>0</v>
      </c>
      <c r="W945" s="45" t="n">
        <v>221.66928</v>
      </c>
      <c r="X945" s="19" t="n">
        <f aca="false">SUM(C945:W945)</f>
        <v>47768.23671</v>
      </c>
      <c r="Y945" s="9"/>
      <c r="Z945" s="9" t="n">
        <v>98918.53784</v>
      </c>
      <c r="AA945" s="20" t="n">
        <f aca="false">+Z945+Y945</f>
        <v>98918.53784</v>
      </c>
      <c r="AB945" s="9" t="n">
        <v>0</v>
      </c>
      <c r="AC945" s="9" t="n">
        <v>23827.91582</v>
      </c>
      <c r="AD945" s="9" t="n">
        <v>0</v>
      </c>
      <c r="AE945" s="9" t="n">
        <v>22.76869</v>
      </c>
      <c r="AF945" s="9" t="n">
        <v>29224.88347</v>
      </c>
      <c r="AG945" s="9" t="n">
        <v>0</v>
      </c>
      <c r="AH945" s="9" t="n">
        <v>7544.81897</v>
      </c>
      <c r="AI945" s="9" t="n">
        <v>20502.41837</v>
      </c>
      <c r="AJ945" s="9" t="n">
        <v>143230.42291</v>
      </c>
      <c r="AK945" s="9" t="n">
        <v>4920.60603</v>
      </c>
      <c r="AL945" s="9" t="n">
        <v>22055.34017</v>
      </c>
      <c r="AM945" s="9" t="n">
        <v>5822.09684</v>
      </c>
      <c r="AN945" s="21" t="n">
        <f aca="false">SUM(AB945:AM945)</f>
        <v>257151.27127</v>
      </c>
      <c r="AO945" s="22" t="n">
        <f aca="false">+AN945+AA945+X945</f>
        <v>403838.04582</v>
      </c>
    </row>
    <row r="946" customFormat="false" ht="12.75" hidden="false" customHeight="true" outlineLevel="0" collapsed="false">
      <c r="A946" s="61" t="s">
        <v>954</v>
      </c>
      <c r="B946" s="8" t="s">
        <v>955</v>
      </c>
      <c r="C946" s="45" t="n">
        <v>51.78546</v>
      </c>
      <c r="D946" s="45" t="n">
        <v>173.83935</v>
      </c>
      <c r="E946" s="45" t="n">
        <v>554.14819</v>
      </c>
      <c r="F946" s="45" t="n">
        <v>0</v>
      </c>
      <c r="G946" s="45" t="n">
        <v>0</v>
      </c>
      <c r="H946" s="45" t="n">
        <v>128.02969</v>
      </c>
      <c r="I946" s="45" t="n">
        <v>0</v>
      </c>
      <c r="J946" s="45" t="n">
        <v>110.73493</v>
      </c>
      <c r="K946" s="45" t="n">
        <v>262.3709</v>
      </c>
      <c r="L946" s="45" t="n">
        <v>0</v>
      </c>
      <c r="M946" s="45" t="n">
        <v>0</v>
      </c>
      <c r="N946" s="45" t="n">
        <v>0</v>
      </c>
      <c r="O946" s="45" t="n">
        <v>8.7859</v>
      </c>
      <c r="P946" s="45" t="n">
        <v>849.92411</v>
      </c>
      <c r="Q946" s="45" t="n">
        <v>10.18446</v>
      </c>
      <c r="R946" s="45" t="n">
        <v>2773.78816</v>
      </c>
      <c r="S946" s="45" t="n">
        <v>208.58622</v>
      </c>
      <c r="T946" s="45" t="n">
        <v>20.10638</v>
      </c>
      <c r="U946" s="45" t="n">
        <v>0</v>
      </c>
      <c r="V946" s="45" t="n">
        <v>20.59496</v>
      </c>
      <c r="W946" s="45" t="n">
        <v>0</v>
      </c>
      <c r="X946" s="19" t="n">
        <f aca="false">SUM(C946:W946)</f>
        <v>5172.87871</v>
      </c>
      <c r="Y946" s="9"/>
      <c r="Z946" s="9" t="n">
        <v>1736.09404</v>
      </c>
      <c r="AA946" s="20" t="n">
        <f aca="false">+Z946+Y946</f>
        <v>1736.09404</v>
      </c>
      <c r="AB946" s="9" t="n">
        <v>1067.71085</v>
      </c>
      <c r="AC946" s="9" t="n">
        <v>2526.34025</v>
      </c>
      <c r="AD946" s="9" t="n">
        <v>1714.9764</v>
      </c>
      <c r="AE946" s="9" t="n">
        <v>771.25244</v>
      </c>
      <c r="AF946" s="9" t="n">
        <v>5087.48552</v>
      </c>
      <c r="AG946" s="9" t="n">
        <v>3855.54323</v>
      </c>
      <c r="AH946" s="9" t="n">
        <v>1562.89732</v>
      </c>
      <c r="AI946" s="9" t="n">
        <v>61.19413</v>
      </c>
      <c r="AJ946" s="9" t="n">
        <v>9471.51231</v>
      </c>
      <c r="AK946" s="9" t="n">
        <v>2486.80176</v>
      </c>
      <c r="AL946" s="9" t="n">
        <v>3072.62976</v>
      </c>
      <c r="AM946" s="9" t="n">
        <v>10834.03676</v>
      </c>
      <c r="AN946" s="21" t="n">
        <f aca="false">SUM(AB946:AM946)</f>
        <v>42512.38073</v>
      </c>
      <c r="AO946" s="22" t="n">
        <f aca="false">+AN946+AA946+X946</f>
        <v>49421.35348</v>
      </c>
    </row>
    <row r="947" customFormat="false" ht="12.75" hidden="false" customHeight="true" outlineLevel="0" collapsed="false">
      <c r="A947" s="61" t="s">
        <v>956</v>
      </c>
      <c r="B947" s="8" t="s">
        <v>957</v>
      </c>
      <c r="C947" s="45" t="n">
        <v>0</v>
      </c>
      <c r="D947" s="45" t="n">
        <v>0</v>
      </c>
      <c r="E947" s="45" t="n">
        <v>0.01878</v>
      </c>
      <c r="F947" s="45" t="n">
        <v>0</v>
      </c>
      <c r="G947" s="45" t="n">
        <v>82.203</v>
      </c>
      <c r="H947" s="45" t="n">
        <v>0</v>
      </c>
      <c r="I947" s="45" t="n">
        <v>0</v>
      </c>
      <c r="J947" s="45" t="n">
        <v>0</v>
      </c>
      <c r="K947" s="45" t="n">
        <v>0</v>
      </c>
      <c r="L947" s="45" t="n">
        <v>0</v>
      </c>
      <c r="M947" s="45" t="n">
        <v>0</v>
      </c>
      <c r="N947" s="45" t="n">
        <v>0</v>
      </c>
      <c r="O947" s="45" t="n">
        <v>0</v>
      </c>
      <c r="P947" s="45" t="n">
        <v>0</v>
      </c>
      <c r="Q947" s="45" t="n">
        <v>0</v>
      </c>
      <c r="R947" s="45" t="n">
        <v>0</v>
      </c>
      <c r="S947" s="45" t="n">
        <v>18.97735</v>
      </c>
      <c r="T947" s="45" t="n">
        <v>0</v>
      </c>
      <c r="U947" s="45" t="n">
        <v>0</v>
      </c>
      <c r="V947" s="45" t="n">
        <v>0</v>
      </c>
      <c r="W947" s="45" t="n">
        <v>0</v>
      </c>
      <c r="X947" s="19" t="n">
        <f aca="false">SUM(C947:W947)</f>
        <v>101.19913</v>
      </c>
      <c r="Y947" s="9"/>
      <c r="Z947" s="9" t="n">
        <v>2010.70721</v>
      </c>
      <c r="AA947" s="20" t="n">
        <f aca="false">+Z947+Y947</f>
        <v>2010.70721</v>
      </c>
      <c r="AB947" s="9" t="n">
        <v>0</v>
      </c>
      <c r="AC947" s="9" t="n">
        <v>0</v>
      </c>
      <c r="AD947" s="9" t="n">
        <v>62.67025</v>
      </c>
      <c r="AE947" s="9" t="n">
        <v>2.9283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45.15396</v>
      </c>
      <c r="AL947" s="9" t="n">
        <v>1073.72648</v>
      </c>
      <c r="AM947" s="9" t="n">
        <v>257.19573</v>
      </c>
      <c r="AN947" s="21" t="n">
        <f aca="false">SUM(AB947:AM947)</f>
        <v>1441.67472</v>
      </c>
      <c r="AO947" s="22" t="n">
        <f aca="false">+AN947+AA947+X947</f>
        <v>3553.58106</v>
      </c>
    </row>
    <row r="948" customFormat="false" ht="12.75" hidden="false" customHeight="true" outlineLevel="0" collapsed="false">
      <c r="A948" s="44" t="n">
        <v>710675</v>
      </c>
      <c r="B948" s="46" t="s">
        <v>958</v>
      </c>
      <c r="C948" s="45" t="n">
        <v>0</v>
      </c>
      <c r="D948" s="45" t="n">
        <v>0</v>
      </c>
      <c r="E948" s="45" t="n">
        <v>0</v>
      </c>
      <c r="F948" s="45" t="n">
        <v>0</v>
      </c>
      <c r="G948" s="45" t="n">
        <v>0</v>
      </c>
      <c r="H948" s="45" t="n">
        <v>0</v>
      </c>
      <c r="I948" s="45" t="n">
        <v>0</v>
      </c>
      <c r="J948" s="45" t="n">
        <v>0</v>
      </c>
      <c r="K948" s="45" t="n">
        <v>0</v>
      </c>
      <c r="L948" s="45" t="n">
        <v>0</v>
      </c>
      <c r="M948" s="45" t="n">
        <v>0</v>
      </c>
      <c r="N948" s="45" t="n">
        <v>0</v>
      </c>
      <c r="O948" s="45" t="n">
        <v>0</v>
      </c>
      <c r="P948" s="45" t="n">
        <v>0</v>
      </c>
      <c r="Q948" s="45" t="n">
        <v>0</v>
      </c>
      <c r="R948" s="45" t="n">
        <v>0</v>
      </c>
      <c r="S948" s="45" t="n">
        <v>0</v>
      </c>
      <c r="T948" s="45" t="n">
        <v>0</v>
      </c>
      <c r="U948" s="45" t="n">
        <v>0</v>
      </c>
      <c r="V948" s="45" t="n">
        <v>0</v>
      </c>
      <c r="W948" s="45" t="n">
        <v>0</v>
      </c>
      <c r="X948" s="19" t="n">
        <f aca="false">SUM(C948:W948)</f>
        <v>0</v>
      </c>
      <c r="Y948" s="9"/>
      <c r="Z948" s="9" t="n">
        <v>100.14516</v>
      </c>
      <c r="AA948" s="20" t="n">
        <f aca="false">+Z948+Y948</f>
        <v>100.14516</v>
      </c>
      <c r="AB948" s="9" t="n">
        <v>0</v>
      </c>
      <c r="AC948" s="9" t="n">
        <v>0</v>
      </c>
      <c r="AD948" s="9" t="n">
        <v>4.4866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504.1894</v>
      </c>
      <c r="AL948" s="9" t="n">
        <v>1396.6</v>
      </c>
      <c r="AM948" s="9" t="n">
        <v>0</v>
      </c>
      <c r="AN948" s="21" t="n">
        <f aca="false">SUM(AB948:AM948)</f>
        <v>1905.276</v>
      </c>
      <c r="AO948" s="22" t="n">
        <f aca="false">+AN948+AA948+X948</f>
        <v>2005.42116</v>
      </c>
    </row>
    <row r="949" customFormat="false" ht="12.75" hidden="false" customHeight="true" outlineLevel="0" collapsed="false">
      <c r="A949" s="61" t="s">
        <v>959</v>
      </c>
      <c r="B949" s="8" t="s">
        <v>960</v>
      </c>
      <c r="C949" s="45" t="n">
        <v>0</v>
      </c>
      <c r="D949" s="45" t="n">
        <v>0</v>
      </c>
      <c r="E949" s="45" t="n">
        <v>0</v>
      </c>
      <c r="F949" s="45" t="n">
        <v>0</v>
      </c>
      <c r="G949" s="45" t="n">
        <v>0</v>
      </c>
      <c r="H949" s="45" t="n">
        <v>0</v>
      </c>
      <c r="I949" s="45" t="n">
        <v>0</v>
      </c>
      <c r="J949" s="45" t="n">
        <v>0</v>
      </c>
      <c r="K949" s="45" t="n">
        <v>0</v>
      </c>
      <c r="L949" s="45" t="n">
        <v>0</v>
      </c>
      <c r="M949" s="45" t="n">
        <v>0</v>
      </c>
      <c r="N949" s="45" t="n">
        <v>0</v>
      </c>
      <c r="O949" s="45" t="n">
        <v>0</v>
      </c>
      <c r="P949" s="45" t="n">
        <v>0</v>
      </c>
      <c r="Q949" s="45" t="n">
        <v>0</v>
      </c>
      <c r="R949" s="45" t="n">
        <v>0</v>
      </c>
      <c r="S949" s="45" t="n">
        <v>0</v>
      </c>
      <c r="T949" s="45" t="n">
        <v>0</v>
      </c>
      <c r="U949" s="45" t="n">
        <v>0</v>
      </c>
      <c r="V949" s="45" t="n">
        <v>0</v>
      </c>
      <c r="W949" s="45" t="n">
        <v>0</v>
      </c>
      <c r="X949" s="19" t="n">
        <f aca="false">SUM(C949:W949)</f>
        <v>0</v>
      </c>
      <c r="Y949" s="9"/>
      <c r="Z949" s="9" t="n">
        <v>0</v>
      </c>
      <c r="AA949" s="20" t="n">
        <f aca="false">+Z949+Y949</f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21" t="n">
        <f aca="false">SUM(AB949:AM949)</f>
        <v>0</v>
      </c>
      <c r="AO949" s="22" t="n">
        <f aca="false">+AN949+AA949+X949</f>
        <v>0</v>
      </c>
    </row>
    <row r="950" customFormat="false" ht="12.75" hidden="false" customHeight="true" outlineLevel="0" collapsed="false">
      <c r="A950" s="61" t="s">
        <v>961</v>
      </c>
      <c r="B950" s="8" t="s">
        <v>962</v>
      </c>
      <c r="C950" s="45" t="n">
        <v>14427.08246</v>
      </c>
      <c r="D950" s="45" t="n">
        <v>28215.5842</v>
      </c>
      <c r="E950" s="45" t="n">
        <v>35679.67267</v>
      </c>
      <c r="F950" s="45" t="n">
        <v>11.58125</v>
      </c>
      <c r="G950" s="45" t="n">
        <v>1909.594</v>
      </c>
      <c r="H950" s="45" t="n">
        <v>4527.15312</v>
      </c>
      <c r="I950" s="45" t="n">
        <v>0</v>
      </c>
      <c r="J950" s="45" t="n">
        <v>88372.72114</v>
      </c>
      <c r="K950" s="45" t="n">
        <v>0</v>
      </c>
      <c r="L950" s="45" t="n">
        <v>106513.0303</v>
      </c>
      <c r="M950" s="45" t="n">
        <v>1171.04629</v>
      </c>
      <c r="N950" s="45" t="n">
        <v>68501.43111</v>
      </c>
      <c r="O950" s="45" t="n">
        <v>345.68255</v>
      </c>
      <c r="P950" s="45" t="n">
        <v>96379.78011</v>
      </c>
      <c r="Q950" s="45" t="n">
        <v>122.10771</v>
      </c>
      <c r="R950" s="45" t="n">
        <v>70955.29303</v>
      </c>
      <c r="S950" s="45" t="n">
        <v>32219.8011</v>
      </c>
      <c r="T950" s="45" t="n">
        <v>1711.111</v>
      </c>
      <c r="U950" s="45" t="n">
        <v>0</v>
      </c>
      <c r="V950" s="45" t="n">
        <v>1389.64115</v>
      </c>
      <c r="W950" s="45" t="n">
        <v>423.04348</v>
      </c>
      <c r="X950" s="19" t="n">
        <f aca="false">SUM(C950:W950)</f>
        <v>552875.35667</v>
      </c>
      <c r="Y950" s="9"/>
      <c r="Z950" s="9" t="n">
        <v>45388.06913</v>
      </c>
      <c r="AA950" s="20" t="n">
        <f aca="false">+Z950+Y950</f>
        <v>45388.06913</v>
      </c>
      <c r="AB950" s="9" t="n">
        <v>811.42752</v>
      </c>
      <c r="AC950" s="9" t="n">
        <v>960.72769</v>
      </c>
      <c r="AD950" s="9" t="n">
        <v>1.23406</v>
      </c>
      <c r="AE950" s="9" t="n">
        <v>1385.8841</v>
      </c>
      <c r="AF950" s="9" t="n">
        <v>7376.94537</v>
      </c>
      <c r="AG950" s="9" t="n">
        <v>3817.744</v>
      </c>
      <c r="AH950" s="9" t="n">
        <v>117735.36315</v>
      </c>
      <c r="AI950" s="9" t="n">
        <v>1128.57804</v>
      </c>
      <c r="AJ950" s="9" t="n">
        <v>485805.23261</v>
      </c>
      <c r="AK950" s="9" t="n">
        <v>258.36294</v>
      </c>
      <c r="AL950" s="9" t="n">
        <v>2101.34025</v>
      </c>
      <c r="AM950" s="9" t="n">
        <v>14164.71822</v>
      </c>
      <c r="AN950" s="21" t="n">
        <f aca="false">SUM(AB950:AM950)</f>
        <v>635547.55795</v>
      </c>
      <c r="AO950" s="22" t="n">
        <f aca="false">+AN950+AA950+X950</f>
        <v>1233810.98375</v>
      </c>
    </row>
    <row r="951" customFormat="false" ht="12.75" hidden="false" customHeight="true" outlineLevel="0" collapsed="false">
      <c r="A951" s="61" t="s">
        <v>963</v>
      </c>
      <c r="B951" s="8" t="s">
        <v>964</v>
      </c>
      <c r="C951" s="45" t="n">
        <v>0</v>
      </c>
      <c r="D951" s="45" t="n">
        <v>0</v>
      </c>
      <c r="E951" s="45" t="n">
        <v>0</v>
      </c>
      <c r="F951" s="45" t="n">
        <v>0</v>
      </c>
      <c r="G951" s="45" t="n">
        <v>0</v>
      </c>
      <c r="H951" s="45" t="n">
        <v>0</v>
      </c>
      <c r="I951" s="45" t="n">
        <v>0</v>
      </c>
      <c r="J951" s="45" t="n">
        <v>0</v>
      </c>
      <c r="K951" s="45" t="n">
        <v>0</v>
      </c>
      <c r="L951" s="45" t="n">
        <v>0</v>
      </c>
      <c r="M951" s="45" t="n">
        <v>0</v>
      </c>
      <c r="N951" s="45" t="n">
        <v>0</v>
      </c>
      <c r="O951" s="45" t="n">
        <v>0</v>
      </c>
      <c r="P951" s="45" t="n">
        <v>0</v>
      </c>
      <c r="Q951" s="45" t="n">
        <v>0</v>
      </c>
      <c r="R951" s="45" t="n">
        <v>0</v>
      </c>
      <c r="S951" s="45" t="n">
        <v>0</v>
      </c>
      <c r="T951" s="45" t="n">
        <v>0</v>
      </c>
      <c r="U951" s="45" t="n">
        <v>0</v>
      </c>
      <c r="V951" s="45" t="n">
        <v>0</v>
      </c>
      <c r="W951" s="45" t="n">
        <v>0</v>
      </c>
      <c r="X951" s="19" t="n">
        <f aca="false">SUM(C951:W951)</f>
        <v>0</v>
      </c>
      <c r="Y951" s="9"/>
      <c r="Z951" s="9" t="n">
        <v>0</v>
      </c>
      <c r="AA951" s="20" t="n">
        <f aca="false">+Z951+Y951</f>
        <v>0</v>
      </c>
      <c r="AB951" s="9" t="n">
        <v>0</v>
      </c>
      <c r="AC951" s="9" t="n">
        <v>0</v>
      </c>
      <c r="AD951" s="9" t="n"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21" t="n">
        <f aca="false">SUM(AB951:AM951)</f>
        <v>0</v>
      </c>
      <c r="AO951" s="22" t="n">
        <f aca="false">+AN951+AA951+X951</f>
        <v>0</v>
      </c>
    </row>
    <row r="952" customFormat="false" ht="12.75" hidden="false" customHeight="true" outlineLevel="0" collapsed="false">
      <c r="A952" s="61" t="s">
        <v>965</v>
      </c>
      <c r="B952" s="8" t="s">
        <v>966</v>
      </c>
      <c r="C952" s="45" t="n">
        <v>0</v>
      </c>
      <c r="D952" s="45" t="n">
        <v>0</v>
      </c>
      <c r="E952" s="45" t="n">
        <v>0</v>
      </c>
      <c r="F952" s="45" t="n">
        <v>0</v>
      </c>
      <c r="G952" s="45" t="n">
        <v>0</v>
      </c>
      <c r="H952" s="45" t="n">
        <v>0</v>
      </c>
      <c r="I952" s="45" t="n">
        <v>0</v>
      </c>
      <c r="J952" s="45" t="n">
        <v>0</v>
      </c>
      <c r="K952" s="45" t="n">
        <v>0</v>
      </c>
      <c r="L952" s="45" t="n">
        <v>0</v>
      </c>
      <c r="M952" s="45" t="n">
        <v>0</v>
      </c>
      <c r="N952" s="45" t="n">
        <v>0</v>
      </c>
      <c r="O952" s="45" t="n">
        <v>0</v>
      </c>
      <c r="P952" s="45" t="n">
        <v>0</v>
      </c>
      <c r="Q952" s="45" t="n">
        <v>0</v>
      </c>
      <c r="R952" s="45" t="n">
        <v>0</v>
      </c>
      <c r="S952" s="45" t="n">
        <v>0</v>
      </c>
      <c r="T952" s="45" t="n">
        <v>0</v>
      </c>
      <c r="U952" s="45" t="n">
        <v>0</v>
      </c>
      <c r="V952" s="45" t="n">
        <v>0</v>
      </c>
      <c r="W952" s="45" t="n">
        <v>0</v>
      </c>
      <c r="X952" s="19" t="n">
        <f aca="false">SUM(C952:W952)</f>
        <v>0</v>
      </c>
      <c r="Y952" s="9"/>
      <c r="Z952" s="9" t="n">
        <v>0</v>
      </c>
      <c r="AA952" s="20" t="n">
        <f aca="false">+Z952+Y952</f>
        <v>0</v>
      </c>
      <c r="AB952" s="9" t="n">
        <v>0</v>
      </c>
      <c r="AC952" s="9" t="n">
        <v>0</v>
      </c>
      <c r="AD952" s="9" t="n"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21" t="n">
        <f aca="false">SUM(AB952:AM952)</f>
        <v>0</v>
      </c>
      <c r="AO952" s="22" t="n">
        <f aca="false">+AN952+AA952+X952</f>
        <v>0</v>
      </c>
    </row>
    <row r="953" customFormat="false" ht="12.75" hidden="false" customHeight="true" outlineLevel="0" collapsed="false">
      <c r="A953" s="61" t="s">
        <v>967</v>
      </c>
      <c r="B953" s="8" t="s">
        <v>968</v>
      </c>
      <c r="C953" s="45" t="n">
        <v>0</v>
      </c>
      <c r="D953" s="45" t="n">
        <v>0</v>
      </c>
      <c r="E953" s="45" t="n">
        <v>0</v>
      </c>
      <c r="F953" s="45" t="n">
        <v>0</v>
      </c>
      <c r="G953" s="45" t="n">
        <v>0</v>
      </c>
      <c r="H953" s="45" t="n">
        <v>0</v>
      </c>
      <c r="I953" s="45" t="n">
        <v>0</v>
      </c>
      <c r="J953" s="45" t="n">
        <v>0</v>
      </c>
      <c r="K953" s="45" t="n">
        <v>0</v>
      </c>
      <c r="L953" s="45" t="n">
        <v>0</v>
      </c>
      <c r="M953" s="45" t="n">
        <v>0</v>
      </c>
      <c r="N953" s="45" t="n">
        <v>0</v>
      </c>
      <c r="O953" s="45" t="n">
        <v>0</v>
      </c>
      <c r="P953" s="45" t="n">
        <v>0</v>
      </c>
      <c r="Q953" s="45" t="n">
        <v>0</v>
      </c>
      <c r="R953" s="45" t="n">
        <v>0</v>
      </c>
      <c r="S953" s="45" t="n">
        <v>0</v>
      </c>
      <c r="T953" s="45" t="n">
        <v>0</v>
      </c>
      <c r="U953" s="45" t="n">
        <v>0</v>
      </c>
      <c r="V953" s="45" t="n">
        <v>0</v>
      </c>
      <c r="W953" s="45" t="n">
        <v>0</v>
      </c>
      <c r="X953" s="19" t="n">
        <f aca="false">SUM(C953:W953)</f>
        <v>0</v>
      </c>
      <c r="Y953" s="9"/>
      <c r="Z953" s="9" t="n">
        <v>0</v>
      </c>
      <c r="AA953" s="20" t="n">
        <f aca="false">+Z953+Y953</f>
        <v>0</v>
      </c>
      <c r="AB953" s="9" t="n">
        <v>0</v>
      </c>
      <c r="AC953" s="9" t="n">
        <v>0</v>
      </c>
      <c r="AD953" s="9" t="n"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21" t="n">
        <f aca="false">SUM(AB953:AM953)</f>
        <v>0</v>
      </c>
      <c r="AO953" s="22" t="n">
        <f aca="false">+AN953+AA953+X953</f>
        <v>0</v>
      </c>
    </row>
    <row r="954" s="14" customFormat="true" ht="12.75" hidden="false" customHeight="true" outlineLevel="0" collapsed="false">
      <c r="A954" s="44" t="s">
        <v>969</v>
      </c>
      <c r="B954" s="49" t="s">
        <v>970</v>
      </c>
      <c r="C954" s="47" t="n">
        <v>0</v>
      </c>
      <c r="D954" s="47" t="n">
        <v>0</v>
      </c>
      <c r="E954" s="47" t="n">
        <v>0</v>
      </c>
      <c r="F954" s="47" t="n">
        <v>0</v>
      </c>
      <c r="G954" s="47" t="n">
        <v>0</v>
      </c>
      <c r="H954" s="47" t="n">
        <v>0</v>
      </c>
      <c r="I954" s="47" t="n">
        <v>0</v>
      </c>
      <c r="J954" s="47" t="n">
        <v>0</v>
      </c>
      <c r="K954" s="47" t="n">
        <v>0</v>
      </c>
      <c r="L954" s="47" t="n">
        <v>0</v>
      </c>
      <c r="M954" s="47" t="n">
        <v>0</v>
      </c>
      <c r="N954" s="47" t="n">
        <v>0</v>
      </c>
      <c r="O954" s="47" t="n">
        <v>0</v>
      </c>
      <c r="P954" s="47" t="n">
        <v>0</v>
      </c>
      <c r="Q954" s="47" t="n">
        <v>0</v>
      </c>
      <c r="R954" s="47" t="n">
        <v>0</v>
      </c>
      <c r="S954" s="47" t="n">
        <v>0</v>
      </c>
      <c r="T954" s="47" t="n">
        <v>0</v>
      </c>
      <c r="U954" s="47" t="n">
        <v>0</v>
      </c>
      <c r="V954" s="47" t="n">
        <v>0</v>
      </c>
      <c r="W954" s="47" t="n">
        <v>0</v>
      </c>
      <c r="X954" s="19" t="n">
        <f aca="false">SUM(C954:W954)</f>
        <v>0</v>
      </c>
      <c r="Y954" s="2"/>
      <c r="Z954" s="2" t="n">
        <v>0</v>
      </c>
      <c r="AA954" s="20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9" t="n">
        <v>0</v>
      </c>
      <c r="AM954" s="9" t="n">
        <v>0</v>
      </c>
      <c r="AN954" s="21" t="n">
        <f aca="false">SUM(AB954:AM954)</f>
        <v>0</v>
      </c>
      <c r="AO954" s="22" t="n">
        <f aca="false">+AN954+AA954+X954</f>
        <v>0</v>
      </c>
    </row>
    <row r="955" s="6" customFormat="true" ht="12.75" hidden="false" customHeight="true" outlineLevel="0" collapsed="false">
      <c r="A955" s="61" t="s">
        <v>971</v>
      </c>
      <c r="B955" s="8" t="s">
        <v>972</v>
      </c>
      <c r="C955" s="45" t="n">
        <v>0</v>
      </c>
      <c r="D955" s="45" t="n">
        <v>0</v>
      </c>
      <c r="E955" s="45" t="n">
        <v>485</v>
      </c>
      <c r="F955" s="45" t="n">
        <v>2146.6283</v>
      </c>
      <c r="G955" s="45" t="n">
        <v>0</v>
      </c>
      <c r="H955" s="45" t="n">
        <v>168.84816</v>
      </c>
      <c r="I955" s="45" t="n">
        <v>0</v>
      </c>
      <c r="J955" s="45" t="n">
        <v>0</v>
      </c>
      <c r="K955" s="45" t="n">
        <v>99.04817</v>
      </c>
      <c r="L955" s="45" t="n">
        <v>0</v>
      </c>
      <c r="M955" s="45" t="n">
        <v>0</v>
      </c>
      <c r="N955" s="45" t="n">
        <v>0</v>
      </c>
      <c r="O955" s="45" t="n">
        <v>0</v>
      </c>
      <c r="P955" s="45" t="n">
        <v>3.2</v>
      </c>
      <c r="Q955" s="45" t="n">
        <v>0</v>
      </c>
      <c r="R955" s="45" t="n">
        <v>95812.10307</v>
      </c>
      <c r="S955" s="45" t="n">
        <v>117761.6849</v>
      </c>
      <c r="T955" s="45" t="n">
        <v>468.86303</v>
      </c>
      <c r="U955" s="45" t="n">
        <v>0</v>
      </c>
      <c r="V955" s="45" t="n">
        <v>0</v>
      </c>
      <c r="W955" s="45" t="n">
        <v>0</v>
      </c>
      <c r="X955" s="19" t="n">
        <f aca="false">SUM(C955:W955)</f>
        <v>216945.37563</v>
      </c>
      <c r="Y955" s="9"/>
      <c r="Z955" s="9" t="n">
        <v>0</v>
      </c>
      <c r="AA955" s="20" t="n">
        <f aca="false">+Z955+Y955</f>
        <v>0</v>
      </c>
      <c r="AB955" s="9" t="n">
        <v>36</v>
      </c>
      <c r="AC955" s="9" t="n">
        <v>0</v>
      </c>
      <c r="AD955" s="9" t="n">
        <v>0</v>
      </c>
      <c r="AE955" s="9" t="n">
        <v>0</v>
      </c>
      <c r="AF955" s="9" t="n">
        <v>0</v>
      </c>
      <c r="AG955" s="9" t="n">
        <v>58.43024</v>
      </c>
      <c r="AH955" s="9" t="n">
        <v>0</v>
      </c>
      <c r="AI955" s="9" t="n">
        <v>0</v>
      </c>
      <c r="AJ955" s="9" t="n">
        <v>0</v>
      </c>
      <c r="AK955" s="9" t="n">
        <v>0</v>
      </c>
      <c r="AL955" s="9" t="n">
        <v>18255.96443</v>
      </c>
      <c r="AM955" s="9" t="n">
        <v>0</v>
      </c>
      <c r="AN955" s="21" t="n">
        <f aca="false">SUM(AB955:AM955)</f>
        <v>18350.39467</v>
      </c>
      <c r="AO955" s="22" t="n">
        <f aca="false">+AN955+AA955+X955</f>
        <v>235295.7703</v>
      </c>
    </row>
    <row r="956" customFormat="false" ht="12.75" hidden="false" customHeight="true" outlineLevel="0" collapsed="false">
      <c r="A956" s="61" t="s">
        <v>973</v>
      </c>
      <c r="B956" s="8" t="s">
        <v>853</v>
      </c>
      <c r="C956" s="45" t="n">
        <v>125334.72217</v>
      </c>
      <c r="D956" s="45" t="n">
        <v>310648.68281</v>
      </c>
      <c r="E956" s="45" t="n">
        <v>740655.84937</v>
      </c>
      <c r="F956" s="45" t="n">
        <v>70907.19894</v>
      </c>
      <c r="G956" s="45" t="n">
        <v>844296.716</v>
      </c>
      <c r="H956" s="45" t="n">
        <v>87174.8118</v>
      </c>
      <c r="I956" s="45" t="n">
        <v>11442.06517</v>
      </c>
      <c r="J956" s="45" t="n">
        <v>1267968.25108</v>
      </c>
      <c r="K956" s="45" t="n">
        <v>331527.15932</v>
      </c>
      <c r="L956" s="45" t="n">
        <v>854385.22764</v>
      </c>
      <c r="M956" s="45" t="n">
        <v>56415.26278</v>
      </c>
      <c r="N956" s="45" t="n">
        <v>265365.40903</v>
      </c>
      <c r="O956" s="45" t="n">
        <v>64054.75162</v>
      </c>
      <c r="P956" s="45" t="n">
        <v>209911.15591</v>
      </c>
      <c r="Q956" s="45" t="n">
        <v>103429.39863</v>
      </c>
      <c r="R956" s="45" t="n">
        <v>2383389.14039</v>
      </c>
      <c r="S956" s="45" t="n">
        <v>1282161.05135</v>
      </c>
      <c r="T956" s="45" t="n">
        <v>291469.29338</v>
      </c>
      <c r="U956" s="45" t="n">
        <v>3461.264</v>
      </c>
      <c r="V956" s="45" t="n">
        <v>24485.95666</v>
      </c>
      <c r="W956" s="45" t="n">
        <v>8488.39412</v>
      </c>
      <c r="X956" s="19" t="n">
        <f aca="false">SUM(C956:W956)</f>
        <v>9336971.76217</v>
      </c>
      <c r="Y956" s="9"/>
      <c r="Z956" s="9" t="n">
        <v>1013559.25959</v>
      </c>
      <c r="AA956" s="20" t="n">
        <f aca="false">+Z956+Y956</f>
        <v>1013559.25959</v>
      </c>
      <c r="AB956" s="9" t="n">
        <v>115311.71773</v>
      </c>
      <c r="AC956" s="9" t="n">
        <v>117697.72892</v>
      </c>
      <c r="AD956" s="9" t="n">
        <v>232197.43998</v>
      </c>
      <c r="AE956" s="9" t="n">
        <v>37351.91033</v>
      </c>
      <c r="AF956" s="9" t="n">
        <v>38506.86085</v>
      </c>
      <c r="AG956" s="9" t="n">
        <v>64925.16504</v>
      </c>
      <c r="AH956" s="9" t="n">
        <v>207243.91421</v>
      </c>
      <c r="AI956" s="9" t="n">
        <v>273149.53518</v>
      </c>
      <c r="AJ956" s="9" t="n">
        <v>1059727.60995</v>
      </c>
      <c r="AK956" s="9" t="n">
        <v>197621.77064</v>
      </c>
      <c r="AL956" s="9" t="n">
        <v>241756.18996</v>
      </c>
      <c r="AM956" s="9" t="n">
        <v>334458.0939</v>
      </c>
      <c r="AN956" s="21" t="n">
        <f aca="false">SUM(AB956:AM956)</f>
        <v>2919947.93669</v>
      </c>
      <c r="AO956" s="22" t="n">
        <f aca="false">+AN956+AA956+X956</f>
        <v>13270478.95845</v>
      </c>
    </row>
    <row r="957" customFormat="false" ht="12.75" hidden="false" customHeight="true" outlineLevel="0" collapsed="false">
      <c r="A957" s="61" t="s">
        <v>974</v>
      </c>
      <c r="B957" s="8" t="s">
        <v>975</v>
      </c>
      <c r="C957" s="45" t="n">
        <v>115174.5025</v>
      </c>
      <c r="D957" s="45" t="n">
        <v>298527.25425</v>
      </c>
      <c r="E957" s="45" t="n">
        <v>701836.01447</v>
      </c>
      <c r="F957" s="45" t="n">
        <v>67955.76984</v>
      </c>
      <c r="G957" s="45" t="n">
        <v>844274.785</v>
      </c>
      <c r="H957" s="45" t="n">
        <v>80690.50019</v>
      </c>
      <c r="I957" s="45" t="n">
        <v>9907.61591</v>
      </c>
      <c r="J957" s="45" t="n">
        <v>1245244.73526</v>
      </c>
      <c r="K957" s="45" t="n">
        <v>302932.54752</v>
      </c>
      <c r="L957" s="45" t="n">
        <v>819141.06617</v>
      </c>
      <c r="M957" s="45" t="n">
        <v>38858.31757</v>
      </c>
      <c r="N957" s="45" t="n">
        <v>253834.38903</v>
      </c>
      <c r="O957" s="45" t="n">
        <v>61341.17733</v>
      </c>
      <c r="P957" s="45" t="n">
        <v>187204.11964</v>
      </c>
      <c r="Q957" s="45" t="n">
        <v>99424.12616</v>
      </c>
      <c r="R957" s="45" t="n">
        <v>2361571.66701</v>
      </c>
      <c r="S957" s="45" t="n">
        <v>1237677.27237</v>
      </c>
      <c r="T957" s="45" t="n">
        <v>287412.82612</v>
      </c>
      <c r="U957" s="45" t="n">
        <v>3461.264</v>
      </c>
      <c r="V957" s="45" t="n">
        <v>21667.42866</v>
      </c>
      <c r="W957" s="45" t="n">
        <v>7628.43165</v>
      </c>
      <c r="X957" s="19" t="n">
        <f aca="false">SUM(C957:W957)</f>
        <v>9045765.81065</v>
      </c>
      <c r="Y957" s="9"/>
      <c r="Z957" s="9" t="n">
        <v>854009.36075</v>
      </c>
      <c r="AA957" s="20" t="n">
        <f aca="false">+Z957+Y957</f>
        <v>854009.36075</v>
      </c>
      <c r="AB957" s="9" t="n">
        <v>115311.71773</v>
      </c>
      <c r="AC957" s="9" t="n">
        <v>114898.77624</v>
      </c>
      <c r="AD957" s="9" t="n">
        <v>231707.66167</v>
      </c>
      <c r="AE957" s="9" t="n">
        <v>37291.50063</v>
      </c>
      <c r="AF957" s="9" t="n">
        <v>24716.7402</v>
      </c>
      <c r="AG957" s="9" t="n">
        <v>64831.7118</v>
      </c>
      <c r="AH957" s="9" t="n">
        <v>206695.87344</v>
      </c>
      <c r="AI957" s="9" t="n">
        <v>248657.02748</v>
      </c>
      <c r="AJ957" s="9" t="n">
        <v>1039966.04995</v>
      </c>
      <c r="AK957" s="9" t="n">
        <v>190198.12746</v>
      </c>
      <c r="AL957" s="9" t="n">
        <v>241756.18996</v>
      </c>
      <c r="AM957" s="9" t="n">
        <v>333324.42398</v>
      </c>
      <c r="AN957" s="21" t="n">
        <f aca="false">SUM(AB957:AM957)</f>
        <v>2849355.80054</v>
      </c>
      <c r="AO957" s="22" t="n">
        <f aca="false">+AN957+AA957+X957</f>
        <v>12749130.97194</v>
      </c>
    </row>
    <row r="958" customFormat="false" ht="12.75" hidden="false" customHeight="true" outlineLevel="0" collapsed="false">
      <c r="A958" s="61" t="s">
        <v>976</v>
      </c>
      <c r="B958" s="8" t="s">
        <v>911</v>
      </c>
      <c r="C958" s="45" t="n">
        <v>310.69065</v>
      </c>
      <c r="D958" s="45" t="n">
        <v>19181.16874</v>
      </c>
      <c r="E958" s="45" t="n">
        <v>33252.8218</v>
      </c>
      <c r="F958" s="45" t="n">
        <v>0</v>
      </c>
      <c r="G958" s="45" t="n">
        <v>14866.497</v>
      </c>
      <c r="H958" s="45" t="n">
        <v>0</v>
      </c>
      <c r="I958" s="45" t="n">
        <v>0</v>
      </c>
      <c r="J958" s="45" t="n">
        <v>3913.13618</v>
      </c>
      <c r="K958" s="45" t="n">
        <v>186.10891</v>
      </c>
      <c r="L958" s="45" t="n">
        <v>7863.61525</v>
      </c>
      <c r="M958" s="45" t="n">
        <v>0</v>
      </c>
      <c r="N958" s="45" t="n">
        <v>30906.03002</v>
      </c>
      <c r="O958" s="45" t="n">
        <v>0</v>
      </c>
      <c r="P958" s="45" t="n">
        <v>722.83616</v>
      </c>
      <c r="Q958" s="45" t="n">
        <v>0</v>
      </c>
      <c r="R958" s="45" t="n">
        <v>74179.94521</v>
      </c>
      <c r="S958" s="45" t="n">
        <v>13008.10978</v>
      </c>
      <c r="T958" s="45" t="n">
        <v>1093.73114</v>
      </c>
      <c r="U958" s="45" t="n">
        <v>0</v>
      </c>
      <c r="V958" s="45" t="n">
        <v>29.1615</v>
      </c>
      <c r="W958" s="45" t="n">
        <v>0</v>
      </c>
      <c r="X958" s="19" t="n">
        <f aca="false">SUM(C958:W958)</f>
        <v>199513.85234</v>
      </c>
      <c r="Y958" s="9"/>
      <c r="Z958" s="9" t="n">
        <v>11103.20115</v>
      </c>
      <c r="AA958" s="20" t="n">
        <f aca="false">+Z958+Y958</f>
        <v>11103.20115</v>
      </c>
      <c r="AB958" s="9" t="n">
        <v>4428.34395</v>
      </c>
      <c r="AC958" s="9" t="n">
        <v>133.89414</v>
      </c>
      <c r="AD958" s="9" t="n">
        <v>2651.14596</v>
      </c>
      <c r="AE958" s="9" t="n">
        <v>0</v>
      </c>
      <c r="AF958" s="9" t="n">
        <v>169.83453</v>
      </c>
      <c r="AG958" s="9" t="n">
        <v>25.50911</v>
      </c>
      <c r="AH958" s="9" t="n">
        <v>26.15176</v>
      </c>
      <c r="AI958" s="9" t="n">
        <v>1815.524</v>
      </c>
      <c r="AJ958" s="9" t="n">
        <v>8487.5001</v>
      </c>
      <c r="AK958" s="9" t="n">
        <v>0</v>
      </c>
      <c r="AL958" s="9" t="n">
        <v>22.405</v>
      </c>
      <c r="AM958" s="9" t="n">
        <v>0</v>
      </c>
      <c r="AN958" s="21" t="n">
        <f aca="false">SUM(AB958:AM958)</f>
        <v>17760.30855</v>
      </c>
      <c r="AO958" s="22" t="n">
        <f aca="false">+AN958+AA958+X958</f>
        <v>228377.36204</v>
      </c>
    </row>
    <row r="959" customFormat="false" ht="12.75" hidden="false" customHeight="true" outlineLevel="0" collapsed="false">
      <c r="A959" s="61" t="s">
        <v>977</v>
      </c>
      <c r="B959" s="8" t="s">
        <v>913</v>
      </c>
      <c r="C959" s="45" t="n">
        <v>98701.21635</v>
      </c>
      <c r="D959" s="45" t="n">
        <v>260894.33583</v>
      </c>
      <c r="E959" s="45" t="n">
        <v>553366.94749</v>
      </c>
      <c r="F959" s="45" t="n">
        <v>67955.76984</v>
      </c>
      <c r="G959" s="45" t="n">
        <v>603324.989</v>
      </c>
      <c r="H959" s="45" t="n">
        <v>42668.681</v>
      </c>
      <c r="I959" s="45" t="n">
        <v>9907.61591</v>
      </c>
      <c r="J959" s="45" t="n">
        <v>683651.78313</v>
      </c>
      <c r="K959" s="45" t="n">
        <v>167970.22848</v>
      </c>
      <c r="L959" s="45" t="n">
        <v>788765.92177</v>
      </c>
      <c r="M959" s="45" t="n">
        <v>33902.45725</v>
      </c>
      <c r="N959" s="45" t="n">
        <v>210376.52012</v>
      </c>
      <c r="O959" s="45" t="n">
        <v>58650.59528</v>
      </c>
      <c r="P959" s="45" t="n">
        <v>136630.42823</v>
      </c>
      <c r="Q959" s="45" t="n">
        <v>99424.12616</v>
      </c>
      <c r="R959" s="45" t="n">
        <v>2036008.91923</v>
      </c>
      <c r="S959" s="45" t="n">
        <v>964078.68577</v>
      </c>
      <c r="T959" s="45" t="n">
        <v>262793.42067</v>
      </c>
      <c r="U959" s="45" t="n">
        <v>3461.264</v>
      </c>
      <c r="V959" s="45" t="n">
        <v>10386.78691</v>
      </c>
      <c r="W959" s="45" t="n">
        <v>1346.64022</v>
      </c>
      <c r="X959" s="19" t="n">
        <f aca="false">SUM(C959:W959)</f>
        <v>7094267.33264</v>
      </c>
      <c r="Y959" s="9"/>
      <c r="Z959" s="9" t="n">
        <v>771631.31224</v>
      </c>
      <c r="AA959" s="20" t="n">
        <f aca="false">+Z959+Y959</f>
        <v>771631.31224</v>
      </c>
      <c r="AB959" s="9" t="n">
        <v>110803.17683</v>
      </c>
      <c r="AC959" s="9" t="n">
        <v>101749.21225</v>
      </c>
      <c r="AD959" s="9" t="n">
        <v>137137.34941</v>
      </c>
      <c r="AE959" s="9" t="n">
        <v>37279.50063</v>
      </c>
      <c r="AF959" s="9" t="n">
        <v>8988.99201</v>
      </c>
      <c r="AG959" s="9" t="n">
        <v>49358.48604</v>
      </c>
      <c r="AH959" s="9" t="n">
        <v>86386.02839</v>
      </c>
      <c r="AI959" s="9" t="n">
        <v>244163.67127</v>
      </c>
      <c r="AJ959" s="9" t="n">
        <v>1025848.22555</v>
      </c>
      <c r="AK959" s="9" t="n">
        <v>161160.0695</v>
      </c>
      <c r="AL959" s="9" t="n">
        <v>198883.45212</v>
      </c>
      <c r="AM959" s="9" t="n">
        <v>319118.04107</v>
      </c>
      <c r="AN959" s="21" t="n">
        <f aca="false">SUM(AB959:AM959)</f>
        <v>2480876.20507</v>
      </c>
      <c r="AO959" s="22" t="n">
        <f aca="false">+AN959+AA959+X959</f>
        <v>10346774.84995</v>
      </c>
    </row>
    <row r="960" customFormat="false" ht="12.75" hidden="false" customHeight="false" outlineLevel="0" collapsed="false">
      <c r="A960" s="61" t="s">
        <v>978</v>
      </c>
      <c r="B960" s="8" t="s">
        <v>915</v>
      </c>
      <c r="C960" s="45" t="n">
        <v>14762.62467</v>
      </c>
      <c r="D960" s="45" t="n">
        <v>18331.26487</v>
      </c>
      <c r="E960" s="45" t="n">
        <v>114973.51533</v>
      </c>
      <c r="F960" s="45" t="n">
        <v>0</v>
      </c>
      <c r="G960" s="45" t="n">
        <v>226083.299</v>
      </c>
      <c r="H960" s="45" t="n">
        <v>38021.81919</v>
      </c>
      <c r="I960" s="45" t="n">
        <v>0</v>
      </c>
      <c r="J960" s="45" t="n">
        <v>557084.52666</v>
      </c>
      <c r="K960" s="45" t="n">
        <v>134774.33013</v>
      </c>
      <c r="L960" s="45" t="n">
        <v>22511.52915</v>
      </c>
      <c r="M960" s="45" t="n">
        <v>4955.86032</v>
      </c>
      <c r="N960" s="45" t="n">
        <v>12551.83889</v>
      </c>
      <c r="O960" s="45" t="n">
        <v>2690.58205</v>
      </c>
      <c r="P960" s="45" t="n">
        <v>49850.85525</v>
      </c>
      <c r="Q960" s="45" t="n">
        <v>0</v>
      </c>
      <c r="R960" s="45" t="n">
        <v>223884.03184</v>
      </c>
      <c r="S960" s="45" t="n">
        <v>260590.47682</v>
      </c>
      <c r="T960" s="45" t="n">
        <v>23524.93831</v>
      </c>
      <c r="U960" s="45" t="n">
        <v>0</v>
      </c>
      <c r="V960" s="45" t="n">
        <v>10569.97534</v>
      </c>
      <c r="W960" s="45" t="n">
        <v>5459.03659</v>
      </c>
      <c r="X960" s="19" t="n">
        <f aca="false">SUM(C960:W960)</f>
        <v>1720620.50441</v>
      </c>
      <c r="Y960" s="9"/>
      <c r="Z960" s="9" t="n">
        <v>70316.19843</v>
      </c>
      <c r="AA960" s="20" t="n">
        <f aca="false">+Z960+Y960</f>
        <v>70316.19843</v>
      </c>
      <c r="AB960" s="9" t="n">
        <v>80.19695</v>
      </c>
      <c r="AC960" s="9" t="n">
        <v>12971.46985</v>
      </c>
      <c r="AD960" s="9" t="n">
        <v>91465.51037</v>
      </c>
      <c r="AE960" s="9" t="n">
        <v>12</v>
      </c>
      <c r="AF960" s="9" t="n">
        <v>15557.91366</v>
      </c>
      <c r="AG960" s="9" t="n">
        <v>15447.71665</v>
      </c>
      <c r="AH960" s="9" t="n">
        <v>120283.69329</v>
      </c>
      <c r="AI960" s="9" t="n">
        <v>1056.5148</v>
      </c>
      <c r="AJ960" s="9" t="n">
        <v>1335.38683</v>
      </c>
      <c r="AK960" s="9" t="n">
        <v>26311.77961</v>
      </c>
      <c r="AL960" s="9" t="n">
        <v>38975.3646</v>
      </c>
      <c r="AM960" s="9" t="n">
        <v>12279.87706</v>
      </c>
      <c r="AN960" s="21" t="n">
        <f aca="false">SUM(AB960:AM960)</f>
        <v>335777.42367</v>
      </c>
      <c r="AO960" s="22" t="n">
        <f aca="false">+AN960+AA960+X960</f>
        <v>2126714.12651</v>
      </c>
    </row>
    <row r="961" customFormat="false" ht="15" hidden="false" customHeight="true" outlineLevel="0" collapsed="false">
      <c r="A961" s="61" t="s">
        <v>979</v>
      </c>
      <c r="B961" s="8" t="s">
        <v>980</v>
      </c>
      <c r="C961" s="45" t="n">
        <v>0</v>
      </c>
      <c r="D961" s="45" t="n">
        <v>120.48481</v>
      </c>
      <c r="E961" s="45" t="n">
        <v>235.60121</v>
      </c>
      <c r="F961" s="45" t="n">
        <v>0</v>
      </c>
      <c r="G961" s="45" t="n">
        <v>0</v>
      </c>
      <c r="H961" s="45" t="n">
        <v>0</v>
      </c>
      <c r="I961" s="45" t="n">
        <v>0</v>
      </c>
      <c r="J961" s="45" t="n">
        <v>339.60816</v>
      </c>
      <c r="K961" s="45" t="n">
        <v>0</v>
      </c>
      <c r="L961" s="45" t="n">
        <v>0</v>
      </c>
      <c r="M961" s="45" t="n">
        <v>0</v>
      </c>
      <c r="N961" s="45" t="n">
        <v>0</v>
      </c>
      <c r="O961" s="45" t="n">
        <v>0</v>
      </c>
      <c r="P961" s="45" t="n">
        <v>0</v>
      </c>
      <c r="Q961" s="45" t="n">
        <v>0</v>
      </c>
      <c r="R961" s="45" t="n">
        <v>27498.77073</v>
      </c>
      <c r="S961" s="45" t="n">
        <v>0</v>
      </c>
      <c r="T961" s="45" t="n">
        <v>0.736</v>
      </c>
      <c r="U961" s="45" t="n">
        <v>0</v>
      </c>
      <c r="V961" s="45" t="n">
        <v>3.724</v>
      </c>
      <c r="W961" s="45" t="n">
        <v>822.75484</v>
      </c>
      <c r="X961" s="19" t="n">
        <f aca="false">SUM(C961:W961)</f>
        <v>29021.67975</v>
      </c>
      <c r="Y961" s="9"/>
      <c r="Z961" s="9" t="n">
        <v>958.64893</v>
      </c>
      <c r="AA961" s="20" t="n">
        <f aca="false">+Z961+Y961</f>
        <v>958.64893</v>
      </c>
      <c r="AB961" s="9" t="n">
        <v>0</v>
      </c>
      <c r="AC961" s="9" t="n">
        <v>0</v>
      </c>
      <c r="AD961" s="9" t="n">
        <v>282</v>
      </c>
      <c r="AE961" s="9" t="n">
        <v>0</v>
      </c>
      <c r="AF961" s="9" t="n">
        <v>0</v>
      </c>
      <c r="AG961" s="9" t="n">
        <v>0</v>
      </c>
      <c r="AH961" s="9" t="n">
        <v>0</v>
      </c>
      <c r="AI961" s="9" t="n">
        <v>1621.31741</v>
      </c>
      <c r="AJ961" s="9" t="n">
        <v>4294.93747</v>
      </c>
      <c r="AK961" s="9" t="n">
        <v>0</v>
      </c>
      <c r="AL961" s="9" t="n">
        <v>0.00024</v>
      </c>
      <c r="AM961" s="9" t="n">
        <v>0</v>
      </c>
      <c r="AN961" s="21" t="n">
        <f aca="false">SUM(AB961:AM961)</f>
        <v>6198.25512</v>
      </c>
      <c r="AO961" s="22" t="n">
        <f aca="false">+AN961+AA961+X961</f>
        <v>36178.5838</v>
      </c>
    </row>
    <row r="962" s="63" customFormat="true" ht="12.75" hidden="false" customHeight="false" outlineLevel="0" collapsed="false">
      <c r="A962" s="61" t="s">
        <v>981</v>
      </c>
      <c r="B962" s="8" t="s">
        <v>921</v>
      </c>
      <c r="C962" s="45" t="n">
        <v>0</v>
      </c>
      <c r="D962" s="45" t="n">
        <v>0</v>
      </c>
      <c r="E962" s="45" t="n">
        <v>0</v>
      </c>
      <c r="F962" s="45" t="n">
        <v>0</v>
      </c>
      <c r="G962" s="45" t="n">
        <v>0</v>
      </c>
      <c r="H962" s="45" t="n">
        <v>0</v>
      </c>
      <c r="I962" s="45" t="n">
        <v>0</v>
      </c>
      <c r="J962" s="45" t="n">
        <v>0</v>
      </c>
      <c r="K962" s="45" t="n">
        <v>0</v>
      </c>
      <c r="L962" s="45" t="n">
        <v>0</v>
      </c>
      <c r="M962" s="45" t="n">
        <v>0</v>
      </c>
      <c r="N962" s="45" t="n">
        <v>0</v>
      </c>
      <c r="O962" s="45" t="n">
        <v>0</v>
      </c>
      <c r="P962" s="45" t="n">
        <v>0</v>
      </c>
      <c r="Q962" s="45" t="n">
        <v>0</v>
      </c>
      <c r="R962" s="45" t="n">
        <v>0</v>
      </c>
      <c r="S962" s="45" t="n">
        <v>0</v>
      </c>
      <c r="T962" s="45" t="n">
        <v>0</v>
      </c>
      <c r="U962" s="45" t="n">
        <v>0</v>
      </c>
      <c r="V962" s="45" t="n">
        <v>0</v>
      </c>
      <c r="W962" s="45" t="n">
        <v>0</v>
      </c>
      <c r="X962" s="19" t="n">
        <f aca="false">SUM(C962:W962)</f>
        <v>0</v>
      </c>
      <c r="Y962" s="9"/>
      <c r="Z962" s="9" t="n">
        <v>0</v>
      </c>
      <c r="AA962" s="20" t="n">
        <f aca="false">+Z962+Y962</f>
        <v>0</v>
      </c>
      <c r="AB962" s="9" t="n">
        <v>0</v>
      </c>
      <c r="AC962" s="9" t="n">
        <v>0</v>
      </c>
      <c r="AD962" s="9" t="n">
        <v>0</v>
      </c>
      <c r="AE962" s="9" t="n">
        <v>0</v>
      </c>
      <c r="AF962" s="9" t="n">
        <v>0</v>
      </c>
      <c r="AG962" s="9" t="n">
        <v>0</v>
      </c>
      <c r="AH962" s="9" t="n">
        <v>0</v>
      </c>
      <c r="AI962" s="9" t="n">
        <v>0</v>
      </c>
      <c r="AJ962" s="9" t="n">
        <v>0</v>
      </c>
      <c r="AK962" s="9" t="n">
        <v>0</v>
      </c>
      <c r="AL962" s="9" t="n">
        <v>0</v>
      </c>
      <c r="AM962" s="9" t="n">
        <v>0</v>
      </c>
      <c r="AN962" s="21" t="n">
        <f aca="false">SUM(AB962:AM962)</f>
        <v>0</v>
      </c>
      <c r="AO962" s="22" t="n">
        <f aca="false">+AN962+AA962+X962</f>
        <v>0</v>
      </c>
    </row>
    <row r="963" customFormat="false" ht="18" hidden="false" customHeight="true" outlineLevel="0" collapsed="false">
      <c r="A963" s="61" t="s">
        <v>982</v>
      </c>
      <c r="B963" s="8" t="s">
        <v>983</v>
      </c>
      <c r="C963" s="45" t="n">
        <v>1399.97083</v>
      </c>
      <c r="D963" s="45" t="n">
        <v>0</v>
      </c>
      <c r="E963" s="45" t="n">
        <v>7.12864</v>
      </c>
      <c r="F963" s="45" t="n">
        <v>0</v>
      </c>
      <c r="G963" s="45" t="n">
        <v>0</v>
      </c>
      <c r="H963" s="45" t="n">
        <v>0</v>
      </c>
      <c r="I963" s="45" t="n">
        <v>0</v>
      </c>
      <c r="J963" s="45" t="n">
        <v>255.68113</v>
      </c>
      <c r="K963" s="45" t="n">
        <v>1.88</v>
      </c>
      <c r="L963" s="45" t="n">
        <v>0</v>
      </c>
      <c r="M963" s="45" t="n">
        <v>0</v>
      </c>
      <c r="N963" s="45" t="n">
        <v>0</v>
      </c>
      <c r="O963" s="45" t="n">
        <v>0</v>
      </c>
      <c r="P963" s="45" t="n">
        <v>0</v>
      </c>
      <c r="Q963" s="45" t="n">
        <v>0</v>
      </c>
      <c r="R963" s="45" t="n">
        <v>0</v>
      </c>
      <c r="S963" s="45" t="n">
        <v>0</v>
      </c>
      <c r="T963" s="45" t="n">
        <v>0</v>
      </c>
      <c r="U963" s="45" t="n">
        <v>0</v>
      </c>
      <c r="V963" s="45" t="n">
        <v>677.78091</v>
      </c>
      <c r="W963" s="45" t="n">
        <v>0</v>
      </c>
      <c r="X963" s="19" t="n">
        <f aca="false">SUM(C963:W963)</f>
        <v>2342.44151</v>
      </c>
      <c r="Y963" s="9"/>
      <c r="Z963" s="9" t="n">
        <v>0</v>
      </c>
      <c r="AA963" s="20" t="n">
        <f aca="false">+Z963+Y963</f>
        <v>0</v>
      </c>
      <c r="AB963" s="9" t="n">
        <v>0</v>
      </c>
      <c r="AC963" s="9" t="n">
        <v>44.2</v>
      </c>
      <c r="AD963" s="9" t="n">
        <v>171.65593</v>
      </c>
      <c r="AE963" s="9" t="n">
        <v>0</v>
      </c>
      <c r="AF963" s="9" t="n">
        <v>0</v>
      </c>
      <c r="AG963" s="9" t="n">
        <v>0</v>
      </c>
      <c r="AH963" s="9" t="n">
        <v>0</v>
      </c>
      <c r="AI963" s="9" t="n">
        <v>0</v>
      </c>
      <c r="AJ963" s="9" t="n">
        <v>0</v>
      </c>
      <c r="AK963" s="9" t="n">
        <v>2726.27835</v>
      </c>
      <c r="AL963" s="9" t="n">
        <v>3874.968</v>
      </c>
      <c r="AM963" s="9" t="n">
        <v>1926.50585</v>
      </c>
      <c r="AN963" s="21" t="n">
        <f aca="false">SUM(AB963:AM963)</f>
        <v>8743.60813</v>
      </c>
      <c r="AO963" s="22" t="n">
        <f aca="false">+AN963+AA963+X963</f>
        <v>11086.04964</v>
      </c>
    </row>
    <row r="964" customFormat="false" ht="12.75" hidden="false" customHeight="false" outlineLevel="0" collapsed="false">
      <c r="A964" s="61" t="s">
        <v>984</v>
      </c>
      <c r="B964" s="8" t="s">
        <v>65</v>
      </c>
      <c r="C964" s="45" t="n">
        <v>0</v>
      </c>
      <c r="D964" s="45" t="n">
        <v>0</v>
      </c>
      <c r="E964" s="45" t="n">
        <v>0</v>
      </c>
      <c r="F964" s="45" t="n">
        <v>0</v>
      </c>
      <c r="G964" s="45" t="n">
        <v>0</v>
      </c>
      <c r="H964" s="45" t="n">
        <v>0</v>
      </c>
      <c r="I964" s="45" t="n">
        <v>0</v>
      </c>
      <c r="J964" s="45" t="n">
        <v>0</v>
      </c>
      <c r="K964" s="45" t="n">
        <v>0</v>
      </c>
      <c r="L964" s="45" t="n">
        <v>0</v>
      </c>
      <c r="M964" s="45" t="n">
        <v>0</v>
      </c>
      <c r="N964" s="45" t="n">
        <v>0</v>
      </c>
      <c r="O964" s="45" t="n">
        <v>0</v>
      </c>
      <c r="P964" s="45" t="n">
        <v>0</v>
      </c>
      <c r="Q964" s="45" t="n">
        <v>0</v>
      </c>
      <c r="R964" s="45" t="n">
        <v>0</v>
      </c>
      <c r="S964" s="45" t="n">
        <v>0</v>
      </c>
      <c r="T964" s="45" t="n">
        <v>0</v>
      </c>
      <c r="U964" s="45" t="n">
        <v>0</v>
      </c>
      <c r="V964" s="45" t="n">
        <v>0</v>
      </c>
      <c r="W964" s="45" t="n">
        <v>0</v>
      </c>
      <c r="X964" s="19" t="n">
        <f aca="false">SUM(C964:W964)</f>
        <v>0</v>
      </c>
      <c r="Y964" s="9"/>
      <c r="Z964" s="9" t="n">
        <v>0</v>
      </c>
      <c r="AA964" s="20" t="n">
        <f aca="false">+Z964+Y964</f>
        <v>0</v>
      </c>
      <c r="AB964" s="9" t="n">
        <v>0</v>
      </c>
      <c r="AC964" s="9" t="n">
        <v>0</v>
      </c>
      <c r="AD964" s="9" t="n">
        <v>0</v>
      </c>
      <c r="AE964" s="9" t="n">
        <v>0</v>
      </c>
      <c r="AF964" s="9" t="n">
        <v>0</v>
      </c>
      <c r="AG964" s="9" t="n">
        <v>0</v>
      </c>
      <c r="AH964" s="9" t="n">
        <v>0</v>
      </c>
      <c r="AI964" s="9" t="n">
        <v>0</v>
      </c>
      <c r="AJ964" s="9" t="n">
        <v>0</v>
      </c>
      <c r="AK964" s="9" t="n">
        <v>0</v>
      </c>
      <c r="AL964" s="9" t="n">
        <v>0</v>
      </c>
      <c r="AM964" s="9" t="n">
        <v>0</v>
      </c>
      <c r="AN964" s="21" t="n">
        <f aca="false">SUM(AB964:AM964)</f>
        <v>0</v>
      </c>
      <c r="AO964" s="22" t="n">
        <f aca="false">+AN964+AA964+X964</f>
        <v>0</v>
      </c>
    </row>
    <row r="965" customFormat="false" ht="22.5" hidden="false" customHeight="true" outlineLevel="0" collapsed="false">
      <c r="A965" s="61" t="s">
        <v>985</v>
      </c>
      <c r="B965" s="8" t="s">
        <v>986</v>
      </c>
      <c r="C965" s="45" t="n">
        <v>7824</v>
      </c>
      <c r="D965" s="45" t="n">
        <v>5240</v>
      </c>
      <c r="E965" s="45" t="n">
        <v>23050</v>
      </c>
      <c r="F965" s="45" t="n">
        <v>2951.4291</v>
      </c>
      <c r="G965" s="45" t="n">
        <v>0</v>
      </c>
      <c r="H965" s="45" t="n">
        <v>6402.5286</v>
      </c>
      <c r="I965" s="45" t="n">
        <v>1222.91675</v>
      </c>
      <c r="J965" s="45" t="n">
        <v>22448.82842</v>
      </c>
      <c r="K965" s="45" t="n">
        <v>3541.77599</v>
      </c>
      <c r="L965" s="45" t="n">
        <v>14400</v>
      </c>
      <c r="M965" s="45" t="n">
        <v>1163.023</v>
      </c>
      <c r="N965" s="45" t="n">
        <v>11510</v>
      </c>
      <c r="O965" s="45" t="n">
        <v>2487.07676</v>
      </c>
      <c r="P965" s="45" t="n">
        <v>6779.84901</v>
      </c>
      <c r="Q965" s="45" t="n">
        <v>4005.27247</v>
      </c>
      <c r="R965" s="45" t="n">
        <v>0</v>
      </c>
      <c r="S965" s="45" t="n">
        <v>31400</v>
      </c>
      <c r="T965" s="45" t="n">
        <v>3719.9274</v>
      </c>
      <c r="U965" s="45" t="n">
        <v>0</v>
      </c>
      <c r="V965" s="45" t="n">
        <v>1889.50267</v>
      </c>
      <c r="W965" s="45" t="n">
        <v>0</v>
      </c>
      <c r="X965" s="19" t="n">
        <f aca="false">SUM(C965:W965)</f>
        <v>150036.13017</v>
      </c>
      <c r="Y965" s="9"/>
      <c r="Z965" s="9" t="n">
        <v>154964.59812</v>
      </c>
      <c r="AA965" s="20" t="n">
        <f aca="false">+Z965+Y965</f>
        <v>154964.59812</v>
      </c>
      <c r="AB965" s="9" t="n">
        <v>0</v>
      </c>
      <c r="AC965" s="9" t="n">
        <v>0</v>
      </c>
      <c r="AD965" s="9" t="n">
        <v>0</v>
      </c>
      <c r="AE965" s="9" t="n">
        <v>0</v>
      </c>
      <c r="AF965" s="9" t="n">
        <v>0</v>
      </c>
      <c r="AG965" s="9" t="n">
        <v>0</v>
      </c>
      <c r="AH965" s="9" t="n">
        <v>0</v>
      </c>
      <c r="AI965" s="9" t="n">
        <v>0</v>
      </c>
      <c r="AJ965" s="9" t="n">
        <v>19761.56</v>
      </c>
      <c r="AK965" s="9" t="n">
        <v>7423.64318</v>
      </c>
      <c r="AL965" s="9" t="n">
        <v>0</v>
      </c>
      <c r="AM965" s="9" t="n">
        <v>963.08816</v>
      </c>
      <c r="AN965" s="21" t="n">
        <f aca="false">SUM(AB965:AM965)</f>
        <v>28148.29134</v>
      </c>
      <c r="AO965" s="22" t="n">
        <f aca="false">+AN965+AA965+X965</f>
        <v>333149.01963</v>
      </c>
    </row>
    <row r="966" customFormat="false" ht="22.5" hidden="false" customHeight="true" outlineLevel="0" collapsed="false">
      <c r="A966" s="61" t="s">
        <v>987</v>
      </c>
      <c r="B966" s="8" t="s">
        <v>988</v>
      </c>
      <c r="C966" s="45" t="n">
        <v>2070.988</v>
      </c>
      <c r="D966" s="45" t="n">
        <v>5240</v>
      </c>
      <c r="E966" s="45" t="n">
        <v>22330.603</v>
      </c>
      <c r="F966" s="45" t="n">
        <v>0</v>
      </c>
      <c r="G966" s="45" t="n">
        <v>0</v>
      </c>
      <c r="H966" s="45" t="n">
        <v>2803.11737</v>
      </c>
      <c r="I966" s="45" t="n">
        <v>1222.91675</v>
      </c>
      <c r="J966" s="45" t="n">
        <v>22425.68954</v>
      </c>
      <c r="K966" s="45" t="n">
        <v>3541.77599</v>
      </c>
      <c r="L966" s="45" t="n">
        <v>7415.46</v>
      </c>
      <c r="M966" s="45" t="n">
        <v>1163.023</v>
      </c>
      <c r="N966" s="45" t="n">
        <v>0</v>
      </c>
      <c r="O966" s="45" t="n">
        <v>2357.09336</v>
      </c>
      <c r="P966" s="45" t="n">
        <v>6779.84901</v>
      </c>
      <c r="Q966" s="45" t="n">
        <v>3059.59647</v>
      </c>
      <c r="R966" s="45" t="n">
        <v>0</v>
      </c>
      <c r="S966" s="45" t="n">
        <v>31400</v>
      </c>
      <c r="T966" s="45" t="n">
        <v>2483.03409</v>
      </c>
      <c r="U966" s="45" t="n">
        <v>0</v>
      </c>
      <c r="V966" s="45" t="n">
        <v>1889.50267</v>
      </c>
      <c r="W966" s="45" t="n">
        <v>0</v>
      </c>
      <c r="X966" s="19" t="n">
        <f aca="false">SUM(C966:W966)</f>
        <v>116182.64925</v>
      </c>
      <c r="Y966" s="9"/>
      <c r="Z966" s="9" t="n">
        <v>154964.59812</v>
      </c>
      <c r="AA966" s="20" t="n">
        <f aca="false">+Z966+Y966</f>
        <v>154964.59812</v>
      </c>
      <c r="AB966" s="9" t="n">
        <v>0</v>
      </c>
      <c r="AC966" s="9" t="n">
        <v>0</v>
      </c>
      <c r="AD966" s="9" t="n">
        <v>0</v>
      </c>
      <c r="AE966" s="9" t="n">
        <v>0</v>
      </c>
      <c r="AF966" s="9" t="n">
        <v>0</v>
      </c>
      <c r="AG966" s="9" t="n">
        <v>0</v>
      </c>
      <c r="AH966" s="9" t="n">
        <v>0</v>
      </c>
      <c r="AI966" s="9" t="n">
        <v>0</v>
      </c>
      <c r="AJ966" s="9" t="n">
        <v>19761.56</v>
      </c>
      <c r="AK966" s="9" t="n">
        <v>7288.40006</v>
      </c>
      <c r="AL966" s="9" t="n">
        <v>0</v>
      </c>
      <c r="AM966" s="9" t="n">
        <v>963.08816</v>
      </c>
      <c r="AN966" s="21" t="n">
        <f aca="false">SUM(AB966:AM966)</f>
        <v>28013.04822</v>
      </c>
      <c r="AO966" s="22" t="n">
        <f aca="false">+AN966+AA966+X966</f>
        <v>299160.29559</v>
      </c>
    </row>
    <row r="967" customFormat="false" ht="12.75" hidden="false" customHeight="false" outlineLevel="0" collapsed="false">
      <c r="A967" s="61" t="s">
        <v>989</v>
      </c>
      <c r="B967" s="8" t="s">
        <v>990</v>
      </c>
      <c r="C967" s="45" t="n">
        <v>5753.012</v>
      </c>
      <c r="D967" s="45" t="n">
        <v>0</v>
      </c>
      <c r="E967" s="45" t="n">
        <v>719.397</v>
      </c>
      <c r="F967" s="45" t="n">
        <v>2951.4291</v>
      </c>
      <c r="G967" s="45" t="n">
        <v>0</v>
      </c>
      <c r="H967" s="45" t="n">
        <v>3578.57796</v>
      </c>
      <c r="I967" s="45" t="n">
        <v>0</v>
      </c>
      <c r="J967" s="45" t="n">
        <v>23.13888</v>
      </c>
      <c r="K967" s="45" t="n">
        <v>0</v>
      </c>
      <c r="L967" s="45" t="n">
        <v>6984.54</v>
      </c>
      <c r="M967" s="45" t="n">
        <v>0</v>
      </c>
      <c r="N967" s="45" t="n">
        <v>11510</v>
      </c>
      <c r="O967" s="45" t="n">
        <v>129.9834</v>
      </c>
      <c r="P967" s="45" t="n">
        <v>0</v>
      </c>
      <c r="Q967" s="45" t="n">
        <v>945.676</v>
      </c>
      <c r="R967" s="45" t="n">
        <v>0</v>
      </c>
      <c r="S967" s="45" t="n">
        <v>0</v>
      </c>
      <c r="T967" s="45" t="n">
        <v>1236.89331</v>
      </c>
      <c r="U967" s="45" t="n">
        <v>0</v>
      </c>
      <c r="V967" s="45" t="n">
        <v>0</v>
      </c>
      <c r="W967" s="45" t="n">
        <v>0</v>
      </c>
      <c r="X967" s="19" t="n">
        <f aca="false">SUM(C967:W967)</f>
        <v>33832.64765</v>
      </c>
      <c r="Y967" s="9"/>
      <c r="Z967" s="9" t="n">
        <v>0</v>
      </c>
      <c r="AA967" s="20" t="n">
        <f aca="false">+Z967+Y967</f>
        <v>0</v>
      </c>
      <c r="AB967" s="9" t="n">
        <v>0</v>
      </c>
      <c r="AC967" s="9" t="n">
        <v>0</v>
      </c>
      <c r="AD967" s="9" t="n">
        <v>0</v>
      </c>
      <c r="AE967" s="9" t="n">
        <v>0</v>
      </c>
      <c r="AF967" s="9" t="n">
        <v>0</v>
      </c>
      <c r="AG967" s="9" t="n">
        <v>0</v>
      </c>
      <c r="AH967" s="9" t="n">
        <v>0</v>
      </c>
      <c r="AI967" s="9" t="n">
        <v>0</v>
      </c>
      <c r="AJ967" s="9" t="n">
        <v>0</v>
      </c>
      <c r="AK967" s="9" t="n">
        <v>135.24312</v>
      </c>
      <c r="AL967" s="9" t="n">
        <v>0</v>
      </c>
      <c r="AM967" s="9" t="n">
        <v>0</v>
      </c>
      <c r="AN967" s="21" t="n">
        <f aca="false">SUM(AB967:AM967)</f>
        <v>135.24312</v>
      </c>
      <c r="AO967" s="22" t="n">
        <f aca="false">+AN967+AA967+X967</f>
        <v>33967.89077</v>
      </c>
    </row>
    <row r="968" s="31" customFormat="true" ht="24.75" hidden="false" customHeight="true" outlineLevel="0" collapsed="false">
      <c r="A968" s="61" t="s">
        <v>991</v>
      </c>
      <c r="B968" s="8" t="s">
        <v>992</v>
      </c>
      <c r="C968" s="45" t="n">
        <v>0</v>
      </c>
      <c r="D968" s="45" t="n">
        <v>0</v>
      </c>
      <c r="E968" s="45" t="n">
        <v>0</v>
      </c>
      <c r="F968" s="45" t="n">
        <v>0</v>
      </c>
      <c r="G968" s="45" t="n">
        <v>0</v>
      </c>
      <c r="H968" s="45" t="n">
        <v>0</v>
      </c>
      <c r="I968" s="45" t="n">
        <v>0</v>
      </c>
      <c r="J968" s="45" t="n">
        <v>0</v>
      </c>
      <c r="K968" s="45" t="n">
        <v>0</v>
      </c>
      <c r="L968" s="45" t="n">
        <v>0</v>
      </c>
      <c r="M968" s="45" t="n">
        <v>0</v>
      </c>
      <c r="N968" s="45" t="n">
        <v>0</v>
      </c>
      <c r="O968" s="45" t="n">
        <v>0</v>
      </c>
      <c r="P968" s="45" t="n">
        <v>0</v>
      </c>
      <c r="Q968" s="45" t="n">
        <v>0</v>
      </c>
      <c r="R968" s="45" t="n">
        <v>0</v>
      </c>
      <c r="S968" s="45" t="n">
        <v>0</v>
      </c>
      <c r="T968" s="45" t="n">
        <v>0</v>
      </c>
      <c r="U968" s="45" t="n">
        <v>0</v>
      </c>
      <c r="V968" s="45" t="n">
        <v>0</v>
      </c>
      <c r="W968" s="45" t="n">
        <v>0</v>
      </c>
      <c r="X968" s="19" t="n">
        <f aca="false">SUM(C968:W968)</f>
        <v>0</v>
      </c>
      <c r="Y968" s="9"/>
      <c r="Z968" s="9" t="n">
        <v>0</v>
      </c>
      <c r="AA968" s="20" t="n">
        <f aca="false">+Z968+Y968</f>
        <v>0</v>
      </c>
      <c r="AB968" s="9" t="n">
        <v>0</v>
      </c>
      <c r="AC968" s="9" t="n">
        <v>0</v>
      </c>
      <c r="AD968" s="9" t="n">
        <v>0</v>
      </c>
      <c r="AE968" s="9" t="n">
        <v>0</v>
      </c>
      <c r="AF968" s="9" t="n">
        <v>0</v>
      </c>
      <c r="AG968" s="9" t="n">
        <v>0</v>
      </c>
      <c r="AH968" s="9" t="n">
        <v>0</v>
      </c>
      <c r="AI968" s="9" t="n">
        <v>0</v>
      </c>
      <c r="AJ968" s="9" t="n">
        <v>0</v>
      </c>
      <c r="AK968" s="9" t="n">
        <v>0</v>
      </c>
      <c r="AL968" s="9" t="n">
        <v>0</v>
      </c>
      <c r="AM968" s="9" t="n">
        <v>0</v>
      </c>
      <c r="AN968" s="21" t="n">
        <f aca="false">SUM(AB968:AM968)</f>
        <v>0</v>
      </c>
      <c r="AO968" s="22" t="n">
        <f aca="false">+AN968+AA968+X968</f>
        <v>0</v>
      </c>
    </row>
    <row r="969" customFormat="false" ht="12.75" hidden="false" customHeight="false" outlineLevel="0" collapsed="false">
      <c r="A969" s="61" t="s">
        <v>993</v>
      </c>
      <c r="B969" s="8" t="s">
        <v>994</v>
      </c>
      <c r="C969" s="45" t="n">
        <v>0</v>
      </c>
      <c r="D969" s="45" t="n">
        <v>0</v>
      </c>
      <c r="E969" s="45" t="n">
        <v>0</v>
      </c>
      <c r="F969" s="45" t="n">
        <v>0</v>
      </c>
      <c r="G969" s="45" t="n">
        <v>0</v>
      </c>
      <c r="H969" s="45" t="n">
        <v>20.83327</v>
      </c>
      <c r="I969" s="45" t="n">
        <v>0</v>
      </c>
      <c r="J969" s="45" t="n">
        <v>0</v>
      </c>
      <c r="K969" s="45" t="n">
        <v>0</v>
      </c>
      <c r="L969" s="45" t="n">
        <v>0</v>
      </c>
      <c r="M969" s="45" t="n">
        <v>0</v>
      </c>
      <c r="N969" s="45" t="n">
        <v>0</v>
      </c>
      <c r="O969" s="45" t="n">
        <v>0</v>
      </c>
      <c r="P969" s="45" t="n">
        <v>0</v>
      </c>
      <c r="Q969" s="45" t="n">
        <v>0</v>
      </c>
      <c r="R969" s="45" t="n">
        <v>0</v>
      </c>
      <c r="S969" s="45" t="n">
        <v>0</v>
      </c>
      <c r="T969" s="45" t="n">
        <v>0</v>
      </c>
      <c r="U969" s="45" t="n">
        <v>0</v>
      </c>
      <c r="V969" s="45" t="n">
        <v>0</v>
      </c>
      <c r="W969" s="45" t="n">
        <v>0</v>
      </c>
      <c r="X969" s="19" t="n">
        <f aca="false">SUM(C969:W969)</f>
        <v>20.83327</v>
      </c>
      <c r="Y969" s="9"/>
      <c r="Z969" s="9" t="n">
        <v>0</v>
      </c>
      <c r="AA969" s="20" t="n">
        <f aca="false">+Z969+Y969</f>
        <v>0</v>
      </c>
      <c r="AB969" s="9" t="n">
        <v>0</v>
      </c>
      <c r="AC969" s="9" t="n">
        <v>0</v>
      </c>
      <c r="AD969" s="9" t="n">
        <v>0</v>
      </c>
      <c r="AE969" s="9" t="n">
        <v>0</v>
      </c>
      <c r="AF969" s="9" t="n">
        <v>0</v>
      </c>
      <c r="AG969" s="9" t="n">
        <v>0</v>
      </c>
      <c r="AH969" s="9" t="n">
        <v>0</v>
      </c>
      <c r="AI969" s="9" t="n">
        <v>0</v>
      </c>
      <c r="AJ969" s="9" t="n">
        <v>0</v>
      </c>
      <c r="AK969" s="9" t="n">
        <v>0</v>
      </c>
      <c r="AL969" s="9" t="n">
        <v>0</v>
      </c>
      <c r="AM969" s="9" t="n">
        <v>0</v>
      </c>
      <c r="AN969" s="21" t="n">
        <f aca="false">SUM(AB969:AM969)</f>
        <v>0</v>
      </c>
      <c r="AO969" s="22" t="n">
        <f aca="false">+AN969+AA969+X969</f>
        <v>20.83327</v>
      </c>
    </row>
    <row r="970" customFormat="false" ht="12.75" hidden="false" customHeight="false" outlineLevel="0" collapsed="false">
      <c r="A970" s="61" t="s">
        <v>995</v>
      </c>
      <c r="B970" s="8" t="s">
        <v>996</v>
      </c>
      <c r="C970" s="45" t="n">
        <v>0</v>
      </c>
      <c r="D970" s="45" t="n">
        <v>0</v>
      </c>
      <c r="E970" s="45" t="n">
        <v>0</v>
      </c>
      <c r="F970" s="45" t="n">
        <v>0</v>
      </c>
      <c r="G970" s="45" t="n">
        <v>0</v>
      </c>
      <c r="H970" s="45" t="n">
        <v>0</v>
      </c>
      <c r="I970" s="45" t="n">
        <v>0</v>
      </c>
      <c r="J970" s="45" t="n">
        <v>0</v>
      </c>
      <c r="K970" s="45" t="n">
        <v>0</v>
      </c>
      <c r="L970" s="45" t="n">
        <v>0</v>
      </c>
      <c r="M970" s="45" t="n">
        <v>0</v>
      </c>
      <c r="N970" s="45" t="n">
        <v>0</v>
      </c>
      <c r="O970" s="45" t="n">
        <v>0</v>
      </c>
      <c r="P970" s="45" t="n">
        <v>0</v>
      </c>
      <c r="Q970" s="45" t="n">
        <v>0</v>
      </c>
      <c r="R970" s="45" t="n">
        <v>0</v>
      </c>
      <c r="S970" s="45" t="n">
        <v>0</v>
      </c>
      <c r="T970" s="45" t="n">
        <v>0</v>
      </c>
      <c r="U970" s="45" t="n">
        <v>0</v>
      </c>
      <c r="V970" s="45" t="n">
        <v>0</v>
      </c>
      <c r="W970" s="45" t="n">
        <v>0</v>
      </c>
      <c r="X970" s="19" t="n">
        <f aca="false">SUM(C970:W970)</f>
        <v>0</v>
      </c>
      <c r="Y970" s="9"/>
      <c r="Z970" s="9" t="n">
        <v>0</v>
      </c>
      <c r="AA970" s="20" t="n">
        <f aca="false">+Z970+Y970</f>
        <v>0</v>
      </c>
      <c r="AB970" s="9" t="n">
        <v>0</v>
      </c>
      <c r="AC970" s="9" t="n">
        <v>0</v>
      </c>
      <c r="AD970" s="9" t="n">
        <v>0</v>
      </c>
      <c r="AE970" s="9" t="n">
        <v>0</v>
      </c>
      <c r="AF970" s="9" t="n">
        <v>0</v>
      </c>
      <c r="AG970" s="9" t="n">
        <v>0</v>
      </c>
      <c r="AH970" s="9" t="n">
        <v>0</v>
      </c>
      <c r="AI970" s="9" t="n">
        <v>0</v>
      </c>
      <c r="AJ970" s="9" t="n">
        <v>0</v>
      </c>
      <c r="AK970" s="9" t="n">
        <v>0</v>
      </c>
      <c r="AL970" s="9" t="n">
        <v>0</v>
      </c>
      <c r="AM970" s="9" t="n">
        <v>0</v>
      </c>
      <c r="AN970" s="21" t="n">
        <f aca="false">SUM(AB970:AM970)</f>
        <v>0</v>
      </c>
      <c r="AO970" s="22" t="n">
        <f aca="false">+AN970+AA970+X970</f>
        <v>0</v>
      </c>
    </row>
    <row r="971" customFormat="false" ht="12.75" hidden="false" customHeight="true" outlineLevel="0" collapsed="false">
      <c r="A971" s="61" t="s">
        <v>997</v>
      </c>
      <c r="B971" s="8" t="s">
        <v>998</v>
      </c>
      <c r="C971" s="45" t="n">
        <v>0</v>
      </c>
      <c r="D971" s="45" t="n">
        <v>0</v>
      </c>
      <c r="E971" s="45" t="n">
        <v>0</v>
      </c>
      <c r="F971" s="45" t="n">
        <v>0</v>
      </c>
      <c r="G971" s="45" t="n">
        <v>0</v>
      </c>
      <c r="H971" s="45" t="n">
        <v>0</v>
      </c>
      <c r="I971" s="45" t="n">
        <v>0</v>
      </c>
      <c r="J971" s="45" t="n">
        <v>0</v>
      </c>
      <c r="K971" s="45" t="n">
        <v>0</v>
      </c>
      <c r="L971" s="45" t="n">
        <v>0</v>
      </c>
      <c r="M971" s="45" t="n">
        <v>0</v>
      </c>
      <c r="N971" s="45" t="n">
        <v>0</v>
      </c>
      <c r="O971" s="45" t="n">
        <v>0</v>
      </c>
      <c r="P971" s="45" t="n">
        <v>0</v>
      </c>
      <c r="Q971" s="45" t="n">
        <v>0</v>
      </c>
      <c r="R971" s="45" t="n">
        <v>0</v>
      </c>
      <c r="S971" s="45" t="n">
        <v>0</v>
      </c>
      <c r="T971" s="45" t="n">
        <v>0</v>
      </c>
      <c r="U971" s="45" t="n">
        <v>0</v>
      </c>
      <c r="V971" s="45" t="n">
        <v>0</v>
      </c>
      <c r="W971" s="45" t="n">
        <v>0</v>
      </c>
      <c r="X971" s="19" t="n">
        <f aca="false">SUM(C971:W971)</f>
        <v>0</v>
      </c>
      <c r="Y971" s="9"/>
      <c r="Z971" s="9" t="n">
        <v>0</v>
      </c>
      <c r="AA971" s="20" t="n">
        <f aca="false">+Z971+Y971</f>
        <v>0</v>
      </c>
      <c r="AB971" s="9" t="n">
        <v>0</v>
      </c>
      <c r="AC971" s="9" t="n">
        <v>0</v>
      </c>
      <c r="AD971" s="9" t="n">
        <v>0</v>
      </c>
      <c r="AE971" s="9" t="n">
        <v>0</v>
      </c>
      <c r="AF971" s="9" t="n">
        <v>0</v>
      </c>
      <c r="AG971" s="9" t="n">
        <v>0</v>
      </c>
      <c r="AH971" s="9" t="n">
        <v>0</v>
      </c>
      <c r="AI971" s="9" t="n">
        <v>0</v>
      </c>
      <c r="AJ971" s="9" t="n">
        <v>0</v>
      </c>
      <c r="AK971" s="9" t="n">
        <v>0</v>
      </c>
      <c r="AL971" s="9" t="n">
        <v>0</v>
      </c>
      <c r="AM971" s="9" t="n">
        <v>0</v>
      </c>
      <c r="AN971" s="21" t="n">
        <f aca="false">SUM(AB971:AM971)</f>
        <v>0</v>
      </c>
      <c r="AO971" s="22" t="n">
        <f aca="false">+AN971+AA971+X971</f>
        <v>0</v>
      </c>
    </row>
    <row r="972" customFormat="false" ht="12.75" hidden="false" customHeight="true" outlineLevel="0" collapsed="false">
      <c r="A972" s="61" t="s">
        <v>999</v>
      </c>
      <c r="B972" s="8" t="s">
        <v>1000</v>
      </c>
      <c r="C972" s="45" t="n">
        <v>2336.21967</v>
      </c>
      <c r="D972" s="45" t="n">
        <v>366.09776</v>
      </c>
      <c r="E972" s="45" t="n">
        <v>2716.18155</v>
      </c>
      <c r="F972" s="45" t="n">
        <v>0</v>
      </c>
      <c r="G972" s="45" t="n">
        <v>21.931</v>
      </c>
      <c r="H972" s="45" t="n">
        <v>81.78301</v>
      </c>
      <c r="I972" s="45" t="n">
        <v>311.53251</v>
      </c>
      <c r="J972" s="45" t="n">
        <v>147.47936</v>
      </c>
      <c r="K972" s="45" t="n">
        <v>24398.11399</v>
      </c>
      <c r="L972" s="45" t="n">
        <v>3797.24387</v>
      </c>
      <c r="M972" s="45" t="n">
        <v>16384.33276</v>
      </c>
      <c r="N972" s="45" t="n">
        <v>0</v>
      </c>
      <c r="O972" s="45" t="n">
        <v>226.49753</v>
      </c>
      <c r="P972" s="45" t="n">
        <v>727.05819</v>
      </c>
      <c r="Q972" s="45" t="n">
        <v>0</v>
      </c>
      <c r="R972" s="45" t="n">
        <v>4226.33538</v>
      </c>
      <c r="S972" s="45" t="n">
        <v>4898.1049</v>
      </c>
      <c r="T972" s="45" t="n">
        <v>235.89194</v>
      </c>
      <c r="U972" s="45" t="n">
        <v>0</v>
      </c>
      <c r="V972" s="45" t="n">
        <v>929.02533</v>
      </c>
      <c r="W972" s="45" t="n">
        <v>859.96247</v>
      </c>
      <c r="X972" s="19" t="n">
        <f aca="false">SUM(C972:W972)</f>
        <v>62663.79122</v>
      </c>
      <c r="Y972" s="9"/>
      <c r="Z972" s="9" t="n">
        <v>721.88904</v>
      </c>
      <c r="AA972" s="20" t="n">
        <f aca="false">+Z972+Y972</f>
        <v>721.88904</v>
      </c>
      <c r="AB972" s="9" t="n">
        <v>0</v>
      </c>
      <c r="AC972" s="9" t="n">
        <v>2127.06007</v>
      </c>
      <c r="AD972" s="9" t="n">
        <v>478.60831</v>
      </c>
      <c r="AE972" s="9" t="n">
        <v>1.27385</v>
      </c>
      <c r="AF972" s="9" t="n">
        <v>0</v>
      </c>
      <c r="AG972" s="9" t="n">
        <v>93.45324</v>
      </c>
      <c r="AH972" s="9" t="n">
        <v>0.47189</v>
      </c>
      <c r="AI972" s="9" t="n">
        <v>0</v>
      </c>
      <c r="AJ972" s="9" t="n">
        <v>0</v>
      </c>
      <c r="AK972" s="9" t="n">
        <v>0</v>
      </c>
      <c r="AL972" s="9" t="n">
        <v>0</v>
      </c>
      <c r="AM972" s="9" t="n">
        <v>170.58176</v>
      </c>
      <c r="AN972" s="21" t="n">
        <f aca="false">SUM(AB972:AM972)</f>
        <v>2871.44912</v>
      </c>
      <c r="AO972" s="22" t="n">
        <f aca="false">+AN972+AA972+X972</f>
        <v>66257.12938</v>
      </c>
    </row>
    <row r="973" customFormat="false" ht="12.75" hidden="false" customHeight="true" outlineLevel="0" collapsed="false">
      <c r="A973" s="61" t="s">
        <v>1001</v>
      </c>
      <c r="B973" s="8" t="s">
        <v>1002</v>
      </c>
      <c r="C973" s="45" t="n">
        <v>2336.21967</v>
      </c>
      <c r="D973" s="45" t="n">
        <v>0</v>
      </c>
      <c r="E973" s="45" t="n">
        <v>1504.55156</v>
      </c>
      <c r="F973" s="45" t="n">
        <v>0</v>
      </c>
      <c r="G973" s="45" t="n">
        <v>21.931</v>
      </c>
      <c r="H973" s="45" t="n">
        <v>45.32987</v>
      </c>
      <c r="I973" s="45" t="n">
        <v>309.84076</v>
      </c>
      <c r="J973" s="45" t="n">
        <v>147.47936</v>
      </c>
      <c r="K973" s="45" t="n">
        <v>24179.52078</v>
      </c>
      <c r="L973" s="45" t="n">
        <v>2819.50301</v>
      </c>
      <c r="M973" s="45" t="n">
        <v>13385.5079</v>
      </c>
      <c r="N973" s="45" t="n">
        <v>0</v>
      </c>
      <c r="O973" s="45" t="n">
        <v>0</v>
      </c>
      <c r="P973" s="45" t="n">
        <v>324.78127</v>
      </c>
      <c r="Q973" s="45" t="n">
        <v>0</v>
      </c>
      <c r="R973" s="45" t="n">
        <v>3976.23164</v>
      </c>
      <c r="S973" s="45" t="n">
        <v>3096.62783</v>
      </c>
      <c r="T973" s="45" t="n">
        <v>0</v>
      </c>
      <c r="U973" s="45" t="n">
        <v>0</v>
      </c>
      <c r="V973" s="45" t="n">
        <v>249.36387</v>
      </c>
      <c r="W973" s="45" t="n">
        <v>608.86722</v>
      </c>
      <c r="X973" s="19" t="n">
        <f aca="false">SUM(C973:W973)</f>
        <v>53005.75574</v>
      </c>
      <c r="Y973" s="9"/>
      <c r="Z973" s="9" t="n">
        <v>161.56086</v>
      </c>
      <c r="AA973" s="20" t="n">
        <f aca="false">+Z973+Y973</f>
        <v>161.56086</v>
      </c>
      <c r="AB973" s="9" t="n">
        <v>0</v>
      </c>
      <c r="AC973" s="9" t="n">
        <v>76.35176</v>
      </c>
      <c r="AD973" s="9" t="n">
        <v>478.60831</v>
      </c>
      <c r="AE973" s="9" t="n">
        <v>1.27385</v>
      </c>
      <c r="AF973" s="9" t="n">
        <v>0</v>
      </c>
      <c r="AG973" s="9" t="n">
        <v>93.45324</v>
      </c>
      <c r="AH973" s="9" t="n">
        <v>0</v>
      </c>
      <c r="AI973" s="9" t="n">
        <v>0</v>
      </c>
      <c r="AJ973" s="9" t="n">
        <v>0</v>
      </c>
      <c r="AK973" s="9" t="n">
        <v>0</v>
      </c>
      <c r="AL973" s="9" t="n">
        <v>0</v>
      </c>
      <c r="AM973" s="9" t="n">
        <v>170.58176</v>
      </c>
      <c r="AN973" s="21" t="n">
        <f aca="false">SUM(AB973:AM973)</f>
        <v>820.26892</v>
      </c>
      <c r="AO973" s="22" t="n">
        <f aca="false">+AN973+AA973+X973</f>
        <v>53987.58552</v>
      </c>
    </row>
    <row r="974" customFormat="false" ht="12.75" hidden="false" customHeight="true" outlineLevel="0" collapsed="false">
      <c r="A974" s="61" t="s">
        <v>1003</v>
      </c>
      <c r="B974" s="8" t="s">
        <v>1004</v>
      </c>
      <c r="C974" s="45" t="n">
        <v>0</v>
      </c>
      <c r="D974" s="45" t="n">
        <v>366.09776</v>
      </c>
      <c r="E974" s="45" t="n">
        <v>1211.26244</v>
      </c>
      <c r="F974" s="45" t="n">
        <v>0</v>
      </c>
      <c r="G974" s="45" t="n">
        <v>0</v>
      </c>
      <c r="H974" s="45" t="n">
        <v>36.45314</v>
      </c>
      <c r="I974" s="45" t="n">
        <v>1.69175</v>
      </c>
      <c r="J974" s="45" t="n">
        <v>0</v>
      </c>
      <c r="K974" s="45" t="n">
        <v>218.59321</v>
      </c>
      <c r="L974" s="45" t="n">
        <v>977.74086</v>
      </c>
      <c r="M974" s="45" t="n">
        <v>2998.82486</v>
      </c>
      <c r="N974" s="45" t="n">
        <v>0</v>
      </c>
      <c r="O974" s="45" t="n">
        <v>226.49753</v>
      </c>
      <c r="P974" s="45" t="n">
        <v>402.27692</v>
      </c>
      <c r="Q974" s="45" t="n">
        <v>0</v>
      </c>
      <c r="R974" s="45" t="n">
        <v>250.10374</v>
      </c>
      <c r="S974" s="45" t="n">
        <v>1146.05101</v>
      </c>
      <c r="T974" s="45" t="n">
        <v>235.89194</v>
      </c>
      <c r="U974" s="45" t="n">
        <v>0</v>
      </c>
      <c r="V974" s="45" t="n">
        <v>679.66146</v>
      </c>
      <c r="W974" s="45" t="n">
        <v>251.09525</v>
      </c>
      <c r="X974" s="19" t="n">
        <f aca="false">SUM(C974:W974)</f>
        <v>9002.24187</v>
      </c>
      <c r="Y974" s="9"/>
      <c r="Z974" s="9" t="n">
        <v>560.32818</v>
      </c>
      <c r="AA974" s="20" t="n">
        <f aca="false">+Z974+Y974</f>
        <v>560.32818</v>
      </c>
      <c r="AB974" s="9" t="n">
        <v>0</v>
      </c>
      <c r="AC974" s="9" t="n">
        <v>2050.70831</v>
      </c>
      <c r="AD974" s="9" t="n">
        <v>0</v>
      </c>
      <c r="AE974" s="9" t="n">
        <v>0</v>
      </c>
      <c r="AF974" s="9" t="n">
        <v>0</v>
      </c>
      <c r="AG974" s="9" t="n">
        <v>0</v>
      </c>
      <c r="AH974" s="9" t="n">
        <v>0.47189</v>
      </c>
      <c r="AI974" s="9" t="n">
        <v>0</v>
      </c>
      <c r="AJ974" s="9" t="n">
        <v>0</v>
      </c>
      <c r="AK974" s="9" t="n">
        <v>0</v>
      </c>
      <c r="AL974" s="9" t="n">
        <v>0</v>
      </c>
      <c r="AM974" s="9" t="n">
        <v>0</v>
      </c>
      <c r="AN974" s="21" t="n">
        <f aca="false">SUM(AB974:AM974)</f>
        <v>2051.1802</v>
      </c>
      <c r="AO974" s="22" t="n">
        <f aca="false">+AN974+AA974+X974</f>
        <v>11613.75025</v>
      </c>
    </row>
    <row r="975" customFormat="false" ht="12.75" hidden="false" customHeight="true" outlineLevel="0" collapsed="false">
      <c r="A975" s="61" t="s">
        <v>1005</v>
      </c>
      <c r="B975" s="8" t="s">
        <v>1006</v>
      </c>
      <c r="C975" s="45" t="n">
        <v>0</v>
      </c>
      <c r="D975" s="45" t="n">
        <v>0</v>
      </c>
      <c r="E975" s="45" t="n">
        <v>0.36755</v>
      </c>
      <c r="F975" s="45" t="n">
        <v>0</v>
      </c>
      <c r="G975" s="45" t="n">
        <v>0</v>
      </c>
      <c r="H975" s="45" t="n">
        <v>0</v>
      </c>
      <c r="I975" s="45" t="n">
        <v>0</v>
      </c>
      <c r="J975" s="45" t="n">
        <v>0</v>
      </c>
      <c r="K975" s="45" t="n">
        <v>0</v>
      </c>
      <c r="L975" s="45" t="n">
        <v>0</v>
      </c>
      <c r="M975" s="45" t="n">
        <v>0</v>
      </c>
      <c r="N975" s="45" t="n">
        <v>0</v>
      </c>
      <c r="O975" s="45" t="n">
        <v>0</v>
      </c>
      <c r="P975" s="45" t="n">
        <v>0</v>
      </c>
      <c r="Q975" s="45" t="n">
        <v>0</v>
      </c>
      <c r="R975" s="45" t="n">
        <v>0</v>
      </c>
      <c r="S975" s="45" t="n">
        <v>647.8</v>
      </c>
      <c r="T975" s="45" t="n">
        <v>0</v>
      </c>
      <c r="U975" s="45" t="n">
        <v>0</v>
      </c>
      <c r="V975" s="45" t="n">
        <v>0</v>
      </c>
      <c r="W975" s="45" t="n">
        <v>0</v>
      </c>
      <c r="X975" s="19" t="n">
        <f aca="false">SUM(C975:W975)</f>
        <v>648.16755</v>
      </c>
      <c r="Y975" s="9"/>
      <c r="Z975" s="9" t="n">
        <v>0</v>
      </c>
      <c r="AA975" s="20" t="n">
        <f aca="false">+Z975+Y975</f>
        <v>0</v>
      </c>
      <c r="AB975" s="9" t="n">
        <v>0</v>
      </c>
      <c r="AC975" s="9" t="n">
        <v>0</v>
      </c>
      <c r="AD975" s="9" t="n">
        <v>0</v>
      </c>
      <c r="AE975" s="9" t="n">
        <v>0</v>
      </c>
      <c r="AF975" s="9" t="n">
        <v>0</v>
      </c>
      <c r="AG975" s="9" t="n">
        <v>0</v>
      </c>
      <c r="AH975" s="9" t="n">
        <v>0</v>
      </c>
      <c r="AI975" s="9" t="n">
        <v>0</v>
      </c>
      <c r="AJ975" s="9" t="n">
        <v>0</v>
      </c>
      <c r="AK975" s="9" t="n">
        <v>0</v>
      </c>
      <c r="AL975" s="9" t="n">
        <v>0</v>
      </c>
      <c r="AM975" s="9" t="n">
        <v>0</v>
      </c>
      <c r="AN975" s="21" t="n">
        <f aca="false">SUM(AB975:AM975)</f>
        <v>0</v>
      </c>
      <c r="AO975" s="22" t="n">
        <f aca="false">+AN975+AA975+X975</f>
        <v>648.16755</v>
      </c>
    </row>
    <row r="976" customFormat="false" ht="12.75" hidden="false" customHeight="true" outlineLevel="0" collapsed="false">
      <c r="A976" s="61" t="s">
        <v>1007</v>
      </c>
      <c r="B976" s="8" t="s">
        <v>1008</v>
      </c>
      <c r="C976" s="45" t="n">
        <v>0</v>
      </c>
      <c r="D976" s="45" t="n">
        <v>0</v>
      </c>
      <c r="E976" s="45" t="n">
        <v>0</v>
      </c>
      <c r="F976" s="45" t="n">
        <v>0</v>
      </c>
      <c r="G976" s="45" t="n">
        <v>0</v>
      </c>
      <c r="H976" s="45" t="n">
        <v>0</v>
      </c>
      <c r="I976" s="45" t="n">
        <v>0</v>
      </c>
      <c r="J976" s="45" t="n">
        <v>0</v>
      </c>
      <c r="K976" s="45" t="n">
        <v>0</v>
      </c>
      <c r="L976" s="45" t="n">
        <v>0</v>
      </c>
      <c r="M976" s="45" t="n">
        <v>0</v>
      </c>
      <c r="N976" s="45" t="n">
        <v>0</v>
      </c>
      <c r="O976" s="45" t="n">
        <v>0</v>
      </c>
      <c r="P976" s="45" t="n">
        <v>0</v>
      </c>
      <c r="Q976" s="45" t="n">
        <v>0</v>
      </c>
      <c r="R976" s="45" t="n">
        <v>0</v>
      </c>
      <c r="S976" s="45" t="n">
        <v>0.15889</v>
      </c>
      <c r="T976" s="45" t="n">
        <v>0</v>
      </c>
      <c r="U976" s="45" t="n">
        <v>0</v>
      </c>
      <c r="V976" s="45" t="n">
        <v>0</v>
      </c>
      <c r="W976" s="45" t="n">
        <v>0</v>
      </c>
      <c r="X976" s="19" t="n">
        <f aca="false">SUM(C976:W976)</f>
        <v>0.15889</v>
      </c>
      <c r="Y976" s="9"/>
      <c r="Z976" s="9" t="n">
        <v>0</v>
      </c>
      <c r="AA976" s="20" t="n">
        <f aca="false">+Z976+Y976</f>
        <v>0</v>
      </c>
      <c r="AB976" s="9" t="n">
        <v>0</v>
      </c>
      <c r="AC976" s="9" t="n">
        <v>0</v>
      </c>
      <c r="AD976" s="9" t="n">
        <v>0</v>
      </c>
      <c r="AE976" s="9" t="n">
        <v>0</v>
      </c>
      <c r="AF976" s="9" t="n">
        <v>0</v>
      </c>
      <c r="AG976" s="9" t="n">
        <v>0</v>
      </c>
      <c r="AH976" s="9" t="n">
        <v>0</v>
      </c>
      <c r="AI976" s="9" t="n">
        <v>0</v>
      </c>
      <c r="AJ976" s="9" t="n">
        <v>0</v>
      </c>
      <c r="AK976" s="9" t="n">
        <v>0</v>
      </c>
      <c r="AL976" s="9" t="n">
        <v>0</v>
      </c>
      <c r="AM976" s="9" t="n">
        <v>0</v>
      </c>
      <c r="AN976" s="21" t="n">
        <f aca="false">SUM(AB976:AM976)</f>
        <v>0</v>
      </c>
      <c r="AO976" s="22" t="n">
        <f aca="false">+AN976+AA976+X976</f>
        <v>0.15889</v>
      </c>
    </row>
    <row r="977" customFormat="false" ht="12.75" hidden="false" customHeight="true" outlineLevel="0" collapsed="false">
      <c r="A977" s="61" t="s">
        <v>1009</v>
      </c>
      <c r="B977" s="8" t="s">
        <v>1010</v>
      </c>
      <c r="C977" s="45" t="n">
        <v>0</v>
      </c>
      <c r="D977" s="45" t="n">
        <v>0</v>
      </c>
      <c r="E977" s="45" t="n">
        <v>0</v>
      </c>
      <c r="F977" s="45" t="n">
        <v>0</v>
      </c>
      <c r="G977" s="45" t="n">
        <v>0</v>
      </c>
      <c r="H977" s="45" t="n">
        <v>0</v>
      </c>
      <c r="I977" s="45" t="n">
        <v>0</v>
      </c>
      <c r="J977" s="45" t="n">
        <v>0</v>
      </c>
      <c r="K977" s="45" t="n">
        <v>0</v>
      </c>
      <c r="L977" s="45" t="n">
        <v>0</v>
      </c>
      <c r="M977" s="45" t="n">
        <v>0</v>
      </c>
      <c r="N977" s="45" t="n">
        <v>0</v>
      </c>
      <c r="O977" s="45" t="n">
        <v>0</v>
      </c>
      <c r="P977" s="45" t="n">
        <v>0</v>
      </c>
      <c r="Q977" s="45" t="n">
        <v>0</v>
      </c>
      <c r="R977" s="45" t="n">
        <v>0</v>
      </c>
      <c r="S977" s="45" t="n">
        <v>0</v>
      </c>
      <c r="T977" s="45" t="n">
        <v>0</v>
      </c>
      <c r="U977" s="45" t="n">
        <v>0</v>
      </c>
      <c r="V977" s="45" t="n">
        <v>0</v>
      </c>
      <c r="W977" s="45" t="n">
        <v>0</v>
      </c>
      <c r="X977" s="19" t="n">
        <f aca="false">SUM(C977:W977)</f>
        <v>0</v>
      </c>
      <c r="Y977" s="9"/>
      <c r="Z977" s="9" t="n">
        <v>0</v>
      </c>
      <c r="AA977" s="20" t="n">
        <f aca="false">+Z977+Y977</f>
        <v>0</v>
      </c>
      <c r="AB977" s="9" t="n">
        <v>0</v>
      </c>
      <c r="AC977" s="9" t="n">
        <v>0</v>
      </c>
      <c r="AD977" s="9" t="n">
        <v>0</v>
      </c>
      <c r="AE977" s="9" t="n">
        <v>0</v>
      </c>
      <c r="AF977" s="9" t="n">
        <v>0</v>
      </c>
      <c r="AG977" s="9" t="n">
        <v>0</v>
      </c>
      <c r="AH977" s="9" t="n">
        <v>0</v>
      </c>
      <c r="AI977" s="9" t="n">
        <v>0</v>
      </c>
      <c r="AJ977" s="9" t="n">
        <v>0</v>
      </c>
      <c r="AK977" s="9" t="n">
        <v>0</v>
      </c>
      <c r="AL977" s="9" t="n">
        <v>0</v>
      </c>
      <c r="AM977" s="9" t="n">
        <v>0</v>
      </c>
      <c r="AN977" s="21" t="n">
        <f aca="false">SUM(AB977:AM977)</f>
        <v>0</v>
      </c>
      <c r="AO977" s="22" t="n">
        <f aca="false">+AN977+AA977+X977</f>
        <v>0</v>
      </c>
    </row>
    <row r="978" customFormat="false" ht="12.75" hidden="false" customHeight="true" outlineLevel="0" collapsed="false">
      <c r="A978" s="61" t="s">
        <v>1011</v>
      </c>
      <c r="B978" s="8" t="s">
        <v>1012</v>
      </c>
      <c r="C978" s="45" t="n">
        <v>0</v>
      </c>
      <c r="D978" s="45" t="n">
        <v>0</v>
      </c>
      <c r="E978" s="45" t="n">
        <v>0</v>
      </c>
      <c r="F978" s="45" t="n">
        <v>0</v>
      </c>
      <c r="G978" s="45" t="n">
        <v>0</v>
      </c>
      <c r="H978" s="45" t="n">
        <v>0</v>
      </c>
      <c r="I978" s="45" t="n">
        <v>0</v>
      </c>
      <c r="J978" s="45" t="n">
        <v>0</v>
      </c>
      <c r="K978" s="45" t="n">
        <v>0</v>
      </c>
      <c r="L978" s="45" t="n">
        <v>0</v>
      </c>
      <c r="M978" s="45" t="n">
        <v>0</v>
      </c>
      <c r="N978" s="45" t="n">
        <v>0</v>
      </c>
      <c r="O978" s="45" t="n">
        <v>0</v>
      </c>
      <c r="P978" s="45" t="n">
        <v>0</v>
      </c>
      <c r="Q978" s="45" t="n">
        <v>0</v>
      </c>
      <c r="R978" s="45" t="n">
        <v>0</v>
      </c>
      <c r="S978" s="45" t="n">
        <v>0</v>
      </c>
      <c r="T978" s="45" t="n">
        <v>0</v>
      </c>
      <c r="U978" s="45" t="n">
        <v>0</v>
      </c>
      <c r="V978" s="45" t="n">
        <v>0</v>
      </c>
      <c r="W978" s="45" t="n">
        <v>0</v>
      </c>
      <c r="X978" s="19" t="n">
        <f aca="false">SUM(C978:W978)</f>
        <v>0</v>
      </c>
      <c r="Y978" s="9"/>
      <c r="Z978" s="9" t="n">
        <v>0</v>
      </c>
      <c r="AA978" s="20" t="n">
        <f aca="false">+Z978+Y978</f>
        <v>0</v>
      </c>
      <c r="AB978" s="9" t="n">
        <v>0</v>
      </c>
      <c r="AC978" s="9" t="n">
        <v>0</v>
      </c>
      <c r="AD978" s="9" t="n">
        <v>0</v>
      </c>
      <c r="AE978" s="9" t="n">
        <v>0</v>
      </c>
      <c r="AF978" s="9" t="n">
        <v>0</v>
      </c>
      <c r="AG978" s="9" t="n">
        <v>0</v>
      </c>
      <c r="AH978" s="9" t="n">
        <v>0</v>
      </c>
      <c r="AI978" s="9" t="n">
        <v>0</v>
      </c>
      <c r="AJ978" s="9" t="n">
        <v>0</v>
      </c>
      <c r="AK978" s="9" t="n">
        <v>0</v>
      </c>
      <c r="AL978" s="9" t="n">
        <v>0</v>
      </c>
      <c r="AM978" s="9" t="n">
        <v>0</v>
      </c>
      <c r="AN978" s="21" t="n">
        <f aca="false">SUM(AB978:AM978)</f>
        <v>0</v>
      </c>
      <c r="AO978" s="22" t="n">
        <f aca="false">+AN978+AA978+X978</f>
        <v>0</v>
      </c>
    </row>
    <row r="979" customFormat="false" ht="12.75" hidden="false" customHeight="true" outlineLevel="0" collapsed="false">
      <c r="A979" s="61" t="s">
        <v>1013</v>
      </c>
      <c r="B979" s="8" t="s">
        <v>1014</v>
      </c>
      <c r="C979" s="45" t="n">
        <v>0</v>
      </c>
      <c r="D979" s="45" t="n">
        <v>0</v>
      </c>
      <c r="E979" s="45" t="n">
        <v>0</v>
      </c>
      <c r="F979" s="45" t="n">
        <v>0</v>
      </c>
      <c r="G979" s="45" t="n">
        <v>0</v>
      </c>
      <c r="H979" s="45" t="n">
        <v>0</v>
      </c>
      <c r="I979" s="45" t="n">
        <v>0</v>
      </c>
      <c r="J979" s="45" t="n">
        <v>0</v>
      </c>
      <c r="K979" s="45" t="n">
        <v>0</v>
      </c>
      <c r="L979" s="45" t="n">
        <v>0</v>
      </c>
      <c r="M979" s="45" t="n">
        <v>0</v>
      </c>
      <c r="N979" s="45" t="n">
        <v>0</v>
      </c>
      <c r="O979" s="45" t="n">
        <v>0</v>
      </c>
      <c r="P979" s="45" t="n">
        <v>0</v>
      </c>
      <c r="Q979" s="45" t="n">
        <v>0</v>
      </c>
      <c r="R979" s="45" t="n">
        <v>0</v>
      </c>
      <c r="S979" s="45" t="n">
        <v>7.46717</v>
      </c>
      <c r="T979" s="45" t="n">
        <v>0</v>
      </c>
      <c r="U979" s="45" t="n">
        <v>0</v>
      </c>
      <c r="V979" s="45" t="n">
        <v>0</v>
      </c>
      <c r="W979" s="45" t="n">
        <v>0</v>
      </c>
      <c r="X979" s="19" t="n">
        <f aca="false">SUM(C979:W979)</f>
        <v>7.46717</v>
      </c>
      <c r="Y979" s="9"/>
      <c r="Z979" s="9" t="n">
        <v>0</v>
      </c>
      <c r="AA979" s="20" t="n">
        <f aca="false">+Z979+Y979</f>
        <v>0</v>
      </c>
      <c r="AB979" s="9" t="n">
        <v>0</v>
      </c>
      <c r="AC979" s="9" t="n">
        <v>0</v>
      </c>
      <c r="AD979" s="9" t="n">
        <v>0</v>
      </c>
      <c r="AE979" s="9" t="n">
        <v>0</v>
      </c>
      <c r="AF979" s="9" t="n">
        <v>0</v>
      </c>
      <c r="AG979" s="9" t="n">
        <v>0</v>
      </c>
      <c r="AH979" s="9" t="n">
        <v>0</v>
      </c>
      <c r="AI979" s="9" t="n">
        <v>0</v>
      </c>
      <c r="AJ979" s="9" t="n">
        <v>0</v>
      </c>
      <c r="AK979" s="9" t="n">
        <v>0</v>
      </c>
      <c r="AL979" s="9" t="n">
        <v>0</v>
      </c>
      <c r="AM979" s="9" t="n">
        <v>0</v>
      </c>
      <c r="AN979" s="21" t="n">
        <f aca="false">SUM(AB979:AM979)</f>
        <v>0</v>
      </c>
      <c r="AO979" s="22" t="n">
        <f aca="false">+AN979+AA979+X979</f>
        <v>7.46717</v>
      </c>
    </row>
    <row r="980" customFormat="false" ht="12.75" hidden="false" customHeight="true" outlineLevel="0" collapsed="false">
      <c r="A980" s="61" t="s">
        <v>1015</v>
      </c>
      <c r="B980" s="8" t="s">
        <v>1016</v>
      </c>
      <c r="C980" s="45" t="n">
        <v>0</v>
      </c>
      <c r="D980" s="45" t="n">
        <v>6515.3308</v>
      </c>
      <c r="E980" s="45" t="n">
        <v>2662.78118</v>
      </c>
      <c r="F980" s="45" t="n">
        <v>0</v>
      </c>
      <c r="G980" s="45" t="n">
        <v>0</v>
      </c>
      <c r="H980" s="45" t="n">
        <v>0</v>
      </c>
      <c r="I980" s="45" t="n">
        <v>0</v>
      </c>
      <c r="J980" s="45" t="n">
        <v>0</v>
      </c>
      <c r="K980" s="45" t="n">
        <v>0</v>
      </c>
      <c r="L980" s="45" t="n">
        <v>15972.28815</v>
      </c>
      <c r="M980" s="45" t="n">
        <v>0</v>
      </c>
      <c r="N980" s="45" t="n">
        <v>0</v>
      </c>
      <c r="O980" s="45" t="n">
        <v>0</v>
      </c>
      <c r="P980" s="45" t="n">
        <v>14665.3104</v>
      </c>
      <c r="Q980" s="45" t="n">
        <v>0</v>
      </c>
      <c r="R980" s="45" t="n">
        <v>0.7728</v>
      </c>
      <c r="S980" s="45" t="n">
        <v>4898.45084</v>
      </c>
      <c r="T980" s="45" t="n">
        <v>0</v>
      </c>
      <c r="U980" s="45" t="n">
        <v>0</v>
      </c>
      <c r="V980" s="45" t="n">
        <v>0</v>
      </c>
      <c r="W980" s="45" t="n">
        <v>0</v>
      </c>
      <c r="X980" s="19" t="n">
        <f aca="false">SUM(C980:W980)</f>
        <v>44714.93417</v>
      </c>
      <c r="Y980" s="9"/>
      <c r="Z980" s="9" t="n">
        <v>1400.04666</v>
      </c>
      <c r="AA980" s="20" t="n">
        <f aca="false">+Z980+Y980</f>
        <v>1400.04666</v>
      </c>
      <c r="AB980" s="9" t="n">
        <v>0</v>
      </c>
      <c r="AC980" s="9" t="n">
        <v>671.89261</v>
      </c>
      <c r="AD980" s="9" t="n">
        <v>0</v>
      </c>
      <c r="AE980" s="9" t="n">
        <v>59.13585</v>
      </c>
      <c r="AF980" s="9" t="n">
        <v>0</v>
      </c>
      <c r="AG980" s="9" t="n">
        <v>0</v>
      </c>
      <c r="AH980" s="9" t="n">
        <v>547.56888</v>
      </c>
      <c r="AI980" s="9" t="n">
        <v>24344.86892</v>
      </c>
      <c r="AJ980" s="9" t="n">
        <v>0</v>
      </c>
      <c r="AK980" s="9" t="n">
        <v>0</v>
      </c>
      <c r="AL980" s="9" t="n">
        <v>0</v>
      </c>
      <c r="AM980" s="9" t="n">
        <v>0</v>
      </c>
      <c r="AN980" s="21" t="n">
        <f aca="false">SUM(AB980:AM980)</f>
        <v>25623.46626</v>
      </c>
      <c r="AO980" s="22" t="n">
        <f aca="false">+AN980+AA980+X980</f>
        <v>71738.44709</v>
      </c>
    </row>
    <row r="981" customFormat="false" ht="12.75" hidden="false" customHeight="true" outlineLevel="0" collapsed="false">
      <c r="A981" s="61" t="s">
        <v>1017</v>
      </c>
      <c r="B981" s="8" t="s">
        <v>1018</v>
      </c>
      <c r="C981" s="45" t="n">
        <v>0</v>
      </c>
      <c r="D981" s="45" t="n">
        <v>6515.3308</v>
      </c>
      <c r="E981" s="45" t="n">
        <v>2662.78118</v>
      </c>
      <c r="F981" s="45" t="n">
        <v>0</v>
      </c>
      <c r="G981" s="45" t="n">
        <v>0</v>
      </c>
      <c r="H981" s="45" t="n">
        <v>0</v>
      </c>
      <c r="I981" s="45" t="n">
        <v>0</v>
      </c>
      <c r="J981" s="45" t="n">
        <v>0</v>
      </c>
      <c r="K981" s="45" t="n">
        <v>0</v>
      </c>
      <c r="L981" s="45" t="n">
        <v>15972.28815</v>
      </c>
      <c r="M981" s="45" t="n">
        <v>0</v>
      </c>
      <c r="N981" s="45" t="n">
        <v>0</v>
      </c>
      <c r="O981" s="45" t="n">
        <v>0</v>
      </c>
      <c r="P981" s="45" t="n">
        <v>14665.3104</v>
      </c>
      <c r="Q981" s="45" t="n">
        <v>0</v>
      </c>
      <c r="R981" s="45" t="n">
        <v>0</v>
      </c>
      <c r="S981" s="45" t="n">
        <v>4250.65084</v>
      </c>
      <c r="T981" s="45" t="n">
        <v>0</v>
      </c>
      <c r="U981" s="45" t="n">
        <v>0</v>
      </c>
      <c r="V981" s="45" t="n">
        <v>0</v>
      </c>
      <c r="W981" s="45" t="n">
        <v>0</v>
      </c>
      <c r="X981" s="19" t="n">
        <f aca="false">SUM(C981:W981)</f>
        <v>44066.36137</v>
      </c>
      <c r="Y981" s="9"/>
      <c r="Z981" s="9" t="n">
        <v>1400.04666</v>
      </c>
      <c r="AA981" s="20" t="n">
        <f aca="false">+Z981+Y981</f>
        <v>1400.04666</v>
      </c>
      <c r="AB981" s="9" t="n">
        <v>0</v>
      </c>
      <c r="AC981" s="9" t="n">
        <v>671.89261</v>
      </c>
      <c r="AD981" s="9" t="n">
        <v>0</v>
      </c>
      <c r="AE981" s="9" t="n">
        <v>59.13585</v>
      </c>
      <c r="AF981" s="9" t="n">
        <v>0</v>
      </c>
      <c r="AG981" s="9" t="n">
        <v>0</v>
      </c>
      <c r="AH981" s="9" t="n">
        <v>547.56888</v>
      </c>
      <c r="AI981" s="9" t="n">
        <v>0</v>
      </c>
      <c r="AJ981" s="9" t="n">
        <v>0</v>
      </c>
      <c r="AK981" s="9" t="n">
        <v>0</v>
      </c>
      <c r="AL981" s="9" t="n">
        <v>0</v>
      </c>
      <c r="AM981" s="9" t="n">
        <v>0</v>
      </c>
      <c r="AN981" s="21" t="n">
        <f aca="false">SUM(AB981:AM981)</f>
        <v>1278.59734</v>
      </c>
      <c r="AO981" s="22" t="n">
        <f aca="false">+AN981+AA981+X981</f>
        <v>46745.00537</v>
      </c>
    </row>
    <row r="982" customFormat="false" ht="12.75" hidden="false" customHeight="true" outlineLevel="0" collapsed="false">
      <c r="A982" s="61" t="s">
        <v>1019</v>
      </c>
      <c r="B982" s="8" t="s">
        <v>1020</v>
      </c>
      <c r="C982" s="45" t="n">
        <v>0</v>
      </c>
      <c r="D982" s="45" t="n">
        <v>0</v>
      </c>
      <c r="E982" s="45" t="n">
        <v>0</v>
      </c>
      <c r="F982" s="45" t="n">
        <v>0</v>
      </c>
      <c r="G982" s="45" t="n">
        <v>0</v>
      </c>
      <c r="H982" s="45" t="n">
        <v>0</v>
      </c>
      <c r="I982" s="45" t="n">
        <v>0</v>
      </c>
      <c r="J982" s="45" t="n">
        <v>0</v>
      </c>
      <c r="K982" s="45" t="n">
        <v>0</v>
      </c>
      <c r="L982" s="45" t="n">
        <v>0</v>
      </c>
      <c r="M982" s="45" t="n">
        <v>0</v>
      </c>
      <c r="N982" s="45" t="n">
        <v>0</v>
      </c>
      <c r="O982" s="45" t="n">
        <v>0</v>
      </c>
      <c r="P982" s="45" t="n">
        <v>0</v>
      </c>
      <c r="Q982" s="45" t="n">
        <v>0</v>
      </c>
      <c r="R982" s="45" t="n">
        <v>0</v>
      </c>
      <c r="S982" s="45" t="n">
        <v>647.8</v>
      </c>
      <c r="T982" s="45" t="n">
        <v>0</v>
      </c>
      <c r="U982" s="45" t="n">
        <v>0</v>
      </c>
      <c r="V982" s="45" t="n">
        <v>0</v>
      </c>
      <c r="W982" s="45" t="n">
        <v>0</v>
      </c>
      <c r="X982" s="19" t="n">
        <f aca="false">SUM(C982:W982)</f>
        <v>647.8</v>
      </c>
      <c r="Y982" s="9"/>
      <c r="Z982" s="9" t="n">
        <v>0</v>
      </c>
      <c r="AA982" s="20" t="n">
        <f aca="false">+Z982+Y982</f>
        <v>0</v>
      </c>
      <c r="AB982" s="9" t="n">
        <v>0</v>
      </c>
      <c r="AC982" s="9" t="n">
        <v>0</v>
      </c>
      <c r="AD982" s="9" t="n">
        <v>0</v>
      </c>
      <c r="AE982" s="9" t="n">
        <v>0</v>
      </c>
      <c r="AF982" s="9" t="n">
        <v>0</v>
      </c>
      <c r="AG982" s="9" t="n">
        <v>0</v>
      </c>
      <c r="AH982" s="9" t="n">
        <v>0</v>
      </c>
      <c r="AI982" s="9" t="n">
        <v>0</v>
      </c>
      <c r="AJ982" s="9" t="n">
        <v>0</v>
      </c>
      <c r="AK982" s="9" t="n">
        <v>0</v>
      </c>
      <c r="AL982" s="9" t="n">
        <v>0</v>
      </c>
      <c r="AM982" s="9" t="n">
        <v>0</v>
      </c>
      <c r="AN982" s="21" t="n">
        <f aca="false">SUM(AB982:AM982)</f>
        <v>0</v>
      </c>
      <c r="AO982" s="22" t="n">
        <f aca="false">+AN982+AA982+X982</f>
        <v>647.8</v>
      </c>
    </row>
    <row r="983" customFormat="false" ht="21" hidden="false" customHeight="true" outlineLevel="0" collapsed="false">
      <c r="A983" s="61" t="s">
        <v>1021</v>
      </c>
      <c r="B983" s="8" t="s">
        <v>1022</v>
      </c>
      <c r="C983" s="45" t="n">
        <v>0</v>
      </c>
      <c r="D983" s="45" t="n">
        <v>0</v>
      </c>
      <c r="E983" s="45" t="n">
        <v>0</v>
      </c>
      <c r="F983" s="45" t="n">
        <v>0</v>
      </c>
      <c r="G983" s="45" t="n">
        <v>0</v>
      </c>
      <c r="H983" s="45" t="n">
        <v>0</v>
      </c>
      <c r="I983" s="45" t="n">
        <v>0</v>
      </c>
      <c r="J983" s="45" t="n">
        <v>0</v>
      </c>
      <c r="K983" s="45" t="n">
        <v>0</v>
      </c>
      <c r="L983" s="45" t="n">
        <v>0</v>
      </c>
      <c r="M983" s="45" t="n">
        <v>0</v>
      </c>
      <c r="N983" s="45" t="n">
        <v>0</v>
      </c>
      <c r="O983" s="45" t="n">
        <v>0</v>
      </c>
      <c r="P983" s="45" t="n">
        <v>0</v>
      </c>
      <c r="Q983" s="45" t="n">
        <v>0</v>
      </c>
      <c r="R983" s="45" t="n">
        <v>0</v>
      </c>
      <c r="S983" s="45" t="n">
        <v>0</v>
      </c>
      <c r="T983" s="45" t="n">
        <v>0</v>
      </c>
      <c r="U983" s="45" t="n">
        <v>0</v>
      </c>
      <c r="V983" s="45" t="n">
        <v>0</v>
      </c>
      <c r="W983" s="45" t="n">
        <v>0</v>
      </c>
      <c r="X983" s="19" t="n">
        <f aca="false">SUM(C983:W983)</f>
        <v>0</v>
      </c>
      <c r="Y983" s="9"/>
      <c r="Z983" s="9" t="n">
        <v>0</v>
      </c>
      <c r="AA983" s="20" t="n">
        <f aca="false">+Z983+Y983</f>
        <v>0</v>
      </c>
      <c r="AB983" s="9" t="n">
        <v>0</v>
      </c>
      <c r="AC983" s="9" t="n">
        <v>0</v>
      </c>
      <c r="AD983" s="9" t="n">
        <v>0</v>
      </c>
      <c r="AE983" s="9" t="n">
        <v>0</v>
      </c>
      <c r="AF983" s="9" t="n">
        <v>0</v>
      </c>
      <c r="AG983" s="9" t="n">
        <v>0</v>
      </c>
      <c r="AH983" s="9" t="n">
        <v>0</v>
      </c>
      <c r="AI983" s="9" t="n">
        <v>0</v>
      </c>
      <c r="AJ983" s="9" t="n">
        <v>0</v>
      </c>
      <c r="AK983" s="9" t="n">
        <v>0</v>
      </c>
      <c r="AL983" s="9" t="n">
        <v>0</v>
      </c>
      <c r="AM983" s="9" t="n">
        <v>0</v>
      </c>
      <c r="AN983" s="21" t="n">
        <f aca="false">SUM(AB983:AM983)</f>
        <v>0</v>
      </c>
      <c r="AO983" s="22" t="n">
        <f aca="false">+AN983+AA983+X983</f>
        <v>0</v>
      </c>
    </row>
    <row r="984" customFormat="false" ht="12.75" hidden="false" customHeight="true" outlineLevel="0" collapsed="false">
      <c r="A984" s="61" t="s">
        <v>1023</v>
      </c>
      <c r="B984" s="8" t="s">
        <v>65</v>
      </c>
      <c r="C984" s="45" t="n">
        <v>0</v>
      </c>
      <c r="D984" s="45" t="n">
        <v>0</v>
      </c>
      <c r="E984" s="45" t="n">
        <v>0</v>
      </c>
      <c r="F984" s="45" t="n">
        <v>0</v>
      </c>
      <c r="G984" s="45" t="n">
        <v>0</v>
      </c>
      <c r="H984" s="45" t="n">
        <v>0</v>
      </c>
      <c r="I984" s="45" t="n">
        <v>0</v>
      </c>
      <c r="J984" s="45" t="n">
        <v>0</v>
      </c>
      <c r="K984" s="45" t="n">
        <v>0</v>
      </c>
      <c r="L984" s="45" t="n">
        <v>0</v>
      </c>
      <c r="M984" s="45" t="n">
        <v>0</v>
      </c>
      <c r="N984" s="45" t="n">
        <v>0</v>
      </c>
      <c r="O984" s="45" t="n">
        <v>0</v>
      </c>
      <c r="P984" s="45" t="n">
        <v>0</v>
      </c>
      <c r="Q984" s="45" t="n">
        <v>0</v>
      </c>
      <c r="R984" s="45" t="n">
        <v>0.7728</v>
      </c>
      <c r="S984" s="45" t="n">
        <v>0</v>
      </c>
      <c r="T984" s="45" t="n">
        <v>0</v>
      </c>
      <c r="U984" s="45" t="n">
        <v>0</v>
      </c>
      <c r="V984" s="45" t="n">
        <v>0</v>
      </c>
      <c r="W984" s="45" t="n">
        <v>0</v>
      </c>
      <c r="X984" s="19" t="n">
        <f aca="false">SUM(C984:W984)</f>
        <v>0.7728</v>
      </c>
      <c r="Y984" s="9"/>
      <c r="Z984" s="9" t="n">
        <v>0</v>
      </c>
      <c r="AA984" s="20" t="n">
        <f aca="false">+Z984+Y984</f>
        <v>0</v>
      </c>
      <c r="AB984" s="9" t="n">
        <v>0</v>
      </c>
      <c r="AC984" s="9" t="n">
        <v>0</v>
      </c>
      <c r="AD984" s="9" t="n">
        <v>0</v>
      </c>
      <c r="AE984" s="9" t="n">
        <v>0</v>
      </c>
      <c r="AF984" s="9" t="n">
        <v>0</v>
      </c>
      <c r="AG984" s="9" t="n">
        <v>0</v>
      </c>
      <c r="AH984" s="9" t="n">
        <v>0</v>
      </c>
      <c r="AI984" s="9" t="n">
        <v>24344.86892</v>
      </c>
      <c r="AJ984" s="9" t="n">
        <v>0</v>
      </c>
      <c r="AK984" s="9" t="n">
        <v>0</v>
      </c>
      <c r="AL984" s="9" t="n">
        <v>0</v>
      </c>
      <c r="AM984" s="9" t="n">
        <v>0</v>
      </c>
      <c r="AN984" s="21" t="n">
        <f aca="false">SUM(AB984:AM984)</f>
        <v>24344.86892</v>
      </c>
      <c r="AO984" s="22" t="n">
        <f aca="false">+AN984+AA984+X984</f>
        <v>24345.64172</v>
      </c>
    </row>
    <row r="985" customFormat="false" ht="12.75" hidden="false" customHeight="true" outlineLevel="0" collapsed="false">
      <c r="A985" s="61" t="s">
        <v>1024</v>
      </c>
      <c r="B985" s="8" t="s">
        <v>1025</v>
      </c>
      <c r="C985" s="45" t="n">
        <v>0</v>
      </c>
      <c r="D985" s="45" t="n">
        <v>0</v>
      </c>
      <c r="E985" s="45" t="n">
        <v>0</v>
      </c>
      <c r="F985" s="45" t="n">
        <v>0</v>
      </c>
      <c r="G985" s="45" t="n">
        <v>0</v>
      </c>
      <c r="H985" s="45" t="n">
        <v>0</v>
      </c>
      <c r="I985" s="45" t="n">
        <v>0</v>
      </c>
      <c r="J985" s="45" t="n">
        <v>0</v>
      </c>
      <c r="K985" s="45" t="n">
        <v>0</v>
      </c>
      <c r="L985" s="45" t="n">
        <v>0</v>
      </c>
      <c r="M985" s="45" t="n">
        <v>0</v>
      </c>
      <c r="N985" s="45" t="n">
        <v>0</v>
      </c>
      <c r="O985" s="45" t="n">
        <v>0</v>
      </c>
      <c r="P985" s="45" t="n">
        <v>0</v>
      </c>
      <c r="Q985" s="45" t="n">
        <v>0</v>
      </c>
      <c r="R985" s="45" t="n">
        <v>0</v>
      </c>
      <c r="S985" s="45" t="n">
        <v>0</v>
      </c>
      <c r="T985" s="45" t="n">
        <v>0</v>
      </c>
      <c r="U985" s="45" t="n">
        <v>0</v>
      </c>
      <c r="V985" s="45" t="n">
        <v>0</v>
      </c>
      <c r="W985" s="45" t="n">
        <v>0</v>
      </c>
      <c r="X985" s="19" t="n">
        <f aca="false">SUM(C985:W985)</f>
        <v>0</v>
      </c>
      <c r="Y985" s="9"/>
      <c r="Z985" s="9" t="n">
        <v>0</v>
      </c>
      <c r="AA985" s="20" t="n">
        <f aca="false">+Z985+Y985</f>
        <v>0</v>
      </c>
      <c r="AB985" s="9" t="n">
        <v>0</v>
      </c>
      <c r="AC985" s="9" t="n">
        <v>0</v>
      </c>
      <c r="AD985" s="9" t="n">
        <v>0</v>
      </c>
      <c r="AE985" s="9" t="n">
        <v>0</v>
      </c>
      <c r="AF985" s="9" t="n">
        <v>0</v>
      </c>
      <c r="AG985" s="9" t="n">
        <v>0</v>
      </c>
      <c r="AH985" s="9" t="n">
        <v>0</v>
      </c>
      <c r="AI985" s="9" t="n">
        <v>0</v>
      </c>
      <c r="AJ985" s="9" t="n">
        <v>0</v>
      </c>
      <c r="AK985" s="9" t="n">
        <v>0</v>
      </c>
      <c r="AL985" s="9" t="n">
        <v>0</v>
      </c>
      <c r="AM985" s="9" t="n">
        <v>0</v>
      </c>
      <c r="AN985" s="21" t="n">
        <f aca="false">SUM(AB985:AM985)</f>
        <v>0</v>
      </c>
      <c r="AO985" s="22" t="n">
        <f aca="false">+AN985+AA985+X985</f>
        <v>0</v>
      </c>
    </row>
    <row r="986" customFormat="false" ht="12.75" hidden="false" customHeight="true" outlineLevel="0" collapsed="false">
      <c r="A986" s="61" t="s">
        <v>1026</v>
      </c>
      <c r="B986" s="8" t="s">
        <v>1027</v>
      </c>
      <c r="C986" s="45" t="n">
        <v>0</v>
      </c>
      <c r="D986" s="45" t="n">
        <v>0</v>
      </c>
      <c r="E986" s="45" t="n">
        <v>0</v>
      </c>
      <c r="F986" s="45" t="n">
        <v>0</v>
      </c>
      <c r="G986" s="45" t="n">
        <v>0</v>
      </c>
      <c r="H986" s="45" t="n">
        <v>0</v>
      </c>
      <c r="I986" s="45" t="n">
        <v>0</v>
      </c>
      <c r="J986" s="45" t="n">
        <v>0</v>
      </c>
      <c r="K986" s="45" t="n">
        <v>0</v>
      </c>
      <c r="L986" s="45" t="n">
        <v>0</v>
      </c>
      <c r="M986" s="45" t="n">
        <v>0</v>
      </c>
      <c r="N986" s="45" t="n">
        <v>0</v>
      </c>
      <c r="O986" s="45" t="n">
        <v>0</v>
      </c>
      <c r="P986" s="45" t="n">
        <v>0</v>
      </c>
      <c r="Q986" s="45" t="n">
        <v>0</v>
      </c>
      <c r="R986" s="45" t="n">
        <v>0</v>
      </c>
      <c r="S986" s="45" t="n">
        <v>0</v>
      </c>
      <c r="T986" s="45" t="n">
        <v>0</v>
      </c>
      <c r="U986" s="45" t="n">
        <v>0</v>
      </c>
      <c r="V986" s="45" t="n">
        <v>0</v>
      </c>
      <c r="W986" s="45" t="n">
        <v>0</v>
      </c>
      <c r="X986" s="19" t="n">
        <f aca="false">SUM(C986:W986)</f>
        <v>0</v>
      </c>
      <c r="Y986" s="9"/>
      <c r="Z986" s="9" t="n">
        <v>0</v>
      </c>
      <c r="AA986" s="20" t="n">
        <f aca="false">+Z986+Y986</f>
        <v>0</v>
      </c>
      <c r="AB986" s="9" t="n">
        <v>0</v>
      </c>
      <c r="AC986" s="9" t="n">
        <v>0</v>
      </c>
      <c r="AD986" s="9" t="n">
        <v>0</v>
      </c>
      <c r="AE986" s="9" t="n">
        <v>0</v>
      </c>
      <c r="AF986" s="9" t="n">
        <v>0</v>
      </c>
      <c r="AG986" s="9" t="n">
        <v>0</v>
      </c>
      <c r="AH986" s="9" t="n">
        <v>0</v>
      </c>
      <c r="AI986" s="9" t="n">
        <v>0</v>
      </c>
      <c r="AJ986" s="9" t="n">
        <v>0</v>
      </c>
      <c r="AK986" s="9" t="n">
        <v>0</v>
      </c>
      <c r="AL986" s="9" t="n">
        <v>0</v>
      </c>
      <c r="AM986" s="9" t="n">
        <v>0</v>
      </c>
      <c r="AN986" s="21" t="n">
        <f aca="false">SUM(AB986:AM986)</f>
        <v>0</v>
      </c>
      <c r="AO986" s="22" t="n">
        <f aca="false">+AN986+AA986+X986</f>
        <v>0</v>
      </c>
      <c r="AP986" s="64"/>
      <c r="AQ986" s="64"/>
    </row>
    <row r="987" customFormat="false" ht="12.75" hidden="false" customHeight="true" outlineLevel="0" collapsed="false">
      <c r="A987" s="61" t="s">
        <v>1028</v>
      </c>
      <c r="B987" s="8" t="s">
        <v>1029</v>
      </c>
      <c r="C987" s="45" t="n">
        <v>0</v>
      </c>
      <c r="D987" s="45" t="n">
        <v>0</v>
      </c>
      <c r="E987" s="45" t="n">
        <v>0</v>
      </c>
      <c r="F987" s="45" t="n">
        <v>0</v>
      </c>
      <c r="G987" s="45" t="n">
        <v>0</v>
      </c>
      <c r="H987" s="45" t="n">
        <v>0</v>
      </c>
      <c r="I987" s="45" t="n">
        <v>0</v>
      </c>
      <c r="J987" s="45" t="n">
        <v>0</v>
      </c>
      <c r="K987" s="45" t="n">
        <v>0</v>
      </c>
      <c r="L987" s="45" t="n">
        <v>0</v>
      </c>
      <c r="M987" s="45" t="n">
        <v>0</v>
      </c>
      <c r="N987" s="45" t="n">
        <v>0</v>
      </c>
      <c r="O987" s="45" t="n">
        <v>0</v>
      </c>
      <c r="P987" s="45" t="n">
        <v>0</v>
      </c>
      <c r="Q987" s="45" t="n">
        <v>0</v>
      </c>
      <c r="R987" s="45" t="n">
        <v>0</v>
      </c>
      <c r="S987" s="45" t="n">
        <v>0</v>
      </c>
      <c r="T987" s="45" t="n">
        <v>0</v>
      </c>
      <c r="U987" s="45" t="n">
        <v>0</v>
      </c>
      <c r="V987" s="45" t="n">
        <v>0</v>
      </c>
      <c r="W987" s="45" t="n">
        <v>0</v>
      </c>
      <c r="X987" s="19" t="n">
        <f aca="false">SUM(C987:W987)</f>
        <v>0</v>
      </c>
      <c r="Y987" s="9"/>
      <c r="Z987" s="9" t="n">
        <v>0</v>
      </c>
      <c r="AA987" s="20" t="n">
        <f aca="false">+Z987+Y987</f>
        <v>0</v>
      </c>
      <c r="AB987" s="9" t="n">
        <v>0</v>
      </c>
      <c r="AC987" s="9" t="n">
        <v>0</v>
      </c>
      <c r="AD987" s="9" t="n">
        <v>0</v>
      </c>
      <c r="AE987" s="9" t="n">
        <v>0</v>
      </c>
      <c r="AF987" s="9" t="n">
        <v>0</v>
      </c>
      <c r="AG987" s="9" t="n">
        <v>0</v>
      </c>
      <c r="AH987" s="9" t="n">
        <v>0</v>
      </c>
      <c r="AI987" s="9" t="n">
        <v>0</v>
      </c>
      <c r="AJ987" s="9" t="n">
        <v>0</v>
      </c>
      <c r="AK987" s="9" t="n">
        <v>0</v>
      </c>
      <c r="AL987" s="9" t="n">
        <v>0</v>
      </c>
      <c r="AM987" s="9" t="n">
        <v>0</v>
      </c>
      <c r="AN987" s="21" t="n">
        <f aca="false">SUM(AB987:AM987)</f>
        <v>0</v>
      </c>
      <c r="AO987" s="22" t="n">
        <f aca="false">+AN987+AA987+X987</f>
        <v>0</v>
      </c>
    </row>
    <row r="988" customFormat="false" ht="12.75" hidden="false" customHeight="true" outlineLevel="0" collapsed="false">
      <c r="A988" s="61" t="s">
        <v>1030</v>
      </c>
      <c r="B988" s="8" t="s">
        <v>400</v>
      </c>
      <c r="C988" s="45" t="n">
        <v>0</v>
      </c>
      <c r="D988" s="45" t="n">
        <v>0</v>
      </c>
      <c r="E988" s="45" t="n">
        <v>0</v>
      </c>
      <c r="F988" s="45" t="n">
        <v>0</v>
      </c>
      <c r="G988" s="45" t="n">
        <v>0</v>
      </c>
      <c r="H988" s="45" t="n">
        <v>0</v>
      </c>
      <c r="I988" s="45" t="n">
        <v>0</v>
      </c>
      <c r="J988" s="45" t="n">
        <v>0</v>
      </c>
      <c r="K988" s="45" t="n">
        <v>0</v>
      </c>
      <c r="L988" s="45" t="n">
        <v>0</v>
      </c>
      <c r="M988" s="45" t="n">
        <v>0</v>
      </c>
      <c r="N988" s="45" t="n">
        <v>0</v>
      </c>
      <c r="O988" s="45" t="n">
        <v>0</v>
      </c>
      <c r="P988" s="45" t="n">
        <v>0</v>
      </c>
      <c r="Q988" s="45" t="n">
        <v>0</v>
      </c>
      <c r="R988" s="45" t="n">
        <v>0</v>
      </c>
      <c r="S988" s="45" t="n">
        <v>0</v>
      </c>
      <c r="T988" s="45" t="n">
        <v>0</v>
      </c>
      <c r="U988" s="45" t="n">
        <v>0</v>
      </c>
      <c r="V988" s="45" t="n">
        <v>0</v>
      </c>
      <c r="W988" s="45" t="n">
        <v>0</v>
      </c>
      <c r="X988" s="19" t="n">
        <f aca="false">SUM(C988:W988)</f>
        <v>0</v>
      </c>
      <c r="Y988" s="9"/>
      <c r="Z988" s="9" t="n">
        <v>0</v>
      </c>
      <c r="AA988" s="20" t="n">
        <f aca="false">+Z988+Y988</f>
        <v>0</v>
      </c>
      <c r="AB988" s="9" t="n">
        <v>0</v>
      </c>
      <c r="AC988" s="9" t="n">
        <v>0</v>
      </c>
      <c r="AD988" s="9" t="n">
        <v>0</v>
      </c>
      <c r="AE988" s="9" t="n">
        <v>0</v>
      </c>
      <c r="AF988" s="9" t="n">
        <v>0</v>
      </c>
      <c r="AG988" s="9" t="n">
        <v>0</v>
      </c>
      <c r="AH988" s="9" t="n">
        <v>0</v>
      </c>
      <c r="AI988" s="9" t="n">
        <v>0</v>
      </c>
      <c r="AJ988" s="9" t="n">
        <v>0</v>
      </c>
      <c r="AK988" s="9" t="n">
        <v>0</v>
      </c>
      <c r="AL988" s="9" t="n">
        <v>0</v>
      </c>
      <c r="AM988" s="9" t="n">
        <v>0</v>
      </c>
      <c r="AN988" s="21" t="n">
        <f aca="false">SUM(AB988:AM988)</f>
        <v>0</v>
      </c>
      <c r="AO988" s="22" t="n">
        <f aca="false">+AN988+AA988+X988</f>
        <v>0</v>
      </c>
    </row>
    <row r="989" customFormat="false" ht="12.75" hidden="false" customHeight="true" outlineLevel="0" collapsed="false">
      <c r="A989" s="61" t="s">
        <v>1031</v>
      </c>
      <c r="B989" s="8" t="s">
        <v>1032</v>
      </c>
      <c r="C989" s="45" t="n">
        <v>0</v>
      </c>
      <c r="D989" s="45" t="n">
        <v>0</v>
      </c>
      <c r="E989" s="45" t="n">
        <v>0</v>
      </c>
      <c r="F989" s="45" t="n">
        <v>0</v>
      </c>
      <c r="G989" s="45" t="n">
        <v>0</v>
      </c>
      <c r="H989" s="45" t="n">
        <v>0</v>
      </c>
      <c r="I989" s="45" t="n">
        <v>0</v>
      </c>
      <c r="J989" s="45" t="n">
        <v>0</v>
      </c>
      <c r="K989" s="45" t="n">
        <v>0</v>
      </c>
      <c r="L989" s="45" t="n">
        <v>0</v>
      </c>
      <c r="M989" s="45" t="n">
        <v>0</v>
      </c>
      <c r="N989" s="45" t="n">
        <v>0</v>
      </c>
      <c r="O989" s="45" t="n">
        <v>0</v>
      </c>
      <c r="P989" s="45" t="n">
        <v>0</v>
      </c>
      <c r="Q989" s="45" t="n">
        <v>0</v>
      </c>
      <c r="R989" s="45" t="n">
        <v>0</v>
      </c>
      <c r="S989" s="45" t="n">
        <v>0</v>
      </c>
      <c r="T989" s="45" t="n">
        <v>0</v>
      </c>
      <c r="U989" s="45" t="n">
        <v>0</v>
      </c>
      <c r="V989" s="45" t="n">
        <v>0</v>
      </c>
      <c r="W989" s="45" t="n">
        <v>0</v>
      </c>
      <c r="X989" s="19" t="n">
        <f aca="false">SUM(C989:W989)</f>
        <v>0</v>
      </c>
      <c r="Y989" s="9"/>
      <c r="Z989" s="9" t="n">
        <v>0</v>
      </c>
      <c r="AA989" s="20" t="n">
        <f aca="false">+Z989+Y989</f>
        <v>0</v>
      </c>
      <c r="AB989" s="9" t="n">
        <v>0</v>
      </c>
      <c r="AC989" s="9" t="n">
        <v>0</v>
      </c>
      <c r="AD989" s="9" t="n">
        <v>0</v>
      </c>
      <c r="AE989" s="9" t="n">
        <v>0</v>
      </c>
      <c r="AF989" s="9" t="n">
        <v>0</v>
      </c>
      <c r="AG989" s="9" t="n">
        <v>0</v>
      </c>
      <c r="AH989" s="9" t="n">
        <v>0</v>
      </c>
      <c r="AI989" s="9" t="n">
        <v>0</v>
      </c>
      <c r="AJ989" s="9" t="n">
        <v>0</v>
      </c>
      <c r="AK989" s="9" t="n">
        <v>0</v>
      </c>
      <c r="AL989" s="9" t="n">
        <v>0</v>
      </c>
      <c r="AM989" s="9" t="n">
        <v>0</v>
      </c>
      <c r="AN989" s="21" t="n">
        <f aca="false">SUM(AB989:AM989)</f>
        <v>0</v>
      </c>
      <c r="AO989" s="22" t="n">
        <f aca="false">+AN989+AA989+X989</f>
        <v>0</v>
      </c>
    </row>
    <row r="990" customFormat="false" ht="12.75" hidden="false" customHeight="true" outlineLevel="0" collapsed="false">
      <c r="A990" s="61" t="s">
        <v>1033</v>
      </c>
      <c r="B990" s="8" t="s">
        <v>1034</v>
      </c>
      <c r="C990" s="45" t="n">
        <v>0</v>
      </c>
      <c r="D990" s="45" t="n">
        <v>0</v>
      </c>
      <c r="E990" s="45" t="n">
        <v>0</v>
      </c>
      <c r="F990" s="45" t="n">
        <v>0</v>
      </c>
      <c r="G990" s="45" t="n">
        <v>0</v>
      </c>
      <c r="H990" s="45" t="n">
        <v>0</v>
      </c>
      <c r="I990" s="45" t="n">
        <v>0</v>
      </c>
      <c r="J990" s="45" t="n">
        <v>0</v>
      </c>
      <c r="K990" s="45" t="n">
        <v>0</v>
      </c>
      <c r="L990" s="45" t="n">
        <v>0</v>
      </c>
      <c r="M990" s="45" t="n">
        <v>0</v>
      </c>
      <c r="N990" s="45" t="n">
        <v>0</v>
      </c>
      <c r="O990" s="45" t="n">
        <v>0</v>
      </c>
      <c r="P990" s="45" t="n">
        <v>0</v>
      </c>
      <c r="Q990" s="45" t="n">
        <v>0</v>
      </c>
      <c r="R990" s="45" t="n">
        <v>0</v>
      </c>
      <c r="S990" s="45" t="n">
        <v>0</v>
      </c>
      <c r="T990" s="45" t="n">
        <v>0</v>
      </c>
      <c r="U990" s="45" t="n">
        <v>0</v>
      </c>
      <c r="V990" s="45" t="n">
        <v>0</v>
      </c>
      <c r="W990" s="45" t="n">
        <v>0</v>
      </c>
      <c r="X990" s="19" t="n">
        <f aca="false">SUM(C990:W990)</f>
        <v>0</v>
      </c>
      <c r="Y990" s="9"/>
      <c r="Z990" s="9" t="n">
        <v>0</v>
      </c>
      <c r="AA990" s="20" t="n">
        <f aca="false">+Z990+Y990</f>
        <v>0</v>
      </c>
      <c r="AB990" s="9" t="n">
        <v>0</v>
      </c>
      <c r="AC990" s="9" t="n">
        <v>0</v>
      </c>
      <c r="AD990" s="9" t="n">
        <v>0</v>
      </c>
      <c r="AE990" s="9" t="n">
        <v>0</v>
      </c>
      <c r="AF990" s="9" t="n">
        <v>0</v>
      </c>
      <c r="AG990" s="9" t="n">
        <v>0</v>
      </c>
      <c r="AH990" s="9" t="n">
        <v>0</v>
      </c>
      <c r="AI990" s="9" t="n">
        <v>0</v>
      </c>
      <c r="AJ990" s="9" t="n">
        <v>0</v>
      </c>
      <c r="AK990" s="9" t="n">
        <v>0</v>
      </c>
      <c r="AL990" s="9" t="n">
        <v>0</v>
      </c>
      <c r="AM990" s="9" t="n">
        <v>0</v>
      </c>
      <c r="AN990" s="21" t="n">
        <f aca="false">SUM(AB990:AM990)</f>
        <v>0</v>
      </c>
      <c r="AO990" s="22" t="n">
        <f aca="false">+AN990+AA990+X990</f>
        <v>0</v>
      </c>
    </row>
    <row r="991" customFormat="false" ht="12.75" hidden="false" customHeight="true" outlineLevel="0" collapsed="false">
      <c r="A991" s="61" t="s">
        <v>1035</v>
      </c>
      <c r="B991" s="8" t="s">
        <v>1036</v>
      </c>
      <c r="C991" s="45" t="n">
        <v>0</v>
      </c>
      <c r="D991" s="45" t="n">
        <v>0</v>
      </c>
      <c r="E991" s="45" t="n">
        <v>0</v>
      </c>
      <c r="F991" s="45" t="n">
        <v>0</v>
      </c>
      <c r="G991" s="45" t="n">
        <v>0</v>
      </c>
      <c r="H991" s="45" t="n">
        <v>0</v>
      </c>
      <c r="I991" s="45" t="n">
        <v>0</v>
      </c>
      <c r="J991" s="45" t="n">
        <v>0</v>
      </c>
      <c r="K991" s="45" t="n">
        <v>0</v>
      </c>
      <c r="L991" s="45" t="n">
        <v>0</v>
      </c>
      <c r="M991" s="45" t="n">
        <v>0</v>
      </c>
      <c r="N991" s="45" t="n">
        <v>0</v>
      </c>
      <c r="O991" s="45" t="n">
        <v>0</v>
      </c>
      <c r="P991" s="45" t="n">
        <v>0</v>
      </c>
      <c r="Q991" s="45" t="n">
        <v>0</v>
      </c>
      <c r="R991" s="45" t="n">
        <v>0</v>
      </c>
      <c r="S991" s="45" t="n">
        <v>0</v>
      </c>
      <c r="T991" s="45" t="n">
        <v>0</v>
      </c>
      <c r="U991" s="45" t="n">
        <v>0</v>
      </c>
      <c r="V991" s="45" t="n">
        <v>0</v>
      </c>
      <c r="W991" s="45" t="n">
        <v>0</v>
      </c>
      <c r="X991" s="19" t="n">
        <f aca="false">SUM(C991:W991)</f>
        <v>0</v>
      </c>
      <c r="Y991" s="9"/>
      <c r="Z991" s="9" t="n">
        <v>0</v>
      </c>
      <c r="AA991" s="20" t="n">
        <f aca="false">+Z991+Y991</f>
        <v>0</v>
      </c>
      <c r="AB991" s="9" t="n">
        <v>0</v>
      </c>
      <c r="AC991" s="9" t="n">
        <v>0</v>
      </c>
      <c r="AD991" s="9" t="n">
        <v>0</v>
      </c>
      <c r="AE991" s="9" t="n">
        <v>0</v>
      </c>
      <c r="AF991" s="9" t="n">
        <v>0</v>
      </c>
      <c r="AG991" s="9" t="n">
        <v>0</v>
      </c>
      <c r="AH991" s="9" t="n">
        <v>0</v>
      </c>
      <c r="AI991" s="9" t="n">
        <v>0</v>
      </c>
      <c r="AJ991" s="9" t="n">
        <v>0</v>
      </c>
      <c r="AK991" s="9" t="n">
        <v>0</v>
      </c>
      <c r="AL991" s="9" t="n">
        <v>0</v>
      </c>
      <c r="AM991" s="9" t="n">
        <v>0</v>
      </c>
      <c r="AN991" s="21" t="n">
        <f aca="false">SUM(AB991:AM991)</f>
        <v>0</v>
      </c>
      <c r="AO991" s="22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61" t="s">
        <v>1037</v>
      </c>
      <c r="B992" s="8" t="s">
        <v>1038</v>
      </c>
      <c r="C992" s="45" t="n">
        <v>0</v>
      </c>
      <c r="D992" s="45" t="n">
        <v>0</v>
      </c>
      <c r="E992" s="45" t="n">
        <v>0</v>
      </c>
      <c r="F992" s="45" t="n">
        <v>0</v>
      </c>
      <c r="G992" s="45" t="n">
        <v>0</v>
      </c>
      <c r="H992" s="45" t="n">
        <v>0</v>
      </c>
      <c r="I992" s="45" t="n">
        <v>0</v>
      </c>
      <c r="J992" s="45" t="n">
        <v>0</v>
      </c>
      <c r="K992" s="45" t="n">
        <v>0</v>
      </c>
      <c r="L992" s="45" t="n">
        <v>0</v>
      </c>
      <c r="M992" s="45" t="n">
        <v>0</v>
      </c>
      <c r="N992" s="45" t="n">
        <v>0</v>
      </c>
      <c r="O992" s="45" t="n">
        <v>0</v>
      </c>
      <c r="P992" s="45" t="n">
        <v>0</v>
      </c>
      <c r="Q992" s="45" t="n">
        <v>0</v>
      </c>
      <c r="R992" s="45" t="n">
        <v>0</v>
      </c>
      <c r="S992" s="45" t="n">
        <v>0</v>
      </c>
      <c r="T992" s="45" t="n">
        <v>0</v>
      </c>
      <c r="U992" s="45" t="n">
        <v>0</v>
      </c>
      <c r="V992" s="45" t="n">
        <v>0</v>
      </c>
      <c r="W992" s="45" t="n">
        <v>0</v>
      </c>
      <c r="X992" s="19" t="n">
        <f aca="false">SUM(C992:W992)</f>
        <v>0</v>
      </c>
      <c r="Y992" s="9"/>
      <c r="Z992" s="9" t="n">
        <v>0</v>
      </c>
      <c r="AA992" s="20" t="n">
        <f aca="false">+Z992+Y992</f>
        <v>0</v>
      </c>
      <c r="AB992" s="9" t="n">
        <v>0</v>
      </c>
      <c r="AC992" s="9" t="n">
        <v>0</v>
      </c>
      <c r="AD992" s="9" t="n">
        <v>0</v>
      </c>
      <c r="AE992" s="9" t="n">
        <v>0</v>
      </c>
      <c r="AF992" s="9" t="n">
        <v>0</v>
      </c>
      <c r="AG992" s="9" t="n">
        <v>0</v>
      </c>
      <c r="AH992" s="9" t="n">
        <v>0</v>
      </c>
      <c r="AI992" s="9" t="n">
        <v>0</v>
      </c>
      <c r="AJ992" s="9" t="n">
        <v>0</v>
      </c>
      <c r="AK992" s="9" t="n">
        <v>0</v>
      </c>
      <c r="AL992" s="9" t="n">
        <v>0</v>
      </c>
      <c r="AM992" s="9" t="n">
        <v>0</v>
      </c>
      <c r="AN992" s="21" t="n">
        <f aca="false">SUM(AB992:AM992)</f>
        <v>0</v>
      </c>
      <c r="AO992" s="22" t="n">
        <f aca="false">+AN992+AA992+X992</f>
        <v>0</v>
      </c>
      <c r="AP992" s="31"/>
      <c r="AQ992" s="31"/>
    </row>
    <row r="993" customFormat="false" ht="12.75" hidden="false" customHeight="true" outlineLevel="0" collapsed="false">
      <c r="A993" s="61" t="s">
        <v>1039</v>
      </c>
      <c r="B993" s="8" t="s">
        <v>1040</v>
      </c>
      <c r="C993" s="45" t="n">
        <v>0</v>
      </c>
      <c r="D993" s="45" t="n">
        <v>0</v>
      </c>
      <c r="E993" s="45" t="n">
        <v>0</v>
      </c>
      <c r="F993" s="45" t="n">
        <v>0</v>
      </c>
      <c r="G993" s="45" t="n">
        <v>0</v>
      </c>
      <c r="H993" s="45" t="n">
        <v>0</v>
      </c>
      <c r="I993" s="45" t="n">
        <v>0</v>
      </c>
      <c r="J993" s="45" t="n">
        <v>0</v>
      </c>
      <c r="K993" s="45" t="n">
        <v>0</v>
      </c>
      <c r="L993" s="45" t="n">
        <v>0</v>
      </c>
      <c r="M993" s="45" t="n">
        <v>0</v>
      </c>
      <c r="N993" s="45" t="n">
        <v>0</v>
      </c>
      <c r="O993" s="45" t="n">
        <v>0</v>
      </c>
      <c r="P993" s="45" t="n">
        <v>0</v>
      </c>
      <c r="Q993" s="45" t="n">
        <v>0</v>
      </c>
      <c r="R993" s="45" t="n">
        <v>0</v>
      </c>
      <c r="S993" s="45" t="n">
        <v>0</v>
      </c>
      <c r="T993" s="45" t="n">
        <v>0</v>
      </c>
      <c r="U993" s="45" t="n">
        <v>0</v>
      </c>
      <c r="V993" s="45" t="n">
        <v>0</v>
      </c>
      <c r="W993" s="45" t="n">
        <v>0</v>
      </c>
      <c r="X993" s="19" t="n">
        <f aca="false">SUM(C993:W993)</f>
        <v>0</v>
      </c>
      <c r="Y993" s="9"/>
      <c r="Z993" s="9" t="n">
        <v>0</v>
      </c>
      <c r="AA993" s="20" t="n">
        <f aca="false">+Z993+Y993</f>
        <v>0</v>
      </c>
      <c r="AB993" s="9" t="n">
        <v>0</v>
      </c>
      <c r="AC993" s="9" t="n">
        <v>0</v>
      </c>
      <c r="AD993" s="9" t="n">
        <v>0</v>
      </c>
      <c r="AE993" s="9" t="n">
        <v>0</v>
      </c>
      <c r="AF993" s="9" t="n">
        <v>0</v>
      </c>
      <c r="AG993" s="9" t="n">
        <v>0</v>
      </c>
      <c r="AH993" s="9" t="n">
        <v>0</v>
      </c>
      <c r="AI993" s="9" t="n">
        <v>0</v>
      </c>
      <c r="AJ993" s="9" t="n">
        <v>0</v>
      </c>
      <c r="AK993" s="9" t="n">
        <v>0</v>
      </c>
      <c r="AL993" s="9" t="n">
        <v>0</v>
      </c>
      <c r="AM993" s="9" t="n">
        <v>0</v>
      </c>
      <c r="AN993" s="21" t="n">
        <f aca="false">SUM(AB993:AM993)</f>
        <v>0</v>
      </c>
      <c r="AO993" s="22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61" t="s">
        <v>1041</v>
      </c>
      <c r="B994" s="8" t="s">
        <v>1042</v>
      </c>
      <c r="C994" s="45" t="n">
        <v>0</v>
      </c>
      <c r="D994" s="45" t="n">
        <v>0</v>
      </c>
      <c r="E994" s="45" t="n">
        <v>0</v>
      </c>
      <c r="F994" s="45" t="n">
        <v>0</v>
      </c>
      <c r="G994" s="45" t="n">
        <v>0</v>
      </c>
      <c r="H994" s="45" t="n">
        <v>0</v>
      </c>
      <c r="I994" s="45" t="n">
        <v>0</v>
      </c>
      <c r="J994" s="45" t="n">
        <v>0</v>
      </c>
      <c r="K994" s="45" t="n">
        <v>0</v>
      </c>
      <c r="L994" s="45" t="n">
        <v>0</v>
      </c>
      <c r="M994" s="45" t="n">
        <v>0</v>
      </c>
      <c r="N994" s="45" t="n">
        <v>0</v>
      </c>
      <c r="O994" s="45" t="n">
        <v>0</v>
      </c>
      <c r="P994" s="45" t="n">
        <v>0</v>
      </c>
      <c r="Q994" s="45" t="n">
        <v>0</v>
      </c>
      <c r="R994" s="45" t="n">
        <v>0</v>
      </c>
      <c r="S994" s="45" t="n">
        <v>2655.86512</v>
      </c>
      <c r="T994" s="45" t="n">
        <v>100.64792</v>
      </c>
      <c r="U994" s="45" t="n">
        <v>0</v>
      </c>
      <c r="V994" s="45" t="n">
        <v>0</v>
      </c>
      <c r="W994" s="45" t="n">
        <v>0</v>
      </c>
      <c r="X994" s="19" t="n">
        <f aca="false">SUM(C994:W994)</f>
        <v>2756.51304</v>
      </c>
      <c r="Y994" s="9"/>
      <c r="Z994" s="9" t="n">
        <v>0</v>
      </c>
      <c r="AA994" s="20" t="n">
        <f aca="false">+Z994+Y994</f>
        <v>0</v>
      </c>
      <c r="AB994" s="9" t="n">
        <v>0</v>
      </c>
      <c r="AC994" s="9" t="n">
        <v>0</v>
      </c>
      <c r="AD994" s="9" t="n">
        <v>0</v>
      </c>
      <c r="AE994" s="9" t="n">
        <v>0</v>
      </c>
      <c r="AF994" s="9" t="n">
        <v>0</v>
      </c>
      <c r="AG994" s="9" t="n">
        <v>0</v>
      </c>
      <c r="AH994" s="9" t="n">
        <v>0</v>
      </c>
      <c r="AI994" s="9" t="n">
        <v>0</v>
      </c>
      <c r="AJ994" s="9" t="n">
        <v>0</v>
      </c>
      <c r="AK994" s="9" t="n">
        <v>0</v>
      </c>
      <c r="AL994" s="9" t="n">
        <v>0</v>
      </c>
      <c r="AM994" s="9" t="n">
        <v>0</v>
      </c>
      <c r="AN994" s="21" t="n">
        <f aca="false">SUM(AB994:AM994)</f>
        <v>0</v>
      </c>
      <c r="AO994" s="22" t="n">
        <f aca="false">+AN994+AA994+X994</f>
        <v>2756.51304</v>
      </c>
      <c r="AP994" s="0"/>
      <c r="AQ994" s="0"/>
    </row>
    <row r="995" customFormat="false" ht="12.75" hidden="false" customHeight="true" outlineLevel="0" collapsed="false">
      <c r="A995" s="61" t="s">
        <v>1043</v>
      </c>
      <c r="B995" s="1" t="s">
        <v>1044</v>
      </c>
      <c r="C995" s="47" t="n">
        <v>0</v>
      </c>
      <c r="D995" s="47" t="n">
        <v>0</v>
      </c>
      <c r="E995" s="47" t="n">
        <v>0</v>
      </c>
      <c r="F995" s="47" t="n">
        <v>0</v>
      </c>
      <c r="G995" s="47" t="n">
        <v>0</v>
      </c>
      <c r="H995" s="47" t="n">
        <v>0</v>
      </c>
      <c r="I995" s="47" t="n">
        <v>0</v>
      </c>
      <c r="J995" s="47" t="n">
        <v>0</v>
      </c>
      <c r="K995" s="47" t="n">
        <v>6.662</v>
      </c>
      <c r="L995" s="47" t="n">
        <v>0</v>
      </c>
      <c r="M995" s="47" t="n">
        <v>9.58945</v>
      </c>
      <c r="N995" s="47" t="n">
        <v>0</v>
      </c>
      <c r="O995" s="47" t="n">
        <v>0</v>
      </c>
      <c r="P995" s="47" t="n">
        <v>0</v>
      </c>
      <c r="Q995" s="47" t="n">
        <v>0</v>
      </c>
      <c r="R995" s="47" t="n">
        <v>0</v>
      </c>
      <c r="S995" s="47" t="n">
        <v>0</v>
      </c>
      <c r="T995" s="47" t="n">
        <v>0</v>
      </c>
      <c r="U995" s="47" t="n">
        <v>0</v>
      </c>
      <c r="V995" s="47" t="n">
        <v>0</v>
      </c>
      <c r="W995" s="47" t="n">
        <v>0</v>
      </c>
      <c r="X995" s="19" t="n">
        <f aca="false">SUM(C995:W995)</f>
        <v>16.25145</v>
      </c>
      <c r="Z995" s="2" t="n">
        <v>0</v>
      </c>
      <c r="AA995" s="20" t="n">
        <f aca="false">+Z995+Y995</f>
        <v>0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9" t="n">
        <v>0</v>
      </c>
      <c r="AM995" s="9" t="n">
        <v>0</v>
      </c>
      <c r="AN995" s="21" t="n">
        <f aca="false">SUM(AB995:AM995)</f>
        <v>0</v>
      </c>
      <c r="AO995" s="22" t="n">
        <f aca="false">+AN995+AA995+X995</f>
        <v>16.25145</v>
      </c>
      <c r="AP995" s="0"/>
      <c r="AQ995" s="0"/>
    </row>
    <row r="996" customFormat="false" ht="12.75" hidden="false" customHeight="true" outlineLevel="0" collapsed="false">
      <c r="A996" s="61" t="s">
        <v>1045</v>
      </c>
      <c r="B996" s="1" t="s">
        <v>1046</v>
      </c>
      <c r="C996" s="47" t="n">
        <v>0</v>
      </c>
      <c r="D996" s="47" t="n">
        <v>0</v>
      </c>
      <c r="E996" s="47" t="n">
        <v>0</v>
      </c>
      <c r="F996" s="47" t="n">
        <v>0</v>
      </c>
      <c r="G996" s="47" t="n">
        <v>0</v>
      </c>
      <c r="H996" s="47" t="n">
        <v>0</v>
      </c>
      <c r="I996" s="47" t="n">
        <v>0</v>
      </c>
      <c r="J996" s="47" t="n">
        <v>0</v>
      </c>
      <c r="K996" s="47" t="n">
        <v>6.662</v>
      </c>
      <c r="L996" s="47" t="n">
        <v>0</v>
      </c>
      <c r="M996" s="47" t="n">
        <v>0.67455</v>
      </c>
      <c r="N996" s="47" t="n">
        <v>0</v>
      </c>
      <c r="O996" s="47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7" t="n">
        <v>0</v>
      </c>
      <c r="V996" s="47" t="n">
        <v>0</v>
      </c>
      <c r="W996" s="47" t="n">
        <v>0</v>
      </c>
      <c r="X996" s="19" t="n">
        <f aca="false">SUM(C996:W996)</f>
        <v>7.33655</v>
      </c>
      <c r="Z996" s="2" t="n">
        <v>0</v>
      </c>
      <c r="AA996" s="20" t="n">
        <f aca="false">+Z996+Y996</f>
        <v>0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9" t="n">
        <v>0</v>
      </c>
      <c r="AM996" s="9" t="n">
        <v>0</v>
      </c>
      <c r="AN996" s="21" t="n">
        <f aca="false">SUM(AB996:AM996)</f>
        <v>0</v>
      </c>
      <c r="AO996" s="22" t="n">
        <f aca="false">+AN996+AA996+X996</f>
        <v>7.33655</v>
      </c>
      <c r="AP996" s="0"/>
      <c r="AQ996" s="0"/>
    </row>
    <row r="997" customFormat="false" ht="12.75" hidden="false" customHeight="true" outlineLevel="0" collapsed="false">
      <c r="A997" s="61" t="s">
        <v>1047</v>
      </c>
      <c r="B997" s="1" t="s">
        <v>1048</v>
      </c>
      <c r="C997" s="47" t="n">
        <v>0</v>
      </c>
      <c r="D997" s="47" t="n">
        <v>0</v>
      </c>
      <c r="E997" s="47" t="n">
        <v>0</v>
      </c>
      <c r="F997" s="47" t="n">
        <v>0</v>
      </c>
      <c r="G997" s="47" t="n">
        <v>0</v>
      </c>
      <c r="H997" s="47" t="n">
        <v>0</v>
      </c>
      <c r="I997" s="47" t="n">
        <v>0</v>
      </c>
      <c r="J997" s="47" t="n">
        <v>0</v>
      </c>
      <c r="K997" s="47" t="n">
        <v>0</v>
      </c>
      <c r="L997" s="47" t="n">
        <v>0</v>
      </c>
      <c r="M997" s="47" t="n">
        <v>8.43743</v>
      </c>
      <c r="N997" s="47" t="n">
        <v>0</v>
      </c>
      <c r="O997" s="47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7" t="n">
        <v>0</v>
      </c>
      <c r="V997" s="47" t="n">
        <v>0</v>
      </c>
      <c r="W997" s="47" t="n">
        <v>0</v>
      </c>
      <c r="X997" s="19" t="n">
        <f aca="false">SUM(C997:W997)</f>
        <v>8.43743</v>
      </c>
      <c r="Z997" s="2" t="n">
        <v>0</v>
      </c>
      <c r="AA997" s="20" t="n">
        <f aca="false">+Z997+Y997</f>
        <v>0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9" t="n">
        <v>0</v>
      </c>
      <c r="AM997" s="9" t="n">
        <v>0</v>
      </c>
      <c r="AN997" s="21" t="n">
        <f aca="false">SUM(AB997:AM997)</f>
        <v>0</v>
      </c>
      <c r="AO997" s="22" t="n">
        <f aca="false">+AN997+AA997+X997</f>
        <v>8.43743</v>
      </c>
      <c r="AP997" s="0"/>
      <c r="AQ997" s="0"/>
    </row>
    <row r="998" customFormat="false" ht="12.75" hidden="false" customHeight="true" outlineLevel="0" collapsed="false">
      <c r="A998" s="61" t="s">
        <v>1049</v>
      </c>
      <c r="B998" s="1" t="s">
        <v>1050</v>
      </c>
      <c r="C998" s="47" t="n">
        <v>0</v>
      </c>
      <c r="D998" s="47" t="n">
        <v>0</v>
      </c>
      <c r="E998" s="47" t="n">
        <v>0</v>
      </c>
      <c r="F998" s="47" t="n">
        <v>0</v>
      </c>
      <c r="G998" s="47" t="n">
        <v>0</v>
      </c>
      <c r="H998" s="47" t="n">
        <v>0</v>
      </c>
      <c r="I998" s="47" t="n">
        <v>0</v>
      </c>
      <c r="J998" s="47" t="n">
        <v>0</v>
      </c>
      <c r="K998" s="47" t="n">
        <v>0</v>
      </c>
      <c r="L998" s="47" t="n">
        <v>0</v>
      </c>
      <c r="M998" s="47" t="n">
        <v>0</v>
      </c>
      <c r="N998" s="47" t="n">
        <v>0</v>
      </c>
      <c r="O998" s="47" t="n">
        <v>0</v>
      </c>
      <c r="P998" s="47" t="n">
        <v>0</v>
      </c>
      <c r="Q998" s="47" t="n">
        <v>0</v>
      </c>
      <c r="R998" s="47" t="n">
        <v>0</v>
      </c>
      <c r="S998" s="47" t="n">
        <v>0</v>
      </c>
      <c r="T998" s="47" t="n">
        <v>0</v>
      </c>
      <c r="U998" s="47" t="n">
        <v>0</v>
      </c>
      <c r="V998" s="47" t="n">
        <v>0</v>
      </c>
      <c r="W998" s="47" t="n">
        <v>0</v>
      </c>
      <c r="X998" s="19" t="n">
        <f aca="false">SUM(C998:W998)</f>
        <v>0</v>
      </c>
      <c r="Z998" s="2" t="n">
        <v>0</v>
      </c>
      <c r="AA998" s="20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9" t="n">
        <v>0</v>
      </c>
      <c r="AM998" s="9" t="n">
        <v>0</v>
      </c>
      <c r="AN998" s="21" t="n">
        <f aca="false">SUM(AB998:AM998)</f>
        <v>0</v>
      </c>
      <c r="AO998" s="22" t="n">
        <f aca="false">+AN998+AA998+X998</f>
        <v>0</v>
      </c>
      <c r="AP998" s="0"/>
      <c r="AQ998" s="0"/>
    </row>
    <row r="999" customFormat="false" ht="12.75" hidden="false" customHeight="true" outlineLevel="0" collapsed="false">
      <c r="A999" s="61" t="s">
        <v>1051</v>
      </c>
      <c r="B999" s="1" t="s">
        <v>1052</v>
      </c>
      <c r="C999" s="47" t="n">
        <v>0</v>
      </c>
      <c r="D999" s="47" t="n">
        <v>0</v>
      </c>
      <c r="E999" s="47" t="n">
        <v>0</v>
      </c>
      <c r="F999" s="47" t="n">
        <v>0</v>
      </c>
      <c r="G999" s="47" t="n">
        <v>0</v>
      </c>
      <c r="H999" s="47" t="n">
        <v>0</v>
      </c>
      <c r="I999" s="47" t="n">
        <v>0</v>
      </c>
      <c r="J999" s="47" t="n">
        <v>0</v>
      </c>
      <c r="K999" s="47" t="n">
        <v>0</v>
      </c>
      <c r="L999" s="47" t="n">
        <v>0</v>
      </c>
      <c r="M999" s="47" t="n">
        <v>0.47747</v>
      </c>
      <c r="N999" s="47" t="n">
        <v>0</v>
      </c>
      <c r="O999" s="47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7" t="n">
        <v>0</v>
      </c>
      <c r="V999" s="47" t="n">
        <v>0</v>
      </c>
      <c r="W999" s="47" t="n">
        <v>0</v>
      </c>
      <c r="X999" s="19" t="n">
        <f aca="false">SUM(C999:W999)</f>
        <v>0.47747</v>
      </c>
      <c r="Z999" s="2" t="n">
        <v>0</v>
      </c>
      <c r="AA999" s="20" t="n">
        <f aca="false">+Z999+Y999</f>
        <v>0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9" t="n">
        <v>0</v>
      </c>
      <c r="AM999" s="9" t="n">
        <v>0</v>
      </c>
      <c r="AN999" s="21" t="n">
        <f aca="false">SUM(AB999:AM999)</f>
        <v>0</v>
      </c>
      <c r="AO999" s="22" t="n">
        <f aca="false">+AN999+AA999+X999</f>
        <v>0.47747</v>
      </c>
      <c r="AP999" s="0"/>
      <c r="AQ999" s="0"/>
    </row>
    <row r="1000" customFormat="false" ht="12.75" hidden="false" customHeight="true" outlineLevel="0" collapsed="false">
      <c r="A1000" s="61" t="s">
        <v>1053</v>
      </c>
      <c r="B1000" s="8" t="s">
        <v>1054</v>
      </c>
      <c r="C1000" s="45" t="n">
        <v>0</v>
      </c>
      <c r="D1000" s="45" t="n">
        <v>0</v>
      </c>
      <c r="E1000" s="45" t="n">
        <v>10390.87217</v>
      </c>
      <c r="F1000" s="45" t="n">
        <v>0</v>
      </c>
      <c r="G1000" s="45" t="n">
        <v>0</v>
      </c>
      <c r="H1000" s="45" t="n">
        <v>0</v>
      </c>
      <c r="I1000" s="45" t="n">
        <v>0</v>
      </c>
      <c r="J1000" s="45" t="n">
        <v>127.20804</v>
      </c>
      <c r="K1000" s="45" t="n">
        <v>648.05982</v>
      </c>
      <c r="L1000" s="45" t="n">
        <v>1074.62945</v>
      </c>
      <c r="M1000" s="45" t="n">
        <v>0</v>
      </c>
      <c r="N1000" s="45" t="n">
        <v>21.02</v>
      </c>
      <c r="O1000" s="45" t="n">
        <v>0</v>
      </c>
      <c r="P1000" s="45" t="n">
        <v>534.81867</v>
      </c>
      <c r="Q1000" s="45" t="n">
        <v>0</v>
      </c>
      <c r="R1000" s="45" t="n">
        <v>17590.3652</v>
      </c>
      <c r="S1000" s="45" t="n">
        <v>631.35812</v>
      </c>
      <c r="T1000" s="45" t="n">
        <v>0</v>
      </c>
      <c r="U1000" s="45" t="n">
        <v>0</v>
      </c>
      <c r="V1000" s="45" t="n">
        <v>0</v>
      </c>
      <c r="W1000" s="45" t="n">
        <v>0</v>
      </c>
      <c r="X1000" s="19" t="n">
        <f aca="false">SUM(C1000:W1000)</f>
        <v>31018.33147</v>
      </c>
      <c r="Y1000" s="9"/>
      <c r="Z1000" s="9" t="n">
        <v>2463.36502</v>
      </c>
      <c r="AA1000" s="20" t="n">
        <f aca="false">+Z1000+Y1000</f>
        <v>2463.36502</v>
      </c>
      <c r="AB1000" s="9" t="n">
        <v>0</v>
      </c>
      <c r="AC1000" s="9" t="n">
        <v>0</v>
      </c>
      <c r="AD1000" s="9" t="n">
        <v>11.17</v>
      </c>
      <c r="AE1000" s="9" t="n">
        <v>0</v>
      </c>
      <c r="AF1000" s="9" t="n">
        <v>13790.12065</v>
      </c>
      <c r="AG1000" s="9" t="n">
        <v>0</v>
      </c>
      <c r="AH1000" s="9" t="n">
        <v>0</v>
      </c>
      <c r="AI1000" s="9" t="n">
        <v>147.63878</v>
      </c>
      <c r="AJ1000" s="9" t="n">
        <v>0</v>
      </c>
      <c r="AK1000" s="9" t="n">
        <v>0</v>
      </c>
      <c r="AL1000" s="9" t="n">
        <v>0</v>
      </c>
      <c r="AM1000" s="9" t="n">
        <v>0</v>
      </c>
      <c r="AN1000" s="21" t="n">
        <f aca="false">SUM(AB1000:AM1000)</f>
        <v>13948.92943</v>
      </c>
      <c r="AO1000" s="22" t="n">
        <f aca="false">+AN1000+AA1000+X1000</f>
        <v>47430.62592</v>
      </c>
      <c r="AP1000" s="0"/>
      <c r="AQ1000" s="0"/>
    </row>
    <row r="1001" customFormat="false" ht="12.75" hidden="false" customHeight="true" outlineLevel="0" collapsed="false">
      <c r="A1001" s="65"/>
      <c r="B1001" s="33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35"/>
      <c r="Y1001" s="34"/>
      <c r="Z1001" s="34"/>
      <c r="AA1001" s="36"/>
      <c r="AB1001" s="34"/>
      <c r="AC1001" s="34"/>
      <c r="AD1001" s="34"/>
      <c r="AE1001" s="34"/>
      <c r="AF1001" s="34"/>
      <c r="AG1001" s="34"/>
      <c r="AH1001" s="34"/>
      <c r="AI1001" s="34"/>
      <c r="AJ1001" s="34"/>
      <c r="AK1001" s="34"/>
      <c r="AL1001" s="34"/>
      <c r="AM1001" s="34"/>
      <c r="AN1001" s="37"/>
      <c r="AO1001" s="38"/>
      <c r="AP1001" s="0"/>
      <c r="AQ1001" s="0"/>
    </row>
    <row r="1002" customFormat="false" ht="12.75" hidden="false" customHeight="true" outlineLevel="0" collapsed="false">
      <c r="A1002" s="48" t="s">
        <v>1055</v>
      </c>
      <c r="AO1002" s="67"/>
      <c r="AP1002" s="0"/>
      <c r="AQ1002" s="0"/>
    </row>
    <row r="1003" customFormat="false" ht="12.75" hidden="false" customHeight="true" outlineLevel="0" collapsed="false">
      <c r="A1003" s="1" t="s">
        <v>1056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8"/>
      <c r="B1005" s="68"/>
      <c r="C1005" s="64"/>
      <c r="D1005" s="64"/>
      <c r="E1005" s="64"/>
      <c r="F1005" s="64"/>
      <c r="G1005" s="64"/>
      <c r="H1005" s="64"/>
      <c r="I1005" s="64"/>
      <c r="J1005" s="64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  <c r="W1005" s="64"/>
      <c r="X1005" s="64"/>
      <c r="Y1005" s="64"/>
      <c r="Z1005" s="64"/>
      <c r="AA1005" s="64"/>
      <c r="AB1005" s="64"/>
      <c r="AC1005" s="64"/>
      <c r="AD1005" s="64"/>
      <c r="AE1005" s="64"/>
      <c r="AF1005" s="64"/>
      <c r="AG1005" s="64"/>
      <c r="AH1005" s="64"/>
      <c r="AI1005" s="64"/>
      <c r="AJ1005" s="64"/>
      <c r="AK1005" s="64"/>
      <c r="AL1005" s="64"/>
      <c r="AM1005" s="64"/>
      <c r="AN1005" s="64"/>
      <c r="AO1005" s="64"/>
      <c r="AP1005" s="0"/>
      <c r="AQ1005" s="0"/>
    </row>
    <row r="1006" customFormat="false" ht="12.75" hidden="false" customHeight="true" outlineLevel="0" collapsed="false">
      <c r="A1006" s="3" t="s">
        <v>1057</v>
      </c>
      <c r="C1006" s="0"/>
      <c r="I1006" s="69"/>
      <c r="M1006" s="69"/>
      <c r="U1006" s="69"/>
      <c r="AB1006" s="69"/>
      <c r="AI1006" s="69"/>
      <c r="AP1006" s="0"/>
      <c r="AQ1006" s="0"/>
    </row>
    <row r="1007" customFormat="false" ht="12.75" hidden="false" customHeight="true" outlineLevel="0" collapsed="false">
      <c r="A1007" s="3" t="s">
        <v>1058</v>
      </c>
      <c r="C1007" s="0"/>
      <c r="I1007" s="69"/>
      <c r="M1007" s="69"/>
      <c r="U1007" s="69"/>
      <c r="AB1007" s="69"/>
      <c r="AI1007" s="69"/>
      <c r="AP1007" s="0"/>
      <c r="AQ1007" s="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9"/>
      <c r="M1008" s="69"/>
      <c r="U1008" s="69"/>
      <c r="AB1008" s="69"/>
      <c r="AI1008" s="69"/>
      <c r="AP1008" s="0"/>
      <c r="AQ1008" s="0"/>
    </row>
    <row r="1009" customFormat="false" ht="20.25" hidden="false" customHeight="false" outlineLevel="0" collapsed="false">
      <c r="A1009" s="3" t="str">
        <f aca="false">+A3</f>
        <v>          JUNIO DE 2002</v>
      </c>
      <c r="C1009" s="0"/>
      <c r="I1009" s="69"/>
      <c r="M1009" s="69"/>
      <c r="U1009" s="69"/>
      <c r="AB1009" s="69"/>
      <c r="AI1009" s="69"/>
      <c r="AP1009" s="0"/>
      <c r="AQ1009" s="0"/>
    </row>
    <row r="1010" customFormat="false" ht="12.75" hidden="false" customHeight="false" outlineLevel="0" collapsed="false">
      <c r="A1010" s="11"/>
      <c r="B1010" s="1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1"/>
      <c r="Y1010" s="42"/>
      <c r="Z1010" s="42"/>
      <c r="AA1010" s="43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70"/>
      <c r="AO1010" s="71"/>
      <c r="AP1010" s="0"/>
      <c r="AQ1010" s="0"/>
    </row>
    <row r="1011" customFormat="false" ht="18" hidden="false" customHeight="false" outlineLevel="0" collapsed="false">
      <c r="A1011" s="23"/>
      <c r="B1011" s="24"/>
      <c r="C1011" s="25" t="str">
        <f aca="false">C8</f>
        <v>AMAZONAS</v>
      </c>
      <c r="D1011" s="25" t="str">
        <f aca="false">D8</f>
        <v>AUSTRO</v>
      </c>
      <c r="E1011" s="25" t="str">
        <f aca="false">E8</f>
        <v>BOLIVARIANO</v>
      </c>
      <c r="F1011" s="25" t="str">
        <f aca="false">F8</f>
        <v>CENTROMUNDO</v>
      </c>
      <c r="G1011" s="25" t="str">
        <f aca="false">G8</f>
        <v>CITIBANK</v>
      </c>
      <c r="H1011" s="25" t="str">
        <f aca="false">H8</f>
        <v>COFIEC</v>
      </c>
      <c r="I1011" s="25" t="str">
        <f aca="false">I8</f>
        <v>COMERCIAL DE MANABÍ</v>
      </c>
      <c r="J1011" s="25" t="str">
        <f aca="false">J8</f>
        <v>DE GUAYAQUIL</v>
      </c>
      <c r="K1011" s="25" t="str">
        <f aca="false">K8</f>
        <v>GRAL.RUMIÑAHUI</v>
      </c>
      <c r="L1011" s="25" t="str">
        <f aca="false">L8</f>
        <v>INTERNACIONAL</v>
      </c>
      <c r="M1011" s="25" t="str">
        <f aca="false">M8</f>
        <v>LITORAL</v>
      </c>
      <c r="N1011" s="25" t="str">
        <f aca="false">N8</f>
        <v>LLOYDS BANK (BLSA)</v>
      </c>
      <c r="O1011" s="25" t="str">
        <f aca="false">O8</f>
        <v>LOJA</v>
      </c>
      <c r="P1011" s="25" t="str">
        <f aca="false">P8</f>
        <v>MACHALA</v>
      </c>
      <c r="Q1011" s="25" t="str">
        <f aca="false">Q8</f>
        <v>MM JARAMILLO ARETAGA</v>
      </c>
      <c r="R1011" s="25" t="str">
        <f aca="false">R8</f>
        <v>PICHINCHA </v>
      </c>
      <c r="S1011" s="25" t="str">
        <f aca="false">S8</f>
        <v>PRODUBANCO</v>
      </c>
      <c r="T1011" s="25" t="str">
        <f aca="false">T8</f>
        <v>SOLIDARIO</v>
      </c>
      <c r="U1011" s="25" t="str">
        <f aca="false">U8</f>
        <v>SUDAMERICANO</v>
      </c>
      <c r="V1011" s="25" t="str">
        <f aca="false">V8</f>
        <v>TERRITORIAL</v>
      </c>
      <c r="W1011" s="25" t="str">
        <f aca="false">W8</f>
        <v>UNIBANCO</v>
      </c>
      <c r="X1011" s="26" t="str">
        <f aca="false">X8</f>
        <v>TOTAL OPERATIVOS</v>
      </c>
      <c r="Y1011" s="25" t="str">
        <f aca="false">Y8</f>
        <v>FILANBANCO</v>
      </c>
      <c r="Z1011" s="25" t="str">
        <f aca="false">Z8</f>
        <v>PACIFICO</v>
      </c>
      <c r="AA1011" s="28" t="str">
        <f aca="false">AA8</f>
        <v>TOTAL ESTATAL</v>
      </c>
      <c r="AB1011" s="25" t="str">
        <f aca="false">AB8</f>
        <v>AZUAY</v>
      </c>
      <c r="AC1011" s="25" t="str">
        <f aca="false">AC8</f>
        <v>BANCOMEX</v>
      </c>
      <c r="AD1011" s="25" t="str">
        <f aca="false">AD8</f>
        <v>CREDITO</v>
      </c>
      <c r="AE1011" s="25" t="str">
        <f aca="false">AE8</f>
        <v>DEL OCCIDENTE</v>
      </c>
      <c r="AF1011" s="25" t="str">
        <f aca="false">AF8</f>
        <v>FINAGRO</v>
      </c>
      <c r="AG1011" s="25" t="str">
        <f aca="false">AG8</f>
        <v>FINANCORP</v>
      </c>
      <c r="AH1011" s="25" t="str">
        <f aca="false">AH8</f>
        <v>POPULAR</v>
      </c>
      <c r="AI1011" s="25" t="str">
        <f aca="false">AI8</f>
        <v>PRESTAMOS</v>
      </c>
      <c r="AJ1011" s="25" t="str">
        <f aca="false">AJ8</f>
        <v>PROGRESO</v>
      </c>
      <c r="AK1011" s="25" t="str">
        <f aca="false">AK8</f>
        <v>SOLBANCO</v>
      </c>
      <c r="AL1011" s="25" t="str">
        <f aca="false">AL8</f>
        <v>TUNGURAHUA</v>
      </c>
      <c r="AM1011" s="25" t="str">
        <f aca="false">AM8</f>
        <v>UNION</v>
      </c>
      <c r="AN1011" s="72" t="str">
        <f aca="false">AN8</f>
        <v>TOTAL SANEAMIENTO</v>
      </c>
      <c r="AO1011" s="73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2"/>
      <c r="B1012" s="33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5"/>
      <c r="Y1012" s="34"/>
      <c r="Z1012" s="34"/>
      <c r="AA1012" s="36"/>
      <c r="AB1012" s="34"/>
      <c r="AC1012" s="34"/>
      <c r="AD1012" s="34"/>
      <c r="AE1012" s="34"/>
      <c r="AF1012" s="34"/>
      <c r="AG1012" s="34"/>
      <c r="AH1012" s="34"/>
      <c r="AI1012" s="34"/>
      <c r="AJ1012" s="34"/>
      <c r="AK1012" s="34"/>
      <c r="AL1012" s="34"/>
      <c r="AM1012" s="34"/>
      <c r="AN1012" s="74"/>
      <c r="AO1012" s="75"/>
      <c r="AP1012" s="0"/>
      <c r="AQ1012" s="0"/>
    </row>
    <row r="1013" customFormat="false" ht="12.75" hidden="false" customHeight="false" outlineLevel="0" collapsed="false">
      <c r="A1013" s="76"/>
      <c r="B1013" s="8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19"/>
      <c r="Y1013" s="9"/>
      <c r="Z1013" s="9"/>
      <c r="AA1013" s="20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77"/>
      <c r="AO1013" s="78"/>
      <c r="AP1013" s="0"/>
      <c r="AQ1013" s="0"/>
    </row>
    <row r="1014" customFormat="false" ht="12.75" hidden="false" customHeight="false" outlineLevel="0" collapsed="false">
      <c r="A1014" s="79" t="n">
        <v>1</v>
      </c>
      <c r="B1014" s="8" t="s">
        <v>43</v>
      </c>
      <c r="C1014" s="80" t="n">
        <f aca="false">C10/C10</f>
        <v>1</v>
      </c>
      <c r="D1014" s="80" t="n">
        <f aca="false">D10/D10</f>
        <v>1</v>
      </c>
      <c r="E1014" s="80" t="n">
        <f aca="false">E10/E10</f>
        <v>1</v>
      </c>
      <c r="F1014" s="80" t="n">
        <f aca="false">F10/F10</f>
        <v>1</v>
      </c>
      <c r="G1014" s="80" t="n">
        <f aca="false">G10/G10</f>
        <v>1</v>
      </c>
      <c r="H1014" s="80" t="n">
        <f aca="false">H10/H10</f>
        <v>1</v>
      </c>
      <c r="I1014" s="80" t="n">
        <f aca="false">I10/I10</f>
        <v>1</v>
      </c>
      <c r="J1014" s="80" t="n">
        <f aca="false">J10/J10</f>
        <v>1</v>
      </c>
      <c r="K1014" s="80" t="n">
        <f aca="false">K10/K10</f>
        <v>1</v>
      </c>
      <c r="L1014" s="80" t="n">
        <f aca="false">L10/L10</f>
        <v>1</v>
      </c>
      <c r="M1014" s="80" t="n">
        <f aca="false">M10/M10</f>
        <v>1</v>
      </c>
      <c r="N1014" s="80" t="n">
        <f aca="false">N10/N10</f>
        <v>1</v>
      </c>
      <c r="O1014" s="80" t="n">
        <f aca="false">O10/O10</f>
        <v>1</v>
      </c>
      <c r="P1014" s="80" t="n">
        <f aca="false">P10/P10</f>
        <v>1</v>
      </c>
      <c r="Q1014" s="80" t="n">
        <f aca="false">Q10/Q10</f>
        <v>1</v>
      </c>
      <c r="R1014" s="80" t="n">
        <f aca="false">R10/R10</f>
        <v>1</v>
      </c>
      <c r="S1014" s="80" t="n">
        <f aca="false">S10/S10</f>
        <v>1</v>
      </c>
      <c r="T1014" s="80" t="n">
        <f aca="false">T10/T10</f>
        <v>1</v>
      </c>
      <c r="U1014" s="80" t="n">
        <f aca="false">U10/U10</f>
        <v>1</v>
      </c>
      <c r="V1014" s="80" t="n">
        <f aca="false">V10/V10</f>
        <v>1</v>
      </c>
      <c r="W1014" s="80" t="n">
        <f aca="false">W10/W10</f>
        <v>1</v>
      </c>
      <c r="X1014" s="81" t="n">
        <f aca="false">X10/X10</f>
        <v>1</v>
      </c>
      <c r="Y1014" s="80" t="e">
        <f aca="false">Y10/Y10</f>
        <v>#DIV/0!</v>
      </c>
      <c r="Z1014" s="80" t="n">
        <f aca="false">Z10/Z10</f>
        <v>1</v>
      </c>
      <c r="AA1014" s="82" t="n">
        <f aca="false">AA10/AA10</f>
        <v>1</v>
      </c>
      <c r="AB1014" s="80" t="n">
        <f aca="false">AB10/AB10</f>
        <v>1</v>
      </c>
      <c r="AC1014" s="80" t="n">
        <f aca="false">AC10/AC10</f>
        <v>1</v>
      </c>
      <c r="AD1014" s="80" t="n">
        <f aca="false">AD10/AD10</f>
        <v>1</v>
      </c>
      <c r="AE1014" s="80" t="n">
        <f aca="false">AE10/AE10</f>
        <v>1</v>
      </c>
      <c r="AF1014" s="80" t="n">
        <f aca="false">AF10/AF10</f>
        <v>1</v>
      </c>
      <c r="AG1014" s="80" t="n">
        <f aca="false">AG10/AG10</f>
        <v>1</v>
      </c>
      <c r="AH1014" s="80" t="n">
        <f aca="false">AH10/AH10</f>
        <v>1</v>
      </c>
      <c r="AI1014" s="80" t="n">
        <f aca="false">AI10/AI10</f>
        <v>1</v>
      </c>
      <c r="AJ1014" s="80" t="n">
        <f aca="false">AJ10/AJ10</f>
        <v>1</v>
      </c>
      <c r="AK1014" s="80" t="n">
        <f aca="false">AK10/AK10</f>
        <v>1</v>
      </c>
      <c r="AL1014" s="80" t="n">
        <f aca="false">AL10/AL10</f>
        <v>1</v>
      </c>
      <c r="AM1014" s="80" t="n">
        <f aca="false">AM10/AM10</f>
        <v>1</v>
      </c>
      <c r="AN1014" s="83" t="n">
        <f aca="false">AN10/AN10</f>
        <v>1</v>
      </c>
      <c r="AO1014" s="84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9"/>
      <c r="B1015" s="8"/>
      <c r="C1015" s="80"/>
      <c r="D1015" s="80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0"/>
      <c r="V1015" s="80"/>
      <c r="W1015" s="80"/>
      <c r="X1015" s="81"/>
      <c r="Y1015" s="80"/>
      <c r="Z1015" s="80"/>
      <c r="AA1015" s="82"/>
      <c r="AB1015" s="80"/>
      <c r="AC1015" s="80"/>
      <c r="AD1015" s="80"/>
      <c r="AE1015" s="80"/>
      <c r="AF1015" s="80"/>
      <c r="AG1015" s="80"/>
      <c r="AH1015" s="80"/>
      <c r="AI1015" s="80"/>
      <c r="AJ1015" s="80"/>
      <c r="AK1015" s="80"/>
      <c r="AL1015" s="80"/>
      <c r="AM1015" s="80"/>
      <c r="AN1015" s="83"/>
      <c r="AO1015" s="84"/>
      <c r="AP1015" s="0"/>
      <c r="AQ1015" s="0"/>
    </row>
    <row r="1016" customFormat="false" ht="12.75" hidden="false" customHeight="false" outlineLevel="0" collapsed="false">
      <c r="A1016" s="79" t="n">
        <v>11</v>
      </c>
      <c r="B1016" s="8" t="s">
        <v>44</v>
      </c>
      <c r="C1016" s="80" t="n">
        <f aca="false">C11/C10</f>
        <v>0.186300450375337</v>
      </c>
      <c r="D1016" s="80" t="n">
        <f aca="false">D11/D10</f>
        <v>0.308770488406189</v>
      </c>
      <c r="E1016" s="80" t="n">
        <f aca="false">E11/E10</f>
        <v>0.305337979085908</v>
      </c>
      <c r="F1016" s="80" t="n">
        <f aca="false">F11/F10</f>
        <v>0.153207058690922</v>
      </c>
      <c r="G1016" s="80" t="n">
        <f aca="false">G11/G10</f>
        <v>0.163526343421268</v>
      </c>
      <c r="H1016" s="80" t="n">
        <f aca="false">H11/H10</f>
        <v>0.151428488512271</v>
      </c>
      <c r="I1016" s="80" t="n">
        <f aca="false">I11/I10</f>
        <v>0.437294743507249</v>
      </c>
      <c r="J1016" s="80" t="n">
        <f aca="false">J11/J10</f>
        <v>0.20299544414353</v>
      </c>
      <c r="K1016" s="80" t="n">
        <f aca="false">K11/K10</f>
        <v>0.130700303627289</v>
      </c>
      <c r="L1016" s="80" t="n">
        <f aca="false">L11/L10</f>
        <v>0.264329281543215</v>
      </c>
      <c r="M1016" s="80" t="n">
        <f aca="false">M11/M10</f>
        <v>0.542994367102748</v>
      </c>
      <c r="N1016" s="80" t="n">
        <f aca="false">N11/N10</f>
        <v>0.411608498688424</v>
      </c>
      <c r="O1016" s="80" t="n">
        <f aca="false">O11/O10</f>
        <v>0.0975140311275008</v>
      </c>
      <c r="P1016" s="80" t="n">
        <f aca="false">P11/P10</f>
        <v>0.190441472798248</v>
      </c>
      <c r="Q1016" s="80" t="n">
        <f aca="false">Q11/Q10</f>
        <v>0.150377296192297</v>
      </c>
      <c r="R1016" s="80" t="n">
        <f aca="false">R11/R10</f>
        <v>0.182992343488229</v>
      </c>
      <c r="S1016" s="80" t="n">
        <f aca="false">S11/S10</f>
        <v>0.130275388547838</v>
      </c>
      <c r="T1016" s="80" t="n">
        <f aca="false">T11/T10</f>
        <v>0.121180464889864</v>
      </c>
      <c r="U1016" s="80" t="n">
        <f aca="false">U11/U10</f>
        <v>0.0935730310029957</v>
      </c>
      <c r="V1016" s="80" t="n">
        <f aca="false">V11/V10</f>
        <v>0.227554292312182</v>
      </c>
      <c r="W1016" s="80" t="n">
        <f aca="false">W11/W10</f>
        <v>0.160633178757339</v>
      </c>
      <c r="X1016" s="81" t="n">
        <f aca="false">X11/X10</f>
        <v>0.20061260417843</v>
      </c>
      <c r="Y1016" s="80" t="e">
        <f aca="false">Y11/Y10</f>
        <v>#DIV/0!</v>
      </c>
      <c r="Z1016" s="80" t="n">
        <f aca="false">Z11/Z10</f>
        <v>0.0740097574559569</v>
      </c>
      <c r="AA1016" s="82" t="n">
        <f aca="false">AA11/AA10</f>
        <v>0.0740097574559569</v>
      </c>
      <c r="AB1016" s="80" t="n">
        <f aca="false">AB11/AB10</f>
        <v>0.00720497472720017</v>
      </c>
      <c r="AC1016" s="80" t="n">
        <f aca="false">AC11/AC10</f>
        <v>0.0148155866847638</v>
      </c>
      <c r="AD1016" s="80" t="n">
        <f aca="false">AD11/AD10</f>
        <v>0.0525603796418617</v>
      </c>
      <c r="AE1016" s="80" t="n">
        <f aca="false">AE11/AE10</f>
        <v>0.0264872432568611</v>
      </c>
      <c r="AF1016" s="80" t="n">
        <f aca="false">AF11/AF10</f>
        <v>0.0932601442273401</v>
      </c>
      <c r="AG1016" s="80" t="n">
        <f aca="false">AG11/AG10</f>
        <v>0.00355861174472251</v>
      </c>
      <c r="AH1016" s="80" t="n">
        <f aca="false">AH11/AH10</f>
        <v>0.0177081452877074</v>
      </c>
      <c r="AI1016" s="80" t="n">
        <f aca="false">AI11/AI10</f>
        <v>0.0177168412909688</v>
      </c>
      <c r="AJ1016" s="80" t="n">
        <f aca="false">AJ11/AJ10</f>
        <v>0.00178464742419724</v>
      </c>
      <c r="AK1016" s="80" t="n">
        <f aca="false">AK11/AK10</f>
        <v>0.00159884628786317</v>
      </c>
      <c r="AL1016" s="80" t="n">
        <f aca="false">AL11/AL10</f>
        <v>0.00437901979440769</v>
      </c>
      <c r="AM1016" s="80" t="n">
        <f aca="false">AM11/AM10</f>
        <v>0.084033978935329</v>
      </c>
      <c r="AN1016" s="83" t="n">
        <f aca="false">AN11/AN10</f>
        <v>0.01788613910797</v>
      </c>
      <c r="AO1016" s="84" t="n">
        <f aca="false">AO11/AO10</f>
        <v>0.169495862725283</v>
      </c>
      <c r="AP1016" s="0"/>
      <c r="AQ1016" s="0"/>
    </row>
    <row r="1017" customFormat="false" ht="12.75" hidden="false" customHeight="false" outlineLevel="0" collapsed="false">
      <c r="A1017" s="79" t="n">
        <v>12</v>
      </c>
      <c r="B1017" s="8" t="s">
        <v>70</v>
      </c>
      <c r="C1017" s="80" t="n">
        <f aca="false">C29/C10</f>
        <v>0</v>
      </c>
      <c r="D1017" s="80" t="n">
        <f aca="false">D29/D10</f>
        <v>0.000134870086691104</v>
      </c>
      <c r="E1017" s="80" t="n">
        <f aca="false">E29/E10</f>
        <v>0.011433562642819</v>
      </c>
      <c r="F1017" s="80" t="n">
        <f aca="false">F29/F10</f>
        <v>0</v>
      </c>
      <c r="G1017" s="80" t="n">
        <f aca="false">G29/G10</f>
        <v>0</v>
      </c>
      <c r="H1017" s="80" t="n">
        <f aca="false">H29/H10</f>
        <v>0</v>
      </c>
      <c r="I1017" s="80" t="n">
        <f aca="false">I29/I10</f>
        <v>0</v>
      </c>
      <c r="J1017" s="80" t="n">
        <f aca="false">J29/J10</f>
        <v>0</v>
      </c>
      <c r="K1017" s="80" t="n">
        <f aca="false">K29/K10</f>
        <v>0</v>
      </c>
      <c r="L1017" s="80" t="n">
        <f aca="false">L29/L10</f>
        <v>0</v>
      </c>
      <c r="M1017" s="80" t="n">
        <f aca="false">M29/M10</f>
        <v>0</v>
      </c>
      <c r="N1017" s="80" t="n">
        <f aca="false">N29/N10</f>
        <v>0</v>
      </c>
      <c r="O1017" s="80" t="n">
        <f aca="false">O29/O10</f>
        <v>0</v>
      </c>
      <c r="P1017" s="80" t="n">
        <f aca="false">P29/P10</f>
        <v>0</v>
      </c>
      <c r="Q1017" s="80" t="n">
        <f aca="false">Q29/Q10</f>
        <v>0</v>
      </c>
      <c r="R1017" s="80" t="n">
        <f aca="false">R29/R10</f>
        <v>0</v>
      </c>
      <c r="S1017" s="80" t="n">
        <f aca="false">S29/S10</f>
        <v>0</v>
      </c>
      <c r="T1017" s="80" t="n">
        <f aca="false">T29/T10</f>
        <v>0</v>
      </c>
      <c r="U1017" s="80" t="n">
        <f aca="false">U29/U10</f>
        <v>0.0437378966305549</v>
      </c>
      <c r="V1017" s="80" t="n">
        <f aca="false">V29/V10</f>
        <v>0</v>
      </c>
      <c r="W1017" s="80" t="n">
        <f aca="false">W29/W10</f>
        <v>0</v>
      </c>
      <c r="X1017" s="81" t="n">
        <f aca="false">X29/X10</f>
        <v>0.00101792204717177</v>
      </c>
      <c r="Y1017" s="80" t="e">
        <f aca="false">Y29/Y10</f>
        <v>#DIV/0!</v>
      </c>
      <c r="Z1017" s="80" t="n">
        <f aca="false">Z29/Z10</f>
        <v>0</v>
      </c>
      <c r="AA1017" s="82" t="n">
        <f aca="false">AA29/AA10</f>
        <v>0</v>
      </c>
      <c r="AB1017" s="80" t="n">
        <f aca="false">AB29/AB10</f>
        <v>0</v>
      </c>
      <c r="AC1017" s="80" t="n">
        <f aca="false">AC29/AC10</f>
        <v>0</v>
      </c>
      <c r="AD1017" s="80" t="n">
        <f aca="false">AD29/AD10</f>
        <v>0</v>
      </c>
      <c r="AE1017" s="80" t="n">
        <f aca="false">AE29/AE10</f>
        <v>0</v>
      </c>
      <c r="AF1017" s="80" t="n">
        <f aca="false">AF29/AF10</f>
        <v>0</v>
      </c>
      <c r="AG1017" s="80" t="n">
        <f aca="false">AG29/AG10</f>
        <v>0</v>
      </c>
      <c r="AH1017" s="80" t="n">
        <f aca="false">AH29/AH10</f>
        <v>0</v>
      </c>
      <c r="AI1017" s="80" t="n">
        <f aca="false">AI29/AI10</f>
        <v>0</v>
      </c>
      <c r="AJ1017" s="80" t="n">
        <f aca="false">AJ29/AJ10</f>
        <v>0</v>
      </c>
      <c r="AK1017" s="80" t="n">
        <f aca="false">AK29/AK10</f>
        <v>0</v>
      </c>
      <c r="AL1017" s="80" t="n">
        <f aca="false">AL29/AL10</f>
        <v>0</v>
      </c>
      <c r="AM1017" s="80" t="n">
        <f aca="false">AM29/AM10</f>
        <v>0</v>
      </c>
      <c r="AN1017" s="83" t="n">
        <f aca="false">AN29/AN10</f>
        <v>0</v>
      </c>
      <c r="AO1017" s="84" t="n">
        <f aca="false">AO29/AO10</f>
        <v>0.000814544309099497</v>
      </c>
      <c r="AP1017" s="0"/>
      <c r="AQ1017" s="0"/>
    </row>
    <row r="1018" customFormat="false" ht="12.75" hidden="false" customHeight="false" outlineLevel="0" collapsed="false">
      <c r="A1018" s="79" t="n">
        <v>13</v>
      </c>
      <c r="B1018" s="8" t="s">
        <v>71</v>
      </c>
      <c r="C1018" s="80" t="n">
        <f aca="false">C30/C10</f>
        <v>0.0800592783389803</v>
      </c>
      <c r="D1018" s="80" t="n">
        <f aca="false">D30/D10</f>
        <v>0.0479967627607834</v>
      </c>
      <c r="E1018" s="80" t="n">
        <f aca="false">E30/E10</f>
        <v>0.0557977542645231</v>
      </c>
      <c r="F1018" s="80" t="n">
        <f aca="false">F30/F10</f>
        <v>0.0350389979674985</v>
      </c>
      <c r="G1018" s="80" t="n">
        <f aca="false">G30/G10</f>
        <v>0.613440203806903</v>
      </c>
      <c r="H1018" s="80" t="n">
        <f aca="false">H30/H10</f>
        <v>0.111392408975464</v>
      </c>
      <c r="I1018" s="80" t="n">
        <f aca="false">I30/I10</f>
        <v>0.00827278628079404</v>
      </c>
      <c r="J1018" s="80" t="n">
        <f aca="false">J30/J10</f>
        <v>0.180347980372935</v>
      </c>
      <c r="K1018" s="80" t="n">
        <f aca="false">K30/K10</f>
        <v>0.137700881726125</v>
      </c>
      <c r="L1018" s="80" t="n">
        <f aca="false">L30/L10</f>
        <v>0.107308627584406</v>
      </c>
      <c r="M1018" s="80" t="n">
        <f aca="false">M30/M10</f>
        <v>0.105908259730727</v>
      </c>
      <c r="N1018" s="80" t="n">
        <f aca="false">N30/N10</f>
        <v>0.102815099815995</v>
      </c>
      <c r="O1018" s="80" t="n">
        <f aca="false">O30/O10</f>
        <v>0.232218298556977</v>
      </c>
      <c r="P1018" s="80" t="n">
        <f aca="false">P30/P10</f>
        <v>0.112654057587613</v>
      </c>
      <c r="Q1018" s="80" t="n">
        <f aca="false">Q30/Q10</f>
        <v>0.119891647569905</v>
      </c>
      <c r="R1018" s="80" t="n">
        <f aca="false">R30/R10</f>
        <v>0.181563804090604</v>
      </c>
      <c r="S1018" s="80" t="n">
        <f aca="false">S30/S10</f>
        <v>0.128294769067961</v>
      </c>
      <c r="T1018" s="80" t="n">
        <f aca="false">T30/T10</f>
        <v>0.186861916304415</v>
      </c>
      <c r="U1018" s="80" t="n">
        <f aca="false">U30/U10</f>
        <v>0.151005787923337</v>
      </c>
      <c r="V1018" s="80" t="n">
        <f aca="false">V30/V10</f>
        <v>0.0420767254647006</v>
      </c>
      <c r="W1018" s="80" t="n">
        <f aca="false">W30/W10</f>
        <v>0.00915164065545845</v>
      </c>
      <c r="X1018" s="81" t="n">
        <f aca="false">X30/X10</f>
        <v>0.162899468810753</v>
      </c>
      <c r="Y1018" s="80" t="e">
        <f aca="false">Y30/Y10</f>
        <v>#DIV/0!</v>
      </c>
      <c r="Z1018" s="80" t="n">
        <f aca="false">Z30/Z10</f>
        <v>0.331918176963294</v>
      </c>
      <c r="AA1018" s="82" t="n">
        <f aca="false">AA30/AA10</f>
        <v>0.331918176963294</v>
      </c>
      <c r="AB1018" s="80" t="n">
        <f aca="false">AB30/AB10</f>
        <v>0.264821982045702</v>
      </c>
      <c r="AC1018" s="80" t="n">
        <f aca="false">AC30/AC10</f>
        <v>0.295832862978082</v>
      </c>
      <c r="AD1018" s="80" t="n">
        <f aca="false">AD30/AD10</f>
        <v>0.86398038526234</v>
      </c>
      <c r="AE1018" s="80" t="n">
        <f aca="false">AE30/AE10</f>
        <v>0.451488227809511</v>
      </c>
      <c r="AF1018" s="80" t="n">
        <f aca="false">AF30/AF10</f>
        <v>0.241893058291811</v>
      </c>
      <c r="AG1018" s="80" t="n">
        <f aca="false">AG30/AG10</f>
        <v>0.407411519504292</v>
      </c>
      <c r="AH1018" s="80" t="n">
        <f aca="false">AH30/AH10</f>
        <v>0.127337399108054</v>
      </c>
      <c r="AI1018" s="80" t="n">
        <f aca="false">AI30/AI10</f>
        <v>0.00442701246145648</v>
      </c>
      <c r="AJ1018" s="80" t="n">
        <f aca="false">AJ30/AJ10</f>
        <v>0.0678964649355402</v>
      </c>
      <c r="AK1018" s="80" t="n">
        <f aca="false">AK30/AK10</f>
        <v>0.114566990854163</v>
      </c>
      <c r="AL1018" s="80" t="n">
        <f aca="false">AL30/AL10</f>
        <v>0.466416334710186</v>
      </c>
      <c r="AM1018" s="80" t="n">
        <f aca="false">AM30/AM10</f>
        <v>0.311577797579684</v>
      </c>
      <c r="AN1018" s="83" t="n">
        <f aca="false">AN30/AN10</f>
        <v>0.148343759385524</v>
      </c>
      <c r="AO1018" s="84" t="n">
        <f aca="false">AO30/AO10</f>
        <v>0.177626151699611</v>
      </c>
      <c r="AP1018" s="0"/>
      <c r="AQ1018" s="0"/>
    </row>
    <row r="1019" customFormat="false" ht="12.75" hidden="false" customHeight="false" outlineLevel="0" collapsed="false">
      <c r="A1019" s="79"/>
      <c r="B1019" s="8"/>
      <c r="C1019" s="80"/>
      <c r="D1019" s="80"/>
      <c r="E1019" s="80"/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  <c r="R1019" s="80"/>
      <c r="S1019" s="80"/>
      <c r="T1019" s="80"/>
      <c r="U1019" s="80"/>
      <c r="V1019" s="80"/>
      <c r="W1019" s="80"/>
      <c r="X1019" s="81"/>
      <c r="Y1019" s="80"/>
      <c r="Z1019" s="80"/>
      <c r="AA1019" s="82"/>
      <c r="AB1019" s="80"/>
      <c r="AC1019" s="80"/>
      <c r="AD1019" s="80"/>
      <c r="AE1019" s="80"/>
      <c r="AF1019" s="80"/>
      <c r="AG1019" s="80"/>
      <c r="AH1019" s="80"/>
      <c r="AI1019" s="80"/>
      <c r="AJ1019" s="80"/>
      <c r="AK1019" s="80"/>
      <c r="AL1019" s="80"/>
      <c r="AM1019" s="80"/>
      <c r="AN1019" s="83"/>
      <c r="AO1019" s="84"/>
      <c r="AP1019" s="0"/>
      <c r="AQ1019" s="0"/>
    </row>
    <row r="1020" customFormat="false" ht="12.75" hidden="false" customHeight="false" outlineLevel="0" collapsed="false">
      <c r="A1020" s="79" t="n">
        <v>14</v>
      </c>
      <c r="B1020" s="8" t="s">
        <v>1059</v>
      </c>
      <c r="C1020" s="80" t="n">
        <f aca="false">C98/C10</f>
        <v>0.469357139322573</v>
      </c>
      <c r="D1020" s="80" t="n">
        <f aca="false">D98/D10</f>
        <v>0.470687627217423</v>
      </c>
      <c r="E1020" s="80" t="n">
        <f aca="false">E98/E10</f>
        <v>0.545889019070179</v>
      </c>
      <c r="F1020" s="80" t="n">
        <f aca="false">F98/F10</f>
        <v>0.743843326037004</v>
      </c>
      <c r="G1020" s="80" t="n">
        <f aca="false">G98/G10</f>
        <v>0.158854229477707</v>
      </c>
      <c r="H1020" s="80" t="n">
        <f aca="false">H98/H10</f>
        <v>0.586442373257317</v>
      </c>
      <c r="I1020" s="80" t="n">
        <f aca="false">I98/I10</f>
        <v>0.468672515352751</v>
      </c>
      <c r="J1020" s="80" t="n">
        <f aca="false">J98/J10</f>
        <v>0.446740453822772</v>
      </c>
      <c r="K1020" s="80" t="n">
        <f aca="false">K98/K10</f>
        <v>0.66817591233648</v>
      </c>
      <c r="L1020" s="80" t="n">
        <f aca="false">L98/L10</f>
        <v>0.510201247810739</v>
      </c>
      <c r="M1020" s="80" t="n">
        <f aca="false">M98/M10</f>
        <v>0.220951022251869</v>
      </c>
      <c r="N1020" s="80" t="n">
        <f aca="false">N98/N10</f>
        <v>0.450432351711925</v>
      </c>
      <c r="O1020" s="80" t="n">
        <f aca="false">O98/O10</f>
        <v>0.565527396281156</v>
      </c>
      <c r="P1020" s="80" t="n">
        <f aca="false">P98/P10</f>
        <v>0.534735630859782</v>
      </c>
      <c r="Q1020" s="80" t="n">
        <f aca="false">Q98/Q10</f>
        <v>0.650062764946163</v>
      </c>
      <c r="R1020" s="80" t="n">
        <f aca="false">R98/R10</f>
        <v>0.422843074686363</v>
      </c>
      <c r="S1020" s="80" t="n">
        <f aca="false">S98/S10</f>
        <v>0.580672541995315</v>
      </c>
      <c r="T1020" s="80" t="n">
        <f aca="false">T98/T10</f>
        <v>0.574630323569058</v>
      </c>
      <c r="U1020" s="80" t="n">
        <f aca="false">U98/U10</f>
        <v>0.235274368700321</v>
      </c>
      <c r="V1020" s="80" t="n">
        <f aca="false">V98/V10</f>
        <v>0.443853342032963</v>
      </c>
      <c r="W1020" s="80" t="n">
        <f aca="false">W98/W10</f>
        <v>0.776257943385958</v>
      </c>
      <c r="X1020" s="81" t="n">
        <f aca="false">X98/X10</f>
        <v>0.480785727377187</v>
      </c>
      <c r="Y1020" s="80" t="e">
        <f aca="false">Y98/Y10</f>
        <v>#DIV/0!</v>
      </c>
      <c r="Z1020" s="80" t="n">
        <f aca="false">Z98/Z10</f>
        <v>0.270615025043455</v>
      </c>
      <c r="AA1020" s="82" t="n">
        <f aca="false">AA98/AA10</f>
        <v>0.270615025043455</v>
      </c>
      <c r="AB1020" s="80" t="n">
        <f aca="false">AB98/AB10</f>
        <v>-0.00609030308311794</v>
      </c>
      <c r="AC1020" s="80" t="n">
        <f aca="false">AC98/AC10</f>
        <v>-0.193547532335488</v>
      </c>
      <c r="AD1020" s="80" t="n">
        <f aca="false">AD98/AD10</f>
        <v>-0.609704837840009</v>
      </c>
      <c r="AE1020" s="80" t="n">
        <f aca="false">AE98/AE10</f>
        <v>-0.184904451319536</v>
      </c>
      <c r="AF1020" s="80" t="n">
        <f aca="false">AF98/AF10</f>
        <v>-0.139680706980418</v>
      </c>
      <c r="AG1020" s="80" t="n">
        <f aca="false">AG98/AG10</f>
        <v>-0.770276957868297</v>
      </c>
      <c r="AH1020" s="80" t="n">
        <f aca="false">AH98/AH10</f>
        <v>0.0226227432061588</v>
      </c>
      <c r="AI1020" s="80" t="n">
        <f aca="false">AI98/AI10</f>
        <v>0.308293860186354</v>
      </c>
      <c r="AJ1020" s="80" t="n">
        <f aca="false">AJ98/AJ10</f>
        <v>0.0389551970600043</v>
      </c>
      <c r="AK1020" s="80" t="n">
        <f aca="false">AK98/AK10</f>
        <v>-0.420151695150215</v>
      </c>
      <c r="AL1020" s="80" t="n">
        <f aca="false">AL98/AL10</f>
        <v>-0.401248048903797</v>
      </c>
      <c r="AM1020" s="80" t="n">
        <f aca="false">AM98/AM10</f>
        <v>-0.242134064766303</v>
      </c>
      <c r="AN1020" s="83" t="n">
        <f aca="false">AN98/AN10</f>
        <v>-0.00862082822080392</v>
      </c>
      <c r="AO1020" s="84" t="n">
        <f aca="false">AO98/AO10</f>
        <v>0.40982825921932</v>
      </c>
      <c r="AP1020" s="0"/>
      <c r="AQ1020" s="0"/>
    </row>
    <row r="1021" customFormat="false" ht="12.75" hidden="false" customHeight="false" outlineLevel="0" collapsed="false">
      <c r="A1021" s="79" t="n">
        <v>1401</v>
      </c>
      <c r="B1021" s="8" t="s">
        <v>157</v>
      </c>
      <c r="C1021" s="80" t="n">
        <f aca="false">C99/C10</f>
        <v>0.440712800379186</v>
      </c>
      <c r="D1021" s="80" t="n">
        <f aca="false">D99/D10</f>
        <v>0.446667314747105</v>
      </c>
      <c r="E1021" s="80" t="n">
        <f aca="false">E99/E10</f>
        <v>0.541157315775318</v>
      </c>
      <c r="F1021" s="80" t="n">
        <f aca="false">F99/F10</f>
        <v>0.711079742165841</v>
      </c>
      <c r="G1021" s="80" t="n">
        <f aca="false">G99/G10</f>
        <v>0.130908575271932</v>
      </c>
      <c r="H1021" s="80" t="n">
        <f aca="false">H99/H10</f>
        <v>0.658178001852836</v>
      </c>
      <c r="I1021" s="80" t="n">
        <f aca="false">I99/I10</f>
        <v>0.502320063267929</v>
      </c>
      <c r="J1021" s="80" t="n">
        <f aca="false">J99/J10</f>
        <v>0.450779524897611</v>
      </c>
      <c r="K1021" s="80" t="n">
        <f aca="false">K99/K10</f>
        <v>0.625031194519814</v>
      </c>
      <c r="L1021" s="80" t="n">
        <f aca="false">L99/L10</f>
        <v>0.516240174182673</v>
      </c>
      <c r="M1021" s="80" t="n">
        <f aca="false">M99/M10</f>
        <v>0.203497331599667</v>
      </c>
      <c r="N1021" s="80" t="n">
        <f aca="false">N99/N10</f>
        <v>0.465704057651076</v>
      </c>
      <c r="O1021" s="80" t="n">
        <f aca="false">O99/O10</f>
        <v>0.577818200182003</v>
      </c>
      <c r="P1021" s="80" t="n">
        <f aca="false">P99/P10</f>
        <v>0.536625870368534</v>
      </c>
      <c r="Q1021" s="80" t="n">
        <f aca="false">Q99/Q10</f>
        <v>0.651577739104681</v>
      </c>
      <c r="R1021" s="80" t="n">
        <f aca="false">R99/R10</f>
        <v>0.431514928324388</v>
      </c>
      <c r="S1021" s="80" t="n">
        <f aca="false">S99/S10</f>
        <v>0.524129755838508</v>
      </c>
      <c r="T1021" s="80" t="n">
        <f aca="false">T99/T10</f>
        <v>0.580007526438171</v>
      </c>
      <c r="U1021" s="80" t="n">
        <f aca="false">U99/U10</f>
        <v>0.250004592479146</v>
      </c>
      <c r="V1021" s="80" t="n">
        <f aca="false">V99/V10</f>
        <v>0.368491061643573</v>
      </c>
      <c r="W1021" s="80" t="n">
        <f aca="false">W99/W10</f>
        <v>0.744711627299241</v>
      </c>
      <c r="X1021" s="81" t="n">
        <f aca="false">X99/X10</f>
        <v>0.474176995322698</v>
      </c>
      <c r="Y1021" s="80" t="e">
        <f aca="false">Y99/Y10</f>
        <v>#DIV/0!</v>
      </c>
      <c r="Z1021" s="80" t="n">
        <f aca="false">Z99/Z10</f>
        <v>0.297884266148126</v>
      </c>
      <c r="AA1021" s="82" t="n">
        <f aca="false">AA99/AA10</f>
        <v>0.297884266148126</v>
      </c>
      <c r="AB1021" s="80" t="n">
        <f aca="false">AB99/AB10</f>
        <v>0.0707165247201048</v>
      </c>
      <c r="AC1021" s="80" t="n">
        <f aca="false">AC99/AC10</f>
        <v>0.306828574437311</v>
      </c>
      <c r="AD1021" s="80" t="n">
        <f aca="false">AD99/AD10</f>
        <v>0.0826057666642103</v>
      </c>
      <c r="AE1021" s="80" t="n">
        <f aca="false">AE99/AE10</f>
        <v>0.117796850026012</v>
      </c>
      <c r="AF1021" s="80" t="n">
        <f aca="false">AF99/AF10</f>
        <v>0.0100341664080595</v>
      </c>
      <c r="AG1021" s="80" t="n">
        <f aca="false">AG99/AG10</f>
        <v>0.100156970418734</v>
      </c>
      <c r="AH1021" s="80" t="n">
        <f aca="false">AH99/AH10</f>
        <v>0.0162356994349115</v>
      </c>
      <c r="AI1021" s="80" t="n">
        <f aca="false">AI99/AI10</f>
        <v>0.112178933977182</v>
      </c>
      <c r="AJ1021" s="80" t="n">
        <f aca="false">AJ99/AJ10</f>
        <v>0.017974734250747</v>
      </c>
      <c r="AK1021" s="80" t="n">
        <f aca="false">AK99/AK10</f>
        <v>0.384250552458052</v>
      </c>
      <c r="AL1021" s="80" t="n">
        <f aca="false">AL99/AL10</f>
        <v>0.0139049739310603</v>
      </c>
      <c r="AM1021" s="80" t="n">
        <f aca="false">AM99/AM10</f>
        <v>0.296148325725814</v>
      </c>
      <c r="AN1021" s="83" t="n">
        <f aca="false">AN99/AN10</f>
        <v>0.0531891006322689</v>
      </c>
      <c r="AO1021" s="84" t="n">
        <f aca="false">AO99/AO10</f>
        <v>0.41357125589502</v>
      </c>
      <c r="AP1021" s="0"/>
      <c r="AQ1021" s="0"/>
    </row>
    <row r="1022" customFormat="false" ht="12.75" hidden="false" customHeight="false" outlineLevel="0" collapsed="false">
      <c r="A1022" s="79" t="n">
        <v>1402</v>
      </c>
      <c r="B1022" s="8" t="s">
        <v>265</v>
      </c>
      <c r="C1022" s="80" t="n">
        <f aca="false">C201/C10</f>
        <v>0.0217273258435447</v>
      </c>
      <c r="D1022" s="80" t="n">
        <f aca="false">D201/D10</f>
        <v>0.0892140396686287</v>
      </c>
      <c r="E1022" s="80" t="n">
        <f aca="false">E201/E10</f>
        <v>0.00727558846662331</v>
      </c>
      <c r="F1022" s="80" t="n">
        <f aca="false">F201/F10</f>
        <v>0.0282757643429763</v>
      </c>
      <c r="G1022" s="80" t="n">
        <f aca="false">G201/G10</f>
        <v>0.0194306639519734</v>
      </c>
      <c r="H1022" s="80" t="n">
        <f aca="false">H201/H10</f>
        <v>0.0282351396222704</v>
      </c>
      <c r="I1022" s="80" t="n">
        <f aca="false">I201/I10</f>
        <v>0.029167767391413</v>
      </c>
      <c r="J1022" s="80" t="n">
        <f aca="false">J201/J10</f>
        <v>0.0234580232320761</v>
      </c>
      <c r="K1022" s="80" t="n">
        <f aca="false">K201/K10</f>
        <v>0.0321311230564155</v>
      </c>
      <c r="L1022" s="80" t="n">
        <f aca="false">L201/L10</f>
        <v>0.00579824760802715</v>
      </c>
      <c r="M1022" s="80" t="n">
        <f aca="false">M201/M10</f>
        <v>0.0364600657364265</v>
      </c>
      <c r="N1022" s="80" t="n">
        <f aca="false">N201/N10</f>
        <v>0.00498832815072135</v>
      </c>
      <c r="O1022" s="80" t="n">
        <f aca="false">O201/O10</f>
        <v>0.00261730997822193</v>
      </c>
      <c r="P1022" s="80" t="n">
        <f aca="false">P201/P10</f>
        <v>0.0128969872185031</v>
      </c>
      <c r="Q1022" s="80" t="n">
        <f aca="false">Q201/Q10</f>
        <v>0.00926721548829952</v>
      </c>
      <c r="R1022" s="80" t="n">
        <f aca="false">R201/R10</f>
        <v>0.0173844714665163</v>
      </c>
      <c r="S1022" s="80" t="n">
        <f aca="false">S201/S10</f>
        <v>0.0122250982602339</v>
      </c>
      <c r="T1022" s="80" t="n">
        <f aca="false">T201/T10</f>
        <v>0.00699776897524505</v>
      </c>
      <c r="U1022" s="80" t="n">
        <f aca="false">U201/U10</f>
        <v>0</v>
      </c>
      <c r="V1022" s="80" t="n">
        <f aca="false">V201/V10</f>
        <v>0.0759880434697599</v>
      </c>
      <c r="W1022" s="80" t="n">
        <f aca="false">W201/W10</f>
        <v>0.0241028341338023</v>
      </c>
      <c r="X1022" s="81" t="n">
        <f aca="false">X201/X10</f>
        <v>0.0183335803693019</v>
      </c>
      <c r="Y1022" s="80" t="e">
        <f aca="false">Y201/Y10</f>
        <v>#DIV/0!</v>
      </c>
      <c r="Z1022" s="80" t="n">
        <f aca="false">Z201/Z10</f>
        <v>0.0700976177166242</v>
      </c>
      <c r="AA1022" s="82" t="n">
        <f aca="false">AA201/AA10</f>
        <v>0.0700976177166242</v>
      </c>
      <c r="AB1022" s="80" t="n">
        <f aca="false">AB201/AB10</f>
        <v>1.04255128500838</v>
      </c>
      <c r="AC1022" s="80" t="n">
        <f aca="false">AC201/AC10</f>
        <v>3.68754660261689</v>
      </c>
      <c r="AD1022" s="80" t="n">
        <f aca="false">AD201/AD10</f>
        <v>2.52489510637739</v>
      </c>
      <c r="AE1022" s="80" t="n">
        <f aca="false">AE201/AE10</f>
        <v>1.26140308300243</v>
      </c>
      <c r="AF1022" s="80" t="n">
        <f aca="false">AF201/AF10</f>
        <v>2.81539179649191</v>
      </c>
      <c r="AG1022" s="80" t="n">
        <f aca="false">AG201/AG10</f>
        <v>6.72040883306266</v>
      </c>
      <c r="AH1022" s="80" t="n">
        <f aca="false">AH201/AH10</f>
        <v>0.0442956063566883</v>
      </c>
      <c r="AI1022" s="80" t="n">
        <f aca="false">AI201/AI10</f>
        <v>0.998818260774776</v>
      </c>
      <c r="AJ1022" s="80" t="n">
        <f aca="false">AJ201/AJ10</f>
        <v>2.26435492024984</v>
      </c>
      <c r="AK1022" s="80" t="n">
        <f aca="false">AK201/AK10</f>
        <v>2.23521108581815</v>
      </c>
      <c r="AL1022" s="80" t="n">
        <f aca="false">AL201/AL10</f>
        <v>1.97413533530587</v>
      </c>
      <c r="AM1022" s="80" t="n">
        <f aca="false">AM201/AM10</f>
        <v>2.05397731521081</v>
      </c>
      <c r="AN1022" s="83" t="n">
        <f aca="false">AN201/AN10</f>
        <v>1.21502510756113</v>
      </c>
      <c r="AO1022" s="84" t="n">
        <f aca="false">AO201/AO10</f>
        <v>0.147442749720485</v>
      </c>
      <c r="AP1022" s="0"/>
      <c r="AQ1022" s="0"/>
    </row>
    <row r="1023" customFormat="false" ht="12.75" hidden="false" customHeight="false" outlineLevel="0" collapsed="false">
      <c r="A1023" s="79" t="n">
        <v>1403</v>
      </c>
      <c r="B1023" s="8" t="s">
        <v>1060</v>
      </c>
      <c r="C1023" s="80" t="n">
        <f aca="false">C291/C10</f>
        <v>0.035575198162723</v>
      </c>
      <c r="D1023" s="80" t="n">
        <f aca="false">D291/D10</f>
        <v>0.00118317622565096</v>
      </c>
      <c r="E1023" s="80" t="n">
        <f aca="false">E291/E10</f>
        <v>0.0196215078339594</v>
      </c>
      <c r="F1023" s="80" t="n">
        <f aca="false">F291/F10</f>
        <v>0</v>
      </c>
      <c r="G1023" s="80" t="n">
        <f aca="false">G291/G10</f>
        <v>0.0341249192024385</v>
      </c>
      <c r="H1023" s="80" t="n">
        <f aca="false">H291/H10</f>
        <v>0.00356946725322975</v>
      </c>
      <c r="I1023" s="80" t="n">
        <f aca="false">I291/I10</f>
        <v>0</v>
      </c>
      <c r="J1023" s="80" t="n">
        <f aca="false">J291/J10</f>
        <v>0.00477251128487307</v>
      </c>
      <c r="K1023" s="80" t="n">
        <f aca="false">K291/K10</f>
        <v>0.0125044852451524</v>
      </c>
      <c r="L1023" s="80" t="n">
        <f aca="false">L291/L10</f>
        <v>0.00417899489290125</v>
      </c>
      <c r="M1023" s="80" t="n">
        <f aca="false">M291/M10</f>
        <v>0</v>
      </c>
      <c r="N1023" s="80" t="n">
        <f aca="false">N291/N10</f>
        <v>0</v>
      </c>
      <c r="O1023" s="80" t="n">
        <f aca="false">O291/O10</f>
        <v>0</v>
      </c>
      <c r="P1023" s="80" t="n">
        <f aca="false">P291/P10</f>
        <v>0</v>
      </c>
      <c r="Q1023" s="80" t="n">
        <f aca="false">Q291/Q10</f>
        <v>0</v>
      </c>
      <c r="R1023" s="80" t="n">
        <f aca="false">R291/R10</f>
        <v>0.0152813279787416</v>
      </c>
      <c r="S1023" s="80" t="n">
        <f aca="false">S291/S10</f>
        <v>0.0719946213218908</v>
      </c>
      <c r="T1023" s="80" t="n">
        <f aca="false">T291/T10</f>
        <v>0</v>
      </c>
      <c r="U1023" s="80" t="n">
        <f aca="false">U291/U10</f>
        <v>0</v>
      </c>
      <c r="V1023" s="80" t="n">
        <f aca="false">V291/V10</f>
        <v>0</v>
      </c>
      <c r="W1023" s="80" t="n">
        <f aca="false">W291/W10</f>
        <v>0</v>
      </c>
      <c r="X1023" s="81" t="n">
        <f aca="false">X291/X10</f>
        <v>0.0180163776002985</v>
      </c>
      <c r="Y1023" s="80" t="e">
        <f aca="false">Y291/Y10</f>
        <v>#DIV/0!</v>
      </c>
      <c r="Z1023" s="80" t="n">
        <f aca="false">Z291/Z10</f>
        <v>0.0114854008904917</v>
      </c>
      <c r="AA1023" s="82" t="n">
        <f aca="false">AA291/AA10</f>
        <v>0.0114854008904917</v>
      </c>
      <c r="AB1023" s="80" t="n">
        <f aca="false">AB291/AB10</f>
        <v>0</v>
      </c>
      <c r="AC1023" s="80" t="n">
        <f aca="false">AC291/AC10</f>
        <v>0</v>
      </c>
      <c r="AD1023" s="80" t="n">
        <f aca="false">AD291/AD10</f>
        <v>0</v>
      </c>
      <c r="AE1023" s="80" t="n">
        <f aca="false">AE291/AE10</f>
        <v>0.0330507494703916</v>
      </c>
      <c r="AF1023" s="80" t="n">
        <f aca="false">AF291/AF10</f>
        <v>0</v>
      </c>
      <c r="AG1023" s="80" t="n">
        <f aca="false">AG291/AG10</f>
        <v>0</v>
      </c>
      <c r="AH1023" s="80" t="n">
        <f aca="false">AH291/AH10</f>
        <v>0.017634462557067</v>
      </c>
      <c r="AI1023" s="80" t="n">
        <f aca="false">AI291/AI10</f>
        <v>0.0523578959158549</v>
      </c>
      <c r="AJ1023" s="80" t="n">
        <f aca="false">AJ291/AJ10</f>
        <v>0</v>
      </c>
      <c r="AK1023" s="80" t="n">
        <f aca="false">AK291/AK10</f>
        <v>0.00930606281821886</v>
      </c>
      <c r="AL1023" s="80" t="n">
        <f aca="false">AL291/AL10</f>
        <v>0.000330855293591408</v>
      </c>
      <c r="AM1023" s="80" t="n">
        <f aca="false">AM291/AM10</f>
        <v>0.00784075997044299</v>
      </c>
      <c r="AN1023" s="83" t="n">
        <f aca="false">AN291/AN10</f>
        <v>0.0137856615177681</v>
      </c>
      <c r="AO1023" s="84" t="n">
        <f aca="false">AO291/AO10</f>
        <v>0.0169501214128974</v>
      </c>
      <c r="AP1023" s="0"/>
      <c r="AQ1023" s="0"/>
    </row>
    <row r="1024" customFormat="false" ht="12.75" hidden="false" customHeight="false" outlineLevel="0" collapsed="false">
      <c r="A1024" s="79" t="n">
        <v>1404</v>
      </c>
      <c r="B1024" s="8" t="s">
        <v>1061</v>
      </c>
      <c r="C1024" s="80" t="n">
        <f aca="false">C316/C10</f>
        <v>6.63695635468128E-005</v>
      </c>
      <c r="D1024" s="80" t="n">
        <f aca="false">D316/D10</f>
        <v>0</v>
      </c>
      <c r="E1024" s="80" t="n">
        <f aca="false">E316/E10</f>
        <v>0</v>
      </c>
      <c r="F1024" s="80" t="n">
        <f aca="false">F316/F10</f>
        <v>0</v>
      </c>
      <c r="G1024" s="80" t="n">
        <f aca="false">G316/G10</f>
        <v>0.000127917181512655</v>
      </c>
      <c r="H1024" s="80" t="n">
        <f aca="false">H316/H10</f>
        <v>8.73302189851875E-008</v>
      </c>
      <c r="I1024" s="80" t="n">
        <f aca="false">I316/I10</f>
        <v>0</v>
      </c>
      <c r="J1024" s="80" t="n">
        <f aca="false">J316/J10</f>
        <v>0</v>
      </c>
      <c r="K1024" s="80" t="n">
        <f aca="false">K316/K10</f>
        <v>0</v>
      </c>
      <c r="L1024" s="80" t="n">
        <f aca="false">L316/L10</f>
        <v>0</v>
      </c>
      <c r="M1024" s="80" t="n">
        <f aca="false">M316/M10</f>
        <v>0</v>
      </c>
      <c r="N1024" s="80" t="n">
        <f aca="false">N316/N10</f>
        <v>0</v>
      </c>
      <c r="O1024" s="80" t="n">
        <f aca="false">O316/O10</f>
        <v>0</v>
      </c>
      <c r="P1024" s="80" t="n">
        <f aca="false">P316/P10</f>
        <v>0</v>
      </c>
      <c r="Q1024" s="80" t="n">
        <f aca="false">Q316/Q10</f>
        <v>0</v>
      </c>
      <c r="R1024" s="80" t="n">
        <f aca="false">R316/R10</f>
        <v>0.000172482266730328</v>
      </c>
      <c r="S1024" s="80" t="n">
        <f aca="false">S316/S10</f>
        <v>0.000180879063591191</v>
      </c>
      <c r="T1024" s="80" t="n">
        <f aca="false">T316/T10</f>
        <v>0</v>
      </c>
      <c r="U1024" s="80" t="n">
        <f aca="false">U316/U10</f>
        <v>0</v>
      </c>
      <c r="V1024" s="80" t="n">
        <f aca="false">V316/V10</f>
        <v>0</v>
      </c>
      <c r="W1024" s="80" t="n">
        <f aca="false">W316/W10</f>
        <v>0</v>
      </c>
      <c r="X1024" s="81" t="n">
        <f aca="false">X316/X10</f>
        <v>8.14051390684469E-005</v>
      </c>
      <c r="Y1024" s="80" t="e">
        <f aca="false">Y316/Y10</f>
        <v>#DIV/0!</v>
      </c>
      <c r="Z1024" s="80" t="n">
        <f aca="false">Z316/Z10</f>
        <v>0.000270134902944682</v>
      </c>
      <c r="AA1024" s="82" t="n">
        <f aca="false">AA316/AA10</f>
        <v>0.000270134902944682</v>
      </c>
      <c r="AB1024" s="80" t="n">
        <f aca="false">AB316/AB10</f>
        <v>0</v>
      </c>
      <c r="AC1024" s="80" t="n">
        <f aca="false">AC316/AC10</f>
        <v>1.43957840288077E-007</v>
      </c>
      <c r="AD1024" s="80" t="n">
        <f aca="false">AD316/AD10</f>
        <v>0.0181150344791879</v>
      </c>
      <c r="AE1024" s="80" t="n">
        <f aca="false">AE316/AE10</f>
        <v>0.0145744002408866</v>
      </c>
      <c r="AF1024" s="80" t="n">
        <f aca="false">AF316/AF10</f>
        <v>0.000674657481556491</v>
      </c>
      <c r="AG1024" s="80" t="n">
        <f aca="false">AG316/AG10</f>
        <v>0</v>
      </c>
      <c r="AH1024" s="80" t="n">
        <f aca="false">AH316/AH10</f>
        <v>0.0110744436603606</v>
      </c>
      <c r="AI1024" s="80" t="n">
        <f aca="false">AI316/AI10</f>
        <v>0</v>
      </c>
      <c r="AJ1024" s="80" t="n">
        <f aca="false">AJ316/AJ10</f>
        <v>0</v>
      </c>
      <c r="AK1024" s="80" t="n">
        <f aca="false">AK316/AK10</f>
        <v>0.0140454844072594</v>
      </c>
      <c r="AL1024" s="80" t="n">
        <f aca="false">AL316/AL10</f>
        <v>0.216376634592644</v>
      </c>
      <c r="AM1024" s="80" t="n">
        <f aca="false">AM316/AM10</f>
        <v>0.00532934006865534</v>
      </c>
      <c r="AN1024" s="83" t="n">
        <f aca="false">AN316/AN10</f>
        <v>0.0128254697387173</v>
      </c>
      <c r="AO1024" s="84" t="n">
        <f aca="false">AO316/AO10</f>
        <v>0.00142151651040279</v>
      </c>
      <c r="AP1024" s="0"/>
      <c r="AQ1024" s="0"/>
    </row>
    <row r="1025" customFormat="false" ht="12.75" hidden="false" customHeight="false" outlineLevel="0" collapsed="false">
      <c r="A1025" s="79" t="n">
        <v>1405</v>
      </c>
      <c r="B1025" s="8" t="s">
        <v>306</v>
      </c>
      <c r="C1025" s="80" t="n">
        <f aca="false">C333/C10</f>
        <v>0.0330402603058526</v>
      </c>
      <c r="D1025" s="80" t="n">
        <f aca="false">D333/D10</f>
        <v>0.0411302525238881</v>
      </c>
      <c r="E1025" s="80" t="n">
        <f aca="false">E333/E10</f>
        <v>0.00277861964288824</v>
      </c>
      <c r="F1025" s="80" t="n">
        <f aca="false">F333/F10</f>
        <v>0.0375973773470291</v>
      </c>
      <c r="G1025" s="80" t="n">
        <f aca="false">G333/G10</f>
        <v>0.00064422991258669</v>
      </c>
      <c r="H1025" s="80" t="n">
        <f aca="false">H333/H10</f>
        <v>0.0518953931529695</v>
      </c>
      <c r="I1025" s="80" t="n">
        <f aca="false">I333/I10</f>
        <v>0.0124462013824771</v>
      </c>
      <c r="J1025" s="80" t="n">
        <f aca="false">J333/J10</f>
        <v>0.0139610439855928</v>
      </c>
      <c r="K1025" s="80" t="n">
        <f aca="false">K333/K10</f>
        <v>0.0451061089414649</v>
      </c>
      <c r="L1025" s="80" t="n">
        <f aca="false">L333/L10</f>
        <v>0.00763913369606241</v>
      </c>
      <c r="M1025" s="80" t="n">
        <f aca="false">M333/M10</f>
        <v>0.012455798958114</v>
      </c>
      <c r="N1025" s="80" t="n">
        <f aca="false">N333/N10</f>
        <v>0.00441851902022857</v>
      </c>
      <c r="O1025" s="80" t="n">
        <f aca="false">O333/O10</f>
        <v>0.00434163864022577</v>
      </c>
      <c r="P1025" s="80" t="n">
        <f aca="false">P333/P10</f>
        <v>0.0168424026650542</v>
      </c>
      <c r="Q1025" s="80" t="n">
        <f aca="false">Q333/Q10</f>
        <v>0.00934775273055328</v>
      </c>
      <c r="R1025" s="80" t="n">
        <f aca="false">R333/R10</f>
        <v>0.0144192484483246</v>
      </c>
      <c r="S1025" s="80" t="n">
        <f aca="false">S333/S10</f>
        <v>0.0133012626139569</v>
      </c>
      <c r="T1025" s="80" t="n">
        <f aca="false">T333/T10</f>
        <v>0.0144602974374493</v>
      </c>
      <c r="U1025" s="80" t="n">
        <f aca="false">U333/U10</f>
        <v>0</v>
      </c>
      <c r="V1025" s="80" t="n">
        <f aca="false">V333/V10</f>
        <v>0.1548262211847</v>
      </c>
      <c r="W1025" s="80" t="n">
        <f aca="false">W333/W10</f>
        <v>0.0373135717530263</v>
      </c>
      <c r="X1025" s="81" t="n">
        <f aca="false">X333/X10</f>
        <v>0.0147659890032784</v>
      </c>
      <c r="Y1025" s="80" t="e">
        <f aca="false">Y333/Y10</f>
        <v>#DIV/0!</v>
      </c>
      <c r="Z1025" s="80" t="n">
        <f aca="false">Z333/Z10</f>
        <v>0.0935603523131542</v>
      </c>
      <c r="AA1025" s="82" t="n">
        <f aca="false">AA333/AA10</f>
        <v>0.0935603523131542</v>
      </c>
      <c r="AB1025" s="80" t="n">
        <f aca="false">AB333/AB10</f>
        <v>0.151986887681477</v>
      </c>
      <c r="AC1025" s="80" t="n">
        <f aca="false">AC333/AC10</f>
        <v>0.0528392610137039</v>
      </c>
      <c r="AD1025" s="80" t="n">
        <f aca="false">AD333/AD10</f>
        <v>0.289132825442004</v>
      </c>
      <c r="AE1025" s="80" t="n">
        <f aca="false">AE333/AE10</f>
        <v>0.247939406194409</v>
      </c>
      <c r="AF1025" s="80" t="n">
        <f aca="false">AF333/AF10</f>
        <v>0.387089564697314</v>
      </c>
      <c r="AG1025" s="80" t="n">
        <f aca="false">AG333/AG10</f>
        <v>0.759588276553676</v>
      </c>
      <c r="AH1025" s="80" t="n">
        <f aca="false">AH333/AH10</f>
        <v>0.00036395770946196</v>
      </c>
      <c r="AI1025" s="80" t="n">
        <f aca="false">AI333/AI10</f>
        <v>0.0149097708295547</v>
      </c>
      <c r="AJ1025" s="80" t="n">
        <f aca="false">AJ333/AJ10</f>
        <v>0.0471500235138687</v>
      </c>
      <c r="AK1025" s="80" t="n">
        <f aca="false">AK333/AK10</f>
        <v>0.261132806903108</v>
      </c>
      <c r="AL1025" s="80" t="n">
        <f aca="false">AL333/AL10</f>
        <v>0.426255285774393</v>
      </c>
      <c r="AM1025" s="80" t="n">
        <f aca="false">AM333/AM10</f>
        <v>0.421012116497349</v>
      </c>
      <c r="AN1025" s="83" t="n">
        <f aca="false">AN333/AN10</f>
        <v>0.0806922693546482</v>
      </c>
      <c r="AO1025" s="84" t="n">
        <f aca="false">AO333/AO10</f>
        <v>0.0291740177731607</v>
      </c>
      <c r="AP1025" s="0"/>
      <c r="AQ1025" s="0"/>
    </row>
    <row r="1026" customFormat="false" ht="12.75" hidden="false" customHeight="false" outlineLevel="0" collapsed="false">
      <c r="A1026" s="79" t="n">
        <v>1406</v>
      </c>
      <c r="B1026" s="8" t="s">
        <v>329</v>
      </c>
      <c r="C1026" s="80" t="n">
        <f aca="false">C353/C10</f>
        <v>0</v>
      </c>
      <c r="D1026" s="80" t="n">
        <f aca="false">D353/D10</f>
        <v>0</v>
      </c>
      <c r="E1026" s="80" t="n">
        <f aca="false">E353/E10</f>
        <v>0</v>
      </c>
      <c r="F1026" s="80" t="n">
        <f aca="false">F353/F10</f>
        <v>0</v>
      </c>
      <c r="G1026" s="80" t="n">
        <f aca="false">G353/G10</f>
        <v>0</v>
      </c>
      <c r="H1026" s="80" t="n">
        <f aca="false">H353/H10</f>
        <v>0</v>
      </c>
      <c r="I1026" s="80" t="n">
        <f aca="false">I353/I10</f>
        <v>0</v>
      </c>
      <c r="J1026" s="80" t="n">
        <f aca="false">J353/J10</f>
        <v>0</v>
      </c>
      <c r="K1026" s="80" t="n">
        <f aca="false">K353/K10</f>
        <v>0</v>
      </c>
      <c r="L1026" s="80" t="n">
        <f aca="false">L353/L10</f>
        <v>0</v>
      </c>
      <c r="M1026" s="80" t="n">
        <f aca="false">M353/M10</f>
        <v>0</v>
      </c>
      <c r="N1026" s="80" t="n">
        <f aca="false">N353/N10</f>
        <v>0</v>
      </c>
      <c r="O1026" s="80" t="n">
        <f aca="false">O353/O10</f>
        <v>0</v>
      </c>
      <c r="P1026" s="80" t="n">
        <f aca="false">P353/P10</f>
        <v>0</v>
      </c>
      <c r="Q1026" s="80" t="n">
        <f aca="false">Q353/Q10</f>
        <v>0</v>
      </c>
      <c r="R1026" s="80" t="n">
        <f aca="false">R353/R10</f>
        <v>0</v>
      </c>
      <c r="S1026" s="80" t="n">
        <f aca="false">S353/S10</f>
        <v>0</v>
      </c>
      <c r="T1026" s="80" t="n">
        <f aca="false">T353/T10</f>
        <v>0</v>
      </c>
      <c r="U1026" s="80" t="n">
        <f aca="false">U353/U10</f>
        <v>0</v>
      </c>
      <c r="V1026" s="80" t="n">
        <f aca="false">V353/V10</f>
        <v>0</v>
      </c>
      <c r="W1026" s="80" t="n">
        <f aca="false">W353/W10</f>
        <v>0</v>
      </c>
      <c r="X1026" s="81" t="n">
        <f aca="false">X353/X10</f>
        <v>0</v>
      </c>
      <c r="Y1026" s="80" t="e">
        <f aca="false">Y353/Y10</f>
        <v>#DIV/0!</v>
      </c>
      <c r="Z1026" s="80" t="n">
        <f aca="false">Z353/Z10</f>
        <v>0</v>
      </c>
      <c r="AA1026" s="82" t="n">
        <f aca="false">AA353/AA10</f>
        <v>0</v>
      </c>
      <c r="AB1026" s="80" t="n">
        <f aca="false">AB353/AB10</f>
        <v>0</v>
      </c>
      <c r="AC1026" s="80" t="n">
        <f aca="false">AC353/AC10</f>
        <v>0</v>
      </c>
      <c r="AD1026" s="80" t="n">
        <f aca="false">AD353/AD10</f>
        <v>0</v>
      </c>
      <c r="AE1026" s="80" t="n">
        <f aca="false">AE353/AE10</f>
        <v>0</v>
      </c>
      <c r="AF1026" s="80" t="n">
        <f aca="false">AF353/AF10</f>
        <v>0</v>
      </c>
      <c r="AG1026" s="80" t="n">
        <f aca="false">AG353/AG10</f>
        <v>0</v>
      </c>
      <c r="AH1026" s="80" t="n">
        <f aca="false">AH353/AH10</f>
        <v>0</v>
      </c>
      <c r="AI1026" s="80" t="n">
        <f aca="false">AI353/AI10</f>
        <v>0</v>
      </c>
      <c r="AJ1026" s="80" t="n">
        <f aca="false">AJ353/AJ10</f>
        <v>0</v>
      </c>
      <c r="AK1026" s="80" t="n">
        <f aca="false">AK353/AK10</f>
        <v>0</v>
      </c>
      <c r="AL1026" s="80" t="n">
        <f aca="false">AL353/AL10</f>
        <v>0</v>
      </c>
      <c r="AM1026" s="80" t="n">
        <f aca="false">AM353/AM10</f>
        <v>0</v>
      </c>
      <c r="AN1026" s="83" t="n">
        <f aca="false">AN353/AN10</f>
        <v>0</v>
      </c>
      <c r="AO1026" s="84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9" t="n">
        <v>1407</v>
      </c>
      <c r="B1027" s="8" t="s">
        <v>331</v>
      </c>
      <c r="C1027" s="80" t="n">
        <f aca="false">C357/C10</f>
        <v>0</v>
      </c>
      <c r="D1027" s="80" t="n">
        <f aca="false">D357/D10</f>
        <v>0</v>
      </c>
      <c r="E1027" s="80" t="n">
        <f aca="false">E357/E10</f>
        <v>0</v>
      </c>
      <c r="F1027" s="80" t="n">
        <f aca="false">F357/F10</f>
        <v>0</v>
      </c>
      <c r="G1027" s="80" t="n">
        <f aca="false">G357/G10</f>
        <v>0</v>
      </c>
      <c r="H1027" s="80" t="n">
        <f aca="false">H357/H10</f>
        <v>0</v>
      </c>
      <c r="I1027" s="80" t="n">
        <f aca="false">I357/I10</f>
        <v>0</v>
      </c>
      <c r="J1027" s="80" t="n">
        <f aca="false">J357/J10</f>
        <v>0</v>
      </c>
      <c r="K1027" s="80" t="n">
        <f aca="false">K357/K10</f>
        <v>0</v>
      </c>
      <c r="L1027" s="80" t="n">
        <f aca="false">L357/L10</f>
        <v>0</v>
      </c>
      <c r="M1027" s="80" t="n">
        <f aca="false">M357/M10</f>
        <v>0</v>
      </c>
      <c r="N1027" s="80" t="n">
        <f aca="false">N357/N10</f>
        <v>0</v>
      </c>
      <c r="O1027" s="80" t="n">
        <f aca="false">O357/O10</f>
        <v>0</v>
      </c>
      <c r="P1027" s="80" t="n">
        <f aca="false">P357/P10</f>
        <v>0</v>
      </c>
      <c r="Q1027" s="80" t="n">
        <f aca="false">Q357/Q10</f>
        <v>0</v>
      </c>
      <c r="R1027" s="80" t="n">
        <f aca="false">R357/R10</f>
        <v>0</v>
      </c>
      <c r="S1027" s="80" t="n">
        <f aca="false">S357/S10</f>
        <v>0</v>
      </c>
      <c r="T1027" s="80" t="n">
        <f aca="false">T357/T10</f>
        <v>0</v>
      </c>
      <c r="U1027" s="80" t="n">
        <f aca="false">U357/U10</f>
        <v>0</v>
      </c>
      <c r="V1027" s="80" t="n">
        <f aca="false">V357/V10</f>
        <v>0</v>
      </c>
      <c r="W1027" s="80" t="n">
        <f aca="false">W357/W10</f>
        <v>0</v>
      </c>
      <c r="X1027" s="81" t="n">
        <f aca="false">X357/X10</f>
        <v>0</v>
      </c>
      <c r="Y1027" s="80" t="e">
        <f aca="false">Y357/Y10</f>
        <v>#DIV/0!</v>
      </c>
      <c r="Z1027" s="80" t="n">
        <f aca="false">Z357/Z10</f>
        <v>0</v>
      </c>
      <c r="AA1027" s="82" t="n">
        <f aca="false">AA357/AA10</f>
        <v>0</v>
      </c>
      <c r="AB1027" s="80" t="n">
        <f aca="false">AB357/AB10</f>
        <v>0</v>
      </c>
      <c r="AC1027" s="80" t="n">
        <f aca="false">AC357/AC10</f>
        <v>0</v>
      </c>
      <c r="AD1027" s="80" t="n">
        <f aca="false">AD357/AD10</f>
        <v>0</v>
      </c>
      <c r="AE1027" s="80" t="n">
        <f aca="false">AE357/AE10</f>
        <v>0</v>
      </c>
      <c r="AF1027" s="80" t="n">
        <f aca="false">AF357/AF10</f>
        <v>0</v>
      </c>
      <c r="AG1027" s="80" t="n">
        <f aca="false">AG357/AG10</f>
        <v>0</v>
      </c>
      <c r="AH1027" s="80" t="n">
        <f aca="false">AH357/AH10</f>
        <v>0</v>
      </c>
      <c r="AI1027" s="80" t="n">
        <f aca="false">AI357/AI10</f>
        <v>0</v>
      </c>
      <c r="AJ1027" s="80" t="n">
        <f aca="false">AJ357/AJ10</f>
        <v>0</v>
      </c>
      <c r="AK1027" s="80" t="n">
        <f aca="false">AK357/AK10</f>
        <v>0.0292127104468315</v>
      </c>
      <c r="AL1027" s="80" t="n">
        <f aca="false">AL357/AL10</f>
        <v>0</v>
      </c>
      <c r="AM1027" s="80" t="n">
        <f aca="false">AM357/AM10</f>
        <v>0</v>
      </c>
      <c r="AN1027" s="83" t="n">
        <f aca="false">AN357/AN10</f>
        <v>0.000610960480014562</v>
      </c>
      <c r="AO1027" s="84" t="n">
        <f aca="false">AO357/AO10</f>
        <v>6.33768212994231E-005</v>
      </c>
      <c r="AP1027" s="0"/>
      <c r="AQ1027" s="0"/>
    </row>
    <row r="1028" customFormat="false" ht="12.75" hidden="false" customHeight="false" outlineLevel="0" collapsed="false">
      <c r="A1028" s="79" t="n">
        <v>1408</v>
      </c>
      <c r="B1028" s="8" t="s">
        <v>334</v>
      </c>
      <c r="C1028" s="80" t="n">
        <f aca="false">C361/C10</f>
        <v>0</v>
      </c>
      <c r="D1028" s="80" t="n">
        <f aca="false">D361/D10</f>
        <v>0</v>
      </c>
      <c r="E1028" s="80" t="n">
        <f aca="false">E361/E10</f>
        <v>0</v>
      </c>
      <c r="F1028" s="80" t="n">
        <f aca="false">F361/F10</f>
        <v>0</v>
      </c>
      <c r="G1028" s="80" t="n">
        <f aca="false">G361/G10</f>
        <v>0</v>
      </c>
      <c r="H1028" s="80" t="n">
        <f aca="false">H361/H10</f>
        <v>0</v>
      </c>
      <c r="I1028" s="80" t="n">
        <f aca="false">I361/I10</f>
        <v>0</v>
      </c>
      <c r="J1028" s="80" t="n">
        <f aca="false">J361/J10</f>
        <v>0.000190259224913285</v>
      </c>
      <c r="K1028" s="80" t="n">
        <f aca="false">K361/K10</f>
        <v>0</v>
      </c>
      <c r="L1028" s="80" t="n">
        <f aca="false">L361/L10</f>
        <v>0</v>
      </c>
      <c r="M1028" s="80" t="n">
        <f aca="false">M361/M10</f>
        <v>0</v>
      </c>
      <c r="N1028" s="80" t="n">
        <f aca="false">N361/N10</f>
        <v>0</v>
      </c>
      <c r="O1028" s="80" t="n">
        <f aca="false">O361/O10</f>
        <v>0</v>
      </c>
      <c r="P1028" s="80" t="n">
        <f aca="false">P361/P10</f>
        <v>0</v>
      </c>
      <c r="Q1028" s="80" t="n">
        <f aca="false">Q361/Q10</f>
        <v>0</v>
      </c>
      <c r="R1028" s="80" t="n">
        <f aca="false">R361/R10</f>
        <v>6.49575635608554E-010</v>
      </c>
      <c r="S1028" s="80" t="n">
        <f aca="false">S361/S10</f>
        <v>0</v>
      </c>
      <c r="T1028" s="80" t="n">
        <f aca="false">T361/T10</f>
        <v>0</v>
      </c>
      <c r="U1028" s="80" t="n">
        <f aca="false">U361/U10</f>
        <v>0</v>
      </c>
      <c r="V1028" s="80" t="n">
        <f aca="false">V361/V10</f>
        <v>0</v>
      </c>
      <c r="W1028" s="80" t="n">
        <f aca="false">W361/W10</f>
        <v>0</v>
      </c>
      <c r="X1028" s="81" t="n">
        <f aca="false">X361/X10</f>
        <v>2.98207718922694E-005</v>
      </c>
      <c r="Y1028" s="80" t="e">
        <f aca="false">Y361/Y10</f>
        <v>#DIV/0!</v>
      </c>
      <c r="Z1028" s="80" t="n">
        <f aca="false">Z361/Z10</f>
        <v>0.0003597567183855</v>
      </c>
      <c r="AA1028" s="82" t="n">
        <f aca="false">AA361/AA10</f>
        <v>0.0003597567183855</v>
      </c>
      <c r="AB1028" s="80" t="n">
        <f aca="false">AB361/AB10</f>
        <v>0</v>
      </c>
      <c r="AC1028" s="80" t="n">
        <f aca="false">AC361/AC10</f>
        <v>0</v>
      </c>
      <c r="AD1028" s="80" t="n">
        <f aca="false">AD361/AD10</f>
        <v>0</v>
      </c>
      <c r="AE1028" s="80" t="n">
        <f aca="false">AE361/AE10</f>
        <v>0</v>
      </c>
      <c r="AF1028" s="80" t="n">
        <f aca="false">AF361/AF10</f>
        <v>0</v>
      </c>
      <c r="AG1028" s="80" t="n">
        <f aca="false">AG361/AG10</f>
        <v>0</v>
      </c>
      <c r="AH1028" s="80" t="n">
        <f aca="false">AH361/AH10</f>
        <v>0.000770499097691361</v>
      </c>
      <c r="AI1028" s="80" t="n">
        <f aca="false">AI361/AI10</f>
        <v>0</v>
      </c>
      <c r="AJ1028" s="80" t="n">
        <f aca="false">AJ361/AJ10</f>
        <v>0</v>
      </c>
      <c r="AK1028" s="80" t="n">
        <f aca="false">AK361/AK10</f>
        <v>0</v>
      </c>
      <c r="AL1028" s="80" t="n">
        <f aca="false">AL361/AL10</f>
        <v>0</v>
      </c>
      <c r="AM1028" s="80" t="n">
        <f aca="false">AM361/AM10</f>
        <v>0</v>
      </c>
      <c r="AN1028" s="83" t="n">
        <f aca="false">AN361/AN10</f>
        <v>0.000333159091929811</v>
      </c>
      <c r="AO1028" s="84" t="n">
        <f aca="false">AO361/AO10</f>
        <v>9.29819193346011E-005</v>
      </c>
      <c r="AP1028" s="0"/>
      <c r="AQ1028" s="0"/>
    </row>
    <row r="1029" customFormat="false" ht="12.75" hidden="false" customHeight="false" outlineLevel="0" collapsed="false">
      <c r="X1029" s="52"/>
      <c r="AA1029" s="53"/>
      <c r="AN1029" s="54"/>
      <c r="AO1029" s="55"/>
      <c r="AP1029" s="0"/>
      <c r="AQ1029" s="0"/>
    </row>
    <row r="1030" customFormat="false" ht="12.75" hidden="false" customHeight="false" outlineLevel="0" collapsed="false">
      <c r="A1030" s="79" t="n">
        <v>15</v>
      </c>
      <c r="B1030" s="8" t="s">
        <v>342</v>
      </c>
      <c r="C1030" s="80" t="n">
        <f aca="false">C368/C10</f>
        <v>0</v>
      </c>
      <c r="D1030" s="80" t="n">
        <f aca="false">D368/D10</f>
        <v>0.00517269846479064</v>
      </c>
      <c r="E1030" s="80" t="n">
        <f aca="false">E368/E10</f>
        <v>0.0042142723331738</v>
      </c>
      <c r="F1030" s="80" t="n">
        <f aca="false">F368/F10</f>
        <v>0</v>
      </c>
      <c r="G1030" s="80" t="n">
        <f aca="false">G368/G10</f>
        <v>0.0201047704452956</v>
      </c>
      <c r="H1030" s="80" t="n">
        <f aca="false">H368/H10</f>
        <v>0</v>
      </c>
      <c r="I1030" s="80" t="n">
        <f aca="false">I368/I10</f>
        <v>0</v>
      </c>
      <c r="J1030" s="80" t="n">
        <f aca="false">J368/J10</f>
        <v>0.0176588920007388</v>
      </c>
      <c r="K1030" s="80" t="n">
        <f aca="false">K368/K10</f>
        <v>0.0138496388768027</v>
      </c>
      <c r="L1030" s="80" t="n">
        <f aca="false">L368/L10</f>
        <v>0</v>
      </c>
      <c r="M1030" s="80" t="n">
        <f aca="false">M368/M10</f>
        <v>0</v>
      </c>
      <c r="N1030" s="80" t="n">
        <f aca="false">N368/N10</f>
        <v>0.013846399200154</v>
      </c>
      <c r="O1030" s="80" t="n">
        <f aca="false">O368/O10</f>
        <v>0</v>
      </c>
      <c r="P1030" s="80" t="n">
        <f aca="false">P368/P10</f>
        <v>0.0214135510098701</v>
      </c>
      <c r="Q1030" s="80" t="n">
        <f aca="false">Q368/Q10</f>
        <v>0</v>
      </c>
      <c r="R1030" s="80" t="n">
        <f aca="false">R368/R10</f>
        <v>0.00190265428682919</v>
      </c>
      <c r="S1030" s="80" t="n">
        <f aca="false">S368/S10</f>
        <v>0.00022484763449947</v>
      </c>
      <c r="T1030" s="80" t="n">
        <f aca="false">T368/T10</f>
        <v>0</v>
      </c>
      <c r="U1030" s="80" t="n">
        <f aca="false">U368/U10</f>
        <v>0</v>
      </c>
      <c r="V1030" s="80" t="n">
        <f aca="false">V368/V10</f>
        <v>0</v>
      </c>
      <c r="W1030" s="80" t="n">
        <f aca="false">W368/W10</f>
        <v>0</v>
      </c>
      <c r="X1030" s="81" t="n">
        <f aca="false">X368/X10</f>
        <v>0.00599772072457517</v>
      </c>
      <c r="Y1030" s="80" t="e">
        <f aca="false">Y368/Y10</f>
        <v>#DIV/0!</v>
      </c>
      <c r="Z1030" s="80" t="n">
        <f aca="false">Z368/Z10</f>
        <v>0.00496634716840009</v>
      </c>
      <c r="AA1030" s="82" t="n">
        <f aca="false">AA368/AA10</f>
        <v>0.00496634716840009</v>
      </c>
      <c r="AB1030" s="80" t="n">
        <f aca="false">AB368/AB10</f>
        <v>0</v>
      </c>
      <c r="AC1030" s="80" t="n">
        <f aca="false">AC368/AC10</f>
        <v>0.000604622929209925</v>
      </c>
      <c r="AD1030" s="80" t="n">
        <f aca="false">AD368/AD10</f>
        <v>0</v>
      </c>
      <c r="AE1030" s="80" t="n">
        <f aca="false">AE368/AE10</f>
        <v>0</v>
      </c>
      <c r="AF1030" s="80" t="n">
        <f aca="false">AF368/AF10</f>
        <v>0.103101321281909</v>
      </c>
      <c r="AG1030" s="80" t="n">
        <f aca="false">AG368/AG10</f>
        <v>0</v>
      </c>
      <c r="AH1030" s="80" t="n">
        <f aca="false">AH368/AH10</f>
        <v>0.000105408433286742</v>
      </c>
      <c r="AI1030" s="80" t="n">
        <f aca="false">AI368/AI10</f>
        <v>0</v>
      </c>
      <c r="AJ1030" s="80" t="n">
        <f aca="false">AJ368/AJ10</f>
        <v>0</v>
      </c>
      <c r="AK1030" s="80" t="n">
        <f aca="false">AK368/AK10</f>
        <v>0</v>
      </c>
      <c r="AL1030" s="80" t="n">
        <f aca="false">AL368/AL10</f>
        <v>0</v>
      </c>
      <c r="AM1030" s="80" t="n">
        <f aca="false">AM368/AM10</f>
        <v>0</v>
      </c>
      <c r="AN1030" s="83" t="n">
        <f aca="false">AN368/AN10</f>
        <v>0.00384366940543382</v>
      </c>
      <c r="AO1030" s="84" t="n">
        <f aca="false">AO368/AO10</f>
        <v>0.00567519657715234</v>
      </c>
      <c r="AP1030" s="0"/>
      <c r="AQ1030" s="0"/>
    </row>
    <row r="1031" customFormat="false" ht="12.75" hidden="false" customHeight="false" outlineLevel="0" collapsed="false">
      <c r="A1031" s="79" t="n">
        <v>16</v>
      </c>
      <c r="B1031" s="8" t="s">
        <v>346</v>
      </c>
      <c r="C1031" s="80" t="n">
        <f aca="false">C372/C10</f>
        <v>0.0169992752315581</v>
      </c>
      <c r="D1031" s="80" t="n">
        <f aca="false">D372/D10</f>
        <v>0.0164363015318667</v>
      </c>
      <c r="E1031" s="80" t="n">
        <f aca="false">E372/E10</f>
        <v>0.00391546334988879</v>
      </c>
      <c r="F1031" s="80" t="n">
        <f aca="false">F372/F10</f>
        <v>0.00109779951700712</v>
      </c>
      <c r="G1031" s="80" t="n">
        <f aca="false">G372/G10</f>
        <v>0.000434679760700788</v>
      </c>
      <c r="H1031" s="80" t="n">
        <f aca="false">H372/H10</f>
        <v>0.00462646768541477</v>
      </c>
      <c r="I1031" s="80" t="n">
        <f aca="false">I372/I10</f>
        <v>0.0018046485911447</v>
      </c>
      <c r="J1031" s="80" t="n">
        <f aca="false">J372/J10</f>
        <v>0.00626612372714725</v>
      </c>
      <c r="K1031" s="80" t="n">
        <f aca="false">K372/K10</f>
        <v>0.00601349213589311</v>
      </c>
      <c r="L1031" s="80" t="n">
        <f aca="false">L372/L10</f>
        <v>0.00384018807643492</v>
      </c>
      <c r="M1031" s="80" t="n">
        <f aca="false">M372/M10</f>
        <v>0.00187325829571583</v>
      </c>
      <c r="N1031" s="80" t="n">
        <f aca="false">N372/N10</f>
        <v>0.000459953992083806</v>
      </c>
      <c r="O1031" s="80" t="n">
        <f aca="false">O372/O10</f>
        <v>0.000592706475125551</v>
      </c>
      <c r="P1031" s="80" t="n">
        <f aca="false">P372/P10</f>
        <v>0.00698779171580142</v>
      </c>
      <c r="Q1031" s="80" t="n">
        <f aca="false">Q372/Q10</f>
        <v>0.00537421751343662</v>
      </c>
      <c r="R1031" s="80" t="n">
        <f aca="false">R372/R10</f>
        <v>0.0202929717603695</v>
      </c>
      <c r="S1031" s="80" t="n">
        <f aca="false">S372/S10</f>
        <v>0.00245900917835335</v>
      </c>
      <c r="T1031" s="80" t="n">
        <f aca="false">T372/T10</f>
        <v>0.00771712763988723</v>
      </c>
      <c r="U1031" s="80" t="n">
        <f aca="false">U372/U10</f>
        <v>0.115931493857362</v>
      </c>
      <c r="V1031" s="80" t="n">
        <f aca="false">V372/V10</f>
        <v>0.0136018073274379</v>
      </c>
      <c r="W1031" s="80" t="n">
        <f aca="false">W372/W10</f>
        <v>0.0206496595182372</v>
      </c>
      <c r="X1031" s="81" t="n">
        <f aca="false">X372/X10</f>
        <v>0.0102627149521116</v>
      </c>
      <c r="Y1031" s="80" t="e">
        <f aca="false">Y372/Y10</f>
        <v>#DIV/0!</v>
      </c>
      <c r="Z1031" s="80" t="n">
        <f aca="false">Z372/Z10</f>
        <v>0.0286187766093009</v>
      </c>
      <c r="AA1031" s="82" t="n">
        <f aca="false">AA372/AA10</f>
        <v>0.0286187766093009</v>
      </c>
      <c r="AB1031" s="80" t="n">
        <f aca="false">AB372/AB10</f>
        <v>0.113604582697715</v>
      </c>
      <c r="AC1031" s="80" t="n">
        <f aca="false">AC372/AC10</f>
        <v>0.540820553830558</v>
      </c>
      <c r="AD1031" s="80" t="n">
        <f aca="false">AD372/AD10</f>
        <v>0.402886148061024</v>
      </c>
      <c r="AE1031" s="80" t="n">
        <f aca="false">AE372/AE10</f>
        <v>0.133037669522184</v>
      </c>
      <c r="AF1031" s="80" t="n">
        <f aca="false">AF372/AF10</f>
        <v>0.0290069254414223</v>
      </c>
      <c r="AG1031" s="80" t="n">
        <f aca="false">AG372/AG10</f>
        <v>0.136805927490923</v>
      </c>
      <c r="AH1031" s="80" t="n">
        <f aca="false">AH372/AH10</f>
        <v>0.0228627881975182</v>
      </c>
      <c r="AI1031" s="80" t="n">
        <f aca="false">AI372/AI10</f>
        <v>0.0294702737578945</v>
      </c>
      <c r="AJ1031" s="80" t="n">
        <f aca="false">AJ372/AJ10</f>
        <v>0.433508720756429</v>
      </c>
      <c r="AK1031" s="80" t="n">
        <f aca="false">AK372/AK10</f>
        <v>0.474039232888019</v>
      </c>
      <c r="AL1031" s="80" t="n">
        <f aca="false">AL372/AL10</f>
        <v>0.126006773851115</v>
      </c>
      <c r="AM1031" s="80" t="n">
        <f aca="false">AM372/AM10</f>
        <v>0.328826843183966</v>
      </c>
      <c r="AN1031" s="83" t="n">
        <f aca="false">AN372/AN10</f>
        <v>0.173693651828041</v>
      </c>
      <c r="AO1031" s="84" t="n">
        <f aca="false">AO372/AO10</f>
        <v>0.0289792661666699</v>
      </c>
      <c r="AP1031" s="0"/>
      <c r="AQ1031" s="0"/>
    </row>
    <row r="1032" customFormat="false" ht="12.75" hidden="false" customHeight="false" outlineLevel="0" collapsed="false">
      <c r="A1032" s="79" t="n">
        <v>17</v>
      </c>
      <c r="B1032" s="8" t="s">
        <v>1062</v>
      </c>
      <c r="C1032" s="80" t="n">
        <f aca="false">C402/C10</f>
        <v>0.0343754345039144</v>
      </c>
      <c r="D1032" s="80" t="n">
        <f aca="false">D402/D10</f>
        <v>0.0126214150826936</v>
      </c>
      <c r="E1032" s="80" t="n">
        <f aca="false">E402/E10</f>
        <v>0.00304282134847886</v>
      </c>
      <c r="F1032" s="80" t="n">
        <f aca="false">F402/F10</f>
        <v>0</v>
      </c>
      <c r="G1032" s="80" t="n">
        <f aca="false">G402/G10</f>
        <v>1.4840334365334E-005</v>
      </c>
      <c r="H1032" s="80" t="n">
        <f aca="false">H402/H10</f>
        <v>0.00844976153007826</v>
      </c>
      <c r="I1032" s="80" t="n">
        <f aca="false">I402/I10</f>
        <v>0</v>
      </c>
      <c r="J1032" s="80" t="n">
        <f aca="false">J402/J10</f>
        <v>0.010023328318063</v>
      </c>
      <c r="K1032" s="80" t="n">
        <f aca="false">K402/K10</f>
        <v>0.00123690294042852</v>
      </c>
      <c r="L1032" s="80" t="n">
        <f aca="false">L402/L10</f>
        <v>0.00661925061726666</v>
      </c>
      <c r="M1032" s="80" t="n">
        <f aca="false">M402/M10</f>
        <v>0</v>
      </c>
      <c r="N1032" s="80" t="n">
        <f aca="false">N402/N10</f>
        <v>0</v>
      </c>
      <c r="O1032" s="80" t="n">
        <f aca="false">O402/O10</f>
        <v>0</v>
      </c>
      <c r="P1032" s="80" t="n">
        <f aca="false">P402/P10</f>
        <v>0.00302932634770535</v>
      </c>
      <c r="Q1032" s="80" t="n">
        <f aca="false">Q402/Q10</f>
        <v>0.00349158335773613</v>
      </c>
      <c r="R1032" s="80" t="n">
        <f aca="false">R402/R10</f>
        <v>0.026044944825219</v>
      </c>
      <c r="S1032" s="80" t="n">
        <f aca="false">S402/S10</f>
        <v>0.0102952971694234</v>
      </c>
      <c r="T1032" s="80" t="n">
        <f aca="false">T402/T10</f>
        <v>0.00198823813727183</v>
      </c>
      <c r="U1032" s="80" t="n">
        <f aca="false">U402/U10</f>
        <v>0.005491905252519</v>
      </c>
      <c r="V1032" s="80" t="n">
        <f aca="false">V402/V10</f>
        <v>0.0813628091589331</v>
      </c>
      <c r="W1032" s="80" t="n">
        <f aca="false">W402/W10</f>
        <v>0.000127620221666786</v>
      </c>
      <c r="X1032" s="81" t="n">
        <f aca="false">X402/X10</f>
        <v>0.0128548937279122</v>
      </c>
      <c r="Y1032" s="80" t="e">
        <f aca="false">Y402/Y10</f>
        <v>#DIV/0!</v>
      </c>
      <c r="Z1032" s="80" t="n">
        <f aca="false">Z402/Z10</f>
        <v>0.00889499960257339</v>
      </c>
      <c r="AA1032" s="82" t="n">
        <f aca="false">AA402/AA10</f>
        <v>0.00889499960257339</v>
      </c>
      <c r="AB1032" s="80" t="n">
        <f aca="false">AB402/AB10</f>
        <v>0.286442869550032</v>
      </c>
      <c r="AC1032" s="80" t="n">
        <f aca="false">AC402/AC10</f>
        <v>0.0196610233228249</v>
      </c>
      <c r="AD1032" s="80" t="n">
        <f aca="false">AD402/AD10</f>
        <v>0.192344039765577</v>
      </c>
      <c r="AE1032" s="80" t="n">
        <f aca="false">AE402/AE10</f>
        <v>0.425326279591417</v>
      </c>
      <c r="AF1032" s="80" t="n">
        <f aca="false">AF402/AF10</f>
        <v>0.0809869672517423</v>
      </c>
      <c r="AG1032" s="80" t="n">
        <f aca="false">AG402/AG10</f>
        <v>0.83763305710302</v>
      </c>
      <c r="AH1032" s="80" t="n">
        <f aca="false">AH402/AH10</f>
        <v>0.00889910490114111</v>
      </c>
      <c r="AI1032" s="80" t="n">
        <f aca="false">AI402/AI10</f>
        <v>0.000440116291887011</v>
      </c>
      <c r="AJ1032" s="80" t="n">
        <f aca="false">AJ402/AJ10</f>
        <v>0.06645297282313</v>
      </c>
      <c r="AK1032" s="80" t="n">
        <f aca="false">AK402/AK10</f>
        <v>0.421193080676113</v>
      </c>
      <c r="AL1032" s="80" t="n">
        <f aca="false">AL402/AL10</f>
        <v>0.351426930313536</v>
      </c>
      <c r="AM1032" s="80" t="n">
        <f aca="false">AM402/AM10</f>
        <v>0.0788734874103521</v>
      </c>
      <c r="AN1032" s="83" t="n">
        <f aca="false">AN402/AN10</f>
        <v>0.0706473422720529</v>
      </c>
      <c r="AO1032" s="84" t="n">
        <f aca="false">AO402/AO10</f>
        <v>0.0184694804973104</v>
      </c>
      <c r="AP1032" s="0"/>
      <c r="AQ1032" s="0"/>
    </row>
    <row r="1033" customFormat="false" ht="12.75" hidden="false" customHeight="false" outlineLevel="0" collapsed="false">
      <c r="A1033" s="79" t="n">
        <v>18</v>
      </c>
      <c r="B1033" s="8" t="s">
        <v>1063</v>
      </c>
      <c r="C1033" s="80" t="n">
        <f aca="false">C436/C10</f>
        <v>0.034692630025797</v>
      </c>
      <c r="D1033" s="80" t="n">
        <f aca="false">D436/D10</f>
        <v>0.0937746661878498</v>
      </c>
      <c r="E1033" s="80" t="n">
        <f aca="false">E436/E10</f>
        <v>0.0330557872994635</v>
      </c>
      <c r="F1033" s="80" t="n">
        <f aca="false">F436/F10</f>
        <v>0.0137648607658572</v>
      </c>
      <c r="G1033" s="80" t="n">
        <f aca="false">G436/G10</f>
        <v>0.0166245094458016</v>
      </c>
      <c r="H1033" s="80" t="n">
        <f aca="false">H436/H10</f>
        <v>0.10780602323891</v>
      </c>
      <c r="I1033" s="80" t="n">
        <f aca="false">I436/I10</f>
        <v>0.0530995892878193</v>
      </c>
      <c r="J1033" s="80" t="n">
        <f aca="false">J436/J10</f>
        <v>0.0693370179692992</v>
      </c>
      <c r="K1033" s="80" t="n">
        <f aca="false">K436/K10</f>
        <v>0.0201770051596183</v>
      </c>
      <c r="L1033" s="80" t="n">
        <f aca="false">L436/L10</f>
        <v>0.0770628257851444</v>
      </c>
      <c r="M1033" s="80" t="n">
        <f aca="false">M436/M10</f>
        <v>0.0132245291933192</v>
      </c>
      <c r="N1033" s="80" t="n">
        <f aca="false">N436/N10</f>
        <v>0.00615288488449893</v>
      </c>
      <c r="O1033" s="80" t="n">
        <f aca="false">O436/O10</f>
        <v>0.0728552729544135</v>
      </c>
      <c r="P1033" s="80" t="n">
        <f aca="false">P436/P10</f>
        <v>0.0816039042862283</v>
      </c>
      <c r="Q1033" s="80" t="n">
        <f aca="false">Q436/Q10</f>
        <v>0.0376424716659837</v>
      </c>
      <c r="R1033" s="80" t="n">
        <f aca="false">R436/R10</f>
        <v>0.064857763442255</v>
      </c>
      <c r="S1033" s="80" t="n">
        <f aca="false">S436/S10</f>
        <v>0.0418353118906136</v>
      </c>
      <c r="T1033" s="80" t="n">
        <f aca="false">T436/T10</f>
        <v>0.0397306290219553</v>
      </c>
      <c r="U1033" s="80" t="n">
        <f aca="false">U436/U10</f>
        <v>0.30112789538315</v>
      </c>
      <c r="V1033" s="80" t="n">
        <f aca="false">V436/V10</f>
        <v>0.174348322853068</v>
      </c>
      <c r="W1033" s="80" t="n">
        <f aca="false">W436/W10</f>
        <v>0.0260143738470567</v>
      </c>
      <c r="X1033" s="81" t="n">
        <f aca="false">X436/X10</f>
        <v>0.0553521353684887</v>
      </c>
      <c r="Y1033" s="80" t="e">
        <f aca="false">Y436/Y10</f>
        <v>#DIV/0!</v>
      </c>
      <c r="Z1033" s="80" t="n">
        <f aca="false">Z436/Z10</f>
        <v>0.159865571417825</v>
      </c>
      <c r="AA1033" s="82" t="n">
        <f aca="false">AA436/AA10</f>
        <v>0.159865571417825</v>
      </c>
      <c r="AB1033" s="80" t="n">
        <f aca="false">AB436/AB10</f>
        <v>0.301214973974804</v>
      </c>
      <c r="AC1033" s="80" t="n">
        <f aca="false">AC436/AC10</f>
        <v>0.337183305824538</v>
      </c>
      <c r="AD1033" s="80" t="n">
        <f aca="false">AD436/AD10</f>
        <v>0.0281808819641165</v>
      </c>
      <c r="AE1033" s="80" t="n">
        <f aca="false">AE436/AE10</f>
        <v>0.127469393655632</v>
      </c>
      <c r="AF1033" s="80" t="n">
        <f aca="false">AF436/AF10</f>
        <v>0.19426877561945</v>
      </c>
      <c r="AG1033" s="80" t="n">
        <f aca="false">AG436/AG10</f>
        <v>0.346855424634185</v>
      </c>
      <c r="AH1033" s="80" t="n">
        <f aca="false">AH436/AH10</f>
        <v>0.122132031394177</v>
      </c>
      <c r="AI1033" s="80" t="n">
        <f aca="false">AI436/AI10</f>
        <v>0.110138876891909</v>
      </c>
      <c r="AJ1033" s="80" t="n">
        <f aca="false">AJ436/AJ10</f>
        <v>0.372563504628698</v>
      </c>
      <c r="AK1033" s="80" t="n">
        <f aca="false">AK436/AK10</f>
        <v>0.367644442191959</v>
      </c>
      <c r="AL1033" s="80" t="n">
        <f aca="false">AL436/AL10</f>
        <v>0.220648469445753</v>
      </c>
      <c r="AM1033" s="80" t="n">
        <f aca="false">AM436/AM10</f>
        <v>0.174272857738974</v>
      </c>
      <c r="AN1033" s="83" t="n">
        <f aca="false">AN436/AN10</f>
        <v>0.207133224475411</v>
      </c>
      <c r="AO1033" s="84" t="n">
        <f aca="false">AO436/AO10</f>
        <v>0.0811368228718714</v>
      </c>
      <c r="AP1033" s="0"/>
      <c r="AQ1033" s="0"/>
    </row>
    <row r="1034" customFormat="false" ht="12.75" hidden="false" customHeight="false" outlineLevel="0" collapsed="false">
      <c r="A1034" s="79" t="n">
        <v>19</v>
      </c>
      <c r="B1034" s="8" t="s">
        <v>434</v>
      </c>
      <c r="C1034" s="80" t="n">
        <f aca="false">C450/C10</f>
        <v>0.17821579220184</v>
      </c>
      <c r="D1034" s="80" t="n">
        <f aca="false">D450/D10</f>
        <v>0.044405170261713</v>
      </c>
      <c r="E1034" s="80" t="n">
        <f aca="false">E450/E10</f>
        <v>0.0373133406055664</v>
      </c>
      <c r="F1034" s="80" t="n">
        <f aca="false">F450/F10</f>
        <v>0.0530479570217116</v>
      </c>
      <c r="G1034" s="80" t="n">
        <f aca="false">G450/G10</f>
        <v>0.0270004233079593</v>
      </c>
      <c r="H1034" s="80" t="n">
        <f aca="false">H450/H10</f>
        <v>0.0298544768005448</v>
      </c>
      <c r="I1034" s="80" t="n">
        <f aca="false">I450/I10</f>
        <v>0.0308557169802423</v>
      </c>
      <c r="J1034" s="80" t="n">
        <f aca="false">J450/J10</f>
        <v>0.0666307596455151</v>
      </c>
      <c r="K1034" s="80" t="n">
        <f aca="false">K450/K10</f>
        <v>0.0221458631973637</v>
      </c>
      <c r="L1034" s="80" t="n">
        <f aca="false">L450/L10</f>
        <v>0.0306385785827937</v>
      </c>
      <c r="M1034" s="80" t="n">
        <f aca="false">M450/M10</f>
        <v>0.115048563425621</v>
      </c>
      <c r="N1034" s="80" t="n">
        <f aca="false">N450/N10</f>
        <v>0.0146848117069198</v>
      </c>
      <c r="O1034" s="80" t="n">
        <f aca="false">O450/O10</f>
        <v>0.031292294604827</v>
      </c>
      <c r="P1034" s="80" t="n">
        <f aca="false">P450/P10</f>
        <v>0.0491342653947521</v>
      </c>
      <c r="Q1034" s="80" t="n">
        <f aca="false">Q450/Q10</f>
        <v>0.0331600187544791</v>
      </c>
      <c r="R1034" s="80" t="n">
        <f aca="false">R450/R10</f>
        <v>0.0995024434201313</v>
      </c>
      <c r="S1034" s="80" t="n">
        <f aca="false">S450/S10</f>
        <v>0.105942834515997</v>
      </c>
      <c r="T1034" s="80" t="n">
        <f aca="false">T450/T10</f>
        <v>0.0678913004375495</v>
      </c>
      <c r="U1034" s="80" t="n">
        <f aca="false">U450/U10</f>
        <v>0.0538576212497597</v>
      </c>
      <c r="V1034" s="80" t="n">
        <f aca="false">V450/V10</f>
        <v>0.017202700850716</v>
      </c>
      <c r="W1034" s="80" t="n">
        <f aca="false">W450/W10</f>
        <v>0.00716558361428355</v>
      </c>
      <c r="X1034" s="81" t="n">
        <f aca="false">X450/X10</f>
        <v>0.0702168128133707</v>
      </c>
      <c r="Y1034" s="80" t="e">
        <f aca="false">Y450/Y10</f>
        <v>#DIV/0!</v>
      </c>
      <c r="Z1034" s="80" t="n">
        <f aca="false">Z450/Z10</f>
        <v>0.121111345739195</v>
      </c>
      <c r="AA1034" s="82" t="n">
        <f aca="false">AA450/AA10</f>
        <v>0.121111345739195</v>
      </c>
      <c r="AB1034" s="80" t="n">
        <f aca="false">AB450/AB10</f>
        <v>0.0328009200876658</v>
      </c>
      <c r="AC1034" s="80" t="n">
        <f aca="false">AC450/AC10</f>
        <v>-0.0153704232344885</v>
      </c>
      <c r="AD1034" s="80" t="n">
        <f aca="false">AD450/AD10</f>
        <v>0.0697530031450899</v>
      </c>
      <c r="AE1034" s="80" t="n">
        <f aca="false">AE450/AE10</f>
        <v>0.0210956374839324</v>
      </c>
      <c r="AF1034" s="80" t="n">
        <f aca="false">AF450/AF10</f>
        <v>0.397163514866744</v>
      </c>
      <c r="AG1034" s="80" t="n">
        <f aca="false">AG450/AG10</f>
        <v>0.0380124173911545</v>
      </c>
      <c r="AH1034" s="80" t="n">
        <f aca="false">AH450/AH10</f>
        <v>0.678332379471957</v>
      </c>
      <c r="AI1034" s="80" t="n">
        <f aca="false">AI450/AI10</f>
        <v>0.529513019119531</v>
      </c>
      <c r="AJ1034" s="80" t="n">
        <f aca="false">AJ450/AJ10</f>
        <v>0.0188384923720008</v>
      </c>
      <c r="AK1034" s="80" t="n">
        <f aca="false">AK450/AK10</f>
        <v>0.0411091022520984</v>
      </c>
      <c r="AL1034" s="80" t="n">
        <f aca="false">AL450/AL10</f>
        <v>0.232370520788799</v>
      </c>
      <c r="AM1034" s="80" t="n">
        <f aca="false">AM450/AM10</f>
        <v>0.264549099917998</v>
      </c>
      <c r="AN1034" s="83" t="n">
        <f aca="false">AN450/AN10</f>
        <v>0.387073041746371</v>
      </c>
      <c r="AO1034" s="84" t="n">
        <f aca="false">AO450/AO10</f>
        <v>0.107974415933682</v>
      </c>
      <c r="AP1034" s="0"/>
      <c r="AQ1034" s="0"/>
    </row>
    <row r="1035" customFormat="false" ht="12.75" hidden="false" customHeight="false" outlineLevel="0" collapsed="false">
      <c r="A1035" s="79"/>
      <c r="B1035" s="8"/>
      <c r="C1035" s="80"/>
      <c r="D1035" s="80"/>
      <c r="E1035" s="80"/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  <c r="R1035" s="80"/>
      <c r="S1035" s="80"/>
      <c r="T1035" s="80"/>
      <c r="U1035" s="80"/>
      <c r="V1035" s="80"/>
      <c r="W1035" s="80"/>
      <c r="X1035" s="81"/>
      <c r="Y1035" s="80"/>
      <c r="Z1035" s="80"/>
      <c r="AA1035" s="82"/>
      <c r="AB1035" s="80"/>
      <c r="AC1035" s="80"/>
      <c r="AD1035" s="80"/>
      <c r="AE1035" s="80"/>
      <c r="AF1035" s="80"/>
      <c r="AG1035" s="80"/>
      <c r="AH1035" s="80"/>
      <c r="AI1035" s="80"/>
      <c r="AJ1035" s="80"/>
      <c r="AK1035" s="80"/>
      <c r="AL1035" s="80"/>
      <c r="AM1035" s="80"/>
      <c r="AN1035" s="83"/>
      <c r="AO1035" s="84"/>
      <c r="AP1035" s="0"/>
      <c r="AQ1035" s="0"/>
    </row>
    <row r="1036" customFormat="false" ht="12.75" hidden="false" customHeight="false" outlineLevel="0" collapsed="false">
      <c r="A1036" s="79" t="n">
        <v>2</v>
      </c>
      <c r="B1036" s="8" t="s">
        <v>521</v>
      </c>
      <c r="C1036" s="80" t="n">
        <f aca="false">C511/C511</f>
        <v>1</v>
      </c>
      <c r="D1036" s="80" t="n">
        <f aca="false">D511/D511</f>
        <v>1</v>
      </c>
      <c r="E1036" s="80" t="n">
        <f aca="false">E511/E511</f>
        <v>1</v>
      </c>
      <c r="F1036" s="80" t="n">
        <f aca="false">F511/F511</f>
        <v>1</v>
      </c>
      <c r="G1036" s="80" t="n">
        <f aca="false">G511/G511</f>
        <v>1</v>
      </c>
      <c r="H1036" s="80" t="n">
        <f aca="false">H511/H511</f>
        <v>1</v>
      </c>
      <c r="I1036" s="80" t="n">
        <f aca="false">I511/I511</f>
        <v>1</v>
      </c>
      <c r="J1036" s="80" t="n">
        <f aca="false">J511/J511</f>
        <v>1</v>
      </c>
      <c r="K1036" s="80" t="n">
        <f aca="false">K511/K511</f>
        <v>1</v>
      </c>
      <c r="L1036" s="80" t="n">
        <f aca="false">L511/L511</f>
        <v>1</v>
      </c>
      <c r="M1036" s="80" t="n">
        <f aca="false">M511/M511</f>
        <v>1</v>
      </c>
      <c r="N1036" s="80" t="n">
        <f aca="false">N511/N511</f>
        <v>1</v>
      </c>
      <c r="O1036" s="80" t="n">
        <f aca="false">O511/O511</f>
        <v>1</v>
      </c>
      <c r="P1036" s="80" t="n">
        <f aca="false">P511/P511</f>
        <v>1</v>
      </c>
      <c r="Q1036" s="80" t="n">
        <f aca="false">Q511/Q511</f>
        <v>1</v>
      </c>
      <c r="R1036" s="80" t="n">
        <f aca="false">R511/R511</f>
        <v>1</v>
      </c>
      <c r="S1036" s="80" t="n">
        <f aca="false">S511/S511</f>
        <v>1</v>
      </c>
      <c r="T1036" s="80" t="n">
        <f aca="false">T511/T511</f>
        <v>1</v>
      </c>
      <c r="U1036" s="80" t="n">
        <f aca="false">U511/U511</f>
        <v>1</v>
      </c>
      <c r="V1036" s="80" t="n">
        <f aca="false">V511/V511</f>
        <v>1</v>
      </c>
      <c r="W1036" s="80" t="n">
        <f aca="false">W511/W511</f>
        <v>1</v>
      </c>
      <c r="X1036" s="81" t="n">
        <f aca="false">X511/X511</f>
        <v>1</v>
      </c>
      <c r="Y1036" s="80" t="e">
        <f aca="false">Y511/Y511</f>
        <v>#DIV/0!</v>
      </c>
      <c r="Z1036" s="80" t="n">
        <f aca="false">Z511/Z511</f>
        <v>1</v>
      </c>
      <c r="AA1036" s="82" t="n">
        <f aca="false">AA511/AA511</f>
        <v>1</v>
      </c>
      <c r="AB1036" s="80" t="n">
        <f aca="false">AB511/AB511</f>
        <v>1</v>
      </c>
      <c r="AC1036" s="80" t="n">
        <f aca="false">AC511/AC511</f>
        <v>1</v>
      </c>
      <c r="AD1036" s="80" t="n">
        <f aca="false">AD511/AD511</f>
        <v>1</v>
      </c>
      <c r="AE1036" s="80" t="n">
        <f aca="false">AE511/AE511</f>
        <v>1</v>
      </c>
      <c r="AF1036" s="80" t="n">
        <f aca="false">AF511/AF511</f>
        <v>1</v>
      </c>
      <c r="AG1036" s="80" t="n">
        <f aca="false">AG511/AG511</f>
        <v>1</v>
      </c>
      <c r="AH1036" s="80" t="n">
        <f aca="false">AH511/AH511</f>
        <v>1</v>
      </c>
      <c r="AI1036" s="80" t="n">
        <f aca="false">AI511/AI511</f>
        <v>1</v>
      </c>
      <c r="AJ1036" s="80" t="n">
        <f aca="false">AJ511/AJ511</f>
        <v>1</v>
      </c>
      <c r="AK1036" s="80" t="n">
        <f aca="false">AK511/AK511</f>
        <v>1</v>
      </c>
      <c r="AL1036" s="80" t="n">
        <f aca="false">AL511/AL511</f>
        <v>1</v>
      </c>
      <c r="AM1036" s="80" t="n">
        <f aca="false">AM511/AM511</f>
        <v>1</v>
      </c>
      <c r="AN1036" s="83" t="n">
        <f aca="false">AN511/AN511</f>
        <v>1</v>
      </c>
      <c r="AO1036" s="84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9"/>
      <c r="B1037" s="8"/>
      <c r="C1037" s="80"/>
      <c r="D1037" s="80"/>
      <c r="E1037" s="80"/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  <c r="R1037" s="80"/>
      <c r="S1037" s="80"/>
      <c r="T1037" s="80"/>
      <c r="U1037" s="80"/>
      <c r="V1037" s="80"/>
      <c r="W1037" s="80"/>
      <c r="X1037" s="81"/>
      <c r="Y1037" s="80"/>
      <c r="Z1037" s="80"/>
      <c r="AA1037" s="82"/>
      <c r="AB1037" s="80"/>
      <c r="AC1037" s="80"/>
      <c r="AD1037" s="80"/>
      <c r="AE1037" s="80"/>
      <c r="AF1037" s="80"/>
      <c r="AG1037" s="80"/>
      <c r="AH1037" s="80"/>
      <c r="AI1037" s="80"/>
      <c r="AJ1037" s="80"/>
      <c r="AK1037" s="80"/>
      <c r="AL1037" s="80"/>
      <c r="AM1037" s="80"/>
      <c r="AN1037" s="83"/>
      <c r="AO1037" s="84"/>
      <c r="AP1037" s="0"/>
      <c r="AQ1037" s="0"/>
    </row>
    <row r="1038" customFormat="false" ht="12.75" hidden="false" customHeight="false" outlineLevel="0" collapsed="false">
      <c r="A1038" s="79" t="n">
        <v>21</v>
      </c>
      <c r="B1038" s="8" t="s">
        <v>522</v>
      </c>
      <c r="C1038" s="80" t="n">
        <f aca="false">C512/C511</f>
        <v>0.379279044738748</v>
      </c>
      <c r="D1038" s="80" t="n">
        <f aca="false">D512/D511</f>
        <v>0.674868875096837</v>
      </c>
      <c r="E1038" s="80" t="n">
        <f aca="false">E512/E511</f>
        <v>0.520229618907198</v>
      </c>
      <c r="F1038" s="80" t="n">
        <f aca="false">F512/F511</f>
        <v>0.0683167203445015</v>
      </c>
      <c r="G1038" s="80" t="n">
        <f aca="false">G512/G511</f>
        <v>0.598056755022208</v>
      </c>
      <c r="H1038" s="80" t="n">
        <f aca="false">H512/H511</f>
        <v>0.149239961462123</v>
      </c>
      <c r="I1038" s="80" t="n">
        <f aca="false">I512/I511</f>
        <v>0.927298818916032</v>
      </c>
      <c r="J1038" s="80" t="n">
        <f aca="false">J512/J511</f>
        <v>0.362502659182217</v>
      </c>
      <c r="K1038" s="80" t="n">
        <f aca="false">K512/K511</f>
        <v>0.747794376928534</v>
      </c>
      <c r="L1038" s="80" t="n">
        <f aca="false">L512/L511</f>
        <v>0.636915439482935</v>
      </c>
      <c r="M1038" s="80" t="n">
        <f aca="false">M512/M511</f>
        <v>0.70135393064021</v>
      </c>
      <c r="N1038" s="80" t="n">
        <f aca="false">N512/N511</f>
        <v>0.74943974354696</v>
      </c>
      <c r="O1038" s="80" t="n">
        <f aca="false">O512/O511</f>
        <v>0.746462339693867</v>
      </c>
      <c r="P1038" s="80" t="n">
        <f aca="false">P512/P511</f>
        <v>0.550594796102645</v>
      </c>
      <c r="Q1038" s="80" t="n">
        <f aca="false">Q512/Q511</f>
        <v>0.272126056466641</v>
      </c>
      <c r="R1038" s="80" t="n">
        <f aca="false">R512/R511</f>
        <v>0.658627722880217</v>
      </c>
      <c r="S1038" s="80" t="n">
        <f aca="false">S512/S511</f>
        <v>0.704196331984499</v>
      </c>
      <c r="T1038" s="80" t="n">
        <f aca="false">T512/T511</f>
        <v>0.167962494567652</v>
      </c>
      <c r="U1038" s="80" t="n">
        <f aca="false">U512/U511</f>
        <v>0.459705206154447</v>
      </c>
      <c r="V1038" s="80" t="n">
        <f aca="false">V512/V511</f>
        <v>0.632772274190476</v>
      </c>
      <c r="W1038" s="80" t="n">
        <f aca="false">W512/W511</f>
        <v>0.126079490336455</v>
      </c>
      <c r="X1038" s="81" t="n">
        <f aca="false">X512/X511</f>
        <v>0.559866870045473</v>
      </c>
      <c r="Y1038" s="80" t="e">
        <f aca="false">Y512/Y511</f>
        <v>#DIV/0!</v>
      </c>
      <c r="Z1038" s="80" t="n">
        <f aca="false">Z512/Z511</f>
        <v>0.571013253396171</v>
      </c>
      <c r="AA1038" s="82" t="n">
        <f aca="false">AA512/AA511</f>
        <v>0.571013253396171</v>
      </c>
      <c r="AB1038" s="80" t="n">
        <f aca="false">AB512/AB511</f>
        <v>0.426009536313987</v>
      </c>
      <c r="AC1038" s="80" t="n">
        <f aca="false">AC512/AC511</f>
        <v>0.19517207384964</v>
      </c>
      <c r="AD1038" s="80" t="n">
        <f aca="false">AD512/AD511</f>
        <v>0.392687180589586</v>
      </c>
      <c r="AE1038" s="80" t="n">
        <f aca="false">AE512/AE511</f>
        <v>0.531825900047045</v>
      </c>
      <c r="AF1038" s="80" t="n">
        <f aca="false">AF512/AF511</f>
        <v>0.0059905118129602</v>
      </c>
      <c r="AG1038" s="80" t="n">
        <f aca="false">AG512/AG511</f>
        <v>0.223624760377565</v>
      </c>
      <c r="AH1038" s="80" t="n">
        <f aca="false">AH512/AH511</f>
        <v>0.0190224839026528</v>
      </c>
      <c r="AI1038" s="80" t="n">
        <f aca="false">AI512/AI511</f>
        <v>0.453310705738961</v>
      </c>
      <c r="AJ1038" s="80" t="n">
        <f aca="false">AJ512/AJ511</f>
        <v>0.10478337807012</v>
      </c>
      <c r="AK1038" s="80" t="n">
        <f aca="false">AK512/AK511</f>
        <v>0.288614491769119</v>
      </c>
      <c r="AL1038" s="80" t="n">
        <f aca="false">AL512/AL511</f>
        <v>0.26883047552951</v>
      </c>
      <c r="AM1038" s="80" t="n">
        <f aca="false">AM512/AM511</f>
        <v>0.320712555441905</v>
      </c>
      <c r="AN1038" s="83" t="n">
        <f aca="false">AN512/AN511</f>
        <v>0.160352887107981</v>
      </c>
      <c r="AO1038" s="84" t="n">
        <f aca="false">AO512/AO511</f>
        <v>0.430014999282816</v>
      </c>
      <c r="AP1038" s="0"/>
      <c r="AQ1038" s="0"/>
    </row>
    <row r="1039" customFormat="false" ht="12.75" hidden="false" customHeight="false" outlineLevel="0" collapsed="false">
      <c r="A1039" s="79" t="n">
        <v>22</v>
      </c>
      <c r="B1039" s="8" t="s">
        <v>538</v>
      </c>
      <c r="C1039" s="80" t="n">
        <f aca="false">C527/C511</f>
        <v>0</v>
      </c>
      <c r="D1039" s="80" t="n">
        <f aca="false">D527/D511</f>
        <v>0</v>
      </c>
      <c r="E1039" s="80" t="n">
        <f aca="false">E527/E511</f>
        <v>0</v>
      </c>
      <c r="F1039" s="80" t="n">
        <f aca="false">F527/F511</f>
        <v>0</v>
      </c>
      <c r="G1039" s="80" t="n">
        <f aca="false">G527/G511</f>
        <v>0.0244946022592204</v>
      </c>
      <c r="H1039" s="80" t="n">
        <f aca="false">H527/H511</f>
        <v>0</v>
      </c>
      <c r="I1039" s="80" t="n">
        <f aca="false">I527/I511</f>
        <v>0</v>
      </c>
      <c r="J1039" s="80" t="n">
        <f aca="false">J527/J511</f>
        <v>0</v>
      </c>
      <c r="K1039" s="80" t="n">
        <f aca="false">K527/K511</f>
        <v>0</v>
      </c>
      <c r="L1039" s="80" t="n">
        <f aca="false">L527/L511</f>
        <v>0</v>
      </c>
      <c r="M1039" s="80" t="n">
        <f aca="false">M527/M511</f>
        <v>0</v>
      </c>
      <c r="N1039" s="80" t="n">
        <f aca="false">N527/N511</f>
        <v>0.00846601150867573</v>
      </c>
      <c r="O1039" s="80" t="n">
        <f aca="false">O527/O511</f>
        <v>0</v>
      </c>
      <c r="P1039" s="80" t="n">
        <f aca="false">P527/P511</f>
        <v>0</v>
      </c>
      <c r="Q1039" s="80" t="n">
        <f aca="false">Q527/Q511</f>
        <v>0</v>
      </c>
      <c r="R1039" s="80" t="n">
        <f aca="false">R527/R511</f>
        <v>0</v>
      </c>
      <c r="S1039" s="80" t="n">
        <f aca="false">S527/S511</f>
        <v>0</v>
      </c>
      <c r="T1039" s="80" t="n">
        <f aca="false">T527/T511</f>
        <v>0</v>
      </c>
      <c r="U1039" s="80" t="n">
        <f aca="false">U527/U511</f>
        <v>0</v>
      </c>
      <c r="V1039" s="80" t="n">
        <f aca="false">V527/V511</f>
        <v>0</v>
      </c>
      <c r="W1039" s="80" t="n">
        <f aca="false">W527/W511</f>
        <v>0</v>
      </c>
      <c r="X1039" s="81" t="n">
        <f aca="false">X527/X511</f>
        <v>0.00129964700633276</v>
      </c>
      <c r="Y1039" s="80" t="e">
        <f aca="false">Y527/Y511</f>
        <v>#DIV/0!</v>
      </c>
      <c r="Z1039" s="80" t="n">
        <f aca="false">Z527/Z511</f>
        <v>0</v>
      </c>
      <c r="AA1039" s="82" t="n">
        <f aca="false">AA527/AA511</f>
        <v>0</v>
      </c>
      <c r="AB1039" s="80" t="n">
        <f aca="false">AB527/AB511</f>
        <v>0</v>
      </c>
      <c r="AC1039" s="80" t="n">
        <f aca="false">AC527/AC511</f>
        <v>0</v>
      </c>
      <c r="AD1039" s="80" t="n">
        <f aca="false">AD527/AD511</f>
        <v>0</v>
      </c>
      <c r="AE1039" s="80" t="n">
        <f aca="false">AE527/AE511</f>
        <v>0</v>
      </c>
      <c r="AF1039" s="80" t="n">
        <f aca="false">AF527/AF511</f>
        <v>0</v>
      </c>
      <c r="AG1039" s="80" t="n">
        <f aca="false">AG527/AG511</f>
        <v>0</v>
      </c>
      <c r="AH1039" s="80" t="n">
        <f aca="false">AH527/AH511</f>
        <v>0</v>
      </c>
      <c r="AI1039" s="80" t="n">
        <f aca="false">AI527/AI511</f>
        <v>0.000236039590681647</v>
      </c>
      <c r="AJ1039" s="80" t="n">
        <f aca="false">AJ527/AJ511</f>
        <v>0.000425986005724169</v>
      </c>
      <c r="AK1039" s="80" t="n">
        <f aca="false">AK527/AK511</f>
        <v>0</v>
      </c>
      <c r="AL1039" s="80" t="n">
        <f aca="false">AL527/AL511</f>
        <v>0</v>
      </c>
      <c r="AM1039" s="80" t="n">
        <f aca="false">AM527/AM511</f>
        <v>0</v>
      </c>
      <c r="AN1039" s="83" t="n">
        <f aca="false">AN527/AN511</f>
        <v>0.000174380682830618</v>
      </c>
      <c r="AO1039" s="84" t="n">
        <f aca="false">AO527/AO511</f>
        <v>0.000858458598074109</v>
      </c>
      <c r="AP1039" s="0"/>
      <c r="AQ1039" s="0"/>
    </row>
    <row r="1040" customFormat="false" ht="12.75" hidden="false" customHeight="false" outlineLevel="0" collapsed="false">
      <c r="A1040" s="79" t="n">
        <v>23</v>
      </c>
      <c r="B1040" s="8" t="s">
        <v>539</v>
      </c>
      <c r="C1040" s="80" t="n">
        <f aca="false">C528/C511</f>
        <v>0.0154723785943167</v>
      </c>
      <c r="D1040" s="80" t="n">
        <f aca="false">D528/D511</f>
        <v>0.0131236642966934</v>
      </c>
      <c r="E1040" s="80" t="n">
        <f aca="false">E528/E511</f>
        <v>0.0241752791956113</v>
      </c>
      <c r="F1040" s="80" t="n">
        <f aca="false">F528/F511</f>
        <v>0.00809640508298349</v>
      </c>
      <c r="G1040" s="80" t="n">
        <f aca="false">G528/G511</f>
        <v>0.0705282488777002</v>
      </c>
      <c r="H1040" s="80" t="n">
        <f aca="false">H528/H511</f>
        <v>0.00544858963178851</v>
      </c>
      <c r="I1040" s="80" t="n">
        <f aca="false">I528/I511</f>
        <v>0.0137743537606236</v>
      </c>
      <c r="J1040" s="80" t="n">
        <f aca="false">J528/J511</f>
        <v>0.0602704233175355</v>
      </c>
      <c r="K1040" s="80" t="n">
        <f aca="false">K528/K511</f>
        <v>0.0801554090497126</v>
      </c>
      <c r="L1040" s="80" t="n">
        <f aca="false">L528/L511</f>
        <v>0.0731540262231955</v>
      </c>
      <c r="M1040" s="80" t="n">
        <f aca="false">M528/M511</f>
        <v>0.0107597900691159</v>
      </c>
      <c r="N1040" s="80" t="n">
        <f aca="false">N528/N511</f>
        <v>0.0225061359438158</v>
      </c>
      <c r="O1040" s="80" t="n">
        <f aca="false">O528/O511</f>
        <v>0.00805359560290623</v>
      </c>
      <c r="P1040" s="80" t="n">
        <f aca="false">P528/P511</f>
        <v>0.0307240611677372</v>
      </c>
      <c r="Q1040" s="80" t="n">
        <f aca="false">Q528/Q511</f>
        <v>0.0199040295065507</v>
      </c>
      <c r="R1040" s="80" t="n">
        <f aca="false">R528/R511</f>
        <v>0.0340324833527056</v>
      </c>
      <c r="S1040" s="80" t="n">
        <f aca="false">S528/S511</f>
        <v>0.0509396129455116</v>
      </c>
      <c r="T1040" s="80" t="n">
        <f aca="false">T528/T511</f>
        <v>0.00219417738375648</v>
      </c>
      <c r="U1040" s="80" t="n">
        <f aca="false">U528/U511</f>
        <v>0.0373904585343245</v>
      </c>
      <c r="V1040" s="80" t="n">
        <f aca="false">V528/V511</f>
        <v>0.0149882629988078</v>
      </c>
      <c r="W1040" s="80" t="n">
        <f aca="false">W528/W511</f>
        <v>0.0024878239737729</v>
      </c>
      <c r="X1040" s="81" t="n">
        <f aca="false">X528/X511</f>
        <v>0.0413596238930683</v>
      </c>
      <c r="Y1040" s="80" t="e">
        <f aca="false">Y528/Y511</f>
        <v>#DIV/0!</v>
      </c>
      <c r="Z1040" s="80" t="n">
        <f aca="false">Z528/Z511</f>
        <v>0.080526707765545</v>
      </c>
      <c r="AA1040" s="82" t="n">
        <f aca="false">AA528/AA511</f>
        <v>0.080526707765545</v>
      </c>
      <c r="AB1040" s="80" t="n">
        <f aca="false">AB528/AB511</f>
        <v>0.000557722848645044</v>
      </c>
      <c r="AC1040" s="80" t="n">
        <f aca="false">AC528/AC511</f>
        <v>0.0466747868424769</v>
      </c>
      <c r="AD1040" s="80" t="n">
        <f aca="false">AD528/AD511</f>
        <v>0.00798953165924127</v>
      </c>
      <c r="AE1040" s="80" t="n">
        <f aca="false">AE528/AE511</f>
        <v>1.32520147534582E-005</v>
      </c>
      <c r="AF1040" s="80" t="n">
        <f aca="false">AF528/AF511</f>
        <v>0.0160666953524694</v>
      </c>
      <c r="AG1040" s="80" t="n">
        <f aca="false">AG528/AG511</f>
        <v>8.46458399621307E-005</v>
      </c>
      <c r="AH1040" s="80" t="n">
        <f aca="false">AH528/AH511</f>
        <v>0.0159756436056758</v>
      </c>
      <c r="AI1040" s="80" t="n">
        <f aca="false">AI528/AI511</f>
        <v>0.00393323583166153</v>
      </c>
      <c r="AJ1040" s="80" t="n">
        <f aca="false">AJ528/AJ511</f>
        <v>0.0194515292992828</v>
      </c>
      <c r="AK1040" s="80" t="n">
        <f aca="false">AK528/AK511</f>
        <v>0.000179378221417325</v>
      </c>
      <c r="AL1040" s="80" t="n">
        <f aca="false">AL528/AL511</f>
        <v>0.00126018510068597</v>
      </c>
      <c r="AM1040" s="80" t="n">
        <f aca="false">AM528/AM511</f>
        <v>0.00943931375638027</v>
      </c>
      <c r="AN1040" s="83" t="n">
        <f aca="false">AN528/AN511</f>
        <v>0.0149467421741665</v>
      </c>
      <c r="AO1040" s="84" t="n">
        <f aca="false">AO528/AO511</f>
        <v>0.0349531750233703</v>
      </c>
      <c r="AP1040" s="0"/>
      <c r="AQ1040" s="0"/>
    </row>
    <row r="1041" customFormat="false" ht="12.75" hidden="false" customHeight="false" outlineLevel="0" collapsed="false">
      <c r="A1041" s="79" t="n">
        <v>24</v>
      </c>
      <c r="B1041" s="8" t="s">
        <v>568</v>
      </c>
      <c r="C1041" s="80" t="n">
        <f aca="false">C556/C511</f>
        <v>0.544580381759532</v>
      </c>
      <c r="D1041" s="80" t="n">
        <f aca="false">D556/D511</f>
        <v>0.272258028960762</v>
      </c>
      <c r="E1041" s="80" t="n">
        <f aca="false">E556/E511</f>
        <v>0.384072103675077</v>
      </c>
      <c r="F1041" s="80" t="n">
        <f aca="false">F556/F511</f>
        <v>0.894617167563825</v>
      </c>
      <c r="G1041" s="80" t="n">
        <f aca="false">G556/G511</f>
        <v>0.104054069776941</v>
      </c>
      <c r="H1041" s="80" t="n">
        <f aca="false">H556/H511</f>
        <v>0.624768230421871</v>
      </c>
      <c r="I1041" s="80" t="n">
        <f aca="false">I556/I511</f>
        <v>0.0107166525406117</v>
      </c>
      <c r="J1041" s="80" t="n">
        <f aca="false">J556/J511</f>
        <v>0.315867155299021</v>
      </c>
      <c r="K1041" s="80" t="n">
        <f aca="false">K556/K511</f>
        <v>0.118969588343547</v>
      </c>
      <c r="L1041" s="80" t="n">
        <f aca="false">L556/L511</f>
        <v>0.270102808447676</v>
      </c>
      <c r="M1041" s="80" t="n">
        <f aca="false">M556/M511</f>
        <v>0.260729001669523</v>
      </c>
      <c r="N1041" s="80" t="n">
        <f aca="false">N556/N511</f>
        <v>0.163525589378722</v>
      </c>
      <c r="O1041" s="80" t="n">
        <f aca="false">O556/O511</f>
        <v>0.211265950580512</v>
      </c>
      <c r="P1041" s="80" t="n">
        <f aca="false">P556/P511</f>
        <v>0.363522745897707</v>
      </c>
      <c r="Q1041" s="80" t="n">
        <f aca="false">Q556/Q511</f>
        <v>0.673290779781516</v>
      </c>
      <c r="R1041" s="80" t="n">
        <f aca="false">R556/R511</f>
        <v>0.198302139487742</v>
      </c>
      <c r="S1041" s="80" t="n">
        <f aca="false">S556/S511</f>
        <v>0.1973599022423</v>
      </c>
      <c r="T1041" s="80" t="n">
        <f aca="false">T556/T511</f>
        <v>0.614194754124563</v>
      </c>
      <c r="U1041" s="80" t="n">
        <f aca="false">U556/U511</f>
        <v>0.456884723043804</v>
      </c>
      <c r="V1041" s="80" t="n">
        <f aca="false">V556/V511</f>
        <v>0.259543268527459</v>
      </c>
      <c r="W1041" s="80" t="n">
        <f aca="false">W556/W511</f>
        <v>0.812121639882864</v>
      </c>
      <c r="X1041" s="81" t="n">
        <f aca="false">X556/X511</f>
        <v>0.282623623362397</v>
      </c>
      <c r="Y1041" s="80" t="e">
        <f aca="false">Y556/Y511</f>
        <v>#DIV/0!</v>
      </c>
      <c r="Z1041" s="80" t="n">
        <f aca="false">Z556/Z511</f>
        <v>0.116658650634973</v>
      </c>
      <c r="AA1041" s="82" t="n">
        <f aca="false">AA556/AA511</f>
        <v>0.116658650634973</v>
      </c>
      <c r="AB1041" s="80" t="n">
        <f aca="false">AB556/AB511</f>
        <v>0.0246183776461771</v>
      </c>
      <c r="AC1041" s="80" t="n">
        <f aca="false">AC556/AC511</f>
        <v>0.365429645119301</v>
      </c>
      <c r="AD1041" s="80" t="n">
        <f aca="false">AD556/AD511</f>
        <v>0.213252351204486</v>
      </c>
      <c r="AE1041" s="80" t="n">
        <f aca="false">AE556/AE511</f>
        <v>0.00282129394390713</v>
      </c>
      <c r="AF1041" s="80" t="n">
        <f aca="false">AF556/AF511</f>
        <v>0.00953495521853713</v>
      </c>
      <c r="AG1041" s="80" t="n">
        <f aca="false">AG556/AG511</f>
        <v>0.00747393783347357</v>
      </c>
      <c r="AH1041" s="80" t="n">
        <f aca="false">AH556/AH511</f>
        <v>0.00107380681305648</v>
      </c>
      <c r="AI1041" s="80" t="n">
        <f aca="false">AI556/AI511</f>
        <v>0.00207112567726271</v>
      </c>
      <c r="AJ1041" s="80" t="n">
        <f aca="false">AJ556/AJ511</f>
        <v>0.118503065877347</v>
      </c>
      <c r="AK1041" s="80" t="n">
        <f aca="false">AK556/AK511</f>
        <v>0.238315806402624</v>
      </c>
      <c r="AL1041" s="80" t="n">
        <f aca="false">AL556/AL511</f>
        <v>0.0107049687132353</v>
      </c>
      <c r="AM1041" s="80" t="n">
        <f aca="false">AM556/AM511</f>
        <v>0.312028656175681</v>
      </c>
      <c r="AN1041" s="83" t="n">
        <f aca="false">AN556/AN511</f>
        <v>0.0929749899697512</v>
      </c>
      <c r="AO1041" s="84" t="n">
        <f aca="false">AO556/AO511</f>
        <v>0.211275617758805</v>
      </c>
      <c r="AP1041" s="0"/>
      <c r="AQ1041" s="0"/>
    </row>
    <row r="1042" customFormat="false" ht="12.75" hidden="false" customHeight="false" outlineLevel="0" collapsed="false">
      <c r="A1042" s="79" t="n">
        <v>25</v>
      </c>
      <c r="B1042" s="8" t="s">
        <v>578</v>
      </c>
      <c r="C1042" s="80" t="n">
        <f aca="false">C569/C511</f>
        <v>0</v>
      </c>
      <c r="D1042" s="80" t="n">
        <f aca="false">D569/D511</f>
        <v>0.00572729624036336</v>
      </c>
      <c r="E1042" s="80" t="n">
        <f aca="false">E569/E511</f>
        <v>0.00456855876576891</v>
      </c>
      <c r="F1042" s="80" t="n">
        <f aca="false">F569/F511</f>
        <v>0</v>
      </c>
      <c r="G1042" s="80" t="n">
        <f aca="false">G569/G511</f>
        <v>0.022120306169791</v>
      </c>
      <c r="H1042" s="80" t="n">
        <f aca="false">H569/H511</f>
        <v>0</v>
      </c>
      <c r="I1042" s="80" t="n">
        <f aca="false">I569/I511</f>
        <v>0</v>
      </c>
      <c r="J1042" s="80" t="n">
        <f aca="false">J569/J511</f>
        <v>0.0189583879459549</v>
      </c>
      <c r="K1042" s="80" t="n">
        <f aca="false">K569/K511</f>
        <v>0.0149727726124451</v>
      </c>
      <c r="L1042" s="80" t="n">
        <f aca="false">L569/L511</f>
        <v>0</v>
      </c>
      <c r="M1042" s="80" t="n">
        <f aca="false">M569/M511</f>
        <v>0</v>
      </c>
      <c r="N1042" s="80" t="n">
        <f aca="false">N569/N511</f>
        <v>0.017518231423956</v>
      </c>
      <c r="O1042" s="80" t="n">
        <f aca="false">O569/O511</f>
        <v>0</v>
      </c>
      <c r="P1042" s="80" t="n">
        <f aca="false">P569/P511</f>
        <v>0.0242109152938777</v>
      </c>
      <c r="Q1042" s="80" t="n">
        <f aca="false">Q569/Q511</f>
        <v>0</v>
      </c>
      <c r="R1042" s="80" t="n">
        <f aca="false">R569/R511</f>
        <v>0.00210521900449382</v>
      </c>
      <c r="S1042" s="80" t="n">
        <f aca="false">S569/S511</f>
        <v>0.0002609919896804</v>
      </c>
      <c r="T1042" s="80" t="n">
        <f aca="false">T569/T511</f>
        <v>0</v>
      </c>
      <c r="U1042" s="80" t="n">
        <f aca="false">U569/U511</f>
        <v>0</v>
      </c>
      <c r="V1042" s="80" t="n">
        <f aca="false">V569/V511</f>
        <v>0</v>
      </c>
      <c r="W1042" s="80" t="n">
        <f aca="false">W569/W511</f>
        <v>0</v>
      </c>
      <c r="X1042" s="81" t="n">
        <f aca="false">X569/X511</f>
        <v>0.00667695827894244</v>
      </c>
      <c r="Y1042" s="80" t="e">
        <f aca="false">Y569/Y511</f>
        <v>#DIV/0!</v>
      </c>
      <c r="Z1042" s="80" t="n">
        <f aca="false">Z569/Z511</f>
        <v>0.00722116551972332</v>
      </c>
      <c r="AA1042" s="82" t="n">
        <f aca="false">AA569/AA511</f>
        <v>0.00722116551972332</v>
      </c>
      <c r="AB1042" s="80" t="n">
        <f aca="false">AB569/AB511</f>
        <v>0</v>
      </c>
      <c r="AC1042" s="80" t="n">
        <f aca="false">AC569/AC511</f>
        <v>7.76710598056413E-005</v>
      </c>
      <c r="AD1042" s="80" t="n">
        <f aca="false">AD569/AD511</f>
        <v>0</v>
      </c>
      <c r="AE1042" s="80" t="n">
        <f aca="false">AE569/AE511</f>
        <v>0</v>
      </c>
      <c r="AF1042" s="80" t="n">
        <f aca="false">AF569/AF511</f>
        <v>0.0212416943984116</v>
      </c>
      <c r="AG1042" s="80" t="n">
        <f aca="false">AG569/AG511</f>
        <v>0</v>
      </c>
      <c r="AH1042" s="80" t="n">
        <f aca="false">AH569/AH511</f>
        <v>5.48597842821133E-005</v>
      </c>
      <c r="AI1042" s="80" t="n">
        <f aca="false">AI569/AI511</f>
        <v>0</v>
      </c>
      <c r="AJ1042" s="80" t="n">
        <f aca="false">AJ569/AJ511</f>
        <v>0</v>
      </c>
      <c r="AK1042" s="80" t="n">
        <f aca="false">AK569/AK511</f>
        <v>0</v>
      </c>
      <c r="AL1042" s="80" t="n">
        <f aca="false">AL569/AL511</f>
        <v>0</v>
      </c>
      <c r="AM1042" s="80" t="n">
        <f aca="false">AM569/AM511</f>
        <v>0</v>
      </c>
      <c r="AN1042" s="83" t="n">
        <f aca="false">AN569/AN511</f>
        <v>0.00114602386956989</v>
      </c>
      <c r="AO1042" s="84" t="n">
        <f aca="false">AO569/AO511</f>
        <v>0.00490136948312388</v>
      </c>
      <c r="AP1042" s="0"/>
      <c r="AQ1042" s="0"/>
    </row>
    <row r="1043" customFormat="false" ht="12.75" hidden="false" customHeight="false" outlineLevel="0" collapsed="false">
      <c r="A1043" s="79" t="n">
        <v>26</v>
      </c>
      <c r="B1043" s="8" t="s">
        <v>580</v>
      </c>
      <c r="C1043" s="80" t="n">
        <f aca="false">C573/C511</f>
        <v>0.0404035159670998</v>
      </c>
      <c r="D1043" s="80" t="n">
        <f aca="false">D573/D511</f>
        <v>0.00804080413467863</v>
      </c>
      <c r="E1043" s="80" t="n">
        <f aca="false">E573/E511</f>
        <v>0.0318177820180591</v>
      </c>
      <c r="F1043" s="80" t="n">
        <f aca="false">F573/F511</f>
        <v>0.0122913380087676</v>
      </c>
      <c r="G1043" s="80" t="n">
        <f aca="false">G573/G511</f>
        <v>0.0136755568927431</v>
      </c>
      <c r="H1043" s="80" t="n">
        <f aca="false">H573/H511</f>
        <v>0.108342347032255</v>
      </c>
      <c r="I1043" s="80" t="n">
        <f aca="false">I573/I511</f>
        <v>0.0238987383074548</v>
      </c>
      <c r="J1043" s="80" t="n">
        <f aca="false">J573/J511</f>
        <v>0.013090843707095</v>
      </c>
      <c r="K1043" s="80" t="n">
        <f aca="false">K573/K511</f>
        <v>0.0187554974241384</v>
      </c>
      <c r="L1043" s="80" t="n">
        <f aca="false">L573/L511</f>
        <v>0.0126385840577335</v>
      </c>
      <c r="M1043" s="80" t="n">
        <f aca="false">M573/M511</f>
        <v>0.00760318918076793</v>
      </c>
      <c r="N1043" s="80" t="n">
        <f aca="false">N573/N511</f>
        <v>0.00977695355613863</v>
      </c>
      <c r="O1043" s="80" t="n">
        <f aca="false">O573/O511</f>
        <v>0.0140351644794306</v>
      </c>
      <c r="P1043" s="80" t="n">
        <f aca="false">P573/P511</f>
        <v>0.00690634656441787</v>
      </c>
      <c r="Q1043" s="80" t="n">
        <f aca="false">Q573/Q511</f>
        <v>0.00784545927946621</v>
      </c>
      <c r="R1043" s="80" t="n">
        <f aca="false">R573/R511</f>
        <v>0.0220908912805949</v>
      </c>
      <c r="S1043" s="80" t="n">
        <f aca="false">S573/S511</f>
        <v>0.00465766863836213</v>
      </c>
      <c r="T1043" s="80" t="n">
        <f aca="false">T573/T511</f>
        <v>0.00888973179435972</v>
      </c>
      <c r="U1043" s="80" t="n">
        <f aca="false">U573/U511</f>
        <v>0.0220241616304527</v>
      </c>
      <c r="V1043" s="80" t="n">
        <f aca="false">V573/V511</f>
        <v>0.00948552818503756</v>
      </c>
      <c r="W1043" s="80" t="n">
        <f aca="false">W573/W511</f>
        <v>0.0469777337564939</v>
      </c>
      <c r="X1043" s="81" t="n">
        <f aca="false">X573/X511</f>
        <v>0.0175590469078238</v>
      </c>
      <c r="Y1043" s="80" t="e">
        <f aca="false">Y573/Y511</f>
        <v>#DIV/0!</v>
      </c>
      <c r="Z1043" s="80" t="n">
        <f aca="false">Z573/Z511</f>
        <v>0.0738849845163541</v>
      </c>
      <c r="AA1043" s="82" t="n">
        <f aca="false">AA573/AA511</f>
        <v>0.0738849845163541</v>
      </c>
      <c r="AB1043" s="80" t="n">
        <f aca="false">AB573/AB511</f>
        <v>0.221746186174349</v>
      </c>
      <c r="AC1043" s="80" t="n">
        <f aca="false">AC573/AC511</f>
        <v>0.114491093021424</v>
      </c>
      <c r="AD1043" s="80" t="n">
        <f aca="false">AD573/AD511</f>
        <v>0.148147136337106</v>
      </c>
      <c r="AE1043" s="80" t="n">
        <f aca="false">AE573/AE511</f>
        <v>0.130500743163263</v>
      </c>
      <c r="AF1043" s="80" t="n">
        <f aca="false">AF573/AF511</f>
        <v>0.376573560910983</v>
      </c>
      <c r="AG1043" s="80" t="n">
        <f aca="false">AG573/AG511</f>
        <v>0.159803264630644</v>
      </c>
      <c r="AH1043" s="80" t="n">
        <f aca="false">AH573/AH511</f>
        <v>0.666786832736823</v>
      </c>
      <c r="AI1043" s="80" t="n">
        <f aca="false">AI573/AI511</f>
        <v>0.162045607055355</v>
      </c>
      <c r="AJ1043" s="80" t="n">
        <f aca="false">AJ573/AJ511</f>
        <v>0.528368468301729</v>
      </c>
      <c r="AK1043" s="80" t="n">
        <f aca="false">AK573/AK511</f>
        <v>0.106557266861936</v>
      </c>
      <c r="AL1043" s="80" t="n">
        <f aca="false">AL573/AL511</f>
        <v>0.252784909815676</v>
      </c>
      <c r="AM1043" s="80" t="n">
        <f aca="false">AM573/AM511</f>
        <v>0.0836308518155383</v>
      </c>
      <c r="AN1043" s="83" t="n">
        <f aca="false">AN573/AN511</f>
        <v>0.420214020245984</v>
      </c>
      <c r="AO1043" s="84" t="n">
        <f aca="false">AO573/AO511</f>
        <v>0.15226140577134</v>
      </c>
      <c r="AP1043" s="0"/>
      <c r="AQ1043" s="0"/>
    </row>
    <row r="1044" customFormat="false" ht="12.75" hidden="false" customHeight="false" outlineLevel="0" collapsed="false">
      <c r="A1044" s="79" t="n">
        <v>27</v>
      </c>
      <c r="B1044" s="8" t="s">
        <v>1064</v>
      </c>
      <c r="C1044" s="80" t="n">
        <f aca="false">C586/C511</f>
        <v>0</v>
      </c>
      <c r="D1044" s="80" t="n">
        <f aca="false">D586/D511</f>
        <v>0</v>
      </c>
      <c r="E1044" s="80" t="n">
        <f aca="false">E586/E511</f>
        <v>0.0217400453769043</v>
      </c>
      <c r="F1044" s="80" t="n">
        <f aca="false">F586/F511</f>
        <v>0</v>
      </c>
      <c r="G1044" s="80" t="n">
        <f aca="false">G586/G511</f>
        <v>0.155397421124993</v>
      </c>
      <c r="H1044" s="80" t="n">
        <f aca="false">H586/H511</f>
        <v>0.0314234215649409</v>
      </c>
      <c r="I1044" s="80" t="n">
        <f aca="false">I586/I511</f>
        <v>0</v>
      </c>
      <c r="J1044" s="80" t="n">
        <f aca="false">J586/J511</f>
        <v>0.194595446728585</v>
      </c>
      <c r="K1044" s="80" t="n">
        <f aca="false">K586/K511</f>
        <v>0</v>
      </c>
      <c r="L1044" s="80" t="n">
        <f aca="false">L586/L511</f>
        <v>0</v>
      </c>
      <c r="M1044" s="80" t="n">
        <f aca="false">M586/M511</f>
        <v>0</v>
      </c>
      <c r="N1044" s="80" t="n">
        <f aca="false">N586/N511</f>
        <v>0.0126243336168317</v>
      </c>
      <c r="O1044" s="80" t="n">
        <f aca="false">O586/O511</f>
        <v>0</v>
      </c>
      <c r="P1044" s="80" t="n">
        <f aca="false">P586/P511</f>
        <v>0</v>
      </c>
      <c r="Q1044" s="80" t="n">
        <f aca="false">Q586/Q511</f>
        <v>0</v>
      </c>
      <c r="R1044" s="80" t="n">
        <f aca="false">R586/R511</f>
        <v>0.0579330768160565</v>
      </c>
      <c r="S1044" s="80" t="n">
        <f aca="false">S586/S511</f>
        <v>0.00605697353292688</v>
      </c>
      <c r="T1044" s="80" t="n">
        <f aca="false">T586/T511</f>
        <v>0.186987361248087</v>
      </c>
      <c r="U1044" s="80" t="n">
        <f aca="false">U586/U511</f>
        <v>0</v>
      </c>
      <c r="V1044" s="80" t="n">
        <f aca="false">V586/V511</f>
        <v>0</v>
      </c>
      <c r="W1044" s="80" t="n">
        <f aca="false">W586/W511</f>
        <v>0</v>
      </c>
      <c r="X1044" s="81" t="n">
        <f aca="false">X586/X511</f>
        <v>0.0658280854368412</v>
      </c>
      <c r="Y1044" s="80" t="e">
        <f aca="false">Y586/Y511</f>
        <v>#DIV/0!</v>
      </c>
      <c r="Z1044" s="80" t="n">
        <f aca="false">Z586/Z511</f>
        <v>0.0803584477736686</v>
      </c>
      <c r="AA1044" s="82" t="n">
        <f aca="false">AA586/AA511</f>
        <v>0.0803584477736686</v>
      </c>
      <c r="AB1044" s="80" t="n">
        <f aca="false">AB586/AB511</f>
        <v>0.0794566603019726</v>
      </c>
      <c r="AC1044" s="80" t="n">
        <f aca="false">AC586/AC511</f>
        <v>0.200599731947205</v>
      </c>
      <c r="AD1044" s="80" t="n">
        <f aca="false">AD586/AD511</f>
        <v>0.127871639060813</v>
      </c>
      <c r="AE1044" s="80" t="n">
        <f aca="false">AE586/AE511</f>
        <v>0.129483697995082</v>
      </c>
      <c r="AF1044" s="80" t="n">
        <f aca="false">AF586/AF511</f>
        <v>0.330076021587248</v>
      </c>
      <c r="AG1044" s="80" t="n">
        <f aca="false">AG586/AG511</f>
        <v>0.4200019162768</v>
      </c>
      <c r="AH1044" s="80" t="n">
        <f aca="false">AH586/AH511</f>
        <v>0.178431233201117</v>
      </c>
      <c r="AI1044" s="80" t="n">
        <f aca="false">AI586/AI511</f>
        <v>0.269991304120713</v>
      </c>
      <c r="AJ1044" s="80" t="n">
        <f aca="false">AJ586/AJ511</f>
        <v>0.130450334758175</v>
      </c>
      <c r="AK1044" s="80" t="n">
        <f aca="false">AK586/AK511</f>
        <v>0.253917813503978</v>
      </c>
      <c r="AL1044" s="80" t="n">
        <f aca="false">AL586/AL511</f>
        <v>0.274202650868598</v>
      </c>
      <c r="AM1044" s="80" t="n">
        <f aca="false">AM586/AM511</f>
        <v>0.161335243836539</v>
      </c>
      <c r="AN1044" s="83" t="n">
        <f aca="false">AN586/AN511</f>
        <v>0.185139552537324</v>
      </c>
      <c r="AO1044" s="84" t="n">
        <f aca="false">AO586/AO511</f>
        <v>0.105619579440013</v>
      </c>
      <c r="AP1044" s="0"/>
      <c r="AQ1044" s="0"/>
    </row>
    <row r="1045" customFormat="false" ht="12.75" hidden="false" customHeight="false" outlineLevel="0" collapsed="false">
      <c r="A1045" s="79" t="n">
        <v>28</v>
      </c>
      <c r="B1045" s="8" t="s">
        <v>1065</v>
      </c>
      <c r="C1045" s="80" t="n">
        <f aca="false">C619/C511</f>
        <v>0.00081935152074047</v>
      </c>
      <c r="D1045" s="80" t="n">
        <f aca="false">D619/D511</f>
        <v>0.000142013175398084</v>
      </c>
      <c r="E1045" s="80" t="n">
        <f aca="false">E619/E511</f>
        <v>1.79328472392082E-006</v>
      </c>
      <c r="F1045" s="80" t="n">
        <f aca="false">F619/F511</f>
        <v>0</v>
      </c>
      <c r="G1045" s="80" t="n">
        <f aca="false">G619/G511</f>
        <v>0</v>
      </c>
      <c r="H1045" s="80" t="n">
        <f aca="false">H619/H511</f>
        <v>0</v>
      </c>
      <c r="I1045" s="80" t="n">
        <f aca="false">I619/I511</f>
        <v>0</v>
      </c>
      <c r="J1045" s="80" t="n">
        <f aca="false">J619/J511</f>
        <v>0.0238897696535081</v>
      </c>
      <c r="K1045" s="80" t="n">
        <f aca="false">K619/K511</f>
        <v>0</v>
      </c>
      <c r="L1045" s="80" t="n">
        <f aca="false">L619/L511</f>
        <v>0</v>
      </c>
      <c r="M1045" s="80" t="n">
        <f aca="false">M619/M511</f>
        <v>0</v>
      </c>
      <c r="N1045" s="80" t="n">
        <f aca="false">N619/N511</f>
        <v>0</v>
      </c>
      <c r="O1045" s="80" t="n">
        <f aca="false">O619/O511</f>
        <v>0</v>
      </c>
      <c r="P1045" s="80" t="n">
        <f aca="false">P619/P511</f>
        <v>0</v>
      </c>
      <c r="Q1045" s="80" t="n">
        <f aca="false">Q619/Q511</f>
        <v>0</v>
      </c>
      <c r="R1045" s="80" t="n">
        <f aca="false">R619/R511</f>
        <v>0.00848552438716122</v>
      </c>
      <c r="S1045" s="80" t="n">
        <f aca="false">S619/S511</f>
        <v>0.0196692049190974</v>
      </c>
      <c r="T1045" s="80" t="n">
        <f aca="false">T619/T511</f>
        <v>0.00476922325545095</v>
      </c>
      <c r="U1045" s="80" t="n">
        <f aca="false">U619/U511</f>
        <v>0</v>
      </c>
      <c r="V1045" s="80" t="n">
        <f aca="false">V619/V511</f>
        <v>0.025256005157312</v>
      </c>
      <c r="W1045" s="80" t="n">
        <f aca="false">W619/W511</f>
        <v>0</v>
      </c>
      <c r="X1045" s="81" t="n">
        <f aca="false">X619/X511</f>
        <v>0.00887790362795899</v>
      </c>
      <c r="Y1045" s="80" t="e">
        <f aca="false">Y619/Y511</f>
        <v>#DIV/0!</v>
      </c>
      <c r="Z1045" s="80" t="n">
        <f aca="false">Z619/Z511</f>
        <v>0.000393755072471012</v>
      </c>
      <c r="AA1045" s="82" t="n">
        <f aca="false">AA619/AA511</f>
        <v>0.000393755072471012</v>
      </c>
      <c r="AB1045" s="80" t="n">
        <f aca="false">AB619/AB511</f>
        <v>4.06202523994585E-005</v>
      </c>
      <c r="AC1045" s="80" t="n">
        <f aca="false">AC619/AC511</f>
        <v>0</v>
      </c>
      <c r="AD1045" s="80" t="n">
        <f aca="false">AD619/AD511</f>
        <v>0</v>
      </c>
      <c r="AE1045" s="80" t="n">
        <f aca="false">AE619/AE511</f>
        <v>4.94017325385208E-005</v>
      </c>
      <c r="AF1045" s="80" t="n">
        <f aca="false">AF619/AF511</f>
        <v>0.0425512517698324</v>
      </c>
      <c r="AG1045" s="80" t="n">
        <f aca="false">AG619/AG511</f>
        <v>0.0147474568157389</v>
      </c>
      <c r="AH1045" s="80" t="n">
        <f aca="false">AH619/AH511</f>
        <v>0.0594297785001991</v>
      </c>
      <c r="AI1045" s="80" t="n">
        <f aca="false">AI619/AI511</f>
        <v>0</v>
      </c>
      <c r="AJ1045" s="80" t="n">
        <f aca="false">AJ619/AJ511</f>
        <v>0.000836905158738249</v>
      </c>
      <c r="AK1045" s="80" t="n">
        <f aca="false">AK619/AK511</f>
        <v>0</v>
      </c>
      <c r="AL1045" s="80" t="n">
        <f aca="false">AL619/AL511</f>
        <v>0.0270193375229519</v>
      </c>
      <c r="AM1045" s="80" t="n">
        <f aca="false">AM619/AM511</f>
        <v>0.0138013861586671</v>
      </c>
      <c r="AN1045" s="83" t="n">
        <f aca="false">AN619/AN511</f>
        <v>0.0183843125341782</v>
      </c>
      <c r="AO1045" s="84" t="n">
        <f aca="false">AO619/AO511</f>
        <v>0.011501836518353</v>
      </c>
      <c r="AP1045" s="0"/>
      <c r="AQ1045" s="0"/>
    </row>
    <row r="1046" customFormat="false" ht="12.75" hidden="false" customHeight="false" outlineLevel="0" collapsed="false">
      <c r="A1046" s="79" t="n">
        <v>29</v>
      </c>
      <c r="B1046" s="8" t="s">
        <v>674</v>
      </c>
      <c r="C1046" s="80" t="n">
        <f aca="false">C641/C511</f>
        <v>0.0194453274195635</v>
      </c>
      <c r="D1046" s="80" t="n">
        <f aca="false">D641/D511</f>
        <v>0.025839318095267</v>
      </c>
      <c r="E1046" s="80" t="n">
        <f aca="false">E641/E511</f>
        <v>0.0133948187766583</v>
      </c>
      <c r="F1046" s="80" t="n">
        <f aca="false">F641/F511</f>
        <v>0.016678368999922</v>
      </c>
      <c r="G1046" s="80" t="n">
        <f aca="false">G641/G511</f>
        <v>0.0116730398764042</v>
      </c>
      <c r="H1046" s="80" t="n">
        <f aca="false">H641/H511</f>
        <v>0.0807774498870215</v>
      </c>
      <c r="I1046" s="80" t="n">
        <f aca="false">I641/I511</f>
        <v>0.0243114364752781</v>
      </c>
      <c r="J1046" s="80" t="n">
        <f aca="false">J641/J511</f>
        <v>0.010825314166083</v>
      </c>
      <c r="K1046" s="80" t="n">
        <f aca="false">K641/K511</f>
        <v>0.0193523556416235</v>
      </c>
      <c r="L1046" s="80" t="n">
        <f aca="false">L641/L511</f>
        <v>0.00718914178846021</v>
      </c>
      <c r="M1046" s="80" t="n">
        <f aca="false">M641/M511</f>
        <v>0.0195540884403839</v>
      </c>
      <c r="N1046" s="80" t="n">
        <f aca="false">N641/N511</f>
        <v>0.0161430010248997</v>
      </c>
      <c r="O1046" s="80" t="n">
        <f aca="false">O641/O511</f>
        <v>0.0201829496432839</v>
      </c>
      <c r="P1046" s="80" t="n">
        <f aca="false">P641/P511</f>
        <v>0.0240411349736155</v>
      </c>
      <c r="Q1046" s="80" t="n">
        <f aca="false">Q641/Q511</f>
        <v>0.0268336749658258</v>
      </c>
      <c r="R1046" s="80" t="n">
        <f aca="false">R641/R511</f>
        <v>0.0184229427910293</v>
      </c>
      <c r="S1046" s="80" t="n">
        <f aca="false">S641/S511</f>
        <v>0.0168593137476226</v>
      </c>
      <c r="T1046" s="80" t="n">
        <f aca="false">T641/T511</f>
        <v>0.0150022576261301</v>
      </c>
      <c r="U1046" s="80" t="n">
        <f aca="false">U641/U511</f>
        <v>0.0239954506369718</v>
      </c>
      <c r="V1046" s="80" t="n">
        <f aca="false">V641/V511</f>
        <v>0.0579546609409075</v>
      </c>
      <c r="W1046" s="80" t="n">
        <f aca="false">W641/W511</f>
        <v>0.0123333120504148</v>
      </c>
      <c r="X1046" s="81" t="n">
        <f aca="false">X641/X511</f>
        <v>0.0159082414411627</v>
      </c>
      <c r="Y1046" s="80" t="e">
        <f aca="false">Y641/Y511</f>
        <v>#DIV/0!</v>
      </c>
      <c r="Z1046" s="80" t="n">
        <f aca="false">Z641/Z511</f>
        <v>0.0699430353210948</v>
      </c>
      <c r="AA1046" s="82" t="n">
        <f aca="false">AA641/AA511</f>
        <v>0.0699430353210948</v>
      </c>
      <c r="AB1046" s="80" t="n">
        <f aca="false">AB641/AB511</f>
        <v>0.247570896462469</v>
      </c>
      <c r="AC1046" s="80" t="n">
        <f aca="false">AC641/AC511</f>
        <v>0.0775549981601469</v>
      </c>
      <c r="AD1046" s="80" t="n">
        <f aca="false">AD641/AD511</f>
        <v>0.110052161148768</v>
      </c>
      <c r="AE1046" s="80" t="n">
        <f aca="false">AE641/AE511</f>
        <v>0.205305711103411</v>
      </c>
      <c r="AF1046" s="80" t="n">
        <f aca="false">AF641/AF511</f>
        <v>0.197965308949558</v>
      </c>
      <c r="AG1046" s="80" t="n">
        <f aca="false">AG641/AG511</f>
        <v>0.174264018225816</v>
      </c>
      <c r="AH1046" s="80" t="n">
        <f aca="false">AH641/AH511</f>
        <v>0.059225361456194</v>
      </c>
      <c r="AI1046" s="80" t="n">
        <f aca="false">AI641/AI511</f>
        <v>0.108411981985365</v>
      </c>
      <c r="AJ1046" s="80" t="n">
        <f aca="false">AJ641/AJ511</f>
        <v>0.0971803325288833</v>
      </c>
      <c r="AK1046" s="80" t="n">
        <f aca="false">AK641/AK511</f>
        <v>0.112415243240926</v>
      </c>
      <c r="AL1046" s="80" t="n">
        <f aca="false">AL641/AL511</f>
        <v>0.165197472449343</v>
      </c>
      <c r="AM1046" s="80" t="n">
        <f aca="false">AM641/AM511</f>
        <v>0.0990519928152892</v>
      </c>
      <c r="AN1046" s="83" t="n">
        <f aca="false">AN641/AN511</f>
        <v>0.106667090878215</v>
      </c>
      <c r="AO1046" s="84" t="n">
        <f aca="false">AO641/AO511</f>
        <v>0.0486135581241035</v>
      </c>
      <c r="AP1046" s="0"/>
      <c r="AQ1046" s="0"/>
    </row>
    <row r="1047" customFormat="false" ht="12.75" hidden="false" customHeight="false" outlineLevel="0" collapsed="false">
      <c r="A1047" s="79"/>
      <c r="B1047" s="8"/>
      <c r="C1047" s="80"/>
      <c r="D1047" s="80"/>
      <c r="E1047" s="80"/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  <c r="R1047" s="80"/>
      <c r="S1047" s="80"/>
      <c r="T1047" s="80"/>
      <c r="U1047" s="80"/>
      <c r="V1047" s="80"/>
      <c r="W1047" s="80"/>
      <c r="X1047" s="81"/>
      <c r="Y1047" s="80"/>
      <c r="Z1047" s="80"/>
      <c r="AA1047" s="82"/>
      <c r="AB1047" s="80"/>
      <c r="AC1047" s="80"/>
      <c r="AD1047" s="80"/>
      <c r="AE1047" s="80"/>
      <c r="AF1047" s="80"/>
      <c r="AG1047" s="80"/>
      <c r="AH1047" s="80"/>
      <c r="AI1047" s="80"/>
      <c r="AJ1047" s="80"/>
      <c r="AK1047" s="80"/>
      <c r="AL1047" s="80"/>
      <c r="AM1047" s="80"/>
      <c r="AN1047" s="83"/>
      <c r="AO1047" s="84"/>
      <c r="AP1047" s="0"/>
      <c r="AQ1047" s="0"/>
    </row>
    <row r="1048" customFormat="false" ht="12.75" hidden="false" customHeight="false" outlineLevel="0" collapsed="false">
      <c r="A1048" s="79" t="n">
        <v>3</v>
      </c>
      <c r="B1048" s="8" t="s">
        <v>700</v>
      </c>
      <c r="C1048" s="80" t="n">
        <f aca="false">C670/C670</f>
        <v>1</v>
      </c>
      <c r="D1048" s="80" t="n">
        <f aca="false">D670/D670</f>
        <v>1</v>
      </c>
      <c r="E1048" s="80" t="n">
        <f aca="false">E670/E670</f>
        <v>1</v>
      </c>
      <c r="F1048" s="80" t="n">
        <f aca="false">F670/F670</f>
        <v>1</v>
      </c>
      <c r="G1048" s="80" t="n">
        <f aca="false">G670/G670</f>
        <v>1</v>
      </c>
      <c r="H1048" s="80" t="n">
        <f aca="false">H670/H670</f>
        <v>1</v>
      </c>
      <c r="I1048" s="80" t="n">
        <f aca="false">I670/I670</f>
        <v>1</v>
      </c>
      <c r="J1048" s="80" t="n">
        <f aca="false">J670/J670</f>
        <v>1</v>
      </c>
      <c r="K1048" s="80" t="n">
        <f aca="false">K670/K670</f>
        <v>1</v>
      </c>
      <c r="L1048" s="80" t="n">
        <f aca="false">L670/L670</f>
        <v>1</v>
      </c>
      <c r="M1048" s="80" t="n">
        <f aca="false">M670/M670</f>
        <v>1</v>
      </c>
      <c r="N1048" s="80" t="n">
        <f aca="false">N670/N670</f>
        <v>1</v>
      </c>
      <c r="O1048" s="80" t="n">
        <f aca="false">O670/O670</f>
        <v>1</v>
      </c>
      <c r="P1048" s="80" t="n">
        <f aca="false">P670/P670</f>
        <v>1</v>
      </c>
      <c r="Q1048" s="80" t="n">
        <f aca="false">Q670/Q670</f>
        <v>1</v>
      </c>
      <c r="R1048" s="80" t="n">
        <f aca="false">R670/R670</f>
        <v>1</v>
      </c>
      <c r="S1048" s="80" t="n">
        <f aca="false">S670/S670</f>
        <v>1</v>
      </c>
      <c r="T1048" s="80" t="n">
        <f aca="false">T670/T670</f>
        <v>1</v>
      </c>
      <c r="U1048" s="80" t="n">
        <f aca="false">U670/U670</f>
        <v>1</v>
      </c>
      <c r="V1048" s="80" t="n">
        <f aca="false">V670/V670</f>
        <v>1</v>
      </c>
      <c r="W1048" s="80" t="n">
        <f aca="false">W670/W670</f>
        <v>1</v>
      </c>
      <c r="X1048" s="81" t="n">
        <f aca="false">X670/X670</f>
        <v>1</v>
      </c>
      <c r="Y1048" s="80" t="e">
        <f aca="false">Y670/Y670</f>
        <v>#DIV/0!</v>
      </c>
      <c r="Z1048" s="80" t="n">
        <f aca="false">Z670/Z670</f>
        <v>1</v>
      </c>
      <c r="AA1048" s="82" t="n">
        <f aca="false">AA670/AA670</f>
        <v>1</v>
      </c>
      <c r="AB1048" s="80" t="n">
        <f aca="false">AB670/AB670</f>
        <v>1</v>
      </c>
      <c r="AC1048" s="80" t="n">
        <f aca="false">AC670/AC670</f>
        <v>1</v>
      </c>
      <c r="AD1048" s="80" t="n">
        <f aca="false">AD670/AD670</f>
        <v>1</v>
      </c>
      <c r="AE1048" s="80" t="n">
        <f aca="false">AE670/AE670</f>
        <v>1</v>
      </c>
      <c r="AF1048" s="80" t="n">
        <f aca="false">AF670/AF670</f>
        <v>1</v>
      </c>
      <c r="AG1048" s="80" t="n">
        <f aca="false">AG670/AG670</f>
        <v>1</v>
      </c>
      <c r="AH1048" s="80" t="n">
        <f aca="false">AH670/AH670</f>
        <v>1</v>
      </c>
      <c r="AI1048" s="80" t="n">
        <f aca="false">AI670/AI670</f>
        <v>1</v>
      </c>
      <c r="AJ1048" s="80" t="n">
        <f aca="false">AJ670/AJ670</f>
        <v>1</v>
      </c>
      <c r="AK1048" s="80" t="n">
        <f aca="false">AK670/AK670</f>
        <v>1</v>
      </c>
      <c r="AL1048" s="80" t="n">
        <f aca="false">AL670/AL670</f>
        <v>1</v>
      </c>
      <c r="AM1048" s="80" t="n">
        <f aca="false">AM670/AM670</f>
        <v>1</v>
      </c>
      <c r="AN1048" s="83" t="n">
        <f aca="false">AN670/AN670</f>
        <v>1</v>
      </c>
      <c r="AO1048" s="84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9"/>
      <c r="B1049" s="8"/>
      <c r="C1049" s="80"/>
      <c r="D1049" s="80"/>
      <c r="E1049" s="80"/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  <c r="R1049" s="80"/>
      <c r="S1049" s="80"/>
      <c r="T1049" s="80"/>
      <c r="U1049" s="80"/>
      <c r="V1049" s="80"/>
      <c r="W1049" s="80"/>
      <c r="X1049" s="81"/>
      <c r="Y1049" s="80"/>
      <c r="Z1049" s="80"/>
      <c r="AA1049" s="82"/>
      <c r="AB1049" s="80"/>
      <c r="AC1049" s="80"/>
      <c r="AD1049" s="80"/>
      <c r="AE1049" s="80"/>
      <c r="AF1049" s="80"/>
      <c r="AG1049" s="80"/>
      <c r="AH1049" s="80"/>
      <c r="AI1049" s="80"/>
      <c r="AJ1049" s="80"/>
      <c r="AK1049" s="80"/>
      <c r="AL1049" s="80"/>
      <c r="AM1049" s="80"/>
      <c r="AN1049" s="83"/>
      <c r="AO1049" s="84"/>
      <c r="AP1049" s="0"/>
      <c r="AQ1049" s="0"/>
    </row>
    <row r="1050" customFormat="false" ht="12.75" hidden="false" customHeight="false" outlineLevel="0" collapsed="false">
      <c r="A1050" s="79" t="n">
        <v>31</v>
      </c>
      <c r="B1050" s="8" t="s">
        <v>701</v>
      </c>
      <c r="C1050" s="80" t="n">
        <f aca="false">C671/C670</f>
        <v>0.853355264854491</v>
      </c>
      <c r="D1050" s="80" t="n">
        <f aca="false">D671/D670</f>
        <v>0.36491225769376</v>
      </c>
      <c r="E1050" s="80" t="n">
        <f aca="false">E671/E670</f>
        <v>0.72306833259561</v>
      </c>
      <c r="F1050" s="80" t="n">
        <f aca="false">F671/F670</f>
        <v>0.458318373637213</v>
      </c>
      <c r="G1050" s="80" t="n">
        <f aca="false">G671/G670</f>
        <v>0.336169009200635</v>
      </c>
      <c r="H1050" s="80" t="n">
        <f aca="false">H671/H670</f>
        <v>0.614044892236471</v>
      </c>
      <c r="I1050" s="80" t="n">
        <f aca="false">I671/I670</f>
        <v>0.464109424732919</v>
      </c>
      <c r="J1050" s="80" t="n">
        <f aca="false">J671/J670</f>
        <v>0.427964864414311</v>
      </c>
      <c r="K1050" s="80" t="n">
        <f aca="false">K671/K670</f>
        <v>0.35225697526028</v>
      </c>
      <c r="L1050" s="80" t="n">
        <f aca="false">L671/L670</f>
        <v>0.384340701736043</v>
      </c>
      <c r="M1050" s="80" t="n">
        <f aca="false">M671/M670</f>
        <v>0.821992948249516</v>
      </c>
      <c r="N1050" s="80" t="n">
        <f aca="false">N671/N670</f>
        <v>0.524940593223306</v>
      </c>
      <c r="O1050" s="80" t="n">
        <f aca="false">O671/O670</f>
        <v>0.354554064744249</v>
      </c>
      <c r="P1050" s="80" t="n">
        <f aca="false">P671/P670</f>
        <v>0.523944568580041</v>
      </c>
      <c r="Q1050" s="80" t="n">
        <f aca="false">Q671/Q670</f>
        <v>0.71973718700852</v>
      </c>
      <c r="R1050" s="80" t="n">
        <f aca="false">R671/R670</f>
        <v>0.217330042320811</v>
      </c>
      <c r="S1050" s="80" t="n">
        <f aca="false">S671/S670</f>
        <v>0.41380965812496</v>
      </c>
      <c r="T1050" s="80" t="n">
        <f aca="false">T671/T670</f>
        <v>0.316701831872846</v>
      </c>
      <c r="U1050" s="80" t="n">
        <f aca="false">U671/U670</f>
        <v>0.581285116943894</v>
      </c>
      <c r="V1050" s="80" t="n">
        <f aca="false">V671/V670</f>
        <v>1.00981019464453</v>
      </c>
      <c r="W1050" s="80" t="n">
        <f aca="false">W671/W670</f>
        <v>0.357334496158639</v>
      </c>
      <c r="X1050" s="81" t="n">
        <f aca="false">X671/X670</f>
        <v>0.393334873490074</v>
      </c>
      <c r="Y1050" s="80" t="e">
        <f aca="false">Y671/Y670</f>
        <v>#DIV/0!</v>
      </c>
      <c r="Z1050" s="80" t="n">
        <f aca="false">Z671/Z670</f>
        <v>0.84669397120885</v>
      </c>
      <c r="AA1050" s="82" t="n">
        <f aca="false">AA671/AA670</f>
        <v>0.84669397120885</v>
      </c>
      <c r="AB1050" s="80" t="n">
        <f aca="false">AB671/AB670</f>
        <v>-0</v>
      </c>
      <c r="AC1050" s="80" t="n">
        <f aca="false">AC671/AC670</f>
        <v>-0</v>
      </c>
      <c r="AD1050" s="80" t="n">
        <f aca="false">AD671/AD670</f>
        <v>-0</v>
      </c>
      <c r="AE1050" s="80" t="n">
        <f aca="false">AE671/AE670</f>
        <v>-0</v>
      </c>
      <c r="AF1050" s="80" t="n">
        <f aca="false">AF671/AF670</f>
        <v>-0</v>
      </c>
      <c r="AG1050" s="80" t="n">
        <f aca="false">AG671/AG670</f>
        <v>-0</v>
      </c>
      <c r="AH1050" s="80" t="n">
        <f aca="false">AH671/AH670</f>
        <v>-0</v>
      </c>
      <c r="AI1050" s="80" t="n">
        <f aca="false">AI671/AI670</f>
        <v>-0</v>
      </c>
      <c r="AJ1050" s="80" t="n">
        <f aca="false">AJ671/AJ670</f>
        <v>-0</v>
      </c>
      <c r="AK1050" s="80" t="n">
        <f aca="false">AK671/AK670</f>
        <v>-0</v>
      </c>
      <c r="AL1050" s="80" t="n">
        <f aca="false">AL671/AL670</f>
        <v>-0</v>
      </c>
      <c r="AM1050" s="80" t="n">
        <f aca="false">AM671/AM670</f>
        <v>-0</v>
      </c>
      <c r="AN1050" s="83" t="n">
        <f aca="false">AN671/AN670</f>
        <v>-0</v>
      </c>
      <c r="AO1050" s="84" t="n">
        <f aca="false">AO671/AO670</f>
        <v>-0.346843427931268</v>
      </c>
      <c r="AP1050" s="0"/>
      <c r="AQ1050" s="0"/>
    </row>
    <row r="1051" customFormat="false" ht="12.75" hidden="false" customHeight="false" outlineLevel="0" collapsed="false">
      <c r="A1051" s="79" t="n">
        <v>32</v>
      </c>
      <c r="B1051" s="8" t="s">
        <v>709</v>
      </c>
      <c r="C1051" s="80" t="n">
        <f aca="false">C678/C670</f>
        <v>0.0636655511547893</v>
      </c>
      <c r="D1051" s="80" t="n">
        <f aca="false">D678/D670</f>
        <v>0.511320852989171</v>
      </c>
      <c r="E1051" s="80" t="n">
        <f aca="false">E678/E670</f>
        <v>0.174757525151728</v>
      </c>
      <c r="F1051" s="80" t="n">
        <f aca="false">F678/F670</f>
        <v>0.331353120054412</v>
      </c>
      <c r="G1051" s="80" t="n">
        <f aca="false">G678/G670</f>
        <v>0.235205327672146</v>
      </c>
      <c r="H1051" s="80" t="n">
        <f aca="false">H678/H670</f>
        <v>0.208593379903837</v>
      </c>
      <c r="I1051" s="80" t="n">
        <f aca="false">I678/I670</f>
        <v>0.289181718396847</v>
      </c>
      <c r="J1051" s="80" t="n">
        <f aca="false">J678/J670</f>
        <v>0.437688418266649</v>
      </c>
      <c r="K1051" s="80" t="n">
        <f aca="false">K678/K670</f>
        <v>0.365896924659493</v>
      </c>
      <c r="L1051" s="80" t="n">
        <f aca="false">L678/L670</f>
        <v>0.507228741839809</v>
      </c>
      <c r="M1051" s="80" t="n">
        <f aca="false">M678/M670</f>
        <v>0.0331793786892795</v>
      </c>
      <c r="N1051" s="80" t="n">
        <f aca="false">N678/N670</f>
        <v>0.111770130825608</v>
      </c>
      <c r="O1051" s="80" t="n">
        <f aca="false">O678/O670</f>
        <v>0.506436627802624</v>
      </c>
      <c r="P1051" s="80" t="n">
        <f aca="false">P678/P670</f>
        <v>0.177130297733008</v>
      </c>
      <c r="Q1051" s="80" t="n">
        <f aca="false">Q678/Q670</f>
        <v>0.229804184383555</v>
      </c>
      <c r="R1051" s="80" t="n">
        <f aca="false">R678/R670</f>
        <v>0.683590126037124</v>
      </c>
      <c r="S1051" s="80" t="n">
        <f aca="false">S678/S670</f>
        <v>0.403985068952599</v>
      </c>
      <c r="T1051" s="80" t="n">
        <f aca="false">T678/T670</f>
        <v>0.401523294101394</v>
      </c>
      <c r="U1051" s="80" t="n">
        <f aca="false">U678/U670</f>
        <v>0.629811525112766</v>
      </c>
      <c r="V1051" s="80" t="n">
        <f aca="false">V678/V670</f>
        <v>0.0275133314531312</v>
      </c>
      <c r="W1051" s="80" t="n">
        <f aca="false">W678/W670</f>
        <v>0.279744783841485</v>
      </c>
      <c r="X1051" s="81" t="n">
        <f aca="false">X678/X670</f>
        <v>0.445220509777997</v>
      </c>
      <c r="Y1051" s="80" t="e">
        <f aca="false">Y678/Y670</f>
        <v>#DIV/0!</v>
      </c>
      <c r="Z1051" s="80" t="n">
        <f aca="false">Z678/Z670</f>
        <v>0</v>
      </c>
      <c r="AA1051" s="82" t="n">
        <f aca="false">AA678/AA670</f>
        <v>0</v>
      </c>
      <c r="AB1051" s="80" t="n">
        <f aca="false">AB678/AB670</f>
        <v>-0.0344204283486586</v>
      </c>
      <c r="AC1051" s="80" t="n">
        <f aca="false">AC678/AC670</f>
        <v>-0.00182157754779018</v>
      </c>
      <c r="AD1051" s="80" t="n">
        <f aca="false">AD678/AD670</f>
        <v>0.168047969157154</v>
      </c>
      <c r="AE1051" s="80" t="n">
        <f aca="false">AE678/AE670</f>
        <v>0.0691847141852127</v>
      </c>
      <c r="AF1051" s="80" t="n">
        <f aca="false">AF678/AF670</f>
        <v>-0.0330059364603301</v>
      </c>
      <c r="AG1051" s="80" t="n">
        <f aca="false">AG678/AG670</f>
        <v>0.0301820966080568</v>
      </c>
      <c r="AH1051" s="80" t="n">
        <f aca="false">AH678/AH670</f>
        <v>0.00390399880111261</v>
      </c>
      <c r="AI1051" s="80" t="n">
        <f aca="false">AI678/AI670</f>
        <v>1.00049904362031E-010</v>
      </c>
      <c r="AJ1051" s="80" t="n">
        <f aca="false">AJ678/AJ670</f>
        <v>0.0411177777324663</v>
      </c>
      <c r="AK1051" s="80" t="n">
        <f aca="false">AK678/AK670</f>
        <v>-0</v>
      </c>
      <c r="AL1051" s="80" t="n">
        <f aca="false">AL678/AL670</f>
        <v>-0.0175768818985687</v>
      </c>
      <c r="AM1051" s="80" t="n">
        <f aca="false">AM678/AM670</f>
        <v>0.102657319101995</v>
      </c>
      <c r="AN1051" s="83" t="n">
        <f aca="false">AN678/AN670</f>
        <v>0.0276873540932787</v>
      </c>
      <c r="AO1051" s="84" t="n">
        <f aca="false">AO678/AO670</f>
        <v>-0.172616083994097</v>
      </c>
      <c r="AP1051" s="0"/>
      <c r="AQ1051" s="0"/>
    </row>
    <row r="1052" customFormat="false" ht="12.75" hidden="false" customHeight="false" outlineLevel="0" collapsed="false">
      <c r="A1052" s="79" t="n">
        <v>33</v>
      </c>
      <c r="B1052" s="8" t="s">
        <v>718</v>
      </c>
      <c r="C1052" s="80" t="n">
        <f aca="false">C686/C670</f>
        <v>0</v>
      </c>
      <c r="D1052" s="80" t="n">
        <f aca="false">D686/D670</f>
        <v>0</v>
      </c>
      <c r="E1052" s="80" t="n">
        <f aca="false">E686/E670</f>
        <v>0</v>
      </c>
      <c r="F1052" s="80" t="n">
        <f aca="false">F686/F670</f>
        <v>0</v>
      </c>
      <c r="G1052" s="80" t="n">
        <f aca="false">G686/G670</f>
        <v>0</v>
      </c>
      <c r="H1052" s="80" t="n">
        <f aca="false">H686/H670</f>
        <v>0</v>
      </c>
      <c r="I1052" s="80" t="n">
        <f aca="false">I686/I670</f>
        <v>0</v>
      </c>
      <c r="J1052" s="80" t="n">
        <f aca="false">J686/J670</f>
        <v>0</v>
      </c>
      <c r="K1052" s="80" t="n">
        <f aca="false">K686/K670</f>
        <v>0</v>
      </c>
      <c r="L1052" s="80" t="n">
        <f aca="false">L686/L670</f>
        <v>0</v>
      </c>
      <c r="M1052" s="80" t="n">
        <f aca="false">M686/M670</f>
        <v>0</v>
      </c>
      <c r="N1052" s="80" t="n">
        <f aca="false">N686/N670</f>
        <v>0</v>
      </c>
      <c r="O1052" s="80" t="n">
        <f aca="false">O686/O670</f>
        <v>0</v>
      </c>
      <c r="P1052" s="80" t="n">
        <f aca="false">P686/P670</f>
        <v>0</v>
      </c>
      <c r="Q1052" s="80" t="n">
        <f aca="false">Q686/Q670</f>
        <v>0</v>
      </c>
      <c r="R1052" s="80" t="n">
        <f aca="false">R686/R670</f>
        <v>0</v>
      </c>
      <c r="S1052" s="80" t="n">
        <f aca="false">S686/S670</f>
        <v>0</v>
      </c>
      <c r="T1052" s="80" t="n">
        <f aca="false">T686/T670</f>
        <v>0</v>
      </c>
      <c r="U1052" s="80" t="n">
        <f aca="false">U686/U670</f>
        <v>0</v>
      </c>
      <c r="V1052" s="80" t="n">
        <f aca="false">V686/V670</f>
        <v>0</v>
      </c>
      <c r="W1052" s="80" t="n">
        <f aca="false">W686/W670</f>
        <v>0</v>
      </c>
      <c r="X1052" s="81" t="n">
        <f aca="false">X686/X670</f>
        <v>0</v>
      </c>
      <c r="Y1052" s="80" t="e">
        <f aca="false">Y686/Y670</f>
        <v>#DIV/0!</v>
      </c>
      <c r="Z1052" s="80" t="n">
        <f aca="false">Z686/Z670</f>
        <v>0</v>
      </c>
      <c r="AA1052" s="82" t="n">
        <f aca="false">AA686/AA670</f>
        <v>0</v>
      </c>
      <c r="AB1052" s="80" t="n">
        <f aca="false">AB686/AB670</f>
        <v>-0</v>
      </c>
      <c r="AC1052" s="80" t="n">
        <f aca="false">AC686/AC670</f>
        <v>-0</v>
      </c>
      <c r="AD1052" s="80" t="n">
        <f aca="false">AD686/AD670</f>
        <v>-0</v>
      </c>
      <c r="AE1052" s="80" t="n">
        <f aca="false">AE686/AE670</f>
        <v>-0</v>
      </c>
      <c r="AF1052" s="80" t="n">
        <f aca="false">AF686/AF670</f>
        <v>-0</v>
      </c>
      <c r="AG1052" s="80" t="n">
        <f aca="false">AG686/AG670</f>
        <v>-0</v>
      </c>
      <c r="AH1052" s="80" t="n">
        <f aca="false">AH686/AH670</f>
        <v>-0</v>
      </c>
      <c r="AI1052" s="80" t="n">
        <f aca="false">AI686/AI670</f>
        <v>-0</v>
      </c>
      <c r="AJ1052" s="80" t="n">
        <f aca="false">AJ686/AJ670</f>
        <v>-0</v>
      </c>
      <c r="AK1052" s="80" t="n">
        <f aca="false">AK686/AK670</f>
        <v>-0</v>
      </c>
      <c r="AL1052" s="80" t="n">
        <f aca="false">AL686/AL670</f>
        <v>-0</v>
      </c>
      <c r="AM1052" s="80" t="n">
        <f aca="false">AM686/AM670</f>
        <v>-0</v>
      </c>
      <c r="AN1052" s="83" t="n">
        <f aca="false">AN686/AN670</f>
        <v>-0</v>
      </c>
      <c r="AO1052" s="84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9" t="n">
        <v>34</v>
      </c>
      <c r="B1053" s="8" t="s">
        <v>724</v>
      </c>
      <c r="C1053" s="80" t="n">
        <f aca="false">C691/C670</f>
        <v>0</v>
      </c>
      <c r="D1053" s="80" t="n">
        <f aca="false">D691/D670</f>
        <v>0</v>
      </c>
      <c r="E1053" s="80" t="n">
        <f aca="false">E691/E670</f>
        <v>0</v>
      </c>
      <c r="F1053" s="80" t="n">
        <f aca="false">F691/F670</f>
        <v>0</v>
      </c>
      <c r="G1053" s="80" t="n">
        <f aca="false">G691/G670</f>
        <v>0</v>
      </c>
      <c r="H1053" s="80" t="n">
        <f aca="false">H691/H670</f>
        <v>0</v>
      </c>
      <c r="I1053" s="80" t="n">
        <f aca="false">I691/I670</f>
        <v>0</v>
      </c>
      <c r="J1053" s="80" t="n">
        <f aca="false">J691/J670</f>
        <v>0</v>
      </c>
      <c r="K1053" s="80" t="n">
        <f aca="false">K691/K670</f>
        <v>0</v>
      </c>
      <c r="L1053" s="80" t="n">
        <f aca="false">L691/L670</f>
        <v>0</v>
      </c>
      <c r="M1053" s="80" t="n">
        <f aca="false">M691/M670</f>
        <v>0</v>
      </c>
      <c r="N1053" s="80" t="n">
        <f aca="false">N691/N670</f>
        <v>0</v>
      </c>
      <c r="O1053" s="80" t="n">
        <f aca="false">O691/O670</f>
        <v>0</v>
      </c>
      <c r="P1053" s="80" t="n">
        <f aca="false">P691/P670</f>
        <v>0</v>
      </c>
      <c r="Q1053" s="80" t="n">
        <f aca="false">Q691/Q670</f>
        <v>0</v>
      </c>
      <c r="R1053" s="80" t="n">
        <f aca="false">R691/R670</f>
        <v>0</v>
      </c>
      <c r="S1053" s="80" t="n">
        <f aca="false">S691/S670</f>
        <v>0</v>
      </c>
      <c r="T1053" s="80" t="n">
        <f aca="false">T691/T670</f>
        <v>0</v>
      </c>
      <c r="U1053" s="80" t="n">
        <f aca="false">U691/U670</f>
        <v>0</v>
      </c>
      <c r="V1053" s="80" t="n">
        <f aca="false">V691/V670</f>
        <v>0</v>
      </c>
      <c r="W1053" s="80" t="n">
        <f aca="false">W691/W670</f>
        <v>0</v>
      </c>
      <c r="X1053" s="81" t="n">
        <f aca="false">X691/X670</f>
        <v>0</v>
      </c>
      <c r="Y1053" s="80" t="e">
        <f aca="false">Y691/Y670</f>
        <v>#DIV/0!</v>
      </c>
      <c r="Z1053" s="80" t="n">
        <f aca="false">Z691/Z670</f>
        <v>0</v>
      </c>
      <c r="AA1053" s="82" t="n">
        <f aca="false">AA691/AA670</f>
        <v>0</v>
      </c>
      <c r="AB1053" s="80" t="n">
        <f aca="false">AB691/AB670</f>
        <v>-0</v>
      </c>
      <c r="AC1053" s="80" t="n">
        <f aca="false">AC691/AC670</f>
        <v>-0</v>
      </c>
      <c r="AD1053" s="80" t="n">
        <f aca="false">AD691/AD670</f>
        <v>-0</v>
      </c>
      <c r="AE1053" s="80" t="n">
        <f aca="false">AE691/AE670</f>
        <v>-0</v>
      </c>
      <c r="AF1053" s="80" t="n">
        <f aca="false">AF691/AF670</f>
        <v>-0</v>
      </c>
      <c r="AG1053" s="80" t="n">
        <f aca="false">AG691/AG670</f>
        <v>-0</v>
      </c>
      <c r="AH1053" s="80" t="n">
        <f aca="false">AH691/AH670</f>
        <v>-0</v>
      </c>
      <c r="AI1053" s="80" t="n">
        <f aca="false">AI691/AI670</f>
        <v>-0</v>
      </c>
      <c r="AJ1053" s="80" t="n">
        <f aca="false">AJ691/AJ670</f>
        <v>-0</v>
      </c>
      <c r="AK1053" s="80" t="n">
        <f aca="false">AK691/AK670</f>
        <v>-0</v>
      </c>
      <c r="AL1053" s="80" t="n">
        <f aca="false">AL691/AL670</f>
        <v>-0</v>
      </c>
      <c r="AM1053" s="80" t="n">
        <f aca="false">AM691/AM670</f>
        <v>-0</v>
      </c>
      <c r="AN1053" s="83" t="n">
        <f aca="false">AN691/AN670</f>
        <v>-0</v>
      </c>
      <c r="AO1053" s="84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9" t="n">
        <v>35</v>
      </c>
      <c r="B1054" s="8" t="s">
        <v>1066</v>
      </c>
      <c r="C1054" s="80" t="n">
        <f aca="false">C692/C670</f>
        <v>0</v>
      </c>
      <c r="D1054" s="80" t="n">
        <f aca="false">D692/D670</f>
        <v>0</v>
      </c>
      <c r="E1054" s="80" t="n">
        <f aca="false">E692/E670</f>
        <v>0</v>
      </c>
      <c r="F1054" s="80" t="n">
        <f aca="false">F692/F670</f>
        <v>4.47459298153437E-005</v>
      </c>
      <c r="G1054" s="80" t="n">
        <f aca="false">G692/G670</f>
        <v>0.0367279706794686</v>
      </c>
      <c r="H1054" s="80" t="n">
        <f aca="false">H692/H670</f>
        <v>0.0143440936605813</v>
      </c>
      <c r="I1054" s="80" t="n">
        <f aca="false">I692/I670</f>
        <v>0</v>
      </c>
      <c r="J1054" s="80" t="n">
        <f aca="false">J692/J670</f>
        <v>0.0382996464411662</v>
      </c>
      <c r="K1054" s="80" t="n">
        <f aca="false">K692/K670</f>
        <v>0</v>
      </c>
      <c r="L1054" s="80" t="n">
        <f aca="false">L692/L670</f>
        <v>0</v>
      </c>
      <c r="M1054" s="80" t="n">
        <f aca="false">M692/M670</f>
        <v>0.107048641216982</v>
      </c>
      <c r="N1054" s="80" t="n">
        <f aca="false">N692/N670</f>
        <v>0</v>
      </c>
      <c r="O1054" s="80" t="n">
        <f aca="false">O692/O670</f>
        <v>0</v>
      </c>
      <c r="P1054" s="80" t="n">
        <f aca="false">P692/P670</f>
        <v>0.261454162282497</v>
      </c>
      <c r="Q1054" s="80" t="n">
        <f aca="false">Q692/Q670</f>
        <v>0</v>
      </c>
      <c r="R1054" s="80" t="n">
        <f aca="false">R692/R670</f>
        <v>0.027003695188485</v>
      </c>
      <c r="S1054" s="80" t="n">
        <f aca="false">S692/S670</f>
        <v>0</v>
      </c>
      <c r="T1054" s="80" t="n">
        <f aca="false">T692/T670</f>
        <v>0.00880574161415806</v>
      </c>
      <c r="U1054" s="80" t="n">
        <f aca="false">U692/U670</f>
        <v>0.000566980053519102</v>
      </c>
      <c r="V1054" s="80" t="n">
        <f aca="false">V692/V670</f>
        <v>0</v>
      </c>
      <c r="W1054" s="80" t="n">
        <f aca="false">W692/W670</f>
        <v>0</v>
      </c>
      <c r="X1054" s="81" t="n">
        <f aca="false">X692/X670</f>
        <v>0.0212595638455377</v>
      </c>
      <c r="Y1054" s="80" t="e">
        <f aca="false">Y692/Y670</f>
        <v>#DIV/0!</v>
      </c>
      <c r="Z1054" s="80" t="n">
        <f aca="false">Z692/Z670</f>
        <v>0.827815750991567</v>
      </c>
      <c r="AA1054" s="82" t="n">
        <f aca="false">AA692/AA670</f>
        <v>0.827815750991567</v>
      </c>
      <c r="AB1054" s="80" t="n">
        <f aca="false">AB692/AB670</f>
        <v>-0</v>
      </c>
      <c r="AC1054" s="80" t="n">
        <f aca="false">AC692/AC670</f>
        <v>-0</v>
      </c>
      <c r="AD1054" s="80" t="n">
        <f aca="false">AD692/AD670</f>
        <v>-0</v>
      </c>
      <c r="AE1054" s="80" t="n">
        <f aca="false">AE692/AE670</f>
        <v>-0</v>
      </c>
      <c r="AF1054" s="80" t="n">
        <f aca="false">AF692/AF670</f>
        <v>-0</v>
      </c>
      <c r="AG1054" s="80" t="n">
        <f aca="false">AG692/AG670</f>
        <v>-0</v>
      </c>
      <c r="AH1054" s="80" t="n">
        <f aca="false">AH692/AH670</f>
        <v>-0</v>
      </c>
      <c r="AI1054" s="80" t="n">
        <f aca="false">AI692/AI670</f>
        <v>-0</v>
      </c>
      <c r="AJ1054" s="80" t="n">
        <f aca="false">AJ692/AJ670</f>
        <v>-0</v>
      </c>
      <c r="AK1054" s="80" t="n">
        <f aca="false">AK692/AK670</f>
        <v>-0</v>
      </c>
      <c r="AL1054" s="80" t="n">
        <f aca="false">AL692/AL670</f>
        <v>-0.0181747842403435</v>
      </c>
      <c r="AM1054" s="80" t="n">
        <f aca="false">AM692/AM670</f>
        <v>-0</v>
      </c>
      <c r="AN1054" s="83" t="n">
        <f aca="false">AN692/AN670</f>
        <v>-0.000734066810339573</v>
      </c>
      <c r="AO1054" s="84" t="n">
        <f aca="false">AO692/AO670</f>
        <v>-0.161684016001561</v>
      </c>
      <c r="AP1054" s="0"/>
      <c r="AQ1054" s="0"/>
    </row>
    <row r="1055" customFormat="false" ht="12.75" hidden="false" customHeight="false" outlineLevel="0" collapsed="false">
      <c r="A1055" s="79" t="n">
        <v>36</v>
      </c>
      <c r="B1055" s="8" t="s">
        <v>731</v>
      </c>
      <c r="C1055" s="80" t="n">
        <f aca="false">C697/C670</f>
        <v>0</v>
      </c>
      <c r="D1055" s="80" t="n">
        <f aca="false">D697/D670</f>
        <v>0</v>
      </c>
      <c r="E1055" s="80" t="n">
        <f aca="false">E697/E670</f>
        <v>0</v>
      </c>
      <c r="F1055" s="80" t="n">
        <f aca="false">F697/F670</f>
        <v>0</v>
      </c>
      <c r="G1055" s="80" t="n">
        <f aca="false">G697/G670</f>
        <v>0</v>
      </c>
      <c r="H1055" s="80" t="n">
        <f aca="false">H697/H670</f>
        <v>0</v>
      </c>
      <c r="I1055" s="80" t="n">
        <f aca="false">I697/I670</f>
        <v>0</v>
      </c>
      <c r="J1055" s="80" t="n">
        <f aca="false">J697/J670</f>
        <v>0</v>
      </c>
      <c r="K1055" s="80" t="n">
        <f aca="false">K697/K670</f>
        <v>0</v>
      </c>
      <c r="L1055" s="80" t="n">
        <f aca="false">L697/L670</f>
        <v>0</v>
      </c>
      <c r="M1055" s="80" t="n">
        <f aca="false">M697/M670</f>
        <v>0</v>
      </c>
      <c r="N1055" s="80" t="n">
        <f aca="false">N697/N670</f>
        <v>0</v>
      </c>
      <c r="O1055" s="80" t="n">
        <f aca="false">O697/O670</f>
        <v>0</v>
      </c>
      <c r="P1055" s="80" t="n">
        <f aca="false">P697/P670</f>
        <v>0</v>
      </c>
      <c r="Q1055" s="80" t="n">
        <f aca="false">Q697/Q670</f>
        <v>0</v>
      </c>
      <c r="R1055" s="80" t="n">
        <f aca="false">R697/R670</f>
        <v>0</v>
      </c>
      <c r="S1055" s="80" t="n">
        <f aca="false">S697/S670</f>
        <v>0</v>
      </c>
      <c r="T1055" s="80" t="n">
        <f aca="false">T697/T670</f>
        <v>0</v>
      </c>
      <c r="U1055" s="80" t="n">
        <f aca="false">U697/U670</f>
        <v>-0.241867514676882</v>
      </c>
      <c r="V1055" s="80" t="n">
        <f aca="false">V697/V670</f>
        <v>0</v>
      </c>
      <c r="W1055" s="80" t="n">
        <f aca="false">W697/W670</f>
        <v>0</v>
      </c>
      <c r="X1055" s="81" t="n">
        <f aca="false">X697/X670</f>
        <v>-0.00214458571493713</v>
      </c>
      <c r="Y1055" s="80" t="e">
        <f aca="false">Y697/Y670</f>
        <v>#DIV/0!</v>
      </c>
      <c r="Z1055" s="80" t="n">
        <f aca="false">Z697/Z670</f>
        <v>-0.0752814005898123</v>
      </c>
      <c r="AA1055" s="82" t="n">
        <f aca="false">AA697/AA670</f>
        <v>-0.0752814005898123</v>
      </c>
      <c r="AB1055" s="80" t="n">
        <f aca="false">AB697/AB670</f>
        <v>-0</v>
      </c>
      <c r="AC1055" s="80" t="n">
        <f aca="false">AC697/AC670</f>
        <v>-0</v>
      </c>
      <c r="AD1055" s="80" t="n">
        <f aca="false">AD697/AD670</f>
        <v>0.38555568973888</v>
      </c>
      <c r="AE1055" s="80" t="n">
        <f aca="false">AE697/AE670</f>
        <v>-0</v>
      </c>
      <c r="AF1055" s="80" t="n">
        <f aca="false">AF697/AF670</f>
        <v>0.113414559409367</v>
      </c>
      <c r="AG1055" s="80" t="n">
        <f aca="false">AG697/AG670</f>
        <v>-0</v>
      </c>
      <c r="AH1055" s="80" t="n">
        <f aca="false">AH697/AH670</f>
        <v>-0</v>
      </c>
      <c r="AI1055" s="80" t="n">
        <f aca="false">AI697/AI670</f>
        <v>0.0015345737372469</v>
      </c>
      <c r="AJ1055" s="80" t="n">
        <f aca="false">AJ697/AJ670</f>
        <v>-0</v>
      </c>
      <c r="AK1055" s="80" t="n">
        <f aca="false">AK697/AK670</f>
        <v>0.166087307854968</v>
      </c>
      <c r="AL1055" s="80" t="n">
        <f aca="false">AL697/AL670</f>
        <v>-0</v>
      </c>
      <c r="AM1055" s="80" t="n">
        <f aca="false">AM697/AM670</f>
        <v>-0</v>
      </c>
      <c r="AN1055" s="83" t="n">
        <f aca="false">AN697/AN670</f>
        <v>0.0250374355675739</v>
      </c>
      <c r="AO1055" s="84" t="n">
        <f aca="false">AO697/AO670</f>
        <v>0.0565820438456392</v>
      </c>
      <c r="AP1055" s="0"/>
      <c r="AQ1055" s="0"/>
    </row>
    <row r="1056" customFormat="false" ht="12.75" hidden="false" customHeight="false" outlineLevel="0" collapsed="false">
      <c r="A1056" s="79" t="n">
        <v>37</v>
      </c>
      <c r="B1056" s="8" t="s">
        <v>735</v>
      </c>
      <c r="C1056" s="80" t="n">
        <f aca="false">C701/C670</f>
        <v>0</v>
      </c>
      <c r="D1056" s="80" t="n">
        <f aca="false">D701/D670</f>
        <v>0</v>
      </c>
      <c r="E1056" s="80" t="n">
        <f aca="false">E701/E670</f>
        <v>0</v>
      </c>
      <c r="F1056" s="80" t="n">
        <f aca="false">F701/F670</f>
        <v>0</v>
      </c>
      <c r="G1056" s="80" t="n">
        <f aca="false">G701/G670</f>
        <v>0</v>
      </c>
      <c r="H1056" s="80" t="n">
        <f aca="false">H701/H670</f>
        <v>0</v>
      </c>
      <c r="I1056" s="80" t="n">
        <f aca="false">I701/I670</f>
        <v>0</v>
      </c>
      <c r="J1056" s="80" t="n">
        <f aca="false">J701/J670</f>
        <v>0</v>
      </c>
      <c r="K1056" s="80" t="n">
        <f aca="false">K701/K670</f>
        <v>0</v>
      </c>
      <c r="L1056" s="80" t="n">
        <f aca="false">L701/L670</f>
        <v>0</v>
      </c>
      <c r="M1056" s="80" t="n">
        <f aca="false">M701/M670</f>
        <v>0</v>
      </c>
      <c r="N1056" s="80" t="n">
        <f aca="false">N701/N670</f>
        <v>0</v>
      </c>
      <c r="O1056" s="80" t="n">
        <f aca="false">O701/O670</f>
        <v>0</v>
      </c>
      <c r="P1056" s="80" t="n">
        <f aca="false">P701/P670</f>
        <v>0</v>
      </c>
      <c r="Q1056" s="80" t="n">
        <f aca="false">Q701/Q670</f>
        <v>0</v>
      </c>
      <c r="R1056" s="80" t="n">
        <f aca="false">R701/R670</f>
        <v>0</v>
      </c>
      <c r="S1056" s="80" t="n">
        <f aca="false">S701/S670</f>
        <v>0</v>
      </c>
      <c r="T1056" s="80" t="n">
        <f aca="false">T701/T670</f>
        <v>0</v>
      </c>
      <c r="U1056" s="80" t="n">
        <f aca="false">U701/U670</f>
        <v>0</v>
      </c>
      <c r="V1056" s="80" t="n">
        <f aca="false">V701/V670</f>
        <v>0</v>
      </c>
      <c r="W1056" s="80" t="n">
        <f aca="false">W701/W670</f>
        <v>0</v>
      </c>
      <c r="X1056" s="81" t="n">
        <f aca="false">X701/X670</f>
        <v>0</v>
      </c>
      <c r="Y1056" s="80" t="e">
        <f aca="false">Y701/Y670</f>
        <v>#DIV/0!</v>
      </c>
      <c r="Z1056" s="80" t="n">
        <f aca="false">Z701/Z670</f>
        <v>0</v>
      </c>
      <c r="AA1056" s="82" t="n">
        <f aca="false">AA701/AA670</f>
        <v>0</v>
      </c>
      <c r="AB1056" s="80" t="n">
        <f aca="false">AB701/AB670</f>
        <v>-0</v>
      </c>
      <c r="AC1056" s="80" t="n">
        <f aca="false">AC701/AC670</f>
        <v>-0</v>
      </c>
      <c r="AD1056" s="80" t="n">
        <f aca="false">AD701/AD670</f>
        <v>-0</v>
      </c>
      <c r="AE1056" s="80" t="n">
        <f aca="false">AE701/AE670</f>
        <v>-0</v>
      </c>
      <c r="AF1056" s="80" t="n">
        <f aca="false">AF701/AF670</f>
        <v>-0</v>
      </c>
      <c r="AG1056" s="80" t="n">
        <f aca="false">AG701/AG670</f>
        <v>-0</v>
      </c>
      <c r="AH1056" s="80" t="n">
        <f aca="false">AH701/AH670</f>
        <v>-0</v>
      </c>
      <c r="AI1056" s="80" t="n">
        <f aca="false">AI701/AI670</f>
        <v>-0</v>
      </c>
      <c r="AJ1056" s="80" t="n">
        <f aca="false">AJ701/AJ670</f>
        <v>-0</v>
      </c>
      <c r="AK1056" s="80" t="n">
        <f aca="false">AK701/AK670</f>
        <v>-0</v>
      </c>
      <c r="AL1056" s="80" t="n">
        <f aca="false">AL701/AL670</f>
        <v>-0</v>
      </c>
      <c r="AM1056" s="80" t="n">
        <f aca="false">AM701/AM670</f>
        <v>-0</v>
      </c>
      <c r="AN1056" s="83" t="n">
        <f aca="false">AN701/AN670</f>
        <v>-0</v>
      </c>
      <c r="AO1056" s="84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9" t="n">
        <v>38</v>
      </c>
      <c r="B1057" s="8" t="s">
        <v>741</v>
      </c>
      <c r="C1057" s="80" t="n">
        <f aca="false">C706/C670</f>
        <v>0.0829791839907202</v>
      </c>
      <c r="D1057" s="80" t="n">
        <f aca="false">D706/D670</f>
        <v>0.123766889317068</v>
      </c>
      <c r="E1057" s="80" t="n">
        <f aca="false">E706/E670</f>
        <v>0.102174142252662</v>
      </c>
      <c r="F1057" s="80" t="n">
        <f aca="false">F706/F670</f>
        <v>0.21028376037856</v>
      </c>
      <c r="G1057" s="80" t="n">
        <f aca="false">G706/G670</f>
        <v>0.39189769244775</v>
      </c>
      <c r="H1057" s="80" t="n">
        <f aca="false">H706/H670</f>
        <v>0.163017634199111</v>
      </c>
      <c r="I1057" s="80" t="n">
        <f aca="false">I706/I670</f>
        <v>0.246708856870234</v>
      </c>
      <c r="J1057" s="80" t="n">
        <f aca="false">J706/J670</f>
        <v>0.0960470708778738</v>
      </c>
      <c r="K1057" s="80" t="n">
        <f aca="false">K706/K670</f>
        <v>0.281846100080227</v>
      </c>
      <c r="L1057" s="80" t="n">
        <f aca="false">L706/L670</f>
        <v>0.108430556424148</v>
      </c>
      <c r="M1057" s="80" t="n">
        <f aca="false">M706/M670</f>
        <v>0.0377790318442231</v>
      </c>
      <c r="N1057" s="80" t="n">
        <f aca="false">N706/N670</f>
        <v>0.363289275951086</v>
      </c>
      <c r="O1057" s="80" t="n">
        <f aca="false">O706/O670</f>
        <v>0.139009307453127</v>
      </c>
      <c r="P1057" s="80" t="n">
        <f aca="false">P706/P670</f>
        <v>0.0374709714044539</v>
      </c>
      <c r="Q1057" s="80" t="n">
        <f aca="false">Q706/Q670</f>
        <v>0.0504586286079244</v>
      </c>
      <c r="R1057" s="80" t="n">
        <f aca="false">R706/R670</f>
        <v>0.0720761364535803</v>
      </c>
      <c r="S1057" s="80" t="n">
        <f aca="false">S706/S670</f>
        <v>0.182205272922442</v>
      </c>
      <c r="T1057" s="80" t="n">
        <f aca="false">T706/T670</f>
        <v>0.272969132411603</v>
      </c>
      <c r="U1057" s="80" t="n">
        <f aca="false">U706/U670</f>
        <v>0.030203892566703</v>
      </c>
      <c r="V1057" s="80" t="n">
        <f aca="false">V706/V670</f>
        <v>-0.0373235260976592</v>
      </c>
      <c r="W1057" s="80" t="n">
        <f aca="false">W706/W670</f>
        <v>0.362920719999876</v>
      </c>
      <c r="X1057" s="81" t="n">
        <f aca="false">X706/X670</f>
        <v>0.142329638601328</v>
      </c>
      <c r="Y1057" s="80" t="e">
        <f aca="false">Y706/Y670</f>
        <v>#DIV/0!</v>
      </c>
      <c r="Z1057" s="80" t="n">
        <f aca="false">Z706/Z670</f>
        <v>-0.599228321610604</v>
      </c>
      <c r="AA1057" s="82" t="n">
        <f aca="false">AA706/AA670</f>
        <v>-0.599228321610604</v>
      </c>
      <c r="AB1057" s="80" t="n">
        <f aca="false">AB706/AB670</f>
        <v>1.03442042834866</v>
      </c>
      <c r="AC1057" s="80" t="n">
        <f aca="false">AC706/AC670</f>
        <v>1.00182157754779</v>
      </c>
      <c r="AD1057" s="80" t="n">
        <f aca="false">AD706/AD670</f>
        <v>0.446396341103967</v>
      </c>
      <c r="AE1057" s="80" t="n">
        <f aca="false">AE706/AE670</f>
        <v>0.930815285814787</v>
      </c>
      <c r="AF1057" s="80" t="n">
        <f aca="false">AF706/AF670</f>
        <v>0.919591377050963</v>
      </c>
      <c r="AG1057" s="80" t="n">
        <f aca="false">AG706/AG670</f>
        <v>0.969817903391943</v>
      </c>
      <c r="AH1057" s="80" t="n">
        <f aca="false">AH706/AH670</f>
        <v>0.996096001198887</v>
      </c>
      <c r="AI1057" s="80" t="n">
        <f aca="false">AI706/AI670</f>
        <v>0.998465426162703</v>
      </c>
      <c r="AJ1057" s="80" t="n">
        <f aca="false">AJ706/AJ670</f>
        <v>0.958882222267534</v>
      </c>
      <c r="AK1057" s="80" t="n">
        <f aca="false">AK706/AK670</f>
        <v>0.833912692145032</v>
      </c>
      <c r="AL1057" s="80" t="n">
        <f aca="false">AL706/AL670</f>
        <v>1.03575166613891</v>
      </c>
      <c r="AM1057" s="80" t="n">
        <f aca="false">AM706/AM670</f>
        <v>0.897342680898005</v>
      </c>
      <c r="AN1057" s="83" t="n">
        <f aca="false">AN706/AN670</f>
        <v>0.948009277149487</v>
      </c>
      <c r="AO1057" s="84" t="n">
        <f aca="false">AO706/AO670</f>
        <v>1.62456148408129</v>
      </c>
      <c r="AP1057" s="0"/>
      <c r="AQ1057" s="0"/>
    </row>
    <row r="1058" customFormat="false" ht="12.75" hidden="false" customHeight="false" outlineLevel="0" collapsed="false">
      <c r="A1058" s="85"/>
      <c r="B1058" s="33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4"/>
      <c r="P1058" s="34"/>
      <c r="Q1058" s="34"/>
      <c r="R1058" s="34"/>
      <c r="S1058" s="34"/>
      <c r="T1058" s="34"/>
      <c r="U1058" s="34"/>
      <c r="V1058" s="34"/>
      <c r="W1058" s="34"/>
      <c r="X1058" s="35"/>
      <c r="Y1058" s="34"/>
      <c r="Z1058" s="34"/>
      <c r="AA1058" s="36"/>
      <c r="AB1058" s="34"/>
      <c r="AC1058" s="34"/>
      <c r="AD1058" s="34"/>
      <c r="AE1058" s="34"/>
      <c r="AF1058" s="34"/>
      <c r="AG1058" s="34"/>
      <c r="AH1058" s="34"/>
      <c r="AI1058" s="34"/>
      <c r="AJ1058" s="34"/>
      <c r="AK1058" s="34"/>
      <c r="AL1058" s="34"/>
      <c r="AM1058" s="34"/>
      <c r="AN1058" s="74"/>
      <c r="AO1058" s="75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 t="s">
        <v>1067</v>
      </c>
      <c r="B1061" s="0"/>
      <c r="C1061" s="2" t="n">
        <f aca="false">+C10-C511-C670</f>
        <v>0</v>
      </c>
      <c r="D1061" s="2" t="n">
        <f aca="false">+D10-D511-D670</f>
        <v>0</v>
      </c>
      <c r="E1061" s="2" t="n">
        <f aca="false">+E10-E511-E670</f>
        <v>0</v>
      </c>
      <c r="F1061" s="2" t="n">
        <f aca="false">+F10-F511-F670</f>
        <v>0</v>
      </c>
      <c r="G1061" s="2" t="n">
        <f aca="false">+G10-G511-G670</f>
        <v>0</v>
      </c>
      <c r="H1061" s="2" t="n">
        <f aca="false">+H10-H511-H670</f>
        <v>0</v>
      </c>
      <c r="I1061" s="2" t="n">
        <f aca="false">+I10-I511-I670</f>
        <v>0</v>
      </c>
      <c r="J1061" s="2" t="n">
        <f aca="false">+J10-J511-J670</f>
        <v>0</v>
      </c>
      <c r="K1061" s="2" t="n">
        <f aca="false">+K10-K511-K670</f>
        <v>0</v>
      </c>
      <c r="L1061" s="2" t="n">
        <f aca="false">+L10-L511-L670</f>
        <v>0</v>
      </c>
      <c r="M1061" s="2" t="n">
        <f aca="false">+M10-M511-M670</f>
        <v>0</v>
      </c>
      <c r="N1061" s="2" t="n">
        <f aca="false">+N10-N511-N670</f>
        <v>0</v>
      </c>
      <c r="O1061" s="2" t="n">
        <f aca="false">+O10-O511-O670</f>
        <v>0</v>
      </c>
      <c r="P1061" s="2" t="n">
        <f aca="false">+P10-P511-P670</f>
        <v>0</v>
      </c>
      <c r="Q1061" s="2" t="n">
        <f aca="false">+Q10-Q511-Q670</f>
        <v>0</v>
      </c>
      <c r="R1061" s="2" t="n">
        <f aca="false">+R10-R511-R670</f>
        <v>0</v>
      </c>
      <c r="S1061" s="2" t="n">
        <f aca="false">+S10-S511-S670</f>
        <v>0</v>
      </c>
      <c r="T1061" s="2" t="n">
        <f aca="false">+T10-T511-T670</f>
        <v>0</v>
      </c>
      <c r="U1061" s="2" t="n">
        <f aca="false">+U10-U511-U670</f>
        <v>0</v>
      </c>
      <c r="V1061" s="2" t="n">
        <f aca="false">+V10-V511-V670</f>
        <v>0</v>
      </c>
      <c r="W1061" s="2" t="n">
        <f aca="false">+W10-W511-W670</f>
        <v>0</v>
      </c>
      <c r="X1061" s="2" t="n">
        <f aca="false">+X10-X511-X670</f>
        <v>0</v>
      </c>
      <c r="Y1061" s="2" t="n">
        <f aca="false">+Y10-Y511-Y670</f>
        <v>0</v>
      </c>
      <c r="Z1061" s="2" t="n">
        <f aca="false">+Z10-Z511-Z670</f>
        <v>0</v>
      </c>
      <c r="AA1061" s="2" t="n">
        <f aca="false">+AA10-AA511-AA670</f>
        <v>0</v>
      </c>
      <c r="AB1061" s="2" t="n">
        <f aca="false">+AB10-AB511-AB670</f>
        <v>0</v>
      </c>
      <c r="AC1061" s="2" t="n">
        <f aca="false">+AC10-AC511-AC670</f>
        <v>0</v>
      </c>
      <c r="AD1061" s="2" t="n">
        <f aca="false">+AD10-AD511-AD670</f>
        <v>0</v>
      </c>
      <c r="AE1061" s="2" t="n">
        <f aca="false">+AE10-AE511-AE670</f>
        <v>0</v>
      </c>
      <c r="AF1061" s="2" t="n">
        <f aca="false">+AF10-AF511-AF670</f>
        <v>0</v>
      </c>
      <c r="AG1061" s="2" t="n">
        <f aca="false">+AG10-AG511-AG670</f>
        <v>0</v>
      </c>
      <c r="AH1061" s="2" t="n">
        <f aca="false">+AH10-AH511-AH670</f>
        <v>0</v>
      </c>
      <c r="AI1061" s="2" t="n">
        <f aca="false">+AI10-AI511-AI670</f>
        <v>0</v>
      </c>
      <c r="AJ1061" s="2" t="n">
        <f aca="false">+AJ10-AJ511-AJ670</f>
        <v>0</v>
      </c>
      <c r="AK1061" s="2" t="n">
        <f aca="false">+AK10-AK511-AK670</f>
        <v>0</v>
      </c>
      <c r="AL1061" s="2" t="n">
        <f aca="false">+AL10-AL511-AL670</f>
        <v>0</v>
      </c>
      <c r="AM1061" s="2" t="n">
        <f aca="false">+AM10-AM511-AM670</f>
        <v>0</v>
      </c>
      <c r="AN1061" s="2" t="n">
        <f aca="false">+AN10-AN511-AN670</f>
        <v>0</v>
      </c>
      <c r="AO1061" s="2" t="n">
        <f aca="false">+AO10-AO511-AO670</f>
        <v>0</v>
      </c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K1" colorId="64" zoomScale="75" zoomScaleNormal="75" zoomScalePageLayoutView="100" workbookViewId="0">
      <selection pane="topLeft" activeCell="V19" activeCellId="0" sqref="V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61" t="s">
        <v>1158</v>
      </c>
      <c r="B1" s="6"/>
      <c r="D1" s="6"/>
      <c r="E1" s="6"/>
      <c r="F1" s="6"/>
      <c r="G1" s="6"/>
      <c r="H1" s="6"/>
      <c r="I1" s="162"/>
      <c r="J1" s="6"/>
      <c r="N1" s="162"/>
      <c r="V1" s="162"/>
      <c r="AC1" s="162"/>
      <c r="AD1" s="162"/>
      <c r="AK1" s="162"/>
    </row>
    <row r="2" customFormat="false" ht="19.5" hidden="false" customHeight="false" outlineLevel="0" collapsed="false">
      <c r="A2" s="161" t="s">
        <v>1159</v>
      </c>
      <c r="B2" s="6"/>
      <c r="D2" s="6"/>
      <c r="E2" s="6"/>
      <c r="F2" s="6"/>
      <c r="G2" s="6"/>
      <c r="H2" s="6"/>
      <c r="I2" s="162"/>
      <c r="J2" s="6"/>
      <c r="N2" s="162"/>
      <c r="V2" s="162"/>
      <c r="AC2" s="162"/>
      <c r="AD2" s="162"/>
      <c r="AK2" s="162"/>
    </row>
    <row r="3" customFormat="false" ht="19.5" hidden="false" customHeight="false" outlineLevel="0" collapsed="false">
      <c r="A3" s="161" t="s">
        <v>1160</v>
      </c>
      <c r="B3" s="6"/>
      <c r="D3" s="6"/>
      <c r="E3" s="6"/>
      <c r="F3" s="6"/>
      <c r="G3" s="6"/>
      <c r="H3" s="6"/>
      <c r="I3" s="162"/>
      <c r="J3" s="6"/>
      <c r="N3" s="162"/>
      <c r="V3" s="162"/>
      <c r="AC3" s="162"/>
      <c r="AD3" s="162"/>
      <c r="AK3" s="162"/>
    </row>
    <row r="4" customFormat="false" ht="19.5" hidden="false" customHeight="false" outlineLevel="0" collapsed="false">
      <c r="A4" s="163" t="str">
        <f aca="false">+BAL!A3</f>
        <v>          JUNIO DE 2002</v>
      </c>
    </row>
    <row r="5" s="14" customFormat="true" ht="12.75" hidden="false" customHeight="false" outlineLevel="0" collapsed="false">
      <c r="A5" s="164"/>
    </row>
    <row r="6" s="14" customFormat="true" ht="6" hidden="false" customHeight="true" outlineLevel="0" collapsed="false">
      <c r="A6" s="164"/>
    </row>
    <row r="7" s="14" customFormat="true" ht="6" hidden="false" customHeight="true" outlineLevel="0" collapsed="false">
      <c r="A7" s="165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66"/>
      <c r="Y7" s="143"/>
      <c r="Z7" s="143"/>
      <c r="AA7" s="167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70"/>
      <c r="AO7" s="71"/>
    </row>
    <row r="8" s="31" customFormat="true" ht="24.75" hidden="false" customHeight="true" outlineLevel="0" collapsed="false">
      <c r="A8" s="23"/>
      <c r="B8" s="24"/>
      <c r="C8" s="25" t="str">
        <f aca="false">BAL!C8</f>
        <v>AMAZONAS</v>
      </c>
      <c r="D8" s="25" t="str">
        <f aca="false">BAL!D8</f>
        <v>AUSTRO</v>
      </c>
      <c r="E8" s="25" t="str">
        <f aca="false">BAL!E8</f>
        <v>BOLIVARIANO</v>
      </c>
      <c r="F8" s="25" t="str">
        <f aca="false">BAL!F8</f>
        <v>CENTROMUNDO</v>
      </c>
      <c r="G8" s="25" t="str">
        <f aca="false">BAL!G8</f>
        <v>CITIBANK</v>
      </c>
      <c r="H8" s="25" t="str">
        <f aca="false">BAL!H8</f>
        <v>COFIEC</v>
      </c>
      <c r="I8" s="25" t="str">
        <f aca="false">BAL!I8</f>
        <v>COMERCIAL DE MANABÍ</v>
      </c>
      <c r="J8" s="25" t="str">
        <f aca="false">BAL!J8</f>
        <v>DE GUAYAQUIL</v>
      </c>
      <c r="K8" s="25" t="str">
        <f aca="false">BAL!K8</f>
        <v>GRAL.RUMIÑAHUI</v>
      </c>
      <c r="L8" s="25" t="str">
        <f aca="false">BAL!L8</f>
        <v>INTERNACIONAL</v>
      </c>
      <c r="M8" s="25" t="str">
        <f aca="false">BAL!M8</f>
        <v>LITORAL</v>
      </c>
      <c r="N8" s="25" t="str">
        <f aca="false">BAL!N8</f>
        <v>LLOYDS BANK (BLSA)</v>
      </c>
      <c r="O8" s="25" t="str">
        <f aca="false">BAL!O8</f>
        <v>LOJA</v>
      </c>
      <c r="P8" s="25" t="str">
        <f aca="false">BAL!P8</f>
        <v>MACHALA</v>
      </c>
      <c r="Q8" s="25" t="str">
        <f aca="false">BAL!Q8</f>
        <v>MM JARAMILLO ARETAGA</v>
      </c>
      <c r="R8" s="25" t="str">
        <f aca="false">BAL!R8</f>
        <v>PICHINCHA </v>
      </c>
      <c r="S8" s="25" t="str">
        <f aca="false">BAL!S8</f>
        <v>PRODUBANCO</v>
      </c>
      <c r="T8" s="25" t="str">
        <f aca="false">BAL!T8</f>
        <v>SOLIDARIO</v>
      </c>
      <c r="U8" s="25" t="str">
        <f aca="false">BAL!U8</f>
        <v>SUDAMERICANO</v>
      </c>
      <c r="V8" s="25" t="str">
        <f aca="false">BAL!V8</f>
        <v>TERRITORIAL</v>
      </c>
      <c r="W8" s="25" t="str">
        <f aca="false">BAL!W8</f>
        <v>UNIBANCO</v>
      </c>
      <c r="X8" s="26" t="str">
        <f aca="false">BAL!X8</f>
        <v>TOTAL OPERATIVOS</v>
      </c>
      <c r="Y8" s="25" t="str">
        <f aca="false">BAL!Y8</f>
        <v>FILANBANCO</v>
      </c>
      <c r="Z8" s="25" t="str">
        <f aca="false">BAL!Z8</f>
        <v>PACIFICO</v>
      </c>
      <c r="AA8" s="28" t="str">
        <f aca="false">BAL!AA8</f>
        <v>TOTAL ESTATAL</v>
      </c>
      <c r="AB8" s="25" t="str">
        <f aca="false">BAL!AB8</f>
        <v>AZUAY</v>
      </c>
      <c r="AC8" s="25" t="str">
        <f aca="false">BAL!AC8</f>
        <v>BANCOMEX</v>
      </c>
      <c r="AD8" s="25" t="str">
        <f aca="false">BAL!AD8</f>
        <v>CREDITO</v>
      </c>
      <c r="AE8" s="25" t="str">
        <f aca="false">BAL!AE8</f>
        <v>DEL OCCIDENTE</v>
      </c>
      <c r="AF8" s="25" t="str">
        <f aca="false">BAL!AF8</f>
        <v>FINAGRO</v>
      </c>
      <c r="AG8" s="25" t="str">
        <f aca="false">BAL!AG8</f>
        <v>FINANCORP</v>
      </c>
      <c r="AH8" s="25" t="str">
        <f aca="false">BAL!AH8</f>
        <v>POPULAR</v>
      </c>
      <c r="AI8" s="25" t="str">
        <f aca="false">BAL!AI8</f>
        <v>PRESTAMOS</v>
      </c>
      <c r="AJ8" s="25" t="str">
        <f aca="false">BAL!AJ8</f>
        <v>PROGRESO</v>
      </c>
      <c r="AK8" s="25" t="str">
        <f aca="false">BAL!AK8</f>
        <v>SOLBANCO</v>
      </c>
      <c r="AL8" s="25" t="str">
        <f aca="false">BAL!AL8</f>
        <v>TUNGURAHUA</v>
      </c>
      <c r="AM8" s="25" t="str">
        <f aca="false">BAL!AM8</f>
        <v>UNION</v>
      </c>
      <c r="AN8" s="72" t="str">
        <f aca="false">BAL!AN8</f>
        <v>TOTAL SANEAMIENTO</v>
      </c>
      <c r="AO8" s="73" t="str">
        <f aca="false">BAL!AO8</f>
        <v>TOTAL SISTEMA</v>
      </c>
      <c r="AP8" s="25" t="n">
        <f aca="false">BAL!AP8</f>
        <v>0</v>
      </c>
      <c r="AQ8" s="25" t="n">
        <f aca="false">BAL!AQ8</f>
        <v>0</v>
      </c>
    </row>
    <row r="9" s="14" customFormat="true" ht="4.5" hidden="false" customHeight="true" outlineLevel="0" collapsed="false">
      <c r="A9" s="168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69"/>
      <c r="Y9" s="127"/>
      <c r="Z9" s="127"/>
      <c r="AA9" s="170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71"/>
      <c r="AO9" s="172"/>
    </row>
    <row r="10" s="14" customFormat="true" ht="12.75" hidden="false" customHeight="true" outlineLevel="0" collapsed="false">
      <c r="A10" s="165"/>
      <c r="B10" s="12" t="s">
        <v>1161</v>
      </c>
      <c r="C10" s="42" t="n">
        <f aca="false">C12+C13+C14+C15</f>
        <v>3554.76026</v>
      </c>
      <c r="D10" s="42" t="n">
        <f aca="false">D12+D13+D14+D15</f>
        <v>12118.16321</v>
      </c>
      <c r="E10" s="42" t="n">
        <f aca="false">E12+E13+E14+E15</f>
        <v>20720.46187</v>
      </c>
      <c r="F10" s="42" t="n">
        <f aca="false">F12+F13+F14+F15</f>
        <v>9350.70077</v>
      </c>
      <c r="G10" s="42" t="n">
        <f aca="false">G12+G13+G14+G15</f>
        <v>9767.346</v>
      </c>
      <c r="H10" s="42" t="n">
        <f aca="false">H12+H13+H14+H15</f>
        <v>1537.80156</v>
      </c>
      <c r="I10" s="42" t="n">
        <f aca="false">I12+I13+I14+I15</f>
        <v>729.17171</v>
      </c>
      <c r="J10" s="42" t="n">
        <f aca="false">J12+J13+J14+J15</f>
        <v>36159.08642</v>
      </c>
      <c r="K10" s="42" t="n">
        <f aca="false">K12+K13+K14+K15</f>
        <v>8400.23063</v>
      </c>
      <c r="L10" s="42" t="n">
        <f aca="false">L12+L13+L14+L15</f>
        <v>19131.00943</v>
      </c>
      <c r="M10" s="42" t="n">
        <f aca="false">M12+M13+M14+M15</f>
        <v>439.32132</v>
      </c>
      <c r="N10" s="42" t="n">
        <f aca="false">N12+N13+N14+N15</f>
        <v>4172.6069</v>
      </c>
      <c r="O10" s="42" t="n">
        <f aca="false">O12+O13+O14+O15</f>
        <v>3192.74513</v>
      </c>
      <c r="P10" s="42" t="n">
        <f aca="false">P12+P13+P14+P15</f>
        <v>6403.6064</v>
      </c>
      <c r="Q10" s="42" t="n">
        <f aca="false">Q12+Q13+Q14+Q15</f>
        <v>3661.91638</v>
      </c>
      <c r="R10" s="42" t="n">
        <f aca="false">R12+R13+R14+R15</f>
        <v>79056.08052</v>
      </c>
      <c r="S10" s="42" t="n">
        <f aca="false">S12+S13+S14+S15</f>
        <v>31285.69569</v>
      </c>
      <c r="T10" s="42" t="n">
        <f aca="false">T12+T13+T14+T15</f>
        <v>12418.51343</v>
      </c>
      <c r="U10" s="42" t="n">
        <f aca="false">U12+U13+U14+U15</f>
        <v>246.397</v>
      </c>
      <c r="V10" s="42" t="n">
        <f aca="false">V12+V13+V14+V15</f>
        <v>472.92288</v>
      </c>
      <c r="W10" s="42" t="n">
        <f aca="false">W12+W13+W14+W15</f>
        <v>17257.13985</v>
      </c>
      <c r="X10" s="41" t="n">
        <f aca="false">X12+X13+X14+X15</f>
        <v>280075.67736</v>
      </c>
      <c r="Y10" s="42" t="n">
        <f aca="false">Y12+Y13+Y14+Y15</f>
        <v>0</v>
      </c>
      <c r="Z10" s="42" t="n">
        <f aca="false">Z12+Z13+Z14+Z15</f>
        <v>41975.46868</v>
      </c>
      <c r="AA10" s="43" t="n">
        <f aca="false">AA12+AA13+AA14+AA15</f>
        <v>41975.46868</v>
      </c>
      <c r="AB10" s="42" t="n">
        <f aca="false">AB12+AB13+AB14+AB15</f>
        <v>213.82553</v>
      </c>
      <c r="AC10" s="42" t="n">
        <f aca="false">AC12+AC13+AC14+AC15</f>
        <v>370.56868</v>
      </c>
      <c r="AD10" s="42" t="n">
        <f aca="false">AD12+AD13+AD14+AD15</f>
        <v>879.62535</v>
      </c>
      <c r="AE10" s="42" t="n">
        <f aca="false">AE12+AE13+AE14+AE15</f>
        <v>150.59361</v>
      </c>
      <c r="AF10" s="42" t="n">
        <f aca="false">AF12+AF13+AF14+AF15</f>
        <v>619.38679</v>
      </c>
      <c r="AG10" s="42" t="n">
        <f aca="false">AG12+AG13+AG14+AG15</f>
        <v>359.7312</v>
      </c>
      <c r="AH10" s="42" t="n">
        <f aca="false">AH12+AH13+AH14+AH15</f>
        <v>717.3387</v>
      </c>
      <c r="AI10" s="42" t="n">
        <f aca="false">AI12+AI13+AI14+AI15</f>
        <v>1022.98401</v>
      </c>
      <c r="AJ10" s="42" t="n">
        <f aca="false">AJ12+AJ13+AJ14+AJ15</f>
        <v>3055.91786</v>
      </c>
      <c r="AK10" s="42" t="n">
        <f aca="false">AK12+AK13+AK14+AK15</f>
        <v>668.60823</v>
      </c>
      <c r="AL10" s="9" t="n">
        <f aca="false">AL12+AL13+AL14+AL15</f>
        <v>1483.11735</v>
      </c>
      <c r="AM10" s="9" t="n">
        <f aca="false">AM12+AM13+AM14+AM15</f>
        <v>1548.92079</v>
      </c>
      <c r="AN10" s="77" t="n">
        <f aca="false">AN12+AN13+AN14+AN15</f>
        <v>11090.6181</v>
      </c>
      <c r="AO10" s="78" t="n">
        <f aca="false">AO12+AO13+AO14+AO15</f>
        <v>333141.76414</v>
      </c>
    </row>
    <row r="11" customFormat="false" ht="12.75" hidden="false" customHeight="true" outlineLevel="0" collapsed="false">
      <c r="A11" s="56"/>
      <c r="B11" s="173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19"/>
      <c r="Y11" s="9"/>
      <c r="Z11" s="9"/>
      <c r="AA11" s="20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77"/>
      <c r="AO11" s="78"/>
    </row>
    <row r="12" customFormat="false" ht="12.75" hidden="false" customHeight="true" outlineLevel="0" collapsed="false">
      <c r="A12" s="56" t="n">
        <v>51</v>
      </c>
      <c r="B12" s="173" t="s">
        <v>800</v>
      </c>
      <c r="C12" s="9" t="n">
        <f aca="false">+BAL!C766</f>
        <v>3100.89138</v>
      </c>
      <c r="D12" s="9" t="n">
        <f aca="false">+BAL!D766</f>
        <v>9469.69628</v>
      </c>
      <c r="E12" s="9" t="n">
        <f aca="false">+BAL!E766</f>
        <v>15784.11576</v>
      </c>
      <c r="F12" s="9" t="n">
        <f aca="false">+BAL!F766</f>
        <v>4381.4173</v>
      </c>
      <c r="G12" s="9" t="n">
        <f aca="false">+BAL!G766</f>
        <v>6228.74</v>
      </c>
      <c r="H12" s="9" t="n">
        <f aca="false">+BAL!H766</f>
        <v>1271.99291</v>
      </c>
      <c r="I12" s="9" t="n">
        <f aca="false">+BAL!I766</f>
        <v>524.86763</v>
      </c>
      <c r="J12" s="9" t="n">
        <f aca="false">+BAL!J766</f>
        <v>29876.22287</v>
      </c>
      <c r="K12" s="9" t="n">
        <f aca="false">+BAL!K766</f>
        <v>7872.73952</v>
      </c>
      <c r="L12" s="9" t="n">
        <f aca="false">+BAL!L766</f>
        <v>15547.84776</v>
      </c>
      <c r="M12" s="9" t="n">
        <f aca="false">+BAL!M766</f>
        <v>372.15017</v>
      </c>
      <c r="N12" s="9" t="n">
        <f aca="false">+BAL!N766</f>
        <v>3193.6343</v>
      </c>
      <c r="O12" s="9" t="n">
        <f aca="false">+BAL!O766</f>
        <v>2954.85299</v>
      </c>
      <c r="P12" s="9" t="n">
        <f aca="false">+BAL!P766</f>
        <v>5894.72785</v>
      </c>
      <c r="Q12" s="9" t="n">
        <f aca="false">+BAL!Q766</f>
        <v>3370.46196</v>
      </c>
      <c r="R12" s="9" t="n">
        <f aca="false">+BAL!R766</f>
        <v>58773.95919</v>
      </c>
      <c r="S12" s="9" t="n">
        <f aca="false">+BAL!S766</f>
        <v>21640.1779</v>
      </c>
      <c r="T12" s="9" t="n">
        <f aca="false">+BAL!T766</f>
        <v>7187.84382</v>
      </c>
      <c r="U12" s="9" t="n">
        <f aca="false">+BAL!U766</f>
        <v>182.477</v>
      </c>
      <c r="V12" s="9" t="n">
        <f aca="false">+BAL!V766</f>
        <v>462.59671</v>
      </c>
      <c r="W12" s="9" t="n">
        <f aca="false">+BAL!W766</f>
        <v>6770.57367</v>
      </c>
      <c r="X12" s="19" t="n">
        <f aca="false">+BAL!X766</f>
        <v>204861.98697</v>
      </c>
      <c r="Y12" s="9" t="n">
        <f aca="false">+BAL!Y766</f>
        <v>0</v>
      </c>
      <c r="Z12" s="9" t="n">
        <f aca="false">+BAL!Z766</f>
        <v>25101.90181</v>
      </c>
      <c r="AA12" s="20" t="n">
        <f aca="false">+BAL!AA766</f>
        <v>25101.90181</v>
      </c>
      <c r="AB12" s="9" t="n">
        <f aca="false">+BAL!AB766</f>
        <v>213.82313</v>
      </c>
      <c r="AC12" s="9" t="n">
        <f aca="false">+BAL!AC766</f>
        <v>369.27849</v>
      </c>
      <c r="AD12" s="9" t="n">
        <f aca="false">+BAL!AD766</f>
        <v>713.15968</v>
      </c>
      <c r="AE12" s="9" t="n">
        <f aca="false">+BAL!AE766</f>
        <v>145.63045</v>
      </c>
      <c r="AF12" s="9" t="n">
        <f aca="false">+BAL!AF766</f>
        <v>619.07159</v>
      </c>
      <c r="AG12" s="9" t="n">
        <f aca="false">+BAL!AG766</f>
        <v>358.05429</v>
      </c>
      <c r="AH12" s="9" t="n">
        <f aca="false">+BAL!AH766</f>
        <v>381.53943</v>
      </c>
      <c r="AI12" s="9" t="n">
        <f aca="false">+BAL!AI766</f>
        <v>894.07542</v>
      </c>
      <c r="AJ12" s="9" t="n">
        <f aca="false">+BAL!AJ766</f>
        <v>3053.10967</v>
      </c>
      <c r="AK12" s="9" t="n">
        <f aca="false">+BAL!AK766</f>
        <v>644.98222</v>
      </c>
      <c r="AL12" s="9" t="n">
        <f aca="false">+BAL!AL766</f>
        <v>1294.39637</v>
      </c>
      <c r="AM12" s="9" t="n">
        <f aca="false">+BAL!AM766</f>
        <v>1482.88843</v>
      </c>
      <c r="AN12" s="77" t="n">
        <f aca="false">+BAL!AN766</f>
        <v>10170.00917</v>
      </c>
      <c r="AO12" s="78" t="n">
        <f aca="false">+BAL!AO766</f>
        <v>240133.89795</v>
      </c>
    </row>
    <row r="13" customFormat="false" ht="12.75" hidden="false" customHeight="true" outlineLevel="0" collapsed="false">
      <c r="A13" s="56" t="n">
        <v>52</v>
      </c>
      <c r="B13" s="173" t="s">
        <v>810</v>
      </c>
      <c r="C13" s="9" t="n">
        <f aca="false">+BAL!C776</f>
        <v>358.12508</v>
      </c>
      <c r="D13" s="9" t="n">
        <f aca="false">+BAL!D776</f>
        <v>2129.33041</v>
      </c>
      <c r="E13" s="9" t="n">
        <f aca="false">+BAL!E776</f>
        <v>4094.28049</v>
      </c>
      <c r="F13" s="9" t="n">
        <f aca="false">+BAL!F776</f>
        <v>4892.95473</v>
      </c>
      <c r="G13" s="9" t="n">
        <f aca="false">+BAL!G776</f>
        <v>2255.101</v>
      </c>
      <c r="H13" s="9" t="n">
        <f aca="false">+BAL!H776</f>
        <v>70.32061</v>
      </c>
      <c r="I13" s="9" t="n">
        <f aca="false">+BAL!I776</f>
        <v>77.19283</v>
      </c>
      <c r="J13" s="9" t="n">
        <f aca="false">+BAL!J776</f>
        <v>4562.46299</v>
      </c>
      <c r="K13" s="9" t="n">
        <f aca="false">+BAL!K776</f>
        <v>337.47019</v>
      </c>
      <c r="L13" s="9" t="n">
        <f aca="false">+BAL!L776</f>
        <v>3258.53167</v>
      </c>
      <c r="M13" s="9" t="n">
        <f aca="false">+BAL!M776</f>
        <v>67.17115</v>
      </c>
      <c r="N13" s="9" t="n">
        <f aca="false">+BAL!N776</f>
        <v>880.6832</v>
      </c>
      <c r="O13" s="9" t="n">
        <f aca="false">+BAL!O776</f>
        <v>183.24963</v>
      </c>
      <c r="P13" s="9" t="n">
        <f aca="false">+BAL!P776</f>
        <v>490.74636</v>
      </c>
      <c r="Q13" s="9" t="n">
        <f aca="false">+BAL!Q776</f>
        <v>146.49239</v>
      </c>
      <c r="R13" s="9" t="n">
        <f aca="false">+BAL!R776</f>
        <v>10490.96811</v>
      </c>
      <c r="S13" s="9" t="n">
        <f aca="false">+BAL!S776</f>
        <v>6457.38918</v>
      </c>
      <c r="T13" s="9" t="n">
        <f aca="false">+BAL!T776</f>
        <v>990.27635</v>
      </c>
      <c r="U13" s="9" t="n">
        <f aca="false">+BAL!U776</f>
        <v>63.92</v>
      </c>
      <c r="V13" s="9" t="n">
        <f aca="false">+BAL!V776</f>
        <v>10.32617</v>
      </c>
      <c r="W13" s="9" t="n">
        <f aca="false">+BAL!W776</f>
        <v>10486.48652</v>
      </c>
      <c r="X13" s="19" t="n">
        <f aca="false">+BAL!X776</f>
        <v>52303.47906</v>
      </c>
      <c r="Y13" s="9" t="n">
        <f aca="false">+BAL!Y776</f>
        <v>0</v>
      </c>
      <c r="Z13" s="9" t="n">
        <f aca="false">+BAL!Z776</f>
        <v>4421.51692</v>
      </c>
      <c r="AA13" s="20" t="n">
        <f aca="false">+BAL!AA776</f>
        <v>4421.51692</v>
      </c>
      <c r="AB13" s="9" t="n">
        <f aca="false">+BAL!AB776</f>
        <v>0.0024</v>
      </c>
      <c r="AC13" s="9" t="n">
        <f aca="false">+BAL!AC776</f>
        <v>1.29019</v>
      </c>
      <c r="AD13" s="9" t="n">
        <f aca="false">+BAL!AD776</f>
        <v>0.13054</v>
      </c>
      <c r="AE13" s="9" t="n">
        <f aca="false">+BAL!AE776</f>
        <v>0</v>
      </c>
      <c r="AF13" s="9" t="n">
        <f aca="false">+BAL!AF776</f>
        <v>0.3152</v>
      </c>
      <c r="AG13" s="9" t="n">
        <f aca="false">+BAL!AG776</f>
        <v>1.67691</v>
      </c>
      <c r="AH13" s="9" t="n">
        <f aca="false">+BAL!AH776</f>
        <v>45.78724</v>
      </c>
      <c r="AI13" s="9" t="n">
        <f aca="false">+BAL!AI776</f>
        <v>13.24939</v>
      </c>
      <c r="AJ13" s="9" t="n">
        <f aca="false">+BAL!AJ776</f>
        <v>2.76832</v>
      </c>
      <c r="AK13" s="9" t="n">
        <f aca="false">+BAL!AK776</f>
        <v>2.00372</v>
      </c>
      <c r="AL13" s="9" t="n">
        <f aca="false">+BAL!AL776</f>
        <v>0.00774</v>
      </c>
      <c r="AM13" s="9" t="n">
        <f aca="false">+BAL!AM776</f>
        <v>0.3444</v>
      </c>
      <c r="AN13" s="77" t="n">
        <f aca="false">+BAL!AN776</f>
        <v>67.57605</v>
      </c>
      <c r="AO13" s="78" t="n">
        <f aca="false">+BAL!AO776</f>
        <v>56792.57203</v>
      </c>
    </row>
    <row r="14" customFormat="false" ht="12.75" hidden="false" customHeight="true" outlineLevel="0" collapsed="false">
      <c r="A14" s="56" t="n">
        <v>53</v>
      </c>
      <c r="B14" s="173" t="s">
        <v>815</v>
      </c>
      <c r="C14" s="9" t="n">
        <f aca="false">+BAL!C783</f>
        <v>95.47198</v>
      </c>
      <c r="D14" s="9" t="n">
        <f aca="false">+BAL!D783</f>
        <v>481.76304</v>
      </c>
      <c r="E14" s="9" t="n">
        <f aca="false">+BAL!E783</f>
        <v>638.5032</v>
      </c>
      <c r="F14" s="9" t="n">
        <f aca="false">+BAL!F783</f>
        <v>76.32874</v>
      </c>
      <c r="G14" s="9" t="n">
        <f aca="false">+BAL!G783</f>
        <v>489.58</v>
      </c>
      <c r="H14" s="9" t="n">
        <f aca="false">+BAL!H783</f>
        <v>178.83297</v>
      </c>
      <c r="I14" s="9" t="n">
        <f aca="false">+BAL!I783</f>
        <v>127.11125</v>
      </c>
      <c r="J14" s="9" t="n">
        <f aca="false">+BAL!J783</f>
        <v>1696.82732</v>
      </c>
      <c r="K14" s="9" t="n">
        <f aca="false">+BAL!K783</f>
        <v>186.32884</v>
      </c>
      <c r="L14" s="9" t="n">
        <f aca="false">+BAL!L783</f>
        <v>146.69997</v>
      </c>
      <c r="M14" s="9" t="n">
        <f aca="false">+BAL!M783</f>
        <v>0</v>
      </c>
      <c r="N14" s="9" t="n">
        <f aca="false">+BAL!N783</f>
        <v>0</v>
      </c>
      <c r="O14" s="9" t="n">
        <f aca="false">+BAL!O783</f>
        <v>0</v>
      </c>
      <c r="P14" s="9" t="n">
        <f aca="false">+BAL!P783</f>
        <v>18.13219</v>
      </c>
      <c r="Q14" s="9" t="n">
        <f aca="false">+BAL!Q783</f>
        <v>0</v>
      </c>
      <c r="R14" s="9" t="n">
        <f aca="false">+BAL!R783</f>
        <v>1594.47987</v>
      </c>
      <c r="S14" s="9" t="n">
        <f aca="false">+BAL!S783</f>
        <v>2686.01872</v>
      </c>
      <c r="T14" s="9" t="n">
        <f aca="false">+BAL!T783</f>
        <v>4198.03505</v>
      </c>
      <c r="U14" s="9" t="n">
        <f aca="false">+BAL!U783</f>
        <v>0</v>
      </c>
      <c r="V14" s="9" t="n">
        <f aca="false">+BAL!V783</f>
        <v>0</v>
      </c>
      <c r="W14" s="9" t="n">
        <f aca="false">+BAL!W783</f>
        <v>0.07966</v>
      </c>
      <c r="X14" s="19" t="n">
        <f aca="false">+BAL!X783</f>
        <v>12614.1928</v>
      </c>
      <c r="Y14" s="9" t="n">
        <f aca="false">+BAL!Y783</f>
        <v>0</v>
      </c>
      <c r="Z14" s="9" t="n">
        <f aca="false">+BAL!Z783</f>
        <v>542.62611</v>
      </c>
      <c r="AA14" s="20" t="n">
        <f aca="false">+BAL!AA783</f>
        <v>542.62611</v>
      </c>
      <c r="AB14" s="9" t="n">
        <f aca="false">+BAL!AB783</f>
        <v>0</v>
      </c>
      <c r="AC14" s="9" t="n">
        <f aca="false">+BAL!AC783</f>
        <v>0</v>
      </c>
      <c r="AD14" s="9" t="n">
        <f aca="false">+BAL!AD783</f>
        <v>29.97913</v>
      </c>
      <c r="AE14" s="9" t="n">
        <f aca="false">+BAL!AE783</f>
        <v>4.96316</v>
      </c>
      <c r="AF14" s="9" t="n">
        <f aca="false">+BAL!AF783</f>
        <v>0</v>
      </c>
      <c r="AG14" s="9" t="n">
        <f aca="false">+BAL!AG783</f>
        <v>0</v>
      </c>
      <c r="AH14" s="9" t="n">
        <f aca="false">+BAL!AH783</f>
        <v>289.53739</v>
      </c>
      <c r="AI14" s="9" t="n">
        <f aca="false">+BAL!AI783</f>
        <v>103.46852</v>
      </c>
      <c r="AJ14" s="9" t="n">
        <f aca="false">+BAL!AJ783</f>
        <v>0</v>
      </c>
      <c r="AK14" s="9" t="n">
        <f aca="false">+BAL!AK783</f>
        <v>21.62229</v>
      </c>
      <c r="AL14" s="9" t="n">
        <f aca="false">+BAL!AL783</f>
        <v>188.71324</v>
      </c>
      <c r="AM14" s="9" t="n">
        <f aca="false">+BAL!AM783</f>
        <v>65.68796</v>
      </c>
      <c r="AN14" s="77" t="n">
        <f aca="false">+BAL!AN783</f>
        <v>703.97169</v>
      </c>
      <c r="AO14" s="78" t="n">
        <f aca="false">+BAL!AO783</f>
        <v>13860.7906</v>
      </c>
    </row>
    <row r="15" customFormat="false" ht="12.75" hidden="false" customHeight="true" outlineLevel="0" collapsed="false">
      <c r="A15" s="56" t="n">
        <v>55</v>
      </c>
      <c r="B15" s="173" t="s">
        <v>1162</v>
      </c>
      <c r="C15" s="9" t="n">
        <f aca="false">+BAL!C793</f>
        <v>0.27182</v>
      </c>
      <c r="D15" s="9" t="n">
        <f aca="false">+BAL!D793</f>
        <v>37.37348</v>
      </c>
      <c r="E15" s="9" t="n">
        <f aca="false">+BAL!E793</f>
        <v>203.56242</v>
      </c>
      <c r="F15" s="9" t="n">
        <f aca="false">+BAL!F793</f>
        <v>0</v>
      </c>
      <c r="G15" s="9" t="n">
        <f aca="false">+BAL!G793</f>
        <v>793.925</v>
      </c>
      <c r="H15" s="9" t="n">
        <f aca="false">+BAL!H793</f>
        <v>16.65507</v>
      </c>
      <c r="I15" s="9" t="n">
        <f aca="false">+BAL!I793</f>
        <v>0</v>
      </c>
      <c r="J15" s="9" t="n">
        <f aca="false">+BAL!J793</f>
        <v>23.57324</v>
      </c>
      <c r="K15" s="9" t="n">
        <f aca="false">+BAL!K793</f>
        <v>3.69208</v>
      </c>
      <c r="L15" s="9" t="n">
        <f aca="false">+BAL!L793</f>
        <v>177.93003</v>
      </c>
      <c r="M15" s="9" t="n">
        <f aca="false">+BAL!M793</f>
        <v>0</v>
      </c>
      <c r="N15" s="9" t="n">
        <f aca="false">+BAL!N793</f>
        <v>98.2894</v>
      </c>
      <c r="O15" s="9" t="n">
        <f aca="false">+BAL!O793</f>
        <v>54.64251</v>
      </c>
      <c r="P15" s="9" t="n">
        <f aca="false">+BAL!P793</f>
        <v>0</v>
      </c>
      <c r="Q15" s="9" t="n">
        <f aca="false">+BAL!Q793</f>
        <v>144.96203</v>
      </c>
      <c r="R15" s="9" t="n">
        <f aca="false">+BAL!R793</f>
        <v>8196.67335</v>
      </c>
      <c r="S15" s="9" t="n">
        <f aca="false">+BAL!S793</f>
        <v>502.10989</v>
      </c>
      <c r="T15" s="9" t="n">
        <f aca="false">+BAL!T793</f>
        <v>42.35821</v>
      </c>
      <c r="U15" s="9" t="n">
        <f aca="false">+BAL!U793</f>
        <v>0</v>
      </c>
      <c r="V15" s="9" t="n">
        <f aca="false">+BAL!V793</f>
        <v>0</v>
      </c>
      <c r="W15" s="9" t="n">
        <f aca="false">+BAL!W793</f>
        <v>0</v>
      </c>
      <c r="X15" s="19" t="n">
        <f aca="false">+BAL!X793</f>
        <v>10296.01853</v>
      </c>
      <c r="Y15" s="9" t="n">
        <f aca="false">+BAL!Y793</f>
        <v>0</v>
      </c>
      <c r="Z15" s="9" t="n">
        <f aca="false">+BAL!Z793</f>
        <v>11909.42384</v>
      </c>
      <c r="AA15" s="20" t="n">
        <f aca="false">+BAL!AA793</f>
        <v>11909.42384</v>
      </c>
      <c r="AB15" s="9" t="n">
        <f aca="false">+BAL!AB793</f>
        <v>0</v>
      </c>
      <c r="AC15" s="9" t="n">
        <f aca="false">+BAL!AC793</f>
        <v>0</v>
      </c>
      <c r="AD15" s="9" t="n">
        <f aca="false">+BAL!AD793</f>
        <v>136.356</v>
      </c>
      <c r="AE15" s="9" t="n">
        <f aca="false">+BAL!AE793</f>
        <v>0</v>
      </c>
      <c r="AF15" s="9" t="n">
        <f aca="false">+BAL!AF793</f>
        <v>0</v>
      </c>
      <c r="AG15" s="9" t="n">
        <f aca="false">+BAL!AG793</f>
        <v>0</v>
      </c>
      <c r="AH15" s="9" t="n">
        <f aca="false">+BAL!AH793</f>
        <v>0.47464</v>
      </c>
      <c r="AI15" s="9" t="n">
        <f aca="false">+BAL!AI793</f>
        <v>12.19068</v>
      </c>
      <c r="AJ15" s="9" t="n">
        <f aca="false">+BAL!AJ793</f>
        <v>0.03987</v>
      </c>
      <c r="AK15" s="9" t="n">
        <f aca="false">+BAL!AK793</f>
        <v>0</v>
      </c>
      <c r="AL15" s="9" t="n">
        <f aca="false">+BAL!AL793</f>
        <v>0</v>
      </c>
      <c r="AM15" s="9" t="n">
        <f aca="false">+BAL!AM793</f>
        <v>0</v>
      </c>
      <c r="AN15" s="77" t="n">
        <f aca="false">+BAL!AN793</f>
        <v>149.06119</v>
      </c>
      <c r="AO15" s="78" t="n">
        <f aca="false">+BAL!AO793</f>
        <v>22354.50356</v>
      </c>
    </row>
    <row r="16" customFormat="false" ht="12.75" hidden="false" customHeight="true" outlineLevel="0" collapsed="false">
      <c r="X16" s="174"/>
      <c r="AA16" s="175"/>
      <c r="AL16" s="14"/>
      <c r="AM16" s="14"/>
      <c r="AN16" s="176"/>
      <c r="AO16" s="177"/>
    </row>
    <row r="17" customFormat="false" ht="12.75" hidden="false" customHeight="true" outlineLevel="0" collapsed="false">
      <c r="A17" s="56"/>
      <c r="B17" s="8" t="s">
        <v>1163</v>
      </c>
      <c r="C17" s="9" t="n">
        <f aca="false">C19+C20+C21</f>
        <v>1368.45234</v>
      </c>
      <c r="D17" s="9" t="n">
        <f aca="false">D19+D20+D21</f>
        <v>3841.66766</v>
      </c>
      <c r="E17" s="9" t="n">
        <f aca="false">E19+E20+E21</f>
        <v>5434.1254</v>
      </c>
      <c r="F17" s="9" t="n">
        <f aca="false">F19+F20+F21</f>
        <v>2216.14555</v>
      </c>
      <c r="G17" s="9" t="n">
        <f aca="false">G19+G20+G21</f>
        <v>950.998</v>
      </c>
      <c r="H17" s="9" t="n">
        <f aca="false">H19+H20+H21</f>
        <v>438.20327</v>
      </c>
      <c r="I17" s="9" t="n">
        <f aca="false">I19+I20+I21</f>
        <v>66.21614</v>
      </c>
      <c r="J17" s="9" t="n">
        <f aca="false">J19+J20+J21</f>
        <v>15502.6702</v>
      </c>
      <c r="K17" s="9" t="n">
        <f aca="false">K19+K20+K21</f>
        <v>1270.58724</v>
      </c>
      <c r="L17" s="9" t="n">
        <f aca="false">L19+L20+L21</f>
        <v>3958.80496</v>
      </c>
      <c r="M17" s="9" t="n">
        <f aca="false">M19+M20+M21</f>
        <v>62.29986</v>
      </c>
      <c r="N17" s="9" t="n">
        <f aca="false">N19+N20+N21</f>
        <v>399.63491</v>
      </c>
      <c r="O17" s="9" t="n">
        <f aca="false">O19+O20+O21</f>
        <v>791.5193</v>
      </c>
      <c r="P17" s="9" t="n">
        <f aca="false">P19+P20+P21</f>
        <v>1767.4328</v>
      </c>
      <c r="Q17" s="9" t="n">
        <f aca="false">Q19+Q20+Q21</f>
        <v>1424.2222</v>
      </c>
      <c r="R17" s="9" t="n">
        <f aca="false">R19+R20+R21</f>
        <v>28017.41302</v>
      </c>
      <c r="S17" s="9" t="n">
        <f aca="false">S19+S20+S21</f>
        <v>5433.88833</v>
      </c>
      <c r="T17" s="9" t="n">
        <f aca="false">T19+T20+T21</f>
        <v>4592.88398</v>
      </c>
      <c r="U17" s="9" t="n">
        <f aca="false">U19+U20+U21</f>
        <v>25.891</v>
      </c>
      <c r="V17" s="9" t="n">
        <f aca="false">V19+V20+V21</f>
        <v>77.68562</v>
      </c>
      <c r="W17" s="9" t="n">
        <f aca="false">W19+W20+W21</f>
        <v>3134.96633</v>
      </c>
      <c r="X17" s="19" t="n">
        <f aca="false">X19+X20+X21</f>
        <v>80775.70811</v>
      </c>
      <c r="Y17" s="9" t="n">
        <f aca="false">Y19+Y20+Y21</f>
        <v>0</v>
      </c>
      <c r="Z17" s="9" t="n">
        <f aca="false">Z19+Z20+Z21</f>
        <v>9785.69061</v>
      </c>
      <c r="AA17" s="20" t="n">
        <f aca="false">AA19+AA20+AA21</f>
        <v>9785.69061</v>
      </c>
      <c r="AB17" s="9" t="n">
        <f aca="false">AB19+AB20+AB21</f>
        <v>2963.74357</v>
      </c>
      <c r="AC17" s="9" t="n">
        <f aca="false">AC19+AC20+AC21</f>
        <v>2290.9876</v>
      </c>
      <c r="AD17" s="9" t="n">
        <f aca="false">AD19+AD20+AD21</f>
        <v>1270.43282</v>
      </c>
      <c r="AE17" s="9" t="n">
        <f aca="false">AE19+AE20+AE21</f>
        <v>505.16763</v>
      </c>
      <c r="AF17" s="9" t="n">
        <f aca="false">AF19+AF20+AF21</f>
        <v>2216.41513</v>
      </c>
      <c r="AG17" s="9" t="n">
        <f aca="false">AG19+AG20+AG21</f>
        <v>2536.38499</v>
      </c>
      <c r="AH17" s="9" t="n">
        <f aca="false">AH19+AH20+AH21</f>
        <v>1082.54269</v>
      </c>
      <c r="AI17" s="9" t="n">
        <f aca="false">AI19+AI20+AI21</f>
        <v>239.87993</v>
      </c>
      <c r="AJ17" s="9" t="n">
        <f aca="false">AJ19+AJ20+AJ21</f>
        <v>13455.0823</v>
      </c>
      <c r="AK17" s="9" t="n">
        <f aca="false">AK19+AK20+AK21</f>
        <v>617.34362</v>
      </c>
      <c r="AL17" s="9" t="n">
        <f aca="false">AL19+AL20+AL21</f>
        <v>4449.94011</v>
      </c>
      <c r="AM17" s="9" t="n">
        <f aca="false">AM19+AM20+AM21</f>
        <v>2295.2655</v>
      </c>
      <c r="AN17" s="77" t="n">
        <f aca="false">AN19+AN20+AN21</f>
        <v>33923.18589</v>
      </c>
      <c r="AO17" s="78" t="n">
        <f aca="false">AO19+AO20+AO21</f>
        <v>124484.58461</v>
      </c>
    </row>
    <row r="18" customFormat="false" ht="12.75" hidden="false" customHeight="true" outlineLevel="0" collapsed="false">
      <c r="A18" s="56"/>
      <c r="B18" s="17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9"/>
      <c r="Y18" s="9"/>
      <c r="Z18" s="9"/>
      <c r="AA18" s="20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77"/>
      <c r="AO18" s="78"/>
    </row>
    <row r="19" customFormat="false" ht="12.75" hidden="false" customHeight="true" outlineLevel="0" collapsed="false">
      <c r="A19" s="56" t="n">
        <v>41</v>
      </c>
      <c r="B19" s="173" t="s">
        <v>746</v>
      </c>
      <c r="C19" s="9" t="n">
        <f aca="false">+BAL!C715</f>
        <v>1237.42705</v>
      </c>
      <c r="D19" s="9" t="n">
        <f aca="false">+BAL!D715</f>
        <v>3418.71502</v>
      </c>
      <c r="E19" s="9" t="n">
        <f aca="false">+BAL!E715</f>
        <v>4858.56661</v>
      </c>
      <c r="F19" s="9" t="n">
        <f aca="false">+BAL!F715</f>
        <v>2197.05624</v>
      </c>
      <c r="G19" s="9" t="n">
        <f aca="false">+BAL!G715</f>
        <v>788.738</v>
      </c>
      <c r="H19" s="9" t="n">
        <f aca="false">+BAL!H715</f>
        <v>419.30086</v>
      </c>
      <c r="I19" s="9" t="n">
        <f aca="false">+BAL!I715</f>
        <v>30.05926</v>
      </c>
      <c r="J19" s="9" t="n">
        <f aca="false">+BAL!J715</f>
        <v>14977.66058</v>
      </c>
      <c r="K19" s="9" t="n">
        <f aca="false">+BAL!K715</f>
        <v>1207.81384</v>
      </c>
      <c r="L19" s="9" t="n">
        <f aca="false">+BAL!L715</f>
        <v>3846.82393</v>
      </c>
      <c r="M19" s="9" t="n">
        <f aca="false">+BAL!M715</f>
        <v>48.16237</v>
      </c>
      <c r="N19" s="9" t="n">
        <f aca="false">+BAL!N715</f>
        <v>343.20195</v>
      </c>
      <c r="O19" s="9" t="n">
        <f aca="false">+BAL!O715</f>
        <v>713.46998</v>
      </c>
      <c r="P19" s="9" t="n">
        <f aca="false">+BAL!P715</f>
        <v>1649.60615</v>
      </c>
      <c r="Q19" s="9" t="n">
        <f aca="false">+BAL!Q715</f>
        <v>1400.31277</v>
      </c>
      <c r="R19" s="9" t="n">
        <f aca="false">+BAL!R715</f>
        <v>20139.6423</v>
      </c>
      <c r="S19" s="9" t="n">
        <f aca="false">+BAL!S715</f>
        <v>4539.14477</v>
      </c>
      <c r="T19" s="9" t="n">
        <f aca="false">+BAL!T715</f>
        <v>3962.69153</v>
      </c>
      <c r="U19" s="9" t="n">
        <f aca="false">+BAL!U715</f>
        <v>23</v>
      </c>
      <c r="V19" s="9" t="n">
        <f aca="false">+BAL!V715</f>
        <v>55.05462</v>
      </c>
      <c r="W19" s="9" t="n">
        <f aca="false">+BAL!W715</f>
        <v>3107.19796</v>
      </c>
      <c r="X19" s="19" t="n">
        <f aca="false">+BAL!X715</f>
        <v>68963.64579</v>
      </c>
      <c r="Y19" s="9" t="n">
        <f aca="false">+BAL!Y715</f>
        <v>0</v>
      </c>
      <c r="Z19" s="9" t="n">
        <f aca="false">+BAL!Z715</f>
        <v>5462.96901</v>
      </c>
      <c r="AA19" s="20" t="n">
        <f aca="false">+BAL!AA715</f>
        <v>5462.96901</v>
      </c>
      <c r="AB19" s="9" t="n">
        <f aca="false">+BAL!AB715</f>
        <v>2959.26171</v>
      </c>
      <c r="AC19" s="9" t="n">
        <f aca="false">+BAL!AC715</f>
        <v>2286.75572</v>
      </c>
      <c r="AD19" s="9" t="n">
        <f aca="false">+BAL!AD715</f>
        <v>1269.98755</v>
      </c>
      <c r="AE19" s="9" t="n">
        <f aca="false">+BAL!AE715</f>
        <v>504.23854</v>
      </c>
      <c r="AF19" s="9" t="n">
        <f aca="false">+BAL!AF715</f>
        <v>2212.08171</v>
      </c>
      <c r="AG19" s="9" t="n">
        <f aca="false">+BAL!AG715</f>
        <v>2527.61745</v>
      </c>
      <c r="AH19" s="9" t="n">
        <f aca="false">+BAL!AH715</f>
        <v>1066.7128</v>
      </c>
      <c r="AI19" s="9" t="n">
        <f aca="false">+BAL!AI715</f>
        <v>227.29383</v>
      </c>
      <c r="AJ19" s="9" t="n">
        <f aca="false">+BAL!AJ715</f>
        <v>13420.77373</v>
      </c>
      <c r="AK19" s="9" t="n">
        <f aca="false">+BAL!AK715</f>
        <v>599.09767</v>
      </c>
      <c r="AL19" s="9" t="n">
        <f aca="false">+BAL!AL715</f>
        <v>4437.38832</v>
      </c>
      <c r="AM19" s="9" t="n">
        <f aca="false">+BAL!AM715</f>
        <v>2266.72802</v>
      </c>
      <c r="AN19" s="77" t="n">
        <f aca="false">+BAL!AN715</f>
        <v>33777.93705</v>
      </c>
      <c r="AO19" s="78" t="n">
        <f aca="false">+BAL!AO715</f>
        <v>108204.55185</v>
      </c>
    </row>
    <row r="20" customFormat="false" ht="12.75" hidden="false" customHeight="true" outlineLevel="0" collapsed="false">
      <c r="A20" s="56" t="n">
        <v>42</v>
      </c>
      <c r="B20" s="173" t="s">
        <v>756</v>
      </c>
      <c r="C20" s="9" t="n">
        <f aca="false">+BAL!C726</f>
        <v>130.7546</v>
      </c>
      <c r="D20" s="9" t="n">
        <f aca="false">+BAL!D726</f>
        <v>385.96227</v>
      </c>
      <c r="E20" s="9" t="n">
        <f aca="false">+BAL!E726</f>
        <v>552.09674</v>
      </c>
      <c r="F20" s="9" t="n">
        <f aca="false">+BAL!F726</f>
        <v>19.08931</v>
      </c>
      <c r="G20" s="9" t="n">
        <f aca="false">+BAL!G726</f>
        <v>97.721</v>
      </c>
      <c r="H20" s="9" t="n">
        <f aca="false">+BAL!H726</f>
        <v>18.90241</v>
      </c>
      <c r="I20" s="9" t="n">
        <f aca="false">+BAL!I726</f>
        <v>36.15688</v>
      </c>
      <c r="J20" s="9" t="n">
        <f aca="false">+BAL!J726</f>
        <v>524.58056</v>
      </c>
      <c r="K20" s="9" t="n">
        <f aca="false">+BAL!K726</f>
        <v>23.3189</v>
      </c>
      <c r="L20" s="9" t="n">
        <f aca="false">+BAL!L726</f>
        <v>111.98103</v>
      </c>
      <c r="M20" s="9" t="n">
        <f aca="false">+BAL!M726</f>
        <v>14.13749</v>
      </c>
      <c r="N20" s="9" t="n">
        <f aca="false">+BAL!N726</f>
        <v>18.09684</v>
      </c>
      <c r="O20" s="9" t="n">
        <f aca="false">+BAL!O726</f>
        <v>48.05319</v>
      </c>
      <c r="P20" s="9" t="n">
        <f aca="false">+BAL!P726</f>
        <v>117.82665</v>
      </c>
      <c r="Q20" s="9" t="n">
        <f aca="false">+BAL!Q726</f>
        <v>23.90943</v>
      </c>
      <c r="R20" s="9" t="n">
        <f aca="false">+BAL!R726</f>
        <v>2862.2552</v>
      </c>
      <c r="S20" s="9" t="n">
        <f aca="false">+BAL!S726</f>
        <v>779.24438</v>
      </c>
      <c r="T20" s="9" t="n">
        <f aca="false">+BAL!T726</f>
        <v>383.83341</v>
      </c>
      <c r="U20" s="9" t="n">
        <f aca="false">+BAL!U726</f>
        <v>2.891</v>
      </c>
      <c r="V20" s="9" t="n">
        <f aca="false">+BAL!V726</f>
        <v>22.631</v>
      </c>
      <c r="W20" s="9" t="n">
        <f aca="false">+BAL!W726</f>
        <v>27.76837</v>
      </c>
      <c r="X20" s="19" t="n">
        <f aca="false">+BAL!X726</f>
        <v>6201.21066</v>
      </c>
      <c r="Y20" s="9" t="n">
        <f aca="false">+BAL!Y726</f>
        <v>0</v>
      </c>
      <c r="Z20" s="9" t="n">
        <f aca="false">+BAL!Z726</f>
        <v>831.02745</v>
      </c>
      <c r="AA20" s="20" t="n">
        <f aca="false">+BAL!AA726</f>
        <v>831.02745</v>
      </c>
      <c r="AB20" s="9" t="n">
        <f aca="false">+BAL!AB726</f>
        <v>4.48186</v>
      </c>
      <c r="AC20" s="9" t="n">
        <f aca="false">+BAL!AC726</f>
        <v>4.23188</v>
      </c>
      <c r="AD20" s="9" t="n">
        <f aca="false">+BAL!AD726</f>
        <v>0.44527</v>
      </c>
      <c r="AE20" s="9" t="n">
        <f aca="false">+BAL!AE726</f>
        <v>0.92909</v>
      </c>
      <c r="AF20" s="9" t="n">
        <f aca="false">+BAL!AF726</f>
        <v>4.33342</v>
      </c>
      <c r="AG20" s="9" t="n">
        <f aca="false">+BAL!AG726</f>
        <v>8.76754</v>
      </c>
      <c r="AH20" s="9" t="n">
        <f aca="false">+BAL!AH726</f>
        <v>15.82989</v>
      </c>
      <c r="AI20" s="9" t="n">
        <f aca="false">+BAL!AI726</f>
        <v>8.66466</v>
      </c>
      <c r="AJ20" s="9" t="n">
        <f aca="false">+BAL!AJ726</f>
        <v>18.35029</v>
      </c>
      <c r="AK20" s="9" t="n">
        <f aca="false">+BAL!AK726</f>
        <v>18.24595</v>
      </c>
      <c r="AL20" s="9" t="n">
        <f aca="false">+BAL!AL726</f>
        <v>12.55179</v>
      </c>
      <c r="AM20" s="9" t="n">
        <f aca="false">+BAL!AM726</f>
        <v>28.53748</v>
      </c>
      <c r="AN20" s="77" t="n">
        <f aca="false">+BAL!AN726</f>
        <v>125.36912</v>
      </c>
      <c r="AO20" s="78" t="n">
        <f aca="false">+BAL!AO726</f>
        <v>7157.60723</v>
      </c>
    </row>
    <row r="21" customFormat="false" ht="12.75" hidden="false" customHeight="true" outlineLevel="0" collapsed="false">
      <c r="A21" s="56" t="n">
        <v>47</v>
      </c>
      <c r="B21" s="173" t="s">
        <v>1164</v>
      </c>
      <c r="C21" s="9" t="n">
        <f aca="false">+BAL!C755</f>
        <v>0.27069</v>
      </c>
      <c r="D21" s="9" t="n">
        <f aca="false">+BAL!D755</f>
        <v>36.99037</v>
      </c>
      <c r="E21" s="9" t="n">
        <f aca="false">+BAL!E755</f>
        <v>23.46205</v>
      </c>
      <c r="F21" s="9" t="n">
        <f aca="false">+BAL!F755</f>
        <v>0</v>
      </c>
      <c r="G21" s="9" t="n">
        <f aca="false">+BAL!G755</f>
        <v>64.539</v>
      </c>
      <c r="H21" s="9" t="n">
        <f aca="false">+BAL!H755</f>
        <v>0</v>
      </c>
      <c r="I21" s="9" t="n">
        <f aca="false">+BAL!I755</f>
        <v>0</v>
      </c>
      <c r="J21" s="9" t="n">
        <f aca="false">+BAL!J755</f>
        <v>0.42906</v>
      </c>
      <c r="K21" s="9" t="n">
        <f aca="false">+BAL!K755</f>
        <v>39.4545</v>
      </c>
      <c r="L21" s="9" t="n">
        <f aca="false">+BAL!L755</f>
        <v>0</v>
      </c>
      <c r="M21" s="9" t="n">
        <f aca="false">+BAL!M755</f>
        <v>0</v>
      </c>
      <c r="N21" s="9" t="n">
        <f aca="false">+BAL!N755</f>
        <v>38.33612</v>
      </c>
      <c r="O21" s="9" t="n">
        <f aca="false">+BAL!O755</f>
        <v>29.99613</v>
      </c>
      <c r="P21" s="9" t="n">
        <f aca="false">+BAL!P755</f>
        <v>0</v>
      </c>
      <c r="Q21" s="9" t="n">
        <f aca="false">+BAL!Q755</f>
        <v>0</v>
      </c>
      <c r="R21" s="9" t="n">
        <f aca="false">+BAL!R755</f>
        <v>5015.51552</v>
      </c>
      <c r="S21" s="9" t="n">
        <f aca="false">+BAL!S755</f>
        <v>115.49918</v>
      </c>
      <c r="T21" s="9" t="n">
        <f aca="false">+BAL!T755</f>
        <v>246.35904</v>
      </c>
      <c r="U21" s="9" t="n">
        <f aca="false">+BAL!U755</f>
        <v>0</v>
      </c>
      <c r="V21" s="9" t="n">
        <f aca="false">+BAL!V755</f>
        <v>0</v>
      </c>
      <c r="W21" s="9" t="n">
        <f aca="false">+BAL!W755</f>
        <v>0</v>
      </c>
      <c r="X21" s="19" t="n">
        <f aca="false">+BAL!X755</f>
        <v>5610.85166</v>
      </c>
      <c r="Y21" s="9" t="n">
        <f aca="false">+BAL!Y755</f>
        <v>0</v>
      </c>
      <c r="Z21" s="9" t="n">
        <f aca="false">+BAL!Z755</f>
        <v>3491.69415</v>
      </c>
      <c r="AA21" s="20" t="n">
        <f aca="false">+BAL!AA755</f>
        <v>3491.69415</v>
      </c>
      <c r="AB21" s="9" t="n">
        <f aca="false">+BAL!AB755</f>
        <v>0</v>
      </c>
      <c r="AC21" s="9" t="n">
        <f aca="false">+BAL!AC755</f>
        <v>0</v>
      </c>
      <c r="AD21" s="9" t="n">
        <f aca="false">+BAL!AD755</f>
        <v>0</v>
      </c>
      <c r="AE21" s="9" t="n">
        <f aca="false">+BAL!AE755</f>
        <v>0</v>
      </c>
      <c r="AF21" s="9" t="n">
        <f aca="false">+BAL!AF755</f>
        <v>0</v>
      </c>
      <c r="AG21" s="9" t="n">
        <f aca="false">+BAL!AG755</f>
        <v>0</v>
      </c>
      <c r="AH21" s="9" t="n">
        <f aca="false">+BAL!AH755</f>
        <v>0</v>
      </c>
      <c r="AI21" s="9" t="n">
        <f aca="false">+BAL!AI755</f>
        <v>3.92144</v>
      </c>
      <c r="AJ21" s="9" t="n">
        <f aca="false">+BAL!AJ755</f>
        <v>15.95828</v>
      </c>
      <c r="AK21" s="9" t="n">
        <f aca="false">+BAL!AK755</f>
        <v>0</v>
      </c>
      <c r="AL21" s="9" t="n">
        <f aca="false">+BAL!AL755</f>
        <v>0</v>
      </c>
      <c r="AM21" s="9" t="n">
        <f aca="false">+BAL!AM755</f>
        <v>0</v>
      </c>
      <c r="AN21" s="77" t="n">
        <f aca="false">+BAL!AN755</f>
        <v>19.87972</v>
      </c>
      <c r="AO21" s="78" t="n">
        <f aca="false">+BAL!AO755</f>
        <v>9122.42553</v>
      </c>
    </row>
    <row r="22" customFormat="false" ht="12.75" hidden="false" customHeight="true" outlineLevel="0" collapsed="false">
      <c r="A22" s="56"/>
      <c r="B22" s="173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9"/>
      <c r="Y22" s="9"/>
      <c r="Z22" s="9"/>
      <c r="AA22" s="20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77"/>
      <c r="AO22" s="78"/>
    </row>
    <row r="23" customFormat="false" ht="12.75" hidden="false" customHeight="true" outlineLevel="0" collapsed="false">
      <c r="A23" s="56"/>
      <c r="B23" s="8" t="s">
        <v>1165</v>
      </c>
      <c r="C23" s="9" t="n">
        <f aca="false">C10-C17</f>
        <v>2186.30792</v>
      </c>
      <c r="D23" s="9" t="n">
        <f aca="false">D10-D17</f>
        <v>8276.49555</v>
      </c>
      <c r="E23" s="9" t="n">
        <f aca="false">E10-E17</f>
        <v>15286.33647</v>
      </c>
      <c r="F23" s="9" t="n">
        <f aca="false">F10-F17</f>
        <v>7134.55522</v>
      </c>
      <c r="G23" s="9" t="n">
        <f aca="false">G10-G17</f>
        <v>8816.348</v>
      </c>
      <c r="H23" s="9" t="n">
        <f aca="false">H10-H17</f>
        <v>1099.59829</v>
      </c>
      <c r="I23" s="9" t="n">
        <f aca="false">I10-I17</f>
        <v>662.95557</v>
      </c>
      <c r="J23" s="9" t="n">
        <f aca="false">J10-J17</f>
        <v>20656.41622</v>
      </c>
      <c r="K23" s="9" t="n">
        <f aca="false">K10-K17</f>
        <v>7129.64339</v>
      </c>
      <c r="L23" s="9" t="n">
        <f aca="false">L10-L17</f>
        <v>15172.20447</v>
      </c>
      <c r="M23" s="9" t="n">
        <f aca="false">M10-M17</f>
        <v>377.02146</v>
      </c>
      <c r="N23" s="9" t="n">
        <f aca="false">N10-N17</f>
        <v>3772.97199</v>
      </c>
      <c r="O23" s="9" t="n">
        <f aca="false">O10-O17</f>
        <v>2401.22583</v>
      </c>
      <c r="P23" s="9" t="n">
        <f aca="false">P10-P17</f>
        <v>4636.1736</v>
      </c>
      <c r="Q23" s="9" t="n">
        <f aca="false">Q10-Q17</f>
        <v>2237.69418</v>
      </c>
      <c r="R23" s="9" t="n">
        <f aca="false">R10-R17</f>
        <v>51038.6675</v>
      </c>
      <c r="S23" s="9" t="n">
        <f aca="false">S10-S17</f>
        <v>25851.80736</v>
      </c>
      <c r="T23" s="9" t="n">
        <f aca="false">T10-T17</f>
        <v>7825.62945</v>
      </c>
      <c r="U23" s="9" t="n">
        <f aca="false">U10-U17</f>
        <v>220.506</v>
      </c>
      <c r="V23" s="9" t="n">
        <f aca="false">V10-V17</f>
        <v>395.23726</v>
      </c>
      <c r="W23" s="9" t="n">
        <f aca="false">W10-W17</f>
        <v>14122.17352</v>
      </c>
      <c r="X23" s="19" t="n">
        <f aca="false">X10-X17</f>
        <v>199299.96925</v>
      </c>
      <c r="Y23" s="9" t="n">
        <f aca="false">Y10-Y17</f>
        <v>0</v>
      </c>
      <c r="Z23" s="9" t="n">
        <f aca="false">Z10-Z17</f>
        <v>32189.77807</v>
      </c>
      <c r="AA23" s="20" t="n">
        <f aca="false">AA10-AA17</f>
        <v>32189.77807</v>
      </c>
      <c r="AB23" s="9" t="n">
        <f aca="false">AB10-AB17</f>
        <v>-2749.91804</v>
      </c>
      <c r="AC23" s="9" t="n">
        <f aca="false">AC10-AC17</f>
        <v>-1920.41892</v>
      </c>
      <c r="AD23" s="9" t="n">
        <f aca="false">AD10-AD17</f>
        <v>-390.80747</v>
      </c>
      <c r="AE23" s="9" t="n">
        <f aca="false">AE10-AE17</f>
        <v>-354.57402</v>
      </c>
      <c r="AF23" s="9" t="n">
        <f aca="false">AF10-AF17</f>
        <v>-1597.02834</v>
      </c>
      <c r="AG23" s="9" t="n">
        <f aca="false">AG10-AG17</f>
        <v>-2176.65379</v>
      </c>
      <c r="AH23" s="9" t="n">
        <f aca="false">AH10-AH17</f>
        <v>-365.20399</v>
      </c>
      <c r="AI23" s="9" t="n">
        <f aca="false">AI10-AI17</f>
        <v>783.10408</v>
      </c>
      <c r="AJ23" s="9" t="n">
        <f aca="false">AJ10-AJ17</f>
        <v>-10399.16444</v>
      </c>
      <c r="AK23" s="9" t="n">
        <f aca="false">AK10-AK17</f>
        <v>51.2646100000001</v>
      </c>
      <c r="AL23" s="9" t="n">
        <f aca="false">AL10-AL17</f>
        <v>-2966.82276</v>
      </c>
      <c r="AM23" s="9" t="n">
        <f aca="false">AM10-AM17</f>
        <v>-746.34471</v>
      </c>
      <c r="AN23" s="77" t="n">
        <f aca="false">AN10-AN17</f>
        <v>-22832.56779</v>
      </c>
      <c r="AO23" s="78" t="n">
        <f aca="false">AO10-AO17</f>
        <v>208657.17953</v>
      </c>
    </row>
    <row r="24" customFormat="false" ht="12.75" hidden="false" customHeight="true" outlineLevel="0" collapsed="false">
      <c r="A24" s="56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9"/>
      <c r="Y24" s="9"/>
      <c r="Z24" s="9"/>
      <c r="AA24" s="20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77"/>
      <c r="AO24" s="78"/>
    </row>
    <row r="25" customFormat="false" ht="12.75" hidden="false" customHeight="true" outlineLevel="0" collapsed="false">
      <c r="A25" s="56"/>
      <c r="B25" s="8" t="s">
        <v>1166</v>
      </c>
      <c r="C25" s="9" t="n">
        <f aca="false">+C27-C31</f>
        <v>-1384.7163</v>
      </c>
      <c r="D25" s="9" t="n">
        <f aca="false">+D27-D31</f>
        <v>-3965.14948</v>
      </c>
      <c r="E25" s="9" t="n">
        <f aca="false">+E27-E31</f>
        <v>-9455.36265</v>
      </c>
      <c r="F25" s="9" t="n">
        <f aca="false">+F27-F31</f>
        <v>-4970.62806</v>
      </c>
      <c r="G25" s="9" t="n">
        <f aca="false">+G27-G31</f>
        <v>-7115.474</v>
      </c>
      <c r="H25" s="9" t="n">
        <f aca="false">+H27-H31</f>
        <v>-882.05089</v>
      </c>
      <c r="I25" s="9" t="n">
        <f aca="false">+I27-I31</f>
        <v>-270.55074</v>
      </c>
      <c r="J25" s="9" t="n">
        <f aca="false">+J27-J31</f>
        <v>-13433.36471</v>
      </c>
      <c r="K25" s="9" t="n">
        <f aca="false">+K27-K31</f>
        <v>-2551.92229</v>
      </c>
      <c r="L25" s="9" t="n">
        <f aca="false">+L27-L31</f>
        <v>-6843.65329</v>
      </c>
      <c r="M25" s="9" t="n">
        <f aca="false">+M27-M31</f>
        <v>-284.6239</v>
      </c>
      <c r="N25" s="9" t="n">
        <f aca="false">+N27-N31</f>
        <v>-1897.37515</v>
      </c>
      <c r="O25" s="9" t="n">
        <f aca="false">+O27-O31</f>
        <v>-1225.93172</v>
      </c>
      <c r="P25" s="9" t="n">
        <f aca="false">+P27-P31</f>
        <v>-3661.87783</v>
      </c>
      <c r="Q25" s="9" t="n">
        <f aca="false">+Q27-Q31</f>
        <v>-1909.22628</v>
      </c>
      <c r="R25" s="9" t="n">
        <f aca="false">+R27-R31</f>
        <v>-36095.40785</v>
      </c>
      <c r="S25" s="9" t="n">
        <f aca="false">+S27-S31</f>
        <v>-9927.74657</v>
      </c>
      <c r="T25" s="9" t="n">
        <f aca="false">+T27-T31</f>
        <v>-4733.77701</v>
      </c>
      <c r="U25" s="9" t="n">
        <f aca="false">+U27-U31</f>
        <v>-131.039</v>
      </c>
      <c r="V25" s="9" t="n">
        <f aca="false">+V27-V31</f>
        <v>-452.95498</v>
      </c>
      <c r="W25" s="9" t="n">
        <f aca="false">+W27-W31</f>
        <v>-9210.21965</v>
      </c>
      <c r="X25" s="19" t="n">
        <f aca="false">+X27-X31</f>
        <v>-120403.05235</v>
      </c>
      <c r="Y25" s="9" t="n">
        <f aca="false">+Y27-Y31</f>
        <v>0</v>
      </c>
      <c r="Z25" s="9" t="n">
        <f aca="false">+Z27-Z31</f>
        <v>-14756.9998</v>
      </c>
      <c r="AA25" s="20" t="n">
        <f aca="false">+AA27-AA31</f>
        <v>-14756.9998</v>
      </c>
      <c r="AB25" s="9" t="n">
        <f aca="false">+AB27-AB31</f>
        <v>-483.87258</v>
      </c>
      <c r="AC25" s="9" t="n">
        <f aca="false">+AC27-AC31</f>
        <v>-862.0309</v>
      </c>
      <c r="AD25" s="9" t="n">
        <f aca="false">+AD27-AD31</f>
        <v>136.03697</v>
      </c>
      <c r="AE25" s="9" t="n">
        <f aca="false">+AE27-AE31</f>
        <v>-164.40712</v>
      </c>
      <c r="AF25" s="9" t="n">
        <f aca="false">+AF27-AF31</f>
        <v>-213.09221</v>
      </c>
      <c r="AG25" s="9" t="n">
        <f aca="false">+AG27-AG31</f>
        <v>-294.05353</v>
      </c>
      <c r="AH25" s="9" t="n">
        <f aca="false">+AH27-AH31</f>
        <v>-4386.22273</v>
      </c>
      <c r="AI25" s="9" t="n">
        <f aca="false">+AI27-AI31</f>
        <v>-1202.22694</v>
      </c>
      <c r="AJ25" s="9" t="n">
        <f aca="false">+AJ27-AJ31</f>
        <v>-599.12417</v>
      </c>
      <c r="AK25" s="9" t="n">
        <f aca="false">+AK27-AK31</f>
        <v>-543.72122</v>
      </c>
      <c r="AL25" s="9" t="n">
        <f aca="false">AL27-AL31</f>
        <v>-190.73938</v>
      </c>
      <c r="AM25" s="9" t="n">
        <f aca="false">AM27-AM31</f>
        <v>-498.85417</v>
      </c>
      <c r="AN25" s="77" t="n">
        <f aca="false">AN27-AN31</f>
        <v>-9302.30798</v>
      </c>
      <c r="AO25" s="78" t="n">
        <f aca="false">AO27-AO31</f>
        <v>-144462.36013</v>
      </c>
    </row>
    <row r="26" customFormat="false" ht="12.75" hidden="false" customHeight="true" outlineLevel="0" collapsed="false">
      <c r="A26" s="56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9"/>
      <c r="Y26" s="9"/>
      <c r="Z26" s="9"/>
      <c r="AA26" s="20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77"/>
      <c r="AO26" s="78"/>
    </row>
    <row r="27" customFormat="false" ht="12.75" hidden="false" customHeight="true" outlineLevel="0" collapsed="false">
      <c r="A27" s="56"/>
      <c r="B27" s="8" t="s">
        <v>1167</v>
      </c>
      <c r="C27" s="9" t="n">
        <f aca="false">+C29</f>
        <v>237.2981</v>
      </c>
      <c r="D27" s="9" t="n">
        <f aca="false">+D29</f>
        <v>1536.01752</v>
      </c>
      <c r="E27" s="9" t="n">
        <f aca="false">+E29</f>
        <v>3268.55127</v>
      </c>
      <c r="F27" s="9" t="n">
        <f aca="false">+F29</f>
        <v>475.87363</v>
      </c>
      <c r="G27" s="9" t="n">
        <f aca="false">+G29</f>
        <v>1310.656</v>
      </c>
      <c r="H27" s="9" t="n">
        <f aca="false">+H29</f>
        <v>43.35942</v>
      </c>
      <c r="I27" s="9" t="n">
        <f aca="false">+I29</f>
        <v>58.64204</v>
      </c>
      <c r="J27" s="9" t="n">
        <f aca="false">+J29</f>
        <v>2581.94722</v>
      </c>
      <c r="K27" s="9" t="n">
        <f aca="false">+K29</f>
        <v>802.27705</v>
      </c>
      <c r="L27" s="9" t="n">
        <f aca="false">+L29</f>
        <v>2349.90415</v>
      </c>
      <c r="M27" s="9" t="n">
        <f aca="false">+M29</f>
        <v>575.37697</v>
      </c>
      <c r="N27" s="9" t="n">
        <f aca="false">+N29</f>
        <v>1462.23561</v>
      </c>
      <c r="O27" s="9" t="n">
        <f aca="false">+O29</f>
        <v>131.86325</v>
      </c>
      <c r="P27" s="9" t="n">
        <f aca="false">+P29</f>
        <v>909.78251</v>
      </c>
      <c r="Q27" s="9" t="n">
        <f aca="false">+Q29</f>
        <v>71.62436</v>
      </c>
      <c r="R27" s="9" t="n">
        <f aca="false">+R29</f>
        <v>15707.74083</v>
      </c>
      <c r="S27" s="9" t="n">
        <f aca="false">+S29</f>
        <v>5630.30538</v>
      </c>
      <c r="T27" s="9" t="n">
        <f aca="false">+T29</f>
        <v>1518.26234</v>
      </c>
      <c r="U27" s="9" t="n">
        <f aca="false">+U29</f>
        <v>60.831</v>
      </c>
      <c r="V27" s="9" t="n">
        <f aca="false">+V29</f>
        <v>39.17038</v>
      </c>
      <c r="W27" s="9" t="n">
        <f aca="false">+W29</f>
        <v>405.3358</v>
      </c>
      <c r="X27" s="19" t="n">
        <f aca="false">+X29</f>
        <v>39177.05483</v>
      </c>
      <c r="Y27" s="9" t="n">
        <f aca="false">+Y29</f>
        <v>0</v>
      </c>
      <c r="Z27" s="9" t="n">
        <f aca="false">+Z29</f>
        <v>14875.24476</v>
      </c>
      <c r="AA27" s="20" t="n">
        <f aca="false">+AA29</f>
        <v>14875.24476</v>
      </c>
      <c r="AB27" s="9" t="n">
        <f aca="false">+AB29</f>
        <v>8.16349</v>
      </c>
      <c r="AC27" s="9" t="n">
        <f aca="false">+AC29</f>
        <v>0.59822</v>
      </c>
      <c r="AD27" s="9" t="n">
        <f aca="false">+AD29</f>
        <v>504.07526</v>
      </c>
      <c r="AE27" s="9" t="n">
        <f aca="false">+AE29</f>
        <v>1.39121</v>
      </c>
      <c r="AF27" s="9" t="n">
        <f aca="false">+AF29</f>
        <v>0.01755</v>
      </c>
      <c r="AG27" s="9" t="n">
        <f aca="false">+AG29</f>
        <v>16.30039</v>
      </c>
      <c r="AH27" s="9" t="n">
        <f aca="false">+AH29</f>
        <v>600.0006</v>
      </c>
      <c r="AI27" s="9" t="n">
        <f aca="false">+AI29</f>
        <v>158.97836</v>
      </c>
      <c r="AJ27" s="9" t="n">
        <f aca="false">+AJ29</f>
        <v>829.54108</v>
      </c>
      <c r="AK27" s="9" t="n">
        <f aca="false">+AK29</f>
        <v>32.14188</v>
      </c>
      <c r="AL27" s="9" t="n">
        <f aca="false">AL29</f>
        <v>250.36259</v>
      </c>
      <c r="AM27" s="9" t="n">
        <f aca="false">AM29</f>
        <v>24.93501</v>
      </c>
      <c r="AN27" s="77" t="n">
        <f aca="false">AN29</f>
        <v>2426.50564</v>
      </c>
      <c r="AO27" s="78" t="n">
        <f aca="false">AO29</f>
        <v>56478.80523</v>
      </c>
    </row>
    <row r="28" customFormat="false" ht="12.75" hidden="false" customHeight="true" outlineLevel="0" collapsed="false">
      <c r="A28" s="56"/>
      <c r="B28" s="173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19"/>
      <c r="Y28" s="9"/>
      <c r="Z28" s="9"/>
      <c r="AA28" s="20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77"/>
      <c r="AO28" s="78"/>
    </row>
    <row r="29" customFormat="false" ht="12.75" hidden="false" customHeight="true" outlineLevel="0" collapsed="false">
      <c r="A29" s="56" t="n">
        <v>57</v>
      </c>
      <c r="B29" s="173" t="s">
        <v>828</v>
      </c>
      <c r="C29" s="9" t="n">
        <f aca="false">+BAL!C800</f>
        <v>237.2981</v>
      </c>
      <c r="D29" s="9" t="n">
        <f aca="false">+BAL!D800</f>
        <v>1536.01752</v>
      </c>
      <c r="E29" s="9" t="n">
        <f aca="false">+BAL!E800</f>
        <v>3268.55127</v>
      </c>
      <c r="F29" s="9" t="n">
        <f aca="false">+BAL!F800</f>
        <v>475.87363</v>
      </c>
      <c r="G29" s="9" t="n">
        <f aca="false">+BAL!G800</f>
        <v>1310.656</v>
      </c>
      <c r="H29" s="9" t="n">
        <f aca="false">+BAL!H800</f>
        <v>43.35942</v>
      </c>
      <c r="I29" s="9" t="n">
        <f aca="false">+BAL!I800</f>
        <v>58.64204</v>
      </c>
      <c r="J29" s="9" t="n">
        <f aca="false">+BAL!J800</f>
        <v>2581.94722</v>
      </c>
      <c r="K29" s="9" t="n">
        <f aca="false">+BAL!K800</f>
        <v>802.27705</v>
      </c>
      <c r="L29" s="9" t="n">
        <f aca="false">+BAL!L800</f>
        <v>2349.90415</v>
      </c>
      <c r="M29" s="9" t="n">
        <f aca="false">+BAL!M800</f>
        <v>575.37697</v>
      </c>
      <c r="N29" s="9" t="n">
        <f aca="false">+BAL!N800</f>
        <v>1462.23561</v>
      </c>
      <c r="O29" s="9" t="n">
        <f aca="false">+BAL!O800</f>
        <v>131.86325</v>
      </c>
      <c r="P29" s="9" t="n">
        <f aca="false">+BAL!P800</f>
        <v>909.78251</v>
      </c>
      <c r="Q29" s="9" t="n">
        <f aca="false">+BAL!Q800</f>
        <v>71.62436</v>
      </c>
      <c r="R29" s="9" t="n">
        <f aca="false">+BAL!R800</f>
        <v>15707.74083</v>
      </c>
      <c r="S29" s="9" t="n">
        <f aca="false">+BAL!S800</f>
        <v>5630.30538</v>
      </c>
      <c r="T29" s="9" t="n">
        <f aca="false">+BAL!T800</f>
        <v>1518.26234</v>
      </c>
      <c r="U29" s="9" t="n">
        <f aca="false">+BAL!U800</f>
        <v>60.831</v>
      </c>
      <c r="V29" s="9" t="n">
        <f aca="false">+BAL!V800</f>
        <v>39.17038</v>
      </c>
      <c r="W29" s="9" t="n">
        <f aca="false">+BAL!W800</f>
        <v>405.3358</v>
      </c>
      <c r="X29" s="19" t="n">
        <f aca="false">+BAL!X800</f>
        <v>39177.05483</v>
      </c>
      <c r="Y29" s="9" t="n">
        <f aca="false">+BAL!Y800</f>
        <v>0</v>
      </c>
      <c r="Z29" s="9" t="n">
        <f aca="false">+BAL!Z800</f>
        <v>14875.24476</v>
      </c>
      <c r="AA29" s="20" t="n">
        <f aca="false">+BAL!AA800</f>
        <v>14875.24476</v>
      </c>
      <c r="AB29" s="9" t="n">
        <f aca="false">+BAL!AB800</f>
        <v>8.16349</v>
      </c>
      <c r="AC29" s="9" t="n">
        <f aca="false">+BAL!AC800</f>
        <v>0.59822</v>
      </c>
      <c r="AD29" s="9" t="n">
        <f aca="false">+BAL!AD800</f>
        <v>504.07526</v>
      </c>
      <c r="AE29" s="9" t="n">
        <f aca="false">+BAL!AE800</f>
        <v>1.39121</v>
      </c>
      <c r="AF29" s="9" t="n">
        <f aca="false">+BAL!AF800</f>
        <v>0.01755</v>
      </c>
      <c r="AG29" s="9" t="n">
        <f aca="false">+BAL!AG800</f>
        <v>16.30039</v>
      </c>
      <c r="AH29" s="9" t="n">
        <f aca="false">+BAL!AH800</f>
        <v>600.0006</v>
      </c>
      <c r="AI29" s="9" t="n">
        <f aca="false">+BAL!AI800</f>
        <v>158.97836</v>
      </c>
      <c r="AJ29" s="9" t="n">
        <f aca="false">+BAL!AJ800</f>
        <v>829.54108</v>
      </c>
      <c r="AK29" s="9" t="n">
        <f aca="false">+BAL!AK800</f>
        <v>32.14188</v>
      </c>
      <c r="AL29" s="9" t="n">
        <f aca="false">+BAL!AL800</f>
        <v>250.36259</v>
      </c>
      <c r="AM29" s="9" t="n">
        <f aca="false">+BAL!AM800</f>
        <v>24.93501</v>
      </c>
      <c r="AN29" s="77" t="n">
        <f aca="false">+BAL!AN800</f>
        <v>2426.50564</v>
      </c>
      <c r="AO29" s="78" t="n">
        <f aca="false">+BAL!AO800</f>
        <v>56478.80523</v>
      </c>
    </row>
    <row r="30" customFormat="false" ht="12.75" hidden="false" customHeight="true" outlineLevel="0" collapsed="false">
      <c r="A30" s="56"/>
      <c r="B30" s="173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19"/>
      <c r="Y30" s="9"/>
      <c r="Z30" s="9"/>
      <c r="AA30" s="20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77"/>
      <c r="AO30" s="78"/>
    </row>
    <row r="31" customFormat="false" ht="12.75" hidden="false" customHeight="true" outlineLevel="0" collapsed="false">
      <c r="A31" s="56"/>
      <c r="B31" s="8" t="s">
        <v>1168</v>
      </c>
      <c r="C31" s="9" t="n">
        <f aca="false">+C33+C34+C35</f>
        <v>1622.0144</v>
      </c>
      <c r="D31" s="9" t="n">
        <f aca="false">+D33+D34+D35</f>
        <v>5501.167</v>
      </c>
      <c r="E31" s="9" t="n">
        <f aca="false">+E33+E34+E35</f>
        <v>12723.91392</v>
      </c>
      <c r="F31" s="9" t="n">
        <f aca="false">+F33+F34+F35</f>
        <v>5446.50169</v>
      </c>
      <c r="G31" s="9" t="n">
        <f aca="false">+G33+G34+G35</f>
        <v>8426.13</v>
      </c>
      <c r="H31" s="9" t="n">
        <f aca="false">+H33+H34+H35</f>
        <v>925.41031</v>
      </c>
      <c r="I31" s="9" t="n">
        <f aca="false">+I33+I34+I35</f>
        <v>329.19278</v>
      </c>
      <c r="J31" s="9" t="n">
        <f aca="false">+J33+J34+J35</f>
        <v>16015.31193</v>
      </c>
      <c r="K31" s="9" t="n">
        <f aca="false">+K33+K34+K35</f>
        <v>3354.19934</v>
      </c>
      <c r="L31" s="9" t="n">
        <f aca="false">+L33+L34+L35</f>
        <v>9193.55744</v>
      </c>
      <c r="M31" s="9" t="n">
        <f aca="false">+M33+M34+M35</f>
        <v>860.00087</v>
      </c>
      <c r="N31" s="9" t="n">
        <f aca="false">+N33+N34+N35</f>
        <v>3359.61076</v>
      </c>
      <c r="O31" s="9" t="n">
        <f aca="false">+O33+O34+O35</f>
        <v>1357.79497</v>
      </c>
      <c r="P31" s="9" t="n">
        <f aca="false">+P33+P34+P35</f>
        <v>4571.66034</v>
      </c>
      <c r="Q31" s="9" t="n">
        <f aca="false">+Q33+Q34+Q35</f>
        <v>1980.85064</v>
      </c>
      <c r="R31" s="9" t="n">
        <f aca="false">+R33+R34+R35</f>
        <v>51803.14868</v>
      </c>
      <c r="S31" s="9" t="n">
        <f aca="false">+S33+S34+S35</f>
        <v>15558.05195</v>
      </c>
      <c r="T31" s="9" t="n">
        <f aca="false">+T33+T34+T35</f>
        <v>6252.03935</v>
      </c>
      <c r="U31" s="9" t="n">
        <f aca="false">+U33+U34+U35</f>
        <v>191.87</v>
      </c>
      <c r="V31" s="9" t="n">
        <f aca="false">+V33+V34+V35</f>
        <v>492.12536</v>
      </c>
      <c r="W31" s="9" t="n">
        <f aca="false">+W33+W34+W35</f>
        <v>9615.55545</v>
      </c>
      <c r="X31" s="19" t="n">
        <f aca="false">+X33+X34+X35</f>
        <v>159580.10718</v>
      </c>
      <c r="Y31" s="9" t="n">
        <f aca="false">+Y33+Y34+Y35</f>
        <v>0</v>
      </c>
      <c r="Z31" s="9" t="n">
        <f aca="false">+Z33+Z34+Z35</f>
        <v>29632.24456</v>
      </c>
      <c r="AA31" s="20" t="n">
        <f aca="false">+AA33+AA34+AA35</f>
        <v>29632.24456</v>
      </c>
      <c r="AB31" s="9" t="n">
        <f aca="false">+AB33+AB34+AB35</f>
        <v>492.03607</v>
      </c>
      <c r="AC31" s="9" t="n">
        <f aca="false">+AC33+AC34+AC35</f>
        <v>862.62912</v>
      </c>
      <c r="AD31" s="9" t="n">
        <f aca="false">+AD33+AD34+AD35</f>
        <v>368.03829</v>
      </c>
      <c r="AE31" s="9" t="n">
        <f aca="false">+AE33+AE34+AE35</f>
        <v>165.79833</v>
      </c>
      <c r="AF31" s="9" t="n">
        <f aca="false">+AF33+AF34+AF35</f>
        <v>213.10976</v>
      </c>
      <c r="AG31" s="9" t="n">
        <f aca="false">+AG33+AG34+AG35</f>
        <v>310.35392</v>
      </c>
      <c r="AH31" s="9" t="n">
        <f aca="false">+AH33+AH34+AH35</f>
        <v>4986.22333</v>
      </c>
      <c r="AI31" s="9" t="n">
        <f aca="false">+AI33+AI34+AI35</f>
        <v>1361.2053</v>
      </c>
      <c r="AJ31" s="9" t="n">
        <f aca="false">+AJ33+AJ34+AJ35</f>
        <v>1428.66525</v>
      </c>
      <c r="AK31" s="9" t="n">
        <f aca="false">+AK33+AK34+AK35</f>
        <v>575.8631</v>
      </c>
      <c r="AL31" s="9" t="n">
        <f aca="false">AL33+AL34+AL35</f>
        <v>441.10197</v>
      </c>
      <c r="AM31" s="9" t="n">
        <f aca="false">AM33+AM34+AM35</f>
        <v>523.78918</v>
      </c>
      <c r="AN31" s="77" t="n">
        <f aca="false">AN33+AN34+AN35</f>
        <v>11728.81362</v>
      </c>
      <c r="AO31" s="78" t="n">
        <f aca="false">AO33+AO34+AO35</f>
        <v>200941.16536</v>
      </c>
    </row>
    <row r="32" customFormat="false" ht="12.75" hidden="false" customHeight="true" outlineLevel="0" collapsed="false">
      <c r="A32" s="56"/>
      <c r="B32" s="173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19"/>
      <c r="Y32" s="9"/>
      <c r="Z32" s="9"/>
      <c r="AA32" s="20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77"/>
      <c r="AO32" s="78"/>
    </row>
    <row r="33" customFormat="false" ht="12.75" hidden="false" customHeight="true" outlineLevel="0" collapsed="false">
      <c r="A33" s="56" t="n">
        <v>43</v>
      </c>
      <c r="B33" s="173" t="s">
        <v>765</v>
      </c>
      <c r="C33" s="9" t="n">
        <f aca="false">+BAL!C735</f>
        <v>655.46711</v>
      </c>
      <c r="D33" s="9" t="n">
        <f aca="false">+BAL!D735</f>
        <v>2388.42891</v>
      </c>
      <c r="E33" s="9" t="n">
        <f aca="false">+BAL!E735</f>
        <v>4756.75152</v>
      </c>
      <c r="F33" s="9" t="n">
        <f aca="false">+BAL!F735</f>
        <v>2609.83075</v>
      </c>
      <c r="G33" s="9" t="n">
        <f aca="false">+BAL!G735</f>
        <v>2409.086</v>
      </c>
      <c r="H33" s="9" t="n">
        <f aca="false">+BAL!H735</f>
        <v>513.42979</v>
      </c>
      <c r="I33" s="9" t="n">
        <f aca="false">+BAL!I735</f>
        <v>132.57615</v>
      </c>
      <c r="J33" s="9" t="n">
        <f aca="false">+BAL!J735</f>
        <v>5461.7474</v>
      </c>
      <c r="K33" s="9" t="n">
        <f aca="false">+BAL!K735</f>
        <v>1506.92501</v>
      </c>
      <c r="L33" s="9" t="n">
        <f aca="false">+BAL!L735</f>
        <v>3678.62508</v>
      </c>
      <c r="M33" s="9" t="n">
        <f aca="false">+BAL!M735</f>
        <v>291.60316</v>
      </c>
      <c r="N33" s="9" t="n">
        <f aca="false">+BAL!N735</f>
        <v>1888.86828</v>
      </c>
      <c r="O33" s="9" t="n">
        <f aca="false">+BAL!O735</f>
        <v>557.59014</v>
      </c>
      <c r="P33" s="9" t="n">
        <f aca="false">+BAL!P735</f>
        <v>2045.56176</v>
      </c>
      <c r="Q33" s="9" t="n">
        <f aca="false">+BAL!Q735</f>
        <v>854.68112</v>
      </c>
      <c r="R33" s="9" t="n">
        <f aca="false">+BAL!R735</f>
        <v>20872.10174</v>
      </c>
      <c r="S33" s="9" t="n">
        <f aca="false">+BAL!S735</f>
        <v>6110.13168</v>
      </c>
      <c r="T33" s="9" t="n">
        <f aca="false">+BAL!T735</f>
        <v>2868.75277</v>
      </c>
      <c r="U33" s="9" t="n">
        <f aca="false">+BAL!U735</f>
        <v>80.835</v>
      </c>
      <c r="V33" s="9" t="n">
        <f aca="false">+BAL!V735</f>
        <v>241.22815</v>
      </c>
      <c r="W33" s="9" t="n">
        <f aca="false">+BAL!W735</f>
        <v>3332.15094</v>
      </c>
      <c r="X33" s="19" t="n">
        <f aca="false">+BAL!X735</f>
        <v>63256.37246</v>
      </c>
      <c r="Y33" s="9" t="n">
        <f aca="false">+BAL!Y735</f>
        <v>0</v>
      </c>
      <c r="Z33" s="9" t="n">
        <f aca="false">+BAL!Z735</f>
        <v>10436.45275</v>
      </c>
      <c r="AA33" s="20" t="n">
        <f aca="false">+BAL!AA735</f>
        <v>10436.45275</v>
      </c>
      <c r="AB33" s="9" t="n">
        <f aca="false">+BAL!AB735</f>
        <v>16.17066</v>
      </c>
      <c r="AC33" s="9" t="n">
        <f aca="false">+BAL!AC735</f>
        <v>0</v>
      </c>
      <c r="AD33" s="9" t="n">
        <f aca="false">+BAL!AD735</f>
        <v>0.30816</v>
      </c>
      <c r="AE33" s="9" t="n">
        <f aca="false">+BAL!AE735</f>
        <v>0</v>
      </c>
      <c r="AF33" s="9" t="n">
        <f aca="false">+BAL!AF735</f>
        <v>11.93587</v>
      </c>
      <c r="AG33" s="9" t="n">
        <f aca="false">+BAL!AG735</f>
        <v>0</v>
      </c>
      <c r="AH33" s="9" t="n">
        <f aca="false">+BAL!AH735</f>
        <v>0</v>
      </c>
      <c r="AI33" s="9" t="n">
        <f aca="false">+BAL!AI735</f>
        <v>22.64164</v>
      </c>
      <c r="AJ33" s="9" t="n">
        <f aca="false">+BAL!AJ735</f>
        <v>8.75045</v>
      </c>
      <c r="AK33" s="9" t="n">
        <f aca="false">+BAL!AK735</f>
        <v>103.74018</v>
      </c>
      <c r="AL33" s="9" t="n">
        <f aca="false">+BAL!AL735</f>
        <v>0.11731</v>
      </c>
      <c r="AM33" s="9" t="n">
        <f aca="false">+BAL!AM735</f>
        <v>0</v>
      </c>
      <c r="AN33" s="77" t="n">
        <f aca="false">+BAL!AN735</f>
        <v>163.66427</v>
      </c>
      <c r="AO33" s="78" t="n">
        <f aca="false">+BAL!AO735</f>
        <v>73856.48948</v>
      </c>
    </row>
    <row r="34" customFormat="false" ht="12.75" hidden="false" customHeight="true" outlineLevel="0" collapsed="false">
      <c r="A34" s="56" t="n">
        <v>44</v>
      </c>
      <c r="B34" s="173" t="s">
        <v>773</v>
      </c>
      <c r="C34" s="9" t="n">
        <f aca="false">+BAL!C740</f>
        <v>966.54729</v>
      </c>
      <c r="D34" s="9" t="n">
        <f aca="false">+BAL!D740</f>
        <v>3112.73809</v>
      </c>
      <c r="E34" s="9" t="n">
        <f aca="false">+BAL!E740</f>
        <v>7967.1624</v>
      </c>
      <c r="F34" s="9" t="n">
        <f aca="false">+BAL!F740</f>
        <v>2836.67094</v>
      </c>
      <c r="G34" s="9" t="n">
        <f aca="false">+BAL!G740</f>
        <v>6017.044</v>
      </c>
      <c r="H34" s="9" t="n">
        <f aca="false">+BAL!H740</f>
        <v>411.98052</v>
      </c>
      <c r="I34" s="9" t="n">
        <f aca="false">+BAL!I740</f>
        <v>196.61663</v>
      </c>
      <c r="J34" s="9" t="n">
        <f aca="false">+BAL!J740</f>
        <v>10553.56453</v>
      </c>
      <c r="K34" s="9" t="n">
        <f aca="false">+BAL!K740</f>
        <v>1847.27433</v>
      </c>
      <c r="L34" s="9" t="n">
        <f aca="false">+BAL!L740</f>
        <v>5514.93236</v>
      </c>
      <c r="M34" s="9" t="n">
        <f aca="false">+BAL!M740</f>
        <v>568.39771</v>
      </c>
      <c r="N34" s="9" t="n">
        <f aca="false">+BAL!N740</f>
        <v>1470.74248</v>
      </c>
      <c r="O34" s="9" t="n">
        <f aca="false">+BAL!O740</f>
        <v>800.20483</v>
      </c>
      <c r="P34" s="9" t="n">
        <f aca="false">+BAL!P740</f>
        <v>2526.09858</v>
      </c>
      <c r="Q34" s="9" t="n">
        <f aca="false">+BAL!Q740</f>
        <v>1126.16952</v>
      </c>
      <c r="R34" s="9" t="n">
        <f aca="false">+BAL!R740</f>
        <v>30931.04694</v>
      </c>
      <c r="S34" s="9" t="n">
        <f aca="false">+BAL!S740</f>
        <v>9447.92027</v>
      </c>
      <c r="T34" s="9" t="n">
        <f aca="false">+BAL!T740</f>
        <v>3383.28658</v>
      </c>
      <c r="U34" s="9" t="n">
        <f aca="false">+BAL!U740</f>
        <v>111.035</v>
      </c>
      <c r="V34" s="9" t="n">
        <f aca="false">+BAL!V740</f>
        <v>250.89721</v>
      </c>
      <c r="W34" s="9" t="n">
        <f aca="false">+BAL!W740</f>
        <v>6283.40451</v>
      </c>
      <c r="X34" s="19" t="n">
        <f aca="false">+BAL!X740</f>
        <v>96323.73472</v>
      </c>
      <c r="Y34" s="9" t="n">
        <f aca="false">+BAL!Y740</f>
        <v>0</v>
      </c>
      <c r="Z34" s="9" t="n">
        <f aca="false">+BAL!Z740</f>
        <v>19195.79181</v>
      </c>
      <c r="AA34" s="20" t="n">
        <f aca="false">+BAL!AA740</f>
        <v>19195.79181</v>
      </c>
      <c r="AB34" s="9" t="n">
        <f aca="false">+BAL!AB740</f>
        <v>475.86541</v>
      </c>
      <c r="AC34" s="9" t="n">
        <f aca="false">+BAL!AC740</f>
        <v>862.62912</v>
      </c>
      <c r="AD34" s="9" t="n">
        <f aca="false">+BAL!AD740</f>
        <v>367.73013</v>
      </c>
      <c r="AE34" s="9" t="n">
        <f aca="false">+BAL!AE740</f>
        <v>165.79833</v>
      </c>
      <c r="AF34" s="9" t="n">
        <f aca="false">+BAL!AF740</f>
        <v>201.17389</v>
      </c>
      <c r="AG34" s="9" t="n">
        <f aca="false">+BAL!AG740</f>
        <v>310.35392</v>
      </c>
      <c r="AH34" s="9" t="n">
        <f aca="false">+BAL!AH740</f>
        <v>4986.22333</v>
      </c>
      <c r="AI34" s="9" t="n">
        <f aca="false">+BAL!AI740</f>
        <v>1338.56366</v>
      </c>
      <c r="AJ34" s="9" t="n">
        <f aca="false">+BAL!AJ740</f>
        <v>1419.9148</v>
      </c>
      <c r="AK34" s="9" t="n">
        <f aca="false">+BAL!AK740</f>
        <v>472.12292</v>
      </c>
      <c r="AL34" s="9" t="n">
        <f aca="false">+BAL!AL740</f>
        <v>440.98466</v>
      </c>
      <c r="AM34" s="9" t="n">
        <f aca="false">+BAL!AM740</f>
        <v>523.78918</v>
      </c>
      <c r="AN34" s="77" t="n">
        <f aca="false">+BAL!AN740</f>
        <v>11565.14935</v>
      </c>
      <c r="AO34" s="78" t="n">
        <f aca="false">+BAL!AO740</f>
        <v>127084.67588</v>
      </c>
    </row>
    <row r="35" customFormat="false" ht="12.75" hidden="false" customHeight="true" outlineLevel="0" collapsed="false">
      <c r="A35" s="56" t="n">
        <v>49</v>
      </c>
      <c r="B35" s="173" t="s">
        <v>1169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9" t="n">
        <f aca="false">+BAL!J764</f>
        <v>0</v>
      </c>
      <c r="K35" s="9" t="n">
        <f aca="false">+BAL!K764</f>
        <v>0</v>
      </c>
      <c r="L35" s="9" t="n">
        <f aca="false">+BAL!L764</f>
        <v>0</v>
      </c>
      <c r="M35" s="9" t="n">
        <f aca="false">+BAL!M764</f>
        <v>0</v>
      </c>
      <c r="N35" s="9" t="n">
        <f aca="false">+BAL!N764</f>
        <v>0</v>
      </c>
      <c r="O35" s="9" t="n">
        <f aca="false">+BAL!O764</f>
        <v>0</v>
      </c>
      <c r="P35" s="9" t="n">
        <f aca="false">+BAL!P764</f>
        <v>0</v>
      </c>
      <c r="Q35" s="9" t="n">
        <f aca="false">+BAL!Q764</f>
        <v>0</v>
      </c>
      <c r="R35" s="9" t="n">
        <f aca="false">+BAL!R764</f>
        <v>0</v>
      </c>
      <c r="S35" s="9" t="n">
        <f aca="false">+BAL!S764</f>
        <v>0</v>
      </c>
      <c r="T35" s="9" t="n">
        <f aca="false">+BAL!T764</f>
        <v>0</v>
      </c>
      <c r="U35" s="9" t="n">
        <f aca="false">+BAL!U764</f>
        <v>0</v>
      </c>
      <c r="V35" s="9" t="n">
        <f aca="false">+BAL!V764</f>
        <v>0</v>
      </c>
      <c r="W35" s="9" t="n">
        <f aca="false">+BAL!W764</f>
        <v>0</v>
      </c>
      <c r="X35" s="19" t="n">
        <f aca="false">+BAL!X764</f>
        <v>0</v>
      </c>
      <c r="Y35" s="9" t="n">
        <f aca="false">+BAL!Y764</f>
        <v>0</v>
      </c>
      <c r="Z35" s="9" t="n">
        <f aca="false">+BAL!Z764</f>
        <v>0</v>
      </c>
      <c r="AA35" s="20" t="n">
        <f aca="false">+BAL!AA764</f>
        <v>0</v>
      </c>
      <c r="AB35" s="9" t="n">
        <f aca="false">+BAL!AB764</f>
        <v>0</v>
      </c>
      <c r="AC35" s="9" t="n">
        <f aca="false">+BAL!AC764</f>
        <v>0</v>
      </c>
      <c r="AD35" s="9" t="n">
        <f aca="false">+BAL!AD764</f>
        <v>0</v>
      </c>
      <c r="AE35" s="9" t="n">
        <f aca="false">+BAL!AE764</f>
        <v>0</v>
      </c>
      <c r="AF35" s="9" t="n">
        <f aca="false">+BAL!AF764</f>
        <v>0</v>
      </c>
      <c r="AG35" s="9" t="n">
        <f aca="false">+BAL!AG764</f>
        <v>0</v>
      </c>
      <c r="AH35" s="9" t="n">
        <f aca="false">+BAL!AH764</f>
        <v>0</v>
      </c>
      <c r="AI35" s="9" t="n">
        <f aca="false">+BAL!AI764</f>
        <v>0</v>
      </c>
      <c r="AJ35" s="9" t="n">
        <f aca="false">+BAL!AJ764</f>
        <v>0</v>
      </c>
      <c r="AK35" s="9" t="n">
        <f aca="false">+BAL!AK764</f>
        <v>0</v>
      </c>
      <c r="AL35" s="9" t="n">
        <f aca="false">+BAL!AL764</f>
        <v>0</v>
      </c>
      <c r="AM35" s="9" t="n">
        <f aca="false">+BAL!AM764</f>
        <v>0</v>
      </c>
      <c r="AN35" s="77" t="n">
        <f aca="false">+BAL!AN764</f>
        <v>0</v>
      </c>
      <c r="AO35" s="78" t="n">
        <f aca="false">+BAL!AO764</f>
        <v>0</v>
      </c>
    </row>
    <row r="36" customFormat="false" ht="12.75" hidden="false" customHeight="true" outlineLevel="0" collapsed="false">
      <c r="X36" s="174"/>
      <c r="AA36" s="175"/>
      <c r="AL36" s="14"/>
      <c r="AM36" s="14"/>
      <c r="AN36" s="176"/>
      <c r="AO36" s="177"/>
    </row>
    <row r="37" customFormat="false" ht="12.75" hidden="false" customHeight="true" outlineLevel="0" collapsed="false">
      <c r="A37" s="56"/>
      <c r="B37" s="8" t="s">
        <v>1170</v>
      </c>
      <c r="C37" s="9" t="n">
        <f aca="false">+C23+C25</f>
        <v>801.591619999999</v>
      </c>
      <c r="D37" s="9" t="n">
        <f aca="false">+D23+D25</f>
        <v>4311.34607</v>
      </c>
      <c r="E37" s="9" t="n">
        <f aca="false">+E23+E25</f>
        <v>5830.97382</v>
      </c>
      <c r="F37" s="9" t="n">
        <f aca="false">+F23+F25</f>
        <v>2163.92716</v>
      </c>
      <c r="G37" s="9" t="n">
        <f aca="false">+G23+G25</f>
        <v>1700.874</v>
      </c>
      <c r="H37" s="9" t="n">
        <f aca="false">+H23+H25</f>
        <v>217.5474</v>
      </c>
      <c r="I37" s="9" t="n">
        <f aca="false">+I23+I25</f>
        <v>392.40483</v>
      </c>
      <c r="J37" s="9" t="n">
        <f aca="false">+J23+J25</f>
        <v>7223.05150999999</v>
      </c>
      <c r="K37" s="9" t="n">
        <f aca="false">+K23+K25</f>
        <v>4577.7211</v>
      </c>
      <c r="L37" s="9" t="n">
        <f aca="false">+L23+L25</f>
        <v>8328.55118</v>
      </c>
      <c r="M37" s="9" t="n">
        <f aca="false">+M23+M25</f>
        <v>92.3975600000001</v>
      </c>
      <c r="N37" s="9" t="n">
        <f aca="false">+N23+N25</f>
        <v>1875.59684</v>
      </c>
      <c r="O37" s="9" t="n">
        <f aca="false">+O23+O25</f>
        <v>1175.29411</v>
      </c>
      <c r="P37" s="9" t="n">
        <f aca="false">+P23+P25</f>
        <v>974.29577</v>
      </c>
      <c r="Q37" s="9" t="n">
        <f aca="false">+Q23+Q25</f>
        <v>328.467900000001</v>
      </c>
      <c r="R37" s="9" t="n">
        <f aca="false">+R23+R25</f>
        <v>14943.25965</v>
      </c>
      <c r="S37" s="9" t="n">
        <f aca="false">+S23+S25</f>
        <v>15924.06079</v>
      </c>
      <c r="T37" s="9" t="n">
        <f aca="false">+T23+T25</f>
        <v>3091.85244</v>
      </c>
      <c r="U37" s="9" t="n">
        <f aca="false">+U23+U25</f>
        <v>89.467</v>
      </c>
      <c r="V37" s="9" t="n">
        <f aca="false">+V23+V25</f>
        <v>-57.71772</v>
      </c>
      <c r="W37" s="9" t="n">
        <f aca="false">+W23+W25</f>
        <v>4911.95387</v>
      </c>
      <c r="X37" s="19" t="n">
        <f aca="false">+X23+X25</f>
        <v>78896.9169</v>
      </c>
      <c r="Y37" s="9" t="n">
        <f aca="false">+Y23+Y25</f>
        <v>0</v>
      </c>
      <c r="Z37" s="9" t="n">
        <f aca="false">+Z23+Z25</f>
        <v>17432.77827</v>
      </c>
      <c r="AA37" s="20" t="n">
        <f aca="false">+AA23+AA25</f>
        <v>17432.77827</v>
      </c>
      <c r="AB37" s="9" t="n">
        <f aca="false">+AB23+AB25</f>
        <v>-3233.79062</v>
      </c>
      <c r="AC37" s="9" t="n">
        <f aca="false">+AC23+AC25</f>
        <v>-2782.44982</v>
      </c>
      <c r="AD37" s="9" t="n">
        <f aca="false">+AD23+AD25</f>
        <v>-254.7705</v>
      </c>
      <c r="AE37" s="9" t="n">
        <f aca="false">+AE23+AE25</f>
        <v>-518.98114</v>
      </c>
      <c r="AF37" s="9" t="n">
        <f aca="false">+AF23+AF25</f>
        <v>-1810.12055</v>
      </c>
      <c r="AG37" s="9" t="n">
        <f aca="false">+AG23+AG25</f>
        <v>-2470.70732</v>
      </c>
      <c r="AH37" s="9" t="n">
        <f aca="false">+AH23+AH25</f>
        <v>-4751.42672</v>
      </c>
      <c r="AI37" s="9" t="n">
        <f aca="false">+AI23+AI25</f>
        <v>-419.12286</v>
      </c>
      <c r="AJ37" s="9" t="n">
        <f aca="false">+AJ23+AJ25</f>
        <v>-10998.28861</v>
      </c>
      <c r="AK37" s="9" t="n">
        <f aca="false">+AK23+AK25</f>
        <v>-492.45661</v>
      </c>
      <c r="AL37" s="9" t="n">
        <f aca="false">+AL23+AL25</f>
        <v>-3157.56214</v>
      </c>
      <c r="AM37" s="9" t="n">
        <f aca="false">+AM23+AM25</f>
        <v>-1245.19888</v>
      </c>
      <c r="AN37" s="77" t="n">
        <f aca="false">+AN23+AN25</f>
        <v>-32134.87577</v>
      </c>
      <c r="AO37" s="78" t="n">
        <f aca="false">+AO23+AO25</f>
        <v>64194.8194</v>
      </c>
    </row>
    <row r="38" customFormat="false" ht="12.75" hidden="false" customHeight="true" outlineLevel="0" collapsed="false">
      <c r="A38" s="56"/>
      <c r="B38" s="173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19"/>
      <c r="Y38" s="9"/>
      <c r="Z38" s="9"/>
      <c r="AA38" s="20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77"/>
      <c r="AO38" s="78"/>
    </row>
    <row r="39" customFormat="false" ht="12.75" hidden="false" customHeight="true" outlineLevel="0" collapsed="false">
      <c r="A39" s="56" t="n">
        <v>45</v>
      </c>
      <c r="B39" s="173" t="s">
        <v>1171</v>
      </c>
      <c r="C39" s="9" t="n">
        <f aca="false">+BAL!C746</f>
        <v>1622.27779</v>
      </c>
      <c r="D39" s="9" t="n">
        <f aca="false">+BAL!D746</f>
        <v>2543.22105</v>
      </c>
      <c r="E39" s="9" t="n">
        <f aca="false">+BAL!E746</f>
        <v>2716.04154</v>
      </c>
      <c r="F39" s="9" t="n">
        <f aca="false">+BAL!F746</f>
        <v>930.5447</v>
      </c>
      <c r="G39" s="9" t="n">
        <f aca="false">+BAL!G746</f>
        <v>639.927</v>
      </c>
      <c r="H39" s="9" t="n">
        <f aca="false">+BAL!H746</f>
        <v>182.80993</v>
      </c>
      <c r="I39" s="9" t="n">
        <f aca="false">+BAL!I746</f>
        <v>80.58397</v>
      </c>
      <c r="J39" s="9" t="n">
        <f aca="false">+BAL!J746</f>
        <v>3384.07808</v>
      </c>
      <c r="K39" s="9" t="n">
        <f aca="false">+BAL!K746</f>
        <v>2009.8071</v>
      </c>
      <c r="L39" s="9" t="n">
        <f aca="false">+BAL!L746</f>
        <v>4597.01062</v>
      </c>
      <c r="M39" s="9" t="n">
        <f aca="false">+BAL!M746</f>
        <v>45.02691</v>
      </c>
      <c r="N39" s="9" t="n">
        <f aca="false">+BAL!N746</f>
        <v>628.07933</v>
      </c>
      <c r="O39" s="9" t="n">
        <f aca="false">+BAL!O746</f>
        <v>291.21483</v>
      </c>
      <c r="P39" s="9" t="n">
        <f aca="false">+BAL!P746</f>
        <v>444.00075</v>
      </c>
      <c r="Q39" s="9" t="n">
        <f aca="false">+BAL!Q746</f>
        <v>174.82985</v>
      </c>
      <c r="R39" s="9" t="n">
        <f aca="false">+BAL!R746</f>
        <v>8622.95028</v>
      </c>
      <c r="S39" s="9" t="n">
        <f aca="false">+BAL!S746</f>
        <v>5566.98095</v>
      </c>
      <c r="T39" s="9" t="n">
        <f aca="false">+BAL!T746</f>
        <v>691.7263</v>
      </c>
      <c r="U39" s="9" t="n">
        <f aca="false">+BAL!U746</f>
        <v>94.625</v>
      </c>
      <c r="V39" s="9" t="n">
        <f aca="false">+BAL!V746</f>
        <v>283.4861</v>
      </c>
      <c r="W39" s="9" t="n">
        <f aca="false">+BAL!W746</f>
        <v>1531.26199</v>
      </c>
      <c r="X39" s="19" t="n">
        <f aca="false">+BAL!X746</f>
        <v>37080.48407</v>
      </c>
      <c r="Y39" s="9" t="n">
        <f aca="false">+BAL!Y746</f>
        <v>0</v>
      </c>
      <c r="Z39" s="9" t="n">
        <f aca="false">+BAL!Z746</f>
        <v>22183.52823</v>
      </c>
      <c r="AA39" s="20" t="n">
        <f aca="false">+BAL!AA746</f>
        <v>22183.52823</v>
      </c>
      <c r="AB39" s="9" t="n">
        <f aca="false">+BAL!AB746</f>
        <v>4407.30376</v>
      </c>
      <c r="AC39" s="9" t="n">
        <f aca="false">+BAL!AC746</f>
        <v>572.53094</v>
      </c>
      <c r="AD39" s="9" t="n">
        <f aca="false">+BAL!AD746</f>
        <v>542.7942</v>
      </c>
      <c r="AE39" s="9" t="n">
        <f aca="false">+BAL!AE746</f>
        <v>352.84335</v>
      </c>
      <c r="AF39" s="9" t="n">
        <f aca="false">+BAL!AF746</f>
        <v>568.04224</v>
      </c>
      <c r="AG39" s="9" t="n">
        <f aca="false">+BAL!AG746</f>
        <v>2649.66618</v>
      </c>
      <c r="AH39" s="9" t="n">
        <f aca="false">+BAL!AH746</f>
        <v>3452.89502</v>
      </c>
      <c r="AI39" s="9" t="n">
        <f aca="false">+BAL!AI746</f>
        <v>1381.22638</v>
      </c>
      <c r="AJ39" s="9" t="n">
        <f aca="false">+BAL!AJ746</f>
        <v>3242.27612</v>
      </c>
      <c r="AK39" s="9" t="n">
        <f aca="false">+BAL!AK746</f>
        <v>1831.78774</v>
      </c>
      <c r="AL39" s="9" t="n">
        <f aca="false">+BAL!AL746</f>
        <v>1557.33336</v>
      </c>
      <c r="AM39" s="9" t="n">
        <f aca="false">+BAL!AM746</f>
        <v>1093.01639</v>
      </c>
      <c r="AN39" s="77" t="n">
        <f aca="false">+BAL!AN746</f>
        <v>21651.71568</v>
      </c>
      <c r="AO39" s="78" t="n">
        <f aca="false">+BAL!AO746</f>
        <v>80915.72798</v>
      </c>
    </row>
    <row r="40" customFormat="false" ht="12.75" hidden="false" customHeight="true" outlineLevel="0" collapsed="false">
      <c r="A40" s="56"/>
      <c r="B40" s="173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19"/>
      <c r="Y40" s="9"/>
      <c r="Z40" s="9"/>
      <c r="AA40" s="20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77"/>
      <c r="AO40" s="78"/>
    </row>
    <row r="41" customFormat="false" ht="12.75" hidden="false" customHeight="true" outlineLevel="0" collapsed="false">
      <c r="A41" s="56" t="n">
        <v>4501</v>
      </c>
      <c r="B41" s="173" t="s">
        <v>1172</v>
      </c>
      <c r="C41" s="9" t="n">
        <f aca="false">+BAL!C747</f>
        <v>1269.80347</v>
      </c>
      <c r="D41" s="9" t="n">
        <f aca="false">+BAL!D747</f>
        <v>1587.67545</v>
      </c>
      <c r="E41" s="9" t="n">
        <f aca="false">+BAL!E747</f>
        <v>1613.18516</v>
      </c>
      <c r="F41" s="9" t="n">
        <f aca="false">+BAL!F747</f>
        <v>705.0851</v>
      </c>
      <c r="G41" s="9" t="n">
        <f aca="false">+BAL!G747</f>
        <v>266.993</v>
      </c>
      <c r="H41" s="9" t="n">
        <f aca="false">+BAL!H747</f>
        <v>17.81981</v>
      </c>
      <c r="I41" s="9" t="n">
        <f aca="false">+BAL!I747</f>
        <v>4.8</v>
      </c>
      <c r="J41" s="9" t="n">
        <f aca="false">+BAL!J747</f>
        <v>416.1807</v>
      </c>
      <c r="K41" s="9" t="n">
        <f aca="false">+BAL!K747</f>
        <v>1556.07449</v>
      </c>
      <c r="L41" s="9" t="n">
        <f aca="false">+BAL!L747</f>
        <v>2985.80575</v>
      </c>
      <c r="M41" s="9" t="n">
        <f aca="false">+BAL!M747</f>
        <v>3.02824</v>
      </c>
      <c r="N41" s="9" t="n">
        <f aca="false">+BAL!N747</f>
        <v>479.95718</v>
      </c>
      <c r="O41" s="9" t="n">
        <f aca="false">+BAL!O747</f>
        <v>40</v>
      </c>
      <c r="P41" s="9" t="n">
        <f aca="false">+BAL!P747</f>
        <v>34.7384</v>
      </c>
      <c r="Q41" s="9" t="n">
        <f aca="false">+BAL!Q747</f>
        <v>0</v>
      </c>
      <c r="R41" s="9" t="n">
        <f aca="false">+BAL!R747</f>
        <v>4334.41367</v>
      </c>
      <c r="S41" s="9" t="n">
        <f aca="false">+BAL!S747</f>
        <v>1005.96147</v>
      </c>
      <c r="T41" s="9" t="n">
        <f aca="false">+BAL!T747</f>
        <v>2.60865</v>
      </c>
      <c r="U41" s="9" t="n">
        <f aca="false">+BAL!U747</f>
        <v>12.101</v>
      </c>
      <c r="V41" s="9" t="n">
        <f aca="false">+BAL!V747</f>
        <v>222.43093</v>
      </c>
      <c r="W41" s="9" t="n">
        <f aca="false">+BAL!W747</f>
        <v>1079.6657</v>
      </c>
      <c r="X41" s="19" t="n">
        <f aca="false">+BAL!X747</f>
        <v>17638.32817</v>
      </c>
      <c r="Y41" s="9" t="n">
        <f aca="false">+BAL!Y747</f>
        <v>0</v>
      </c>
      <c r="Z41" s="9" t="n">
        <f aca="false">+BAL!Z747</f>
        <v>18204.27725</v>
      </c>
      <c r="AA41" s="20" t="n">
        <f aca="false">+BAL!AA747</f>
        <v>18204.27725</v>
      </c>
      <c r="AB41" s="9" t="n">
        <f aca="false">+BAL!AB747</f>
        <v>4149.88259</v>
      </c>
      <c r="AC41" s="9" t="n">
        <f aca="false">+BAL!AC747</f>
        <v>358.92535</v>
      </c>
      <c r="AD41" s="9" t="n">
        <f aca="false">+BAL!AD747</f>
        <v>463.12026</v>
      </c>
      <c r="AE41" s="9" t="n">
        <f aca="false">+BAL!AE747</f>
        <v>314.14189</v>
      </c>
      <c r="AF41" s="9" t="n">
        <f aca="false">+BAL!AF747</f>
        <v>365.75773</v>
      </c>
      <c r="AG41" s="9" t="n">
        <f aca="false">+BAL!AG747</f>
        <v>2597.37502</v>
      </c>
      <c r="AH41" s="9" t="n">
        <f aca="false">+BAL!AH747</f>
        <v>1508.14745</v>
      </c>
      <c r="AI41" s="9" t="n">
        <f aca="false">+BAL!AI747</f>
        <v>687.74382</v>
      </c>
      <c r="AJ41" s="9" t="n">
        <f aca="false">+BAL!AJ747</f>
        <v>1436.68962</v>
      </c>
      <c r="AK41" s="9" t="n">
        <f aca="false">+BAL!AK747</f>
        <v>1573.12392</v>
      </c>
      <c r="AL41" s="9" t="n">
        <f aca="false">+BAL!AL747</f>
        <v>1439.29012</v>
      </c>
      <c r="AM41" s="9" t="n">
        <f aca="false">+BAL!AM747</f>
        <v>126.75902</v>
      </c>
      <c r="AN41" s="77" t="n">
        <f aca="false">+BAL!AN747</f>
        <v>15020.95679</v>
      </c>
      <c r="AO41" s="78" t="n">
        <f aca="false">+BAL!AO747</f>
        <v>50863.56221</v>
      </c>
    </row>
    <row r="42" customFormat="false" ht="12.75" hidden="false" customHeight="true" outlineLevel="0" collapsed="false">
      <c r="A42" s="56" t="n">
        <v>4502</v>
      </c>
      <c r="B42" s="173" t="s">
        <v>1173</v>
      </c>
      <c r="C42" s="9" t="n">
        <f aca="false">+BAL!C748</f>
        <v>226.23849</v>
      </c>
      <c r="D42" s="9" t="n">
        <f aca="false">+BAL!D748</f>
        <v>725.41861</v>
      </c>
      <c r="E42" s="9" t="n">
        <f aca="false">+BAL!E748</f>
        <v>771.77582</v>
      </c>
      <c r="F42" s="9" t="n">
        <f aca="false">+BAL!F748</f>
        <v>167.40035</v>
      </c>
      <c r="G42" s="9" t="n">
        <f aca="false">+BAL!G748</f>
        <v>280.707</v>
      </c>
      <c r="H42" s="9" t="n">
        <f aca="false">+BAL!H748</f>
        <v>143.0049</v>
      </c>
      <c r="I42" s="9" t="n">
        <f aca="false">+BAL!I748</f>
        <v>44.9255</v>
      </c>
      <c r="J42" s="9" t="n">
        <f aca="false">+BAL!J748</f>
        <v>1405.84012</v>
      </c>
      <c r="K42" s="9" t="n">
        <f aca="false">+BAL!K748</f>
        <v>358.76655</v>
      </c>
      <c r="L42" s="9" t="n">
        <f aca="false">+BAL!L748</f>
        <v>1434.37819</v>
      </c>
      <c r="M42" s="9" t="n">
        <f aca="false">+BAL!M748</f>
        <v>33.59939</v>
      </c>
      <c r="N42" s="9" t="n">
        <f aca="false">+BAL!N748</f>
        <v>109.14423</v>
      </c>
      <c r="O42" s="9" t="n">
        <f aca="false">+BAL!O748</f>
        <v>229.61519</v>
      </c>
      <c r="P42" s="9" t="n">
        <f aca="false">+BAL!P748</f>
        <v>328.56573</v>
      </c>
      <c r="Q42" s="9" t="n">
        <f aca="false">+BAL!Q748</f>
        <v>132.4385</v>
      </c>
      <c r="R42" s="9" t="n">
        <f aca="false">+BAL!R748</f>
        <v>2902.24895</v>
      </c>
      <c r="S42" s="9" t="n">
        <f aca="false">+BAL!S748</f>
        <v>904.15318</v>
      </c>
      <c r="T42" s="9" t="n">
        <f aca="false">+BAL!T748</f>
        <v>297.63224</v>
      </c>
      <c r="U42" s="9" t="n">
        <f aca="false">+BAL!U748</f>
        <v>81.414</v>
      </c>
      <c r="V42" s="9" t="n">
        <f aca="false">+BAL!V748</f>
        <v>55.72508</v>
      </c>
      <c r="W42" s="9" t="n">
        <f aca="false">+BAL!W748</f>
        <v>306.7861</v>
      </c>
      <c r="X42" s="19" t="n">
        <f aca="false">+BAL!X748</f>
        <v>10939.77812</v>
      </c>
      <c r="Y42" s="9" t="n">
        <f aca="false">+BAL!Y748</f>
        <v>0</v>
      </c>
      <c r="Z42" s="9" t="n">
        <f aca="false">+BAL!Z748</f>
        <v>3752.78976</v>
      </c>
      <c r="AA42" s="20" t="n">
        <f aca="false">+BAL!AA748</f>
        <v>3752.78976</v>
      </c>
      <c r="AB42" s="9" t="n">
        <f aca="false">+BAL!AB748</f>
        <v>257.42117</v>
      </c>
      <c r="AC42" s="9" t="n">
        <f aca="false">+BAL!AC748</f>
        <v>213.60559</v>
      </c>
      <c r="AD42" s="9" t="n">
        <f aca="false">+BAL!AD748</f>
        <v>79.67394</v>
      </c>
      <c r="AE42" s="9" t="n">
        <f aca="false">+BAL!AE748</f>
        <v>38.70146</v>
      </c>
      <c r="AF42" s="9" t="n">
        <f aca="false">+BAL!AF748</f>
        <v>202.28451</v>
      </c>
      <c r="AG42" s="9" t="n">
        <f aca="false">+BAL!AG748</f>
        <v>52.29116</v>
      </c>
      <c r="AH42" s="9" t="n">
        <f aca="false">+BAL!AH748</f>
        <v>260.82549</v>
      </c>
      <c r="AI42" s="9" t="n">
        <f aca="false">+BAL!AI748</f>
        <v>436.58663</v>
      </c>
      <c r="AJ42" s="9" t="n">
        <f aca="false">+BAL!AJ748</f>
        <v>1805.5865</v>
      </c>
      <c r="AK42" s="9" t="n">
        <f aca="false">+BAL!AK748</f>
        <v>258.66382</v>
      </c>
      <c r="AL42" s="9" t="n">
        <f aca="false">+BAL!AL748</f>
        <v>118.04324</v>
      </c>
      <c r="AM42" s="9" t="n">
        <f aca="false">+BAL!AM748</f>
        <v>966.25737</v>
      </c>
      <c r="AN42" s="77" t="n">
        <f aca="false">+BAL!AN748</f>
        <v>4689.94088</v>
      </c>
      <c r="AO42" s="78" t="n">
        <f aca="false">+BAL!AO748</f>
        <v>19382.50876</v>
      </c>
    </row>
    <row r="43" customFormat="false" ht="12.75" hidden="false" customHeight="true" outlineLevel="0" collapsed="false">
      <c r="A43" s="56" t="n">
        <v>4503</v>
      </c>
      <c r="B43" s="173" t="s">
        <v>1174</v>
      </c>
      <c r="C43" s="9" t="n">
        <f aca="false">+BAL!C749</f>
        <v>126.23583</v>
      </c>
      <c r="D43" s="9" t="n">
        <f aca="false">+BAL!D749</f>
        <v>230.12699</v>
      </c>
      <c r="E43" s="9" t="n">
        <f aca="false">+BAL!E749</f>
        <v>331.08056</v>
      </c>
      <c r="F43" s="9" t="n">
        <f aca="false">+BAL!F749</f>
        <v>58.05925</v>
      </c>
      <c r="G43" s="9" t="n">
        <f aca="false">+BAL!G749</f>
        <v>92.227</v>
      </c>
      <c r="H43" s="9" t="n">
        <f aca="false">+BAL!H749</f>
        <v>21.98522</v>
      </c>
      <c r="I43" s="9" t="n">
        <f aca="false">+BAL!I749</f>
        <v>30.85847</v>
      </c>
      <c r="J43" s="9" t="n">
        <f aca="false">+BAL!J749</f>
        <v>1562.05726</v>
      </c>
      <c r="K43" s="9" t="n">
        <f aca="false">+BAL!K749</f>
        <v>94.96606</v>
      </c>
      <c r="L43" s="9" t="n">
        <f aca="false">+BAL!L749</f>
        <v>176.82668</v>
      </c>
      <c r="M43" s="9" t="n">
        <f aca="false">+BAL!M749</f>
        <v>8.39928</v>
      </c>
      <c r="N43" s="9" t="n">
        <f aca="false">+BAL!N749</f>
        <v>38.97792</v>
      </c>
      <c r="O43" s="9" t="n">
        <f aca="false">+BAL!O749</f>
        <v>21.59964</v>
      </c>
      <c r="P43" s="9" t="n">
        <f aca="false">+BAL!P749</f>
        <v>80.69662</v>
      </c>
      <c r="Q43" s="9" t="n">
        <f aca="false">+BAL!Q749</f>
        <v>42.39135</v>
      </c>
      <c r="R43" s="9" t="n">
        <f aca="false">+BAL!R749</f>
        <v>1386.28766</v>
      </c>
      <c r="S43" s="9" t="n">
        <f aca="false">+BAL!S749</f>
        <v>3656.8663</v>
      </c>
      <c r="T43" s="9" t="n">
        <f aca="false">+BAL!T749</f>
        <v>391.48541</v>
      </c>
      <c r="U43" s="9" t="n">
        <f aca="false">+BAL!U749</f>
        <v>1.11</v>
      </c>
      <c r="V43" s="9" t="n">
        <f aca="false">+BAL!V749</f>
        <v>5.33009</v>
      </c>
      <c r="W43" s="9" t="n">
        <f aca="false">+BAL!W749</f>
        <v>144.81019</v>
      </c>
      <c r="X43" s="19" t="n">
        <f aca="false">+BAL!X749</f>
        <v>8502.37778</v>
      </c>
      <c r="Y43" s="9" t="n">
        <f aca="false">+BAL!Y749</f>
        <v>0</v>
      </c>
      <c r="Z43" s="9" t="n">
        <f aca="false">+BAL!Z749</f>
        <v>226.46122</v>
      </c>
      <c r="AA43" s="20" t="n">
        <f aca="false">+BAL!AA749</f>
        <v>226.46122</v>
      </c>
      <c r="AB43" s="9" t="n">
        <f aca="false">+BAL!AB749</f>
        <v>0</v>
      </c>
      <c r="AC43" s="9" t="n">
        <f aca="false">+BAL!AC749</f>
        <v>0</v>
      </c>
      <c r="AD43" s="9" t="n">
        <f aca="false">+BAL!AD749</f>
        <v>0</v>
      </c>
      <c r="AE43" s="9" t="n">
        <f aca="false">+BAL!AE749</f>
        <v>0</v>
      </c>
      <c r="AF43" s="9" t="n">
        <f aca="false">+BAL!AF749</f>
        <v>0</v>
      </c>
      <c r="AG43" s="9" t="n">
        <f aca="false">+BAL!AG749</f>
        <v>0</v>
      </c>
      <c r="AH43" s="9" t="n">
        <f aca="false">+BAL!AH749</f>
        <v>1683.92208</v>
      </c>
      <c r="AI43" s="9" t="n">
        <f aca="false">+BAL!AI749</f>
        <v>256.89593</v>
      </c>
      <c r="AJ43" s="9" t="n">
        <f aca="false">+BAL!AJ749</f>
        <v>0</v>
      </c>
      <c r="AK43" s="9" t="n">
        <f aca="false">+BAL!AK749</f>
        <v>0</v>
      </c>
      <c r="AL43" s="9" t="n">
        <f aca="false">+BAL!AL749</f>
        <v>0</v>
      </c>
      <c r="AM43" s="9" t="n">
        <f aca="false">+BAL!AM749</f>
        <v>0</v>
      </c>
      <c r="AN43" s="77" t="n">
        <f aca="false">+BAL!AN749</f>
        <v>1940.81801</v>
      </c>
      <c r="AO43" s="78" t="n">
        <f aca="false">+BAL!AO749</f>
        <v>10669.65701</v>
      </c>
    </row>
    <row r="44" customFormat="false" ht="12.75" hidden="false" customHeight="true" outlineLevel="0" collapsed="false">
      <c r="A44" s="56" t="n">
        <v>4599</v>
      </c>
      <c r="B44" s="8" t="s">
        <v>1175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9" t="n">
        <f aca="false">BAL!J750</f>
        <v>0</v>
      </c>
      <c r="K44" s="9" t="n">
        <f aca="false">BAL!K750</f>
        <v>0</v>
      </c>
      <c r="L44" s="9" t="n">
        <f aca="false">BAL!L750</f>
        <v>0</v>
      </c>
      <c r="M44" s="9" t="n">
        <f aca="false">BAL!M750</f>
        <v>0</v>
      </c>
      <c r="N44" s="9" t="n">
        <f aca="false">BAL!N750</f>
        <v>0</v>
      </c>
      <c r="O44" s="9" t="n">
        <f aca="false">BAL!O750</f>
        <v>0</v>
      </c>
      <c r="P44" s="9" t="n">
        <f aca="false">BAL!P750</f>
        <v>0</v>
      </c>
      <c r="Q44" s="9" t="n">
        <f aca="false">BAL!Q750</f>
        <v>0</v>
      </c>
      <c r="R44" s="9" t="n">
        <f aca="false">BAL!R750</f>
        <v>0</v>
      </c>
      <c r="S44" s="9" t="n">
        <f aca="false">BAL!S750</f>
        <v>0</v>
      </c>
      <c r="T44" s="9" t="n">
        <f aca="false">BAL!T750</f>
        <v>0</v>
      </c>
      <c r="U44" s="9" t="n">
        <f aca="false">BAL!U750</f>
        <v>0</v>
      </c>
      <c r="V44" s="9" t="n">
        <f aca="false">BAL!V750</f>
        <v>0</v>
      </c>
      <c r="W44" s="9" t="n">
        <f aca="false">BAL!W750</f>
        <v>0</v>
      </c>
      <c r="X44" s="19" t="n">
        <f aca="false">BAL!X750</f>
        <v>0</v>
      </c>
      <c r="Y44" s="9" t="n">
        <f aca="false">BAL!Y750</f>
        <v>0</v>
      </c>
      <c r="Z44" s="9" t="n">
        <f aca="false">BAL!Z750</f>
        <v>0</v>
      </c>
      <c r="AA44" s="20" t="n">
        <f aca="false">BAL!AA750</f>
        <v>0</v>
      </c>
      <c r="AB44" s="9" t="n">
        <f aca="false">BAL!AB750</f>
        <v>0</v>
      </c>
      <c r="AC44" s="9" t="n">
        <f aca="false">BAL!AC750</f>
        <v>0</v>
      </c>
      <c r="AD44" s="9" t="n">
        <f aca="false">BAL!AD750</f>
        <v>0</v>
      </c>
      <c r="AE44" s="9" t="n">
        <f aca="false">BAL!AE750</f>
        <v>0</v>
      </c>
      <c r="AF44" s="9" t="n">
        <f aca="false">BAL!AF750</f>
        <v>0</v>
      </c>
      <c r="AG44" s="9" t="n">
        <f aca="false">BAL!AG750</f>
        <v>0</v>
      </c>
      <c r="AH44" s="9" t="n">
        <f aca="false">BAL!AH750</f>
        <v>0</v>
      </c>
      <c r="AI44" s="9" t="n">
        <f aca="false">BAL!AI750</f>
        <v>0</v>
      </c>
      <c r="AJ44" s="9" t="n">
        <f aca="false">BAL!AJ750</f>
        <v>0</v>
      </c>
      <c r="AK44" s="9" t="n">
        <f aca="false">BAL!AK750</f>
        <v>0</v>
      </c>
      <c r="AL44" s="9" t="n">
        <f aca="false">BAL!AL750</f>
        <v>0</v>
      </c>
      <c r="AM44" s="9" t="n">
        <f aca="false">BAL!AM750</f>
        <v>0</v>
      </c>
      <c r="AN44" s="77" t="n">
        <f aca="false">BAL!AN750</f>
        <v>0</v>
      </c>
      <c r="AO44" s="78" t="n">
        <f aca="false">BAL!AO750</f>
        <v>0</v>
      </c>
    </row>
    <row r="45" customFormat="false" ht="12.75" hidden="false" customHeight="true" outlineLevel="0" collapsed="false">
      <c r="A45" s="56"/>
      <c r="B45" s="173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19"/>
      <c r="Y45" s="9"/>
      <c r="Z45" s="9"/>
      <c r="AA45" s="20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77"/>
      <c r="AO45" s="78"/>
    </row>
    <row r="46" customFormat="false" ht="12.75" hidden="false" customHeight="true" outlineLevel="0" collapsed="false">
      <c r="A46" s="56"/>
      <c r="B46" s="8" t="s">
        <v>1176</v>
      </c>
      <c r="C46" s="9" t="n">
        <f aca="false">C37-C39</f>
        <v>-820.686170000001</v>
      </c>
      <c r="D46" s="9" t="n">
        <f aca="false">D37-D39</f>
        <v>1768.12502</v>
      </c>
      <c r="E46" s="9" t="n">
        <f aca="false">E37-E39</f>
        <v>3114.93228</v>
      </c>
      <c r="F46" s="9" t="n">
        <f aca="false">F37-F39</f>
        <v>1233.38246</v>
      </c>
      <c r="G46" s="9" t="n">
        <f aca="false">G37-G39</f>
        <v>1060.947</v>
      </c>
      <c r="H46" s="9" t="n">
        <f aca="false">H37-H39</f>
        <v>34.7374699999999</v>
      </c>
      <c r="I46" s="9" t="n">
        <f aca="false">I37-I39</f>
        <v>311.82086</v>
      </c>
      <c r="J46" s="9" t="n">
        <f aca="false">J37-J39</f>
        <v>3838.97342999999</v>
      </c>
      <c r="K46" s="9" t="n">
        <f aca="false">K37-K39</f>
        <v>2567.914</v>
      </c>
      <c r="L46" s="9" t="n">
        <f aca="false">L37-L39</f>
        <v>3731.54056</v>
      </c>
      <c r="M46" s="9" t="n">
        <f aca="false">M37-M39</f>
        <v>47.3706500000001</v>
      </c>
      <c r="N46" s="9" t="n">
        <f aca="false">N37-N39</f>
        <v>1247.51751</v>
      </c>
      <c r="O46" s="9" t="n">
        <f aca="false">O37-O39</f>
        <v>884.07928</v>
      </c>
      <c r="P46" s="9" t="n">
        <f aca="false">P37-P39</f>
        <v>530.29502</v>
      </c>
      <c r="Q46" s="9" t="n">
        <f aca="false">Q37-Q39</f>
        <v>153.638050000001</v>
      </c>
      <c r="R46" s="9" t="n">
        <f aca="false">R37-R39</f>
        <v>6320.30936999999</v>
      </c>
      <c r="S46" s="9" t="n">
        <f aca="false">S37-S39</f>
        <v>10357.07984</v>
      </c>
      <c r="T46" s="9" t="n">
        <f aca="false">T37-T39</f>
        <v>2400.12614</v>
      </c>
      <c r="U46" s="9" t="n">
        <f aca="false">U37-U39</f>
        <v>-5.15799999999999</v>
      </c>
      <c r="V46" s="9" t="n">
        <f aca="false">V37-V39</f>
        <v>-341.20382</v>
      </c>
      <c r="W46" s="9" t="n">
        <f aca="false">W37-W39</f>
        <v>3380.69188</v>
      </c>
      <c r="X46" s="19" t="n">
        <f aca="false">X37-X39</f>
        <v>41816.43283</v>
      </c>
      <c r="Y46" s="9" t="n">
        <f aca="false">Y37-Y39</f>
        <v>0</v>
      </c>
      <c r="Z46" s="9" t="n">
        <f aca="false">Z37-Z39</f>
        <v>-4750.74996</v>
      </c>
      <c r="AA46" s="20" t="n">
        <f aca="false">AA37-AA39</f>
        <v>-4750.74996</v>
      </c>
      <c r="AB46" s="9" t="n">
        <f aca="false">AB37-AB39</f>
        <v>-7641.09438</v>
      </c>
      <c r="AC46" s="9" t="n">
        <f aca="false">AC37-AC39</f>
        <v>-3354.98076</v>
      </c>
      <c r="AD46" s="9" t="n">
        <f aca="false">AD37-AD39</f>
        <v>-797.5647</v>
      </c>
      <c r="AE46" s="9" t="n">
        <f aca="false">AE37-AE39</f>
        <v>-871.82449</v>
      </c>
      <c r="AF46" s="9" t="n">
        <f aca="false">AF37-AF39</f>
        <v>-2378.16279</v>
      </c>
      <c r="AG46" s="9" t="n">
        <f aca="false">AG37-AG39</f>
        <v>-5120.3735</v>
      </c>
      <c r="AH46" s="9" t="n">
        <f aca="false">AH37-AH39</f>
        <v>-8204.32174</v>
      </c>
      <c r="AI46" s="9" t="n">
        <f aca="false">AI37-AI39</f>
        <v>-1800.34924</v>
      </c>
      <c r="AJ46" s="9" t="n">
        <f aca="false">AJ37-AJ39</f>
        <v>-14240.56473</v>
      </c>
      <c r="AK46" s="9" t="n">
        <f aca="false">AK37-AK39</f>
        <v>-2324.24435</v>
      </c>
      <c r="AL46" s="9" t="n">
        <f aca="false">AL37-AL39</f>
        <v>-4714.8955</v>
      </c>
      <c r="AM46" s="9" t="n">
        <f aca="false">AM37-AM39</f>
        <v>-2338.21527</v>
      </c>
      <c r="AN46" s="77" t="n">
        <f aca="false">AN37-AN39</f>
        <v>-53786.59145</v>
      </c>
      <c r="AO46" s="78" t="n">
        <f aca="false">AO37-AO39</f>
        <v>-16720.90858</v>
      </c>
    </row>
    <row r="47" customFormat="false" ht="12.75" hidden="false" customHeight="true" outlineLevel="0" collapsed="false">
      <c r="X47" s="174"/>
      <c r="AA47" s="175"/>
      <c r="AL47" s="14"/>
      <c r="AM47" s="14"/>
      <c r="AN47" s="176"/>
      <c r="AO47" s="177"/>
    </row>
    <row r="48" customFormat="false" ht="12.75" hidden="false" customHeight="true" outlineLevel="0" collapsed="false">
      <c r="A48" s="56"/>
      <c r="B48" s="8" t="s">
        <v>1177</v>
      </c>
      <c r="C48" s="9" t="n">
        <f aca="false">C50-C52</f>
        <v>1756.97399</v>
      </c>
      <c r="D48" s="9" t="n">
        <f aca="false">D50-D52</f>
        <v>-35.55439</v>
      </c>
      <c r="E48" s="9" t="n">
        <f aca="false">E50-E52</f>
        <v>81.06448</v>
      </c>
      <c r="F48" s="9" t="n">
        <f aca="false">F50-F52</f>
        <v>120.78016</v>
      </c>
      <c r="G48" s="9" t="n">
        <f aca="false">G50-G52</f>
        <v>267.209</v>
      </c>
      <c r="H48" s="9" t="n">
        <f aca="false">H50-H52</f>
        <v>599.30792</v>
      </c>
      <c r="I48" s="9" t="n">
        <f aca="false">I50-I52</f>
        <v>6.2384</v>
      </c>
      <c r="J48" s="9" t="n">
        <f aca="false">J50-J52</f>
        <v>816.30052</v>
      </c>
      <c r="K48" s="9" t="n">
        <f aca="false">K50-K52</f>
        <v>245.69754</v>
      </c>
      <c r="L48" s="9" t="n">
        <f aca="false">L50-L52</f>
        <v>172.07809</v>
      </c>
      <c r="M48" s="9" t="n">
        <f aca="false">M50-M52</f>
        <v>6.11568</v>
      </c>
      <c r="N48" s="9" t="n">
        <f aca="false">N50-N52</f>
        <v>695.59695</v>
      </c>
      <c r="O48" s="9" t="n">
        <f aca="false">O50-O52</f>
        <v>102.03258</v>
      </c>
      <c r="P48" s="9" t="n">
        <f aca="false">P50-P52</f>
        <v>-44.18281</v>
      </c>
      <c r="Q48" s="9" t="n">
        <f aca="false">Q50-Q52</f>
        <v>68.03763</v>
      </c>
      <c r="R48" s="9" t="n">
        <f aca="false">R50-R52</f>
        <v>4768.57461</v>
      </c>
      <c r="S48" s="9" t="n">
        <f aca="false">S50-S52</f>
        <v>1461.36026</v>
      </c>
      <c r="T48" s="9" t="n">
        <f aca="false">T50-T52</f>
        <v>436.54622</v>
      </c>
      <c r="U48" s="9" t="n">
        <f aca="false">U50-U52</f>
        <v>-0.025</v>
      </c>
      <c r="V48" s="9" t="n">
        <f aca="false">V50-V52</f>
        <v>344.70668</v>
      </c>
      <c r="W48" s="9" t="n">
        <f aca="false">W50-W52</f>
        <v>43.87819</v>
      </c>
      <c r="X48" s="19" t="n">
        <f aca="false">X50-X52</f>
        <v>11912.7367</v>
      </c>
      <c r="Y48" s="9" t="n">
        <f aca="false">Y50-Y52</f>
        <v>0</v>
      </c>
      <c r="Z48" s="9" t="n">
        <f aca="false">Z50-Z52</f>
        <v>19105.91933</v>
      </c>
      <c r="AA48" s="20" t="n">
        <f aca="false">AA50-AA52</f>
        <v>19105.91933</v>
      </c>
      <c r="AB48" s="9" t="n">
        <f aca="false">AB50-AB52</f>
        <v>1103.62786</v>
      </c>
      <c r="AC48" s="9" t="n">
        <f aca="false">AC50-AC52</f>
        <v>-2973.56964</v>
      </c>
      <c r="AD48" s="9" t="n">
        <f aca="false">AD50-AD52</f>
        <v>-4.57611000000009</v>
      </c>
      <c r="AE48" s="9" t="n">
        <f aca="false">AE50-AE52</f>
        <v>-29.94358</v>
      </c>
      <c r="AF48" s="9" t="n">
        <f aca="false">AF50-AF52</f>
        <v>2016.2215</v>
      </c>
      <c r="AG48" s="9" t="n">
        <f aca="false">AG50-AG52</f>
        <v>-125.73393</v>
      </c>
      <c r="AH48" s="9" t="n">
        <f aca="false">AH50-AH52</f>
        <v>2425.2863</v>
      </c>
      <c r="AI48" s="9" t="n">
        <f aca="false">AI50-AI52</f>
        <v>-3440.29298</v>
      </c>
      <c r="AJ48" s="9" t="n">
        <f aca="false">AJ50-AJ52</f>
        <v>-5423.13817</v>
      </c>
      <c r="AK48" s="9" t="n">
        <f aca="false">AK50-AK52</f>
        <v>504.23891</v>
      </c>
      <c r="AL48" s="9" t="n">
        <f aca="false">AL50-AL52</f>
        <v>-82.3858300000002</v>
      </c>
      <c r="AM48" s="9" t="n">
        <f aca="false">AM50-AM52</f>
        <v>803.54233</v>
      </c>
      <c r="AN48" s="77" t="n">
        <f aca="false">AN50-AN52</f>
        <v>-5226.72334</v>
      </c>
      <c r="AO48" s="78" t="n">
        <f aca="false">AO50-AO52</f>
        <v>25791.93269</v>
      </c>
    </row>
    <row r="49" customFormat="false" ht="12.75" hidden="false" customHeight="true" outlineLevel="0" collapsed="false">
      <c r="A49" s="56"/>
      <c r="B49" s="173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19"/>
      <c r="Y49" s="9"/>
      <c r="Z49" s="9"/>
      <c r="AA49" s="20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77"/>
      <c r="AO49" s="78"/>
    </row>
    <row r="50" customFormat="false" ht="12.75" hidden="false" customHeight="true" outlineLevel="0" collapsed="false">
      <c r="A50" s="56" t="n">
        <v>58</v>
      </c>
      <c r="B50" s="173" t="s">
        <v>1178</v>
      </c>
      <c r="C50" s="9" t="n">
        <f aca="false">+BAL!C815</f>
        <v>1862.24754</v>
      </c>
      <c r="D50" s="9" t="n">
        <f aca="false">+BAL!D815</f>
        <v>238.07158</v>
      </c>
      <c r="E50" s="9" t="n">
        <f aca="false">+BAL!E815</f>
        <v>147.35269</v>
      </c>
      <c r="F50" s="9" t="n">
        <f aca="false">+BAL!F815</f>
        <v>120.82276</v>
      </c>
      <c r="G50" s="9" t="n">
        <f aca="false">+BAL!G815</f>
        <v>280.496</v>
      </c>
      <c r="H50" s="9" t="n">
        <f aca="false">+BAL!H815</f>
        <v>688.40238</v>
      </c>
      <c r="I50" s="9" t="n">
        <f aca="false">+BAL!I815</f>
        <v>16.49448</v>
      </c>
      <c r="J50" s="9" t="n">
        <f aca="false">+BAL!J815</f>
        <v>1343.76896</v>
      </c>
      <c r="K50" s="9" t="n">
        <f aca="false">+BAL!K815</f>
        <v>699.83627</v>
      </c>
      <c r="L50" s="9" t="n">
        <f aca="false">+BAL!L815</f>
        <v>215.27866</v>
      </c>
      <c r="M50" s="9" t="n">
        <f aca="false">+BAL!M815</f>
        <v>6.60071</v>
      </c>
      <c r="N50" s="9" t="n">
        <f aca="false">+BAL!N815</f>
        <v>711.39697</v>
      </c>
      <c r="O50" s="9" t="n">
        <f aca="false">+BAL!O815</f>
        <v>110.09584</v>
      </c>
      <c r="P50" s="9" t="n">
        <f aca="false">+BAL!P815</f>
        <v>170.75605</v>
      </c>
      <c r="Q50" s="9" t="n">
        <f aca="false">+BAL!Q815</f>
        <v>88.76659</v>
      </c>
      <c r="R50" s="9" t="n">
        <f aca="false">+BAL!R815</f>
        <v>7671.60598</v>
      </c>
      <c r="S50" s="9" t="n">
        <f aca="false">+BAL!S815</f>
        <v>1638.31376</v>
      </c>
      <c r="T50" s="9" t="n">
        <f aca="false">+BAL!T815</f>
        <v>469.77902</v>
      </c>
      <c r="U50" s="9" t="n">
        <f aca="false">+BAL!U815</f>
        <v>0</v>
      </c>
      <c r="V50" s="9" t="n">
        <f aca="false">+BAL!V815</f>
        <v>357.32082</v>
      </c>
      <c r="W50" s="9" t="n">
        <f aca="false">+BAL!W815</f>
        <v>45.81263</v>
      </c>
      <c r="X50" s="19" t="n">
        <f aca="false">+BAL!X815</f>
        <v>16883.21969</v>
      </c>
      <c r="Y50" s="9" t="n">
        <f aca="false">+BAL!Y815</f>
        <v>0</v>
      </c>
      <c r="Z50" s="9" t="n">
        <f aca="false">+BAL!Z815</f>
        <v>20370.37234</v>
      </c>
      <c r="AA50" s="20" t="n">
        <f aca="false">+BAL!AA815</f>
        <v>20370.37234</v>
      </c>
      <c r="AB50" s="9" t="n">
        <f aca="false">+BAL!AB815</f>
        <v>1152.56814</v>
      </c>
      <c r="AC50" s="9" t="n">
        <f aca="false">+BAL!AC815</f>
        <v>1581.38348</v>
      </c>
      <c r="AD50" s="9" t="n">
        <f aca="false">+BAL!AD815</f>
        <v>313.05817</v>
      </c>
      <c r="AE50" s="9" t="n">
        <f aca="false">+BAL!AE815</f>
        <v>94.70054</v>
      </c>
      <c r="AF50" s="9" t="n">
        <f aca="false">+BAL!AF815</f>
        <v>3697.96961</v>
      </c>
      <c r="AG50" s="9" t="n">
        <f aca="false">+BAL!AG815</f>
        <v>414.35316</v>
      </c>
      <c r="AH50" s="9" t="n">
        <f aca="false">+BAL!AH815</f>
        <v>2431.37836</v>
      </c>
      <c r="AI50" s="9" t="n">
        <f aca="false">+BAL!AI815</f>
        <v>1321.90772</v>
      </c>
      <c r="AJ50" s="9" t="n">
        <f aca="false">+BAL!AJ815</f>
        <v>1724.79563</v>
      </c>
      <c r="AK50" s="9" t="n">
        <f aca="false">+BAL!AK815</f>
        <v>592.22758</v>
      </c>
      <c r="AL50" s="9" t="n">
        <f aca="false">+BAL!AL815</f>
        <v>1507.66878</v>
      </c>
      <c r="AM50" s="9" t="n">
        <f aca="false">+BAL!AM815</f>
        <v>949.69974</v>
      </c>
      <c r="AN50" s="77" t="n">
        <f aca="false">+BAL!AN815</f>
        <v>15781.71091</v>
      </c>
      <c r="AO50" s="78" t="n">
        <f aca="false">+BAL!AO815</f>
        <v>53035.30294</v>
      </c>
    </row>
    <row r="51" customFormat="false" ht="12.75" hidden="false" customHeight="true" outlineLevel="0" collapsed="false">
      <c r="A51" s="56"/>
      <c r="B51" s="173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19"/>
      <c r="Y51" s="9"/>
      <c r="Z51" s="9"/>
      <c r="AA51" s="20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77"/>
      <c r="AO51" s="78"/>
    </row>
    <row r="52" customFormat="false" ht="12.75" hidden="false" customHeight="true" outlineLevel="0" collapsed="false">
      <c r="A52" s="56" t="n">
        <v>48</v>
      </c>
      <c r="B52" s="173" t="s">
        <v>1179</v>
      </c>
      <c r="C52" s="9" t="n">
        <f aca="false">+BAL!C758</f>
        <v>105.27355</v>
      </c>
      <c r="D52" s="9" t="n">
        <f aca="false">+BAL!D758</f>
        <v>273.62597</v>
      </c>
      <c r="E52" s="9" t="n">
        <f aca="false">+BAL!E758</f>
        <v>66.28821</v>
      </c>
      <c r="F52" s="9" t="n">
        <f aca="false">+BAL!F758</f>
        <v>0.0426</v>
      </c>
      <c r="G52" s="9" t="n">
        <f aca="false">+BAL!G758</f>
        <v>13.287</v>
      </c>
      <c r="H52" s="9" t="n">
        <f aca="false">+BAL!H758</f>
        <v>89.09446</v>
      </c>
      <c r="I52" s="9" t="n">
        <f aca="false">+BAL!I758</f>
        <v>10.25608</v>
      </c>
      <c r="J52" s="9" t="n">
        <f aca="false">+BAL!J758</f>
        <v>527.46844</v>
      </c>
      <c r="K52" s="9" t="n">
        <f aca="false">+BAL!K758</f>
        <v>454.13873</v>
      </c>
      <c r="L52" s="9" t="n">
        <f aca="false">+BAL!L758</f>
        <v>43.20057</v>
      </c>
      <c r="M52" s="9" t="n">
        <f aca="false">+BAL!M758</f>
        <v>0.48503</v>
      </c>
      <c r="N52" s="9" t="n">
        <f aca="false">+BAL!N758</f>
        <v>15.80002</v>
      </c>
      <c r="O52" s="9" t="n">
        <f aca="false">+BAL!O758</f>
        <v>8.06326</v>
      </c>
      <c r="P52" s="9" t="n">
        <f aca="false">+BAL!P758</f>
        <v>214.93886</v>
      </c>
      <c r="Q52" s="9" t="n">
        <f aca="false">+BAL!Q758</f>
        <v>20.72896</v>
      </c>
      <c r="R52" s="9" t="n">
        <f aca="false">+BAL!R758</f>
        <v>2903.03137</v>
      </c>
      <c r="S52" s="9" t="n">
        <f aca="false">+BAL!S758</f>
        <v>176.9535</v>
      </c>
      <c r="T52" s="9" t="n">
        <f aca="false">+BAL!T758</f>
        <v>33.2328</v>
      </c>
      <c r="U52" s="9" t="n">
        <f aca="false">+BAL!U758</f>
        <v>0.025</v>
      </c>
      <c r="V52" s="9" t="n">
        <f aca="false">+BAL!V758</f>
        <v>12.61414</v>
      </c>
      <c r="W52" s="9" t="n">
        <f aca="false">+BAL!W758</f>
        <v>1.93444</v>
      </c>
      <c r="X52" s="19" t="n">
        <f aca="false">+BAL!X758</f>
        <v>4970.48299</v>
      </c>
      <c r="Y52" s="9" t="n">
        <f aca="false">+BAL!Y758</f>
        <v>0</v>
      </c>
      <c r="Z52" s="9" t="n">
        <f aca="false">+BAL!Z758</f>
        <v>1264.45301</v>
      </c>
      <c r="AA52" s="20" t="n">
        <f aca="false">+BAL!AA758</f>
        <v>1264.45301</v>
      </c>
      <c r="AB52" s="9" t="n">
        <f aca="false">+BAL!AB758</f>
        <v>48.94028</v>
      </c>
      <c r="AC52" s="9" t="n">
        <f aca="false">+BAL!AC758</f>
        <v>4554.95312</v>
      </c>
      <c r="AD52" s="9" t="n">
        <f aca="false">+BAL!AD758</f>
        <v>317.63428</v>
      </c>
      <c r="AE52" s="9" t="n">
        <f aca="false">+BAL!AE758</f>
        <v>124.64412</v>
      </c>
      <c r="AF52" s="9" t="n">
        <f aca="false">+BAL!AF758</f>
        <v>1681.74811</v>
      </c>
      <c r="AG52" s="9" t="n">
        <f aca="false">+BAL!AG758</f>
        <v>540.08709</v>
      </c>
      <c r="AH52" s="9" t="n">
        <f aca="false">+BAL!AH758</f>
        <v>6.09206</v>
      </c>
      <c r="AI52" s="9" t="n">
        <f aca="false">+BAL!AI758</f>
        <v>4762.2007</v>
      </c>
      <c r="AJ52" s="9" t="n">
        <f aca="false">+BAL!AJ758</f>
        <v>7147.9338</v>
      </c>
      <c r="AK52" s="9" t="n">
        <f aca="false">+BAL!AK758</f>
        <v>87.98867</v>
      </c>
      <c r="AL52" s="9" t="n">
        <f aca="false">+BAL!AL758</f>
        <v>1590.05461</v>
      </c>
      <c r="AM52" s="9" t="n">
        <f aca="false">+BAL!AM758</f>
        <v>146.15741</v>
      </c>
      <c r="AN52" s="77" t="n">
        <f aca="false">+BAL!AN758</f>
        <v>21008.43425</v>
      </c>
      <c r="AO52" s="78" t="n">
        <f aca="false">+BAL!AO758</f>
        <v>27243.37025</v>
      </c>
    </row>
    <row r="53" customFormat="false" ht="12.75" hidden="false" customHeight="true" outlineLevel="0" collapsed="false">
      <c r="A53" s="56"/>
      <c r="B53" s="173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19"/>
      <c r="Y53" s="9"/>
      <c r="Z53" s="9"/>
      <c r="AA53" s="20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77"/>
      <c r="AO53" s="78"/>
    </row>
    <row r="54" customFormat="false" ht="12.75" hidden="false" customHeight="true" outlineLevel="0" collapsed="false">
      <c r="A54" s="56"/>
      <c r="B54" s="8" t="s">
        <v>1180</v>
      </c>
      <c r="C54" s="9" t="n">
        <f aca="false">C46+C48</f>
        <v>936.287819999999</v>
      </c>
      <c r="D54" s="9" t="n">
        <f aca="false">D46+D48</f>
        <v>1732.57063</v>
      </c>
      <c r="E54" s="9" t="n">
        <f aca="false">E46+E48</f>
        <v>3195.99676</v>
      </c>
      <c r="F54" s="9" t="n">
        <f aca="false">F46+F48</f>
        <v>1354.16262</v>
      </c>
      <c r="G54" s="9" t="n">
        <f aca="false">G46+G48</f>
        <v>1328.156</v>
      </c>
      <c r="H54" s="9" t="n">
        <f aca="false">H46+H48</f>
        <v>634.04539</v>
      </c>
      <c r="I54" s="9" t="n">
        <f aca="false">I46+I48</f>
        <v>318.05926</v>
      </c>
      <c r="J54" s="9" t="n">
        <f aca="false">J46+J48</f>
        <v>4655.27394999999</v>
      </c>
      <c r="K54" s="9" t="n">
        <f aca="false">K46+K48</f>
        <v>2813.61154</v>
      </c>
      <c r="L54" s="9" t="n">
        <f aca="false">L46+L48</f>
        <v>3903.61865</v>
      </c>
      <c r="M54" s="9" t="n">
        <f aca="false">M46+M48</f>
        <v>53.4863300000001</v>
      </c>
      <c r="N54" s="9" t="n">
        <f aca="false">N46+N48</f>
        <v>1943.11446</v>
      </c>
      <c r="O54" s="9" t="n">
        <f aca="false">O46+O48</f>
        <v>986.11186</v>
      </c>
      <c r="P54" s="9" t="n">
        <f aca="false">P46+P48</f>
        <v>486.11221</v>
      </c>
      <c r="Q54" s="9" t="n">
        <f aca="false">Q46+Q48</f>
        <v>221.675680000001</v>
      </c>
      <c r="R54" s="9" t="n">
        <f aca="false">R46+R48</f>
        <v>11088.88398</v>
      </c>
      <c r="S54" s="9" t="n">
        <f aca="false">S46+S48</f>
        <v>11818.4401</v>
      </c>
      <c r="T54" s="9" t="n">
        <f aca="false">T46+T48</f>
        <v>2836.67236</v>
      </c>
      <c r="U54" s="9" t="n">
        <f aca="false">U46+U48</f>
        <v>-5.18299999999999</v>
      </c>
      <c r="V54" s="9" t="n">
        <f aca="false">V46+V48</f>
        <v>3.50286000000006</v>
      </c>
      <c r="W54" s="9" t="n">
        <f aca="false">W46+W48</f>
        <v>3424.57007</v>
      </c>
      <c r="X54" s="19" t="n">
        <f aca="false">X46+X48</f>
        <v>53729.16953</v>
      </c>
      <c r="Y54" s="9" t="n">
        <f aca="false">Y46+Y48</f>
        <v>0</v>
      </c>
      <c r="Z54" s="9" t="n">
        <f aca="false">Z46+Z48</f>
        <v>14355.16937</v>
      </c>
      <c r="AA54" s="20" t="n">
        <f aca="false">AA46+AA48</f>
        <v>14355.16937</v>
      </c>
      <c r="AB54" s="9" t="n">
        <f aca="false">AB46+AB48</f>
        <v>-6537.46652</v>
      </c>
      <c r="AC54" s="9" t="n">
        <f aca="false">AC46+AC48</f>
        <v>-6328.5504</v>
      </c>
      <c r="AD54" s="9" t="n">
        <f aca="false">AD46+AD48</f>
        <v>-802.14081</v>
      </c>
      <c r="AE54" s="9" t="n">
        <f aca="false">AE46+AE48</f>
        <v>-901.76807</v>
      </c>
      <c r="AF54" s="9" t="n">
        <f aca="false">AF46+AF48</f>
        <v>-361.94129</v>
      </c>
      <c r="AG54" s="9" t="n">
        <f aca="false">AG46+AG48</f>
        <v>-5246.10743</v>
      </c>
      <c r="AH54" s="9" t="n">
        <f aca="false">AH46+AH48</f>
        <v>-5779.03544</v>
      </c>
      <c r="AI54" s="9" t="n">
        <f aca="false">AI46+AI48</f>
        <v>-5240.64222</v>
      </c>
      <c r="AJ54" s="9" t="n">
        <f aca="false">AJ46+AJ48</f>
        <v>-19663.7029</v>
      </c>
      <c r="AK54" s="9" t="n">
        <f aca="false">AK46+AK48</f>
        <v>-1820.00544</v>
      </c>
      <c r="AL54" s="9" t="n">
        <f aca="false">AL46+AL48</f>
        <v>-4797.28133</v>
      </c>
      <c r="AM54" s="9" t="n">
        <f aca="false">AM46+AM48</f>
        <v>-1534.67294</v>
      </c>
      <c r="AN54" s="77" t="n">
        <f aca="false">AN46+AN48</f>
        <v>-59013.31479</v>
      </c>
      <c r="AO54" s="78" t="n">
        <f aca="false">AO46+AO48</f>
        <v>9071.02411</v>
      </c>
    </row>
    <row r="55" customFormat="false" ht="12.75" hidden="false" customHeight="true" outlineLevel="0" collapsed="false">
      <c r="X55" s="174"/>
      <c r="AA55" s="175"/>
      <c r="AL55" s="14"/>
      <c r="AM55" s="14"/>
      <c r="AN55" s="176"/>
      <c r="AO55" s="177"/>
    </row>
    <row r="56" customFormat="false" ht="12.75" hidden="false" customHeight="true" outlineLevel="0" collapsed="false">
      <c r="A56" s="160" t="n">
        <v>56</v>
      </c>
      <c r="B56" s="7" t="s">
        <v>824</v>
      </c>
      <c r="C56" s="2" t="n">
        <f aca="false">+BAL!C796</f>
        <v>-175.49198</v>
      </c>
      <c r="D56" s="2" t="n">
        <f aca="false">+BAL!D796</f>
        <v>44.67441</v>
      </c>
      <c r="E56" s="2" t="n">
        <f aca="false">+BAL!E796</f>
        <v>65.54989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2.68511</v>
      </c>
      <c r="I56" s="2" t="n">
        <f aca="false">+BAL!I796</f>
        <v>0</v>
      </c>
      <c r="J56" s="2" t="n">
        <f aca="false">+BAL!J796</f>
        <v>382.85977</v>
      </c>
      <c r="K56" s="2" t="n">
        <f aca="false">+BAL!K796</f>
        <v>20.21666</v>
      </c>
      <c r="L56" s="2" t="n">
        <f aca="false">+BAL!L796</f>
        <v>158.92275</v>
      </c>
      <c r="M56" s="2" t="n">
        <f aca="false">+BAL!M796</f>
        <v>0</v>
      </c>
      <c r="N56" s="2" t="n">
        <f aca="false">+BAL!N796</f>
        <v>97.74122</v>
      </c>
      <c r="O56" s="2" t="n">
        <f aca="false">+BAL!O796</f>
        <v>-11.00852</v>
      </c>
      <c r="P56" s="2" t="n">
        <f aca="false">+BAL!P796</f>
        <v>0.38993</v>
      </c>
      <c r="Q56" s="2" t="n">
        <f aca="false">+BAL!Q796</f>
        <v>59.122</v>
      </c>
      <c r="R56" s="2" t="n">
        <f aca="false">+BAL!R796</f>
        <v>-412.39901</v>
      </c>
      <c r="S56" s="2" t="n">
        <f aca="false">+BAL!S796</f>
        <v>5.35045</v>
      </c>
      <c r="T56" s="2" t="n">
        <f aca="false">+BAL!T796</f>
        <v>-422.21817</v>
      </c>
      <c r="U56" s="2" t="n">
        <f aca="false">+BAL!U796</f>
        <v>27.5</v>
      </c>
      <c r="V56" s="2" t="n">
        <f aca="false">+BAL!V796</f>
        <v>0</v>
      </c>
      <c r="W56" s="2" t="n">
        <f aca="false">+BAL!W796</f>
        <v>0</v>
      </c>
      <c r="X56" s="52" t="n">
        <f aca="false">+BAL!X796</f>
        <v>-156.10549</v>
      </c>
      <c r="Y56" s="2" t="n">
        <f aca="false">+BAL!Y796</f>
        <v>0</v>
      </c>
      <c r="Z56" s="2" t="n">
        <f aca="false">+BAL!Z796</f>
        <v>7592.55382</v>
      </c>
      <c r="AA56" s="53" t="n">
        <f aca="false">+BAL!AA796</f>
        <v>7592.55382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808.97283</v>
      </c>
      <c r="AI56" s="2" t="n">
        <f aca="false">+BAL!AI796</f>
        <v>3146.47542</v>
      </c>
      <c r="AJ56" s="2" t="n">
        <f aca="false">+BAL!AJ796</f>
        <v>0</v>
      </c>
      <c r="AK56" s="2" t="n">
        <f aca="false">+BAL!AK796</f>
        <v>0.60416</v>
      </c>
      <c r="AL56" s="9" t="n">
        <f aca="false">+BAL!AL796</f>
        <v>0</v>
      </c>
      <c r="AM56" s="9" t="n">
        <f aca="false">+BAL!AM796</f>
        <v>0</v>
      </c>
      <c r="AN56" s="77" t="n">
        <f aca="false">+BAL!AN796</f>
        <v>2338.10675</v>
      </c>
      <c r="AO56" s="78" t="n">
        <f aca="false">+BAL!AO796</f>
        <v>9774.55508</v>
      </c>
    </row>
    <row r="57" customFormat="false" ht="12.75" hidden="false" customHeight="true" outlineLevel="0" collapsed="false">
      <c r="B57" s="7"/>
      <c r="X57" s="174"/>
      <c r="AA57" s="175"/>
      <c r="AL57" s="14"/>
      <c r="AM57" s="14"/>
      <c r="AN57" s="176"/>
      <c r="AO57" s="177"/>
    </row>
    <row r="58" customFormat="false" ht="12.75" hidden="false" customHeight="true" outlineLevel="0" collapsed="false">
      <c r="A58" s="160" t="n">
        <v>46</v>
      </c>
      <c r="B58" s="7" t="s">
        <v>78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4.43543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1.62732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52" t="n">
        <f aca="false">+BAL!X751</f>
        <v>6.06275</v>
      </c>
      <c r="Y58" s="2" t="n">
        <f aca="false">+BAL!Y751</f>
        <v>0</v>
      </c>
      <c r="Z58" s="2" t="n">
        <f aca="false">+BAL!Z751</f>
        <v>0.79281</v>
      </c>
      <c r="AA58" s="53" t="n">
        <f aca="false">+BAL!AA751</f>
        <v>0.79281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0</v>
      </c>
      <c r="AI58" s="2" t="n">
        <f aca="false">+BAL!AI751</f>
        <v>0</v>
      </c>
      <c r="AJ58" s="2" t="n">
        <f aca="false">+BAL!AJ751</f>
        <v>0</v>
      </c>
      <c r="AK58" s="2" t="n">
        <f aca="false">+BAL!AK751</f>
        <v>0</v>
      </c>
      <c r="AL58" s="9" t="n">
        <f aca="false">+BAL!AL751</f>
        <v>0</v>
      </c>
      <c r="AM58" s="9" t="n">
        <f aca="false">+BAL!AM751</f>
        <v>0</v>
      </c>
      <c r="AN58" s="77" t="n">
        <f aca="false">+BAL!AN751</f>
        <v>0</v>
      </c>
      <c r="AO58" s="78" t="n">
        <f aca="false">+BAL!AO751</f>
        <v>6.85556</v>
      </c>
    </row>
    <row r="59" customFormat="false" ht="12.75" hidden="false" customHeight="true" outlineLevel="0" collapsed="false">
      <c r="X59" s="174"/>
      <c r="AA59" s="175"/>
      <c r="AL59" s="14"/>
      <c r="AM59" s="14"/>
      <c r="AN59" s="176"/>
      <c r="AO59" s="177"/>
    </row>
    <row r="60" customFormat="false" ht="12.75" hidden="false" customHeight="true" outlineLevel="0" collapsed="false">
      <c r="B60" s="7" t="s">
        <v>1181</v>
      </c>
      <c r="C60" s="2" t="n">
        <f aca="false">+C56-C58</f>
        <v>-175.49198</v>
      </c>
      <c r="D60" s="2" t="n">
        <f aca="false">+D56-D58</f>
        <v>44.67441</v>
      </c>
      <c r="E60" s="2" t="n">
        <f aca="false">+E56-E58</f>
        <v>61.11446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2.68511</v>
      </c>
      <c r="I60" s="2" t="n">
        <f aca="false">+I56-I58</f>
        <v>0</v>
      </c>
      <c r="J60" s="2" t="n">
        <f aca="false">+J56-J58</f>
        <v>382.85977</v>
      </c>
      <c r="K60" s="2" t="n">
        <f aca="false">+K56-K58</f>
        <v>20.21666</v>
      </c>
      <c r="L60" s="2" t="n">
        <f aca="false">+L56-L58</f>
        <v>158.92275</v>
      </c>
      <c r="M60" s="2" t="n">
        <f aca="false">+M56-M58</f>
        <v>0</v>
      </c>
      <c r="N60" s="2" t="n">
        <f aca="false">+N56-N58</f>
        <v>97.74122</v>
      </c>
      <c r="O60" s="2" t="n">
        <f aca="false">+O56-O58</f>
        <v>-11.00852</v>
      </c>
      <c r="P60" s="2" t="n">
        <f aca="false">+P56-P58</f>
        <v>-1.23739</v>
      </c>
      <c r="Q60" s="2" t="n">
        <f aca="false">+Q56-Q58</f>
        <v>59.122</v>
      </c>
      <c r="R60" s="2" t="n">
        <f aca="false">+R56-R58</f>
        <v>-412.39901</v>
      </c>
      <c r="S60" s="2" t="n">
        <f aca="false">+S56-S58</f>
        <v>5.35045</v>
      </c>
      <c r="T60" s="2" t="n">
        <f aca="false">+T56-T58</f>
        <v>-422.21817</v>
      </c>
      <c r="U60" s="2" t="n">
        <f aca="false">+U56-U58</f>
        <v>27.5</v>
      </c>
      <c r="V60" s="2" t="n">
        <f aca="false">+V56-V58</f>
        <v>0</v>
      </c>
      <c r="W60" s="2" t="n">
        <f aca="false">+W56-W58</f>
        <v>0</v>
      </c>
      <c r="X60" s="52" t="n">
        <f aca="false">+X56-X58</f>
        <v>-162.16824</v>
      </c>
      <c r="Y60" s="2" t="n">
        <f aca="false">+Y56-Y58</f>
        <v>0</v>
      </c>
      <c r="Z60" s="2" t="n">
        <f aca="false">+Z56-Z58</f>
        <v>7591.76101</v>
      </c>
      <c r="AA60" s="53" t="n">
        <f aca="false">+AA56-AA58</f>
        <v>7591.76101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808.97283</v>
      </c>
      <c r="AI60" s="2" t="n">
        <f aca="false">+AI56-AI58</f>
        <v>3146.47542</v>
      </c>
      <c r="AJ60" s="2" t="n">
        <f aca="false">+AJ56-AJ58</f>
        <v>0</v>
      </c>
      <c r="AK60" s="2" t="n">
        <f aca="false">+AK56-AK58</f>
        <v>0.60416</v>
      </c>
      <c r="AL60" s="9" t="n">
        <f aca="false">+AL56-AL58</f>
        <v>0</v>
      </c>
      <c r="AM60" s="9" t="n">
        <f aca="false">+AM56-AM58</f>
        <v>0</v>
      </c>
      <c r="AN60" s="77" t="n">
        <f aca="false">+AN56-AN58</f>
        <v>2338.10675</v>
      </c>
      <c r="AO60" s="78" t="n">
        <f aca="false">+AO56-AO58</f>
        <v>9767.69952</v>
      </c>
    </row>
    <row r="61" customFormat="false" ht="12.75" hidden="false" customHeight="true" outlineLevel="0" collapsed="false">
      <c r="B61" s="7"/>
      <c r="X61" s="174"/>
      <c r="AA61" s="175"/>
      <c r="AL61" s="14"/>
      <c r="AM61" s="14"/>
      <c r="AN61" s="176"/>
      <c r="AO61" s="177"/>
    </row>
    <row r="62" customFormat="false" ht="12.75" hidden="false" customHeight="true" outlineLevel="0" collapsed="false">
      <c r="B62" s="7" t="s">
        <v>1182</v>
      </c>
      <c r="C62" s="2" t="n">
        <f aca="false">+C54+C60</f>
        <v>760.795839999999</v>
      </c>
      <c r="D62" s="2" t="n">
        <f aca="false">+D54+D60</f>
        <v>1777.24504</v>
      </c>
      <c r="E62" s="2" t="n">
        <f aca="false">+E54+E60</f>
        <v>3257.11122</v>
      </c>
      <c r="F62" s="2" t="n">
        <f aca="false">+F54+F60</f>
        <v>1354.16262</v>
      </c>
      <c r="G62" s="2" t="n">
        <f aca="false">+G54+G60</f>
        <v>1328.156</v>
      </c>
      <c r="H62" s="2" t="n">
        <f aca="false">+H54+H60</f>
        <v>636.7305</v>
      </c>
      <c r="I62" s="2" t="n">
        <f aca="false">+I54+I60</f>
        <v>318.05926</v>
      </c>
      <c r="J62" s="2" t="n">
        <f aca="false">+J54+J60</f>
        <v>5038.13371999999</v>
      </c>
      <c r="K62" s="2" t="n">
        <f aca="false">+K54+K60</f>
        <v>2833.8282</v>
      </c>
      <c r="L62" s="2" t="n">
        <f aca="false">+L54+L60</f>
        <v>4062.5414</v>
      </c>
      <c r="M62" s="2" t="n">
        <f aca="false">+M54+M60</f>
        <v>53.4863300000001</v>
      </c>
      <c r="N62" s="2" t="n">
        <f aca="false">+N54+N60</f>
        <v>2040.85568</v>
      </c>
      <c r="O62" s="2" t="n">
        <f aca="false">+O54+O60</f>
        <v>975.10334</v>
      </c>
      <c r="P62" s="2" t="n">
        <f aca="false">+P54+P60</f>
        <v>484.87482</v>
      </c>
      <c r="Q62" s="2" t="n">
        <f aca="false">+Q54+Q60</f>
        <v>280.797680000001</v>
      </c>
      <c r="R62" s="2" t="n">
        <f aca="false">+R54+R60</f>
        <v>10676.48497</v>
      </c>
      <c r="S62" s="2" t="n">
        <f aca="false">+S54+S60</f>
        <v>11823.79055</v>
      </c>
      <c r="T62" s="2" t="n">
        <f aca="false">+T54+T60</f>
        <v>2414.45419</v>
      </c>
      <c r="U62" s="2" t="n">
        <f aca="false">+U54+U60</f>
        <v>22.317</v>
      </c>
      <c r="V62" s="2" t="n">
        <f aca="false">+V54+V60</f>
        <v>3.50286000000006</v>
      </c>
      <c r="W62" s="2" t="n">
        <f aca="false">+W54+W60</f>
        <v>3424.57007</v>
      </c>
      <c r="X62" s="52" t="n">
        <f aca="false">+X54+X60</f>
        <v>53567.00129</v>
      </c>
      <c r="Y62" s="2" t="n">
        <f aca="false">+Y54+Y60</f>
        <v>0</v>
      </c>
      <c r="Z62" s="2" t="n">
        <f aca="false">+Z54+Z60</f>
        <v>21946.93038</v>
      </c>
      <c r="AA62" s="53" t="n">
        <f aca="false">+AA54+AA60</f>
        <v>21946.93038</v>
      </c>
      <c r="AB62" s="2" t="n">
        <f aca="false">+AB54+AB60</f>
        <v>-6537.46652</v>
      </c>
      <c r="AC62" s="2" t="n">
        <f aca="false">+AC54+AC60</f>
        <v>-6328.5504</v>
      </c>
      <c r="AD62" s="2" t="n">
        <f aca="false">+AD54+AD60</f>
        <v>-802.14081</v>
      </c>
      <c r="AE62" s="2" t="n">
        <f aca="false">+AE54+AE60</f>
        <v>-901.76807</v>
      </c>
      <c r="AF62" s="2" t="n">
        <f aca="false">+AF54+AF60</f>
        <v>-361.94129</v>
      </c>
      <c r="AG62" s="2" t="n">
        <f aca="false">+AG54+AG60</f>
        <v>-5246.10743</v>
      </c>
      <c r="AH62" s="2" t="n">
        <f aca="false">+AH54+AH60</f>
        <v>-6588.00827</v>
      </c>
      <c r="AI62" s="2" t="n">
        <f aca="false">+AI54+AI60</f>
        <v>-2094.1668</v>
      </c>
      <c r="AJ62" s="2" t="n">
        <f aca="false">+AJ54+AJ60</f>
        <v>-19663.7029</v>
      </c>
      <c r="AK62" s="2" t="n">
        <f aca="false">+AK54+AK60</f>
        <v>-1819.40128</v>
      </c>
      <c r="AL62" s="9" t="n">
        <f aca="false">+AL54+AL60</f>
        <v>-4797.28133</v>
      </c>
      <c r="AM62" s="9" t="n">
        <f aca="false">+AM54+AM60</f>
        <v>-1534.67294</v>
      </c>
      <c r="AN62" s="77" t="n">
        <f aca="false">+AN54+AN60</f>
        <v>-56675.20804</v>
      </c>
      <c r="AO62" s="78" t="n">
        <f aca="false">+AO54+AO60</f>
        <v>18838.72363</v>
      </c>
    </row>
    <row r="63" customFormat="false" ht="12.75" hidden="false" customHeight="false" outlineLevel="0" collapsed="false">
      <c r="A63" s="168"/>
      <c r="B63" s="127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5"/>
      <c r="Y63" s="34"/>
      <c r="Z63" s="34"/>
      <c r="AA63" s="36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74"/>
      <c r="AO63" s="75"/>
    </row>
    <row r="64" customFormat="false" ht="12.75" hidden="false" customHeight="false" outlineLevel="0" collapsed="false">
      <c r="A64" s="178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79"/>
      <c r="AM64" s="179"/>
      <c r="AN64" s="179"/>
      <c r="AO64" s="179"/>
    </row>
    <row r="65" customFormat="false" ht="12.75" hidden="false" customHeight="false" outlineLevel="0" collapsed="false">
      <c r="A65" s="1" t="s">
        <v>1056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9"/>
      <c r="AM65" s="9"/>
      <c r="AN65" s="9"/>
      <c r="AO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9"/>
      <c r="AM66" s="9"/>
      <c r="AN66" s="9"/>
      <c r="AO66" s="9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9"/>
      <c r="AM67" s="9"/>
      <c r="AN67" s="9"/>
      <c r="AO67" s="9"/>
    </row>
    <row r="68" customFormat="false" ht="14.25" hidden="false" customHeight="true" outlineLevel="0" collapsed="false">
      <c r="A68" s="180" t="s">
        <v>1183</v>
      </c>
      <c r="D68" s="2"/>
      <c r="E68" s="2"/>
      <c r="F68" s="2"/>
      <c r="G68" s="2"/>
      <c r="H68" s="2"/>
      <c r="I68" s="181"/>
      <c r="J68" s="2"/>
      <c r="K68" s="2"/>
      <c r="L68" s="2"/>
      <c r="M68" s="181"/>
      <c r="N68" s="2"/>
      <c r="O68" s="2"/>
      <c r="P68" s="2"/>
      <c r="Q68" s="2"/>
      <c r="R68" s="2"/>
      <c r="S68" s="2"/>
      <c r="T68" s="2"/>
      <c r="U68" s="181"/>
      <c r="V68" s="2"/>
      <c r="W68" s="2"/>
      <c r="X68" s="2"/>
      <c r="Y68" s="2"/>
      <c r="Z68" s="2"/>
      <c r="AA68" s="2"/>
      <c r="AB68" s="181"/>
      <c r="AC68" s="2"/>
      <c r="AD68" s="2"/>
      <c r="AE68" s="2"/>
      <c r="AF68" s="2"/>
      <c r="AG68" s="2"/>
      <c r="AH68" s="2"/>
      <c r="AI68" s="2"/>
      <c r="AJ68" s="2"/>
      <c r="AK68" s="2"/>
      <c r="AL68" s="9"/>
      <c r="AM68" s="9"/>
      <c r="AN68" s="9"/>
      <c r="AO68" s="9"/>
    </row>
    <row r="69" s="6" customFormat="true" ht="18" hidden="false" customHeight="false" outlineLevel="0" collapsed="false">
      <c r="A69" s="180" t="s">
        <v>1184</v>
      </c>
      <c r="B69" s="0"/>
      <c r="C69" s="0"/>
      <c r="D69" s="2"/>
      <c r="E69" s="2"/>
      <c r="F69" s="2"/>
      <c r="G69" s="2"/>
      <c r="H69" s="2"/>
      <c r="I69" s="181"/>
      <c r="J69" s="2"/>
      <c r="K69" s="2"/>
      <c r="L69" s="2"/>
      <c r="M69" s="181"/>
      <c r="N69" s="2"/>
      <c r="O69" s="2"/>
      <c r="P69" s="2"/>
      <c r="Q69" s="2"/>
      <c r="R69" s="2"/>
      <c r="S69" s="2"/>
      <c r="T69" s="2"/>
      <c r="U69" s="181"/>
      <c r="V69" s="2"/>
      <c r="W69" s="2"/>
      <c r="X69" s="2"/>
      <c r="Y69" s="2"/>
      <c r="Z69" s="2"/>
      <c r="AA69" s="2"/>
      <c r="AB69" s="181"/>
      <c r="AC69" s="2"/>
      <c r="AD69" s="2"/>
      <c r="AE69" s="2"/>
      <c r="AF69" s="2"/>
      <c r="AG69" s="2"/>
      <c r="AH69" s="2"/>
      <c r="AI69" s="2"/>
      <c r="AJ69" s="2"/>
      <c r="AK69" s="2"/>
      <c r="AL69" s="9"/>
      <c r="AM69" s="9"/>
      <c r="AN69" s="9"/>
      <c r="AO69" s="9"/>
    </row>
    <row r="70" customFormat="false" ht="3.75" hidden="false" customHeight="true" outlineLevel="0" collapsed="false">
      <c r="A70" s="182" t="s">
        <v>1185</v>
      </c>
      <c r="I70" s="183"/>
      <c r="M70" s="183"/>
      <c r="U70" s="183"/>
      <c r="AB70" s="183"/>
      <c r="AI70" s="183"/>
      <c r="AL70" s="14"/>
      <c r="AM70" s="14"/>
      <c r="AN70" s="14"/>
      <c r="AO70" s="14"/>
    </row>
    <row r="71" customFormat="false" ht="3" hidden="false" customHeight="true" outlineLevel="0" collapsed="false">
      <c r="A71" s="182" t="s">
        <v>1186</v>
      </c>
      <c r="I71" s="183"/>
      <c r="M71" s="183"/>
      <c r="U71" s="183"/>
      <c r="AB71" s="183"/>
      <c r="AI71" s="183"/>
      <c r="AL71" s="14"/>
      <c r="AM71" s="14"/>
      <c r="AN71" s="14"/>
      <c r="AO71" s="14"/>
    </row>
    <row r="72" customFormat="false" ht="16.5" hidden="false" customHeight="true" outlineLevel="0" collapsed="false">
      <c r="AL72" s="14"/>
      <c r="AM72" s="14"/>
      <c r="AN72" s="14"/>
      <c r="AO72" s="14"/>
    </row>
    <row r="73" customFormat="false" ht="9.75" hidden="false" customHeight="true" outlineLevel="0" collapsed="false">
      <c r="A73" s="165"/>
      <c r="B73" s="143"/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66"/>
      <c r="Y73" s="143"/>
      <c r="Z73" s="143"/>
      <c r="AA73" s="167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70"/>
      <c r="AO73" s="71"/>
    </row>
    <row r="74" customFormat="false" ht="19.5" hidden="false" customHeight="true" outlineLevel="0" collapsed="false">
      <c r="A74" s="184"/>
      <c r="B74" s="152"/>
      <c r="C74" s="25" t="str">
        <f aca="false">+BAL!C8</f>
        <v>AMAZONAS</v>
      </c>
      <c r="D74" s="25" t="str">
        <f aca="false">+BAL!D8</f>
        <v>AUSTRO</v>
      </c>
      <c r="E74" s="25" t="str">
        <f aca="false">+BAL!E8</f>
        <v>BOLIVARIANO</v>
      </c>
      <c r="F74" s="25" t="str">
        <f aca="false">+BAL!F8</f>
        <v>CENTROMUNDO</v>
      </c>
      <c r="G74" s="25" t="str">
        <f aca="false">+BAL!G8</f>
        <v>CITIBANK</v>
      </c>
      <c r="H74" s="25" t="str">
        <f aca="false">+BAL!H8</f>
        <v>COFIEC</v>
      </c>
      <c r="I74" s="25" t="str">
        <f aca="false">+BAL!I8</f>
        <v>COMERCIAL DE MANABÍ</v>
      </c>
      <c r="J74" s="25" t="str">
        <f aca="false">+BAL!J8</f>
        <v>DE GUAYAQUIL</v>
      </c>
      <c r="K74" s="25" t="str">
        <f aca="false">+BAL!K8</f>
        <v>GRAL.RUMIÑAHUI</v>
      </c>
      <c r="L74" s="25" t="str">
        <f aca="false">+BAL!L8</f>
        <v>INTERNACIONAL</v>
      </c>
      <c r="M74" s="25" t="str">
        <f aca="false">+BAL!M8</f>
        <v>LITORAL</v>
      </c>
      <c r="N74" s="25" t="str">
        <f aca="false">+BAL!N8</f>
        <v>LLOYDS BANK (BLSA)</v>
      </c>
      <c r="O74" s="25" t="str">
        <f aca="false">+BAL!O8</f>
        <v>LOJA</v>
      </c>
      <c r="P74" s="25" t="str">
        <f aca="false">+BAL!P8</f>
        <v>MACHALA</v>
      </c>
      <c r="Q74" s="25" t="str">
        <f aca="false">+BAL!Q8</f>
        <v>MM JARAMILLO ARETAGA</v>
      </c>
      <c r="R74" s="25" t="str">
        <f aca="false">+BAL!R8</f>
        <v>PICHINCHA </v>
      </c>
      <c r="S74" s="25" t="str">
        <f aca="false">+BAL!S8</f>
        <v>PRODUBANCO</v>
      </c>
      <c r="T74" s="25" t="str">
        <f aca="false">+BAL!T8</f>
        <v>SOLIDARIO</v>
      </c>
      <c r="U74" s="25" t="str">
        <f aca="false">+BAL!U8</f>
        <v>SUDAMERICANO</v>
      </c>
      <c r="V74" s="25" t="str">
        <f aca="false">+BAL!V8</f>
        <v>TERRITORIAL</v>
      </c>
      <c r="W74" s="25" t="str">
        <f aca="false">+BAL!W8</f>
        <v>UNIBANCO</v>
      </c>
      <c r="X74" s="26" t="str">
        <f aca="false">+BAL!X8</f>
        <v>TOTAL OPERATIVOS</v>
      </c>
      <c r="Y74" s="25" t="str">
        <f aca="false">+BAL!Y8</f>
        <v>FILANBANCO</v>
      </c>
      <c r="Z74" s="25" t="str">
        <f aca="false">+BAL!Z8</f>
        <v>PACIFICO</v>
      </c>
      <c r="AA74" s="28" t="str">
        <f aca="false">+BAL!AA8</f>
        <v>TOTAL ESTATAL</v>
      </c>
      <c r="AB74" s="25" t="str">
        <f aca="false">+BAL!AB8</f>
        <v>AZUAY</v>
      </c>
      <c r="AC74" s="25" t="str">
        <f aca="false">+BAL!AC8</f>
        <v>BANCOMEX</v>
      </c>
      <c r="AD74" s="25" t="str">
        <f aca="false">+BAL!AD8</f>
        <v>CREDITO</v>
      </c>
      <c r="AE74" s="25" t="str">
        <f aca="false">+BAL!AE8</f>
        <v>DEL OCCIDENTE</v>
      </c>
      <c r="AF74" s="25" t="str">
        <f aca="false">+BAL!AF8</f>
        <v>FINAGRO</v>
      </c>
      <c r="AG74" s="25" t="str">
        <f aca="false">+BAL!AG8</f>
        <v>FINANCORP</v>
      </c>
      <c r="AH74" s="25" t="str">
        <f aca="false">+BAL!AH8</f>
        <v>POPULAR</v>
      </c>
      <c r="AI74" s="25" t="str">
        <f aca="false">+BAL!AI8</f>
        <v>PRESTAMOS</v>
      </c>
      <c r="AJ74" s="25" t="str">
        <f aca="false">+BAL!AJ8</f>
        <v>PROGRESO</v>
      </c>
      <c r="AK74" s="25" t="str">
        <f aca="false">+BAL!AK8</f>
        <v>SOLBANCO</v>
      </c>
      <c r="AL74" s="25" t="str">
        <f aca="false">+BAL!AL8</f>
        <v>TUNGURAHUA</v>
      </c>
      <c r="AM74" s="25" t="str">
        <f aca="false">+BAL!AM8</f>
        <v>UNION</v>
      </c>
      <c r="AN74" s="72" t="str">
        <f aca="false">+BAL!AN8</f>
        <v>TOTAL SANEAMIENTO</v>
      </c>
      <c r="AO74" s="73" t="str">
        <f aca="false">+BAL!AO8</f>
        <v>TOTAL SISTEMA</v>
      </c>
    </row>
    <row r="75" customFormat="false" ht="12.75" hidden="false" customHeight="false" outlineLevel="0" collapsed="false">
      <c r="A75" s="56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85"/>
      <c r="Y75" s="14"/>
      <c r="Z75" s="14"/>
      <c r="AA75" s="186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76"/>
      <c r="AO75" s="177"/>
    </row>
    <row r="76" customFormat="false" ht="12.75" hidden="false" customHeight="false" outlineLevel="0" collapsed="false">
      <c r="A76" s="168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69"/>
      <c r="Y76" s="127"/>
      <c r="Z76" s="127"/>
      <c r="AA76" s="170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71"/>
      <c r="AO76" s="172"/>
    </row>
    <row r="77" customFormat="false" ht="12.75" hidden="false" customHeight="true" outlineLevel="0" collapsed="false">
      <c r="A77" s="165"/>
      <c r="B77" s="187" t="s">
        <v>1187</v>
      </c>
      <c r="C77" s="188" t="n">
        <f aca="false">(C10+C27+C50+C56)/(C$10+C$27+C$50+C$56)</f>
        <v>1</v>
      </c>
      <c r="D77" s="188" t="n">
        <f aca="false">(D10+D27+D50+D56)/(D$10+D$27+D$50+D$56)</f>
        <v>1</v>
      </c>
      <c r="E77" s="188" t="n">
        <f aca="false">(E10+E27+E50+E56)/(E$10+E$27+E$50+E$56)</f>
        <v>1</v>
      </c>
      <c r="F77" s="188" t="n">
        <f aca="false">(F10+F27+F50+F56)/(F$10+F$27+F$50+F$56)</f>
        <v>1</v>
      </c>
      <c r="G77" s="188" t="n">
        <f aca="false">(G10+G27+G50+G56)/(G$10+G$27+G$50+G$56)</f>
        <v>1</v>
      </c>
      <c r="H77" s="188" t="n">
        <f aca="false">(H10+H27+H50+H56)/(H$10+H$27+H$50+H$56)</f>
        <v>1</v>
      </c>
      <c r="I77" s="188" t="n">
        <f aca="false">(I10+I27+I50+I56)/(I$10+I$27+I$50+I$56)</f>
        <v>1</v>
      </c>
      <c r="J77" s="188" t="n">
        <f aca="false">(J10+J27+J50+J56)/(J$10+J$27+J$50+J$56)</f>
        <v>1</v>
      </c>
      <c r="K77" s="188" t="n">
        <f aca="false">(K10+K27+K50+K56)/(K$10+K$27+K$50+K$56)</f>
        <v>1</v>
      </c>
      <c r="L77" s="188" t="n">
        <f aca="false">(L10+L27+L50+L56)/(L$10+L$27+L$50+L$56)</f>
        <v>1</v>
      </c>
      <c r="M77" s="188" t="n">
        <f aca="false">(M10+M27+M50+M56)/(M$10+M$27+M$50+M$56)</f>
        <v>1</v>
      </c>
      <c r="N77" s="188" t="n">
        <f aca="false">(N10+N27+N50+N56)/(N$10+N$27+N$50+N$56)</f>
        <v>1</v>
      </c>
      <c r="O77" s="188" t="n">
        <f aca="false">(O10+O27+O50+O56)/(O$10+O$27+O$50+O$56)</f>
        <v>1</v>
      </c>
      <c r="P77" s="188" t="n">
        <f aca="false">(P10+P27+P50+P56)/(P$10+P$27+P$50+P$56)</f>
        <v>1</v>
      </c>
      <c r="Q77" s="188" t="n">
        <f aca="false">(Q10+Q27+Q50+Q56)/(Q$10+Q$27+Q$50+Q$56)</f>
        <v>1</v>
      </c>
      <c r="R77" s="188" t="n">
        <f aca="false">(R10+R27+R50+R56)/(R$10+R$27+R$50+R$56)</f>
        <v>1</v>
      </c>
      <c r="S77" s="188" t="n">
        <f aca="false">(S10+S27+S50+S56)/(S$10+S$27+S$50+S$56)</f>
        <v>1</v>
      </c>
      <c r="T77" s="188" t="n">
        <f aca="false">(T10+T27+T50+T56)/(T$10+T$27+T$50+T$56)</f>
        <v>1</v>
      </c>
      <c r="U77" s="188" t="n">
        <f aca="false">(U10+U27+U50+U56)/(U$10+U$27+U$50+U$56)</f>
        <v>1</v>
      </c>
      <c r="V77" s="188" t="n">
        <f aca="false">(V10+V27+V50+V56)/(V$10+V$27+V$50+V$56)</f>
        <v>1</v>
      </c>
      <c r="W77" s="188" t="n">
        <f aca="false">(W10+W27+W50+W56)/(W$10+W$27+W$50+W$56)</f>
        <v>1</v>
      </c>
      <c r="X77" s="189" t="n">
        <f aca="false">(X10+X27+X50+X56)/(X$10+X$27+X$50+X$56)</f>
        <v>1</v>
      </c>
      <c r="Y77" s="188" t="e">
        <f aca="false">(Y10+Y27+Y50+Y56)/(Y$10+Y$27+Y$50+Y$56)</f>
        <v>#DIV/0!</v>
      </c>
      <c r="Z77" s="188" t="n">
        <f aca="false">(Z10+Z27+Z50+Z56)/(Z$10+Z$27+Z$50+Z$56)</f>
        <v>1</v>
      </c>
      <c r="AA77" s="190" t="n">
        <f aca="false">(AA10+AA27+AA50+AA56)/(AA$10+AA$27+AA$50+AA$56)</f>
        <v>1</v>
      </c>
      <c r="AB77" s="188" t="n">
        <f aca="false">(AB10+AB27+AB50+AB56)/(AB$10+AB$27+AB$50+AB$56)</f>
        <v>1</v>
      </c>
      <c r="AC77" s="188" t="n">
        <f aca="false">(AC10+AC27+AC50+AC56)/(AC$10+AC$27+AC$50+AC$56)</f>
        <v>1</v>
      </c>
      <c r="AD77" s="188" t="n">
        <f aca="false">(AD10+AD27+AD50+AD56)/(AD$10+AD$27+AD$50+AD$56)</f>
        <v>1</v>
      </c>
      <c r="AE77" s="188" t="n">
        <f aca="false">(AE10+AE27+AE50+AE56)/(AE$10+AE$27+AE$50+AE$56)</f>
        <v>1</v>
      </c>
      <c r="AF77" s="188" t="n">
        <f aca="false">(AF10+AF27+AF50+AF56)/(AF$10+AF$27+AF$50+AF$56)</f>
        <v>1</v>
      </c>
      <c r="AG77" s="188" t="n">
        <f aca="false">(AG10+AG27+AG50+AG56)/(AG$10+AG$27+AG$50+AG$56)</f>
        <v>1</v>
      </c>
      <c r="AH77" s="188" t="n">
        <f aca="false">(AH10+AH27+AH50+AH56)/(AH$10+AH$27+AH$50+AH$56)</f>
        <v>1</v>
      </c>
      <c r="AI77" s="188" t="n">
        <f aca="false">(AI10+AI27+AI50+AI56)/(AI$10+AI$27+AI$50+AI$56)</f>
        <v>1</v>
      </c>
      <c r="AJ77" s="188" t="n">
        <f aca="false">(AJ10+AJ27+AJ50+AJ56)/(AJ$10+AJ$27+AJ$50+AJ$56)</f>
        <v>1</v>
      </c>
      <c r="AK77" s="188" t="n">
        <f aca="false">(AK10+AK27+AK50+AK56)/(AK$10+AK$27+AK$50+AK$56)</f>
        <v>1</v>
      </c>
      <c r="AL77" s="80" t="n">
        <f aca="false">(AL10+AL27+AL50+AL56)/(AL$10+AL$27+AL$50+AL$56)</f>
        <v>1</v>
      </c>
      <c r="AM77" s="80" t="n">
        <f aca="false">(AM10+AM27+AM50+AM56)/(AM$10+AM$27+AM$50+AM$56)</f>
        <v>1</v>
      </c>
      <c r="AN77" s="83" t="n">
        <f aca="false">(AN10+AN27+AN50+AN56)/(AN$10+AN$27+AN$50+AN$56)</f>
        <v>1</v>
      </c>
      <c r="AO77" s="84" t="n">
        <f aca="false">(AO10+AO27+AO50+AO56)/(AO$10+AO$27+AO$50+AO$56)</f>
        <v>1</v>
      </c>
    </row>
    <row r="78" customFormat="false" ht="12.75" hidden="false" customHeight="true" outlineLevel="0" collapsed="false">
      <c r="A78" s="56"/>
      <c r="B78" s="191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1"/>
      <c r="Y78" s="80"/>
      <c r="Z78" s="80"/>
      <c r="AA78" s="82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3"/>
      <c r="AO78" s="84"/>
    </row>
    <row r="79" customFormat="false" ht="12.75" hidden="false" customHeight="true" outlineLevel="0" collapsed="false">
      <c r="A79" s="56"/>
      <c r="B79" s="8" t="s">
        <v>1161</v>
      </c>
      <c r="C79" s="80" t="n">
        <f aca="false">+C10/(C$10+C$27+C$50+C$56)</f>
        <v>0.648819308687162</v>
      </c>
      <c r="D79" s="80" t="n">
        <f aca="false">+D10/(D$10+D$27+D$50+D$56)</f>
        <v>0.869500389394313</v>
      </c>
      <c r="E79" s="80" t="n">
        <f aca="false">+E10/(E$10+E$27+E$50+E$56)</f>
        <v>0.856149658139542</v>
      </c>
      <c r="F79" s="80" t="n">
        <f aca="false">+F10/(F$10+F$27+F$50+F$56)</f>
        <v>0.940014821927548</v>
      </c>
      <c r="G79" s="80" t="n">
        <f aca="false">+G10/(G$10+G$27+G$50+G$56)</f>
        <v>0.859915281052125</v>
      </c>
      <c r="H79" s="80" t="n">
        <f aca="false">+H10/(H$10+H$27+H$50+H$56)</f>
        <v>0.676775264810719</v>
      </c>
      <c r="I79" s="80" t="n">
        <f aca="false">+I10/(I$10+I$27+I$50+I$56)</f>
        <v>0.906582430469473</v>
      </c>
      <c r="J79" s="80" t="n">
        <f aca="false">+J10/(J$10+J$27+J$50+J$56)</f>
        <v>0.893530396922702</v>
      </c>
      <c r="K79" s="80" t="n">
        <f aca="false">+K10/(K$10+K$27+K$50+K$56)</f>
        <v>0.846578918503578</v>
      </c>
      <c r="L79" s="80" t="n">
        <f aca="false">+L10/(L$10+L$27+L$50+L$56)</f>
        <v>0.875356155241167</v>
      </c>
      <c r="M79" s="80" t="n">
        <f aca="false">+M10/(M$10+M$27+M$50+M$56)</f>
        <v>0.43015935587913</v>
      </c>
      <c r="N79" s="80" t="n">
        <f aca="false">+N10/(N$10+N$27+N$50+N$56)</f>
        <v>0.647520080251016</v>
      </c>
      <c r="O79" s="80" t="n">
        <f aca="false">+O10/(O$10+O$27+O$50+O$56)</f>
        <v>0.932543488020854</v>
      </c>
      <c r="P79" s="80" t="n">
        <f aca="false">+P10/(P$10+P$27+P$50+P$56)</f>
        <v>0.855578401879826</v>
      </c>
      <c r="Q79" s="80" t="n">
        <f aca="false">+Q10/(Q$10+Q$27+Q$50+Q$56)</f>
        <v>0.943445331258936</v>
      </c>
      <c r="R79" s="80" t="n">
        <f aca="false">+R10/(R$10+R$27+R$50+R$56)</f>
        <v>0.774884668900799</v>
      </c>
      <c r="S79" s="80" t="n">
        <f aca="false">+S10/(S$10+S$27+S$50+S$56)</f>
        <v>0.811358072297043</v>
      </c>
      <c r="T79" s="80" t="n">
        <f aca="false">+T10/(T$10+T$27+T$50+T$56)</f>
        <v>0.888030213191479</v>
      </c>
      <c r="U79" s="80" t="n">
        <f aca="false">+U10/(U$10+U$27+U$50+U$56)</f>
        <v>0.736111111111111</v>
      </c>
      <c r="V79" s="80" t="n">
        <f aca="false">+V10/(V$10+V$27+V$50+V$56)</f>
        <v>0.543955855879399</v>
      </c>
      <c r="W79" s="80" t="n">
        <f aca="false">+W10/(W$10+W$27+W$50+W$56)</f>
        <v>0.974523317958996</v>
      </c>
      <c r="X79" s="81" t="n">
        <f aca="false">+X10/(X$10+X$27+X$50+X$56)</f>
        <v>0.833608564231834</v>
      </c>
      <c r="Y79" s="80" t="e">
        <f aca="false">+Y10/(Y$10+Y$27+Y$50+Y$56)</f>
        <v>#DIV/0!</v>
      </c>
      <c r="Z79" s="80" t="n">
        <f aca="false">+Z10/(Z$10+Z$27+Z$50+Z$56)</f>
        <v>0.494914130297505</v>
      </c>
      <c r="AA79" s="82" t="n">
        <f aca="false">+AA10/(AA$10+AA$27+AA$50+AA$56)</f>
        <v>0.494914130297505</v>
      </c>
      <c r="AB79" s="80" t="n">
        <f aca="false">+AB10/(AB$10+AB$27+AB$50+AB$56)</f>
        <v>0.155559576729425</v>
      </c>
      <c r="AC79" s="80" t="n">
        <f aca="false">+AC10/(AC$10+AC$27+AC$50+AC$56)</f>
        <v>0.189787000527997</v>
      </c>
      <c r="AD79" s="80" t="n">
        <f aca="false">+AD10/(AD$10+AD$27+AD$50+AD$56)</f>
        <v>0.518415086674843</v>
      </c>
      <c r="AE79" s="80" t="n">
        <f aca="false">+AE10/(AE$10+AE$27+AE$50+AE$56)</f>
        <v>0.61046837153206</v>
      </c>
      <c r="AF79" s="80" t="n">
        <f aca="false">+AF10/(AF$10+AF$27+AF$50+AF$56)</f>
        <v>0.14346378080129</v>
      </c>
      <c r="AG79" s="80" t="n">
        <f aca="false">+AG10/(AG$10+AG$27+AG$50+AG$56)</f>
        <v>0.455134287446715</v>
      </c>
      <c r="AH79" s="80" t="n">
        <f aca="false">+AH10/(AH$10+AH$27+AH$50+AH$56)</f>
        <v>0.24401393368553</v>
      </c>
      <c r="AI79" s="80" t="n">
        <f aca="false">+AI10/(AI$10+AI$27+AI$50+AI$56)</f>
        <v>0.181048045325639</v>
      </c>
      <c r="AJ79" s="80" t="n">
        <f aca="false">+AJ10/(AJ$10+AJ$27+AJ$50+AJ$56)</f>
        <v>0.544702173826668</v>
      </c>
      <c r="AK79" s="80" t="n">
        <f aca="false">+AK10/(AK$10+AK$27+AK$50+AK$56)</f>
        <v>0.51686580945767</v>
      </c>
      <c r="AL79" s="80" t="n">
        <f aca="false">+AL10/(AL$10+AL$27+AL$50+AL$56)</f>
        <v>0.457590033079383</v>
      </c>
      <c r="AM79" s="80" t="n">
        <f aca="false">+AM10/(AM$10+AM$27+AM$50+AM$56)</f>
        <v>0.613785100208256</v>
      </c>
      <c r="AN79" s="83" t="n">
        <f aca="false">+AN10/(AN$10+AN$27+AN$50+AN$56)</f>
        <v>0.350559112519012</v>
      </c>
      <c r="AO79" s="84" t="n">
        <f aca="false">+AO10/(AO$10+AO$27+AO$50+AO$56)</f>
        <v>0.736338106306957</v>
      </c>
    </row>
    <row r="80" customFormat="false" ht="12.75" hidden="false" customHeight="true" outlineLevel="0" collapsed="false">
      <c r="A80" s="56"/>
      <c r="B80" s="173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1"/>
      <c r="Y80" s="80"/>
      <c r="Z80" s="80"/>
      <c r="AA80" s="82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3"/>
      <c r="AO80" s="84"/>
    </row>
    <row r="81" customFormat="false" ht="12.75" hidden="false" customHeight="true" outlineLevel="0" collapsed="false">
      <c r="A81" s="56" t="n">
        <v>51</v>
      </c>
      <c r="B81" s="173" t="s">
        <v>800</v>
      </c>
      <c r="C81" s="80" t="n">
        <f aca="false">+C12/(C$10+C$27+C$50+C$56)</f>
        <v>0.565978590490257</v>
      </c>
      <c r="D81" s="80" t="n">
        <f aca="false">+D12/(D$10+D$27+D$50+D$56)</f>
        <v>0.679468039852046</v>
      </c>
      <c r="E81" s="80" t="n">
        <f aca="false">+E12/(E$10+E$27+E$50+E$56)</f>
        <v>0.652184560206377</v>
      </c>
      <c r="F81" s="80" t="n">
        <f aca="false">+F12/(F$10+F$27+F$50+F$56)</f>
        <v>0.44045866768227</v>
      </c>
      <c r="G81" s="80" t="n">
        <f aca="false">+G12/(G$10+G$27+G$50+G$56)</f>
        <v>0.548377082955863</v>
      </c>
      <c r="H81" s="80" t="n">
        <f aca="false">+H12/(H$10+H$27+H$50+H$56)</f>
        <v>0.559794814164843</v>
      </c>
      <c r="I81" s="80" t="n">
        <f aca="false">+I12/(I$10+I$27+I$50+I$56)</f>
        <v>0.652570259041114</v>
      </c>
      <c r="J81" s="80" t="n">
        <f aca="false">+J12/(J$10+J$27+J$50+J$56)</f>
        <v>0.738273997564738</v>
      </c>
      <c r="K81" s="80" t="n">
        <f aca="false">+K12/(K$10+K$27+K$50+K$56)</f>
        <v>0.793418133628311</v>
      </c>
      <c r="L81" s="80" t="n">
        <f aca="false">+L12/(L$10+L$27+L$50+L$56)</f>
        <v>0.711405442941575</v>
      </c>
      <c r="M81" s="80" t="n">
        <f aca="false">+M12/(M$10+M$27+M$50+M$56)</f>
        <v>0.3643890476736</v>
      </c>
      <c r="N81" s="80" t="n">
        <f aca="false">+N12/(N$10+N$27+N$50+N$56)</f>
        <v>0.495599606622037</v>
      </c>
      <c r="O81" s="80" t="n">
        <f aca="false">+O12/(O$10+O$27+O$50+O$56)</f>
        <v>0.863059468164767</v>
      </c>
      <c r="P81" s="80" t="n">
        <f aca="false">+P12/(P$10+P$27+P$50+P$56)</f>
        <v>0.7875877307855</v>
      </c>
      <c r="Q81" s="80" t="n">
        <f aca="false">+Q12/(Q$10+Q$27+Q$50+Q$56)</f>
        <v>0.868355874458237</v>
      </c>
      <c r="R81" s="80" t="n">
        <f aca="false">+R12/(R$10+R$27+R$50+R$56)</f>
        <v>0.576085224657836</v>
      </c>
      <c r="S81" s="80" t="n">
        <f aca="false">+S12/(S$10+S$27+S$50+S$56)</f>
        <v>0.561212804697873</v>
      </c>
      <c r="T81" s="80" t="n">
        <f aca="false">+T12/(T$10+T$27+T$50+T$56)</f>
        <v>0.513992477106147</v>
      </c>
      <c r="U81" s="80" t="n">
        <f aca="false">+U12/(U$10+U$27+U$50+U$56)</f>
        <v>0.545150092015009</v>
      </c>
      <c r="V81" s="80" t="n">
        <f aca="false">+V12/(V$10+V$27+V$50+V$56)</f>
        <v>0.532078696034</v>
      </c>
      <c r="W81" s="80" t="n">
        <f aca="false">+W12/(W$10+W$27+W$50+W$56)</f>
        <v>0.382339250578317</v>
      </c>
      <c r="X81" s="81" t="n">
        <f aca="false">+X12/(X$10+X$27+X$50+X$56)</f>
        <v>0.60974486764959</v>
      </c>
      <c r="Y81" s="80" t="e">
        <f aca="false">+Y12/(Y$10+Y$27+Y$50+Y$56)</f>
        <v>#DIV/0!</v>
      </c>
      <c r="Z81" s="80" t="n">
        <f aca="false">+Z12/(Z$10+Z$27+Z$50+Z$56)</f>
        <v>0.295965388684959</v>
      </c>
      <c r="AA81" s="82" t="n">
        <f aca="false">+AA12/(AA$10+AA$27+AA$50+AA$56)</f>
        <v>0.295965388684959</v>
      </c>
      <c r="AB81" s="80" t="n">
        <f aca="false">+AB12/(AB$10+AB$27+AB$50+AB$56)</f>
        <v>0.155557830712547</v>
      </c>
      <c r="AC81" s="80" t="n">
        <f aca="false">+AC12/(AC$10+AC$27+AC$50+AC$56)</f>
        <v>0.189126228845373</v>
      </c>
      <c r="AD81" s="80" t="n">
        <f aca="false">+AD12/(AD$10+AD$27+AD$50+AD$56)</f>
        <v>0.420307051542117</v>
      </c>
      <c r="AE81" s="80" t="n">
        <f aca="false">+AE12/(AE$10+AE$27+AE$50+AE$56)</f>
        <v>0.590348977336961</v>
      </c>
      <c r="AF81" s="80" t="n">
        <f aca="false">+AF12/(AF$10+AF$27+AF$50+AF$56)</f>
        <v>0.143390773458482</v>
      </c>
      <c r="AG81" s="80" t="n">
        <f aca="false">+AG12/(AG$10+AG$27+AG$50+AG$56)</f>
        <v>0.45301264985186</v>
      </c>
      <c r="AH81" s="80" t="n">
        <f aca="false">+AH12/(AH$10+AH$27+AH$50+AH$56)</f>
        <v>0.129786580830555</v>
      </c>
      <c r="AI81" s="80" t="n">
        <f aca="false">+AI12/(AI$10+AI$27+AI$50+AI$56)</f>
        <v>0.158233760823593</v>
      </c>
      <c r="AJ81" s="80" t="n">
        <f aca="false">+AJ12/(AJ$10+AJ$27+AJ$50+AJ$56)</f>
        <v>0.544201627912938</v>
      </c>
      <c r="AK81" s="80" t="n">
        <f aca="false">+AK12/(AK$10+AK$27+AK$50+AK$56)</f>
        <v>0.498601785422391</v>
      </c>
      <c r="AL81" s="80" t="n">
        <f aca="false">+AL12/(AL$10+AL$27+AL$50+AL$56)</f>
        <v>0.399363460865813</v>
      </c>
      <c r="AM81" s="80" t="n">
        <f aca="false">+AM12/(AM$10+AM$27+AM$50+AM$56)</f>
        <v>0.587618701667252</v>
      </c>
      <c r="AN81" s="83" t="n">
        <f aca="false">+AN12/(AN$10+AN$27+AN$50+AN$56)</f>
        <v>0.321459936389426</v>
      </c>
      <c r="AO81" s="84" t="n">
        <f aca="false">+AO12/(AO$10+AO$27+AO$50+AO$56)</f>
        <v>0.530764253269381</v>
      </c>
    </row>
    <row r="82" customFormat="false" ht="12.75" hidden="false" customHeight="true" outlineLevel="0" collapsed="false">
      <c r="A82" s="56" t="n">
        <v>52</v>
      </c>
      <c r="B82" s="173" t="s">
        <v>810</v>
      </c>
      <c r="C82" s="80" t="n">
        <f aca="false">+C13/(C$10+C$27+C$50+C$56)</f>
        <v>0.0653654395329418</v>
      </c>
      <c r="D82" s="80" t="n">
        <f aca="false">+D13/(D$10+D$27+D$50+D$56)</f>
        <v>0.152783354090851</v>
      </c>
      <c r="E82" s="80" t="n">
        <f aca="false">+E13/(E$10+E$27+E$50+E$56)</f>
        <v>0.169171752243421</v>
      </c>
      <c r="F82" s="80" t="n">
        <f aca="false">+F13/(F$10+F$27+F$50+F$56)</f>
        <v>0.491882916837313</v>
      </c>
      <c r="G82" s="80" t="n">
        <f aca="false">+G13/(G$10+G$27+G$50+G$56)</f>
        <v>0.198538662418218</v>
      </c>
      <c r="H82" s="80" t="n">
        <f aca="false">+H13/(H$10+H$27+H$50+H$56)</f>
        <v>0.0309475882274442</v>
      </c>
      <c r="I82" s="80" t="n">
        <f aca="false">+I13/(I$10+I$27+I$50+I$56)</f>
        <v>0.0959741889001932</v>
      </c>
      <c r="J82" s="80" t="n">
        <f aca="false">+J13/(J$10+J$27+J$50+J$56)</f>
        <v>0.112743428278237</v>
      </c>
      <c r="K82" s="80" t="n">
        <f aca="false">+K13/(K$10+K$27+K$50+K$56)</f>
        <v>0.0340103934119481</v>
      </c>
      <c r="L82" s="80" t="n">
        <f aca="false">+L13/(L$10+L$27+L$50+L$56)</f>
        <v>0.149096981255462</v>
      </c>
      <c r="M82" s="80" t="n">
        <f aca="false">+M13/(M$10+M$27+M$50+M$56)</f>
        <v>0.0657703082055304</v>
      </c>
      <c r="N82" s="80" t="n">
        <f aca="false">+N13/(N$10+N$27+N$50+N$56)</f>
        <v>0.136667572576684</v>
      </c>
      <c r="O82" s="80" t="n">
        <f aca="false">+O13/(O$10+O$27+O$50+O$56)</f>
        <v>0.0535239244539169</v>
      </c>
      <c r="P82" s="80" t="n">
        <f aca="false">+P13/(P$10+P$27+P$50+P$56)</f>
        <v>0.0655680502813449</v>
      </c>
      <c r="Q82" s="80" t="n">
        <f aca="false">+Q13/(Q$10+Q$27+Q$50+Q$56)</f>
        <v>0.0377418671178022</v>
      </c>
      <c r="R82" s="80" t="n">
        <f aca="false">+R13/(R$10+R$27+R$50+R$56)</f>
        <v>0.102829412954638</v>
      </c>
      <c r="S82" s="80" t="n">
        <f aca="false">+S13/(S$10+S$27+S$50+S$56)</f>
        <v>0.16746486602282</v>
      </c>
      <c r="T82" s="80" t="n">
        <f aca="false">+T13/(T$10+T$27+T$50+T$56)</f>
        <v>0.0708132517765437</v>
      </c>
      <c r="U82" s="80" t="n">
        <f aca="false">+U13/(U$10+U$27+U$50+U$56)</f>
        <v>0.190961019096102</v>
      </c>
      <c r="V82" s="80" t="n">
        <f aca="false">+V13/(V$10+V$27+V$50+V$56)</f>
        <v>0.0118771598453984</v>
      </c>
      <c r="W82" s="80" t="n">
        <f aca="false">+W13/(W$10+W$27+W$50+W$56)</f>
        <v>0.592179568922175</v>
      </c>
      <c r="X82" s="81" t="n">
        <f aca="false">+X13/(X$10+X$27+X$50+X$56)</f>
        <v>0.155674453756631</v>
      </c>
      <c r="Y82" s="80" t="e">
        <f aca="false">+Y13/(Y$10+Y$27+Y$50+Y$56)</f>
        <v>#DIV/0!</v>
      </c>
      <c r="Z82" s="80" t="n">
        <f aca="false">+Z13/(Z$10+Z$27+Z$50+Z$56)</f>
        <v>0.0521321445566168</v>
      </c>
      <c r="AA82" s="82" t="n">
        <f aca="false">+AA13/(AA$10+AA$27+AA$50+AA$56)</f>
        <v>0.0521321445566168</v>
      </c>
      <c r="AB82" s="80" t="n">
        <f aca="false">+AB13/(AB$10+AB$27+AB$50+AB$56)</f>
        <v>1.74601687717374E-006</v>
      </c>
      <c r="AC82" s="80" t="n">
        <f aca="false">+AC13/(AC$10+AC$27+AC$50+AC$56)</f>
        <v>0.000660771682623626</v>
      </c>
      <c r="AD82" s="80" t="n">
        <f aca="false">+AD13/(AD$10+AD$27+AD$50+AD$56)</f>
        <v>7.69349194114675E-005</v>
      </c>
      <c r="AE82" s="80" t="n">
        <f aca="false">+AE13/(AE$10+AE$27+AE$50+AE$56)</f>
        <v>0</v>
      </c>
      <c r="AF82" s="80" t="n">
        <f aca="false">+AF13/(AF$10+AF$27+AF$50+AF$56)</f>
        <v>7.30073428084681E-005</v>
      </c>
      <c r="AG82" s="80" t="n">
        <f aca="false">+AG13/(AG$10+AG$27+AG$50+AG$56)</f>
        <v>0.00212163759485491</v>
      </c>
      <c r="AH82" s="80" t="n">
        <f aca="false">+AH13/(AH$10+AH$27+AH$50+AH$56)</f>
        <v>0.015575242971003</v>
      </c>
      <c r="AI82" s="80" t="n">
        <f aca="false">+AI13/(AI$10+AI$27+AI$50+AI$56)</f>
        <v>0.00234488138407664</v>
      </c>
      <c r="AJ82" s="80" t="n">
        <f aca="false">+AJ13/(AJ$10+AJ$27+AJ$50+AJ$56)</f>
        <v>0.000493439284342493</v>
      </c>
      <c r="AK82" s="80" t="n">
        <f aca="false">+AK13/(AK$10+AK$27+AK$50+AK$56)</f>
        <v>0.00154897040338035</v>
      </c>
      <c r="AL82" s="80" t="n">
        <f aca="false">+AL13/(AL$10+AL$27+AL$50+AL$56)</f>
        <v>2.38804222473321E-006</v>
      </c>
      <c r="AM82" s="80" t="n">
        <f aca="false">+AM13/(AM$10+AM$27+AM$50+AM$56)</f>
        <v>0.000136474111443571</v>
      </c>
      <c r="AN82" s="83" t="n">
        <f aca="false">+AN13/(AN$10+AN$27+AN$50+AN$56)</f>
        <v>0.00213598556022233</v>
      </c>
      <c r="AO82" s="84" t="n">
        <f aca="false">+AO13/(AO$10+AO$27+AO$50+AO$56)</f>
        <v>0.125527746570069</v>
      </c>
    </row>
    <row r="83" customFormat="false" ht="12.75" hidden="false" customHeight="true" outlineLevel="0" collapsed="false">
      <c r="A83" s="56" t="n">
        <v>53</v>
      </c>
      <c r="B83" s="173" t="s">
        <v>815</v>
      </c>
      <c r="C83" s="80" t="n">
        <f aca="false">+C14/(C$10+C$27+C$50+C$56)</f>
        <v>0.0174256657360614</v>
      </c>
      <c r="D83" s="80" t="n">
        <f aca="false">+D14/(D$10+D$27+D$50+D$56)</f>
        <v>0.0345673798591947</v>
      </c>
      <c r="E83" s="80" t="n">
        <f aca="false">+E14/(E$10+E$27+E$50+E$56)</f>
        <v>0.0263823412736023</v>
      </c>
      <c r="F83" s="80" t="n">
        <f aca="false">+F14/(F$10+F$27+F$50+F$56)</f>
        <v>0.00767323740796532</v>
      </c>
      <c r="G83" s="80" t="n">
        <f aca="false">+G14/(G$10+G$27+G$50+G$56)</f>
        <v>0.0431025299295734</v>
      </c>
      <c r="H83" s="80" t="n">
        <f aca="false">+H14/(H$10+H$27+H$50+H$56)</f>
        <v>0.078703087431279</v>
      </c>
      <c r="I83" s="80" t="n">
        <f aca="false">+I14/(I$10+I$27+I$50+I$56)</f>
        <v>0.158037982528166</v>
      </c>
      <c r="J83" s="80" t="n">
        <f aca="false">+J14/(J$10+J$27+J$50+J$56)</f>
        <v>0.041930450651825</v>
      </c>
      <c r="K83" s="80" t="n">
        <f aca="false">+K14/(K$10+K$27+K$50+K$56)</f>
        <v>0.0187783020254083</v>
      </c>
      <c r="L83" s="80" t="n">
        <f aca="false">+L14/(L$10+L$27+L$50+L$56)</f>
        <v>0.00671238609667</v>
      </c>
      <c r="M83" s="80" t="n">
        <f aca="false">+M14/(M$10+M$27+M$50+M$56)</f>
        <v>0</v>
      </c>
      <c r="N83" s="80" t="n">
        <f aca="false">+N14/(N$10+N$27+N$50+N$56)</f>
        <v>0</v>
      </c>
      <c r="O83" s="80" t="n">
        <f aca="false">+O14/(O$10+O$27+O$50+O$56)</f>
        <v>0</v>
      </c>
      <c r="P83" s="80" t="n">
        <f aca="false">+P14/(P$10+P$27+P$50+P$56)</f>
        <v>0.00242262081298147</v>
      </c>
      <c r="Q83" s="80" t="n">
        <f aca="false">+Q14/(Q$10+Q$27+Q$50+Q$56)</f>
        <v>0</v>
      </c>
      <c r="R83" s="80" t="n">
        <f aca="false">+R14/(R$10+R$27+R$50+R$56)</f>
        <v>0.0156286271467932</v>
      </c>
      <c r="S83" s="80" t="n">
        <f aca="false">+S14/(S$10+S$27+S$50+S$56)</f>
        <v>0.0696587664985042</v>
      </c>
      <c r="T83" s="80" t="n">
        <f aca="false">+T14/(T$10+T$27+T$50+T$56)</f>
        <v>0.300195509023724</v>
      </c>
      <c r="U83" s="80" t="n">
        <f aca="false">+U14/(U$10+U$27+U$50+U$56)</f>
        <v>0</v>
      </c>
      <c r="V83" s="80" t="n">
        <f aca="false">+V14/(V$10+V$27+V$50+V$56)</f>
        <v>0</v>
      </c>
      <c r="W83" s="80" t="n">
        <f aca="false">+W14/(W$10+W$27+W$50+W$56)</f>
        <v>4.49845850374873E-006</v>
      </c>
      <c r="X83" s="81" t="n">
        <f aca="false">+X14/(X$10+X$27+X$50+X$56)</f>
        <v>0.0375444924317206</v>
      </c>
      <c r="Y83" s="80" t="e">
        <f aca="false">+Y14/(Y$10+Y$27+Y$50+Y$56)</f>
        <v>#DIV/0!</v>
      </c>
      <c r="Z83" s="80" t="n">
        <f aca="false">+Z14/(Z$10+Z$27+Z$50+Z$56)</f>
        <v>0.00639786374643448</v>
      </c>
      <c r="AA83" s="82" t="n">
        <f aca="false">+AA14/(AA$10+AA$27+AA$50+AA$56)</f>
        <v>0.00639786374643448</v>
      </c>
      <c r="AB83" s="80" t="n">
        <f aca="false">+AB14/(AB$10+AB$27+AB$50+AB$56)</f>
        <v>0</v>
      </c>
      <c r="AC83" s="80" t="n">
        <f aca="false">+AC14/(AC$10+AC$27+AC$50+AC$56)</f>
        <v>0</v>
      </c>
      <c r="AD83" s="80" t="n">
        <f aca="false">+AD14/(AD$10+AD$27+AD$50+AD$56)</f>
        <v>0.0176684690560434</v>
      </c>
      <c r="AE83" s="80" t="n">
        <f aca="false">+AE14/(AE$10+AE$27+AE$50+AE$56)</f>
        <v>0.0201193941950994</v>
      </c>
      <c r="AF83" s="80" t="n">
        <f aca="false">+AF14/(AF$10+AF$27+AF$50+AF$56)</f>
        <v>0</v>
      </c>
      <c r="AG83" s="80" t="n">
        <f aca="false">+AG14/(AG$10+AG$27+AG$50+AG$56)</f>
        <v>0</v>
      </c>
      <c r="AH83" s="80" t="n">
        <f aca="false">+AH14/(AH$10+AH$27+AH$50+AH$56)</f>
        <v>0.0984906536939126</v>
      </c>
      <c r="AI83" s="80" t="n">
        <f aca="false">+AI14/(AI$10+AI$27+AI$50+AI$56)</f>
        <v>0.0183118925766364</v>
      </c>
      <c r="AJ83" s="80" t="n">
        <f aca="false">+AJ14/(AJ$10+AJ$27+AJ$50+AJ$56)</f>
        <v>0</v>
      </c>
      <c r="AK83" s="80" t="n">
        <f aca="false">+AK14/(AK$10+AK$27+AK$50+AK$56)</f>
        <v>0.0167150536318981</v>
      </c>
      <c r="AL83" s="80" t="n">
        <f aca="false">+AL14/(AL$10+AL$27+AL$50+AL$56)</f>
        <v>0.0582241841713453</v>
      </c>
      <c r="AM83" s="80" t="n">
        <f aca="false">+AM14/(AM$10+AM$27+AM$50+AM$56)</f>
        <v>0.026029924429561</v>
      </c>
      <c r="AN83" s="83" t="n">
        <f aca="false">+AN14/(AN$10+AN$27+AN$50+AN$56)</f>
        <v>0.0222515723343597</v>
      </c>
      <c r="AO83" s="84" t="n">
        <f aca="false">+AO14/(AO$10+AO$27+AO$50+AO$56)</f>
        <v>0.0306362918160936</v>
      </c>
    </row>
    <row r="84" customFormat="false" ht="12.75" hidden="false" customHeight="true" outlineLevel="0" collapsed="false">
      <c r="A84" s="56" t="n">
        <v>55</v>
      </c>
      <c r="B84" s="173" t="s">
        <v>1162</v>
      </c>
      <c r="C84" s="80" t="n">
        <f aca="false">+C15/(C$10+C$27+C$50+C$56)</f>
        <v>4.96129279017383E-005</v>
      </c>
      <c r="D84" s="80" t="n">
        <f aca="false">+D15/(D$10+D$27+D$50+D$56)</f>
        <v>0.00268161559222147</v>
      </c>
      <c r="E84" s="80" t="n">
        <f aca="false">+E15/(E$10+E$27+E$50+E$56)</f>
        <v>0.00841100441614132</v>
      </c>
      <c r="F84" s="80" t="n">
        <f aca="false">+F15/(F$10+F$27+F$50+F$56)</f>
        <v>0</v>
      </c>
      <c r="G84" s="80" t="n">
        <f aca="false">+G15/(G$10+G$27+G$50+G$56)</f>
        <v>0.0698970057484713</v>
      </c>
      <c r="H84" s="80" t="n">
        <f aca="false">+H15/(H$10+H$27+H$50+H$56)</f>
        <v>0.00732977498715182</v>
      </c>
      <c r="I84" s="80" t="n">
        <f aca="false">+I15/(I$10+I$27+I$50+I$56)</f>
        <v>0</v>
      </c>
      <c r="J84" s="80" t="n">
        <f aca="false">+J15/(J$10+J$27+J$50+J$56)</f>
        <v>0.000582520427902839</v>
      </c>
      <c r="K84" s="80" t="n">
        <f aca="false">+K15/(K$10+K$27+K$50+K$56)</f>
        <v>0.000372089437909717</v>
      </c>
      <c r="L84" s="80" t="n">
        <f aca="false">+L15/(L$10+L$27+L$50+L$56)</f>
        <v>0.00814134494746028</v>
      </c>
      <c r="M84" s="80" t="n">
        <f aca="false">+M15/(M$10+M$27+M$50+M$56)</f>
        <v>0</v>
      </c>
      <c r="N84" s="80" t="n">
        <f aca="false">+N15/(N$10+N$27+N$50+N$56)</f>
        <v>0.0152529010522952</v>
      </c>
      <c r="O84" s="80" t="n">
        <f aca="false">+O15/(O$10+O$27+O$50+O$56)</f>
        <v>0.0159600954021702</v>
      </c>
      <c r="P84" s="80" t="n">
        <f aca="false">+P15/(P$10+P$27+P$50+P$56)</f>
        <v>0</v>
      </c>
      <c r="Q84" s="80" t="n">
        <f aca="false">+Q15/(Q$10+Q$27+Q$50+Q$56)</f>
        <v>0.0373475896828965</v>
      </c>
      <c r="R84" s="80" t="n">
        <f aca="false">+R15/(R$10+R$27+R$50+R$56)</f>
        <v>0.0803414041415312</v>
      </c>
      <c r="S84" s="80" t="n">
        <f aca="false">+S15/(S$10+S$27+S$50+S$56)</f>
        <v>0.0130216350778447</v>
      </c>
      <c r="T84" s="80" t="n">
        <f aca="false">+T15/(T$10+T$27+T$50+T$56)</f>
        <v>0.00302897528506433</v>
      </c>
      <c r="U84" s="80" t="n">
        <f aca="false">+U15/(U$10+U$27+U$50+U$56)</f>
        <v>0</v>
      </c>
      <c r="V84" s="80" t="n">
        <f aca="false">+V15/(V$10+V$27+V$50+V$56)</f>
        <v>0</v>
      </c>
      <c r="W84" s="80" t="n">
        <f aca="false">+W15/(W$10+W$27+W$50+W$56)</f>
        <v>0</v>
      </c>
      <c r="X84" s="81" t="n">
        <f aca="false">+X15/(X$10+X$27+X$50+X$56)</f>
        <v>0.0306447503938928</v>
      </c>
      <c r="Y84" s="80" t="e">
        <f aca="false">+Y15/(Y$10+Y$27+Y$50+Y$56)</f>
        <v>#DIV/0!</v>
      </c>
      <c r="Z84" s="80" t="n">
        <f aca="false">+Z15/(Z$10+Z$27+Z$50+Z$56)</f>
        <v>0.140418733309495</v>
      </c>
      <c r="AA84" s="82" t="n">
        <f aca="false">+AA15/(AA$10+AA$27+AA$50+AA$56)</f>
        <v>0.140418733309495</v>
      </c>
      <c r="AB84" s="80" t="n">
        <f aca="false">+AB15/(AB$10+AB$27+AB$50+AB$56)</f>
        <v>0</v>
      </c>
      <c r="AC84" s="80" t="n">
        <f aca="false">+AC15/(AC$10+AC$27+AC$50+AC$56)</f>
        <v>0</v>
      </c>
      <c r="AD84" s="80" t="n">
        <f aca="false">+AD15/(AD$10+AD$27+AD$50+AD$56)</f>
        <v>0.0803626311572703</v>
      </c>
      <c r="AE84" s="80" t="n">
        <f aca="false">+AE15/(AE$10+AE$27+AE$50+AE$56)</f>
        <v>0</v>
      </c>
      <c r="AF84" s="80" t="n">
        <f aca="false">+AF15/(AF$10+AF$27+AF$50+AF$56)</f>
        <v>0</v>
      </c>
      <c r="AG84" s="80" t="n">
        <f aca="false">+AG15/(AG$10+AG$27+AG$50+AG$56)</f>
        <v>0</v>
      </c>
      <c r="AH84" s="80" t="n">
        <f aca="false">+AH15/(AH$10+AH$27+AH$50+AH$56)</f>
        <v>0.00016145619005987</v>
      </c>
      <c r="AI84" s="80" t="n">
        <f aca="false">+AI15/(AI$10+AI$27+AI$50+AI$56)</f>
        <v>0.00215751054133325</v>
      </c>
      <c r="AJ84" s="80" t="n">
        <f aca="false">+AJ15/(AJ$10+AJ$27+AJ$50+AJ$56)</f>
        <v>7.10662938776413E-006</v>
      </c>
      <c r="AK84" s="80" t="n">
        <f aca="false">+AK15/(AK$10+AK$27+AK$50+AK$56)</f>
        <v>0</v>
      </c>
      <c r="AL84" s="80" t="n">
        <f aca="false">+AL15/(AL$10+AL$27+AL$50+AL$56)</f>
        <v>0</v>
      </c>
      <c r="AM84" s="80" t="n">
        <f aca="false">+AM15/(AM$10+AM$27+AM$50+AM$56)</f>
        <v>0</v>
      </c>
      <c r="AN84" s="83" t="n">
        <f aca="false">+AN15/(AN$10+AN$27+AN$50+AN$56)</f>
        <v>0.00471161823500422</v>
      </c>
      <c r="AO84" s="84" t="n">
        <f aca="false">+AO15/(AO$10+AO$27+AO$50+AO$56)</f>
        <v>0.0494098146514142</v>
      </c>
    </row>
    <row r="85" customFormat="false" ht="12.75" hidden="false" customHeight="true" outlineLevel="0" collapsed="false"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1"/>
      <c r="Y85" s="80"/>
      <c r="Z85" s="80"/>
      <c r="AA85" s="82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3"/>
      <c r="AO85" s="84"/>
    </row>
    <row r="86" customFormat="false" ht="12.75" hidden="false" customHeight="true" outlineLevel="0" collapsed="false">
      <c r="A86" s="56"/>
      <c r="B86" s="8" t="s">
        <v>1163</v>
      </c>
      <c r="C86" s="80" t="n">
        <f aca="false">+C17/(C$10+C$27+C$50+C$56)</f>
        <v>0.249771640355327</v>
      </c>
      <c r="D86" s="80" t="n">
        <f aca="false">+D17/(D$10+D$27+D$50+D$56)</f>
        <v>0.275646685756557</v>
      </c>
      <c r="E86" s="80" t="n">
        <f aca="false">+E17/(E$10+E$27+E$50+E$56)</f>
        <v>0.224532861896934</v>
      </c>
      <c r="F86" s="80" t="n">
        <f aca="false">+F17/(F$10+F$27+F$50+F$56)</f>
        <v>0.222786475130546</v>
      </c>
      <c r="G86" s="80" t="n">
        <f aca="false">+G17/(G$10+G$27+G$50+G$56)</f>
        <v>0.0837256827443206</v>
      </c>
      <c r="H86" s="80" t="n">
        <f aca="false">+H17/(H$10+H$27+H$50+H$56)</f>
        <v>0.192850067140765</v>
      </c>
      <c r="I86" s="80" t="n">
        <f aca="false">+I17/(I$10+I$27+I$50+I$56)</f>
        <v>0.0823268213978116</v>
      </c>
      <c r="J86" s="80" t="n">
        <f aca="false">+J17/(J$10+J$27+J$50+J$56)</f>
        <v>0.383087860580072</v>
      </c>
      <c r="K86" s="80" t="n">
        <f aca="false">+K17/(K$10+K$27+K$50+K$56)</f>
        <v>0.128050338006451</v>
      </c>
      <c r="L86" s="80" t="n">
        <f aca="false">+L17/(L$10+L$27+L$50+L$56)</f>
        <v>0.181138601275326</v>
      </c>
      <c r="M86" s="80" t="n">
        <f aca="false">+M17/(M$10+M$27+M$50+M$56)</f>
        <v>0.0610006080491609</v>
      </c>
      <c r="N86" s="80" t="n">
        <f aca="false">+N17/(N$10+N$27+N$50+N$56)</f>
        <v>0.0620167763693023</v>
      </c>
      <c r="O86" s="80" t="n">
        <f aca="false">+O17/(O$10+O$27+O$50+O$56)</f>
        <v>0.231188566203474</v>
      </c>
      <c r="P86" s="80" t="n">
        <f aca="false">+P17/(P$10+P$27+P$50+P$56)</f>
        <v>0.236144640378582</v>
      </c>
      <c r="Q86" s="80" t="n">
        <f aca="false">+Q17/(Q$10+Q$27+Q$50+Q$56)</f>
        <v>0.366932405284834</v>
      </c>
      <c r="R86" s="80" t="n">
        <f aca="false">+R17/(R$10+R$27+R$50+R$56)</f>
        <v>0.274618519773027</v>
      </c>
      <c r="S86" s="80" t="n">
        <f aca="false">+S17/(S$10+S$27+S$50+S$56)</f>
        <v>0.140921563777641</v>
      </c>
      <c r="T86" s="80" t="n">
        <f aca="false">+T17/(T$10+T$27+T$50+T$56)</f>
        <v>0.328430593799593</v>
      </c>
      <c r="U86" s="80" t="n">
        <f aca="false">+U17/(U$10+U$27+U$50+U$56)</f>
        <v>0.077349370234937</v>
      </c>
      <c r="V86" s="80" t="n">
        <f aca="false">+V17/(V$10+V$27+V$50+V$56)</f>
        <v>0.0893539934388916</v>
      </c>
      <c r="W86" s="80" t="n">
        <f aca="false">+W17/(W$10+W$27+W$50+W$56)</f>
        <v>0.177033843160362</v>
      </c>
      <c r="X86" s="81" t="n">
        <f aca="false">+X17/(X$10+X$27+X$50+X$56)</f>
        <v>0.240418313711105</v>
      </c>
      <c r="Y86" s="80" t="e">
        <f aca="false">+Y17/(Y$10+Y$27+Y$50+Y$56)</f>
        <v>#DIV/0!</v>
      </c>
      <c r="Z86" s="80" t="n">
        <f aca="false">+Z17/(Z$10+Z$27+Z$50+Z$56)</f>
        <v>0.1153787369125</v>
      </c>
      <c r="AA86" s="82" t="n">
        <f aca="false">+AA17/(AA$10+AA$27+AA$50+AA$56)</f>
        <v>0.1153787369125</v>
      </c>
      <c r="AB86" s="80" t="n">
        <f aca="false">+AB17/(AB$10+AB$27+AB$50+AB$56)</f>
        <v>2.15614428868131</v>
      </c>
      <c r="AC86" s="80" t="n">
        <f aca="false">+AC17/(AC$10+AC$27+AC$50+AC$56)</f>
        <v>1.17333085151944</v>
      </c>
      <c r="AD86" s="80" t="n">
        <f aca="false">+AD17/(AD$10+AD$27+AD$50+AD$56)</f>
        <v>0.748740973068664</v>
      </c>
      <c r="AE86" s="80" t="n">
        <f aca="false">+AE17/(AE$10+AE$27+AE$50+AE$56)</f>
        <v>2.04782168670245</v>
      </c>
      <c r="AF86" s="80" t="n">
        <f aca="false">+AF17/(AF$10+AF$27+AF$50+AF$56)</f>
        <v>0.513371126909218</v>
      </c>
      <c r="AG86" s="80" t="n">
        <f aca="false">+AG17/(AG$10+AG$27+AG$50+AG$56)</f>
        <v>3.20905102230275</v>
      </c>
      <c r="AH86" s="80" t="n">
        <f aca="false">+AH17/(AH$10+AH$27+AH$50+AH$56)</f>
        <v>0.368243760122541</v>
      </c>
      <c r="AI86" s="80" t="n">
        <f aca="false">+AI17/(AI$10+AI$27+AI$50+AI$56)</f>
        <v>0.042454028620986</v>
      </c>
      <c r="AJ86" s="80" t="n">
        <f aca="false">+AJ17/(AJ$10+AJ$27+AJ$50+AJ$56)</f>
        <v>2.39830156227652</v>
      </c>
      <c r="AK86" s="80" t="n">
        <f aca="false">+AK17/(AK$10+AK$27+AK$50+AK$56)</f>
        <v>0.477235839386584</v>
      </c>
      <c r="AL86" s="80" t="n">
        <f aca="false">+AL17/(AL$10+AL$27+AL$50+AL$56)</f>
        <v>1.37295153491136</v>
      </c>
      <c r="AM86" s="80" t="n">
        <f aca="false">+AM17/(AM$10+AM$27+AM$50+AM$56)</f>
        <v>0.909536352031309</v>
      </c>
      <c r="AN86" s="83" t="n">
        <f aca="false">+AN17/(AN$10+AN$27+AN$50+AN$56)</f>
        <v>1.07226502907136</v>
      </c>
      <c r="AO86" s="84" t="n">
        <f aca="false">+AO17/(AO$10+AO$27+AO$50+AO$56)</f>
        <v>0.275146358586296</v>
      </c>
    </row>
    <row r="87" customFormat="false" ht="12.75" hidden="false" customHeight="true" outlineLevel="0" collapsed="false">
      <c r="A87" s="56"/>
      <c r="B87" s="173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1"/>
      <c r="Y87" s="80"/>
      <c r="Z87" s="80"/>
      <c r="AA87" s="82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3"/>
      <c r="AO87" s="84"/>
    </row>
    <row r="88" customFormat="false" ht="12.75" hidden="false" customHeight="true" outlineLevel="0" collapsed="false">
      <c r="A88" s="56" t="n">
        <v>41</v>
      </c>
      <c r="B88" s="173" t="s">
        <v>746</v>
      </c>
      <c r="C88" s="80" t="n">
        <f aca="false">+C19/(C$10+C$27+C$50+C$56)</f>
        <v>0.225856739810576</v>
      </c>
      <c r="D88" s="80" t="n">
        <f aca="false">+D19/(D$10+D$27+D$50+D$56)</f>
        <v>0.245299059734168</v>
      </c>
      <c r="E88" s="80" t="n">
        <f aca="false">+E19/(E$10+E$27+E$50+E$56)</f>
        <v>0.20075132341631</v>
      </c>
      <c r="F88" s="80" t="n">
        <f aca="false">+F19/(F$10+F$27+F$50+F$56)</f>
        <v>0.220867449510782</v>
      </c>
      <c r="G88" s="80" t="n">
        <f aca="false">+G19/(G$10+G$27+G$50+G$56)</f>
        <v>0.0694403432566524</v>
      </c>
      <c r="H88" s="80" t="n">
        <f aca="false">+H19/(H$10+H$27+H$50+H$56)</f>
        <v>0.18453125418982</v>
      </c>
      <c r="I88" s="80" t="n">
        <f aca="false">+I19/(I$10+I$27+I$50+I$56)</f>
        <v>0.0373728116645033</v>
      </c>
      <c r="J88" s="80" t="n">
        <f aca="false">+J19/(J$10+J$27+J$50+J$56)</f>
        <v>0.370114301218037</v>
      </c>
      <c r="K88" s="80" t="n">
        <f aca="false">+K19/(K$10+K$27+K$50+K$56)</f>
        <v>0.121724007287268</v>
      </c>
      <c r="L88" s="80" t="n">
        <f aca="false">+L19/(L$10+L$27+L$50+L$56)</f>
        <v>0.176014810801048</v>
      </c>
      <c r="M88" s="80" t="n">
        <f aca="false">+M19/(M$10+M$27+M$50+M$56)</f>
        <v>0.0471579527640779</v>
      </c>
      <c r="N88" s="80" t="n">
        <f aca="false">+N19/(N$10+N$27+N$50+N$56)</f>
        <v>0.0532593075581372</v>
      </c>
      <c r="O88" s="80" t="n">
        <f aca="false">+O19/(O$10+O$27+O$50+O$56)</f>
        <v>0.208391762153395</v>
      </c>
      <c r="P88" s="80" t="n">
        <f aca="false">+P19/(P$10+P$27+P$50+P$56)</f>
        <v>0.220401958738147</v>
      </c>
      <c r="Q88" s="80" t="n">
        <f aca="false">+Q19/(Q$10+Q$27+Q$50+Q$56)</f>
        <v>0.360772450287018</v>
      </c>
      <c r="R88" s="80" t="n">
        <f aca="false">+R19/(R$10+R$27+R$50+R$56)</f>
        <v>0.197402906301027</v>
      </c>
      <c r="S88" s="80" t="n">
        <f aca="false">+S19/(S$10+S$27+S$50+S$56)</f>
        <v>0.117717431856296</v>
      </c>
      <c r="T88" s="80" t="n">
        <f aca="false">+T19/(T$10+T$27+T$50+T$56)</f>
        <v>0.283366429004052</v>
      </c>
      <c r="U88" s="80" t="n">
        <f aca="false">+U19/(U$10+U$27+U$50+U$56)</f>
        <v>0.0687125068712507</v>
      </c>
      <c r="V88" s="80" t="n">
        <f aca="false">+V19/(V$10+V$27+V$50+V$56)</f>
        <v>0.0633238191863652</v>
      </c>
      <c r="W88" s="80" t="n">
        <f aca="false">+W19/(W$10+W$27+W$50+W$56)</f>
        <v>0.175465742982585</v>
      </c>
      <c r="X88" s="81" t="n">
        <f aca="false">+X19/(X$10+X$27+X$50+X$56)</f>
        <v>0.205261257575397</v>
      </c>
      <c r="Y88" s="80" t="e">
        <f aca="false">+Y19/(Y$10+Y$27+Y$50+Y$56)</f>
        <v>#DIV/0!</v>
      </c>
      <c r="Z88" s="80" t="n">
        <f aca="false">+Z19/(Z$10+Z$27+Z$50+Z$56)</f>
        <v>0.0644114441470096</v>
      </c>
      <c r="AA88" s="82" t="n">
        <f aca="false">+AA19/(AA$10+AA$27+AA$50+AA$56)</f>
        <v>0.0644114441470096</v>
      </c>
      <c r="AB88" s="80" t="n">
        <f aca="false">+AB19/(AB$10+AB$27+AB$50+AB$56)</f>
        <v>2.15288370401417</v>
      </c>
      <c r="AC88" s="80" t="n">
        <f aca="false">+AC19/(AC$10+AC$27+AC$50+AC$56)</f>
        <v>1.17116349131027</v>
      </c>
      <c r="AD88" s="80" t="n">
        <f aca="false">+AD19/(AD$10+AD$27+AD$50+AD$56)</f>
        <v>0.748478549201908</v>
      </c>
      <c r="AE88" s="80" t="n">
        <f aca="false">+AE19/(AE$10+AE$27+AE$50+AE$56)</f>
        <v>2.0440553910455</v>
      </c>
      <c r="AF88" s="80" t="n">
        <f aca="false">+AF19/(AF$10+AF$27+AF$50+AF$56)</f>
        <v>0.512367410286524</v>
      </c>
      <c r="AG88" s="80" t="n">
        <f aca="false">+AG19/(AG$10+AG$27+AG$50+AG$56)</f>
        <v>3.19795827285382</v>
      </c>
      <c r="AH88" s="80" t="n">
        <f aca="false">+AH19/(AH$10+AH$27+AH$50+AH$56)</f>
        <v>0.362858976437081</v>
      </c>
      <c r="AI88" s="80" t="n">
        <f aca="false">+AI19/(AI$10+AI$27+AI$50+AI$56)</f>
        <v>0.0402265365184721</v>
      </c>
      <c r="AJ88" s="80" t="n">
        <f aca="false">+AJ19/(AJ$10+AJ$27+AJ$50+AJ$56)</f>
        <v>2.39218623015176</v>
      </c>
      <c r="AK88" s="80" t="n">
        <f aca="false">+AK19/(AK$10+AK$27+AK$50+AK$56)</f>
        <v>0.46313085638918</v>
      </c>
      <c r="AL88" s="80" t="n">
        <f aca="false">+AL19/(AL$10+AL$27+AL$50+AL$56)</f>
        <v>1.36907889866899</v>
      </c>
      <c r="AM88" s="80" t="n">
        <f aca="false">+AM19/(AM$10+AM$27+AM$50+AM$56)</f>
        <v>0.898227910609013</v>
      </c>
      <c r="AN88" s="83" t="n">
        <f aca="false">+AN19/(AN$10+AN$27+AN$50+AN$56)</f>
        <v>1.06767391395175</v>
      </c>
      <c r="AO88" s="84" t="n">
        <f aca="false">+AO19/(AO$10+AO$27+AO$50+AO$56)</f>
        <v>0.239162853113605</v>
      </c>
    </row>
    <row r="89" customFormat="false" ht="12.75" hidden="false" customHeight="true" outlineLevel="0" collapsed="false">
      <c r="A89" s="56" t="n">
        <v>42</v>
      </c>
      <c r="B89" s="173" t="s">
        <v>756</v>
      </c>
      <c r="C89" s="80" t="n">
        <f aca="false">+C20/(C$10+C$27+C$50+C$56)</f>
        <v>0.0238654938658694</v>
      </c>
      <c r="D89" s="80" t="n">
        <f aca="false">+D20/(D$10+D$27+D$50+D$56)</f>
        <v>0.0276934992738485</v>
      </c>
      <c r="E89" s="80" t="n">
        <f aca="false">+E20/(E$10+E$27+E$50+E$56)</f>
        <v>0.0228121090242355</v>
      </c>
      <c r="F89" s="80" t="n">
        <f aca="false">+F20/(F$10+F$27+F$50+F$56)</f>
        <v>0.00191902561976323</v>
      </c>
      <c r="G89" s="80" t="n">
        <f aca="false">+G20/(G$10+G$27+G$50+G$56)</f>
        <v>0.00860333822306435</v>
      </c>
      <c r="H89" s="80" t="n">
        <f aca="false">+H20/(H$10+H$27+H$50+H$56)</f>
        <v>0.00831881295094458</v>
      </c>
      <c r="I89" s="80" t="n">
        <f aca="false">+I20/(I$10+I$27+I$50+I$56)</f>
        <v>0.0449540097333083</v>
      </c>
      <c r="J89" s="80" t="n">
        <f aca="false">+J20/(J$10+J$27+J$50+J$56)</f>
        <v>0.0129629568222574</v>
      </c>
      <c r="K89" s="80" t="n">
        <f aca="false">+K20/(K$10+K$27+K$50+K$56)</f>
        <v>0.00235008894543805</v>
      </c>
      <c r="L89" s="80" t="n">
        <f aca="false">+L20/(L$10+L$27+L$50+L$56)</f>
        <v>0.00512379047427744</v>
      </c>
      <c r="M89" s="80" t="n">
        <f aca="false">+M20/(M$10+M$27+M$50+M$56)</f>
        <v>0.013842655285083</v>
      </c>
      <c r="N89" s="80" t="n">
        <f aca="false">+N20/(N$10+N$27+N$50+N$56)</f>
        <v>0.00280833243339788</v>
      </c>
      <c r="O89" s="80" t="n">
        <f aca="false">+O20/(O$10+O$27+O$50+O$56)</f>
        <v>0.014035473421309</v>
      </c>
      <c r="P89" s="80" t="n">
        <f aca="false">+P20/(P$10+P$27+P$50+P$56)</f>
        <v>0.0157426816404352</v>
      </c>
      <c r="Q89" s="80" t="n">
        <f aca="false">+Q20/(Q$10+Q$27+Q$50+Q$56)</f>
        <v>0.0061599549978152</v>
      </c>
      <c r="R89" s="80" t="n">
        <f aca="false">+R20/(R$10+R$27+R$50+R$56)</f>
        <v>0.0280549915752589</v>
      </c>
      <c r="S89" s="80" t="n">
        <f aca="false">+S20/(S$10+S$27+S$50+S$56)</f>
        <v>0.0202087952356831</v>
      </c>
      <c r="T89" s="80" t="n">
        <f aca="false">+T20/(T$10+T$27+T$50+T$56)</f>
        <v>0.0274473806251955</v>
      </c>
      <c r="U89" s="80" t="n">
        <f aca="false">+U20/(U$10+U$27+U$50+U$56)</f>
        <v>0.00863686336368634</v>
      </c>
      <c r="V89" s="80" t="n">
        <f aca="false">+V20/(V$10+V$27+V$50+V$56)</f>
        <v>0.0260301742525265</v>
      </c>
      <c r="W89" s="80" t="n">
        <f aca="false">+W20/(W$10+W$27+W$50+W$56)</f>
        <v>0.00156810017777732</v>
      </c>
      <c r="X89" s="81" t="n">
        <f aca="false">+X20/(X$10+X$27+X$50+X$56)</f>
        <v>0.0184570911815994</v>
      </c>
      <c r="Y89" s="80" t="e">
        <f aca="false">+Y20/(Y$10+Y$27+Y$50+Y$56)</f>
        <v>#DIV/0!</v>
      </c>
      <c r="Z89" s="80" t="n">
        <f aca="false">+Z20/(Z$10+Z$27+Z$50+Z$56)</f>
        <v>0.00979827600748312</v>
      </c>
      <c r="AA89" s="82" t="n">
        <f aca="false">+AA20/(AA$10+AA$27+AA$50+AA$56)</f>
        <v>0.00979827600748312</v>
      </c>
      <c r="AB89" s="80" t="n">
        <f aca="false">+AB20/(AB$10+AB$27+AB$50+AB$56)</f>
        <v>0.00326058466713745</v>
      </c>
      <c r="AC89" s="80" t="n">
        <f aca="false">+AC20/(AC$10+AC$27+AC$50+AC$56)</f>
        <v>0.00216736020916398</v>
      </c>
      <c r="AD89" s="80" t="n">
        <f aca="false">+AD20/(AD$10+AD$27+AD$50+AD$56)</f>
        <v>0.000262423866756122</v>
      </c>
      <c r="AE89" s="80" t="n">
        <f aca="false">+AE20/(AE$10+AE$27+AE$50+AE$56)</f>
        <v>0.00376629565694535</v>
      </c>
      <c r="AF89" s="80" t="n">
        <f aca="false">+AF20/(AF$10+AF$27+AF$50+AF$56)</f>
        <v>0.00100371662269376</v>
      </c>
      <c r="AG89" s="80" t="n">
        <f aca="false">+AG20/(AG$10+AG$27+AG$50+AG$56)</f>
        <v>0.0110927494489235</v>
      </c>
      <c r="AH89" s="80" t="n">
        <f aca="false">+AH20/(AH$10+AH$27+AH$50+AH$56)</f>
        <v>0.00538478368546021</v>
      </c>
      <c r="AI89" s="80" t="n">
        <f aca="false">+AI20/(AI$10+AI$27+AI$50+AI$56)</f>
        <v>0.00153347436624278</v>
      </c>
      <c r="AJ89" s="80" t="n">
        <f aca="false">+AJ20/(AJ$10+AJ$27+AJ$50+AJ$56)</f>
        <v>0.00327084801073474</v>
      </c>
      <c r="AK89" s="80" t="n">
        <f aca="false">+AK20/(AK$10+AK$27+AK$50+AK$56)</f>
        <v>0.0141049829974037</v>
      </c>
      <c r="AL89" s="80" t="n">
        <f aca="false">+AL20/(AL$10+AL$27+AL$50+AL$56)</f>
        <v>0.0038726362423752</v>
      </c>
      <c r="AM89" s="80" t="n">
        <f aca="false">+AM20/(AM$10+AM$27+AM$50+AM$56)</f>
        <v>0.0113084414222958</v>
      </c>
      <c r="AN89" s="83" t="n">
        <f aca="false">+AN20/(AN$10+AN$27+AN$50+AN$56)</f>
        <v>0.00396274464130088</v>
      </c>
      <c r="AO89" s="84" t="n">
        <f aca="false">+AO20/(AO$10+AO$27+AO$50+AO$56)</f>
        <v>0.0158203489347326</v>
      </c>
    </row>
    <row r="90" customFormat="false" ht="12.75" hidden="false" customHeight="true" outlineLevel="0" collapsed="false">
      <c r="A90" s="56" t="n">
        <v>47</v>
      </c>
      <c r="B90" s="173" t="s">
        <v>1164</v>
      </c>
      <c r="C90" s="80" t="n">
        <f aca="false">+C21/(C$10+C$27+C$50+C$56)</f>
        <v>4.94066788820599E-005</v>
      </c>
      <c r="D90" s="80" t="n">
        <f aca="false">+D21/(D$10+D$27+D$50+D$56)</f>
        <v>0.00265412674854044</v>
      </c>
      <c r="E90" s="80" t="n">
        <f aca="false">+E21/(E$10+E$27+E$50+E$56)</f>
        <v>0.000969429456388504</v>
      </c>
      <c r="F90" s="80" t="n">
        <f aca="false">+F21/(F$10+F$27+F$50+F$56)</f>
        <v>0</v>
      </c>
      <c r="G90" s="80" t="n">
        <f aca="false">+G21/(G$10+G$27+G$50+G$56)</f>
        <v>0.00568200126460382</v>
      </c>
      <c r="H90" s="80" t="n">
        <f aca="false">+H21/(H$10+H$27+H$50+H$56)</f>
        <v>0</v>
      </c>
      <c r="I90" s="80" t="n">
        <f aca="false">+I21/(I$10+I$27+I$50+I$56)</f>
        <v>0</v>
      </c>
      <c r="J90" s="80" t="n">
        <f aca="false">+J21/(J$10+J$27+J$50+J$56)</f>
        <v>1.06025397779852E-005</v>
      </c>
      <c r="K90" s="80" t="n">
        <f aca="false">+K21/(K$10+K$27+K$50+K$56)</f>
        <v>0.00397624177374513</v>
      </c>
      <c r="L90" s="80" t="n">
        <f aca="false">+L21/(L$10+L$27+L$50+L$56)</f>
        <v>0</v>
      </c>
      <c r="M90" s="80" t="n">
        <f aca="false">+M21/(M$10+M$27+M$50+M$56)</f>
        <v>0</v>
      </c>
      <c r="N90" s="80" t="n">
        <f aca="false">+N21/(N$10+N$27+N$50+N$56)</f>
        <v>0.00594913637776724</v>
      </c>
      <c r="O90" s="80" t="n">
        <f aca="false">+O21/(O$10+O$27+O$50+O$56)</f>
        <v>0.00876133062877054</v>
      </c>
      <c r="P90" s="80" t="n">
        <f aca="false">+P21/(P$10+P$27+P$50+P$56)</f>
        <v>0</v>
      </c>
      <c r="Q90" s="80" t="n">
        <f aca="false">+Q21/(Q$10+Q$27+Q$50+Q$56)</f>
        <v>0</v>
      </c>
      <c r="R90" s="80" t="n">
        <f aca="false">+R21/(R$10+R$27+R$50+R$56)</f>
        <v>0.0491606218967408</v>
      </c>
      <c r="S90" s="80" t="n">
        <f aca="false">+S21/(S$10+S$27+S$50+S$56)</f>
        <v>0.00299533668566119</v>
      </c>
      <c r="T90" s="80" t="n">
        <f aca="false">+T21/(T$10+T$27+T$50+T$56)</f>
        <v>0.0176167841703456</v>
      </c>
      <c r="U90" s="80" t="n">
        <f aca="false">+U21/(U$10+U$27+U$50+U$56)</f>
        <v>0</v>
      </c>
      <c r="V90" s="80" t="n">
        <f aca="false">+V21/(V$10+V$27+V$50+V$56)</f>
        <v>0</v>
      </c>
      <c r="W90" s="80" t="n">
        <f aca="false">+W21/(W$10+W$27+W$50+W$56)</f>
        <v>0</v>
      </c>
      <c r="X90" s="81" t="n">
        <f aca="false">+X21/(X$10+X$27+X$50+X$56)</f>
        <v>0.0166999649541092</v>
      </c>
      <c r="Y90" s="80" t="e">
        <f aca="false">+Y21/(Y$10+Y$27+Y$50+Y$56)</f>
        <v>#DIV/0!</v>
      </c>
      <c r="Z90" s="80" t="n">
        <f aca="false">+Z21/(Z$10+Z$27+Z$50+Z$56)</f>
        <v>0.0411690167580074</v>
      </c>
      <c r="AA90" s="82" t="n">
        <f aca="false">+AA21/(AA$10+AA$27+AA$50+AA$56)</f>
        <v>0.0411690167580074</v>
      </c>
      <c r="AB90" s="80" t="n">
        <f aca="false">+AB21/(AB$10+AB$27+AB$50+AB$56)</f>
        <v>0</v>
      </c>
      <c r="AC90" s="80" t="n">
        <f aca="false">+AC21/(AC$10+AC$27+AC$50+AC$56)</f>
        <v>0</v>
      </c>
      <c r="AD90" s="80" t="n">
        <f aca="false">+AD21/(AD$10+AD$27+AD$50+AD$56)</f>
        <v>0</v>
      </c>
      <c r="AE90" s="80" t="n">
        <f aca="false">+AE21/(AE$10+AE$27+AE$50+AE$56)</f>
        <v>0</v>
      </c>
      <c r="AF90" s="80" t="n">
        <f aca="false">+AF21/(AF$10+AF$27+AF$50+AF$56)</f>
        <v>0</v>
      </c>
      <c r="AG90" s="80" t="n">
        <f aca="false">+AG21/(AG$10+AG$27+AG$50+AG$56)</f>
        <v>0</v>
      </c>
      <c r="AH90" s="80" t="n">
        <f aca="false">+AH21/(AH$10+AH$27+AH$50+AH$56)</f>
        <v>0</v>
      </c>
      <c r="AI90" s="80" t="n">
        <f aca="false">+AI21/(AI$10+AI$27+AI$50+AI$56)</f>
        <v>0.00069401773627114</v>
      </c>
      <c r="AJ90" s="80" t="n">
        <f aca="false">+AJ21/(AJ$10+AJ$27+AJ$50+AJ$56)</f>
        <v>0.00284448411402479</v>
      </c>
      <c r="AK90" s="80" t="n">
        <f aca="false">+AK21/(AK$10+AK$27+AK$50+AK$56)</f>
        <v>0</v>
      </c>
      <c r="AL90" s="80" t="n">
        <f aca="false">+AL21/(AL$10+AL$27+AL$50+AL$56)</f>
        <v>0</v>
      </c>
      <c r="AM90" s="80" t="n">
        <f aca="false">+AM21/(AM$10+AM$27+AM$50+AM$56)</f>
        <v>0</v>
      </c>
      <c r="AN90" s="83" t="n">
        <f aca="false">+AN21/(AN$10+AN$27+AN$50+AN$56)</f>
        <v>0.000628370478316845</v>
      </c>
      <c r="AO90" s="84" t="n">
        <f aca="false">+AO21/(AO$10+AO$27+AO$50+AO$56)</f>
        <v>0.0201631565379584</v>
      </c>
    </row>
    <row r="91" customFormat="false" ht="12.75" hidden="false" customHeight="true" outlineLevel="0" collapsed="false">
      <c r="A91" s="56"/>
      <c r="B91" s="173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1"/>
      <c r="Y91" s="80"/>
      <c r="Z91" s="80"/>
      <c r="AA91" s="82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3"/>
      <c r="AO91" s="84"/>
    </row>
    <row r="92" customFormat="false" ht="12.75" hidden="false" customHeight="true" outlineLevel="0" collapsed="false">
      <c r="A92" s="56"/>
      <c r="B92" s="8" t="s">
        <v>1165</v>
      </c>
      <c r="C92" s="80" t="n">
        <f aca="false">+C23/(C$10+C$27+C$50+C$56)</f>
        <v>0.399047668331835</v>
      </c>
      <c r="D92" s="80" t="n">
        <f aca="false">+D23/(D$10+D$27+D$50+D$56)</f>
        <v>0.593853703637756</v>
      </c>
      <c r="E92" s="80" t="n">
        <f aca="false">+E23/(E$10+E$27+E$50+E$56)</f>
        <v>0.631616796242608</v>
      </c>
      <c r="F92" s="80" t="n">
        <f aca="false">+F23/(F$10+F$27+F$50+F$56)</f>
        <v>0.717228346797003</v>
      </c>
      <c r="G92" s="80" t="n">
        <f aca="false">+G23/(G$10+G$27+G$50+G$56)</f>
        <v>0.776189598307804</v>
      </c>
      <c r="H92" s="80" t="n">
        <f aca="false">+H23/(H$10+H$27+H$50+H$56)</f>
        <v>0.483925197669954</v>
      </c>
      <c r="I92" s="80" t="n">
        <f aca="false">+I23/(I$10+I$27+I$50+I$56)</f>
        <v>0.824255609071662</v>
      </c>
      <c r="J92" s="80" t="n">
        <f aca="false">+J23/(J$10+J$27+J$50+J$56)</f>
        <v>0.51044253634263</v>
      </c>
      <c r="K92" s="80" t="n">
        <f aca="false">+K23/(K$10+K$27+K$50+K$56)</f>
        <v>0.718528580497126</v>
      </c>
      <c r="L92" s="80" t="n">
        <f aca="false">+L23/(L$10+L$27+L$50+L$56)</f>
        <v>0.694217553965842</v>
      </c>
      <c r="M92" s="80" t="n">
        <f aca="false">+M23/(M$10+M$27+M$50+M$56)</f>
        <v>0.369158747829969</v>
      </c>
      <c r="N92" s="80" t="n">
        <f aca="false">+N23/(N$10+N$27+N$50+N$56)</f>
        <v>0.585503303881714</v>
      </c>
      <c r="O92" s="80" t="n">
        <f aca="false">+O23/(O$10+O$27+O$50+O$56)</f>
        <v>0.70135492181738</v>
      </c>
      <c r="P92" s="80" t="n">
        <f aca="false">+P23/(P$10+P$27+P$50+P$56)</f>
        <v>0.619433761501244</v>
      </c>
      <c r="Q92" s="80" t="n">
        <f aca="false">+Q23/(Q$10+Q$27+Q$50+Q$56)</f>
        <v>0.576512925974103</v>
      </c>
      <c r="R92" s="80" t="n">
        <f aca="false">+R23/(R$10+R$27+R$50+R$56)</f>
        <v>0.500266149127772</v>
      </c>
      <c r="S92" s="80" t="n">
        <f aca="false">+S23/(S$10+S$27+S$50+S$56)</f>
        <v>0.670436508519402</v>
      </c>
      <c r="T92" s="80" t="n">
        <f aca="false">+T23/(T$10+T$27+T$50+T$56)</f>
        <v>0.559599619391885</v>
      </c>
      <c r="U92" s="80" t="n">
        <f aca="false">+U23/(U$10+U$27+U$50+U$56)</f>
        <v>0.658761740876174</v>
      </c>
      <c r="V92" s="80" t="n">
        <f aca="false">+V23/(V$10+V$27+V$50+V$56)</f>
        <v>0.454601862440507</v>
      </c>
      <c r="W92" s="80" t="n">
        <f aca="false">+W23/(W$10+W$27+W$50+W$56)</f>
        <v>0.797489474798634</v>
      </c>
      <c r="X92" s="81" t="n">
        <f aca="false">+X23/(X$10+X$27+X$50+X$56)</f>
        <v>0.593190250520729</v>
      </c>
      <c r="Y92" s="80" t="e">
        <f aca="false">+Y23/(Y$10+Y$27+Y$50+Y$56)</f>
        <v>#DIV/0!</v>
      </c>
      <c r="Z92" s="80" t="n">
        <f aca="false">+Z23/(Z$10+Z$27+Z$50+Z$56)</f>
        <v>0.379535393385005</v>
      </c>
      <c r="AA92" s="82" t="n">
        <f aca="false">+AA23/(AA$10+AA$27+AA$50+AA$56)</f>
        <v>0.379535393385005</v>
      </c>
      <c r="AB92" s="80" t="n">
        <f aca="false">+AB23/(AB$10+AB$27+AB$50+AB$56)</f>
        <v>-2.00058471195188</v>
      </c>
      <c r="AC92" s="80" t="n">
        <f aca="false">+AC23/(AC$10+AC$27+AC$50+AC$56)</f>
        <v>-0.98354385099144</v>
      </c>
      <c r="AD92" s="80" t="n">
        <f aca="false">+AD23/(AD$10+AD$27+AD$50+AD$56)</f>
        <v>-0.230325886393822</v>
      </c>
      <c r="AE92" s="80" t="n">
        <f aca="false">+AE23/(AE$10+AE$27+AE$50+AE$56)</f>
        <v>-1.43735331517039</v>
      </c>
      <c r="AF92" s="80" t="n">
        <f aca="false">+AF23/(AF$10+AF$27+AF$50+AF$56)</f>
        <v>-0.369907346107928</v>
      </c>
      <c r="AG92" s="80" t="n">
        <f aca="false">+AG23/(AG$10+AG$27+AG$50+AG$56)</f>
        <v>-2.75391673485603</v>
      </c>
      <c r="AH92" s="80" t="n">
        <f aca="false">+AH23/(AH$10+AH$27+AH$50+AH$56)</f>
        <v>-0.124229826437011</v>
      </c>
      <c r="AI92" s="80" t="n">
        <f aca="false">+AI23/(AI$10+AI$27+AI$50+AI$56)</f>
        <v>0.138594016704653</v>
      </c>
      <c r="AJ92" s="80" t="n">
        <f aca="false">+AJ23/(AJ$10+AJ$27+AJ$50+AJ$56)</f>
        <v>-1.85359938844985</v>
      </c>
      <c r="AK92" s="80" t="n">
        <f aca="false">+AK23/(AK$10+AK$27+AK$50+AK$56)</f>
        <v>0.039629970071086</v>
      </c>
      <c r="AL92" s="80" t="n">
        <f aca="false">+AL23/(AL$10+AL$27+AL$50+AL$56)</f>
        <v>-0.91536150183198</v>
      </c>
      <c r="AM92" s="80" t="n">
        <f aca="false">+AM23/(AM$10+AM$27+AM$50+AM$56)</f>
        <v>-0.295751251823053</v>
      </c>
      <c r="AN92" s="83" t="n">
        <f aca="false">+AN23/(AN$10+AN$27+AN$50+AN$56)</f>
        <v>-0.721705916552351</v>
      </c>
      <c r="AO92" s="84" t="n">
        <f aca="false">+AO23/(AO$10+AO$27+AO$50+AO$56)</f>
        <v>0.461191747720662</v>
      </c>
    </row>
    <row r="93" customFormat="false" ht="12.75" hidden="false" customHeight="true" outlineLevel="0" collapsed="false">
      <c r="A93" s="56"/>
      <c r="B93" s="8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1"/>
      <c r="Y93" s="80"/>
      <c r="Z93" s="80"/>
      <c r="AA93" s="82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3"/>
      <c r="AO93" s="84"/>
    </row>
    <row r="94" customFormat="false" ht="12.75" hidden="false" customHeight="true" outlineLevel="0" collapsed="false">
      <c r="A94" s="56"/>
      <c r="B94" s="8" t="s">
        <v>1166</v>
      </c>
      <c r="C94" s="80" t="n">
        <f aca="false">+C25/(C$10+C$27+C$50+C$56)</f>
        <v>-0.252740158767794</v>
      </c>
      <c r="D94" s="80" t="n">
        <f aca="false">+D25/(D$10+D$27+D$50+D$56)</f>
        <v>-0.284506732342207</v>
      </c>
      <c r="E94" s="80" t="n">
        <f aca="false">+E25/(E$10+E$27+E$50+E$56)</f>
        <v>-0.390686537354821</v>
      </c>
      <c r="F94" s="80" t="n">
        <f aca="false">+F25/(F$10+F$27+F$50+F$56)</f>
        <v>-0.499691324278039</v>
      </c>
      <c r="G94" s="80" t="n">
        <f aca="false">+G25/(G$10+G$27+G$50+G$56)</f>
        <v>-0.626444975383189</v>
      </c>
      <c r="H94" s="80" t="n">
        <f aca="false">+H25/(H$10+H$27+H$50+H$56)</f>
        <v>-0.388184171601621</v>
      </c>
      <c r="I94" s="80" t="n">
        <f aca="false">+I25/(I$10+I$27+I$50+I$56)</f>
        <v>-0.336376938477927</v>
      </c>
      <c r="J94" s="80" t="n">
        <f aca="false">+J25/(J$10+J$27+J$50+J$56)</f>
        <v>-0.331953068778161</v>
      </c>
      <c r="K94" s="80" t="n">
        <f aca="false">+K25/(K$10+K$27+K$50+K$56)</f>
        <v>-0.257183845007524</v>
      </c>
      <c r="L94" s="80" t="n">
        <f aca="false">+L25/(L$10+L$27+L$50+L$56)</f>
        <v>-0.313137372790368</v>
      </c>
      <c r="M94" s="80" t="n">
        <f aca="false">+M25/(M$10+M$27+M$50+M$56)</f>
        <v>-0.278688121695997</v>
      </c>
      <c r="N94" s="80" t="n">
        <f aca="false">+N25/(N$10+N$27+N$50+N$56)</f>
        <v>-0.294441470006265</v>
      </c>
      <c r="O94" s="80" t="n">
        <f aca="false">+O25/(O$10+O$27+O$50+O$56)</f>
        <v>-0.358072628943045</v>
      </c>
      <c r="P94" s="80" t="n">
        <f aca="false">+P25/(P$10+P$27+P$50+P$56)</f>
        <v>-0.489259237055945</v>
      </c>
      <c r="Q94" s="80" t="n">
        <f aca="false">+Q25/(Q$10+Q$27+Q$50+Q$56)</f>
        <v>-0.491887425398519</v>
      </c>
      <c r="R94" s="80" t="n">
        <f aca="false">+R25/(R$10+R$27+R$50+R$56)</f>
        <v>-0.353796671637555</v>
      </c>
      <c r="S94" s="80" t="n">
        <f aca="false">+S25/(S$10+S$27+S$50+S$56)</f>
        <v>-0.257464542233703</v>
      </c>
      <c r="T94" s="80" t="n">
        <f aca="false">+T25/(T$10+T$27+T$50+T$56)</f>
        <v>-0.33850565376336</v>
      </c>
      <c r="U94" s="80" t="n">
        <f aca="false">+U25/(U$10+U$27+U$50+U$56)</f>
        <v>-0.391479051647905</v>
      </c>
      <c r="V94" s="80" t="n">
        <f aca="false">+V25/(V$10+V$27+V$50+V$56)</f>
        <v>-0.520988779017704</v>
      </c>
      <c r="W94" s="80" t="n">
        <f aca="false">+W25/(W$10+W$27+W$50+W$56)</f>
        <v>-0.520107844664024</v>
      </c>
      <c r="X94" s="81" t="n">
        <f aca="false">+X25/(X$10+X$27+X$50+X$56)</f>
        <v>-0.358363912727783</v>
      </c>
      <c r="Y94" s="80" t="e">
        <f aca="false">+Y25/(Y$10+Y$27+Y$50+Y$56)</f>
        <v>#DIV/0!</v>
      </c>
      <c r="Z94" s="80" t="n">
        <f aca="false">+Z25/(Z$10+Z$27+Z$50+Z$56)</f>
        <v>-0.173993238229102</v>
      </c>
      <c r="AA94" s="82" t="n">
        <f aca="false">+AA25/(AA$10+AA$27+AA$50+AA$56)</f>
        <v>-0.173993238229102</v>
      </c>
      <c r="AB94" s="80" t="n">
        <f aca="false">+AB25/(AB$10+AB$27+AB$50+AB$56)</f>
        <v>-0.352020704617333</v>
      </c>
      <c r="AC94" s="80" t="n">
        <f aca="false">+AC25/(AC$10+AC$27+AC$50+AC$56)</f>
        <v>-0.441489709474231</v>
      </c>
      <c r="AD94" s="80" t="n">
        <f aca="false">+AD25/(AD$10+AD$27+AD$50+AD$56)</f>
        <v>0.0801746079663722</v>
      </c>
      <c r="AE94" s="80" t="n">
        <f aca="false">+AE25/(AE$10+AE$27+AE$50+AE$56)</f>
        <v>-0.666464844123705</v>
      </c>
      <c r="AF94" s="80" t="n">
        <f aca="false">+AF25/(AF$10+AF$27+AF$50+AF$56)</f>
        <v>-0.0493569036335155</v>
      </c>
      <c r="AG94" s="80" t="n">
        <f aca="false">+AG25/(AG$10+AG$27+AG$50+AG$56)</f>
        <v>-0.372038466076174</v>
      </c>
      <c r="AH94" s="80" t="n">
        <f aca="false">+AH25/(AH$10+AH$27+AH$50+AH$56)</f>
        <v>-1.49204199127718</v>
      </c>
      <c r="AI94" s="80" t="n">
        <f aca="false">+AI25/(AI$10+AI$27+AI$50+AI$56)</f>
        <v>-0.212770517815644</v>
      </c>
      <c r="AJ94" s="80" t="n">
        <f aca="false">+AJ25/(AJ$10+AJ$27+AJ$50+AJ$56)</f>
        <v>-0.10679090628146</v>
      </c>
      <c r="AK94" s="80" t="n">
        <f aca="false">+AK25/(AK$10+AK$27+AK$50+AK$56)</f>
        <v>-0.4203222393697</v>
      </c>
      <c r="AL94" s="80" t="n">
        <f aca="false">+AL25/(AL$10+AL$27+AL$50+AL$56)</f>
        <v>-0.0588493143875237</v>
      </c>
      <c r="AM94" s="80" t="n">
        <f aca="false">+AM25/(AM$10+AM$27+AM$50+AM$56)</f>
        <v>-0.197679092888124</v>
      </c>
      <c r="AN94" s="83" t="n">
        <f aca="false">+AN25/(AN$10+AN$27+AN$50+AN$56)</f>
        <v>-0.294033100810434</v>
      </c>
      <c r="AO94" s="84" t="n">
        <f aca="false">+AO25/(AO$10+AO$27+AO$50+AO$56)</f>
        <v>-0.319302927885246</v>
      </c>
    </row>
    <row r="95" customFormat="false" ht="12.75" hidden="false" customHeight="true" outlineLevel="0" collapsed="false">
      <c r="A95" s="56"/>
      <c r="B95" s="8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1"/>
      <c r="Y95" s="80"/>
      <c r="Z95" s="80"/>
      <c r="AA95" s="82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3"/>
      <c r="AO95" s="84"/>
    </row>
    <row r="96" customFormat="false" ht="12.75" hidden="false" customHeight="true" outlineLevel="0" collapsed="false">
      <c r="A96" s="56"/>
      <c r="B96" s="8" t="s">
        <v>1167</v>
      </c>
      <c r="C96" s="80" t="n">
        <f aca="false">+C27/(C$10+C$27+C$50+C$56)</f>
        <v>0.0433119473420627</v>
      </c>
      <c r="D96" s="80" t="n">
        <f aca="false">+D27/(D$10+D$27+D$50+D$56)</f>
        <v>0.110212068331805</v>
      </c>
      <c r="E96" s="80" t="n">
        <f aca="false">+E27/(E$10+E$27+E$50+E$56)</f>
        <v>0.135053410970229</v>
      </c>
      <c r="F96" s="80" t="n">
        <f aca="false">+F27/(F$10+F$27+F$50+F$56)</f>
        <v>0.0478390097777095</v>
      </c>
      <c r="G96" s="80" t="n">
        <f aca="false">+G27/(G$10+G$27+G$50+G$56)</f>
        <v>0.115389904545478</v>
      </c>
      <c r="H96" s="80" t="n">
        <f aca="false">+H27/(H$10+H$27+H$50+H$56)</f>
        <v>0.0190821649007426</v>
      </c>
      <c r="I96" s="80" t="n">
        <f aca="false">+I27/(I$10+I$27+I$50+I$56)</f>
        <v>0.0729099091774804</v>
      </c>
      <c r="J96" s="80" t="n">
        <f aca="false">+J27/(J$10+J$27+J$50+J$56)</f>
        <v>0.0638027271353851</v>
      </c>
      <c r="K96" s="80" t="n">
        <f aca="false">+K27/(K$10+K$27+K$50+K$56)</f>
        <v>0.0808538321440397</v>
      </c>
      <c r="L96" s="80" t="n">
        <f aca="false">+L27/(L$10+L$27+L$50+L$56)</f>
        <v>0.107521930270109</v>
      </c>
      <c r="M96" s="80" t="n">
        <f aca="false">+M27/(M$10+M$27+M$50+M$56)</f>
        <v>0.563377590695771</v>
      </c>
      <c r="N96" s="80" t="n">
        <f aca="false">+N27/(N$10+N$27+N$50+N$56)</f>
        <v>0.226914958016556</v>
      </c>
      <c r="O96" s="80" t="n">
        <f aca="false">+O27/(O$10+O$27+O$50+O$56)</f>
        <v>0.0385148861214506</v>
      </c>
      <c r="P96" s="80" t="n">
        <f aca="false">+P27/(P$10+P$27+P$50+P$56)</f>
        <v>0.121554982824056</v>
      </c>
      <c r="Q96" s="80" t="n">
        <f aca="false">+Q27/(Q$10+Q$27+Q$50+Q$56)</f>
        <v>0.0184530887749024</v>
      </c>
      <c r="R96" s="80" t="n">
        <f aca="false">+R27/(R$10+R$27+R$50+R$56)</f>
        <v>0.153962699291105</v>
      </c>
      <c r="S96" s="80" t="n">
        <f aca="false">+S27/(S$10+S$27+S$50+S$56)</f>
        <v>0.146015411158673</v>
      </c>
      <c r="T96" s="80" t="n">
        <f aca="false">+T27/(T$10+T$27+T$50+T$56)</f>
        <v>0.108568778144873</v>
      </c>
      <c r="U96" s="80" t="n">
        <f aca="false">+U27/(U$10+U$27+U$50+U$56)</f>
        <v>0.181732630673263</v>
      </c>
      <c r="V96" s="80" t="n">
        <f aca="false">+V27/(V$10+V$27+V$50+V$56)</f>
        <v>0.0450537677052573</v>
      </c>
      <c r="W96" s="80" t="n">
        <f aca="false">+W27/(W$10+W$27+W$50+W$56)</f>
        <v>0.0228896092942982</v>
      </c>
      <c r="X96" s="81" t="n">
        <f aca="false">+X27/(X$10+X$27+X$50+X$56)</f>
        <v>0.116605371574948</v>
      </c>
      <c r="Y96" s="80" t="e">
        <f aca="false">+Y27/(Y$10+Y$27+Y$50+Y$56)</f>
        <v>#DIV/0!</v>
      </c>
      <c r="Z96" s="80" t="n">
        <f aca="false">+Z27/(Z$10+Z$27+Z$50+Z$56)</f>
        <v>0.175387412097334</v>
      </c>
      <c r="AA96" s="82" t="n">
        <f aca="false">+AA27/(AA$10+AA$27+AA$50+AA$56)</f>
        <v>0.175387412097334</v>
      </c>
      <c r="AB96" s="80" t="n">
        <f aca="false">+AB27/(AB$10+AB$27+AB$50+AB$56)</f>
        <v>0.00593899638193293</v>
      </c>
      <c r="AC96" s="80" t="n">
        <f aca="false">+AC27/(AC$10+AC$27+AC$50+AC$56)</f>
        <v>0.000306378778303277</v>
      </c>
      <c r="AD96" s="80" t="n">
        <f aca="false">+AD27/(AD$10+AD$27+AD$50+AD$56)</f>
        <v>0.297081273980501</v>
      </c>
      <c r="AE96" s="80" t="n">
        <f aca="false">+AE27/(AE$10+AE$27+AE$50+AE$56)</f>
        <v>0.00563961314931701</v>
      </c>
      <c r="AF96" s="80" t="n">
        <f aca="false">+AF27/(AF$10+AF$27+AF$50+AF$56)</f>
        <v>4.06497102248926E-006</v>
      </c>
      <c r="AG96" s="80" t="n">
        <f aca="false">+AG27/(AG$10+AG$27+AG$50+AG$56)</f>
        <v>0.0206233609643911</v>
      </c>
      <c r="AH96" s="80" t="n">
        <f aca="false">+AH27/(AH$10+AH$27+AH$50+AH$56)</f>
        <v>0.204099551048449</v>
      </c>
      <c r="AI96" s="80" t="n">
        <f aca="false">+AI27/(AI$10+AI$27+AI$50+AI$56)</f>
        <v>0.0281360422506269</v>
      </c>
      <c r="AJ96" s="80" t="n">
        <f aca="false">+AJ27/(AJ$10+AJ$27+AJ$50+AJ$56)</f>
        <v>0.147861575557702</v>
      </c>
      <c r="AK96" s="80" t="n">
        <f aca="false">+AK27/(AK$10+AK$27+AK$50+AK$56)</f>
        <v>0.024847194632485</v>
      </c>
      <c r="AL96" s="80" t="n">
        <f aca="false">+AL27/(AL$10+AL$27+AL$50+AL$56)</f>
        <v>0.0772450176244921</v>
      </c>
      <c r="AM96" s="80" t="n">
        <f aca="false">+AM27/(AM$10+AM$27+AM$50+AM$56)</f>
        <v>0.00988090398834654</v>
      </c>
      <c r="AN96" s="83" t="n">
        <f aca="false">+AN27/(AN$10+AN$27+AN$50+AN$56)</f>
        <v>0.076698490202343</v>
      </c>
      <c r="AO96" s="84" t="n">
        <f aca="false">+AO27/(AO$10+AO$27+AO$50+AO$56)</f>
        <v>0.12483423264836</v>
      </c>
    </row>
    <row r="97" customFormat="false" ht="12.75" hidden="false" customHeight="true" outlineLevel="0" collapsed="false">
      <c r="A97" s="56"/>
      <c r="B97" s="173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1"/>
      <c r="Y97" s="80"/>
      <c r="Z97" s="80"/>
      <c r="AA97" s="82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3"/>
      <c r="AO97" s="84"/>
    </row>
    <row r="98" customFormat="false" ht="12.75" hidden="false" customHeight="true" outlineLevel="0" collapsed="false">
      <c r="A98" s="56" t="n">
        <v>57</v>
      </c>
      <c r="B98" s="173" t="s">
        <v>828</v>
      </c>
      <c r="C98" s="80" t="n">
        <f aca="false">+C29/(C$10+C$27+C$50+C$56)</f>
        <v>0.0433119473420627</v>
      </c>
      <c r="D98" s="80" t="n">
        <f aca="false">+D29/(D$10+D$27+D$50+D$56)</f>
        <v>0.110212068331805</v>
      </c>
      <c r="E98" s="80" t="n">
        <f aca="false">+E29/(E$10+E$27+E$50+E$56)</f>
        <v>0.135053410970229</v>
      </c>
      <c r="F98" s="80" t="n">
        <f aca="false">+F29/(F$10+F$27+F$50+F$56)</f>
        <v>0.0478390097777095</v>
      </c>
      <c r="G98" s="80" t="n">
        <f aca="false">+G29/(G$10+G$27+G$50+G$56)</f>
        <v>0.115389904545478</v>
      </c>
      <c r="H98" s="80" t="n">
        <f aca="false">+H29/(H$10+H$27+H$50+H$56)</f>
        <v>0.0190821649007426</v>
      </c>
      <c r="I98" s="80" t="n">
        <f aca="false">+I29/(I$10+I$27+I$50+I$56)</f>
        <v>0.0729099091774804</v>
      </c>
      <c r="J98" s="80" t="n">
        <f aca="false">+J29/(J$10+J$27+J$50+J$56)</f>
        <v>0.0638027271353851</v>
      </c>
      <c r="K98" s="80" t="n">
        <f aca="false">+K29/(K$10+K$27+K$50+K$56)</f>
        <v>0.0808538321440397</v>
      </c>
      <c r="L98" s="80" t="n">
        <f aca="false">+L29/(L$10+L$27+L$50+L$56)</f>
        <v>0.107521930270109</v>
      </c>
      <c r="M98" s="80" t="n">
        <f aca="false">+M29/(M$10+M$27+M$50+M$56)</f>
        <v>0.563377590695771</v>
      </c>
      <c r="N98" s="80" t="n">
        <f aca="false">+N29/(N$10+N$27+N$50+N$56)</f>
        <v>0.226914958016556</v>
      </c>
      <c r="O98" s="80" t="n">
        <f aca="false">+O29/(O$10+O$27+O$50+O$56)</f>
        <v>0.0385148861214506</v>
      </c>
      <c r="P98" s="80" t="n">
        <f aca="false">+P29/(P$10+P$27+P$50+P$56)</f>
        <v>0.121554982824056</v>
      </c>
      <c r="Q98" s="80" t="n">
        <f aca="false">+Q29/(Q$10+Q$27+Q$50+Q$56)</f>
        <v>0.0184530887749024</v>
      </c>
      <c r="R98" s="80" t="n">
        <f aca="false">+R29/(R$10+R$27+R$50+R$56)</f>
        <v>0.153962699291105</v>
      </c>
      <c r="S98" s="80" t="n">
        <f aca="false">+S29/(S$10+S$27+S$50+S$56)</f>
        <v>0.146015411158673</v>
      </c>
      <c r="T98" s="80" t="n">
        <f aca="false">+T29/(T$10+T$27+T$50+T$56)</f>
        <v>0.108568778144873</v>
      </c>
      <c r="U98" s="80" t="n">
        <f aca="false">+U29/(U$10+U$27+U$50+U$56)</f>
        <v>0.181732630673263</v>
      </c>
      <c r="V98" s="80" t="n">
        <f aca="false">+V29/(V$10+V$27+V$50+V$56)</f>
        <v>0.0450537677052573</v>
      </c>
      <c r="W98" s="80" t="n">
        <f aca="false">+W29/(W$10+W$27+W$50+W$56)</f>
        <v>0.0228896092942982</v>
      </c>
      <c r="X98" s="81" t="n">
        <f aca="false">+X29/(X$10+X$27+X$50+X$56)</f>
        <v>0.116605371574948</v>
      </c>
      <c r="Y98" s="80" t="e">
        <f aca="false">+Y29/(Y$10+Y$27+Y$50+Y$56)</f>
        <v>#DIV/0!</v>
      </c>
      <c r="Z98" s="80" t="n">
        <f aca="false">+Z29/(Z$10+Z$27+Z$50+Z$56)</f>
        <v>0.175387412097334</v>
      </c>
      <c r="AA98" s="82" t="n">
        <f aca="false">+AA29/(AA$10+AA$27+AA$50+AA$56)</f>
        <v>0.175387412097334</v>
      </c>
      <c r="AB98" s="80" t="n">
        <f aca="false">+AB29/(AB$10+AB$27+AB$50+AB$56)</f>
        <v>0.00593899638193293</v>
      </c>
      <c r="AC98" s="80" t="n">
        <f aca="false">+AC29/(AC$10+AC$27+AC$50+AC$56)</f>
        <v>0.000306378778303277</v>
      </c>
      <c r="AD98" s="80" t="n">
        <f aca="false">+AD29/(AD$10+AD$27+AD$50+AD$56)</f>
        <v>0.297081273980501</v>
      </c>
      <c r="AE98" s="80" t="n">
        <f aca="false">+AE29/(AE$10+AE$27+AE$50+AE$56)</f>
        <v>0.00563961314931701</v>
      </c>
      <c r="AF98" s="80" t="n">
        <f aca="false">+AF29/(AF$10+AF$27+AF$50+AF$56)</f>
        <v>4.06497102248926E-006</v>
      </c>
      <c r="AG98" s="80" t="n">
        <f aca="false">+AG29/(AG$10+AG$27+AG$50+AG$56)</f>
        <v>0.0206233609643911</v>
      </c>
      <c r="AH98" s="80" t="n">
        <f aca="false">+AH29/(AH$10+AH$27+AH$50+AH$56)</f>
        <v>0.204099551048449</v>
      </c>
      <c r="AI98" s="80" t="n">
        <f aca="false">+AI29/(AI$10+AI$27+AI$50+AI$56)</f>
        <v>0.0281360422506269</v>
      </c>
      <c r="AJ98" s="80" t="n">
        <f aca="false">+AJ29/(AJ$10+AJ$27+AJ$50+AJ$56)</f>
        <v>0.147861575557702</v>
      </c>
      <c r="AK98" s="80" t="n">
        <f aca="false">+AK29/(AK$10+AK$27+AK$50+AK$56)</f>
        <v>0.024847194632485</v>
      </c>
      <c r="AL98" s="80" t="n">
        <f aca="false">+AL29/(AL$10+AL$27+AL$50+AL$56)</f>
        <v>0.0772450176244921</v>
      </c>
      <c r="AM98" s="80" t="n">
        <f aca="false">+AM29/(AM$10+AM$27+AM$50+AM$56)</f>
        <v>0.00988090398834654</v>
      </c>
      <c r="AN98" s="83" t="n">
        <f aca="false">+AN29/(AN$10+AN$27+AN$50+AN$56)</f>
        <v>0.076698490202343</v>
      </c>
      <c r="AO98" s="84" t="n">
        <f aca="false">+AO29/(AO$10+AO$27+AO$50+AO$56)</f>
        <v>0.12483423264836</v>
      </c>
    </row>
    <row r="99" customFormat="false" ht="12.75" hidden="false" customHeight="true" outlineLevel="0" collapsed="false">
      <c r="A99" s="56"/>
      <c r="B99" s="173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1"/>
      <c r="Y99" s="80"/>
      <c r="Z99" s="80"/>
      <c r="AA99" s="82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3"/>
      <c r="AO99" s="84"/>
    </row>
    <row r="100" customFormat="false" ht="12.75" hidden="false" customHeight="true" outlineLevel="0" collapsed="false">
      <c r="A100" s="56"/>
      <c r="B100" s="8" t="s">
        <v>1168</v>
      </c>
      <c r="C100" s="80" t="n">
        <f aca="false">+C31/(C$10+C$27+C$50+C$56)</f>
        <v>0.296052106109857</v>
      </c>
      <c r="D100" s="80" t="n">
        <f aca="false">+D31/(D$10+D$27+D$50+D$56)</f>
        <v>0.394718800674013</v>
      </c>
      <c r="E100" s="80" t="n">
        <f aca="false">+E31/(E$10+E$27+E$50+E$56)</f>
        <v>0.525739948325049</v>
      </c>
      <c r="F100" s="80" t="n">
        <f aca="false">+F31/(F$10+F$27+F$50+F$56)</f>
        <v>0.547530334055748</v>
      </c>
      <c r="G100" s="80" t="n">
        <f aca="false">+G31/(G$10+G$27+G$50+G$56)</f>
        <v>0.741834879928667</v>
      </c>
      <c r="H100" s="80" t="n">
        <f aca="false">+H31/(H$10+H$27+H$50+H$56)</f>
        <v>0.407266336502363</v>
      </c>
      <c r="I100" s="80" t="n">
        <f aca="false">+I31/(I$10+I$27+I$50+I$56)</f>
        <v>0.409286847655407</v>
      </c>
      <c r="J100" s="80" t="n">
        <f aca="false">+J31/(J$10+J$27+J$50+J$56)</f>
        <v>0.395755795913546</v>
      </c>
      <c r="K100" s="80" t="n">
        <f aca="false">+K31/(K$10+K$27+K$50+K$56)</f>
        <v>0.338037677151563</v>
      </c>
      <c r="L100" s="80" t="n">
        <f aca="false">+L31/(L$10+L$27+L$50+L$56)</f>
        <v>0.420659303060478</v>
      </c>
      <c r="M100" s="80" t="n">
        <f aca="false">+M31/(M$10+M$27+M$50+M$56)</f>
        <v>0.842065712391768</v>
      </c>
      <c r="N100" s="80" t="n">
        <f aca="false">+N31/(N$10+N$27+N$50+N$56)</f>
        <v>0.521356428022821</v>
      </c>
      <c r="O100" s="80" t="n">
        <f aca="false">+O31/(O$10+O$27+O$50+O$56)</f>
        <v>0.396587515064496</v>
      </c>
      <c r="P100" s="80" t="n">
        <f aca="false">+P31/(P$10+P$27+P$50+P$56)</f>
        <v>0.610814219880001</v>
      </c>
      <c r="Q100" s="80" t="n">
        <f aca="false">+Q31/(Q$10+Q$27+Q$50+Q$56)</f>
        <v>0.510340514173422</v>
      </c>
      <c r="R100" s="80" t="n">
        <f aca="false">+R31/(R$10+R$27+R$50+R$56)</f>
        <v>0.507759370928659</v>
      </c>
      <c r="S100" s="80" t="n">
        <f aca="false">+S31/(S$10+S$27+S$50+S$56)</f>
        <v>0.403479953392376</v>
      </c>
      <c r="T100" s="80" t="n">
        <f aca="false">+T31/(T$10+T$27+T$50+T$56)</f>
        <v>0.447074431908233</v>
      </c>
      <c r="U100" s="80" t="n">
        <f aca="false">+U31/(U$10+U$27+U$50+U$56)</f>
        <v>0.573211682321168</v>
      </c>
      <c r="V100" s="80" t="n">
        <f aca="false">+V31/(V$10+V$27+V$50+V$56)</f>
        <v>0.566042546722961</v>
      </c>
      <c r="W100" s="80" t="n">
        <f aca="false">+W31/(W$10+W$27+W$50+W$56)</f>
        <v>0.542997453958322</v>
      </c>
      <c r="X100" s="81" t="n">
        <f aca="false">+X31/(X$10+X$27+X$50+X$56)</f>
        <v>0.474969284302732</v>
      </c>
      <c r="Y100" s="80" t="e">
        <f aca="false">+Y31/(Y$10+Y$27+Y$50+Y$56)</f>
        <v>#DIV/0!</v>
      </c>
      <c r="Z100" s="80" t="n">
        <f aca="false">+Z31/(Z$10+Z$27+Z$50+Z$56)</f>
        <v>0.349380650326436</v>
      </c>
      <c r="AA100" s="82" t="n">
        <f aca="false">+AA31/(AA$10+AA$27+AA$50+AA$56)</f>
        <v>0.349380650326436</v>
      </c>
      <c r="AB100" s="80" t="n">
        <f aca="false">+AB31/(AB$10+AB$27+AB$50+AB$56)</f>
        <v>0.357959700999266</v>
      </c>
      <c r="AC100" s="80" t="n">
        <f aca="false">+AC31/(AC$10+AC$27+AC$50+AC$56)</f>
        <v>0.441796088252535</v>
      </c>
      <c r="AD100" s="80" t="n">
        <f aca="false">+AD31/(AD$10+AD$27+AD$50+AD$56)</f>
        <v>0.216906666014128</v>
      </c>
      <c r="AE100" s="80" t="n">
        <f aca="false">+AE31/(AE$10+AE$27+AE$50+AE$56)</f>
        <v>0.672104457273022</v>
      </c>
      <c r="AF100" s="80" t="n">
        <f aca="false">+AF31/(AF$10+AF$27+AF$50+AF$56)</f>
        <v>0.049360968604538</v>
      </c>
      <c r="AG100" s="80" t="n">
        <f aca="false">+AG31/(AG$10+AG$27+AG$50+AG$56)</f>
        <v>0.392661827040565</v>
      </c>
      <c r="AH100" s="80" t="n">
        <f aca="false">+AH31/(AH$10+AH$27+AH$50+AH$56)</f>
        <v>1.69614154232563</v>
      </c>
      <c r="AI100" s="80" t="n">
        <f aca="false">+AI31/(AI$10+AI$27+AI$50+AI$56)</f>
        <v>0.240906560066271</v>
      </c>
      <c r="AJ100" s="80" t="n">
        <f aca="false">+AJ31/(AJ$10+AJ$27+AJ$50+AJ$56)</f>
        <v>0.254652481839162</v>
      </c>
      <c r="AK100" s="80" t="n">
        <f aca="false">+AK31/(AK$10+AK$27+AK$50+AK$56)</f>
        <v>0.445169434002185</v>
      </c>
      <c r="AL100" s="80" t="n">
        <f aca="false">+AL31/(AL$10+AL$27+AL$50+AL$56)</f>
        <v>0.136094332012016</v>
      </c>
      <c r="AM100" s="80" t="n">
        <f aca="false">+AM31/(AM$10+AM$27+AM$50+AM$56)</f>
        <v>0.207559996876471</v>
      </c>
      <c r="AN100" s="83" t="n">
        <f aca="false">+AN31/(AN$10+AN$27+AN$50+AN$56)</f>
        <v>0.370731591012777</v>
      </c>
      <c r="AO100" s="84" t="n">
        <f aca="false">+AO31/(AO$10+AO$27+AO$50+AO$56)</f>
        <v>0.444137160533605</v>
      </c>
    </row>
    <row r="101" customFormat="false" ht="12.75" hidden="false" customHeight="true" outlineLevel="0" collapsed="false">
      <c r="A101" s="56"/>
      <c r="B101" s="173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1"/>
      <c r="Y101" s="80"/>
      <c r="Z101" s="80"/>
      <c r="AA101" s="82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3"/>
      <c r="AO101" s="84"/>
    </row>
    <row r="102" customFormat="false" ht="12.75" hidden="false" customHeight="true" outlineLevel="0" collapsed="false">
      <c r="A102" s="56" t="n">
        <v>43</v>
      </c>
      <c r="B102" s="173" t="s">
        <v>765</v>
      </c>
      <c r="C102" s="80" t="n">
        <f aca="false">+C33/(C$10+C$27+C$50+C$56)</f>
        <v>0.119636680414946</v>
      </c>
      <c r="D102" s="80" t="n">
        <f aca="false">+D33/(D$10+D$27+D$50+D$56)</f>
        <v>0.171374145676788</v>
      </c>
      <c r="E102" s="80" t="n">
        <f aca="false">+E33/(E$10+E$27+E$50+E$56)</f>
        <v>0.196544421319057</v>
      </c>
      <c r="F102" s="80" t="n">
        <f aca="false">+F33/(F$10+F$27+F$50+F$56)</f>
        <v>0.262363179837086</v>
      </c>
      <c r="G102" s="80" t="n">
        <f aca="false">+G33/(G$10+G$27+G$50+G$56)</f>
        <v>0.212095472482365</v>
      </c>
      <c r="H102" s="80" t="n">
        <f aca="false">+H33/(H$10+H$27+H$50+H$56)</f>
        <v>0.225956710623288</v>
      </c>
      <c r="I102" s="80" t="n">
        <f aca="false">+I33/(I$10+I$27+I$50+I$56)</f>
        <v>0.164832517006571</v>
      </c>
      <c r="J102" s="80" t="n">
        <f aca="false">+J33/(J$10+J$27+J$50+J$56)</f>
        <v>0.134965725226792</v>
      </c>
      <c r="K102" s="80" t="n">
        <f aca="false">+K33/(K$10+K$27+K$50+K$56)</f>
        <v>0.15186856187921</v>
      </c>
      <c r="L102" s="80" t="n">
        <f aca="false">+L33/(L$10+L$27+L$50+L$56)</f>
        <v>0.168318724549525</v>
      </c>
      <c r="M102" s="80" t="n">
        <f aca="false">+M33/(M$10+M$27+M$50+M$56)</f>
        <v>0.285521830531509</v>
      </c>
      <c r="N102" s="80" t="n">
        <f aca="false">+N33/(N$10+N$27+N$50+N$56)</f>
        <v>0.293121343457779</v>
      </c>
      <c r="O102" s="80" t="n">
        <f aca="false">+O33/(O$10+O$27+O$50+O$56)</f>
        <v>0.162862061602028</v>
      </c>
      <c r="P102" s="80" t="n">
        <f aca="false">+P33/(P$10+P$27+P$50+P$56)</f>
        <v>0.273305127180722</v>
      </c>
      <c r="Q102" s="80" t="n">
        <f aca="false">+Q33/(Q$10+Q$27+Q$50+Q$56)</f>
        <v>0.2201975219268</v>
      </c>
      <c r="R102" s="80" t="n">
        <f aca="false">+R33/(R$10+R$27+R$50+R$56)</f>
        <v>0.204582260335712</v>
      </c>
      <c r="S102" s="80" t="n">
        <f aca="false">+S33/(S$10+S$27+S$50+S$56)</f>
        <v>0.158459147288532</v>
      </c>
      <c r="T102" s="80" t="n">
        <f aca="false">+T33/(T$10+T$27+T$50+T$56)</f>
        <v>0.205140425888861</v>
      </c>
      <c r="U102" s="80" t="n">
        <f aca="false">+U33/(U$10+U$27+U$50+U$56)</f>
        <v>0.241494586649459</v>
      </c>
      <c r="V102" s="80" t="n">
        <f aca="false">+V33/(V$10+V$27+V$50+V$56)</f>
        <v>0.277460597371508</v>
      </c>
      <c r="W102" s="80" t="n">
        <f aca="false">+W33/(W$10+W$27+W$50+W$56)</f>
        <v>0.18816900240795</v>
      </c>
      <c r="X102" s="81" t="n">
        <f aca="false">+X33/(X$10+X$27+X$50+X$56)</f>
        <v>0.188274306151605</v>
      </c>
      <c r="Y102" s="80" t="e">
        <f aca="false">+Y33/(Y$10+Y$27+Y$50+Y$56)</f>
        <v>#DIV/0!</v>
      </c>
      <c r="Z102" s="80" t="n">
        <f aca="false">+Z33/(Z$10+Z$27+Z$50+Z$56)</f>
        <v>0.123051584618001</v>
      </c>
      <c r="AA102" s="82" t="n">
        <f aca="false">+AA33/(AA$10+AA$27+AA$50+AA$56)</f>
        <v>0.123051584618001</v>
      </c>
      <c r="AB102" s="80" t="n">
        <f aca="false">+AB33/(AB$10+AB$27+AB$50+AB$56)</f>
        <v>0.0117642688645993</v>
      </c>
      <c r="AC102" s="80" t="n">
        <f aca="false">+AC33/(AC$10+AC$27+AC$50+AC$56)</f>
        <v>0</v>
      </c>
      <c r="AD102" s="80" t="n">
        <f aca="false">+AD33/(AD$10+AD$27+AD$50+AD$56)</f>
        <v>0.000181616858938546</v>
      </c>
      <c r="AE102" s="80" t="n">
        <f aca="false">+AE33/(AE$10+AE$27+AE$50+AE$56)</f>
        <v>0</v>
      </c>
      <c r="AF102" s="80" t="n">
        <f aca="false">+AF33/(AF$10+AF$27+AF$50+AF$56)</f>
        <v>0.0027646134289572</v>
      </c>
      <c r="AG102" s="80" t="n">
        <f aca="false">+AG33/(AG$10+AG$27+AG$50+AG$56)</f>
        <v>0</v>
      </c>
      <c r="AH102" s="80" t="n">
        <f aca="false">+AH33/(AH$10+AH$27+AH$50+AH$56)</f>
        <v>0</v>
      </c>
      <c r="AI102" s="80" t="n">
        <f aca="false">+AI33/(AI$10+AI$27+AI$50+AI$56)</f>
        <v>0.00400712486695349</v>
      </c>
      <c r="AJ102" s="80" t="n">
        <f aca="false">+AJ33/(AJ$10+AJ$27+AJ$50+AJ$56)</f>
        <v>0.00155972423190772</v>
      </c>
      <c r="AK102" s="80" t="n">
        <f aca="false">+AK33/(AK$10+AK$27+AK$50+AK$56)</f>
        <v>0.0801960695413282</v>
      </c>
      <c r="AL102" s="80" t="n">
        <f aca="false">+AL33/(AL$10+AL$27+AL$50+AL$56)</f>
        <v>3.61939578014797E-005</v>
      </c>
      <c r="AM102" s="80" t="n">
        <f aca="false">+AM33/(AM$10+AM$27+AM$50+AM$56)</f>
        <v>0</v>
      </c>
      <c r="AN102" s="83" t="n">
        <f aca="false">+AN33/(AN$10+AN$27+AN$50+AN$56)</f>
        <v>0.00517320141447049</v>
      </c>
      <c r="AO102" s="84" t="n">
        <f aca="false">+AO33/(AO$10+AO$27+AO$50+AO$56)</f>
        <v>0.163243860290446</v>
      </c>
    </row>
    <row r="103" customFormat="false" ht="12.75" hidden="false" customHeight="true" outlineLevel="0" collapsed="false">
      <c r="A103" s="56" t="n">
        <v>44</v>
      </c>
      <c r="B103" s="173" t="s">
        <v>773</v>
      </c>
      <c r="C103" s="80" t="n">
        <f aca="false">+C34/(C$10+C$27+C$50+C$56)</f>
        <v>0.17641542569491</v>
      </c>
      <c r="D103" s="80" t="n">
        <f aca="false">+D34/(D$10+D$27+D$50+D$56)</f>
        <v>0.223344654997225</v>
      </c>
      <c r="E103" s="80" t="n">
        <f aca="false">+E34/(E$10+E$27+E$50+E$56)</f>
        <v>0.329195527005992</v>
      </c>
      <c r="F103" s="80" t="n">
        <f aca="false">+F34/(F$10+F$27+F$50+F$56)</f>
        <v>0.285167154218662</v>
      </c>
      <c r="G103" s="80" t="n">
        <f aca="false">+G34/(G$10+G$27+G$50+G$56)</f>
        <v>0.529739407446301</v>
      </c>
      <c r="H103" s="80" t="n">
        <f aca="false">+H34/(H$10+H$27+H$50+H$56)</f>
        <v>0.181309625879075</v>
      </c>
      <c r="I103" s="80" t="n">
        <f aca="false">+I34/(I$10+I$27+I$50+I$56)</f>
        <v>0.244454330648836</v>
      </c>
      <c r="J103" s="80" t="n">
        <f aca="false">+J34/(J$10+J$27+J$50+J$56)</f>
        <v>0.260790070686754</v>
      </c>
      <c r="K103" s="80" t="n">
        <f aca="false">+K34/(K$10+K$27+K$50+K$56)</f>
        <v>0.186169115272353</v>
      </c>
      <c r="L103" s="80" t="n">
        <f aca="false">+L34/(L$10+L$27+L$50+L$56)</f>
        <v>0.252340578510953</v>
      </c>
      <c r="M103" s="80" t="n">
        <f aca="false">+M34/(M$10+M$27+M$50+M$56)</f>
        <v>0.556543881860258</v>
      </c>
      <c r="N103" s="80" t="n">
        <f aca="false">+N34/(N$10+N$27+N$50+N$56)</f>
        <v>0.228235084565042</v>
      </c>
      <c r="O103" s="80" t="n">
        <f aca="false">+O34/(O$10+O$27+O$50+O$56)</f>
        <v>0.233725453462467</v>
      </c>
      <c r="P103" s="80" t="n">
        <f aca="false">+P34/(P$10+P$27+P$50+P$56)</f>
        <v>0.337509092699279</v>
      </c>
      <c r="Q103" s="80" t="n">
        <f aca="false">+Q34/(Q$10+Q$27+Q$50+Q$56)</f>
        <v>0.290142992246622</v>
      </c>
      <c r="R103" s="80" t="n">
        <f aca="false">+R34/(R$10+R$27+R$50+R$56)</f>
        <v>0.303177110592947</v>
      </c>
      <c r="S103" s="80" t="n">
        <f aca="false">+S34/(S$10+S$27+S$50+S$56)</f>
        <v>0.245020806103844</v>
      </c>
      <c r="T103" s="80" t="n">
        <f aca="false">+T34/(T$10+T$27+T$50+T$56)</f>
        <v>0.241934006019372</v>
      </c>
      <c r="U103" s="80" t="n">
        <f aca="false">+U34/(U$10+U$27+U$50+U$56)</f>
        <v>0.33171709567171</v>
      </c>
      <c r="V103" s="80" t="n">
        <f aca="false">+V34/(V$10+V$27+V$50+V$56)</f>
        <v>0.288581949351453</v>
      </c>
      <c r="W103" s="80" t="n">
        <f aca="false">+W34/(W$10+W$27+W$50+W$56)</f>
        <v>0.354828451550372</v>
      </c>
      <c r="X103" s="81" t="n">
        <f aca="false">+X34/(X$10+X$27+X$50+X$56)</f>
        <v>0.286694978151127</v>
      </c>
      <c r="Y103" s="80" t="e">
        <f aca="false">+Y34/(Y$10+Y$27+Y$50+Y$56)</f>
        <v>#DIV/0!</v>
      </c>
      <c r="Z103" s="80" t="n">
        <f aca="false">+Z34/(Z$10+Z$27+Z$50+Z$56)</f>
        <v>0.226329065708436</v>
      </c>
      <c r="AA103" s="82" t="n">
        <f aca="false">+AA34/(AA$10+AA$27+AA$50+AA$56)</f>
        <v>0.226329065708436</v>
      </c>
      <c r="AB103" s="80" t="n">
        <f aca="false">+AB34/(AB$10+AB$27+AB$50+AB$56)</f>
        <v>0.346195432134667</v>
      </c>
      <c r="AC103" s="80" t="n">
        <f aca="false">+AC34/(AC$10+AC$27+AC$50+AC$56)</f>
        <v>0.441796088252535</v>
      </c>
      <c r="AD103" s="80" t="n">
        <f aca="false">+AD34/(AD$10+AD$27+AD$50+AD$56)</f>
        <v>0.21672504915519</v>
      </c>
      <c r="AE103" s="80" t="n">
        <f aca="false">+AE34/(AE$10+AE$27+AE$50+AE$56)</f>
        <v>0.672104457273022</v>
      </c>
      <c r="AF103" s="80" t="n">
        <f aca="false">+AF34/(AF$10+AF$27+AF$50+AF$56)</f>
        <v>0.0465963551755808</v>
      </c>
      <c r="AG103" s="80" t="n">
        <f aca="false">+AG34/(AG$10+AG$27+AG$50+AG$56)</f>
        <v>0.392661827040565</v>
      </c>
      <c r="AH103" s="80" t="n">
        <f aca="false">+AH34/(AH$10+AH$27+AH$50+AH$56)</f>
        <v>1.69614154232563</v>
      </c>
      <c r="AI103" s="80" t="n">
        <f aca="false">+AI34/(AI$10+AI$27+AI$50+AI$56)</f>
        <v>0.236899435199318</v>
      </c>
      <c r="AJ103" s="80" t="n">
        <f aca="false">+AJ34/(AJ$10+AJ$27+AJ$50+AJ$56)</f>
        <v>0.253092757607254</v>
      </c>
      <c r="AK103" s="80" t="n">
        <f aca="false">+AK34/(AK$10+AK$27+AK$50+AK$56)</f>
        <v>0.364973364460857</v>
      </c>
      <c r="AL103" s="80" t="n">
        <f aca="false">+AL34/(AL$10+AL$27+AL$50+AL$56)</f>
        <v>0.136058138054214</v>
      </c>
      <c r="AM103" s="80" t="n">
        <f aca="false">+AM34/(AM$10+AM$27+AM$50+AM$56)</f>
        <v>0.207559996876471</v>
      </c>
      <c r="AN103" s="83" t="n">
        <f aca="false">+AN34/(AN$10+AN$27+AN$50+AN$56)</f>
        <v>0.365558389598307</v>
      </c>
      <c r="AO103" s="84" t="n">
        <f aca="false">+AO34/(AO$10+AO$27+AO$50+AO$56)</f>
        <v>0.280893300243159</v>
      </c>
    </row>
    <row r="104" customFormat="false" ht="12.75" hidden="false" customHeight="true" outlineLevel="0" collapsed="false">
      <c r="A104" s="56" t="n">
        <v>49</v>
      </c>
      <c r="B104" s="173" t="s">
        <v>1169</v>
      </c>
      <c r="C104" s="80" t="n">
        <f aca="false">+C35/(C$10+C$27+C$50+C$56)</f>
        <v>0</v>
      </c>
      <c r="D104" s="80" t="n">
        <f aca="false">+D35/(D$10+D$27+D$50+D$56)</f>
        <v>0</v>
      </c>
      <c r="E104" s="80" t="n">
        <f aca="false">+E35/(E$10+E$27+E$50+E$56)</f>
        <v>0</v>
      </c>
      <c r="F104" s="80" t="n">
        <f aca="false">+F35/(F$10+F$27+F$50+F$56)</f>
        <v>0</v>
      </c>
      <c r="G104" s="80" t="n">
        <f aca="false">+G35/(G$10+G$27+G$50+G$56)</f>
        <v>0</v>
      </c>
      <c r="H104" s="80" t="n">
        <f aca="false">+H35/(H$10+H$27+H$50+H$56)</f>
        <v>0</v>
      </c>
      <c r="I104" s="80" t="n">
        <f aca="false">+I35/(I$10+I$27+I$50+I$56)</f>
        <v>0</v>
      </c>
      <c r="J104" s="80" t="n">
        <f aca="false">+J35/(J$10+J$27+J$50+J$56)</f>
        <v>0</v>
      </c>
      <c r="K104" s="80" t="n">
        <f aca="false">+K35/(K$10+K$27+K$50+K$56)</f>
        <v>0</v>
      </c>
      <c r="L104" s="80" t="n">
        <f aca="false">+L35/(L$10+L$27+L$50+L$56)</f>
        <v>0</v>
      </c>
      <c r="M104" s="80" t="n">
        <f aca="false">+M35/(M$10+M$27+M$50+M$56)</f>
        <v>0</v>
      </c>
      <c r="N104" s="80" t="n">
        <f aca="false">+N35/(N$10+N$27+N$50+N$56)</f>
        <v>0</v>
      </c>
      <c r="O104" s="80" t="n">
        <f aca="false">+O35/(O$10+O$27+O$50+O$56)</f>
        <v>0</v>
      </c>
      <c r="P104" s="80" t="n">
        <f aca="false">+P35/(P$10+P$27+P$50+P$56)</f>
        <v>0</v>
      </c>
      <c r="Q104" s="80" t="n">
        <f aca="false">+Q35/(Q$10+Q$27+Q$50+Q$56)</f>
        <v>0</v>
      </c>
      <c r="R104" s="80" t="n">
        <f aca="false">+R35/(R$10+R$27+R$50+R$56)</f>
        <v>0</v>
      </c>
      <c r="S104" s="80" t="n">
        <f aca="false">+S35/(S$10+S$27+S$50+S$56)</f>
        <v>0</v>
      </c>
      <c r="T104" s="80" t="n">
        <f aca="false">+T35/(T$10+T$27+T$50+T$56)</f>
        <v>0</v>
      </c>
      <c r="U104" s="80" t="n">
        <f aca="false">+U35/(U$10+U$27+U$50+U$56)</f>
        <v>0</v>
      </c>
      <c r="V104" s="80" t="n">
        <f aca="false">+V35/(V$10+V$27+V$50+V$56)</f>
        <v>0</v>
      </c>
      <c r="W104" s="80" t="n">
        <f aca="false">+W35/(W$10+W$27+W$50+W$56)</f>
        <v>0</v>
      </c>
      <c r="X104" s="81" t="n">
        <f aca="false">+X35/(X$10+X$27+X$50+X$56)</f>
        <v>0</v>
      </c>
      <c r="Y104" s="80" t="e">
        <f aca="false">+Y35/(Y$10+Y$27+Y$50+Y$56)</f>
        <v>#DIV/0!</v>
      </c>
      <c r="Z104" s="80" t="n">
        <f aca="false">+Z35/(Z$10+Z$27+Z$50+Z$56)</f>
        <v>0</v>
      </c>
      <c r="AA104" s="82" t="n">
        <f aca="false">+AA35/(AA$10+AA$27+AA$50+AA$56)</f>
        <v>0</v>
      </c>
      <c r="AB104" s="80" t="n">
        <f aca="false">+AB35/(AB$10+AB$27+AB$50+AB$56)</f>
        <v>0</v>
      </c>
      <c r="AC104" s="80" t="n">
        <f aca="false">+AC35/(AC$10+AC$27+AC$50+AC$56)</f>
        <v>0</v>
      </c>
      <c r="AD104" s="80" t="n">
        <f aca="false">+AD35/(AD$10+AD$27+AD$50+AD$56)</f>
        <v>0</v>
      </c>
      <c r="AE104" s="80" t="n">
        <f aca="false">+AE35/(AE$10+AE$27+AE$50+AE$56)</f>
        <v>0</v>
      </c>
      <c r="AF104" s="80" t="n">
        <f aca="false">+AF35/(AF$10+AF$27+AF$50+AF$56)</f>
        <v>0</v>
      </c>
      <c r="AG104" s="80" t="n">
        <f aca="false">+AG35/(AG$10+AG$27+AG$50+AG$56)</f>
        <v>0</v>
      </c>
      <c r="AH104" s="80" t="n">
        <f aca="false">+AH35/(AH$10+AH$27+AH$50+AH$56)</f>
        <v>0</v>
      </c>
      <c r="AI104" s="80" t="n">
        <f aca="false">+AI35/(AI$10+AI$27+AI$50+AI$56)</f>
        <v>0</v>
      </c>
      <c r="AJ104" s="80" t="n">
        <f aca="false">+AJ35/(AJ$10+AJ$27+AJ$50+AJ$56)</f>
        <v>0</v>
      </c>
      <c r="AK104" s="80" t="n">
        <f aca="false">+AK35/(AK$10+AK$27+AK$50+AK$56)</f>
        <v>0</v>
      </c>
      <c r="AL104" s="80" t="n">
        <f aca="false">+AL35/(AL$10+AL$27+AL$50+AL$56)</f>
        <v>0</v>
      </c>
      <c r="AM104" s="80" t="n">
        <f aca="false">+AM35/(AM$10+AM$27+AM$50+AM$56)</f>
        <v>0</v>
      </c>
      <c r="AN104" s="83" t="n">
        <f aca="false">+AN35/(AN$10+AN$27+AN$50+AN$56)</f>
        <v>0</v>
      </c>
      <c r="AO104" s="84" t="n">
        <f aca="false">+AO35/(AO$10+AO$27+AO$50+AO$56)</f>
        <v>0</v>
      </c>
    </row>
    <row r="105" customFormat="false" ht="12.75" hidden="false" customHeight="true" outlineLevel="0" collapsed="false"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1"/>
      <c r="Y105" s="80"/>
      <c r="Z105" s="80"/>
      <c r="AA105" s="82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3"/>
      <c r="AO105" s="84"/>
    </row>
    <row r="106" customFormat="false" ht="12.75" hidden="false" customHeight="true" outlineLevel="0" collapsed="false">
      <c r="A106" s="56"/>
      <c r="B106" s="8" t="s">
        <v>1170</v>
      </c>
      <c r="C106" s="80" t="n">
        <f aca="false">+C37/(C$10+C$27+C$50+C$56)</f>
        <v>0.146307509564041</v>
      </c>
      <c r="D106" s="80" t="n">
        <f aca="false">+D37/(D$10+D$27+D$50+D$56)</f>
        <v>0.309346971295548</v>
      </c>
      <c r="E106" s="80" t="n">
        <f aca="false">+E37/(E$10+E$27+E$50+E$56)</f>
        <v>0.240930258887787</v>
      </c>
      <c r="F106" s="80" t="n">
        <f aca="false">+F37/(F$10+F$27+F$50+F$56)</f>
        <v>0.217537022518964</v>
      </c>
      <c r="G106" s="80" t="n">
        <f aca="false">+G37/(G$10+G$27+G$50+G$56)</f>
        <v>0.149744622924616</v>
      </c>
      <c r="H106" s="80" t="n">
        <f aca="false">+H37/(H$10+H$27+H$50+H$56)</f>
        <v>0.0957410260683331</v>
      </c>
      <c r="I106" s="80" t="n">
        <f aca="false">+I37/(I$10+I$27+I$50+I$56)</f>
        <v>0.487878670593735</v>
      </c>
      <c r="J106" s="80" t="n">
        <f aca="false">+J37/(J$10+J$27+J$50+J$56)</f>
        <v>0.178489467564469</v>
      </c>
      <c r="K106" s="80" t="n">
        <f aca="false">+K37/(K$10+K$27+K$50+K$56)</f>
        <v>0.461344735489603</v>
      </c>
      <c r="L106" s="80" t="n">
        <f aca="false">+L37/(L$10+L$27+L$50+L$56)</f>
        <v>0.381080181175473</v>
      </c>
      <c r="M106" s="80" t="n">
        <f aca="false">+M37/(M$10+M$27+M$50+M$56)</f>
        <v>0.0904706261339726</v>
      </c>
      <c r="N106" s="80" t="n">
        <f aca="false">+N37/(N$10+N$27+N$50+N$56)</f>
        <v>0.291061833875449</v>
      </c>
      <c r="O106" s="80" t="n">
        <f aca="false">+O37/(O$10+O$27+O$50+O$56)</f>
        <v>0.343282292874335</v>
      </c>
      <c r="P106" s="80" t="n">
        <f aca="false">+P37/(P$10+P$27+P$50+P$56)</f>
        <v>0.130174524445299</v>
      </c>
      <c r="Q106" s="80" t="n">
        <f aca="false">+Q37/(Q$10+Q$27+Q$50+Q$56)</f>
        <v>0.0846255005755832</v>
      </c>
      <c r="R106" s="80" t="n">
        <f aca="false">+R37/(R$10+R$27+R$50+R$56)</f>
        <v>0.146469477490217</v>
      </c>
      <c r="S106" s="80" t="n">
        <f aca="false">+S37/(S$10+S$27+S$50+S$56)</f>
        <v>0.412971966285699</v>
      </c>
      <c r="T106" s="80" t="n">
        <f aca="false">+T37/(T$10+T$27+T$50+T$56)</f>
        <v>0.221093965628525</v>
      </c>
      <c r="U106" s="80" t="n">
        <f aca="false">+U37/(U$10+U$27+U$50+U$56)</f>
        <v>0.267282689228269</v>
      </c>
      <c r="V106" s="80" t="n">
        <f aca="false">+V37/(V$10+V$27+V$50+V$56)</f>
        <v>-0.0663869165771964</v>
      </c>
      <c r="W106" s="80" t="n">
        <f aca="false">+W37/(W$10+W$27+W$50+W$56)</f>
        <v>0.27738163013461</v>
      </c>
      <c r="X106" s="81" t="n">
        <f aca="false">+X37/(X$10+X$27+X$50+X$56)</f>
        <v>0.234826337792945</v>
      </c>
      <c r="Y106" s="80" t="e">
        <f aca="false">+Y37/(Y$10+Y$27+Y$50+Y$56)</f>
        <v>#DIV/0!</v>
      </c>
      <c r="Z106" s="80" t="n">
        <f aca="false">+Z37/(Z$10+Z$27+Z$50+Z$56)</f>
        <v>0.205542155155903</v>
      </c>
      <c r="AA106" s="82" t="n">
        <f aca="false">+AA37/(AA$10+AA$27+AA$50+AA$56)</f>
        <v>0.205542155155903</v>
      </c>
      <c r="AB106" s="80" t="n">
        <f aca="false">+AB37/(AB$10+AB$27+AB$50+AB$56)</f>
        <v>-2.35260541656922</v>
      </c>
      <c r="AC106" s="80" t="n">
        <f aca="false">+AC37/(AC$10+AC$27+AC$50+AC$56)</f>
        <v>-1.42503356046567</v>
      </c>
      <c r="AD106" s="80" t="n">
        <f aca="false">+AD37/(AD$10+AD$27+AD$50+AD$56)</f>
        <v>-0.15015127842745</v>
      </c>
      <c r="AE106" s="80" t="n">
        <f aca="false">+AE37/(AE$10+AE$27+AE$50+AE$56)</f>
        <v>-2.10381815929409</v>
      </c>
      <c r="AF106" s="80" t="n">
        <f aca="false">+AF37/(AF$10+AF$27+AF$50+AF$56)</f>
        <v>-0.419264249741443</v>
      </c>
      <c r="AG106" s="80" t="n">
        <f aca="false">+AG37/(AG$10+AG$27+AG$50+AG$56)</f>
        <v>-3.1259552009322</v>
      </c>
      <c r="AH106" s="80" t="n">
        <f aca="false">+AH37/(AH$10+AH$27+AH$50+AH$56)</f>
        <v>-1.61627181771419</v>
      </c>
      <c r="AI106" s="80" t="n">
        <f aca="false">+AI37/(AI$10+AI$27+AI$50+AI$56)</f>
        <v>-0.0741765011109914</v>
      </c>
      <c r="AJ106" s="80" t="n">
        <f aca="false">+AJ37/(AJ$10+AJ$27+AJ$50+AJ$56)</f>
        <v>-1.96039029473131</v>
      </c>
      <c r="AK106" s="80" t="n">
        <f aca="false">+AK37/(AK$10+AK$27+AK$50+AK$56)</f>
        <v>-0.380692269298614</v>
      </c>
      <c r="AL106" s="80" t="n">
        <f aca="false">+AL37/(AL$10+AL$27+AL$50+AL$56)</f>
        <v>-0.974210816219504</v>
      </c>
      <c r="AM106" s="80" t="n">
        <f aca="false">+AM37/(AM$10+AM$27+AM$50+AM$56)</f>
        <v>-0.493430344711177</v>
      </c>
      <c r="AN106" s="83" t="n">
        <f aca="false">+AN37/(AN$10+AN$27+AN$50+AN$56)</f>
        <v>-1.01573901736278</v>
      </c>
      <c r="AO106" s="84" t="n">
        <f aca="false">+AO37/(AO$10+AO$27+AO$50+AO$56)</f>
        <v>0.141888819835416</v>
      </c>
    </row>
    <row r="107" customFormat="false" ht="12.75" hidden="false" customHeight="true" outlineLevel="0" collapsed="false">
      <c r="A107" s="56"/>
      <c r="B107" s="173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1"/>
      <c r="Y107" s="80"/>
      <c r="Z107" s="80"/>
      <c r="AA107" s="82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3"/>
      <c r="AO107" s="84"/>
    </row>
    <row r="108" customFormat="false" ht="12.75" hidden="false" customHeight="true" outlineLevel="0" collapsed="false">
      <c r="A108" s="56" t="n">
        <v>45</v>
      </c>
      <c r="B108" s="173" t="s">
        <v>1171</v>
      </c>
      <c r="C108" s="80" t="n">
        <f aca="false">+C39/(C$10+C$27+C$50+C$56)</f>
        <v>0.296100180383567</v>
      </c>
      <c r="D108" s="80" t="n">
        <f aca="false">+D39/(D$10+D$27+D$50+D$56)</f>
        <v>0.182480765027657</v>
      </c>
      <c r="E108" s="80" t="n">
        <f aca="false">+E39/(E$10+E$27+E$50+E$56)</f>
        <v>0.112224237594362</v>
      </c>
      <c r="F108" s="80" t="n">
        <f aca="false">+F39/(F$10+F$27+F$50+F$56)</f>
        <v>0.0935465514277305</v>
      </c>
      <c r="G108" s="80" t="n">
        <f aca="false">+G39/(G$10+G$27+G$50+G$56)</f>
        <v>0.0563390511668004</v>
      </c>
      <c r="H108" s="80" t="n">
        <f aca="false">+H39/(H$10+H$27+H$50+H$56)</f>
        <v>0.0804533185580712</v>
      </c>
      <c r="I108" s="80" t="n">
        <f aca="false">+I39/(I$10+I$27+I$50+I$56)</f>
        <v>0.100190408346313</v>
      </c>
      <c r="J108" s="80" t="n">
        <f aca="false">+J39/(J$10+J$27+J$50+J$56)</f>
        <v>0.0836242540787018</v>
      </c>
      <c r="K108" s="80" t="n">
        <f aca="false">+K39/(K$10+K$27+K$50+K$56)</f>
        <v>0.202549238950932</v>
      </c>
      <c r="L108" s="80" t="n">
        <f aca="false">+L39/(L$10+L$27+L$50+L$56)</f>
        <v>0.210340262318611</v>
      </c>
      <c r="M108" s="80" t="n">
        <f aca="false">+M39/(M$10+M$27+M$50+M$56)</f>
        <v>0.0440878821970843</v>
      </c>
      <c r="N108" s="80" t="n">
        <f aca="false">+N39/(N$10+N$27+N$50+N$56)</f>
        <v>0.0974675994917241</v>
      </c>
      <c r="O108" s="80" t="n">
        <f aca="false">+O39/(O$10+O$27+O$50+O$56)</f>
        <v>0.0850586195496288</v>
      </c>
      <c r="P108" s="80" t="n">
        <f aca="false">+P39/(P$10+P$27+P$50+P$56)</f>
        <v>0.0593224237077476</v>
      </c>
      <c r="Q108" s="80" t="n">
        <f aca="false">+Q39/(Q$10+Q$27+Q$50+Q$56)</f>
        <v>0.0450426466994312</v>
      </c>
      <c r="R108" s="80" t="n">
        <f aca="false">+R39/(R$10+R$27+R$50+R$56)</f>
        <v>0.0845196464170198</v>
      </c>
      <c r="S108" s="80" t="n">
        <f aca="false">+S39/(S$10+S$27+S$50+S$56)</f>
        <v>0.144373165834701</v>
      </c>
      <c r="T108" s="80" t="n">
        <f aca="false">+T39/(T$10+T$27+T$50+T$56)</f>
        <v>0.0494643627936353</v>
      </c>
      <c r="U108" s="80" t="n">
        <f aca="false">+U39/(U$10+U$27+U$50+U$56)</f>
        <v>0.282692215769222</v>
      </c>
      <c r="V108" s="80" t="n">
        <f aca="false">+V39/(V$10+V$27+V$50+V$56)</f>
        <v>0.326065687825069</v>
      </c>
      <c r="W108" s="80" t="n">
        <f aca="false">+W39/(W$10+W$27+W$50+W$56)</f>
        <v>0.0864714853173827</v>
      </c>
      <c r="X108" s="81" t="n">
        <f aca="false">+X39/(X$10+X$27+X$50+X$56)</f>
        <v>0.110365203354958</v>
      </c>
      <c r="Y108" s="80" t="e">
        <f aca="false">+Y39/(Y$10+Y$27+Y$50+Y$56)</f>
        <v>#DIV/0!</v>
      </c>
      <c r="Z108" s="80" t="n">
        <f aca="false">+Z39/(Z$10+Z$27+Z$50+Z$56)</f>
        <v>0.261556140434752</v>
      </c>
      <c r="AA108" s="82" t="n">
        <f aca="false">+AA39/(AA$10+AA$27+AA$50+AA$56)</f>
        <v>0.261556140434752</v>
      </c>
      <c r="AB108" s="80" t="n">
        <f aca="false">+AB39/(AB$10+AB$27+AB$50+AB$56)</f>
        <v>3.20634447824636</v>
      </c>
      <c r="AC108" s="80" t="n">
        <f aca="false">+AC39/(AC$10+AC$27+AC$50+AC$56)</f>
        <v>0.293222108819543</v>
      </c>
      <c r="AD108" s="80" t="n">
        <f aca="false">+AD39/(AD$10+AD$27+AD$50+AD$56)</f>
        <v>0.319900628420499</v>
      </c>
      <c r="AE108" s="80" t="n">
        <f aca="false">+AE39/(AE$10+AE$27+AE$50+AE$56)</f>
        <v>1.4303376171168</v>
      </c>
      <c r="AF108" s="80" t="n">
        <f aca="false">+AF39/(AF$10+AF$27+AF$50+AF$56)</f>
        <v>0.13157123903988</v>
      </c>
      <c r="AG108" s="80" t="n">
        <f aca="false">+AG39/(AG$10+AG$27+AG$50+AG$56)</f>
        <v>3.35237513122565</v>
      </c>
      <c r="AH108" s="80" t="n">
        <f aca="false">+AH39/(AH$10+AH$27+AH$50+AH$56)</f>
        <v>1.17455603110968</v>
      </c>
      <c r="AI108" s="80" t="n">
        <f aca="false">+AI39/(AI$10+AI$27+AI$50+AI$56)</f>
        <v>0.244449897365657</v>
      </c>
      <c r="AJ108" s="80" t="n">
        <f aca="false">+AJ39/(AJ$10+AJ$27+AJ$50+AJ$56)</f>
        <v>0.57791960766586</v>
      </c>
      <c r="AK108" s="80" t="n">
        <f aca="false">+AK39/(AK$10+AK$27+AK$50+AK$56)</f>
        <v>1.416058628219</v>
      </c>
      <c r="AL108" s="80" t="n">
        <f aca="false">+AL39/(AL$10+AL$27+AL$50+AL$56)</f>
        <v>0.480488090654476</v>
      </c>
      <c r="AM108" s="80" t="n">
        <f aca="false">+AM39/(AM$10+AM$27+AM$50+AM$56)</f>
        <v>0.433125553479992</v>
      </c>
      <c r="AN108" s="83" t="n">
        <f aca="false">+AN39/(AN$10+AN$27+AN$50+AN$56)</f>
        <v>0.684380813121208</v>
      </c>
      <c r="AO108" s="84" t="n">
        <f aca="false">+AO39/(AO$10+AO$27+AO$50+AO$56)</f>
        <v>0.178846786337493</v>
      </c>
    </row>
    <row r="109" customFormat="false" ht="12.75" hidden="false" customHeight="true" outlineLevel="0" collapsed="false">
      <c r="A109" s="56"/>
      <c r="B109" s="173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1"/>
      <c r="Y109" s="80"/>
      <c r="Z109" s="80"/>
      <c r="AA109" s="82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3"/>
      <c r="AO109" s="84"/>
    </row>
    <row r="110" customFormat="false" ht="12.75" hidden="false" customHeight="true" outlineLevel="0" collapsed="false">
      <c r="A110" s="56" t="n">
        <v>4501</v>
      </c>
      <c r="B110" s="173" t="s">
        <v>1172</v>
      </c>
      <c r="C110" s="80" t="n">
        <f aca="false">+C41/(C$10+C$27+C$50+C$56)</f>
        <v>0.231766124665172</v>
      </c>
      <c r="D110" s="80" t="n">
        <f aca="false">+D41/(D$10+D$27+D$50+D$56)</f>
        <v>0.113918619355416</v>
      </c>
      <c r="E110" s="80" t="n">
        <f aca="false">+E41/(E$10+E$27+E$50+E$56)</f>
        <v>0.0666552672384895</v>
      </c>
      <c r="F110" s="80" t="n">
        <f aca="false">+F41/(F$10+F$27+F$50+F$56)</f>
        <v>0.0708813661160786</v>
      </c>
      <c r="G110" s="80" t="n">
        <f aca="false">+G41/(G$10+G$27+G$50+G$56)</f>
        <v>0.0235060128548687</v>
      </c>
      <c r="H110" s="80" t="n">
        <f aca="false">+H41/(H$10+H$27+H$50+H$56)</f>
        <v>0.00784236857688367</v>
      </c>
      <c r="I110" s="80" t="n">
        <f aca="false">+I41/(I$10+I$27+I$50+I$56)</f>
        <v>0.00596786135086545</v>
      </c>
      <c r="J110" s="80" t="n">
        <f aca="false">+J41/(J$10+J$27+J$50+J$56)</f>
        <v>0.0102842782514793</v>
      </c>
      <c r="K110" s="80" t="n">
        <f aca="false">+K41/(K$10+K$27+K$50+K$56)</f>
        <v>0.156821867979499</v>
      </c>
      <c r="L110" s="80" t="n">
        <f aca="false">+L41/(L$10+L$27+L$50+L$56)</f>
        <v>0.136618167022511</v>
      </c>
      <c r="M110" s="80" t="n">
        <f aca="false">+M41/(M$10+M$27+M$50+M$56)</f>
        <v>0.00296508662007894</v>
      </c>
      <c r="N110" s="80" t="n">
        <f aca="false">+N41/(N$10+N$27+N$50+N$56)</f>
        <v>0.0744814738504726</v>
      </c>
      <c r="O110" s="80" t="n">
        <f aca="false">+O41/(O$10+O$27+O$50+O$56)</f>
        <v>0.0116832813149837</v>
      </c>
      <c r="P110" s="80" t="n">
        <f aca="false">+P41/(P$10+P$27+P$50+P$56)</f>
        <v>0.00464135721331376</v>
      </c>
      <c r="Q110" s="80" t="n">
        <f aca="false">+Q41/(Q$10+Q$27+Q$50+Q$56)</f>
        <v>0</v>
      </c>
      <c r="R110" s="80" t="n">
        <f aca="false">+R41/(R$10+R$27+R$50+R$56)</f>
        <v>0.0424846599966128</v>
      </c>
      <c r="S110" s="80" t="n">
        <f aca="false">+S41/(S$10+S$27+S$50+S$56)</f>
        <v>0.0260884388569049</v>
      </c>
      <c r="T110" s="80" t="n">
        <f aca="false">+T41/(T$10+T$27+T$50+T$56)</f>
        <v>0.000186540847155323</v>
      </c>
      <c r="U110" s="80" t="n">
        <f aca="false">+U41/(U$10+U$27+U$50+U$56)</f>
        <v>0.0361517411151741</v>
      </c>
      <c r="V110" s="80" t="n">
        <f aca="false">+V41/(V$10+V$27+V$50+V$56)</f>
        <v>0.255840036545072</v>
      </c>
      <c r="W110" s="80" t="n">
        <f aca="false">+W41/(W$10+W$27+W$50+W$56)</f>
        <v>0.0609695122943865</v>
      </c>
      <c r="X110" s="81" t="n">
        <f aca="false">+X41/(X$10+X$27+X$50+X$56)</f>
        <v>0.0524981732074659</v>
      </c>
      <c r="Y110" s="80" t="e">
        <f aca="false">+Y41/(Y$10+Y$27+Y$50+Y$56)</f>
        <v>#DIV/0!</v>
      </c>
      <c r="Z110" s="80" t="n">
        <f aca="false">+Z41/(Z$10+Z$27+Z$50+Z$56)</f>
        <v>0.214638557381282</v>
      </c>
      <c r="AA110" s="82" t="n">
        <f aca="false">+AA41/(AA$10+AA$27+AA$50+AA$56)</f>
        <v>0.214638557381282</v>
      </c>
      <c r="AB110" s="80" t="n">
        <f aca="false">+AB41/(AB$10+AB$27+AB$50+AB$56)</f>
        <v>3.01906876684561</v>
      </c>
      <c r="AC110" s="80" t="n">
        <f aca="false">+AC41/(AC$10+AC$27+AC$50+AC$56)</f>
        <v>0.183823861179961</v>
      </c>
      <c r="AD110" s="80" t="n">
        <f aca="false">+AD41/(AD$10+AD$27+AD$50+AD$56)</f>
        <v>0.272944077531162</v>
      </c>
      <c r="AE110" s="80" t="n">
        <f aca="false">+AE41/(AE$10+AE$27+AE$50+AE$56)</f>
        <v>1.27345169571474</v>
      </c>
      <c r="AF110" s="80" t="n">
        <f aca="false">+AF41/(AF$10+AF$27+AF$50+AF$56)</f>
        <v>0.0847176395271482</v>
      </c>
      <c r="AG110" s="80" t="n">
        <f aca="false">+AG41/(AG$10+AG$27+AG$50+AG$56)</f>
        <v>3.28621601062014</v>
      </c>
      <c r="AH110" s="80" t="n">
        <f aca="false">+AH41/(AH$10+AH$27+AH$50+AH$56)</f>
        <v>0.513019849413257</v>
      </c>
      <c r="AI110" s="80" t="n">
        <f aca="false">+AI41/(AI$10+AI$27+AI$50+AI$56)</f>
        <v>0.121717126639925</v>
      </c>
      <c r="AJ110" s="80" t="n">
        <f aca="false">+AJ41/(AJ$10+AJ$27+AJ$50+AJ$56)</f>
        <v>0.256082785918928</v>
      </c>
      <c r="AK110" s="80" t="n">
        <f aca="false">+AK41/(AK$10+AK$27+AK$50+AK$56)</f>
        <v>1.21609925185639</v>
      </c>
      <c r="AL110" s="80" t="n">
        <f aca="false">+AL41/(AL$10+AL$27+AL$50+AL$56)</f>
        <v>0.444067904418777</v>
      </c>
      <c r="AM110" s="80" t="n">
        <f aca="false">+AM41/(AM$10+AM$27+AM$50+AM$56)</f>
        <v>0.050230327009169</v>
      </c>
      <c r="AN110" s="83" t="n">
        <f aca="false">+AN41/(AN$10+AN$27+AN$50+AN$56)</f>
        <v>0.47479168735319</v>
      </c>
      <c r="AO110" s="84" t="n">
        <f aca="false">+AO41/(AO$10+AO$27+AO$50+AO$56)</f>
        <v>0.112422947553337</v>
      </c>
    </row>
    <row r="111" customFormat="false" ht="12.75" hidden="false" customHeight="true" outlineLevel="0" collapsed="false">
      <c r="A111" s="56" t="n">
        <v>4502</v>
      </c>
      <c r="B111" s="173" t="s">
        <v>1173</v>
      </c>
      <c r="C111" s="80" t="n">
        <f aca="false">+C42/(C$10+C$27+C$50+C$56)</f>
        <v>0.0412933334300939</v>
      </c>
      <c r="D111" s="80" t="n">
        <f aca="false">+D42/(D$10+D$27+D$50+D$56)</f>
        <v>0.0520501129534532</v>
      </c>
      <c r="E111" s="80" t="n">
        <f aca="false">+E42/(E$10+E$27+E$50+E$56)</f>
        <v>0.0318890384103858</v>
      </c>
      <c r="F111" s="80" t="n">
        <f aca="false">+F42/(F$10+F$27+F$50+F$56)</f>
        <v>0.0168285579943608</v>
      </c>
      <c r="G111" s="80" t="n">
        <f aca="false">+G42/(G$10+G$27+G$50+G$56)</f>
        <v>0.0247133908021994</v>
      </c>
      <c r="H111" s="80" t="n">
        <f aca="false">+H42/(H$10+H$27+H$50+H$56)</f>
        <v>0.0629354148052303</v>
      </c>
      <c r="I111" s="80" t="n">
        <f aca="false">+I42/(I$10+I$27+I$50+I$56)</f>
        <v>0.0558560739829804</v>
      </c>
      <c r="J111" s="80" t="n">
        <f aca="false">+J42/(J$10+J$27+J$50+J$56)</f>
        <v>0.0347398401011222</v>
      </c>
      <c r="K111" s="80" t="n">
        <f aca="false">+K42/(K$10+K$27+K$50+K$56)</f>
        <v>0.0361566498912018</v>
      </c>
      <c r="L111" s="80" t="n">
        <f aca="false">+L42/(L$10+L$27+L$50+L$56)</f>
        <v>0.065631235097885</v>
      </c>
      <c r="M111" s="80" t="n">
        <f aca="false">+M42/(M$10+M$27+M$50+M$56)</f>
        <v>0.032898680993519</v>
      </c>
      <c r="N111" s="80" t="n">
        <f aca="false">+N42/(N$10+N$27+N$50+N$56)</f>
        <v>0.0169373924412902</v>
      </c>
      <c r="O111" s="80" t="n">
        <f aca="false">+O42/(O$10+O$27+O$50+O$56)</f>
        <v>0.0670664714740857</v>
      </c>
      <c r="P111" s="80" t="n">
        <f aca="false">+P42/(P$10+P$27+P$50+P$56)</f>
        <v>0.0438992849694632</v>
      </c>
      <c r="Q111" s="80" t="n">
        <f aca="false">+Q42/(Q$10+Q$27+Q$50+Q$56)</f>
        <v>0.0341210643657397</v>
      </c>
      <c r="R111" s="80" t="n">
        <f aca="false">+R42/(R$10+R$27+R$50+R$56)</f>
        <v>0.0284469986609</v>
      </c>
      <c r="S111" s="80" t="n">
        <f aca="false">+S42/(S$10+S$27+S$50+S$56)</f>
        <v>0.0234481594545626</v>
      </c>
      <c r="T111" s="80" t="n">
        <f aca="false">+T42/(T$10+T$27+T$50+T$56)</f>
        <v>0.0212832576966386</v>
      </c>
      <c r="U111" s="80" t="n">
        <f aca="false">+U42/(U$10+U$27+U$50+U$56)</f>
        <v>0.243224349322435</v>
      </c>
      <c r="V111" s="80" t="n">
        <f aca="false">+V42/(V$10+V$27+V$50+V$56)</f>
        <v>0.0640949822206698</v>
      </c>
      <c r="W111" s="80" t="n">
        <f aca="false">+W42/(W$10+W$27+W$50+W$56)</f>
        <v>0.017324435606037</v>
      </c>
      <c r="X111" s="81" t="n">
        <f aca="false">+X42/(X$10+X$27+X$50+X$56)</f>
        <v>0.0325608164821329</v>
      </c>
      <c r="Y111" s="80" t="e">
        <f aca="false">+Y42/(Y$10+Y$27+Y$50+Y$56)</f>
        <v>#DIV/0!</v>
      </c>
      <c r="Z111" s="80" t="n">
        <f aca="false">+Z42/(Z$10+Z$27+Z$50+Z$56)</f>
        <v>0.044247479269832</v>
      </c>
      <c r="AA111" s="82" t="n">
        <f aca="false">+AA42/(AA$10+AA$27+AA$50+AA$56)</f>
        <v>0.044247479269832</v>
      </c>
      <c r="AB111" s="80" t="n">
        <f aca="false">+AB42/(AB$10+AB$27+AB$50+AB$56)</f>
        <v>0.187275711400754</v>
      </c>
      <c r="AC111" s="80" t="n">
        <f aca="false">+AC42/(AC$10+AC$27+AC$50+AC$56)</f>
        <v>0.109398247639582</v>
      </c>
      <c r="AD111" s="80" t="n">
        <f aca="false">+AD42/(AD$10+AD$27+AD$50+AD$56)</f>
        <v>0.0469565508893374</v>
      </c>
      <c r="AE111" s="80" t="n">
        <f aca="false">+AE42/(AE$10+AE$27+AE$50+AE$56)</f>
        <v>0.156885921402065</v>
      </c>
      <c r="AF111" s="80" t="n">
        <f aca="false">+AF42/(AF$10+AF$27+AF$50+AF$56)</f>
        <v>0.0468535995127316</v>
      </c>
      <c r="AG111" s="80" t="n">
        <f aca="false">+AG42/(AG$10+AG$27+AG$50+AG$56)</f>
        <v>0.0661591206055026</v>
      </c>
      <c r="AH111" s="80" t="n">
        <f aca="false">+AH42/(AH$10+AH$27+AH$50+AH$56)</f>
        <v>0.0887238536277994</v>
      </c>
      <c r="AI111" s="80" t="n">
        <f aca="false">+AI42/(AI$10+AI$27+AI$50+AI$56)</f>
        <v>0.0772672448485367</v>
      </c>
      <c r="AJ111" s="80" t="n">
        <f aca="false">+AJ42/(AJ$10+AJ$27+AJ$50+AJ$56)</f>
        <v>0.321836821746932</v>
      </c>
      <c r="AK111" s="80" t="n">
        <f aca="false">+AK42/(AK$10+AK$27+AK$50+AK$56)</f>
        <v>0.199959376362617</v>
      </c>
      <c r="AL111" s="80" t="n">
        <f aca="false">+AL42/(AL$10+AL$27+AL$50+AL$56)</f>
        <v>0.0364201862356998</v>
      </c>
      <c r="AM111" s="80" t="n">
        <f aca="false">+AM42/(AM$10+AM$27+AM$50+AM$56)</f>
        <v>0.382895226470823</v>
      </c>
      <c r="AN111" s="83" t="n">
        <f aca="false">+AN42/(AN$10+AN$27+AN$50+AN$56)</f>
        <v>0.148242550400274</v>
      </c>
      <c r="AO111" s="84" t="n">
        <f aca="false">+AO42/(AO$10+AO$27+AO$50+AO$56)</f>
        <v>0.0428408603546288</v>
      </c>
    </row>
    <row r="112" customFormat="false" ht="12.75" hidden="false" customHeight="true" outlineLevel="0" collapsed="false">
      <c r="A112" s="56" t="n">
        <v>4503</v>
      </c>
      <c r="B112" s="173" t="s">
        <v>1174</v>
      </c>
      <c r="C112" s="80" t="n">
        <f aca="false">+C43/(C$10+C$27+C$50+C$56)</f>
        <v>0.0230407222883014</v>
      </c>
      <c r="D112" s="80" t="n">
        <f aca="false">+D43/(D$10+D$27+D$50+D$56)</f>
        <v>0.0165120327187887</v>
      </c>
      <c r="E112" s="80" t="n">
        <f aca="false">+E43/(E$10+E$27+E$50+E$56)</f>
        <v>0.0136799319454865</v>
      </c>
      <c r="F112" s="80" t="n">
        <f aca="false">+F43/(F$10+F$27+F$50+F$56)</f>
        <v>0.00583662731729111</v>
      </c>
      <c r="G112" s="80" t="n">
        <f aca="false">+G43/(G$10+G$27+G$50+G$56)</f>
        <v>0.00811964750973236</v>
      </c>
      <c r="H112" s="80" t="n">
        <f aca="false">+H43/(H$10+H$27+H$50+H$56)</f>
        <v>0.00967553517595723</v>
      </c>
      <c r="I112" s="80" t="n">
        <f aca="false">+I43/(I$10+I$27+I$50+I$56)</f>
        <v>0.0383664730124669</v>
      </c>
      <c r="J112" s="80" t="n">
        <f aca="false">+J43/(J$10+J$27+J$50+J$56)</f>
        <v>0.0386001357261003</v>
      </c>
      <c r="K112" s="80" t="n">
        <f aca="false">+K43/(K$10+K$27+K$50+K$56)</f>
        <v>0.00957072108023132</v>
      </c>
      <c r="L112" s="80" t="n">
        <f aca="false">+L43/(L$10+L$27+L$50+L$56)</f>
        <v>0.00809086019821486</v>
      </c>
      <c r="M112" s="80" t="n">
        <f aca="false">+M43/(M$10+M$27+M$50+M$56)</f>
        <v>0.00822411458348633</v>
      </c>
      <c r="N112" s="80" t="n">
        <f aca="false">+N43/(N$10+N$27+N$50+N$56)</f>
        <v>0.00604873319996132</v>
      </c>
      <c r="O112" s="80" t="n">
        <f aca="false">+O43/(O$10+O$27+O$50+O$56)</f>
        <v>0.00630886676055936</v>
      </c>
      <c r="P112" s="80" t="n">
        <f aca="false">+P43/(P$10+P$27+P$50+P$56)</f>
        <v>0.0107817815249706</v>
      </c>
      <c r="Q112" s="80" t="n">
        <f aca="false">+Q43/(Q$10+Q$27+Q$50+Q$56)</f>
        <v>0.0109215823336915</v>
      </c>
      <c r="R112" s="80" t="n">
        <f aca="false">+R43/(R$10+R$27+R$50+R$56)</f>
        <v>0.013587987759507</v>
      </c>
      <c r="S112" s="80" t="n">
        <f aca="false">+S43/(S$10+S$27+S$50+S$56)</f>
        <v>0.0948365675232334</v>
      </c>
      <c r="T112" s="80" t="n">
        <f aca="false">+T43/(T$10+T$27+T$50+T$56)</f>
        <v>0.0279945642498414</v>
      </c>
      <c r="U112" s="80" t="n">
        <f aca="false">+U43/(U$10+U$27+U$50+U$56)</f>
        <v>0.00331612533161253</v>
      </c>
      <c r="V112" s="80" t="n">
        <f aca="false">+V43/(V$10+V$27+V$50+V$56)</f>
        <v>0.00613066905932786</v>
      </c>
      <c r="W112" s="80" t="n">
        <f aca="false">+W43/(W$10+W$27+W$50+W$56)</f>
        <v>0.0081775374169592</v>
      </c>
      <c r="X112" s="81" t="n">
        <f aca="false">+X43/(X$10+X$27+X$50+X$56)</f>
        <v>0.0253062136653595</v>
      </c>
      <c r="Y112" s="80" t="e">
        <f aca="false">+Y43/(Y$10+Y$27+Y$50+Y$56)</f>
        <v>#DIV/0!</v>
      </c>
      <c r="Z112" s="80" t="n">
        <f aca="false">+Z43/(Z$10+Z$27+Z$50+Z$56)</f>
        <v>0.00267010378363718</v>
      </c>
      <c r="AA112" s="82" t="n">
        <f aca="false">+AA43/(AA$10+AA$27+AA$50+AA$56)</f>
        <v>0.00267010378363718</v>
      </c>
      <c r="AB112" s="80" t="n">
        <f aca="false">+AB43/(AB$10+AB$27+AB$50+AB$56)</f>
        <v>0</v>
      </c>
      <c r="AC112" s="80" t="n">
        <f aca="false">+AC43/(AC$10+AC$27+AC$50+AC$56)</f>
        <v>0</v>
      </c>
      <c r="AD112" s="80" t="n">
        <f aca="false">+AD43/(AD$10+AD$27+AD$50+AD$56)</f>
        <v>0</v>
      </c>
      <c r="AE112" s="80" t="n">
        <f aca="false">+AE43/(AE$10+AE$27+AE$50+AE$56)</f>
        <v>0</v>
      </c>
      <c r="AF112" s="80" t="n">
        <f aca="false">+AF43/(AF$10+AF$27+AF$50+AF$56)</f>
        <v>0</v>
      </c>
      <c r="AG112" s="80" t="n">
        <f aca="false">+AG43/(AG$10+AG$27+AG$50+AG$56)</f>
        <v>0</v>
      </c>
      <c r="AH112" s="80" t="n">
        <f aca="false">+AH43/(AH$10+AH$27+AH$50+AH$56)</f>
        <v>0.572812328068624</v>
      </c>
      <c r="AI112" s="80" t="n">
        <f aca="false">+AI43/(AI$10+AI$27+AI$50+AI$56)</f>
        <v>0.0454655258771954</v>
      </c>
      <c r="AJ112" s="80" t="n">
        <f aca="false">+AJ43/(AJ$10+AJ$27+AJ$50+AJ$56)</f>
        <v>0</v>
      </c>
      <c r="AK112" s="80" t="n">
        <f aca="false">+AK43/(AK$10+AK$27+AK$50+AK$56)</f>
        <v>0</v>
      </c>
      <c r="AL112" s="80" t="n">
        <f aca="false">+AL43/(AL$10+AL$27+AL$50+AL$56)</f>
        <v>0</v>
      </c>
      <c r="AM112" s="80" t="n">
        <f aca="false">+AM43/(AM$10+AM$27+AM$50+AM$56)</f>
        <v>0</v>
      </c>
      <c r="AN112" s="83" t="n">
        <f aca="false">+AN43/(AN$10+AN$27+AN$50+AN$56)</f>
        <v>0.061346575367744</v>
      </c>
      <c r="AO112" s="84" t="n">
        <f aca="false">+AO43/(AO$10+AO$27+AO$50+AO$56)</f>
        <v>0.0235829784295269</v>
      </c>
    </row>
    <row r="113" customFormat="false" ht="12.75" hidden="false" customHeight="true" outlineLevel="0" collapsed="false">
      <c r="A113" s="56" t="n">
        <v>4599</v>
      </c>
      <c r="B113" s="8" t="s">
        <v>1175</v>
      </c>
      <c r="C113" s="80" t="n">
        <f aca="false">+C44/(C$10+C$27+C$50+C$56)</f>
        <v>0</v>
      </c>
      <c r="D113" s="80" t="n">
        <f aca="false">+D44/(D$10+D$27+D$50+D$56)</f>
        <v>0</v>
      </c>
      <c r="E113" s="80" t="n">
        <f aca="false">+E44/(E$10+E$27+E$50+E$56)</f>
        <v>0</v>
      </c>
      <c r="F113" s="80" t="n">
        <f aca="false">+F44/(F$10+F$27+F$50+F$56)</f>
        <v>0</v>
      </c>
      <c r="G113" s="80" t="n">
        <f aca="false">+G44/(G$10+G$27+G$50+G$56)</f>
        <v>0</v>
      </c>
      <c r="H113" s="80" t="n">
        <f aca="false">+H44/(H$10+H$27+H$50+H$56)</f>
        <v>0</v>
      </c>
      <c r="I113" s="80" t="n">
        <f aca="false">+I44/(I$10+I$27+I$50+I$56)</f>
        <v>0</v>
      </c>
      <c r="J113" s="80" t="n">
        <f aca="false">+J44/(J$10+J$27+J$50+J$56)</f>
        <v>0</v>
      </c>
      <c r="K113" s="80" t="n">
        <f aca="false">+K44/(K$10+K$27+K$50+K$56)</f>
        <v>0</v>
      </c>
      <c r="L113" s="80" t="n">
        <f aca="false">+L44/(L$10+L$27+L$50+L$56)</f>
        <v>0</v>
      </c>
      <c r="M113" s="80" t="n">
        <f aca="false">+M44/(M$10+M$27+M$50+M$56)</f>
        <v>0</v>
      </c>
      <c r="N113" s="80" t="n">
        <f aca="false">+N44/(N$10+N$27+N$50+N$56)</f>
        <v>0</v>
      </c>
      <c r="O113" s="80" t="n">
        <f aca="false">+O44/(O$10+O$27+O$50+O$56)</f>
        <v>0</v>
      </c>
      <c r="P113" s="80" t="n">
        <f aca="false">+P44/(P$10+P$27+P$50+P$56)</f>
        <v>0</v>
      </c>
      <c r="Q113" s="80" t="n">
        <f aca="false">+Q44/(Q$10+Q$27+Q$50+Q$56)</f>
        <v>0</v>
      </c>
      <c r="R113" s="80" t="n">
        <f aca="false">+R44/(R$10+R$27+R$50+R$56)</f>
        <v>0</v>
      </c>
      <c r="S113" s="80" t="n">
        <f aca="false">+S44/(S$10+S$27+S$50+S$56)</f>
        <v>0</v>
      </c>
      <c r="T113" s="80" t="n">
        <f aca="false">+T44/(T$10+T$27+T$50+T$56)</f>
        <v>0</v>
      </c>
      <c r="U113" s="80" t="n">
        <f aca="false">+U44/(U$10+U$27+U$50+U$56)</f>
        <v>0</v>
      </c>
      <c r="V113" s="80" t="n">
        <f aca="false">+V44/(V$10+V$27+V$50+V$56)</f>
        <v>0</v>
      </c>
      <c r="W113" s="80" t="n">
        <f aca="false">+W44/(W$10+W$27+W$50+W$56)</f>
        <v>0</v>
      </c>
      <c r="X113" s="81" t="n">
        <f aca="false">+X44/(X$10+X$27+X$50+X$56)</f>
        <v>0</v>
      </c>
      <c r="Y113" s="80" t="e">
        <f aca="false">+Y44/(Y$10+Y$27+Y$50+Y$56)</f>
        <v>#DIV/0!</v>
      </c>
      <c r="Z113" s="80" t="n">
        <f aca="false">+Z44/(Z$10+Z$27+Z$50+Z$56)</f>
        <v>0</v>
      </c>
      <c r="AA113" s="82" t="n">
        <f aca="false">+AA44/(AA$10+AA$27+AA$50+AA$56)</f>
        <v>0</v>
      </c>
      <c r="AB113" s="80" t="n">
        <f aca="false">+AB44/(AB$10+AB$27+AB$50+AB$56)</f>
        <v>0</v>
      </c>
      <c r="AC113" s="80" t="n">
        <f aca="false">+AC44/(AC$10+AC$27+AC$50+AC$56)</f>
        <v>0</v>
      </c>
      <c r="AD113" s="80" t="n">
        <f aca="false">+AD44/(AD$10+AD$27+AD$50+AD$56)</f>
        <v>0</v>
      </c>
      <c r="AE113" s="80" t="n">
        <f aca="false">+AE44/(AE$10+AE$27+AE$50+AE$56)</f>
        <v>0</v>
      </c>
      <c r="AF113" s="80" t="n">
        <f aca="false">+AF44/(AF$10+AF$27+AF$50+AF$56)</f>
        <v>0</v>
      </c>
      <c r="AG113" s="80" t="n">
        <f aca="false">+AG44/(AG$10+AG$27+AG$50+AG$56)</f>
        <v>0</v>
      </c>
      <c r="AH113" s="80" t="n">
        <f aca="false">+AH44/(AH$10+AH$27+AH$50+AH$56)</f>
        <v>0</v>
      </c>
      <c r="AI113" s="80" t="n">
        <f aca="false">+AI44/(AI$10+AI$27+AI$50+AI$56)</f>
        <v>0</v>
      </c>
      <c r="AJ113" s="80" t="n">
        <f aca="false">+AJ44/(AJ$10+AJ$27+AJ$50+AJ$56)</f>
        <v>0</v>
      </c>
      <c r="AK113" s="80" t="n">
        <f aca="false">+AK44/(AK$10+AK$27+AK$50+AK$56)</f>
        <v>0</v>
      </c>
      <c r="AL113" s="80" t="n">
        <f aca="false">+AL44/(AL$10+AL$27+AL$50+AL$56)</f>
        <v>0</v>
      </c>
      <c r="AM113" s="80" t="n">
        <f aca="false">+AM44/(AM$10+AM$27+AM$50+AM$56)</f>
        <v>0</v>
      </c>
      <c r="AN113" s="83" t="n">
        <f aca="false">+AN44/(AN$10+AN$27+AN$50+AN$56)</f>
        <v>0</v>
      </c>
      <c r="AO113" s="84" t="n">
        <f aca="false">+AO44/(AO$10+AO$27+AO$50+AO$56)</f>
        <v>0</v>
      </c>
    </row>
    <row r="114" customFormat="false" ht="12.75" hidden="false" customHeight="true" outlineLevel="0" collapsed="false">
      <c r="A114" s="56"/>
      <c r="B114" s="173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1"/>
      <c r="Y114" s="80"/>
      <c r="Z114" s="80"/>
      <c r="AA114" s="82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3"/>
      <c r="AO114" s="84"/>
    </row>
    <row r="115" customFormat="false" ht="12.75" hidden="false" customHeight="true" outlineLevel="0" collapsed="false">
      <c r="A115" s="56"/>
      <c r="B115" s="8" t="s">
        <v>1176</v>
      </c>
      <c r="C115" s="80" t="n">
        <f aca="false">+C46/(C$10+C$27+C$50+C$56)</f>
        <v>-0.149792670819527</v>
      </c>
      <c r="D115" s="80" t="n">
        <f aca="false">+D46/(D$10+D$27+D$50+D$56)</f>
        <v>0.126866206267891</v>
      </c>
      <c r="E115" s="80" t="n">
        <f aca="false">+E46/(E$10+E$27+E$50+E$56)</f>
        <v>0.128706021293425</v>
      </c>
      <c r="F115" s="80" t="n">
        <f aca="false">+F46/(F$10+F$27+F$50+F$56)</f>
        <v>0.123990471091234</v>
      </c>
      <c r="G115" s="80" t="n">
        <f aca="false">+G46/(G$10+G$27+G$50+G$56)</f>
        <v>0.0934055717578152</v>
      </c>
      <c r="H115" s="80" t="n">
        <f aca="false">+H46/(H$10+H$27+H$50+H$56)</f>
        <v>0.0152877075102618</v>
      </c>
      <c r="I115" s="80" t="n">
        <f aca="false">+I46/(I$10+I$27+I$50+I$56)</f>
        <v>0.387688262247422</v>
      </c>
      <c r="J115" s="80" t="n">
        <f aca="false">+J46/(J$10+J$27+J$50+J$56)</f>
        <v>0.0948652134857671</v>
      </c>
      <c r="K115" s="80" t="n">
        <f aca="false">+K46/(K$10+K$27+K$50+K$56)</f>
        <v>0.25879549653867</v>
      </c>
      <c r="L115" s="80" t="n">
        <f aca="false">+L46/(L$10+L$27+L$50+L$56)</f>
        <v>0.170739918856863</v>
      </c>
      <c r="M115" s="80" t="n">
        <f aca="false">+M46/(M$10+M$27+M$50+M$56)</f>
        <v>0.0463827439368883</v>
      </c>
      <c r="N115" s="80" t="n">
        <f aca="false">+N46/(N$10+N$27+N$50+N$56)</f>
        <v>0.193594234383725</v>
      </c>
      <c r="O115" s="80" t="n">
        <f aca="false">+O46/(O$10+O$27+O$50+O$56)</f>
        <v>0.258223673324706</v>
      </c>
      <c r="P115" s="80" t="n">
        <f aca="false">+P46/(P$10+P$27+P$50+P$56)</f>
        <v>0.0708521007375516</v>
      </c>
      <c r="Q115" s="80" t="n">
        <f aca="false">+Q46/(Q$10+Q$27+Q$50+Q$56)</f>
        <v>0.039582853876152</v>
      </c>
      <c r="R115" s="80" t="n">
        <f aca="false">+R46/(R$10+R$27+R$50+R$56)</f>
        <v>0.061949831073197</v>
      </c>
      <c r="S115" s="80" t="n">
        <f aca="false">+S46/(S$10+S$27+S$50+S$56)</f>
        <v>0.268598800450998</v>
      </c>
      <c r="T115" s="80" t="n">
        <f aca="false">+T46/(T$10+T$27+T$50+T$56)</f>
        <v>0.17162960283489</v>
      </c>
      <c r="U115" s="80" t="n">
        <f aca="false">+U46/(U$10+U$27+U$50+U$56)</f>
        <v>-0.0154095265409526</v>
      </c>
      <c r="V115" s="80" t="n">
        <f aca="false">+V46/(V$10+V$27+V$50+V$56)</f>
        <v>-0.392452604402266</v>
      </c>
      <c r="W115" s="80" t="n">
        <f aca="false">+W46/(W$10+W$27+W$50+W$56)</f>
        <v>0.190910144817227</v>
      </c>
      <c r="X115" s="81" t="n">
        <f aca="false">+X46/(X$10+X$27+X$50+X$56)</f>
        <v>0.124461134437987</v>
      </c>
      <c r="Y115" s="80" t="e">
        <f aca="false">+Y46/(Y$10+Y$27+Y$50+Y$56)</f>
        <v>#DIV/0!</v>
      </c>
      <c r="Z115" s="80" t="n">
        <f aca="false">+Z46/(Z$10+Z$27+Z$50+Z$56)</f>
        <v>-0.0560139852788489</v>
      </c>
      <c r="AA115" s="82" t="n">
        <f aca="false">+AA46/(AA$10+AA$27+AA$50+AA$56)</f>
        <v>-0.0560139852788489</v>
      </c>
      <c r="AB115" s="80" t="n">
        <f aca="false">+AB46/(AB$10+AB$27+AB$50+AB$56)</f>
        <v>-5.55894989481558</v>
      </c>
      <c r="AC115" s="80" t="n">
        <f aca="false">+AC46/(AC$10+AC$27+AC$50+AC$56)</f>
        <v>-1.71825566928521</v>
      </c>
      <c r="AD115" s="80" t="n">
        <f aca="false">+AD46/(AD$10+AD$27+AD$50+AD$56)</f>
        <v>-0.470051906847949</v>
      </c>
      <c r="AE115" s="80" t="n">
        <f aca="false">+AE46/(AE$10+AE$27+AE$50+AE$56)</f>
        <v>-3.53415577641089</v>
      </c>
      <c r="AF115" s="80" t="n">
        <f aca="false">+AF46/(AF$10+AF$27+AF$50+AF$56)</f>
        <v>-0.550835488781323</v>
      </c>
      <c r="AG115" s="80" t="n">
        <f aca="false">+AG46/(AG$10+AG$27+AG$50+AG$56)</f>
        <v>-6.47833033215785</v>
      </c>
      <c r="AH115" s="80" t="n">
        <f aca="false">+AH46/(AH$10+AH$27+AH$50+AH$56)</f>
        <v>-2.79082784882387</v>
      </c>
      <c r="AI115" s="80" t="n">
        <f aca="false">+AI46/(AI$10+AI$27+AI$50+AI$56)</f>
        <v>-0.318626398476648</v>
      </c>
      <c r="AJ115" s="80" t="n">
        <f aca="false">+AJ46/(AJ$10+AJ$27+AJ$50+AJ$56)</f>
        <v>-2.53830990239717</v>
      </c>
      <c r="AK115" s="80" t="n">
        <f aca="false">+AK46/(AK$10+AK$27+AK$50+AK$56)</f>
        <v>-1.79675089751762</v>
      </c>
      <c r="AL115" s="80" t="n">
        <f aca="false">+AL46/(AL$10+AL$27+AL$50+AL$56)</f>
        <v>-1.45469890687398</v>
      </c>
      <c r="AM115" s="80" t="n">
        <f aca="false">+AM46/(AM$10+AM$27+AM$50+AM$56)</f>
        <v>-0.926555898191169</v>
      </c>
      <c r="AN115" s="83" t="n">
        <f aca="false">+AN46/(AN$10+AN$27+AN$50+AN$56)</f>
        <v>-1.70011983048399</v>
      </c>
      <c r="AO115" s="84" t="n">
        <f aca="false">+AO46/(AO$10+AO$27+AO$50+AO$56)</f>
        <v>-0.036957966502077</v>
      </c>
    </row>
    <row r="116" customFormat="false" ht="12.75" hidden="false" customHeight="true" outlineLevel="0" collapsed="false"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1"/>
      <c r="Y116" s="80"/>
      <c r="Z116" s="80"/>
      <c r="AA116" s="82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3"/>
      <c r="AO116" s="84"/>
    </row>
    <row r="117" customFormat="false" ht="12.75" hidden="false" customHeight="true" outlineLevel="0" collapsed="false">
      <c r="A117" s="56"/>
      <c r="B117" s="8" t="s">
        <v>1177</v>
      </c>
      <c r="C117" s="80" t="n">
        <f aca="false">+C48/(C$10+C$27+C$50+C$56)</f>
        <v>0.320685100033476</v>
      </c>
      <c r="D117" s="80" t="n">
        <f aca="false">+D48/(D$10+D$27+D$50+D$56)</f>
        <v>-0.00255109255536073</v>
      </c>
      <c r="E117" s="80" t="n">
        <f aca="false">+E48/(E$10+E$27+E$50+E$56)</f>
        <v>0.00334950674722869</v>
      </c>
      <c r="F117" s="80" t="n">
        <f aca="false">+F48/(F$10+F$27+F$50+F$56)</f>
        <v>0.0121418857674323</v>
      </c>
      <c r="G117" s="80" t="n">
        <f aca="false">+G48/(G$10+G$27+G$50+G$56)</f>
        <v>0.0235250294537183</v>
      </c>
      <c r="H117" s="80" t="n">
        <f aca="false">+H48/(H$10+H$27+H$50+H$56)</f>
        <v>0.263751050077723</v>
      </c>
      <c r="I117" s="80" t="n">
        <f aca="false">+I48/(I$10+I$27+I$50+I$56)</f>
        <v>0.00775623046900813</v>
      </c>
      <c r="J117" s="80" t="n">
        <f aca="false">+J48/(J$10+J$27+J$50+J$56)</f>
        <v>0.0201716746704191</v>
      </c>
      <c r="K117" s="80" t="n">
        <f aca="false">+K48/(K$10+K$27+K$50+K$56)</f>
        <v>0.024761505588828</v>
      </c>
      <c r="L117" s="80" t="n">
        <f aca="false">+L48/(L$10+L$27+L$50+L$56)</f>
        <v>0.00787358428810536</v>
      </c>
      <c r="M117" s="80" t="n">
        <f aca="false">+M48/(M$10+M$27+M$50+M$56)</f>
        <v>0.00598813863520869</v>
      </c>
      <c r="N117" s="80" t="n">
        <f aca="false">+N48/(N$10+N$27+N$50+N$56)</f>
        <v>0.107945225534273</v>
      </c>
      <c r="O117" s="80" t="n">
        <f aca="false">+O48/(O$10+O$27+O$50+O$56)</f>
        <v>0.0298018833858395</v>
      </c>
      <c r="P117" s="80" t="n">
        <f aca="false">+P48/(P$10+P$27+P$50+P$56)</f>
        <v>-0.00590321384686604</v>
      </c>
      <c r="Q117" s="80" t="n">
        <f aca="false">+Q48/(Q$10+Q$27+Q$50+Q$56)</f>
        <v>0.0175290142407411</v>
      </c>
      <c r="R117" s="80" t="n">
        <f aca="false">+R48/(R$10+R$27+R$50+R$56)</f>
        <v>0.0467401790411783</v>
      </c>
      <c r="S117" s="80" t="n">
        <f aca="false">+S48/(S$10+S$27+S$50+S$56)</f>
        <v>0.0378986759710794</v>
      </c>
      <c r="T117" s="80" t="n">
        <f aca="false">+T48/(T$10+T$27+T$50+T$56)</f>
        <v>0.0312167986127897</v>
      </c>
      <c r="U117" s="80" t="n">
        <f aca="false">+U48/(U$10+U$27+U$50+U$56)</f>
        <v>-7.46875074687508E-005</v>
      </c>
      <c r="V117" s="80" t="n">
        <f aca="false">+V48/(V$10+V$27+V$50+V$56)</f>
        <v>0.396481593672833</v>
      </c>
      <c r="W117" s="80" t="n">
        <f aca="false">+W48/(W$10+W$27+W$50+W$56)</f>
        <v>0.00247783350407485</v>
      </c>
      <c r="X117" s="81" t="n">
        <f aca="false">+X48/(X$10+X$27+X$50+X$56)</f>
        <v>0.0354567002396087</v>
      </c>
      <c r="Y117" s="80" t="e">
        <f aca="false">+Y48/(Y$10+Y$27+Y$50+Y$56)</f>
        <v>#DIV/0!</v>
      </c>
      <c r="Z117" s="80" t="n">
        <f aca="false">+Z48/(Z$10+Z$27+Z$50+Z$56)</f>
        <v>0.225269419165452</v>
      </c>
      <c r="AA117" s="82" t="n">
        <f aca="false">+AA48/(AA$10+AA$27+AA$50+AA$56)</f>
        <v>0.225269419165452</v>
      </c>
      <c r="AB117" s="80" t="n">
        <f aca="false">+AB48/(AB$10+AB$27+AB$50+AB$56)</f>
        <v>0.802897029032972</v>
      </c>
      <c r="AC117" s="80" t="n">
        <f aca="false">+AC48/(AC$10+AC$27+AC$50+AC$56)</f>
        <v>-1.5229157057653</v>
      </c>
      <c r="AD117" s="80" t="n">
        <f aca="false">+AD48/(AD$10+AD$27+AD$50+AD$56)</f>
        <v>-0.00269697145754571</v>
      </c>
      <c r="AE117" s="80" t="n">
        <f aca="false">+AE48/(AE$10+AE$27+AE$50+AE$56)</f>
        <v>-0.121383692976349</v>
      </c>
      <c r="AF117" s="80" t="n">
        <f aca="false">+AF48/(AF$10+AF$27+AF$50+AF$56)</f>
        <v>0.467001821790304</v>
      </c>
      <c r="AG117" s="80" t="n">
        <f aca="false">+AG48/(AG$10+AG$27+AG$50+AG$56)</f>
        <v>-0.159079397723704</v>
      </c>
      <c r="AH117" s="80" t="n">
        <f aca="false">+AH48/(AH$10+AH$27+AH$50+AH$56)</f>
        <v>0.824998916657675</v>
      </c>
      <c r="AI117" s="80" t="n">
        <f aca="false">+AI48/(AI$10+AI$27+AI$50+AI$56)</f>
        <v>-0.60886417899779</v>
      </c>
      <c r="AJ117" s="80" t="n">
        <f aca="false">+AJ48/(AJ$10+AJ$27+AJ$50+AJ$56)</f>
        <v>-0.966647431472972</v>
      </c>
      <c r="AK117" s="80" t="n">
        <f aca="false">+AK48/(AK$10+AK$27+AK$50+AK$56)</f>
        <v>0.389800544897874</v>
      </c>
      <c r="AL117" s="80" t="n">
        <f aca="false">+AL48/(AL$10+AL$27+AL$50+AL$56)</f>
        <v>-0.0254187132764461</v>
      </c>
      <c r="AM117" s="80" t="n">
        <f aca="false">+AM48/(AM$10+AM$27+AM$50+AM$56)</f>
        <v>0.318416740691192</v>
      </c>
      <c r="AN117" s="83" t="n">
        <f aca="false">+AN48/(AN$10+AN$27+AN$50+AN$56)</f>
        <v>-0.165209502205545</v>
      </c>
      <c r="AO117" s="84" t="n">
        <f aca="false">+AO48/(AO$10+AO$27+AO$50+AO$56)</f>
        <v>0.0570075112736992</v>
      </c>
    </row>
    <row r="118" customFormat="false" ht="12.75" hidden="false" customHeight="true" outlineLevel="0" collapsed="false">
      <c r="A118" s="56"/>
      <c r="B118" s="173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1"/>
      <c r="Y118" s="80"/>
      <c r="Z118" s="80"/>
      <c r="AA118" s="82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3"/>
      <c r="AO118" s="84"/>
    </row>
    <row r="119" customFormat="false" ht="12.75" hidden="false" customHeight="true" outlineLevel="0" collapsed="false">
      <c r="A119" s="56" t="n">
        <v>58</v>
      </c>
      <c r="B119" s="173" t="s">
        <v>1178</v>
      </c>
      <c r="C119" s="80" t="n">
        <f aca="false">+C50/(C$10+C$27+C$50+C$56)</f>
        <v>0.339899760640164</v>
      </c>
      <c r="D119" s="80" t="n">
        <f aca="false">+D50/(D$10+D$27+D$50+D$56)</f>
        <v>0.017082071591749</v>
      </c>
      <c r="E119" s="80" t="n">
        <f aca="false">+E50/(E$10+E$27+E$50+E$56)</f>
        <v>0.00608847215669917</v>
      </c>
      <c r="F119" s="80" t="n">
        <f aca="false">+F50/(F$10+F$27+F$50+F$56)</f>
        <v>0.0121461682947421</v>
      </c>
      <c r="G119" s="80" t="n">
        <f aca="false">+G50/(G$10+G$27+G$50+G$56)</f>
        <v>0.0246948144023972</v>
      </c>
      <c r="H119" s="80" t="n">
        <f aca="false">+H50/(H$10+H$27+H$50+H$56)</f>
        <v>0.302960872936576</v>
      </c>
      <c r="I119" s="80" t="n">
        <f aca="false">+I50/(I$10+I$27+I$50+I$56)</f>
        <v>0.0205076603530465</v>
      </c>
      <c r="J119" s="80" t="n">
        <f aca="false">+J50/(J$10+J$27+J$50+J$56)</f>
        <v>0.0332059941519177</v>
      </c>
      <c r="K119" s="80" t="n">
        <f aca="false">+K50/(K$10+K$27+K$50+K$56)</f>
        <v>0.0705298055115634</v>
      </c>
      <c r="L119" s="80" t="n">
        <f aca="false">+L50/(L$10+L$27+L$50+L$56)</f>
        <v>0.0098502643476597</v>
      </c>
      <c r="M119" s="80" t="n">
        <f aca="false">+M50/(M$10+M$27+M$50+M$56)</f>
        <v>0.00646305342509882</v>
      </c>
      <c r="N119" s="80" t="n">
        <f aca="false">+N50/(N$10+N$27+N$50+N$56)</f>
        <v>0.110397129215486</v>
      </c>
      <c r="O119" s="80" t="n">
        <f aca="false">+O50/(O$10+O$27+O$50+O$56)</f>
        <v>0.0321570167582358</v>
      </c>
      <c r="P119" s="80" t="n">
        <f aca="false">+P50/(P$10+P$27+P$50+P$56)</f>
        <v>0.0228145172024176</v>
      </c>
      <c r="Q119" s="80" t="n">
        <f aca="false">+Q50/(Q$10+Q$27+Q$50+Q$56)</f>
        <v>0.0228695623320804</v>
      </c>
      <c r="R119" s="80" t="n">
        <f aca="false">+R50/(R$10+R$27+R$50+R$56)</f>
        <v>0.0751948467549665</v>
      </c>
      <c r="S119" s="80" t="n">
        <f aca="false">+S50/(S$10+S$27+S$50+S$56)</f>
        <v>0.0424877588563964</v>
      </c>
      <c r="T119" s="80" t="n">
        <f aca="false">+T50/(T$10+T$27+T$50+T$56)</f>
        <v>0.0335932288220333</v>
      </c>
      <c r="U119" s="80" t="n">
        <f aca="false">+U50/(U$10+U$27+U$50+U$56)</f>
        <v>0</v>
      </c>
      <c r="V119" s="80" t="n">
        <f aca="false">+V50/(V$10+V$27+V$50+V$56)</f>
        <v>0.410990376415344</v>
      </c>
      <c r="W119" s="80" t="n">
        <f aca="false">+W50/(W$10+W$27+W$50+W$56)</f>
        <v>0.00258707274670593</v>
      </c>
      <c r="X119" s="81" t="n">
        <f aca="false">+X50/(X$10+X$27+X$50+X$56)</f>
        <v>0.0502506917346531</v>
      </c>
      <c r="Y119" s="80" t="e">
        <f aca="false">+Y50/(Y$10+Y$27+Y$50+Y$56)</f>
        <v>#DIV/0!</v>
      </c>
      <c r="Z119" s="80" t="n">
        <f aca="false">+Z50/(Z$10+Z$27+Z$50+Z$56)</f>
        <v>0.24017802367722</v>
      </c>
      <c r="AA119" s="82" t="n">
        <f aca="false">+AA50/(AA$10+AA$27+AA$50+AA$56)</f>
        <v>0.24017802367722</v>
      </c>
      <c r="AB119" s="80" t="n">
        <f aca="false">+AB50/(AB$10+AB$27+AB$50+AB$56)</f>
        <v>0.838501426888643</v>
      </c>
      <c r="AC119" s="80" t="n">
        <f aca="false">+AC50/(AC$10+AC$27+AC$50+AC$56)</f>
        <v>0.8099066206937</v>
      </c>
      <c r="AD119" s="80" t="n">
        <f aca="false">+AD50/(AD$10+AD$27+AD$50+AD$56)</f>
        <v>0.184503639344657</v>
      </c>
      <c r="AE119" s="80" t="n">
        <f aca="false">+AE50/(AE$10+AE$27+AE$50+AE$56)</f>
        <v>0.383892015318623</v>
      </c>
      <c r="AF119" s="80" t="n">
        <f aca="false">+AF50/(AF$10+AF$27+AF$50+AF$56)</f>
        <v>0.856532154227688</v>
      </c>
      <c r="AG119" s="80" t="n">
        <f aca="false">+AG50/(AG$10+AG$27+AG$50+AG$56)</f>
        <v>0.524242351588894</v>
      </c>
      <c r="AH119" s="80" t="n">
        <f aca="false">+AH50/(AH$10+AH$27+AH$50+AH$56)</f>
        <v>0.827071225770299</v>
      </c>
      <c r="AI119" s="80" t="n">
        <f aca="false">+AI50/(AI$10+AI$27+AI$50+AI$56)</f>
        <v>0.233951661479901</v>
      </c>
      <c r="AJ119" s="80" t="n">
        <f aca="false">+AJ50/(AJ$10+AJ$27+AJ$50+AJ$56)</f>
        <v>0.307436250615629</v>
      </c>
      <c r="AK119" s="80" t="n">
        <f aca="false">+AK50/(AK$10+AK$27+AK$50+AK$56)</f>
        <v>0.457819951632747</v>
      </c>
      <c r="AL119" s="80" t="n">
        <f aca="false">+AL50/(AL$10+AL$27+AL$50+AL$56)</f>
        <v>0.465164949296125</v>
      </c>
      <c r="AM119" s="80" t="n">
        <f aca="false">+AM50/(AM$10+AM$27+AM$50+AM$56)</f>
        <v>0.376333995803397</v>
      </c>
      <c r="AN119" s="83" t="n">
        <f aca="false">+AN50/(AN$10+AN$27+AN$50+AN$56)</f>
        <v>0.498838073834786</v>
      </c>
      <c r="AO119" s="84" t="n">
        <f aca="false">+AO50/(AO$10+AO$27+AO$50+AO$56)</f>
        <v>0.117223112614137</v>
      </c>
    </row>
    <row r="120" customFormat="false" ht="12.75" hidden="false" customHeight="true" outlineLevel="0" collapsed="false">
      <c r="A120" s="56"/>
      <c r="B120" s="173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1"/>
      <c r="Y120" s="80"/>
      <c r="Z120" s="80"/>
      <c r="AA120" s="82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3"/>
      <c r="AO120" s="84"/>
    </row>
    <row r="121" customFormat="false" ht="12.75" hidden="false" customHeight="true" outlineLevel="0" collapsed="false">
      <c r="A121" s="56" t="n">
        <v>48</v>
      </c>
      <c r="B121" s="173" t="s">
        <v>1179</v>
      </c>
      <c r="C121" s="80" t="n">
        <f aca="false">+C52/(C$10+C$27+C$50+C$56)</f>
        <v>0.0192146606066884</v>
      </c>
      <c r="D121" s="80" t="n">
        <f aca="false">+D52/(D$10+D$27+D$50+D$56)</f>
        <v>0.0196331641471098</v>
      </c>
      <c r="E121" s="80" t="n">
        <f aca="false">+E52/(E$10+E$27+E$50+E$56)</f>
        <v>0.00273896540947049</v>
      </c>
      <c r="F121" s="80" t="n">
        <f aca="false">+F52/(F$10+F$27+F$50+F$56)</f>
        <v>4.28252730988777E-006</v>
      </c>
      <c r="G121" s="80" t="n">
        <f aca="false">+G52/(G$10+G$27+G$50+G$56)</f>
        <v>0.00116978494867895</v>
      </c>
      <c r="H121" s="80" t="n">
        <f aca="false">+H52/(H$10+H$27+H$50+H$56)</f>
        <v>0.0392098228588531</v>
      </c>
      <c r="I121" s="80" t="n">
        <f aca="false">+I52/(I$10+I$27+I$50+I$56)</f>
        <v>0.0127514298840384</v>
      </c>
      <c r="J121" s="80" t="n">
        <f aca="false">+J52/(J$10+J$27+J$50+J$56)</f>
        <v>0.0130343194814986</v>
      </c>
      <c r="K121" s="80" t="n">
        <f aca="false">+K52/(K$10+K$27+K$50+K$56)</f>
        <v>0.0457682999227354</v>
      </c>
      <c r="L121" s="80" t="n">
        <f aca="false">+L52/(L$10+L$27+L$50+L$56)</f>
        <v>0.00197668005955433</v>
      </c>
      <c r="M121" s="80" t="n">
        <f aca="false">+M52/(M$10+M$27+M$50+M$56)</f>
        <v>0.00047491478989013</v>
      </c>
      <c r="N121" s="80" t="n">
        <f aca="false">+N52/(N$10+N$27+N$50+N$56)</f>
        <v>0.00245190368121369</v>
      </c>
      <c r="O121" s="80" t="n">
        <f aca="false">+O52/(O$10+O$27+O$50+O$56)</f>
        <v>0.00235513337239638</v>
      </c>
      <c r="P121" s="80" t="n">
        <f aca="false">+P52/(P$10+P$27+P$50+P$56)</f>
        <v>0.0287177310492837</v>
      </c>
      <c r="Q121" s="80" t="n">
        <f aca="false">+Q52/(Q$10+Q$27+Q$50+Q$56)</f>
        <v>0.00534054809133933</v>
      </c>
      <c r="R121" s="80" t="n">
        <f aca="false">+R52/(R$10+R$27+R$50+R$56)</f>
        <v>0.0284546677137882</v>
      </c>
      <c r="S121" s="80" t="n">
        <f aca="false">+S52/(S$10+S$27+S$50+S$56)</f>
        <v>0.004589082885317</v>
      </c>
      <c r="T121" s="80" t="n">
        <f aca="false">+T52/(T$10+T$27+T$50+T$56)</f>
        <v>0.00237643020924363</v>
      </c>
      <c r="U121" s="80" t="n">
        <f aca="false">+U52/(U$10+U$27+U$50+U$56)</f>
        <v>7.46875074687508E-005</v>
      </c>
      <c r="V121" s="80" t="n">
        <f aca="false">+V52/(V$10+V$27+V$50+V$56)</f>
        <v>0.0145087827425109</v>
      </c>
      <c r="W121" s="80" t="n">
        <f aca="false">+W52/(W$10+W$27+W$50+W$56)</f>
        <v>0.000109239242631078</v>
      </c>
      <c r="X121" s="81" t="n">
        <f aca="false">+X52/(X$10+X$27+X$50+X$56)</f>
        <v>0.0147939914950444</v>
      </c>
      <c r="Y121" s="80" t="e">
        <f aca="false">+Y52/(Y$10+Y$27+Y$50+Y$56)</f>
        <v>#DIV/0!</v>
      </c>
      <c r="Z121" s="80" t="n">
        <f aca="false">+Z52/(Z$10+Z$27+Z$50+Z$56)</f>
        <v>0.0149086045117677</v>
      </c>
      <c r="AA121" s="82" t="n">
        <f aca="false">+AA52/(AA$10+AA$27+AA$50+AA$56)</f>
        <v>0.0149086045117677</v>
      </c>
      <c r="AB121" s="80" t="n">
        <f aca="false">+AB52/(AB$10+AB$27+AB$50+AB$56)</f>
        <v>0.0356043978556701</v>
      </c>
      <c r="AC121" s="80" t="n">
        <f aca="false">+AC52/(AC$10+AC$27+AC$50+AC$56)</f>
        <v>2.332822326459</v>
      </c>
      <c r="AD121" s="80" t="n">
        <f aca="false">+AD52/(AD$10+AD$27+AD$50+AD$56)</f>
        <v>0.187200610802203</v>
      </c>
      <c r="AE121" s="80" t="n">
        <f aca="false">+AE52/(AE$10+AE$27+AE$50+AE$56)</f>
        <v>0.505275708294971</v>
      </c>
      <c r="AF121" s="80" t="n">
        <f aca="false">+AF52/(AF$10+AF$27+AF$50+AF$56)</f>
        <v>0.389530332437384</v>
      </c>
      <c r="AG121" s="80" t="n">
        <f aca="false">+AG52/(AG$10+AG$27+AG$50+AG$56)</f>
        <v>0.683321749312598</v>
      </c>
      <c r="AH121" s="80" t="n">
        <f aca="false">+AH52/(AH$10+AH$27+AH$50+AH$56)</f>
        <v>0.00207230911262458</v>
      </c>
      <c r="AI121" s="80" t="n">
        <f aca="false">+AI52/(AI$10+AI$27+AI$50+AI$56)</f>
        <v>0.842815840477692</v>
      </c>
      <c r="AJ121" s="80" t="n">
        <f aca="false">+AJ52/(AJ$10+AJ$27+AJ$50+AJ$56)</f>
        <v>1.2740836820886</v>
      </c>
      <c r="AK121" s="80" t="n">
        <f aca="false">+AK52/(AK$10+AK$27+AK$50+AK$56)</f>
        <v>0.0680194067348734</v>
      </c>
      <c r="AL121" s="80" t="n">
        <f aca="false">+AL52/(AL$10+AL$27+AL$50+AL$56)</f>
        <v>0.490583662572571</v>
      </c>
      <c r="AM121" s="80" t="n">
        <f aca="false">+AM52/(AM$10+AM$27+AM$50+AM$56)</f>
        <v>0.0579172551122057</v>
      </c>
      <c r="AN121" s="83" t="n">
        <f aca="false">+AN52/(AN$10+AN$27+AN$50+AN$56)</f>
        <v>0.664047576040331</v>
      </c>
      <c r="AO121" s="84" t="n">
        <f aca="false">+AO52/(AO$10+AO$27+AO$50+AO$56)</f>
        <v>0.0602156013404375</v>
      </c>
    </row>
    <row r="122" customFormat="false" ht="12.75" hidden="false" customHeight="true" outlineLevel="0" collapsed="false">
      <c r="A122" s="56"/>
      <c r="B122" s="173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1"/>
      <c r="Y122" s="80"/>
      <c r="Z122" s="80"/>
      <c r="AA122" s="82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3"/>
      <c r="AO122" s="84"/>
    </row>
    <row r="123" customFormat="false" ht="12.75" hidden="false" customHeight="true" outlineLevel="0" collapsed="false">
      <c r="A123" s="56"/>
      <c r="B123" s="8" t="s">
        <v>1180</v>
      </c>
      <c r="C123" s="80" t="n">
        <f aca="false">+C54/(C$10+C$27+C$50+C$56)</f>
        <v>0.170892429213949</v>
      </c>
      <c r="D123" s="80" t="n">
        <f aca="false">+D54/(D$10+D$27+D$50+D$56)</f>
        <v>0.12431511371253</v>
      </c>
      <c r="E123" s="80" t="n">
        <f aca="false">+E54/(E$10+E$27+E$50+E$56)</f>
        <v>0.132055528040654</v>
      </c>
      <c r="F123" s="80" t="n">
        <f aca="false">+F54/(F$10+F$27+F$50+F$56)</f>
        <v>0.136132356858666</v>
      </c>
      <c r="G123" s="80" t="n">
        <f aca="false">+G54/(G$10+G$27+G$50+G$56)</f>
        <v>0.116930601211533</v>
      </c>
      <c r="H123" s="80" t="n">
        <f aca="false">+H54/(H$10+H$27+H$50+H$56)</f>
        <v>0.279038757587985</v>
      </c>
      <c r="I123" s="80" t="n">
        <f aca="false">+I54/(I$10+I$27+I$50+I$56)</f>
        <v>0.39544449271643</v>
      </c>
      <c r="J123" s="80" t="n">
        <f aca="false">+J54/(J$10+J$27+J$50+J$56)</f>
        <v>0.115036888156186</v>
      </c>
      <c r="K123" s="80" t="n">
        <f aca="false">+K54/(K$10+K$27+K$50+K$56)</f>
        <v>0.283557002127498</v>
      </c>
      <c r="L123" s="80" t="n">
        <f aca="false">+L54/(L$10+L$27+L$50+L$56)</f>
        <v>0.178613503144968</v>
      </c>
      <c r="M123" s="80" t="n">
        <f aca="false">+M54/(M$10+M$27+M$50+M$56)</f>
        <v>0.052370882572097</v>
      </c>
      <c r="N123" s="80" t="n">
        <f aca="false">+N54/(N$10+N$27+N$50+N$56)</f>
        <v>0.301539459917998</v>
      </c>
      <c r="O123" s="80" t="n">
        <f aca="false">+O54/(O$10+O$27+O$50+O$56)</f>
        <v>0.288025556710545</v>
      </c>
      <c r="P123" s="80" t="n">
        <f aca="false">+P54/(P$10+P$27+P$50+P$56)</f>
        <v>0.0649488868906856</v>
      </c>
      <c r="Q123" s="80" t="n">
        <f aca="false">+Q54/(Q$10+Q$27+Q$50+Q$56)</f>
        <v>0.0571118681168931</v>
      </c>
      <c r="R123" s="80" t="n">
        <f aca="false">+R54/(R$10+R$27+R$50+R$56)</f>
        <v>0.108690010114375</v>
      </c>
      <c r="S123" s="80" t="n">
        <f aca="false">+S54/(S$10+S$27+S$50+S$56)</f>
        <v>0.306497476422078</v>
      </c>
      <c r="T123" s="80" t="n">
        <f aca="false">+T54/(T$10+T$27+T$50+T$56)</f>
        <v>0.202846401447679</v>
      </c>
      <c r="U123" s="80" t="n">
        <f aca="false">+U54/(U$10+U$27+U$50+U$56)</f>
        <v>-0.0154842140484214</v>
      </c>
      <c r="V123" s="80" t="n">
        <f aca="false">+V54/(V$10+V$27+V$50+V$56)</f>
        <v>0.0040289892705672</v>
      </c>
      <c r="W123" s="80" t="n">
        <f aca="false">+W54/(W$10+W$27+W$50+W$56)</f>
        <v>0.193387978321302</v>
      </c>
      <c r="X123" s="81" t="n">
        <f aca="false">+X54/(X$10+X$27+X$50+X$56)</f>
        <v>0.159917834677596</v>
      </c>
      <c r="Y123" s="80" t="e">
        <f aca="false">+Y54/(Y$10+Y$27+Y$50+Y$56)</f>
        <v>#DIV/0!</v>
      </c>
      <c r="Z123" s="80" t="n">
        <f aca="false">+Z54/(Z$10+Z$27+Z$50+Z$56)</f>
        <v>0.169255433886603</v>
      </c>
      <c r="AA123" s="82" t="n">
        <f aca="false">+AA54/(AA$10+AA$27+AA$50+AA$56)</f>
        <v>0.169255433886603</v>
      </c>
      <c r="AB123" s="80" t="n">
        <f aca="false">+AB54/(AB$10+AB$27+AB$50+AB$56)</f>
        <v>-4.75605286578261</v>
      </c>
      <c r="AC123" s="80" t="n">
        <f aca="false">+AC54/(AC$10+AC$27+AC$50+AC$56)</f>
        <v>-3.24117137505051</v>
      </c>
      <c r="AD123" s="80" t="n">
        <f aca="false">+AD54/(AD$10+AD$27+AD$50+AD$56)</f>
        <v>-0.472748878305495</v>
      </c>
      <c r="AE123" s="80" t="n">
        <f aca="false">+AE54/(AE$10+AE$27+AE$50+AE$56)</f>
        <v>-3.65553946938724</v>
      </c>
      <c r="AF123" s="80" t="n">
        <f aca="false">+AF54/(AF$10+AF$27+AF$50+AF$56)</f>
        <v>-0.083833666991019</v>
      </c>
      <c r="AG123" s="80" t="n">
        <f aca="false">+AG54/(AG$10+AG$27+AG$50+AG$56)</f>
        <v>-6.63740972988156</v>
      </c>
      <c r="AH123" s="80" t="n">
        <f aca="false">+AH54/(AH$10+AH$27+AH$50+AH$56)</f>
        <v>-1.9658289321662</v>
      </c>
      <c r="AI123" s="80" t="n">
        <f aca="false">+AI54/(AI$10+AI$27+AI$50+AI$56)</f>
        <v>-0.927490577474438</v>
      </c>
      <c r="AJ123" s="80" t="n">
        <f aca="false">+AJ54/(AJ$10+AJ$27+AJ$50+AJ$56)</f>
        <v>-3.50495733387015</v>
      </c>
      <c r="AK123" s="80" t="n">
        <f aca="false">+AK54/(AK$10+AK$27+AK$50+AK$56)</f>
        <v>-1.40695035261974</v>
      </c>
      <c r="AL123" s="80" t="n">
        <f aca="false">+AL54/(AL$10+AL$27+AL$50+AL$56)</f>
        <v>-1.48011762015043</v>
      </c>
      <c r="AM123" s="80" t="n">
        <f aca="false">+AM54/(AM$10+AM$27+AM$50+AM$56)</f>
        <v>-0.608139157499977</v>
      </c>
      <c r="AN123" s="83" t="n">
        <f aca="false">+AN54/(AN$10+AN$27+AN$50+AN$56)</f>
        <v>-1.86532933268954</v>
      </c>
      <c r="AO123" s="84" t="n">
        <f aca="false">+AO54/(AO$10+AO$27+AO$50+AO$56)</f>
        <v>0.0200495447716223</v>
      </c>
    </row>
    <row r="124" customFormat="false" ht="12.75" hidden="false" customHeight="true" outlineLevel="0" collapsed="false"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1"/>
      <c r="Y124" s="80"/>
      <c r="Z124" s="80"/>
      <c r="AA124" s="82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3"/>
      <c r="AO124" s="84"/>
    </row>
    <row r="125" customFormat="false" ht="12.75" hidden="false" customHeight="true" outlineLevel="0" collapsed="false">
      <c r="A125" s="160" t="n">
        <v>56</v>
      </c>
      <c r="B125" s="7" t="s">
        <v>824</v>
      </c>
      <c r="C125" s="80" t="n">
        <f aca="false">+C56/(C$10+C$27+C$50+C$56)</f>
        <v>-0.0320310166693889</v>
      </c>
      <c r="D125" s="80" t="n">
        <f aca="false">+D56/(D$10+D$27+D$50+D$56)</f>
        <v>0.00320547068213329</v>
      </c>
      <c r="E125" s="80" t="n">
        <f aca="false">+E56/(E$10+E$27+E$50+E$56)</f>
        <v>0.00270845873353037</v>
      </c>
      <c r="F125" s="80" t="n">
        <f aca="false">+F56/(F$10+F$27+F$50+F$56)</f>
        <v>0</v>
      </c>
      <c r="G125" s="80" t="n">
        <f aca="false">+G56/(G$10+G$27+G$50+G$56)</f>
        <v>0</v>
      </c>
      <c r="H125" s="80" t="n">
        <f aca="false">+H56/(H$10+H$27+H$50+H$56)</f>
        <v>0.00118169735196257</v>
      </c>
      <c r="I125" s="80" t="n">
        <f aca="false">+I56/(I$10+I$27+I$50+I$56)</f>
        <v>0</v>
      </c>
      <c r="J125" s="80" t="n">
        <f aca="false">+J56/(J$10+J$27+J$50+J$56)</f>
        <v>0.00946088178999503</v>
      </c>
      <c r="K125" s="80" t="n">
        <f aca="false">+K56/(K$10+K$27+K$50+K$56)</f>
        <v>0.00203744384081923</v>
      </c>
      <c r="L125" s="80" t="n">
        <f aca="false">+L56/(L$10+L$27+L$50+L$56)</f>
        <v>0.00727165014106384</v>
      </c>
      <c r="M125" s="80" t="n">
        <f aca="false">+M56/(M$10+M$27+M$50+M$56)</f>
        <v>0</v>
      </c>
      <c r="N125" s="80" t="n">
        <f aca="false">+N56/(N$10+N$27+N$50+N$56)</f>
        <v>0.015167832516941</v>
      </c>
      <c r="O125" s="80" t="n">
        <f aca="false">+O56/(O$10+O$27+O$50+O$56)</f>
        <v>-0.00321539090054061</v>
      </c>
      <c r="P125" s="80" t="n">
        <f aca="false">+P56/(P$10+P$27+P$50+P$56)</f>
        <v>5.20980936999814E-005</v>
      </c>
      <c r="Q125" s="80" t="n">
        <f aca="false">+Q56/(Q$10+Q$27+Q$50+Q$56)</f>
        <v>0.0152320176340812</v>
      </c>
      <c r="R125" s="80" t="n">
        <f aca="false">+R56/(R$10+R$27+R$50+R$56)</f>
        <v>-0.00404221494686956</v>
      </c>
      <c r="S125" s="80" t="n">
        <f aca="false">+S56/(S$10+S$27+S$50+S$56)</f>
        <v>0.000138757687888311</v>
      </c>
      <c r="T125" s="80" t="n">
        <f aca="false">+T56/(T$10+T$27+T$50+T$56)</f>
        <v>-0.0301922201583846</v>
      </c>
      <c r="U125" s="80" t="n">
        <f aca="false">+U56/(U$10+U$27+U$50+U$56)</f>
        <v>0.0821562582156258</v>
      </c>
      <c r="V125" s="80" t="n">
        <f aca="false">+V56/(V$10+V$27+V$50+V$56)</f>
        <v>0</v>
      </c>
      <c r="W125" s="80" t="n">
        <f aca="false">+W56/(W$10+W$27+W$50+W$56)</f>
        <v>0</v>
      </c>
      <c r="X125" s="81" t="n">
        <f aca="false">+X56/(X$10+X$27+X$50+X$56)</f>
        <v>-0.000464627541435314</v>
      </c>
      <c r="Y125" s="80" t="e">
        <f aca="false">+Y56/(Y$10+Y$27+Y$50+Y$56)</f>
        <v>#DIV/0!</v>
      </c>
      <c r="Z125" s="80" t="n">
        <f aca="false">+Z56/(Z$10+Z$27+Z$50+Z$56)</f>
        <v>0.089520433927941</v>
      </c>
      <c r="AA125" s="82" t="n">
        <f aca="false">+AA56/(AA$10+AA$27+AA$50+AA$56)</f>
        <v>0.089520433927941</v>
      </c>
      <c r="AB125" s="80" t="n">
        <f aca="false">+AB56/(AB$10+AB$27+AB$50+AB$56)</f>
        <v>0</v>
      </c>
      <c r="AC125" s="80" t="n">
        <f aca="false">+AC56/(AC$10+AC$27+AC$50+AC$56)</f>
        <v>0</v>
      </c>
      <c r="AD125" s="80" t="n">
        <f aca="false">+AD56/(AD$10+AD$27+AD$50+AD$56)</f>
        <v>0</v>
      </c>
      <c r="AE125" s="80" t="n">
        <f aca="false">+AE56/(AE$10+AE$27+AE$50+AE$56)</f>
        <v>0</v>
      </c>
      <c r="AF125" s="80" t="n">
        <f aca="false">+AF56/(AF$10+AF$27+AF$50+AF$56)</f>
        <v>0</v>
      </c>
      <c r="AG125" s="80" t="n">
        <f aca="false">+AG56/(AG$10+AG$27+AG$50+AG$56)</f>
        <v>0</v>
      </c>
      <c r="AH125" s="80" t="n">
        <f aca="false">+AH56/(AH$10+AH$27+AH$50+AH$56)</f>
        <v>-0.275184710504279</v>
      </c>
      <c r="AI125" s="80" t="n">
        <f aca="false">+AI56/(AI$10+AI$27+AI$50+AI$56)</f>
        <v>0.556864250943833</v>
      </c>
      <c r="AJ125" s="80" t="n">
        <f aca="false">+AJ56/(AJ$10+AJ$27+AJ$50+AJ$56)</f>
        <v>0</v>
      </c>
      <c r="AK125" s="80" t="n">
        <f aca="false">+AK56/(AK$10+AK$27+AK$50+AK$56)</f>
        <v>0.000467044277097734</v>
      </c>
      <c r="AL125" s="80" t="n">
        <f aca="false">+AL56/(AL$10+AL$27+AL$50+AL$56)</f>
        <v>0</v>
      </c>
      <c r="AM125" s="80" t="n">
        <f aca="false">+AM56/(AM$10+AM$27+AM$50+AM$56)</f>
        <v>0</v>
      </c>
      <c r="AN125" s="83" t="n">
        <f aca="false">+AN56/(AN$10+AN$27+AN$50+AN$56)</f>
        <v>0.0739043234438586</v>
      </c>
      <c r="AO125" s="84" t="n">
        <f aca="false">+AO56/(AO$10+AO$27+AO$50+AO$56)</f>
        <v>0.0216045484305463</v>
      </c>
    </row>
    <row r="126" customFormat="false" ht="12.75" hidden="false" customHeight="true" outlineLevel="0" collapsed="false">
      <c r="B126" s="7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1"/>
      <c r="Y126" s="80"/>
      <c r="Z126" s="80"/>
      <c r="AA126" s="82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3"/>
      <c r="AO126" s="84"/>
    </row>
    <row r="127" customFormat="false" ht="12.75" hidden="false" customHeight="true" outlineLevel="0" collapsed="false">
      <c r="A127" s="160" t="n">
        <v>46</v>
      </c>
      <c r="B127" s="7" t="s">
        <v>783</v>
      </c>
      <c r="C127" s="80" t="n">
        <f aca="false">+C58/(C$10+C$27+C$50+C$56)</f>
        <v>0</v>
      </c>
      <c r="D127" s="80" t="n">
        <f aca="false">+D58/(D$10+D$27+D$50+D$56)</f>
        <v>0</v>
      </c>
      <c r="E127" s="80" t="n">
        <f aca="false">+E58/(E$10+E$27+E$50+E$56)</f>
        <v>0.000183267723568455</v>
      </c>
      <c r="F127" s="80" t="n">
        <f aca="false">+F58/(F$10+F$27+F$50+F$56)</f>
        <v>0</v>
      </c>
      <c r="G127" s="80" t="n">
        <f aca="false">+G58/(G$10+G$27+G$50+G$56)</f>
        <v>0</v>
      </c>
      <c r="H127" s="80" t="n">
        <f aca="false">+H58/(H$10+H$27+H$50+H$56)</f>
        <v>0</v>
      </c>
      <c r="I127" s="80" t="n">
        <f aca="false">+I58/(I$10+I$27+I$50+I$56)</f>
        <v>0</v>
      </c>
      <c r="J127" s="80" t="n">
        <f aca="false">+J58/(J$10+J$27+J$50+J$56)</f>
        <v>0</v>
      </c>
      <c r="K127" s="80" t="n">
        <f aca="false">+K58/(K$10+K$27+K$50+K$56)</f>
        <v>0</v>
      </c>
      <c r="L127" s="80" t="n">
        <f aca="false">+L58/(L$10+L$27+L$50+L$56)</f>
        <v>0</v>
      </c>
      <c r="M127" s="80" t="n">
        <f aca="false">+M58/(M$10+M$27+M$50+M$56)</f>
        <v>0</v>
      </c>
      <c r="N127" s="80" t="n">
        <f aca="false">+N58/(N$10+N$27+N$50+N$56)</f>
        <v>0</v>
      </c>
      <c r="O127" s="80" t="n">
        <f aca="false">+O58/(O$10+O$27+O$50+O$56)</f>
        <v>0</v>
      </c>
      <c r="P127" s="80" t="n">
        <f aca="false">+P58/(P$10+P$27+P$50+P$56)</f>
        <v>0.000217424332161808</v>
      </c>
      <c r="Q127" s="80" t="n">
        <f aca="false">+Q58/(Q$10+Q$27+Q$50+Q$56)</f>
        <v>0</v>
      </c>
      <c r="R127" s="80" t="n">
        <f aca="false">+R58/(R$10+R$27+R$50+R$56)</f>
        <v>0</v>
      </c>
      <c r="S127" s="80" t="n">
        <f aca="false">+S58/(S$10+S$27+S$50+S$56)</f>
        <v>0</v>
      </c>
      <c r="T127" s="80" t="n">
        <f aca="false">+T58/(T$10+T$27+T$50+T$56)</f>
        <v>0</v>
      </c>
      <c r="U127" s="80" t="n">
        <f aca="false">+U58/(U$10+U$27+U$50+U$56)</f>
        <v>0</v>
      </c>
      <c r="V127" s="80" t="n">
        <f aca="false">+V58/(V$10+V$27+V$50+V$56)</f>
        <v>0</v>
      </c>
      <c r="W127" s="80" t="n">
        <f aca="false">+W58/(W$10+W$27+W$50+W$56)</f>
        <v>0</v>
      </c>
      <c r="X127" s="81" t="n">
        <f aca="false">+X58/(X$10+X$27+X$50+X$56)</f>
        <v>1.80449811652168E-005</v>
      </c>
      <c r="Y127" s="80" t="e">
        <f aca="false">+Y58/(Y$10+Y$27+Y$50+Y$56)</f>
        <v>#DIV/0!</v>
      </c>
      <c r="Z127" s="80" t="n">
        <f aca="false">+Z58/(Z$10+Z$27+Z$50+Z$56)</f>
        <v>9.34767100833154E-006</v>
      </c>
      <c r="AA127" s="82" t="n">
        <f aca="false">+AA58/(AA$10+AA$27+AA$50+AA$56)</f>
        <v>9.34767100833154E-006</v>
      </c>
      <c r="AB127" s="80" t="n">
        <f aca="false">+AB58/(AB$10+AB$27+AB$50+AB$56)</f>
        <v>0</v>
      </c>
      <c r="AC127" s="80" t="n">
        <f aca="false">+AC58/(AC$10+AC$27+AC$50+AC$56)</f>
        <v>0</v>
      </c>
      <c r="AD127" s="80" t="n">
        <f aca="false">+AD58/(AD$10+AD$27+AD$50+AD$56)</f>
        <v>0</v>
      </c>
      <c r="AE127" s="80" t="n">
        <f aca="false">+AE58/(AE$10+AE$27+AE$50+AE$56)</f>
        <v>0</v>
      </c>
      <c r="AF127" s="80" t="n">
        <f aca="false">+AF58/(AF$10+AF$27+AF$50+AF$56)</f>
        <v>0</v>
      </c>
      <c r="AG127" s="80" t="n">
        <f aca="false">+AG58/(AG$10+AG$27+AG$50+AG$56)</f>
        <v>0</v>
      </c>
      <c r="AH127" s="80" t="n">
        <f aca="false">+AH58/(AH$10+AH$27+AH$50+AH$56)</f>
        <v>0</v>
      </c>
      <c r="AI127" s="80" t="n">
        <f aca="false">+AI58/(AI$10+AI$27+AI$50+AI$56)</f>
        <v>0</v>
      </c>
      <c r="AJ127" s="80" t="n">
        <f aca="false">+AJ58/(AJ$10+AJ$27+AJ$50+AJ$56)</f>
        <v>0</v>
      </c>
      <c r="AK127" s="80" t="n">
        <f aca="false">+AK58/(AK$10+AK$27+AK$50+AK$56)</f>
        <v>0</v>
      </c>
      <c r="AL127" s="80" t="n">
        <f aca="false">+AL58/(AL$10+AL$27+AL$50+AL$56)</f>
        <v>0</v>
      </c>
      <c r="AM127" s="80" t="n">
        <f aca="false">+AM58/(AM$10+AM$27+AM$50+AM$56)</f>
        <v>0</v>
      </c>
      <c r="AN127" s="83" t="n">
        <f aca="false">+AN58/(AN$10+AN$27+AN$50+AN$56)</f>
        <v>0</v>
      </c>
      <c r="AO127" s="84" t="n">
        <f aca="false">+AO58/(AO$10+AO$27+AO$50+AO$56)</f>
        <v>1.51527385979512E-005</v>
      </c>
    </row>
    <row r="128" customFormat="false" ht="12.75" hidden="false" customHeight="true" outlineLevel="0" collapsed="false"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1"/>
      <c r="Y128" s="80"/>
      <c r="Z128" s="80"/>
      <c r="AA128" s="82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3"/>
      <c r="AO128" s="84"/>
    </row>
    <row r="129" customFormat="false" ht="12.75" hidden="false" customHeight="true" outlineLevel="0" collapsed="false">
      <c r="B129" s="7" t="s">
        <v>1181</v>
      </c>
      <c r="C129" s="80" t="n">
        <f aca="false">+C60/(C$10+C$27+C$50+C$56)</f>
        <v>-0.0320310166693889</v>
      </c>
      <c r="D129" s="80" t="n">
        <f aca="false">+D60/(D$10+D$27+D$50+D$56)</f>
        <v>0.00320547068213329</v>
      </c>
      <c r="E129" s="80" t="n">
        <f aca="false">+E60/(E$10+E$27+E$50+E$56)</f>
        <v>0.00252519100996192</v>
      </c>
      <c r="F129" s="80" t="n">
        <f aca="false">+F60/(F$10+F$27+F$50+F$56)</f>
        <v>0</v>
      </c>
      <c r="G129" s="80" t="n">
        <f aca="false">+G60/(G$10+G$27+G$50+G$56)</f>
        <v>0</v>
      </c>
      <c r="H129" s="80" t="n">
        <f aca="false">+H60/(H$10+H$27+H$50+H$56)</f>
        <v>0.00118169735196257</v>
      </c>
      <c r="I129" s="80" t="n">
        <f aca="false">+I60/(I$10+I$27+I$50+I$56)</f>
        <v>0</v>
      </c>
      <c r="J129" s="80" t="n">
        <f aca="false">+J60/(J$10+J$27+J$50+J$56)</f>
        <v>0.00946088178999503</v>
      </c>
      <c r="K129" s="80" t="n">
        <f aca="false">+K60/(K$10+K$27+K$50+K$56)</f>
        <v>0.00203744384081923</v>
      </c>
      <c r="L129" s="80" t="n">
        <f aca="false">+L60/(L$10+L$27+L$50+L$56)</f>
        <v>0.00727165014106384</v>
      </c>
      <c r="M129" s="80" t="n">
        <f aca="false">+M60/(M$10+M$27+M$50+M$56)</f>
        <v>0</v>
      </c>
      <c r="N129" s="80" t="n">
        <f aca="false">+N60/(N$10+N$27+N$50+N$56)</f>
        <v>0.015167832516941</v>
      </c>
      <c r="O129" s="80" t="n">
        <f aca="false">+O60/(O$10+O$27+O$50+O$56)</f>
        <v>-0.00321539090054061</v>
      </c>
      <c r="P129" s="80" t="n">
        <f aca="false">+P60/(P$10+P$27+P$50+P$56)</f>
        <v>-0.000165326238461826</v>
      </c>
      <c r="Q129" s="80" t="n">
        <f aca="false">+Q60/(Q$10+Q$27+Q$50+Q$56)</f>
        <v>0.0152320176340812</v>
      </c>
      <c r="R129" s="80" t="n">
        <f aca="false">+R60/(R$10+R$27+R$50+R$56)</f>
        <v>-0.00404221494686956</v>
      </c>
      <c r="S129" s="80" t="n">
        <f aca="false">+S60/(S$10+S$27+S$50+S$56)</f>
        <v>0.000138757687888311</v>
      </c>
      <c r="T129" s="80" t="n">
        <f aca="false">+T60/(T$10+T$27+T$50+T$56)</f>
        <v>-0.0301922201583846</v>
      </c>
      <c r="U129" s="80" t="n">
        <f aca="false">+U60/(U$10+U$27+U$50+U$56)</f>
        <v>0.0821562582156258</v>
      </c>
      <c r="V129" s="80" t="n">
        <f aca="false">+V60/(V$10+V$27+V$50+V$56)</f>
        <v>0</v>
      </c>
      <c r="W129" s="80" t="n">
        <f aca="false">+W60/(W$10+W$27+W$50+W$56)</f>
        <v>0</v>
      </c>
      <c r="X129" s="81" t="n">
        <f aca="false">+X60/(X$10+X$27+X$50+X$56)</f>
        <v>-0.00048267252260053</v>
      </c>
      <c r="Y129" s="80" t="e">
        <f aca="false">+Y60/(Y$10+Y$27+Y$50+Y$56)</f>
        <v>#DIV/0!</v>
      </c>
      <c r="Z129" s="80" t="n">
        <f aca="false">+Z60/(Z$10+Z$27+Z$50+Z$56)</f>
        <v>0.0895110862569327</v>
      </c>
      <c r="AA129" s="82" t="n">
        <f aca="false">+AA60/(AA$10+AA$27+AA$50+AA$56)</f>
        <v>0.0895110862569327</v>
      </c>
      <c r="AB129" s="80" t="n">
        <f aca="false">+AB60/(AB$10+AB$27+AB$50+AB$56)</f>
        <v>0</v>
      </c>
      <c r="AC129" s="80" t="n">
        <f aca="false">+AC60/(AC$10+AC$27+AC$50+AC$56)</f>
        <v>0</v>
      </c>
      <c r="AD129" s="80" t="n">
        <f aca="false">+AD60/(AD$10+AD$27+AD$50+AD$56)</f>
        <v>0</v>
      </c>
      <c r="AE129" s="80" t="n">
        <f aca="false">+AE60/(AE$10+AE$27+AE$50+AE$56)</f>
        <v>0</v>
      </c>
      <c r="AF129" s="80" t="n">
        <f aca="false">+AF60/(AF$10+AF$27+AF$50+AF$56)</f>
        <v>0</v>
      </c>
      <c r="AG129" s="80" t="n">
        <f aca="false">+AG60/(AG$10+AG$27+AG$50+AG$56)</f>
        <v>0</v>
      </c>
      <c r="AH129" s="80" t="n">
        <f aca="false">+AH60/(AH$10+AH$27+AH$50+AH$56)</f>
        <v>-0.275184710504279</v>
      </c>
      <c r="AI129" s="80" t="n">
        <f aca="false">+AI60/(AI$10+AI$27+AI$50+AI$56)</f>
        <v>0.556864250943833</v>
      </c>
      <c r="AJ129" s="80" t="n">
        <f aca="false">+AJ60/(AJ$10+AJ$27+AJ$50+AJ$56)</f>
        <v>0</v>
      </c>
      <c r="AK129" s="80" t="n">
        <f aca="false">+AK60/(AK$10+AK$27+AK$50+AK$56)</f>
        <v>0.000467044277097734</v>
      </c>
      <c r="AL129" s="80" t="n">
        <f aca="false">+AL60/(AL$10+AL$27+AL$50+AL$56)</f>
        <v>0</v>
      </c>
      <c r="AM129" s="80" t="n">
        <f aca="false">+AM60/(AM$10+AM$27+AM$50+AM$56)</f>
        <v>0</v>
      </c>
      <c r="AN129" s="83" t="n">
        <f aca="false">+AN60/(AN$10+AN$27+AN$50+AN$56)</f>
        <v>0.0739043234438586</v>
      </c>
      <c r="AO129" s="84" t="n">
        <f aca="false">+AO60/(AO$10+AO$27+AO$50+AO$56)</f>
        <v>0.0215893956919483</v>
      </c>
    </row>
    <row r="130" customFormat="false" ht="12.75" hidden="false" customHeight="true" outlineLevel="0" collapsed="false">
      <c r="B130" s="7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1"/>
      <c r="Y130" s="80"/>
      <c r="Z130" s="80"/>
      <c r="AA130" s="82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3"/>
      <c r="AO130" s="84"/>
    </row>
    <row r="131" customFormat="false" ht="12.75" hidden="false" customHeight="true" outlineLevel="0" collapsed="false">
      <c r="B131" s="7" t="s">
        <v>1182</v>
      </c>
      <c r="C131" s="80" t="n">
        <f aca="false">+C62/(C$10+C$27+C$50+C$56)</f>
        <v>0.13886141254456</v>
      </c>
      <c r="D131" s="80" t="n">
        <f aca="false">+D62/(D$10+D$27+D$50+D$56)</f>
        <v>0.127520584394664</v>
      </c>
      <c r="E131" s="80" t="n">
        <f aca="false">+E62/(E$10+E$27+E$50+E$56)</f>
        <v>0.134580719050616</v>
      </c>
      <c r="F131" s="80" t="n">
        <f aca="false">+F62/(F$10+F$27+F$50+F$56)</f>
        <v>0.136132356858666</v>
      </c>
      <c r="G131" s="80" t="n">
        <f aca="false">+G62/(G$10+G$27+G$50+G$56)</f>
        <v>0.116930601211533</v>
      </c>
      <c r="H131" s="80" t="n">
        <f aca="false">+H62/(H$10+H$27+H$50+H$56)</f>
        <v>0.280220454939948</v>
      </c>
      <c r="I131" s="80" t="n">
        <f aca="false">+I62/(I$10+I$27+I$50+I$56)</f>
        <v>0.39544449271643</v>
      </c>
      <c r="J131" s="80" t="n">
        <f aca="false">+J62/(J$10+J$27+J$50+J$56)</f>
        <v>0.124497769946181</v>
      </c>
      <c r="K131" s="80" t="n">
        <f aca="false">+K62/(K$10+K$27+K$50+K$56)</f>
        <v>0.285594445968318</v>
      </c>
      <c r="L131" s="80" t="n">
        <f aca="false">+L62/(L$10+L$27+L$50+L$56)</f>
        <v>0.185885153286032</v>
      </c>
      <c r="M131" s="80" t="n">
        <f aca="false">+M62/(M$10+M$27+M$50+M$56)</f>
        <v>0.052370882572097</v>
      </c>
      <c r="N131" s="80" t="n">
        <f aca="false">+N62/(N$10+N$27+N$50+N$56)</f>
        <v>0.316707292434939</v>
      </c>
      <c r="O131" s="80" t="n">
        <f aca="false">+O62/(O$10+O$27+O$50+O$56)</f>
        <v>0.284810165810005</v>
      </c>
      <c r="P131" s="80" t="n">
        <f aca="false">+P62/(P$10+P$27+P$50+P$56)</f>
        <v>0.0647835606522238</v>
      </c>
      <c r="Q131" s="80" t="n">
        <f aca="false">+Q62/(Q$10+Q$27+Q$50+Q$56)</f>
        <v>0.0723438857509743</v>
      </c>
      <c r="R131" s="80" t="n">
        <f aca="false">+R62/(R$10+R$27+R$50+R$56)</f>
        <v>0.104647795167506</v>
      </c>
      <c r="S131" s="80" t="n">
        <f aca="false">+S62/(S$10+S$27+S$50+S$56)</f>
        <v>0.306636234109966</v>
      </c>
      <c r="T131" s="80" t="n">
        <f aca="false">+T62/(T$10+T$27+T$50+T$56)</f>
        <v>0.172654181289295</v>
      </c>
      <c r="U131" s="80" t="n">
        <f aca="false">+U62/(U$10+U$27+U$50+U$56)</f>
        <v>0.0666720441672045</v>
      </c>
      <c r="V131" s="80" t="n">
        <f aca="false">+V62/(V$10+V$27+V$50+V$56)</f>
        <v>0.0040289892705672</v>
      </c>
      <c r="W131" s="80" t="n">
        <f aca="false">+W62/(W$10+W$27+W$50+W$56)</f>
        <v>0.193387978321302</v>
      </c>
      <c r="X131" s="81" t="n">
        <f aca="false">+X62/(X$10+X$27+X$50+X$56)</f>
        <v>0.159435162154995</v>
      </c>
      <c r="Y131" s="80" t="e">
        <f aca="false">+Y62/(Y$10+Y$27+Y$50+Y$56)</f>
        <v>#DIV/0!</v>
      </c>
      <c r="Z131" s="80" t="n">
        <f aca="false">+Z62/(Z$10+Z$27+Z$50+Z$56)</f>
        <v>0.258766520143536</v>
      </c>
      <c r="AA131" s="82" t="n">
        <f aca="false">+AA62/(AA$10+AA$27+AA$50+AA$56)</f>
        <v>0.258766520143536</v>
      </c>
      <c r="AB131" s="80" t="n">
        <f aca="false">+AB62/(AB$10+AB$27+AB$50+AB$56)</f>
        <v>-4.75605286578261</v>
      </c>
      <c r="AC131" s="80" t="n">
        <f aca="false">+AC62/(AC$10+AC$27+AC$50+AC$56)</f>
        <v>-3.24117137505051</v>
      </c>
      <c r="AD131" s="80" t="n">
        <f aca="false">+AD62/(AD$10+AD$27+AD$50+AD$56)</f>
        <v>-0.472748878305495</v>
      </c>
      <c r="AE131" s="80" t="n">
        <f aca="false">+AE62/(AE$10+AE$27+AE$50+AE$56)</f>
        <v>-3.65553946938724</v>
      </c>
      <c r="AF131" s="80" t="n">
        <f aca="false">+AF62/(AF$10+AF$27+AF$50+AF$56)</f>
        <v>-0.083833666991019</v>
      </c>
      <c r="AG131" s="80" t="n">
        <f aca="false">+AG62/(AG$10+AG$27+AG$50+AG$56)</f>
        <v>-6.63740972988156</v>
      </c>
      <c r="AH131" s="80" t="n">
        <f aca="false">+AH62/(AH$10+AH$27+AH$50+AH$56)</f>
        <v>-2.24101364267048</v>
      </c>
      <c r="AI131" s="80" t="n">
        <f aca="false">+AI62/(AI$10+AI$27+AI$50+AI$56)</f>
        <v>-0.370626326530605</v>
      </c>
      <c r="AJ131" s="80" t="n">
        <f aca="false">+AJ62/(AJ$10+AJ$27+AJ$50+AJ$56)</f>
        <v>-3.50495733387015</v>
      </c>
      <c r="AK131" s="80" t="n">
        <f aca="false">+AK62/(AK$10+AK$27+AK$50+AK$56)</f>
        <v>-1.40648330834265</v>
      </c>
      <c r="AL131" s="80" t="n">
        <f aca="false">+AL62/(AL$10+AL$27+AL$50+AL$56)</f>
        <v>-1.48011762015043</v>
      </c>
      <c r="AM131" s="80" t="n">
        <f aca="false">+AM62/(AM$10+AM$27+AM$50+AM$56)</f>
        <v>-0.608139157499977</v>
      </c>
      <c r="AN131" s="83" t="n">
        <f aca="false">+AN62/(AN$10+AN$27+AN$50+AN$56)</f>
        <v>-1.79142500924568</v>
      </c>
      <c r="AO131" s="84" t="n">
        <f aca="false">+AO62/(AO$10+AO$27+AO$50+AO$56)</f>
        <v>0.0416389404635706</v>
      </c>
    </row>
    <row r="132" customFormat="false" ht="12.75" hidden="false" customHeight="false" outlineLevel="0" collapsed="false">
      <c r="A132" s="192"/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69"/>
      <c r="Y132" s="127"/>
      <c r="Z132" s="127"/>
      <c r="AA132" s="170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71"/>
      <c r="AO132" s="172"/>
    </row>
    <row r="133" customFormat="false" ht="12.75" hidden="false" customHeight="false" outlineLevel="0" collapsed="false">
      <c r="A133" s="178" t="str">
        <f aca="false">+BAL!A1002</f>
        <v>ELABORACION: Dirección de Estadística</v>
      </c>
      <c r="AL133" s="193"/>
      <c r="AM133" s="193"/>
      <c r="AN133" s="193"/>
      <c r="AO133" s="193"/>
    </row>
    <row r="134" customFormat="false" ht="12.75" hidden="false" customHeight="false" outlineLevel="0" collapsed="false">
      <c r="AL134" s="193"/>
      <c r="AM134" s="193"/>
      <c r="AN134" s="193"/>
      <c r="AO134" s="193"/>
    </row>
    <row r="135" customFormat="false" ht="12.75" hidden="false" customHeight="false" outlineLevel="0" collapsed="false">
      <c r="AL135" s="14"/>
      <c r="AM135" s="14"/>
      <c r="AN135" s="14"/>
      <c r="AO135" s="14"/>
    </row>
    <row r="136" customFormat="false" ht="12.75" hidden="false" customHeight="false" outlineLevel="0" collapsed="false">
      <c r="AL136" s="14"/>
      <c r="AM136" s="14"/>
      <c r="AN136" s="14"/>
      <c r="AO136" s="14"/>
    </row>
    <row r="137" customFormat="false" ht="12.75" hidden="false" customHeight="false" outlineLevel="0" collapsed="false">
      <c r="AL137" s="14"/>
      <c r="AM137" s="14"/>
      <c r="AN137" s="14"/>
      <c r="AO137" s="14"/>
    </row>
    <row r="138" customFormat="false" ht="12.75" hidden="false" customHeight="false" outlineLevel="0" collapsed="false">
      <c r="AL138" s="14"/>
      <c r="AM138" s="14"/>
      <c r="AN138" s="14"/>
      <c r="AO138" s="14"/>
    </row>
    <row r="139" customFormat="false" ht="12.75" hidden="false" customHeight="false" outlineLevel="0" collapsed="false">
      <c r="AL139" s="14"/>
      <c r="AM139" s="14"/>
      <c r="AN139" s="14"/>
      <c r="AO139" s="14"/>
    </row>
    <row r="140" customFormat="false" ht="12.75" hidden="false" customHeight="false" outlineLevel="0" collapsed="false">
      <c r="AL140" s="14"/>
      <c r="AM140" s="14"/>
      <c r="AN140" s="14"/>
      <c r="AO140" s="14"/>
    </row>
    <row r="141" customFormat="false" ht="12.75" hidden="false" customHeight="false" outlineLevel="0" collapsed="false">
      <c r="AL141" s="14"/>
      <c r="AM141" s="14"/>
      <c r="AN141" s="14"/>
      <c r="AO141" s="14"/>
    </row>
    <row r="142" customFormat="false" ht="12.75" hidden="false" customHeight="false" outlineLevel="0" collapsed="false">
      <c r="AL142" s="14"/>
      <c r="AM142" s="14"/>
      <c r="AN142" s="14"/>
      <c r="AO142" s="14"/>
    </row>
    <row r="143" customFormat="false" ht="12.75" hidden="false" customHeight="false" outlineLevel="0" collapsed="false">
      <c r="AL143" s="14"/>
      <c r="AM143" s="14"/>
      <c r="AN143" s="14"/>
      <c r="AO143" s="14"/>
    </row>
    <row r="144" customFormat="false" ht="12.75" hidden="false" customHeight="false" outlineLevel="0" collapsed="false">
      <c r="AL144" s="14"/>
      <c r="AM144" s="14"/>
      <c r="AN144" s="14"/>
      <c r="AO144" s="14"/>
    </row>
    <row r="145" customFormat="false" ht="12.75" hidden="false" customHeight="false" outlineLevel="0" collapsed="false">
      <c r="AL145" s="14"/>
      <c r="AM145" s="14"/>
      <c r="AN145" s="14"/>
      <c r="AO145" s="14"/>
    </row>
    <row r="146" customFormat="false" ht="12.75" hidden="false" customHeight="false" outlineLevel="0" collapsed="false">
      <c r="AL146" s="14"/>
      <c r="AM146" s="14"/>
      <c r="AN146" s="14"/>
      <c r="AO146" s="14"/>
    </row>
    <row r="147" customFormat="false" ht="12.75" hidden="false" customHeight="false" outlineLevel="0" collapsed="false">
      <c r="AL147" s="14"/>
      <c r="AM147" s="14"/>
      <c r="AN147" s="14"/>
      <c r="AO147" s="14"/>
    </row>
    <row r="148" customFormat="false" ht="12.75" hidden="false" customHeight="false" outlineLevel="0" collapsed="false">
      <c r="AL148" s="14"/>
      <c r="AM148" s="14"/>
      <c r="AN148" s="14"/>
      <c r="AO148" s="14"/>
    </row>
    <row r="149" customFormat="false" ht="12.75" hidden="false" customHeight="false" outlineLevel="0" collapsed="false">
      <c r="AL149" s="14"/>
      <c r="AM149" s="14"/>
      <c r="AN149" s="14"/>
      <c r="AO149" s="14"/>
    </row>
    <row r="150" customFormat="false" ht="12.75" hidden="false" customHeight="false" outlineLevel="0" collapsed="false">
      <c r="AL150" s="14"/>
      <c r="AM150" s="14"/>
      <c r="AN150" s="14"/>
      <c r="AO150" s="14"/>
    </row>
    <row r="151" customFormat="false" ht="12.75" hidden="false" customHeight="false" outlineLevel="0" collapsed="false">
      <c r="AL151" s="14"/>
      <c r="AM151" s="14"/>
      <c r="AN151" s="14"/>
      <c r="AO151" s="14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4" t="s">
        <v>1188</v>
      </c>
      <c r="B1" s="195"/>
      <c r="C1" s="196" t="s">
        <v>4</v>
      </c>
      <c r="D1" s="196" t="s">
        <v>5</v>
      </c>
      <c r="E1" s="196" t="s">
        <v>6</v>
      </c>
      <c r="F1" s="196" t="s">
        <v>7</v>
      </c>
      <c r="G1" s="196" t="s">
        <v>8</v>
      </c>
      <c r="H1" s="196" t="s">
        <v>9</v>
      </c>
      <c r="I1" s="196" t="s">
        <v>10</v>
      </c>
      <c r="J1" s="196" t="s">
        <v>11</v>
      </c>
      <c r="K1" s="196" t="s">
        <v>12</v>
      </c>
      <c r="L1" s="196" t="s">
        <v>13</v>
      </c>
      <c r="M1" s="196" t="s">
        <v>14</v>
      </c>
      <c r="N1" s="196" t="s">
        <v>15</v>
      </c>
      <c r="O1" s="196" t="s">
        <v>16</v>
      </c>
      <c r="P1" s="196" t="s">
        <v>17</v>
      </c>
      <c r="Q1" s="196" t="s">
        <v>1189</v>
      </c>
      <c r="R1" s="196" t="s">
        <v>19</v>
      </c>
      <c r="S1" s="196" t="s">
        <v>20</v>
      </c>
      <c r="T1" s="196" t="s">
        <v>21</v>
      </c>
      <c r="U1" s="196" t="s">
        <v>22</v>
      </c>
      <c r="V1" s="196" t="s">
        <v>23</v>
      </c>
      <c r="W1" s="196" t="s">
        <v>24</v>
      </c>
      <c r="X1" s="196" t="s">
        <v>25</v>
      </c>
      <c r="Y1" s="197" t="s">
        <v>26</v>
      </c>
      <c r="Z1" s="196" t="s">
        <v>27</v>
      </c>
      <c r="AA1" s="196" t="s">
        <v>28</v>
      </c>
      <c r="AB1" s="196" t="s">
        <v>29</v>
      </c>
      <c r="AC1" s="196" t="s">
        <v>30</v>
      </c>
      <c r="AD1" s="196" t="s">
        <v>31</v>
      </c>
      <c r="AE1" s="196" t="s">
        <v>32</v>
      </c>
      <c r="AF1" s="196" t="s">
        <v>33</v>
      </c>
      <c r="AG1" s="196" t="s">
        <v>34</v>
      </c>
      <c r="AH1" s="196" t="s">
        <v>35</v>
      </c>
      <c r="AI1" s="196" t="s">
        <v>36</v>
      </c>
      <c r="AJ1" s="196" t="s">
        <v>37</v>
      </c>
      <c r="AK1" s="196" t="s">
        <v>38</v>
      </c>
      <c r="AL1" s="196" t="s">
        <v>39</v>
      </c>
      <c r="AM1" s="196" t="s">
        <v>40</v>
      </c>
      <c r="AN1" s="196" t="s">
        <v>1190</v>
      </c>
      <c r="AO1" s="196" t="s">
        <v>42</v>
      </c>
      <c r="AQ1" s="198"/>
      <c r="AR1" s="0" t="s">
        <v>1191</v>
      </c>
    </row>
    <row r="2" customFormat="false" ht="12.75" hidden="false" customHeight="false" outlineLevel="0" collapsed="false">
      <c r="A2" s="199" t="s">
        <v>1192</v>
      </c>
      <c r="B2" s="200"/>
      <c r="C2" s="201" t="str">
        <f aca="false">BAL!C8</f>
        <v>AMAZONAS</v>
      </c>
      <c r="D2" s="201" t="str">
        <f aca="false">BAL!D8</f>
        <v>AUSTRO</v>
      </c>
      <c r="E2" s="201" t="str">
        <f aca="false">BAL!E8</f>
        <v>BOLIVARIANO</v>
      </c>
      <c r="F2" s="201" t="str">
        <f aca="false">BAL!F8</f>
        <v>CENTROMUNDO</v>
      </c>
      <c r="G2" s="201" t="str">
        <f aca="false">BAL!G8</f>
        <v>CITIBANK</v>
      </c>
      <c r="H2" s="201" t="str">
        <f aca="false">BAL!H8</f>
        <v>COFIEC</v>
      </c>
      <c r="I2" s="201" t="str">
        <f aca="false">BAL!I8</f>
        <v>COMERCIAL DE MANABÍ</v>
      </c>
      <c r="J2" s="201" t="str">
        <f aca="false">BAL!J8</f>
        <v>DE GUAYAQUIL</v>
      </c>
      <c r="K2" s="201" t="str">
        <f aca="false">BAL!K8</f>
        <v>GRAL.RUMIÑAHUI</v>
      </c>
      <c r="L2" s="201" t="str">
        <f aca="false">BAL!L8</f>
        <v>INTERNACIONAL</v>
      </c>
      <c r="M2" s="201" t="str">
        <f aca="false">BAL!M8</f>
        <v>LITORAL</v>
      </c>
      <c r="N2" s="201" t="str">
        <f aca="false">BAL!N8</f>
        <v>LLOYDS BANK (BLSA)</v>
      </c>
      <c r="O2" s="201" t="str">
        <f aca="false">BAL!O8</f>
        <v>LOJA</v>
      </c>
      <c r="P2" s="201" t="str">
        <f aca="false">BAL!P8</f>
        <v>MACHALA</v>
      </c>
      <c r="Q2" s="201" t="str">
        <f aca="false">BAL!Q8</f>
        <v>MM JARAMILLO ARETAGA</v>
      </c>
      <c r="R2" s="201" t="str">
        <f aca="false">BAL!R8</f>
        <v>PICHINCHA </v>
      </c>
      <c r="S2" s="201" t="str">
        <f aca="false">BAL!S8</f>
        <v>PRODUBANCO</v>
      </c>
      <c r="T2" s="201" t="str">
        <f aca="false">BAL!T8</f>
        <v>SOLIDARIO</v>
      </c>
      <c r="U2" s="201" t="str">
        <f aca="false">BAL!U8</f>
        <v>SUDAMERICANO</v>
      </c>
      <c r="V2" s="201" t="str">
        <f aca="false">BAL!V8</f>
        <v>TERRITORIAL</v>
      </c>
      <c r="W2" s="201" t="str">
        <f aca="false">BAL!W8</f>
        <v>UNIBANCO</v>
      </c>
      <c r="X2" s="201" t="str">
        <f aca="false">BAL!X8</f>
        <v>TOTAL OPERATIVOS</v>
      </c>
      <c r="Y2" s="197" t="str">
        <f aca="false">BAL!Y8</f>
        <v>FILANBANCO</v>
      </c>
      <c r="Z2" s="202" t="str">
        <f aca="false">BAL!Z8</f>
        <v>PACIFICO</v>
      </c>
      <c r="AA2" s="201" t="str">
        <f aca="false">BAL!AA8</f>
        <v>TOTAL ESTATAL</v>
      </c>
      <c r="AB2" s="201" t="str">
        <f aca="false">BAL!AB8</f>
        <v>AZUAY</v>
      </c>
      <c r="AC2" s="201" t="str">
        <f aca="false">BAL!AC8</f>
        <v>BANCOMEX</v>
      </c>
      <c r="AD2" s="201" t="str">
        <f aca="false">BAL!AD8</f>
        <v>CREDITO</v>
      </c>
      <c r="AE2" s="201" t="str">
        <f aca="false">BAL!AE8</f>
        <v>DEL OCCIDENTE</v>
      </c>
      <c r="AF2" s="201" t="str">
        <f aca="false">BAL!AF8</f>
        <v>FINAGRO</v>
      </c>
      <c r="AG2" s="201" t="str">
        <f aca="false">BAL!AG8</f>
        <v>FINANCORP</v>
      </c>
      <c r="AH2" s="201" t="str">
        <f aca="false">BAL!AH8</f>
        <v>POPULAR</v>
      </c>
      <c r="AI2" s="201" t="str">
        <f aca="false">BAL!AI8</f>
        <v>PRESTAMOS</v>
      </c>
      <c r="AJ2" s="201" t="str">
        <f aca="false">BAL!AJ8</f>
        <v>PROGRESO</v>
      </c>
      <c r="AK2" s="201" t="str">
        <f aca="false">BAL!AK8</f>
        <v>SOLBANCO</v>
      </c>
      <c r="AL2" s="201" t="str">
        <f aca="false">BAL!AL8</f>
        <v>TUNGURAHUA</v>
      </c>
      <c r="AM2" s="201" t="str">
        <f aca="false">BAL!AM8</f>
        <v>UNION</v>
      </c>
      <c r="AN2" s="201" t="str">
        <f aca="false">BAL!AN8</f>
        <v>TOTAL SANEAMIENTO</v>
      </c>
      <c r="AO2" s="201" t="str">
        <f aca="false">BAL!AO8</f>
        <v>TOTAL SISTEMA</v>
      </c>
    </row>
    <row r="3" customFormat="false" ht="12.75" hidden="false" customHeight="false" outlineLevel="0" collapsed="false">
      <c r="A3" s="203" t="s">
        <v>1109</v>
      </c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</row>
    <row r="4" customFormat="false" ht="12.75" hidden="false" customHeight="false" outlineLevel="0" collapsed="false">
      <c r="A4" s="206" t="n">
        <v>1</v>
      </c>
      <c r="B4" s="207" t="s">
        <v>43</v>
      </c>
      <c r="C4" s="208" t="n">
        <v>56585.59343</v>
      </c>
      <c r="D4" s="208" t="n">
        <v>146668.65659</v>
      </c>
      <c r="E4" s="208" t="n">
        <v>393379.06178</v>
      </c>
      <c r="F4" s="208" t="n">
        <v>52731.68336</v>
      </c>
      <c r="G4" s="208" t="n">
        <v>225031.01555</v>
      </c>
      <c r="H4" s="208" t="n">
        <v>20709.39958</v>
      </c>
      <c r="I4" s="208" t="n">
        <v>9607.59052</v>
      </c>
      <c r="J4" s="208" t="n">
        <v>685101.02253</v>
      </c>
      <c r="K4" s="208" t="n">
        <v>122982.45044</v>
      </c>
      <c r="L4" s="208" t="n">
        <v>305842.13201</v>
      </c>
      <c r="M4" s="208" t="n">
        <v>20761.51069</v>
      </c>
      <c r="N4" s="208" t="n">
        <v>121575.78694</v>
      </c>
      <c r="O4" s="208" t="n">
        <v>46817.006</v>
      </c>
      <c r="P4" s="208" t="n">
        <v>100640.61563</v>
      </c>
      <c r="Q4" s="208" t="n">
        <v>40905.35202</v>
      </c>
      <c r="R4" s="208" t="n">
        <v>1352766.90631</v>
      </c>
      <c r="S4" s="208" t="n">
        <v>517810.04451</v>
      </c>
      <c r="T4" s="208" t="n">
        <v>112349.46761</v>
      </c>
      <c r="U4" s="208" t="n">
        <v>6020.003</v>
      </c>
      <c r="V4" s="208" t="n">
        <v>7102.55662</v>
      </c>
      <c r="W4" s="208" t="n">
        <v>83601.85661</v>
      </c>
      <c r="X4" s="208" t="n">
        <v>4428989.71173</v>
      </c>
      <c r="Y4" s="208" t="n">
        <v>1033866.442</v>
      </c>
      <c r="Z4" s="208" t="n">
        <v>498955.54666</v>
      </c>
      <c r="AA4" s="19" t="n">
        <f aca="false">+Z4+Y4</f>
        <v>1532821.98866</v>
      </c>
      <c r="AB4" s="208" t="n">
        <v>21734.62906</v>
      </c>
      <c r="AC4" s="208" t="n">
        <v>20755.73182</v>
      </c>
      <c r="AD4" s="208" t="n">
        <v>10508.83963</v>
      </c>
      <c r="AE4" s="208" t="n">
        <v>4581.58473</v>
      </c>
      <c r="AF4" s="208" t="n">
        <v>16779.81839</v>
      </c>
      <c r="AG4" s="208" t="n">
        <v>8565.11225</v>
      </c>
      <c r="AH4" s="208" t="n">
        <v>273438.30243</v>
      </c>
      <c r="AI4" s="208" t="n">
        <v>59214.94397</v>
      </c>
      <c r="AJ4" s="208" t="n">
        <v>202452.02182</v>
      </c>
      <c r="AK4" s="208" t="n">
        <v>11100.77083</v>
      </c>
      <c r="AL4" s="208" t="n">
        <v>23081.91956</v>
      </c>
      <c r="AM4" s="208" t="n">
        <v>15581.67319</v>
      </c>
      <c r="AN4" s="209" t="n">
        <v>667795.34768</v>
      </c>
      <c r="AO4" s="209" t="n">
        <v>5096785.05941</v>
      </c>
      <c r="AP4" s="159"/>
      <c r="AQ4" s="159"/>
    </row>
    <row r="5" customFormat="false" ht="12.75" hidden="false" customHeight="false" outlineLevel="0" collapsed="false">
      <c r="A5" s="210" t="n">
        <v>1</v>
      </c>
      <c r="B5" s="7" t="s">
        <v>43</v>
      </c>
      <c r="C5" s="9" t="n">
        <f aca="false">+BAL!C10</f>
        <v>61649.04184</v>
      </c>
      <c r="D5" s="9" t="n">
        <f aca="false">+BAL!D10</f>
        <v>148290.85152</v>
      </c>
      <c r="E5" s="9" t="n">
        <f aca="false">+BAL!E10</f>
        <v>411070.47268</v>
      </c>
      <c r="F5" s="9" t="n">
        <f aca="false">+BAL!F10</f>
        <v>59533.87571</v>
      </c>
      <c r="G5" s="9" t="n">
        <f aca="false">+BAL!G10</f>
        <v>224590.627</v>
      </c>
      <c r="H5" s="9" t="n">
        <f aca="false">+BAL!H10</f>
        <v>22901.58004</v>
      </c>
      <c r="I5" s="9" t="n">
        <f aca="false">+BAL!I10</f>
        <v>9577.28839</v>
      </c>
      <c r="J5" s="9" t="n">
        <f aca="false">+BAL!J10</f>
        <v>765265.33768</v>
      </c>
      <c r="K5" s="9" t="n">
        <f aca="false">+BAL!K10</f>
        <v>134039.32886</v>
      </c>
      <c r="L5" s="9" t="n">
        <f aca="false">+BAL!L10</f>
        <v>355100.08699</v>
      </c>
      <c r="M5" s="9" t="n">
        <f aca="false">+BAL!M10</f>
        <v>16849.09661</v>
      </c>
      <c r="N5" s="9" t="n">
        <f aca="false">+BAL!N10</f>
        <v>104609.85409</v>
      </c>
      <c r="O5" s="9" t="n">
        <f aca="false">+BAL!O10</f>
        <v>49996.13003</v>
      </c>
      <c r="P5" s="9" t="n">
        <f aca="false">+BAL!P10</f>
        <v>111994.54303</v>
      </c>
      <c r="Q5" s="9" t="n">
        <f aca="false">+BAL!Q10</f>
        <v>59956.2372</v>
      </c>
      <c r="R5" s="9" t="n">
        <f aca="false">+BAL!R10</f>
        <v>1539466.6074</v>
      </c>
      <c r="S5" s="9" t="n">
        <f aca="false">+BAL!S10</f>
        <v>547918.1948</v>
      </c>
      <c r="T5" s="9" t="n">
        <f aca="false">+BAL!T10</f>
        <v>147106.13106</v>
      </c>
      <c r="U5" s="9" t="n">
        <f aca="false">+BAL!U10</f>
        <v>5715.867</v>
      </c>
      <c r="V5" s="9" t="n">
        <f aca="false">+BAL!V10</f>
        <v>6354.7533</v>
      </c>
      <c r="W5" s="9" t="n">
        <f aca="false">+BAL!W10</f>
        <v>100509.77684</v>
      </c>
      <c r="X5" s="9" t="n">
        <f aca="false">SUM(C5:W5)</f>
        <v>4882495.68207</v>
      </c>
      <c r="Y5" s="9" t="n">
        <f aca="false">+BAL!Y10</f>
        <v>0</v>
      </c>
      <c r="Z5" s="9" t="n">
        <f aca="false">+BAL!Z10</f>
        <v>586140.54783</v>
      </c>
      <c r="AA5" s="9" t="n">
        <f aca="false">+Z5+Y5</f>
        <v>586140.54783</v>
      </c>
      <c r="AB5" s="9" t="n">
        <f aca="false">+BAL!AB10</f>
        <v>18479.6304</v>
      </c>
      <c r="AC5" s="9" t="n">
        <f aca="false">+BAL!AC10</f>
        <v>13892.95641</v>
      </c>
      <c r="AD5" s="9" t="n">
        <f aca="false">+BAL!AD10</f>
        <v>13643.6798</v>
      </c>
      <c r="AE5" s="9" t="n">
        <f aca="false">+BAL!AE10</f>
        <v>4323.02935</v>
      </c>
      <c r="AF5" s="9" t="n">
        <f aca="false">+BAL!AF10</f>
        <v>23234.85684</v>
      </c>
      <c r="AG5" s="9" t="n">
        <f aca="false">+BAL!AG10</f>
        <v>6425.30617</v>
      </c>
      <c r="AH5" s="9" t="n">
        <f aca="false">+BAL!AH10</f>
        <v>273677.15372</v>
      </c>
      <c r="AI5" s="9" t="n">
        <f aca="false">+BAL!AI10</f>
        <v>66521.48657</v>
      </c>
      <c r="AJ5" s="9" t="n">
        <f aca="false">+BAL!AJ10</f>
        <v>160511.99588</v>
      </c>
      <c r="AK5" s="9" t="n">
        <f aca="false">+BAL!AK10</f>
        <v>13237.32629</v>
      </c>
      <c r="AL5" s="9" t="n">
        <f aca="false">+BAL!AL10</f>
        <v>20693.57853</v>
      </c>
      <c r="AM5" s="9" t="n">
        <f aca="false">+BAL!AM10</f>
        <v>18293.85041</v>
      </c>
      <c r="AN5" s="9" t="n">
        <f aca="false">SUM(AB5:AM5)</f>
        <v>632934.85037</v>
      </c>
      <c r="AO5" s="9" t="n">
        <f aca="false">+AN5+AA5+X5</f>
        <v>6101571.08027</v>
      </c>
      <c r="AP5" s="159"/>
      <c r="AQ5" s="159"/>
    </row>
    <row r="6" customFormat="false" ht="12.75" hidden="false" customHeight="false" outlineLevel="0" collapsed="false">
      <c r="A6" s="211" t="n">
        <v>1</v>
      </c>
      <c r="B6" s="7" t="s">
        <v>43</v>
      </c>
      <c r="C6" s="212" t="n">
        <f aca="false">(C4+C5)/2</f>
        <v>59117.317635</v>
      </c>
      <c r="D6" s="212" t="n">
        <f aca="false">(D4+D5)/2</f>
        <v>147479.754055</v>
      </c>
      <c r="E6" s="212" t="n">
        <f aca="false">(E4+E5)/2</f>
        <v>402224.76723</v>
      </c>
      <c r="F6" s="212" t="n">
        <f aca="false">(F4+F5)/2</f>
        <v>56132.779535</v>
      </c>
      <c r="G6" s="212" t="n">
        <f aca="false">(G4+G5)/2</f>
        <v>224810.821275</v>
      </c>
      <c r="H6" s="212" t="n">
        <f aca="false">(H4+H5)/2</f>
        <v>21805.48981</v>
      </c>
      <c r="I6" s="212" t="n">
        <f aca="false">(I4+I5)/2</f>
        <v>9592.439455</v>
      </c>
      <c r="J6" s="212" t="n">
        <f aca="false">(J4+J5)/2</f>
        <v>725183.180105</v>
      </c>
      <c r="K6" s="212" t="n">
        <f aca="false">(K4+K5)/2</f>
        <v>128510.88965</v>
      </c>
      <c r="L6" s="212" t="n">
        <f aca="false">(L4+L5)/2</f>
        <v>330471.1095</v>
      </c>
      <c r="M6" s="212" t="n">
        <f aca="false">(M4+M5)/2</f>
        <v>18805.30365</v>
      </c>
      <c r="N6" s="212" t="n">
        <f aca="false">(N4+N5)/2</f>
        <v>113092.820515</v>
      </c>
      <c r="O6" s="212" t="n">
        <f aca="false">(O4+O5)/2</f>
        <v>48406.568015</v>
      </c>
      <c r="P6" s="212" t="n">
        <f aca="false">(P4+P5)/2</f>
        <v>106317.57933</v>
      </c>
      <c r="Q6" s="212" t="n">
        <f aca="false">(Q4+Q5)/2</f>
        <v>50430.79461</v>
      </c>
      <c r="R6" s="212" t="n">
        <f aca="false">(R4+R5)/2</f>
        <v>1446116.756855</v>
      </c>
      <c r="S6" s="212" t="n">
        <f aca="false">(S4+S5)/2</f>
        <v>532864.119655</v>
      </c>
      <c r="T6" s="212" t="n">
        <f aca="false">(T4+T5)/2</f>
        <v>129727.799335</v>
      </c>
      <c r="U6" s="212" t="n">
        <f aca="false">(U4+U5)/2</f>
        <v>5867.935</v>
      </c>
      <c r="V6" s="212" t="n">
        <f aca="false">(V4+V5)/2</f>
        <v>6728.65496</v>
      </c>
      <c r="W6" s="212" t="n">
        <f aca="false">(W4+W5)/2</f>
        <v>92055.816725</v>
      </c>
      <c r="X6" s="212" t="n">
        <f aca="false">SUM(C6:W6)</f>
        <v>4655742.6969</v>
      </c>
      <c r="Y6" s="212" t="n">
        <f aca="false">(Y4+Y5)/2</f>
        <v>516933.221</v>
      </c>
      <c r="Z6" s="212" t="n">
        <f aca="false">(Z4+Z5)/2</f>
        <v>542548.047245</v>
      </c>
      <c r="AA6" s="9" t="n">
        <f aca="false">+Z6+Y6</f>
        <v>1059481.268245</v>
      </c>
      <c r="AB6" s="212" t="n">
        <f aca="false">(AB4+AB5)/2</f>
        <v>20107.12973</v>
      </c>
      <c r="AC6" s="212" t="n">
        <f aca="false">(AC4+AC5)/2</f>
        <v>17324.344115</v>
      </c>
      <c r="AD6" s="212" t="n">
        <f aca="false">(AD4+AD5)/2</f>
        <v>12076.259715</v>
      </c>
      <c r="AE6" s="212" t="n">
        <f aca="false">(AE4+AE5)/2</f>
        <v>4452.30704</v>
      </c>
      <c r="AF6" s="212" t="n">
        <f aca="false">(AF4+AF5)/2</f>
        <v>20007.337615</v>
      </c>
      <c r="AG6" s="212" t="n">
        <f aca="false">(AG4+AG5)/2</f>
        <v>7495.20921</v>
      </c>
      <c r="AH6" s="212" t="n">
        <f aca="false">(AH4+AH5)/2</f>
        <v>273557.728075</v>
      </c>
      <c r="AI6" s="212" t="n">
        <f aca="false">(AI4+AI5)/2</f>
        <v>62868.21527</v>
      </c>
      <c r="AJ6" s="212" t="n">
        <f aca="false">(AJ4+AJ5)/2</f>
        <v>181482.00885</v>
      </c>
      <c r="AK6" s="212" t="n">
        <f aca="false">(AK4+AK5)/2</f>
        <v>12169.04856</v>
      </c>
      <c r="AL6" s="212" t="n">
        <f aca="false">(AL4+AL5)/2</f>
        <v>21887.749045</v>
      </c>
      <c r="AM6" s="212" t="n">
        <f aca="false">(AM4+AM5)/2</f>
        <v>16937.7618</v>
      </c>
      <c r="AN6" s="9" t="n">
        <f aca="false">SUM(AB6:AM6)</f>
        <v>650365.099025</v>
      </c>
      <c r="AO6" s="9" t="n">
        <f aca="false">+AN6+AA6+X6</f>
        <v>6365589.06417</v>
      </c>
      <c r="AP6" s="159"/>
      <c r="AQ6" s="159"/>
    </row>
    <row r="7" customFormat="false" ht="12.75" hidden="false" customHeight="false" outlineLevel="0" collapsed="false">
      <c r="A7" s="213" t="n">
        <v>11</v>
      </c>
      <c r="B7" s="214" t="s">
        <v>44</v>
      </c>
      <c r="C7" s="208" t="n">
        <v>10810.95567</v>
      </c>
      <c r="D7" s="208" t="n">
        <v>44421.75704</v>
      </c>
      <c r="E7" s="208" t="n">
        <v>140072.85847</v>
      </c>
      <c r="F7" s="208" t="n">
        <v>9071.12647</v>
      </c>
      <c r="G7" s="208" t="n">
        <v>69864.402</v>
      </c>
      <c r="H7" s="208" t="n">
        <v>2919.32642</v>
      </c>
      <c r="I7" s="208" t="n">
        <v>4514.63229</v>
      </c>
      <c r="J7" s="208" t="n">
        <v>149399.00852</v>
      </c>
      <c r="K7" s="208" t="n">
        <v>34506.3704</v>
      </c>
      <c r="L7" s="208" t="n">
        <v>72353.95274</v>
      </c>
      <c r="M7" s="208" t="n">
        <v>15034.99164</v>
      </c>
      <c r="N7" s="208" t="n">
        <v>56757.98597</v>
      </c>
      <c r="O7" s="208" t="n">
        <v>6020.681</v>
      </c>
      <c r="P7" s="208" t="n">
        <v>24365.8234</v>
      </c>
      <c r="Q7" s="208" t="n">
        <v>2833.75571</v>
      </c>
      <c r="R7" s="208" t="n">
        <v>278166.36472</v>
      </c>
      <c r="S7" s="208" t="n">
        <v>84342.52783</v>
      </c>
      <c r="T7" s="208" t="n">
        <v>8715.31582</v>
      </c>
      <c r="U7" s="208" t="n">
        <v>499.335</v>
      </c>
      <c r="V7" s="208" t="n">
        <v>1699.38159</v>
      </c>
      <c r="W7" s="208" t="n">
        <v>16246.16386</v>
      </c>
      <c r="X7" s="208" t="n">
        <v>1032616.71656</v>
      </c>
      <c r="Y7" s="208" t="n">
        <v>101435.242</v>
      </c>
      <c r="Z7" s="208" t="n">
        <v>44865.93375</v>
      </c>
      <c r="AA7" s="19" t="n">
        <f aca="false">+Z7+Y7</f>
        <v>146301.17575</v>
      </c>
      <c r="AB7" s="208" t="n">
        <v>47.77126</v>
      </c>
      <c r="AC7" s="208" t="n">
        <v>224.07001</v>
      </c>
      <c r="AD7" s="208" t="n">
        <v>95.28802</v>
      </c>
      <c r="AE7" s="208" t="n">
        <v>36.14792</v>
      </c>
      <c r="AF7" s="208" t="n">
        <v>2128.5273</v>
      </c>
      <c r="AG7" s="208" t="n">
        <v>34.71809</v>
      </c>
      <c r="AH7" s="208" t="n">
        <v>5349.84918</v>
      </c>
      <c r="AI7" s="208" t="n">
        <v>1334.26123</v>
      </c>
      <c r="AJ7" s="208" t="n">
        <v>526.78232</v>
      </c>
      <c r="AK7" s="208" t="n">
        <v>70.5285</v>
      </c>
      <c r="AL7" s="208" t="n">
        <v>147.6553</v>
      </c>
      <c r="AM7" s="208" t="n">
        <v>100.02735</v>
      </c>
      <c r="AN7" s="209" t="n">
        <v>10095.62648</v>
      </c>
      <c r="AO7" s="209" t="n">
        <v>1042712.34304</v>
      </c>
      <c r="AP7" s="159"/>
      <c r="AQ7" s="159"/>
    </row>
    <row r="8" customFormat="false" ht="12.75" hidden="false" customHeight="false" outlineLevel="0" collapsed="false">
      <c r="A8" s="44" t="n">
        <v>11</v>
      </c>
      <c r="B8" s="8" t="s">
        <v>44</v>
      </c>
      <c r="C8" s="9" t="n">
        <f aca="false">+BAL!C11</f>
        <v>11485.24426</v>
      </c>
      <c r="D8" s="9" t="n">
        <f aca="false">+BAL!D11</f>
        <v>45787.83865</v>
      </c>
      <c r="E8" s="9" t="n">
        <f aca="false">+BAL!E11</f>
        <v>125515.42739</v>
      </c>
      <c r="F8" s="9" t="n">
        <f aca="false">+BAL!F11</f>
        <v>9121.00999</v>
      </c>
      <c r="G8" s="9" t="n">
        <f aca="false">+BAL!G11</f>
        <v>36726.484</v>
      </c>
      <c r="H8" s="9" t="n">
        <f aca="false">+BAL!H11</f>
        <v>3467.95165</v>
      </c>
      <c r="I8" s="9" t="n">
        <f aca="false">+BAL!I11</f>
        <v>4188.09787</v>
      </c>
      <c r="J8" s="9" t="n">
        <f aca="false">+BAL!J11</f>
        <v>155345.37711</v>
      </c>
      <c r="K8" s="9" t="n">
        <f aca="false">+BAL!K11</f>
        <v>17518.98098</v>
      </c>
      <c r="L8" s="9" t="n">
        <f aca="false">+BAL!L11</f>
        <v>93863.35087</v>
      </c>
      <c r="M8" s="9" t="n">
        <f aca="false">+BAL!M11</f>
        <v>9148.96455</v>
      </c>
      <c r="N8" s="9" t="n">
        <f aca="false">+BAL!N11</f>
        <v>43058.30499</v>
      </c>
      <c r="O8" s="9" t="n">
        <f aca="false">+BAL!O11</f>
        <v>4875.32418</v>
      </c>
      <c r="P8" s="9" t="n">
        <f aca="false">+BAL!P11</f>
        <v>21328.40572</v>
      </c>
      <c r="Q8" s="9" t="n">
        <f aca="false">+BAL!Q11</f>
        <v>9016.05684</v>
      </c>
      <c r="R8" s="9" t="n">
        <f aca="false">+BAL!R11</f>
        <v>281710.60221</v>
      </c>
      <c r="S8" s="9" t="n">
        <f aca="false">+BAL!S11</f>
        <v>71380.25572</v>
      </c>
      <c r="T8" s="9" t="n">
        <f aca="false">+BAL!T11</f>
        <v>17826.38935</v>
      </c>
      <c r="U8" s="9" t="n">
        <f aca="false">+BAL!U11</f>
        <v>534.851</v>
      </c>
      <c r="V8" s="9" t="n">
        <f aca="false">+BAL!V11</f>
        <v>1446.05139</v>
      </c>
      <c r="W8" s="9" t="n">
        <f aca="false">+BAL!W11</f>
        <v>16145.20495</v>
      </c>
      <c r="X8" s="9" t="n">
        <f aca="false">SUM(C8:W8)</f>
        <v>979490.17367</v>
      </c>
      <c r="Y8" s="9" t="n">
        <f aca="false">+BAL!Y11</f>
        <v>0</v>
      </c>
      <c r="Z8" s="9" t="n">
        <f aca="false">+BAL!Z11</f>
        <v>43380.11978</v>
      </c>
      <c r="AA8" s="9" t="n">
        <f aca="false">+Z8+Y8</f>
        <v>43380.11978</v>
      </c>
      <c r="AB8" s="9" t="n">
        <f aca="false">+BAL!AB11</f>
        <v>133.14527</v>
      </c>
      <c r="AC8" s="9" t="n">
        <f aca="false">+BAL!AC11</f>
        <v>205.8323</v>
      </c>
      <c r="AD8" s="9" t="n">
        <f aca="false">+BAL!AD11</f>
        <v>717.11699</v>
      </c>
      <c r="AE8" s="9" t="n">
        <f aca="false">+BAL!AE11</f>
        <v>114.50513</v>
      </c>
      <c r="AF8" s="9" t="n">
        <f aca="false">+BAL!AF11</f>
        <v>2166.8861</v>
      </c>
      <c r="AG8" s="9" t="n">
        <f aca="false">+BAL!AG11</f>
        <v>22.86517</v>
      </c>
      <c r="AH8" s="9" t="n">
        <f aca="false">+BAL!AH11</f>
        <v>4846.3148</v>
      </c>
      <c r="AI8" s="9" t="n">
        <f aca="false">+BAL!AI11</f>
        <v>1178.55062</v>
      </c>
      <c r="AJ8" s="9" t="n">
        <f aca="false">+BAL!AJ11</f>
        <v>286.45732</v>
      </c>
      <c r="AK8" s="9" t="n">
        <f aca="false">+BAL!AK11</f>
        <v>21.16445</v>
      </c>
      <c r="AL8" s="9" t="n">
        <f aca="false">+BAL!AL11</f>
        <v>90.61759</v>
      </c>
      <c r="AM8" s="9" t="n">
        <f aca="false">+BAL!AM11</f>
        <v>1537.30504</v>
      </c>
      <c r="AN8" s="9" t="n">
        <f aca="false">SUM(AB8:AM8)</f>
        <v>11320.76078</v>
      </c>
      <c r="AO8" s="9" t="n">
        <f aca="false">+AN8+AA8+X8</f>
        <v>1034191.05423</v>
      </c>
      <c r="AP8" s="159"/>
      <c r="AQ8" s="159"/>
    </row>
    <row r="9" customFormat="false" ht="12.75" hidden="false" customHeight="false" outlineLevel="0" collapsed="false">
      <c r="A9" s="215" t="n">
        <v>11</v>
      </c>
      <c r="B9" s="8" t="s">
        <v>44</v>
      </c>
      <c r="C9" s="212" t="n">
        <f aca="false">(C7+C8)/2</f>
        <v>11148.099965</v>
      </c>
      <c r="D9" s="212" t="n">
        <f aca="false">(D7+D8)/2</f>
        <v>45104.797845</v>
      </c>
      <c r="E9" s="212" t="n">
        <f aca="false">(E7+E8)/2</f>
        <v>132794.14293</v>
      </c>
      <c r="F9" s="212" t="n">
        <f aca="false">(F7+F8)/2</f>
        <v>9096.06823</v>
      </c>
      <c r="G9" s="212" t="n">
        <f aca="false">(G7+G8)/2</f>
        <v>53295.443</v>
      </c>
      <c r="H9" s="212" t="n">
        <f aca="false">(H7+H8)/2</f>
        <v>3193.639035</v>
      </c>
      <c r="I9" s="212" t="n">
        <f aca="false">(I7+I8)/2</f>
        <v>4351.36508</v>
      </c>
      <c r="J9" s="212" t="n">
        <f aca="false">(J7+J8)/2</f>
        <v>152372.192815</v>
      </c>
      <c r="K9" s="212" t="n">
        <f aca="false">(K7+K8)/2</f>
        <v>26012.67569</v>
      </c>
      <c r="L9" s="212" t="n">
        <f aca="false">(L7+L8)/2</f>
        <v>83108.651805</v>
      </c>
      <c r="M9" s="212" t="n">
        <f aca="false">(M7+M8)/2</f>
        <v>12091.978095</v>
      </c>
      <c r="N9" s="212" t="n">
        <f aca="false">(N7+N8)/2</f>
        <v>49908.14548</v>
      </c>
      <c r="O9" s="212" t="n">
        <f aca="false">(O7+O8)/2</f>
        <v>5448.00259</v>
      </c>
      <c r="P9" s="212" t="n">
        <f aca="false">(P7+P8)/2</f>
        <v>22847.11456</v>
      </c>
      <c r="Q9" s="212" t="n">
        <f aca="false">(Q7+Q8)/2</f>
        <v>5924.906275</v>
      </c>
      <c r="R9" s="212" t="n">
        <f aca="false">(R7+R8)/2</f>
        <v>279938.483465</v>
      </c>
      <c r="S9" s="212" t="n">
        <f aca="false">(S7+S8)/2</f>
        <v>77861.391775</v>
      </c>
      <c r="T9" s="212" t="n">
        <f aca="false">(T7+T8)/2</f>
        <v>13270.852585</v>
      </c>
      <c r="U9" s="212" t="n">
        <f aca="false">(U7+U8)/2</f>
        <v>517.093</v>
      </c>
      <c r="V9" s="212" t="n">
        <f aca="false">(V7+V8)/2</f>
        <v>1572.71649</v>
      </c>
      <c r="W9" s="212" t="n">
        <f aca="false">(W7+W8)/2</f>
        <v>16195.684405</v>
      </c>
      <c r="X9" s="212" t="n">
        <f aca="false">SUM(C9:W9)</f>
        <v>1006053.445115</v>
      </c>
      <c r="Y9" s="212" t="n">
        <f aca="false">(Y7+Y8)/2</f>
        <v>50717.621</v>
      </c>
      <c r="Z9" s="212" t="n">
        <f aca="false">(Z7+Z8)/2</f>
        <v>44123.026765</v>
      </c>
      <c r="AA9" s="9" t="n">
        <f aca="false">+Z9+Y9</f>
        <v>94840.647765</v>
      </c>
      <c r="AB9" s="212" t="n">
        <f aca="false">(AB7+AB8)/2</f>
        <v>90.458265</v>
      </c>
      <c r="AC9" s="212" t="n">
        <f aca="false">(AC7+AC8)/2</f>
        <v>214.951155</v>
      </c>
      <c r="AD9" s="212" t="n">
        <f aca="false">(AD7+AD8)/2</f>
        <v>406.202505</v>
      </c>
      <c r="AE9" s="212" t="n">
        <f aca="false">(AE7+AE8)/2</f>
        <v>75.326525</v>
      </c>
      <c r="AF9" s="212" t="n">
        <f aca="false">(AF7+AF8)/2</f>
        <v>2147.7067</v>
      </c>
      <c r="AG9" s="212" t="n">
        <f aca="false">(AG7+AG8)/2</f>
        <v>28.79163</v>
      </c>
      <c r="AH9" s="212" t="n">
        <f aca="false">(AH7+AH8)/2</f>
        <v>5098.08199</v>
      </c>
      <c r="AI9" s="212" t="n">
        <f aca="false">(AI7+AI8)/2</f>
        <v>1256.405925</v>
      </c>
      <c r="AJ9" s="212" t="n">
        <f aca="false">(AJ7+AJ8)/2</f>
        <v>406.61982</v>
      </c>
      <c r="AK9" s="212" t="n">
        <f aca="false">(AK7+AK8)/2</f>
        <v>45.846475</v>
      </c>
      <c r="AL9" s="212" t="n">
        <f aca="false">(AL7+AL8)/2</f>
        <v>119.136445</v>
      </c>
      <c r="AM9" s="212" t="n">
        <f aca="false">(AM7+AM8)/2</f>
        <v>818.666195</v>
      </c>
      <c r="AN9" s="9" t="n">
        <f aca="false">SUM(AB9:AM9)</f>
        <v>10708.19363</v>
      </c>
      <c r="AO9" s="9" t="n">
        <f aca="false">+AN9+AA9+X9</f>
        <v>1111602.28651</v>
      </c>
      <c r="AP9" s="159"/>
      <c r="AQ9" s="159"/>
    </row>
    <row r="10" customFormat="false" ht="12.75" hidden="false" customHeight="false" outlineLevel="0" collapsed="false">
      <c r="A10" s="213" t="n">
        <v>1103</v>
      </c>
      <c r="B10" s="216" t="s">
        <v>1193</v>
      </c>
      <c r="C10" s="208" t="n">
        <v>5558.51405</v>
      </c>
      <c r="D10" s="208" t="n">
        <v>28347.75501</v>
      </c>
      <c r="E10" s="208" t="n">
        <v>93141.81362</v>
      </c>
      <c r="F10" s="208" t="n">
        <v>2164.84001</v>
      </c>
      <c r="G10" s="208" t="n">
        <v>63445.477</v>
      </c>
      <c r="H10" s="208" t="n">
        <v>1796.56102</v>
      </c>
      <c r="I10" s="208" t="n">
        <v>2134.74032</v>
      </c>
      <c r="J10" s="208" t="n">
        <v>106988.31871</v>
      </c>
      <c r="K10" s="208" t="n">
        <v>21535.11949</v>
      </c>
      <c r="L10" s="208" t="n">
        <v>43543.07307</v>
      </c>
      <c r="M10" s="208" t="n">
        <v>11030.49199</v>
      </c>
      <c r="N10" s="208" t="n">
        <v>53884.41374</v>
      </c>
      <c r="O10" s="208" t="n">
        <v>1197.037</v>
      </c>
      <c r="P10" s="208" t="n">
        <v>15663.53621</v>
      </c>
      <c r="Q10" s="208" t="n">
        <v>290.17171</v>
      </c>
      <c r="R10" s="208" t="n">
        <v>166492.30831</v>
      </c>
      <c r="S10" s="208" t="n">
        <v>24622.09873</v>
      </c>
      <c r="T10" s="208" t="n">
        <v>908.78103</v>
      </c>
      <c r="U10" s="208" t="n">
        <v>47.428</v>
      </c>
      <c r="V10" s="208" t="n">
        <v>654.82472</v>
      </c>
      <c r="W10" s="208" t="n">
        <v>9247.10116</v>
      </c>
      <c r="X10" s="208" t="n">
        <v>652694.4049</v>
      </c>
      <c r="Y10" s="208" t="n">
        <v>42203.257</v>
      </c>
      <c r="Z10" s="208" t="n">
        <v>1195.75133</v>
      </c>
      <c r="AA10" s="19" t="n">
        <f aca="false">+Z10+Y10</f>
        <v>43399.00833</v>
      </c>
      <c r="AB10" s="208" t="n">
        <v>47.73592</v>
      </c>
      <c r="AC10" s="208" t="n">
        <v>223.83014</v>
      </c>
      <c r="AD10" s="208" t="n">
        <v>94.70336</v>
      </c>
      <c r="AE10" s="208" t="n">
        <v>35.66339</v>
      </c>
      <c r="AF10" s="208" t="n">
        <v>44.99409</v>
      </c>
      <c r="AG10" s="208" t="n">
        <v>26.25771</v>
      </c>
      <c r="AH10" s="208" t="n">
        <v>5347.52802</v>
      </c>
      <c r="AI10" s="208" t="n">
        <v>1334.26123</v>
      </c>
      <c r="AJ10" s="208" t="n">
        <v>378.32533</v>
      </c>
      <c r="AK10" s="208" t="n">
        <v>60.65845</v>
      </c>
      <c r="AL10" s="208" t="n">
        <v>131.86121</v>
      </c>
      <c r="AM10" s="208" t="n">
        <v>67.1382</v>
      </c>
      <c r="AN10" s="209" t="n">
        <v>7792.95705</v>
      </c>
      <c r="AO10" s="209" t="n">
        <v>660487.36195</v>
      </c>
      <c r="AP10" s="159"/>
      <c r="AQ10" s="159"/>
    </row>
    <row r="11" customFormat="false" ht="12.75" hidden="false" customHeight="false" outlineLevel="0" collapsed="false">
      <c r="A11" s="44" t="n">
        <v>1103</v>
      </c>
      <c r="B11" s="46" t="s">
        <v>1193</v>
      </c>
      <c r="C11" s="9" t="n">
        <f aca="false">+BAL!C17</f>
        <v>8525.40559</v>
      </c>
      <c r="D11" s="9" t="n">
        <f aca="false">+BAL!D17</f>
        <v>31174.56288</v>
      </c>
      <c r="E11" s="9" t="n">
        <f aca="false">+BAL!E17</f>
        <v>79740.2296</v>
      </c>
      <c r="F11" s="9" t="n">
        <f aca="false">+BAL!F17</f>
        <v>5824.44031</v>
      </c>
      <c r="G11" s="9" t="n">
        <f aca="false">+BAL!G17</f>
        <v>29352.999</v>
      </c>
      <c r="H11" s="9" t="n">
        <f aca="false">+BAL!H17</f>
        <v>1165.48968</v>
      </c>
      <c r="I11" s="9" t="n">
        <f aca="false">+BAL!I17</f>
        <v>1795.17737</v>
      </c>
      <c r="J11" s="9" t="n">
        <f aca="false">+BAL!J17</f>
        <v>121456.13235</v>
      </c>
      <c r="K11" s="9" t="n">
        <f aca="false">+BAL!K17</f>
        <v>7309.0362</v>
      </c>
      <c r="L11" s="9" t="n">
        <f aca="false">+BAL!L17</f>
        <v>68655.01223</v>
      </c>
      <c r="M11" s="9" t="n">
        <f aca="false">+BAL!M17</f>
        <v>7998.097</v>
      </c>
      <c r="N11" s="9" t="n">
        <f aca="false">+BAL!N17</f>
        <v>37593.66612</v>
      </c>
      <c r="O11" s="9" t="n">
        <f aca="false">+BAL!O17</f>
        <v>663.69694</v>
      </c>
      <c r="P11" s="9" t="n">
        <f aca="false">+BAL!P17</f>
        <v>11617.82736</v>
      </c>
      <c r="Q11" s="9" t="n">
        <f aca="false">+BAL!Q17</f>
        <v>5409.54846</v>
      </c>
      <c r="R11" s="9" t="n">
        <f aca="false">+BAL!R17</f>
        <v>162035.53372</v>
      </c>
      <c r="S11" s="9" t="n">
        <f aca="false">+BAL!S17</f>
        <v>32555.56796</v>
      </c>
      <c r="T11" s="9" t="n">
        <f aca="false">+BAL!T17</f>
        <v>9651.80688</v>
      </c>
      <c r="U11" s="9" t="n">
        <f aca="false">+BAL!U17</f>
        <v>79.162</v>
      </c>
      <c r="V11" s="9" t="n">
        <f aca="false">+BAL!V17</f>
        <v>705.28371</v>
      </c>
      <c r="W11" s="9" t="n">
        <f aca="false">+BAL!W17</f>
        <v>5980.15173</v>
      </c>
      <c r="X11" s="9" t="n">
        <f aca="false">SUM(C11:W11)</f>
        <v>629288.82709</v>
      </c>
      <c r="Y11" s="9" t="n">
        <f aca="false">+BAL!Y17</f>
        <v>0</v>
      </c>
      <c r="Z11" s="9" t="n">
        <f aca="false">+BAL!Z17</f>
        <v>9112.28821</v>
      </c>
      <c r="AA11" s="9" t="n">
        <f aca="false">+Z11+Y11</f>
        <v>9112.28821</v>
      </c>
      <c r="AB11" s="9" t="n">
        <f aca="false">+BAL!AB17</f>
        <v>130.85909</v>
      </c>
      <c r="AC11" s="9" t="n">
        <f aca="false">+BAL!AC17</f>
        <v>197.83439</v>
      </c>
      <c r="AD11" s="9" t="n">
        <f aca="false">+BAL!AD17</f>
        <v>716.41685</v>
      </c>
      <c r="AE11" s="9" t="n">
        <f aca="false">+BAL!AE17</f>
        <v>14.7719</v>
      </c>
      <c r="AF11" s="9" t="n">
        <f aca="false">+BAL!AF17</f>
        <v>53.68948</v>
      </c>
      <c r="AG11" s="9" t="n">
        <f aca="false">+BAL!AG17</f>
        <v>22.72564</v>
      </c>
      <c r="AH11" s="9" t="n">
        <f aca="false">+BAL!AH17</f>
        <v>4844.67786</v>
      </c>
      <c r="AI11" s="9" t="n">
        <f aca="false">+BAL!AI17</f>
        <v>1178.55062</v>
      </c>
      <c r="AJ11" s="9" t="n">
        <f aca="false">+BAL!AJ17</f>
        <v>138.06552</v>
      </c>
      <c r="AK11" s="9" t="n">
        <f aca="false">+BAL!AK17</f>
        <v>11.26531</v>
      </c>
      <c r="AL11" s="9" t="n">
        <f aca="false">+BAL!AL17</f>
        <v>74.6151</v>
      </c>
      <c r="AM11" s="9" t="n">
        <f aca="false">+BAL!AM17</f>
        <v>1507.01166</v>
      </c>
      <c r="AN11" s="9" t="n">
        <f aca="false">SUM(AB11:AM11)</f>
        <v>8890.48342</v>
      </c>
      <c r="AO11" s="9" t="n">
        <f aca="false">+AN11+AA11+X11</f>
        <v>647291.59872</v>
      </c>
      <c r="AP11" s="159"/>
      <c r="AQ11" s="159"/>
    </row>
    <row r="12" customFormat="false" ht="12.75" hidden="false" customHeight="false" outlineLevel="0" collapsed="false">
      <c r="A12" s="215" t="n">
        <v>1103</v>
      </c>
      <c r="B12" s="8" t="s">
        <v>1193</v>
      </c>
      <c r="C12" s="212" t="n">
        <f aca="false">(C10+C11)/2</f>
        <v>7041.95982</v>
      </c>
      <c r="D12" s="212" t="n">
        <f aca="false">(D10+D11)/2</f>
        <v>29761.158945</v>
      </c>
      <c r="E12" s="212" t="n">
        <f aca="false">(E10+E11)/2</f>
        <v>86441.02161</v>
      </c>
      <c r="F12" s="212" t="n">
        <f aca="false">(F10+F11)/2</f>
        <v>3994.64016</v>
      </c>
      <c r="G12" s="212" t="n">
        <f aca="false">(G10+G11)/2</f>
        <v>46399.238</v>
      </c>
      <c r="H12" s="212" t="n">
        <f aca="false">(H10+H11)/2</f>
        <v>1481.02535</v>
      </c>
      <c r="I12" s="212" t="n">
        <f aca="false">(I10+I11)/2</f>
        <v>1964.958845</v>
      </c>
      <c r="J12" s="212" t="n">
        <f aca="false">(J10+J11)/2</f>
        <v>114222.22553</v>
      </c>
      <c r="K12" s="212" t="n">
        <f aca="false">(K10+K11)/2</f>
        <v>14422.077845</v>
      </c>
      <c r="L12" s="212" t="n">
        <f aca="false">(L10+L11)/2</f>
        <v>56099.04265</v>
      </c>
      <c r="M12" s="212" t="n">
        <f aca="false">(M10+M11)/2</f>
        <v>9514.294495</v>
      </c>
      <c r="N12" s="212" t="n">
        <f aca="false">(N10+N11)/2</f>
        <v>45739.03993</v>
      </c>
      <c r="O12" s="212" t="n">
        <f aca="false">(O10+O11)/2</f>
        <v>930.36697</v>
      </c>
      <c r="P12" s="212" t="n">
        <f aca="false">(P10+P11)/2</f>
        <v>13640.681785</v>
      </c>
      <c r="Q12" s="212" t="n">
        <f aca="false">(Q10+Q11)/2</f>
        <v>2849.860085</v>
      </c>
      <c r="R12" s="212" t="n">
        <f aca="false">(R10+R11)/2</f>
        <v>164263.921015</v>
      </c>
      <c r="S12" s="212" t="n">
        <f aca="false">(S10+S11)/2</f>
        <v>28588.833345</v>
      </c>
      <c r="T12" s="212" t="n">
        <f aca="false">(T10+T11)/2</f>
        <v>5280.293955</v>
      </c>
      <c r="U12" s="212" t="n">
        <f aca="false">(U10+U11)/2</f>
        <v>63.295</v>
      </c>
      <c r="V12" s="212" t="n">
        <f aca="false">(V10+V11)/2</f>
        <v>680.054215</v>
      </c>
      <c r="W12" s="212" t="n">
        <f aca="false">(W10+W11)/2</f>
        <v>7613.626445</v>
      </c>
      <c r="X12" s="212" t="n">
        <f aca="false">SUM(C12:W12)</f>
        <v>640991.615995</v>
      </c>
      <c r="Y12" s="212" t="n">
        <f aca="false">(Y10+Y11)/2</f>
        <v>21101.6285</v>
      </c>
      <c r="Z12" s="212" t="n">
        <f aca="false">(Z10+Z11)/2</f>
        <v>5154.01977</v>
      </c>
      <c r="AA12" s="9" t="n">
        <f aca="false">+Z12+Y12</f>
        <v>26255.64827</v>
      </c>
      <c r="AB12" s="212" t="n">
        <f aca="false">(AB10+AB11)/2</f>
        <v>89.297505</v>
      </c>
      <c r="AC12" s="212" t="n">
        <f aca="false">(AC10+AC11)/2</f>
        <v>210.832265</v>
      </c>
      <c r="AD12" s="212" t="n">
        <f aca="false">(AD10+AD11)/2</f>
        <v>405.560105</v>
      </c>
      <c r="AE12" s="212" t="n">
        <f aca="false">(AE10+AE11)/2</f>
        <v>25.217645</v>
      </c>
      <c r="AF12" s="212" t="n">
        <f aca="false">(AF10+AF11)/2</f>
        <v>49.341785</v>
      </c>
      <c r="AG12" s="212" t="n">
        <f aca="false">(AG10+AG11)/2</f>
        <v>24.491675</v>
      </c>
      <c r="AH12" s="212" t="n">
        <f aca="false">(AH10+AH11)/2</f>
        <v>5096.10294</v>
      </c>
      <c r="AI12" s="212" t="n">
        <f aca="false">(AI10+AI11)/2</f>
        <v>1256.405925</v>
      </c>
      <c r="AJ12" s="212" t="n">
        <f aca="false">(AJ10+AJ11)/2</f>
        <v>258.195425</v>
      </c>
      <c r="AK12" s="212" t="n">
        <f aca="false">(AK10+AK11)/2</f>
        <v>35.96188</v>
      </c>
      <c r="AL12" s="212" t="n">
        <f aca="false">(AL10+AL11)/2</f>
        <v>103.238155</v>
      </c>
      <c r="AM12" s="212" t="n">
        <f aca="false">(AM10+AM11)/2</f>
        <v>787.07493</v>
      </c>
      <c r="AN12" s="9" t="n">
        <f aca="false">SUM(AB12:AM12)</f>
        <v>8341.720235</v>
      </c>
      <c r="AO12" s="9" t="n">
        <f aca="false">+AN12+AA12+X12</f>
        <v>675588.9845</v>
      </c>
      <c r="AP12" s="159"/>
      <c r="AQ12" s="159"/>
    </row>
    <row r="13" customFormat="false" ht="12.75" hidden="false" customHeight="false" outlineLevel="0" collapsed="false">
      <c r="A13" s="213" t="n">
        <v>12</v>
      </c>
      <c r="B13" s="217" t="s">
        <v>70</v>
      </c>
      <c r="C13" s="208" t="n">
        <v>0</v>
      </c>
      <c r="D13" s="208" t="n">
        <v>20</v>
      </c>
      <c r="E13" s="208" t="n">
        <v>0</v>
      </c>
      <c r="F13" s="208" t="n">
        <v>0</v>
      </c>
      <c r="G13" s="208" t="n">
        <v>0</v>
      </c>
      <c r="H13" s="208" t="n">
        <v>0</v>
      </c>
      <c r="I13" s="208" t="n">
        <v>0</v>
      </c>
      <c r="J13" s="208" t="n">
        <v>0</v>
      </c>
      <c r="K13" s="208" t="n">
        <v>0</v>
      </c>
      <c r="L13" s="208" t="n">
        <v>0</v>
      </c>
      <c r="M13" s="208" t="n">
        <v>0</v>
      </c>
      <c r="N13" s="208" t="n">
        <v>0</v>
      </c>
      <c r="O13" s="208" t="n">
        <v>0</v>
      </c>
      <c r="P13" s="208" t="n">
        <v>0</v>
      </c>
      <c r="Q13" s="208" t="n">
        <v>0</v>
      </c>
      <c r="R13" s="208" t="n">
        <v>1000</v>
      </c>
      <c r="S13" s="208" t="n">
        <v>0</v>
      </c>
      <c r="T13" s="208" t="n">
        <v>0</v>
      </c>
      <c r="U13" s="208" t="n">
        <v>460</v>
      </c>
      <c r="V13" s="208" t="n">
        <v>0</v>
      </c>
      <c r="W13" s="208" t="n">
        <v>0</v>
      </c>
      <c r="X13" s="208" t="n">
        <v>1480</v>
      </c>
      <c r="Y13" s="208" t="n">
        <v>0</v>
      </c>
      <c r="Z13" s="208" t="n">
        <v>0</v>
      </c>
      <c r="AA13" s="19" t="n">
        <f aca="false">+Z13+Y13</f>
        <v>0</v>
      </c>
      <c r="AB13" s="208" t="n">
        <v>0</v>
      </c>
      <c r="AC13" s="208" t="n">
        <v>0</v>
      </c>
      <c r="AD13" s="208" t="n">
        <v>0</v>
      </c>
      <c r="AE13" s="208" t="n">
        <v>0</v>
      </c>
      <c r="AF13" s="208" t="n">
        <v>0</v>
      </c>
      <c r="AG13" s="208" t="n">
        <v>0</v>
      </c>
      <c r="AH13" s="208" t="n">
        <v>0</v>
      </c>
      <c r="AI13" s="208" t="n">
        <v>0</v>
      </c>
      <c r="AJ13" s="208" t="n">
        <v>0</v>
      </c>
      <c r="AK13" s="208" t="n">
        <v>0</v>
      </c>
      <c r="AL13" s="208" t="n">
        <v>0</v>
      </c>
      <c r="AM13" s="208" t="n">
        <v>0</v>
      </c>
      <c r="AN13" s="209" t="n">
        <v>0</v>
      </c>
      <c r="AO13" s="209" t="n">
        <v>1480</v>
      </c>
      <c r="AP13" s="159"/>
      <c r="AQ13" s="159"/>
    </row>
    <row r="14" customFormat="false" ht="12.75" hidden="false" customHeight="false" outlineLevel="0" collapsed="false">
      <c r="A14" s="44" t="n">
        <v>12</v>
      </c>
      <c r="B14" s="8" t="s">
        <v>70</v>
      </c>
      <c r="C14" s="9" t="n">
        <f aca="false">+BAL!C29</f>
        <v>0</v>
      </c>
      <c r="D14" s="9" t="n">
        <f aca="false">+BAL!D29</f>
        <v>20</v>
      </c>
      <c r="E14" s="9" t="n">
        <f aca="false">+BAL!E29</f>
        <v>470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0</v>
      </c>
      <c r="U14" s="9" t="n">
        <f aca="false">+BAL!U29</f>
        <v>250</v>
      </c>
      <c r="V14" s="9" t="n">
        <f aca="false">+BAL!V29</f>
        <v>0</v>
      </c>
      <c r="W14" s="9" t="n">
        <f aca="false">+BAL!W29</f>
        <v>0</v>
      </c>
      <c r="X14" s="9" t="n">
        <f aca="false">SUM(C14:W14)</f>
        <v>4970</v>
      </c>
      <c r="Y14" s="9" t="n">
        <f aca="false">+BAL!Y29</f>
        <v>0</v>
      </c>
      <c r="Z14" s="9" t="n">
        <f aca="false">+BAL!Z29</f>
        <v>0</v>
      </c>
      <c r="AA14" s="9" t="n">
        <f aca="false">+Z14+Y14</f>
        <v>0</v>
      </c>
      <c r="AB14" s="9" t="n">
        <f aca="false">+BAL!AB29</f>
        <v>0</v>
      </c>
      <c r="AC14" s="9" t="n">
        <f aca="false">+BAL!AC29</f>
        <v>0</v>
      </c>
      <c r="AD14" s="9" t="n">
        <f aca="false">+BAL!AD29</f>
        <v>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SUM(AB14:AM14)</f>
        <v>0</v>
      </c>
      <c r="AO14" s="9" t="n">
        <f aca="false">+AN14+AA14+X14</f>
        <v>4970</v>
      </c>
      <c r="AP14" s="159"/>
      <c r="AQ14" s="159"/>
    </row>
    <row r="15" customFormat="false" ht="12.75" hidden="false" customHeight="false" outlineLevel="0" collapsed="false">
      <c r="A15" s="215" t="n">
        <v>12</v>
      </c>
      <c r="B15" s="8" t="s">
        <v>70</v>
      </c>
      <c r="C15" s="212" t="n">
        <f aca="false">(C13+C14)/2</f>
        <v>0</v>
      </c>
      <c r="D15" s="212" t="n">
        <f aca="false">(D13+D14)/2</f>
        <v>20</v>
      </c>
      <c r="E15" s="212" t="n">
        <f aca="false">(E13+E14)/2</f>
        <v>2350</v>
      </c>
      <c r="F15" s="212" t="n">
        <f aca="false">(F13+F14)/2</f>
        <v>0</v>
      </c>
      <c r="G15" s="212" t="n">
        <f aca="false">(G13+G14)/2</f>
        <v>0</v>
      </c>
      <c r="H15" s="212" t="n">
        <f aca="false">(H13+H14)/2</f>
        <v>0</v>
      </c>
      <c r="I15" s="212" t="n">
        <f aca="false">(I13+I14)/2</f>
        <v>0</v>
      </c>
      <c r="J15" s="212" t="n">
        <f aca="false">(J13+J14)/2</f>
        <v>0</v>
      </c>
      <c r="K15" s="212" t="n">
        <f aca="false">(K13+K14)/2</f>
        <v>0</v>
      </c>
      <c r="L15" s="212" t="n">
        <f aca="false">(L13+L14)/2</f>
        <v>0</v>
      </c>
      <c r="M15" s="212" t="n">
        <f aca="false">(M13+M14)/2</f>
        <v>0</v>
      </c>
      <c r="N15" s="212" t="n">
        <f aca="false">(N13+N14)/2</f>
        <v>0</v>
      </c>
      <c r="O15" s="212" t="n">
        <f aca="false">(O13+O14)/2</f>
        <v>0</v>
      </c>
      <c r="P15" s="212" t="n">
        <f aca="false">(P13+P14)/2</f>
        <v>0</v>
      </c>
      <c r="Q15" s="212" t="n">
        <f aca="false">(Q13+Q14)/2</f>
        <v>0</v>
      </c>
      <c r="R15" s="212" t="n">
        <f aca="false">(R13+R14)/2</f>
        <v>500</v>
      </c>
      <c r="S15" s="212" t="n">
        <f aca="false">(S13+S14)/2</f>
        <v>0</v>
      </c>
      <c r="T15" s="212" t="n">
        <f aca="false">(T13+T14)/2</f>
        <v>0</v>
      </c>
      <c r="U15" s="212" t="n">
        <f aca="false">(U13+U14)/2</f>
        <v>355</v>
      </c>
      <c r="V15" s="212" t="n">
        <f aca="false">(V13+V14)/2</f>
        <v>0</v>
      </c>
      <c r="W15" s="212" t="n">
        <f aca="false">(W13+W14)/2</f>
        <v>0</v>
      </c>
      <c r="X15" s="212" t="n">
        <f aca="false">SUM(C15:W15)</f>
        <v>3225</v>
      </c>
      <c r="Y15" s="212" t="n">
        <f aca="false">(Y13+Y14)/2</f>
        <v>0</v>
      </c>
      <c r="Z15" s="212" t="n">
        <f aca="false">(Z13+Z14)/2</f>
        <v>0</v>
      </c>
      <c r="AA15" s="9" t="n">
        <f aca="false">+Z15+Y15</f>
        <v>0</v>
      </c>
      <c r="AB15" s="212" t="n">
        <f aca="false">(AB13+AB14)/2</f>
        <v>0</v>
      </c>
      <c r="AC15" s="212" t="n">
        <f aca="false">(AC13+AC14)/2</f>
        <v>0</v>
      </c>
      <c r="AD15" s="212" t="n">
        <f aca="false">(AD13+AD14)/2</f>
        <v>0</v>
      </c>
      <c r="AE15" s="212" t="n">
        <f aca="false">(AE13+AE14)/2</f>
        <v>0</v>
      </c>
      <c r="AF15" s="212" t="n">
        <f aca="false">(AF13+AF14)/2</f>
        <v>0</v>
      </c>
      <c r="AG15" s="212" t="n">
        <f aca="false">(AG13+AG14)/2</f>
        <v>0</v>
      </c>
      <c r="AH15" s="212" t="n">
        <f aca="false">(AH13+AH14)/2</f>
        <v>0</v>
      </c>
      <c r="AI15" s="212" t="n">
        <f aca="false">(AI13+AI14)/2</f>
        <v>0</v>
      </c>
      <c r="AJ15" s="212" t="n">
        <f aca="false">(AJ13+AJ14)/2</f>
        <v>0</v>
      </c>
      <c r="AK15" s="212" t="n">
        <f aca="false">(AK13+AK14)/2</f>
        <v>0</v>
      </c>
      <c r="AL15" s="212" t="n">
        <f aca="false">(AL13+AL14)/2</f>
        <v>0</v>
      </c>
      <c r="AM15" s="212" t="n">
        <f aca="false">(AM13+AM14)/2</f>
        <v>0</v>
      </c>
      <c r="AN15" s="9" t="n">
        <f aca="false">SUM(AB15:AM15)</f>
        <v>0</v>
      </c>
      <c r="AO15" s="9" t="n">
        <f aca="false">+AN15+AA15+X15</f>
        <v>3225</v>
      </c>
      <c r="AP15" s="159"/>
      <c r="AQ15" s="159"/>
    </row>
    <row r="16" customFormat="false" ht="12.75" hidden="false" customHeight="false" outlineLevel="0" collapsed="false">
      <c r="A16" s="213" t="n">
        <v>13</v>
      </c>
      <c r="B16" s="217" t="s">
        <v>71</v>
      </c>
      <c r="C16" s="208" t="n">
        <v>1993.90234</v>
      </c>
      <c r="D16" s="208" t="n">
        <v>6956.80285</v>
      </c>
      <c r="E16" s="208" t="n">
        <v>21756.9736</v>
      </c>
      <c r="F16" s="208" t="n">
        <v>442.6387</v>
      </c>
      <c r="G16" s="208" t="n">
        <v>110338.28839</v>
      </c>
      <c r="H16" s="208" t="n">
        <v>1030.4978</v>
      </c>
      <c r="I16" s="208" t="n">
        <v>84.17554</v>
      </c>
      <c r="J16" s="208" t="n">
        <v>112660.07113</v>
      </c>
      <c r="K16" s="208" t="n">
        <v>11783.63341</v>
      </c>
      <c r="L16" s="208" t="n">
        <v>37343.92086</v>
      </c>
      <c r="M16" s="208" t="n">
        <v>1189.17718</v>
      </c>
      <c r="N16" s="208" t="n">
        <v>10809.49047</v>
      </c>
      <c r="O16" s="208" t="n">
        <v>11627.194</v>
      </c>
      <c r="P16" s="208" t="n">
        <v>8565.79574</v>
      </c>
      <c r="Q16" s="208" t="n">
        <v>10459.16986</v>
      </c>
      <c r="R16" s="208" t="n">
        <v>181199.34108</v>
      </c>
      <c r="S16" s="208" t="n">
        <v>59585.41062</v>
      </c>
      <c r="T16" s="208" t="n">
        <v>22265.33983</v>
      </c>
      <c r="U16" s="208" t="n">
        <v>889.973</v>
      </c>
      <c r="V16" s="208" t="n">
        <v>277.7476</v>
      </c>
      <c r="W16" s="208" t="n">
        <v>791.77419</v>
      </c>
      <c r="X16" s="208" t="n">
        <v>612051.31819</v>
      </c>
      <c r="Y16" s="208" t="n">
        <v>85757.099</v>
      </c>
      <c r="Z16" s="208" t="n">
        <v>119791.24622</v>
      </c>
      <c r="AA16" s="19" t="n">
        <f aca="false">+Z16+Y16</f>
        <v>205548.34522</v>
      </c>
      <c r="AB16" s="208" t="n">
        <v>3186.04099</v>
      </c>
      <c r="AC16" s="208" t="n">
        <v>3272.5006</v>
      </c>
      <c r="AD16" s="208" t="n">
        <v>11281.30326</v>
      </c>
      <c r="AE16" s="208" t="n">
        <v>2263.45718</v>
      </c>
      <c r="AF16" s="208" t="n">
        <v>5704.16657</v>
      </c>
      <c r="AG16" s="208" t="n">
        <v>1933.87931</v>
      </c>
      <c r="AH16" s="208" t="n">
        <v>37165.08973</v>
      </c>
      <c r="AI16" s="208" t="n">
        <v>161.83201</v>
      </c>
      <c r="AJ16" s="208" t="n">
        <v>5043.66323</v>
      </c>
      <c r="AK16" s="208" t="n">
        <v>916.51865</v>
      </c>
      <c r="AL16" s="208" t="n">
        <v>11674.80819</v>
      </c>
      <c r="AM16" s="208" t="n">
        <v>5904.2903</v>
      </c>
      <c r="AN16" s="209" t="n">
        <v>88507.55002</v>
      </c>
      <c r="AO16" s="209" t="n">
        <v>700558.86821</v>
      </c>
      <c r="AP16" s="159"/>
      <c r="AQ16" s="159"/>
    </row>
    <row r="17" customFormat="false" ht="12.75" hidden="false" customHeight="false" outlineLevel="0" collapsed="false">
      <c r="A17" s="44" t="n">
        <v>13</v>
      </c>
      <c r="B17" s="8" t="s">
        <v>71</v>
      </c>
      <c r="C17" s="9" t="n">
        <f aca="false">+BAL!C30</f>
        <v>4935.5778</v>
      </c>
      <c r="D17" s="9" t="n">
        <f aca="false">+BAL!D30</f>
        <v>7117.48082</v>
      </c>
      <c r="E17" s="9" t="n">
        <f aca="false">+BAL!E30</f>
        <v>22936.80922</v>
      </c>
      <c r="F17" s="9" t="n">
        <f aca="false">+BAL!F30</f>
        <v>2086.00735</v>
      </c>
      <c r="G17" s="9" t="n">
        <f aca="false">+BAL!G30</f>
        <v>137772.92</v>
      </c>
      <c r="H17" s="9" t="n">
        <f aca="false">+BAL!H30</f>
        <v>2551.06217</v>
      </c>
      <c r="I17" s="9" t="n">
        <f aca="false">+BAL!I30</f>
        <v>79.23086</v>
      </c>
      <c r="J17" s="9" t="n">
        <f aca="false">+BAL!J30</f>
        <v>138014.0581</v>
      </c>
      <c r="K17" s="9" t="n">
        <f aca="false">+BAL!K30</f>
        <v>18457.33377</v>
      </c>
      <c r="L17" s="9" t="n">
        <f aca="false">+BAL!L30</f>
        <v>38105.30299</v>
      </c>
      <c r="M17" s="9" t="n">
        <f aca="false">+BAL!M30</f>
        <v>1784.4585</v>
      </c>
      <c r="N17" s="9" t="n">
        <f aca="false">+BAL!N30</f>
        <v>10755.47259</v>
      </c>
      <c r="O17" s="9" t="n">
        <f aca="false">+BAL!O30</f>
        <v>11610.01625</v>
      </c>
      <c r="P17" s="9" t="n">
        <f aca="false">+BAL!P30</f>
        <v>12616.6397</v>
      </c>
      <c r="Q17" s="9" t="n">
        <f aca="false">+BAL!Q30</f>
        <v>7188.25206</v>
      </c>
      <c r="R17" s="9" t="n">
        <f aca="false">+BAL!R30</f>
        <v>279511.41351</v>
      </c>
      <c r="S17" s="9" t="n">
        <f aca="false">+BAL!S30</f>
        <v>70295.03827</v>
      </c>
      <c r="T17" s="9" t="n">
        <f aca="false">+BAL!T30</f>
        <v>27488.53355</v>
      </c>
      <c r="U17" s="9" t="n">
        <f aca="false">+BAL!U30</f>
        <v>863.129</v>
      </c>
      <c r="V17" s="9" t="n">
        <f aca="false">+BAL!V30</f>
        <v>267.38721</v>
      </c>
      <c r="W17" s="9" t="n">
        <f aca="false">+BAL!W30</f>
        <v>919.82936</v>
      </c>
      <c r="X17" s="9" t="n">
        <f aca="false">SUM(C17:W17)</f>
        <v>795355.95308</v>
      </c>
      <c r="Y17" s="9" t="n">
        <f aca="false">+BAL!Y30</f>
        <v>0</v>
      </c>
      <c r="Z17" s="9" t="n">
        <f aca="false">+BAL!Z30</f>
        <v>194550.70208</v>
      </c>
      <c r="AA17" s="9" t="n">
        <f aca="false">+Z17+Y17</f>
        <v>194550.70208</v>
      </c>
      <c r="AB17" s="9" t="n">
        <f aca="false">+BAL!AB30</f>
        <v>4893.81235</v>
      </c>
      <c r="AC17" s="9" t="n">
        <f aca="false">+BAL!AC30</f>
        <v>4109.99307</v>
      </c>
      <c r="AD17" s="9" t="n">
        <f aca="false">+BAL!AD30</f>
        <v>11787.87173</v>
      </c>
      <c r="AE17" s="9" t="n">
        <f aca="false">+BAL!AE30</f>
        <v>1951.79686</v>
      </c>
      <c r="AF17" s="9" t="n">
        <f aca="false">+BAL!AF30</f>
        <v>5620.35058</v>
      </c>
      <c r="AG17" s="9" t="n">
        <f aca="false">+BAL!AG30</f>
        <v>2617.74375</v>
      </c>
      <c r="AH17" s="9" t="n">
        <f aca="false">+BAL!AH30</f>
        <v>34849.33695</v>
      </c>
      <c r="AI17" s="9" t="n">
        <f aca="false">+BAL!AI30</f>
        <v>294.49145</v>
      </c>
      <c r="AJ17" s="9" t="n">
        <f aca="false">+BAL!AJ30</f>
        <v>10898.1971</v>
      </c>
      <c r="AK17" s="9" t="n">
        <f aca="false">+BAL!AK30</f>
        <v>1516.56064</v>
      </c>
      <c r="AL17" s="9" t="n">
        <f aca="false">+BAL!AL30</f>
        <v>9651.82305</v>
      </c>
      <c r="AM17" s="9" t="n">
        <f aca="false">+BAL!AM30</f>
        <v>5699.95762</v>
      </c>
      <c r="AN17" s="9" t="n">
        <f aca="false">SUM(AB17:AM17)</f>
        <v>93891.93515</v>
      </c>
      <c r="AO17" s="9" t="n">
        <f aca="false">+AN17+AA17+X17</f>
        <v>1083798.59031</v>
      </c>
      <c r="AP17" s="159"/>
      <c r="AQ17" s="159"/>
    </row>
    <row r="18" customFormat="false" ht="12.75" hidden="false" customHeight="false" outlineLevel="0" collapsed="false">
      <c r="A18" s="215" t="n">
        <v>13</v>
      </c>
      <c r="B18" s="8" t="s">
        <v>71</v>
      </c>
      <c r="C18" s="212" t="n">
        <f aca="false">(C16+C17)/2</f>
        <v>3464.74007</v>
      </c>
      <c r="D18" s="212" t="n">
        <f aca="false">(D16+D17)/2</f>
        <v>7037.141835</v>
      </c>
      <c r="E18" s="212" t="n">
        <f aca="false">(E16+E17)/2</f>
        <v>22346.89141</v>
      </c>
      <c r="F18" s="212" t="n">
        <f aca="false">(F16+F17)/2</f>
        <v>1264.323025</v>
      </c>
      <c r="G18" s="212" t="n">
        <f aca="false">(G16+G17)/2</f>
        <v>124055.604195</v>
      </c>
      <c r="H18" s="212" t="n">
        <f aca="false">(H16+H17)/2</f>
        <v>1790.779985</v>
      </c>
      <c r="I18" s="212" t="n">
        <f aca="false">(I16+I17)/2</f>
        <v>81.7032</v>
      </c>
      <c r="J18" s="212" t="n">
        <f aca="false">(J16+J17)/2</f>
        <v>125337.064615</v>
      </c>
      <c r="K18" s="212" t="n">
        <f aca="false">(K16+K17)/2</f>
        <v>15120.48359</v>
      </c>
      <c r="L18" s="212" t="n">
        <f aca="false">(L16+L17)/2</f>
        <v>37724.611925</v>
      </c>
      <c r="M18" s="212" t="n">
        <f aca="false">(M16+M17)/2</f>
        <v>1486.81784</v>
      </c>
      <c r="N18" s="212" t="n">
        <f aca="false">(N16+N17)/2</f>
        <v>10782.48153</v>
      </c>
      <c r="O18" s="212" t="n">
        <f aca="false">(O16+O17)/2</f>
        <v>11618.605125</v>
      </c>
      <c r="P18" s="212" t="n">
        <f aca="false">(P16+P17)/2</f>
        <v>10591.21772</v>
      </c>
      <c r="Q18" s="212" t="n">
        <f aca="false">(Q16+Q17)/2</f>
        <v>8823.71096</v>
      </c>
      <c r="R18" s="212" t="n">
        <f aca="false">(R16+R17)/2</f>
        <v>230355.377295</v>
      </c>
      <c r="S18" s="212" t="n">
        <f aca="false">(S16+S17)/2</f>
        <v>64940.224445</v>
      </c>
      <c r="T18" s="212" t="n">
        <f aca="false">(T16+T17)/2</f>
        <v>24876.93669</v>
      </c>
      <c r="U18" s="212" t="n">
        <f aca="false">(U16+U17)/2</f>
        <v>876.551</v>
      </c>
      <c r="V18" s="212" t="n">
        <f aca="false">(V16+V17)/2</f>
        <v>272.567405</v>
      </c>
      <c r="W18" s="212" t="n">
        <f aca="false">(W16+W17)/2</f>
        <v>855.801775</v>
      </c>
      <c r="X18" s="212" t="n">
        <f aca="false">SUM(C18:W18)</f>
        <v>703703.635635</v>
      </c>
      <c r="Y18" s="212" t="n">
        <f aca="false">(Y16+Y17)/2</f>
        <v>42878.5495</v>
      </c>
      <c r="Z18" s="212" t="n">
        <f aca="false">(Z16+Z17)/2</f>
        <v>157170.97415</v>
      </c>
      <c r="AA18" s="9" t="n">
        <f aca="false">+Z18+Y18</f>
        <v>200049.52365</v>
      </c>
      <c r="AB18" s="212" t="n">
        <f aca="false">(AB16+AB17)/2</f>
        <v>4039.92667</v>
      </c>
      <c r="AC18" s="212" t="n">
        <f aca="false">(AC16+AC17)/2</f>
        <v>3691.246835</v>
      </c>
      <c r="AD18" s="212" t="n">
        <f aca="false">(AD16+AD17)/2</f>
        <v>11534.587495</v>
      </c>
      <c r="AE18" s="212" t="n">
        <f aca="false">(AE16+AE17)/2</f>
        <v>2107.62702</v>
      </c>
      <c r="AF18" s="212" t="n">
        <f aca="false">(AF16+AF17)/2</f>
        <v>5662.258575</v>
      </c>
      <c r="AG18" s="212" t="n">
        <f aca="false">(AG16+AG17)/2</f>
        <v>2275.81153</v>
      </c>
      <c r="AH18" s="212" t="n">
        <f aca="false">(AH16+AH17)/2</f>
        <v>36007.21334</v>
      </c>
      <c r="AI18" s="212" t="n">
        <f aca="false">(AI16+AI17)/2</f>
        <v>228.16173</v>
      </c>
      <c r="AJ18" s="212" t="n">
        <f aca="false">(AJ16+AJ17)/2</f>
        <v>7970.930165</v>
      </c>
      <c r="AK18" s="212" t="n">
        <f aca="false">(AK16+AK17)/2</f>
        <v>1216.539645</v>
      </c>
      <c r="AL18" s="212" t="n">
        <f aca="false">(AL16+AL17)/2</f>
        <v>10663.31562</v>
      </c>
      <c r="AM18" s="212" t="n">
        <f aca="false">(AM16+AM17)/2</f>
        <v>5802.12396</v>
      </c>
      <c r="AN18" s="9" t="n">
        <f aca="false">SUM(AB18:AM18)</f>
        <v>91199.742585</v>
      </c>
      <c r="AO18" s="9" t="n">
        <f aca="false">+AN18+AA18+X18</f>
        <v>994952.90187</v>
      </c>
      <c r="AP18" s="159"/>
      <c r="AQ18" s="159"/>
    </row>
    <row r="19" customFormat="false" ht="12.75" hidden="false" customHeight="false" outlineLevel="0" collapsed="false">
      <c r="A19" s="213" t="n">
        <v>1399</v>
      </c>
      <c r="B19" s="217" t="s">
        <v>155</v>
      </c>
      <c r="C19" s="208" t="n">
        <v>-121.90861</v>
      </c>
      <c r="D19" s="208" t="n">
        <v>-296.78057</v>
      </c>
      <c r="E19" s="208" t="n">
        <v>-254.51488</v>
      </c>
      <c r="F19" s="208" t="n">
        <v>-20.6042</v>
      </c>
      <c r="G19" s="208" t="n">
        <v>-300.16929</v>
      </c>
      <c r="H19" s="208" t="n">
        <v>-154.58848</v>
      </c>
      <c r="I19" s="208" t="n">
        <v>-9.24</v>
      </c>
      <c r="J19" s="208" t="n">
        <v>-9179.56699</v>
      </c>
      <c r="K19" s="208" t="n">
        <v>-11.59737</v>
      </c>
      <c r="L19" s="208" t="n">
        <v>-1450</v>
      </c>
      <c r="M19" s="208" t="n">
        <v>-5.19146</v>
      </c>
      <c r="N19" s="208" t="n">
        <v>-876.78221</v>
      </c>
      <c r="O19" s="208" t="n">
        <v>-245.504</v>
      </c>
      <c r="P19" s="208" t="n">
        <v>-39.96838</v>
      </c>
      <c r="Q19" s="208" t="n">
        <v>-61.08146</v>
      </c>
      <c r="R19" s="208" t="n">
        <v>-6489.38341</v>
      </c>
      <c r="S19" s="208" t="n">
        <v>-1277.79988</v>
      </c>
      <c r="T19" s="208" t="n">
        <v>-604.384</v>
      </c>
      <c r="U19" s="208" t="n">
        <v>-956.434</v>
      </c>
      <c r="V19" s="208" t="n">
        <v>-10.15183</v>
      </c>
      <c r="W19" s="208" t="n">
        <v>-105.001</v>
      </c>
      <c r="X19" s="208" t="n">
        <v>-22470.65202</v>
      </c>
      <c r="Y19" s="208" t="n">
        <v>-13054.393</v>
      </c>
      <c r="Z19" s="208" t="n">
        <v>-6004.01388</v>
      </c>
      <c r="AA19" s="19" t="n">
        <f aca="false">+Z19+Y19</f>
        <v>-19058.40688</v>
      </c>
      <c r="AB19" s="208" t="n">
        <v>-537.65953</v>
      </c>
      <c r="AC19" s="208" t="n">
        <v>-15493.71142</v>
      </c>
      <c r="AD19" s="208" t="n">
        <v>-1943.84985</v>
      </c>
      <c r="AE19" s="208" t="n">
        <v>-322.39422</v>
      </c>
      <c r="AF19" s="208" t="n">
        <v>-2600.60009</v>
      </c>
      <c r="AG19" s="208" t="n">
        <v>-293.69194</v>
      </c>
      <c r="AH19" s="208" t="n">
        <v>-20919.44921</v>
      </c>
      <c r="AI19" s="208" t="n">
        <v>-7274.94463</v>
      </c>
      <c r="AJ19" s="208" t="n">
        <v>-2545.20801</v>
      </c>
      <c r="AK19" s="208" t="n">
        <v>-1375.24728</v>
      </c>
      <c r="AL19" s="208" t="n">
        <v>-730.54763</v>
      </c>
      <c r="AM19" s="208" t="n">
        <v>-4868.531</v>
      </c>
      <c r="AN19" s="209" t="n">
        <v>-58905.83481</v>
      </c>
      <c r="AO19" s="209" t="n">
        <v>-81376.48683</v>
      </c>
      <c r="AP19" s="159"/>
      <c r="AQ19" s="159"/>
    </row>
    <row r="20" customFormat="false" ht="12.75" hidden="false" customHeight="false" outlineLevel="0" collapsed="false">
      <c r="A20" s="44" t="n">
        <v>1399</v>
      </c>
      <c r="B20" s="8" t="s">
        <v>155</v>
      </c>
      <c r="C20" s="9" t="n">
        <f aca="false">+BAL!C97</f>
        <v>-177.14951</v>
      </c>
      <c r="D20" s="9" t="n">
        <f aca="false">+BAL!D97</f>
        <v>-296.78057</v>
      </c>
      <c r="E20" s="9" t="n">
        <f aca="false">+BAL!E97</f>
        <v>-284.51488</v>
      </c>
      <c r="F20" s="9" t="n">
        <f aca="false">+BAL!F97</f>
        <v>-18.05992</v>
      </c>
      <c r="G20" s="9" t="n">
        <f aca="false">+BAL!G97</f>
        <v>-485.41</v>
      </c>
      <c r="H20" s="9" t="n">
        <f aca="false">+BAL!H97</f>
        <v>-29.32348</v>
      </c>
      <c r="I20" s="9" t="n">
        <f aca="false">+BAL!I97</f>
        <v>-9.24</v>
      </c>
      <c r="J20" s="9" t="n">
        <f aca="false">+BAL!J97</f>
        <v>-50.20847</v>
      </c>
      <c r="K20" s="9" t="n">
        <f aca="false">+BAL!K97</f>
        <v>-34.11737</v>
      </c>
      <c r="L20" s="9" t="n">
        <f aca="false">+BAL!L97</f>
        <v>-1800</v>
      </c>
      <c r="M20" s="9" t="n">
        <f aca="false">+BAL!M97</f>
        <v>-5.40448</v>
      </c>
      <c r="N20" s="9" t="n">
        <f aca="false">+BAL!N97</f>
        <v>-700.86903</v>
      </c>
      <c r="O20" s="9" t="n">
        <f aca="false">+BAL!O97</f>
        <v>-296.12529</v>
      </c>
      <c r="P20" s="9" t="n">
        <f aca="false">+BAL!P97</f>
        <v>-54.52278</v>
      </c>
      <c r="Q20" s="9" t="n">
        <f aca="false">+BAL!Q97</f>
        <v>-4.18146</v>
      </c>
      <c r="R20" s="9" t="n">
        <f aca="false">+BAL!R97</f>
        <v>-9970.77397</v>
      </c>
      <c r="S20" s="9" t="n">
        <f aca="false">+BAL!S97</f>
        <v>-1267.17397</v>
      </c>
      <c r="T20" s="9" t="n">
        <f aca="false">+BAL!T97</f>
        <v>-723.02099</v>
      </c>
      <c r="U20" s="9" t="n">
        <f aca="false">+BAL!U97</f>
        <v>-945.214</v>
      </c>
      <c r="V20" s="9" t="n">
        <f aca="false">+BAL!V97</f>
        <v>-12.65183</v>
      </c>
      <c r="W20" s="9" t="n">
        <f aca="false">+BAL!W97</f>
        <v>-142.7665</v>
      </c>
      <c r="X20" s="9" t="n">
        <f aca="false">SUM(C20:W20)</f>
        <v>-17307.5085</v>
      </c>
      <c r="Y20" s="9" t="n">
        <f aca="false">+BAL!Y97</f>
        <v>0</v>
      </c>
      <c r="Z20" s="9" t="n">
        <f aca="false">+BAL!Z97</f>
        <v>-2445.95575</v>
      </c>
      <c r="AA20" s="9" t="n">
        <f aca="false">+Z20+Y20</f>
        <v>-2445.95575</v>
      </c>
      <c r="AB20" s="9" t="n">
        <f aca="false">+BAL!AB97</f>
        <v>-537.65953</v>
      </c>
      <c r="AC20" s="9" t="n">
        <f aca="false">+BAL!AC97</f>
        <v>-15852.63677</v>
      </c>
      <c r="AD20" s="9" t="n">
        <f aca="false">+BAL!AD97</f>
        <v>-1940.04096</v>
      </c>
      <c r="AE20" s="9" t="n">
        <f aca="false">+BAL!AE97</f>
        <v>-322.39422</v>
      </c>
      <c r="AF20" s="9" t="n">
        <f aca="false">+BAL!AF97</f>
        <v>-2600.60009</v>
      </c>
      <c r="AG20" s="9" t="n">
        <f aca="false">+BAL!AG97</f>
        <v>-298.61194</v>
      </c>
      <c r="AH20" s="9" t="n">
        <f aca="false">+BAL!AH97</f>
        <v>-22335.44382</v>
      </c>
      <c r="AI20" s="9" t="n">
        <f aca="false">+BAL!AI97</f>
        <v>-7114.74884</v>
      </c>
      <c r="AJ20" s="9" t="n">
        <f aca="false">+BAL!AJ97</f>
        <v>-2545.20801</v>
      </c>
      <c r="AK20" s="9" t="n">
        <f aca="false">+BAL!AK97</f>
        <v>-1375.24728</v>
      </c>
      <c r="AL20" s="9" t="n">
        <f aca="false">+BAL!AL97</f>
        <v>-1094.89318</v>
      </c>
      <c r="AM20" s="9" t="n">
        <f aca="false">+BAL!AM97</f>
        <v>-4868.531</v>
      </c>
      <c r="AN20" s="9" t="n">
        <f aca="false">SUM(AB20:AM20)</f>
        <v>-60886.01564</v>
      </c>
      <c r="AO20" s="9" t="n">
        <f aca="false">+AN20+AA20+X20</f>
        <v>-80639.47989</v>
      </c>
      <c r="AP20" s="159"/>
      <c r="AQ20" s="159"/>
    </row>
    <row r="21" customFormat="false" ht="12.75" hidden="false" customHeight="false" outlineLevel="0" collapsed="false">
      <c r="A21" s="215" t="n">
        <v>1399</v>
      </c>
      <c r="B21" s="8" t="s">
        <v>155</v>
      </c>
      <c r="C21" s="212" t="n">
        <f aca="false">(C19+C20)/2</f>
        <v>-149.52906</v>
      </c>
      <c r="D21" s="212" t="n">
        <f aca="false">(D19+D20)/2</f>
        <v>-296.78057</v>
      </c>
      <c r="E21" s="212" t="n">
        <f aca="false">(E19+E20)/2</f>
        <v>-269.51488</v>
      </c>
      <c r="F21" s="212" t="n">
        <f aca="false">(F19+F20)/2</f>
        <v>-19.33206</v>
      </c>
      <c r="G21" s="212" t="n">
        <f aca="false">(G19+G20)/2</f>
        <v>-392.789645</v>
      </c>
      <c r="H21" s="212" t="n">
        <f aca="false">(H19+H20)/2</f>
        <v>-91.95598</v>
      </c>
      <c r="I21" s="212" t="n">
        <f aca="false">(I19+I20)/2</f>
        <v>-9.24</v>
      </c>
      <c r="J21" s="212" t="n">
        <f aca="false">(J19+J20)/2</f>
        <v>-4614.88773</v>
      </c>
      <c r="K21" s="212" t="n">
        <f aca="false">(K19+K20)/2</f>
        <v>-22.85737</v>
      </c>
      <c r="L21" s="212" t="n">
        <f aca="false">(L19+L20)/2</f>
        <v>-1625</v>
      </c>
      <c r="M21" s="212" t="n">
        <f aca="false">(M19+M20)/2</f>
        <v>-5.29797</v>
      </c>
      <c r="N21" s="212" t="n">
        <f aca="false">(N19+N20)/2</f>
        <v>-788.82562</v>
      </c>
      <c r="O21" s="212" t="n">
        <f aca="false">(O19+O20)/2</f>
        <v>-270.814645</v>
      </c>
      <c r="P21" s="212" t="n">
        <f aca="false">(P19+P20)/2</f>
        <v>-47.24558</v>
      </c>
      <c r="Q21" s="212" t="n">
        <f aca="false">(Q19+Q20)/2</f>
        <v>-32.63146</v>
      </c>
      <c r="R21" s="212" t="n">
        <f aca="false">(R19+R20)/2</f>
        <v>-8230.07869</v>
      </c>
      <c r="S21" s="212" t="n">
        <f aca="false">(S19+S20)/2</f>
        <v>-1272.486925</v>
      </c>
      <c r="T21" s="212" t="n">
        <f aca="false">(T19+T20)/2</f>
        <v>-663.702495</v>
      </c>
      <c r="U21" s="212" t="n">
        <f aca="false">(U19+U20)/2</f>
        <v>-950.824</v>
      </c>
      <c r="V21" s="212" t="n">
        <f aca="false">(V19+V20)/2</f>
        <v>-11.40183</v>
      </c>
      <c r="W21" s="212" t="n">
        <f aca="false">(W19+W20)/2</f>
        <v>-123.88375</v>
      </c>
      <c r="X21" s="212" t="n">
        <f aca="false">SUM(C21:W21)</f>
        <v>-19889.08026</v>
      </c>
      <c r="Y21" s="212" t="n">
        <f aca="false">(Y19+Y20)/2</f>
        <v>-6527.1965</v>
      </c>
      <c r="Z21" s="212" t="n">
        <f aca="false">(Z19+Z20)/2</f>
        <v>-4224.984815</v>
      </c>
      <c r="AA21" s="9" t="n">
        <f aca="false">+Z21+Y21</f>
        <v>-10752.181315</v>
      </c>
      <c r="AB21" s="212" t="n">
        <f aca="false">(AB19+AB20)/2</f>
        <v>-537.65953</v>
      </c>
      <c r="AC21" s="212" t="n">
        <f aca="false">(AC19+AC20)/2</f>
        <v>-15673.174095</v>
      </c>
      <c r="AD21" s="212" t="n">
        <f aca="false">(AD19+AD20)/2</f>
        <v>-1941.945405</v>
      </c>
      <c r="AE21" s="212" t="n">
        <f aca="false">(AE19+AE20)/2</f>
        <v>-322.39422</v>
      </c>
      <c r="AF21" s="212" t="n">
        <f aca="false">(AF19+AF20)/2</f>
        <v>-2600.60009</v>
      </c>
      <c r="AG21" s="212" t="n">
        <f aca="false">(AG19+AG20)/2</f>
        <v>-296.15194</v>
      </c>
      <c r="AH21" s="212" t="n">
        <f aca="false">(AH19+AH20)/2</f>
        <v>-21627.446515</v>
      </c>
      <c r="AI21" s="212" t="n">
        <f aca="false">(AI19+AI20)/2</f>
        <v>-7194.846735</v>
      </c>
      <c r="AJ21" s="212" t="n">
        <f aca="false">(AJ19+AJ20)/2</f>
        <v>-2545.20801</v>
      </c>
      <c r="AK21" s="212" t="n">
        <f aca="false">(AK19+AK20)/2</f>
        <v>-1375.24728</v>
      </c>
      <c r="AL21" s="212" t="n">
        <f aca="false">(AL19+AL20)/2</f>
        <v>-912.720405</v>
      </c>
      <c r="AM21" s="212" t="n">
        <f aca="false">(AM19+AM20)/2</f>
        <v>-4868.531</v>
      </c>
      <c r="AN21" s="9" t="n">
        <f aca="false">SUM(AB21:AM21)</f>
        <v>-59895.925225</v>
      </c>
      <c r="AO21" s="9" t="n">
        <f aca="false">+AN21+AA21+X21</f>
        <v>-90537.1868</v>
      </c>
      <c r="AP21" s="159"/>
      <c r="AQ21" s="159"/>
    </row>
    <row r="22" customFormat="false" ht="12.75" hidden="false" customHeight="false" outlineLevel="0" collapsed="false">
      <c r="A22" s="213" t="n">
        <v>14</v>
      </c>
      <c r="B22" s="218" t="s">
        <v>156</v>
      </c>
      <c r="C22" s="208" t="n">
        <v>28414.13944</v>
      </c>
      <c r="D22" s="208" t="n">
        <v>71133.92465</v>
      </c>
      <c r="E22" s="208" t="n">
        <v>193315.81587</v>
      </c>
      <c r="F22" s="208" t="n">
        <v>37961.17935</v>
      </c>
      <c r="G22" s="208" t="n">
        <v>30406.12889</v>
      </c>
      <c r="H22" s="208" t="n">
        <v>13017.05876</v>
      </c>
      <c r="I22" s="208" t="n">
        <v>4156.4643</v>
      </c>
      <c r="J22" s="208" t="n">
        <v>306706.02495</v>
      </c>
      <c r="K22" s="208" t="n">
        <v>68476.98135</v>
      </c>
      <c r="L22" s="208" t="n">
        <v>156164.19664</v>
      </c>
      <c r="M22" s="208" t="n">
        <v>2061.85074</v>
      </c>
      <c r="N22" s="208" t="n">
        <v>49212.50187</v>
      </c>
      <c r="O22" s="208" t="n">
        <v>24143.846</v>
      </c>
      <c r="P22" s="208" t="n">
        <v>51504.87137</v>
      </c>
      <c r="Q22" s="208" t="n">
        <v>23543.24742</v>
      </c>
      <c r="R22" s="208" t="n">
        <v>598805.43001</v>
      </c>
      <c r="S22" s="208" t="n">
        <v>290121.59848</v>
      </c>
      <c r="T22" s="208" t="n">
        <v>65818.43534</v>
      </c>
      <c r="U22" s="208" t="n">
        <v>1333.363</v>
      </c>
      <c r="V22" s="208" t="n">
        <v>3141.18125</v>
      </c>
      <c r="W22" s="208" t="n">
        <v>61416.19453</v>
      </c>
      <c r="X22" s="208" t="n">
        <v>2080854.43421</v>
      </c>
      <c r="Y22" s="208" t="n">
        <v>461089.071</v>
      </c>
      <c r="Z22" s="208" t="n">
        <v>153481.32134</v>
      </c>
      <c r="AA22" s="19" t="n">
        <f aca="false">+Z22+Y22</f>
        <v>614570.39234</v>
      </c>
      <c r="AB22" s="208" t="n">
        <v>218.98263</v>
      </c>
      <c r="AC22" s="208" t="n">
        <v>79.07666</v>
      </c>
      <c r="AD22" s="208" t="n">
        <v>-5164.89841</v>
      </c>
      <c r="AE22" s="208" t="n">
        <v>-965.03811</v>
      </c>
      <c r="AF22" s="208" t="n">
        <v>-4805.31301</v>
      </c>
      <c r="AG22" s="208" t="n">
        <v>-6188.71029</v>
      </c>
      <c r="AH22" s="208" t="n">
        <v>6523.2703</v>
      </c>
      <c r="AI22" s="208" t="n">
        <v>16185.4285</v>
      </c>
      <c r="AJ22" s="208" t="n">
        <v>-15347.08429</v>
      </c>
      <c r="AK22" s="208" t="n">
        <v>-465.44305</v>
      </c>
      <c r="AL22" s="208" t="n">
        <v>-3748.63765</v>
      </c>
      <c r="AM22" s="208" t="n">
        <v>-2641.48469</v>
      </c>
      <c r="AN22" s="209" t="n">
        <v>-16319.85141</v>
      </c>
      <c r="AO22" s="209" t="n">
        <v>2064534.5828</v>
      </c>
      <c r="AP22" s="159"/>
      <c r="AQ22" s="159"/>
    </row>
    <row r="23" customFormat="false" ht="12.75" hidden="false" customHeight="false" outlineLevel="0" collapsed="false">
      <c r="A23" s="44" t="n">
        <v>14</v>
      </c>
      <c r="B23" s="46" t="s">
        <v>156</v>
      </c>
      <c r="C23" s="9" t="n">
        <f aca="false">+BAL!C98</f>
        <v>28935.41792</v>
      </c>
      <c r="D23" s="9" t="n">
        <f aca="false">+BAL!D98</f>
        <v>69798.66904</v>
      </c>
      <c r="E23" s="9" t="n">
        <f aca="false">+BAL!E98</f>
        <v>224398.8571</v>
      </c>
      <c r="F23" s="9" t="n">
        <f aca="false">+BAL!F98</f>
        <v>44283.87612</v>
      </c>
      <c r="G23" s="9" t="n">
        <f aca="false">+BAL!G98</f>
        <v>35677.171</v>
      </c>
      <c r="H23" s="9" t="n">
        <f aca="false">+BAL!H98</f>
        <v>13430.45695</v>
      </c>
      <c r="I23" s="9" t="n">
        <f aca="false">+BAL!I98</f>
        <v>4488.61184</v>
      </c>
      <c r="J23" s="9" t="n">
        <f aca="false">+BAL!J98</f>
        <v>341874.98425</v>
      </c>
      <c r="K23" s="9" t="n">
        <f aca="false">+BAL!K98</f>
        <v>89561.85085</v>
      </c>
      <c r="L23" s="9" t="n">
        <f aca="false">+BAL!L98</f>
        <v>181172.50748</v>
      </c>
      <c r="M23" s="9" t="n">
        <f aca="false">+BAL!M98</f>
        <v>3722.82512</v>
      </c>
      <c r="N23" s="9" t="n">
        <f aca="false">+BAL!N98</f>
        <v>47119.66259</v>
      </c>
      <c r="O23" s="9" t="n">
        <f aca="false">+BAL!O98</f>
        <v>28274.18124</v>
      </c>
      <c r="P23" s="9" t="n">
        <f aca="false">+BAL!P98</f>
        <v>59887.47262</v>
      </c>
      <c r="Q23" s="9" t="n">
        <f aca="false">+BAL!Q98</f>
        <v>38975.31733</v>
      </c>
      <c r="R23" s="9" t="n">
        <f aca="false">+BAL!R98</f>
        <v>650952.79365</v>
      </c>
      <c r="S23" s="9" t="n">
        <f aca="false">+BAL!S98</f>
        <v>318161.05098</v>
      </c>
      <c r="T23" s="9" t="n">
        <f aca="false">+BAL!T98</f>
        <v>84531.64369</v>
      </c>
      <c r="U23" s="9" t="n">
        <f aca="false">+BAL!U98</f>
        <v>1344.797</v>
      </c>
      <c r="V23" s="9" t="n">
        <f aca="false">+BAL!V98</f>
        <v>2820.57849</v>
      </c>
      <c r="W23" s="9" t="n">
        <f aca="false">+BAL!W98</f>
        <v>78021.51266</v>
      </c>
      <c r="X23" s="9" t="n">
        <f aca="false">SUM(C23:W23)</f>
        <v>2347434.23792</v>
      </c>
      <c r="Y23" s="9" t="n">
        <f aca="false">+BAL!Y98</f>
        <v>0</v>
      </c>
      <c r="Z23" s="9" t="n">
        <f aca="false">+BAL!Z98</f>
        <v>158618.43903</v>
      </c>
      <c r="AA23" s="9" t="n">
        <f aca="false">+Z23+Y23</f>
        <v>158618.43903</v>
      </c>
      <c r="AB23" s="9" t="n">
        <f aca="false">+BAL!AB98</f>
        <v>-112.54655</v>
      </c>
      <c r="AC23" s="9" t="n">
        <f aca="false">+BAL!AC98</f>
        <v>-2688.94743</v>
      </c>
      <c r="AD23" s="9" t="n">
        <f aca="false">+BAL!AD98</f>
        <v>-8318.61758</v>
      </c>
      <c r="AE23" s="9" t="n">
        <f aca="false">+BAL!AE98</f>
        <v>-799.34737</v>
      </c>
      <c r="AF23" s="9" t="n">
        <f aca="false">+BAL!AF98</f>
        <v>-3245.46123</v>
      </c>
      <c r="AG23" s="9" t="n">
        <f aca="false">+BAL!AG98</f>
        <v>-4949.26529</v>
      </c>
      <c r="AH23" s="9" t="n">
        <f aca="false">+BAL!AH98</f>
        <v>6191.32797</v>
      </c>
      <c r="AI23" s="9" t="n">
        <f aca="false">+BAL!AI98</f>
        <v>20508.16588</v>
      </c>
      <c r="AJ23" s="9" t="n">
        <f aca="false">+BAL!AJ98</f>
        <v>6252.77643</v>
      </c>
      <c r="AK23" s="9" t="n">
        <f aca="false">+BAL!AK98</f>
        <v>-5561.68508</v>
      </c>
      <c r="AL23" s="9" t="n">
        <f aca="false">+BAL!AL98</f>
        <v>-8303.25801</v>
      </c>
      <c r="AM23" s="9" t="n">
        <f aca="false">+BAL!AM98</f>
        <v>-4429.56436</v>
      </c>
      <c r="AN23" s="9" t="n">
        <f aca="false">SUM(AB23:AM23)</f>
        <v>-5456.42262</v>
      </c>
      <c r="AO23" s="9" t="n">
        <f aca="false">+AN23+AA23+X23</f>
        <v>2500596.25433</v>
      </c>
      <c r="AP23" s="159"/>
      <c r="AQ23" s="159"/>
    </row>
    <row r="24" customFormat="false" ht="12.75" hidden="false" customHeight="false" outlineLevel="0" collapsed="false">
      <c r="A24" s="215" t="n">
        <v>14</v>
      </c>
      <c r="B24" s="46" t="s">
        <v>156</v>
      </c>
      <c r="C24" s="212" t="n">
        <f aca="false">(C22+C23)/2</f>
        <v>28674.77868</v>
      </c>
      <c r="D24" s="212" t="n">
        <f aca="false">(D22+D23)/2</f>
        <v>70466.296845</v>
      </c>
      <c r="E24" s="212" t="n">
        <f aca="false">(E22+E23)/2</f>
        <v>208857.336485</v>
      </c>
      <c r="F24" s="212" t="n">
        <f aca="false">(F22+F23)/2</f>
        <v>41122.527735</v>
      </c>
      <c r="G24" s="212" t="n">
        <f aca="false">(G22+G23)/2</f>
        <v>33041.649945</v>
      </c>
      <c r="H24" s="212" t="n">
        <f aca="false">(H22+H23)/2</f>
        <v>13223.757855</v>
      </c>
      <c r="I24" s="212" t="n">
        <f aca="false">(I22+I23)/2</f>
        <v>4322.53807</v>
      </c>
      <c r="J24" s="212" t="n">
        <f aca="false">(J22+J23)/2</f>
        <v>324290.5046</v>
      </c>
      <c r="K24" s="212" t="n">
        <f aca="false">(K22+K23)/2</f>
        <v>79019.4161</v>
      </c>
      <c r="L24" s="212" t="n">
        <f aca="false">(L22+L23)/2</f>
        <v>168668.35206</v>
      </c>
      <c r="M24" s="212" t="n">
        <f aca="false">(M22+M23)/2</f>
        <v>2892.33793</v>
      </c>
      <c r="N24" s="212" t="n">
        <f aca="false">(N22+N23)/2</f>
        <v>48166.08223</v>
      </c>
      <c r="O24" s="212" t="n">
        <f aca="false">(O22+O23)/2</f>
        <v>26209.01362</v>
      </c>
      <c r="P24" s="212" t="n">
        <f aca="false">(P22+P23)/2</f>
        <v>55696.171995</v>
      </c>
      <c r="Q24" s="212" t="n">
        <f aca="false">(Q22+Q23)/2</f>
        <v>31259.282375</v>
      </c>
      <c r="R24" s="212" t="n">
        <f aca="false">(R22+R23)/2</f>
        <v>624879.11183</v>
      </c>
      <c r="S24" s="212" t="n">
        <f aca="false">(S22+S23)/2</f>
        <v>304141.32473</v>
      </c>
      <c r="T24" s="212" t="n">
        <f aca="false">(T22+T23)/2</f>
        <v>75175.039515</v>
      </c>
      <c r="U24" s="212" t="n">
        <f aca="false">(U22+U23)/2</f>
        <v>1339.08</v>
      </c>
      <c r="V24" s="212" t="n">
        <f aca="false">(V22+V23)/2</f>
        <v>2980.87987</v>
      </c>
      <c r="W24" s="212" t="n">
        <f aca="false">(W22+W23)/2</f>
        <v>69718.853595</v>
      </c>
      <c r="X24" s="212" t="n">
        <f aca="false">SUM(C24:W24)</f>
        <v>2214144.336065</v>
      </c>
      <c r="Y24" s="212" t="n">
        <f aca="false">(Y22+Y23)/2</f>
        <v>230544.5355</v>
      </c>
      <c r="Z24" s="212" t="n">
        <f aca="false">(Z22+Z23)/2</f>
        <v>156049.880185</v>
      </c>
      <c r="AA24" s="9" t="n">
        <f aca="false">+Z24+Y24</f>
        <v>386594.415685</v>
      </c>
      <c r="AB24" s="212" t="n">
        <f aca="false">(AB22+AB23)/2</f>
        <v>53.21804</v>
      </c>
      <c r="AC24" s="212" t="n">
        <f aca="false">(AC22+AC23)/2</f>
        <v>-1304.935385</v>
      </c>
      <c r="AD24" s="212" t="n">
        <f aca="false">(AD22+AD23)/2</f>
        <v>-6741.757995</v>
      </c>
      <c r="AE24" s="212" t="n">
        <f aca="false">(AE22+AE23)/2</f>
        <v>-882.19274</v>
      </c>
      <c r="AF24" s="212" t="n">
        <f aca="false">(AF22+AF23)/2</f>
        <v>-4025.38712</v>
      </c>
      <c r="AG24" s="212" t="n">
        <f aca="false">(AG22+AG23)/2</f>
        <v>-5568.98779</v>
      </c>
      <c r="AH24" s="212" t="n">
        <f aca="false">(AH22+AH23)/2</f>
        <v>6357.299135</v>
      </c>
      <c r="AI24" s="212" t="n">
        <f aca="false">(AI22+AI23)/2</f>
        <v>18346.79719</v>
      </c>
      <c r="AJ24" s="212" t="n">
        <f aca="false">(AJ22+AJ23)/2</f>
        <v>-4547.15393</v>
      </c>
      <c r="AK24" s="212" t="n">
        <f aca="false">(AK22+AK23)/2</f>
        <v>-3013.564065</v>
      </c>
      <c r="AL24" s="212" t="n">
        <f aca="false">(AL22+AL23)/2</f>
        <v>-6025.94783</v>
      </c>
      <c r="AM24" s="212" t="n">
        <f aca="false">(AM22+AM23)/2</f>
        <v>-3535.524525</v>
      </c>
      <c r="AN24" s="9" t="n">
        <f aca="false">SUM(AB24:AM24)</f>
        <v>-10888.137015</v>
      </c>
      <c r="AO24" s="9" t="n">
        <f aca="false">+AN24+AA24+X24</f>
        <v>2589850.614735</v>
      </c>
      <c r="AP24" s="159"/>
      <c r="AQ24" s="159"/>
    </row>
    <row r="25" customFormat="false" ht="12.75" hidden="false" customHeight="false" outlineLevel="0" collapsed="false">
      <c r="A25" s="213" t="n">
        <v>1401</v>
      </c>
      <c r="B25" s="217" t="s">
        <v>1194</v>
      </c>
      <c r="C25" s="208" t="n">
        <v>25963.1226</v>
      </c>
      <c r="D25" s="208" t="n">
        <v>67980.51467</v>
      </c>
      <c r="E25" s="208" t="n">
        <v>193620.2329</v>
      </c>
      <c r="F25" s="208" t="n">
        <v>36455.19662</v>
      </c>
      <c r="G25" s="208" t="n">
        <v>25439.46</v>
      </c>
      <c r="H25" s="208" t="n">
        <v>14721.75413</v>
      </c>
      <c r="I25" s="208" t="n">
        <v>4298.30131</v>
      </c>
      <c r="J25" s="208" t="n">
        <v>309513.04977</v>
      </c>
      <c r="K25" s="208" t="n">
        <v>63619.164</v>
      </c>
      <c r="L25" s="208" t="n">
        <v>156111.00144</v>
      </c>
      <c r="M25" s="208" t="n">
        <v>1582.99382</v>
      </c>
      <c r="N25" s="208" t="n">
        <v>50657.97866</v>
      </c>
      <c r="O25" s="208" t="n">
        <v>25024.69</v>
      </c>
      <c r="P25" s="208" t="n">
        <v>52078.9609</v>
      </c>
      <c r="Q25" s="208" t="n">
        <v>23556.50979</v>
      </c>
      <c r="R25" s="208" t="n">
        <v>606777.91007</v>
      </c>
      <c r="S25" s="208" t="n">
        <v>258032.23879</v>
      </c>
      <c r="T25" s="208" t="n">
        <v>68378.86862</v>
      </c>
      <c r="U25" s="208" t="n">
        <v>1417.559</v>
      </c>
      <c r="V25" s="208" t="n">
        <v>3015.05086</v>
      </c>
      <c r="W25" s="208" t="n">
        <v>60511.42346</v>
      </c>
      <c r="X25" s="208" t="n">
        <v>2048755.98141</v>
      </c>
      <c r="Y25" s="208" t="n">
        <v>320873.583</v>
      </c>
      <c r="Z25" s="208" t="n">
        <v>154884.17372</v>
      </c>
      <c r="AA25" s="19" t="n">
        <f aca="false">+Z25+Y25</f>
        <v>475757.75672</v>
      </c>
      <c r="AB25" s="208" t="n">
        <v>1362.96881</v>
      </c>
      <c r="AC25" s="208" t="n">
        <v>9963.30741</v>
      </c>
      <c r="AD25" s="208" t="n">
        <v>996.6931</v>
      </c>
      <c r="AE25" s="208" t="n">
        <v>498.23477</v>
      </c>
      <c r="AF25" s="208" t="n">
        <v>12061.50695</v>
      </c>
      <c r="AG25" s="208" t="n">
        <v>909.83851</v>
      </c>
      <c r="AH25" s="208" t="n">
        <v>5165.28464</v>
      </c>
      <c r="AI25" s="208" t="n">
        <v>16024.22408</v>
      </c>
      <c r="AJ25" s="208" t="n">
        <v>5065.33634</v>
      </c>
      <c r="AK25" s="208" t="n">
        <v>4278.54969</v>
      </c>
      <c r="AL25" s="208" t="n">
        <v>734.56234</v>
      </c>
      <c r="AM25" s="208" t="n">
        <v>3958.78692</v>
      </c>
      <c r="AN25" s="209" t="n">
        <v>61019.29356</v>
      </c>
      <c r="AO25" s="209" t="n">
        <v>2109775.27497</v>
      </c>
      <c r="AP25" s="159"/>
      <c r="AQ25" s="159"/>
    </row>
    <row r="26" customFormat="false" ht="12.75" hidden="false" customHeight="false" outlineLevel="0" collapsed="false">
      <c r="A26" s="44" t="n">
        <v>1401</v>
      </c>
      <c r="B26" s="8" t="s">
        <v>1194</v>
      </c>
      <c r="C26" s="9" t="n">
        <f aca="false">+BAL!C99</f>
        <v>27169.52187</v>
      </c>
      <c r="D26" s="9" t="n">
        <f aca="false">+BAL!D99</f>
        <v>66236.67645</v>
      </c>
      <c r="E26" s="9" t="n">
        <f aca="false">+BAL!E99</f>
        <v>222453.79359</v>
      </c>
      <c r="F26" s="9" t="n">
        <f aca="false">+BAL!F99</f>
        <v>42333.33299</v>
      </c>
      <c r="G26" s="9" t="n">
        <f aca="false">+BAL!G99</f>
        <v>29400.839</v>
      </c>
      <c r="H26" s="9" t="n">
        <f aca="false">+BAL!H99</f>
        <v>15073.31619</v>
      </c>
      <c r="I26" s="9" t="n">
        <f aca="false">+BAL!I99</f>
        <v>4810.86411</v>
      </c>
      <c r="J26" s="9" t="n">
        <f aca="false">+BAL!J99</f>
        <v>344965.94534</v>
      </c>
      <c r="K26" s="9" t="n">
        <f aca="false">+BAL!K99</f>
        <v>83778.76183</v>
      </c>
      <c r="L26" s="9" t="n">
        <f aca="false">+BAL!L99</f>
        <v>183316.93076</v>
      </c>
      <c r="M26" s="9" t="n">
        <f aca="false">+BAL!M99</f>
        <v>3428.7462</v>
      </c>
      <c r="N26" s="9" t="n">
        <f aca="false">+BAL!N99</f>
        <v>48717.23352</v>
      </c>
      <c r="O26" s="9" t="n">
        <f aca="false">+BAL!O99</f>
        <v>28888.67387</v>
      </c>
      <c r="P26" s="9" t="n">
        <f aca="false">+BAL!P99</f>
        <v>60099.16913</v>
      </c>
      <c r="Q26" s="9" t="n">
        <f aca="false">+BAL!Q99</f>
        <v>39066.14948</v>
      </c>
      <c r="R26" s="9" t="n">
        <f aca="false">+BAL!R99</f>
        <v>664302.82275</v>
      </c>
      <c r="S26" s="9" t="n">
        <f aca="false">+BAL!S99</f>
        <v>287180.22966</v>
      </c>
      <c r="T26" s="9" t="n">
        <f aca="false">+BAL!T99</f>
        <v>85322.6632</v>
      </c>
      <c r="U26" s="9" t="n">
        <f aca="false">+BAL!U99</f>
        <v>1428.993</v>
      </c>
      <c r="V26" s="9" t="n">
        <f aca="false">+BAL!V99</f>
        <v>2341.66979</v>
      </c>
      <c r="W26" s="9" t="n">
        <f aca="false">+BAL!W99</f>
        <v>74850.79947</v>
      </c>
      <c r="X26" s="9" t="n">
        <f aca="false">SUM(C26:W26)</f>
        <v>2315167.1322</v>
      </c>
      <c r="Y26" s="9" t="n">
        <f aca="false">+BAL!Y99</f>
        <v>0</v>
      </c>
      <c r="Z26" s="9" t="n">
        <f aca="false">+BAL!Z99</f>
        <v>174602.04695</v>
      </c>
      <c r="AA26" s="9" t="n">
        <f aca="false">+Z26+Y26</f>
        <v>174602.04695</v>
      </c>
      <c r="AB26" s="9" t="n">
        <f aca="false">+BAL!AB99</f>
        <v>1306.81524</v>
      </c>
      <c r="AC26" s="9" t="n">
        <f aca="false">+BAL!AC99</f>
        <v>4262.75601</v>
      </c>
      <c r="AD26" s="9" t="n">
        <f aca="false">+BAL!AD99</f>
        <v>1127.04663</v>
      </c>
      <c r="AE26" s="9" t="n">
        <f aca="false">+BAL!AE99</f>
        <v>509.23924</v>
      </c>
      <c r="AF26" s="9" t="n">
        <f aca="false">+BAL!AF99</f>
        <v>233.14242</v>
      </c>
      <c r="AG26" s="9" t="n">
        <f aca="false">+BAL!AG99</f>
        <v>643.5392</v>
      </c>
      <c r="AH26" s="9" t="n">
        <f aca="false">+BAL!AH99</f>
        <v>4443.34001</v>
      </c>
      <c r="AI26" s="9" t="n">
        <f aca="false">+BAL!AI99</f>
        <v>7462.30945</v>
      </c>
      <c r="AJ26" s="9" t="n">
        <f aca="false">+BAL!AJ99</f>
        <v>2885.16047</v>
      </c>
      <c r="AK26" s="9" t="n">
        <f aca="false">+BAL!AK99</f>
        <v>5086.44994</v>
      </c>
      <c r="AL26" s="9" t="n">
        <f aca="false">+BAL!AL99</f>
        <v>287.74367</v>
      </c>
      <c r="AM26" s="9" t="n">
        <f aca="false">+BAL!AM99</f>
        <v>5417.69317</v>
      </c>
      <c r="AN26" s="9" t="n">
        <f aca="false">SUM(AB26:AM26)</f>
        <v>33665.23545</v>
      </c>
      <c r="AO26" s="9" t="n">
        <f aca="false">+AN26+AA26+X26</f>
        <v>2523434.4146</v>
      </c>
      <c r="AP26" s="159"/>
      <c r="AQ26" s="159"/>
    </row>
    <row r="27" customFormat="false" ht="12.75" hidden="false" customHeight="false" outlineLevel="0" collapsed="false">
      <c r="A27" s="215" t="n">
        <v>1401</v>
      </c>
      <c r="B27" s="8" t="s">
        <v>1194</v>
      </c>
      <c r="C27" s="212" t="n">
        <f aca="false">(C25+C26)/2</f>
        <v>26566.322235</v>
      </c>
      <c r="D27" s="212" t="n">
        <f aca="false">(D25+D26)/2</f>
        <v>67108.59556</v>
      </c>
      <c r="E27" s="212" t="n">
        <f aca="false">(E25+E26)/2</f>
        <v>208037.013245</v>
      </c>
      <c r="F27" s="212" t="n">
        <f aca="false">(F25+F26)/2</f>
        <v>39394.264805</v>
      </c>
      <c r="G27" s="212" t="n">
        <f aca="false">(G25+G26)/2</f>
        <v>27420.1495</v>
      </c>
      <c r="H27" s="212" t="n">
        <f aca="false">(H25+H26)/2</f>
        <v>14897.53516</v>
      </c>
      <c r="I27" s="212" t="n">
        <f aca="false">(I25+I26)/2</f>
        <v>4554.58271</v>
      </c>
      <c r="J27" s="212" t="n">
        <f aca="false">(J25+J26)/2</f>
        <v>327239.497555</v>
      </c>
      <c r="K27" s="212" t="n">
        <f aca="false">(K25+K26)/2</f>
        <v>73698.962915</v>
      </c>
      <c r="L27" s="212" t="n">
        <f aca="false">(L25+L26)/2</f>
        <v>169713.9661</v>
      </c>
      <c r="M27" s="212" t="n">
        <f aca="false">(M25+M26)/2</f>
        <v>2505.87001</v>
      </c>
      <c r="N27" s="212" t="n">
        <f aca="false">(N25+N26)/2</f>
        <v>49687.60609</v>
      </c>
      <c r="O27" s="212" t="n">
        <f aca="false">(O25+O26)/2</f>
        <v>26956.681935</v>
      </c>
      <c r="P27" s="212" t="n">
        <f aca="false">(P25+P26)/2</f>
        <v>56089.065015</v>
      </c>
      <c r="Q27" s="212" t="n">
        <f aca="false">(Q25+Q26)/2</f>
        <v>31311.329635</v>
      </c>
      <c r="R27" s="212" t="n">
        <f aca="false">(R25+R26)/2</f>
        <v>635540.36641</v>
      </c>
      <c r="S27" s="212" t="n">
        <f aca="false">(S25+S26)/2</f>
        <v>272606.234225</v>
      </c>
      <c r="T27" s="212" t="n">
        <f aca="false">(T25+T26)/2</f>
        <v>76850.76591</v>
      </c>
      <c r="U27" s="212" t="n">
        <f aca="false">(U25+U26)/2</f>
        <v>1423.276</v>
      </c>
      <c r="V27" s="212" t="n">
        <f aca="false">(V25+V26)/2</f>
        <v>2678.360325</v>
      </c>
      <c r="W27" s="212" t="n">
        <f aca="false">(W25+W26)/2</f>
        <v>67681.111465</v>
      </c>
      <c r="X27" s="212" t="n">
        <f aca="false">SUM(C27:W27)</f>
        <v>2181961.556805</v>
      </c>
      <c r="Y27" s="212" t="n">
        <f aca="false">(Y25+Y26)/2</f>
        <v>160436.7915</v>
      </c>
      <c r="Z27" s="212" t="n">
        <f aca="false">(Z25+Z26)/2</f>
        <v>164743.110335</v>
      </c>
      <c r="AA27" s="9" t="n">
        <f aca="false">+Z27+Y27</f>
        <v>325179.901835</v>
      </c>
      <c r="AB27" s="212" t="n">
        <f aca="false">(AB25+AB26)/2</f>
        <v>1334.892025</v>
      </c>
      <c r="AC27" s="212" t="n">
        <f aca="false">(AC25+AC26)/2</f>
        <v>7113.03171</v>
      </c>
      <c r="AD27" s="212" t="n">
        <f aca="false">(AD25+AD26)/2</f>
        <v>1061.869865</v>
      </c>
      <c r="AE27" s="212" t="n">
        <f aca="false">(AE25+AE26)/2</f>
        <v>503.737005</v>
      </c>
      <c r="AF27" s="212" t="n">
        <f aca="false">(AF25+AF26)/2</f>
        <v>6147.324685</v>
      </c>
      <c r="AG27" s="212" t="n">
        <f aca="false">(AG25+AG26)/2</f>
        <v>776.688855</v>
      </c>
      <c r="AH27" s="212" t="n">
        <f aca="false">(AH25+AH26)/2</f>
        <v>4804.312325</v>
      </c>
      <c r="AI27" s="212" t="n">
        <f aca="false">(AI25+AI26)/2</f>
        <v>11743.266765</v>
      </c>
      <c r="AJ27" s="212" t="n">
        <f aca="false">(AJ25+AJ26)/2</f>
        <v>3975.248405</v>
      </c>
      <c r="AK27" s="212" t="n">
        <f aca="false">(AK25+AK26)/2</f>
        <v>4682.499815</v>
      </c>
      <c r="AL27" s="212" t="n">
        <f aca="false">(AL25+AL26)/2</f>
        <v>511.153005</v>
      </c>
      <c r="AM27" s="212" t="n">
        <f aca="false">(AM25+AM26)/2</f>
        <v>4688.240045</v>
      </c>
      <c r="AN27" s="9" t="n">
        <f aca="false">SUM(AB27:AM27)</f>
        <v>47342.264505</v>
      </c>
      <c r="AO27" s="9" t="n">
        <f aca="false">+AN27+AA27+X27</f>
        <v>2554483.723145</v>
      </c>
      <c r="AP27" s="159"/>
      <c r="AQ27" s="159"/>
    </row>
    <row r="28" customFormat="false" ht="12.75" hidden="false" customHeight="false" outlineLevel="0" collapsed="false">
      <c r="A28" s="213" t="s">
        <v>258</v>
      </c>
      <c r="B28" s="217" t="s">
        <v>1195</v>
      </c>
      <c r="C28" s="208" t="n">
        <v>0</v>
      </c>
      <c r="D28" s="208" t="n">
        <v>0.005</v>
      </c>
      <c r="E28" s="208" t="n">
        <v>52.80434</v>
      </c>
      <c r="F28" s="208" t="n">
        <v>0</v>
      </c>
      <c r="G28" s="208" t="n">
        <v>0</v>
      </c>
      <c r="H28" s="208" t="n">
        <v>81.667</v>
      </c>
      <c r="I28" s="208" t="n">
        <v>0</v>
      </c>
      <c r="J28" s="208" t="n">
        <v>345.61288</v>
      </c>
      <c r="K28" s="208" t="n">
        <v>89.81376</v>
      </c>
      <c r="L28" s="208" t="n">
        <v>245.66935</v>
      </c>
      <c r="M28" s="208" t="n">
        <v>0</v>
      </c>
      <c r="N28" s="208" t="n">
        <v>0</v>
      </c>
      <c r="O28" s="208" t="n">
        <v>0</v>
      </c>
      <c r="P28" s="208" t="n">
        <v>101.99913</v>
      </c>
      <c r="Q28" s="208" t="n">
        <v>0</v>
      </c>
      <c r="R28" s="208" t="n">
        <v>768.32793</v>
      </c>
      <c r="S28" s="208" t="n">
        <v>0.17994</v>
      </c>
      <c r="T28" s="208" t="n">
        <v>17.74932</v>
      </c>
      <c r="U28" s="208" t="n">
        <v>0</v>
      </c>
      <c r="V28" s="208" t="n">
        <v>0</v>
      </c>
      <c r="W28" s="208" t="n">
        <v>0</v>
      </c>
      <c r="X28" s="208" t="n">
        <v>1703.82865</v>
      </c>
      <c r="Y28" s="208" t="n">
        <v>880.895</v>
      </c>
      <c r="Z28" s="208" t="n">
        <v>3053.04588</v>
      </c>
      <c r="AA28" s="19" t="n">
        <f aca="false">+Z28+Y28</f>
        <v>3933.94088</v>
      </c>
      <c r="AB28" s="208" t="n">
        <v>0</v>
      </c>
      <c r="AC28" s="208" t="n">
        <v>0</v>
      </c>
      <c r="AD28" s="208" t="n">
        <v>0</v>
      </c>
      <c r="AE28" s="208" t="n">
        <v>0</v>
      </c>
      <c r="AF28" s="208" t="n">
        <v>0</v>
      </c>
      <c r="AG28" s="208" t="n">
        <v>0</v>
      </c>
      <c r="AH28" s="208" t="n">
        <v>0</v>
      </c>
      <c r="AI28" s="208" t="n">
        <v>71.89141</v>
      </c>
      <c r="AJ28" s="208" t="n">
        <v>0</v>
      </c>
      <c r="AK28" s="208" t="n">
        <v>0</v>
      </c>
      <c r="AL28" s="208" t="n">
        <v>0</v>
      </c>
      <c r="AM28" s="208" t="n">
        <v>0</v>
      </c>
      <c r="AN28" s="209" t="n">
        <v>71.89141</v>
      </c>
      <c r="AO28" s="209" t="n">
        <v>1775.72006</v>
      </c>
      <c r="AP28" s="159"/>
      <c r="AQ28" s="159"/>
    </row>
    <row r="29" customFormat="false" ht="12.75" hidden="false" customHeight="false" outlineLevel="0" collapsed="false">
      <c r="A29" s="44" t="s">
        <v>258</v>
      </c>
      <c r="B29" s="8" t="s">
        <v>1195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21.663</v>
      </c>
      <c r="I29" s="9" t="n">
        <f aca="false">+BAL!I194</f>
        <v>0</v>
      </c>
      <c r="J29" s="9" t="n">
        <f aca="false">+BAL!J194</f>
        <v>146.5771</v>
      </c>
      <c r="K29" s="9" t="n">
        <f aca="false">+BAL!K194</f>
        <v>22.54</v>
      </c>
      <c r="L29" s="9" t="n">
        <f aca="false">+BAL!L194</f>
        <v>6.25</v>
      </c>
      <c r="M29" s="9" t="n">
        <f aca="false">+BAL!M194</f>
        <v>0</v>
      </c>
      <c r="N29" s="9" t="n">
        <f aca="false">+BAL!N194</f>
        <v>12.25392</v>
      </c>
      <c r="O29" s="9" t="n">
        <f aca="false">+BAL!O194</f>
        <v>0</v>
      </c>
      <c r="P29" s="9" t="n">
        <f aca="false">+BAL!P194</f>
        <v>169.6615</v>
      </c>
      <c r="Q29" s="9" t="n">
        <f aca="false">+BAL!Q194</f>
        <v>0</v>
      </c>
      <c r="R29" s="9" t="n">
        <f aca="false">+BAL!R194</f>
        <v>748.5933</v>
      </c>
      <c r="S29" s="9" t="n">
        <f aca="false">+BAL!S194</f>
        <v>375.82696</v>
      </c>
      <c r="T29" s="9" t="n">
        <f aca="false">+BAL!T194</f>
        <v>31.78426</v>
      </c>
      <c r="U29" s="9" t="n">
        <f aca="false">+BAL!U194</f>
        <v>0</v>
      </c>
      <c r="V29" s="9" t="n">
        <f aca="false">+BAL!V194</f>
        <v>0</v>
      </c>
      <c r="W29" s="9" t="n">
        <f aca="false">+BAL!W194</f>
        <v>0</v>
      </c>
      <c r="X29" s="9" t="n">
        <f aca="false">SUM(C29:W29)</f>
        <v>1535.15004</v>
      </c>
      <c r="Y29" s="9" t="n">
        <f aca="false">+BAL!Y194</f>
        <v>0</v>
      </c>
      <c r="Z29" s="9" t="n">
        <f aca="false">+BAL!Z194</f>
        <v>542.767</v>
      </c>
      <c r="AA29" s="9" t="n">
        <f aca="false">+Z29+Y29</f>
        <v>542.767</v>
      </c>
      <c r="AB29" s="9" t="n">
        <f aca="false">+BAL!AB194</f>
        <v>0</v>
      </c>
      <c r="AC29" s="9" t="n">
        <f aca="false">+BAL!AC194</f>
        <v>0</v>
      </c>
      <c r="AD29" s="9" t="n">
        <f aca="false">+BAL!AD194</f>
        <v>0</v>
      </c>
      <c r="AE29" s="9" t="n">
        <f aca="false">+BAL!AE194</f>
        <v>0</v>
      </c>
      <c r="AF29" s="9" t="n">
        <f aca="false">+BAL!AF194</f>
        <v>0</v>
      </c>
      <c r="AG29" s="9" t="n">
        <f aca="false">+BAL!AG194</f>
        <v>0</v>
      </c>
      <c r="AH29" s="9" t="n">
        <f aca="false">+BAL!AH194</f>
        <v>10.1239</v>
      </c>
      <c r="AI29" s="9" t="n">
        <f aca="false">+BAL!AI194</f>
        <v>0</v>
      </c>
      <c r="AJ29" s="9" t="n">
        <f aca="false">+BAL!AJ194</f>
        <v>0</v>
      </c>
      <c r="AK29" s="9" t="n">
        <f aca="false">+BAL!AK194</f>
        <v>0</v>
      </c>
      <c r="AL29" s="9" t="n">
        <f aca="false">+BAL!AL194</f>
        <v>0</v>
      </c>
      <c r="AM29" s="9" t="n">
        <f aca="false">+BAL!AM194</f>
        <v>0</v>
      </c>
      <c r="AN29" s="9" t="n">
        <f aca="false">SUM(AB29:AM29)</f>
        <v>10.1239</v>
      </c>
      <c r="AO29" s="9" t="n">
        <f aca="false">+AN29+AA29+X29</f>
        <v>2088.04094</v>
      </c>
      <c r="AP29" s="159"/>
      <c r="AQ29" s="159"/>
    </row>
    <row r="30" customFormat="false" ht="12.75" hidden="false" customHeight="false" outlineLevel="0" collapsed="false">
      <c r="A30" s="215" t="n">
        <v>140190</v>
      </c>
      <c r="B30" s="8" t="s">
        <v>1195</v>
      </c>
      <c r="C30" s="212" t="n">
        <f aca="false">(C28+C29)/2</f>
        <v>0</v>
      </c>
      <c r="D30" s="212" t="n">
        <f aca="false">(D28+D29)/2</f>
        <v>0.0025</v>
      </c>
      <c r="E30" s="212" t="n">
        <f aca="false">(E28+E29)/2</f>
        <v>26.40217</v>
      </c>
      <c r="F30" s="212" t="n">
        <f aca="false">(F28+F29)/2</f>
        <v>0</v>
      </c>
      <c r="G30" s="212" t="n">
        <f aca="false">(G28+G29)/2</f>
        <v>0</v>
      </c>
      <c r="H30" s="212" t="n">
        <f aca="false">(H28+H29)/2</f>
        <v>51.665</v>
      </c>
      <c r="I30" s="212" t="n">
        <f aca="false">(I28+I29)/2</f>
        <v>0</v>
      </c>
      <c r="J30" s="212" t="n">
        <f aca="false">(J28+J29)/2</f>
        <v>246.09499</v>
      </c>
      <c r="K30" s="212" t="n">
        <f aca="false">(K28+K29)/2</f>
        <v>56.17688</v>
      </c>
      <c r="L30" s="212" t="n">
        <f aca="false">(L28+L29)/2</f>
        <v>125.959675</v>
      </c>
      <c r="M30" s="212" t="n">
        <f aca="false">(M28+M29)/2</f>
        <v>0</v>
      </c>
      <c r="N30" s="212" t="n">
        <f aca="false">(N28+N29)/2</f>
        <v>6.12696</v>
      </c>
      <c r="O30" s="212" t="n">
        <f aca="false">(O28+O29)/2</f>
        <v>0</v>
      </c>
      <c r="P30" s="212" t="n">
        <f aca="false">(P28+P29)/2</f>
        <v>135.830315</v>
      </c>
      <c r="Q30" s="212" t="n">
        <f aca="false">(Q28+Q29)/2</f>
        <v>0</v>
      </c>
      <c r="R30" s="212" t="n">
        <f aca="false">(R28+R29)/2</f>
        <v>758.460615</v>
      </c>
      <c r="S30" s="212" t="n">
        <f aca="false">(S28+S29)/2</f>
        <v>188.00345</v>
      </c>
      <c r="T30" s="212" t="n">
        <f aca="false">(T28+T29)/2</f>
        <v>24.76679</v>
      </c>
      <c r="U30" s="212" t="n">
        <f aca="false">(U28+U29)/2</f>
        <v>0</v>
      </c>
      <c r="V30" s="212" t="n">
        <f aca="false">(V28+V29)/2</f>
        <v>0</v>
      </c>
      <c r="W30" s="212" t="n">
        <f aca="false">(W28+W29)/2</f>
        <v>0</v>
      </c>
      <c r="X30" s="212" t="n">
        <f aca="false">SUM(C30:W30)</f>
        <v>1619.489345</v>
      </c>
      <c r="Y30" s="212" t="n">
        <f aca="false">(Y28+Y29)/2</f>
        <v>440.4475</v>
      </c>
      <c r="Z30" s="212" t="n">
        <f aca="false">(Z28+Z29)/2</f>
        <v>1797.90644</v>
      </c>
      <c r="AA30" s="9" t="n">
        <f aca="false">+Z30+Y30</f>
        <v>2238.35394</v>
      </c>
      <c r="AB30" s="212" t="n">
        <f aca="false">(AB28+AB29)/2</f>
        <v>0</v>
      </c>
      <c r="AC30" s="212" t="n">
        <f aca="false">(AC28+AC29)/2</f>
        <v>0</v>
      </c>
      <c r="AD30" s="212" t="n">
        <f aca="false">(AD28+AD29)/2</f>
        <v>0</v>
      </c>
      <c r="AE30" s="212" t="n">
        <f aca="false">(AE28+AE29)/2</f>
        <v>0</v>
      </c>
      <c r="AF30" s="212" t="n">
        <f aca="false">(AF28+AF29)/2</f>
        <v>0</v>
      </c>
      <c r="AG30" s="212" t="n">
        <f aca="false">(AG28+AG29)/2</f>
        <v>0</v>
      </c>
      <c r="AH30" s="212" t="n">
        <f aca="false">(AH28+AH29)/2</f>
        <v>5.06195</v>
      </c>
      <c r="AI30" s="212" t="n">
        <f aca="false">(AI28+AI29)/2</f>
        <v>35.945705</v>
      </c>
      <c r="AJ30" s="212" t="n">
        <f aca="false">(AJ28+AJ29)/2</f>
        <v>0</v>
      </c>
      <c r="AK30" s="212" t="n">
        <f aca="false">(AK28+AK29)/2</f>
        <v>0</v>
      </c>
      <c r="AL30" s="212" t="n">
        <f aca="false">(AL28+AL29)/2</f>
        <v>0</v>
      </c>
      <c r="AM30" s="212" t="n">
        <f aca="false">(AM28+AM29)/2</f>
        <v>0</v>
      </c>
      <c r="AN30" s="9" t="n">
        <f aca="false">SUM(AB30:AM30)</f>
        <v>41.007655</v>
      </c>
      <c r="AO30" s="9" t="n">
        <f aca="false">+AN30+AA30+X30</f>
        <v>3898.85094</v>
      </c>
      <c r="AP30" s="159"/>
      <c r="AQ30" s="159"/>
    </row>
    <row r="31" customFormat="false" ht="12.75" hidden="false" customHeight="false" outlineLevel="0" collapsed="false">
      <c r="A31" s="213" t="n">
        <v>1402</v>
      </c>
      <c r="B31" s="217" t="s">
        <v>265</v>
      </c>
      <c r="C31" s="208" t="n">
        <v>3602.72058</v>
      </c>
      <c r="D31" s="208" t="n">
        <v>11584.56437</v>
      </c>
      <c r="E31" s="208" t="n">
        <v>1350.11321</v>
      </c>
      <c r="F31" s="208" t="n">
        <v>1048.33325</v>
      </c>
      <c r="G31" s="208" t="n">
        <v>4171.993</v>
      </c>
      <c r="H31" s="208" t="n">
        <v>1824.89214</v>
      </c>
      <c r="I31" s="208" t="n">
        <v>317.45752</v>
      </c>
      <c r="J31" s="208" t="n">
        <v>17446.57586</v>
      </c>
      <c r="K31" s="208" t="n">
        <v>4709.41374</v>
      </c>
      <c r="L31" s="208" t="n">
        <v>1880.55296</v>
      </c>
      <c r="M31" s="208" t="n">
        <v>724.99388</v>
      </c>
      <c r="N31" s="208" t="n">
        <v>534.20351</v>
      </c>
      <c r="O31" s="208" t="n">
        <v>29.652</v>
      </c>
      <c r="P31" s="208" t="n">
        <v>1976.48991</v>
      </c>
      <c r="Q31" s="208" t="n">
        <v>515.7539</v>
      </c>
      <c r="R31" s="208" t="n">
        <v>40083.38585</v>
      </c>
      <c r="S31" s="208" t="n">
        <v>7972.5416</v>
      </c>
      <c r="T31" s="208" t="n">
        <v>529.34124</v>
      </c>
      <c r="U31" s="208" t="n">
        <v>0</v>
      </c>
      <c r="V31" s="208" t="n">
        <v>388.69198</v>
      </c>
      <c r="W31" s="208" t="n">
        <v>911.99415</v>
      </c>
      <c r="X31" s="208" t="n">
        <v>101603.66465</v>
      </c>
      <c r="Y31" s="208" t="n">
        <v>392703.565</v>
      </c>
      <c r="Z31" s="208" t="n">
        <v>104992.88659</v>
      </c>
      <c r="AA31" s="19" t="n">
        <f aca="false">+Z31+Y31</f>
        <v>497696.45159</v>
      </c>
      <c r="AB31" s="208" t="n">
        <v>19042.2499</v>
      </c>
      <c r="AC31" s="208" t="n">
        <v>59671.10634</v>
      </c>
      <c r="AD31" s="208" t="n">
        <v>35098.90234</v>
      </c>
      <c r="AE31" s="208" t="n">
        <v>5264.40847</v>
      </c>
      <c r="AF31" s="208" t="n">
        <v>61704.26125</v>
      </c>
      <c r="AG31" s="208" t="n">
        <v>41066.7216</v>
      </c>
      <c r="AH31" s="208" t="n">
        <v>15454.31107</v>
      </c>
      <c r="AI31" s="208" t="n">
        <v>60241.0096</v>
      </c>
      <c r="AJ31" s="208" t="n">
        <v>341291.67545</v>
      </c>
      <c r="AK31" s="208" t="n">
        <v>32389.77918</v>
      </c>
      <c r="AL31" s="208" t="n">
        <v>41578.86397</v>
      </c>
      <c r="AM31" s="208" t="n">
        <v>39468.5595</v>
      </c>
      <c r="AN31" s="209" t="n">
        <v>752271.84867</v>
      </c>
      <c r="AO31" s="209" t="n">
        <v>853875.51332</v>
      </c>
      <c r="AP31" s="159"/>
      <c r="AQ31" s="159"/>
    </row>
    <row r="32" customFormat="false" ht="12.75" hidden="false" customHeight="false" outlineLevel="0" collapsed="false">
      <c r="A32" s="44" t="n">
        <v>1402</v>
      </c>
      <c r="B32" s="8" t="s">
        <v>265</v>
      </c>
      <c r="C32" s="9" t="n">
        <f aca="false">+BAL!C201</f>
        <v>1339.46882</v>
      </c>
      <c r="D32" s="9" t="n">
        <f aca="false">+BAL!D201</f>
        <v>13229.62591</v>
      </c>
      <c r="E32" s="9" t="n">
        <f aca="false">+BAL!E201</f>
        <v>2990.77959</v>
      </c>
      <c r="F32" s="9" t="n">
        <f aca="false">+BAL!F201</f>
        <v>1683.36584</v>
      </c>
      <c r="G32" s="9" t="n">
        <f aca="false">+BAL!G201</f>
        <v>4363.945</v>
      </c>
      <c r="H32" s="9" t="n">
        <f aca="false">+BAL!H201</f>
        <v>646.62931</v>
      </c>
      <c r="I32" s="9" t="n">
        <f aca="false">+BAL!I201</f>
        <v>279.34812</v>
      </c>
      <c r="J32" s="9" t="n">
        <f aca="false">+BAL!J201</f>
        <v>17951.61207</v>
      </c>
      <c r="K32" s="9" t="n">
        <f aca="false">+BAL!K201</f>
        <v>4306.83417</v>
      </c>
      <c r="L32" s="9" t="n">
        <f aca="false">+BAL!L201</f>
        <v>2058.95823</v>
      </c>
      <c r="M32" s="9" t="n">
        <f aca="false">+BAL!M201</f>
        <v>614.31917</v>
      </c>
      <c r="N32" s="9" t="n">
        <f aca="false">+BAL!N201</f>
        <v>521.82828</v>
      </c>
      <c r="O32" s="9" t="n">
        <f aca="false">+BAL!O201</f>
        <v>130.85537</v>
      </c>
      <c r="P32" s="9" t="n">
        <f aca="false">+BAL!P201</f>
        <v>1444.39219</v>
      </c>
      <c r="Q32" s="9" t="n">
        <f aca="false">+BAL!Q201</f>
        <v>555.62737</v>
      </c>
      <c r="R32" s="9" t="n">
        <f aca="false">+BAL!R201</f>
        <v>26762.81331</v>
      </c>
      <c r="S32" s="9" t="n">
        <f aca="false">+BAL!S201</f>
        <v>6698.35377</v>
      </c>
      <c r="T32" s="9" t="n">
        <f aca="false">+BAL!T201</f>
        <v>1029.41472</v>
      </c>
      <c r="U32" s="9" t="n">
        <f aca="false">+BAL!U201</f>
        <v>0</v>
      </c>
      <c r="V32" s="9" t="n">
        <f aca="false">+BAL!V201</f>
        <v>482.88527</v>
      </c>
      <c r="W32" s="9" t="n">
        <f aca="false">+BAL!W201</f>
        <v>2422.57048</v>
      </c>
      <c r="X32" s="9" t="n">
        <f aca="false">SUM(C32:W32)</f>
        <v>89513.62699</v>
      </c>
      <c r="Y32" s="9" t="n">
        <f aca="false">+BAL!Y201</f>
        <v>0</v>
      </c>
      <c r="Z32" s="9" t="n">
        <f aca="false">+BAL!Z201</f>
        <v>41087.05605</v>
      </c>
      <c r="AA32" s="9" t="n">
        <f aca="false">+Z32+Y32</f>
        <v>41087.05605</v>
      </c>
      <c r="AB32" s="9" t="n">
        <f aca="false">+BAL!AB201</f>
        <v>19265.96242</v>
      </c>
      <c r="AC32" s="9" t="n">
        <f aca="false">+BAL!AC201</f>
        <v>51230.92421</v>
      </c>
      <c r="AD32" s="9" t="n">
        <f aca="false">+BAL!AD201</f>
        <v>34448.86036</v>
      </c>
      <c r="AE32" s="9" t="n">
        <f aca="false">+BAL!AE201</f>
        <v>5453.08255</v>
      </c>
      <c r="AF32" s="9" t="n">
        <f aca="false">+BAL!AF201</f>
        <v>65415.22534</v>
      </c>
      <c r="AG32" s="9" t="n">
        <f aca="false">+BAL!AG201</f>
        <v>43180.68434</v>
      </c>
      <c r="AH32" s="9" t="n">
        <f aca="false">+BAL!AH201</f>
        <v>12122.69547</v>
      </c>
      <c r="AI32" s="9" t="n">
        <f aca="false">+BAL!AI201</f>
        <v>66442.87552</v>
      </c>
      <c r="AJ32" s="9" t="n">
        <f aca="false">+BAL!AJ201</f>
        <v>363456.12763</v>
      </c>
      <c r="AK32" s="9" t="n">
        <f aca="false">+BAL!AK201</f>
        <v>29588.21847</v>
      </c>
      <c r="AL32" s="9" t="n">
        <f aca="false">+BAL!AL201</f>
        <v>40851.92459</v>
      </c>
      <c r="AM32" s="9" t="n">
        <f aca="false">+BAL!AM201</f>
        <v>37575.15375</v>
      </c>
      <c r="AN32" s="9" t="n">
        <f aca="false">SUM(AB32:AM32)</f>
        <v>769031.73465</v>
      </c>
      <c r="AO32" s="9" t="n">
        <f aca="false">+AN32+AA32+X32</f>
        <v>899632.41769</v>
      </c>
      <c r="AP32" s="159"/>
      <c r="AQ32" s="159"/>
    </row>
    <row r="33" customFormat="false" ht="12.75" hidden="false" customHeight="false" outlineLevel="0" collapsed="false">
      <c r="A33" s="215" t="n">
        <v>1402</v>
      </c>
      <c r="B33" s="8" t="s">
        <v>265</v>
      </c>
      <c r="C33" s="212" t="n">
        <f aca="false">(C31+C32)/2</f>
        <v>2471.0947</v>
      </c>
      <c r="D33" s="212" t="n">
        <f aca="false">(D31+D32)/2</f>
        <v>12407.09514</v>
      </c>
      <c r="E33" s="212" t="n">
        <f aca="false">(E31+E32)/2</f>
        <v>2170.4464</v>
      </c>
      <c r="F33" s="212" t="n">
        <f aca="false">(F31+F32)/2</f>
        <v>1365.849545</v>
      </c>
      <c r="G33" s="212" t="n">
        <f aca="false">(G31+G32)/2</f>
        <v>4267.969</v>
      </c>
      <c r="H33" s="212" t="n">
        <f aca="false">(H31+H32)/2</f>
        <v>1235.760725</v>
      </c>
      <c r="I33" s="212" t="n">
        <f aca="false">(I31+I32)/2</f>
        <v>298.40282</v>
      </c>
      <c r="J33" s="212" t="n">
        <f aca="false">(J31+J32)/2</f>
        <v>17699.093965</v>
      </c>
      <c r="K33" s="212" t="n">
        <f aca="false">(K31+K32)/2</f>
        <v>4508.123955</v>
      </c>
      <c r="L33" s="212" t="n">
        <f aca="false">(L31+L32)/2</f>
        <v>1969.755595</v>
      </c>
      <c r="M33" s="212" t="n">
        <f aca="false">(M31+M32)/2</f>
        <v>669.656525</v>
      </c>
      <c r="N33" s="212" t="n">
        <f aca="false">(N31+N32)/2</f>
        <v>528.015895</v>
      </c>
      <c r="O33" s="212" t="n">
        <f aca="false">(O31+O32)/2</f>
        <v>80.253685</v>
      </c>
      <c r="P33" s="212" t="n">
        <f aca="false">(P31+P32)/2</f>
        <v>1710.44105</v>
      </c>
      <c r="Q33" s="212" t="n">
        <f aca="false">(Q31+Q32)/2</f>
        <v>535.690635</v>
      </c>
      <c r="R33" s="212" t="n">
        <f aca="false">(R31+R32)/2</f>
        <v>33423.09958</v>
      </c>
      <c r="S33" s="212" t="n">
        <f aca="false">(S31+S32)/2</f>
        <v>7335.447685</v>
      </c>
      <c r="T33" s="212" t="n">
        <f aca="false">(T31+T32)/2</f>
        <v>779.37798</v>
      </c>
      <c r="U33" s="212" t="n">
        <f aca="false">(U31+U32)/2</f>
        <v>0</v>
      </c>
      <c r="V33" s="212" t="n">
        <f aca="false">(V31+V32)/2</f>
        <v>435.788625</v>
      </c>
      <c r="W33" s="212" t="n">
        <f aca="false">(W31+W32)/2</f>
        <v>1667.282315</v>
      </c>
      <c r="X33" s="212" t="n">
        <f aca="false">SUM(C33:W33)</f>
        <v>95558.64582</v>
      </c>
      <c r="Y33" s="212" t="n">
        <f aca="false">(Y31+Y32)/2</f>
        <v>196351.7825</v>
      </c>
      <c r="Z33" s="212" t="n">
        <f aca="false">(Z31+Z32)/2</f>
        <v>73039.97132</v>
      </c>
      <c r="AA33" s="9" t="n">
        <f aca="false">+Z33+Y33</f>
        <v>269391.75382</v>
      </c>
      <c r="AB33" s="212" t="n">
        <f aca="false">(AB31+AB32)/2</f>
        <v>19154.10616</v>
      </c>
      <c r="AC33" s="212" t="n">
        <f aca="false">(AC31+AC32)/2</f>
        <v>55451.015275</v>
      </c>
      <c r="AD33" s="212" t="n">
        <f aca="false">(AD31+AD32)/2</f>
        <v>34773.88135</v>
      </c>
      <c r="AE33" s="212" t="n">
        <f aca="false">(AE31+AE32)/2</f>
        <v>5358.74551</v>
      </c>
      <c r="AF33" s="212" t="n">
        <f aca="false">(AF31+AF32)/2</f>
        <v>63559.743295</v>
      </c>
      <c r="AG33" s="212" t="n">
        <f aca="false">(AG31+AG32)/2</f>
        <v>42123.70297</v>
      </c>
      <c r="AH33" s="212" t="n">
        <f aca="false">(AH31+AH32)/2</f>
        <v>13788.50327</v>
      </c>
      <c r="AI33" s="212" t="n">
        <f aca="false">(AI31+AI32)/2</f>
        <v>63341.94256</v>
      </c>
      <c r="AJ33" s="212" t="n">
        <f aca="false">(AJ31+AJ32)/2</f>
        <v>352373.90154</v>
      </c>
      <c r="AK33" s="212" t="n">
        <f aca="false">(AK31+AK32)/2</f>
        <v>30988.998825</v>
      </c>
      <c r="AL33" s="212" t="n">
        <f aca="false">(AL31+AL32)/2</f>
        <v>41215.39428</v>
      </c>
      <c r="AM33" s="212" t="n">
        <f aca="false">(AM31+AM32)/2</f>
        <v>38521.856625</v>
      </c>
      <c r="AN33" s="9" t="n">
        <f aca="false">SUM(AB33:AM33)</f>
        <v>760651.79166</v>
      </c>
      <c r="AO33" s="9" t="n">
        <f aca="false">+AN33+AA33+X33</f>
        <v>1125602.1913</v>
      </c>
      <c r="AP33" s="159"/>
      <c r="AQ33" s="159"/>
    </row>
    <row r="34" customFormat="false" ht="12.75" hidden="false" customHeight="false" outlineLevel="0" collapsed="false">
      <c r="A34" s="213" t="n">
        <v>1403</v>
      </c>
      <c r="B34" s="216" t="s">
        <v>325</v>
      </c>
      <c r="C34" s="208" t="n">
        <v>930.67359</v>
      </c>
      <c r="D34" s="208" t="n">
        <v>301.98724</v>
      </c>
      <c r="E34" s="208" t="n">
        <v>7098.68739</v>
      </c>
      <c r="F34" s="208" t="n">
        <v>0</v>
      </c>
      <c r="G34" s="208" t="n">
        <v>6590.34159</v>
      </c>
      <c r="H34" s="208" t="n">
        <v>186.51509</v>
      </c>
      <c r="I34" s="208" t="n">
        <v>0</v>
      </c>
      <c r="J34" s="208" t="n">
        <v>3204.33553</v>
      </c>
      <c r="K34" s="208" t="n">
        <v>1873.01979</v>
      </c>
      <c r="L34" s="208" t="n">
        <v>1352.56827</v>
      </c>
      <c r="M34" s="208" t="n">
        <v>0</v>
      </c>
      <c r="N34" s="208" t="n">
        <v>0</v>
      </c>
      <c r="O34" s="208" t="n">
        <v>0</v>
      </c>
      <c r="P34" s="208" t="n">
        <v>0</v>
      </c>
      <c r="Q34" s="208" t="n">
        <v>0</v>
      </c>
      <c r="R34" s="208" t="n">
        <v>23702.97685</v>
      </c>
      <c r="S34" s="208" t="n">
        <v>34404.1506</v>
      </c>
      <c r="T34" s="208" t="n">
        <v>0</v>
      </c>
      <c r="U34" s="208" t="n">
        <v>0</v>
      </c>
      <c r="V34" s="208" t="n">
        <v>0</v>
      </c>
      <c r="W34" s="208" t="n">
        <v>0</v>
      </c>
      <c r="X34" s="208" t="n">
        <v>79645.25594</v>
      </c>
      <c r="Y34" s="208" t="n">
        <v>18919.144</v>
      </c>
      <c r="Z34" s="208" t="n">
        <v>5861.6484</v>
      </c>
      <c r="AA34" s="19" t="n">
        <f aca="false">+Z34+Y34</f>
        <v>24780.7924</v>
      </c>
      <c r="AB34" s="208" t="n">
        <v>0</v>
      </c>
      <c r="AC34" s="208" t="n">
        <v>0</v>
      </c>
      <c r="AD34" s="208" t="n">
        <v>1.19873</v>
      </c>
      <c r="AE34" s="208" t="n">
        <v>139.32875</v>
      </c>
      <c r="AF34" s="208" t="n">
        <v>15.67566</v>
      </c>
      <c r="AG34" s="208" t="n">
        <v>0</v>
      </c>
      <c r="AH34" s="208" t="n">
        <v>4922.84275</v>
      </c>
      <c r="AI34" s="208" t="n">
        <v>28.20788</v>
      </c>
      <c r="AJ34" s="208" t="n">
        <v>0</v>
      </c>
      <c r="AK34" s="208" t="n">
        <v>148.95919</v>
      </c>
      <c r="AL34" s="208" t="n">
        <v>4454.37513</v>
      </c>
      <c r="AM34" s="208" t="n">
        <v>230.09932</v>
      </c>
      <c r="AN34" s="209" t="n">
        <v>9940.68741</v>
      </c>
      <c r="AO34" s="209" t="n">
        <v>89585.94335</v>
      </c>
      <c r="AP34" s="159"/>
      <c r="AQ34" s="159"/>
    </row>
    <row r="35" customFormat="false" ht="12.75" hidden="false" customHeight="false" outlineLevel="0" collapsed="false">
      <c r="A35" s="44" t="n">
        <v>1403</v>
      </c>
      <c r="B35" s="46" t="s">
        <v>325</v>
      </c>
      <c r="C35" s="9" t="n">
        <f aca="false">+BAL!C291</f>
        <v>2193.17688</v>
      </c>
      <c r="D35" s="9" t="n">
        <f aca="false">+BAL!D291</f>
        <v>175.45421</v>
      </c>
      <c r="E35" s="9" t="n">
        <f aca="false">+BAL!E291</f>
        <v>8065.8225</v>
      </c>
      <c r="F35" s="9" t="n">
        <f aca="false">+BAL!F291</f>
        <v>0</v>
      </c>
      <c r="G35" s="9" t="n">
        <f aca="false">+BAL!G291</f>
        <v>7664.137</v>
      </c>
      <c r="H35" s="9" t="n">
        <f aca="false">+BAL!H291</f>
        <v>81.74644</v>
      </c>
      <c r="I35" s="9" t="n">
        <f aca="false">+BAL!I291</f>
        <v>0</v>
      </c>
      <c r="J35" s="9" t="n">
        <f aca="false">+BAL!J291</f>
        <v>3652.23746</v>
      </c>
      <c r="K35" s="9" t="n">
        <f aca="false">+BAL!K291</f>
        <v>1676.09281</v>
      </c>
      <c r="L35" s="9" t="n">
        <f aca="false">+BAL!L291</f>
        <v>1483.96145</v>
      </c>
      <c r="M35" s="9" t="n">
        <f aca="false">+BAL!M291</f>
        <v>0</v>
      </c>
      <c r="N35" s="9" t="n">
        <f aca="false">+BAL!N291</f>
        <v>0</v>
      </c>
      <c r="O35" s="9" t="n">
        <f aca="false">+BAL!O291</f>
        <v>0</v>
      </c>
      <c r="P35" s="9" t="n">
        <f aca="false">+BAL!P291</f>
        <v>0</v>
      </c>
      <c r="Q35" s="9" t="n">
        <f aca="false">+BAL!Q291</f>
        <v>0</v>
      </c>
      <c r="R35" s="9" t="n">
        <f aca="false">+BAL!R291</f>
        <v>23525.09414</v>
      </c>
      <c r="S35" s="9" t="n">
        <f aca="false">+BAL!S291</f>
        <v>39447.16295</v>
      </c>
      <c r="T35" s="9" t="n">
        <f aca="false">+BAL!T291</f>
        <v>0</v>
      </c>
      <c r="U35" s="9" t="n">
        <f aca="false">+BAL!U291</f>
        <v>0</v>
      </c>
      <c r="V35" s="9" t="n">
        <f aca="false">+BAL!V291</f>
        <v>0</v>
      </c>
      <c r="W35" s="9" t="n">
        <f aca="false">+BAL!W291</f>
        <v>0</v>
      </c>
      <c r="X35" s="9" t="n">
        <f aca="false">SUM(C35:W35)</f>
        <v>87964.88584</v>
      </c>
      <c r="Y35" s="9" t="n">
        <f aca="false">+BAL!Y291</f>
        <v>0</v>
      </c>
      <c r="Z35" s="9" t="n">
        <f aca="false">+BAL!Z291</f>
        <v>6732.05917</v>
      </c>
      <c r="AA35" s="9" t="n">
        <f aca="false">+Z35+Y35</f>
        <v>6732.05917</v>
      </c>
      <c r="AB35" s="9" t="n">
        <f aca="false">+BAL!AB291</f>
        <v>0</v>
      </c>
      <c r="AC35" s="9" t="n">
        <f aca="false">+BAL!AC291</f>
        <v>0</v>
      </c>
      <c r="AD35" s="9" t="n">
        <f aca="false">+BAL!AD291</f>
        <v>0</v>
      </c>
      <c r="AE35" s="9" t="n">
        <f aca="false">+BAL!AE291</f>
        <v>142.87936</v>
      </c>
      <c r="AF35" s="9" t="n">
        <f aca="false">+BAL!AF291</f>
        <v>0</v>
      </c>
      <c r="AG35" s="9" t="n">
        <f aca="false">+BAL!AG291</f>
        <v>0</v>
      </c>
      <c r="AH35" s="9" t="n">
        <f aca="false">+BAL!AH291</f>
        <v>4826.14952</v>
      </c>
      <c r="AI35" s="9" t="n">
        <f aca="false">+BAL!AI291</f>
        <v>3482.92507</v>
      </c>
      <c r="AJ35" s="9" t="n">
        <f aca="false">+BAL!AJ291</f>
        <v>0</v>
      </c>
      <c r="AK35" s="9" t="n">
        <f aca="false">+BAL!AK291</f>
        <v>123.18739</v>
      </c>
      <c r="AL35" s="9" t="n">
        <f aca="false">+BAL!AL291</f>
        <v>6.84658</v>
      </c>
      <c r="AM35" s="9" t="n">
        <f aca="false">+BAL!AM291</f>
        <v>143.43769</v>
      </c>
      <c r="AN35" s="9" t="n">
        <f aca="false">SUM(AB35:AM35)</f>
        <v>8725.42561</v>
      </c>
      <c r="AO35" s="9" t="n">
        <f aca="false">+AN35+AA35+X35</f>
        <v>103422.37062</v>
      </c>
      <c r="AP35" s="159"/>
      <c r="AQ35" s="159"/>
    </row>
    <row r="36" customFormat="false" ht="12.75" hidden="false" customHeight="false" outlineLevel="0" collapsed="false">
      <c r="A36" s="215" t="n">
        <v>1403</v>
      </c>
      <c r="B36" s="8" t="s">
        <v>325</v>
      </c>
      <c r="C36" s="212" t="n">
        <f aca="false">(C34+C35)/2</f>
        <v>1561.925235</v>
      </c>
      <c r="D36" s="212" t="n">
        <f aca="false">(D34+D35)/2</f>
        <v>238.720725</v>
      </c>
      <c r="E36" s="212" t="n">
        <f aca="false">(E34+E35)/2</f>
        <v>7582.254945</v>
      </c>
      <c r="F36" s="212" t="n">
        <f aca="false">(F34+F35)/2</f>
        <v>0</v>
      </c>
      <c r="G36" s="212" t="n">
        <f aca="false">(G34+G35)/2</f>
        <v>7127.239295</v>
      </c>
      <c r="H36" s="212" t="n">
        <f aca="false">(H34+H35)/2</f>
        <v>134.130765</v>
      </c>
      <c r="I36" s="212" t="n">
        <f aca="false">(I34+I35)/2</f>
        <v>0</v>
      </c>
      <c r="J36" s="212" t="n">
        <f aca="false">(J34+J35)/2</f>
        <v>3428.286495</v>
      </c>
      <c r="K36" s="212" t="n">
        <f aca="false">(K34+K35)/2</f>
        <v>1774.5563</v>
      </c>
      <c r="L36" s="212" t="n">
        <f aca="false">(L34+L35)/2</f>
        <v>1418.26486</v>
      </c>
      <c r="M36" s="212" t="n">
        <f aca="false">(M34+M35)/2</f>
        <v>0</v>
      </c>
      <c r="N36" s="212" t="n">
        <f aca="false">(N34+N35)/2</f>
        <v>0</v>
      </c>
      <c r="O36" s="212" t="n">
        <f aca="false">(O34+O35)/2</f>
        <v>0</v>
      </c>
      <c r="P36" s="212" t="n">
        <f aca="false">(P34+P35)/2</f>
        <v>0</v>
      </c>
      <c r="Q36" s="212" t="n">
        <f aca="false">(Q34+Q35)/2</f>
        <v>0</v>
      </c>
      <c r="R36" s="212" t="n">
        <f aca="false">(R34+R35)/2</f>
        <v>23614.035495</v>
      </c>
      <c r="S36" s="212" t="n">
        <f aca="false">(S34+S35)/2</f>
        <v>36925.656775</v>
      </c>
      <c r="T36" s="212" t="n">
        <f aca="false">(T34+T35)/2</f>
        <v>0</v>
      </c>
      <c r="U36" s="212" t="n">
        <f aca="false">(U34+U35)/2</f>
        <v>0</v>
      </c>
      <c r="V36" s="212" t="n">
        <f aca="false">(V34+V35)/2</f>
        <v>0</v>
      </c>
      <c r="W36" s="212" t="n">
        <f aca="false">(W34+W35)/2</f>
        <v>0</v>
      </c>
      <c r="X36" s="212" t="n">
        <f aca="false">SUM(C36:W36)</f>
        <v>83805.07089</v>
      </c>
      <c r="Y36" s="212" t="n">
        <f aca="false">(Y34+Y35)/2</f>
        <v>9459.572</v>
      </c>
      <c r="Z36" s="212" t="n">
        <f aca="false">(Z34+Z35)/2</f>
        <v>6296.853785</v>
      </c>
      <c r="AA36" s="9" t="n">
        <f aca="false">+Z36+Y36</f>
        <v>15756.425785</v>
      </c>
      <c r="AB36" s="212" t="n">
        <f aca="false">(AB34+AB35)/2</f>
        <v>0</v>
      </c>
      <c r="AC36" s="212" t="n">
        <f aca="false">(AC34+AC35)/2</f>
        <v>0</v>
      </c>
      <c r="AD36" s="212" t="n">
        <f aca="false">(AD34+AD35)/2</f>
        <v>0.599365</v>
      </c>
      <c r="AE36" s="212" t="n">
        <f aca="false">(AE34+AE35)/2</f>
        <v>141.104055</v>
      </c>
      <c r="AF36" s="212" t="n">
        <f aca="false">(AF34+AF35)/2</f>
        <v>7.83783</v>
      </c>
      <c r="AG36" s="212" t="n">
        <f aca="false">(AG34+AG35)/2</f>
        <v>0</v>
      </c>
      <c r="AH36" s="212" t="n">
        <f aca="false">(AH34+AH35)/2</f>
        <v>4874.496135</v>
      </c>
      <c r="AI36" s="212" t="n">
        <f aca="false">(AI34+AI35)/2</f>
        <v>1755.566475</v>
      </c>
      <c r="AJ36" s="212" t="n">
        <f aca="false">(AJ34+AJ35)/2</f>
        <v>0</v>
      </c>
      <c r="AK36" s="212" t="n">
        <f aca="false">(AK34+AK35)/2</f>
        <v>136.07329</v>
      </c>
      <c r="AL36" s="212" t="n">
        <f aca="false">(AL34+AL35)/2</f>
        <v>2230.610855</v>
      </c>
      <c r="AM36" s="212" t="n">
        <f aca="false">(AM34+AM35)/2</f>
        <v>186.768505</v>
      </c>
      <c r="AN36" s="9" t="n">
        <f aca="false">SUM(AB36:AM36)</f>
        <v>9333.05651</v>
      </c>
      <c r="AO36" s="9" t="n">
        <f aca="false">+AN36+AA36+X36</f>
        <v>108894.553185</v>
      </c>
      <c r="AP36" s="159"/>
      <c r="AQ36" s="159"/>
    </row>
    <row r="37" customFormat="false" ht="12.75" hidden="false" customHeight="false" outlineLevel="0" collapsed="false">
      <c r="A37" s="213" t="n">
        <v>1404</v>
      </c>
      <c r="B37" s="217" t="s">
        <v>1061</v>
      </c>
      <c r="C37" s="208" t="n">
        <v>8.545</v>
      </c>
      <c r="D37" s="208" t="n">
        <v>7.62122</v>
      </c>
      <c r="E37" s="208" t="n">
        <v>0</v>
      </c>
      <c r="F37" s="208" t="n">
        <v>0</v>
      </c>
      <c r="G37" s="208" t="n">
        <v>10.576</v>
      </c>
      <c r="H37" s="208" t="n">
        <v>0.002</v>
      </c>
      <c r="I37" s="208" t="n">
        <v>0</v>
      </c>
      <c r="J37" s="208" t="n">
        <v>1.17831</v>
      </c>
      <c r="K37" s="208" t="n">
        <v>0</v>
      </c>
      <c r="L37" s="208" t="n">
        <v>0</v>
      </c>
      <c r="M37" s="208" t="n">
        <v>0</v>
      </c>
      <c r="N37" s="208" t="n">
        <v>0</v>
      </c>
      <c r="O37" s="208" t="n">
        <v>0</v>
      </c>
      <c r="P37" s="208" t="n">
        <v>0</v>
      </c>
      <c r="Q37" s="208" t="n">
        <v>0</v>
      </c>
      <c r="R37" s="208" t="n">
        <v>319.44056</v>
      </c>
      <c r="S37" s="208" t="n">
        <v>61.72002</v>
      </c>
      <c r="T37" s="208" t="n">
        <v>0</v>
      </c>
      <c r="U37" s="208" t="n">
        <v>0</v>
      </c>
      <c r="V37" s="208" t="n">
        <v>0</v>
      </c>
      <c r="W37" s="208" t="n">
        <v>0</v>
      </c>
      <c r="X37" s="208" t="n">
        <v>409.08311</v>
      </c>
      <c r="Y37" s="208" t="n">
        <v>5007.294</v>
      </c>
      <c r="Z37" s="208" t="n">
        <v>2006.7863</v>
      </c>
      <c r="AA37" s="19" t="n">
        <f aca="false">+Z37+Y37</f>
        <v>7014.0803</v>
      </c>
      <c r="AB37" s="208" t="n">
        <v>0</v>
      </c>
      <c r="AC37" s="208" t="n">
        <v>0.002</v>
      </c>
      <c r="AD37" s="208" t="n">
        <v>225.50138</v>
      </c>
      <c r="AE37" s="208" t="n">
        <v>59.47625</v>
      </c>
      <c r="AF37" s="208" t="n">
        <v>0</v>
      </c>
      <c r="AG37" s="208" t="n">
        <v>0</v>
      </c>
      <c r="AH37" s="208" t="n">
        <v>2861.50278</v>
      </c>
      <c r="AI37" s="208" t="n">
        <v>0</v>
      </c>
      <c r="AJ37" s="208" t="n">
        <v>0</v>
      </c>
      <c r="AK37" s="208" t="n">
        <v>185.14812</v>
      </c>
      <c r="AL37" s="208" t="n">
        <v>6738.72432</v>
      </c>
      <c r="AM37" s="208" t="n">
        <v>105.64247</v>
      </c>
      <c r="AN37" s="209" t="n">
        <v>10175.99732</v>
      </c>
      <c r="AO37" s="209" t="n">
        <v>10585.08043</v>
      </c>
      <c r="AP37" s="159"/>
      <c r="AQ37" s="159"/>
    </row>
    <row r="38" customFormat="false" ht="12.75" hidden="false" customHeight="false" outlineLevel="0" collapsed="false">
      <c r="A38" s="44" t="n">
        <v>1404</v>
      </c>
      <c r="B38" s="8" t="s">
        <v>1061</v>
      </c>
      <c r="C38" s="9" t="n">
        <f aca="false">+BAL!C316</f>
        <v>4.09162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28.729</v>
      </c>
      <c r="H38" s="9" t="n">
        <f aca="false">+BAL!H316</f>
        <v>0.002</v>
      </c>
      <c r="I38" s="9" t="n">
        <f aca="false">+BAL!I316</f>
        <v>0</v>
      </c>
      <c r="J38" s="9" t="n">
        <f aca="false">+BAL!J316</f>
        <v>0</v>
      </c>
      <c r="K38" s="9" t="n">
        <f aca="false">+BAL!K316</f>
        <v>0</v>
      </c>
      <c r="L38" s="9" t="n">
        <f aca="false">+BAL!L316</f>
        <v>0</v>
      </c>
      <c r="M38" s="9" t="n">
        <f aca="false">+BAL!M316</f>
        <v>0</v>
      </c>
      <c r="N38" s="9" t="n">
        <f aca="false">+BAL!N316</f>
        <v>0</v>
      </c>
      <c r="O38" s="9" t="n">
        <f aca="false">+BAL!O316</f>
        <v>0</v>
      </c>
      <c r="P38" s="9" t="n">
        <f aca="false">+BAL!P316</f>
        <v>0</v>
      </c>
      <c r="Q38" s="9" t="n">
        <f aca="false">+BAL!Q316</f>
        <v>0</v>
      </c>
      <c r="R38" s="9" t="n">
        <f aca="false">+BAL!R316</f>
        <v>265.53069</v>
      </c>
      <c r="S38" s="9" t="n">
        <f aca="false">+BAL!S316</f>
        <v>99.10693</v>
      </c>
      <c r="T38" s="9" t="n">
        <f aca="false">+BAL!T316</f>
        <v>0</v>
      </c>
      <c r="U38" s="9" t="n">
        <f aca="false">+BAL!U316</f>
        <v>0</v>
      </c>
      <c r="V38" s="9" t="n">
        <f aca="false">+BAL!V316</f>
        <v>0</v>
      </c>
      <c r="W38" s="9" t="n">
        <f aca="false">+BAL!W316</f>
        <v>0</v>
      </c>
      <c r="X38" s="9" t="n">
        <f aca="false">SUM(C38:W38)</f>
        <v>397.46024</v>
      </c>
      <c r="Y38" s="9" t="n">
        <f aca="false">+BAL!Y316</f>
        <v>0</v>
      </c>
      <c r="Z38" s="9" t="n">
        <f aca="false">+BAL!Z316</f>
        <v>158.33702</v>
      </c>
      <c r="AA38" s="9" t="n">
        <f aca="false">+Z38+Y38</f>
        <v>158.33702</v>
      </c>
      <c r="AB38" s="9" t="n">
        <f aca="false">+BAL!AB316</f>
        <v>0</v>
      </c>
      <c r="AC38" s="9" t="n">
        <f aca="false">+BAL!AC316</f>
        <v>0.002</v>
      </c>
      <c r="AD38" s="9" t="n">
        <f aca="false">+BAL!AD316</f>
        <v>247.15573</v>
      </c>
      <c r="AE38" s="9" t="n">
        <f aca="false">+BAL!AE316</f>
        <v>63.00556</v>
      </c>
      <c r="AF38" s="9" t="n">
        <f aca="false">+BAL!AF316</f>
        <v>15.67557</v>
      </c>
      <c r="AG38" s="9" t="n">
        <f aca="false">+BAL!AG316</f>
        <v>0</v>
      </c>
      <c r="AH38" s="9" t="n">
        <f aca="false">+BAL!AH316</f>
        <v>3030.82222</v>
      </c>
      <c r="AI38" s="9" t="n">
        <f aca="false">+BAL!AI316</f>
        <v>0</v>
      </c>
      <c r="AJ38" s="9" t="n">
        <f aca="false">+BAL!AJ316</f>
        <v>0</v>
      </c>
      <c r="AK38" s="9" t="n">
        <f aca="false">+BAL!AK316</f>
        <v>185.92466</v>
      </c>
      <c r="AL38" s="9" t="n">
        <f aca="false">+BAL!AL316</f>
        <v>4477.60688</v>
      </c>
      <c r="AM38" s="9" t="n">
        <f aca="false">+BAL!AM316</f>
        <v>97.49415</v>
      </c>
      <c r="AN38" s="9" t="n">
        <f aca="false">SUM(AB38:AM38)</f>
        <v>8117.68677</v>
      </c>
      <c r="AO38" s="9" t="n">
        <f aca="false">+AN38+AA38+X38</f>
        <v>8673.48403</v>
      </c>
      <c r="AP38" s="159"/>
      <c r="AQ38" s="159"/>
    </row>
    <row r="39" customFormat="false" ht="12.75" hidden="false" customHeight="false" outlineLevel="0" collapsed="false">
      <c r="A39" s="215" t="n">
        <v>1404</v>
      </c>
      <c r="B39" s="8" t="s">
        <v>1061</v>
      </c>
      <c r="C39" s="212" t="n">
        <f aca="false">(C37+C38)/2</f>
        <v>6.31831</v>
      </c>
      <c r="D39" s="212" t="n">
        <f aca="false">(D37+D38)/2</f>
        <v>3.81061</v>
      </c>
      <c r="E39" s="212" t="n">
        <f aca="false">(E37+E38)/2</f>
        <v>0</v>
      </c>
      <c r="F39" s="212" t="n">
        <f aca="false">(F37+F38)/2</f>
        <v>0</v>
      </c>
      <c r="G39" s="212" t="n">
        <f aca="false">(G37+G38)/2</f>
        <v>19.6525</v>
      </c>
      <c r="H39" s="212" t="n">
        <f aca="false">(H37+H38)/2</f>
        <v>0.002</v>
      </c>
      <c r="I39" s="212" t="n">
        <f aca="false">(I37+I38)/2</f>
        <v>0</v>
      </c>
      <c r="J39" s="212" t="n">
        <f aca="false">(J37+J38)/2</f>
        <v>0.589155</v>
      </c>
      <c r="K39" s="212" t="n">
        <f aca="false">(K37+K38)/2</f>
        <v>0</v>
      </c>
      <c r="L39" s="212" t="n">
        <f aca="false">(L37+L38)/2</f>
        <v>0</v>
      </c>
      <c r="M39" s="212" t="n">
        <f aca="false">(M37+M38)/2</f>
        <v>0</v>
      </c>
      <c r="N39" s="212" t="n">
        <f aca="false">(N37+N38)/2</f>
        <v>0</v>
      </c>
      <c r="O39" s="212" t="n">
        <f aca="false">(O37+O38)/2</f>
        <v>0</v>
      </c>
      <c r="P39" s="212" t="n">
        <f aca="false">(P37+P38)/2</f>
        <v>0</v>
      </c>
      <c r="Q39" s="212" t="n">
        <f aca="false">(Q37+Q38)/2</f>
        <v>0</v>
      </c>
      <c r="R39" s="212" t="n">
        <f aca="false">(R37+R38)/2</f>
        <v>292.485625</v>
      </c>
      <c r="S39" s="212" t="n">
        <f aca="false">(S37+S38)/2</f>
        <v>80.413475</v>
      </c>
      <c r="T39" s="212" t="n">
        <f aca="false">(T37+T38)/2</f>
        <v>0</v>
      </c>
      <c r="U39" s="212" t="n">
        <f aca="false">(U37+U38)/2</f>
        <v>0</v>
      </c>
      <c r="V39" s="212" t="n">
        <f aca="false">(V37+V38)/2</f>
        <v>0</v>
      </c>
      <c r="W39" s="212" t="n">
        <f aca="false">(W37+W38)/2</f>
        <v>0</v>
      </c>
      <c r="X39" s="212" t="n">
        <f aca="false">SUM(C39:W39)</f>
        <v>403.271675</v>
      </c>
      <c r="Y39" s="212" t="n">
        <f aca="false">(Y37+Y38)/2</f>
        <v>2503.647</v>
      </c>
      <c r="Z39" s="212" t="n">
        <f aca="false">(Z37+Z38)/2</f>
        <v>1082.56166</v>
      </c>
      <c r="AA39" s="9" t="n">
        <f aca="false">+Z39+Y39</f>
        <v>3586.20866</v>
      </c>
      <c r="AB39" s="212" t="n">
        <f aca="false">(AB37+AB38)/2</f>
        <v>0</v>
      </c>
      <c r="AC39" s="212" t="n">
        <f aca="false">(AC37+AC38)/2</f>
        <v>0.002</v>
      </c>
      <c r="AD39" s="212" t="n">
        <f aca="false">(AD37+AD38)/2</f>
        <v>236.328555</v>
      </c>
      <c r="AE39" s="212" t="n">
        <f aca="false">(AE37+AE38)/2</f>
        <v>61.240905</v>
      </c>
      <c r="AF39" s="212" t="n">
        <f aca="false">(AF37+AF38)/2</f>
        <v>7.837785</v>
      </c>
      <c r="AG39" s="212" t="n">
        <f aca="false">(AG37+AG38)/2</f>
        <v>0</v>
      </c>
      <c r="AH39" s="212" t="n">
        <f aca="false">(AH37+AH38)/2</f>
        <v>2946.1625</v>
      </c>
      <c r="AI39" s="212" t="n">
        <f aca="false">(AI37+AI38)/2</f>
        <v>0</v>
      </c>
      <c r="AJ39" s="212" t="n">
        <f aca="false">(AJ37+AJ38)/2</f>
        <v>0</v>
      </c>
      <c r="AK39" s="212" t="n">
        <f aca="false">(AK37+AK38)/2</f>
        <v>185.53639</v>
      </c>
      <c r="AL39" s="212" t="n">
        <f aca="false">(AL37+AL38)/2</f>
        <v>5608.1656</v>
      </c>
      <c r="AM39" s="212" t="n">
        <f aca="false">(AM37+AM38)/2</f>
        <v>101.56831</v>
      </c>
      <c r="AN39" s="9" t="n">
        <f aca="false">SUM(AB39:AM39)</f>
        <v>9146.842045</v>
      </c>
      <c r="AO39" s="9" t="n">
        <f aca="false">+AN39+AA39+X39</f>
        <v>13136.32238</v>
      </c>
      <c r="AP39" s="159"/>
      <c r="AQ39" s="159"/>
    </row>
    <row r="40" customFormat="false" ht="12.75" hidden="false" customHeight="false" outlineLevel="0" collapsed="false">
      <c r="A40" s="213" t="n">
        <v>1405</v>
      </c>
      <c r="B40" s="216" t="s">
        <v>306</v>
      </c>
      <c r="C40" s="208" t="n">
        <v>3141.24501</v>
      </c>
      <c r="D40" s="208" t="n">
        <v>4863.75675</v>
      </c>
      <c r="E40" s="208" t="n">
        <v>897.57305</v>
      </c>
      <c r="F40" s="208" t="n">
        <v>1779.74975</v>
      </c>
      <c r="G40" s="208" t="n">
        <v>566.959</v>
      </c>
      <c r="H40" s="208" t="n">
        <v>1443.37721</v>
      </c>
      <c r="I40" s="208" t="n">
        <v>119.90672</v>
      </c>
      <c r="J40" s="208" t="n">
        <v>8623.44526</v>
      </c>
      <c r="K40" s="208" t="n">
        <v>3108.43447</v>
      </c>
      <c r="L40" s="208" t="n">
        <v>3420.07397</v>
      </c>
      <c r="M40" s="208" t="n">
        <v>281.29285</v>
      </c>
      <c r="N40" s="208" t="n">
        <v>565.42216</v>
      </c>
      <c r="O40" s="208" t="n">
        <v>52.727</v>
      </c>
      <c r="P40" s="208" t="n">
        <v>1465.57518</v>
      </c>
      <c r="Q40" s="208" t="n">
        <v>481.89779</v>
      </c>
      <c r="R40" s="208" t="n">
        <v>22157.03721</v>
      </c>
      <c r="S40" s="208" t="n">
        <v>12019.64656</v>
      </c>
      <c r="T40" s="208" t="n">
        <v>1131.51579</v>
      </c>
      <c r="U40" s="208" t="n">
        <v>0</v>
      </c>
      <c r="V40" s="208" t="n">
        <v>658.4845</v>
      </c>
      <c r="W40" s="208" t="n">
        <v>2298.65117</v>
      </c>
      <c r="X40" s="208" t="n">
        <v>69076.7714</v>
      </c>
      <c r="Y40" s="208" t="n">
        <v>141037.361</v>
      </c>
      <c r="Z40" s="208" t="n">
        <v>76993.11434</v>
      </c>
      <c r="AA40" s="19" t="n">
        <f aca="false">+Z40+Y40</f>
        <v>218030.47534</v>
      </c>
      <c r="AB40" s="208" t="n">
        <v>3307.74964</v>
      </c>
      <c r="AC40" s="208" t="n">
        <v>1211.22822</v>
      </c>
      <c r="AD40" s="208" t="n">
        <v>6599.32203</v>
      </c>
      <c r="AE40" s="208" t="n">
        <v>1112.91706</v>
      </c>
      <c r="AF40" s="208" t="n">
        <v>1.5864</v>
      </c>
      <c r="AG40" s="208" t="n">
        <v>5130.28454</v>
      </c>
      <c r="AH40" s="208" t="n">
        <v>172.86957</v>
      </c>
      <c r="AI40" s="208" t="n">
        <v>1360.36579</v>
      </c>
      <c r="AJ40" s="208" t="n">
        <v>5553.13825</v>
      </c>
      <c r="AK40" s="208" t="n">
        <v>6533.29459</v>
      </c>
      <c r="AL40" s="208" t="n">
        <v>5796.25724</v>
      </c>
      <c r="AM40" s="208" t="n">
        <v>8961.86712</v>
      </c>
      <c r="AN40" s="209" t="n">
        <v>45740.88045</v>
      </c>
      <c r="AO40" s="209" t="n">
        <v>114817.65185</v>
      </c>
      <c r="AP40" s="159"/>
      <c r="AQ40" s="159"/>
    </row>
    <row r="41" customFormat="false" ht="12.75" hidden="false" customHeight="false" outlineLevel="0" collapsed="false">
      <c r="A41" s="44" t="n">
        <v>1405</v>
      </c>
      <c r="B41" s="46" t="s">
        <v>306</v>
      </c>
      <c r="C41" s="9" t="n">
        <f aca="false">+BAL!C333</f>
        <v>2036.90039</v>
      </c>
      <c r="D41" s="9" t="n">
        <f aca="false">+BAL!D333</f>
        <v>6099.24017</v>
      </c>
      <c r="E41" s="9" t="n">
        <f aca="false">+BAL!E333</f>
        <v>1142.20849</v>
      </c>
      <c r="F41" s="9" t="n">
        <f aca="false">+BAL!F333</f>
        <v>2238.31759</v>
      </c>
      <c r="G41" s="9" t="n">
        <f aca="false">+BAL!G333</f>
        <v>144.688</v>
      </c>
      <c r="H41" s="9" t="n">
        <f aca="false">+BAL!H333</f>
        <v>1188.4865</v>
      </c>
      <c r="I41" s="9" t="n">
        <f aca="false">+BAL!I333</f>
        <v>119.20086</v>
      </c>
      <c r="J41" s="9" t="n">
        <f aca="false">+BAL!J333</f>
        <v>10683.90304</v>
      </c>
      <c r="K41" s="9" t="n">
        <f aca="false">+BAL!K333</f>
        <v>6045.99257</v>
      </c>
      <c r="L41" s="9" t="n">
        <f aca="false">+BAL!L333</f>
        <v>2712.65704</v>
      </c>
      <c r="M41" s="9" t="n">
        <f aca="false">+BAL!M333</f>
        <v>209.86896</v>
      </c>
      <c r="N41" s="9" t="n">
        <f aca="false">+BAL!N333</f>
        <v>462.22063</v>
      </c>
      <c r="O41" s="9" t="n">
        <f aca="false">+BAL!O333</f>
        <v>217.06513</v>
      </c>
      <c r="P41" s="9" t="n">
        <f aca="false">+BAL!P333</f>
        <v>1886.25719</v>
      </c>
      <c r="Q41" s="9" t="n">
        <f aca="false">+BAL!Q333</f>
        <v>560.45608</v>
      </c>
      <c r="R41" s="9" t="n">
        <f aca="false">+BAL!R333</f>
        <v>22197.95149</v>
      </c>
      <c r="S41" s="9" t="n">
        <f aca="false">+BAL!S333</f>
        <v>7288.0038</v>
      </c>
      <c r="T41" s="9" t="n">
        <f aca="false">+BAL!T333</f>
        <v>2127.19841</v>
      </c>
      <c r="U41" s="9" t="n">
        <f aca="false">+BAL!U333</f>
        <v>0</v>
      </c>
      <c r="V41" s="9" t="n">
        <f aca="false">+BAL!V333</f>
        <v>983.88244</v>
      </c>
      <c r="W41" s="9" t="n">
        <f aca="false">+BAL!W333</f>
        <v>3750.37877</v>
      </c>
      <c r="X41" s="9" t="n">
        <f aca="false">SUM(C41:W41)</f>
        <v>72094.87755</v>
      </c>
      <c r="Y41" s="9" t="n">
        <f aca="false">+BAL!Y333</f>
        <v>0</v>
      </c>
      <c r="Z41" s="9" t="n">
        <f aca="false">+BAL!Z333</f>
        <v>54839.51616</v>
      </c>
      <c r="AA41" s="9" t="n">
        <f aca="false">+Z41+Y41</f>
        <v>54839.51616</v>
      </c>
      <c r="AB41" s="9" t="n">
        <f aca="false">+BAL!AB333</f>
        <v>2808.66151</v>
      </c>
      <c r="AC41" s="9" t="n">
        <f aca="false">+BAL!AC333</f>
        <v>734.09355</v>
      </c>
      <c r="AD41" s="9" t="n">
        <f aca="false">+BAL!AD333</f>
        <v>3944.83569</v>
      </c>
      <c r="AE41" s="9" t="n">
        <f aca="false">+BAL!AE333</f>
        <v>1071.84933</v>
      </c>
      <c r="AF41" s="9" t="n">
        <f aca="false">+BAL!AF333</f>
        <v>8993.97062</v>
      </c>
      <c r="AG41" s="9" t="n">
        <f aca="false">+BAL!AG333</f>
        <v>4880.58724</v>
      </c>
      <c r="AH41" s="9" t="n">
        <f aca="false">+BAL!AH333</f>
        <v>99.60691</v>
      </c>
      <c r="AI41" s="9" t="n">
        <f aca="false">+BAL!AI333</f>
        <v>991.82012</v>
      </c>
      <c r="AJ41" s="9" t="n">
        <f aca="false">+BAL!AJ333</f>
        <v>7568.14438</v>
      </c>
      <c r="AK41" s="9" t="n">
        <f aca="false">+BAL!AK333</f>
        <v>3456.70017</v>
      </c>
      <c r="AL41" s="9" t="n">
        <f aca="false">+BAL!AL333</f>
        <v>8820.74723</v>
      </c>
      <c r="AM41" s="9" t="n">
        <f aca="false">+BAL!AM333</f>
        <v>7701.93268</v>
      </c>
      <c r="AN41" s="9" t="n">
        <f aca="false">SUM(AB41:AM41)</f>
        <v>51072.94943</v>
      </c>
      <c r="AO41" s="9" t="n">
        <f aca="false">+AN41+AA41+X41</f>
        <v>178007.34314</v>
      </c>
      <c r="AP41" s="159"/>
      <c r="AQ41" s="159"/>
    </row>
    <row r="42" customFormat="false" ht="12.75" hidden="false" customHeight="false" outlineLevel="0" collapsed="false">
      <c r="A42" s="215" t="n">
        <v>1405</v>
      </c>
      <c r="B42" s="8" t="s">
        <v>306</v>
      </c>
      <c r="C42" s="212" t="n">
        <f aca="false">(C40+C41)/2</f>
        <v>2589.0727</v>
      </c>
      <c r="D42" s="212" t="n">
        <f aca="false">(D40+D41)/2</f>
        <v>5481.49846</v>
      </c>
      <c r="E42" s="212" t="n">
        <f aca="false">(E40+E41)/2</f>
        <v>1019.89077</v>
      </c>
      <c r="F42" s="212" t="n">
        <f aca="false">(F40+F41)/2</f>
        <v>2009.03367</v>
      </c>
      <c r="G42" s="212" t="n">
        <f aca="false">(G40+G41)/2</f>
        <v>355.8235</v>
      </c>
      <c r="H42" s="212" t="n">
        <f aca="false">(H40+H41)/2</f>
        <v>1315.931855</v>
      </c>
      <c r="I42" s="212" t="n">
        <f aca="false">(I40+I41)/2</f>
        <v>119.55379</v>
      </c>
      <c r="J42" s="212" t="n">
        <f aca="false">(J40+J41)/2</f>
        <v>9653.67415</v>
      </c>
      <c r="K42" s="212" t="n">
        <f aca="false">(K40+K41)/2</f>
        <v>4577.21352</v>
      </c>
      <c r="L42" s="212" t="n">
        <f aca="false">(L40+L41)/2</f>
        <v>3066.365505</v>
      </c>
      <c r="M42" s="212" t="n">
        <f aca="false">(M40+M41)/2</f>
        <v>245.580905</v>
      </c>
      <c r="N42" s="212" t="n">
        <f aca="false">(N40+N41)/2</f>
        <v>513.821395</v>
      </c>
      <c r="O42" s="212" t="n">
        <f aca="false">(O40+O41)/2</f>
        <v>134.896065</v>
      </c>
      <c r="P42" s="212" t="n">
        <f aca="false">(P40+P41)/2</f>
        <v>1675.916185</v>
      </c>
      <c r="Q42" s="212" t="n">
        <f aca="false">(Q40+Q41)/2</f>
        <v>521.176935</v>
      </c>
      <c r="R42" s="212" t="n">
        <f aca="false">(R40+R41)/2</f>
        <v>22177.49435</v>
      </c>
      <c r="S42" s="212" t="n">
        <f aca="false">(S40+S41)/2</f>
        <v>9653.82518</v>
      </c>
      <c r="T42" s="212" t="n">
        <f aca="false">(T40+T41)/2</f>
        <v>1629.3571</v>
      </c>
      <c r="U42" s="212" t="n">
        <f aca="false">(U40+U41)/2</f>
        <v>0</v>
      </c>
      <c r="V42" s="212" t="n">
        <f aca="false">(V40+V41)/2</f>
        <v>821.18347</v>
      </c>
      <c r="W42" s="212" t="n">
        <f aca="false">(W40+W41)/2</f>
        <v>3024.51497</v>
      </c>
      <c r="X42" s="212" t="n">
        <f aca="false">SUM(C42:W42)</f>
        <v>70585.824475</v>
      </c>
      <c r="Y42" s="212" t="n">
        <f aca="false">(Y40+Y41)/2</f>
        <v>70518.6805</v>
      </c>
      <c r="Z42" s="212" t="n">
        <f aca="false">(Z40+Z41)/2</f>
        <v>65916.31525</v>
      </c>
      <c r="AA42" s="9" t="n">
        <f aca="false">+Z42+Y42</f>
        <v>136434.99575</v>
      </c>
      <c r="AB42" s="212" t="n">
        <f aca="false">(AB40+AB41)/2</f>
        <v>3058.205575</v>
      </c>
      <c r="AC42" s="212" t="n">
        <f aca="false">(AC40+AC41)/2</f>
        <v>972.660885</v>
      </c>
      <c r="AD42" s="212" t="n">
        <f aca="false">(AD40+AD41)/2</f>
        <v>5272.07886</v>
      </c>
      <c r="AE42" s="212" t="n">
        <f aca="false">(AE40+AE41)/2</f>
        <v>1092.383195</v>
      </c>
      <c r="AF42" s="212" t="n">
        <f aca="false">(AF40+AF41)/2</f>
        <v>4497.77851</v>
      </c>
      <c r="AG42" s="212" t="n">
        <f aca="false">(AG40+AG41)/2</f>
        <v>5005.43589</v>
      </c>
      <c r="AH42" s="212" t="n">
        <f aca="false">(AH40+AH41)/2</f>
        <v>136.23824</v>
      </c>
      <c r="AI42" s="212" t="n">
        <f aca="false">(AI40+AI41)/2</f>
        <v>1176.092955</v>
      </c>
      <c r="AJ42" s="212" t="n">
        <f aca="false">(AJ40+AJ41)/2</f>
        <v>6560.641315</v>
      </c>
      <c r="AK42" s="212" t="n">
        <f aca="false">(AK40+AK41)/2</f>
        <v>4994.99738</v>
      </c>
      <c r="AL42" s="212" t="n">
        <f aca="false">(AL40+AL41)/2</f>
        <v>7308.502235</v>
      </c>
      <c r="AM42" s="212" t="n">
        <f aca="false">(AM40+AM41)/2</f>
        <v>8331.8999</v>
      </c>
      <c r="AN42" s="9" t="n">
        <f aca="false">SUM(AB42:AM42)</f>
        <v>48406.91494</v>
      </c>
      <c r="AO42" s="9" t="n">
        <f aca="false">+AN42+AA42+X42</f>
        <v>255427.735165</v>
      </c>
      <c r="AP42" s="159"/>
      <c r="AQ42" s="159"/>
    </row>
    <row r="43" customFormat="false" ht="12.75" hidden="false" customHeight="false" outlineLevel="0" collapsed="false">
      <c r="A43" s="219" t="n">
        <v>1406</v>
      </c>
      <c r="B43" s="207" t="s">
        <v>329</v>
      </c>
      <c r="C43" s="208" t="n">
        <v>0</v>
      </c>
      <c r="D43" s="208" t="n">
        <v>0</v>
      </c>
      <c r="E43" s="208" t="n">
        <v>0</v>
      </c>
      <c r="F43" s="208" t="n">
        <v>0</v>
      </c>
      <c r="G43" s="208" t="n">
        <v>0</v>
      </c>
      <c r="H43" s="208" t="n">
        <v>0</v>
      </c>
      <c r="I43" s="208" t="n">
        <v>0</v>
      </c>
      <c r="J43" s="208" t="n">
        <v>0</v>
      </c>
      <c r="K43" s="208" t="n">
        <v>0</v>
      </c>
      <c r="L43" s="208" t="n">
        <v>0</v>
      </c>
      <c r="M43" s="208" t="n">
        <v>0</v>
      </c>
      <c r="N43" s="208" t="n">
        <v>0</v>
      </c>
      <c r="O43" s="208" t="n">
        <v>0</v>
      </c>
      <c r="P43" s="208" t="n">
        <v>0</v>
      </c>
      <c r="Q43" s="208" t="n">
        <v>0</v>
      </c>
      <c r="R43" s="208" t="n">
        <v>0</v>
      </c>
      <c r="S43" s="208" t="n">
        <v>0</v>
      </c>
      <c r="T43" s="208" t="n">
        <v>0</v>
      </c>
      <c r="U43" s="208" t="n">
        <v>0</v>
      </c>
      <c r="V43" s="208" t="n">
        <v>0</v>
      </c>
      <c r="W43" s="208" t="n">
        <v>0</v>
      </c>
      <c r="X43" s="208" t="n">
        <v>0</v>
      </c>
      <c r="Y43" s="208" t="n">
        <v>0</v>
      </c>
      <c r="Z43" s="208" t="n">
        <v>0</v>
      </c>
      <c r="AA43" s="19" t="n">
        <f aca="false">+Z43+Y43</f>
        <v>0</v>
      </c>
      <c r="AB43" s="208" t="n">
        <v>0</v>
      </c>
      <c r="AC43" s="208" t="n">
        <v>0</v>
      </c>
      <c r="AD43" s="208" t="n">
        <v>0</v>
      </c>
      <c r="AE43" s="208" t="n">
        <v>0</v>
      </c>
      <c r="AF43" s="208" t="n">
        <v>0</v>
      </c>
      <c r="AG43" s="208" t="n">
        <v>0</v>
      </c>
      <c r="AH43" s="208" t="n">
        <v>0</v>
      </c>
      <c r="AI43" s="208" t="n">
        <v>0</v>
      </c>
      <c r="AJ43" s="208" t="n">
        <v>0</v>
      </c>
      <c r="AK43" s="208" t="n">
        <v>0</v>
      </c>
      <c r="AL43" s="208" t="n">
        <v>0</v>
      </c>
      <c r="AM43" s="208" t="n">
        <v>0</v>
      </c>
      <c r="AN43" s="209" t="n">
        <v>0</v>
      </c>
      <c r="AO43" s="209" t="n">
        <v>0</v>
      </c>
      <c r="AP43" s="159"/>
      <c r="AQ43" s="159"/>
    </row>
    <row r="44" customFormat="false" ht="12.75" hidden="false" customHeight="false" outlineLevel="0" collapsed="false">
      <c r="A44" s="160" t="n">
        <v>1406</v>
      </c>
      <c r="B44" s="7" t="s">
        <v>329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9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9" t="n">
        <f aca="false">SUM(AB44:AM44)</f>
        <v>0</v>
      </c>
      <c r="AO44" s="9" t="n">
        <f aca="false">+AN44+AA44+X44</f>
        <v>0</v>
      </c>
      <c r="AP44" s="159"/>
      <c r="AQ44" s="159"/>
    </row>
    <row r="45" customFormat="false" ht="12.75" hidden="false" customHeight="false" outlineLevel="0" collapsed="false">
      <c r="A45" s="215" t="n">
        <v>1406</v>
      </c>
      <c r="B45" s="7" t="s">
        <v>1196</v>
      </c>
      <c r="C45" s="212" t="n">
        <f aca="false">(C43+C44)/2</f>
        <v>0</v>
      </c>
      <c r="D45" s="212" t="n">
        <f aca="false">(D43+D44)/2</f>
        <v>0</v>
      </c>
      <c r="E45" s="212" t="n">
        <f aca="false">(E43+E44)/2</f>
        <v>0</v>
      </c>
      <c r="F45" s="212" t="n">
        <f aca="false">(F43+F44)/2</f>
        <v>0</v>
      </c>
      <c r="G45" s="212" t="n">
        <f aca="false">(G43+G44)/2</f>
        <v>0</v>
      </c>
      <c r="H45" s="212" t="n">
        <f aca="false">(H43+H44)/2</f>
        <v>0</v>
      </c>
      <c r="I45" s="212" t="n">
        <f aca="false">(I43+I44)/2</f>
        <v>0</v>
      </c>
      <c r="J45" s="212" t="n">
        <f aca="false">(J43+J44)/2</f>
        <v>0</v>
      </c>
      <c r="K45" s="212" t="n">
        <f aca="false">(K43+K44)/2</f>
        <v>0</v>
      </c>
      <c r="L45" s="212" t="n">
        <f aca="false">(L43+L44)/2</f>
        <v>0</v>
      </c>
      <c r="M45" s="212" t="n">
        <f aca="false">(M43+M44)/2</f>
        <v>0</v>
      </c>
      <c r="N45" s="212" t="n">
        <f aca="false">(N43+N44)/2</f>
        <v>0</v>
      </c>
      <c r="O45" s="212" t="n">
        <f aca="false">(O43+O44)/2</f>
        <v>0</v>
      </c>
      <c r="P45" s="212" t="n">
        <f aca="false">(P43+P44)/2</f>
        <v>0</v>
      </c>
      <c r="Q45" s="212" t="n">
        <f aca="false">(Q43+Q44)/2</f>
        <v>0</v>
      </c>
      <c r="R45" s="212" t="n">
        <f aca="false">(R43+R44)/2</f>
        <v>0</v>
      </c>
      <c r="S45" s="212" t="n">
        <f aca="false">(S43+S44)/2</f>
        <v>0</v>
      </c>
      <c r="T45" s="212" t="n">
        <f aca="false">(T43+T44)/2</f>
        <v>0</v>
      </c>
      <c r="U45" s="212" t="n">
        <f aca="false">(U43+U44)/2</f>
        <v>0</v>
      </c>
      <c r="V45" s="212" t="n">
        <f aca="false">(V43+V44)/2</f>
        <v>0</v>
      </c>
      <c r="W45" s="212" t="n">
        <f aca="false">(W43+W44)/2</f>
        <v>0</v>
      </c>
      <c r="X45" s="212" t="n">
        <f aca="false">SUM(C45:W45)</f>
        <v>0</v>
      </c>
      <c r="Y45" s="212" t="n">
        <f aca="false">(Y43+Y44)/2</f>
        <v>0</v>
      </c>
      <c r="Z45" s="212" t="n">
        <f aca="false">(Z43+Z44)/2</f>
        <v>0</v>
      </c>
      <c r="AA45" s="9" t="n">
        <f aca="false">+Z45+Y45</f>
        <v>0</v>
      </c>
      <c r="AB45" s="212" t="n">
        <f aca="false">(AB43+AB44)/2</f>
        <v>0</v>
      </c>
      <c r="AC45" s="212" t="n">
        <f aca="false">(AC43+AC44)/2</f>
        <v>0</v>
      </c>
      <c r="AD45" s="212" t="n">
        <f aca="false">(AD43+AD44)/2</f>
        <v>0</v>
      </c>
      <c r="AE45" s="212" t="n">
        <f aca="false">(AE43+AE44)/2</f>
        <v>0</v>
      </c>
      <c r="AF45" s="212" t="n">
        <f aca="false">(AF43+AF44)/2</f>
        <v>0</v>
      </c>
      <c r="AG45" s="212" t="n">
        <f aca="false">(AG43+AG44)/2</f>
        <v>0</v>
      </c>
      <c r="AH45" s="212" t="n">
        <f aca="false">(AH43+AH44)/2</f>
        <v>0</v>
      </c>
      <c r="AI45" s="212" t="n">
        <f aca="false">(AI43+AI44)/2</f>
        <v>0</v>
      </c>
      <c r="AJ45" s="212" t="n">
        <f aca="false">(AJ43+AJ44)/2</f>
        <v>0</v>
      </c>
      <c r="AK45" s="212" t="n">
        <f aca="false">(AK43+AK44)/2</f>
        <v>0</v>
      </c>
      <c r="AL45" s="212" t="n">
        <f aca="false">(AL43+AL44)/2</f>
        <v>0</v>
      </c>
      <c r="AM45" s="212" t="n">
        <f aca="false">(AM43+AM44)/2</f>
        <v>0</v>
      </c>
      <c r="AN45" s="9" t="n">
        <f aca="false">SUM(AB45:AM45)</f>
        <v>0</v>
      </c>
      <c r="AO45" s="9" t="n">
        <f aca="false">+AN45+AA45+X45</f>
        <v>0</v>
      </c>
      <c r="AP45" s="159"/>
      <c r="AQ45" s="159"/>
    </row>
    <row r="46" customFormat="false" ht="12.75" hidden="false" customHeight="false" outlineLevel="0" collapsed="false">
      <c r="A46" s="219" t="n">
        <v>1408</v>
      </c>
      <c r="B46" s="207" t="s">
        <v>334</v>
      </c>
      <c r="C46" s="208" t="n">
        <v>0</v>
      </c>
      <c r="D46" s="208" t="n">
        <v>0</v>
      </c>
      <c r="E46" s="208" t="n">
        <v>0</v>
      </c>
      <c r="F46" s="208" t="n">
        <v>0</v>
      </c>
      <c r="G46" s="208" t="n">
        <v>0</v>
      </c>
      <c r="H46" s="208" t="n">
        <v>0</v>
      </c>
      <c r="I46" s="208" t="n">
        <v>0</v>
      </c>
      <c r="J46" s="208" t="n">
        <v>145.59879</v>
      </c>
      <c r="K46" s="208" t="n">
        <v>0</v>
      </c>
      <c r="L46" s="208" t="n">
        <v>0</v>
      </c>
      <c r="M46" s="208" t="n">
        <v>0</v>
      </c>
      <c r="N46" s="208" t="n">
        <v>0</v>
      </c>
      <c r="O46" s="208" t="n">
        <v>0</v>
      </c>
      <c r="P46" s="208" t="n">
        <v>0</v>
      </c>
      <c r="Q46" s="208" t="n">
        <v>0</v>
      </c>
      <c r="R46" s="208" t="n">
        <v>0.001</v>
      </c>
      <c r="S46" s="208" t="n">
        <v>0</v>
      </c>
      <c r="T46" s="208" t="n">
        <v>0</v>
      </c>
      <c r="U46" s="208" t="n">
        <v>0</v>
      </c>
      <c r="V46" s="208" t="n">
        <v>0</v>
      </c>
      <c r="W46" s="208" t="n">
        <v>0</v>
      </c>
      <c r="X46" s="208" t="n">
        <v>145.59979</v>
      </c>
      <c r="Y46" s="208" t="n">
        <v>111.636</v>
      </c>
      <c r="Z46" s="208" t="n">
        <v>210.868</v>
      </c>
      <c r="AA46" s="19" t="n">
        <f aca="false">+Z46+Y46</f>
        <v>322.504</v>
      </c>
      <c r="AB46" s="208" t="n">
        <v>0</v>
      </c>
      <c r="AC46" s="208" t="n">
        <v>0</v>
      </c>
      <c r="AD46" s="208" t="n">
        <v>0</v>
      </c>
      <c r="AE46" s="208" t="n">
        <v>0</v>
      </c>
      <c r="AF46" s="208" t="n">
        <v>0</v>
      </c>
      <c r="AG46" s="208" t="n">
        <v>0</v>
      </c>
      <c r="AH46" s="208" t="n">
        <v>210.868</v>
      </c>
      <c r="AI46" s="208" t="n">
        <v>0</v>
      </c>
      <c r="AJ46" s="208" t="n">
        <v>248.08</v>
      </c>
      <c r="AK46" s="208" t="n">
        <v>0</v>
      </c>
      <c r="AL46" s="208" t="n">
        <v>0</v>
      </c>
      <c r="AM46" s="208" t="n">
        <v>0</v>
      </c>
      <c r="AN46" s="209" t="n">
        <v>458.948</v>
      </c>
      <c r="AO46" s="209" t="n">
        <v>604.54779</v>
      </c>
      <c r="AP46" s="159"/>
      <c r="AQ46" s="159"/>
    </row>
    <row r="47" customFormat="false" ht="12.75" hidden="false" customHeight="false" outlineLevel="0" collapsed="false">
      <c r="A47" s="160" t="n">
        <v>1408</v>
      </c>
      <c r="B47" s="220" t="s">
        <v>334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0</v>
      </c>
      <c r="Z47" s="2" t="n">
        <f aca="false">+BAL!Z361</f>
        <v>210.868</v>
      </c>
      <c r="AA47" s="9" t="n">
        <f aca="false">+Z47+Y47</f>
        <v>210.868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0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9" t="n">
        <f aca="false">SUM(AB47:AM47)</f>
        <v>210.868</v>
      </c>
      <c r="AO47" s="9" t="n">
        <f aca="false">+AN47+AA47+X47</f>
        <v>567.33579</v>
      </c>
      <c r="AP47" s="159"/>
      <c r="AQ47" s="159"/>
    </row>
    <row r="48" customFormat="false" ht="12.75" hidden="false" customHeight="false" outlineLevel="0" collapsed="false">
      <c r="A48" s="215" t="n">
        <v>1408</v>
      </c>
      <c r="B48" s="220" t="s">
        <v>334</v>
      </c>
      <c r="C48" s="212" t="n">
        <f aca="false">(C46+C47)/2</f>
        <v>0</v>
      </c>
      <c r="D48" s="212" t="n">
        <f aca="false">(D46+D47)/2</f>
        <v>0</v>
      </c>
      <c r="E48" s="212" t="n">
        <f aca="false">(E46+E47)/2</f>
        <v>0</v>
      </c>
      <c r="F48" s="212" t="n">
        <f aca="false">(F46+F47)/2</f>
        <v>0</v>
      </c>
      <c r="G48" s="212" t="n">
        <f aca="false">(G46+G47)/2</f>
        <v>0</v>
      </c>
      <c r="H48" s="212" t="n">
        <f aca="false">(H46+H47)/2</f>
        <v>0</v>
      </c>
      <c r="I48" s="212" t="n">
        <f aca="false">(I46+I47)/2</f>
        <v>0</v>
      </c>
      <c r="J48" s="212" t="n">
        <f aca="false">(J46+J47)/2</f>
        <v>145.59879</v>
      </c>
      <c r="K48" s="212" t="n">
        <f aca="false">(K46+K47)/2</f>
        <v>0</v>
      </c>
      <c r="L48" s="212" t="n">
        <f aca="false">(L46+L47)/2</f>
        <v>0</v>
      </c>
      <c r="M48" s="212" t="n">
        <f aca="false">(M46+M47)/2</f>
        <v>0</v>
      </c>
      <c r="N48" s="212" t="n">
        <f aca="false">(N46+N47)/2</f>
        <v>0</v>
      </c>
      <c r="O48" s="212" t="n">
        <f aca="false">(O46+O47)/2</f>
        <v>0</v>
      </c>
      <c r="P48" s="212" t="n">
        <f aca="false">(P46+P47)/2</f>
        <v>0</v>
      </c>
      <c r="Q48" s="212" t="n">
        <f aca="false">(Q46+Q47)/2</f>
        <v>0</v>
      </c>
      <c r="R48" s="212" t="n">
        <f aca="false">(R46+R47)/2</f>
        <v>0.001</v>
      </c>
      <c r="S48" s="212" t="n">
        <f aca="false">(S46+S47)/2</f>
        <v>0</v>
      </c>
      <c r="T48" s="212" t="n">
        <f aca="false">(T46+T47)/2</f>
        <v>0</v>
      </c>
      <c r="U48" s="212" t="n">
        <f aca="false">(U46+U47)/2</f>
        <v>0</v>
      </c>
      <c r="V48" s="212" t="n">
        <f aca="false">(V46+V47)/2</f>
        <v>0</v>
      </c>
      <c r="W48" s="212" t="n">
        <f aca="false">(W46+W47)/2</f>
        <v>0</v>
      </c>
      <c r="X48" s="212" t="n">
        <f aca="false">SUM(C48:W48)</f>
        <v>145.59979</v>
      </c>
      <c r="Y48" s="212" t="n">
        <f aca="false">(Y46+Y47)/2</f>
        <v>55.818</v>
      </c>
      <c r="Z48" s="212" t="n">
        <f aca="false">(Z46+Z47)/2</f>
        <v>210.868</v>
      </c>
      <c r="AA48" s="9" t="n">
        <f aca="false">+Z48+Y48</f>
        <v>266.686</v>
      </c>
      <c r="AB48" s="212" t="n">
        <f aca="false">(AB46+AB47)/2</f>
        <v>0</v>
      </c>
      <c r="AC48" s="212" t="n">
        <f aca="false">(AC46+AC47)/2</f>
        <v>0</v>
      </c>
      <c r="AD48" s="212" t="n">
        <f aca="false">(AD46+AD47)/2</f>
        <v>0</v>
      </c>
      <c r="AE48" s="212" t="n">
        <f aca="false">(AE46+AE47)/2</f>
        <v>0</v>
      </c>
      <c r="AF48" s="212" t="n">
        <f aca="false">(AF46+AF47)/2</f>
        <v>0</v>
      </c>
      <c r="AG48" s="212" t="n">
        <f aca="false">(AG46+AG47)/2</f>
        <v>0</v>
      </c>
      <c r="AH48" s="212" t="n">
        <f aca="false">(AH46+AH47)/2</f>
        <v>210.868</v>
      </c>
      <c r="AI48" s="212" t="n">
        <f aca="false">(AI46+AI47)/2</f>
        <v>0</v>
      </c>
      <c r="AJ48" s="212" t="n">
        <f aca="false">(AJ46+AJ47)/2</f>
        <v>124.04</v>
      </c>
      <c r="AK48" s="212" t="n">
        <f aca="false">(AK46+AK47)/2</f>
        <v>0</v>
      </c>
      <c r="AL48" s="212" t="n">
        <f aca="false">(AL46+AL47)/2</f>
        <v>0</v>
      </c>
      <c r="AM48" s="212" t="n">
        <f aca="false">(AM46+AM47)/2</f>
        <v>0</v>
      </c>
      <c r="AN48" s="9" t="n">
        <f aca="false">SUM(AB48:AM48)</f>
        <v>334.908</v>
      </c>
      <c r="AO48" s="9" t="n">
        <f aca="false">+AN48+AA48+X48</f>
        <v>747.19379</v>
      </c>
      <c r="AP48" s="159"/>
      <c r="AQ48" s="159"/>
    </row>
    <row r="49" customFormat="false" ht="12.75" hidden="false" customHeight="false" outlineLevel="0" collapsed="false">
      <c r="A49" s="219" t="n">
        <v>1499</v>
      </c>
      <c r="B49" s="214" t="s">
        <v>335</v>
      </c>
      <c r="C49" s="208" t="n">
        <v>-5232.16734</v>
      </c>
      <c r="D49" s="208" t="n">
        <v>-13604.5196</v>
      </c>
      <c r="E49" s="208" t="n">
        <v>-9650.79068</v>
      </c>
      <c r="F49" s="208" t="n">
        <v>-1322.10027</v>
      </c>
      <c r="G49" s="208" t="n">
        <v>-6373.2007</v>
      </c>
      <c r="H49" s="208" t="n">
        <v>-5159.48181</v>
      </c>
      <c r="I49" s="208" t="n">
        <v>-579.20125</v>
      </c>
      <c r="J49" s="208" t="n">
        <v>-32228.15857</v>
      </c>
      <c r="K49" s="208" t="n">
        <v>-4833.05065</v>
      </c>
      <c r="L49" s="208" t="n">
        <v>-6600</v>
      </c>
      <c r="M49" s="208" t="n">
        <v>-527.42981</v>
      </c>
      <c r="N49" s="208" t="n">
        <v>-2545.10246</v>
      </c>
      <c r="O49" s="208" t="n">
        <v>-963.223</v>
      </c>
      <c r="P49" s="208" t="n">
        <v>-4016.15462</v>
      </c>
      <c r="Q49" s="208" t="n">
        <v>-1010.91406</v>
      </c>
      <c r="R49" s="208" t="n">
        <v>-94235.32153</v>
      </c>
      <c r="S49" s="208" t="n">
        <v>-22368.69909</v>
      </c>
      <c r="T49" s="208" t="n">
        <v>-4221.29031</v>
      </c>
      <c r="U49" s="208" t="n">
        <v>-84.196</v>
      </c>
      <c r="V49" s="208" t="n">
        <v>-921.04609</v>
      </c>
      <c r="W49" s="208" t="n">
        <v>-2305.87425</v>
      </c>
      <c r="X49" s="208" t="n">
        <v>-218781.92209</v>
      </c>
      <c r="Y49" s="208" t="n">
        <v>-417566.678</v>
      </c>
      <c r="Z49" s="208" t="n">
        <v>-191468.15601</v>
      </c>
      <c r="AA49" s="19" t="n">
        <f aca="false">+Z49+Y49</f>
        <v>-609034.83401</v>
      </c>
      <c r="AB49" s="208" t="n">
        <v>-23493.98572</v>
      </c>
      <c r="AC49" s="208" t="n">
        <v>-70766.56731</v>
      </c>
      <c r="AD49" s="208" t="n">
        <v>-48086.51599</v>
      </c>
      <c r="AE49" s="208" t="n">
        <v>-8039.40341</v>
      </c>
      <c r="AF49" s="208" t="n">
        <v>-78588.34327</v>
      </c>
      <c r="AG49" s="208" t="n">
        <v>-53295.55494</v>
      </c>
      <c r="AH49" s="208" t="n">
        <v>-22264.40851</v>
      </c>
      <c r="AI49" s="208" t="n">
        <v>-61468.37885</v>
      </c>
      <c r="AJ49" s="208" t="n">
        <v>-367505.31433</v>
      </c>
      <c r="AK49" s="208" t="n">
        <v>-44388.86389</v>
      </c>
      <c r="AL49" s="208" t="n">
        <v>-63051.42065</v>
      </c>
      <c r="AM49" s="208" t="n">
        <v>-55366.44002</v>
      </c>
      <c r="AN49" s="209" t="n">
        <v>-896315.19689</v>
      </c>
      <c r="AO49" s="209" t="n">
        <v>-1115097.11898</v>
      </c>
      <c r="AP49" s="159"/>
      <c r="AQ49" s="159"/>
    </row>
    <row r="50" customFormat="false" ht="12.75" hidden="false" customHeight="false" outlineLevel="0" collapsed="false">
      <c r="A50" s="160" t="n">
        <v>1499</v>
      </c>
      <c r="B50" s="8" t="s">
        <v>335</v>
      </c>
      <c r="C50" s="2" t="n">
        <f aca="false">+BAL!C362</f>
        <v>-3807.74166</v>
      </c>
      <c r="D50" s="2" t="n">
        <f aca="false">+BAL!D362</f>
        <v>-15942.3277</v>
      </c>
      <c r="E50" s="2" t="n">
        <f aca="false">+BAL!E362</f>
        <v>-10253.74707</v>
      </c>
      <c r="F50" s="2" t="n">
        <f aca="false">+BAL!F362</f>
        <v>-1971.1403</v>
      </c>
      <c r="G50" s="2" t="n">
        <f aca="false">+BAL!G362</f>
        <v>-5925.167</v>
      </c>
      <c r="H50" s="2" t="n">
        <f aca="false">+BAL!H362</f>
        <v>-3559.72349</v>
      </c>
      <c r="I50" s="2" t="n">
        <f aca="false">+BAL!I362</f>
        <v>-720.80125</v>
      </c>
      <c r="J50" s="2" t="n">
        <f aca="false">+BAL!J362</f>
        <v>-35524.31245</v>
      </c>
      <c r="K50" s="2" t="n">
        <f aca="false">+BAL!K362</f>
        <v>-6245.83053</v>
      </c>
      <c r="L50" s="2" t="n">
        <f aca="false">+BAL!L362</f>
        <v>-8400</v>
      </c>
      <c r="M50" s="2" t="n">
        <f aca="false">+BAL!M362</f>
        <v>-530.10921</v>
      </c>
      <c r="N50" s="2" t="n">
        <f aca="false">+BAL!N362</f>
        <v>-2581.61984</v>
      </c>
      <c r="O50" s="2" t="n">
        <f aca="false">+BAL!O362</f>
        <v>-962.41313</v>
      </c>
      <c r="P50" s="2" t="n">
        <f aca="false">+BAL!P362</f>
        <v>-3542.34589</v>
      </c>
      <c r="Q50" s="2" t="n">
        <f aca="false">+BAL!Q362</f>
        <v>-1206.9156</v>
      </c>
      <c r="R50" s="2" t="n">
        <f aca="false">+BAL!R362</f>
        <v>-86101.41973</v>
      </c>
      <c r="S50" s="2" t="n">
        <f aca="false">+BAL!S362</f>
        <v>-22551.80613</v>
      </c>
      <c r="T50" s="2" t="n">
        <f aca="false">+BAL!T362</f>
        <v>-3947.63264</v>
      </c>
      <c r="U50" s="2" t="n">
        <f aca="false">+BAL!U362</f>
        <v>-84.196</v>
      </c>
      <c r="V50" s="2" t="n">
        <f aca="false">+BAL!V362</f>
        <v>-987.85901</v>
      </c>
      <c r="W50" s="2" t="n">
        <f aca="false">+BAL!W362</f>
        <v>-3002.23606</v>
      </c>
      <c r="X50" s="2" t="n">
        <f aca="false">SUM(C50:W50)</f>
        <v>-217849.34469</v>
      </c>
      <c r="Y50" s="2" t="n">
        <f aca="false">+BAL!Y362</f>
        <v>0</v>
      </c>
      <c r="Z50" s="2" t="n">
        <f aca="false">+BAL!Z362</f>
        <v>-119011.44432</v>
      </c>
      <c r="AA50" s="9" t="n">
        <f aca="false">+Z50+Y50</f>
        <v>-119011.44432</v>
      </c>
      <c r="AB50" s="2" t="n">
        <f aca="false">+BAL!AB362</f>
        <v>-23493.98572</v>
      </c>
      <c r="AC50" s="2" t="n">
        <f aca="false">+BAL!AC362</f>
        <v>-58916.7232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7903.47518</v>
      </c>
      <c r="AG50" s="2" t="n">
        <f aca="false">+BAL!AG362</f>
        <v>-53654.07607</v>
      </c>
      <c r="AH50" s="2" t="n">
        <f aca="false">+BAL!AH362</f>
        <v>-18542.15416</v>
      </c>
      <c r="AI50" s="2" t="n">
        <f aca="false">+BAL!AI362</f>
        <v>-57871.76428</v>
      </c>
      <c r="AJ50" s="2" t="n">
        <f aca="false">+BAL!AJ362</f>
        <v>-367656.65605</v>
      </c>
      <c r="AK50" s="2" t="n">
        <f aca="false">+BAL!AK362</f>
        <v>-44388.86389</v>
      </c>
      <c r="AL50" s="2" t="n">
        <f aca="false">+BAL!AL362</f>
        <v>-62748.12696</v>
      </c>
      <c r="AM50" s="2" t="n">
        <f aca="false">+BAL!AM362</f>
        <v>-55365.2758</v>
      </c>
      <c r="AN50" s="9" t="n">
        <f aca="false">SUM(AB50:AM50)</f>
        <v>-876667.02071</v>
      </c>
      <c r="AO50" s="9" t="n">
        <f aca="false">+AN50+AA50+X50</f>
        <v>-1213527.80972</v>
      </c>
      <c r="AP50" s="159"/>
      <c r="AQ50" s="159"/>
    </row>
    <row r="51" customFormat="false" ht="12.75" hidden="false" customHeight="false" outlineLevel="0" collapsed="false">
      <c r="A51" s="215" t="n">
        <v>1499</v>
      </c>
      <c r="B51" s="8" t="s">
        <v>335</v>
      </c>
      <c r="C51" s="212" t="n">
        <f aca="false">(C49+C50)/2</f>
        <v>-4519.9545</v>
      </c>
      <c r="D51" s="212" t="n">
        <f aca="false">(D49+D50)/2</f>
        <v>-14773.42365</v>
      </c>
      <c r="E51" s="212" t="n">
        <f aca="false">(E49+E50)/2</f>
        <v>-9952.268875</v>
      </c>
      <c r="F51" s="212" t="n">
        <f aca="false">(F49+F50)/2</f>
        <v>-1646.620285</v>
      </c>
      <c r="G51" s="212" t="n">
        <f aca="false">(G49+G50)/2</f>
        <v>-6149.18385</v>
      </c>
      <c r="H51" s="212" t="n">
        <f aca="false">(H49+H50)/2</f>
        <v>-4359.60265</v>
      </c>
      <c r="I51" s="212" t="n">
        <f aca="false">(I49+I50)/2</f>
        <v>-650.00125</v>
      </c>
      <c r="J51" s="212" t="n">
        <f aca="false">(J49+J50)/2</f>
        <v>-33876.23551</v>
      </c>
      <c r="K51" s="212" t="n">
        <f aca="false">(K49+K50)/2</f>
        <v>-5539.44059</v>
      </c>
      <c r="L51" s="212" t="n">
        <f aca="false">(L49+L50)/2</f>
        <v>-7500</v>
      </c>
      <c r="M51" s="212" t="n">
        <f aca="false">(M49+M50)/2</f>
        <v>-528.76951</v>
      </c>
      <c r="N51" s="212" t="n">
        <f aca="false">(N49+N50)/2</f>
        <v>-2563.36115</v>
      </c>
      <c r="O51" s="212" t="n">
        <f aca="false">(O49+O50)/2</f>
        <v>-962.818065</v>
      </c>
      <c r="P51" s="212" t="n">
        <f aca="false">(P49+P50)/2</f>
        <v>-3779.250255</v>
      </c>
      <c r="Q51" s="212" t="n">
        <f aca="false">(Q49+Q50)/2</f>
        <v>-1108.91483</v>
      </c>
      <c r="R51" s="212" t="n">
        <f aca="false">(R49+R50)/2</f>
        <v>-90168.37063</v>
      </c>
      <c r="S51" s="212" t="n">
        <f aca="false">(S49+S50)/2</f>
        <v>-22460.25261</v>
      </c>
      <c r="T51" s="212" t="n">
        <f aca="false">(T49+T50)/2</f>
        <v>-4084.461475</v>
      </c>
      <c r="U51" s="212" t="n">
        <f aca="false">(U49+U50)/2</f>
        <v>-84.196</v>
      </c>
      <c r="V51" s="212" t="n">
        <f aca="false">(V49+V50)/2</f>
        <v>-954.45255</v>
      </c>
      <c r="W51" s="212" t="n">
        <f aca="false">(W49+W50)/2</f>
        <v>-2654.055155</v>
      </c>
      <c r="X51" s="212" t="n">
        <f aca="false">SUM(C51:W51)</f>
        <v>-218315.63339</v>
      </c>
      <c r="Y51" s="212" t="n">
        <f aca="false">(Y49+Y50)/2</f>
        <v>-208783.339</v>
      </c>
      <c r="Z51" s="212" t="n">
        <f aca="false">(Z49+Z50)/2</f>
        <v>-155239.800165</v>
      </c>
      <c r="AA51" s="9" t="n">
        <f aca="false">+Z51+Y51</f>
        <v>-364023.139165</v>
      </c>
      <c r="AB51" s="212" t="n">
        <f aca="false">(AB49+AB50)/2</f>
        <v>-23493.98572</v>
      </c>
      <c r="AC51" s="212" t="n">
        <f aca="false">(AC49+AC50)/2</f>
        <v>-64841.645255</v>
      </c>
      <c r="AD51" s="212" t="n">
        <f aca="false">(AD49+AD50)/2</f>
        <v>-48086.51599</v>
      </c>
      <c r="AE51" s="212" t="n">
        <f aca="false">(AE49+AE50)/2</f>
        <v>-8039.40341</v>
      </c>
      <c r="AF51" s="212" t="n">
        <f aca="false">(AF49+AF50)/2</f>
        <v>-78245.909225</v>
      </c>
      <c r="AG51" s="212" t="n">
        <f aca="false">(AG49+AG50)/2</f>
        <v>-53474.815505</v>
      </c>
      <c r="AH51" s="212" t="n">
        <f aca="false">(AH49+AH50)/2</f>
        <v>-20403.281335</v>
      </c>
      <c r="AI51" s="212" t="n">
        <f aca="false">(AI49+AI50)/2</f>
        <v>-59670.071565</v>
      </c>
      <c r="AJ51" s="212" t="n">
        <f aca="false">(AJ49+AJ50)/2</f>
        <v>-367580.98519</v>
      </c>
      <c r="AK51" s="212" t="n">
        <f aca="false">(AK49+AK50)/2</f>
        <v>-44388.86389</v>
      </c>
      <c r="AL51" s="212" t="n">
        <f aca="false">(AL49+AL50)/2</f>
        <v>-62899.773805</v>
      </c>
      <c r="AM51" s="212" t="n">
        <f aca="false">(AM49+AM50)/2</f>
        <v>-55365.85791</v>
      </c>
      <c r="AN51" s="9" t="n">
        <f aca="false">SUM(AB51:AM51)</f>
        <v>-886491.1088</v>
      </c>
      <c r="AO51" s="9" t="n">
        <f aca="false">+AN51+AA51+X51</f>
        <v>-1468829.881355</v>
      </c>
      <c r="AP51" s="159"/>
      <c r="AQ51" s="159"/>
    </row>
    <row r="52" customFormat="false" ht="12.75" hidden="false" customHeight="false" outlineLevel="0" collapsed="false">
      <c r="A52" s="213" t="n">
        <v>15</v>
      </c>
      <c r="B52" s="217" t="s">
        <v>342</v>
      </c>
      <c r="C52" s="208" t="n">
        <v>0</v>
      </c>
      <c r="D52" s="208" t="n">
        <v>40.57934</v>
      </c>
      <c r="E52" s="208" t="n">
        <v>2032.05128</v>
      </c>
      <c r="F52" s="208" t="n">
        <v>0</v>
      </c>
      <c r="G52" s="208" t="n">
        <v>5785.507</v>
      </c>
      <c r="H52" s="208" t="n">
        <v>0</v>
      </c>
      <c r="I52" s="208" t="n">
        <v>0</v>
      </c>
      <c r="J52" s="208" t="n">
        <v>9879.67222</v>
      </c>
      <c r="K52" s="208" t="n">
        <v>950.12667</v>
      </c>
      <c r="L52" s="208" t="n">
        <v>0</v>
      </c>
      <c r="M52" s="208" t="n">
        <v>0</v>
      </c>
      <c r="N52" s="208" t="n">
        <v>2427.55275</v>
      </c>
      <c r="O52" s="208" t="n">
        <v>0</v>
      </c>
      <c r="P52" s="208" t="n">
        <v>3398.99314</v>
      </c>
      <c r="Q52" s="208" t="n">
        <v>0</v>
      </c>
      <c r="R52" s="208" t="n">
        <v>827.0767</v>
      </c>
      <c r="S52" s="208" t="n">
        <v>265.90046</v>
      </c>
      <c r="T52" s="208" t="n">
        <v>0</v>
      </c>
      <c r="U52" s="208" t="n">
        <v>0</v>
      </c>
      <c r="V52" s="208" t="n">
        <v>0</v>
      </c>
      <c r="W52" s="208" t="n">
        <v>0</v>
      </c>
      <c r="X52" s="208" t="n">
        <v>25607.45956</v>
      </c>
      <c r="Y52" s="208" t="n">
        <v>0</v>
      </c>
      <c r="Z52" s="208" t="n">
        <v>2223.58612</v>
      </c>
      <c r="AA52" s="19" t="n">
        <f aca="false">+Z52+Y52</f>
        <v>2223.58612</v>
      </c>
      <c r="AB52" s="208" t="n">
        <v>0</v>
      </c>
      <c r="AC52" s="208" t="n">
        <v>8.4</v>
      </c>
      <c r="AD52" s="208" t="n">
        <v>0</v>
      </c>
      <c r="AE52" s="208" t="n">
        <v>0</v>
      </c>
      <c r="AF52" s="208" t="n">
        <v>2602.39699</v>
      </c>
      <c r="AG52" s="208" t="n">
        <v>0</v>
      </c>
      <c r="AH52" s="208" t="n">
        <v>38.97178</v>
      </c>
      <c r="AI52" s="208" t="n">
        <v>0</v>
      </c>
      <c r="AJ52" s="208" t="n">
        <v>0</v>
      </c>
      <c r="AK52" s="208" t="n">
        <v>0</v>
      </c>
      <c r="AL52" s="208" t="n">
        <v>17.69185</v>
      </c>
      <c r="AM52" s="208" t="n">
        <v>0</v>
      </c>
      <c r="AN52" s="209" t="n">
        <v>2667.46062</v>
      </c>
      <c r="AO52" s="209" t="n">
        <v>28274.92018</v>
      </c>
      <c r="AP52" s="159"/>
      <c r="AQ52" s="159"/>
    </row>
    <row r="53" customFormat="false" ht="12.75" hidden="false" customHeight="false" outlineLevel="0" collapsed="false">
      <c r="A53" s="44" t="n">
        <v>15</v>
      </c>
      <c r="B53" s="8" t="s">
        <v>342</v>
      </c>
      <c r="C53" s="9" t="n">
        <f aca="false">+BAL!C368</f>
        <v>0</v>
      </c>
      <c r="D53" s="9" t="n">
        <f aca="false">+BAL!D368</f>
        <v>767.06386</v>
      </c>
      <c r="E53" s="9" t="n">
        <f aca="false">+BAL!E368</f>
        <v>1732.36292</v>
      </c>
      <c r="F53" s="9" t="n">
        <f aca="false">+BAL!F368</f>
        <v>0</v>
      </c>
      <c r="G53" s="9" t="n">
        <f aca="false">+BAL!G368</f>
        <v>4515.343</v>
      </c>
      <c r="H53" s="9" t="n">
        <f aca="false">+BAL!H368</f>
        <v>0</v>
      </c>
      <c r="I53" s="9" t="n">
        <f aca="false">+BAL!I368</f>
        <v>0</v>
      </c>
      <c r="J53" s="9" t="n">
        <f aca="false">+BAL!J368</f>
        <v>13513.73795</v>
      </c>
      <c r="K53" s="9" t="n">
        <f aca="false">+BAL!K368</f>
        <v>1856.3963</v>
      </c>
      <c r="L53" s="9" t="n">
        <f aca="false">+BAL!L368</f>
        <v>0</v>
      </c>
      <c r="M53" s="9" t="n">
        <f aca="false">+BAL!M368</f>
        <v>0</v>
      </c>
      <c r="N53" s="9" t="n">
        <f aca="false">+BAL!N368</f>
        <v>1448.4698</v>
      </c>
      <c r="O53" s="9" t="n">
        <f aca="false">+BAL!O368</f>
        <v>0</v>
      </c>
      <c r="P53" s="9" t="n">
        <f aca="false">+BAL!P368</f>
        <v>2398.20086</v>
      </c>
      <c r="Q53" s="9" t="n">
        <f aca="false">+BAL!Q368</f>
        <v>0</v>
      </c>
      <c r="R53" s="9" t="n">
        <f aca="false">+BAL!R368</f>
        <v>2929.07274</v>
      </c>
      <c r="S53" s="9" t="n">
        <f aca="false">+BAL!S368</f>
        <v>123.19811</v>
      </c>
      <c r="T53" s="9" t="n">
        <f aca="false">+BAL!T368</f>
        <v>0</v>
      </c>
      <c r="U53" s="9" t="n">
        <f aca="false">+BAL!U368</f>
        <v>0</v>
      </c>
      <c r="V53" s="9" t="n">
        <f aca="false">+BAL!V368</f>
        <v>0</v>
      </c>
      <c r="W53" s="9" t="n">
        <f aca="false">+BAL!W368</f>
        <v>0</v>
      </c>
      <c r="X53" s="9" t="n">
        <f aca="false">SUM(C53:W53)</f>
        <v>29283.84554</v>
      </c>
      <c r="Y53" s="9" t="n">
        <f aca="false">+BAL!Y368</f>
        <v>0</v>
      </c>
      <c r="Z53" s="9" t="n">
        <f aca="false">+BAL!Z368</f>
        <v>2910.97745</v>
      </c>
      <c r="AA53" s="9" t="n">
        <f aca="false">+Z53+Y53</f>
        <v>2910.97745</v>
      </c>
      <c r="AB53" s="9" t="n">
        <f aca="false">+BAL!AB368</f>
        <v>0</v>
      </c>
      <c r="AC53" s="9" t="n">
        <f aca="false">+BAL!AC368</f>
        <v>8.4</v>
      </c>
      <c r="AD53" s="9" t="n">
        <f aca="false">+BAL!AD368</f>
        <v>0</v>
      </c>
      <c r="AE53" s="9" t="n">
        <f aca="false">+BAL!AE368</f>
        <v>0</v>
      </c>
      <c r="AF53" s="9" t="n">
        <f aca="false">+BAL!AF368</f>
        <v>2395.54444</v>
      </c>
      <c r="AG53" s="9" t="n">
        <f aca="false">+BAL!AG368</f>
        <v>0</v>
      </c>
      <c r="AH53" s="9" t="n">
        <f aca="false">+BAL!AH368</f>
        <v>28.84788</v>
      </c>
      <c r="AI53" s="9" t="n">
        <f aca="false">+BAL!AI368</f>
        <v>0</v>
      </c>
      <c r="AJ53" s="9" t="n">
        <f aca="false">+BAL!AJ368</f>
        <v>0</v>
      </c>
      <c r="AK53" s="9" t="n">
        <f aca="false">+BAL!AK368</f>
        <v>0</v>
      </c>
      <c r="AL53" s="9" t="n">
        <f aca="false">+BAL!AL368</f>
        <v>0</v>
      </c>
      <c r="AM53" s="9" t="n">
        <f aca="false">+BAL!AM368</f>
        <v>0</v>
      </c>
      <c r="AN53" s="9" t="n">
        <f aca="false">SUM(AB53:AM53)</f>
        <v>2432.79232</v>
      </c>
      <c r="AO53" s="9" t="n">
        <f aca="false">+AN53+AA53+X53</f>
        <v>34627.61531</v>
      </c>
      <c r="AP53" s="159"/>
      <c r="AQ53" s="159"/>
    </row>
    <row r="54" customFormat="false" ht="12.75" hidden="false" customHeight="false" outlineLevel="0" collapsed="false">
      <c r="A54" s="215" t="n">
        <v>15</v>
      </c>
      <c r="B54" s="8" t="s">
        <v>342</v>
      </c>
      <c r="C54" s="212" t="n">
        <f aca="false">(C52+C53)/2</f>
        <v>0</v>
      </c>
      <c r="D54" s="212" t="n">
        <f aca="false">(D52+D53)/2</f>
        <v>403.8216</v>
      </c>
      <c r="E54" s="212" t="n">
        <f aca="false">(E52+E53)/2</f>
        <v>1882.2071</v>
      </c>
      <c r="F54" s="212" t="n">
        <f aca="false">(F52+F53)/2</f>
        <v>0</v>
      </c>
      <c r="G54" s="212" t="n">
        <f aca="false">(G52+G53)/2</f>
        <v>5150.425</v>
      </c>
      <c r="H54" s="212" t="n">
        <f aca="false">(H52+H53)/2</f>
        <v>0</v>
      </c>
      <c r="I54" s="212" t="n">
        <f aca="false">(I52+I53)/2</f>
        <v>0</v>
      </c>
      <c r="J54" s="212" t="n">
        <f aca="false">(J52+J53)/2</f>
        <v>11696.705085</v>
      </c>
      <c r="K54" s="212" t="n">
        <f aca="false">(K52+K53)/2</f>
        <v>1403.261485</v>
      </c>
      <c r="L54" s="212" t="n">
        <f aca="false">(L52+L53)/2</f>
        <v>0</v>
      </c>
      <c r="M54" s="212" t="n">
        <f aca="false">(M52+M53)/2</f>
        <v>0</v>
      </c>
      <c r="N54" s="212" t="n">
        <f aca="false">(N52+N53)/2</f>
        <v>1938.011275</v>
      </c>
      <c r="O54" s="212" t="n">
        <f aca="false">(O52+O53)/2</f>
        <v>0</v>
      </c>
      <c r="P54" s="212" t="n">
        <f aca="false">(P52+P53)/2</f>
        <v>2898.597</v>
      </c>
      <c r="Q54" s="212" t="n">
        <f aca="false">(Q52+Q53)/2</f>
        <v>0</v>
      </c>
      <c r="R54" s="212" t="n">
        <f aca="false">(R52+R53)/2</f>
        <v>1878.07472</v>
      </c>
      <c r="S54" s="212" t="n">
        <f aca="false">(S52+S53)/2</f>
        <v>194.549285</v>
      </c>
      <c r="T54" s="212" t="n">
        <f aca="false">(T52+T53)/2</f>
        <v>0</v>
      </c>
      <c r="U54" s="212" t="n">
        <f aca="false">(U52+U53)/2</f>
        <v>0</v>
      </c>
      <c r="V54" s="212" t="n">
        <f aca="false">(V52+V53)/2</f>
        <v>0</v>
      </c>
      <c r="W54" s="212" t="n">
        <f aca="false">(W52+W53)/2</f>
        <v>0</v>
      </c>
      <c r="X54" s="212" t="n">
        <f aca="false">SUM(C54:W54)</f>
        <v>27445.65255</v>
      </c>
      <c r="Y54" s="212" t="n">
        <f aca="false">(Y52+Y53)/2</f>
        <v>0</v>
      </c>
      <c r="Z54" s="212" t="n">
        <f aca="false">(Z52+Z53)/2</f>
        <v>2567.281785</v>
      </c>
      <c r="AA54" s="9" t="n">
        <f aca="false">+Z54+Y54</f>
        <v>2567.281785</v>
      </c>
      <c r="AB54" s="212" t="n">
        <f aca="false">(AB52+AB53)/2</f>
        <v>0</v>
      </c>
      <c r="AC54" s="212" t="n">
        <f aca="false">(AC52+AC53)/2</f>
        <v>8.4</v>
      </c>
      <c r="AD54" s="212" t="n">
        <f aca="false">(AD52+AD53)/2</f>
        <v>0</v>
      </c>
      <c r="AE54" s="212" t="n">
        <f aca="false">(AE52+AE53)/2</f>
        <v>0</v>
      </c>
      <c r="AF54" s="212" t="n">
        <f aca="false">(AF52+AF53)/2</f>
        <v>2498.970715</v>
      </c>
      <c r="AG54" s="212" t="n">
        <f aca="false">(AG52+AG53)/2</f>
        <v>0</v>
      </c>
      <c r="AH54" s="212" t="n">
        <f aca="false">(AH52+AH53)/2</f>
        <v>33.90983</v>
      </c>
      <c r="AI54" s="212" t="n">
        <f aca="false">(AI52+AI53)/2</f>
        <v>0</v>
      </c>
      <c r="AJ54" s="212" t="n">
        <f aca="false">(AJ52+AJ53)/2</f>
        <v>0</v>
      </c>
      <c r="AK54" s="212" t="n">
        <f aca="false">(AK52+AK53)/2</f>
        <v>0</v>
      </c>
      <c r="AL54" s="212" t="n">
        <f aca="false">(AL52+AL53)/2</f>
        <v>8.845925</v>
      </c>
      <c r="AM54" s="212" t="n">
        <f aca="false">(AM52+AM53)/2</f>
        <v>0</v>
      </c>
      <c r="AN54" s="9" t="n">
        <f aca="false">SUM(AB54:AM54)</f>
        <v>2550.12647</v>
      </c>
      <c r="AO54" s="9" t="n">
        <f aca="false">+AN54+AA54+X54</f>
        <v>32563.060805</v>
      </c>
      <c r="AP54" s="159"/>
      <c r="AQ54" s="159"/>
    </row>
    <row r="55" customFormat="false" ht="12.75" hidden="false" customHeight="false" outlineLevel="0" collapsed="false">
      <c r="A55" s="213" t="n">
        <v>18</v>
      </c>
      <c r="B55" s="217" t="s">
        <v>409</v>
      </c>
      <c r="C55" s="208" t="n">
        <v>2357.17117</v>
      </c>
      <c r="D55" s="208" t="n">
        <v>14857.70446</v>
      </c>
      <c r="E55" s="208" t="n">
        <v>13545.53798</v>
      </c>
      <c r="F55" s="208" t="n">
        <v>850.4938</v>
      </c>
      <c r="G55" s="208" t="n">
        <v>4309.37827</v>
      </c>
      <c r="H55" s="208" t="n">
        <v>2592.96317</v>
      </c>
      <c r="I55" s="208" t="n">
        <v>552.32756</v>
      </c>
      <c r="J55" s="208" t="n">
        <v>52092.19756</v>
      </c>
      <c r="K55" s="208" t="n">
        <v>2965.30745</v>
      </c>
      <c r="L55" s="208" t="n">
        <v>27776.14349</v>
      </c>
      <c r="M55" s="208" t="n">
        <v>230.43856</v>
      </c>
      <c r="N55" s="208" t="n">
        <v>691.44476</v>
      </c>
      <c r="O55" s="208" t="n">
        <v>3694.924</v>
      </c>
      <c r="P55" s="208" t="n">
        <v>6009.63528</v>
      </c>
      <c r="Q55" s="208" t="n">
        <v>2232.44756</v>
      </c>
      <c r="R55" s="208" t="n">
        <v>102175.7774</v>
      </c>
      <c r="S55" s="208" t="n">
        <v>23371.31243</v>
      </c>
      <c r="T55" s="208" t="n">
        <v>6353.72241</v>
      </c>
      <c r="U55" s="208" t="n">
        <v>2415.813</v>
      </c>
      <c r="V55" s="208" t="n">
        <v>1162.01191</v>
      </c>
      <c r="W55" s="208" t="n">
        <v>2370.43868</v>
      </c>
      <c r="X55" s="208" t="n">
        <v>272607.1909</v>
      </c>
      <c r="Y55" s="208" t="n">
        <v>89361.773</v>
      </c>
      <c r="Z55" s="208" t="n">
        <v>97341.91145</v>
      </c>
      <c r="AA55" s="19" t="n">
        <f aca="false">+Z55+Y55</f>
        <v>186703.68445</v>
      </c>
      <c r="AB55" s="208" t="n">
        <v>7082.73122</v>
      </c>
      <c r="AC55" s="208" t="n">
        <v>5498.95392</v>
      </c>
      <c r="AD55" s="208" t="n">
        <v>499.23898</v>
      </c>
      <c r="AE55" s="208" t="n">
        <v>603.80506</v>
      </c>
      <c r="AF55" s="208" t="n">
        <v>4716.0917</v>
      </c>
      <c r="AG55" s="208" t="n">
        <v>2553.31754</v>
      </c>
      <c r="AH55" s="208" t="n">
        <v>38777.91769</v>
      </c>
      <c r="AI55" s="208" t="n">
        <v>5429.0238</v>
      </c>
      <c r="AJ55" s="208" t="n">
        <v>61626.05129</v>
      </c>
      <c r="AK55" s="208" t="n">
        <v>5327.06462</v>
      </c>
      <c r="AL55" s="208" t="n">
        <v>4810.13959</v>
      </c>
      <c r="AM55" s="208" t="n">
        <v>4188.69123</v>
      </c>
      <c r="AN55" s="209" t="n">
        <v>141113.02664</v>
      </c>
      <c r="AO55" s="209" t="n">
        <v>413720.21754</v>
      </c>
      <c r="AP55" s="159"/>
      <c r="AQ55" s="159"/>
    </row>
    <row r="56" customFormat="false" ht="12.75" hidden="false" customHeight="false" outlineLevel="0" collapsed="false">
      <c r="A56" s="44" t="n">
        <v>18</v>
      </c>
      <c r="B56" s="8" t="s">
        <v>409</v>
      </c>
      <c r="C56" s="9" t="n">
        <f aca="false">+BAL!C436</f>
        <v>2138.7674</v>
      </c>
      <c r="D56" s="9" t="n">
        <f aca="false">+BAL!D436</f>
        <v>13905.9251</v>
      </c>
      <c r="E56" s="9" t="n">
        <f aca="false">+BAL!E436</f>
        <v>13588.25811</v>
      </c>
      <c r="F56" s="9" t="n">
        <f aca="false">+BAL!F436</f>
        <v>819.47551</v>
      </c>
      <c r="G56" s="9" t="n">
        <f aca="false">+BAL!G436</f>
        <v>3733.709</v>
      </c>
      <c r="H56" s="9" t="n">
        <f aca="false">+BAL!H436</f>
        <v>2468.92827</v>
      </c>
      <c r="I56" s="9" t="n">
        <f aca="false">+BAL!I436</f>
        <v>508.55008</v>
      </c>
      <c r="J56" s="9" t="n">
        <f aca="false">+BAL!J436</f>
        <v>53061.21647</v>
      </c>
      <c r="K56" s="9" t="n">
        <f aca="false">+BAL!K436</f>
        <v>2704.51223</v>
      </c>
      <c r="L56" s="9" t="n">
        <f aca="false">+BAL!L436</f>
        <v>27365.01614</v>
      </c>
      <c r="M56" s="9" t="n">
        <f aca="false">+BAL!M436</f>
        <v>222.82137</v>
      </c>
      <c r="N56" s="9" t="n">
        <f aca="false">+BAL!N436</f>
        <v>643.65239</v>
      </c>
      <c r="O56" s="9" t="n">
        <f aca="false">+BAL!O436</f>
        <v>3642.4817</v>
      </c>
      <c r="P56" s="9" t="n">
        <f aca="false">+BAL!P436</f>
        <v>9139.19197</v>
      </c>
      <c r="Q56" s="9" t="n">
        <f aca="false">+BAL!Q436</f>
        <v>2256.90096</v>
      </c>
      <c r="R56" s="9" t="n">
        <f aca="false">+BAL!R436</f>
        <v>99846.36105</v>
      </c>
      <c r="S56" s="9" t="n">
        <f aca="false">+BAL!S436</f>
        <v>22922.32857</v>
      </c>
      <c r="T56" s="9" t="n">
        <f aca="false">+BAL!T436</f>
        <v>5844.61912</v>
      </c>
      <c r="U56" s="9" t="n">
        <f aca="false">+BAL!U436</f>
        <v>1721.207</v>
      </c>
      <c r="V56" s="9" t="n">
        <f aca="false">+BAL!V436</f>
        <v>1107.94058</v>
      </c>
      <c r="W56" s="9" t="n">
        <f aca="false">+BAL!W436</f>
        <v>2614.69891</v>
      </c>
      <c r="X56" s="9" t="n">
        <f aca="false">SUM(C56:W56)</f>
        <v>270256.56193</v>
      </c>
      <c r="Y56" s="9" t="n">
        <f aca="false">+BAL!Y436</f>
        <v>0</v>
      </c>
      <c r="Z56" s="9" t="n">
        <f aca="false">+BAL!Z436</f>
        <v>93703.69361</v>
      </c>
      <c r="AA56" s="9" t="n">
        <f aca="false">+Z56+Y56</f>
        <v>93703.69361</v>
      </c>
      <c r="AB56" s="9" t="n">
        <f aca="false">+BAL!AB436</f>
        <v>5566.34139</v>
      </c>
      <c r="AC56" s="9" t="n">
        <f aca="false">+BAL!AC436</f>
        <v>4684.47297</v>
      </c>
      <c r="AD56" s="9" t="n">
        <f aca="false">+BAL!AD436</f>
        <v>384.49093</v>
      </c>
      <c r="AE56" s="9" t="n">
        <f aca="false">+BAL!AE436</f>
        <v>551.05393</v>
      </c>
      <c r="AF56" s="9" t="n">
        <f aca="false">+BAL!AF436</f>
        <v>4513.80719</v>
      </c>
      <c r="AG56" s="9" t="n">
        <f aca="false">+BAL!AG436</f>
        <v>2228.6523</v>
      </c>
      <c r="AH56" s="9" t="n">
        <f aca="false">+BAL!AH436</f>
        <v>33424.74673</v>
      </c>
      <c r="AI56" s="9" t="n">
        <f aca="false">+BAL!AI436</f>
        <v>7326.60182</v>
      </c>
      <c r="AJ56" s="9" t="n">
        <f aca="false">+BAL!AJ436</f>
        <v>59800.91172</v>
      </c>
      <c r="AK56" s="9" t="n">
        <f aca="false">+BAL!AK436</f>
        <v>4866.62944</v>
      </c>
      <c r="AL56" s="9" t="n">
        <f aca="false">+BAL!AL436</f>
        <v>4566.00643</v>
      </c>
      <c r="AM56" s="9" t="n">
        <f aca="false">+BAL!AM436</f>
        <v>3188.12159</v>
      </c>
      <c r="AN56" s="9" t="n">
        <f aca="false">SUM(AB56:AM56)</f>
        <v>131101.83644</v>
      </c>
      <c r="AO56" s="9" t="n">
        <f aca="false">+AN56+AA56+X56</f>
        <v>495062.09198</v>
      </c>
      <c r="AP56" s="159"/>
      <c r="AQ56" s="159"/>
    </row>
    <row r="57" customFormat="false" ht="12.75" hidden="false" customHeight="false" outlineLevel="0" collapsed="false">
      <c r="A57" s="215" t="n">
        <v>18</v>
      </c>
      <c r="B57" s="8" t="s">
        <v>409</v>
      </c>
      <c r="C57" s="212" t="n">
        <f aca="false">(C55+C56)/2</f>
        <v>2247.969285</v>
      </c>
      <c r="D57" s="212" t="n">
        <f aca="false">(D55+D56)/2</f>
        <v>14381.81478</v>
      </c>
      <c r="E57" s="212" t="n">
        <f aca="false">(E55+E56)/2</f>
        <v>13566.898045</v>
      </c>
      <c r="F57" s="212" t="n">
        <f aca="false">(F55+F56)/2</f>
        <v>834.984655</v>
      </c>
      <c r="G57" s="212" t="n">
        <f aca="false">(G55+G56)/2</f>
        <v>4021.543635</v>
      </c>
      <c r="H57" s="212" t="n">
        <f aca="false">(H55+H56)/2</f>
        <v>2530.94572</v>
      </c>
      <c r="I57" s="212" t="n">
        <f aca="false">(I55+I56)/2</f>
        <v>530.43882</v>
      </c>
      <c r="J57" s="212" t="n">
        <f aca="false">(J55+J56)/2</f>
        <v>52576.707015</v>
      </c>
      <c r="K57" s="212" t="n">
        <f aca="false">(K55+K56)/2</f>
        <v>2834.90984</v>
      </c>
      <c r="L57" s="212" t="n">
        <f aca="false">(L55+L56)/2</f>
        <v>27570.579815</v>
      </c>
      <c r="M57" s="212" t="n">
        <f aca="false">(M55+M56)/2</f>
        <v>226.629965</v>
      </c>
      <c r="N57" s="212" t="n">
        <f aca="false">(N55+N56)/2</f>
        <v>667.548575</v>
      </c>
      <c r="O57" s="212" t="n">
        <f aca="false">(O55+O56)/2</f>
        <v>3668.70285</v>
      </c>
      <c r="P57" s="212" t="n">
        <f aca="false">(P55+P56)/2</f>
        <v>7574.413625</v>
      </c>
      <c r="Q57" s="212" t="n">
        <f aca="false">(Q55+Q56)/2</f>
        <v>2244.67426</v>
      </c>
      <c r="R57" s="212" t="n">
        <f aca="false">(R55+R56)/2</f>
        <v>101011.069225</v>
      </c>
      <c r="S57" s="212" t="n">
        <f aca="false">(S55+S56)/2</f>
        <v>23146.8205</v>
      </c>
      <c r="T57" s="212" t="n">
        <f aca="false">(T55+T56)/2</f>
        <v>6099.170765</v>
      </c>
      <c r="U57" s="212" t="n">
        <f aca="false">(U55+U56)/2</f>
        <v>2068.51</v>
      </c>
      <c r="V57" s="212" t="n">
        <f aca="false">(V55+V56)/2</f>
        <v>1134.976245</v>
      </c>
      <c r="W57" s="212" t="n">
        <f aca="false">(W55+W56)/2</f>
        <v>2492.568795</v>
      </c>
      <c r="X57" s="212" t="n">
        <f aca="false">SUM(C57:W57)</f>
        <v>271431.876415</v>
      </c>
      <c r="Y57" s="212" t="n">
        <f aca="false">(Y55+Y56)/2</f>
        <v>44680.8865</v>
      </c>
      <c r="Z57" s="212" t="n">
        <f aca="false">(Z55+Z56)/2</f>
        <v>95522.80253</v>
      </c>
      <c r="AA57" s="9" t="n">
        <f aca="false">+Z57+Y57</f>
        <v>140203.68903</v>
      </c>
      <c r="AB57" s="212" t="n">
        <f aca="false">(AB55+AB56)/2</f>
        <v>6324.536305</v>
      </c>
      <c r="AC57" s="212" t="n">
        <f aca="false">(AC55+AC56)/2</f>
        <v>5091.713445</v>
      </c>
      <c r="AD57" s="212" t="n">
        <f aca="false">(AD55+AD56)/2</f>
        <v>441.864955</v>
      </c>
      <c r="AE57" s="212" t="n">
        <f aca="false">(AE55+AE56)/2</f>
        <v>577.429495</v>
      </c>
      <c r="AF57" s="212" t="n">
        <f aca="false">(AF55+AF56)/2</f>
        <v>4614.949445</v>
      </c>
      <c r="AG57" s="212" t="n">
        <f aca="false">(AG55+AG56)/2</f>
        <v>2390.98492</v>
      </c>
      <c r="AH57" s="212" t="n">
        <f aca="false">(AH55+AH56)/2</f>
        <v>36101.33221</v>
      </c>
      <c r="AI57" s="212" t="n">
        <f aca="false">(AI55+AI56)/2</f>
        <v>6377.81281</v>
      </c>
      <c r="AJ57" s="212" t="n">
        <f aca="false">(AJ55+AJ56)/2</f>
        <v>60713.481505</v>
      </c>
      <c r="AK57" s="212" t="n">
        <f aca="false">(AK55+AK56)/2</f>
        <v>5096.84703</v>
      </c>
      <c r="AL57" s="212" t="n">
        <f aca="false">(AL55+AL56)/2</f>
        <v>4688.07301</v>
      </c>
      <c r="AM57" s="212" t="n">
        <f aca="false">(AM55+AM56)/2</f>
        <v>3688.40641</v>
      </c>
      <c r="AN57" s="9" t="n">
        <f aca="false">SUM(AB57:AM57)</f>
        <v>136107.43154</v>
      </c>
      <c r="AO57" s="9" t="n">
        <f aca="false">+AN57+AA57+X57</f>
        <v>547742.996985</v>
      </c>
      <c r="AP57" s="159"/>
      <c r="AQ57" s="159"/>
    </row>
    <row r="58" customFormat="false" ht="12.75" hidden="false" customHeight="false" outlineLevel="0" collapsed="false">
      <c r="A58" s="213" t="n">
        <v>1902</v>
      </c>
      <c r="B58" s="217" t="s">
        <v>443</v>
      </c>
      <c r="C58" s="208" t="n">
        <v>3499.1283</v>
      </c>
      <c r="D58" s="208" t="n">
        <v>550.16586</v>
      </c>
      <c r="E58" s="208" t="n">
        <v>715.70244</v>
      </c>
      <c r="F58" s="208" t="n">
        <v>955.62659</v>
      </c>
      <c r="G58" s="208" t="n">
        <v>198.205</v>
      </c>
      <c r="H58" s="208" t="n">
        <v>217.38981</v>
      </c>
      <c r="I58" s="208" t="n">
        <v>0</v>
      </c>
      <c r="J58" s="208" t="n">
        <v>9928.62431</v>
      </c>
      <c r="K58" s="208" t="n">
        <v>81.12863</v>
      </c>
      <c r="L58" s="208" t="n">
        <v>1063.58381</v>
      </c>
      <c r="M58" s="208" t="n">
        <v>45</v>
      </c>
      <c r="N58" s="208" t="n">
        <v>0</v>
      </c>
      <c r="O58" s="208" t="n">
        <v>11.484</v>
      </c>
      <c r="P58" s="208" t="n">
        <v>608.20757</v>
      </c>
      <c r="Q58" s="208" t="n">
        <v>5.98422</v>
      </c>
      <c r="R58" s="208" t="n">
        <v>98030.25514</v>
      </c>
      <c r="S58" s="208" t="n">
        <v>34866.63537</v>
      </c>
      <c r="T58" s="208" t="n">
        <v>909.70659</v>
      </c>
      <c r="U58" s="208" t="n">
        <v>0</v>
      </c>
      <c r="V58" s="208" t="n">
        <v>1.44846</v>
      </c>
      <c r="W58" s="208" t="n">
        <v>12.6017</v>
      </c>
      <c r="X58" s="208" t="n">
        <v>151700.8778</v>
      </c>
      <c r="Y58" s="208" t="n">
        <v>47400.241</v>
      </c>
      <c r="Z58" s="208" t="n">
        <v>46957.14164</v>
      </c>
      <c r="AA58" s="19" t="n">
        <f aca="false">+Z58+Y58</f>
        <v>94357.38264</v>
      </c>
      <c r="AB58" s="208" t="n">
        <v>33.27269</v>
      </c>
      <c r="AC58" s="208" t="n">
        <v>0</v>
      </c>
      <c r="AD58" s="208" t="n">
        <v>753.26431</v>
      </c>
      <c r="AE58" s="208" t="n">
        <v>28.44193</v>
      </c>
      <c r="AF58" s="208" t="n">
        <v>1152.66564</v>
      </c>
      <c r="AG58" s="208" t="n">
        <v>91.80156</v>
      </c>
      <c r="AH58" s="208" t="n">
        <v>1068.86318</v>
      </c>
      <c r="AI58" s="208" t="n">
        <v>248</v>
      </c>
      <c r="AJ58" s="208" t="n">
        <v>2101.51362</v>
      </c>
      <c r="AK58" s="208" t="n">
        <v>711.41559</v>
      </c>
      <c r="AL58" s="208" t="n">
        <v>3334.02654</v>
      </c>
      <c r="AM58" s="208" t="n">
        <v>169.9774</v>
      </c>
      <c r="AN58" s="209" t="n">
        <v>9693.24246</v>
      </c>
      <c r="AO58" s="209" t="n">
        <v>161394.12026</v>
      </c>
      <c r="AP58" s="159"/>
      <c r="AQ58" s="159"/>
    </row>
    <row r="59" customFormat="false" ht="12.75" hidden="false" customHeight="false" outlineLevel="0" collapsed="false">
      <c r="A59" s="44" t="n">
        <v>1902</v>
      </c>
      <c r="B59" s="8" t="s">
        <v>443</v>
      </c>
      <c r="C59" s="9" t="n">
        <f aca="false">+BAL!C460</f>
        <v>3335.42974</v>
      </c>
      <c r="D59" s="9" t="n">
        <f aca="false">+BAL!D460</f>
        <v>584.29172</v>
      </c>
      <c r="E59" s="9" t="n">
        <f aca="false">+BAL!E460</f>
        <v>952.68357</v>
      </c>
      <c r="F59" s="9" t="n">
        <f aca="false">+BAL!F460</f>
        <v>985.54512</v>
      </c>
      <c r="G59" s="9" t="n">
        <f aca="false">+BAL!G460</f>
        <v>198.205</v>
      </c>
      <c r="H59" s="9" t="n">
        <f aca="false">+BAL!H460</f>
        <v>220.07492</v>
      </c>
      <c r="I59" s="9" t="n">
        <f aca="false">+BAL!I460</f>
        <v>0</v>
      </c>
      <c r="J59" s="9" t="n">
        <f aca="false">+BAL!J460</f>
        <v>10193.57689</v>
      </c>
      <c r="K59" s="9" t="n">
        <f aca="false">+BAL!K460</f>
        <v>432.77875</v>
      </c>
      <c r="L59" s="9" t="n">
        <f aca="false">+BAL!L460</f>
        <v>1594.36646</v>
      </c>
      <c r="M59" s="9" t="n">
        <f aca="false">+BAL!M460</f>
        <v>45</v>
      </c>
      <c r="N59" s="9" t="n">
        <f aca="false">+BAL!N460</f>
        <v>0</v>
      </c>
      <c r="O59" s="9" t="n">
        <f aca="false">+BAL!O460</f>
        <v>211.52566</v>
      </c>
      <c r="P59" s="9" t="n">
        <f aca="false">+BAL!P460</f>
        <v>124.04757</v>
      </c>
      <c r="Q59" s="9" t="n">
        <f aca="false">+BAL!Q460</f>
        <v>5.11793</v>
      </c>
      <c r="R59" s="9" t="n">
        <f aca="false">+BAL!R460</f>
        <v>100900.95601</v>
      </c>
      <c r="S59" s="9" t="n">
        <f aca="false">+BAL!S460</f>
        <v>38960.09226</v>
      </c>
      <c r="T59" s="9" t="n">
        <f aca="false">+BAL!T460</f>
        <v>2607.52951</v>
      </c>
      <c r="U59" s="9" t="n">
        <f aca="false">+BAL!U460</f>
        <v>0</v>
      </c>
      <c r="V59" s="9" t="n">
        <f aca="false">+BAL!V460</f>
        <v>1.44846</v>
      </c>
      <c r="W59" s="9" t="n">
        <f aca="false">+BAL!W460</f>
        <v>12.6017</v>
      </c>
      <c r="X59" s="9" t="n">
        <f aca="false">SUM(C59:W59)</f>
        <v>161365.27127</v>
      </c>
      <c r="Y59" s="9" t="n">
        <f aca="false">+BAL!Y460</f>
        <v>0</v>
      </c>
      <c r="Z59" s="9" t="n">
        <f aca="false">+BAL!Z460</f>
        <v>54450.55704</v>
      </c>
      <c r="AA59" s="9" t="n">
        <f aca="false">+Z59+Y59</f>
        <v>54450.55704</v>
      </c>
      <c r="AB59" s="9" t="n">
        <f aca="false">+BAL!AB460</f>
        <v>68.03266</v>
      </c>
      <c r="AC59" s="9" t="n">
        <f aca="false">+BAL!AC460</f>
        <v>0</v>
      </c>
      <c r="AD59" s="9" t="n">
        <f aca="false">+BAL!AD460</f>
        <v>324.48039</v>
      </c>
      <c r="AE59" s="9" t="n">
        <f aca="false">+BAL!AE460</f>
        <v>23.57175</v>
      </c>
      <c r="AF59" s="9" t="n">
        <f aca="false">+BAL!AF460</f>
        <v>1152.6656</v>
      </c>
      <c r="AG59" s="9" t="n">
        <f aca="false">+BAL!AG460</f>
        <v>0</v>
      </c>
      <c r="AH59" s="9" t="n">
        <f aca="false">+BAL!AH460</f>
        <v>845.68406</v>
      </c>
      <c r="AI59" s="9" t="n">
        <f aca="false">+BAL!AI460</f>
        <v>346.72668</v>
      </c>
      <c r="AJ59" s="9" t="n">
        <f aca="false">+BAL!AJ460</f>
        <v>1396.98679</v>
      </c>
      <c r="AK59" s="9" t="n">
        <f aca="false">+BAL!AK460</f>
        <v>705.01559</v>
      </c>
      <c r="AL59" s="9" t="n">
        <f aca="false">+BAL!AL460</f>
        <v>3308.53215</v>
      </c>
      <c r="AM59" s="9" t="n">
        <f aca="false">+BAL!AM460</f>
        <v>-10.834</v>
      </c>
      <c r="AN59" s="9" t="n">
        <f aca="false">SUM(AB59:AM59)</f>
        <v>8160.86167</v>
      </c>
      <c r="AO59" s="9" t="n">
        <f aca="false">+AN59+AA59+X59</f>
        <v>223976.68998</v>
      </c>
      <c r="AP59" s="159"/>
      <c r="AQ59" s="159"/>
    </row>
    <row r="60" customFormat="false" ht="12.75" hidden="false" customHeight="false" outlineLevel="0" collapsed="false">
      <c r="A60" s="215" t="n">
        <v>1902</v>
      </c>
      <c r="B60" s="8" t="s">
        <v>443</v>
      </c>
      <c r="C60" s="212" t="n">
        <f aca="false">(C58+C59)/2</f>
        <v>3417.27902</v>
      </c>
      <c r="D60" s="212" t="n">
        <f aca="false">(D58+D59)/2</f>
        <v>567.22879</v>
      </c>
      <c r="E60" s="212" t="n">
        <f aca="false">(E58+E59)/2</f>
        <v>834.193005</v>
      </c>
      <c r="F60" s="212" t="n">
        <f aca="false">(F58+F59)/2</f>
        <v>970.585855</v>
      </c>
      <c r="G60" s="212" t="n">
        <f aca="false">(G58+G59)/2</f>
        <v>198.205</v>
      </c>
      <c r="H60" s="212" t="n">
        <f aca="false">(H58+H59)/2</f>
        <v>218.732365</v>
      </c>
      <c r="I60" s="212" t="n">
        <f aca="false">(I58+I59)/2</f>
        <v>0</v>
      </c>
      <c r="J60" s="212" t="n">
        <f aca="false">(J58+J59)/2</f>
        <v>10061.1006</v>
      </c>
      <c r="K60" s="212" t="n">
        <f aca="false">(K58+K59)/2</f>
        <v>256.95369</v>
      </c>
      <c r="L60" s="212" t="n">
        <f aca="false">(L58+L59)/2</f>
        <v>1328.975135</v>
      </c>
      <c r="M60" s="212" t="n">
        <f aca="false">(M58+M59)/2</f>
        <v>45</v>
      </c>
      <c r="N60" s="212" t="n">
        <f aca="false">(N58+N59)/2</f>
        <v>0</v>
      </c>
      <c r="O60" s="212" t="n">
        <f aca="false">(O58+O59)/2</f>
        <v>111.50483</v>
      </c>
      <c r="P60" s="212" t="n">
        <f aca="false">(P58+P59)/2</f>
        <v>366.12757</v>
      </c>
      <c r="Q60" s="212" t="n">
        <f aca="false">(Q58+Q59)/2</f>
        <v>5.551075</v>
      </c>
      <c r="R60" s="212" t="n">
        <f aca="false">(R58+R59)/2</f>
        <v>99465.605575</v>
      </c>
      <c r="S60" s="212" t="n">
        <f aca="false">(S58+S59)/2</f>
        <v>36913.363815</v>
      </c>
      <c r="T60" s="212" t="n">
        <f aca="false">(T58+T59)/2</f>
        <v>1758.61805</v>
      </c>
      <c r="U60" s="212" t="n">
        <f aca="false">(U58+U59)/2</f>
        <v>0</v>
      </c>
      <c r="V60" s="212" t="n">
        <f aca="false">(V58+V59)/2</f>
        <v>1.44846</v>
      </c>
      <c r="W60" s="212" t="n">
        <f aca="false">(W58+W59)/2</f>
        <v>12.6017</v>
      </c>
      <c r="X60" s="212" t="n">
        <f aca="false">SUM(C60:W60)</f>
        <v>156533.074535</v>
      </c>
      <c r="Y60" s="212" t="n">
        <f aca="false">(Y58+Y59)/2</f>
        <v>23700.1205</v>
      </c>
      <c r="Z60" s="212" t="n">
        <f aca="false">(Z58+Z59)/2</f>
        <v>50703.84934</v>
      </c>
      <c r="AA60" s="9" t="n">
        <f aca="false">+Z60+Y60</f>
        <v>74403.96984</v>
      </c>
      <c r="AB60" s="212" t="n">
        <f aca="false">(AB58+AB59)/2</f>
        <v>50.652675</v>
      </c>
      <c r="AC60" s="212" t="n">
        <f aca="false">(AC58+AC59)/2</f>
        <v>0</v>
      </c>
      <c r="AD60" s="212" t="n">
        <f aca="false">(AD58+AD59)/2</f>
        <v>538.87235</v>
      </c>
      <c r="AE60" s="212" t="n">
        <f aca="false">(AE58+AE59)/2</f>
        <v>26.00684</v>
      </c>
      <c r="AF60" s="212" t="n">
        <f aca="false">(AF58+AF59)/2</f>
        <v>1152.66562</v>
      </c>
      <c r="AG60" s="212" t="n">
        <f aca="false">(AG58+AG59)/2</f>
        <v>45.90078</v>
      </c>
      <c r="AH60" s="212" t="n">
        <f aca="false">(AH58+AH59)/2</f>
        <v>957.27362</v>
      </c>
      <c r="AI60" s="212" t="n">
        <f aca="false">(AI58+AI59)/2</f>
        <v>297.36334</v>
      </c>
      <c r="AJ60" s="212" t="n">
        <f aca="false">(AJ58+AJ59)/2</f>
        <v>1749.250205</v>
      </c>
      <c r="AK60" s="212" t="n">
        <f aca="false">(AK58+AK59)/2</f>
        <v>708.21559</v>
      </c>
      <c r="AL60" s="212" t="n">
        <f aca="false">(AL58+AL59)/2</f>
        <v>3321.279345</v>
      </c>
      <c r="AM60" s="212" t="n">
        <f aca="false">(AM58+AM59)/2</f>
        <v>79.5717</v>
      </c>
      <c r="AN60" s="9" t="n">
        <f aca="false">SUM(AB60:AM60)</f>
        <v>8927.052065</v>
      </c>
      <c r="AO60" s="9" t="n">
        <f aca="false">+AN60+AA60+X60</f>
        <v>239864.09644</v>
      </c>
      <c r="AP60" s="159"/>
      <c r="AQ60" s="159"/>
    </row>
    <row r="61" customFormat="false" ht="12.75" hidden="false" customHeight="false" outlineLevel="0" collapsed="false">
      <c r="A61" s="213" t="n">
        <v>190299</v>
      </c>
      <c r="B61" s="217" t="s">
        <v>452</v>
      </c>
      <c r="C61" s="208" t="n">
        <v>0</v>
      </c>
      <c r="D61" s="208" t="n">
        <v>0</v>
      </c>
      <c r="E61" s="208" t="n">
        <v>0</v>
      </c>
      <c r="F61" s="208" t="n">
        <v>0</v>
      </c>
      <c r="G61" s="208" t="n">
        <v>0</v>
      </c>
      <c r="H61" s="208" t="n">
        <v>0</v>
      </c>
      <c r="I61" s="208" t="n">
        <v>0</v>
      </c>
      <c r="J61" s="208" t="n">
        <v>-4287.75148</v>
      </c>
      <c r="K61" s="208" t="n">
        <v>-21.42313</v>
      </c>
      <c r="L61" s="208" t="n">
        <v>-14.713</v>
      </c>
      <c r="M61" s="208" t="n">
        <v>0</v>
      </c>
      <c r="N61" s="208" t="n">
        <v>0</v>
      </c>
      <c r="O61" s="208" t="n">
        <v>0</v>
      </c>
      <c r="P61" s="208" t="n">
        <v>0</v>
      </c>
      <c r="Q61" s="208" t="n">
        <v>-19.77531</v>
      </c>
      <c r="R61" s="208" t="n">
        <v>0</v>
      </c>
      <c r="S61" s="208" t="n">
        <v>-313.56619</v>
      </c>
      <c r="T61" s="208" t="n">
        <v>0</v>
      </c>
      <c r="U61" s="208" t="n">
        <v>0</v>
      </c>
      <c r="V61" s="208" t="n">
        <v>0</v>
      </c>
      <c r="W61" s="208" t="n">
        <v>0</v>
      </c>
      <c r="X61" s="208" t="n">
        <v>-4657.22911</v>
      </c>
      <c r="Y61" s="208" t="n">
        <v>-1652.322</v>
      </c>
      <c r="Z61" s="208" t="n">
        <v>-44198.64009</v>
      </c>
      <c r="AA61" s="19" t="n">
        <f aca="false">+Z61+Y61</f>
        <v>-45850.96209</v>
      </c>
      <c r="AB61" s="208" t="n">
        <v>0</v>
      </c>
      <c r="AC61" s="208" t="n">
        <v>-142.40114</v>
      </c>
      <c r="AD61" s="208" t="n">
        <v>0</v>
      </c>
      <c r="AE61" s="208" t="n">
        <v>0</v>
      </c>
      <c r="AF61" s="208" t="n">
        <v>-1208.53674</v>
      </c>
      <c r="AG61" s="208" t="n">
        <v>0</v>
      </c>
      <c r="AH61" s="208" t="n">
        <v>-39131.22624</v>
      </c>
      <c r="AI61" s="208" t="n">
        <v>0</v>
      </c>
      <c r="AJ61" s="208" t="n">
        <v>-15999.999</v>
      </c>
      <c r="AK61" s="208" t="n">
        <v>0</v>
      </c>
      <c r="AL61" s="208" t="n">
        <v>0</v>
      </c>
      <c r="AM61" s="208" t="n">
        <v>0</v>
      </c>
      <c r="AN61" s="209" t="n">
        <v>-56482.16312</v>
      </c>
      <c r="AO61" s="209" t="n">
        <v>-61139.39223</v>
      </c>
      <c r="AP61" s="159"/>
      <c r="AQ61" s="159"/>
    </row>
    <row r="62" customFormat="false" ht="12.75" hidden="false" customHeight="false" outlineLevel="0" collapsed="false">
      <c r="A62" s="44" t="n">
        <v>190299</v>
      </c>
      <c r="B62" s="8" t="s">
        <v>452</v>
      </c>
      <c r="C62" s="9" t="n">
        <f aca="false">+BAL!C469</f>
        <v>0</v>
      </c>
      <c r="D62" s="9" t="n">
        <f aca="false">+BAL!D469</f>
        <v>-5.90195</v>
      </c>
      <c r="E62" s="9" t="n">
        <f aca="false">+BAL!E469</f>
        <v>0</v>
      </c>
      <c r="F62" s="9" t="n">
        <f aca="false">+BAL!F469</f>
        <v>0</v>
      </c>
      <c r="G62" s="9" t="n">
        <f aca="false">+BAL!G469</f>
        <v>0</v>
      </c>
      <c r="H62" s="9" t="n">
        <f aca="false">+BAL!H469</f>
        <v>0</v>
      </c>
      <c r="I62" s="9" t="n">
        <f aca="false">+BAL!I469</f>
        <v>0</v>
      </c>
      <c r="J62" s="9" t="n">
        <f aca="false">+BAL!J469</f>
        <v>-4410.25867</v>
      </c>
      <c r="K62" s="9" t="n">
        <f aca="false">+BAL!K469</f>
        <v>-21.42313</v>
      </c>
      <c r="L62" s="9" t="n">
        <f aca="false">+BAL!L469</f>
        <v>-20</v>
      </c>
      <c r="M62" s="9" t="n">
        <f aca="false">+BAL!M469</f>
        <v>0</v>
      </c>
      <c r="N62" s="9" t="n">
        <f aca="false">+BAL!N469</f>
        <v>0</v>
      </c>
      <c r="O62" s="9" t="n">
        <f aca="false">+BAL!O469</f>
        <v>0</v>
      </c>
      <c r="P62" s="9" t="n">
        <f aca="false">+BAL!P469</f>
        <v>0</v>
      </c>
      <c r="Q62" s="9" t="n">
        <f aca="false">+BAL!Q469</f>
        <v>-19.77531</v>
      </c>
      <c r="R62" s="9" t="n">
        <f aca="false">+BAL!R469</f>
        <v>0</v>
      </c>
      <c r="S62" s="9" t="n">
        <f aca="false">+BAL!S469</f>
        <v>-431.04981</v>
      </c>
      <c r="T62" s="9" t="n">
        <f aca="false">+BAL!T469</f>
        <v>0</v>
      </c>
      <c r="U62" s="9" t="n">
        <f aca="false">+BAL!U469</f>
        <v>0</v>
      </c>
      <c r="V62" s="9" t="n">
        <f aca="false">+BAL!V469</f>
        <v>0</v>
      </c>
      <c r="W62" s="9" t="n">
        <f aca="false">+BAL!W469</f>
        <v>0</v>
      </c>
      <c r="X62" s="9" t="n">
        <f aca="false">SUM(C62:W62)</f>
        <v>-4908.40887</v>
      </c>
      <c r="Y62" s="9" t="n">
        <f aca="false">+BAL!Y469</f>
        <v>0</v>
      </c>
      <c r="Z62" s="9" t="n">
        <f aca="false">+BAL!Z469</f>
        <v>-43380.83992</v>
      </c>
      <c r="AA62" s="9" t="n">
        <f aca="false">+Z62+Y62</f>
        <v>-43380.83992</v>
      </c>
      <c r="AB62" s="9" t="n">
        <f aca="false">+BAL!AB469</f>
        <v>0</v>
      </c>
      <c r="AC62" s="9" t="n">
        <f aca="false">+BAL!AC469</f>
        <v>-142.40114</v>
      </c>
      <c r="AD62" s="9" t="n">
        <f aca="false">+BAL!AD469</f>
        <v>-376.63216</v>
      </c>
      <c r="AE62" s="9" t="n">
        <f aca="false">+BAL!AE469</f>
        <v>-5.17122</v>
      </c>
      <c r="AF62" s="9" t="n">
        <f aca="false">+BAL!AF469</f>
        <v>-1208.53674</v>
      </c>
      <c r="AG62" s="9" t="n">
        <f aca="false">+BAL!AG469</f>
        <v>-61.88156</v>
      </c>
      <c r="AH62" s="9" t="n">
        <f aca="false">+BAL!AH469</f>
        <v>-39127.47149</v>
      </c>
      <c r="AI62" s="9" t="n">
        <f aca="false">+BAL!AI469</f>
        <v>0</v>
      </c>
      <c r="AJ62" s="9" t="n">
        <f aca="false">+BAL!AJ469</f>
        <v>-15999.999</v>
      </c>
      <c r="AK62" s="9" t="n">
        <f aca="false">+BAL!AK469</f>
        <v>0</v>
      </c>
      <c r="AL62" s="9" t="n">
        <f aca="false">+BAL!AL469</f>
        <v>-12.19501</v>
      </c>
      <c r="AM62" s="9" t="n">
        <f aca="false">+BAL!AM469</f>
        <v>-170.00336</v>
      </c>
      <c r="AN62" s="9" t="n">
        <f aca="false">SUM(AB62:AM62)</f>
        <v>-57104.29168</v>
      </c>
      <c r="AO62" s="9" t="n">
        <f aca="false">+AN62+AA62+X62</f>
        <v>-105393.54047</v>
      </c>
      <c r="AP62" s="159"/>
      <c r="AQ62" s="159"/>
    </row>
    <row r="63" customFormat="false" ht="12.75" hidden="false" customHeight="false" outlineLevel="0" collapsed="false">
      <c r="A63" s="215" t="n">
        <v>190299</v>
      </c>
      <c r="B63" s="8" t="s">
        <v>452</v>
      </c>
      <c r="C63" s="212" t="n">
        <f aca="false">(C61+C62)/2</f>
        <v>0</v>
      </c>
      <c r="D63" s="212" t="n">
        <f aca="false">(D61+D62)/2</f>
        <v>-2.950975</v>
      </c>
      <c r="E63" s="212" t="n">
        <f aca="false">(E61+E62)/2</f>
        <v>0</v>
      </c>
      <c r="F63" s="212" t="n">
        <f aca="false">(F61+F62)/2</f>
        <v>0</v>
      </c>
      <c r="G63" s="212" t="n">
        <f aca="false">(G61+G62)/2</f>
        <v>0</v>
      </c>
      <c r="H63" s="212" t="n">
        <f aca="false">(H61+H62)/2</f>
        <v>0</v>
      </c>
      <c r="I63" s="212" t="n">
        <f aca="false">(I61+I62)/2</f>
        <v>0</v>
      </c>
      <c r="J63" s="212" t="n">
        <f aca="false">(J61+J62)/2</f>
        <v>-4349.005075</v>
      </c>
      <c r="K63" s="212" t="n">
        <f aca="false">(K61+K62)/2</f>
        <v>-21.42313</v>
      </c>
      <c r="L63" s="212" t="n">
        <f aca="false">(L61+L62)/2</f>
        <v>-17.3565</v>
      </c>
      <c r="M63" s="212" t="n">
        <f aca="false">(M61+M62)/2</f>
        <v>0</v>
      </c>
      <c r="N63" s="212" t="n">
        <f aca="false">(N61+N62)/2</f>
        <v>0</v>
      </c>
      <c r="O63" s="212" t="n">
        <f aca="false">(O61+O62)/2</f>
        <v>0</v>
      </c>
      <c r="P63" s="212" t="n">
        <f aca="false">(P61+P62)/2</f>
        <v>0</v>
      </c>
      <c r="Q63" s="212" t="n">
        <f aca="false">(Q61+Q62)/2</f>
        <v>-19.77531</v>
      </c>
      <c r="R63" s="212" t="n">
        <f aca="false">(R61+R62)/2</f>
        <v>0</v>
      </c>
      <c r="S63" s="212" t="n">
        <f aca="false">(S61+S62)/2</f>
        <v>-372.308</v>
      </c>
      <c r="T63" s="212" t="n">
        <f aca="false">(T61+T62)/2</f>
        <v>0</v>
      </c>
      <c r="U63" s="212" t="n">
        <f aca="false">(U61+U62)/2</f>
        <v>0</v>
      </c>
      <c r="V63" s="212" t="n">
        <f aca="false">(V61+V62)/2</f>
        <v>0</v>
      </c>
      <c r="W63" s="212" t="n">
        <f aca="false">(W61+W62)/2</f>
        <v>0</v>
      </c>
      <c r="X63" s="212" t="n">
        <f aca="false">SUM(C63:W63)</f>
        <v>-4782.81899</v>
      </c>
      <c r="Y63" s="212" t="n">
        <f aca="false">(Y61+Y62)/2</f>
        <v>-826.161</v>
      </c>
      <c r="Z63" s="212" t="n">
        <f aca="false">(Z61+Z62)/2</f>
        <v>-43789.740005</v>
      </c>
      <c r="AA63" s="9" t="n">
        <f aca="false">+Z63+Y63</f>
        <v>-44615.901005</v>
      </c>
      <c r="AB63" s="212" t="n">
        <f aca="false">(AB61+AB62)/2</f>
        <v>0</v>
      </c>
      <c r="AC63" s="212" t="n">
        <f aca="false">(AC61+AC62)/2</f>
        <v>-142.40114</v>
      </c>
      <c r="AD63" s="212" t="n">
        <f aca="false">(AD61+AD62)/2</f>
        <v>-188.31608</v>
      </c>
      <c r="AE63" s="212" t="n">
        <f aca="false">(AE61+AE62)/2</f>
        <v>-2.58561</v>
      </c>
      <c r="AF63" s="212" t="n">
        <f aca="false">(AF61+AF62)/2</f>
        <v>-1208.53674</v>
      </c>
      <c r="AG63" s="212" t="n">
        <f aca="false">(AG61+AG62)/2</f>
        <v>-30.94078</v>
      </c>
      <c r="AH63" s="212" t="n">
        <f aca="false">(AH61+AH62)/2</f>
        <v>-39129.348865</v>
      </c>
      <c r="AI63" s="212" t="n">
        <f aca="false">(AI61+AI62)/2</f>
        <v>0</v>
      </c>
      <c r="AJ63" s="212" t="n">
        <f aca="false">(AJ61+AJ62)/2</f>
        <v>-15999.999</v>
      </c>
      <c r="AK63" s="212" t="n">
        <f aca="false">(AK61+AK62)/2</f>
        <v>0</v>
      </c>
      <c r="AL63" s="212" t="n">
        <f aca="false">(AL61+AL62)/2</f>
        <v>-6.097505</v>
      </c>
      <c r="AM63" s="212" t="n">
        <f aca="false">(AM61+AM62)/2</f>
        <v>-85.00168</v>
      </c>
      <c r="AN63" s="9" t="n">
        <f aca="false">SUM(AB63:AM63)</f>
        <v>-56793.2274</v>
      </c>
      <c r="AO63" s="9" t="n">
        <f aca="false">+AN63+AA63+X63</f>
        <v>-106191.947395</v>
      </c>
      <c r="AP63" s="159"/>
      <c r="AQ63" s="159"/>
    </row>
    <row r="64" customFormat="false" ht="12.75" hidden="false" customHeight="false" outlineLevel="0" collapsed="false">
      <c r="A64" s="213" t="n">
        <v>21</v>
      </c>
      <c r="B64" s="217" t="s">
        <v>522</v>
      </c>
      <c r="C64" s="208" t="n">
        <v>18967.95385</v>
      </c>
      <c r="D64" s="208" t="n">
        <v>89025.62037</v>
      </c>
      <c r="E64" s="208" t="n">
        <v>182037.04534</v>
      </c>
      <c r="F64" s="208" t="n">
        <v>1888.69437</v>
      </c>
      <c r="G64" s="208" t="n">
        <v>122100.266</v>
      </c>
      <c r="H64" s="208" t="n">
        <v>3094.23579</v>
      </c>
      <c r="I64" s="208" t="n">
        <v>6613.16687</v>
      </c>
      <c r="J64" s="208" t="n">
        <v>225460.92563</v>
      </c>
      <c r="K64" s="208" t="n">
        <v>90986.14374</v>
      </c>
      <c r="L64" s="208" t="n">
        <v>180559.2412</v>
      </c>
      <c r="M64" s="208" t="n">
        <v>12872.81692</v>
      </c>
      <c r="N64" s="208" t="n">
        <v>69290.7481</v>
      </c>
      <c r="O64" s="208" t="n">
        <v>32358.858</v>
      </c>
      <c r="P64" s="208" t="n">
        <v>48996.14733</v>
      </c>
      <c r="Q64" s="208" t="n">
        <v>7609.67025</v>
      </c>
      <c r="R64" s="208" t="n">
        <v>738584.14773</v>
      </c>
      <c r="S64" s="208" t="n">
        <v>296770.90602</v>
      </c>
      <c r="T64" s="208" t="n">
        <v>16890.55006</v>
      </c>
      <c r="U64" s="208" t="n">
        <v>604.783</v>
      </c>
      <c r="V64" s="208" t="n">
        <v>2718.41991</v>
      </c>
      <c r="W64" s="208" t="n">
        <v>12134.20387</v>
      </c>
      <c r="X64" s="208" t="n">
        <v>2159564.54435</v>
      </c>
      <c r="Y64" s="208" t="n">
        <v>304360.047</v>
      </c>
      <c r="Z64" s="208" t="n">
        <v>213219.12308</v>
      </c>
      <c r="AA64" s="19" t="n">
        <f aca="false">+Z64+Y64</f>
        <v>517579.17008</v>
      </c>
      <c r="AB64" s="208" t="n">
        <v>36144.7164</v>
      </c>
      <c r="AC64" s="208" t="n">
        <v>21186.39432</v>
      </c>
      <c r="AD64" s="208" t="n">
        <v>23385.74675</v>
      </c>
      <c r="AE64" s="208" t="n">
        <v>8225.14778</v>
      </c>
      <c r="AF64" s="208" t="n">
        <v>740.18687</v>
      </c>
      <c r="AG64" s="208" t="n">
        <v>20668.66787</v>
      </c>
      <c r="AH64" s="208" t="n">
        <v>2819.52001</v>
      </c>
      <c r="AI64" s="208" t="n">
        <v>52765.55783</v>
      </c>
      <c r="AJ64" s="208" t="n">
        <v>157177.17281</v>
      </c>
      <c r="AK64" s="208" t="n">
        <v>14640.73005</v>
      </c>
      <c r="AL64" s="208" t="n">
        <v>24900.77112</v>
      </c>
      <c r="AM64" s="208" t="n">
        <v>26234.27635</v>
      </c>
      <c r="AN64" s="209" t="n">
        <v>388888.88816</v>
      </c>
      <c r="AO64" s="209" t="n">
        <v>2548453.43251</v>
      </c>
      <c r="AP64" s="159"/>
      <c r="AQ64" s="159"/>
    </row>
    <row r="65" customFormat="false" ht="12.75" hidden="false" customHeight="false" outlineLevel="0" collapsed="false">
      <c r="A65" s="44" t="n">
        <v>21</v>
      </c>
      <c r="B65" s="8" t="s">
        <v>522</v>
      </c>
      <c r="C65" s="9" t="n">
        <f aca="false">+BAL!C512</f>
        <v>19904.76433</v>
      </c>
      <c r="D65" s="9" t="n">
        <f aca="false">+BAL!D512</f>
        <v>90386.02206</v>
      </c>
      <c r="E65" s="9" t="n">
        <f aca="false">+BAL!E512</f>
        <v>197267.13563</v>
      </c>
      <c r="F65" s="9" t="n">
        <f aca="false">+BAL!F512</f>
        <v>3627.22051</v>
      </c>
      <c r="G65" s="9" t="n">
        <f aca="false">+BAL!G512</f>
        <v>122079.295</v>
      </c>
      <c r="H65" s="9" t="n">
        <f aca="false">+BAL!H512</f>
        <v>1861.7344</v>
      </c>
      <c r="I65" s="9" t="n">
        <f aca="false">+BAL!I512</f>
        <v>6437.59897</v>
      </c>
      <c r="J65" s="9" t="n">
        <f aca="false">+BAL!J512</f>
        <v>258395.70096</v>
      </c>
      <c r="K65" s="9" t="n">
        <f aca="false">+BAL!K512</f>
        <v>92715.14037</v>
      </c>
      <c r="L65" s="9" t="n">
        <f aca="false">+BAL!L512</f>
        <v>202305.57143</v>
      </c>
      <c r="M65" s="9" t="n">
        <f aca="false">+BAL!M512</f>
        <v>10824.22595</v>
      </c>
      <c r="N65" s="9" t="n">
        <f aca="false">+BAL!N512</f>
        <v>61966.34861</v>
      </c>
      <c r="O65" s="9" t="n">
        <f aca="false">+BAL!O512</f>
        <v>32084.04701</v>
      </c>
      <c r="P65" s="9" t="n">
        <f aca="false">+BAL!P512</f>
        <v>54538.90931</v>
      </c>
      <c r="Q65" s="9" t="n">
        <f aca="false">+BAL!Q512</f>
        <v>14801.29763</v>
      </c>
      <c r="R65" s="9" t="n">
        <f aca="false">+BAL!R512</f>
        <v>916374.26072</v>
      </c>
      <c r="S65" s="9" t="n">
        <f aca="false">+BAL!S512</f>
        <v>332407.35578</v>
      </c>
      <c r="T65" s="9" t="n">
        <f aca="false">+BAL!T512</f>
        <v>22578.25845</v>
      </c>
      <c r="U65" s="9" t="n">
        <f aca="false">+BAL!U512</f>
        <v>603.056</v>
      </c>
      <c r="V65" s="9" t="n">
        <f aca="false">+BAL!V512</f>
        <v>2837.10216</v>
      </c>
      <c r="W65" s="9" t="n">
        <f aca="false">+BAL!W512</f>
        <v>11472.5884</v>
      </c>
      <c r="X65" s="9" t="n">
        <f aca="false">SUM(C65:W65)</f>
        <v>2455467.63368</v>
      </c>
      <c r="Y65" s="9" t="n">
        <f aca="false">+BAL!Y512</f>
        <v>0</v>
      </c>
      <c r="Z65" s="9" t="n">
        <f aca="false">+BAL!Z512</f>
        <v>230185.37655</v>
      </c>
      <c r="AA65" s="9" t="n">
        <f aca="false">+Z65+Y65</f>
        <v>230185.37655</v>
      </c>
      <c r="AB65" s="9" t="n">
        <f aca="false">+BAL!AB512</f>
        <v>36476.34173</v>
      </c>
      <c r="AC65" s="9" t="n">
        <f aca="false">+BAL!AC512</f>
        <v>21107.54539</v>
      </c>
      <c r="AD65" s="9" t="n">
        <f aca="false">+BAL!AD512</f>
        <v>28512.79777</v>
      </c>
      <c r="AE65" s="9" t="n">
        <f aca="false">+BAL!AE512</f>
        <v>8181.64998</v>
      </c>
      <c r="AF65" s="9" t="n">
        <f aca="false">+BAL!AF512</f>
        <v>740.18685</v>
      </c>
      <c r="AG65" s="9" t="n">
        <f aca="false">+BAL!AG512</f>
        <v>20590.57816</v>
      </c>
      <c r="AH65" s="9" t="n">
        <f aca="false">+BAL!AH512</f>
        <v>10002.92546</v>
      </c>
      <c r="AI65" s="9" t="n">
        <f aca="false">+BAL!AI512</f>
        <v>75463.3617</v>
      </c>
      <c r="AJ65" s="9" t="n">
        <f aca="false">+BAL!AJ512</f>
        <v>89964.15887</v>
      </c>
      <c r="AK65" s="9" t="n">
        <f aca="false">+BAL!AK512</f>
        <v>17793.69909</v>
      </c>
      <c r="AL65" s="9" t="n">
        <f aca="false">+BAL!AL512</f>
        <v>23910.3152</v>
      </c>
      <c r="AM65" s="9" t="n">
        <f aca="false">+BAL!AM512</f>
        <v>39707.97849</v>
      </c>
      <c r="AN65" s="9" t="n">
        <f aca="false">SUM(AB65:AM65)</f>
        <v>372451.53869</v>
      </c>
      <c r="AO65" s="9" t="n">
        <f aca="false">+AN65+AA65+X65</f>
        <v>3058104.54892</v>
      </c>
      <c r="AP65" s="159"/>
      <c r="AQ65" s="159"/>
    </row>
    <row r="66" customFormat="false" ht="12.75" hidden="false" customHeight="false" outlineLevel="0" collapsed="false">
      <c r="A66" s="215" t="n">
        <v>21</v>
      </c>
      <c r="B66" s="8" t="s">
        <v>522</v>
      </c>
      <c r="C66" s="212" t="n">
        <f aca="false">(C64+C65)/2</f>
        <v>19436.35909</v>
      </c>
      <c r="D66" s="212" t="n">
        <f aca="false">(D64+D65)/2</f>
        <v>89705.821215</v>
      </c>
      <c r="E66" s="212" t="n">
        <f aca="false">(E64+E65)/2</f>
        <v>189652.090485</v>
      </c>
      <c r="F66" s="212" t="n">
        <f aca="false">(F64+F65)/2</f>
        <v>2757.95744</v>
      </c>
      <c r="G66" s="212" t="n">
        <f aca="false">(G64+G65)/2</f>
        <v>122089.7805</v>
      </c>
      <c r="H66" s="212" t="n">
        <f aca="false">(H64+H65)/2</f>
        <v>2477.985095</v>
      </c>
      <c r="I66" s="212" t="n">
        <f aca="false">(I64+I65)/2</f>
        <v>6525.38292</v>
      </c>
      <c r="J66" s="212" t="n">
        <f aca="false">(J64+J65)/2</f>
        <v>241928.313295</v>
      </c>
      <c r="K66" s="212" t="n">
        <f aca="false">(K64+K65)/2</f>
        <v>91850.642055</v>
      </c>
      <c r="L66" s="212" t="n">
        <f aca="false">(L64+L65)/2</f>
        <v>191432.406315</v>
      </c>
      <c r="M66" s="212" t="n">
        <f aca="false">(M64+M65)/2</f>
        <v>11848.521435</v>
      </c>
      <c r="N66" s="212" t="n">
        <f aca="false">(N64+N65)/2</f>
        <v>65628.548355</v>
      </c>
      <c r="O66" s="212" t="n">
        <f aca="false">(O64+O65)/2</f>
        <v>32221.452505</v>
      </c>
      <c r="P66" s="212" t="n">
        <f aca="false">(P64+P65)/2</f>
        <v>51767.52832</v>
      </c>
      <c r="Q66" s="212" t="n">
        <f aca="false">(Q64+Q65)/2</f>
        <v>11205.48394</v>
      </c>
      <c r="R66" s="212" t="n">
        <f aca="false">(R64+R65)/2</f>
        <v>827479.204225</v>
      </c>
      <c r="S66" s="212" t="n">
        <f aca="false">(S64+S65)/2</f>
        <v>314589.1309</v>
      </c>
      <c r="T66" s="212" t="n">
        <f aca="false">(T64+T65)/2</f>
        <v>19734.404255</v>
      </c>
      <c r="U66" s="212" t="n">
        <f aca="false">(U64+U65)/2</f>
        <v>603.9195</v>
      </c>
      <c r="V66" s="212" t="n">
        <f aca="false">(V64+V65)/2</f>
        <v>2777.761035</v>
      </c>
      <c r="W66" s="212" t="n">
        <f aca="false">(W64+W65)/2</f>
        <v>11803.396135</v>
      </c>
      <c r="X66" s="212" t="n">
        <f aca="false">SUM(C66:W66)</f>
        <v>2307516.089015</v>
      </c>
      <c r="Y66" s="212" t="n">
        <f aca="false">(Y64+Y65)/2</f>
        <v>152180.0235</v>
      </c>
      <c r="Z66" s="212" t="n">
        <f aca="false">(Z64+Z65)/2</f>
        <v>221702.249815</v>
      </c>
      <c r="AA66" s="9" t="n">
        <f aca="false">+Z66+Y66</f>
        <v>373882.273315</v>
      </c>
      <c r="AB66" s="212" t="n">
        <f aca="false">(AB64+AB65)/2</f>
        <v>36310.529065</v>
      </c>
      <c r="AC66" s="212" t="n">
        <f aca="false">(AC64+AC65)/2</f>
        <v>21146.969855</v>
      </c>
      <c r="AD66" s="212" t="n">
        <f aca="false">(AD64+AD65)/2</f>
        <v>25949.27226</v>
      </c>
      <c r="AE66" s="212" t="n">
        <f aca="false">(AE64+AE65)/2</f>
        <v>8203.39888</v>
      </c>
      <c r="AF66" s="212" t="n">
        <f aca="false">(AF64+AF65)/2</f>
        <v>740.18686</v>
      </c>
      <c r="AG66" s="212" t="n">
        <f aca="false">(AG64+AG65)/2</f>
        <v>20629.623015</v>
      </c>
      <c r="AH66" s="212" t="n">
        <f aca="false">(AH64+AH65)/2</f>
        <v>6411.222735</v>
      </c>
      <c r="AI66" s="212" t="n">
        <f aca="false">(AI64+AI65)/2</f>
        <v>64114.459765</v>
      </c>
      <c r="AJ66" s="212" t="n">
        <f aca="false">(AJ64+AJ65)/2</f>
        <v>123570.66584</v>
      </c>
      <c r="AK66" s="212" t="n">
        <f aca="false">(AK64+AK65)/2</f>
        <v>16217.21457</v>
      </c>
      <c r="AL66" s="212" t="n">
        <f aca="false">(AL64+AL65)/2</f>
        <v>24405.54316</v>
      </c>
      <c r="AM66" s="212" t="n">
        <f aca="false">(AM64+AM65)/2</f>
        <v>32971.12742</v>
      </c>
      <c r="AN66" s="9" t="n">
        <f aca="false">SUM(AB66:AM66)</f>
        <v>380670.213425</v>
      </c>
      <c r="AO66" s="9" t="n">
        <f aca="false">+AN66+AA66+X66</f>
        <v>3062068.575755</v>
      </c>
      <c r="AP66" s="159"/>
      <c r="AQ66" s="159"/>
    </row>
    <row r="67" customFormat="false" ht="12.75" hidden="false" customHeight="false" outlineLevel="0" collapsed="false">
      <c r="A67" s="213" t="n">
        <v>2190</v>
      </c>
      <c r="B67" s="217" t="s">
        <v>537</v>
      </c>
      <c r="C67" s="208" t="n">
        <v>1084.68378</v>
      </c>
      <c r="D67" s="208" t="n">
        <v>5282.63133</v>
      </c>
      <c r="E67" s="208" t="n">
        <v>26674.33065</v>
      </c>
      <c r="F67" s="208" t="n">
        <v>23.96204</v>
      </c>
      <c r="G67" s="208" t="n">
        <v>12355.966</v>
      </c>
      <c r="H67" s="208" t="n">
        <v>116.02136</v>
      </c>
      <c r="I67" s="208" t="n">
        <v>193.70551</v>
      </c>
      <c r="J67" s="208" t="n">
        <v>15601.23641</v>
      </c>
      <c r="K67" s="208" t="n">
        <v>1685.35593</v>
      </c>
      <c r="L67" s="208" t="n">
        <v>6969.54143</v>
      </c>
      <c r="M67" s="208" t="n">
        <v>582.53236</v>
      </c>
      <c r="N67" s="208" t="n">
        <v>867.36985</v>
      </c>
      <c r="O67" s="208" t="n">
        <v>1561.294</v>
      </c>
      <c r="P67" s="208" t="n">
        <v>14482.20515</v>
      </c>
      <c r="Q67" s="208" t="n">
        <v>97.52651</v>
      </c>
      <c r="R67" s="208" t="n">
        <v>10002.40567</v>
      </c>
      <c r="S67" s="208" t="n">
        <v>44730.39118</v>
      </c>
      <c r="T67" s="208" t="n">
        <v>881.15318</v>
      </c>
      <c r="U67" s="208" t="n">
        <v>85.342</v>
      </c>
      <c r="V67" s="208" t="n">
        <v>123.61674</v>
      </c>
      <c r="W67" s="208" t="n">
        <v>630.75861</v>
      </c>
      <c r="X67" s="208" t="n">
        <v>144032.02969</v>
      </c>
      <c r="Y67" s="208" t="n">
        <v>12932.781</v>
      </c>
      <c r="Z67" s="208" t="n">
        <v>11168.75739</v>
      </c>
      <c r="AA67" s="19" t="n">
        <f aca="false">+Z67+Y67</f>
        <v>24101.53839</v>
      </c>
      <c r="AB67" s="208" t="n">
        <v>0</v>
      </c>
      <c r="AC67" s="208" t="n">
        <v>0</v>
      </c>
      <c r="AD67" s="208" t="n">
        <v>0</v>
      </c>
      <c r="AE67" s="208" t="n">
        <v>0</v>
      </c>
      <c r="AF67" s="208" t="n">
        <v>0</v>
      </c>
      <c r="AG67" s="208" t="n">
        <v>0.25783</v>
      </c>
      <c r="AH67" s="208" t="n">
        <v>0</v>
      </c>
      <c r="AI67" s="208" t="n">
        <v>12194.74271</v>
      </c>
      <c r="AJ67" s="208" t="n">
        <v>0</v>
      </c>
      <c r="AK67" s="208" t="n">
        <v>0</v>
      </c>
      <c r="AL67" s="208" t="n">
        <v>0</v>
      </c>
      <c r="AM67" s="208" t="n">
        <v>0</v>
      </c>
      <c r="AN67" s="209" t="n">
        <v>12195.00054</v>
      </c>
      <c r="AO67" s="209" t="n">
        <v>156227.03023</v>
      </c>
      <c r="AP67" s="159"/>
      <c r="AQ67" s="159"/>
    </row>
    <row r="68" customFormat="false" ht="12.75" hidden="false" customHeight="false" outlineLevel="0" collapsed="false">
      <c r="A68" s="44" t="n">
        <v>2190</v>
      </c>
      <c r="B68" s="8" t="s">
        <v>537</v>
      </c>
      <c r="C68" s="9" t="n">
        <f aca="false">+BAL!C526</f>
        <v>713.81962</v>
      </c>
      <c r="D68" s="9" t="n">
        <f aca="false">+BAL!D526</f>
        <v>4214.11463</v>
      </c>
      <c r="E68" s="9" t="n">
        <f aca="false">+BAL!E526</f>
        <v>23503.46633</v>
      </c>
      <c r="F68" s="9" t="n">
        <f aca="false">+BAL!F526</f>
        <v>30.36867</v>
      </c>
      <c r="G68" s="9" t="n">
        <f aca="false">+BAL!G526</f>
        <v>1931.544</v>
      </c>
      <c r="H68" s="9" t="n">
        <f aca="false">+BAL!H526</f>
        <v>117.68491</v>
      </c>
      <c r="I68" s="9" t="n">
        <f aca="false">+BAL!I526</f>
        <v>291.08152</v>
      </c>
      <c r="J68" s="9" t="n">
        <f aca="false">+BAL!J526</f>
        <v>4093.82181</v>
      </c>
      <c r="K68" s="9" t="n">
        <f aca="false">+BAL!K526</f>
        <v>1505.66342</v>
      </c>
      <c r="L68" s="9" t="n">
        <f aca="false">+BAL!L526</f>
        <v>5017.66412</v>
      </c>
      <c r="M68" s="9" t="n">
        <f aca="false">+BAL!M526</f>
        <v>381.01205</v>
      </c>
      <c r="N68" s="9" t="n">
        <f aca="false">+BAL!N526</f>
        <v>5996.85464</v>
      </c>
      <c r="O68" s="9" t="n">
        <f aca="false">+BAL!O526</f>
        <v>1199.36464</v>
      </c>
      <c r="P68" s="9" t="n">
        <f aca="false">+BAL!P526</f>
        <v>7008.27277</v>
      </c>
      <c r="Q68" s="9" t="n">
        <f aca="false">+BAL!Q526</f>
        <v>239.18286</v>
      </c>
      <c r="R68" s="9" t="n">
        <f aca="false">+BAL!R526</f>
        <v>20619.66815</v>
      </c>
      <c r="S68" s="9" t="n">
        <f aca="false">+BAL!S526</f>
        <v>27966.92745</v>
      </c>
      <c r="T68" s="9" t="n">
        <f aca="false">+BAL!T526</f>
        <v>891.10021</v>
      </c>
      <c r="U68" s="9" t="n">
        <f aca="false">+BAL!U526</f>
        <v>88.59</v>
      </c>
      <c r="V68" s="9" t="n">
        <f aca="false">+BAL!V526</f>
        <v>173.67813</v>
      </c>
      <c r="W68" s="9" t="n">
        <f aca="false">+BAL!W526</f>
        <v>377.36722</v>
      </c>
      <c r="X68" s="9" t="n">
        <f aca="false">SUM(C68:W68)</f>
        <v>106361.24715</v>
      </c>
      <c r="Y68" s="9" t="n">
        <f aca="false">+BAL!Y526</f>
        <v>0</v>
      </c>
      <c r="Z68" s="9" t="n">
        <f aca="false">+BAL!Z526</f>
        <v>18835.84414</v>
      </c>
      <c r="AA68" s="9" t="n">
        <f aca="false">+Z68+Y68</f>
        <v>18835.84414</v>
      </c>
      <c r="AB68" s="9" t="n">
        <f aca="false">+BAL!AB526</f>
        <v>0</v>
      </c>
      <c r="AC68" s="9" t="n">
        <f aca="false">+BAL!AC526</f>
        <v>0</v>
      </c>
      <c r="AD68" s="9" t="n">
        <f aca="false">+BAL!AD526</f>
        <v>0</v>
      </c>
      <c r="AE68" s="9" t="n">
        <f aca="false">+BAL!AE526</f>
        <v>0</v>
      </c>
      <c r="AF68" s="9" t="n">
        <f aca="false">+BAL!AF526</f>
        <v>0</v>
      </c>
      <c r="AG68" s="9" t="n">
        <f aca="false">+BAL!AG526</f>
        <v>0.25783</v>
      </c>
      <c r="AH68" s="9" t="n">
        <f aca="false">+BAL!AH526</f>
        <v>0</v>
      </c>
      <c r="AI68" s="9" t="n">
        <f aca="false">+BAL!AI526</f>
        <v>6829.99993</v>
      </c>
      <c r="AJ68" s="9" t="n">
        <f aca="false">+BAL!AJ526</f>
        <v>0</v>
      </c>
      <c r="AK68" s="9" t="n">
        <f aca="false">+BAL!AK526</f>
        <v>0</v>
      </c>
      <c r="AL68" s="9" t="n">
        <f aca="false">+BAL!AL526</f>
        <v>0</v>
      </c>
      <c r="AM68" s="9" t="n">
        <f aca="false">+BAL!AM526</f>
        <v>0</v>
      </c>
      <c r="AN68" s="9" t="n">
        <f aca="false">SUM(AB68:AM68)</f>
        <v>6830.25776</v>
      </c>
      <c r="AO68" s="9" t="n">
        <f aca="false">+AN68+AA68+X68</f>
        <v>132027.34905</v>
      </c>
      <c r="AP68" s="159"/>
      <c r="AQ68" s="159"/>
    </row>
    <row r="69" customFormat="false" ht="12.75" hidden="false" customHeight="false" outlineLevel="0" collapsed="false">
      <c r="A69" s="215" t="n">
        <v>2190</v>
      </c>
      <c r="B69" s="8" t="s">
        <v>537</v>
      </c>
      <c r="C69" s="212" t="n">
        <f aca="false">(C67+C68)/2</f>
        <v>899.2517</v>
      </c>
      <c r="D69" s="212" t="n">
        <f aca="false">(D67+D68)/2</f>
        <v>4748.37298</v>
      </c>
      <c r="E69" s="212" t="n">
        <f aca="false">(E67+E68)/2</f>
        <v>25088.89849</v>
      </c>
      <c r="F69" s="212" t="n">
        <f aca="false">(F67+F68)/2</f>
        <v>27.165355</v>
      </c>
      <c r="G69" s="212" t="n">
        <f aca="false">(G67+G68)/2</f>
        <v>7143.755</v>
      </c>
      <c r="H69" s="212" t="n">
        <f aca="false">(H67+H68)/2</f>
        <v>116.853135</v>
      </c>
      <c r="I69" s="212" t="n">
        <f aca="false">(I67+I68)/2</f>
        <v>242.393515</v>
      </c>
      <c r="J69" s="212" t="n">
        <f aca="false">(J67+J68)/2</f>
        <v>9847.52911</v>
      </c>
      <c r="K69" s="212" t="n">
        <f aca="false">(K67+K68)/2</f>
        <v>1595.509675</v>
      </c>
      <c r="L69" s="212" t="n">
        <f aca="false">(L67+L68)/2</f>
        <v>5993.602775</v>
      </c>
      <c r="M69" s="212" t="n">
        <f aca="false">(M67+M68)/2</f>
        <v>481.772205</v>
      </c>
      <c r="N69" s="212" t="n">
        <f aca="false">(N67+N68)/2</f>
        <v>3432.112245</v>
      </c>
      <c r="O69" s="212" t="n">
        <f aca="false">(O67+O68)/2</f>
        <v>1380.32932</v>
      </c>
      <c r="P69" s="212" t="n">
        <f aca="false">(P67+P68)/2</f>
        <v>10745.23896</v>
      </c>
      <c r="Q69" s="212" t="n">
        <f aca="false">(Q67+Q68)/2</f>
        <v>168.354685</v>
      </c>
      <c r="R69" s="212" t="n">
        <f aca="false">(R67+R68)/2</f>
        <v>15311.03691</v>
      </c>
      <c r="S69" s="212" t="n">
        <f aca="false">(S67+S68)/2</f>
        <v>36348.659315</v>
      </c>
      <c r="T69" s="212" t="n">
        <f aca="false">(T67+T68)/2</f>
        <v>886.126695</v>
      </c>
      <c r="U69" s="212" t="n">
        <f aca="false">(U67+U68)/2</f>
        <v>86.966</v>
      </c>
      <c r="V69" s="212" t="n">
        <f aca="false">(V67+V68)/2</f>
        <v>148.647435</v>
      </c>
      <c r="W69" s="212" t="n">
        <f aca="false">(W67+W68)/2</f>
        <v>504.062915</v>
      </c>
      <c r="X69" s="212" t="n">
        <f aca="false">SUM(C69:W69)</f>
        <v>125196.63842</v>
      </c>
      <c r="Y69" s="212" t="n">
        <f aca="false">(Y67+Y68)/2</f>
        <v>6466.3905</v>
      </c>
      <c r="Z69" s="212" t="n">
        <f aca="false">(Z67+Z68)/2</f>
        <v>15002.300765</v>
      </c>
      <c r="AA69" s="9" t="n">
        <f aca="false">+Z69+Y69</f>
        <v>21468.691265</v>
      </c>
      <c r="AB69" s="212" t="n">
        <f aca="false">(AB67+AB68)/2</f>
        <v>0</v>
      </c>
      <c r="AC69" s="212" t="n">
        <f aca="false">(AC67+AC68)/2</f>
        <v>0</v>
      </c>
      <c r="AD69" s="212" t="n">
        <f aca="false">(AD67+AD68)/2</f>
        <v>0</v>
      </c>
      <c r="AE69" s="212" t="n">
        <f aca="false">(AE67+AE68)/2</f>
        <v>0</v>
      </c>
      <c r="AF69" s="212" t="n">
        <f aca="false">(AF67+AF68)/2</f>
        <v>0</v>
      </c>
      <c r="AG69" s="212" t="n">
        <f aca="false">(AG67+AG68)/2</f>
        <v>0.25783</v>
      </c>
      <c r="AH69" s="212" t="n">
        <f aca="false">(AH67+AH68)/2</f>
        <v>0</v>
      </c>
      <c r="AI69" s="212" t="n">
        <f aca="false">(AI67+AI68)/2</f>
        <v>9512.37132</v>
      </c>
      <c r="AJ69" s="212" t="n">
        <f aca="false">(AJ67+AJ68)/2</f>
        <v>0</v>
      </c>
      <c r="AK69" s="212" t="n">
        <f aca="false">(AK67+AK68)/2</f>
        <v>0</v>
      </c>
      <c r="AL69" s="212" t="n">
        <f aca="false">(AL67+AL68)/2</f>
        <v>0</v>
      </c>
      <c r="AM69" s="212" t="n">
        <f aca="false">(AM67+AM68)/2</f>
        <v>0</v>
      </c>
      <c r="AN69" s="9" t="n">
        <f aca="false">SUM(AB69:AM69)</f>
        <v>9512.62915</v>
      </c>
      <c r="AO69" s="9" t="n">
        <f aca="false">+AN69+AA69+X69</f>
        <v>156177.958835</v>
      </c>
      <c r="AP69" s="159"/>
      <c r="AQ69" s="159"/>
    </row>
    <row r="70" customFormat="false" ht="12.75" hidden="false" customHeight="false" outlineLevel="0" collapsed="false">
      <c r="A70" s="213" t="n">
        <v>22</v>
      </c>
      <c r="B70" s="217" t="s">
        <v>538</v>
      </c>
      <c r="C70" s="208" t="n">
        <v>0</v>
      </c>
      <c r="D70" s="208" t="n">
        <v>0</v>
      </c>
      <c r="E70" s="208" t="n">
        <v>0</v>
      </c>
      <c r="F70" s="208" t="n">
        <v>0</v>
      </c>
      <c r="G70" s="208" t="n">
        <v>0</v>
      </c>
      <c r="H70" s="208" t="n">
        <v>0</v>
      </c>
      <c r="I70" s="208" t="n">
        <v>0</v>
      </c>
      <c r="J70" s="208" t="n">
        <v>0</v>
      </c>
      <c r="K70" s="208" t="n">
        <v>0</v>
      </c>
      <c r="L70" s="208" t="n">
        <v>0</v>
      </c>
      <c r="M70" s="208" t="n">
        <v>0</v>
      </c>
      <c r="N70" s="208" t="n">
        <v>0</v>
      </c>
      <c r="O70" s="208" t="n">
        <v>0</v>
      </c>
      <c r="P70" s="208" t="n">
        <v>0</v>
      </c>
      <c r="Q70" s="208" t="n">
        <v>0</v>
      </c>
      <c r="R70" s="208" t="n">
        <v>0</v>
      </c>
      <c r="S70" s="208" t="n">
        <v>0</v>
      </c>
      <c r="T70" s="208" t="n">
        <v>0</v>
      </c>
      <c r="U70" s="208" t="n">
        <v>0</v>
      </c>
      <c r="V70" s="208" t="n">
        <v>0</v>
      </c>
      <c r="W70" s="208" t="n">
        <v>0</v>
      </c>
      <c r="X70" s="208" t="n">
        <v>0</v>
      </c>
      <c r="Y70" s="208" t="n">
        <v>0</v>
      </c>
      <c r="Z70" s="208" t="n">
        <v>0</v>
      </c>
      <c r="AA70" s="19" t="n">
        <f aca="false">+Z70+Y70</f>
        <v>0</v>
      </c>
      <c r="AB70" s="208" t="n">
        <v>0</v>
      </c>
      <c r="AC70" s="208" t="n">
        <v>0</v>
      </c>
      <c r="AD70" s="208" t="n">
        <v>0</v>
      </c>
      <c r="AE70" s="208" t="n">
        <v>0</v>
      </c>
      <c r="AF70" s="208" t="n">
        <v>0</v>
      </c>
      <c r="AG70" s="208" t="n">
        <v>0</v>
      </c>
      <c r="AH70" s="208" t="n">
        <v>0</v>
      </c>
      <c r="AI70" s="208" t="n">
        <v>39.29389</v>
      </c>
      <c r="AJ70" s="208" t="n">
        <v>393.48962</v>
      </c>
      <c r="AK70" s="208" t="n">
        <v>0</v>
      </c>
      <c r="AL70" s="208" t="n">
        <v>0</v>
      </c>
      <c r="AM70" s="208" t="n">
        <v>0</v>
      </c>
      <c r="AN70" s="209" t="n">
        <v>432.78351</v>
      </c>
      <c r="AO70" s="209" t="n">
        <v>432.78351</v>
      </c>
      <c r="AP70" s="159"/>
      <c r="AQ70" s="159"/>
    </row>
    <row r="71" customFormat="false" ht="12.75" hidden="false" customHeight="false" outlineLevel="0" collapsed="false">
      <c r="A71" s="44" t="n">
        <v>22</v>
      </c>
      <c r="B71" s="8" t="s">
        <v>538</v>
      </c>
      <c r="C71" s="9" t="n">
        <f aca="false">+BAL!C527</f>
        <v>0</v>
      </c>
      <c r="D71" s="9" t="n">
        <f aca="false">+BAL!D527</f>
        <v>0</v>
      </c>
      <c r="E71" s="9" t="n">
        <f aca="false">+BAL!E527</f>
        <v>0</v>
      </c>
      <c r="F71" s="9" t="n">
        <f aca="false">+BAL!F527</f>
        <v>0</v>
      </c>
      <c r="G71" s="9" t="n">
        <f aca="false">+BAL!G527</f>
        <v>5000</v>
      </c>
      <c r="H71" s="9" t="n">
        <f aca="false">+BAL!H527</f>
        <v>0</v>
      </c>
      <c r="I71" s="9" t="n">
        <f aca="false">+BAL!I527</f>
        <v>0</v>
      </c>
      <c r="J71" s="9" t="n">
        <f aca="false">+BAL!J527</f>
        <v>0</v>
      </c>
      <c r="K71" s="9" t="n">
        <f aca="false">+BAL!K527</f>
        <v>0</v>
      </c>
      <c r="L71" s="9" t="n">
        <f aca="false">+BAL!L527</f>
        <v>0</v>
      </c>
      <c r="M71" s="9" t="n">
        <f aca="false">+BAL!M527</f>
        <v>0</v>
      </c>
      <c r="N71" s="9" t="n">
        <f aca="false">+BAL!N527</f>
        <v>700</v>
      </c>
      <c r="O71" s="9" t="n">
        <f aca="false">+BAL!O527</f>
        <v>0</v>
      </c>
      <c r="P71" s="9" t="n">
        <f aca="false">+BAL!P527</f>
        <v>0</v>
      </c>
      <c r="Q71" s="9" t="n">
        <f aca="false">+BAL!Q527</f>
        <v>0</v>
      </c>
      <c r="R71" s="9" t="n">
        <f aca="false">+BAL!R527</f>
        <v>0</v>
      </c>
      <c r="S71" s="9" t="n">
        <f aca="false">+BAL!S527</f>
        <v>0</v>
      </c>
      <c r="T71" s="9" t="n">
        <f aca="false">+BAL!T527</f>
        <v>0</v>
      </c>
      <c r="U71" s="9" t="n">
        <f aca="false">+BAL!U527</f>
        <v>0</v>
      </c>
      <c r="V71" s="9" t="n">
        <f aca="false">+BAL!V527</f>
        <v>0</v>
      </c>
      <c r="W71" s="9" t="n">
        <f aca="false">+BAL!W527</f>
        <v>0</v>
      </c>
      <c r="X71" s="9" t="n">
        <f aca="false">SUM(C71:W71)</f>
        <v>5700</v>
      </c>
      <c r="Y71" s="9" t="n">
        <f aca="false">+BAL!Y527</f>
        <v>0</v>
      </c>
      <c r="Z71" s="9" t="n">
        <f aca="false">+BAL!Z527</f>
        <v>0</v>
      </c>
      <c r="AA71" s="9" t="n">
        <f aca="false">+Z71+Y71</f>
        <v>0</v>
      </c>
      <c r="AB71" s="9" t="n">
        <f aca="false">+BAL!AB527</f>
        <v>0</v>
      </c>
      <c r="AC71" s="9" t="n">
        <f aca="false">+BAL!AC527</f>
        <v>0</v>
      </c>
      <c r="AD71" s="9" t="n">
        <f aca="false">+BAL!AD527</f>
        <v>0</v>
      </c>
      <c r="AE71" s="9" t="n">
        <f aca="false">+BAL!AE527</f>
        <v>0</v>
      </c>
      <c r="AF71" s="9" t="n">
        <f aca="false">+BAL!AF527</f>
        <v>0</v>
      </c>
      <c r="AG71" s="9" t="n">
        <f aca="false">+BAL!AG527</f>
        <v>0</v>
      </c>
      <c r="AH71" s="9" t="n">
        <f aca="false">+BAL!AH527</f>
        <v>0</v>
      </c>
      <c r="AI71" s="9" t="n">
        <f aca="false">+BAL!AI527</f>
        <v>39.29389</v>
      </c>
      <c r="AJ71" s="9" t="n">
        <f aca="false">+BAL!AJ527</f>
        <v>365.74</v>
      </c>
      <c r="AK71" s="9" t="n">
        <f aca="false">+BAL!AK527</f>
        <v>0</v>
      </c>
      <c r="AL71" s="9" t="n">
        <f aca="false">+BAL!AL527</f>
        <v>0</v>
      </c>
      <c r="AM71" s="9" t="n">
        <f aca="false">+BAL!AM527</f>
        <v>0</v>
      </c>
      <c r="AN71" s="9" t="n">
        <f aca="false">SUM(AB71:AM71)</f>
        <v>405.03389</v>
      </c>
      <c r="AO71" s="9" t="n">
        <f aca="false">+AN71+AA71+X71</f>
        <v>6105.03389</v>
      </c>
      <c r="AP71" s="159"/>
      <c r="AQ71" s="159"/>
    </row>
    <row r="72" customFormat="false" ht="12.75" hidden="false" customHeight="false" outlineLevel="0" collapsed="false">
      <c r="A72" s="215" t="n">
        <v>22</v>
      </c>
      <c r="B72" s="8" t="s">
        <v>538</v>
      </c>
      <c r="C72" s="212" t="n">
        <f aca="false">(C70+C71)/2</f>
        <v>0</v>
      </c>
      <c r="D72" s="212" t="n">
        <f aca="false">(D70+D71)/2</f>
        <v>0</v>
      </c>
      <c r="E72" s="212" t="n">
        <f aca="false">(E70+E71)/2</f>
        <v>0</v>
      </c>
      <c r="F72" s="212" t="n">
        <f aca="false">(F70+F71)/2</f>
        <v>0</v>
      </c>
      <c r="G72" s="212" t="n">
        <f aca="false">(G70+G71)/2</f>
        <v>2500</v>
      </c>
      <c r="H72" s="212" t="n">
        <f aca="false">(H70+H71)/2</f>
        <v>0</v>
      </c>
      <c r="I72" s="212" t="n">
        <f aca="false">(I70+I71)/2</f>
        <v>0</v>
      </c>
      <c r="J72" s="212" t="n">
        <f aca="false">(J70+J71)/2</f>
        <v>0</v>
      </c>
      <c r="K72" s="212" t="n">
        <f aca="false">(K70+K71)/2</f>
        <v>0</v>
      </c>
      <c r="L72" s="212" t="n">
        <f aca="false">(L70+L71)/2</f>
        <v>0</v>
      </c>
      <c r="M72" s="212" t="n">
        <f aca="false">(M70+M71)/2</f>
        <v>0</v>
      </c>
      <c r="N72" s="212" t="n">
        <f aca="false">(N70+N71)/2</f>
        <v>350</v>
      </c>
      <c r="O72" s="212" t="n">
        <f aca="false">(O70+O71)/2</f>
        <v>0</v>
      </c>
      <c r="P72" s="212" t="n">
        <f aca="false">(P70+P71)/2</f>
        <v>0</v>
      </c>
      <c r="Q72" s="212" t="n">
        <f aca="false">(Q70+Q71)/2</f>
        <v>0</v>
      </c>
      <c r="R72" s="212" t="n">
        <f aca="false">(R70+R71)/2</f>
        <v>0</v>
      </c>
      <c r="S72" s="212" t="n">
        <f aca="false">(S70+S71)/2</f>
        <v>0</v>
      </c>
      <c r="T72" s="212" t="n">
        <f aca="false">(T70+T71)/2</f>
        <v>0</v>
      </c>
      <c r="U72" s="212" t="n">
        <f aca="false">(U70+U71)/2</f>
        <v>0</v>
      </c>
      <c r="V72" s="212" t="n">
        <f aca="false">(V70+V71)/2</f>
        <v>0</v>
      </c>
      <c r="W72" s="212" t="n">
        <f aca="false">(W70+W71)/2</f>
        <v>0</v>
      </c>
      <c r="X72" s="212" t="n">
        <f aca="false">SUM(C72:W72)</f>
        <v>2850</v>
      </c>
      <c r="Y72" s="212" t="n">
        <f aca="false">(Y70+Y71)/2</f>
        <v>0</v>
      </c>
      <c r="Z72" s="212" t="n">
        <f aca="false">(Z70+Z71)/2</f>
        <v>0</v>
      </c>
      <c r="AA72" s="9" t="n">
        <f aca="false">+Z72+Y72</f>
        <v>0</v>
      </c>
      <c r="AB72" s="212" t="n">
        <f aca="false">(AB70+AB71)/2</f>
        <v>0</v>
      </c>
      <c r="AC72" s="212" t="n">
        <f aca="false">(AC70+AC71)/2</f>
        <v>0</v>
      </c>
      <c r="AD72" s="212" t="n">
        <f aca="false">(AD70+AD71)/2</f>
        <v>0</v>
      </c>
      <c r="AE72" s="212" t="n">
        <f aca="false">(AE70+AE71)/2</f>
        <v>0</v>
      </c>
      <c r="AF72" s="212" t="n">
        <f aca="false">(AF70+AF71)/2</f>
        <v>0</v>
      </c>
      <c r="AG72" s="212" t="n">
        <f aca="false">(AG70+AG71)/2</f>
        <v>0</v>
      </c>
      <c r="AH72" s="212" t="n">
        <f aca="false">(AH70+AH71)/2</f>
        <v>0</v>
      </c>
      <c r="AI72" s="212" t="n">
        <f aca="false">(AI70+AI71)/2</f>
        <v>39.29389</v>
      </c>
      <c r="AJ72" s="212" t="n">
        <f aca="false">(AJ70+AJ71)/2</f>
        <v>379.61481</v>
      </c>
      <c r="AK72" s="212" t="n">
        <f aca="false">(AK70+AK71)/2</f>
        <v>0</v>
      </c>
      <c r="AL72" s="212" t="n">
        <f aca="false">(AL70+AL71)/2</f>
        <v>0</v>
      </c>
      <c r="AM72" s="212" t="n">
        <f aca="false">(AM70+AM71)/2</f>
        <v>0</v>
      </c>
      <c r="AN72" s="9" t="n">
        <f aca="false">SUM(AB72:AM72)</f>
        <v>418.9087</v>
      </c>
      <c r="AO72" s="9" t="n">
        <f aca="false">+AN72+AA72+X72</f>
        <v>3268.9087</v>
      </c>
      <c r="AP72" s="159"/>
      <c r="AQ72" s="159"/>
    </row>
    <row r="73" customFormat="false" ht="12.75" hidden="false" customHeight="false" outlineLevel="0" collapsed="false">
      <c r="A73" s="213" t="n">
        <v>2308</v>
      </c>
      <c r="B73" s="217" t="s">
        <v>233</v>
      </c>
      <c r="C73" s="208" t="n">
        <v>0</v>
      </c>
      <c r="D73" s="208" t="n">
        <v>0</v>
      </c>
      <c r="E73" s="208" t="n">
        <v>0</v>
      </c>
      <c r="F73" s="208" t="n">
        <v>0</v>
      </c>
      <c r="G73" s="208" t="n">
        <v>63.934</v>
      </c>
      <c r="H73" s="208" t="n">
        <v>0</v>
      </c>
      <c r="I73" s="208" t="n">
        <v>0</v>
      </c>
      <c r="J73" s="208" t="n">
        <v>0</v>
      </c>
      <c r="K73" s="208" t="n">
        <v>0</v>
      </c>
      <c r="L73" s="208" t="n">
        <v>0</v>
      </c>
      <c r="M73" s="208" t="n">
        <v>0</v>
      </c>
      <c r="N73" s="208" t="n">
        <v>0</v>
      </c>
      <c r="O73" s="208" t="n">
        <v>0</v>
      </c>
      <c r="P73" s="208" t="n">
        <v>0</v>
      </c>
      <c r="Q73" s="208" t="n">
        <v>0</v>
      </c>
      <c r="R73" s="208" t="n">
        <v>0</v>
      </c>
      <c r="S73" s="208" t="n">
        <v>0</v>
      </c>
      <c r="T73" s="208" t="n">
        <v>0</v>
      </c>
      <c r="U73" s="208" t="n">
        <v>0</v>
      </c>
      <c r="V73" s="208" t="n">
        <v>0</v>
      </c>
      <c r="W73" s="208" t="n">
        <v>0</v>
      </c>
      <c r="X73" s="208" t="n">
        <v>63.934</v>
      </c>
      <c r="Y73" s="208" t="n">
        <v>0</v>
      </c>
      <c r="Z73" s="208" t="n">
        <v>11.16</v>
      </c>
      <c r="AA73" s="19" t="n">
        <f aca="false">+Z73+Y73</f>
        <v>11.16</v>
      </c>
      <c r="AB73" s="208" t="n">
        <v>0</v>
      </c>
      <c r="AC73" s="208" t="n">
        <v>0</v>
      </c>
      <c r="AD73" s="208" t="n">
        <v>0</v>
      </c>
      <c r="AE73" s="208" t="n">
        <v>0</v>
      </c>
      <c r="AF73" s="208" t="n">
        <v>0</v>
      </c>
      <c r="AG73" s="208" t="n">
        <v>0</v>
      </c>
      <c r="AH73" s="208" t="n">
        <v>0</v>
      </c>
      <c r="AI73" s="208" t="n">
        <v>0</v>
      </c>
      <c r="AJ73" s="208" t="n">
        <v>0</v>
      </c>
      <c r="AK73" s="208" t="n">
        <v>0</v>
      </c>
      <c r="AL73" s="208" t="n">
        <v>0</v>
      </c>
      <c r="AM73" s="208" t="n">
        <v>0</v>
      </c>
      <c r="AN73" s="209" t="n">
        <v>0</v>
      </c>
      <c r="AO73" s="209" t="n">
        <v>63.934</v>
      </c>
      <c r="AP73" s="159"/>
      <c r="AQ73" s="159"/>
    </row>
    <row r="74" customFormat="false" ht="12.75" hidden="false" customHeight="false" outlineLevel="0" collapsed="false">
      <c r="A74" s="44" t="n">
        <v>2308</v>
      </c>
      <c r="B74" s="8" t="s">
        <v>233</v>
      </c>
      <c r="C74" s="9" t="n">
        <f aca="false">+BAL!C537</f>
        <v>0</v>
      </c>
      <c r="D74" s="9" t="n">
        <f aca="false">+BAL!D537</f>
        <v>0</v>
      </c>
      <c r="E74" s="9" t="n">
        <f aca="false">+BAL!E537</f>
        <v>0</v>
      </c>
      <c r="F74" s="9" t="n">
        <f aca="false">+BAL!F537</f>
        <v>0</v>
      </c>
      <c r="G74" s="9" t="n">
        <f aca="false">+BAL!G537</f>
        <v>39.825</v>
      </c>
      <c r="H74" s="9" t="n">
        <f aca="false">+BAL!H537</f>
        <v>0</v>
      </c>
      <c r="I74" s="9" t="n">
        <f aca="false">+BAL!I537</f>
        <v>0</v>
      </c>
      <c r="J74" s="9" t="n">
        <f aca="false">+BAL!J537</f>
        <v>0</v>
      </c>
      <c r="K74" s="9" t="n">
        <f aca="false">+BAL!K537</f>
        <v>0</v>
      </c>
      <c r="L74" s="9" t="n">
        <f aca="false">+BAL!L537</f>
        <v>0</v>
      </c>
      <c r="M74" s="9" t="n">
        <f aca="false">+BAL!M537</f>
        <v>0</v>
      </c>
      <c r="N74" s="9" t="n">
        <f aca="false">+BAL!N537</f>
        <v>0</v>
      </c>
      <c r="O74" s="9" t="n">
        <f aca="false">+BAL!O537</f>
        <v>0</v>
      </c>
      <c r="P74" s="9" t="n">
        <f aca="false">+BAL!P537</f>
        <v>0</v>
      </c>
      <c r="Q74" s="9" t="n">
        <f aca="false">+BAL!Q537</f>
        <v>0</v>
      </c>
      <c r="R74" s="9" t="n">
        <f aca="false">+BAL!R537</f>
        <v>0</v>
      </c>
      <c r="S74" s="9" t="n">
        <f aca="false">+BAL!S537</f>
        <v>0</v>
      </c>
      <c r="T74" s="9" t="n">
        <f aca="false">+BAL!T537</f>
        <v>0</v>
      </c>
      <c r="U74" s="9" t="n">
        <f aca="false">+BAL!U537</f>
        <v>0</v>
      </c>
      <c r="V74" s="9" t="n">
        <f aca="false">+BAL!V537</f>
        <v>0</v>
      </c>
      <c r="W74" s="9" t="n">
        <f aca="false">+BAL!W537</f>
        <v>0</v>
      </c>
      <c r="X74" s="9" t="n">
        <f aca="false">SUM(C74:W74)</f>
        <v>39.825</v>
      </c>
      <c r="Y74" s="9" t="n">
        <f aca="false">+BAL!Y537</f>
        <v>0</v>
      </c>
      <c r="Z74" s="9" t="n">
        <f aca="false">+BAL!Z537</f>
        <v>11.15998</v>
      </c>
      <c r="AA74" s="9" t="n">
        <f aca="false">+Z74+Y74</f>
        <v>11.15998</v>
      </c>
      <c r="AB74" s="9" t="n">
        <f aca="false">+BAL!AB537</f>
        <v>0</v>
      </c>
      <c r="AC74" s="9" t="n">
        <f aca="false">+BAL!AC537</f>
        <v>0</v>
      </c>
      <c r="AD74" s="9" t="n">
        <f aca="false">+BAL!AD537</f>
        <v>0</v>
      </c>
      <c r="AE74" s="9" t="n">
        <f aca="false">+BAL!AE537</f>
        <v>0</v>
      </c>
      <c r="AF74" s="9" t="n">
        <f aca="false">+BAL!AF537</f>
        <v>0</v>
      </c>
      <c r="AG74" s="9" t="n">
        <f aca="false">+BAL!AG537</f>
        <v>0</v>
      </c>
      <c r="AH74" s="9" t="n">
        <f aca="false">+BAL!AH537</f>
        <v>0</v>
      </c>
      <c r="AI74" s="9" t="n">
        <f aca="false">+BAL!AI537</f>
        <v>0</v>
      </c>
      <c r="AJ74" s="9" t="n">
        <f aca="false">+BAL!AJ537</f>
        <v>0</v>
      </c>
      <c r="AK74" s="9" t="n">
        <f aca="false">+BAL!AK537</f>
        <v>0</v>
      </c>
      <c r="AL74" s="9" t="n">
        <f aca="false">+BAL!AL537</f>
        <v>0</v>
      </c>
      <c r="AM74" s="9" t="n">
        <f aca="false">+BAL!AM537</f>
        <v>0</v>
      </c>
      <c r="AN74" s="9" t="n">
        <f aca="false">SUM(AB74:AM74)</f>
        <v>0</v>
      </c>
      <c r="AO74" s="9" t="n">
        <f aca="false">+AN74+AA74+X74</f>
        <v>50.98498</v>
      </c>
      <c r="AP74" s="159"/>
      <c r="AQ74" s="159"/>
    </row>
    <row r="75" customFormat="false" ht="12.75" hidden="false" customHeight="false" outlineLevel="0" collapsed="false">
      <c r="A75" s="215" t="n">
        <v>2308</v>
      </c>
      <c r="B75" s="8" t="s">
        <v>233</v>
      </c>
      <c r="C75" s="212" t="n">
        <f aca="false">(C73+C74)/2</f>
        <v>0</v>
      </c>
      <c r="D75" s="212" t="n">
        <f aca="false">(D73+D74)/2</f>
        <v>0</v>
      </c>
      <c r="E75" s="212" t="n">
        <f aca="false">(E73+E74)/2</f>
        <v>0</v>
      </c>
      <c r="F75" s="212" t="n">
        <f aca="false">(F73+F74)/2</f>
        <v>0</v>
      </c>
      <c r="G75" s="212" t="n">
        <f aca="false">(G73+G74)/2</f>
        <v>51.8795</v>
      </c>
      <c r="H75" s="212" t="n">
        <f aca="false">(H73+H74)/2</f>
        <v>0</v>
      </c>
      <c r="I75" s="212" t="n">
        <f aca="false">(I73+I74)/2</f>
        <v>0</v>
      </c>
      <c r="J75" s="212" t="n">
        <f aca="false">(J73+J74)/2</f>
        <v>0</v>
      </c>
      <c r="K75" s="212" t="n">
        <f aca="false">(K73+K74)/2</f>
        <v>0</v>
      </c>
      <c r="L75" s="212" t="n">
        <f aca="false">(L73+L74)/2</f>
        <v>0</v>
      </c>
      <c r="M75" s="212" t="n">
        <f aca="false">(M73+M74)/2</f>
        <v>0</v>
      </c>
      <c r="N75" s="212" t="n">
        <f aca="false">(N73+N74)/2</f>
        <v>0</v>
      </c>
      <c r="O75" s="212" t="n">
        <f aca="false">(O73+O74)/2</f>
        <v>0</v>
      </c>
      <c r="P75" s="212" t="n">
        <f aca="false">(P73+P74)/2</f>
        <v>0</v>
      </c>
      <c r="Q75" s="212" t="n">
        <f aca="false">(Q73+Q74)/2</f>
        <v>0</v>
      </c>
      <c r="R75" s="212" t="n">
        <f aca="false">(R73+R74)/2</f>
        <v>0</v>
      </c>
      <c r="S75" s="212" t="n">
        <f aca="false">(S73+S74)/2</f>
        <v>0</v>
      </c>
      <c r="T75" s="212" t="n">
        <f aca="false">(T73+T74)/2</f>
        <v>0</v>
      </c>
      <c r="U75" s="212" t="n">
        <f aca="false">(U73+U74)/2</f>
        <v>0</v>
      </c>
      <c r="V75" s="212" t="n">
        <f aca="false">(V73+V74)/2</f>
        <v>0</v>
      </c>
      <c r="W75" s="212" t="n">
        <f aca="false">(W73+W74)/2</f>
        <v>0</v>
      </c>
      <c r="X75" s="212" t="n">
        <f aca="false">SUM(C75:W75)</f>
        <v>51.8795</v>
      </c>
      <c r="Y75" s="212" t="n">
        <f aca="false">(Y73+Y74)/2</f>
        <v>0</v>
      </c>
      <c r="Z75" s="212" t="n">
        <f aca="false">(Z73+Z74)/2</f>
        <v>11.15999</v>
      </c>
      <c r="AA75" s="9" t="n">
        <f aca="false">+Z75+Y75</f>
        <v>11.15999</v>
      </c>
      <c r="AB75" s="212" t="n">
        <f aca="false">(AB73+AB74)/2</f>
        <v>0</v>
      </c>
      <c r="AC75" s="212" t="n">
        <f aca="false">(AC73+AC74)/2</f>
        <v>0</v>
      </c>
      <c r="AD75" s="212" t="n">
        <f aca="false">(AD73+AD74)/2</f>
        <v>0</v>
      </c>
      <c r="AE75" s="212" t="n">
        <f aca="false">(AE73+AE74)/2</f>
        <v>0</v>
      </c>
      <c r="AF75" s="212" t="n">
        <f aca="false">(AF73+AF74)/2</f>
        <v>0</v>
      </c>
      <c r="AG75" s="212" t="n">
        <f aca="false">(AG73+AG74)/2</f>
        <v>0</v>
      </c>
      <c r="AH75" s="212" t="n">
        <f aca="false">(AH73+AH74)/2</f>
        <v>0</v>
      </c>
      <c r="AI75" s="212" t="n">
        <f aca="false">(AI73+AI74)/2</f>
        <v>0</v>
      </c>
      <c r="AJ75" s="212" t="n">
        <f aca="false">(AJ73+AJ74)/2</f>
        <v>0</v>
      </c>
      <c r="AK75" s="212" t="n">
        <f aca="false">(AK73+AK74)/2</f>
        <v>0</v>
      </c>
      <c r="AL75" s="212" t="n">
        <f aca="false">(AL73+AL74)/2</f>
        <v>0</v>
      </c>
      <c r="AM75" s="212" t="n">
        <f aca="false">(AM73+AM74)/2</f>
        <v>0</v>
      </c>
      <c r="AN75" s="9" t="n">
        <f aca="false">SUM(AB75:AM75)</f>
        <v>0</v>
      </c>
      <c r="AO75" s="9" t="n">
        <f aca="false">+AN75+AA75+X75</f>
        <v>63.03949</v>
      </c>
      <c r="AP75" s="159"/>
      <c r="AQ75" s="159"/>
    </row>
    <row r="76" customFormat="false" ht="12.75" hidden="false" customHeight="false" outlineLevel="0" collapsed="false">
      <c r="A76" s="213" t="n">
        <v>2311</v>
      </c>
      <c r="B76" s="217" t="s">
        <v>549</v>
      </c>
      <c r="C76" s="208" t="n">
        <v>0</v>
      </c>
      <c r="D76" s="208" t="n">
        <v>132.18461</v>
      </c>
      <c r="E76" s="208" t="n">
        <v>0</v>
      </c>
      <c r="F76" s="208" t="n">
        <v>0</v>
      </c>
      <c r="G76" s="208" t="n">
        <v>0</v>
      </c>
      <c r="H76" s="208" t="n">
        <v>0</v>
      </c>
      <c r="I76" s="208" t="n">
        <v>0.0592</v>
      </c>
      <c r="J76" s="208" t="n">
        <v>89.40231</v>
      </c>
      <c r="K76" s="208" t="n">
        <v>0</v>
      </c>
      <c r="L76" s="208" t="n">
        <v>0</v>
      </c>
      <c r="M76" s="208" t="n">
        <v>0</v>
      </c>
      <c r="N76" s="208" t="n">
        <v>0</v>
      </c>
      <c r="O76" s="208" t="n">
        <v>0</v>
      </c>
      <c r="P76" s="208" t="n">
        <v>0</v>
      </c>
      <c r="Q76" s="208" t="n">
        <v>0</v>
      </c>
      <c r="R76" s="208" t="n">
        <v>65.47089</v>
      </c>
      <c r="S76" s="208" t="n">
        <v>5.74657</v>
      </c>
      <c r="T76" s="208" t="n">
        <v>0</v>
      </c>
      <c r="U76" s="208" t="n">
        <v>0</v>
      </c>
      <c r="V76" s="208" t="n">
        <v>0</v>
      </c>
      <c r="W76" s="208" t="n">
        <v>0</v>
      </c>
      <c r="X76" s="208" t="n">
        <v>292.86358</v>
      </c>
      <c r="Y76" s="208" t="n">
        <v>1073.481</v>
      </c>
      <c r="Z76" s="208" t="n">
        <v>131.85515</v>
      </c>
      <c r="AA76" s="19" t="n">
        <f aca="false">+Z76+Y76</f>
        <v>1205.33615</v>
      </c>
      <c r="AB76" s="208" t="n">
        <v>0</v>
      </c>
      <c r="AC76" s="208" t="n">
        <v>0</v>
      </c>
      <c r="AD76" s="208" t="n">
        <v>0</v>
      </c>
      <c r="AE76" s="208" t="n">
        <v>0</v>
      </c>
      <c r="AF76" s="208" t="n">
        <v>0</v>
      </c>
      <c r="AG76" s="208" t="n">
        <v>0</v>
      </c>
      <c r="AH76" s="208" t="n">
        <v>0</v>
      </c>
      <c r="AI76" s="208" t="n">
        <v>0</v>
      </c>
      <c r="AJ76" s="208" t="n">
        <v>0</v>
      </c>
      <c r="AK76" s="208" t="n">
        <v>0</v>
      </c>
      <c r="AL76" s="208" t="n">
        <v>0</v>
      </c>
      <c r="AM76" s="208" t="n">
        <v>0</v>
      </c>
      <c r="AN76" s="209" t="n">
        <v>0</v>
      </c>
      <c r="AO76" s="209" t="n">
        <v>292.86358</v>
      </c>
      <c r="AP76" s="159"/>
      <c r="AQ76" s="159"/>
    </row>
    <row r="77" customFormat="false" ht="12.75" hidden="false" customHeight="false" outlineLevel="0" collapsed="false">
      <c r="A77" s="44" t="n">
        <v>2311</v>
      </c>
      <c r="B77" s="8" t="s">
        <v>549</v>
      </c>
      <c r="C77" s="9" t="n">
        <f aca="false">+BAL!C539</f>
        <v>0</v>
      </c>
      <c r="D77" s="9" t="n">
        <f aca="false">+BAL!D539</f>
        <v>134.86669</v>
      </c>
      <c r="E77" s="9" t="n">
        <f aca="false">+BAL!E539</f>
        <v>0</v>
      </c>
      <c r="F77" s="9" t="n">
        <f aca="false">+BAL!F539</f>
        <v>0</v>
      </c>
      <c r="G77" s="9" t="n">
        <f aca="false">+BAL!G539</f>
        <v>0</v>
      </c>
      <c r="H77" s="9" t="n">
        <f aca="false">+BAL!H539</f>
        <v>0</v>
      </c>
      <c r="I77" s="9" t="n">
        <f aca="false">+BAL!I539</f>
        <v>0.0592</v>
      </c>
      <c r="J77" s="9" t="n">
        <f aca="false">+BAL!J539</f>
        <v>65.65484</v>
      </c>
      <c r="K77" s="9" t="n">
        <f aca="false">+BAL!K539</f>
        <v>0</v>
      </c>
      <c r="L77" s="9" t="n">
        <f aca="false">+BAL!L539</f>
        <v>0</v>
      </c>
      <c r="M77" s="9" t="n">
        <f aca="false">+BAL!M539</f>
        <v>0</v>
      </c>
      <c r="N77" s="9" t="n">
        <f aca="false">+BAL!N539</f>
        <v>0</v>
      </c>
      <c r="O77" s="9" t="n">
        <f aca="false">+BAL!O539</f>
        <v>0</v>
      </c>
      <c r="P77" s="9" t="n">
        <f aca="false">+BAL!P539</f>
        <v>0</v>
      </c>
      <c r="Q77" s="9" t="n">
        <f aca="false">+BAL!Q539</f>
        <v>0</v>
      </c>
      <c r="R77" s="9" t="n">
        <f aca="false">+BAL!R539</f>
        <v>503.52945</v>
      </c>
      <c r="S77" s="9" t="n">
        <f aca="false">+BAL!S539</f>
        <v>13.02821</v>
      </c>
      <c r="T77" s="9" t="n">
        <f aca="false">+BAL!T539</f>
        <v>0</v>
      </c>
      <c r="U77" s="9" t="n">
        <f aca="false">+BAL!U539</f>
        <v>0</v>
      </c>
      <c r="V77" s="9" t="n">
        <f aca="false">+BAL!V539</f>
        <v>0</v>
      </c>
      <c r="W77" s="9" t="n">
        <f aca="false">+BAL!W539</f>
        <v>0</v>
      </c>
      <c r="X77" s="9" t="n">
        <f aca="false">SUM(C77:W77)</f>
        <v>717.13839</v>
      </c>
      <c r="Y77" s="9" t="n">
        <f aca="false">+BAL!Y539</f>
        <v>0</v>
      </c>
      <c r="Z77" s="9" t="n">
        <f aca="false">+BAL!Z539</f>
        <v>151.66038</v>
      </c>
      <c r="AA77" s="9" t="n">
        <f aca="false">+Z77+Y77</f>
        <v>151.66038</v>
      </c>
      <c r="AB77" s="9" t="n">
        <f aca="false">+BAL!AB539</f>
        <v>0</v>
      </c>
      <c r="AC77" s="9" t="n">
        <f aca="false">+BAL!AC539</f>
        <v>0</v>
      </c>
      <c r="AD77" s="9" t="n">
        <f aca="false">+BAL!AD539</f>
        <v>0</v>
      </c>
      <c r="AE77" s="9" t="n">
        <f aca="false">+BAL!AE539</f>
        <v>0</v>
      </c>
      <c r="AF77" s="9" t="n">
        <f aca="false">+BAL!AF539</f>
        <v>0</v>
      </c>
      <c r="AG77" s="9" t="n">
        <f aca="false">+BAL!AG539</f>
        <v>0</v>
      </c>
      <c r="AH77" s="9" t="n">
        <f aca="false">+BAL!AH539</f>
        <v>0</v>
      </c>
      <c r="AI77" s="9" t="n">
        <f aca="false">+BAL!AI539</f>
        <v>0</v>
      </c>
      <c r="AJ77" s="9" t="n">
        <f aca="false">+BAL!AJ539</f>
        <v>0</v>
      </c>
      <c r="AK77" s="9" t="n">
        <f aca="false">+BAL!AK539</f>
        <v>0</v>
      </c>
      <c r="AL77" s="9" t="n">
        <f aca="false">+BAL!AL539</f>
        <v>0</v>
      </c>
      <c r="AM77" s="9" t="n">
        <f aca="false">+BAL!AM539</f>
        <v>0</v>
      </c>
      <c r="AN77" s="9" t="n">
        <f aca="false">SUM(AB77:AM77)</f>
        <v>0</v>
      </c>
      <c r="AO77" s="9" t="n">
        <f aca="false">+AN77+AA77+X77</f>
        <v>868.79877</v>
      </c>
      <c r="AP77" s="159"/>
      <c r="AQ77" s="159"/>
    </row>
    <row r="78" customFormat="false" ht="12.75" hidden="false" customHeight="false" outlineLevel="0" collapsed="false">
      <c r="A78" s="215" t="n">
        <v>2311</v>
      </c>
      <c r="B78" s="8" t="s">
        <v>549</v>
      </c>
      <c r="C78" s="212" t="n">
        <f aca="false">(C76+C77)/2</f>
        <v>0</v>
      </c>
      <c r="D78" s="212" t="n">
        <f aca="false">(D76+D77)/2</f>
        <v>133.52565</v>
      </c>
      <c r="E78" s="212" t="n">
        <f aca="false">(E76+E77)/2</f>
        <v>0</v>
      </c>
      <c r="F78" s="212" t="n">
        <f aca="false">(F76+F77)/2</f>
        <v>0</v>
      </c>
      <c r="G78" s="212" t="n">
        <f aca="false">(G76+G77)/2</f>
        <v>0</v>
      </c>
      <c r="H78" s="212" t="n">
        <f aca="false">(H76+H77)/2</f>
        <v>0</v>
      </c>
      <c r="I78" s="212" t="n">
        <f aca="false">(I76+I77)/2</f>
        <v>0.0592</v>
      </c>
      <c r="J78" s="212" t="n">
        <f aca="false">(J76+J77)/2</f>
        <v>77.528575</v>
      </c>
      <c r="K78" s="212" t="n">
        <f aca="false">(K76+K77)/2</f>
        <v>0</v>
      </c>
      <c r="L78" s="212" t="n">
        <f aca="false">(L76+L77)/2</f>
        <v>0</v>
      </c>
      <c r="M78" s="212" t="n">
        <f aca="false">(M76+M77)/2</f>
        <v>0</v>
      </c>
      <c r="N78" s="212" t="n">
        <f aca="false">(N76+N77)/2</f>
        <v>0</v>
      </c>
      <c r="O78" s="212" t="n">
        <f aca="false">(O76+O77)/2</f>
        <v>0</v>
      </c>
      <c r="P78" s="212" t="n">
        <f aca="false">(P76+P77)/2</f>
        <v>0</v>
      </c>
      <c r="Q78" s="212" t="n">
        <f aca="false">(Q76+Q77)/2</f>
        <v>0</v>
      </c>
      <c r="R78" s="212" t="n">
        <f aca="false">(R76+R77)/2</f>
        <v>284.50017</v>
      </c>
      <c r="S78" s="212" t="n">
        <f aca="false">(S76+S77)/2</f>
        <v>9.38739</v>
      </c>
      <c r="T78" s="212" t="n">
        <f aca="false">(T76+T77)/2</f>
        <v>0</v>
      </c>
      <c r="U78" s="212" t="n">
        <f aca="false">(U76+U77)/2</f>
        <v>0</v>
      </c>
      <c r="V78" s="212" t="n">
        <f aca="false">(V76+V77)/2</f>
        <v>0</v>
      </c>
      <c r="W78" s="212" t="n">
        <f aca="false">(W76+W77)/2</f>
        <v>0</v>
      </c>
      <c r="X78" s="212" t="n">
        <f aca="false">SUM(C78:W78)</f>
        <v>505.000985</v>
      </c>
      <c r="Y78" s="212" t="n">
        <f aca="false">(Y76+Y77)/2</f>
        <v>536.7405</v>
      </c>
      <c r="Z78" s="212" t="n">
        <f aca="false">(Z76+Z77)/2</f>
        <v>141.757765</v>
      </c>
      <c r="AA78" s="9" t="n">
        <f aca="false">+Z78+Y78</f>
        <v>678.498265</v>
      </c>
      <c r="AB78" s="212" t="n">
        <f aca="false">(AB76+AB77)/2</f>
        <v>0</v>
      </c>
      <c r="AC78" s="212" t="n">
        <f aca="false">(AC76+AC77)/2</f>
        <v>0</v>
      </c>
      <c r="AD78" s="212" t="n">
        <f aca="false">(AD76+AD77)/2</f>
        <v>0</v>
      </c>
      <c r="AE78" s="212" t="n">
        <f aca="false">(AE76+AE77)/2</f>
        <v>0</v>
      </c>
      <c r="AF78" s="212" t="n">
        <f aca="false">(AF76+AF77)/2</f>
        <v>0</v>
      </c>
      <c r="AG78" s="212" t="n">
        <f aca="false">(AG76+AG77)/2</f>
        <v>0</v>
      </c>
      <c r="AH78" s="212" t="n">
        <f aca="false">(AH76+AH77)/2</f>
        <v>0</v>
      </c>
      <c r="AI78" s="212" t="n">
        <f aca="false">(AI76+AI77)/2</f>
        <v>0</v>
      </c>
      <c r="AJ78" s="212" t="n">
        <f aca="false">(AJ76+AJ77)/2</f>
        <v>0</v>
      </c>
      <c r="AK78" s="212" t="n">
        <f aca="false">(AK76+AK77)/2</f>
        <v>0</v>
      </c>
      <c r="AL78" s="212" t="n">
        <f aca="false">(AL76+AL77)/2</f>
        <v>0</v>
      </c>
      <c r="AM78" s="212" t="n">
        <f aca="false">(AM76+AM77)/2</f>
        <v>0</v>
      </c>
      <c r="AN78" s="9" t="n">
        <f aca="false">SUM(AB78:AM78)</f>
        <v>0</v>
      </c>
      <c r="AO78" s="9" t="n">
        <f aca="false">+AN78+AA78+X78</f>
        <v>1183.49925</v>
      </c>
      <c r="AP78" s="159"/>
      <c r="AQ78" s="159"/>
    </row>
    <row r="79" customFormat="false" ht="12.75" hidden="false" customHeight="false" outlineLevel="0" collapsed="false">
      <c r="A79" s="213" t="n">
        <v>2350</v>
      </c>
      <c r="B79" s="216" t="s">
        <v>556</v>
      </c>
      <c r="C79" s="208" t="n">
        <v>0</v>
      </c>
      <c r="D79" s="208" t="n">
        <v>171.30421</v>
      </c>
      <c r="E79" s="208" t="n">
        <v>5362.28916</v>
      </c>
      <c r="F79" s="208" t="n">
        <v>0</v>
      </c>
      <c r="G79" s="208" t="n">
        <v>11818.583</v>
      </c>
      <c r="H79" s="208" t="n">
        <v>0</v>
      </c>
      <c r="I79" s="208" t="n">
        <v>0</v>
      </c>
      <c r="J79" s="208" t="n">
        <v>0</v>
      </c>
      <c r="K79" s="208" t="n">
        <v>476.65313</v>
      </c>
      <c r="L79" s="208" t="n">
        <v>0</v>
      </c>
      <c r="M79" s="208" t="n">
        <v>0</v>
      </c>
      <c r="N79" s="208" t="n">
        <v>1764.26751</v>
      </c>
      <c r="O79" s="208" t="n">
        <v>159</v>
      </c>
      <c r="P79" s="208" t="n">
        <v>0</v>
      </c>
      <c r="Q79" s="208" t="n">
        <v>530.59041</v>
      </c>
      <c r="R79" s="208" t="n">
        <v>3029.09824</v>
      </c>
      <c r="S79" s="208" t="n">
        <v>1230.9646</v>
      </c>
      <c r="T79" s="208" t="n">
        <v>0</v>
      </c>
      <c r="U79" s="208" t="n">
        <v>0</v>
      </c>
      <c r="V79" s="208" t="n">
        <v>0</v>
      </c>
      <c r="W79" s="208" t="n">
        <v>0</v>
      </c>
      <c r="X79" s="208" t="n">
        <v>24542.75026</v>
      </c>
      <c r="Y79" s="208" t="n">
        <v>11512.529</v>
      </c>
      <c r="Z79" s="208" t="n">
        <v>66332.70108</v>
      </c>
      <c r="AA79" s="19" t="n">
        <f aca="false">+Z79+Y79</f>
        <v>77845.23008</v>
      </c>
      <c r="AB79" s="208" t="n">
        <v>0</v>
      </c>
      <c r="AC79" s="208" t="n">
        <v>0</v>
      </c>
      <c r="AD79" s="208" t="n">
        <v>2.02707</v>
      </c>
      <c r="AE79" s="208" t="n">
        <v>0</v>
      </c>
      <c r="AF79" s="208" t="n">
        <v>0</v>
      </c>
      <c r="AG79" s="208" t="n">
        <v>0</v>
      </c>
      <c r="AH79" s="208" t="n">
        <v>0</v>
      </c>
      <c r="AI79" s="208" t="n">
        <v>49.37445</v>
      </c>
      <c r="AJ79" s="208" t="n">
        <v>0</v>
      </c>
      <c r="AK79" s="208" t="n">
        <v>0</v>
      </c>
      <c r="AL79" s="208" t="n">
        <v>0</v>
      </c>
      <c r="AM79" s="208" t="n">
        <v>0</v>
      </c>
      <c r="AN79" s="209" t="n">
        <v>51.40152</v>
      </c>
      <c r="AO79" s="209" t="n">
        <v>24594.15178</v>
      </c>
      <c r="AP79" s="159"/>
      <c r="AQ79" s="159"/>
    </row>
    <row r="80" customFormat="false" ht="12.75" hidden="false" customHeight="false" outlineLevel="0" collapsed="false">
      <c r="A80" s="44" t="n">
        <v>2350</v>
      </c>
      <c r="B80" s="46" t="s">
        <v>556</v>
      </c>
      <c r="C80" s="9" t="n">
        <f aca="false">+BAL!C546</f>
        <v>0</v>
      </c>
      <c r="D80" s="9" t="n">
        <f aca="false">+BAL!D546</f>
        <v>31.38296</v>
      </c>
      <c r="E80" s="9" t="n">
        <f aca="false">+BAL!E546</f>
        <v>633.17049</v>
      </c>
      <c r="F80" s="9" t="n">
        <f aca="false">+BAL!F546</f>
        <v>0</v>
      </c>
      <c r="G80" s="9" t="n">
        <f aca="false">+BAL!G546</f>
        <v>13125.861</v>
      </c>
      <c r="H80" s="9" t="n">
        <f aca="false">+BAL!H546</f>
        <v>0</v>
      </c>
      <c r="I80" s="9" t="n">
        <f aca="false">+BAL!I546</f>
        <v>0</v>
      </c>
      <c r="J80" s="9" t="n">
        <f aca="false">+BAL!J546</f>
        <v>0</v>
      </c>
      <c r="K80" s="9" t="n">
        <f aca="false">+BAL!K546</f>
        <v>25.59176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996.42332</v>
      </c>
      <c r="O80" s="9" t="n">
        <f aca="false">+BAL!O546</f>
        <v>0</v>
      </c>
      <c r="P80" s="9" t="n">
        <f aca="false">+BAL!P546</f>
        <v>0</v>
      </c>
      <c r="Q80" s="9" t="n">
        <f aca="false">+BAL!Q546</f>
        <v>1053.48605</v>
      </c>
      <c r="R80" s="9" t="n">
        <f aca="false">+BAL!R546</f>
        <v>4415.66666</v>
      </c>
      <c r="S80" s="9" t="n">
        <f aca="false">+BAL!S546</f>
        <v>1481.31169</v>
      </c>
      <c r="T80" s="9" t="n">
        <f aca="false">+BAL!T546</f>
        <v>0</v>
      </c>
      <c r="U80" s="9" t="n">
        <f aca="false">+BAL!U546</f>
        <v>0</v>
      </c>
      <c r="V80" s="9" t="n">
        <f aca="false">+BAL!V546</f>
        <v>0</v>
      </c>
      <c r="W80" s="9" t="n">
        <f aca="false">+BAL!W546</f>
        <v>0</v>
      </c>
      <c r="X80" s="9" t="n">
        <f aca="false">SUM(C80:W80)</f>
        <v>21762.89393</v>
      </c>
      <c r="Y80" s="9" t="n">
        <f aca="false">+BAL!Y546</f>
        <v>0</v>
      </c>
      <c r="Z80" s="9" t="n">
        <f aca="false">+BAL!Z546</f>
        <v>100</v>
      </c>
      <c r="AA80" s="9" t="n">
        <f aca="false">+Z80+Y80</f>
        <v>100</v>
      </c>
      <c r="AB80" s="9" t="n">
        <f aca="false">+BAL!AB546</f>
        <v>0</v>
      </c>
      <c r="AC80" s="9" t="n">
        <f aca="false">+BAL!AC546</f>
        <v>0</v>
      </c>
      <c r="AD80" s="9" t="n">
        <f aca="false">+BAL!AD546</f>
        <v>2.02707</v>
      </c>
      <c r="AE80" s="9" t="n">
        <f aca="false">+BAL!AE546</f>
        <v>0</v>
      </c>
      <c r="AF80" s="9" t="n">
        <f aca="false">+BAL!AF546</f>
        <v>0</v>
      </c>
      <c r="AG80" s="9" t="n">
        <f aca="false">+BAL!AG546</f>
        <v>0</v>
      </c>
      <c r="AH80" s="9" t="n">
        <f aca="false">+BAL!AH546</f>
        <v>0</v>
      </c>
      <c r="AI80" s="9" t="n">
        <f aca="false">+BAL!AI546</f>
        <v>49.37445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0</v>
      </c>
      <c r="AN80" s="9" t="n">
        <f aca="false">SUM(AB80:AM80)</f>
        <v>51.40152</v>
      </c>
      <c r="AO80" s="9" t="n">
        <f aca="false">+AN80+AA80+X80</f>
        <v>21914.29545</v>
      </c>
      <c r="AP80" s="159"/>
      <c r="AQ80" s="159"/>
    </row>
    <row r="81" customFormat="false" ht="12.75" hidden="false" customHeight="false" outlineLevel="0" collapsed="false">
      <c r="A81" s="215" t="n">
        <v>2350</v>
      </c>
      <c r="B81" s="8" t="s">
        <v>556</v>
      </c>
      <c r="C81" s="212" t="n">
        <f aca="false">(C79+C80)/2</f>
        <v>0</v>
      </c>
      <c r="D81" s="212" t="n">
        <f aca="false">(D79+D80)/2</f>
        <v>101.343585</v>
      </c>
      <c r="E81" s="212" t="n">
        <f aca="false">(E79+E80)/2</f>
        <v>2997.729825</v>
      </c>
      <c r="F81" s="212" t="n">
        <f aca="false">(F79+F80)/2</f>
        <v>0</v>
      </c>
      <c r="G81" s="212" t="n">
        <f aca="false">(G79+G80)/2</f>
        <v>12472.222</v>
      </c>
      <c r="H81" s="212" t="n">
        <f aca="false">(H79+H80)/2</f>
        <v>0</v>
      </c>
      <c r="I81" s="212" t="n">
        <f aca="false">(I79+I80)/2</f>
        <v>0</v>
      </c>
      <c r="J81" s="212" t="n">
        <f aca="false">(J79+J80)/2</f>
        <v>0</v>
      </c>
      <c r="K81" s="212" t="n">
        <f aca="false">(K79+K80)/2</f>
        <v>251.122445</v>
      </c>
      <c r="L81" s="212" t="n">
        <f aca="false">(L79+L80)/2</f>
        <v>0</v>
      </c>
      <c r="M81" s="212" t="n">
        <f aca="false">(M79+M80)/2</f>
        <v>0</v>
      </c>
      <c r="N81" s="212" t="n">
        <f aca="false">(N79+N80)/2</f>
        <v>1380.345415</v>
      </c>
      <c r="O81" s="212" t="n">
        <f aca="false">(O79+O80)/2</f>
        <v>79.5</v>
      </c>
      <c r="P81" s="212" t="n">
        <f aca="false">(P79+P80)/2</f>
        <v>0</v>
      </c>
      <c r="Q81" s="212" t="n">
        <f aca="false">(Q79+Q80)/2</f>
        <v>792.03823</v>
      </c>
      <c r="R81" s="212" t="n">
        <f aca="false">(R79+R80)/2</f>
        <v>3722.38245</v>
      </c>
      <c r="S81" s="212" t="n">
        <f aca="false">(S79+S80)/2</f>
        <v>1356.138145</v>
      </c>
      <c r="T81" s="212" t="n">
        <f aca="false">(T79+T80)/2</f>
        <v>0</v>
      </c>
      <c r="U81" s="212" t="n">
        <f aca="false">(U79+U80)/2</f>
        <v>0</v>
      </c>
      <c r="V81" s="212" t="n">
        <f aca="false">(V79+V80)/2</f>
        <v>0</v>
      </c>
      <c r="W81" s="212" t="n">
        <f aca="false">(W79+W80)/2</f>
        <v>0</v>
      </c>
      <c r="X81" s="212" t="n">
        <f aca="false">SUM(C81:W81)</f>
        <v>23152.822095</v>
      </c>
      <c r="Y81" s="212" t="n">
        <f aca="false">(Y79+Y80)/2</f>
        <v>5756.2645</v>
      </c>
      <c r="Z81" s="212" t="n">
        <f aca="false">(Z79+Z80)/2</f>
        <v>33216.35054</v>
      </c>
      <c r="AA81" s="9" t="n">
        <f aca="false">+Z81+Y81</f>
        <v>38972.61504</v>
      </c>
      <c r="AB81" s="212" t="n">
        <f aca="false">(AB79+AB80)/2</f>
        <v>0</v>
      </c>
      <c r="AC81" s="212" t="n">
        <f aca="false">(AC79+AC80)/2</f>
        <v>0</v>
      </c>
      <c r="AD81" s="212" t="n">
        <f aca="false">(AD79+AD80)/2</f>
        <v>2.02707</v>
      </c>
      <c r="AE81" s="212" t="n">
        <f aca="false">(AE79+AE80)/2</f>
        <v>0</v>
      </c>
      <c r="AF81" s="212" t="n">
        <f aca="false">(AF79+AF80)/2</f>
        <v>0</v>
      </c>
      <c r="AG81" s="212" t="n">
        <f aca="false">(AG79+AG80)/2</f>
        <v>0</v>
      </c>
      <c r="AH81" s="212" t="n">
        <f aca="false">(AH79+AH80)/2</f>
        <v>0</v>
      </c>
      <c r="AI81" s="212" t="n">
        <f aca="false">(AI79+AI80)/2</f>
        <v>49.37445</v>
      </c>
      <c r="AJ81" s="212" t="n">
        <f aca="false">(AJ79+AJ80)/2</f>
        <v>0</v>
      </c>
      <c r="AK81" s="212" t="n">
        <f aca="false">(AK79+AK80)/2</f>
        <v>0</v>
      </c>
      <c r="AL81" s="212" t="n">
        <f aca="false">(AL79+AL80)/2</f>
        <v>0</v>
      </c>
      <c r="AM81" s="212" t="n">
        <f aca="false">(AM79+AM80)/2</f>
        <v>0</v>
      </c>
      <c r="AN81" s="9" t="n">
        <f aca="false">SUM(AB81:AM81)</f>
        <v>51.40152</v>
      </c>
      <c r="AO81" s="9" t="n">
        <f aca="false">+AN81+AA81+X81</f>
        <v>62176.838655</v>
      </c>
      <c r="AP81" s="159"/>
      <c r="AQ81" s="159"/>
    </row>
    <row r="82" customFormat="false" ht="12.75" hidden="false" customHeight="false" outlineLevel="0" collapsed="false">
      <c r="A82" s="213" t="n">
        <v>2360</v>
      </c>
      <c r="B82" s="218" t="s">
        <v>561</v>
      </c>
      <c r="C82" s="208" t="n">
        <v>0</v>
      </c>
      <c r="D82" s="208" t="n">
        <v>0</v>
      </c>
      <c r="E82" s="208" t="n">
        <v>0</v>
      </c>
      <c r="F82" s="208" t="n">
        <v>0</v>
      </c>
      <c r="G82" s="208" t="n">
        <v>0</v>
      </c>
      <c r="H82" s="208" t="n">
        <v>0</v>
      </c>
      <c r="I82" s="208" t="n">
        <v>0</v>
      </c>
      <c r="J82" s="208" t="n">
        <v>0</v>
      </c>
      <c r="K82" s="208" t="n">
        <v>0</v>
      </c>
      <c r="L82" s="208" t="n">
        <v>0</v>
      </c>
      <c r="M82" s="208" t="n">
        <v>0</v>
      </c>
      <c r="N82" s="208" t="n">
        <v>0</v>
      </c>
      <c r="O82" s="208" t="n">
        <v>0</v>
      </c>
      <c r="P82" s="208" t="n">
        <v>0</v>
      </c>
      <c r="Q82" s="208" t="n">
        <v>0</v>
      </c>
      <c r="R82" s="208" t="n">
        <v>344.47455</v>
      </c>
      <c r="S82" s="208" t="n">
        <v>0</v>
      </c>
      <c r="T82" s="208" t="n">
        <v>0</v>
      </c>
      <c r="U82" s="208" t="n">
        <v>0</v>
      </c>
      <c r="V82" s="208" t="n">
        <v>0</v>
      </c>
      <c r="W82" s="208" t="n">
        <v>0</v>
      </c>
      <c r="X82" s="208" t="n">
        <v>344.47455</v>
      </c>
      <c r="Y82" s="208" t="n">
        <v>323.593</v>
      </c>
      <c r="Z82" s="208" t="n">
        <v>0</v>
      </c>
      <c r="AA82" s="19" t="n">
        <f aca="false">+Z82+Y82</f>
        <v>323.593</v>
      </c>
      <c r="AB82" s="208" t="n">
        <v>0</v>
      </c>
      <c r="AC82" s="208" t="n">
        <v>0</v>
      </c>
      <c r="AD82" s="208" t="n">
        <v>0</v>
      </c>
      <c r="AE82" s="208" t="n">
        <v>0</v>
      </c>
      <c r="AF82" s="208" t="n">
        <v>0</v>
      </c>
      <c r="AG82" s="208" t="n">
        <v>0</v>
      </c>
      <c r="AH82" s="208" t="n">
        <v>0</v>
      </c>
      <c r="AI82" s="208" t="n">
        <v>0</v>
      </c>
      <c r="AJ82" s="208" t="n">
        <v>0</v>
      </c>
      <c r="AK82" s="208" t="n">
        <v>0</v>
      </c>
      <c r="AL82" s="208" t="n">
        <v>0</v>
      </c>
      <c r="AM82" s="208" t="n">
        <v>0</v>
      </c>
      <c r="AN82" s="209" t="n">
        <v>0</v>
      </c>
      <c r="AO82" s="209" t="n">
        <v>344.47455</v>
      </c>
      <c r="AP82" s="159"/>
      <c r="AQ82" s="159"/>
    </row>
    <row r="83" customFormat="false" ht="12.75" hidden="false" customHeight="false" outlineLevel="0" collapsed="false">
      <c r="A83" s="44" t="n">
        <v>2360</v>
      </c>
      <c r="B83" s="46" t="s">
        <v>561</v>
      </c>
      <c r="C83" s="9" t="n">
        <f aca="false">+BAL!C551</f>
        <v>0</v>
      </c>
      <c r="D83" s="9" t="n">
        <f aca="false">+BAL!D551</f>
        <v>0</v>
      </c>
      <c r="E83" s="9" t="n">
        <f aca="false">+BAL!E551</f>
        <v>0</v>
      </c>
      <c r="F83" s="9" t="n">
        <f aca="false">+BAL!F551</f>
        <v>0</v>
      </c>
      <c r="G83" s="9" t="n">
        <f aca="false">+BAL!G551</f>
        <v>0</v>
      </c>
      <c r="H83" s="9" t="n">
        <f aca="false">+BAL!H551</f>
        <v>0</v>
      </c>
      <c r="I83" s="9" t="n">
        <f aca="false">+BAL!I551</f>
        <v>0</v>
      </c>
      <c r="J83" s="9" t="n">
        <f aca="false">+BAL!J551</f>
        <v>0</v>
      </c>
      <c r="K83" s="9" t="n">
        <f aca="false">+BAL!K551</f>
        <v>0</v>
      </c>
      <c r="L83" s="9" t="n">
        <f aca="false">+BAL!L551</f>
        <v>0</v>
      </c>
      <c r="M83" s="9" t="n">
        <f aca="false">+BAL!M551</f>
        <v>0</v>
      </c>
      <c r="N83" s="9" t="n">
        <f aca="false">+BAL!N551</f>
        <v>0</v>
      </c>
      <c r="O83" s="9" t="n">
        <f aca="false">+BAL!O551</f>
        <v>0</v>
      </c>
      <c r="P83" s="9" t="n">
        <f aca="false">+BAL!P551</f>
        <v>0</v>
      </c>
      <c r="Q83" s="9" t="n">
        <f aca="false">+BAL!Q551</f>
        <v>0</v>
      </c>
      <c r="R83" s="9" t="n">
        <f aca="false">+BAL!R551</f>
        <v>336.55228</v>
      </c>
      <c r="S83" s="9" t="n">
        <f aca="false">+BAL!S551</f>
        <v>0</v>
      </c>
      <c r="T83" s="9" t="n">
        <f aca="false">+BAL!T551</f>
        <v>0</v>
      </c>
      <c r="U83" s="9" t="n">
        <f aca="false">+BAL!U551</f>
        <v>0</v>
      </c>
      <c r="V83" s="9" t="n">
        <f aca="false">+BAL!V551</f>
        <v>0</v>
      </c>
      <c r="W83" s="9" t="n">
        <f aca="false">+BAL!W551</f>
        <v>0</v>
      </c>
      <c r="X83" s="9" t="n">
        <f aca="false">SUM(C83:W83)</f>
        <v>336.55228</v>
      </c>
      <c r="Y83" s="9" t="n">
        <f aca="false">+BAL!Y551</f>
        <v>0</v>
      </c>
      <c r="Z83" s="9" t="n">
        <f aca="false">+BAL!Z551</f>
        <v>0</v>
      </c>
      <c r="AA83" s="9" t="n">
        <f aca="false">+Z83+Y83</f>
        <v>0</v>
      </c>
      <c r="AB83" s="9" t="n">
        <f aca="false">+BAL!AB551</f>
        <v>0</v>
      </c>
      <c r="AC83" s="9" t="n">
        <f aca="false">+BAL!AC551</f>
        <v>0</v>
      </c>
      <c r="AD83" s="9" t="n">
        <f aca="false">+BAL!AD551</f>
        <v>0</v>
      </c>
      <c r="AE83" s="9" t="n">
        <f aca="false">+BAL!AE551</f>
        <v>0</v>
      </c>
      <c r="AF83" s="9" t="n">
        <f aca="false">+BAL!AF551</f>
        <v>0</v>
      </c>
      <c r="AG83" s="9" t="n">
        <f aca="false">+BAL!AG551</f>
        <v>0</v>
      </c>
      <c r="AH83" s="9" t="n">
        <f aca="false">+BAL!AH551</f>
        <v>0</v>
      </c>
      <c r="AI83" s="9" t="n">
        <f aca="false">+BAL!AI551</f>
        <v>0</v>
      </c>
      <c r="AJ83" s="9" t="n">
        <f aca="false">+BAL!AJ551</f>
        <v>0</v>
      </c>
      <c r="AK83" s="9" t="n">
        <f aca="false">+BAL!AK551</f>
        <v>0</v>
      </c>
      <c r="AL83" s="9" t="n">
        <f aca="false">+BAL!AL551</f>
        <v>0</v>
      </c>
      <c r="AM83" s="9" t="n">
        <f aca="false">+BAL!AM551</f>
        <v>0</v>
      </c>
      <c r="AN83" s="9" t="n">
        <f aca="false">SUM(AB83:AM83)</f>
        <v>0</v>
      </c>
      <c r="AO83" s="9" t="n">
        <f aca="false">+AN83+AA83+X83</f>
        <v>336.55228</v>
      </c>
      <c r="AP83" s="159"/>
      <c r="AQ83" s="159"/>
    </row>
    <row r="84" customFormat="false" ht="12.75" hidden="false" customHeight="false" outlineLevel="0" collapsed="false">
      <c r="A84" s="215" t="n">
        <v>2360</v>
      </c>
      <c r="B84" s="46" t="s">
        <v>561</v>
      </c>
      <c r="C84" s="212" t="n">
        <f aca="false">(C82+C83)/2</f>
        <v>0</v>
      </c>
      <c r="D84" s="212" t="n">
        <f aca="false">(D82+D83)/2</f>
        <v>0</v>
      </c>
      <c r="E84" s="212" t="n">
        <f aca="false">(E82+E83)/2</f>
        <v>0</v>
      </c>
      <c r="F84" s="212" t="n">
        <f aca="false">(F82+F83)/2</f>
        <v>0</v>
      </c>
      <c r="G84" s="212" t="n">
        <f aca="false">(G82+G83)/2</f>
        <v>0</v>
      </c>
      <c r="H84" s="212" t="n">
        <f aca="false">(H82+H83)/2</f>
        <v>0</v>
      </c>
      <c r="I84" s="212" t="n">
        <f aca="false">(I82+I83)/2</f>
        <v>0</v>
      </c>
      <c r="J84" s="212" t="n">
        <f aca="false">(J82+J83)/2</f>
        <v>0</v>
      </c>
      <c r="K84" s="212" t="n">
        <f aca="false">(K82+K83)/2</f>
        <v>0</v>
      </c>
      <c r="L84" s="212" t="n">
        <f aca="false">(L82+L83)/2</f>
        <v>0</v>
      </c>
      <c r="M84" s="212" t="n">
        <f aca="false">(M82+M83)/2</f>
        <v>0</v>
      </c>
      <c r="N84" s="212" t="n">
        <f aca="false">(N82+N83)/2</f>
        <v>0</v>
      </c>
      <c r="O84" s="212" t="n">
        <f aca="false">(O82+O83)/2</f>
        <v>0</v>
      </c>
      <c r="P84" s="212" t="n">
        <f aca="false">(P82+P83)/2</f>
        <v>0</v>
      </c>
      <c r="Q84" s="212" t="n">
        <f aca="false">(Q82+Q83)/2</f>
        <v>0</v>
      </c>
      <c r="R84" s="212" t="n">
        <f aca="false">(R82+R83)/2</f>
        <v>340.513415</v>
      </c>
      <c r="S84" s="212" t="n">
        <f aca="false">(S82+S83)/2</f>
        <v>0</v>
      </c>
      <c r="T84" s="212" t="n">
        <f aca="false">(T82+T83)/2</f>
        <v>0</v>
      </c>
      <c r="U84" s="212" t="n">
        <f aca="false">(U82+U83)/2</f>
        <v>0</v>
      </c>
      <c r="V84" s="212" t="n">
        <f aca="false">(V82+V83)/2</f>
        <v>0</v>
      </c>
      <c r="W84" s="212" t="n">
        <f aca="false">(W82+W83)/2</f>
        <v>0</v>
      </c>
      <c r="X84" s="212" t="n">
        <f aca="false">SUM(C84:W84)</f>
        <v>340.513415</v>
      </c>
      <c r="Y84" s="212" t="n">
        <f aca="false">(Y82+Y83)/2</f>
        <v>161.7965</v>
      </c>
      <c r="Z84" s="212" t="n">
        <f aca="false">(Z82+Z83)/2</f>
        <v>0</v>
      </c>
      <c r="AA84" s="9" t="n">
        <f aca="false">+Z84+Y84</f>
        <v>161.7965</v>
      </c>
      <c r="AB84" s="212" t="n">
        <f aca="false">(AB82+AB83)/2</f>
        <v>0</v>
      </c>
      <c r="AC84" s="212" t="n">
        <f aca="false">(AC82+AC83)/2</f>
        <v>0</v>
      </c>
      <c r="AD84" s="212" t="n">
        <f aca="false">(AD82+AD83)/2</f>
        <v>0</v>
      </c>
      <c r="AE84" s="212" t="n">
        <f aca="false">(AE82+AE83)/2</f>
        <v>0</v>
      </c>
      <c r="AF84" s="212" t="n">
        <f aca="false">(AF82+AF83)/2</f>
        <v>0</v>
      </c>
      <c r="AG84" s="212" t="n">
        <f aca="false">(AG82+AG83)/2</f>
        <v>0</v>
      </c>
      <c r="AH84" s="212" t="n">
        <f aca="false">(AH82+AH83)/2</f>
        <v>0</v>
      </c>
      <c r="AI84" s="212" t="n">
        <f aca="false">(AI82+AI83)/2</f>
        <v>0</v>
      </c>
      <c r="AJ84" s="212" t="n">
        <f aca="false">(AJ82+AJ83)/2</f>
        <v>0</v>
      </c>
      <c r="AK84" s="212" t="n">
        <f aca="false">(AK82+AK83)/2</f>
        <v>0</v>
      </c>
      <c r="AL84" s="212" t="n">
        <f aca="false">(AL82+AL83)/2</f>
        <v>0</v>
      </c>
      <c r="AM84" s="212" t="n">
        <f aca="false">(AM82+AM83)/2</f>
        <v>0</v>
      </c>
      <c r="AN84" s="9" t="n">
        <f aca="false">SUM(AB84:AM84)</f>
        <v>0</v>
      </c>
      <c r="AO84" s="9" t="n">
        <f aca="false">+AN84+AA84+X84</f>
        <v>502.309915</v>
      </c>
      <c r="AP84" s="159"/>
      <c r="AQ84" s="159"/>
    </row>
    <row r="85" customFormat="false" ht="12.75" hidden="false" customHeight="false" outlineLevel="0" collapsed="false">
      <c r="A85" s="213" t="n">
        <v>2370</v>
      </c>
      <c r="B85" s="221" t="s">
        <v>562</v>
      </c>
      <c r="C85" s="208" t="n">
        <v>0</v>
      </c>
      <c r="D85" s="208" t="n">
        <v>0</v>
      </c>
      <c r="E85" s="208" t="n">
        <v>0</v>
      </c>
      <c r="F85" s="208" t="n">
        <v>0</v>
      </c>
      <c r="G85" s="208" t="n">
        <v>0</v>
      </c>
      <c r="H85" s="208" t="n">
        <v>0</v>
      </c>
      <c r="I85" s="208" t="n">
        <v>0</v>
      </c>
      <c r="J85" s="208" t="n">
        <v>0</v>
      </c>
      <c r="K85" s="208" t="n">
        <v>0</v>
      </c>
      <c r="L85" s="208" t="n">
        <v>0</v>
      </c>
      <c r="M85" s="208" t="n">
        <v>0</v>
      </c>
      <c r="N85" s="208" t="n">
        <v>0</v>
      </c>
      <c r="O85" s="208" t="n">
        <v>0</v>
      </c>
      <c r="P85" s="208" t="n">
        <v>0</v>
      </c>
      <c r="Q85" s="208" t="n">
        <v>0</v>
      </c>
      <c r="R85" s="208" t="n">
        <v>10.73327</v>
      </c>
      <c r="S85" s="208" t="n">
        <v>0</v>
      </c>
      <c r="T85" s="208" t="n">
        <v>0</v>
      </c>
      <c r="U85" s="208" t="n">
        <v>0</v>
      </c>
      <c r="V85" s="208" t="n">
        <v>0</v>
      </c>
      <c r="W85" s="208" t="n">
        <v>0</v>
      </c>
      <c r="X85" s="208" t="n">
        <v>10.73327</v>
      </c>
      <c r="Y85" s="208" t="n">
        <v>0.254</v>
      </c>
      <c r="Z85" s="208" t="n">
        <v>0</v>
      </c>
      <c r="AA85" s="19" t="n">
        <f aca="false">+Z85+Y85</f>
        <v>0.254</v>
      </c>
      <c r="AB85" s="208" t="n">
        <v>0</v>
      </c>
      <c r="AC85" s="208" t="n">
        <v>0</v>
      </c>
      <c r="AD85" s="208" t="n">
        <v>0</v>
      </c>
      <c r="AE85" s="208" t="n">
        <v>0</v>
      </c>
      <c r="AF85" s="208" t="n">
        <v>0</v>
      </c>
      <c r="AG85" s="208" t="n">
        <v>0</v>
      </c>
      <c r="AH85" s="208" t="n">
        <v>0</v>
      </c>
      <c r="AI85" s="208" t="n">
        <v>0</v>
      </c>
      <c r="AJ85" s="208" t="n">
        <v>0</v>
      </c>
      <c r="AK85" s="208" t="n">
        <v>0</v>
      </c>
      <c r="AL85" s="208" t="n">
        <v>0</v>
      </c>
      <c r="AM85" s="208" t="n">
        <v>31.58736</v>
      </c>
      <c r="AN85" s="209" t="n">
        <v>31.58736</v>
      </c>
      <c r="AO85" s="209" t="n">
        <v>42.32063</v>
      </c>
      <c r="AP85" s="159"/>
      <c r="AQ85" s="159"/>
    </row>
    <row r="86" customFormat="false" ht="12.75" hidden="false" customHeight="false" outlineLevel="0" collapsed="false">
      <c r="A86" s="44" t="n">
        <v>2370</v>
      </c>
      <c r="B86" s="222" t="s">
        <v>562</v>
      </c>
      <c r="C86" s="9" t="n">
        <f aca="false">+BAL!C552</f>
        <v>0</v>
      </c>
      <c r="D86" s="9" t="n">
        <f aca="false">+BAL!D552</f>
        <v>0</v>
      </c>
      <c r="E86" s="9" t="n">
        <f aca="false">+BAL!E552</f>
        <v>0</v>
      </c>
      <c r="F86" s="9" t="n">
        <f aca="false">+BAL!F552</f>
        <v>0</v>
      </c>
      <c r="G86" s="9" t="n">
        <f aca="false">+BAL!G552</f>
        <v>0</v>
      </c>
      <c r="H86" s="9" t="n">
        <f aca="false">+BAL!H552</f>
        <v>0</v>
      </c>
      <c r="I86" s="9" t="n">
        <f aca="false">+BAL!I552</f>
        <v>0</v>
      </c>
      <c r="J86" s="9" t="n">
        <f aca="false">+BAL!J552</f>
        <v>0</v>
      </c>
      <c r="K86" s="9" t="n">
        <f aca="false">+BAL!K552</f>
        <v>0</v>
      </c>
      <c r="L86" s="9" t="n">
        <f aca="false">+BAL!L552</f>
        <v>0</v>
      </c>
      <c r="M86" s="9" t="n">
        <f aca="false">+BAL!M552</f>
        <v>0</v>
      </c>
      <c r="N86" s="9" t="n">
        <f aca="false">+BAL!N552</f>
        <v>0</v>
      </c>
      <c r="O86" s="9" t="n">
        <f aca="false">+BAL!O552</f>
        <v>0</v>
      </c>
      <c r="P86" s="9" t="n">
        <f aca="false">+BAL!P552</f>
        <v>0</v>
      </c>
      <c r="Q86" s="9" t="n">
        <f aca="false">+BAL!Q552</f>
        <v>0</v>
      </c>
      <c r="R86" s="9" t="n">
        <f aca="false">+BAL!R552</f>
        <v>10.4783</v>
      </c>
      <c r="S86" s="9" t="n">
        <f aca="false">+BAL!S552</f>
        <v>0</v>
      </c>
      <c r="T86" s="9" t="n">
        <f aca="false">+BAL!T552</f>
        <v>0</v>
      </c>
      <c r="U86" s="9" t="n">
        <f aca="false">+BAL!U552</f>
        <v>0</v>
      </c>
      <c r="V86" s="9" t="n">
        <f aca="false">+BAL!V552</f>
        <v>0</v>
      </c>
      <c r="W86" s="9" t="n">
        <f aca="false">+BAL!W552</f>
        <v>0</v>
      </c>
      <c r="X86" s="9" t="n">
        <f aca="false">SUM(C86:W86)</f>
        <v>10.4783</v>
      </c>
      <c r="Y86" s="9" t="n">
        <f aca="false">+BAL!Y552</f>
        <v>0</v>
      </c>
      <c r="Z86" s="9" t="n">
        <f aca="false">+BAL!Z552</f>
        <v>0</v>
      </c>
      <c r="AA86" s="9" t="n">
        <f aca="false">+Z86+Y86</f>
        <v>0</v>
      </c>
      <c r="AB86" s="9" t="n">
        <f aca="false">+BAL!AB552</f>
        <v>0</v>
      </c>
      <c r="AC86" s="9" t="n">
        <f aca="false">+BAL!AC552</f>
        <v>0</v>
      </c>
      <c r="AD86" s="9" t="n">
        <f aca="false">+BAL!AD552</f>
        <v>0</v>
      </c>
      <c r="AE86" s="9" t="n">
        <f aca="false">+BAL!AE552</f>
        <v>0</v>
      </c>
      <c r="AF86" s="9" t="n">
        <f aca="false">+BAL!AF552</f>
        <v>0</v>
      </c>
      <c r="AG86" s="9" t="n">
        <f aca="false">+BAL!AG552</f>
        <v>0</v>
      </c>
      <c r="AH86" s="9" t="n">
        <f aca="false">+BAL!AH552</f>
        <v>0</v>
      </c>
      <c r="AI86" s="9" t="n">
        <f aca="false">+BAL!AI552</f>
        <v>0</v>
      </c>
      <c r="AJ86" s="9" t="n">
        <f aca="false">+BAL!AJ552</f>
        <v>0</v>
      </c>
      <c r="AK86" s="9" t="n">
        <f aca="false">+BAL!AK552</f>
        <v>0</v>
      </c>
      <c r="AL86" s="9" t="n">
        <f aca="false">+BAL!AL552</f>
        <v>0</v>
      </c>
      <c r="AM86" s="9" t="n">
        <f aca="false">+BAL!AM552</f>
        <v>0.3582</v>
      </c>
      <c r="AN86" s="9" t="n">
        <f aca="false">SUM(AB86:AM86)</f>
        <v>0.3582</v>
      </c>
      <c r="AO86" s="9" t="n">
        <f aca="false">+AN86+AA86+X86</f>
        <v>10.8365</v>
      </c>
      <c r="AP86" s="159"/>
      <c r="AQ86" s="159"/>
    </row>
    <row r="87" customFormat="false" ht="12.75" hidden="false" customHeight="false" outlineLevel="0" collapsed="false">
      <c r="A87" s="215" t="n">
        <v>2370</v>
      </c>
      <c r="B87" s="222" t="s">
        <v>562</v>
      </c>
      <c r="C87" s="212" t="n">
        <f aca="false">(C85+C86)/2</f>
        <v>0</v>
      </c>
      <c r="D87" s="212" t="n">
        <f aca="false">(D85+D86)/2</f>
        <v>0</v>
      </c>
      <c r="E87" s="212" t="n">
        <f aca="false">(E85+E86)/2</f>
        <v>0</v>
      </c>
      <c r="F87" s="212" t="n">
        <f aca="false">(F85+F86)/2</f>
        <v>0</v>
      </c>
      <c r="G87" s="212" t="n">
        <f aca="false">(G85+G86)/2</f>
        <v>0</v>
      </c>
      <c r="H87" s="212" t="n">
        <f aca="false">(H85+H86)/2</f>
        <v>0</v>
      </c>
      <c r="I87" s="212" t="n">
        <f aca="false">(I85+I86)/2</f>
        <v>0</v>
      </c>
      <c r="J87" s="212" t="n">
        <f aca="false">(J85+J86)/2</f>
        <v>0</v>
      </c>
      <c r="K87" s="212" t="n">
        <f aca="false">(K85+K86)/2</f>
        <v>0</v>
      </c>
      <c r="L87" s="212" t="n">
        <f aca="false">(L85+L86)/2</f>
        <v>0</v>
      </c>
      <c r="M87" s="212" t="n">
        <f aca="false">(M85+M86)/2</f>
        <v>0</v>
      </c>
      <c r="N87" s="212" t="n">
        <f aca="false">(N85+N86)/2</f>
        <v>0</v>
      </c>
      <c r="O87" s="212" t="n">
        <f aca="false">(O85+O86)/2</f>
        <v>0</v>
      </c>
      <c r="P87" s="212" t="n">
        <f aca="false">(P85+P86)/2</f>
        <v>0</v>
      </c>
      <c r="Q87" s="212" t="n">
        <f aca="false">(Q85+Q86)/2</f>
        <v>0</v>
      </c>
      <c r="R87" s="212" t="n">
        <f aca="false">(R85+R86)/2</f>
        <v>10.605785</v>
      </c>
      <c r="S87" s="212" t="n">
        <f aca="false">(S85+S86)/2</f>
        <v>0</v>
      </c>
      <c r="T87" s="212" t="n">
        <f aca="false">(T85+T86)/2</f>
        <v>0</v>
      </c>
      <c r="U87" s="212" t="n">
        <f aca="false">(U85+U86)/2</f>
        <v>0</v>
      </c>
      <c r="V87" s="212" t="n">
        <f aca="false">(V85+V86)/2</f>
        <v>0</v>
      </c>
      <c r="W87" s="212" t="n">
        <f aca="false">(W85+W86)/2</f>
        <v>0</v>
      </c>
      <c r="X87" s="212" t="n">
        <f aca="false">SUM(C87:W87)</f>
        <v>10.605785</v>
      </c>
      <c r="Y87" s="212" t="n">
        <f aca="false">(Y85+Y86)/2</f>
        <v>0.127</v>
      </c>
      <c r="Z87" s="212" t="n">
        <f aca="false">(Z85+Z86)/2</f>
        <v>0</v>
      </c>
      <c r="AA87" s="9" t="n">
        <f aca="false">+Z87+Y87</f>
        <v>0.127</v>
      </c>
      <c r="AB87" s="212" t="n">
        <f aca="false">(AB85+AB86)/2</f>
        <v>0</v>
      </c>
      <c r="AC87" s="212" t="n">
        <f aca="false">(AC85+AC86)/2</f>
        <v>0</v>
      </c>
      <c r="AD87" s="212" t="n">
        <f aca="false">(AD85+AD86)/2</f>
        <v>0</v>
      </c>
      <c r="AE87" s="212" t="n">
        <f aca="false">(AE85+AE86)/2</f>
        <v>0</v>
      </c>
      <c r="AF87" s="212" t="n">
        <f aca="false">(AF85+AF86)/2</f>
        <v>0</v>
      </c>
      <c r="AG87" s="212" t="n">
        <f aca="false">(AG85+AG86)/2</f>
        <v>0</v>
      </c>
      <c r="AH87" s="212" t="n">
        <f aca="false">(AH85+AH86)/2</f>
        <v>0</v>
      </c>
      <c r="AI87" s="212" t="n">
        <f aca="false">(AI85+AI86)/2</f>
        <v>0</v>
      </c>
      <c r="AJ87" s="212" t="n">
        <f aca="false">(AJ85+AJ86)/2</f>
        <v>0</v>
      </c>
      <c r="AK87" s="212" t="n">
        <f aca="false">(AK85+AK86)/2</f>
        <v>0</v>
      </c>
      <c r="AL87" s="212" t="n">
        <f aca="false">(AL85+AL86)/2</f>
        <v>0</v>
      </c>
      <c r="AM87" s="212" t="n">
        <f aca="false">(AM85+AM86)/2</f>
        <v>15.97278</v>
      </c>
      <c r="AN87" s="9" t="n">
        <f aca="false">SUM(AB87:AM87)</f>
        <v>15.97278</v>
      </c>
      <c r="AO87" s="9" t="n">
        <f aca="false">+AN87+AA87+X87</f>
        <v>26.705565</v>
      </c>
      <c r="AP87" s="159"/>
      <c r="AQ87" s="159"/>
    </row>
    <row r="88" customFormat="false" ht="12.75" hidden="false" customHeight="false" outlineLevel="0" collapsed="false">
      <c r="A88" s="213" t="n">
        <v>24</v>
      </c>
      <c r="B88" s="217" t="s">
        <v>568</v>
      </c>
      <c r="C88" s="208" t="n">
        <v>22340.80026</v>
      </c>
      <c r="D88" s="208" t="n">
        <v>35781.28309</v>
      </c>
      <c r="E88" s="208" t="n">
        <v>145981.26053</v>
      </c>
      <c r="F88" s="208" t="n">
        <v>42714.1731</v>
      </c>
      <c r="G88" s="208" t="n">
        <v>31250.594</v>
      </c>
      <c r="H88" s="208" t="n">
        <v>4932.84967</v>
      </c>
      <c r="I88" s="208" t="n">
        <v>74.89745</v>
      </c>
      <c r="J88" s="208" t="n">
        <v>185778.65736</v>
      </c>
      <c r="K88" s="208" t="n">
        <v>6353.0507</v>
      </c>
      <c r="L88" s="208" t="n">
        <v>61645.97352</v>
      </c>
      <c r="M88" s="208" t="n">
        <v>4551.53198</v>
      </c>
      <c r="N88" s="208" t="n">
        <v>24690.60531</v>
      </c>
      <c r="O88" s="208" t="n">
        <v>5730.264</v>
      </c>
      <c r="P88" s="208" t="n">
        <v>30936.45826</v>
      </c>
      <c r="Q88" s="208" t="n">
        <v>26199.10601</v>
      </c>
      <c r="R88" s="208" t="n">
        <v>216852.09915</v>
      </c>
      <c r="S88" s="208" t="n">
        <v>101044.07484</v>
      </c>
      <c r="T88" s="208" t="n">
        <v>59656.9176</v>
      </c>
      <c r="U88" s="208" t="n">
        <v>979.837</v>
      </c>
      <c r="V88" s="208" t="n">
        <v>1702.27039</v>
      </c>
      <c r="W88" s="208" t="n">
        <v>57488.15446</v>
      </c>
      <c r="X88" s="208" t="n">
        <v>1066684.85868</v>
      </c>
      <c r="Y88" s="208" t="n">
        <v>281683.497</v>
      </c>
      <c r="Z88" s="208" t="n">
        <v>34737.85006</v>
      </c>
      <c r="AA88" s="19" t="n">
        <f aca="false">+Z88+Y88</f>
        <v>316421.34706</v>
      </c>
      <c r="AB88" s="208" t="n">
        <v>317.34378</v>
      </c>
      <c r="AC88" s="208" t="n">
        <v>37365.93897</v>
      </c>
      <c r="AD88" s="208" t="n">
        <v>17212.09931</v>
      </c>
      <c r="AE88" s="208" t="n">
        <v>0</v>
      </c>
      <c r="AF88" s="208" t="n">
        <v>0</v>
      </c>
      <c r="AG88" s="208" t="n">
        <v>324.98603</v>
      </c>
      <c r="AH88" s="208" t="n">
        <v>2712.95096</v>
      </c>
      <c r="AI88" s="208" t="n">
        <v>346.4428</v>
      </c>
      <c r="AJ88" s="208" t="n">
        <v>16440.42931</v>
      </c>
      <c r="AK88" s="208" t="n">
        <v>17355.14744</v>
      </c>
      <c r="AL88" s="208" t="n">
        <v>29.02811</v>
      </c>
      <c r="AM88" s="208" t="n">
        <v>52289.84416</v>
      </c>
      <c r="AN88" s="209" t="n">
        <v>144394.21087</v>
      </c>
      <c r="AO88" s="209" t="n">
        <v>1211079.06955</v>
      </c>
      <c r="AP88" s="159"/>
      <c r="AQ88" s="159"/>
    </row>
    <row r="89" customFormat="false" ht="12.75" hidden="false" customHeight="false" outlineLevel="0" collapsed="false">
      <c r="A89" s="44" t="n">
        <v>24</v>
      </c>
      <c r="B89" s="8" t="s">
        <v>568</v>
      </c>
      <c r="C89" s="9" t="n">
        <f aca="false">+BAL!C556</f>
        <v>28579.86569</v>
      </c>
      <c r="D89" s="9" t="n">
        <f aca="false">+BAL!D556</f>
        <v>36463.85412</v>
      </c>
      <c r="E89" s="9" t="n">
        <f aca="false">+BAL!E556</f>
        <v>145637.23597</v>
      </c>
      <c r="F89" s="9" t="n">
        <f aca="false">+BAL!F556</f>
        <v>47498.96837</v>
      </c>
      <c r="G89" s="9" t="n">
        <f aca="false">+BAL!G556</f>
        <v>21240.204</v>
      </c>
      <c r="H89" s="9" t="n">
        <f aca="false">+BAL!H556</f>
        <v>7793.84084</v>
      </c>
      <c r="I89" s="9" t="n">
        <f aca="false">+BAL!I556</f>
        <v>74.39836</v>
      </c>
      <c r="J89" s="9" t="n">
        <f aca="false">+BAL!J556</f>
        <v>225153.42422</v>
      </c>
      <c r="K89" s="9" t="n">
        <f aca="false">+BAL!K556</f>
        <v>14750.42127</v>
      </c>
      <c r="L89" s="9" t="n">
        <f aca="false">+BAL!L556</f>
        <v>85793.65426</v>
      </c>
      <c r="M89" s="9" t="n">
        <f aca="false">+BAL!M556</f>
        <v>4023.91646</v>
      </c>
      <c r="N89" s="9" t="n">
        <f aca="false">+BAL!N556</f>
        <v>13520.87845</v>
      </c>
      <c r="O89" s="9" t="n">
        <f aca="false">+BAL!O556</f>
        <v>9080.52065</v>
      </c>
      <c r="P89" s="9" t="n">
        <f aca="false">+BAL!P556</f>
        <v>36008.57511</v>
      </c>
      <c r="Q89" s="9" t="n">
        <f aca="false">+BAL!Q556</f>
        <v>36621.17973</v>
      </c>
      <c r="R89" s="9" t="n">
        <f aca="false">+BAL!R556</f>
        <v>275905.44728</v>
      </c>
      <c r="S89" s="9" t="n">
        <f aca="false">+BAL!S556</f>
        <v>93161.35325</v>
      </c>
      <c r="T89" s="9" t="n">
        <f aca="false">+BAL!T556</f>
        <v>82562.76458</v>
      </c>
      <c r="U89" s="9" t="n">
        <f aca="false">+BAL!U556</f>
        <v>599.356</v>
      </c>
      <c r="V89" s="9" t="n">
        <f aca="false">+BAL!V556</f>
        <v>1163.69</v>
      </c>
      <c r="W89" s="9" t="n">
        <f aca="false">+BAL!W556</f>
        <v>73898.91314</v>
      </c>
      <c r="X89" s="9" t="n">
        <f aca="false">SUM(C89:W89)</f>
        <v>1239532.46175</v>
      </c>
      <c r="Y89" s="9" t="n">
        <f aca="false">+BAL!Y556</f>
        <v>0</v>
      </c>
      <c r="Z89" s="9" t="n">
        <f aca="false">+BAL!Z556</f>
        <v>47027.13162</v>
      </c>
      <c r="AA89" s="9" t="n">
        <f aca="false">+Z89+Y89</f>
        <v>47027.13162</v>
      </c>
      <c r="AB89" s="9" t="n">
        <f aca="false">+BAL!AB556</f>
        <v>2107.9067</v>
      </c>
      <c r="AC89" s="9" t="n">
        <f aca="false">+BAL!AC556</f>
        <v>39520.62746</v>
      </c>
      <c r="AD89" s="9" t="n">
        <f aca="false">+BAL!AD556</f>
        <v>15484.13461</v>
      </c>
      <c r="AE89" s="9" t="n">
        <f aca="false">+BAL!AE556</f>
        <v>43.403</v>
      </c>
      <c r="AF89" s="9" t="n">
        <f aca="false">+BAL!AF556</f>
        <v>1178.13781</v>
      </c>
      <c r="AG89" s="9" t="n">
        <f aca="false">+BAL!AG556</f>
        <v>688.1738</v>
      </c>
      <c r="AH89" s="9" t="n">
        <f aca="false">+BAL!AH556</f>
        <v>564.65862</v>
      </c>
      <c r="AI89" s="9" t="n">
        <f aca="false">+BAL!AI556</f>
        <v>344.78362</v>
      </c>
      <c r="AJ89" s="9" t="n">
        <f aca="false">+BAL!AJ556</f>
        <v>101743.50972</v>
      </c>
      <c r="AK89" s="9" t="n">
        <f aca="false">+BAL!AK556</f>
        <v>14692.67784</v>
      </c>
      <c r="AL89" s="9" t="n">
        <f aca="false">+BAL!AL556</f>
        <v>952.12113</v>
      </c>
      <c r="AM89" s="9" t="n">
        <f aca="false">+BAL!AM556</f>
        <v>38632.80984</v>
      </c>
      <c r="AN89" s="9" t="n">
        <f aca="false">SUM(AB89:AM89)</f>
        <v>215952.94415</v>
      </c>
      <c r="AO89" s="9" t="n">
        <f aca="false">+AN89+AA89+X89</f>
        <v>1502512.53752</v>
      </c>
      <c r="AP89" s="159"/>
      <c r="AQ89" s="159"/>
    </row>
    <row r="90" customFormat="false" ht="12.75" hidden="false" customHeight="false" outlineLevel="0" collapsed="false">
      <c r="A90" s="215" t="n">
        <v>24</v>
      </c>
      <c r="B90" s="8" t="s">
        <v>568</v>
      </c>
      <c r="C90" s="212" t="n">
        <f aca="false">(C88+C89)/2</f>
        <v>25460.332975</v>
      </c>
      <c r="D90" s="212" t="n">
        <f aca="false">(D88+D89)/2</f>
        <v>36122.568605</v>
      </c>
      <c r="E90" s="212" t="n">
        <f aca="false">(E88+E89)/2</f>
        <v>145809.24825</v>
      </c>
      <c r="F90" s="212" t="n">
        <f aca="false">(F88+F89)/2</f>
        <v>45106.570735</v>
      </c>
      <c r="G90" s="212" t="n">
        <f aca="false">(G88+G89)/2</f>
        <v>26245.399</v>
      </c>
      <c r="H90" s="212" t="n">
        <f aca="false">(H88+H89)/2</f>
        <v>6363.345255</v>
      </c>
      <c r="I90" s="212" t="n">
        <f aca="false">(I88+I89)/2</f>
        <v>74.647905</v>
      </c>
      <c r="J90" s="212" t="n">
        <f aca="false">(J88+J89)/2</f>
        <v>205466.04079</v>
      </c>
      <c r="K90" s="212" t="n">
        <f aca="false">(K88+K89)/2</f>
        <v>10551.735985</v>
      </c>
      <c r="L90" s="212" t="n">
        <f aca="false">(L88+L89)/2</f>
        <v>73719.81389</v>
      </c>
      <c r="M90" s="212" t="n">
        <f aca="false">(M88+M89)/2</f>
        <v>4287.72422</v>
      </c>
      <c r="N90" s="212" t="n">
        <f aca="false">(N88+N89)/2</f>
        <v>19105.74188</v>
      </c>
      <c r="O90" s="212" t="n">
        <f aca="false">(O88+O89)/2</f>
        <v>7405.392325</v>
      </c>
      <c r="P90" s="212" t="n">
        <f aca="false">(P88+P89)/2</f>
        <v>33472.516685</v>
      </c>
      <c r="Q90" s="212" t="n">
        <f aca="false">(Q88+Q89)/2</f>
        <v>31410.14287</v>
      </c>
      <c r="R90" s="212" t="n">
        <f aca="false">(R88+R89)/2</f>
        <v>246378.773215</v>
      </c>
      <c r="S90" s="212" t="n">
        <f aca="false">(S88+S89)/2</f>
        <v>97102.714045</v>
      </c>
      <c r="T90" s="212" t="n">
        <f aca="false">(T88+T89)/2</f>
        <v>71109.84109</v>
      </c>
      <c r="U90" s="212" t="n">
        <f aca="false">(U88+U89)/2</f>
        <v>789.5965</v>
      </c>
      <c r="V90" s="212" t="n">
        <f aca="false">(V88+V89)/2</f>
        <v>1432.980195</v>
      </c>
      <c r="W90" s="212" t="n">
        <f aca="false">(W88+W89)/2</f>
        <v>65693.5338</v>
      </c>
      <c r="X90" s="212" t="n">
        <f aca="false">SUM(C90:W90)</f>
        <v>1153108.660215</v>
      </c>
      <c r="Y90" s="212" t="n">
        <f aca="false">(Y88+Y89)/2</f>
        <v>140841.7485</v>
      </c>
      <c r="Z90" s="212" t="n">
        <f aca="false">(Z88+Z89)/2</f>
        <v>40882.49084</v>
      </c>
      <c r="AA90" s="9" t="n">
        <f aca="false">+Z90+Y90</f>
        <v>181724.23934</v>
      </c>
      <c r="AB90" s="212" t="n">
        <f aca="false">(AB88+AB89)/2</f>
        <v>1212.62524</v>
      </c>
      <c r="AC90" s="212" t="n">
        <f aca="false">(AC88+AC89)/2</f>
        <v>38443.283215</v>
      </c>
      <c r="AD90" s="212" t="n">
        <f aca="false">(AD88+AD89)/2</f>
        <v>16348.11696</v>
      </c>
      <c r="AE90" s="212" t="n">
        <f aca="false">(AE88+AE89)/2</f>
        <v>21.7015</v>
      </c>
      <c r="AF90" s="212" t="n">
        <f aca="false">(AF88+AF89)/2</f>
        <v>589.068905</v>
      </c>
      <c r="AG90" s="212" t="n">
        <f aca="false">(AG88+AG89)/2</f>
        <v>506.579915</v>
      </c>
      <c r="AH90" s="212" t="n">
        <f aca="false">(AH88+AH89)/2</f>
        <v>1638.80479</v>
      </c>
      <c r="AI90" s="212" t="n">
        <f aca="false">(AI88+AI89)/2</f>
        <v>345.61321</v>
      </c>
      <c r="AJ90" s="212" t="n">
        <f aca="false">(AJ88+AJ89)/2</f>
        <v>59091.969515</v>
      </c>
      <c r="AK90" s="212" t="n">
        <f aca="false">(AK88+AK89)/2</f>
        <v>16023.91264</v>
      </c>
      <c r="AL90" s="212" t="n">
        <f aca="false">(AL88+AL89)/2</f>
        <v>490.57462</v>
      </c>
      <c r="AM90" s="212" t="n">
        <f aca="false">(AM88+AM89)/2</f>
        <v>45461.327</v>
      </c>
      <c r="AN90" s="9" t="n">
        <f aca="false">SUM(AB90:AM90)</f>
        <v>180173.57751</v>
      </c>
      <c r="AO90" s="9" t="n">
        <f aca="false">+AN90+AA90+X90</f>
        <v>1515006.477065</v>
      </c>
      <c r="AP90" s="159"/>
      <c r="AQ90" s="159"/>
    </row>
    <row r="91" customFormat="false" ht="12.75" hidden="false" customHeight="false" outlineLevel="0" collapsed="false">
      <c r="A91" s="213" t="n">
        <v>25</v>
      </c>
      <c r="B91" s="217" t="s">
        <v>578</v>
      </c>
      <c r="C91" s="208" t="n">
        <v>0</v>
      </c>
      <c r="D91" s="208" t="n">
        <v>40.57934</v>
      </c>
      <c r="E91" s="208" t="n">
        <v>2032.05128</v>
      </c>
      <c r="F91" s="208" t="n">
        <v>0</v>
      </c>
      <c r="G91" s="208" t="n">
        <v>5785.507</v>
      </c>
      <c r="H91" s="208" t="n">
        <v>0</v>
      </c>
      <c r="I91" s="208" t="n">
        <v>0</v>
      </c>
      <c r="J91" s="208" t="n">
        <v>9879.67222</v>
      </c>
      <c r="K91" s="208" t="n">
        <v>950.12667</v>
      </c>
      <c r="L91" s="208" t="n">
        <v>0</v>
      </c>
      <c r="M91" s="208" t="n">
        <v>0</v>
      </c>
      <c r="N91" s="208" t="n">
        <v>2427.55275</v>
      </c>
      <c r="O91" s="208" t="n">
        <v>0</v>
      </c>
      <c r="P91" s="208" t="n">
        <v>3398.99314</v>
      </c>
      <c r="Q91" s="208" t="n">
        <v>0</v>
      </c>
      <c r="R91" s="208" t="n">
        <v>827.0767</v>
      </c>
      <c r="S91" s="208" t="n">
        <v>265.90046</v>
      </c>
      <c r="T91" s="208" t="n">
        <v>0</v>
      </c>
      <c r="U91" s="208" t="n">
        <v>0</v>
      </c>
      <c r="V91" s="208" t="n">
        <v>0</v>
      </c>
      <c r="W91" s="208" t="n">
        <v>0</v>
      </c>
      <c r="X91" s="208" t="n">
        <v>25607.45956</v>
      </c>
      <c r="Y91" s="208" t="n">
        <v>0</v>
      </c>
      <c r="Z91" s="208" t="n">
        <v>2223.58612</v>
      </c>
      <c r="AA91" s="19" t="n">
        <f aca="false">+Z91+Y91</f>
        <v>2223.58612</v>
      </c>
      <c r="AB91" s="208" t="n">
        <v>0</v>
      </c>
      <c r="AC91" s="208" t="n">
        <v>8.4</v>
      </c>
      <c r="AD91" s="208" t="n">
        <v>0</v>
      </c>
      <c r="AE91" s="208" t="n">
        <v>0</v>
      </c>
      <c r="AF91" s="208" t="n">
        <v>2624.62096</v>
      </c>
      <c r="AG91" s="208" t="n">
        <v>0</v>
      </c>
      <c r="AH91" s="208" t="n">
        <v>38.97178</v>
      </c>
      <c r="AI91" s="208" t="n">
        <v>0</v>
      </c>
      <c r="AJ91" s="208" t="n">
        <v>0</v>
      </c>
      <c r="AK91" s="208" t="n">
        <v>0</v>
      </c>
      <c r="AL91" s="208" t="n">
        <v>17.69185</v>
      </c>
      <c r="AM91" s="208" t="n">
        <v>0</v>
      </c>
      <c r="AN91" s="209" t="n">
        <v>2689.68459</v>
      </c>
      <c r="AO91" s="209" t="n">
        <v>28297.14415</v>
      </c>
      <c r="AP91" s="159"/>
      <c r="AQ91" s="159"/>
    </row>
    <row r="92" customFormat="false" ht="12.75" hidden="false" customHeight="false" outlineLevel="0" collapsed="false">
      <c r="A92" s="44" t="n">
        <v>25</v>
      </c>
      <c r="B92" s="8" t="s">
        <v>578</v>
      </c>
      <c r="C92" s="9" t="n">
        <f aca="false">+BAL!C569</f>
        <v>0</v>
      </c>
      <c r="D92" s="9" t="n">
        <f aca="false">+BAL!D569</f>
        <v>767.06386</v>
      </c>
      <c r="E92" s="9" t="n">
        <f aca="false">+BAL!E569</f>
        <v>1732.36292</v>
      </c>
      <c r="F92" s="9" t="n">
        <f aca="false">+BAL!F569</f>
        <v>0</v>
      </c>
      <c r="G92" s="9" t="n">
        <f aca="false">+BAL!G569</f>
        <v>4515.343</v>
      </c>
      <c r="H92" s="9" t="n">
        <f aca="false">+BAL!H569</f>
        <v>0</v>
      </c>
      <c r="I92" s="9" t="n">
        <f aca="false">+BAL!I569</f>
        <v>0</v>
      </c>
      <c r="J92" s="9" t="n">
        <f aca="false">+BAL!J569</f>
        <v>13513.73795</v>
      </c>
      <c r="K92" s="9" t="n">
        <f aca="false">+BAL!K569</f>
        <v>1856.3963</v>
      </c>
      <c r="L92" s="9" t="n">
        <f aca="false">+BAL!L569</f>
        <v>0</v>
      </c>
      <c r="M92" s="9" t="n">
        <f aca="false">+BAL!M569</f>
        <v>0</v>
      </c>
      <c r="N92" s="9" t="n">
        <f aca="false">+BAL!N569</f>
        <v>1448.4698</v>
      </c>
      <c r="O92" s="9" t="n">
        <f aca="false">+BAL!O569</f>
        <v>0</v>
      </c>
      <c r="P92" s="9" t="n">
        <f aca="false">+BAL!P569</f>
        <v>2398.20086</v>
      </c>
      <c r="Q92" s="9" t="n">
        <f aca="false">+BAL!Q569</f>
        <v>0</v>
      </c>
      <c r="R92" s="9" t="n">
        <f aca="false">+BAL!R569</f>
        <v>2929.07274</v>
      </c>
      <c r="S92" s="9" t="n">
        <f aca="false">+BAL!S569</f>
        <v>123.19811</v>
      </c>
      <c r="T92" s="9" t="n">
        <f aca="false">+BAL!T569</f>
        <v>0</v>
      </c>
      <c r="U92" s="9" t="n">
        <f aca="false">+BAL!U569</f>
        <v>0</v>
      </c>
      <c r="V92" s="9" t="n">
        <f aca="false">+BAL!V569</f>
        <v>0</v>
      </c>
      <c r="W92" s="9" t="n">
        <f aca="false">+BAL!W569</f>
        <v>0</v>
      </c>
      <c r="X92" s="9" t="n">
        <f aca="false">SUM(C92:W92)</f>
        <v>29283.84554</v>
      </c>
      <c r="Y92" s="9" t="n">
        <f aca="false">+BAL!Y569</f>
        <v>0</v>
      </c>
      <c r="Z92" s="9" t="n">
        <f aca="false">+BAL!Z569</f>
        <v>2910.97745</v>
      </c>
      <c r="AA92" s="9" t="n">
        <f aca="false">+Z92+Y92</f>
        <v>2910.97745</v>
      </c>
      <c r="AB92" s="9" t="n">
        <f aca="false">+BAL!AB569</f>
        <v>0</v>
      </c>
      <c r="AC92" s="9" t="n">
        <f aca="false">+BAL!AC569</f>
        <v>8.4</v>
      </c>
      <c r="AD92" s="9" t="n">
        <f aca="false">+BAL!AD569</f>
        <v>0</v>
      </c>
      <c r="AE92" s="9" t="n">
        <f aca="false">+BAL!AE569</f>
        <v>0</v>
      </c>
      <c r="AF92" s="9" t="n">
        <f aca="false">+BAL!AF569</f>
        <v>2624.62096</v>
      </c>
      <c r="AG92" s="9" t="n">
        <f aca="false">+BAL!AG569</f>
        <v>0</v>
      </c>
      <c r="AH92" s="9" t="n">
        <f aca="false">+BAL!AH569</f>
        <v>28.84788</v>
      </c>
      <c r="AI92" s="9" t="n">
        <f aca="false">+BAL!AI569</f>
        <v>0</v>
      </c>
      <c r="AJ92" s="9" t="n">
        <f aca="false">+BAL!AJ569</f>
        <v>0</v>
      </c>
      <c r="AK92" s="9" t="n">
        <f aca="false">+BAL!AK569</f>
        <v>0</v>
      </c>
      <c r="AL92" s="9" t="n">
        <f aca="false">+BAL!AL569</f>
        <v>0</v>
      </c>
      <c r="AM92" s="9" t="n">
        <f aca="false">+BAL!AM569</f>
        <v>0</v>
      </c>
      <c r="AN92" s="9" t="n">
        <f aca="false">SUM(AB92:AM92)</f>
        <v>2661.86884</v>
      </c>
      <c r="AO92" s="9" t="n">
        <f aca="false">+AN92+AA92+X92</f>
        <v>34856.69183</v>
      </c>
      <c r="AP92" s="159"/>
      <c r="AQ92" s="159"/>
    </row>
    <row r="93" customFormat="false" ht="12.75" hidden="false" customHeight="false" outlineLevel="0" collapsed="false">
      <c r="A93" s="215" t="n">
        <v>25</v>
      </c>
      <c r="B93" s="8" t="s">
        <v>578</v>
      </c>
      <c r="C93" s="212" t="n">
        <f aca="false">(C91+C92)/2</f>
        <v>0</v>
      </c>
      <c r="D93" s="212" t="n">
        <f aca="false">(D91+D92)/2</f>
        <v>403.8216</v>
      </c>
      <c r="E93" s="212" t="n">
        <f aca="false">(E91+E92)/2</f>
        <v>1882.2071</v>
      </c>
      <c r="F93" s="212" t="n">
        <f aca="false">(F91+F92)/2</f>
        <v>0</v>
      </c>
      <c r="G93" s="212" t="n">
        <f aca="false">(G91+G92)/2</f>
        <v>5150.425</v>
      </c>
      <c r="H93" s="212" t="n">
        <f aca="false">(H91+H92)/2</f>
        <v>0</v>
      </c>
      <c r="I93" s="212" t="n">
        <f aca="false">(I91+I92)/2</f>
        <v>0</v>
      </c>
      <c r="J93" s="212" t="n">
        <f aca="false">(J91+J92)/2</f>
        <v>11696.705085</v>
      </c>
      <c r="K93" s="212" t="n">
        <f aca="false">(K91+K92)/2</f>
        <v>1403.261485</v>
      </c>
      <c r="L93" s="212" t="n">
        <f aca="false">(L91+L92)/2</f>
        <v>0</v>
      </c>
      <c r="M93" s="212" t="n">
        <f aca="false">(M91+M92)/2</f>
        <v>0</v>
      </c>
      <c r="N93" s="212" t="n">
        <f aca="false">(N91+N92)/2</f>
        <v>1938.011275</v>
      </c>
      <c r="O93" s="212" t="n">
        <f aca="false">(O91+O92)/2</f>
        <v>0</v>
      </c>
      <c r="P93" s="212" t="n">
        <f aca="false">(P91+P92)/2</f>
        <v>2898.597</v>
      </c>
      <c r="Q93" s="212" t="n">
        <f aca="false">(Q91+Q92)/2</f>
        <v>0</v>
      </c>
      <c r="R93" s="212" t="n">
        <f aca="false">(R91+R92)/2</f>
        <v>1878.07472</v>
      </c>
      <c r="S93" s="212" t="n">
        <f aca="false">(S91+S92)/2</f>
        <v>194.549285</v>
      </c>
      <c r="T93" s="212" t="n">
        <f aca="false">(T91+T92)/2</f>
        <v>0</v>
      </c>
      <c r="U93" s="212" t="n">
        <f aca="false">(U91+U92)/2</f>
        <v>0</v>
      </c>
      <c r="V93" s="212" t="n">
        <f aca="false">(V91+V92)/2</f>
        <v>0</v>
      </c>
      <c r="W93" s="212" t="n">
        <f aca="false">(W91+W92)/2</f>
        <v>0</v>
      </c>
      <c r="X93" s="212" t="n">
        <f aca="false">SUM(C93:W93)</f>
        <v>27445.65255</v>
      </c>
      <c r="Y93" s="212" t="n">
        <f aca="false">(Y91+Y92)/2</f>
        <v>0</v>
      </c>
      <c r="Z93" s="212" t="n">
        <f aca="false">(Z91+Z92)/2</f>
        <v>2567.281785</v>
      </c>
      <c r="AA93" s="9" t="n">
        <f aca="false">+Z93+Y93</f>
        <v>2567.281785</v>
      </c>
      <c r="AB93" s="212" t="n">
        <f aca="false">(AB91+AB92)/2</f>
        <v>0</v>
      </c>
      <c r="AC93" s="212" t="n">
        <f aca="false">(AC91+AC92)/2</f>
        <v>8.4</v>
      </c>
      <c r="AD93" s="212" t="n">
        <f aca="false">(AD91+AD92)/2</f>
        <v>0</v>
      </c>
      <c r="AE93" s="212" t="n">
        <f aca="false">(AE91+AE92)/2</f>
        <v>0</v>
      </c>
      <c r="AF93" s="212" t="n">
        <f aca="false">(AF91+AF92)/2</f>
        <v>2624.62096</v>
      </c>
      <c r="AG93" s="212" t="n">
        <f aca="false">(AG91+AG92)/2</f>
        <v>0</v>
      </c>
      <c r="AH93" s="212" t="n">
        <f aca="false">(AH91+AH92)/2</f>
        <v>33.90983</v>
      </c>
      <c r="AI93" s="212" t="n">
        <f aca="false">(AI91+AI92)/2</f>
        <v>0</v>
      </c>
      <c r="AJ93" s="212" t="n">
        <f aca="false">(AJ91+AJ92)/2</f>
        <v>0</v>
      </c>
      <c r="AK93" s="212" t="n">
        <f aca="false">(AK91+AK92)/2</f>
        <v>0</v>
      </c>
      <c r="AL93" s="212" t="n">
        <f aca="false">(AL91+AL92)/2</f>
        <v>8.845925</v>
      </c>
      <c r="AM93" s="212" t="n">
        <f aca="false">(AM91+AM92)/2</f>
        <v>0</v>
      </c>
      <c r="AN93" s="9" t="n">
        <f aca="false">SUM(AB93:AM93)</f>
        <v>2675.776715</v>
      </c>
      <c r="AO93" s="9" t="n">
        <f aca="false">+AN93+AA93+X93</f>
        <v>32688.71105</v>
      </c>
      <c r="AP93" s="159"/>
      <c r="AQ93" s="159"/>
    </row>
    <row r="94" customFormat="false" ht="12.75" hidden="false" customHeight="false" outlineLevel="0" collapsed="false">
      <c r="A94" s="213" t="n">
        <v>27</v>
      </c>
      <c r="B94" s="216" t="s">
        <v>1197</v>
      </c>
      <c r="C94" s="208" t="n">
        <v>0</v>
      </c>
      <c r="D94" s="208" t="n">
        <v>1342.50815</v>
      </c>
      <c r="E94" s="208" t="n">
        <v>6962.3134</v>
      </c>
      <c r="F94" s="208" t="n">
        <v>0</v>
      </c>
      <c r="G94" s="208" t="n">
        <v>31831.607</v>
      </c>
      <c r="H94" s="208" t="n">
        <v>662.85202</v>
      </c>
      <c r="I94" s="208" t="n">
        <v>0</v>
      </c>
      <c r="J94" s="208" t="n">
        <v>136919.78508</v>
      </c>
      <c r="K94" s="208" t="n">
        <v>0</v>
      </c>
      <c r="L94" s="208" t="n">
        <v>0</v>
      </c>
      <c r="M94" s="208" t="n">
        <v>0</v>
      </c>
      <c r="N94" s="208" t="n">
        <v>0</v>
      </c>
      <c r="O94" s="208" t="n">
        <v>0</v>
      </c>
      <c r="P94" s="208" t="n">
        <v>0</v>
      </c>
      <c r="Q94" s="208" t="n">
        <v>0</v>
      </c>
      <c r="R94" s="208" t="n">
        <v>105631.13608</v>
      </c>
      <c r="S94" s="208" t="n">
        <v>13011.36855</v>
      </c>
      <c r="T94" s="208" t="n">
        <v>20370.42757</v>
      </c>
      <c r="U94" s="208" t="n">
        <v>0</v>
      </c>
      <c r="V94" s="208" t="n">
        <v>0</v>
      </c>
      <c r="W94" s="208" t="n">
        <v>1.77171</v>
      </c>
      <c r="X94" s="208" t="n">
        <v>316733.76956</v>
      </c>
      <c r="Y94" s="208" t="n">
        <v>92100.951</v>
      </c>
      <c r="Z94" s="208" t="n">
        <v>29142.3119</v>
      </c>
      <c r="AA94" s="19" t="n">
        <f aca="false">+Z94+Y94</f>
        <v>121243.2629</v>
      </c>
      <c r="AB94" s="208" t="n">
        <v>6794.41837</v>
      </c>
      <c r="AC94" s="208" t="n">
        <v>25797.15244</v>
      </c>
      <c r="AD94" s="208" t="n">
        <v>8798.64233</v>
      </c>
      <c r="AE94" s="208" t="n">
        <v>1755.7985</v>
      </c>
      <c r="AF94" s="208" t="n">
        <v>40541.3073</v>
      </c>
      <c r="AG94" s="208" t="n">
        <v>38215.07152</v>
      </c>
      <c r="AH94" s="208" t="n">
        <v>94056.25825</v>
      </c>
      <c r="AI94" s="208" t="n">
        <v>48615.23827</v>
      </c>
      <c r="AJ94" s="208" t="n">
        <v>108370.31404</v>
      </c>
      <c r="AK94" s="208" t="n">
        <v>14371.02082</v>
      </c>
      <c r="AL94" s="208" t="n">
        <v>21323.64623</v>
      </c>
      <c r="AM94" s="208" t="n">
        <v>17886.22519</v>
      </c>
      <c r="AN94" s="209" t="n">
        <v>426525.09326</v>
      </c>
      <c r="AO94" s="209" t="n">
        <v>743258.86282</v>
      </c>
      <c r="AP94" s="159"/>
      <c r="AQ94" s="159"/>
    </row>
    <row r="95" customFormat="false" ht="12.75" hidden="false" customHeight="false" outlineLevel="0" collapsed="false">
      <c r="A95" s="44" t="n">
        <v>27</v>
      </c>
      <c r="B95" s="46" t="s">
        <v>1197</v>
      </c>
      <c r="C95" s="9" t="n">
        <f aca="false">+BAL!C586</f>
        <v>0</v>
      </c>
      <c r="D95" s="9" t="n">
        <f aca="false">+BAL!D586</f>
        <v>0</v>
      </c>
      <c r="E95" s="9" t="n">
        <f aca="false">+BAL!E586</f>
        <v>8243.66073</v>
      </c>
      <c r="F95" s="9" t="n">
        <f aca="false">+BAL!F586</f>
        <v>0</v>
      </c>
      <c r="G95" s="9" t="n">
        <f aca="false">+BAL!G586</f>
        <v>31720.748</v>
      </c>
      <c r="H95" s="9" t="n">
        <f aca="false">+BAL!H586</f>
        <v>392</v>
      </c>
      <c r="I95" s="9" t="n">
        <f aca="false">+BAL!I586</f>
        <v>0</v>
      </c>
      <c r="J95" s="9" t="n">
        <f aca="false">+BAL!J586</f>
        <v>138709.67726</v>
      </c>
      <c r="K95" s="9" t="n">
        <f aca="false">+BAL!K586</f>
        <v>0</v>
      </c>
      <c r="L95" s="9" t="n">
        <f aca="false">+BAL!L586</f>
        <v>0</v>
      </c>
      <c r="M95" s="9" t="n">
        <f aca="false">+BAL!M586</f>
        <v>0</v>
      </c>
      <c r="N95" s="9" t="n">
        <f aca="false">+BAL!N586</f>
        <v>1043.82489</v>
      </c>
      <c r="O95" s="9" t="n">
        <f aca="false">+BAL!O586</f>
        <v>0</v>
      </c>
      <c r="P95" s="9" t="n">
        <f aca="false">+BAL!P586</f>
        <v>0</v>
      </c>
      <c r="Q95" s="9" t="n">
        <f aca="false">+BAL!Q586</f>
        <v>0</v>
      </c>
      <c r="R95" s="9" t="n">
        <f aca="false">+BAL!R586</f>
        <v>80604.53363</v>
      </c>
      <c r="S95" s="9" t="n">
        <f aca="false">+BAL!S586</f>
        <v>2859.12105</v>
      </c>
      <c r="T95" s="9" t="n">
        <f aca="false">+BAL!T586</f>
        <v>25135.66484</v>
      </c>
      <c r="U95" s="9" t="n">
        <f aca="false">+BAL!U586</f>
        <v>0</v>
      </c>
      <c r="V95" s="9" t="n">
        <f aca="false">+BAL!V586</f>
        <v>0</v>
      </c>
      <c r="W95" s="9" t="n">
        <f aca="false">+BAL!W586</f>
        <v>0</v>
      </c>
      <c r="X95" s="9" t="n">
        <f aca="false">SUM(C95:W95)</f>
        <v>288709.2304</v>
      </c>
      <c r="Y95" s="9" t="n">
        <f aca="false">+BAL!Y586</f>
        <v>0</v>
      </c>
      <c r="Z95" s="9" t="n">
        <f aca="false">+BAL!Z586</f>
        <v>32393.88832</v>
      </c>
      <c r="AA95" s="9" t="n">
        <f aca="false">+Z95+Y95</f>
        <v>32393.88832</v>
      </c>
      <c r="AB95" s="9" t="n">
        <f aca="false">+BAL!AB586</f>
        <v>6803.34135</v>
      </c>
      <c r="AC95" s="9" t="n">
        <f aca="false">+BAL!AC586</f>
        <v>21694.53787</v>
      </c>
      <c r="AD95" s="9" t="n">
        <f aca="false">+BAL!AD586</f>
        <v>9284.68859</v>
      </c>
      <c r="AE95" s="9" t="n">
        <f aca="false">+BAL!AE586</f>
        <v>1991.98703</v>
      </c>
      <c r="AF95" s="9" t="n">
        <f aca="false">+BAL!AF586</f>
        <v>40784.14972</v>
      </c>
      <c r="AG95" s="9" t="n">
        <f aca="false">+BAL!AG586</f>
        <v>38672.29313</v>
      </c>
      <c r="AH95" s="9" t="n">
        <f aca="false">+BAL!AH586</f>
        <v>93827.61655</v>
      </c>
      <c r="AI95" s="9" t="n">
        <f aca="false">+BAL!AI586</f>
        <v>44945.8863</v>
      </c>
      <c r="AJ95" s="9" t="n">
        <f aca="false">+BAL!AJ586</f>
        <v>112001.10988</v>
      </c>
      <c r="AK95" s="9" t="n">
        <f aca="false">+BAL!AK586</f>
        <v>15654.57486</v>
      </c>
      <c r="AL95" s="9" t="n">
        <f aca="false">+BAL!AL586</f>
        <v>24388.12712</v>
      </c>
      <c r="AM95" s="9" t="n">
        <f aca="false">+BAL!AM586</f>
        <v>19975.19674</v>
      </c>
      <c r="AN95" s="9" t="n">
        <f aca="false">SUM(AB95:AM95)</f>
        <v>430023.50914</v>
      </c>
      <c r="AO95" s="9" t="n">
        <f aca="false">+AN95+AA95+X95</f>
        <v>751126.62786</v>
      </c>
      <c r="AP95" s="159"/>
      <c r="AQ95" s="159"/>
    </row>
    <row r="96" customFormat="false" ht="12.75" hidden="false" customHeight="false" outlineLevel="0" collapsed="false">
      <c r="A96" s="215" t="n">
        <v>27</v>
      </c>
      <c r="B96" s="8" t="s">
        <v>1197</v>
      </c>
      <c r="C96" s="212" t="n">
        <f aca="false">(C94+C95)/2</f>
        <v>0</v>
      </c>
      <c r="D96" s="212" t="n">
        <f aca="false">(D94+D95)/2</f>
        <v>671.254075</v>
      </c>
      <c r="E96" s="212" t="n">
        <f aca="false">(E94+E95)/2</f>
        <v>7602.987065</v>
      </c>
      <c r="F96" s="212" t="n">
        <f aca="false">(F94+F95)/2</f>
        <v>0</v>
      </c>
      <c r="G96" s="212" t="n">
        <f aca="false">(G94+G95)/2</f>
        <v>31776.1775</v>
      </c>
      <c r="H96" s="212" t="n">
        <f aca="false">(H94+H95)/2</f>
        <v>527.42601</v>
      </c>
      <c r="I96" s="212" t="n">
        <f aca="false">(I94+I95)/2</f>
        <v>0</v>
      </c>
      <c r="J96" s="212" t="n">
        <f aca="false">(J94+J95)/2</f>
        <v>137814.73117</v>
      </c>
      <c r="K96" s="212" t="n">
        <f aca="false">(K94+K95)/2</f>
        <v>0</v>
      </c>
      <c r="L96" s="212" t="n">
        <f aca="false">(L94+L95)/2</f>
        <v>0</v>
      </c>
      <c r="M96" s="212" t="n">
        <f aca="false">(M94+M95)/2</f>
        <v>0</v>
      </c>
      <c r="N96" s="212" t="n">
        <f aca="false">(N94+N95)/2</f>
        <v>521.912445</v>
      </c>
      <c r="O96" s="212" t="n">
        <f aca="false">(O94+O95)/2</f>
        <v>0</v>
      </c>
      <c r="P96" s="212" t="n">
        <f aca="false">(P94+P95)/2</f>
        <v>0</v>
      </c>
      <c r="Q96" s="212" t="n">
        <f aca="false">(Q94+Q95)/2</f>
        <v>0</v>
      </c>
      <c r="R96" s="212" t="n">
        <f aca="false">(R94+R95)/2</f>
        <v>93117.834855</v>
      </c>
      <c r="S96" s="212" t="n">
        <f aca="false">(S94+S95)/2</f>
        <v>7935.2448</v>
      </c>
      <c r="T96" s="212" t="n">
        <f aca="false">(T94+T95)/2</f>
        <v>22753.046205</v>
      </c>
      <c r="U96" s="212" t="n">
        <f aca="false">(U94+U95)/2</f>
        <v>0</v>
      </c>
      <c r="V96" s="212" t="n">
        <f aca="false">(V94+V95)/2</f>
        <v>0</v>
      </c>
      <c r="W96" s="212" t="n">
        <f aca="false">(W94+W95)/2</f>
        <v>0.885855</v>
      </c>
      <c r="X96" s="212" t="n">
        <f aca="false">SUM(C96:W96)</f>
        <v>302721.49998</v>
      </c>
      <c r="Y96" s="212" t="n">
        <f aca="false">(Y94+Y95)/2</f>
        <v>46050.4755</v>
      </c>
      <c r="Z96" s="212" t="n">
        <f aca="false">(Z94+Z95)/2</f>
        <v>30768.10011</v>
      </c>
      <c r="AA96" s="9" t="n">
        <f aca="false">+Z96+Y96</f>
        <v>76818.57561</v>
      </c>
      <c r="AB96" s="212" t="n">
        <f aca="false">(AB94+AB95)/2</f>
        <v>6798.87986</v>
      </c>
      <c r="AC96" s="212" t="n">
        <f aca="false">(AC94+AC95)/2</f>
        <v>23745.845155</v>
      </c>
      <c r="AD96" s="212" t="n">
        <f aca="false">(AD94+AD95)/2</f>
        <v>9041.66546</v>
      </c>
      <c r="AE96" s="212" t="n">
        <f aca="false">(AE94+AE95)/2</f>
        <v>1873.892765</v>
      </c>
      <c r="AF96" s="212" t="n">
        <f aca="false">(AF94+AF95)/2</f>
        <v>40662.72851</v>
      </c>
      <c r="AG96" s="212" t="n">
        <f aca="false">(AG94+AG95)/2</f>
        <v>38443.682325</v>
      </c>
      <c r="AH96" s="212" t="n">
        <f aca="false">(AH94+AH95)/2</f>
        <v>93941.9374</v>
      </c>
      <c r="AI96" s="212" t="n">
        <f aca="false">(AI94+AI95)/2</f>
        <v>46780.562285</v>
      </c>
      <c r="AJ96" s="212" t="n">
        <f aca="false">(AJ94+AJ95)/2</f>
        <v>110185.71196</v>
      </c>
      <c r="AK96" s="212" t="n">
        <f aca="false">(AK94+AK95)/2</f>
        <v>15012.79784</v>
      </c>
      <c r="AL96" s="212" t="n">
        <f aca="false">(AL94+AL95)/2</f>
        <v>22855.886675</v>
      </c>
      <c r="AM96" s="212" t="n">
        <f aca="false">(AM94+AM95)/2</f>
        <v>18930.710965</v>
      </c>
      <c r="AN96" s="9" t="n">
        <f aca="false">SUM(AB96:AM96)</f>
        <v>428274.3012</v>
      </c>
      <c r="AO96" s="9" t="n">
        <f aca="false">+AN96+AA96+X96</f>
        <v>807814.37679</v>
      </c>
      <c r="AP96" s="159"/>
      <c r="AQ96" s="159"/>
    </row>
    <row r="97" customFormat="false" ht="12.75" hidden="false" customHeight="false" outlineLevel="0" collapsed="false">
      <c r="A97" s="213" t="n">
        <v>2801</v>
      </c>
      <c r="B97" s="217" t="s">
        <v>646</v>
      </c>
      <c r="C97" s="208" t="n">
        <v>52</v>
      </c>
      <c r="D97" s="208" t="n">
        <v>50.48</v>
      </c>
      <c r="E97" s="208" t="n">
        <v>7.992</v>
      </c>
      <c r="F97" s="208" t="n">
        <v>0</v>
      </c>
      <c r="G97" s="208" t="n">
        <v>0</v>
      </c>
      <c r="H97" s="208" t="n">
        <v>0</v>
      </c>
      <c r="I97" s="208" t="n">
        <v>0</v>
      </c>
      <c r="J97" s="208" t="n">
        <v>17557.76025</v>
      </c>
      <c r="K97" s="208" t="n">
        <v>0</v>
      </c>
      <c r="L97" s="208" t="n">
        <v>0</v>
      </c>
      <c r="M97" s="208" t="n">
        <v>0</v>
      </c>
      <c r="N97" s="208" t="n">
        <v>0</v>
      </c>
      <c r="O97" s="208" t="n">
        <v>0</v>
      </c>
      <c r="P97" s="208" t="n">
        <v>0</v>
      </c>
      <c r="Q97" s="208" t="n">
        <v>0</v>
      </c>
      <c r="R97" s="208" t="n">
        <v>10001.98188</v>
      </c>
      <c r="S97" s="208" t="n">
        <v>9455.46549</v>
      </c>
      <c r="T97" s="208" t="n">
        <v>642.6</v>
      </c>
      <c r="U97" s="208" t="n">
        <v>0</v>
      </c>
      <c r="V97" s="208" t="n">
        <v>146.438</v>
      </c>
      <c r="W97" s="208" t="n">
        <v>0</v>
      </c>
      <c r="X97" s="208" t="n">
        <v>37914.71762</v>
      </c>
      <c r="Y97" s="208" t="n">
        <v>23088.926</v>
      </c>
      <c r="Z97" s="208" t="n">
        <v>180.19445</v>
      </c>
      <c r="AA97" s="19" t="n">
        <f aca="false">+Z97+Y97</f>
        <v>23269.12045</v>
      </c>
      <c r="AB97" s="208" t="n">
        <v>3.44879</v>
      </c>
      <c r="AC97" s="208" t="n">
        <v>11.77681</v>
      </c>
      <c r="AD97" s="208" t="n">
        <v>0</v>
      </c>
      <c r="AE97" s="208" t="n">
        <v>0.76</v>
      </c>
      <c r="AF97" s="208" t="n">
        <v>5190</v>
      </c>
      <c r="AG97" s="208" t="n">
        <v>1404.87306</v>
      </c>
      <c r="AH97" s="208" t="n">
        <v>31529</v>
      </c>
      <c r="AI97" s="208" t="n">
        <v>0</v>
      </c>
      <c r="AJ97" s="208" t="n">
        <v>723.62832</v>
      </c>
      <c r="AK97" s="208" t="n">
        <v>0</v>
      </c>
      <c r="AL97" s="208" t="n">
        <v>2618.584</v>
      </c>
      <c r="AM97" s="208" t="n">
        <v>1746.08211</v>
      </c>
      <c r="AN97" s="209" t="n">
        <v>43228.15309</v>
      </c>
      <c r="AO97" s="209" t="n">
        <v>81142.87071</v>
      </c>
      <c r="AP97" s="159"/>
      <c r="AQ97" s="159"/>
    </row>
    <row r="98" customFormat="false" ht="12.75" hidden="false" customHeight="false" outlineLevel="0" collapsed="false">
      <c r="A98" s="44" t="n">
        <v>2801</v>
      </c>
      <c r="B98" s="8" t="s">
        <v>646</v>
      </c>
      <c r="C98" s="9" t="n">
        <f aca="false">+BAL!C620</f>
        <v>43</v>
      </c>
      <c r="D98" s="9" t="n">
        <f aca="false">+BAL!D620</f>
        <v>19.02</v>
      </c>
      <c r="E98" s="9" t="n">
        <f aca="false">+BAL!E620</f>
        <v>0.68</v>
      </c>
      <c r="F98" s="9" t="n">
        <f aca="false">+BAL!F620</f>
        <v>0</v>
      </c>
      <c r="G98" s="9" t="n">
        <f aca="false">+BAL!G620</f>
        <v>0</v>
      </c>
      <c r="H98" s="9" t="n">
        <f aca="false">+BAL!H620</f>
        <v>0</v>
      </c>
      <c r="I98" s="9" t="n">
        <f aca="false">+BAL!I620</f>
        <v>0</v>
      </c>
      <c r="J98" s="9" t="n">
        <f aca="false">+BAL!J620</f>
        <v>17028.8786</v>
      </c>
      <c r="K98" s="9" t="n">
        <f aca="false">+BAL!K620</f>
        <v>0</v>
      </c>
      <c r="L98" s="9" t="n">
        <f aca="false">+BAL!L620</f>
        <v>0</v>
      </c>
      <c r="M98" s="9" t="n">
        <f aca="false">+BAL!M620</f>
        <v>0</v>
      </c>
      <c r="N98" s="9" t="n">
        <f aca="false">+BAL!N620</f>
        <v>0</v>
      </c>
      <c r="O98" s="9" t="n">
        <f aca="false">+BAL!O620</f>
        <v>0</v>
      </c>
      <c r="P98" s="9" t="n">
        <f aca="false">+BAL!P620</f>
        <v>0</v>
      </c>
      <c r="Q98" s="9" t="n">
        <f aca="false">+BAL!Q620</f>
        <v>0</v>
      </c>
      <c r="R98" s="9" t="n">
        <f aca="false">+BAL!R620</f>
        <v>11801.98188</v>
      </c>
      <c r="S98" s="9" t="n">
        <f aca="false">+BAL!S620</f>
        <v>9284.60782</v>
      </c>
      <c r="T98" s="9" t="n">
        <f aca="false">+BAL!T620</f>
        <v>641.1</v>
      </c>
      <c r="U98" s="9" t="n">
        <f aca="false">+BAL!U620</f>
        <v>0</v>
      </c>
      <c r="V98" s="9" t="n">
        <f aca="false">+BAL!V620</f>
        <v>113.238</v>
      </c>
      <c r="W98" s="9" t="n">
        <f aca="false">+BAL!W620</f>
        <v>0</v>
      </c>
      <c r="X98" s="9" t="n">
        <f aca="false">SUM(C98:W98)</f>
        <v>38932.5063</v>
      </c>
      <c r="Y98" s="9" t="n">
        <f aca="false">+BAL!Y620</f>
        <v>0</v>
      </c>
      <c r="Z98" s="9" t="n">
        <f aca="false">+BAL!Z620</f>
        <v>158.72952</v>
      </c>
      <c r="AA98" s="9" t="n">
        <f aca="false">+Z98+Y98</f>
        <v>158.72952</v>
      </c>
      <c r="AB98" s="9" t="n">
        <f aca="false">+BAL!AB620</f>
        <v>3.44879</v>
      </c>
      <c r="AC98" s="9" t="n">
        <f aca="false">+BAL!AC620</f>
        <v>0</v>
      </c>
      <c r="AD98" s="9" t="n">
        <f aca="false">+BAL!AD620</f>
        <v>0</v>
      </c>
      <c r="AE98" s="9" t="n">
        <f aca="false">+BAL!AE620</f>
        <v>0.76</v>
      </c>
      <c r="AF98" s="9" t="n">
        <f aca="false">+BAL!AF620</f>
        <v>5182.33333</v>
      </c>
      <c r="AG98" s="9" t="n">
        <f aca="false">+BAL!AG620</f>
        <v>1357.89374</v>
      </c>
      <c r="AH98" s="9" t="n">
        <f aca="false">+BAL!AH620</f>
        <v>31251</v>
      </c>
      <c r="AI98" s="9" t="n">
        <f aca="false">+BAL!AI620</f>
        <v>0</v>
      </c>
      <c r="AJ98" s="9" t="n">
        <f aca="false">+BAL!AJ620</f>
        <v>687.0172</v>
      </c>
      <c r="AK98" s="9" t="n">
        <f aca="false">+BAL!AK620</f>
        <v>0</v>
      </c>
      <c r="AL98" s="9" t="n">
        <f aca="false">+BAL!AL620</f>
        <v>2394.784</v>
      </c>
      <c r="AM98" s="9" t="n">
        <f aca="false">+BAL!AM620</f>
        <v>1708.77359</v>
      </c>
      <c r="AN98" s="9" t="n">
        <f aca="false">SUM(AB98:AM98)</f>
        <v>42586.01065</v>
      </c>
      <c r="AO98" s="9" t="n">
        <f aca="false">+AN98+AA98+X98</f>
        <v>81677.24647</v>
      </c>
      <c r="AP98" s="159"/>
      <c r="AQ98" s="159"/>
    </row>
    <row r="99" customFormat="false" ht="12.75" hidden="false" customHeight="false" outlineLevel="0" collapsed="false">
      <c r="A99" s="215" t="n">
        <v>2801</v>
      </c>
      <c r="B99" s="8" t="s">
        <v>646</v>
      </c>
      <c r="C99" s="212" t="n">
        <f aca="false">(C97+C98)/2</f>
        <v>47.5</v>
      </c>
      <c r="D99" s="212" t="n">
        <f aca="false">(D97+D98)/2</f>
        <v>34.75</v>
      </c>
      <c r="E99" s="212" t="n">
        <f aca="false">(E97+E98)/2</f>
        <v>4.336</v>
      </c>
      <c r="F99" s="212" t="n">
        <f aca="false">(F97+F98)/2</f>
        <v>0</v>
      </c>
      <c r="G99" s="212" t="n">
        <f aca="false">(G97+G98)/2</f>
        <v>0</v>
      </c>
      <c r="H99" s="212" t="n">
        <f aca="false">(H97+H98)/2</f>
        <v>0</v>
      </c>
      <c r="I99" s="212" t="n">
        <f aca="false">(I97+I98)/2</f>
        <v>0</v>
      </c>
      <c r="J99" s="212" t="n">
        <f aca="false">(J97+J98)/2</f>
        <v>17293.319425</v>
      </c>
      <c r="K99" s="212" t="n">
        <f aca="false">(K97+K98)/2</f>
        <v>0</v>
      </c>
      <c r="L99" s="212" t="n">
        <f aca="false">(L97+L98)/2</f>
        <v>0</v>
      </c>
      <c r="M99" s="212" t="n">
        <f aca="false">(M97+M98)/2</f>
        <v>0</v>
      </c>
      <c r="N99" s="212" t="n">
        <f aca="false">(N97+N98)/2</f>
        <v>0</v>
      </c>
      <c r="O99" s="212" t="n">
        <f aca="false">(O97+O98)/2</f>
        <v>0</v>
      </c>
      <c r="P99" s="212" t="n">
        <f aca="false">(P97+P98)/2</f>
        <v>0</v>
      </c>
      <c r="Q99" s="212" t="n">
        <f aca="false">(Q97+Q98)/2</f>
        <v>0</v>
      </c>
      <c r="R99" s="212" t="n">
        <f aca="false">(R97+R98)/2</f>
        <v>10901.98188</v>
      </c>
      <c r="S99" s="212" t="n">
        <f aca="false">(S97+S98)/2</f>
        <v>9370.036655</v>
      </c>
      <c r="T99" s="212" t="n">
        <f aca="false">(T97+T98)/2</f>
        <v>641.85</v>
      </c>
      <c r="U99" s="212" t="n">
        <f aca="false">(U97+U98)/2</f>
        <v>0</v>
      </c>
      <c r="V99" s="212" t="n">
        <f aca="false">(V97+V98)/2</f>
        <v>129.838</v>
      </c>
      <c r="W99" s="212" t="n">
        <f aca="false">(W97+W98)/2</f>
        <v>0</v>
      </c>
      <c r="X99" s="212" t="n">
        <f aca="false">SUM(C99:W99)</f>
        <v>38423.61196</v>
      </c>
      <c r="Y99" s="212" t="n">
        <f aca="false">(Y97+Y98)/2</f>
        <v>11544.463</v>
      </c>
      <c r="Z99" s="212" t="n">
        <f aca="false">(Z97+Z98)/2</f>
        <v>169.461985</v>
      </c>
      <c r="AA99" s="9" t="n">
        <f aca="false">+Z99+Y99</f>
        <v>11713.924985</v>
      </c>
      <c r="AB99" s="212" t="n">
        <f aca="false">(AB97+AB98)/2</f>
        <v>3.44879</v>
      </c>
      <c r="AC99" s="212" t="n">
        <f aca="false">(AC97+AC98)/2</f>
        <v>5.888405</v>
      </c>
      <c r="AD99" s="212" t="n">
        <f aca="false">(AD97+AD98)/2</f>
        <v>0</v>
      </c>
      <c r="AE99" s="212" t="n">
        <f aca="false">(AE97+AE98)/2</f>
        <v>0.76</v>
      </c>
      <c r="AF99" s="212" t="n">
        <f aca="false">(AF97+AF98)/2</f>
        <v>5186.166665</v>
      </c>
      <c r="AG99" s="212" t="n">
        <f aca="false">(AG97+AG98)/2</f>
        <v>1381.3834</v>
      </c>
      <c r="AH99" s="212" t="n">
        <f aca="false">(AH97+AH98)/2</f>
        <v>31390</v>
      </c>
      <c r="AI99" s="212" t="n">
        <f aca="false">(AI97+AI98)/2</f>
        <v>0</v>
      </c>
      <c r="AJ99" s="212" t="n">
        <f aca="false">(AJ97+AJ98)/2</f>
        <v>705.32276</v>
      </c>
      <c r="AK99" s="212" t="n">
        <f aca="false">(AK97+AK98)/2</f>
        <v>0</v>
      </c>
      <c r="AL99" s="212" t="n">
        <f aca="false">(AL97+AL98)/2</f>
        <v>2506.684</v>
      </c>
      <c r="AM99" s="212" t="n">
        <f aca="false">(AM97+AM98)/2</f>
        <v>1727.42785</v>
      </c>
      <c r="AN99" s="9" t="n">
        <f aca="false">SUM(AB99:AM99)</f>
        <v>42907.08187</v>
      </c>
      <c r="AO99" s="9" t="n">
        <f aca="false">+AN99+AA99+X99</f>
        <v>93044.618815</v>
      </c>
      <c r="AP99" s="159"/>
      <c r="AQ99" s="159"/>
    </row>
    <row r="100" customFormat="false" ht="12.75" hidden="false" customHeight="false" outlineLevel="0" collapsed="false">
      <c r="A100" s="213" t="n">
        <v>2803</v>
      </c>
      <c r="B100" s="214" t="s">
        <v>664</v>
      </c>
      <c r="C100" s="208" t="n">
        <v>0</v>
      </c>
      <c r="D100" s="208" t="n">
        <v>0</v>
      </c>
      <c r="E100" s="208" t="n">
        <v>0</v>
      </c>
      <c r="F100" s="208" t="n">
        <v>0</v>
      </c>
      <c r="G100" s="208" t="n">
        <v>0</v>
      </c>
      <c r="H100" s="208" t="n">
        <v>0</v>
      </c>
      <c r="I100" s="208" t="n">
        <v>0</v>
      </c>
      <c r="J100" s="208" t="n">
        <v>0</v>
      </c>
      <c r="K100" s="208" t="n">
        <v>0</v>
      </c>
      <c r="L100" s="208" t="n">
        <v>0</v>
      </c>
      <c r="M100" s="208" t="n">
        <v>0</v>
      </c>
      <c r="N100" s="208" t="n">
        <v>0</v>
      </c>
      <c r="O100" s="208" t="n">
        <v>0</v>
      </c>
      <c r="P100" s="208" t="n">
        <v>0</v>
      </c>
      <c r="Q100" s="208" t="n">
        <v>0</v>
      </c>
      <c r="R100" s="208" t="n">
        <v>0</v>
      </c>
      <c r="S100" s="208" t="n">
        <v>0</v>
      </c>
      <c r="T100" s="208" t="n">
        <v>0</v>
      </c>
      <c r="U100" s="208" t="n">
        <v>0</v>
      </c>
      <c r="V100" s="208" t="n">
        <v>0</v>
      </c>
      <c r="W100" s="208" t="n">
        <v>0</v>
      </c>
      <c r="X100" s="208" t="n">
        <v>0</v>
      </c>
      <c r="Y100" s="208" t="n">
        <v>0</v>
      </c>
      <c r="Z100" s="208" t="n">
        <v>0</v>
      </c>
      <c r="AA100" s="19" t="n">
        <f aca="false">+Z100+Y100</f>
        <v>0</v>
      </c>
      <c r="AB100" s="208" t="n">
        <v>0</v>
      </c>
      <c r="AC100" s="208" t="n">
        <v>0</v>
      </c>
      <c r="AD100" s="208" t="n">
        <v>0</v>
      </c>
      <c r="AE100" s="208" t="n">
        <v>0</v>
      </c>
      <c r="AF100" s="208" t="n">
        <v>0</v>
      </c>
      <c r="AG100" s="208" t="n">
        <v>0</v>
      </c>
      <c r="AH100" s="208" t="n">
        <v>0</v>
      </c>
      <c r="AI100" s="208" t="n">
        <v>0</v>
      </c>
      <c r="AJ100" s="208" t="n">
        <v>0</v>
      </c>
      <c r="AK100" s="208" t="n">
        <v>0</v>
      </c>
      <c r="AL100" s="208" t="n">
        <v>0</v>
      </c>
      <c r="AM100" s="208" t="n">
        <v>0</v>
      </c>
      <c r="AN100" s="209" t="n">
        <v>0</v>
      </c>
      <c r="AO100" s="209" t="n">
        <v>0</v>
      </c>
      <c r="AP100" s="159"/>
      <c r="AQ100" s="159"/>
    </row>
    <row r="101" customFormat="false" ht="12.75" hidden="false" customHeight="false" outlineLevel="0" collapsed="false">
      <c r="A101" s="44" t="n">
        <v>2803</v>
      </c>
      <c r="B101" s="8" t="s">
        <v>664</v>
      </c>
      <c r="C101" s="9" t="n">
        <f aca="false">+BAL!C635</f>
        <v>0</v>
      </c>
      <c r="D101" s="9" t="n">
        <f aca="false">+BAL!D635</f>
        <v>0</v>
      </c>
      <c r="E101" s="9" t="n">
        <f aca="false">+BAL!E635</f>
        <v>0</v>
      </c>
      <c r="F101" s="9" t="n">
        <f aca="false">+BAL!F635</f>
        <v>0</v>
      </c>
      <c r="G101" s="9" t="n">
        <f aca="false">+BAL!G635</f>
        <v>0</v>
      </c>
      <c r="H101" s="9" t="n">
        <f aca="false">+BAL!H635</f>
        <v>0</v>
      </c>
      <c r="I101" s="9" t="n">
        <f aca="false">+BAL!I635</f>
        <v>0</v>
      </c>
      <c r="J101" s="9" t="n">
        <f aca="false">+BAL!J635</f>
        <v>0</v>
      </c>
      <c r="K101" s="9" t="n">
        <f aca="false">+BAL!K635</f>
        <v>0</v>
      </c>
      <c r="L101" s="9" t="n">
        <f aca="false">+BAL!L635</f>
        <v>0</v>
      </c>
      <c r="M101" s="9" t="n">
        <f aca="false">+BAL!M635</f>
        <v>0</v>
      </c>
      <c r="N101" s="9" t="n">
        <f aca="false">+BAL!N635</f>
        <v>0</v>
      </c>
      <c r="O101" s="9" t="n">
        <f aca="false">+BAL!O635</f>
        <v>0</v>
      </c>
      <c r="P101" s="9" t="n">
        <f aca="false">+BAL!P635</f>
        <v>0</v>
      </c>
      <c r="Q101" s="9" t="n">
        <f aca="false">+BAL!Q635</f>
        <v>0</v>
      </c>
      <c r="R101" s="9" t="n">
        <f aca="false">+BAL!R635</f>
        <v>0</v>
      </c>
      <c r="S101" s="9" t="n">
        <f aca="false">+BAL!S635</f>
        <v>0</v>
      </c>
      <c r="T101" s="9" t="n">
        <f aca="false">+BAL!T635</f>
        <v>0</v>
      </c>
      <c r="U101" s="9" t="n">
        <f aca="false">+BAL!U635</f>
        <v>0</v>
      </c>
      <c r="V101" s="9" t="n">
        <f aca="false">+BAL!V635</f>
        <v>0</v>
      </c>
      <c r="W101" s="9" t="n">
        <f aca="false">+BAL!W635</f>
        <v>0</v>
      </c>
      <c r="X101" s="9" t="n">
        <f aca="false">SUM(C101:W101)</f>
        <v>0</v>
      </c>
      <c r="Y101" s="9" t="n">
        <f aca="false">+BAL!Y635</f>
        <v>0</v>
      </c>
      <c r="Z101" s="9" t="n">
        <f aca="false">+BAL!Z635</f>
        <v>0</v>
      </c>
      <c r="AA101" s="9" t="n">
        <f aca="false">+Z101+Y101</f>
        <v>0</v>
      </c>
      <c r="AB101" s="9" t="n">
        <f aca="false">+BAL!AB635</f>
        <v>0</v>
      </c>
      <c r="AC101" s="9" t="n">
        <f aca="false">+BAL!AC635</f>
        <v>0</v>
      </c>
      <c r="AD101" s="9" t="n">
        <f aca="false">+BAL!AD635</f>
        <v>0</v>
      </c>
      <c r="AE101" s="9" t="n">
        <f aca="false">+BAL!AE635</f>
        <v>0</v>
      </c>
      <c r="AF101" s="9" t="n">
        <f aca="false">+BAL!AF635</f>
        <v>0</v>
      </c>
      <c r="AG101" s="9" t="n">
        <f aca="false">+BAL!AG635</f>
        <v>0</v>
      </c>
      <c r="AH101" s="9" t="n">
        <f aca="false">+BAL!AH635</f>
        <v>0</v>
      </c>
      <c r="AI101" s="9" t="n">
        <f aca="false">+BAL!AI635</f>
        <v>0</v>
      </c>
      <c r="AJ101" s="9" t="n">
        <f aca="false">+BAL!AJ635</f>
        <v>0</v>
      </c>
      <c r="AK101" s="9" t="n">
        <f aca="false">+BAL!AK635</f>
        <v>0</v>
      </c>
      <c r="AL101" s="9" t="n">
        <f aca="false">+BAL!AL635</f>
        <v>0</v>
      </c>
      <c r="AM101" s="9" t="n">
        <f aca="false">+BAL!AM635</f>
        <v>0</v>
      </c>
      <c r="AN101" s="9" t="n">
        <f aca="false">SUM(AB101:AM101)</f>
        <v>0</v>
      </c>
      <c r="AO101" s="9" t="n">
        <f aca="false">+AN101+AA101+X101</f>
        <v>0</v>
      </c>
      <c r="AP101" s="159"/>
      <c r="AQ101" s="159"/>
    </row>
    <row r="102" customFormat="false" ht="12.75" hidden="false" customHeight="false" outlineLevel="0" collapsed="false">
      <c r="A102" s="215" t="n">
        <v>2803</v>
      </c>
      <c r="B102" s="8" t="s">
        <v>664</v>
      </c>
      <c r="C102" s="212" t="n">
        <f aca="false">(C100+C101)/2</f>
        <v>0</v>
      </c>
      <c r="D102" s="212" t="n">
        <f aca="false">(D100+D101)/2</f>
        <v>0</v>
      </c>
      <c r="E102" s="212" t="n">
        <f aca="false">(E100+E101)/2</f>
        <v>0</v>
      </c>
      <c r="F102" s="212" t="n">
        <f aca="false">(F100+F101)/2</f>
        <v>0</v>
      </c>
      <c r="G102" s="212" t="n">
        <f aca="false">(G100+G101)/2</f>
        <v>0</v>
      </c>
      <c r="H102" s="212" t="n">
        <f aca="false">(H100+H101)/2</f>
        <v>0</v>
      </c>
      <c r="I102" s="212" t="n">
        <f aca="false">(I100+I101)/2</f>
        <v>0</v>
      </c>
      <c r="J102" s="212" t="n">
        <f aca="false">(J100+J101)/2</f>
        <v>0</v>
      </c>
      <c r="K102" s="212" t="n">
        <f aca="false">(K100+K101)/2</f>
        <v>0</v>
      </c>
      <c r="L102" s="212" t="n">
        <f aca="false">(L100+L101)/2</f>
        <v>0</v>
      </c>
      <c r="M102" s="212" t="n">
        <f aca="false">(M100+M101)/2</f>
        <v>0</v>
      </c>
      <c r="N102" s="212" t="n">
        <f aca="false">(N100+N101)/2</f>
        <v>0</v>
      </c>
      <c r="O102" s="212" t="n">
        <f aca="false">(O100+O101)/2</f>
        <v>0</v>
      </c>
      <c r="P102" s="212" t="n">
        <f aca="false">(P100+P101)/2</f>
        <v>0</v>
      </c>
      <c r="Q102" s="212" t="n">
        <f aca="false">(Q100+Q101)/2</f>
        <v>0</v>
      </c>
      <c r="R102" s="212" t="n">
        <f aca="false">(R100+R101)/2</f>
        <v>0</v>
      </c>
      <c r="S102" s="212" t="n">
        <f aca="false">(S100+S101)/2</f>
        <v>0</v>
      </c>
      <c r="T102" s="212" t="n">
        <f aca="false">(T100+T101)/2</f>
        <v>0</v>
      </c>
      <c r="U102" s="212" t="n">
        <f aca="false">(U100+U101)/2</f>
        <v>0</v>
      </c>
      <c r="V102" s="212" t="n">
        <f aca="false">(V100+V101)/2</f>
        <v>0</v>
      </c>
      <c r="W102" s="212" t="n">
        <f aca="false">(W100+W101)/2</f>
        <v>0</v>
      </c>
      <c r="X102" s="212" t="n">
        <f aca="false">SUM(C102:W102)</f>
        <v>0</v>
      </c>
      <c r="Y102" s="212" t="n">
        <f aca="false">(Y100+Y101)/2</f>
        <v>0</v>
      </c>
      <c r="Z102" s="212" t="n">
        <f aca="false">(Z100+Z101)/2</f>
        <v>0</v>
      </c>
      <c r="AA102" s="9" t="n">
        <f aca="false">+Z102+Y102</f>
        <v>0</v>
      </c>
      <c r="AB102" s="212" t="n">
        <f aca="false">(AB100+AB101)/2</f>
        <v>0</v>
      </c>
      <c r="AC102" s="212" t="n">
        <f aca="false">(AC100+AC101)/2</f>
        <v>0</v>
      </c>
      <c r="AD102" s="212" t="n">
        <f aca="false">(AD100+AD101)/2</f>
        <v>0</v>
      </c>
      <c r="AE102" s="212" t="n">
        <f aca="false">(AE100+AE101)/2</f>
        <v>0</v>
      </c>
      <c r="AF102" s="212" t="n">
        <f aca="false">(AF100+AF101)/2</f>
        <v>0</v>
      </c>
      <c r="AG102" s="212" t="n">
        <f aca="false">(AG100+AG101)/2</f>
        <v>0</v>
      </c>
      <c r="AH102" s="212" t="n">
        <f aca="false">(AH100+AH101)/2</f>
        <v>0</v>
      </c>
      <c r="AI102" s="212" t="n">
        <f aca="false">(AI100+AI101)/2</f>
        <v>0</v>
      </c>
      <c r="AJ102" s="212" t="n">
        <f aca="false">(AJ100+AJ101)/2</f>
        <v>0</v>
      </c>
      <c r="AK102" s="212" t="n">
        <f aca="false">(AK100+AK101)/2</f>
        <v>0</v>
      </c>
      <c r="AL102" s="212" t="n">
        <f aca="false">(AL100+AL101)/2</f>
        <v>0</v>
      </c>
      <c r="AM102" s="212" t="n">
        <f aca="false">(AM100+AM101)/2</f>
        <v>0</v>
      </c>
      <c r="AN102" s="9" t="n">
        <f aca="false">SUM(AB102:AM102)</f>
        <v>0</v>
      </c>
      <c r="AO102" s="9" t="n">
        <f aca="false">+AN102+AA102+X102</f>
        <v>0</v>
      </c>
      <c r="AP102" s="159"/>
      <c r="AQ102" s="159"/>
    </row>
    <row r="103" customFormat="false" ht="12.75" hidden="false" customHeight="false" outlineLevel="0" collapsed="false">
      <c r="A103" s="213" t="n">
        <v>2804</v>
      </c>
      <c r="B103" s="214" t="s">
        <v>666</v>
      </c>
      <c r="C103" s="208" t="n">
        <v>0</v>
      </c>
      <c r="D103" s="208" t="n">
        <v>0</v>
      </c>
      <c r="E103" s="208" t="n">
        <v>0</v>
      </c>
      <c r="F103" s="208" t="n">
        <v>0</v>
      </c>
      <c r="G103" s="208" t="n">
        <v>0</v>
      </c>
      <c r="H103" s="208" t="n">
        <v>0</v>
      </c>
      <c r="I103" s="208" t="n">
        <v>0</v>
      </c>
      <c r="J103" s="208" t="n">
        <v>0</v>
      </c>
      <c r="K103" s="208" t="n">
        <v>0</v>
      </c>
      <c r="L103" s="208" t="n">
        <v>0</v>
      </c>
      <c r="M103" s="208" t="n">
        <v>0</v>
      </c>
      <c r="N103" s="208" t="n">
        <v>0</v>
      </c>
      <c r="O103" s="208" t="n">
        <v>0</v>
      </c>
      <c r="P103" s="208" t="n">
        <v>0</v>
      </c>
      <c r="Q103" s="208" t="n">
        <v>0</v>
      </c>
      <c r="R103" s="208" t="n">
        <v>0</v>
      </c>
      <c r="S103" s="208" t="n">
        <v>0</v>
      </c>
      <c r="T103" s="208" t="n">
        <v>0</v>
      </c>
      <c r="U103" s="208" t="n">
        <v>0</v>
      </c>
      <c r="V103" s="208" t="n">
        <v>0</v>
      </c>
      <c r="W103" s="208" t="n">
        <v>0</v>
      </c>
      <c r="X103" s="208" t="n">
        <v>0</v>
      </c>
      <c r="Y103" s="208" t="n">
        <v>0</v>
      </c>
      <c r="Z103" s="208" t="n">
        <v>0</v>
      </c>
      <c r="AA103" s="19" t="n">
        <f aca="false">+Z103+Y103</f>
        <v>0</v>
      </c>
      <c r="AB103" s="208" t="n">
        <v>0</v>
      </c>
      <c r="AC103" s="208" t="n">
        <v>0</v>
      </c>
      <c r="AD103" s="208" t="n">
        <v>0</v>
      </c>
      <c r="AE103" s="208" t="n">
        <v>0</v>
      </c>
      <c r="AF103" s="208" t="n">
        <v>0</v>
      </c>
      <c r="AG103" s="208" t="n">
        <v>0</v>
      </c>
      <c r="AH103" s="208" t="n">
        <v>0</v>
      </c>
      <c r="AI103" s="208" t="n">
        <v>0</v>
      </c>
      <c r="AJ103" s="208" t="n">
        <v>0</v>
      </c>
      <c r="AK103" s="208" t="n">
        <v>0</v>
      </c>
      <c r="AL103" s="208" t="n">
        <v>0</v>
      </c>
      <c r="AM103" s="208" t="n">
        <v>0</v>
      </c>
      <c r="AN103" s="209" t="n">
        <v>0</v>
      </c>
      <c r="AO103" s="209" t="n">
        <v>0</v>
      </c>
      <c r="AP103" s="159"/>
      <c r="AQ103" s="159"/>
    </row>
    <row r="104" customFormat="false" ht="12.75" hidden="false" customHeight="false" outlineLevel="0" collapsed="false">
      <c r="A104" s="44" t="n">
        <v>2804</v>
      </c>
      <c r="B104" s="8" t="s">
        <v>666</v>
      </c>
      <c r="C104" s="9" t="n">
        <f aca="false">+BAL!C636</f>
        <v>0</v>
      </c>
      <c r="D104" s="9" t="n">
        <f aca="false">+BAL!D636</f>
        <v>0</v>
      </c>
      <c r="E104" s="9" t="n">
        <f aca="false">+BAL!E636</f>
        <v>0</v>
      </c>
      <c r="F104" s="9" t="n">
        <f aca="false">+BAL!F636</f>
        <v>0</v>
      </c>
      <c r="G104" s="9" t="n">
        <f aca="false">+BAL!G636</f>
        <v>0</v>
      </c>
      <c r="H104" s="9" t="n">
        <f aca="false">+BAL!H636</f>
        <v>0</v>
      </c>
      <c r="I104" s="9" t="n">
        <f aca="false">+BAL!I636</f>
        <v>0</v>
      </c>
      <c r="J104" s="9" t="n">
        <f aca="false">+BAL!J636</f>
        <v>0</v>
      </c>
      <c r="K104" s="9" t="n">
        <f aca="false">+BAL!K636</f>
        <v>0</v>
      </c>
      <c r="L104" s="9" t="n">
        <f aca="false">+BAL!L636</f>
        <v>0</v>
      </c>
      <c r="M104" s="9" t="n">
        <f aca="false">+BAL!M636</f>
        <v>0</v>
      </c>
      <c r="N104" s="9" t="n">
        <f aca="false">+BAL!N636</f>
        <v>0</v>
      </c>
      <c r="O104" s="9" t="n">
        <f aca="false">+BAL!O636</f>
        <v>0</v>
      </c>
      <c r="P104" s="9" t="n">
        <f aca="false">+BAL!P636</f>
        <v>0</v>
      </c>
      <c r="Q104" s="9" t="n">
        <f aca="false">+BAL!Q636</f>
        <v>0</v>
      </c>
      <c r="R104" s="9" t="n">
        <f aca="false">+BAL!R636</f>
        <v>0</v>
      </c>
      <c r="S104" s="9" t="n">
        <f aca="false">+BAL!S636</f>
        <v>0</v>
      </c>
      <c r="T104" s="9" t="n">
        <f aca="false">+BAL!T636</f>
        <v>0</v>
      </c>
      <c r="U104" s="9" t="n">
        <f aca="false">+BAL!U636</f>
        <v>0</v>
      </c>
      <c r="V104" s="9" t="n">
        <f aca="false">+BAL!V636</f>
        <v>0</v>
      </c>
      <c r="W104" s="9" t="n">
        <f aca="false">+BAL!W636</f>
        <v>0</v>
      </c>
      <c r="X104" s="9" t="n">
        <f aca="false">SUM(C104:W104)</f>
        <v>0</v>
      </c>
      <c r="Y104" s="9" t="n">
        <f aca="false">+BAL!Y636</f>
        <v>0</v>
      </c>
      <c r="Z104" s="9" t="n">
        <f aca="false">+BAL!Z636</f>
        <v>0</v>
      </c>
      <c r="AA104" s="9" t="n">
        <f aca="false">+Z104+Y104</f>
        <v>0</v>
      </c>
      <c r="AB104" s="9" t="n">
        <f aca="false">+BAL!AB636</f>
        <v>0</v>
      </c>
      <c r="AC104" s="9" t="n">
        <f aca="false">+BAL!AC636</f>
        <v>0</v>
      </c>
      <c r="AD104" s="9" t="n">
        <f aca="false">+BAL!AD636</f>
        <v>0</v>
      </c>
      <c r="AE104" s="9" t="n">
        <f aca="false">+BAL!AE636</f>
        <v>0</v>
      </c>
      <c r="AF104" s="9" t="n">
        <f aca="false">+BAL!AF636</f>
        <v>0</v>
      </c>
      <c r="AG104" s="9" t="n">
        <f aca="false">+BAL!AG636</f>
        <v>0</v>
      </c>
      <c r="AH104" s="9" t="n">
        <f aca="false">+BAL!AH636</f>
        <v>0</v>
      </c>
      <c r="AI104" s="9" t="n">
        <f aca="false">+BAL!AI636</f>
        <v>0</v>
      </c>
      <c r="AJ104" s="9" t="n">
        <f aca="false">+BAL!AJ636</f>
        <v>0</v>
      </c>
      <c r="AK104" s="9" t="n">
        <f aca="false">+BAL!AK636</f>
        <v>0</v>
      </c>
      <c r="AL104" s="9" t="n">
        <f aca="false">+BAL!AL636</f>
        <v>0</v>
      </c>
      <c r="AM104" s="9" t="n">
        <f aca="false">+BAL!AM636</f>
        <v>0</v>
      </c>
      <c r="AN104" s="9" t="n">
        <f aca="false">SUM(AB104:AM104)</f>
        <v>0</v>
      </c>
      <c r="AO104" s="9" t="n">
        <f aca="false">+AN104+AA104+X104</f>
        <v>0</v>
      </c>
      <c r="AP104" s="159"/>
      <c r="AQ104" s="159"/>
    </row>
    <row r="105" customFormat="false" ht="12.75" hidden="false" customHeight="false" outlineLevel="0" collapsed="false">
      <c r="A105" s="215" t="n">
        <v>2804</v>
      </c>
      <c r="B105" s="8" t="s">
        <v>666</v>
      </c>
      <c r="C105" s="212" t="n">
        <f aca="false">(C103+C104)/2</f>
        <v>0</v>
      </c>
      <c r="D105" s="212" t="n">
        <f aca="false">(D103+D104)/2</f>
        <v>0</v>
      </c>
      <c r="E105" s="212" t="n">
        <f aca="false">(E103+E104)/2</f>
        <v>0</v>
      </c>
      <c r="F105" s="212" t="n">
        <f aca="false">(F103+F104)/2</f>
        <v>0</v>
      </c>
      <c r="G105" s="212" t="n">
        <f aca="false">(G103+G104)/2</f>
        <v>0</v>
      </c>
      <c r="H105" s="212" t="n">
        <f aca="false">(H103+H104)/2</f>
        <v>0</v>
      </c>
      <c r="I105" s="212" t="n">
        <f aca="false">(I103+I104)/2</f>
        <v>0</v>
      </c>
      <c r="J105" s="212" t="n">
        <f aca="false">(J103+J104)/2</f>
        <v>0</v>
      </c>
      <c r="K105" s="212" t="n">
        <f aca="false">(K103+K104)/2</f>
        <v>0</v>
      </c>
      <c r="L105" s="212" t="n">
        <f aca="false">(L103+L104)/2</f>
        <v>0</v>
      </c>
      <c r="M105" s="212" t="n">
        <f aca="false">(M103+M104)/2</f>
        <v>0</v>
      </c>
      <c r="N105" s="212" t="n">
        <f aca="false">(N103+N104)/2</f>
        <v>0</v>
      </c>
      <c r="O105" s="212" t="n">
        <f aca="false">(O103+O104)/2</f>
        <v>0</v>
      </c>
      <c r="P105" s="212" t="n">
        <f aca="false">(P103+P104)/2</f>
        <v>0</v>
      </c>
      <c r="Q105" s="212" t="n">
        <f aca="false">(Q103+Q104)/2</f>
        <v>0</v>
      </c>
      <c r="R105" s="212" t="n">
        <f aca="false">(R103+R104)/2</f>
        <v>0</v>
      </c>
      <c r="S105" s="212" t="n">
        <f aca="false">(S103+S104)/2</f>
        <v>0</v>
      </c>
      <c r="T105" s="212" t="n">
        <f aca="false">(T103+T104)/2</f>
        <v>0</v>
      </c>
      <c r="U105" s="212" t="n">
        <f aca="false">(U103+U104)/2</f>
        <v>0</v>
      </c>
      <c r="V105" s="212" t="n">
        <f aca="false">(V103+V104)/2</f>
        <v>0</v>
      </c>
      <c r="W105" s="212" t="n">
        <f aca="false">(W103+W104)/2</f>
        <v>0</v>
      </c>
      <c r="X105" s="212" t="n">
        <f aca="false">SUM(C105:W105)</f>
        <v>0</v>
      </c>
      <c r="Y105" s="212" t="n">
        <f aca="false">(Y103+Y104)/2</f>
        <v>0</v>
      </c>
      <c r="Z105" s="212" t="n">
        <f aca="false">(Z103+Z104)/2</f>
        <v>0</v>
      </c>
      <c r="AA105" s="9" t="n">
        <f aca="false">+Z105+Y105</f>
        <v>0</v>
      </c>
      <c r="AB105" s="212" t="n">
        <f aca="false">(AB103+AB104)/2</f>
        <v>0</v>
      </c>
      <c r="AC105" s="212" t="n">
        <f aca="false">(AC103+AC104)/2</f>
        <v>0</v>
      </c>
      <c r="AD105" s="212" t="n">
        <f aca="false">(AD103+AD104)/2</f>
        <v>0</v>
      </c>
      <c r="AE105" s="212" t="n">
        <f aca="false">(AE103+AE104)/2</f>
        <v>0</v>
      </c>
      <c r="AF105" s="212" t="n">
        <f aca="false">(AF103+AF104)/2</f>
        <v>0</v>
      </c>
      <c r="AG105" s="212" t="n">
        <f aca="false">(AG103+AG104)/2</f>
        <v>0</v>
      </c>
      <c r="AH105" s="212" t="n">
        <f aca="false">(AH103+AH104)/2</f>
        <v>0</v>
      </c>
      <c r="AI105" s="212" t="n">
        <f aca="false">(AI103+AI104)/2</f>
        <v>0</v>
      </c>
      <c r="AJ105" s="212" t="n">
        <f aca="false">(AJ103+AJ104)/2</f>
        <v>0</v>
      </c>
      <c r="AK105" s="212" t="n">
        <f aca="false">(AK103+AK104)/2</f>
        <v>0</v>
      </c>
      <c r="AL105" s="212" t="n">
        <f aca="false">(AL103+AL104)/2</f>
        <v>0</v>
      </c>
      <c r="AM105" s="212" t="n">
        <f aca="false">(AM103+AM104)/2</f>
        <v>0</v>
      </c>
      <c r="AN105" s="9" t="n">
        <f aca="false">SUM(AB105:AM105)</f>
        <v>0</v>
      </c>
      <c r="AO105" s="9" t="n">
        <f aca="false">+AN105+AA105+X105</f>
        <v>0</v>
      </c>
      <c r="AP105" s="159"/>
      <c r="AQ105" s="159"/>
    </row>
    <row r="106" customFormat="false" ht="12.75" hidden="false" customHeight="false" outlineLevel="0" collapsed="false">
      <c r="A106" s="213" t="n">
        <v>2807</v>
      </c>
      <c r="B106" s="214" t="s">
        <v>673</v>
      </c>
      <c r="C106" s="208" t="n">
        <v>0</v>
      </c>
      <c r="D106" s="208" t="n">
        <v>0</v>
      </c>
      <c r="E106" s="208" t="n">
        <v>0</v>
      </c>
      <c r="F106" s="208" t="n">
        <v>0</v>
      </c>
      <c r="G106" s="208" t="n">
        <v>0</v>
      </c>
      <c r="H106" s="208" t="n">
        <v>0</v>
      </c>
      <c r="I106" s="208" t="n">
        <v>0</v>
      </c>
      <c r="J106" s="208" t="n">
        <v>0</v>
      </c>
      <c r="K106" s="208" t="n">
        <v>0</v>
      </c>
      <c r="L106" s="208" t="n">
        <v>0</v>
      </c>
      <c r="M106" s="208" t="n">
        <v>0</v>
      </c>
      <c r="N106" s="208" t="n">
        <v>0</v>
      </c>
      <c r="O106" s="208" t="n">
        <v>0</v>
      </c>
      <c r="P106" s="208" t="n">
        <v>0</v>
      </c>
      <c r="Q106" s="208" t="n">
        <v>0</v>
      </c>
      <c r="R106" s="208" t="n">
        <v>0</v>
      </c>
      <c r="S106" s="208" t="n">
        <v>0</v>
      </c>
      <c r="T106" s="208" t="n">
        <v>0</v>
      </c>
      <c r="U106" s="208" t="n">
        <v>0</v>
      </c>
      <c r="V106" s="208" t="n">
        <v>0</v>
      </c>
      <c r="W106" s="208" t="n">
        <v>0</v>
      </c>
      <c r="X106" s="208" t="n">
        <v>0</v>
      </c>
      <c r="Y106" s="208" t="n">
        <v>0</v>
      </c>
      <c r="Z106" s="208" t="n">
        <v>0</v>
      </c>
      <c r="AA106" s="19" t="n">
        <f aca="false">+Z106+Y106</f>
        <v>0</v>
      </c>
      <c r="AB106" s="208" t="n">
        <v>0</v>
      </c>
      <c r="AC106" s="208" t="n">
        <v>0</v>
      </c>
      <c r="AD106" s="208" t="n">
        <v>0</v>
      </c>
      <c r="AE106" s="208" t="n">
        <v>0</v>
      </c>
      <c r="AF106" s="208" t="n">
        <v>0</v>
      </c>
      <c r="AG106" s="208" t="n">
        <v>0</v>
      </c>
      <c r="AH106" s="208" t="n">
        <v>0</v>
      </c>
      <c r="AI106" s="208" t="n">
        <v>0</v>
      </c>
      <c r="AJ106" s="208" t="n">
        <v>0</v>
      </c>
      <c r="AK106" s="208" t="n">
        <v>0</v>
      </c>
      <c r="AL106" s="208" t="n">
        <v>0</v>
      </c>
      <c r="AM106" s="208" t="n">
        <v>0</v>
      </c>
      <c r="AN106" s="209" t="n">
        <v>0</v>
      </c>
      <c r="AO106" s="209" t="n">
        <v>0</v>
      </c>
      <c r="AP106" s="159"/>
      <c r="AQ106" s="159"/>
    </row>
    <row r="107" customFormat="false" ht="12.75" hidden="false" customHeight="false" outlineLevel="0" collapsed="false">
      <c r="A107" s="44" t="n">
        <v>2807</v>
      </c>
      <c r="B107" s="8" t="s">
        <v>673</v>
      </c>
      <c r="C107" s="9" t="n">
        <f aca="false">+BAL!C640</f>
        <v>0</v>
      </c>
      <c r="D107" s="9" t="n">
        <f aca="false">+BAL!D640</f>
        <v>0</v>
      </c>
      <c r="E107" s="9" t="n">
        <f aca="false">+BAL!E640</f>
        <v>0</v>
      </c>
      <c r="F107" s="9" t="n">
        <f aca="false">+BAL!F640</f>
        <v>0</v>
      </c>
      <c r="G107" s="9" t="n">
        <f aca="false">+BAL!G640</f>
        <v>0</v>
      </c>
      <c r="H107" s="9" t="n">
        <f aca="false">+BAL!H640</f>
        <v>0</v>
      </c>
      <c r="I107" s="9" t="n">
        <f aca="false">+BAL!I640</f>
        <v>0</v>
      </c>
      <c r="J107" s="9" t="n">
        <f aca="false">+BAL!J640</f>
        <v>0</v>
      </c>
      <c r="K107" s="9" t="n">
        <f aca="false">+BAL!K640</f>
        <v>0</v>
      </c>
      <c r="L107" s="9" t="n">
        <f aca="false">+BAL!L640</f>
        <v>0</v>
      </c>
      <c r="M107" s="9" t="n">
        <f aca="false">+BAL!M640</f>
        <v>0</v>
      </c>
      <c r="N107" s="9" t="n">
        <f aca="false">+BAL!N640</f>
        <v>0</v>
      </c>
      <c r="O107" s="9" t="n">
        <f aca="false">+BAL!O640</f>
        <v>0</v>
      </c>
      <c r="P107" s="9" t="n">
        <f aca="false">+BAL!P640</f>
        <v>0</v>
      </c>
      <c r="Q107" s="9" t="n">
        <f aca="false">+BAL!Q640</f>
        <v>0</v>
      </c>
      <c r="R107" s="9" t="n">
        <f aca="false">+BAL!R640</f>
        <v>0</v>
      </c>
      <c r="S107" s="9" t="n">
        <f aca="false">+BAL!S640</f>
        <v>0</v>
      </c>
      <c r="T107" s="9" t="n">
        <f aca="false">+BAL!T640</f>
        <v>0</v>
      </c>
      <c r="U107" s="9" t="n">
        <f aca="false">+BAL!U640</f>
        <v>0</v>
      </c>
      <c r="V107" s="9" t="n">
        <f aca="false">+BAL!V640</f>
        <v>0</v>
      </c>
      <c r="W107" s="9" t="n">
        <f aca="false">+BAL!W640</f>
        <v>0</v>
      </c>
      <c r="X107" s="9" t="n">
        <f aca="false">SUM(C107:W107)</f>
        <v>0</v>
      </c>
      <c r="Y107" s="9" t="n">
        <f aca="false">+BAL!Y640</f>
        <v>0</v>
      </c>
      <c r="Z107" s="9" t="n">
        <f aca="false">+BAL!Z640</f>
        <v>0</v>
      </c>
      <c r="AA107" s="9" t="n">
        <f aca="false">+Z107+Y107</f>
        <v>0</v>
      </c>
      <c r="AB107" s="9" t="n">
        <f aca="false">+BAL!AB640</f>
        <v>0</v>
      </c>
      <c r="AC107" s="9" t="n">
        <f aca="false">+BAL!AC640</f>
        <v>0</v>
      </c>
      <c r="AD107" s="9" t="n">
        <f aca="false">+BAL!AD640</f>
        <v>0</v>
      </c>
      <c r="AE107" s="9" t="n">
        <f aca="false">+BAL!AE640</f>
        <v>0</v>
      </c>
      <c r="AF107" s="9" t="n">
        <f aca="false">+BAL!AF640</f>
        <v>0</v>
      </c>
      <c r="AG107" s="9" t="n">
        <f aca="false">+BAL!AG640</f>
        <v>0</v>
      </c>
      <c r="AH107" s="9" t="n">
        <f aca="false">+BAL!AH640</f>
        <v>0</v>
      </c>
      <c r="AI107" s="9" t="n">
        <f aca="false">+BAL!AI640</f>
        <v>0</v>
      </c>
      <c r="AJ107" s="9" t="n">
        <f aca="false">+BAL!AJ640</f>
        <v>0</v>
      </c>
      <c r="AK107" s="9" t="n">
        <f aca="false">+BAL!AK640</f>
        <v>0</v>
      </c>
      <c r="AL107" s="9" t="n">
        <f aca="false">+BAL!AL640</f>
        <v>0</v>
      </c>
      <c r="AM107" s="9" t="n">
        <f aca="false">+BAL!AM640</f>
        <v>0</v>
      </c>
      <c r="AN107" s="9" t="n">
        <f aca="false">SUM(AB107:AM107)</f>
        <v>0</v>
      </c>
      <c r="AO107" s="9" t="n">
        <f aca="false">+AN107+AA107+X107</f>
        <v>0</v>
      </c>
      <c r="AP107" s="159"/>
      <c r="AQ107" s="159"/>
    </row>
    <row r="108" customFormat="false" ht="12.75" hidden="false" customHeight="false" outlineLevel="0" collapsed="false">
      <c r="A108" s="215" t="n">
        <v>2807</v>
      </c>
      <c r="B108" s="8" t="s">
        <v>673</v>
      </c>
      <c r="C108" s="212" t="n">
        <f aca="false">(C106+C107)/2</f>
        <v>0</v>
      </c>
      <c r="D108" s="212" t="n">
        <f aca="false">(D106+D107)/2</f>
        <v>0</v>
      </c>
      <c r="E108" s="212" t="n">
        <f aca="false">(E106+E107)/2</f>
        <v>0</v>
      </c>
      <c r="F108" s="212" t="n">
        <f aca="false">(F106+F107)/2</f>
        <v>0</v>
      </c>
      <c r="G108" s="212" t="n">
        <f aca="false">(G106+G107)/2</f>
        <v>0</v>
      </c>
      <c r="H108" s="212" t="n">
        <f aca="false">(H106+H107)/2</f>
        <v>0</v>
      </c>
      <c r="I108" s="212" t="n">
        <f aca="false">(I106+I107)/2</f>
        <v>0</v>
      </c>
      <c r="J108" s="212" t="n">
        <f aca="false">(J106+J107)/2</f>
        <v>0</v>
      </c>
      <c r="K108" s="212" t="n">
        <f aca="false">(K106+K107)/2</f>
        <v>0</v>
      </c>
      <c r="L108" s="212" t="n">
        <f aca="false">(L106+L107)/2</f>
        <v>0</v>
      </c>
      <c r="M108" s="212" t="n">
        <f aca="false">(M106+M107)/2</f>
        <v>0</v>
      </c>
      <c r="N108" s="212" t="n">
        <f aca="false">(N106+N107)/2</f>
        <v>0</v>
      </c>
      <c r="O108" s="212" t="n">
        <f aca="false">(O106+O107)/2</f>
        <v>0</v>
      </c>
      <c r="P108" s="212" t="n">
        <f aca="false">(P106+P107)/2</f>
        <v>0</v>
      </c>
      <c r="Q108" s="212" t="n">
        <f aca="false">(Q106+Q107)/2</f>
        <v>0</v>
      </c>
      <c r="R108" s="212" t="n">
        <f aca="false">(R106+R107)/2</f>
        <v>0</v>
      </c>
      <c r="S108" s="212" t="n">
        <f aca="false">(S106+S107)/2</f>
        <v>0</v>
      </c>
      <c r="T108" s="212" t="n">
        <f aca="false">(T106+T107)/2</f>
        <v>0</v>
      </c>
      <c r="U108" s="212" t="n">
        <f aca="false">(U106+U107)/2</f>
        <v>0</v>
      </c>
      <c r="V108" s="212" t="n">
        <f aca="false">(V106+V107)/2</f>
        <v>0</v>
      </c>
      <c r="W108" s="212" t="n">
        <f aca="false">(W106+W107)/2</f>
        <v>0</v>
      </c>
      <c r="X108" s="212" t="n">
        <f aca="false">SUM(C108:W108)</f>
        <v>0</v>
      </c>
      <c r="Y108" s="212" t="n">
        <f aca="false">(Y106+Y107)/2</f>
        <v>0</v>
      </c>
      <c r="Z108" s="212" t="n">
        <f aca="false">(Z106+Z107)/2</f>
        <v>0</v>
      </c>
      <c r="AA108" s="9" t="n">
        <f aca="false">+Z108+Y108</f>
        <v>0</v>
      </c>
      <c r="AB108" s="212" t="n">
        <f aca="false">(AB106+AB107)/2</f>
        <v>0</v>
      </c>
      <c r="AC108" s="212" t="n">
        <f aca="false">(AC106+AC107)/2</f>
        <v>0</v>
      </c>
      <c r="AD108" s="212" t="n">
        <f aca="false">(AD106+AD107)/2</f>
        <v>0</v>
      </c>
      <c r="AE108" s="212" t="n">
        <f aca="false">(AE106+AE107)/2</f>
        <v>0</v>
      </c>
      <c r="AF108" s="212" t="n">
        <f aca="false">(AF106+AF107)/2</f>
        <v>0</v>
      </c>
      <c r="AG108" s="212" t="n">
        <f aca="false">(AG106+AG107)/2</f>
        <v>0</v>
      </c>
      <c r="AH108" s="212" t="n">
        <f aca="false">(AH106+AH107)/2</f>
        <v>0</v>
      </c>
      <c r="AI108" s="212" t="n">
        <f aca="false">(AI106+AI107)/2</f>
        <v>0</v>
      </c>
      <c r="AJ108" s="212" t="n">
        <f aca="false">(AJ106+AJ107)/2</f>
        <v>0</v>
      </c>
      <c r="AK108" s="212" t="n">
        <f aca="false">(AK106+AK107)/2</f>
        <v>0</v>
      </c>
      <c r="AL108" s="212" t="n">
        <f aca="false">(AL106+AL107)/2</f>
        <v>0</v>
      </c>
      <c r="AM108" s="212" t="n">
        <f aca="false">(AM106+AM107)/2</f>
        <v>0</v>
      </c>
      <c r="AN108" s="9" t="n">
        <f aca="false">SUM(AB108:AM108)</f>
        <v>0</v>
      </c>
      <c r="AO108" s="9" t="n">
        <f aca="false">+AN108+AA108+X108</f>
        <v>0</v>
      </c>
      <c r="AP108" s="159"/>
      <c r="AQ108" s="159"/>
    </row>
    <row r="109" customFormat="false" ht="12.75" hidden="false" customHeight="false" outlineLevel="0" collapsed="false">
      <c r="A109" s="213" t="n">
        <v>2990</v>
      </c>
      <c r="B109" s="214" t="s">
        <v>699</v>
      </c>
      <c r="C109" s="208" t="n">
        <v>1062.03425</v>
      </c>
      <c r="D109" s="208" t="n">
        <v>3012.79355</v>
      </c>
      <c r="E109" s="208" t="n">
        <v>6029.13841</v>
      </c>
      <c r="F109" s="208" t="n">
        <v>5.70524</v>
      </c>
      <c r="G109" s="208" t="n">
        <v>717.35359</v>
      </c>
      <c r="H109" s="208" t="n">
        <v>0.22395</v>
      </c>
      <c r="I109" s="208" t="n">
        <v>66.45267</v>
      </c>
      <c r="J109" s="208" t="n">
        <v>8495.44086</v>
      </c>
      <c r="K109" s="208" t="n">
        <v>5773.28629</v>
      </c>
      <c r="L109" s="208" t="n">
        <v>169.08629</v>
      </c>
      <c r="M109" s="208" t="n">
        <v>828.26828</v>
      </c>
      <c r="N109" s="208" t="n">
        <v>63.94257</v>
      </c>
      <c r="O109" s="208" t="n">
        <v>1040.197</v>
      </c>
      <c r="P109" s="208" t="n">
        <v>462.18718</v>
      </c>
      <c r="Q109" s="208" t="n">
        <v>97.7055</v>
      </c>
      <c r="R109" s="208" t="n">
        <v>13586.2285</v>
      </c>
      <c r="S109" s="208" t="n">
        <v>1891.0012</v>
      </c>
      <c r="T109" s="208" t="n">
        <v>118.73264</v>
      </c>
      <c r="U109" s="208" t="n">
        <v>0</v>
      </c>
      <c r="V109" s="208" t="n">
        <v>351.95025</v>
      </c>
      <c r="W109" s="208" t="n">
        <v>31.75824</v>
      </c>
      <c r="X109" s="208" t="n">
        <v>43803.48646</v>
      </c>
      <c r="Y109" s="208" t="n">
        <v>67493.451</v>
      </c>
      <c r="Z109" s="208" t="n">
        <v>33919.06866</v>
      </c>
      <c r="AA109" s="19" t="n">
        <f aca="false">+Z109+Y109</f>
        <v>101412.51966</v>
      </c>
      <c r="AB109" s="208" t="n">
        <v>197.07342</v>
      </c>
      <c r="AC109" s="208" t="n">
        <v>1200.44041</v>
      </c>
      <c r="AD109" s="208" t="n">
        <v>428.10573</v>
      </c>
      <c r="AE109" s="208" t="n">
        <v>20.51689</v>
      </c>
      <c r="AF109" s="208" t="n">
        <v>0.01286</v>
      </c>
      <c r="AG109" s="208" t="n">
        <v>0.15657</v>
      </c>
      <c r="AH109" s="208" t="n">
        <v>24003.15562</v>
      </c>
      <c r="AI109" s="208" t="n">
        <v>4648.68985</v>
      </c>
      <c r="AJ109" s="208" t="n">
        <v>2984.01717</v>
      </c>
      <c r="AK109" s="208" t="n">
        <v>408.72364</v>
      </c>
      <c r="AL109" s="208" t="n">
        <v>725.92041</v>
      </c>
      <c r="AM109" s="208" t="n">
        <v>833.17792</v>
      </c>
      <c r="AN109" s="209" t="n">
        <v>35449.99049</v>
      </c>
      <c r="AO109" s="209" t="n">
        <v>79253.47695</v>
      </c>
      <c r="AP109" s="159"/>
      <c r="AQ109" s="159"/>
    </row>
    <row r="110" customFormat="false" ht="12.75" hidden="false" customHeight="false" outlineLevel="0" collapsed="false">
      <c r="A110" s="44" t="n">
        <v>2990</v>
      </c>
      <c r="B110" s="8" t="s">
        <v>699</v>
      </c>
      <c r="C110" s="9" t="n">
        <f aca="false">+BAL!C668</f>
        <v>494.82371</v>
      </c>
      <c r="D110" s="9" t="n">
        <f aca="false">+BAL!D668</f>
        <v>2197.03917</v>
      </c>
      <c r="E110" s="9" t="n">
        <f aca="false">+BAL!E668</f>
        <v>1703.53871</v>
      </c>
      <c r="F110" s="9" t="n">
        <f aca="false">+BAL!F668</f>
        <v>25.08159</v>
      </c>
      <c r="G110" s="9" t="n">
        <f aca="false">+BAL!G668</f>
        <v>716.767</v>
      </c>
      <c r="H110" s="9" t="n">
        <f aca="false">+BAL!H668</f>
        <v>0.22448</v>
      </c>
      <c r="I110" s="9" t="n">
        <f aca="false">+BAL!I668</f>
        <v>115.68121</v>
      </c>
      <c r="J110" s="9" t="n">
        <f aca="false">+BAL!J668</f>
        <v>4532.32691</v>
      </c>
      <c r="K110" s="9" t="n">
        <f aca="false">+BAL!K668</f>
        <v>2085.38064</v>
      </c>
      <c r="L110" s="9" t="n">
        <f aca="false">+BAL!L668</f>
        <v>345.93072</v>
      </c>
      <c r="M110" s="9" t="n">
        <f aca="false">+BAL!M668</f>
        <v>197.62737</v>
      </c>
      <c r="N110" s="9" t="n">
        <f aca="false">+BAL!N668</f>
        <v>410.26281</v>
      </c>
      <c r="O110" s="9" t="n">
        <f aca="false">+BAL!O668</f>
        <v>657.08849</v>
      </c>
      <c r="P110" s="9" t="n">
        <f aca="false">+BAL!P668</f>
        <v>760.5045</v>
      </c>
      <c r="Q110" s="9" t="n">
        <f aca="false">+BAL!Q668</f>
        <v>91.09097</v>
      </c>
      <c r="R110" s="9" t="n">
        <f aca="false">+BAL!R668</f>
        <v>4722.4988</v>
      </c>
      <c r="S110" s="9" t="n">
        <f aca="false">+BAL!S668</f>
        <v>2118.4444</v>
      </c>
      <c r="T110" s="9" t="n">
        <f aca="false">+BAL!T668</f>
        <v>238.64429</v>
      </c>
      <c r="U110" s="9" t="n">
        <f aca="false">+BAL!U668</f>
        <v>0</v>
      </c>
      <c r="V110" s="9" t="n">
        <f aca="false">+BAL!V668</f>
        <v>74.50238</v>
      </c>
      <c r="W110" s="9" t="n">
        <f aca="false">+BAL!W668</f>
        <v>50.96389</v>
      </c>
      <c r="X110" s="9" t="n">
        <f aca="false">SUM(C110:W110)</f>
        <v>21538.42204</v>
      </c>
      <c r="Y110" s="9" t="n">
        <f aca="false">+BAL!Y668</f>
        <v>0</v>
      </c>
      <c r="Z110" s="9" t="n">
        <f aca="false">+BAL!Z668</f>
        <v>11952.92176</v>
      </c>
      <c r="AA110" s="9" t="n">
        <f aca="false">+Z110+Y110</f>
        <v>11952.92176</v>
      </c>
      <c r="AB110" s="9" t="n">
        <f aca="false">+BAL!AB668</f>
        <v>214.88994</v>
      </c>
      <c r="AC110" s="9" t="n">
        <f aca="false">+BAL!AC668</f>
        <v>384.34369</v>
      </c>
      <c r="AD110" s="9" t="n">
        <f aca="false">+BAL!AD668</f>
        <v>492.56025</v>
      </c>
      <c r="AE110" s="9" t="n">
        <f aca="false">+BAL!AE668</f>
        <v>17.36489</v>
      </c>
      <c r="AF110" s="9" t="n">
        <f aca="false">+BAL!AF668</f>
        <v>7233.58893</v>
      </c>
      <c r="AG110" s="9" t="n">
        <f aca="false">+BAL!AG668</f>
        <v>51.42101</v>
      </c>
      <c r="AH110" s="9" t="n">
        <f aca="false">+BAL!AH668</f>
        <v>25508.84994</v>
      </c>
      <c r="AI110" s="9" t="n">
        <f aca="false">+BAL!AI668</f>
        <v>4650.32559</v>
      </c>
      <c r="AJ110" s="9" t="n">
        <f aca="false">+BAL!AJ668</f>
        <v>2532.83719</v>
      </c>
      <c r="AK110" s="9" t="n">
        <f aca="false">+BAL!AK668</f>
        <v>408.72364</v>
      </c>
      <c r="AL110" s="9" t="n">
        <f aca="false">+BAL!AL668</f>
        <v>367.61136</v>
      </c>
      <c r="AM110" s="9" t="n">
        <f aca="false">+BAL!AM668</f>
        <v>878.45483</v>
      </c>
      <c r="AN110" s="9" t="n">
        <f aca="false">SUM(AB110:AM110)</f>
        <v>42740.97126</v>
      </c>
      <c r="AO110" s="9" t="n">
        <f aca="false">+AN110+AA110+X110</f>
        <v>76232.31506</v>
      </c>
      <c r="AP110" s="159"/>
      <c r="AQ110" s="159"/>
    </row>
    <row r="111" customFormat="false" ht="12.75" hidden="false" customHeight="false" outlineLevel="0" collapsed="false">
      <c r="A111" s="215" t="n">
        <v>2990</v>
      </c>
      <c r="B111" s="8" t="s">
        <v>699</v>
      </c>
      <c r="C111" s="212" t="n">
        <f aca="false">(C109+C110)/2</f>
        <v>778.42898</v>
      </c>
      <c r="D111" s="212" t="n">
        <f aca="false">(D109+D110)/2</f>
        <v>2604.91636</v>
      </c>
      <c r="E111" s="212" t="n">
        <f aca="false">(E109+E110)/2</f>
        <v>3866.33856</v>
      </c>
      <c r="F111" s="212" t="n">
        <f aca="false">(F109+F110)/2</f>
        <v>15.393415</v>
      </c>
      <c r="G111" s="212" t="n">
        <f aca="false">(G109+G110)/2</f>
        <v>717.060295</v>
      </c>
      <c r="H111" s="212" t="n">
        <f aca="false">(H109+H110)/2</f>
        <v>0.224215</v>
      </c>
      <c r="I111" s="212" t="n">
        <f aca="false">(I109+I110)/2</f>
        <v>91.06694</v>
      </c>
      <c r="J111" s="212" t="n">
        <f aca="false">(J109+J110)/2</f>
        <v>6513.883885</v>
      </c>
      <c r="K111" s="212" t="n">
        <f aca="false">(K109+K110)/2</f>
        <v>3929.333465</v>
      </c>
      <c r="L111" s="212" t="n">
        <f aca="false">(L109+L110)/2</f>
        <v>257.508505</v>
      </c>
      <c r="M111" s="212" t="n">
        <f aca="false">(M109+M110)/2</f>
        <v>512.947825</v>
      </c>
      <c r="N111" s="212" t="n">
        <f aca="false">(N109+N110)/2</f>
        <v>237.10269</v>
      </c>
      <c r="O111" s="212" t="n">
        <f aca="false">(O109+O110)/2</f>
        <v>848.642745</v>
      </c>
      <c r="P111" s="212" t="n">
        <f aca="false">(P109+P110)/2</f>
        <v>611.34584</v>
      </c>
      <c r="Q111" s="212" t="n">
        <f aca="false">(Q109+Q110)/2</f>
        <v>94.398235</v>
      </c>
      <c r="R111" s="212" t="n">
        <f aca="false">(R109+R110)/2</f>
        <v>9154.36365</v>
      </c>
      <c r="S111" s="212" t="n">
        <f aca="false">(S109+S110)/2</f>
        <v>2004.7228</v>
      </c>
      <c r="T111" s="212" t="n">
        <f aca="false">(T109+T110)/2</f>
        <v>178.688465</v>
      </c>
      <c r="U111" s="212" t="n">
        <f aca="false">(U109+U110)/2</f>
        <v>0</v>
      </c>
      <c r="V111" s="212" t="n">
        <f aca="false">(V109+V110)/2</f>
        <v>213.226315</v>
      </c>
      <c r="W111" s="212" t="n">
        <f aca="false">(W109+W110)/2</f>
        <v>41.361065</v>
      </c>
      <c r="X111" s="212" t="n">
        <f aca="false">SUM(C111:W111)</f>
        <v>32670.95425</v>
      </c>
      <c r="Y111" s="212" t="n">
        <f aca="false">(Y109+Y110)/2</f>
        <v>33746.7255</v>
      </c>
      <c r="Z111" s="212" t="n">
        <f aca="false">(Z109+Z110)/2</f>
        <v>22935.99521</v>
      </c>
      <c r="AA111" s="9" t="n">
        <f aca="false">+Z111+Y111</f>
        <v>56682.72071</v>
      </c>
      <c r="AB111" s="212" t="n">
        <f aca="false">(AB109+AB110)/2</f>
        <v>205.98168</v>
      </c>
      <c r="AC111" s="212" t="n">
        <f aca="false">(AC109+AC110)/2</f>
        <v>792.39205</v>
      </c>
      <c r="AD111" s="212" t="n">
        <f aca="false">(AD109+AD110)/2</f>
        <v>460.33299</v>
      </c>
      <c r="AE111" s="212" t="n">
        <f aca="false">(AE109+AE110)/2</f>
        <v>18.94089</v>
      </c>
      <c r="AF111" s="212" t="n">
        <f aca="false">(AF109+AF110)/2</f>
        <v>3616.800895</v>
      </c>
      <c r="AG111" s="212" t="n">
        <f aca="false">(AG109+AG110)/2</f>
        <v>25.78879</v>
      </c>
      <c r="AH111" s="212" t="n">
        <f aca="false">(AH109+AH110)/2</f>
        <v>24756.00278</v>
      </c>
      <c r="AI111" s="212" t="n">
        <f aca="false">(AI109+AI110)/2</f>
        <v>4649.50772</v>
      </c>
      <c r="AJ111" s="212" t="n">
        <f aca="false">(AJ109+AJ110)/2</f>
        <v>2758.42718</v>
      </c>
      <c r="AK111" s="212" t="n">
        <f aca="false">(AK109+AK110)/2</f>
        <v>408.72364</v>
      </c>
      <c r="AL111" s="212" t="n">
        <f aca="false">(AL109+AL110)/2</f>
        <v>546.765885</v>
      </c>
      <c r="AM111" s="212" t="n">
        <f aca="false">(AM109+AM110)/2</f>
        <v>855.816375</v>
      </c>
      <c r="AN111" s="9" t="n">
        <f aca="false">SUM(AB111:AM111)</f>
        <v>39095.480875</v>
      </c>
      <c r="AO111" s="9" t="n">
        <f aca="false">+AN111+AA111+X111</f>
        <v>128449.155835</v>
      </c>
      <c r="AP111" s="159"/>
      <c r="AQ111" s="159"/>
    </row>
    <row r="112" customFormat="false" ht="12.75" hidden="false" customHeight="false" outlineLevel="0" collapsed="false">
      <c r="A112" s="223" t="n">
        <v>3</v>
      </c>
      <c r="B112" s="224" t="s">
        <v>700</v>
      </c>
      <c r="C112" s="208" t="n">
        <v>8407.7185</v>
      </c>
      <c r="D112" s="208" t="n">
        <v>13773.95183</v>
      </c>
      <c r="E112" s="208" t="n">
        <v>28616.32084</v>
      </c>
      <c r="F112" s="208" t="n">
        <v>6031.80115</v>
      </c>
      <c r="G112" s="208" t="n">
        <v>16635.86291</v>
      </c>
      <c r="H112" s="208" t="n">
        <v>9790.07816</v>
      </c>
      <c r="I112" s="208" t="n">
        <v>2458.51578</v>
      </c>
      <c r="J112" s="208" t="n">
        <v>52574.35229</v>
      </c>
      <c r="K112" s="208" t="n">
        <v>8197.9879</v>
      </c>
      <c r="L112" s="208" t="n">
        <v>33404.21644</v>
      </c>
      <c r="M112" s="208" t="n">
        <v>1362.30005</v>
      </c>
      <c r="N112" s="208" t="n">
        <v>19716.74939</v>
      </c>
      <c r="O112" s="208" t="n">
        <v>6483.284</v>
      </c>
      <c r="P112" s="208" t="n">
        <v>9686.16189</v>
      </c>
      <c r="Q112" s="208" t="n">
        <v>5498.03871</v>
      </c>
      <c r="R112" s="208" t="n">
        <v>144782.49034</v>
      </c>
      <c r="S112" s="208" t="n">
        <v>66690.97888</v>
      </c>
      <c r="T112" s="208" t="n">
        <v>10962.78553</v>
      </c>
      <c r="U112" s="208" t="n">
        <v>4381.718</v>
      </c>
      <c r="V112" s="208" t="n">
        <v>1867.6435</v>
      </c>
      <c r="W112" s="208" t="n">
        <v>8099.88033</v>
      </c>
      <c r="X112" s="208" t="n">
        <v>459422.83642</v>
      </c>
      <c r="Y112" s="208" t="n">
        <v>59923.144</v>
      </c>
      <c r="Z112" s="208" t="n">
        <v>40076.22012</v>
      </c>
      <c r="AA112" s="19" t="n">
        <f aca="false">+Z112+Y112</f>
        <v>99999.36412</v>
      </c>
      <c r="AB112" s="208" t="n">
        <v>-60606.20167</v>
      </c>
      <c r="AC112" s="208" t="n">
        <v>-88054.12662</v>
      </c>
      <c r="AD112" s="208" t="n">
        <v>-58327.26719</v>
      </c>
      <c r="AE112" s="208" t="n">
        <v>-10159.27842</v>
      </c>
      <c r="AF112" s="208" t="n">
        <v>-99963.08849</v>
      </c>
      <c r="AG112" s="208" t="n">
        <v>-80405.0547</v>
      </c>
      <c r="AH112" s="208" t="n">
        <v>-240915.95578</v>
      </c>
      <c r="AI112" s="208" t="n">
        <v>-102107.69149</v>
      </c>
      <c r="AJ112" s="208" t="n">
        <v>-678397.10663</v>
      </c>
      <c r="AK112" s="208" t="n">
        <v>-46069.7055</v>
      </c>
      <c r="AL112" s="208" t="n">
        <v>-63451.12171</v>
      </c>
      <c r="AM112" s="208" t="n">
        <v>-103983.21341</v>
      </c>
      <c r="AN112" s="209" t="n">
        <v>-1632439.81161</v>
      </c>
      <c r="AO112" s="209" t="n">
        <v>-1173016.97519</v>
      </c>
      <c r="AP112" s="159"/>
      <c r="AQ112" s="159"/>
    </row>
    <row r="113" customFormat="false" ht="12.75" hidden="false" customHeight="false" outlineLevel="0" collapsed="false">
      <c r="A113" s="225" t="n">
        <v>3</v>
      </c>
      <c r="B113" s="226" t="s">
        <v>700</v>
      </c>
      <c r="C113" s="227" t="n">
        <f aca="false">+BAL!C670</f>
        <v>9168.51436</v>
      </c>
      <c r="D113" s="227" t="n">
        <f aca="false">+BAL!D670</f>
        <v>14359.61629</v>
      </c>
      <c r="E113" s="227" t="n">
        <f aca="false">+BAL!E670</f>
        <v>31878.0383</v>
      </c>
      <c r="F113" s="227" t="n">
        <f aca="false">+BAL!F670</f>
        <v>6439.69186</v>
      </c>
      <c r="G113" s="227" t="n">
        <f aca="false">+BAL!G670</f>
        <v>20464.022</v>
      </c>
      <c r="H113" s="227" t="n">
        <f aca="false">+BAL!H670</f>
        <v>10426.80866</v>
      </c>
      <c r="I113" s="227" t="n">
        <f aca="false">+BAL!I670</f>
        <v>2634.97504</v>
      </c>
      <c r="J113" s="227" t="n">
        <f aca="false">+BAL!J670</f>
        <v>52454.83984</v>
      </c>
      <c r="K113" s="227" t="n">
        <f aca="false">+BAL!K670</f>
        <v>10054.52337</v>
      </c>
      <c r="L113" s="227" t="n">
        <f aca="false">+BAL!L670</f>
        <v>37466.75784</v>
      </c>
      <c r="M113" s="227" t="n">
        <f aca="false">+BAL!M670</f>
        <v>1415.76762</v>
      </c>
      <c r="N113" s="227" t="n">
        <f aca="false">+BAL!N670</f>
        <v>21926.29061</v>
      </c>
      <c r="O113" s="227" t="n">
        <f aca="false">+BAL!O670</f>
        <v>7014.66224</v>
      </c>
      <c r="P113" s="227" t="n">
        <f aca="false">+BAL!P670</f>
        <v>12940.01201</v>
      </c>
      <c r="Q113" s="227" t="n">
        <f aca="false">+BAL!Q670</f>
        <v>5564.90907</v>
      </c>
      <c r="R113" s="227" t="n">
        <f aca="false">+BAL!R670</f>
        <v>148127.87554</v>
      </c>
      <c r="S113" s="227" t="n">
        <f aca="false">+BAL!S670</f>
        <v>75880.29758</v>
      </c>
      <c r="T113" s="227" t="n">
        <f aca="false">+BAL!T670</f>
        <v>12681.72573</v>
      </c>
      <c r="U113" s="227" t="n">
        <f aca="false">+BAL!U670</f>
        <v>4404.035</v>
      </c>
      <c r="V113" s="227" t="n">
        <f aca="false">+BAL!V670</f>
        <v>1871.14636</v>
      </c>
      <c r="W113" s="227" t="n">
        <f aca="false">+BAL!W670</f>
        <v>9514.89441</v>
      </c>
      <c r="X113" s="227" t="n">
        <f aca="false">SUM(C113:W113)</f>
        <v>496689.40373</v>
      </c>
      <c r="Y113" s="227" t="n">
        <f aca="false">+BAL!Y670</f>
        <v>0</v>
      </c>
      <c r="Z113" s="227" t="n">
        <f aca="false">+BAL!Z670</f>
        <v>183023.1505</v>
      </c>
      <c r="AA113" s="9" t="n">
        <f aca="false">+Z113+Y113</f>
        <v>183023.1505</v>
      </c>
      <c r="AB113" s="227" t="n">
        <f aca="false">+BAL!AB670</f>
        <v>-67143.66819</v>
      </c>
      <c r="AC113" s="227" t="n">
        <f aca="false">+BAL!AC670</f>
        <v>-94255.43272</v>
      </c>
      <c r="AD113" s="227" t="n">
        <f aca="false">+BAL!AD670</f>
        <v>-58965.764</v>
      </c>
      <c r="AE113" s="227" t="n">
        <f aca="false">+BAL!AE670</f>
        <v>-11061.04649</v>
      </c>
      <c r="AF113" s="227" t="n">
        <f aca="false">+BAL!AF670</f>
        <v>-100325.01135</v>
      </c>
      <c r="AG113" s="227" t="n">
        <f aca="false">+BAL!AG670</f>
        <v>-85651.16213</v>
      </c>
      <c r="AH113" s="227" t="n">
        <f aca="false">+BAL!AH670</f>
        <v>-252170.33871</v>
      </c>
      <c r="AI113" s="227" t="n">
        <f aca="false">+BAL!AI670</f>
        <v>-99950.12053</v>
      </c>
      <c r="AJ113" s="227" t="n">
        <f aca="false">+BAL!AJ670</f>
        <v>-698060.80953</v>
      </c>
      <c r="AK113" s="227" t="n">
        <f aca="false">+BAL!AK670</f>
        <v>-48414.80691</v>
      </c>
      <c r="AL113" s="227" t="n">
        <f aca="false">+BAL!AL670</f>
        <v>-68248.40304</v>
      </c>
      <c r="AM113" s="227" t="n">
        <f aca="false">+BAL!AM670</f>
        <v>-105517.88635</v>
      </c>
      <c r="AN113" s="9" t="n">
        <f aca="false">SUM(AB113:AM113)</f>
        <v>-1689764.44995</v>
      </c>
      <c r="AO113" s="9" t="n">
        <f aca="false">+AN113+AA113+X113</f>
        <v>-1010051.89572</v>
      </c>
      <c r="AP113" s="159"/>
      <c r="AQ113" s="159"/>
    </row>
    <row r="114" customFormat="false" ht="12.75" hidden="false" customHeight="false" outlineLevel="0" collapsed="false">
      <c r="A114" s="215" t="n">
        <v>3</v>
      </c>
      <c r="B114" s="228" t="s">
        <v>700</v>
      </c>
      <c r="C114" s="212" t="n">
        <f aca="false">(C112+C113)/2</f>
        <v>8788.11643</v>
      </c>
      <c r="D114" s="212" t="n">
        <f aca="false">(D112+D113)/2</f>
        <v>14066.78406</v>
      </c>
      <c r="E114" s="212" t="n">
        <f aca="false">(E112+E113)/2</f>
        <v>30247.17957</v>
      </c>
      <c r="F114" s="212" t="n">
        <f aca="false">(F112+F113)/2</f>
        <v>6235.746505</v>
      </c>
      <c r="G114" s="212" t="n">
        <f aca="false">(G112+G113)/2</f>
        <v>18549.942455</v>
      </c>
      <c r="H114" s="212" t="n">
        <f aca="false">(H112+H113)/2</f>
        <v>10108.44341</v>
      </c>
      <c r="I114" s="212" t="n">
        <f aca="false">(I112+I113)/2</f>
        <v>2546.74541</v>
      </c>
      <c r="J114" s="212" t="n">
        <f aca="false">(J112+J113)/2</f>
        <v>52514.596065</v>
      </c>
      <c r="K114" s="212" t="n">
        <f aca="false">(K112+K113)/2</f>
        <v>9126.255635</v>
      </c>
      <c r="L114" s="212" t="n">
        <f aca="false">(L112+L113)/2</f>
        <v>35435.48714</v>
      </c>
      <c r="M114" s="212" t="n">
        <f aca="false">(M112+M113)/2</f>
        <v>1389.033835</v>
      </c>
      <c r="N114" s="212" t="n">
        <f aca="false">(N112+N113)/2</f>
        <v>20821.52</v>
      </c>
      <c r="O114" s="212" t="n">
        <f aca="false">(O112+O113)/2</f>
        <v>6748.97312</v>
      </c>
      <c r="P114" s="212" t="n">
        <f aca="false">(P112+P113)/2</f>
        <v>11313.08695</v>
      </c>
      <c r="Q114" s="212" t="n">
        <f aca="false">(Q112+Q113)/2</f>
        <v>5531.47389</v>
      </c>
      <c r="R114" s="212" t="n">
        <f aca="false">(R112+R113)/2</f>
        <v>146455.18294</v>
      </c>
      <c r="S114" s="212" t="n">
        <f aca="false">(S112+S113)/2</f>
        <v>71285.63823</v>
      </c>
      <c r="T114" s="212" t="n">
        <f aca="false">(T112+T113)/2</f>
        <v>11822.25563</v>
      </c>
      <c r="U114" s="212" t="n">
        <f aca="false">(U112+U113)/2</f>
        <v>4392.8765</v>
      </c>
      <c r="V114" s="212" t="n">
        <f aca="false">(V112+V113)/2</f>
        <v>1869.39493</v>
      </c>
      <c r="W114" s="212" t="n">
        <f aca="false">(W112+W113)/2</f>
        <v>8807.38737</v>
      </c>
      <c r="X114" s="212" t="n">
        <f aca="false">SUM(C114:W114)</f>
        <v>478056.120075</v>
      </c>
      <c r="Y114" s="212" t="n">
        <f aca="false">(Y112+Y113)/2</f>
        <v>29961.572</v>
      </c>
      <c r="Z114" s="212" t="n">
        <f aca="false">(Z112+Z113)/2</f>
        <v>111549.68531</v>
      </c>
      <c r="AA114" s="9" t="n">
        <f aca="false">+Z114+Y114</f>
        <v>141511.25731</v>
      </c>
      <c r="AB114" s="212" t="n">
        <f aca="false">(AB112+AB113)/2</f>
        <v>-63874.93493</v>
      </c>
      <c r="AC114" s="212" t="n">
        <f aca="false">(AC112+AC113)/2</f>
        <v>-91154.77967</v>
      </c>
      <c r="AD114" s="212" t="n">
        <f aca="false">(AD112+AD113)/2</f>
        <v>-58646.515595</v>
      </c>
      <c r="AE114" s="212" t="n">
        <f aca="false">(AE112+AE113)/2</f>
        <v>-10610.162455</v>
      </c>
      <c r="AF114" s="212" t="n">
        <f aca="false">(AF112+AF113)/2</f>
        <v>-100144.04992</v>
      </c>
      <c r="AG114" s="212" t="n">
        <f aca="false">(AG112+AG113)/2</f>
        <v>-83028.108415</v>
      </c>
      <c r="AH114" s="212" t="n">
        <f aca="false">(AH112+AH113)/2</f>
        <v>-246543.147245</v>
      </c>
      <c r="AI114" s="212" t="n">
        <f aca="false">(AI112+AI113)/2</f>
        <v>-101028.90601</v>
      </c>
      <c r="AJ114" s="212" t="n">
        <f aca="false">(AJ112+AJ113)/2</f>
        <v>-688228.95808</v>
      </c>
      <c r="AK114" s="212" t="n">
        <f aca="false">(AK112+AK113)/2</f>
        <v>-47242.256205</v>
      </c>
      <c r="AL114" s="212" t="n">
        <f aca="false">(AL112+AL113)/2</f>
        <v>-65849.762375</v>
      </c>
      <c r="AM114" s="212" t="n">
        <f aca="false">(AM112+AM113)/2</f>
        <v>-104750.54988</v>
      </c>
      <c r="AN114" s="9" t="n">
        <f aca="false">SUM(AB114:AM114)</f>
        <v>-1661102.13078</v>
      </c>
      <c r="AO114" s="9" t="n">
        <f aca="false">+AN114+AA114+X114</f>
        <v>-1041534.753395</v>
      </c>
      <c r="AP114" s="159"/>
      <c r="AQ114" s="159"/>
    </row>
    <row r="115" customFormat="false" ht="12.75" hidden="false" customHeight="false" outlineLevel="0" collapsed="false">
      <c r="A115" s="213" t="n">
        <v>31</v>
      </c>
      <c r="B115" s="217" t="s">
        <v>701</v>
      </c>
      <c r="C115" s="208" t="n">
        <v>7823.99998</v>
      </c>
      <c r="D115" s="208" t="n">
        <v>5240</v>
      </c>
      <c r="E115" s="208" t="n">
        <v>18400</v>
      </c>
      <c r="F115" s="208" t="n">
        <v>2082.55288</v>
      </c>
      <c r="G115" s="208" t="n">
        <v>2389.689</v>
      </c>
      <c r="H115" s="208" t="n">
        <v>6402.5286</v>
      </c>
      <c r="I115" s="208" t="n">
        <v>1222.91675</v>
      </c>
      <c r="J115" s="208" t="n">
        <v>17462.95292</v>
      </c>
      <c r="K115" s="208" t="n">
        <v>3541.77599</v>
      </c>
      <c r="L115" s="208" t="n">
        <v>14400</v>
      </c>
      <c r="M115" s="208" t="n">
        <v>1163.023</v>
      </c>
      <c r="N115" s="208" t="n">
        <v>11510</v>
      </c>
      <c r="O115" s="208" t="n">
        <v>1967.402</v>
      </c>
      <c r="P115" s="208" t="n">
        <v>5164.62631</v>
      </c>
      <c r="Q115" s="208" t="n">
        <v>4005.272</v>
      </c>
      <c r="R115" s="208" t="n">
        <v>32192.63746</v>
      </c>
      <c r="S115" s="208" t="n">
        <v>31400</v>
      </c>
      <c r="T115" s="208" t="n">
        <v>3997.70518</v>
      </c>
      <c r="U115" s="208" t="n">
        <v>2562.497</v>
      </c>
      <c r="V115" s="208" t="n">
        <v>1889.50267</v>
      </c>
      <c r="W115" s="208" t="n">
        <v>2400</v>
      </c>
      <c r="X115" s="208" t="n">
        <v>177219.08174</v>
      </c>
      <c r="Y115" s="208" t="n">
        <v>36736</v>
      </c>
      <c r="Z115" s="208" t="n">
        <v>56074.59812</v>
      </c>
      <c r="AA115" s="19" t="n">
        <f aca="false">+Z115+Y115</f>
        <v>92810.59812</v>
      </c>
      <c r="AB115" s="208" t="n">
        <v>0</v>
      </c>
      <c r="AC115" s="208" t="n">
        <v>0</v>
      </c>
      <c r="AD115" s="208" t="n">
        <v>0</v>
      </c>
      <c r="AE115" s="208" t="n">
        <v>0</v>
      </c>
      <c r="AF115" s="208" t="n">
        <v>0</v>
      </c>
      <c r="AG115" s="208" t="n">
        <v>0</v>
      </c>
      <c r="AH115" s="208" t="n">
        <v>0</v>
      </c>
      <c r="AI115" s="208" t="n">
        <v>0</v>
      </c>
      <c r="AJ115" s="208" t="n">
        <v>0</v>
      </c>
      <c r="AK115" s="208" t="n">
        <v>3334.54004</v>
      </c>
      <c r="AL115" s="208" t="n">
        <v>0</v>
      </c>
      <c r="AM115" s="208" t="n">
        <v>0</v>
      </c>
      <c r="AN115" s="209" t="n">
        <v>3334.54004</v>
      </c>
      <c r="AO115" s="209" t="n">
        <v>180553.62178</v>
      </c>
      <c r="AP115" s="159"/>
      <c r="AQ115" s="159"/>
    </row>
    <row r="116" customFormat="false" ht="12.75" hidden="false" customHeight="false" outlineLevel="0" collapsed="false">
      <c r="A116" s="44" t="n">
        <v>31</v>
      </c>
      <c r="B116" s="8" t="s">
        <v>701</v>
      </c>
      <c r="C116" s="9" t="n">
        <f aca="false">+BAL!C671</f>
        <v>7824</v>
      </c>
      <c r="D116" s="9" t="n">
        <f aca="false">+BAL!D671</f>
        <v>5240</v>
      </c>
      <c r="E116" s="9" t="n">
        <f aca="false">+BAL!E671</f>
        <v>23050</v>
      </c>
      <c r="F116" s="9" t="n">
        <f aca="false">+BAL!F671</f>
        <v>2951.4291</v>
      </c>
      <c r="G116" s="9" t="n">
        <f aca="false">+BAL!G671</f>
        <v>6879.37</v>
      </c>
      <c r="H116" s="9" t="n">
        <f aca="false">+BAL!H671</f>
        <v>6402.5286</v>
      </c>
      <c r="I116" s="9" t="n">
        <f aca="false">+BAL!I671</f>
        <v>1222.91675</v>
      </c>
      <c r="J116" s="9" t="n">
        <f aca="false">+BAL!J671</f>
        <v>22448.82842</v>
      </c>
      <c r="K116" s="9" t="n">
        <f aca="false">+BAL!K671</f>
        <v>3541.77599</v>
      </c>
      <c r="L116" s="9" t="n">
        <f aca="false">+BAL!L671</f>
        <v>14400</v>
      </c>
      <c r="M116" s="9" t="n">
        <f aca="false">+BAL!M671</f>
        <v>1163.751</v>
      </c>
      <c r="N116" s="9" t="n">
        <f aca="false">+BAL!N671</f>
        <v>11510</v>
      </c>
      <c r="O116" s="9" t="n">
        <f aca="false">+BAL!O671</f>
        <v>2487.07701</v>
      </c>
      <c r="P116" s="9" t="n">
        <f aca="false">+BAL!P671</f>
        <v>6779.84901</v>
      </c>
      <c r="Q116" s="9" t="n">
        <f aca="false">+BAL!Q671</f>
        <v>4005.272</v>
      </c>
      <c r="R116" s="9" t="n">
        <f aca="false">+BAL!R671</f>
        <v>32192.63746</v>
      </c>
      <c r="S116" s="9" t="n">
        <f aca="false">+BAL!S671</f>
        <v>31400</v>
      </c>
      <c r="T116" s="9" t="n">
        <f aca="false">+BAL!T671</f>
        <v>4016.32577</v>
      </c>
      <c r="U116" s="9" t="n">
        <f aca="false">+BAL!U671</f>
        <v>2560</v>
      </c>
      <c r="V116" s="9" t="n">
        <f aca="false">+BAL!V671</f>
        <v>1889.50267</v>
      </c>
      <c r="W116" s="9" t="n">
        <f aca="false">+BAL!W671</f>
        <v>3400</v>
      </c>
      <c r="X116" s="9" t="n">
        <f aca="false">SUM(C116:W116)</f>
        <v>195365.26378</v>
      </c>
      <c r="Y116" s="9" t="n">
        <f aca="false">+BAL!Y671</f>
        <v>0</v>
      </c>
      <c r="Z116" s="9" t="n">
        <f aca="false">+BAL!Z671</f>
        <v>154964.59812</v>
      </c>
      <c r="AA116" s="9" t="n">
        <f aca="false">+Z116+Y116</f>
        <v>154964.59812</v>
      </c>
      <c r="AB116" s="9" t="n">
        <f aca="false">+BAL!AB671</f>
        <v>0</v>
      </c>
      <c r="AC116" s="9" t="n">
        <f aca="false">+BAL!AC671</f>
        <v>0</v>
      </c>
      <c r="AD116" s="9" t="n">
        <f aca="false">+BAL!AD671</f>
        <v>0</v>
      </c>
      <c r="AE116" s="9" t="n">
        <f aca="false">+BAL!AE671</f>
        <v>0</v>
      </c>
      <c r="AF116" s="9" t="n">
        <f aca="false">+BAL!AF671</f>
        <v>0</v>
      </c>
      <c r="AG116" s="9" t="n">
        <f aca="false">+BAL!AG671</f>
        <v>0</v>
      </c>
      <c r="AH116" s="9" t="n">
        <f aca="false">+BAL!AH671</f>
        <v>0</v>
      </c>
      <c r="AI116" s="9" t="n">
        <f aca="false">+BAL!AI671</f>
        <v>0</v>
      </c>
      <c r="AJ116" s="9" t="n">
        <f aca="false">+BAL!AJ671</f>
        <v>0</v>
      </c>
      <c r="AK116" s="9" t="n">
        <f aca="false">+BAL!AK671</f>
        <v>0</v>
      </c>
      <c r="AL116" s="9" t="n">
        <f aca="false">+BAL!AL671</f>
        <v>0</v>
      </c>
      <c r="AM116" s="9" t="n">
        <f aca="false">+BAL!AM671</f>
        <v>0</v>
      </c>
      <c r="AN116" s="9" t="n">
        <f aca="false">SUM(AB116:AM116)</f>
        <v>0</v>
      </c>
      <c r="AO116" s="9" t="n">
        <f aca="false">+AN116+AA116+X116</f>
        <v>350329.8619</v>
      </c>
      <c r="AP116" s="159"/>
      <c r="AQ116" s="159"/>
    </row>
    <row r="117" customFormat="false" ht="12.75" hidden="false" customHeight="false" outlineLevel="0" collapsed="false">
      <c r="A117" s="215" t="n">
        <v>31</v>
      </c>
      <c r="B117" s="8" t="s">
        <v>701</v>
      </c>
      <c r="C117" s="212" t="n">
        <f aca="false">(C115+C116)/2</f>
        <v>7823.99999</v>
      </c>
      <c r="D117" s="212" t="n">
        <f aca="false">(D115+D116)/2</f>
        <v>5240</v>
      </c>
      <c r="E117" s="212" t="n">
        <f aca="false">(E115+E116)/2</f>
        <v>20725</v>
      </c>
      <c r="F117" s="212" t="n">
        <f aca="false">(F115+F116)/2</f>
        <v>2516.99099</v>
      </c>
      <c r="G117" s="212" t="n">
        <f aca="false">(G115+G116)/2</f>
        <v>4634.5295</v>
      </c>
      <c r="H117" s="212" t="n">
        <f aca="false">(H115+H116)/2</f>
        <v>6402.5286</v>
      </c>
      <c r="I117" s="212" t="n">
        <f aca="false">(I115+I116)/2</f>
        <v>1222.91675</v>
      </c>
      <c r="J117" s="212" t="n">
        <f aca="false">(J115+J116)/2</f>
        <v>19955.89067</v>
      </c>
      <c r="K117" s="212" t="n">
        <f aca="false">(K115+K116)/2</f>
        <v>3541.77599</v>
      </c>
      <c r="L117" s="212" t="n">
        <f aca="false">(L115+L116)/2</f>
        <v>14400</v>
      </c>
      <c r="M117" s="212" t="n">
        <f aca="false">(M115+M116)/2</f>
        <v>1163.387</v>
      </c>
      <c r="N117" s="212" t="n">
        <f aca="false">(N115+N116)/2</f>
        <v>11510</v>
      </c>
      <c r="O117" s="212" t="n">
        <f aca="false">(O115+O116)/2</f>
        <v>2227.239505</v>
      </c>
      <c r="P117" s="212" t="n">
        <f aca="false">(P115+P116)/2</f>
        <v>5972.23766</v>
      </c>
      <c r="Q117" s="212" t="n">
        <f aca="false">(Q115+Q116)/2</f>
        <v>4005.272</v>
      </c>
      <c r="R117" s="212" t="n">
        <f aca="false">(R115+R116)/2</f>
        <v>32192.63746</v>
      </c>
      <c r="S117" s="212" t="n">
        <f aca="false">(S115+S116)/2</f>
        <v>31400</v>
      </c>
      <c r="T117" s="212" t="n">
        <f aca="false">(T115+T116)/2</f>
        <v>4007.015475</v>
      </c>
      <c r="U117" s="212" t="n">
        <f aca="false">(U115+U116)/2</f>
        <v>2561.2485</v>
      </c>
      <c r="V117" s="212" t="n">
        <f aca="false">(V115+V116)/2</f>
        <v>1889.50267</v>
      </c>
      <c r="W117" s="212" t="n">
        <f aca="false">(W115+W116)/2</f>
        <v>2900</v>
      </c>
      <c r="X117" s="212" t="n">
        <f aca="false">SUM(C117:W117)</f>
        <v>186292.17276</v>
      </c>
      <c r="Y117" s="212" t="n">
        <f aca="false">(Y115+Y116)/2</f>
        <v>18368</v>
      </c>
      <c r="Z117" s="212" t="n">
        <f aca="false">(Z115+Z116)/2</f>
        <v>105519.59812</v>
      </c>
      <c r="AA117" s="9" t="n">
        <f aca="false">+Z117+Y117</f>
        <v>123887.59812</v>
      </c>
      <c r="AB117" s="212" t="n">
        <f aca="false">(AB115+AB116)/2</f>
        <v>0</v>
      </c>
      <c r="AC117" s="212" t="n">
        <f aca="false">(AC115+AC116)/2</f>
        <v>0</v>
      </c>
      <c r="AD117" s="212" t="n">
        <f aca="false">(AD115+AD116)/2</f>
        <v>0</v>
      </c>
      <c r="AE117" s="212" t="n">
        <f aca="false">(AE115+AE116)/2</f>
        <v>0</v>
      </c>
      <c r="AF117" s="212" t="n">
        <f aca="false">(AF115+AF116)/2</f>
        <v>0</v>
      </c>
      <c r="AG117" s="212" t="n">
        <f aca="false">(AG115+AG116)/2</f>
        <v>0</v>
      </c>
      <c r="AH117" s="212" t="n">
        <f aca="false">(AH115+AH116)/2</f>
        <v>0</v>
      </c>
      <c r="AI117" s="212" t="n">
        <f aca="false">(AI115+AI116)/2</f>
        <v>0</v>
      </c>
      <c r="AJ117" s="212" t="n">
        <f aca="false">(AJ115+AJ116)/2</f>
        <v>0</v>
      </c>
      <c r="AK117" s="212" t="n">
        <f aca="false">(AK115+AK116)/2</f>
        <v>1667.27002</v>
      </c>
      <c r="AL117" s="212" t="n">
        <f aca="false">(AL115+AL116)/2</f>
        <v>0</v>
      </c>
      <c r="AM117" s="212" t="n">
        <f aca="false">(AM115+AM116)/2</f>
        <v>0</v>
      </c>
      <c r="AN117" s="9" t="n">
        <f aca="false">SUM(AB117:AM117)</f>
        <v>1667.27002</v>
      </c>
      <c r="AO117" s="9" t="n">
        <f aca="false">+AN117+AA117+X117</f>
        <v>311847.0409</v>
      </c>
      <c r="AP117" s="159"/>
      <c r="AQ117" s="159"/>
    </row>
    <row r="118" customFormat="false" ht="12.75" hidden="false" customHeight="false" outlineLevel="0" collapsed="false">
      <c r="A118" s="213" t="n">
        <v>32</v>
      </c>
      <c r="B118" s="217" t="s">
        <v>709</v>
      </c>
      <c r="C118" s="208" t="n">
        <v>129.47654</v>
      </c>
      <c r="D118" s="208" t="n">
        <v>8533.95183</v>
      </c>
      <c r="E118" s="208" t="n">
        <v>5054.77222</v>
      </c>
      <c r="F118" s="208" t="n">
        <v>1809.07414</v>
      </c>
      <c r="G118" s="208" t="n">
        <v>3949.35591</v>
      </c>
      <c r="H118" s="208" t="n">
        <v>2158.34514</v>
      </c>
      <c r="I118" s="208" t="n">
        <v>903.58661</v>
      </c>
      <c r="J118" s="208" t="n">
        <v>27935.06724</v>
      </c>
      <c r="K118" s="208" t="n">
        <v>1221.05453</v>
      </c>
      <c r="L118" s="208" t="n">
        <v>15821.63989</v>
      </c>
      <c r="M118" s="208" t="n">
        <v>30.13265</v>
      </c>
      <c r="N118" s="208" t="n">
        <v>1909.77081</v>
      </c>
      <c r="O118" s="208" t="n">
        <v>3511.399</v>
      </c>
      <c r="P118" s="208" t="n">
        <v>3057.46902</v>
      </c>
      <c r="Q118" s="208" t="n">
        <v>1940.37915</v>
      </c>
      <c r="R118" s="208" t="n">
        <v>90104.42844</v>
      </c>
      <c r="S118" s="208" t="n">
        <v>25979.7381</v>
      </c>
      <c r="T118" s="208" t="n">
        <v>5417.81485</v>
      </c>
      <c r="U118" s="208" t="n">
        <v>2773.712</v>
      </c>
      <c r="V118" s="208" t="n">
        <v>50.42287</v>
      </c>
      <c r="W118" s="208" t="n">
        <v>2327.5514</v>
      </c>
      <c r="X118" s="208" t="n">
        <v>204619.14234</v>
      </c>
      <c r="Y118" s="208" t="n">
        <v>69166.885</v>
      </c>
      <c r="Z118" s="208" t="n">
        <v>0</v>
      </c>
      <c r="AA118" s="19" t="n">
        <f aca="false">+Z118+Y118</f>
        <v>69166.885</v>
      </c>
      <c r="AB118" s="208" t="n">
        <v>2311.11382</v>
      </c>
      <c r="AC118" s="208" t="n">
        <v>1959.76684</v>
      </c>
      <c r="AD118" s="208" t="n">
        <v>-9909.07689</v>
      </c>
      <c r="AE118" s="208" t="n">
        <v>-765.25534</v>
      </c>
      <c r="AF118" s="208" t="n">
        <v>3311.32095</v>
      </c>
      <c r="AG118" s="208" t="n">
        <v>-2585.13165</v>
      </c>
      <c r="AH118" s="208" t="n">
        <v>-147.33329</v>
      </c>
      <c r="AI118" s="208" t="n">
        <v>1E-005</v>
      </c>
      <c r="AJ118" s="208" t="n">
        <v>-28702.70921</v>
      </c>
      <c r="AK118" s="208" t="n">
        <v>0</v>
      </c>
      <c r="AL118" s="208" t="n">
        <v>1199.59412</v>
      </c>
      <c r="AM118" s="208" t="n">
        <v>-10832.18333</v>
      </c>
      <c r="AN118" s="209" t="n">
        <v>-44159.89397</v>
      </c>
      <c r="AO118" s="209" t="n">
        <v>160459.24837</v>
      </c>
      <c r="AP118" s="159"/>
      <c r="AQ118" s="159"/>
    </row>
    <row r="119" customFormat="false" ht="12.75" hidden="false" customHeight="false" outlineLevel="0" collapsed="false">
      <c r="A119" s="44" t="n">
        <v>32</v>
      </c>
      <c r="B119" s="8" t="s">
        <v>709</v>
      </c>
      <c r="C119" s="9" t="n">
        <f aca="false">+BAL!C678</f>
        <v>583.71852</v>
      </c>
      <c r="D119" s="9" t="n">
        <f aca="false">+BAL!D678</f>
        <v>7342.37125</v>
      </c>
      <c r="E119" s="9" t="n">
        <f aca="false">+BAL!E678</f>
        <v>5570.92708</v>
      </c>
      <c r="F119" s="9" t="n">
        <f aca="false">+BAL!F678</f>
        <v>2133.81199</v>
      </c>
      <c r="G119" s="9" t="n">
        <f aca="false">+BAL!G678</f>
        <v>4813.247</v>
      </c>
      <c r="H119" s="9" t="n">
        <f aca="false">+BAL!H678</f>
        <v>2174.96326</v>
      </c>
      <c r="I119" s="9" t="n">
        <f aca="false">+BAL!I678</f>
        <v>761.98661</v>
      </c>
      <c r="J119" s="9" t="n">
        <f aca="false">+BAL!J678</f>
        <v>22958.87588</v>
      </c>
      <c r="K119" s="9" t="n">
        <f aca="false">+BAL!K678</f>
        <v>3678.91918</v>
      </c>
      <c r="L119" s="9" t="n">
        <f aca="false">+BAL!L678</f>
        <v>19004.21644</v>
      </c>
      <c r="M119" s="9" t="n">
        <f aca="false">+BAL!M678</f>
        <v>46.97429</v>
      </c>
      <c r="N119" s="9" t="n">
        <f aca="false">+BAL!N678</f>
        <v>2450.70437</v>
      </c>
      <c r="O119" s="9" t="n">
        <f aca="false">+BAL!O678</f>
        <v>3552.48189</v>
      </c>
      <c r="P119" s="9" t="n">
        <f aca="false">+BAL!P678</f>
        <v>2292.06818</v>
      </c>
      <c r="Q119" s="9" t="n">
        <f aca="false">+BAL!Q678</f>
        <v>1278.83939</v>
      </c>
      <c r="R119" s="9" t="n">
        <f aca="false">+BAL!R678</f>
        <v>101258.75311</v>
      </c>
      <c r="S119" s="9" t="n">
        <f aca="false">+BAL!S678</f>
        <v>30654.50725</v>
      </c>
      <c r="T119" s="9" t="n">
        <f aca="false">+BAL!T678</f>
        <v>5092.00829</v>
      </c>
      <c r="U119" s="9" t="n">
        <f aca="false">+BAL!U678</f>
        <v>2773.712</v>
      </c>
      <c r="V119" s="9" t="n">
        <f aca="false">+BAL!V678</f>
        <v>51.48147</v>
      </c>
      <c r="W119" s="9" t="n">
        <f aca="false">+BAL!W678</f>
        <v>2661.74208</v>
      </c>
      <c r="X119" s="9" t="n">
        <f aca="false">SUM(C119:W119)</f>
        <v>221136.30953</v>
      </c>
      <c r="Y119" s="9" t="n">
        <f aca="false">+BAL!Y678</f>
        <v>0</v>
      </c>
      <c r="Z119" s="9" t="n">
        <f aca="false">+BAL!Z678</f>
        <v>0</v>
      </c>
      <c r="AA119" s="9" t="n">
        <f aca="false">+Z119+Y119</f>
        <v>0</v>
      </c>
      <c r="AB119" s="9" t="n">
        <f aca="false">+BAL!AB678</f>
        <v>2311.11382</v>
      </c>
      <c r="AC119" s="9" t="n">
        <f aca="false">+BAL!AC678</f>
        <v>171.69358</v>
      </c>
      <c r="AD119" s="9" t="n">
        <f aca="false">+BAL!AD678</f>
        <v>-9909.07689</v>
      </c>
      <c r="AE119" s="9" t="n">
        <f aca="false">+BAL!AE678</f>
        <v>-765.25534</v>
      </c>
      <c r="AF119" s="9" t="n">
        <f aca="false">+BAL!AF678</f>
        <v>3311.32095</v>
      </c>
      <c r="AG119" s="9" t="n">
        <f aca="false">+BAL!AG678</f>
        <v>-2585.13165</v>
      </c>
      <c r="AH119" s="9" t="n">
        <f aca="false">+BAL!AH678</f>
        <v>-984.4727</v>
      </c>
      <c r="AI119" s="9" t="n">
        <f aca="false">+BAL!AI678</f>
        <v>-1E-005</v>
      </c>
      <c r="AJ119" s="9" t="n">
        <f aca="false">+BAL!AJ678</f>
        <v>-28702.70921</v>
      </c>
      <c r="AK119" s="9" t="n">
        <f aca="false">+BAL!AK678</f>
        <v>0</v>
      </c>
      <c r="AL119" s="9" t="n">
        <f aca="false">+BAL!AL678</f>
        <v>1199.59412</v>
      </c>
      <c r="AM119" s="9" t="n">
        <f aca="false">+BAL!AM678</f>
        <v>-10832.18333</v>
      </c>
      <c r="AN119" s="9" t="n">
        <f aca="false">SUM(AB119:AM119)</f>
        <v>-46785.10666</v>
      </c>
      <c r="AO119" s="9" t="n">
        <f aca="false">+AN119+AA119+X119</f>
        <v>174351.20287</v>
      </c>
      <c r="AP119" s="159"/>
      <c r="AQ119" s="159"/>
    </row>
    <row r="120" customFormat="false" ht="12.75" hidden="false" customHeight="false" outlineLevel="0" collapsed="false">
      <c r="A120" s="215" t="n">
        <v>32</v>
      </c>
      <c r="B120" s="8" t="s">
        <v>709</v>
      </c>
      <c r="C120" s="212" t="n">
        <f aca="false">(C118+C119)/2</f>
        <v>356.59753</v>
      </c>
      <c r="D120" s="212" t="n">
        <f aca="false">(D118+D119)/2</f>
        <v>7938.16154</v>
      </c>
      <c r="E120" s="212" t="n">
        <f aca="false">(E118+E119)/2</f>
        <v>5312.84965</v>
      </c>
      <c r="F120" s="212" t="n">
        <f aca="false">(F118+F119)/2</f>
        <v>1971.443065</v>
      </c>
      <c r="G120" s="212" t="n">
        <f aca="false">(G118+G119)/2</f>
        <v>4381.301455</v>
      </c>
      <c r="H120" s="212" t="n">
        <f aca="false">(H118+H119)/2</f>
        <v>2166.6542</v>
      </c>
      <c r="I120" s="212" t="n">
        <f aca="false">(I118+I119)/2</f>
        <v>832.78661</v>
      </c>
      <c r="J120" s="212" t="n">
        <f aca="false">(J118+J119)/2</f>
        <v>25446.97156</v>
      </c>
      <c r="K120" s="212" t="n">
        <f aca="false">(K118+K119)/2</f>
        <v>2449.986855</v>
      </c>
      <c r="L120" s="212" t="n">
        <f aca="false">(L118+L119)/2</f>
        <v>17412.928165</v>
      </c>
      <c r="M120" s="212" t="n">
        <f aca="false">(M118+M119)/2</f>
        <v>38.55347</v>
      </c>
      <c r="N120" s="212" t="n">
        <f aca="false">(N118+N119)/2</f>
        <v>2180.23759</v>
      </c>
      <c r="O120" s="212" t="n">
        <f aca="false">(O118+O119)/2</f>
        <v>3531.940445</v>
      </c>
      <c r="P120" s="212" t="n">
        <f aca="false">(P118+P119)/2</f>
        <v>2674.7686</v>
      </c>
      <c r="Q120" s="212" t="n">
        <f aca="false">(Q118+Q119)/2</f>
        <v>1609.60927</v>
      </c>
      <c r="R120" s="212" t="n">
        <f aca="false">(R118+R119)/2</f>
        <v>95681.590775</v>
      </c>
      <c r="S120" s="212" t="n">
        <f aca="false">(S118+S119)/2</f>
        <v>28317.122675</v>
      </c>
      <c r="T120" s="212" t="n">
        <f aca="false">(T118+T119)/2</f>
        <v>5254.91157</v>
      </c>
      <c r="U120" s="212" t="n">
        <f aca="false">(U118+U119)/2</f>
        <v>2773.712</v>
      </c>
      <c r="V120" s="212" t="n">
        <f aca="false">(V118+V119)/2</f>
        <v>50.95217</v>
      </c>
      <c r="W120" s="212" t="n">
        <f aca="false">(W118+W119)/2</f>
        <v>2494.64674</v>
      </c>
      <c r="X120" s="212" t="n">
        <f aca="false">SUM(C120:W120)</f>
        <v>212877.725935</v>
      </c>
      <c r="Y120" s="212" t="n">
        <f aca="false">(Y118+Y119)/2</f>
        <v>34583.4425</v>
      </c>
      <c r="Z120" s="212" t="n">
        <f aca="false">(Z118+Z119)/2</f>
        <v>0</v>
      </c>
      <c r="AA120" s="9" t="n">
        <f aca="false">+Z120+Y120</f>
        <v>34583.4425</v>
      </c>
      <c r="AB120" s="212" t="n">
        <f aca="false">(AB118+AB119)/2</f>
        <v>2311.11382</v>
      </c>
      <c r="AC120" s="212" t="n">
        <f aca="false">(AC118+AC119)/2</f>
        <v>1065.73021</v>
      </c>
      <c r="AD120" s="212" t="n">
        <f aca="false">(AD118+AD119)/2</f>
        <v>-9909.07689</v>
      </c>
      <c r="AE120" s="212" t="n">
        <f aca="false">(AE118+AE119)/2</f>
        <v>-765.25534</v>
      </c>
      <c r="AF120" s="212" t="n">
        <f aca="false">(AF118+AF119)/2</f>
        <v>3311.32095</v>
      </c>
      <c r="AG120" s="212" t="n">
        <f aca="false">(AG118+AG119)/2</f>
        <v>-2585.13165</v>
      </c>
      <c r="AH120" s="212" t="n">
        <f aca="false">(AH118+AH119)/2</f>
        <v>-565.902995</v>
      </c>
      <c r="AI120" s="212" t="n">
        <f aca="false">(AI118+AI119)/2</f>
        <v>0</v>
      </c>
      <c r="AJ120" s="212" t="n">
        <f aca="false">(AJ118+AJ119)/2</f>
        <v>-28702.70921</v>
      </c>
      <c r="AK120" s="212" t="n">
        <f aca="false">(AK118+AK119)/2</f>
        <v>0</v>
      </c>
      <c r="AL120" s="212" t="n">
        <f aca="false">(AL118+AL119)/2</f>
        <v>1199.59412</v>
      </c>
      <c r="AM120" s="212" t="n">
        <f aca="false">(AM118+AM119)/2</f>
        <v>-10832.18333</v>
      </c>
      <c r="AN120" s="9" t="n">
        <f aca="false">SUM(AB120:AM120)</f>
        <v>-45472.500315</v>
      </c>
      <c r="AO120" s="9" t="n">
        <f aca="false">+AN120+AA120+X120</f>
        <v>201988.66812</v>
      </c>
      <c r="AP120" s="159"/>
      <c r="AQ120" s="159"/>
    </row>
    <row r="121" customFormat="false" ht="12.75" hidden="false" customHeight="false" outlineLevel="0" collapsed="false">
      <c r="A121" s="213" t="n">
        <v>3201</v>
      </c>
      <c r="B121" s="217" t="s">
        <v>710</v>
      </c>
      <c r="C121" s="208" t="n">
        <v>129.47654</v>
      </c>
      <c r="D121" s="208" t="n">
        <v>117.8298</v>
      </c>
      <c r="E121" s="208" t="n">
        <v>492.07097</v>
      </c>
      <c r="F121" s="208" t="n">
        <v>34.14473</v>
      </c>
      <c r="G121" s="208" t="n">
        <v>662.918</v>
      </c>
      <c r="H121" s="208" t="n">
        <v>77.66689</v>
      </c>
      <c r="I121" s="208" t="n">
        <v>166.60978</v>
      </c>
      <c r="J121" s="208" t="n">
        <v>1381.16114</v>
      </c>
      <c r="K121" s="208" t="n">
        <v>240.44329</v>
      </c>
      <c r="L121" s="208" t="n">
        <v>848.15137</v>
      </c>
      <c r="M121" s="208" t="n">
        <v>30.13265</v>
      </c>
      <c r="N121" s="208" t="n">
        <v>497.88956</v>
      </c>
      <c r="O121" s="208" t="n">
        <v>143.745</v>
      </c>
      <c r="P121" s="208" t="n">
        <v>197.67869</v>
      </c>
      <c r="Q121" s="208" t="n">
        <v>35.136</v>
      </c>
      <c r="R121" s="208" t="n">
        <v>5240.27396</v>
      </c>
      <c r="S121" s="208" t="n">
        <v>1239.30204</v>
      </c>
      <c r="T121" s="208" t="n">
        <v>340.13178</v>
      </c>
      <c r="U121" s="208" t="n">
        <v>0.924</v>
      </c>
      <c r="V121" s="208" t="n">
        <v>47.57673</v>
      </c>
      <c r="W121" s="208" t="n">
        <v>15.29946</v>
      </c>
      <c r="X121" s="208" t="n">
        <v>11938.56238</v>
      </c>
      <c r="Y121" s="208" t="n">
        <v>0</v>
      </c>
      <c r="Z121" s="208" t="n">
        <v>0</v>
      </c>
      <c r="AA121" s="19" t="n">
        <f aca="false">+Z121+Y121</f>
        <v>0</v>
      </c>
      <c r="AB121" s="208" t="n">
        <v>0</v>
      </c>
      <c r="AC121" s="208" t="n">
        <v>0</v>
      </c>
      <c r="AD121" s="208" t="n">
        <v>0</v>
      </c>
      <c r="AE121" s="208" t="n">
        <v>0</v>
      </c>
      <c r="AF121" s="208" t="n">
        <v>0</v>
      </c>
      <c r="AG121" s="208" t="n">
        <v>0</v>
      </c>
      <c r="AH121" s="208" t="n">
        <v>0</v>
      </c>
      <c r="AI121" s="208" t="n">
        <v>0</v>
      </c>
      <c r="AJ121" s="208" t="n">
        <v>0</v>
      </c>
      <c r="AK121" s="208" t="n">
        <v>0</v>
      </c>
      <c r="AL121" s="208" t="n">
        <v>0</v>
      </c>
      <c r="AM121" s="208" t="n">
        <v>0</v>
      </c>
      <c r="AN121" s="209" t="n">
        <v>0</v>
      </c>
      <c r="AO121" s="209" t="n">
        <v>11938.56238</v>
      </c>
      <c r="AP121" s="159"/>
      <c r="AQ121" s="159"/>
    </row>
    <row r="122" customFormat="false" ht="12.75" hidden="false" customHeight="false" outlineLevel="0" collapsed="false">
      <c r="A122" s="44" t="n">
        <v>3201</v>
      </c>
      <c r="B122" s="8" t="s">
        <v>710</v>
      </c>
      <c r="C122" s="9" t="n">
        <f aca="false">+BAL!C679</f>
        <v>174.90152</v>
      </c>
      <c r="D122" s="9" t="n">
        <f aca="false">+BAL!D679</f>
        <v>117.8298</v>
      </c>
      <c r="E122" s="9" t="n">
        <f aca="false">+BAL!E679</f>
        <v>1008.22583</v>
      </c>
      <c r="F122" s="9" t="n">
        <f aca="false">+BAL!F679</f>
        <v>283.49641</v>
      </c>
      <c r="G122" s="9" t="n">
        <f aca="false">+BAL!G679</f>
        <v>928.52</v>
      </c>
      <c r="H122" s="9" t="n">
        <f aca="false">+BAL!H679</f>
        <v>94.28501</v>
      </c>
      <c r="I122" s="9" t="n">
        <f aca="false">+BAL!I679</f>
        <v>166.60978</v>
      </c>
      <c r="J122" s="9" t="n">
        <f aca="false">+BAL!J679</f>
        <v>2090.72955</v>
      </c>
      <c r="K122" s="9" t="n">
        <f aca="false">+BAL!K679</f>
        <v>584.29079</v>
      </c>
      <c r="L122" s="9" t="n">
        <f aca="false">+BAL!L679</f>
        <v>1121.27014</v>
      </c>
      <c r="M122" s="9" t="n">
        <f aca="false">+BAL!M679</f>
        <v>46.97429</v>
      </c>
      <c r="N122" s="9" t="n">
        <f aca="false">+BAL!N679</f>
        <v>657.17958</v>
      </c>
      <c r="O122" s="9" t="n">
        <f aca="false">+BAL!O679</f>
        <v>257.04188</v>
      </c>
      <c r="P122" s="9" t="n">
        <f aca="false">+BAL!P679</f>
        <v>263.81455</v>
      </c>
      <c r="Q122" s="9" t="n">
        <f aca="false">+BAL!Q679</f>
        <v>35.136</v>
      </c>
      <c r="R122" s="9" t="n">
        <f aca="false">+BAL!R679</f>
        <v>7133.28404</v>
      </c>
      <c r="S122" s="9" t="n">
        <f aca="false">+BAL!S679</f>
        <v>2113.65904</v>
      </c>
      <c r="T122" s="9" t="n">
        <f aca="false">+BAL!T679</f>
        <v>340.13178</v>
      </c>
      <c r="U122" s="9" t="n">
        <f aca="false">+BAL!U679</f>
        <v>0.924</v>
      </c>
      <c r="V122" s="9" t="n">
        <f aca="false">+BAL!V679</f>
        <v>48.63533</v>
      </c>
      <c r="W122" s="9" t="n">
        <f aca="false">+BAL!W679</f>
        <v>349.49014</v>
      </c>
      <c r="X122" s="9" t="n">
        <f aca="false">SUM(C122:W122)</f>
        <v>17816.42946</v>
      </c>
      <c r="Y122" s="9" t="n">
        <f aca="false">+BAL!Y679</f>
        <v>0</v>
      </c>
      <c r="Z122" s="9" t="n">
        <f aca="false">+BAL!Z679</f>
        <v>0</v>
      </c>
      <c r="AA122" s="9" t="n">
        <f aca="false">+Z122+Y122</f>
        <v>0</v>
      </c>
      <c r="AB122" s="9" t="n">
        <f aca="false">+BAL!AB679</f>
        <v>0</v>
      </c>
      <c r="AC122" s="9" t="n">
        <f aca="false">+BAL!AC679</f>
        <v>0</v>
      </c>
      <c r="AD122" s="9" t="n">
        <f aca="false">+BAL!AD679</f>
        <v>0</v>
      </c>
      <c r="AE122" s="9" t="n">
        <f aca="false">+BAL!AE679</f>
        <v>0</v>
      </c>
      <c r="AF122" s="9" t="n">
        <f aca="false">+BAL!AF679</f>
        <v>0</v>
      </c>
      <c r="AG122" s="9" t="n">
        <f aca="false">+BAL!AG679</f>
        <v>0</v>
      </c>
      <c r="AH122" s="9" t="n">
        <f aca="false">+BAL!AH679</f>
        <v>0</v>
      </c>
      <c r="AI122" s="9" t="n">
        <f aca="false">+BAL!AI679</f>
        <v>0</v>
      </c>
      <c r="AJ122" s="9" t="n">
        <f aca="false">+BAL!AJ679</f>
        <v>0</v>
      </c>
      <c r="AK122" s="9" t="n">
        <f aca="false">+BAL!AK679</f>
        <v>0</v>
      </c>
      <c r="AL122" s="9" t="n">
        <f aca="false">+BAL!AL679</f>
        <v>0</v>
      </c>
      <c r="AM122" s="9" t="n">
        <f aca="false">+BAL!AM679</f>
        <v>0</v>
      </c>
      <c r="AN122" s="9" t="n">
        <f aca="false">SUM(AB122:AM122)</f>
        <v>0</v>
      </c>
      <c r="AO122" s="9" t="n">
        <f aca="false">+AN122+AA122+X122</f>
        <v>17816.42946</v>
      </c>
      <c r="AP122" s="159"/>
      <c r="AQ122" s="159"/>
    </row>
    <row r="123" customFormat="false" ht="12.75" hidden="false" customHeight="false" outlineLevel="0" collapsed="false">
      <c r="A123" s="215" t="n">
        <v>3201</v>
      </c>
      <c r="B123" s="8" t="s">
        <v>710</v>
      </c>
      <c r="C123" s="212" t="n">
        <f aca="false">(C121+C122)/2</f>
        <v>152.18903</v>
      </c>
      <c r="D123" s="212" t="n">
        <f aca="false">(D121+D122)/2</f>
        <v>117.8298</v>
      </c>
      <c r="E123" s="212" t="n">
        <f aca="false">(E121+E122)/2</f>
        <v>750.1484</v>
      </c>
      <c r="F123" s="212" t="n">
        <f aca="false">(F121+F122)/2</f>
        <v>158.82057</v>
      </c>
      <c r="G123" s="212" t="n">
        <f aca="false">(G121+G122)/2</f>
        <v>795.719</v>
      </c>
      <c r="H123" s="212" t="n">
        <f aca="false">(H121+H122)/2</f>
        <v>85.97595</v>
      </c>
      <c r="I123" s="212" t="n">
        <f aca="false">(I121+I122)/2</f>
        <v>166.60978</v>
      </c>
      <c r="J123" s="212" t="n">
        <f aca="false">(J121+J122)/2</f>
        <v>1735.945345</v>
      </c>
      <c r="K123" s="212" t="n">
        <f aca="false">(K121+K122)/2</f>
        <v>412.36704</v>
      </c>
      <c r="L123" s="212" t="n">
        <f aca="false">(L121+L122)/2</f>
        <v>984.710755</v>
      </c>
      <c r="M123" s="212" t="n">
        <f aca="false">(M121+M122)/2</f>
        <v>38.55347</v>
      </c>
      <c r="N123" s="212" t="n">
        <f aca="false">(N121+N122)/2</f>
        <v>577.53457</v>
      </c>
      <c r="O123" s="212" t="n">
        <f aca="false">(O121+O122)/2</f>
        <v>200.39344</v>
      </c>
      <c r="P123" s="212" t="n">
        <f aca="false">(P121+P122)/2</f>
        <v>230.74662</v>
      </c>
      <c r="Q123" s="212" t="n">
        <f aca="false">(Q121+Q122)/2</f>
        <v>35.136</v>
      </c>
      <c r="R123" s="212" t="n">
        <f aca="false">(R121+R122)/2</f>
        <v>6186.779</v>
      </c>
      <c r="S123" s="212" t="n">
        <f aca="false">(S121+S122)/2</f>
        <v>1676.48054</v>
      </c>
      <c r="T123" s="212" t="n">
        <f aca="false">(T121+T122)/2</f>
        <v>340.13178</v>
      </c>
      <c r="U123" s="212" t="n">
        <f aca="false">(U121+U122)/2</f>
        <v>0.924</v>
      </c>
      <c r="V123" s="212" t="n">
        <f aca="false">(V121+V122)/2</f>
        <v>48.10603</v>
      </c>
      <c r="W123" s="212" t="n">
        <f aca="false">(W121+W122)/2</f>
        <v>182.3948</v>
      </c>
      <c r="X123" s="212" t="n">
        <f aca="false">SUM(C123:W123)</f>
        <v>14877.49592</v>
      </c>
      <c r="Y123" s="212" t="n">
        <f aca="false">(Y121+Y122)/2</f>
        <v>0</v>
      </c>
      <c r="Z123" s="212" t="n">
        <f aca="false">(Z121+Z122)/2</f>
        <v>0</v>
      </c>
      <c r="AA123" s="9" t="n">
        <f aca="false">+Z123+Y123</f>
        <v>0</v>
      </c>
      <c r="AB123" s="212" t="n">
        <f aca="false">(AB121+AB122)/2</f>
        <v>0</v>
      </c>
      <c r="AC123" s="212" t="n">
        <f aca="false">(AC121+AC122)/2</f>
        <v>0</v>
      </c>
      <c r="AD123" s="212" t="n">
        <f aca="false">(AD121+AD122)/2</f>
        <v>0</v>
      </c>
      <c r="AE123" s="212" t="n">
        <f aca="false">(AE121+AE122)/2</f>
        <v>0</v>
      </c>
      <c r="AF123" s="212" t="n">
        <f aca="false">(AF121+AF122)/2</f>
        <v>0</v>
      </c>
      <c r="AG123" s="212" t="n">
        <f aca="false">(AG121+AG122)/2</f>
        <v>0</v>
      </c>
      <c r="AH123" s="212" t="n">
        <f aca="false">(AH121+AH122)/2</f>
        <v>0</v>
      </c>
      <c r="AI123" s="212" t="n">
        <f aca="false">(AI121+AI122)/2</f>
        <v>0</v>
      </c>
      <c r="AJ123" s="212" t="n">
        <f aca="false">(AJ121+AJ122)/2</f>
        <v>0</v>
      </c>
      <c r="AK123" s="212" t="n">
        <f aca="false">(AK121+AK122)/2</f>
        <v>0</v>
      </c>
      <c r="AL123" s="212" t="n">
        <f aca="false">(AL121+AL122)/2</f>
        <v>0</v>
      </c>
      <c r="AM123" s="212" t="n">
        <f aca="false">(AM121+AM122)/2</f>
        <v>0</v>
      </c>
      <c r="AN123" s="9" t="n">
        <f aca="false">SUM(AB123:AM123)</f>
        <v>0</v>
      </c>
      <c r="AO123" s="9" t="n">
        <f aca="false">+AN123+AA123+X123</f>
        <v>14877.49592</v>
      </c>
      <c r="AP123" s="159"/>
      <c r="AQ123" s="159"/>
    </row>
    <row r="124" customFormat="false" ht="12.75" hidden="false" customHeight="false" outlineLevel="0" collapsed="false">
      <c r="A124" s="213" t="s">
        <v>711</v>
      </c>
      <c r="B124" s="217" t="s">
        <v>712</v>
      </c>
      <c r="C124" s="208" t="n">
        <v>0</v>
      </c>
      <c r="D124" s="208" t="n">
        <v>0</v>
      </c>
      <c r="E124" s="208" t="n">
        <v>0</v>
      </c>
      <c r="F124" s="208" t="n">
        <v>0</v>
      </c>
      <c r="G124" s="208" t="n">
        <v>0</v>
      </c>
      <c r="H124" s="208" t="n">
        <v>0</v>
      </c>
      <c r="I124" s="208" t="n">
        <v>0</v>
      </c>
      <c r="J124" s="208" t="n">
        <v>0</v>
      </c>
      <c r="K124" s="208" t="n">
        <v>0</v>
      </c>
      <c r="L124" s="208" t="n">
        <v>0</v>
      </c>
      <c r="M124" s="208" t="n">
        <v>0</v>
      </c>
      <c r="N124" s="208" t="n">
        <v>0</v>
      </c>
      <c r="O124" s="208" t="n">
        <v>0</v>
      </c>
      <c r="P124" s="208" t="n">
        <v>0</v>
      </c>
      <c r="Q124" s="208" t="n">
        <v>0</v>
      </c>
      <c r="R124" s="208" t="n">
        <v>0</v>
      </c>
      <c r="S124" s="208" t="n">
        <v>0</v>
      </c>
      <c r="T124" s="208" t="n">
        <v>0</v>
      </c>
      <c r="U124" s="208" t="n">
        <v>0</v>
      </c>
      <c r="V124" s="208" t="n">
        <v>0</v>
      </c>
      <c r="W124" s="208" t="n">
        <v>0</v>
      </c>
      <c r="X124" s="208" t="n">
        <v>0</v>
      </c>
      <c r="Y124" s="208" t="n">
        <v>0</v>
      </c>
      <c r="Z124" s="208" t="n">
        <v>0</v>
      </c>
      <c r="AA124" s="19" t="n">
        <f aca="false">+Z124+Y124</f>
        <v>0</v>
      </c>
      <c r="AB124" s="208" t="n">
        <v>0</v>
      </c>
      <c r="AC124" s="208" t="n">
        <v>0</v>
      </c>
      <c r="AD124" s="208" t="n">
        <v>0</v>
      </c>
      <c r="AE124" s="208" t="n">
        <v>0</v>
      </c>
      <c r="AF124" s="208" t="n">
        <v>0</v>
      </c>
      <c r="AG124" s="208" t="n">
        <v>0</v>
      </c>
      <c r="AH124" s="208" t="n">
        <v>0</v>
      </c>
      <c r="AI124" s="208" t="n">
        <v>0</v>
      </c>
      <c r="AJ124" s="208" t="n">
        <v>0</v>
      </c>
      <c r="AK124" s="208" t="n">
        <v>0</v>
      </c>
      <c r="AL124" s="208" t="n">
        <v>0</v>
      </c>
      <c r="AM124" s="208" t="n">
        <v>0</v>
      </c>
      <c r="AN124" s="209" t="n">
        <v>0</v>
      </c>
      <c r="AO124" s="209" t="n">
        <v>0</v>
      </c>
      <c r="AP124" s="159"/>
      <c r="AQ124" s="159"/>
    </row>
    <row r="125" customFormat="false" ht="12.75" hidden="false" customHeight="false" outlineLevel="0" collapsed="false">
      <c r="A125" s="44" t="s">
        <v>711</v>
      </c>
      <c r="B125" s="8" t="s">
        <v>712</v>
      </c>
      <c r="C125" s="9" t="n">
        <f aca="false">+BAL!C680</f>
        <v>0</v>
      </c>
      <c r="D125" s="9" t="n">
        <f aca="false">+BAL!D680</f>
        <v>0</v>
      </c>
      <c r="E125" s="9" t="n">
        <f aca="false">+BAL!E680</f>
        <v>0</v>
      </c>
      <c r="F125" s="9" t="n">
        <f aca="false">+BAL!F680</f>
        <v>0</v>
      </c>
      <c r="G125" s="9" t="n">
        <f aca="false">+BAL!G680</f>
        <v>0</v>
      </c>
      <c r="H125" s="9" t="n">
        <f aca="false">+BAL!H680</f>
        <v>0</v>
      </c>
      <c r="I125" s="9" t="n">
        <f aca="false">+BAL!I680</f>
        <v>0</v>
      </c>
      <c r="J125" s="9" t="n">
        <f aca="false">+BAL!J680</f>
        <v>0</v>
      </c>
      <c r="K125" s="9" t="n">
        <f aca="false">+BAL!K680</f>
        <v>0</v>
      </c>
      <c r="L125" s="9" t="n">
        <f aca="false">+BAL!L680</f>
        <v>0</v>
      </c>
      <c r="M125" s="9" t="n">
        <f aca="false">+BAL!M680</f>
        <v>0</v>
      </c>
      <c r="N125" s="9" t="n">
        <f aca="false">+BAL!N680</f>
        <v>0</v>
      </c>
      <c r="O125" s="9" t="n">
        <f aca="false">+BAL!O680</f>
        <v>0</v>
      </c>
      <c r="P125" s="9" t="n">
        <f aca="false">+BAL!P680</f>
        <v>0</v>
      </c>
      <c r="Q125" s="9" t="n">
        <f aca="false">+BAL!Q680</f>
        <v>0</v>
      </c>
      <c r="R125" s="9" t="n">
        <f aca="false">+BAL!R680</f>
        <v>0</v>
      </c>
      <c r="S125" s="9" t="n">
        <f aca="false">+BAL!S680</f>
        <v>0</v>
      </c>
      <c r="T125" s="9" t="n">
        <f aca="false">+BAL!T680</f>
        <v>0</v>
      </c>
      <c r="U125" s="9" t="n">
        <f aca="false">+BAL!U680</f>
        <v>0</v>
      </c>
      <c r="V125" s="9" t="n">
        <f aca="false">+BAL!V680</f>
        <v>0</v>
      </c>
      <c r="W125" s="9" t="n">
        <f aca="false">+BAL!W680</f>
        <v>0</v>
      </c>
      <c r="X125" s="9" t="n">
        <f aca="false">SUM(C125:W125)</f>
        <v>0</v>
      </c>
      <c r="Y125" s="9" t="n">
        <f aca="false">+BAL!Y680</f>
        <v>0</v>
      </c>
      <c r="Z125" s="9" t="n">
        <f aca="false">+BAL!Z680</f>
        <v>0</v>
      </c>
      <c r="AA125" s="9" t="n">
        <f aca="false">+Z125+Y125</f>
        <v>0</v>
      </c>
      <c r="AB125" s="9" t="n">
        <f aca="false">+BAL!AB680</f>
        <v>0</v>
      </c>
      <c r="AC125" s="9" t="n">
        <f aca="false">+BAL!AC680</f>
        <v>0</v>
      </c>
      <c r="AD125" s="9" t="n">
        <f aca="false">+BAL!AD680</f>
        <v>0</v>
      </c>
      <c r="AE125" s="9" t="n">
        <f aca="false">+BAL!AE680</f>
        <v>0</v>
      </c>
      <c r="AF125" s="9" t="n">
        <f aca="false">+BAL!AF680</f>
        <v>0</v>
      </c>
      <c r="AG125" s="9" t="n">
        <f aca="false">+BAL!AG680</f>
        <v>0</v>
      </c>
      <c r="AH125" s="9" t="n">
        <f aca="false">+BAL!AH680</f>
        <v>0</v>
      </c>
      <c r="AI125" s="9" t="n">
        <f aca="false">+BAL!AI680</f>
        <v>0</v>
      </c>
      <c r="AJ125" s="9" t="n">
        <f aca="false">+BAL!AJ680</f>
        <v>0</v>
      </c>
      <c r="AK125" s="9" t="n">
        <f aca="false">+BAL!AK680</f>
        <v>0</v>
      </c>
      <c r="AL125" s="9" t="n">
        <f aca="false">+BAL!AL680</f>
        <v>0</v>
      </c>
      <c r="AM125" s="9" t="n">
        <f aca="false">+BAL!AM680</f>
        <v>0</v>
      </c>
      <c r="AN125" s="9" t="n">
        <f aca="false">SUM(AB125:AM125)</f>
        <v>0</v>
      </c>
      <c r="AO125" s="9" t="n">
        <f aca="false">+AN125+AA125+X125</f>
        <v>0</v>
      </c>
      <c r="AP125" s="159"/>
      <c r="AQ125" s="159"/>
    </row>
    <row r="126" customFormat="false" ht="12.75" hidden="false" customHeight="false" outlineLevel="0" collapsed="false">
      <c r="A126" s="215" t="n">
        <v>3202</v>
      </c>
      <c r="B126" s="8" t="s">
        <v>712</v>
      </c>
      <c r="C126" s="212" t="n">
        <f aca="false">(C124+C125)/2</f>
        <v>0</v>
      </c>
      <c r="D126" s="212" t="n">
        <f aca="false">(D124+D125)/2</f>
        <v>0</v>
      </c>
      <c r="E126" s="212" t="n">
        <f aca="false">(E124+E125)/2</f>
        <v>0</v>
      </c>
      <c r="F126" s="212" t="n">
        <f aca="false">(F124+F125)/2</f>
        <v>0</v>
      </c>
      <c r="G126" s="212" t="n">
        <f aca="false">(G124+G125)/2</f>
        <v>0</v>
      </c>
      <c r="H126" s="212" t="n">
        <f aca="false">(H124+H125)/2</f>
        <v>0</v>
      </c>
      <c r="I126" s="212" t="n">
        <f aca="false">(I124+I125)/2</f>
        <v>0</v>
      </c>
      <c r="J126" s="212" t="n">
        <f aca="false">(J124+J125)/2</f>
        <v>0</v>
      </c>
      <c r="K126" s="212" t="n">
        <f aca="false">(K124+K125)/2</f>
        <v>0</v>
      </c>
      <c r="L126" s="212" t="n">
        <f aca="false">(L124+L125)/2</f>
        <v>0</v>
      </c>
      <c r="M126" s="212" t="n">
        <f aca="false">(M124+M125)/2</f>
        <v>0</v>
      </c>
      <c r="N126" s="212" t="n">
        <f aca="false">(N124+N125)/2</f>
        <v>0</v>
      </c>
      <c r="O126" s="212" t="n">
        <f aca="false">(O124+O125)/2</f>
        <v>0</v>
      </c>
      <c r="P126" s="212" t="n">
        <f aca="false">(P124+P125)/2</f>
        <v>0</v>
      </c>
      <c r="Q126" s="212" t="n">
        <f aca="false">(Q124+Q125)/2</f>
        <v>0</v>
      </c>
      <c r="R126" s="212" t="n">
        <f aca="false">(R124+R125)/2</f>
        <v>0</v>
      </c>
      <c r="S126" s="212" t="n">
        <f aca="false">(S124+S125)/2</f>
        <v>0</v>
      </c>
      <c r="T126" s="212" t="n">
        <f aca="false">(T124+T125)/2</f>
        <v>0</v>
      </c>
      <c r="U126" s="212" t="n">
        <f aca="false">(U124+U125)/2</f>
        <v>0</v>
      </c>
      <c r="V126" s="212" t="n">
        <f aca="false">(V124+V125)/2</f>
        <v>0</v>
      </c>
      <c r="W126" s="212" t="n">
        <f aca="false">(W124+W125)/2</f>
        <v>0</v>
      </c>
      <c r="X126" s="212" t="n">
        <f aca="false">SUM(C126:W126)</f>
        <v>0</v>
      </c>
      <c r="Y126" s="212" t="n">
        <f aca="false">(Y124+Y125)/2</f>
        <v>0</v>
      </c>
      <c r="Z126" s="212" t="n">
        <f aca="false">(Z124+Z125)/2</f>
        <v>0</v>
      </c>
      <c r="AA126" s="9" t="n">
        <f aca="false">+Z126+Y126</f>
        <v>0</v>
      </c>
      <c r="AB126" s="212" t="n">
        <f aca="false">(AB124+AB125)/2</f>
        <v>0</v>
      </c>
      <c r="AC126" s="212" t="n">
        <f aca="false">(AC124+AC125)/2</f>
        <v>0</v>
      </c>
      <c r="AD126" s="212" t="n">
        <f aca="false">(AD124+AD125)/2</f>
        <v>0</v>
      </c>
      <c r="AE126" s="212" t="n">
        <f aca="false">(AE124+AE125)/2</f>
        <v>0</v>
      </c>
      <c r="AF126" s="212" t="n">
        <f aca="false">(AF124+AF125)/2</f>
        <v>0</v>
      </c>
      <c r="AG126" s="212" t="n">
        <f aca="false">(AG124+AG125)/2</f>
        <v>0</v>
      </c>
      <c r="AH126" s="212" t="n">
        <f aca="false">(AH124+AH125)/2</f>
        <v>0</v>
      </c>
      <c r="AI126" s="212" t="n">
        <f aca="false">(AI124+AI125)/2</f>
        <v>0</v>
      </c>
      <c r="AJ126" s="212" t="n">
        <f aca="false">(AJ124+AJ125)/2</f>
        <v>0</v>
      </c>
      <c r="AK126" s="212" t="n">
        <f aca="false">(AK124+AK125)/2</f>
        <v>0</v>
      </c>
      <c r="AL126" s="212" t="n">
        <f aca="false">(AL124+AL125)/2</f>
        <v>0</v>
      </c>
      <c r="AM126" s="212" t="n">
        <f aca="false">(AM124+AM125)/2</f>
        <v>0</v>
      </c>
      <c r="AN126" s="9" t="n">
        <f aca="false">SUM(AB126:AM126)</f>
        <v>0</v>
      </c>
      <c r="AO126" s="9" t="n">
        <f aca="false">+AN126+AA126+X126</f>
        <v>0</v>
      </c>
      <c r="AP126" s="159"/>
      <c r="AQ126" s="159"/>
    </row>
    <row r="127" customFormat="false" ht="12.75" hidden="false" customHeight="false" outlineLevel="0" collapsed="false">
      <c r="A127" s="213" t="n">
        <v>3203</v>
      </c>
      <c r="B127" s="217" t="s">
        <v>713</v>
      </c>
      <c r="C127" s="208" t="n">
        <v>0</v>
      </c>
      <c r="D127" s="208" t="n">
        <v>0</v>
      </c>
      <c r="E127" s="208" t="n">
        <v>0.00063</v>
      </c>
      <c r="F127" s="208" t="n">
        <v>6.34192</v>
      </c>
      <c r="G127" s="208" t="n">
        <v>2200.606</v>
      </c>
      <c r="H127" s="208" t="n">
        <v>0</v>
      </c>
      <c r="I127" s="208" t="n">
        <v>0</v>
      </c>
      <c r="J127" s="208" t="n">
        <v>385.75977</v>
      </c>
      <c r="K127" s="208" t="n">
        <v>0</v>
      </c>
      <c r="L127" s="208" t="n">
        <v>5.83628</v>
      </c>
      <c r="M127" s="208" t="n">
        <v>0</v>
      </c>
      <c r="N127" s="208" t="n">
        <v>1824.66239</v>
      </c>
      <c r="O127" s="208" t="n">
        <v>5.99</v>
      </c>
      <c r="P127" s="208" t="n">
        <v>0</v>
      </c>
      <c r="Q127" s="208" t="n">
        <v>0.291</v>
      </c>
      <c r="R127" s="208" t="n">
        <v>54.97279</v>
      </c>
      <c r="S127" s="208" t="n">
        <v>0</v>
      </c>
      <c r="T127" s="208" t="n">
        <v>621.87668</v>
      </c>
      <c r="U127" s="208" t="n">
        <v>0.109</v>
      </c>
      <c r="V127" s="208" t="n">
        <v>2.84614</v>
      </c>
      <c r="W127" s="208" t="n">
        <v>7.54963</v>
      </c>
      <c r="X127" s="208" t="n">
        <v>5116.84223</v>
      </c>
      <c r="Y127" s="208" t="n">
        <v>0</v>
      </c>
      <c r="Z127" s="208" t="n">
        <v>0</v>
      </c>
      <c r="AA127" s="19" t="n">
        <f aca="false">+Z127+Y127</f>
        <v>0</v>
      </c>
      <c r="AB127" s="208" t="n">
        <v>0</v>
      </c>
      <c r="AC127" s="208" t="n">
        <v>0</v>
      </c>
      <c r="AD127" s="208" t="n">
        <v>0</v>
      </c>
      <c r="AE127" s="208" t="n">
        <v>0</v>
      </c>
      <c r="AF127" s="208" t="n">
        <v>0</v>
      </c>
      <c r="AG127" s="208" t="n">
        <v>0</v>
      </c>
      <c r="AH127" s="208" t="n">
        <v>0</v>
      </c>
      <c r="AI127" s="208" t="n">
        <v>0</v>
      </c>
      <c r="AJ127" s="208" t="n">
        <v>0</v>
      </c>
      <c r="AK127" s="208" t="n">
        <v>0</v>
      </c>
      <c r="AL127" s="208" t="n">
        <v>0</v>
      </c>
      <c r="AM127" s="208" t="n">
        <v>0</v>
      </c>
      <c r="AN127" s="209" t="n">
        <v>0</v>
      </c>
      <c r="AO127" s="209" t="n">
        <v>5116.84223</v>
      </c>
      <c r="AP127" s="159"/>
      <c r="AQ127" s="159"/>
    </row>
    <row r="128" customFormat="false" ht="12.75" hidden="false" customHeight="false" outlineLevel="0" collapsed="false">
      <c r="A128" s="44" t="n">
        <v>3203</v>
      </c>
      <c r="B128" s="8" t="s">
        <v>713</v>
      </c>
      <c r="C128" s="9" t="n">
        <f aca="false">+BAL!C681</f>
        <v>408.817</v>
      </c>
      <c r="D128" s="9" t="n">
        <f aca="false">+BAL!D681</f>
        <v>0</v>
      </c>
      <c r="E128" s="9" t="n">
        <f aca="false">+BAL!E681</f>
        <v>0.00063</v>
      </c>
      <c r="F128" s="9" t="n">
        <f aca="false">+BAL!F681</f>
        <v>0</v>
      </c>
      <c r="G128" s="9" t="n">
        <f aca="false">+BAL!G681</f>
        <v>2798.895</v>
      </c>
      <c r="H128" s="9" t="n">
        <f aca="false">+BAL!H681</f>
        <v>0</v>
      </c>
      <c r="I128" s="9" t="n">
        <f aca="false">+BAL!I681</f>
        <v>0</v>
      </c>
      <c r="J128" s="9" t="n">
        <f aca="false">+BAL!J681</f>
        <v>0</v>
      </c>
      <c r="K128" s="9" t="n">
        <f aca="false">+BAL!K681</f>
        <v>3094.62839</v>
      </c>
      <c r="L128" s="9" t="n">
        <f aca="false">+BAL!L681</f>
        <v>2915.29406</v>
      </c>
      <c r="M128" s="9" t="n">
        <f aca="false">+BAL!M681</f>
        <v>0</v>
      </c>
      <c r="N128" s="9" t="n">
        <f aca="false">+BAL!N681</f>
        <v>1824.6624</v>
      </c>
      <c r="O128" s="9" t="n">
        <f aca="false">+BAL!O681</f>
        <v>5.9899</v>
      </c>
      <c r="P128" s="9" t="n">
        <f aca="false">+BAL!P681</f>
        <v>0</v>
      </c>
      <c r="Q128" s="9" t="n">
        <f aca="false">+BAL!Q681</f>
        <v>0.291</v>
      </c>
      <c r="R128" s="9" t="n">
        <f aca="false">+BAL!R681</f>
        <v>17119.05209</v>
      </c>
      <c r="S128" s="9" t="n">
        <f aca="false">+BAL!S681</f>
        <v>0</v>
      </c>
      <c r="T128" s="9" t="n">
        <f aca="false">+BAL!T681</f>
        <v>621.87668</v>
      </c>
      <c r="U128" s="9" t="n">
        <f aca="false">+BAL!U681</f>
        <v>0.109</v>
      </c>
      <c r="V128" s="9" t="n">
        <f aca="false">+BAL!V681</f>
        <v>2.84614</v>
      </c>
      <c r="W128" s="9" t="n">
        <f aca="false">+BAL!W681</f>
        <v>7.54963</v>
      </c>
      <c r="X128" s="9" t="n">
        <f aca="false">SUM(C128:W128)</f>
        <v>28800.01192</v>
      </c>
      <c r="Y128" s="9" t="n">
        <f aca="false">+BAL!Y681</f>
        <v>0</v>
      </c>
      <c r="Z128" s="9" t="n">
        <f aca="false">+BAL!Z681</f>
        <v>0</v>
      </c>
      <c r="AA128" s="9" t="n">
        <f aca="false">+Z128+Y128</f>
        <v>0</v>
      </c>
      <c r="AB128" s="9" t="n">
        <f aca="false">+BAL!AB681</f>
        <v>0</v>
      </c>
      <c r="AC128" s="9" t="n">
        <f aca="false">+BAL!AC681</f>
        <v>0</v>
      </c>
      <c r="AD128" s="9" t="n">
        <f aca="false">+BAL!AD681</f>
        <v>0</v>
      </c>
      <c r="AE128" s="9" t="n">
        <f aca="false">+BAL!AE681</f>
        <v>0</v>
      </c>
      <c r="AF128" s="9" t="n">
        <f aca="false">+BAL!AF681</f>
        <v>0</v>
      </c>
      <c r="AG128" s="9" t="n">
        <f aca="false">+BAL!AG681</f>
        <v>0</v>
      </c>
      <c r="AH128" s="9" t="n">
        <f aca="false">+BAL!AH681</f>
        <v>0</v>
      </c>
      <c r="AI128" s="9" t="n">
        <f aca="false">+BAL!AI681</f>
        <v>0</v>
      </c>
      <c r="AJ128" s="9" t="n">
        <f aca="false">+BAL!AJ681</f>
        <v>0</v>
      </c>
      <c r="AK128" s="9" t="n">
        <f aca="false">+BAL!AK681</f>
        <v>0</v>
      </c>
      <c r="AL128" s="9" t="n">
        <f aca="false">+BAL!AL681</f>
        <v>0</v>
      </c>
      <c r="AM128" s="9" t="n">
        <f aca="false">+BAL!AM681</f>
        <v>0</v>
      </c>
      <c r="AN128" s="9" t="n">
        <f aca="false">SUM(AB128:AM128)</f>
        <v>0</v>
      </c>
      <c r="AO128" s="9" t="n">
        <f aca="false">+AN128+AA128+X128</f>
        <v>28800.01192</v>
      </c>
      <c r="AP128" s="159"/>
      <c r="AQ128" s="159"/>
    </row>
    <row r="129" s="229" customFormat="true" ht="12.75" hidden="false" customHeight="false" outlineLevel="0" collapsed="false">
      <c r="A129" s="215" t="n">
        <v>3203</v>
      </c>
      <c r="B129" s="8" t="s">
        <v>713</v>
      </c>
      <c r="C129" s="212" t="n">
        <f aca="false">(C127+C128)/2</f>
        <v>204.4085</v>
      </c>
      <c r="D129" s="212" t="n">
        <f aca="false">(D127+D128)/2</f>
        <v>0</v>
      </c>
      <c r="E129" s="212" t="n">
        <f aca="false">(E127+E128)/2</f>
        <v>0.00063</v>
      </c>
      <c r="F129" s="212" t="n">
        <f aca="false">(F127+F128)/2</f>
        <v>3.17096</v>
      </c>
      <c r="G129" s="212" t="n">
        <f aca="false">(G127+G128)/2</f>
        <v>2499.7505</v>
      </c>
      <c r="H129" s="212" t="n">
        <f aca="false">(H127+H128)/2</f>
        <v>0</v>
      </c>
      <c r="I129" s="212" t="n">
        <f aca="false">(I127+I128)/2</f>
        <v>0</v>
      </c>
      <c r="J129" s="212" t="n">
        <f aca="false">(J127+J128)/2</f>
        <v>192.879885</v>
      </c>
      <c r="K129" s="212" t="n">
        <f aca="false">(K127+K128)/2</f>
        <v>1547.314195</v>
      </c>
      <c r="L129" s="212" t="n">
        <f aca="false">(L127+L128)/2</f>
        <v>1460.56517</v>
      </c>
      <c r="M129" s="212" t="n">
        <f aca="false">(M127+M128)/2</f>
        <v>0</v>
      </c>
      <c r="N129" s="212" t="n">
        <f aca="false">(N127+N128)/2</f>
        <v>1824.662395</v>
      </c>
      <c r="O129" s="212" t="n">
        <f aca="false">(O127+O128)/2</f>
        <v>5.98995</v>
      </c>
      <c r="P129" s="212" t="n">
        <f aca="false">(P127+P128)/2</f>
        <v>0</v>
      </c>
      <c r="Q129" s="212" t="n">
        <f aca="false">(Q127+Q128)/2</f>
        <v>0.291</v>
      </c>
      <c r="R129" s="212" t="n">
        <f aca="false">(R127+R128)/2</f>
        <v>8587.01244</v>
      </c>
      <c r="S129" s="212" t="n">
        <f aca="false">(S127+S128)/2</f>
        <v>0</v>
      </c>
      <c r="T129" s="212" t="n">
        <f aca="false">(T127+T128)/2</f>
        <v>621.87668</v>
      </c>
      <c r="U129" s="212" t="n">
        <f aca="false">(U127+U128)/2</f>
        <v>0.109</v>
      </c>
      <c r="V129" s="212" t="n">
        <f aca="false">(V127+V128)/2</f>
        <v>2.84614</v>
      </c>
      <c r="W129" s="212" t="n">
        <f aca="false">(W127+W128)/2</f>
        <v>7.54963</v>
      </c>
      <c r="X129" s="212" t="n">
        <f aca="false">SUM(C129:W129)</f>
        <v>16958.427075</v>
      </c>
      <c r="Y129" s="212" t="n">
        <f aca="false">(Y127+Y128)/2</f>
        <v>0</v>
      </c>
      <c r="Z129" s="212" t="n">
        <f aca="false">(Z127+Z128)/2</f>
        <v>0</v>
      </c>
      <c r="AA129" s="9" t="n">
        <f aca="false">+Z129+Y129</f>
        <v>0</v>
      </c>
      <c r="AB129" s="212" t="n">
        <f aca="false">(AB127+AB128)/2</f>
        <v>0</v>
      </c>
      <c r="AC129" s="212" t="n">
        <f aca="false">(AC127+AC128)/2</f>
        <v>0</v>
      </c>
      <c r="AD129" s="212" t="n">
        <f aca="false">(AD127+AD128)/2</f>
        <v>0</v>
      </c>
      <c r="AE129" s="212" t="n">
        <f aca="false">(AE127+AE128)/2</f>
        <v>0</v>
      </c>
      <c r="AF129" s="212" t="n">
        <f aca="false">(AF127+AF128)/2</f>
        <v>0</v>
      </c>
      <c r="AG129" s="212" t="n">
        <f aca="false">(AG127+AG128)/2</f>
        <v>0</v>
      </c>
      <c r="AH129" s="212" t="n">
        <f aca="false">(AH127+AH128)/2</f>
        <v>0</v>
      </c>
      <c r="AI129" s="212" t="n">
        <f aca="false">(AI127+AI128)/2</f>
        <v>0</v>
      </c>
      <c r="AJ129" s="212" t="n">
        <f aca="false">(AJ127+AJ128)/2</f>
        <v>0</v>
      </c>
      <c r="AK129" s="212" t="n">
        <f aca="false">(AK127+AK128)/2</f>
        <v>0</v>
      </c>
      <c r="AL129" s="212" t="n">
        <f aca="false">(AL127+AL128)/2</f>
        <v>0</v>
      </c>
      <c r="AM129" s="212" t="n">
        <f aca="false">(AM127+AM128)/2</f>
        <v>0</v>
      </c>
      <c r="AN129" s="9" t="n">
        <f aca="false">SUM(AB129:AM129)</f>
        <v>0</v>
      </c>
      <c r="AO129" s="9" t="n">
        <f aca="false">+AN129+AA129+X129</f>
        <v>16958.427075</v>
      </c>
      <c r="AP129" s="159"/>
      <c r="AQ129" s="159"/>
    </row>
    <row r="130" customFormat="false" ht="12.75" hidden="false" customHeight="false" outlineLevel="0" collapsed="false">
      <c r="A130" s="213" t="n">
        <v>3205</v>
      </c>
      <c r="B130" s="217" t="s">
        <v>714</v>
      </c>
      <c r="C130" s="208" t="n">
        <v>0</v>
      </c>
      <c r="D130" s="208" t="n">
        <v>3667.25942</v>
      </c>
      <c r="E130" s="208" t="n">
        <v>2958.90916</v>
      </c>
      <c r="F130" s="208" t="n">
        <v>1768.58749</v>
      </c>
      <c r="G130" s="208" t="n">
        <v>0</v>
      </c>
      <c r="H130" s="208" t="n">
        <v>0</v>
      </c>
      <c r="I130" s="208" t="n">
        <v>432.35142</v>
      </c>
      <c r="J130" s="208" t="n">
        <v>26168.14633</v>
      </c>
      <c r="K130" s="208" t="n">
        <v>0</v>
      </c>
      <c r="L130" s="208" t="n">
        <v>0</v>
      </c>
      <c r="M130" s="208" t="n">
        <v>0</v>
      </c>
      <c r="N130" s="208" t="n">
        <v>0</v>
      </c>
      <c r="O130" s="208" t="n">
        <v>1985.205</v>
      </c>
      <c r="P130" s="208" t="n">
        <v>0.08933</v>
      </c>
      <c r="Q130" s="208" t="n">
        <v>1523.1248</v>
      </c>
      <c r="R130" s="208" t="n">
        <v>54495.51303</v>
      </c>
      <c r="S130" s="208" t="n">
        <v>14274.08611</v>
      </c>
      <c r="T130" s="208" t="n">
        <v>3813.13855</v>
      </c>
      <c r="U130" s="208" t="n">
        <v>2772.679</v>
      </c>
      <c r="V130" s="208" t="n">
        <v>0</v>
      </c>
      <c r="W130" s="208" t="n">
        <v>2304.70231</v>
      </c>
      <c r="X130" s="208" t="n">
        <v>116163.79195</v>
      </c>
      <c r="Y130" s="208" t="n">
        <v>69166.885</v>
      </c>
      <c r="Z130" s="208" t="n">
        <v>0</v>
      </c>
      <c r="AA130" s="19" t="n">
        <f aca="false">+Z130+Y130</f>
        <v>69166.885</v>
      </c>
      <c r="AB130" s="208" t="n">
        <v>0</v>
      </c>
      <c r="AC130" s="208" t="n">
        <v>0</v>
      </c>
      <c r="AD130" s="208" t="n">
        <v>-7747.98787</v>
      </c>
      <c r="AE130" s="208" t="n">
        <v>0</v>
      </c>
      <c r="AF130" s="208" t="n">
        <v>0</v>
      </c>
      <c r="AG130" s="208" t="n">
        <v>0</v>
      </c>
      <c r="AH130" s="208" t="n">
        <v>-1014.83034</v>
      </c>
      <c r="AI130" s="208" t="n">
        <v>1E-005</v>
      </c>
      <c r="AJ130" s="208" t="n">
        <v>0</v>
      </c>
      <c r="AK130" s="208" t="n">
        <v>0</v>
      </c>
      <c r="AL130" s="208" t="n">
        <v>0</v>
      </c>
      <c r="AM130" s="208" t="n">
        <v>0</v>
      </c>
      <c r="AN130" s="209" t="n">
        <v>-8762.8182</v>
      </c>
      <c r="AO130" s="209" t="n">
        <v>107400.97375</v>
      </c>
      <c r="AP130" s="159"/>
      <c r="AQ130" s="159"/>
    </row>
    <row r="131" customFormat="false" ht="12.75" hidden="false" customHeight="false" outlineLevel="0" collapsed="false">
      <c r="A131" s="44" t="n">
        <v>3205</v>
      </c>
      <c r="B131" s="8" t="s">
        <v>714</v>
      </c>
      <c r="C131" s="9" t="n">
        <f aca="false">+BAL!C682</f>
        <v>0</v>
      </c>
      <c r="D131" s="9" t="n">
        <f aca="false">+BAL!D682</f>
        <v>3667.25942</v>
      </c>
      <c r="E131" s="9" t="n">
        <f aca="false">+BAL!E682</f>
        <v>2958.90916</v>
      </c>
      <c r="F131" s="9" t="n">
        <f aca="false">+BAL!F682</f>
        <v>1768.58749</v>
      </c>
      <c r="G131" s="9" t="n">
        <f aca="false">+BAL!G682</f>
        <v>0</v>
      </c>
      <c r="H131" s="9" t="n">
        <f aca="false">+BAL!H682</f>
        <v>0</v>
      </c>
      <c r="I131" s="9" t="n">
        <f aca="false">+BAL!I682</f>
        <v>290.75142</v>
      </c>
      <c r="J131" s="9" t="n">
        <f aca="false">+BAL!J682</f>
        <v>20868.14633</v>
      </c>
      <c r="K131" s="9" t="n">
        <f aca="false">+BAL!K682</f>
        <v>0</v>
      </c>
      <c r="L131" s="9" t="n">
        <f aca="false">+BAL!L682</f>
        <v>0</v>
      </c>
      <c r="M131" s="9" t="n">
        <f aca="false">+BAL!M682</f>
        <v>0</v>
      </c>
      <c r="N131" s="9" t="n">
        <f aca="false">+BAL!N682</f>
        <v>0</v>
      </c>
      <c r="O131" s="9" t="n">
        <f aca="false">+BAL!O682</f>
        <v>1985.20526</v>
      </c>
      <c r="P131" s="9" t="n">
        <f aca="false">+BAL!P682</f>
        <v>0.08933</v>
      </c>
      <c r="Q131" s="9" t="n">
        <f aca="false">+BAL!Q682</f>
        <v>1057.81105</v>
      </c>
      <c r="R131" s="9" t="n">
        <f aca="false">+BAL!R682</f>
        <v>54630.81027</v>
      </c>
      <c r="S131" s="9" t="n">
        <f aca="false">+BAL!S682</f>
        <v>14274.08611</v>
      </c>
      <c r="T131" s="9" t="n">
        <f aca="false">+BAL!T682</f>
        <v>3483.33967</v>
      </c>
      <c r="U131" s="9" t="n">
        <f aca="false">+BAL!U682</f>
        <v>2772.679</v>
      </c>
      <c r="V131" s="9" t="n">
        <f aca="false">+BAL!V682</f>
        <v>0</v>
      </c>
      <c r="W131" s="9" t="n">
        <f aca="false">+BAL!W682</f>
        <v>2304.70231</v>
      </c>
      <c r="X131" s="9" t="n">
        <f aca="false">SUM(C131:W131)</f>
        <v>110062.37682</v>
      </c>
      <c r="Y131" s="9" t="n">
        <f aca="false">+BAL!Y682</f>
        <v>0</v>
      </c>
      <c r="Z131" s="9" t="n">
        <f aca="false">+BAL!Z682</f>
        <v>0</v>
      </c>
      <c r="AA131" s="9" t="n">
        <f aca="false">+Z131+Y131</f>
        <v>0</v>
      </c>
      <c r="AB131" s="9" t="n">
        <f aca="false">+BAL!AB682</f>
        <v>0</v>
      </c>
      <c r="AC131" s="9" t="n">
        <f aca="false">+BAL!AC682</f>
        <v>0</v>
      </c>
      <c r="AD131" s="9" t="n">
        <f aca="false">+BAL!AD682</f>
        <v>-7694.69475</v>
      </c>
      <c r="AE131" s="9" t="n">
        <f aca="false">+BAL!AE682</f>
        <v>0</v>
      </c>
      <c r="AF131" s="9" t="n">
        <f aca="false">+BAL!AF682</f>
        <v>0</v>
      </c>
      <c r="AG131" s="9" t="n">
        <f aca="false">+BAL!AG682</f>
        <v>0</v>
      </c>
      <c r="AH131" s="9" t="n">
        <f aca="false">+BAL!AH682</f>
        <v>-1014.83034</v>
      </c>
      <c r="AI131" s="9" t="n">
        <f aca="false">+BAL!AI682</f>
        <v>-1E-005</v>
      </c>
      <c r="AJ131" s="9" t="n">
        <f aca="false">+BAL!AJ682</f>
        <v>0</v>
      </c>
      <c r="AK131" s="9" t="n">
        <f aca="false">+BAL!AK682</f>
        <v>0</v>
      </c>
      <c r="AL131" s="9" t="n">
        <f aca="false">+BAL!AL682</f>
        <v>0</v>
      </c>
      <c r="AM131" s="9" t="n">
        <f aca="false">+BAL!AM682</f>
        <v>0</v>
      </c>
      <c r="AN131" s="9" t="n">
        <f aca="false">SUM(AB131:AM131)</f>
        <v>-8709.5251</v>
      </c>
      <c r="AO131" s="9" t="n">
        <f aca="false">+AN131+AA131+X131</f>
        <v>101352.85172</v>
      </c>
      <c r="AP131" s="159"/>
      <c r="AQ131" s="159"/>
    </row>
    <row r="132" customFormat="false" ht="12.75" hidden="false" customHeight="false" outlineLevel="0" collapsed="false">
      <c r="A132" s="215" t="n">
        <v>3205</v>
      </c>
      <c r="B132" s="8" t="s">
        <v>714</v>
      </c>
      <c r="C132" s="212" t="n">
        <f aca="false">(C130+C131)/2</f>
        <v>0</v>
      </c>
      <c r="D132" s="212" t="n">
        <f aca="false">(D130+D131)/2</f>
        <v>3667.25942</v>
      </c>
      <c r="E132" s="212" t="n">
        <f aca="false">(E130+E131)/2</f>
        <v>2958.90916</v>
      </c>
      <c r="F132" s="212" t="n">
        <f aca="false">(F130+F131)/2</f>
        <v>1768.58749</v>
      </c>
      <c r="G132" s="212" t="n">
        <f aca="false">(G130+G131)/2</f>
        <v>0</v>
      </c>
      <c r="H132" s="212" t="n">
        <f aca="false">(H130+H131)/2</f>
        <v>0</v>
      </c>
      <c r="I132" s="212" t="n">
        <f aca="false">(I130+I131)/2</f>
        <v>361.55142</v>
      </c>
      <c r="J132" s="212" t="n">
        <f aca="false">(J130+J131)/2</f>
        <v>23518.14633</v>
      </c>
      <c r="K132" s="212" t="n">
        <f aca="false">(K130+K131)/2</f>
        <v>0</v>
      </c>
      <c r="L132" s="212" t="n">
        <f aca="false">(L130+L131)/2</f>
        <v>0</v>
      </c>
      <c r="M132" s="212" t="n">
        <f aca="false">(M130+M131)/2</f>
        <v>0</v>
      </c>
      <c r="N132" s="212" t="n">
        <f aca="false">(N130+N131)/2</f>
        <v>0</v>
      </c>
      <c r="O132" s="212" t="n">
        <f aca="false">(O130+O131)/2</f>
        <v>1985.20513</v>
      </c>
      <c r="P132" s="212" t="n">
        <f aca="false">(P130+P131)/2</f>
        <v>0.08933</v>
      </c>
      <c r="Q132" s="212" t="n">
        <f aca="false">(Q130+Q131)/2</f>
        <v>1290.467925</v>
      </c>
      <c r="R132" s="212" t="n">
        <f aca="false">(R130+R131)/2</f>
        <v>54563.16165</v>
      </c>
      <c r="S132" s="212" t="n">
        <f aca="false">(S130+S131)/2</f>
        <v>14274.08611</v>
      </c>
      <c r="T132" s="212" t="n">
        <f aca="false">(T130+T131)/2</f>
        <v>3648.23911</v>
      </c>
      <c r="U132" s="212" t="n">
        <f aca="false">(U130+U131)/2</f>
        <v>2772.679</v>
      </c>
      <c r="V132" s="212" t="n">
        <f aca="false">(V130+V131)/2</f>
        <v>0</v>
      </c>
      <c r="W132" s="212" t="n">
        <f aca="false">(W130+W131)/2</f>
        <v>2304.70231</v>
      </c>
      <c r="X132" s="212" t="n">
        <f aca="false">SUM(C132:W132)</f>
        <v>113113.084385</v>
      </c>
      <c r="Y132" s="212" t="n">
        <f aca="false">(Y130+Y131)/2</f>
        <v>34583.4425</v>
      </c>
      <c r="Z132" s="212" t="n">
        <f aca="false">(Z130+Z131)/2</f>
        <v>0</v>
      </c>
      <c r="AA132" s="9" t="n">
        <f aca="false">+Z132+Y132</f>
        <v>34583.4425</v>
      </c>
      <c r="AB132" s="212" t="n">
        <f aca="false">(AB130+AB131)/2</f>
        <v>0</v>
      </c>
      <c r="AC132" s="212" t="n">
        <f aca="false">(AC130+AC131)/2</f>
        <v>0</v>
      </c>
      <c r="AD132" s="212" t="n">
        <f aca="false">(AD130+AD131)/2</f>
        <v>-7721.34131</v>
      </c>
      <c r="AE132" s="212" t="n">
        <f aca="false">(AE130+AE131)/2</f>
        <v>0</v>
      </c>
      <c r="AF132" s="212" t="n">
        <f aca="false">(AF130+AF131)/2</f>
        <v>0</v>
      </c>
      <c r="AG132" s="212" t="n">
        <f aca="false">(AG130+AG131)/2</f>
        <v>0</v>
      </c>
      <c r="AH132" s="212" t="n">
        <f aca="false">(AH130+AH131)/2</f>
        <v>-1014.83034</v>
      </c>
      <c r="AI132" s="212" t="n">
        <f aca="false">(AI130+AI131)/2</f>
        <v>0</v>
      </c>
      <c r="AJ132" s="212" t="n">
        <f aca="false">(AJ130+AJ131)/2</f>
        <v>0</v>
      </c>
      <c r="AK132" s="212" t="n">
        <f aca="false">(AK130+AK131)/2</f>
        <v>0</v>
      </c>
      <c r="AL132" s="212" t="n">
        <f aca="false">(AL130+AL131)/2</f>
        <v>0</v>
      </c>
      <c r="AM132" s="212" t="n">
        <f aca="false">(AM130+AM131)/2</f>
        <v>0</v>
      </c>
      <c r="AN132" s="9" t="n">
        <f aca="false">SUM(AB132:AM132)</f>
        <v>-8736.17165</v>
      </c>
      <c r="AO132" s="9" t="n">
        <f aca="false">+AN132+AA132+X132</f>
        <v>138960.355235</v>
      </c>
      <c r="AP132" s="159"/>
      <c r="AQ132" s="159"/>
    </row>
    <row r="133" customFormat="false" ht="12.75" hidden="false" customHeight="false" outlineLevel="0" collapsed="false">
      <c r="A133" s="213" t="n">
        <v>33</v>
      </c>
      <c r="B133" s="217" t="s">
        <v>718</v>
      </c>
      <c r="C133" s="208" t="n">
        <v>0</v>
      </c>
      <c r="D133" s="208" t="n">
        <v>0</v>
      </c>
      <c r="E133" s="208" t="n">
        <v>0</v>
      </c>
      <c r="F133" s="208" t="n">
        <v>0</v>
      </c>
      <c r="G133" s="208" t="n">
        <v>0</v>
      </c>
      <c r="H133" s="208" t="n">
        <v>0</v>
      </c>
      <c r="I133" s="208" t="n">
        <v>0</v>
      </c>
      <c r="J133" s="208" t="n">
        <v>0</v>
      </c>
      <c r="K133" s="208" t="n">
        <v>0</v>
      </c>
      <c r="L133" s="208" t="n">
        <v>0</v>
      </c>
      <c r="M133" s="208" t="n">
        <v>0</v>
      </c>
      <c r="N133" s="208" t="n">
        <v>0</v>
      </c>
      <c r="O133" s="208" t="n">
        <v>0</v>
      </c>
      <c r="P133" s="208" t="n">
        <v>0</v>
      </c>
      <c r="Q133" s="208" t="n">
        <v>0</v>
      </c>
      <c r="R133" s="208" t="n">
        <v>0</v>
      </c>
      <c r="S133" s="208" t="n">
        <v>0</v>
      </c>
      <c r="T133" s="208" t="n">
        <v>0</v>
      </c>
      <c r="U133" s="208" t="n">
        <v>0</v>
      </c>
      <c r="V133" s="208" t="n">
        <v>0</v>
      </c>
      <c r="W133" s="208" t="n">
        <v>0</v>
      </c>
      <c r="X133" s="208" t="n">
        <v>0</v>
      </c>
      <c r="Y133" s="208" t="n">
        <v>0</v>
      </c>
      <c r="Z133" s="208" t="n">
        <v>0</v>
      </c>
      <c r="AA133" s="19" t="n">
        <f aca="false">+Z133+Y133</f>
        <v>0</v>
      </c>
      <c r="AB133" s="208" t="n">
        <v>0</v>
      </c>
      <c r="AC133" s="208" t="n">
        <v>0</v>
      </c>
      <c r="AD133" s="208" t="n">
        <v>0</v>
      </c>
      <c r="AE133" s="208" t="n">
        <v>0</v>
      </c>
      <c r="AF133" s="208" t="n">
        <v>0</v>
      </c>
      <c r="AG133" s="208" t="n">
        <v>0</v>
      </c>
      <c r="AH133" s="208" t="n">
        <v>0</v>
      </c>
      <c r="AI133" s="208" t="n">
        <v>0</v>
      </c>
      <c r="AJ133" s="208" t="n">
        <v>0</v>
      </c>
      <c r="AK133" s="208" t="n">
        <v>0</v>
      </c>
      <c r="AL133" s="208" t="n">
        <v>0</v>
      </c>
      <c r="AM133" s="208" t="n">
        <v>0</v>
      </c>
      <c r="AN133" s="209" t="n">
        <v>0</v>
      </c>
      <c r="AO133" s="209" t="n">
        <v>0</v>
      </c>
      <c r="AP133" s="159"/>
      <c r="AQ133" s="159"/>
    </row>
    <row r="134" customFormat="false" ht="12.75" hidden="false" customHeight="false" outlineLevel="0" collapsed="false">
      <c r="A134" s="44" t="n">
        <v>33</v>
      </c>
      <c r="B134" s="8" t="s">
        <v>718</v>
      </c>
      <c r="C134" s="9" t="n">
        <f aca="false">+BAL!C686</f>
        <v>0</v>
      </c>
      <c r="D134" s="9" t="n">
        <f aca="false">+BAL!D686</f>
        <v>0</v>
      </c>
      <c r="E134" s="9" t="n">
        <f aca="false">+BAL!E686</f>
        <v>0</v>
      </c>
      <c r="F134" s="9" t="n">
        <f aca="false">+BAL!F686</f>
        <v>0</v>
      </c>
      <c r="G134" s="9" t="n">
        <f aca="false">+BAL!G686</f>
        <v>0</v>
      </c>
      <c r="H134" s="9" t="n">
        <f aca="false">+BAL!H686</f>
        <v>0</v>
      </c>
      <c r="I134" s="9" t="n">
        <f aca="false">+BAL!I686</f>
        <v>0</v>
      </c>
      <c r="J134" s="9" t="n">
        <f aca="false">+BAL!J686</f>
        <v>0</v>
      </c>
      <c r="K134" s="9" t="n">
        <f aca="false">+BAL!K686</f>
        <v>0</v>
      </c>
      <c r="L134" s="9" t="n">
        <f aca="false">+BAL!L686</f>
        <v>0</v>
      </c>
      <c r="M134" s="9" t="n">
        <f aca="false">+BAL!M686</f>
        <v>0</v>
      </c>
      <c r="N134" s="9" t="n">
        <f aca="false">+BAL!N686</f>
        <v>0</v>
      </c>
      <c r="O134" s="9" t="n">
        <f aca="false">+BAL!O686</f>
        <v>0</v>
      </c>
      <c r="P134" s="9" t="n">
        <f aca="false">+BAL!P686</f>
        <v>0</v>
      </c>
      <c r="Q134" s="9" t="n">
        <f aca="false">+BAL!Q686</f>
        <v>0</v>
      </c>
      <c r="R134" s="9" t="n">
        <f aca="false">+BAL!R686</f>
        <v>0</v>
      </c>
      <c r="S134" s="9" t="n">
        <f aca="false">+BAL!S686</f>
        <v>0</v>
      </c>
      <c r="T134" s="9" t="n">
        <f aca="false">+BAL!T686</f>
        <v>0</v>
      </c>
      <c r="U134" s="9" t="n">
        <f aca="false">+BAL!U686</f>
        <v>0</v>
      </c>
      <c r="V134" s="9" t="n">
        <f aca="false">+BAL!V686</f>
        <v>0</v>
      </c>
      <c r="W134" s="9" t="n">
        <f aca="false">+BAL!W686</f>
        <v>0</v>
      </c>
      <c r="X134" s="9" t="n">
        <f aca="false">SUM(C134:W134)</f>
        <v>0</v>
      </c>
      <c r="Y134" s="9" t="n">
        <f aca="false">+BAL!Y686</f>
        <v>0</v>
      </c>
      <c r="Z134" s="9" t="n">
        <f aca="false">+BAL!Z686</f>
        <v>0</v>
      </c>
      <c r="AA134" s="9" t="n">
        <f aca="false">+Z134+Y134</f>
        <v>0</v>
      </c>
      <c r="AB134" s="9" t="n">
        <f aca="false">+BAL!AB686</f>
        <v>0</v>
      </c>
      <c r="AC134" s="9" t="n">
        <f aca="false">+BAL!AC686</f>
        <v>0</v>
      </c>
      <c r="AD134" s="9" t="n">
        <f aca="false">+BAL!AD686</f>
        <v>0</v>
      </c>
      <c r="AE134" s="9" t="n">
        <f aca="false">+BAL!AE686</f>
        <v>0</v>
      </c>
      <c r="AF134" s="9" t="n">
        <f aca="false">+BAL!AF686</f>
        <v>0</v>
      </c>
      <c r="AG134" s="9" t="n">
        <f aca="false">+BAL!AG686</f>
        <v>0</v>
      </c>
      <c r="AH134" s="9" t="n">
        <f aca="false">+BAL!AH686</f>
        <v>0</v>
      </c>
      <c r="AI134" s="9" t="n">
        <f aca="false">+BAL!AI686</f>
        <v>0</v>
      </c>
      <c r="AJ134" s="9" t="n">
        <f aca="false">+BAL!AJ686</f>
        <v>0</v>
      </c>
      <c r="AK134" s="9" t="n">
        <f aca="false">+BAL!AK686</f>
        <v>0</v>
      </c>
      <c r="AL134" s="9" t="n">
        <f aca="false">+BAL!AL686</f>
        <v>0</v>
      </c>
      <c r="AM134" s="9" t="n">
        <f aca="false">+BAL!AM686</f>
        <v>0</v>
      </c>
      <c r="AN134" s="9" t="n">
        <f aca="false">SUM(AB134:AM134)</f>
        <v>0</v>
      </c>
      <c r="AO134" s="9" t="n">
        <f aca="false">+AN134+AA134+X134</f>
        <v>0</v>
      </c>
      <c r="AP134" s="159"/>
      <c r="AQ134" s="159"/>
    </row>
    <row r="135" customFormat="false" ht="12.75" hidden="false" customHeight="false" outlineLevel="0" collapsed="false">
      <c r="A135" s="215" t="n">
        <v>33</v>
      </c>
      <c r="B135" s="8" t="s">
        <v>718</v>
      </c>
      <c r="C135" s="212" t="n">
        <f aca="false">(C133+C134)/2</f>
        <v>0</v>
      </c>
      <c r="D135" s="212" t="n">
        <f aca="false">(D133+D134)/2</f>
        <v>0</v>
      </c>
      <c r="E135" s="212" t="n">
        <f aca="false">(E133+E134)/2</f>
        <v>0</v>
      </c>
      <c r="F135" s="212" t="n">
        <f aca="false">(F133+F134)/2</f>
        <v>0</v>
      </c>
      <c r="G135" s="212" t="n">
        <f aca="false">(G133+G134)/2</f>
        <v>0</v>
      </c>
      <c r="H135" s="212" t="n">
        <f aca="false">(H133+H134)/2</f>
        <v>0</v>
      </c>
      <c r="I135" s="212" t="n">
        <f aca="false">(I133+I134)/2</f>
        <v>0</v>
      </c>
      <c r="J135" s="212" t="n">
        <f aca="false">(J133+J134)/2</f>
        <v>0</v>
      </c>
      <c r="K135" s="212" t="n">
        <f aca="false">(K133+K134)/2</f>
        <v>0</v>
      </c>
      <c r="L135" s="212" t="n">
        <f aca="false">(L133+L134)/2</f>
        <v>0</v>
      </c>
      <c r="M135" s="212" t="n">
        <f aca="false">(M133+M134)/2</f>
        <v>0</v>
      </c>
      <c r="N135" s="212" t="n">
        <f aca="false">(N133+N134)/2</f>
        <v>0</v>
      </c>
      <c r="O135" s="212" t="n">
        <f aca="false">(O133+O134)/2</f>
        <v>0</v>
      </c>
      <c r="P135" s="212" t="n">
        <f aca="false">(P133+P134)/2</f>
        <v>0</v>
      </c>
      <c r="Q135" s="212" t="n">
        <f aca="false">(Q133+Q134)/2</f>
        <v>0</v>
      </c>
      <c r="R135" s="212" t="n">
        <f aca="false">(R133+R134)/2</f>
        <v>0</v>
      </c>
      <c r="S135" s="212" t="n">
        <f aca="false">(S133+S134)/2</f>
        <v>0</v>
      </c>
      <c r="T135" s="212" t="n">
        <f aca="false">(T133+T134)/2</f>
        <v>0</v>
      </c>
      <c r="U135" s="212" t="n">
        <f aca="false">(U133+U134)/2</f>
        <v>0</v>
      </c>
      <c r="V135" s="212" t="n">
        <f aca="false">(V133+V134)/2</f>
        <v>0</v>
      </c>
      <c r="W135" s="212" t="n">
        <f aca="false">(W133+W134)/2</f>
        <v>0</v>
      </c>
      <c r="X135" s="212" t="n">
        <f aca="false">SUM(C135:W135)</f>
        <v>0</v>
      </c>
      <c r="Y135" s="212" t="n">
        <f aca="false">(Y133+Y134)/2</f>
        <v>0</v>
      </c>
      <c r="Z135" s="212" t="n">
        <f aca="false">(Z133+Z134)/2</f>
        <v>0</v>
      </c>
      <c r="AA135" s="9" t="n">
        <f aca="false">+Z135+Y135</f>
        <v>0</v>
      </c>
      <c r="AB135" s="212" t="n">
        <f aca="false">(AB133+AB134)/2</f>
        <v>0</v>
      </c>
      <c r="AC135" s="212" t="n">
        <f aca="false">(AC133+AC134)/2</f>
        <v>0</v>
      </c>
      <c r="AD135" s="212" t="n">
        <f aca="false">(AD133+AD134)/2</f>
        <v>0</v>
      </c>
      <c r="AE135" s="212" t="n">
        <f aca="false">(AE133+AE134)/2</f>
        <v>0</v>
      </c>
      <c r="AF135" s="212" t="n">
        <f aca="false">(AF133+AF134)/2</f>
        <v>0</v>
      </c>
      <c r="AG135" s="212" t="n">
        <f aca="false">(AG133+AG134)/2</f>
        <v>0</v>
      </c>
      <c r="AH135" s="212" t="n">
        <f aca="false">(AH133+AH134)/2</f>
        <v>0</v>
      </c>
      <c r="AI135" s="212" t="n">
        <f aca="false">(AI133+AI134)/2</f>
        <v>0</v>
      </c>
      <c r="AJ135" s="212" t="n">
        <f aca="false">(AJ133+AJ134)/2</f>
        <v>0</v>
      </c>
      <c r="AK135" s="212" t="n">
        <f aca="false">(AK133+AK134)/2</f>
        <v>0</v>
      </c>
      <c r="AL135" s="212" t="n">
        <f aca="false">(AL133+AL134)/2</f>
        <v>0</v>
      </c>
      <c r="AM135" s="212" t="n">
        <f aca="false">(AM133+AM134)/2</f>
        <v>0</v>
      </c>
      <c r="AN135" s="9" t="n">
        <f aca="false">SUM(AB135:AM135)</f>
        <v>0</v>
      </c>
      <c r="AO135" s="9" t="n">
        <f aca="false">+AN135+AA135+X135</f>
        <v>0</v>
      </c>
      <c r="AP135" s="159"/>
      <c r="AQ135" s="159"/>
    </row>
    <row r="136" customFormat="false" ht="12.75" hidden="false" customHeight="false" outlineLevel="0" collapsed="false">
      <c r="A136" s="213" t="n">
        <v>34</v>
      </c>
      <c r="B136" s="217" t="s">
        <v>724</v>
      </c>
      <c r="C136" s="208" t="n">
        <v>0</v>
      </c>
      <c r="D136" s="208" t="n">
        <v>0</v>
      </c>
      <c r="E136" s="208" t="n">
        <v>0</v>
      </c>
      <c r="F136" s="208" t="n">
        <v>0</v>
      </c>
      <c r="G136" s="208" t="n">
        <v>0</v>
      </c>
      <c r="H136" s="208" t="n">
        <v>0</v>
      </c>
      <c r="I136" s="208" t="n">
        <v>0</v>
      </c>
      <c r="J136" s="208" t="n">
        <v>0</v>
      </c>
      <c r="K136" s="208" t="n">
        <v>0</v>
      </c>
      <c r="L136" s="208" t="n">
        <v>0</v>
      </c>
      <c r="M136" s="208" t="n">
        <v>0</v>
      </c>
      <c r="N136" s="208" t="n">
        <v>0</v>
      </c>
      <c r="O136" s="208" t="n">
        <v>0</v>
      </c>
      <c r="P136" s="208" t="n">
        <v>0</v>
      </c>
      <c r="Q136" s="208" t="n">
        <v>0</v>
      </c>
      <c r="R136" s="208" t="n">
        <v>0</v>
      </c>
      <c r="S136" s="208" t="n">
        <v>0</v>
      </c>
      <c r="T136" s="208" t="n">
        <v>0</v>
      </c>
      <c r="U136" s="208" t="n">
        <v>0</v>
      </c>
      <c r="V136" s="208" t="n">
        <v>0</v>
      </c>
      <c r="W136" s="208" t="n">
        <v>0</v>
      </c>
      <c r="X136" s="208" t="n">
        <v>0</v>
      </c>
      <c r="Y136" s="208" t="n">
        <v>0</v>
      </c>
      <c r="Z136" s="208" t="n">
        <v>0</v>
      </c>
      <c r="AA136" s="19" t="n">
        <f aca="false">+Z136+Y136</f>
        <v>0</v>
      </c>
      <c r="AB136" s="208" t="n">
        <v>0</v>
      </c>
      <c r="AC136" s="208" t="n">
        <v>0</v>
      </c>
      <c r="AD136" s="208" t="n">
        <v>0</v>
      </c>
      <c r="AE136" s="208" t="n">
        <v>0</v>
      </c>
      <c r="AF136" s="208" t="n">
        <v>0</v>
      </c>
      <c r="AG136" s="208" t="n">
        <v>0</v>
      </c>
      <c r="AH136" s="208" t="n">
        <v>0</v>
      </c>
      <c r="AI136" s="208" t="n">
        <v>0</v>
      </c>
      <c r="AJ136" s="208" t="n">
        <v>0</v>
      </c>
      <c r="AK136" s="208" t="n">
        <v>0</v>
      </c>
      <c r="AL136" s="208" t="n">
        <v>0</v>
      </c>
      <c r="AM136" s="208" t="n">
        <v>0</v>
      </c>
      <c r="AN136" s="209" t="n">
        <v>0</v>
      </c>
      <c r="AO136" s="209" t="n">
        <v>0</v>
      </c>
      <c r="AP136" s="159"/>
      <c r="AQ136" s="159"/>
    </row>
    <row r="137" customFormat="false" ht="12.75" hidden="false" customHeight="false" outlineLevel="0" collapsed="false">
      <c r="A137" s="44" t="n">
        <v>34</v>
      </c>
      <c r="B137" s="8" t="s">
        <v>724</v>
      </c>
      <c r="C137" s="9" t="n">
        <f aca="false">+BAL!C691</f>
        <v>0</v>
      </c>
      <c r="D137" s="9" t="n">
        <f aca="false">+BAL!D691</f>
        <v>0</v>
      </c>
      <c r="E137" s="9" t="n">
        <f aca="false">+BAL!E691</f>
        <v>0</v>
      </c>
      <c r="F137" s="9" t="n">
        <f aca="false">+BAL!F691</f>
        <v>0</v>
      </c>
      <c r="G137" s="9" t="n">
        <f aca="false">+BAL!G691</f>
        <v>0</v>
      </c>
      <c r="H137" s="9" t="n">
        <f aca="false">+BAL!H691</f>
        <v>0</v>
      </c>
      <c r="I137" s="9" t="n">
        <f aca="false">+BAL!I691</f>
        <v>0</v>
      </c>
      <c r="J137" s="9" t="n">
        <f aca="false">+BAL!J691</f>
        <v>0</v>
      </c>
      <c r="K137" s="9" t="n">
        <f aca="false">+BAL!K691</f>
        <v>0</v>
      </c>
      <c r="L137" s="9" t="n">
        <f aca="false">+BAL!L691</f>
        <v>0</v>
      </c>
      <c r="M137" s="9" t="n">
        <f aca="false">+BAL!M691</f>
        <v>0</v>
      </c>
      <c r="N137" s="9" t="n">
        <f aca="false">+BAL!N691</f>
        <v>0</v>
      </c>
      <c r="O137" s="9" t="n">
        <f aca="false">+BAL!O691</f>
        <v>0</v>
      </c>
      <c r="P137" s="9" t="n">
        <f aca="false">+BAL!P691</f>
        <v>0</v>
      </c>
      <c r="Q137" s="9" t="n">
        <f aca="false">+BAL!Q691</f>
        <v>0</v>
      </c>
      <c r="R137" s="9" t="n">
        <f aca="false">+BAL!R691</f>
        <v>0</v>
      </c>
      <c r="S137" s="9" t="n">
        <f aca="false">+BAL!S691</f>
        <v>0</v>
      </c>
      <c r="T137" s="9" t="n">
        <f aca="false">+BAL!T691</f>
        <v>0</v>
      </c>
      <c r="U137" s="9" t="n">
        <f aca="false">+BAL!U691</f>
        <v>0</v>
      </c>
      <c r="V137" s="9" t="n">
        <f aca="false">+BAL!V691</f>
        <v>0</v>
      </c>
      <c r="W137" s="9" t="n">
        <f aca="false">+BAL!W691</f>
        <v>0</v>
      </c>
      <c r="X137" s="9" t="n">
        <f aca="false">SUM(C137:W137)</f>
        <v>0</v>
      </c>
      <c r="Y137" s="9" t="n">
        <f aca="false">+BAL!Y691</f>
        <v>0</v>
      </c>
      <c r="Z137" s="9" t="n">
        <f aca="false">+BAL!Z691</f>
        <v>0</v>
      </c>
      <c r="AA137" s="9" t="n">
        <f aca="false">+Z137+Y137</f>
        <v>0</v>
      </c>
      <c r="AB137" s="9" t="n">
        <f aca="false">+BAL!AB691</f>
        <v>0</v>
      </c>
      <c r="AC137" s="9" t="n">
        <f aca="false">+BAL!AC691</f>
        <v>0</v>
      </c>
      <c r="AD137" s="9" t="n">
        <f aca="false">+BAL!AD691</f>
        <v>0</v>
      </c>
      <c r="AE137" s="9" t="n">
        <f aca="false">+BAL!AE691</f>
        <v>0</v>
      </c>
      <c r="AF137" s="9" t="n">
        <f aca="false">+BAL!AF691</f>
        <v>0</v>
      </c>
      <c r="AG137" s="9" t="n">
        <f aca="false">+BAL!AG691</f>
        <v>0</v>
      </c>
      <c r="AH137" s="9" t="n">
        <f aca="false">+BAL!AH691</f>
        <v>0</v>
      </c>
      <c r="AI137" s="9" t="n">
        <f aca="false">+BAL!AI691</f>
        <v>0</v>
      </c>
      <c r="AJ137" s="9" t="n">
        <f aca="false">+BAL!AJ691</f>
        <v>0</v>
      </c>
      <c r="AK137" s="9" t="n">
        <f aca="false">+BAL!AK691</f>
        <v>0</v>
      </c>
      <c r="AL137" s="9" t="n">
        <f aca="false">+BAL!AL691</f>
        <v>0</v>
      </c>
      <c r="AM137" s="9" t="n">
        <f aca="false">+BAL!AM691</f>
        <v>0</v>
      </c>
      <c r="AN137" s="9" t="n">
        <f aca="false">SUM(AB137:AM137)</f>
        <v>0</v>
      </c>
      <c r="AO137" s="9" t="n">
        <f aca="false">+AN137+AA137+X137</f>
        <v>0</v>
      </c>
      <c r="AP137" s="159"/>
      <c r="AQ137" s="159"/>
    </row>
    <row r="138" customFormat="false" ht="12.75" hidden="false" customHeight="false" outlineLevel="0" collapsed="false">
      <c r="A138" s="215" t="n">
        <v>34</v>
      </c>
      <c r="B138" s="8" t="s">
        <v>724</v>
      </c>
      <c r="C138" s="212" t="n">
        <f aca="false">(C136+C137)/2</f>
        <v>0</v>
      </c>
      <c r="D138" s="212" t="n">
        <f aca="false">(D136+D137)/2</f>
        <v>0</v>
      </c>
      <c r="E138" s="212" t="n">
        <f aca="false">(E136+E137)/2</f>
        <v>0</v>
      </c>
      <c r="F138" s="212" t="n">
        <f aca="false">(F136+F137)/2</f>
        <v>0</v>
      </c>
      <c r="G138" s="212" t="n">
        <f aca="false">(G136+G137)/2</f>
        <v>0</v>
      </c>
      <c r="H138" s="212" t="n">
        <f aca="false">(H136+H137)/2</f>
        <v>0</v>
      </c>
      <c r="I138" s="212" t="n">
        <f aca="false">(I136+I137)/2</f>
        <v>0</v>
      </c>
      <c r="J138" s="212" t="n">
        <f aca="false">(J136+J137)/2</f>
        <v>0</v>
      </c>
      <c r="K138" s="212" t="n">
        <f aca="false">(K136+K137)/2</f>
        <v>0</v>
      </c>
      <c r="L138" s="212" t="n">
        <f aca="false">(L136+L137)/2</f>
        <v>0</v>
      </c>
      <c r="M138" s="212" t="n">
        <f aca="false">(M136+M137)/2</f>
        <v>0</v>
      </c>
      <c r="N138" s="212" t="n">
        <f aca="false">(N136+N137)/2</f>
        <v>0</v>
      </c>
      <c r="O138" s="212" t="n">
        <f aca="false">(O136+O137)/2</f>
        <v>0</v>
      </c>
      <c r="P138" s="212" t="n">
        <f aca="false">(P136+P137)/2</f>
        <v>0</v>
      </c>
      <c r="Q138" s="212" t="n">
        <f aca="false">(Q136+Q137)/2</f>
        <v>0</v>
      </c>
      <c r="R138" s="212" t="n">
        <f aca="false">(R136+R137)/2</f>
        <v>0</v>
      </c>
      <c r="S138" s="212" t="n">
        <f aca="false">(S136+S137)/2</f>
        <v>0</v>
      </c>
      <c r="T138" s="212" t="n">
        <f aca="false">(T136+T137)/2</f>
        <v>0</v>
      </c>
      <c r="U138" s="212" t="n">
        <f aca="false">(U136+U137)/2</f>
        <v>0</v>
      </c>
      <c r="V138" s="212" t="n">
        <f aca="false">(V136+V137)/2</f>
        <v>0</v>
      </c>
      <c r="W138" s="212" t="n">
        <f aca="false">(W136+W137)/2</f>
        <v>0</v>
      </c>
      <c r="X138" s="212" t="n">
        <f aca="false">SUM(C138:W138)</f>
        <v>0</v>
      </c>
      <c r="Y138" s="212" t="n">
        <f aca="false">(Y136+Y137)/2</f>
        <v>0</v>
      </c>
      <c r="Z138" s="212" t="n">
        <f aca="false">(Z136+Z137)/2</f>
        <v>0</v>
      </c>
      <c r="AA138" s="9" t="n">
        <f aca="false">+Z138+Y138</f>
        <v>0</v>
      </c>
      <c r="AB138" s="212" t="n">
        <f aca="false">(AB136+AB137)/2</f>
        <v>0</v>
      </c>
      <c r="AC138" s="212" t="n">
        <f aca="false">(AC136+AC137)/2</f>
        <v>0</v>
      </c>
      <c r="AD138" s="212" t="n">
        <f aca="false">(AD136+AD137)/2</f>
        <v>0</v>
      </c>
      <c r="AE138" s="212" t="n">
        <f aca="false">(AE136+AE137)/2</f>
        <v>0</v>
      </c>
      <c r="AF138" s="212" t="n">
        <f aca="false">(AF136+AF137)/2</f>
        <v>0</v>
      </c>
      <c r="AG138" s="212" t="n">
        <f aca="false">(AG136+AG137)/2</f>
        <v>0</v>
      </c>
      <c r="AH138" s="212" t="n">
        <f aca="false">(AH136+AH137)/2</f>
        <v>0</v>
      </c>
      <c r="AI138" s="212" t="n">
        <f aca="false">(AI136+AI137)/2</f>
        <v>0</v>
      </c>
      <c r="AJ138" s="212" t="n">
        <f aca="false">(AJ136+AJ137)/2</f>
        <v>0</v>
      </c>
      <c r="AK138" s="212" t="n">
        <f aca="false">(AK136+AK137)/2</f>
        <v>0</v>
      </c>
      <c r="AL138" s="212" t="n">
        <f aca="false">(AL136+AL137)/2</f>
        <v>0</v>
      </c>
      <c r="AM138" s="212" t="n">
        <f aca="false">(AM136+AM137)/2</f>
        <v>0</v>
      </c>
      <c r="AN138" s="9" t="n">
        <f aca="false">SUM(AB138:AM138)</f>
        <v>0</v>
      </c>
      <c r="AO138" s="9" t="n">
        <f aca="false">+AN138+AA138+X138</f>
        <v>0</v>
      </c>
      <c r="AP138" s="159"/>
      <c r="AQ138" s="159"/>
    </row>
    <row r="139" customFormat="false" ht="12.75" hidden="false" customHeight="false" outlineLevel="0" collapsed="false">
      <c r="A139" s="213" t="n">
        <v>35</v>
      </c>
      <c r="B139" s="217" t="s">
        <v>725</v>
      </c>
      <c r="C139" s="208" t="n">
        <v>0</v>
      </c>
      <c r="D139" s="208" t="n">
        <v>0</v>
      </c>
      <c r="E139" s="208" t="n">
        <v>0</v>
      </c>
      <c r="F139" s="208" t="n">
        <v>0.28815</v>
      </c>
      <c r="G139" s="208" t="n">
        <v>1349.889</v>
      </c>
      <c r="H139" s="208" t="n">
        <v>0</v>
      </c>
      <c r="I139" s="208" t="n">
        <v>0</v>
      </c>
      <c r="J139" s="208" t="n">
        <v>0</v>
      </c>
      <c r="K139" s="208" t="n">
        <v>0.00093</v>
      </c>
      <c r="L139" s="208" t="n">
        <v>0</v>
      </c>
      <c r="M139" s="208" t="n">
        <v>0.728</v>
      </c>
      <c r="N139" s="208" t="n">
        <v>0</v>
      </c>
      <c r="O139" s="208" t="n">
        <v>0</v>
      </c>
      <c r="P139" s="208" t="n">
        <v>800</v>
      </c>
      <c r="Q139" s="208" t="n">
        <v>0</v>
      </c>
      <c r="R139" s="208" t="n">
        <v>3500</v>
      </c>
      <c r="S139" s="208" t="n">
        <v>0</v>
      </c>
      <c r="T139" s="208" t="n">
        <v>500</v>
      </c>
      <c r="U139" s="208" t="n">
        <v>0</v>
      </c>
      <c r="V139" s="208" t="n">
        <v>0</v>
      </c>
      <c r="W139" s="208" t="n">
        <v>1.83722</v>
      </c>
      <c r="X139" s="208" t="n">
        <v>6152.7433</v>
      </c>
      <c r="Y139" s="208" t="n">
        <v>58918.292</v>
      </c>
      <c r="Z139" s="208" t="n">
        <v>129399.44678</v>
      </c>
      <c r="AA139" s="19" t="n">
        <f aca="false">+Z139+Y139</f>
        <v>188317.73878</v>
      </c>
      <c r="AB139" s="208" t="n">
        <v>0</v>
      </c>
      <c r="AC139" s="208" t="n">
        <v>0</v>
      </c>
      <c r="AD139" s="208" t="n">
        <v>0</v>
      </c>
      <c r="AE139" s="208" t="n">
        <v>0</v>
      </c>
      <c r="AF139" s="208" t="n">
        <v>0</v>
      </c>
      <c r="AG139" s="208" t="n">
        <v>0</v>
      </c>
      <c r="AH139" s="208" t="n">
        <v>0</v>
      </c>
      <c r="AI139" s="208" t="n">
        <v>0</v>
      </c>
      <c r="AJ139" s="208" t="n">
        <v>0</v>
      </c>
      <c r="AK139" s="208" t="n">
        <v>0</v>
      </c>
      <c r="AL139" s="208" t="n">
        <v>1240.4</v>
      </c>
      <c r="AM139" s="208" t="n">
        <v>0</v>
      </c>
      <c r="AN139" s="209" t="n">
        <v>1240.4</v>
      </c>
      <c r="AO139" s="209" t="n">
        <v>7393.1433</v>
      </c>
      <c r="AP139" s="159"/>
      <c r="AQ139" s="159"/>
    </row>
    <row r="140" customFormat="false" ht="12.75" hidden="false" customHeight="false" outlineLevel="0" collapsed="false">
      <c r="A140" s="44" t="n">
        <v>35</v>
      </c>
      <c r="B140" s="8" t="s">
        <v>725</v>
      </c>
      <c r="C140" s="9" t="n">
        <f aca="false">+BAL!C692</f>
        <v>0</v>
      </c>
      <c r="D140" s="9" t="n">
        <f aca="false">+BAL!D692</f>
        <v>0</v>
      </c>
      <c r="E140" s="9" t="n">
        <f aca="false">+BAL!E692</f>
        <v>0</v>
      </c>
      <c r="F140" s="9" t="n">
        <f aca="false">+BAL!F692</f>
        <v>0.28815</v>
      </c>
      <c r="G140" s="9" t="n">
        <f aca="false">+BAL!G692</f>
        <v>751.602</v>
      </c>
      <c r="H140" s="9" t="n">
        <f aca="false">+BAL!H692</f>
        <v>149.56312</v>
      </c>
      <c r="I140" s="9" t="n">
        <f aca="false">+BAL!I692</f>
        <v>0</v>
      </c>
      <c r="J140" s="9" t="n">
        <f aca="false">+BAL!J692</f>
        <v>2009.00182</v>
      </c>
      <c r="K140" s="9" t="n">
        <f aca="false">+BAL!K692</f>
        <v>0</v>
      </c>
      <c r="L140" s="9" t="n">
        <f aca="false">+BAL!L692</f>
        <v>0</v>
      </c>
      <c r="M140" s="9" t="n">
        <f aca="false">+BAL!M692</f>
        <v>151.556</v>
      </c>
      <c r="N140" s="9" t="n">
        <f aca="false">+BAL!N692</f>
        <v>0</v>
      </c>
      <c r="O140" s="9" t="n">
        <f aca="false">+BAL!O692</f>
        <v>0</v>
      </c>
      <c r="P140" s="9" t="n">
        <f aca="false">+BAL!P692</f>
        <v>3383.22</v>
      </c>
      <c r="Q140" s="9" t="n">
        <f aca="false">+BAL!Q692</f>
        <v>0</v>
      </c>
      <c r="R140" s="9" t="n">
        <f aca="false">+BAL!R692</f>
        <v>4000</v>
      </c>
      <c r="S140" s="9" t="n">
        <f aca="false">+BAL!S692</f>
        <v>0</v>
      </c>
      <c r="T140" s="9" t="n">
        <f aca="false">+BAL!T692</f>
        <v>111.672</v>
      </c>
      <c r="U140" s="9" t="n">
        <f aca="false">+BAL!U692</f>
        <v>2.497</v>
      </c>
      <c r="V140" s="9" t="n">
        <f aca="false">+BAL!V692</f>
        <v>0</v>
      </c>
      <c r="W140" s="9" t="n">
        <f aca="false">+BAL!W692</f>
        <v>0</v>
      </c>
      <c r="X140" s="9" t="n">
        <f aca="false">SUM(C140:W140)</f>
        <v>10559.40009</v>
      </c>
      <c r="Y140" s="9" t="n">
        <f aca="false">+BAL!Y692</f>
        <v>0</v>
      </c>
      <c r="Z140" s="9" t="n">
        <f aca="false">+BAL!Z692</f>
        <v>151509.44678</v>
      </c>
      <c r="AA140" s="9" t="n">
        <f aca="false">+Z140+Y140</f>
        <v>151509.44678</v>
      </c>
      <c r="AB140" s="9" t="n">
        <f aca="false">+BAL!AB692</f>
        <v>0</v>
      </c>
      <c r="AC140" s="9" t="n">
        <f aca="false">+BAL!AC692</f>
        <v>0</v>
      </c>
      <c r="AD140" s="9" t="n">
        <f aca="false">+BAL!AD692</f>
        <v>0</v>
      </c>
      <c r="AE140" s="9" t="n">
        <f aca="false">+BAL!AE692</f>
        <v>0</v>
      </c>
      <c r="AF140" s="9" t="n">
        <f aca="false">+BAL!AF692</f>
        <v>0</v>
      </c>
      <c r="AG140" s="9" t="n">
        <f aca="false">+BAL!AG692</f>
        <v>0</v>
      </c>
      <c r="AH140" s="9" t="n">
        <f aca="false">+BAL!AH692</f>
        <v>0</v>
      </c>
      <c r="AI140" s="9" t="n">
        <f aca="false">+BAL!AI692</f>
        <v>0</v>
      </c>
      <c r="AJ140" s="9" t="n">
        <f aca="false">+BAL!AJ692</f>
        <v>0</v>
      </c>
      <c r="AK140" s="9" t="n">
        <f aca="false">+BAL!AK692</f>
        <v>0</v>
      </c>
      <c r="AL140" s="9" t="n">
        <f aca="false">+BAL!AL692</f>
        <v>1240.4</v>
      </c>
      <c r="AM140" s="9" t="n">
        <f aca="false">+BAL!AM692</f>
        <v>0</v>
      </c>
      <c r="AN140" s="9" t="n">
        <f aca="false">SUM(AB140:AM140)</f>
        <v>1240.4</v>
      </c>
      <c r="AO140" s="9" t="n">
        <f aca="false">+AN140+AA140+X140</f>
        <v>163309.24687</v>
      </c>
      <c r="AP140" s="159"/>
      <c r="AQ140" s="159"/>
    </row>
    <row r="141" customFormat="false" ht="12.75" hidden="false" customHeight="false" outlineLevel="0" collapsed="false">
      <c r="A141" s="215" t="n">
        <v>35</v>
      </c>
      <c r="B141" s="8" t="s">
        <v>725</v>
      </c>
      <c r="C141" s="212" t="n">
        <f aca="false">(C139+C140)/2</f>
        <v>0</v>
      </c>
      <c r="D141" s="212" t="n">
        <f aca="false">(D139+D140)/2</f>
        <v>0</v>
      </c>
      <c r="E141" s="212" t="n">
        <f aca="false">(E139+E140)/2</f>
        <v>0</v>
      </c>
      <c r="F141" s="212" t="n">
        <f aca="false">(F139+F140)/2</f>
        <v>0.28815</v>
      </c>
      <c r="G141" s="212" t="n">
        <f aca="false">(G139+G140)/2</f>
        <v>1050.7455</v>
      </c>
      <c r="H141" s="212" t="n">
        <f aca="false">(H139+H140)/2</f>
        <v>74.78156</v>
      </c>
      <c r="I141" s="212" t="n">
        <f aca="false">(I139+I140)/2</f>
        <v>0</v>
      </c>
      <c r="J141" s="212" t="n">
        <f aca="false">(J139+J140)/2</f>
        <v>1004.50091</v>
      </c>
      <c r="K141" s="212" t="n">
        <f aca="false">(K139+K140)/2</f>
        <v>0.000465</v>
      </c>
      <c r="L141" s="212" t="n">
        <f aca="false">(L139+L140)/2</f>
        <v>0</v>
      </c>
      <c r="M141" s="212" t="n">
        <f aca="false">(M139+M140)/2</f>
        <v>76.142</v>
      </c>
      <c r="N141" s="212" t="n">
        <f aca="false">(N139+N140)/2</f>
        <v>0</v>
      </c>
      <c r="O141" s="212" t="n">
        <f aca="false">(O139+O140)/2</f>
        <v>0</v>
      </c>
      <c r="P141" s="212" t="n">
        <f aca="false">(P139+P140)/2</f>
        <v>2091.61</v>
      </c>
      <c r="Q141" s="212" t="n">
        <f aca="false">(Q139+Q140)/2</f>
        <v>0</v>
      </c>
      <c r="R141" s="212" t="n">
        <f aca="false">(R139+R140)/2</f>
        <v>3750</v>
      </c>
      <c r="S141" s="212" t="n">
        <f aca="false">(S139+S140)/2</f>
        <v>0</v>
      </c>
      <c r="T141" s="212" t="n">
        <f aca="false">(T139+T140)/2</f>
        <v>305.836</v>
      </c>
      <c r="U141" s="212" t="n">
        <f aca="false">(U139+U140)/2</f>
        <v>1.2485</v>
      </c>
      <c r="V141" s="212" t="n">
        <f aca="false">(V139+V140)/2</f>
        <v>0</v>
      </c>
      <c r="W141" s="212" t="n">
        <f aca="false">(W139+W140)/2</f>
        <v>0.91861</v>
      </c>
      <c r="X141" s="212" t="n">
        <f aca="false">SUM(C141:W141)</f>
        <v>8356.071695</v>
      </c>
      <c r="Y141" s="212" t="n">
        <f aca="false">(Y139+Y140)/2</f>
        <v>29459.146</v>
      </c>
      <c r="Z141" s="212" t="n">
        <f aca="false">(Z139+Z140)/2</f>
        <v>140454.44678</v>
      </c>
      <c r="AA141" s="9" t="n">
        <f aca="false">+Z141+Y141</f>
        <v>169913.59278</v>
      </c>
      <c r="AB141" s="212" t="n">
        <f aca="false">(AB139+AB140)/2</f>
        <v>0</v>
      </c>
      <c r="AC141" s="212" t="n">
        <f aca="false">(AC139+AC140)/2</f>
        <v>0</v>
      </c>
      <c r="AD141" s="212" t="n">
        <f aca="false">(AD139+AD140)/2</f>
        <v>0</v>
      </c>
      <c r="AE141" s="212" t="n">
        <f aca="false">(AE139+AE140)/2</f>
        <v>0</v>
      </c>
      <c r="AF141" s="212" t="n">
        <f aca="false">(AF139+AF140)/2</f>
        <v>0</v>
      </c>
      <c r="AG141" s="212" t="n">
        <f aca="false">(AG139+AG140)/2</f>
        <v>0</v>
      </c>
      <c r="AH141" s="212" t="n">
        <f aca="false">(AH139+AH140)/2</f>
        <v>0</v>
      </c>
      <c r="AI141" s="212" t="n">
        <f aca="false">(AI139+AI140)/2</f>
        <v>0</v>
      </c>
      <c r="AJ141" s="212" t="n">
        <f aca="false">(AJ139+AJ140)/2</f>
        <v>0</v>
      </c>
      <c r="AK141" s="212" t="n">
        <f aca="false">(AK139+AK140)/2</f>
        <v>0</v>
      </c>
      <c r="AL141" s="212" t="n">
        <f aca="false">(AL139+AL140)/2</f>
        <v>1240.4</v>
      </c>
      <c r="AM141" s="212" t="n">
        <f aca="false">(AM139+AM140)/2</f>
        <v>0</v>
      </c>
      <c r="AN141" s="9" t="n">
        <f aca="false">SUM(AB141:AM141)</f>
        <v>1240.4</v>
      </c>
      <c r="AO141" s="9" t="n">
        <f aca="false">+AN141+AA141+X141</f>
        <v>179510.064475</v>
      </c>
      <c r="AP141" s="159"/>
      <c r="AQ141" s="159"/>
    </row>
    <row r="142" customFormat="false" ht="12.75" hidden="false" customHeight="false" outlineLevel="0" collapsed="false">
      <c r="A142" s="213" t="n">
        <v>37</v>
      </c>
      <c r="B142" s="217" t="s">
        <v>735</v>
      </c>
      <c r="C142" s="208" t="n">
        <v>0</v>
      </c>
      <c r="D142" s="208" t="n">
        <v>0</v>
      </c>
      <c r="E142" s="208" t="n">
        <v>0</v>
      </c>
      <c r="F142" s="208" t="n">
        <v>0</v>
      </c>
      <c r="G142" s="208" t="n">
        <v>0</v>
      </c>
      <c r="H142" s="208" t="n">
        <v>0</v>
      </c>
      <c r="I142" s="208" t="n">
        <v>0</v>
      </c>
      <c r="J142" s="208" t="n">
        <v>0</v>
      </c>
      <c r="K142" s="208" t="n">
        <v>0</v>
      </c>
      <c r="L142" s="208" t="n">
        <v>0</v>
      </c>
      <c r="M142" s="208" t="n">
        <v>0</v>
      </c>
      <c r="N142" s="208" t="n">
        <v>0</v>
      </c>
      <c r="O142" s="208" t="n">
        <v>0</v>
      </c>
      <c r="P142" s="208" t="n">
        <v>0</v>
      </c>
      <c r="Q142" s="208" t="n">
        <v>0</v>
      </c>
      <c r="R142" s="208" t="n">
        <v>0</v>
      </c>
      <c r="S142" s="208" t="n">
        <v>0</v>
      </c>
      <c r="T142" s="208" t="n">
        <v>0</v>
      </c>
      <c r="U142" s="208" t="n">
        <v>0</v>
      </c>
      <c r="V142" s="208" t="n">
        <v>0</v>
      </c>
      <c r="W142" s="208" t="n">
        <v>0</v>
      </c>
      <c r="X142" s="208" t="n">
        <v>0</v>
      </c>
      <c r="Y142" s="208" t="n">
        <v>0</v>
      </c>
      <c r="Z142" s="208" t="n">
        <v>0</v>
      </c>
      <c r="AA142" s="19" t="n">
        <f aca="false">+Z142+Y142</f>
        <v>0</v>
      </c>
      <c r="AB142" s="208" t="n">
        <v>0</v>
      </c>
      <c r="AC142" s="208" t="n">
        <v>0</v>
      </c>
      <c r="AD142" s="208" t="n">
        <v>0</v>
      </c>
      <c r="AE142" s="208" t="n">
        <v>0</v>
      </c>
      <c r="AF142" s="208" t="n">
        <v>0</v>
      </c>
      <c r="AG142" s="208" t="n">
        <v>0</v>
      </c>
      <c r="AH142" s="208" t="n">
        <v>0</v>
      </c>
      <c r="AI142" s="208" t="n">
        <v>0</v>
      </c>
      <c r="AJ142" s="208" t="n">
        <v>0</v>
      </c>
      <c r="AK142" s="208" t="n">
        <v>0</v>
      </c>
      <c r="AL142" s="208" t="n">
        <v>0</v>
      </c>
      <c r="AM142" s="208" t="n">
        <v>0</v>
      </c>
      <c r="AN142" s="209" t="n">
        <v>0</v>
      </c>
      <c r="AO142" s="209" t="n">
        <v>0</v>
      </c>
      <c r="AP142" s="159"/>
      <c r="AQ142" s="159"/>
    </row>
    <row r="143" customFormat="false" ht="12.75" hidden="false" customHeight="false" outlineLevel="0" collapsed="false">
      <c r="A143" s="44" t="n">
        <v>37</v>
      </c>
      <c r="B143" s="8" t="s">
        <v>735</v>
      </c>
      <c r="C143" s="9" t="n">
        <f aca="false">+BAL!C701</f>
        <v>0</v>
      </c>
      <c r="D143" s="9" t="n">
        <f aca="false">+BAL!D701</f>
        <v>0</v>
      </c>
      <c r="E143" s="9" t="n">
        <f aca="false">+BAL!E701</f>
        <v>0</v>
      </c>
      <c r="F143" s="9" t="n">
        <f aca="false">+BAL!F701</f>
        <v>0</v>
      </c>
      <c r="G143" s="9" t="n">
        <f aca="false">+BAL!G701</f>
        <v>0</v>
      </c>
      <c r="H143" s="9" t="n">
        <f aca="false">+BAL!H701</f>
        <v>0</v>
      </c>
      <c r="I143" s="9" t="n">
        <f aca="false">+BAL!I701</f>
        <v>0</v>
      </c>
      <c r="J143" s="9" t="n">
        <f aca="false">+BAL!J701</f>
        <v>0</v>
      </c>
      <c r="K143" s="9" t="n">
        <f aca="false">+BAL!K701</f>
        <v>0</v>
      </c>
      <c r="L143" s="9" t="n">
        <f aca="false">+BAL!L701</f>
        <v>0</v>
      </c>
      <c r="M143" s="9" t="n">
        <f aca="false">+BAL!M701</f>
        <v>0</v>
      </c>
      <c r="N143" s="9" t="n">
        <f aca="false">+BAL!N701</f>
        <v>0</v>
      </c>
      <c r="O143" s="9" t="n">
        <f aca="false">+BAL!O701</f>
        <v>0</v>
      </c>
      <c r="P143" s="9" t="n">
        <f aca="false">+BAL!P701</f>
        <v>0</v>
      </c>
      <c r="Q143" s="9" t="n">
        <f aca="false">+BAL!Q701</f>
        <v>0</v>
      </c>
      <c r="R143" s="9" t="n">
        <f aca="false">+BAL!R701</f>
        <v>0</v>
      </c>
      <c r="S143" s="9" t="n">
        <f aca="false">+BAL!S701</f>
        <v>0</v>
      </c>
      <c r="T143" s="9" t="n">
        <f aca="false">+BAL!T701</f>
        <v>0</v>
      </c>
      <c r="U143" s="9" t="n">
        <f aca="false">+BAL!U701</f>
        <v>0</v>
      </c>
      <c r="V143" s="9" t="n">
        <f aca="false">+BAL!V701</f>
        <v>0</v>
      </c>
      <c r="W143" s="9" t="n">
        <f aca="false">+BAL!W701</f>
        <v>0</v>
      </c>
      <c r="X143" s="9" t="n">
        <f aca="false">SUM(C143:W143)</f>
        <v>0</v>
      </c>
      <c r="Y143" s="9" t="n">
        <f aca="false">+BAL!Y701</f>
        <v>0</v>
      </c>
      <c r="Z143" s="9" t="n">
        <f aca="false">+BAL!Z701</f>
        <v>0</v>
      </c>
      <c r="AA143" s="9" t="n">
        <f aca="false">+Z143+Y143</f>
        <v>0</v>
      </c>
      <c r="AB143" s="9" t="n">
        <f aca="false">+BAL!AB701</f>
        <v>0</v>
      </c>
      <c r="AC143" s="9" t="n">
        <f aca="false">+BAL!AC701</f>
        <v>0</v>
      </c>
      <c r="AD143" s="9" t="n">
        <f aca="false">+BAL!AD701</f>
        <v>0</v>
      </c>
      <c r="AE143" s="9" t="n">
        <f aca="false">+BAL!AE701</f>
        <v>0</v>
      </c>
      <c r="AF143" s="9" t="n">
        <f aca="false">+BAL!AF701</f>
        <v>0</v>
      </c>
      <c r="AG143" s="9" t="n">
        <f aca="false">+BAL!AG701</f>
        <v>0</v>
      </c>
      <c r="AH143" s="9" t="n">
        <f aca="false">+BAL!AH701</f>
        <v>0</v>
      </c>
      <c r="AI143" s="9" t="n">
        <f aca="false">+BAL!AI701</f>
        <v>0</v>
      </c>
      <c r="AJ143" s="9" t="n">
        <f aca="false">+BAL!AJ701</f>
        <v>0</v>
      </c>
      <c r="AK143" s="9" t="n">
        <f aca="false">+BAL!AK701</f>
        <v>0</v>
      </c>
      <c r="AL143" s="9" t="n">
        <f aca="false">+BAL!AL701</f>
        <v>0</v>
      </c>
      <c r="AM143" s="9" t="n">
        <f aca="false">+BAL!AM701</f>
        <v>0</v>
      </c>
      <c r="AN143" s="9" t="n">
        <f aca="false">SUM(AB143:AM143)</f>
        <v>0</v>
      </c>
      <c r="AO143" s="9" t="n">
        <f aca="false">+AN143+AA143+X143</f>
        <v>0</v>
      </c>
      <c r="AP143" s="159"/>
      <c r="AQ143" s="159"/>
    </row>
    <row r="144" customFormat="false" ht="12.75" hidden="false" customHeight="false" outlineLevel="0" collapsed="false">
      <c r="A144" s="215" t="n">
        <v>37</v>
      </c>
      <c r="B144" s="8" t="s">
        <v>735</v>
      </c>
      <c r="C144" s="212" t="n">
        <f aca="false">(C142+C143)/2</f>
        <v>0</v>
      </c>
      <c r="D144" s="212" t="n">
        <f aca="false">(D142+D143)/2</f>
        <v>0</v>
      </c>
      <c r="E144" s="212" t="n">
        <f aca="false">(E142+E143)/2</f>
        <v>0</v>
      </c>
      <c r="F144" s="212" t="n">
        <f aca="false">(F142+F143)/2</f>
        <v>0</v>
      </c>
      <c r="G144" s="212" t="n">
        <f aca="false">(G142+G143)/2</f>
        <v>0</v>
      </c>
      <c r="H144" s="212" t="n">
        <f aca="false">(H142+H143)/2</f>
        <v>0</v>
      </c>
      <c r="I144" s="212" t="n">
        <f aca="false">(I142+I143)/2</f>
        <v>0</v>
      </c>
      <c r="J144" s="212" t="n">
        <f aca="false">(J142+J143)/2</f>
        <v>0</v>
      </c>
      <c r="K144" s="212" t="n">
        <f aca="false">(K142+K143)/2</f>
        <v>0</v>
      </c>
      <c r="L144" s="212" t="n">
        <f aca="false">(L142+L143)/2</f>
        <v>0</v>
      </c>
      <c r="M144" s="212" t="n">
        <f aca="false">(M142+M143)/2</f>
        <v>0</v>
      </c>
      <c r="N144" s="212" t="n">
        <f aca="false">(N142+N143)/2</f>
        <v>0</v>
      </c>
      <c r="O144" s="212" t="n">
        <f aca="false">(O142+O143)/2</f>
        <v>0</v>
      </c>
      <c r="P144" s="212" t="n">
        <f aca="false">(P142+P143)/2</f>
        <v>0</v>
      </c>
      <c r="Q144" s="212" t="n">
        <f aca="false">(Q142+Q143)/2</f>
        <v>0</v>
      </c>
      <c r="R144" s="212" t="n">
        <f aca="false">(R142+R143)/2</f>
        <v>0</v>
      </c>
      <c r="S144" s="212" t="n">
        <f aca="false">(S142+S143)/2</f>
        <v>0</v>
      </c>
      <c r="T144" s="212" t="n">
        <f aca="false">(T142+T143)/2</f>
        <v>0</v>
      </c>
      <c r="U144" s="212" t="n">
        <f aca="false">(U142+U143)/2</f>
        <v>0</v>
      </c>
      <c r="V144" s="212" t="n">
        <f aca="false">(V142+V143)/2</f>
        <v>0</v>
      </c>
      <c r="W144" s="212" t="n">
        <f aca="false">(W142+W143)/2</f>
        <v>0</v>
      </c>
      <c r="X144" s="212" t="n">
        <f aca="false">SUM(C144:W144)</f>
        <v>0</v>
      </c>
      <c r="Y144" s="212" t="n">
        <f aca="false">(Y142+Y143)/2</f>
        <v>0</v>
      </c>
      <c r="Z144" s="212" t="n">
        <f aca="false">(Z142+Z143)/2</f>
        <v>0</v>
      </c>
      <c r="AA144" s="9" t="n">
        <f aca="false">+Z144+Y144</f>
        <v>0</v>
      </c>
      <c r="AB144" s="212" t="n">
        <f aca="false">(AB142+AB143)/2</f>
        <v>0</v>
      </c>
      <c r="AC144" s="212" t="n">
        <f aca="false">(AC142+AC143)/2</f>
        <v>0</v>
      </c>
      <c r="AD144" s="212" t="n">
        <f aca="false">(AD142+AD143)/2</f>
        <v>0</v>
      </c>
      <c r="AE144" s="212" t="n">
        <f aca="false">(AE142+AE143)/2</f>
        <v>0</v>
      </c>
      <c r="AF144" s="212" t="n">
        <f aca="false">(AF142+AF143)/2</f>
        <v>0</v>
      </c>
      <c r="AG144" s="212" t="n">
        <f aca="false">(AG142+AG143)/2</f>
        <v>0</v>
      </c>
      <c r="AH144" s="212" t="n">
        <f aca="false">(AH142+AH143)/2</f>
        <v>0</v>
      </c>
      <c r="AI144" s="212" t="n">
        <f aca="false">(AI142+AI143)/2</f>
        <v>0</v>
      </c>
      <c r="AJ144" s="212" t="n">
        <f aca="false">(AJ142+AJ143)/2</f>
        <v>0</v>
      </c>
      <c r="AK144" s="212" t="n">
        <f aca="false">(AK142+AK143)/2</f>
        <v>0</v>
      </c>
      <c r="AL144" s="212" t="n">
        <f aca="false">(AL142+AL143)/2</f>
        <v>0</v>
      </c>
      <c r="AM144" s="212" t="n">
        <f aca="false">(AM142+AM143)/2</f>
        <v>0</v>
      </c>
      <c r="AN144" s="9" t="n">
        <f aca="false">SUM(AB144:AM144)</f>
        <v>0</v>
      </c>
      <c r="AO144" s="9" t="n">
        <f aca="false">+AN144+AA144+X144</f>
        <v>0</v>
      </c>
      <c r="AP144" s="159"/>
      <c r="AQ144" s="159"/>
    </row>
    <row r="145" customFormat="false" ht="12.75" hidden="false" customHeight="false" outlineLevel="0" collapsed="false">
      <c r="A145" s="213" t="n">
        <v>3802</v>
      </c>
      <c r="B145" s="217" t="s">
        <v>1182</v>
      </c>
      <c r="C145" s="208" t="n">
        <v>454.24198</v>
      </c>
      <c r="D145" s="208" t="n">
        <v>0</v>
      </c>
      <c r="E145" s="208" t="n">
        <v>5161.54862</v>
      </c>
      <c r="F145" s="208" t="n">
        <v>2139.88598</v>
      </c>
      <c r="G145" s="208" t="n">
        <v>2255.282</v>
      </c>
      <c r="H145" s="208" t="n">
        <v>166.18125</v>
      </c>
      <c r="I145" s="208" t="n">
        <v>213.28033</v>
      </c>
      <c r="J145" s="208" t="n">
        <v>7176.33213</v>
      </c>
      <c r="K145" s="208" t="n">
        <v>3435.15645</v>
      </c>
      <c r="L145" s="208" t="n">
        <v>2731.1877</v>
      </c>
      <c r="M145" s="208" t="n">
        <v>168.4164</v>
      </c>
      <c r="N145" s="208" t="n">
        <v>1424.21288</v>
      </c>
      <c r="O145" s="208" t="n">
        <v>1004.483</v>
      </c>
      <c r="P145" s="208" t="n">
        <v>664.06656</v>
      </c>
      <c r="Q145" s="208" t="n">
        <v>-447.99844</v>
      </c>
      <c r="R145" s="208" t="n">
        <v>18958.43586</v>
      </c>
      <c r="S145" s="208" t="n">
        <v>9178.4542</v>
      </c>
      <c r="T145" s="208" t="n">
        <v>1047.2655</v>
      </c>
      <c r="U145" s="208" t="n">
        <v>7.159</v>
      </c>
      <c r="V145" s="208" t="n">
        <v>10.58606</v>
      </c>
      <c r="W145" s="208" t="n">
        <v>3341.90677</v>
      </c>
      <c r="X145" s="208" t="n">
        <v>59090.08423</v>
      </c>
      <c r="Y145" s="208" t="n">
        <v>-100463.6</v>
      </c>
      <c r="Z145" s="208" t="n">
        <v>-85436.90398</v>
      </c>
      <c r="AA145" s="19" t="n">
        <f aca="false">+Z145+Y145</f>
        <v>-185900.50398</v>
      </c>
      <c r="AB145" s="208" t="n">
        <v>-22763.67118</v>
      </c>
      <c r="AC145" s="208" t="n">
        <v>-391.59349</v>
      </c>
      <c r="AD145" s="208" t="n">
        <v>-3796.11784</v>
      </c>
      <c r="AE145" s="208" t="n">
        <v>-979.09754</v>
      </c>
      <c r="AF145" s="208" t="n">
        <v>-25624.95185</v>
      </c>
      <c r="AG145" s="208" t="n">
        <v>-17489.21728</v>
      </c>
      <c r="AH145" s="208" t="n">
        <v>6.64307</v>
      </c>
      <c r="AI145" s="208" t="n">
        <v>-55551.028</v>
      </c>
      <c r="AJ145" s="208" t="n">
        <v>-21447.12897</v>
      </c>
      <c r="AK145" s="208" t="n">
        <v>-13960.32044</v>
      </c>
      <c r="AL145" s="208" t="n">
        <v>-18425.28854</v>
      </c>
      <c r="AM145" s="208" t="n">
        <v>-24990.37436</v>
      </c>
      <c r="AN145" s="209" t="n">
        <v>-205412.14642</v>
      </c>
      <c r="AO145" s="209" t="n">
        <v>-146322.06219</v>
      </c>
      <c r="AP145" s="159"/>
      <c r="AQ145" s="159"/>
    </row>
    <row r="146" customFormat="false" ht="12.75" hidden="false" customHeight="false" outlineLevel="0" collapsed="false">
      <c r="A146" s="44" t="n">
        <v>3802</v>
      </c>
      <c r="B146" s="9" t="s">
        <v>1182</v>
      </c>
      <c r="C146" s="9" t="n">
        <f aca="false">+BAL!C708</f>
        <v>760.79584</v>
      </c>
      <c r="D146" s="9" t="n">
        <f aca="false">+BAL!D708</f>
        <v>1777.24504</v>
      </c>
      <c r="E146" s="9" t="n">
        <f aca="false">+BAL!E708</f>
        <v>3257.11122</v>
      </c>
      <c r="F146" s="9" t="n">
        <f aca="false">+BAL!F708</f>
        <v>1354.16262</v>
      </c>
      <c r="G146" s="9" t="n">
        <f aca="false">+BAL!G708</f>
        <v>1328.156</v>
      </c>
      <c r="H146" s="9" t="n">
        <f aca="false">+BAL!H708</f>
        <v>636.7305</v>
      </c>
      <c r="I146" s="9" t="n">
        <f aca="false">+BAL!I708</f>
        <v>318.05926</v>
      </c>
      <c r="J146" s="9" t="n">
        <f aca="false">+BAL!J708</f>
        <v>0</v>
      </c>
      <c r="K146" s="9" t="n">
        <f aca="false">+BAL!K708</f>
        <v>2833.8282</v>
      </c>
      <c r="L146" s="9" t="n">
        <f aca="false">+BAL!L708</f>
        <v>4062.5414</v>
      </c>
      <c r="M146" s="9" t="n">
        <f aca="false">+BAL!M708</f>
        <v>53.48633</v>
      </c>
      <c r="N146" s="9" t="n">
        <f aca="false">+BAL!N708</f>
        <v>2040.85568</v>
      </c>
      <c r="O146" s="9" t="n">
        <f aca="false">+BAL!O708</f>
        <v>975.10334</v>
      </c>
      <c r="P146" s="9" t="n">
        <f aca="false">+BAL!P708</f>
        <v>484.87482</v>
      </c>
      <c r="Q146" s="9" t="n">
        <f aca="false">+BAL!Q708</f>
        <v>280.79768</v>
      </c>
      <c r="R146" s="9" t="n">
        <f aca="false">+BAL!R708</f>
        <v>10676.48497</v>
      </c>
      <c r="S146" s="9" t="n">
        <f aca="false">+BAL!S708</f>
        <v>11823.79055</v>
      </c>
      <c r="T146" s="9" t="n">
        <f aca="false">+BAL!T708</f>
        <v>2414.45419</v>
      </c>
      <c r="U146" s="9" t="n">
        <f aca="false">+BAL!U708</f>
        <v>22.317</v>
      </c>
      <c r="V146" s="9" t="n">
        <f aca="false">+BAL!V708</f>
        <v>3.50286</v>
      </c>
      <c r="W146" s="9" t="n">
        <f aca="false">+BAL!W708</f>
        <v>3424.57007</v>
      </c>
      <c r="X146" s="9" t="n">
        <f aca="false">SUM(C146:W146)</f>
        <v>48528.86757</v>
      </c>
      <c r="Y146" s="9" t="n">
        <f aca="false">+BAL!Y708</f>
        <v>0</v>
      </c>
      <c r="Z146" s="9" t="n">
        <f aca="false">+BAL!Z708</f>
        <v>21946.93038</v>
      </c>
      <c r="AA146" s="9" t="n">
        <f aca="false">+Z146+Y146</f>
        <v>21946.93038</v>
      </c>
      <c r="AB146" s="9" t="n">
        <f aca="false">+BAL!AB708</f>
        <v>-6537.46652</v>
      </c>
      <c r="AC146" s="9" t="n">
        <f aca="false">+BAL!AC708</f>
        <v>-6328.5504</v>
      </c>
      <c r="AD146" s="9" t="n">
        <f aca="false">+BAL!AD708</f>
        <v>-802.14081</v>
      </c>
      <c r="AE146" s="9" t="n">
        <f aca="false">+BAL!AE708</f>
        <v>-901.76807</v>
      </c>
      <c r="AF146" s="9" t="n">
        <f aca="false">+BAL!AF708</f>
        <v>-361.94129</v>
      </c>
      <c r="AG146" s="9" t="n">
        <f aca="false">+BAL!AG708</f>
        <v>-5246.10743</v>
      </c>
      <c r="AH146" s="9" t="n">
        <f aca="false">+BAL!AH708</f>
        <v>-6588.00827</v>
      </c>
      <c r="AI146" s="9" t="n">
        <f aca="false">+BAL!AI708</f>
        <v>-2094.1668</v>
      </c>
      <c r="AJ146" s="9" t="n">
        <f aca="false">+BAL!AJ708</f>
        <v>-19663.7029</v>
      </c>
      <c r="AK146" s="9" t="n">
        <f aca="false">+BAL!AK708</f>
        <v>-1819.40128</v>
      </c>
      <c r="AL146" s="9" t="n">
        <f aca="false">+BAL!AL708</f>
        <v>-4797.2813</v>
      </c>
      <c r="AM146" s="9" t="n">
        <f aca="false">+BAL!AM708</f>
        <v>-1534.67294</v>
      </c>
      <c r="AN146" s="9" t="n">
        <f aca="false">SUM(AB146:AM146)</f>
        <v>-56675.20801</v>
      </c>
      <c r="AO146" s="9" t="n">
        <f aca="false">+AN146+AA146+X146</f>
        <v>13800.58994</v>
      </c>
      <c r="AP146" s="159"/>
      <c r="AQ146" s="159"/>
    </row>
    <row r="147" customFormat="false" ht="12.75" hidden="false" customHeight="false" outlineLevel="0" collapsed="false">
      <c r="A147" s="215" t="n">
        <v>3802</v>
      </c>
      <c r="B147" s="212" t="s">
        <v>1182</v>
      </c>
      <c r="C147" s="212" t="n">
        <f aca="false">(C145+C146)/2</f>
        <v>607.51891</v>
      </c>
      <c r="D147" s="212" t="n">
        <f aca="false">(D145+D146)/2</f>
        <v>888.62252</v>
      </c>
      <c r="E147" s="212" t="n">
        <f aca="false">(E145+E146)/2</f>
        <v>4209.32992</v>
      </c>
      <c r="F147" s="212" t="n">
        <f aca="false">(F145+F146)/2</f>
        <v>1747.0243</v>
      </c>
      <c r="G147" s="212" t="n">
        <f aca="false">(G145+G146)/2</f>
        <v>1791.719</v>
      </c>
      <c r="H147" s="212" t="n">
        <f aca="false">(H145+H146)/2</f>
        <v>401.455875</v>
      </c>
      <c r="I147" s="212" t="n">
        <f aca="false">(I145+I146)/2</f>
        <v>265.669795</v>
      </c>
      <c r="J147" s="212" t="n">
        <f aca="false">(J145+J146)/2</f>
        <v>3588.166065</v>
      </c>
      <c r="K147" s="212" t="n">
        <f aca="false">(K145+K146)/2</f>
        <v>3134.492325</v>
      </c>
      <c r="L147" s="212" t="n">
        <f aca="false">(L145+L146)/2</f>
        <v>3396.86455</v>
      </c>
      <c r="M147" s="212" t="n">
        <f aca="false">(M145+M146)/2</f>
        <v>110.951365</v>
      </c>
      <c r="N147" s="212" t="n">
        <f aca="false">(N145+N146)/2</f>
        <v>1732.53428</v>
      </c>
      <c r="O147" s="212" t="n">
        <f aca="false">(O145+O146)/2</f>
        <v>989.79317</v>
      </c>
      <c r="P147" s="212" t="n">
        <f aca="false">(P145+P146)/2</f>
        <v>574.47069</v>
      </c>
      <c r="Q147" s="212" t="n">
        <f aca="false">(Q145+Q146)/2</f>
        <v>-83.60038</v>
      </c>
      <c r="R147" s="212" t="n">
        <f aca="false">(R145+R146)/2</f>
        <v>14817.460415</v>
      </c>
      <c r="S147" s="212" t="n">
        <f aca="false">(S145+S146)/2</f>
        <v>10501.122375</v>
      </c>
      <c r="T147" s="212" t="n">
        <f aca="false">(T145+T146)/2</f>
        <v>1730.859845</v>
      </c>
      <c r="U147" s="212" t="n">
        <f aca="false">(U145+U146)/2</f>
        <v>14.738</v>
      </c>
      <c r="V147" s="212" t="n">
        <f aca="false">(V145+V146)/2</f>
        <v>7.04446</v>
      </c>
      <c r="W147" s="212" t="n">
        <f aca="false">(W145+W146)/2</f>
        <v>3383.23842</v>
      </c>
      <c r="X147" s="212" t="n">
        <f aca="false">SUM(C147:W147)</f>
        <v>53809.4759</v>
      </c>
      <c r="Y147" s="212" t="n">
        <f aca="false">(Y145+Y146)/2</f>
        <v>-50231.8</v>
      </c>
      <c r="Z147" s="212" t="n">
        <f aca="false">(Z145+Z146)/2</f>
        <v>-31744.9868</v>
      </c>
      <c r="AA147" s="9" t="n">
        <f aca="false">+Z147+Y147</f>
        <v>-81976.7868</v>
      </c>
      <c r="AB147" s="212" t="n">
        <f aca="false">(AB145+AB146)/2</f>
        <v>-14650.56885</v>
      </c>
      <c r="AC147" s="212" t="n">
        <f aca="false">(AC145+AC146)/2</f>
        <v>-3360.071945</v>
      </c>
      <c r="AD147" s="212" t="n">
        <f aca="false">(AD145+AD146)/2</f>
        <v>-2299.129325</v>
      </c>
      <c r="AE147" s="212" t="n">
        <f aca="false">(AE145+AE146)/2</f>
        <v>-940.432805</v>
      </c>
      <c r="AF147" s="212" t="n">
        <f aca="false">(AF145+AF146)/2</f>
        <v>-12993.44657</v>
      </c>
      <c r="AG147" s="212" t="n">
        <f aca="false">(AG145+AG146)/2</f>
        <v>-11367.662355</v>
      </c>
      <c r="AH147" s="212" t="n">
        <f aca="false">(AH145+AH146)/2</f>
        <v>-3290.6826</v>
      </c>
      <c r="AI147" s="212" t="n">
        <f aca="false">(AI145+AI146)/2</f>
        <v>-28822.5974</v>
      </c>
      <c r="AJ147" s="212" t="n">
        <f aca="false">(AJ145+AJ146)/2</f>
        <v>-20555.415935</v>
      </c>
      <c r="AK147" s="212" t="n">
        <f aca="false">(AK145+AK146)/2</f>
        <v>-7889.86086</v>
      </c>
      <c r="AL147" s="212" t="n">
        <f aca="false">(AL145+AL146)/2</f>
        <v>-11611.28492</v>
      </c>
      <c r="AM147" s="212" t="n">
        <f aca="false">(AM145+AM146)/2</f>
        <v>-13262.52365</v>
      </c>
      <c r="AN147" s="9" t="n">
        <f aca="false">SUM(AB147:AM147)</f>
        <v>-131043.677215</v>
      </c>
      <c r="AO147" s="9" t="n">
        <f aca="false">+AN147+AA147+X147</f>
        <v>-159210.988115</v>
      </c>
      <c r="AP147" s="159"/>
      <c r="AQ147" s="159"/>
    </row>
    <row r="148" customFormat="false" ht="12.75" hidden="false" customHeight="false" outlineLevel="0" collapsed="false">
      <c r="A148" s="213" t="n">
        <v>6</v>
      </c>
      <c r="B148" s="214" t="s">
        <v>846</v>
      </c>
      <c r="C148" s="208" t="n">
        <v>28126.70003</v>
      </c>
      <c r="D148" s="208" t="n">
        <v>115145.90676</v>
      </c>
      <c r="E148" s="208" t="n">
        <v>89803.41463</v>
      </c>
      <c r="F148" s="208" t="n">
        <v>44.10648</v>
      </c>
      <c r="G148" s="208" t="n">
        <v>78142.17783</v>
      </c>
      <c r="H148" s="208" t="n">
        <v>2975.87378</v>
      </c>
      <c r="I148" s="208" t="n">
        <v>1036.78481</v>
      </c>
      <c r="J148" s="208" t="n">
        <v>107304.17331</v>
      </c>
      <c r="K148" s="208" t="n">
        <v>15781.79873</v>
      </c>
      <c r="L148" s="208" t="n">
        <v>57997.42401</v>
      </c>
      <c r="M148" s="208" t="n">
        <v>35.8852</v>
      </c>
      <c r="N148" s="208" t="n">
        <v>53674.57559</v>
      </c>
      <c r="O148" s="208" t="n">
        <v>1770.509</v>
      </c>
      <c r="P148" s="208" t="n">
        <v>14736.3603</v>
      </c>
      <c r="Q148" s="208" t="n">
        <v>163.07508</v>
      </c>
      <c r="R148" s="208" t="n">
        <v>181691.48949</v>
      </c>
      <c r="S148" s="208" t="n">
        <v>202936.05738</v>
      </c>
      <c r="T148" s="208" t="n">
        <v>3962.42419</v>
      </c>
      <c r="U148" s="208" t="n">
        <v>21.466</v>
      </c>
      <c r="V148" s="208" t="n">
        <v>194.11848</v>
      </c>
      <c r="W148" s="208" t="n">
        <v>106.0062</v>
      </c>
      <c r="X148" s="208" t="n">
        <v>955650.32728</v>
      </c>
      <c r="Y148" s="208" t="n">
        <v>303629.674</v>
      </c>
      <c r="Z148" s="208" t="n">
        <v>85968.30201</v>
      </c>
      <c r="AA148" s="19" t="n">
        <f aca="false">+Z148+Y148</f>
        <v>389597.97601</v>
      </c>
      <c r="AB148" s="208" t="n">
        <v>540.98984</v>
      </c>
      <c r="AC148" s="208" t="n">
        <v>1639.85396</v>
      </c>
      <c r="AD148" s="208" t="n">
        <v>5651.3879</v>
      </c>
      <c r="AE148" s="208" t="n">
        <v>2085.93752</v>
      </c>
      <c r="AF148" s="208" t="n">
        <v>12464.589</v>
      </c>
      <c r="AG148" s="208" t="n">
        <v>5862.24274</v>
      </c>
      <c r="AH148" s="208" t="n">
        <v>18747.19759</v>
      </c>
      <c r="AI148" s="208" t="n">
        <v>373.802</v>
      </c>
      <c r="AJ148" s="208" t="n">
        <v>79348.7461</v>
      </c>
      <c r="AK148" s="208" t="n">
        <v>6041.38626</v>
      </c>
      <c r="AL148" s="208" t="n">
        <v>9206.69188</v>
      </c>
      <c r="AM148" s="208" t="n">
        <v>12014.90794</v>
      </c>
      <c r="AN148" s="209" t="n">
        <v>153977.73273</v>
      </c>
      <c r="AO148" s="209" t="n">
        <v>1109628.06001</v>
      </c>
      <c r="AP148" s="159"/>
      <c r="AQ148" s="159"/>
    </row>
    <row r="149" customFormat="false" ht="12.75" hidden="false" customHeight="false" outlineLevel="0" collapsed="false">
      <c r="A149" s="44" t="n">
        <v>6</v>
      </c>
      <c r="B149" s="8" t="s">
        <v>846</v>
      </c>
      <c r="C149" s="9" t="n">
        <f aca="false">+BAL!C823</f>
        <v>15856.39647</v>
      </c>
      <c r="D149" s="9" t="n">
        <f aca="false">+BAL!D823</f>
        <v>113791.01454</v>
      </c>
      <c r="E149" s="9" t="n">
        <f aca="false">+BAL!E823</f>
        <v>104416.6392</v>
      </c>
      <c r="F149" s="9" t="n">
        <f aca="false">+BAL!F823</f>
        <v>57.28562</v>
      </c>
      <c r="G149" s="9" t="n">
        <f aca="false">+BAL!G823</f>
        <v>57246.564</v>
      </c>
      <c r="H149" s="9" t="n">
        <f aca="false">+BAL!H823</f>
        <v>2646.9457</v>
      </c>
      <c r="I149" s="9" t="n">
        <f aca="false">+BAL!I823</f>
        <v>1089.21871</v>
      </c>
      <c r="J149" s="9" t="n">
        <f aca="false">+BAL!J823</f>
        <v>122503.58199</v>
      </c>
      <c r="K149" s="9" t="n">
        <f aca="false">+BAL!K823</f>
        <v>15579.2704</v>
      </c>
      <c r="L149" s="9" t="n">
        <f aca="false">+BAL!L823</f>
        <v>61448.60915</v>
      </c>
      <c r="M149" s="9" t="n">
        <f aca="false">+BAL!M823</f>
        <v>59.611</v>
      </c>
      <c r="N149" s="9" t="n">
        <f aca="false">+BAL!N823</f>
        <v>48944.74248</v>
      </c>
      <c r="O149" s="9" t="n">
        <f aca="false">+BAL!O823</f>
        <v>1909.38589</v>
      </c>
      <c r="P149" s="9" t="n">
        <f aca="false">+BAL!P823</f>
        <v>17407.01781</v>
      </c>
      <c r="Q149" s="9" t="n">
        <f aca="false">+BAL!Q823</f>
        <v>478.49805</v>
      </c>
      <c r="R149" s="9" t="n">
        <f aca="false">+BAL!R823</f>
        <v>195443.75544</v>
      </c>
      <c r="S149" s="9" t="n">
        <f aca="false">+BAL!S823</f>
        <v>216623.39271</v>
      </c>
      <c r="T149" s="9" t="n">
        <f aca="false">+BAL!T823</f>
        <v>9064.65923</v>
      </c>
      <c r="U149" s="9" t="n">
        <f aca="false">+BAL!U823</f>
        <v>119.156</v>
      </c>
      <c r="V149" s="9" t="n">
        <f aca="false">+BAL!V823</f>
        <v>126.61546</v>
      </c>
      <c r="W149" s="9" t="n">
        <f aca="false">+BAL!W823</f>
        <v>50.10346</v>
      </c>
      <c r="X149" s="9" t="n">
        <f aca="false">SUM(C149:W149)</f>
        <v>984862.46331</v>
      </c>
      <c r="Y149" s="9" t="n">
        <f aca="false">+BAL!Y823</f>
        <v>0</v>
      </c>
      <c r="Z149" s="9" t="n">
        <f aca="false">+BAL!Z823</f>
        <v>92934.1099</v>
      </c>
      <c r="AA149" s="9" t="n">
        <f aca="false">+Z149+Y149</f>
        <v>92934.1099</v>
      </c>
      <c r="AB149" s="9" t="n">
        <f aca="false">+BAL!AB823</f>
        <v>540.98984</v>
      </c>
      <c r="AC149" s="9" t="n">
        <f aca="false">+BAL!AC823</f>
        <v>1411.65359</v>
      </c>
      <c r="AD149" s="9" t="n">
        <f aca="false">+BAL!AD823</f>
        <v>4588.51776</v>
      </c>
      <c r="AE149" s="9" t="n">
        <f aca="false">+BAL!AE823</f>
        <v>1677.49554</v>
      </c>
      <c r="AF149" s="9" t="n">
        <f aca="false">+BAL!AF823</f>
        <v>11168.82136</v>
      </c>
      <c r="AG149" s="9" t="n">
        <f aca="false">+BAL!AG823</f>
        <v>5187.03149</v>
      </c>
      <c r="AH149" s="9" t="n">
        <f aca="false">+BAL!AH823</f>
        <v>18768.07942</v>
      </c>
      <c r="AI149" s="9" t="n">
        <f aca="false">+BAL!AI823</f>
        <v>373.802</v>
      </c>
      <c r="AJ149" s="9" t="n">
        <f aca="false">+BAL!AJ823</f>
        <v>46192.62933</v>
      </c>
      <c r="AK149" s="9" t="n">
        <f aca="false">+BAL!AK823</f>
        <v>4666.34895</v>
      </c>
      <c r="AL149" s="9" t="n">
        <f aca="false">+BAL!AL823</f>
        <v>6649.46526</v>
      </c>
      <c r="AM149" s="9" t="n">
        <f aca="false">+BAL!AM823</f>
        <v>9366.90613</v>
      </c>
      <c r="AN149" s="9" t="n">
        <f aca="false">SUM(AB149:AM149)</f>
        <v>110591.74067</v>
      </c>
      <c r="AO149" s="9" t="n">
        <f aca="false">+AN149+AA149+X149</f>
        <v>1188388.31388</v>
      </c>
      <c r="AP149" s="159"/>
      <c r="AQ149" s="159"/>
    </row>
    <row r="150" customFormat="false" ht="12.75" hidden="false" customHeight="false" outlineLevel="0" collapsed="false">
      <c r="A150" s="215" t="n">
        <v>6</v>
      </c>
      <c r="B150" s="8" t="s">
        <v>846</v>
      </c>
      <c r="C150" s="212" t="n">
        <f aca="false">(C148+C149)/2</f>
        <v>21991.54825</v>
      </c>
      <c r="D150" s="212" t="n">
        <f aca="false">(D148+D149)/2</f>
        <v>114468.46065</v>
      </c>
      <c r="E150" s="212" t="n">
        <f aca="false">(E148+E149)/2</f>
        <v>97110.026915</v>
      </c>
      <c r="F150" s="212" t="n">
        <f aca="false">(F148+F149)/2</f>
        <v>50.69605</v>
      </c>
      <c r="G150" s="212" t="n">
        <f aca="false">(G148+G149)/2</f>
        <v>67694.370915</v>
      </c>
      <c r="H150" s="212" t="n">
        <f aca="false">(H148+H149)/2</f>
        <v>2811.40974</v>
      </c>
      <c r="I150" s="212" t="n">
        <f aca="false">(I148+I149)/2</f>
        <v>1063.00176</v>
      </c>
      <c r="J150" s="212" t="n">
        <f aca="false">(J148+J149)/2</f>
        <v>114903.87765</v>
      </c>
      <c r="K150" s="212" t="n">
        <f aca="false">(K148+K149)/2</f>
        <v>15680.534565</v>
      </c>
      <c r="L150" s="212" t="n">
        <f aca="false">(L148+L149)/2</f>
        <v>59723.01658</v>
      </c>
      <c r="M150" s="212" t="n">
        <f aca="false">(M148+M149)/2</f>
        <v>47.7481</v>
      </c>
      <c r="N150" s="212" t="n">
        <f aca="false">(N148+N149)/2</f>
        <v>51309.659035</v>
      </c>
      <c r="O150" s="212" t="n">
        <f aca="false">(O148+O149)/2</f>
        <v>1839.947445</v>
      </c>
      <c r="P150" s="212" t="n">
        <f aca="false">(P148+P149)/2</f>
        <v>16071.689055</v>
      </c>
      <c r="Q150" s="212" t="n">
        <f aca="false">(Q148+Q149)/2</f>
        <v>320.786565</v>
      </c>
      <c r="R150" s="212" t="n">
        <f aca="false">(R148+R149)/2</f>
        <v>188567.622465</v>
      </c>
      <c r="S150" s="212" t="n">
        <f aca="false">(S148+S149)/2</f>
        <v>209779.725045</v>
      </c>
      <c r="T150" s="212" t="n">
        <f aca="false">(T148+T149)/2</f>
        <v>6513.54171</v>
      </c>
      <c r="U150" s="212" t="n">
        <f aca="false">(U148+U149)/2</f>
        <v>70.311</v>
      </c>
      <c r="V150" s="212" t="n">
        <f aca="false">(V148+V149)/2</f>
        <v>160.36697</v>
      </c>
      <c r="W150" s="212" t="n">
        <f aca="false">(W148+W149)/2</f>
        <v>78.05483</v>
      </c>
      <c r="X150" s="212" t="n">
        <f aca="false">SUM(C150:W150)</f>
        <v>970256.395295</v>
      </c>
      <c r="Y150" s="212" t="n">
        <f aca="false">(Y148+Y149)/2</f>
        <v>151814.837</v>
      </c>
      <c r="Z150" s="212" t="n">
        <f aca="false">(Z148+Z149)/2</f>
        <v>89451.205955</v>
      </c>
      <c r="AA150" s="9" t="n">
        <f aca="false">+Z150+Y150</f>
        <v>241266.042955</v>
      </c>
      <c r="AB150" s="212" t="n">
        <f aca="false">(AB148+AB149)/2</f>
        <v>540.98984</v>
      </c>
      <c r="AC150" s="212" t="n">
        <f aca="false">(AC148+AC149)/2</f>
        <v>1525.753775</v>
      </c>
      <c r="AD150" s="212" t="n">
        <f aca="false">(AD148+AD149)/2</f>
        <v>5119.95283</v>
      </c>
      <c r="AE150" s="212" t="n">
        <f aca="false">(AE148+AE149)/2</f>
        <v>1881.71653</v>
      </c>
      <c r="AF150" s="212" t="n">
        <f aca="false">(AF148+AF149)/2</f>
        <v>11816.70518</v>
      </c>
      <c r="AG150" s="212" t="n">
        <f aca="false">(AG148+AG149)/2</f>
        <v>5524.637115</v>
      </c>
      <c r="AH150" s="212" t="n">
        <f aca="false">(AH148+AH149)/2</f>
        <v>18757.638505</v>
      </c>
      <c r="AI150" s="212" t="n">
        <f aca="false">(AI148+AI149)/2</f>
        <v>373.802</v>
      </c>
      <c r="AJ150" s="212" t="n">
        <f aca="false">(AJ148+AJ149)/2</f>
        <v>62770.687715</v>
      </c>
      <c r="AK150" s="212" t="n">
        <f aca="false">(AK148+AK149)/2</f>
        <v>5353.867605</v>
      </c>
      <c r="AL150" s="212" t="n">
        <f aca="false">(AL148+AL149)/2</f>
        <v>7928.07857</v>
      </c>
      <c r="AM150" s="212" t="n">
        <f aca="false">(AM148+AM149)/2</f>
        <v>10690.907035</v>
      </c>
      <c r="AN150" s="9" t="n">
        <f aca="false">SUM(AB150:AM150)</f>
        <v>132284.7367</v>
      </c>
      <c r="AO150" s="9" t="n">
        <f aca="false">+AN150+AA150+X150</f>
        <v>1343807.17495</v>
      </c>
      <c r="AP150" s="159"/>
      <c r="AQ150" s="159"/>
    </row>
    <row r="151" customFormat="false" ht="12.75" hidden="false" customHeight="false" outlineLevel="0" collapsed="false">
      <c r="A151" s="213" t="n">
        <v>6150</v>
      </c>
      <c r="B151" s="217" t="s">
        <v>848</v>
      </c>
      <c r="C151" s="208" t="n">
        <v>0</v>
      </c>
      <c r="D151" s="208" t="n">
        <v>0</v>
      </c>
      <c r="E151" s="208" t="n">
        <v>0</v>
      </c>
      <c r="F151" s="208" t="n">
        <v>0</v>
      </c>
      <c r="G151" s="208" t="n">
        <v>0</v>
      </c>
      <c r="H151" s="208" t="n">
        <v>0</v>
      </c>
      <c r="I151" s="208" t="n">
        <v>0</v>
      </c>
      <c r="J151" s="208" t="n">
        <v>0</v>
      </c>
      <c r="K151" s="208" t="n">
        <v>0</v>
      </c>
      <c r="L151" s="208" t="n">
        <v>0</v>
      </c>
      <c r="M151" s="208" t="n">
        <v>0</v>
      </c>
      <c r="N151" s="208" t="n">
        <v>0</v>
      </c>
      <c r="O151" s="208" t="n">
        <v>0</v>
      </c>
      <c r="P151" s="208" t="n">
        <v>0</v>
      </c>
      <c r="Q151" s="208" t="n">
        <v>0</v>
      </c>
      <c r="R151" s="208" t="n">
        <v>0</v>
      </c>
      <c r="S151" s="208" t="n">
        <v>0</v>
      </c>
      <c r="T151" s="208" t="n">
        <v>0</v>
      </c>
      <c r="U151" s="208" t="n">
        <v>0</v>
      </c>
      <c r="V151" s="208" t="n">
        <v>0</v>
      </c>
      <c r="W151" s="208" t="n">
        <v>0</v>
      </c>
      <c r="X151" s="208" t="n">
        <v>0</v>
      </c>
      <c r="Y151" s="208" t="n">
        <v>0</v>
      </c>
      <c r="Z151" s="208" t="n">
        <v>0</v>
      </c>
      <c r="AA151" s="19" t="n">
        <f aca="false">+Z151+Y151</f>
        <v>0</v>
      </c>
      <c r="AB151" s="208" t="n">
        <v>0</v>
      </c>
      <c r="AC151" s="208" t="n">
        <v>0</v>
      </c>
      <c r="AD151" s="208" t="n">
        <v>0</v>
      </c>
      <c r="AE151" s="208" t="n">
        <v>0</v>
      </c>
      <c r="AF151" s="208" t="n">
        <v>0</v>
      </c>
      <c r="AG151" s="208" t="n">
        <v>0</v>
      </c>
      <c r="AH151" s="208" t="n">
        <v>0</v>
      </c>
      <c r="AI151" s="208" t="n">
        <v>0</v>
      </c>
      <c r="AJ151" s="208" t="n">
        <v>0</v>
      </c>
      <c r="AK151" s="208" t="n">
        <v>0</v>
      </c>
      <c r="AL151" s="208" t="n">
        <v>0</v>
      </c>
      <c r="AM151" s="208" t="n">
        <v>0</v>
      </c>
      <c r="AN151" s="209" t="n">
        <v>0</v>
      </c>
      <c r="AO151" s="209" t="n">
        <v>0</v>
      </c>
      <c r="AP151" s="159"/>
      <c r="AQ151" s="159"/>
    </row>
    <row r="152" customFormat="false" ht="12.75" hidden="false" customHeight="false" outlineLevel="0" collapsed="false">
      <c r="A152" s="44" t="n">
        <v>6150</v>
      </c>
      <c r="B152" s="8" t="s">
        <v>848</v>
      </c>
      <c r="C152" s="9" t="n">
        <f aca="false">+BAL!C825</f>
        <v>0</v>
      </c>
      <c r="D152" s="9" t="n">
        <f aca="false">+BAL!D825</f>
        <v>0</v>
      </c>
      <c r="E152" s="9" t="n">
        <f aca="false">+BAL!E825</f>
        <v>0</v>
      </c>
      <c r="F152" s="9" t="n">
        <f aca="false">+BAL!F825</f>
        <v>0</v>
      </c>
      <c r="G152" s="9" t="n">
        <f aca="false">+BAL!G825</f>
        <v>0</v>
      </c>
      <c r="H152" s="9" t="n">
        <f aca="false">+BAL!H825</f>
        <v>0</v>
      </c>
      <c r="I152" s="9" t="n">
        <f aca="false">+BAL!I825</f>
        <v>0</v>
      </c>
      <c r="J152" s="9" t="n">
        <f aca="false">+BAL!J825</f>
        <v>0</v>
      </c>
      <c r="K152" s="9" t="n">
        <f aca="false">+BAL!K825</f>
        <v>0</v>
      </c>
      <c r="L152" s="9" t="n">
        <f aca="false">+BAL!L825</f>
        <v>0</v>
      </c>
      <c r="M152" s="9" t="n">
        <f aca="false">+BAL!M825</f>
        <v>0</v>
      </c>
      <c r="N152" s="9" t="n">
        <f aca="false">+BAL!N825</f>
        <v>0</v>
      </c>
      <c r="O152" s="9" t="n">
        <f aca="false">+BAL!O825</f>
        <v>0</v>
      </c>
      <c r="P152" s="9" t="n">
        <f aca="false">+BAL!P825</f>
        <v>0</v>
      </c>
      <c r="Q152" s="9" t="n">
        <f aca="false">+BAL!Q825</f>
        <v>0</v>
      </c>
      <c r="R152" s="9" t="n">
        <f aca="false">+BAL!R825</f>
        <v>0</v>
      </c>
      <c r="S152" s="9" t="n">
        <f aca="false">+BAL!S825</f>
        <v>0</v>
      </c>
      <c r="T152" s="9" t="n">
        <f aca="false">+BAL!T825</f>
        <v>0</v>
      </c>
      <c r="U152" s="9" t="n">
        <f aca="false">+BAL!U825</f>
        <v>0</v>
      </c>
      <c r="V152" s="9" t="n">
        <f aca="false">+BAL!V825</f>
        <v>0</v>
      </c>
      <c r="W152" s="9" t="n">
        <f aca="false">+BAL!W825</f>
        <v>0</v>
      </c>
      <c r="X152" s="9" t="n">
        <f aca="false">SUM(C152:W152)</f>
        <v>0</v>
      </c>
      <c r="Y152" s="9" t="n">
        <f aca="false">+BAL!Y825</f>
        <v>0</v>
      </c>
      <c r="Z152" s="9" t="n">
        <f aca="false">+BAL!Z825</f>
        <v>0</v>
      </c>
      <c r="AA152" s="9" t="n">
        <f aca="false">+Z152+Y152</f>
        <v>0</v>
      </c>
      <c r="AB152" s="9" t="n">
        <f aca="false">+BAL!AB825</f>
        <v>0</v>
      </c>
      <c r="AC152" s="9" t="n">
        <f aca="false">+BAL!AC825</f>
        <v>0</v>
      </c>
      <c r="AD152" s="9" t="n">
        <f aca="false">+BAL!AD825</f>
        <v>0</v>
      </c>
      <c r="AE152" s="9" t="n">
        <f aca="false">+BAL!AE825</f>
        <v>0</v>
      </c>
      <c r="AF152" s="9" t="n">
        <f aca="false">+BAL!AF825</f>
        <v>0</v>
      </c>
      <c r="AG152" s="9" t="n">
        <f aca="false">+BAL!AG825</f>
        <v>0</v>
      </c>
      <c r="AH152" s="9" t="n">
        <f aca="false">+BAL!AH825</f>
        <v>0</v>
      </c>
      <c r="AI152" s="9" t="n">
        <f aca="false">+BAL!AI825</f>
        <v>0</v>
      </c>
      <c r="AJ152" s="9" t="n">
        <f aca="false">+BAL!AJ825</f>
        <v>0</v>
      </c>
      <c r="AK152" s="9" t="n">
        <f aca="false">+BAL!AK825</f>
        <v>0</v>
      </c>
      <c r="AL152" s="9" t="n">
        <f aca="false">+BAL!AL825</f>
        <v>0</v>
      </c>
      <c r="AM152" s="9" t="n">
        <f aca="false">+BAL!AM825</f>
        <v>0</v>
      </c>
      <c r="AN152" s="9" t="n">
        <f aca="false">SUM(AB152:AM152)</f>
        <v>0</v>
      </c>
      <c r="AO152" s="9" t="n">
        <f aca="false">+AN152+AA152+X152</f>
        <v>0</v>
      </c>
      <c r="AP152" s="159"/>
      <c r="AQ152" s="159"/>
    </row>
    <row r="153" customFormat="false" ht="12.75" hidden="false" customHeight="false" outlineLevel="0" collapsed="false">
      <c r="A153" s="215" t="n">
        <v>6150</v>
      </c>
      <c r="B153" s="8" t="s">
        <v>848</v>
      </c>
      <c r="C153" s="212" t="n">
        <f aca="false">(C151+C152)/2</f>
        <v>0</v>
      </c>
      <c r="D153" s="212" t="n">
        <f aca="false">(D151+D152)/2</f>
        <v>0</v>
      </c>
      <c r="E153" s="212" t="n">
        <f aca="false">(E151+E152)/2</f>
        <v>0</v>
      </c>
      <c r="F153" s="212" t="n">
        <f aca="false">(F151+F152)/2</f>
        <v>0</v>
      </c>
      <c r="G153" s="212" t="n">
        <f aca="false">(G151+G152)/2</f>
        <v>0</v>
      </c>
      <c r="H153" s="212" t="n">
        <f aca="false">(H151+H152)/2</f>
        <v>0</v>
      </c>
      <c r="I153" s="212" t="n">
        <f aca="false">(I151+I152)/2</f>
        <v>0</v>
      </c>
      <c r="J153" s="212" t="n">
        <f aca="false">(J151+J152)/2</f>
        <v>0</v>
      </c>
      <c r="K153" s="212" t="n">
        <f aca="false">(K151+K152)/2</f>
        <v>0</v>
      </c>
      <c r="L153" s="212" t="n">
        <f aca="false">(L151+L152)/2</f>
        <v>0</v>
      </c>
      <c r="M153" s="212" t="n">
        <f aca="false">(M151+M152)/2</f>
        <v>0</v>
      </c>
      <c r="N153" s="212" t="n">
        <f aca="false">(N151+N152)/2</f>
        <v>0</v>
      </c>
      <c r="O153" s="212" t="n">
        <f aca="false">(O151+O152)/2</f>
        <v>0</v>
      </c>
      <c r="P153" s="212" t="n">
        <f aca="false">(P151+P152)/2</f>
        <v>0</v>
      </c>
      <c r="Q153" s="212" t="n">
        <f aca="false">(Q151+Q152)/2</f>
        <v>0</v>
      </c>
      <c r="R153" s="212" t="n">
        <f aca="false">(R151+R152)/2</f>
        <v>0</v>
      </c>
      <c r="S153" s="212" t="n">
        <f aca="false">(S151+S152)/2</f>
        <v>0</v>
      </c>
      <c r="T153" s="212" t="n">
        <f aca="false">(T151+T152)/2</f>
        <v>0</v>
      </c>
      <c r="U153" s="212" t="n">
        <f aca="false">(U151+U152)/2</f>
        <v>0</v>
      </c>
      <c r="V153" s="212" t="n">
        <f aca="false">(V151+V152)/2</f>
        <v>0</v>
      </c>
      <c r="W153" s="212" t="n">
        <f aca="false">(W151+W152)/2</f>
        <v>0</v>
      </c>
      <c r="X153" s="212" t="n">
        <f aca="false">SUM(C153:W153)</f>
        <v>0</v>
      </c>
      <c r="Y153" s="212" t="n">
        <f aca="false">(Y151+Y152)/2</f>
        <v>0</v>
      </c>
      <c r="Z153" s="212" t="n">
        <f aca="false">(Z151+Z152)/2</f>
        <v>0</v>
      </c>
      <c r="AA153" s="9" t="n">
        <f aca="false">+Z153+Y153</f>
        <v>0</v>
      </c>
      <c r="AB153" s="212" t="n">
        <f aca="false">(AB151+AB152)/2</f>
        <v>0</v>
      </c>
      <c r="AC153" s="212" t="n">
        <f aca="false">(AC151+AC152)/2</f>
        <v>0</v>
      </c>
      <c r="AD153" s="212" t="n">
        <f aca="false">(AD151+AD152)/2</f>
        <v>0</v>
      </c>
      <c r="AE153" s="212" t="n">
        <f aca="false">(AE151+AE152)/2</f>
        <v>0</v>
      </c>
      <c r="AF153" s="212" t="n">
        <f aca="false">(AF151+AF152)/2</f>
        <v>0</v>
      </c>
      <c r="AG153" s="212" t="n">
        <f aca="false">(AG151+AG152)/2</f>
        <v>0</v>
      </c>
      <c r="AH153" s="212" t="n">
        <f aca="false">(AH151+AH152)/2</f>
        <v>0</v>
      </c>
      <c r="AI153" s="212" t="n">
        <f aca="false">(AI151+AI152)/2</f>
        <v>0</v>
      </c>
      <c r="AJ153" s="212" t="n">
        <f aca="false">(AJ151+AJ152)/2</f>
        <v>0</v>
      </c>
      <c r="AK153" s="212" t="n">
        <f aca="false">(AK151+AK152)/2</f>
        <v>0</v>
      </c>
      <c r="AL153" s="212" t="n">
        <f aca="false">(AL151+AL152)/2</f>
        <v>0</v>
      </c>
      <c r="AM153" s="212" t="n">
        <f aca="false">(AM151+AM152)/2</f>
        <v>0</v>
      </c>
      <c r="AN153" s="9" t="n">
        <f aca="false">SUM(AB153:AM153)</f>
        <v>0</v>
      </c>
      <c r="AO153" s="9" t="n">
        <f aca="false">+AN153+AA153+X153</f>
        <v>0</v>
      </c>
      <c r="AP153" s="159"/>
      <c r="AQ153" s="159"/>
    </row>
    <row r="154" customFormat="false" ht="12.75" hidden="false" customHeight="false" outlineLevel="0" collapsed="false">
      <c r="A154" s="213" t="n">
        <v>6201</v>
      </c>
      <c r="B154" s="217" t="s">
        <v>854</v>
      </c>
      <c r="C154" s="208" t="n">
        <v>24851.22198</v>
      </c>
      <c r="D154" s="208" t="n">
        <v>5093.56794</v>
      </c>
      <c r="E154" s="208" t="n">
        <v>78710.57266</v>
      </c>
      <c r="F154" s="208" t="n">
        <v>44.10648</v>
      </c>
      <c r="G154" s="208" t="n">
        <v>48344.66783</v>
      </c>
      <c r="H154" s="208" t="n">
        <v>2975.87378</v>
      </c>
      <c r="I154" s="208" t="n">
        <v>211.18463</v>
      </c>
      <c r="J154" s="208" t="n">
        <v>45685.10905</v>
      </c>
      <c r="K154" s="208" t="n">
        <v>15781.79873</v>
      </c>
      <c r="L154" s="208" t="n">
        <v>56639.42455</v>
      </c>
      <c r="M154" s="208" t="n">
        <v>35.8852</v>
      </c>
      <c r="N154" s="208" t="n">
        <v>52879.57559</v>
      </c>
      <c r="O154" s="208" t="n">
        <v>1603.941</v>
      </c>
      <c r="P154" s="208" t="n">
        <v>10834.28438</v>
      </c>
      <c r="Q154" s="208" t="n">
        <v>163.07508</v>
      </c>
      <c r="R154" s="208" t="n">
        <v>177718.43295</v>
      </c>
      <c r="S154" s="208" t="n">
        <v>184814.59966</v>
      </c>
      <c r="T154" s="208" t="n">
        <v>1774.87165</v>
      </c>
      <c r="U154" s="208" t="n">
        <v>21.466</v>
      </c>
      <c r="V154" s="208" t="n">
        <v>194.11848</v>
      </c>
      <c r="W154" s="208" t="n">
        <v>106.0062</v>
      </c>
      <c r="X154" s="208" t="n">
        <v>708483.78382</v>
      </c>
      <c r="Y154" s="208" t="n">
        <v>178497.365</v>
      </c>
      <c r="Z154" s="208" t="n">
        <v>62373.19662</v>
      </c>
      <c r="AA154" s="19" t="n">
        <f aca="false">+Z154+Y154</f>
        <v>240870.56162</v>
      </c>
      <c r="AB154" s="208" t="n">
        <v>540.98984</v>
      </c>
      <c r="AC154" s="208" t="n">
        <v>1639.85396</v>
      </c>
      <c r="AD154" s="208" t="n">
        <v>5641.95331</v>
      </c>
      <c r="AE154" s="208" t="n">
        <v>1907.57152</v>
      </c>
      <c r="AF154" s="208" t="n">
        <v>12464.589</v>
      </c>
      <c r="AG154" s="208" t="n">
        <v>5862.24274</v>
      </c>
      <c r="AH154" s="208" t="n">
        <v>18747.19759</v>
      </c>
      <c r="AI154" s="208" t="n">
        <v>373.802</v>
      </c>
      <c r="AJ154" s="208" t="n">
        <v>50048.38422</v>
      </c>
      <c r="AK154" s="208" t="n">
        <v>5193.69626</v>
      </c>
      <c r="AL154" s="208" t="n">
        <v>9206.69188</v>
      </c>
      <c r="AM154" s="208" t="n">
        <v>12014.90794</v>
      </c>
      <c r="AN154" s="209" t="n">
        <v>123641.88026</v>
      </c>
      <c r="AO154" s="209" t="n">
        <v>832125.66408</v>
      </c>
      <c r="AP154" s="159"/>
      <c r="AQ154" s="159"/>
    </row>
    <row r="155" customFormat="false" ht="12.75" hidden="false" customHeight="false" outlineLevel="0" collapsed="false">
      <c r="A155" s="44" t="n">
        <v>6201</v>
      </c>
      <c r="B155" s="8" t="s">
        <v>854</v>
      </c>
      <c r="C155" s="9" t="n">
        <f aca="false">+BAL!C831</f>
        <v>12170.14625</v>
      </c>
      <c r="D155" s="9" t="n">
        <f aca="false">+BAL!D831</f>
        <v>3312.49494</v>
      </c>
      <c r="E155" s="9" t="n">
        <f aca="false">+BAL!E831</f>
        <v>95695.84816</v>
      </c>
      <c r="F155" s="9" t="n">
        <f aca="false">+BAL!F831</f>
        <v>57.28562</v>
      </c>
      <c r="G155" s="9" t="n">
        <f aca="false">+BAL!G831</f>
        <v>42264.176</v>
      </c>
      <c r="H155" s="9" t="n">
        <f aca="false">+BAL!H831</f>
        <v>2646.9457</v>
      </c>
      <c r="I155" s="9" t="n">
        <f aca="false">+BAL!I831</f>
        <v>375.24616</v>
      </c>
      <c r="J155" s="9" t="n">
        <f aca="false">+BAL!J831</f>
        <v>30084.72717</v>
      </c>
      <c r="K155" s="9" t="n">
        <f aca="false">+BAL!K831</f>
        <v>15579.2704</v>
      </c>
      <c r="L155" s="9" t="n">
        <f aca="false">+BAL!L831</f>
        <v>59466.99795</v>
      </c>
      <c r="M155" s="9" t="n">
        <f aca="false">+BAL!M831</f>
        <v>59.611</v>
      </c>
      <c r="N155" s="9" t="n">
        <f aca="false">+BAL!N831</f>
        <v>48944.74248</v>
      </c>
      <c r="O155" s="9" t="n">
        <f aca="false">+BAL!O831</f>
        <v>1800.24489</v>
      </c>
      <c r="P155" s="9" t="n">
        <f aca="false">+BAL!P831</f>
        <v>12842.54709</v>
      </c>
      <c r="Q155" s="9" t="n">
        <f aca="false">+BAL!Q831</f>
        <v>478.49805</v>
      </c>
      <c r="R155" s="9" t="n">
        <f aca="false">+BAL!R831</f>
        <v>192410.29023</v>
      </c>
      <c r="S155" s="9" t="n">
        <f aca="false">+BAL!S831</f>
        <v>205494.12819</v>
      </c>
      <c r="T155" s="9" t="n">
        <f aca="false">+BAL!T831</f>
        <v>3454.72062</v>
      </c>
      <c r="U155" s="9" t="n">
        <f aca="false">+BAL!U831</f>
        <v>119.156</v>
      </c>
      <c r="V155" s="9" t="n">
        <f aca="false">+BAL!V831</f>
        <v>126.61546</v>
      </c>
      <c r="W155" s="9" t="n">
        <f aca="false">+BAL!W831</f>
        <v>50.10346</v>
      </c>
      <c r="X155" s="9" t="n">
        <f aca="false">SUM(C155:W155)</f>
        <v>727433.79582</v>
      </c>
      <c r="Y155" s="9" t="n">
        <f aca="false">+BAL!Y831</f>
        <v>0</v>
      </c>
      <c r="Z155" s="9" t="n">
        <f aca="false">+BAL!Z831</f>
        <v>57143.51087</v>
      </c>
      <c r="AA155" s="9" t="n">
        <f aca="false">+Z155+Y155</f>
        <v>57143.51087</v>
      </c>
      <c r="AB155" s="9" t="n">
        <f aca="false">+BAL!AB831</f>
        <v>540.98984</v>
      </c>
      <c r="AC155" s="9" t="n">
        <f aca="false">+BAL!AC831</f>
        <v>1411.65359</v>
      </c>
      <c r="AD155" s="9" t="n">
        <f aca="false">+BAL!AD831</f>
        <v>4579.08317</v>
      </c>
      <c r="AE155" s="9" t="n">
        <f aca="false">+BAL!AE831</f>
        <v>1677.49554</v>
      </c>
      <c r="AF155" s="9" t="n">
        <f aca="false">+BAL!AF831</f>
        <v>11168.82136</v>
      </c>
      <c r="AG155" s="9" t="n">
        <f aca="false">+BAL!AG831</f>
        <v>5187.03149</v>
      </c>
      <c r="AH155" s="9" t="n">
        <f aca="false">+BAL!AH831</f>
        <v>18768.07942</v>
      </c>
      <c r="AI155" s="9" t="n">
        <f aca="false">+BAL!AI831</f>
        <v>373.802</v>
      </c>
      <c r="AJ155" s="9" t="n">
        <f aca="false">+BAL!AJ831</f>
        <v>44710.23318</v>
      </c>
      <c r="AK155" s="9" t="n">
        <f aca="false">+BAL!AK831</f>
        <v>3818.65895</v>
      </c>
      <c r="AL155" s="9" t="n">
        <f aca="false">+BAL!AL831</f>
        <v>6649.46526</v>
      </c>
      <c r="AM155" s="9" t="n">
        <f aca="false">+BAL!AM831</f>
        <v>9366.90613</v>
      </c>
      <c r="AN155" s="9" t="n">
        <f aca="false">SUM(AB155:AM155)</f>
        <v>108252.21993</v>
      </c>
      <c r="AO155" s="9" t="n">
        <f aca="false">+AN155+AA155+X155</f>
        <v>892829.52662</v>
      </c>
      <c r="AP155" s="159"/>
      <c r="AQ155" s="159"/>
    </row>
    <row r="156" customFormat="false" ht="12.75" hidden="false" customHeight="false" outlineLevel="0" collapsed="false">
      <c r="A156" s="215" t="n">
        <v>6201</v>
      </c>
      <c r="B156" s="8" t="s">
        <v>854</v>
      </c>
      <c r="C156" s="212" t="n">
        <f aca="false">(C154+C155)/2</f>
        <v>18510.684115</v>
      </c>
      <c r="D156" s="212" t="n">
        <f aca="false">(D154+D155)/2</f>
        <v>4203.03144</v>
      </c>
      <c r="E156" s="212" t="n">
        <f aca="false">(E154+E155)/2</f>
        <v>87203.21041</v>
      </c>
      <c r="F156" s="212" t="n">
        <f aca="false">(F154+F155)/2</f>
        <v>50.69605</v>
      </c>
      <c r="G156" s="212" t="n">
        <f aca="false">(G154+G155)/2</f>
        <v>45304.421915</v>
      </c>
      <c r="H156" s="212" t="n">
        <f aca="false">(H154+H155)/2</f>
        <v>2811.40974</v>
      </c>
      <c r="I156" s="212" t="n">
        <f aca="false">(I154+I155)/2</f>
        <v>293.215395</v>
      </c>
      <c r="J156" s="212" t="n">
        <f aca="false">(J154+J155)/2</f>
        <v>37884.91811</v>
      </c>
      <c r="K156" s="212" t="n">
        <f aca="false">(K154+K155)/2</f>
        <v>15680.534565</v>
      </c>
      <c r="L156" s="212" t="n">
        <f aca="false">(L154+L155)/2</f>
        <v>58053.21125</v>
      </c>
      <c r="M156" s="212" t="n">
        <f aca="false">(M154+M155)/2</f>
        <v>47.7481</v>
      </c>
      <c r="N156" s="212" t="n">
        <f aca="false">(N154+N155)/2</f>
        <v>50912.159035</v>
      </c>
      <c r="O156" s="212" t="n">
        <f aca="false">(O154+O155)/2</f>
        <v>1702.092945</v>
      </c>
      <c r="P156" s="212" t="n">
        <f aca="false">(P154+P155)/2</f>
        <v>11838.415735</v>
      </c>
      <c r="Q156" s="212" t="n">
        <f aca="false">(Q154+Q155)/2</f>
        <v>320.786565</v>
      </c>
      <c r="R156" s="212" t="n">
        <f aca="false">(R154+R155)/2</f>
        <v>185064.36159</v>
      </c>
      <c r="S156" s="212" t="n">
        <f aca="false">(S154+S155)/2</f>
        <v>195154.363925</v>
      </c>
      <c r="T156" s="212" t="n">
        <f aca="false">(T154+T155)/2</f>
        <v>2614.796135</v>
      </c>
      <c r="U156" s="212" t="n">
        <f aca="false">(U154+U155)/2</f>
        <v>70.311</v>
      </c>
      <c r="V156" s="212" t="n">
        <f aca="false">(V154+V155)/2</f>
        <v>160.36697</v>
      </c>
      <c r="W156" s="212" t="n">
        <f aca="false">(W154+W155)/2</f>
        <v>78.05483</v>
      </c>
      <c r="X156" s="212" t="n">
        <f aca="false">SUM(C156:W156)</f>
        <v>717958.78982</v>
      </c>
      <c r="Y156" s="212" t="n">
        <f aca="false">(Y154+Y155)/2</f>
        <v>89248.6825</v>
      </c>
      <c r="Z156" s="212" t="n">
        <f aca="false">(Z154+Z155)/2</f>
        <v>59758.353745</v>
      </c>
      <c r="AA156" s="9" t="n">
        <f aca="false">+Z156+Y156</f>
        <v>149007.036245</v>
      </c>
      <c r="AB156" s="212" t="n">
        <f aca="false">(AB154+AB155)/2</f>
        <v>540.98984</v>
      </c>
      <c r="AC156" s="212" t="n">
        <f aca="false">(AC154+AC155)/2</f>
        <v>1525.753775</v>
      </c>
      <c r="AD156" s="212" t="n">
        <f aca="false">(AD154+AD155)/2</f>
        <v>5110.51824</v>
      </c>
      <c r="AE156" s="212" t="n">
        <f aca="false">(AE154+AE155)/2</f>
        <v>1792.53353</v>
      </c>
      <c r="AF156" s="212" t="n">
        <f aca="false">(AF154+AF155)/2</f>
        <v>11816.70518</v>
      </c>
      <c r="AG156" s="212" t="n">
        <f aca="false">(AG154+AG155)/2</f>
        <v>5524.637115</v>
      </c>
      <c r="AH156" s="212" t="n">
        <f aca="false">(AH154+AH155)/2</f>
        <v>18757.638505</v>
      </c>
      <c r="AI156" s="212" t="n">
        <f aca="false">(AI154+AI155)/2</f>
        <v>373.802</v>
      </c>
      <c r="AJ156" s="212" t="n">
        <f aca="false">(AJ154+AJ155)/2</f>
        <v>47379.3087</v>
      </c>
      <c r="AK156" s="212" t="n">
        <f aca="false">(AK154+AK155)/2</f>
        <v>4506.177605</v>
      </c>
      <c r="AL156" s="212" t="n">
        <f aca="false">(AL154+AL155)/2</f>
        <v>7928.07857</v>
      </c>
      <c r="AM156" s="212" t="n">
        <f aca="false">(AM154+AM155)/2</f>
        <v>10690.907035</v>
      </c>
      <c r="AN156" s="9" t="n">
        <f aca="false">SUM(AB156:AM156)</f>
        <v>115947.050095</v>
      </c>
      <c r="AO156" s="9" t="n">
        <f aca="false">+AN156+AA156+X156</f>
        <v>982912.87616</v>
      </c>
      <c r="AP156" s="159"/>
      <c r="AQ156" s="159"/>
    </row>
    <row r="157" customFormat="false" ht="12.75" hidden="false" customHeight="false" outlineLevel="0" collapsed="false">
      <c r="A157" s="213" t="n">
        <v>620130</v>
      </c>
      <c r="B157" s="217" t="s">
        <v>864</v>
      </c>
      <c r="C157" s="208" t="n">
        <v>0</v>
      </c>
      <c r="D157" s="208" t="n">
        <v>0</v>
      </c>
      <c r="E157" s="208" t="n">
        <v>20.97373</v>
      </c>
      <c r="F157" s="208" t="n">
        <v>0</v>
      </c>
      <c r="G157" s="208" t="n">
        <v>0</v>
      </c>
      <c r="H157" s="208" t="n">
        <v>1291.43974</v>
      </c>
      <c r="I157" s="208" t="n">
        <v>0</v>
      </c>
      <c r="J157" s="208" t="n">
        <v>5730.98523</v>
      </c>
      <c r="K157" s="208" t="n">
        <v>0</v>
      </c>
      <c r="L157" s="208" t="n">
        <v>0</v>
      </c>
      <c r="M157" s="208" t="n">
        <v>0</v>
      </c>
      <c r="N157" s="208" t="n">
        <v>0</v>
      </c>
      <c r="O157" s="208" t="n">
        <v>0</v>
      </c>
      <c r="P157" s="208" t="n">
        <v>0</v>
      </c>
      <c r="Q157" s="208" t="n">
        <v>0</v>
      </c>
      <c r="R157" s="208" t="n">
        <v>382.01121</v>
      </c>
      <c r="S157" s="208" t="n">
        <v>0</v>
      </c>
      <c r="T157" s="208" t="n">
        <v>1180.8079</v>
      </c>
      <c r="U157" s="208" t="n">
        <v>0</v>
      </c>
      <c r="V157" s="208" t="n">
        <v>0</v>
      </c>
      <c r="W157" s="208" t="n">
        <v>0</v>
      </c>
      <c r="X157" s="208" t="n">
        <v>8606.21781</v>
      </c>
      <c r="Y157" s="208" t="n">
        <v>11584.479</v>
      </c>
      <c r="Z157" s="208" t="n">
        <v>717.40029</v>
      </c>
      <c r="AA157" s="19" t="n">
        <f aca="false">+Z157+Y157</f>
        <v>12301.87929</v>
      </c>
      <c r="AB157" s="208" t="n">
        <v>0</v>
      </c>
      <c r="AC157" s="208" t="n">
        <v>0</v>
      </c>
      <c r="AD157" s="208" t="n">
        <v>5534.22196</v>
      </c>
      <c r="AE157" s="208" t="n">
        <v>1798.41935</v>
      </c>
      <c r="AF157" s="208" t="n">
        <v>12464.589</v>
      </c>
      <c r="AG157" s="208" t="n">
        <v>4401.66065</v>
      </c>
      <c r="AH157" s="208" t="n">
        <v>0</v>
      </c>
      <c r="AI157" s="208" t="n">
        <v>0</v>
      </c>
      <c r="AJ157" s="208" t="n">
        <v>18601.56153</v>
      </c>
      <c r="AK157" s="208" t="n">
        <v>5163.13495</v>
      </c>
      <c r="AL157" s="208" t="n">
        <v>8566.50682</v>
      </c>
      <c r="AM157" s="208" t="n">
        <v>11426.47068</v>
      </c>
      <c r="AN157" s="209" t="n">
        <v>67956.56494</v>
      </c>
      <c r="AO157" s="209" t="n">
        <v>76562.78275</v>
      </c>
      <c r="AP157" s="159"/>
      <c r="AQ157" s="159"/>
    </row>
    <row r="158" customFormat="false" ht="12.75" hidden="false" customHeight="false" outlineLevel="0" collapsed="false">
      <c r="A158" s="44" t="n">
        <v>620130</v>
      </c>
      <c r="B158" s="8" t="s">
        <v>864</v>
      </c>
      <c r="C158" s="9" t="n">
        <f aca="false">+BAL!C845</f>
        <v>0</v>
      </c>
      <c r="D158" s="9" t="n">
        <f aca="false">+BAL!D845</f>
        <v>0</v>
      </c>
      <c r="E158" s="9" t="n">
        <f aca="false">+BAL!E845</f>
        <v>0</v>
      </c>
      <c r="F158" s="9" t="n">
        <f aca="false">+BAL!F845</f>
        <v>0</v>
      </c>
      <c r="G158" s="9" t="n">
        <f aca="false">+BAL!G845</f>
        <v>0</v>
      </c>
      <c r="H158" s="9" t="n">
        <f aca="false">+BAL!H845</f>
        <v>853.49689</v>
      </c>
      <c r="I158" s="9" t="n">
        <f aca="false">+BAL!I845</f>
        <v>0</v>
      </c>
      <c r="J158" s="9" t="n">
        <f aca="false">+BAL!J845</f>
        <v>0</v>
      </c>
      <c r="K158" s="9" t="n">
        <f aca="false">+BAL!K845</f>
        <v>0</v>
      </c>
      <c r="L158" s="9" t="n">
        <f aca="false">+BAL!L845</f>
        <v>0</v>
      </c>
      <c r="M158" s="9" t="n">
        <f aca="false">+BAL!M845</f>
        <v>0</v>
      </c>
      <c r="N158" s="9" t="n">
        <f aca="false">+BAL!N845</f>
        <v>0</v>
      </c>
      <c r="O158" s="9" t="n">
        <f aca="false">+BAL!O845</f>
        <v>0</v>
      </c>
      <c r="P158" s="9" t="n">
        <f aca="false">+BAL!P845</f>
        <v>0</v>
      </c>
      <c r="Q158" s="9" t="n">
        <f aca="false">+BAL!Q845</f>
        <v>0</v>
      </c>
      <c r="R158" s="9" t="n">
        <f aca="false">+BAL!R845</f>
        <v>612.9653</v>
      </c>
      <c r="S158" s="9" t="n">
        <f aca="false">+BAL!S845</f>
        <v>0</v>
      </c>
      <c r="T158" s="9" t="n">
        <f aca="false">+BAL!T845</f>
        <v>2176.75902</v>
      </c>
      <c r="U158" s="9" t="n">
        <f aca="false">+BAL!U845</f>
        <v>0</v>
      </c>
      <c r="V158" s="9" t="n">
        <f aca="false">+BAL!V845</f>
        <v>0</v>
      </c>
      <c r="W158" s="9" t="n">
        <f aca="false">+BAL!W845</f>
        <v>0</v>
      </c>
      <c r="X158" s="9" t="n">
        <f aca="false">SUM(C158:W158)</f>
        <v>3643.22121</v>
      </c>
      <c r="Y158" s="9" t="n">
        <f aca="false">+BAL!Y845</f>
        <v>0</v>
      </c>
      <c r="Z158" s="9" t="n">
        <f aca="false">+BAL!Z845</f>
        <v>0</v>
      </c>
      <c r="AA158" s="9" t="n">
        <f aca="false">+Z158+Y158</f>
        <v>0</v>
      </c>
      <c r="AB158" s="9" t="n">
        <f aca="false">+BAL!AB845</f>
        <v>0</v>
      </c>
      <c r="AC158" s="9" t="n">
        <f aca="false">+BAL!AC845</f>
        <v>0</v>
      </c>
      <c r="AD158" s="9" t="n">
        <f aca="false">+BAL!AD845</f>
        <v>4509.06849</v>
      </c>
      <c r="AE158" s="9" t="n">
        <f aca="false">+BAL!AE845</f>
        <v>1578.88358</v>
      </c>
      <c r="AF158" s="9" t="n">
        <f aca="false">+BAL!AF845</f>
        <v>11168.82136</v>
      </c>
      <c r="AG158" s="9" t="n">
        <f aca="false">+BAL!AG845</f>
        <v>3893.8754</v>
      </c>
      <c r="AH158" s="9" t="n">
        <f aca="false">+BAL!AH845</f>
        <v>0</v>
      </c>
      <c r="AI158" s="9" t="n">
        <f aca="false">+BAL!AI845</f>
        <v>0</v>
      </c>
      <c r="AJ158" s="9" t="n">
        <f aca="false">+BAL!AJ845</f>
        <v>13344.37952</v>
      </c>
      <c r="AK158" s="9" t="n">
        <f aca="false">+BAL!AK845</f>
        <v>3788.09764</v>
      </c>
      <c r="AL158" s="9" t="n">
        <f aca="false">+BAL!AL845</f>
        <v>5967.15439</v>
      </c>
      <c r="AM158" s="9" t="n">
        <f aca="false">+BAL!AM845</f>
        <v>8945.82837</v>
      </c>
      <c r="AN158" s="9" t="n">
        <f aca="false">SUM(AB158:AM158)</f>
        <v>53196.10875</v>
      </c>
      <c r="AO158" s="9" t="n">
        <f aca="false">+AN158+AA158+X158</f>
        <v>56839.32996</v>
      </c>
      <c r="AQ158" s="159"/>
    </row>
    <row r="159" customFormat="false" ht="12.75" hidden="false" customHeight="false" outlineLevel="0" collapsed="false">
      <c r="A159" s="215" t="n">
        <v>620130</v>
      </c>
      <c r="B159" s="8" t="s">
        <v>864</v>
      </c>
      <c r="C159" s="212" t="n">
        <f aca="false">(C157+C158)/2</f>
        <v>0</v>
      </c>
      <c r="D159" s="212" t="n">
        <f aca="false">(D157+D158)/2</f>
        <v>0</v>
      </c>
      <c r="E159" s="212" t="n">
        <f aca="false">(E157+E158)/2</f>
        <v>10.486865</v>
      </c>
      <c r="F159" s="212" t="n">
        <f aca="false">(F157+F158)/2</f>
        <v>0</v>
      </c>
      <c r="G159" s="212" t="n">
        <f aca="false">(G157+G158)/2</f>
        <v>0</v>
      </c>
      <c r="H159" s="212" t="n">
        <f aca="false">(H157+H158)/2</f>
        <v>1072.468315</v>
      </c>
      <c r="I159" s="212" t="n">
        <f aca="false">(I157+I158)/2</f>
        <v>0</v>
      </c>
      <c r="J159" s="212" t="n">
        <f aca="false">(J157+J158)/2</f>
        <v>2865.492615</v>
      </c>
      <c r="K159" s="212" t="n">
        <f aca="false">(K157+K158)/2</f>
        <v>0</v>
      </c>
      <c r="L159" s="212" t="n">
        <f aca="false">(L157+L158)/2</f>
        <v>0</v>
      </c>
      <c r="M159" s="212" t="n">
        <f aca="false">(M157+M158)/2</f>
        <v>0</v>
      </c>
      <c r="N159" s="212" t="n">
        <f aca="false">(N157+N158)/2</f>
        <v>0</v>
      </c>
      <c r="O159" s="212" t="n">
        <f aca="false">(O157+O158)/2</f>
        <v>0</v>
      </c>
      <c r="P159" s="212" t="n">
        <f aca="false">(P157+P158)/2</f>
        <v>0</v>
      </c>
      <c r="Q159" s="212" t="n">
        <f aca="false">(Q157+Q158)/2</f>
        <v>0</v>
      </c>
      <c r="R159" s="212" t="n">
        <f aca="false">(R157+R158)/2</f>
        <v>497.488255</v>
      </c>
      <c r="S159" s="212" t="n">
        <f aca="false">(S157+S158)/2</f>
        <v>0</v>
      </c>
      <c r="T159" s="212" t="n">
        <f aca="false">(T157+T158)/2</f>
        <v>1678.78346</v>
      </c>
      <c r="U159" s="212" t="n">
        <f aca="false">(U157+U158)/2</f>
        <v>0</v>
      </c>
      <c r="V159" s="212" t="n">
        <f aca="false">(V157+V158)/2</f>
        <v>0</v>
      </c>
      <c r="W159" s="212" t="n">
        <f aca="false">(W157+W158)/2</f>
        <v>0</v>
      </c>
      <c r="X159" s="212" t="n">
        <f aca="false">SUM(C159:W159)</f>
        <v>6124.71951</v>
      </c>
      <c r="Y159" s="212" t="n">
        <f aca="false">(Y157+Y158)/2</f>
        <v>5792.2395</v>
      </c>
      <c r="Z159" s="212" t="n">
        <f aca="false">(Z157+Z158)/2</f>
        <v>358.700145</v>
      </c>
      <c r="AA159" s="9" t="n">
        <f aca="false">+Z159+Y159</f>
        <v>6150.939645</v>
      </c>
      <c r="AB159" s="212" t="n">
        <f aca="false">(AB157+AB158)/2</f>
        <v>0</v>
      </c>
      <c r="AC159" s="212" t="n">
        <f aca="false">(AC157+AC158)/2</f>
        <v>0</v>
      </c>
      <c r="AD159" s="212" t="n">
        <f aca="false">(AD157+AD158)/2</f>
        <v>5021.645225</v>
      </c>
      <c r="AE159" s="212" t="n">
        <f aca="false">(AE157+AE158)/2</f>
        <v>1688.651465</v>
      </c>
      <c r="AF159" s="212" t="n">
        <f aca="false">(AF157+AF158)/2</f>
        <v>11816.70518</v>
      </c>
      <c r="AG159" s="212" t="n">
        <f aca="false">(AG157+AG158)/2</f>
        <v>4147.768025</v>
      </c>
      <c r="AH159" s="212" t="n">
        <f aca="false">(AH157+AH158)/2</f>
        <v>0</v>
      </c>
      <c r="AI159" s="212" t="n">
        <f aca="false">(AI157+AI158)/2</f>
        <v>0</v>
      </c>
      <c r="AJ159" s="212" t="n">
        <f aca="false">(AJ157+AJ158)/2</f>
        <v>15972.970525</v>
      </c>
      <c r="AK159" s="212" t="n">
        <f aca="false">(AK157+AK158)/2</f>
        <v>4475.616295</v>
      </c>
      <c r="AL159" s="212" t="n">
        <f aca="false">(AL157+AL158)/2</f>
        <v>7266.830605</v>
      </c>
      <c r="AM159" s="212" t="n">
        <f aca="false">(AM157+AM158)/2</f>
        <v>10186.149525</v>
      </c>
      <c r="AN159" s="9" t="n">
        <f aca="false">SUM(AB159:AM159)</f>
        <v>60576.336845</v>
      </c>
      <c r="AO159" s="9" t="n">
        <f aca="false">+AN159+AA159+X159</f>
        <v>72851.996</v>
      </c>
      <c r="AQ159" s="159"/>
    </row>
    <row r="163" customFormat="false" ht="12.75" hidden="false" customHeight="false" outlineLevel="0" collapsed="false">
      <c r="A163" s="230"/>
      <c r="B163" s="230"/>
      <c r="C163" s="231"/>
      <c r="D163" s="231"/>
      <c r="E163" s="231"/>
      <c r="F163" s="231"/>
      <c r="G163" s="231"/>
      <c r="H163" s="231"/>
      <c r="I163" s="231"/>
      <c r="J163" s="231"/>
      <c r="K163" s="231"/>
      <c r="L163" s="232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2"/>
      <c r="AF163" s="232"/>
      <c r="AG163" s="231"/>
      <c r="AH163" s="231"/>
      <c r="AI163" s="231"/>
      <c r="AJ163" s="231"/>
      <c r="AK163" s="232"/>
      <c r="AL163" s="233"/>
    </row>
    <row r="164" customFormat="false" ht="12.75" hidden="false" customHeight="false" outlineLevel="0" collapsed="false">
      <c r="A164" s="234"/>
      <c r="B164" s="234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235"/>
      <c r="Q164" s="235"/>
      <c r="R164" s="45"/>
      <c r="S164" s="235"/>
      <c r="T164" s="235"/>
      <c r="U164" s="235"/>
      <c r="V164" s="235"/>
      <c r="W164" s="235"/>
      <c r="X164" s="235"/>
      <c r="Y164" s="235"/>
      <c r="Z164" s="235"/>
      <c r="AA164" s="235"/>
      <c r="AB164" s="235"/>
      <c r="AC164" s="235"/>
      <c r="AD164" s="235"/>
      <c r="AE164" s="235"/>
      <c r="AF164" s="235"/>
      <c r="AG164" s="235"/>
      <c r="AH164" s="236"/>
      <c r="AI164" s="235"/>
      <c r="AJ164" s="235"/>
      <c r="AK164" s="235"/>
      <c r="AL164" s="14"/>
    </row>
    <row r="165" customFormat="false" ht="12.75" hidden="false" customHeight="false" outlineLevel="0" collapsed="false">
      <c r="A165" s="237"/>
      <c r="B165" s="238"/>
      <c r="C165" s="239"/>
      <c r="D165" s="239"/>
      <c r="E165" s="239"/>
      <c r="F165" s="212"/>
      <c r="G165" s="239"/>
      <c r="H165" s="239"/>
      <c r="I165" s="239"/>
      <c r="J165" s="239"/>
      <c r="K165" s="239"/>
      <c r="L165" s="212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  <c r="AB165" s="239"/>
      <c r="AC165" s="239"/>
      <c r="AD165" s="239"/>
      <c r="AE165" s="212"/>
      <c r="AF165" s="212"/>
      <c r="AG165" s="239"/>
      <c r="AH165" s="239"/>
      <c r="AI165" s="239"/>
      <c r="AJ165" s="239"/>
      <c r="AK165" s="212"/>
      <c r="AL165" s="239"/>
    </row>
    <row r="166" customFormat="false" ht="12.75" hidden="false" customHeight="false" outlineLevel="0" collapsed="false">
      <c r="A166" s="240"/>
      <c r="B166" s="240"/>
      <c r="C166" s="2"/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1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45"/>
      <c r="AL166" s="14"/>
    </row>
    <row r="167" customFormat="false" ht="12.75" hidden="false" customHeight="false" outlineLevel="0" collapsed="false">
      <c r="A167" s="237"/>
      <c r="B167" s="242"/>
      <c r="C167" s="2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235"/>
      <c r="Q167" s="235"/>
      <c r="R167" s="45"/>
      <c r="S167" s="235"/>
      <c r="T167" s="235"/>
      <c r="U167" s="235"/>
      <c r="V167" s="235"/>
      <c r="W167" s="235"/>
      <c r="X167" s="235"/>
      <c r="Y167" s="235"/>
      <c r="Z167" s="235"/>
      <c r="AA167" s="235"/>
      <c r="AB167" s="235"/>
      <c r="AC167" s="235"/>
      <c r="AD167" s="235"/>
      <c r="AE167" s="235"/>
      <c r="AF167" s="235"/>
      <c r="AG167" s="235"/>
      <c r="AH167" s="236"/>
      <c r="AI167" s="235"/>
      <c r="AJ167" s="235"/>
      <c r="AK167" s="45"/>
      <c r="AL167" s="14"/>
    </row>
    <row r="168" customFormat="false" ht="12.75" hidden="false" customHeight="false" outlineLevel="0" collapsed="false">
      <c r="A168" s="237"/>
      <c r="B168" s="238"/>
      <c r="C168" s="2"/>
      <c r="D168" s="212"/>
      <c r="E168" s="212"/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45"/>
      <c r="S168" s="212"/>
      <c r="T168" s="212"/>
      <c r="U168" s="212"/>
      <c r="V168" s="212"/>
      <c r="W168" s="212"/>
      <c r="X168" s="212"/>
      <c r="Y168" s="212"/>
      <c r="Z168" s="212"/>
      <c r="AA168" s="212"/>
      <c r="AB168" s="212"/>
      <c r="AC168" s="212"/>
      <c r="AD168" s="212"/>
      <c r="AE168" s="212"/>
      <c r="AF168" s="212"/>
      <c r="AG168" s="212"/>
      <c r="AH168" s="212"/>
      <c r="AI168" s="212"/>
      <c r="AJ168" s="212"/>
      <c r="AK168" s="212"/>
      <c r="AL168" s="14"/>
    </row>
    <row r="169" customFormat="false" ht="12.75" hidden="false" customHeight="false" outlineLevel="0" collapsed="false">
      <c r="A169" s="237"/>
      <c r="B169" s="240"/>
      <c r="C169" s="2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2.75" hidden="false" customHeight="false" outlineLevel="0" collapsed="false">
      <c r="A170" s="243"/>
      <c r="C170" s="2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2.75" hidden="false" customHeight="false" outlineLevel="0" collapsed="false">
      <c r="A171" s="243"/>
      <c r="C171" s="2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2.75" hidden="false" customHeight="false" outlineLevel="0" collapsed="false">
      <c r="A172" s="243"/>
      <c r="C172" s="2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2.75" hidden="false" customHeight="false" outlineLevel="0" collapsed="false">
      <c r="A173" s="243"/>
      <c r="C173" s="2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2.75" hidden="false" customHeight="false" outlineLevel="0" collapsed="false">
      <c r="A174" s="243"/>
      <c r="C174" s="2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2.75" hidden="false" customHeight="false" outlineLevel="0" collapsed="false">
      <c r="A175" s="243"/>
      <c r="C175" s="2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2.75" hidden="false" customHeight="false" outlineLevel="0" collapsed="false">
      <c r="A176" s="243"/>
      <c r="C176" s="2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7" customFormat="true" ht="20.25" hidden="false" customHeight="false" outlineLevel="0" collapsed="false">
      <c r="A1" s="86" t="s">
        <v>1068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20.25" hidden="false" customHeight="false" outlineLevel="0" collapsed="false">
      <c r="A2" s="88" t="str">
        <f aca="false">+BAL!A3</f>
        <v>          JUNIO DE 2002</v>
      </c>
      <c r="B2" s="88"/>
      <c r="C2" s="88"/>
      <c r="D2" s="88"/>
      <c r="E2" s="88"/>
      <c r="F2" s="88"/>
      <c r="G2" s="88"/>
      <c r="H2" s="88"/>
      <c r="I2" s="88"/>
      <c r="J2" s="88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9" t="s">
        <v>1069</v>
      </c>
      <c r="B6" s="89"/>
      <c r="C6" s="89"/>
      <c r="D6" s="89"/>
      <c r="E6" s="89"/>
      <c r="F6" s="89"/>
      <c r="G6" s="89"/>
      <c r="H6" s="89"/>
      <c r="I6" s="89"/>
      <c r="J6" s="89"/>
    </row>
    <row r="7" s="92" customFormat="true" ht="17.25" hidden="false" customHeight="true" outlineLevel="0" collapsed="false">
      <c r="A7" s="90"/>
      <c r="B7" s="91" t="s">
        <v>1070</v>
      </c>
      <c r="C7" s="91" t="s">
        <v>1071</v>
      </c>
      <c r="D7" s="91" t="s">
        <v>1072</v>
      </c>
      <c r="E7" s="91" t="s">
        <v>1073</v>
      </c>
      <c r="F7" s="91" t="s">
        <v>1074</v>
      </c>
      <c r="G7" s="91" t="s">
        <v>1075</v>
      </c>
      <c r="H7" s="91" t="s">
        <v>1076</v>
      </c>
      <c r="I7" s="91" t="s">
        <v>1077</v>
      </c>
      <c r="J7" s="91" t="s">
        <v>1078</v>
      </c>
    </row>
    <row r="8" s="92" customFormat="true" ht="14.25" hidden="false" customHeight="true" outlineLevel="0" collapsed="false">
      <c r="A8" s="93"/>
      <c r="B8" s="91" t="s">
        <v>1079</v>
      </c>
      <c r="C8" s="91" t="s">
        <v>1080</v>
      </c>
      <c r="D8" s="91" t="s">
        <v>1081</v>
      </c>
      <c r="E8" s="91" t="s">
        <v>1082</v>
      </c>
      <c r="F8" s="91" t="s">
        <v>1083</v>
      </c>
      <c r="G8" s="91" t="s">
        <v>1082</v>
      </c>
      <c r="H8" s="91" t="s">
        <v>1084</v>
      </c>
      <c r="I8" s="91" t="s">
        <v>1079</v>
      </c>
      <c r="J8" s="91" t="s">
        <v>1085</v>
      </c>
    </row>
    <row r="9" s="92" customFormat="true" ht="14.25" hidden="false" customHeight="true" outlineLevel="0" collapsed="false">
      <c r="A9" s="94"/>
      <c r="B9" s="95"/>
      <c r="C9" s="95"/>
      <c r="D9" s="95"/>
      <c r="E9" s="95"/>
      <c r="F9" s="95" t="s">
        <v>1086</v>
      </c>
      <c r="G9" s="95" t="s">
        <v>1087</v>
      </c>
      <c r="H9" s="95" t="s">
        <v>1088</v>
      </c>
      <c r="I9" s="95" t="s">
        <v>1089</v>
      </c>
      <c r="J9" s="95" t="s">
        <v>700</v>
      </c>
    </row>
    <row r="10" customFormat="false" ht="12.75" hidden="false" customHeight="false" outlineLevel="0" collapsed="false">
      <c r="A10" s="96" t="str">
        <f aca="false">+BAL!C8</f>
        <v>AMAZONAS</v>
      </c>
      <c r="B10" s="80" t="n">
        <f aca="false">(BAL!$C$17+BAL!$C$29+BAL!$C$30+(BAL!$C$99-BAL!$C$194)+BAL!$C$291+BAL!$C$353+BAL!$C$361+BAL!$C$368+BAL!$C$460)/BAL!$C$10</f>
        <v>0.74874013451496</v>
      </c>
      <c r="C10" s="80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941591217245665</v>
      </c>
      <c r="D10" s="80" t="n">
        <f aca="false">+(BAL!$C$512+BAL!$C$527+BAL!$C$537+BAL!$C$539+BAL!$C$546+BAL!$C$551+BAL!$C$552+BAL!$C$556+BAL!$C$569+BAL!$C$586+BAL!$C$620+BAL!$C$635+BAL!$C$636+BAL!$C$640+BAL!$C$668)/BAL!$C$511</f>
        <v>0.934107488700112</v>
      </c>
      <c r="E10" s="80" t="n">
        <f aca="false">+((BAL!$C$201-BAL!$C$262)+BAL!$C$316+BAL!$C$333+BAL!$C$357)/(BAL!$C$98-BAL!$C$194-BAL!$C$262-BAL!$C$362)</f>
        <v>0.102890365844005</v>
      </c>
      <c r="F10" s="80" t="n">
        <f aca="false">+(BAL!$C$194+BAL!$C$201+BAL!$C$316+BAL!$C$333+BAL!$C$357+BAL!$C$375)/((BAL!$C$98-BAL!$C$362)+BAL!$C$368+BAL!$C$831)</f>
        <v>0.0892385273346511</v>
      </c>
      <c r="G10" s="80" t="n">
        <f aca="false">(-BAL!$C$363-BAL!$C$365)/((BAL!$C$201-BAL!$C$262)+BAL!$C$316+BAL!$C$333+BAL!$C$357)</f>
        <v>1.13068678236327</v>
      </c>
      <c r="H10" s="80" t="n">
        <f aca="false">-BAL!$C$362/((BAL!$C$98-BAL!$C$362)+BAL!$C$368+BAL!$C$831)</f>
        <v>0.0847798127889443</v>
      </c>
      <c r="I10" s="8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809766342569051</v>
      </c>
      <c r="J10" s="80" t="n">
        <f aca="false">+((BAL!$C$194+BAL!$C$201+BAL!$C$316+BAL!$C$333+BAL!$C$357+BAL!$C$375)+BAL!$C$362)/((BAL!$C$670-BAL!$C$691)+(BAL!$C$765-BAL!$C$714))</f>
        <v>0.0201681291012542</v>
      </c>
      <c r="K10" s="80"/>
      <c r="L10" s="80"/>
    </row>
    <row r="11" customFormat="false" ht="12.75" hidden="false" customHeight="false" outlineLevel="0" collapsed="false">
      <c r="A11" s="96" t="str">
        <f aca="false">+BAL!D8</f>
        <v>AUSTRO</v>
      </c>
      <c r="B11" s="80" t="n">
        <f aca="false">(BAL!$D$17+BAL!$D$29+BAL!$D$30+(BAL!$D$99-BAL!$D$194)+BAL!$D$291+BAL!$D$353+BAL!$D$361+BAL!$D$368+BAL!$D$460)/BAL!$D$10</f>
        <v>0.715320795940629</v>
      </c>
      <c r="C11" s="80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815970329599641</v>
      </c>
      <c r="D11" s="80" t="n">
        <f aca="false">+(BAL!$D$512+BAL!$D$527+BAL!$D$537+BAL!$D$539+BAL!$D$546+BAL!$D$551+BAL!$D$552+BAL!$D$556+BAL!$D$569+BAL!$D$586+BAL!$D$620+BAL!$D$635+BAL!$D$636+BAL!$D$640+BAL!$D$668)/BAL!$D$511</f>
        <v>0.97064175236458</v>
      </c>
      <c r="E11" s="80" t="n">
        <f aca="false">+((BAL!$D$201-BAL!$D$262)+BAL!$D$316+BAL!$D$333+BAL!$D$357)/(BAL!$D$98-BAL!$D$194-BAL!$D$262-BAL!$D$362)</f>
        <v>0.222732779828951</v>
      </c>
      <c r="F11" s="80" t="n">
        <f aca="false">+(BAL!$D$194+BAL!$D$201+BAL!$D$316+BAL!$D$333+BAL!$D$357+BAL!$D$375)/((BAL!$D$98-BAL!$D$362)+BAL!$D$368+BAL!$D$831)</f>
        <v>0.240250209211743</v>
      </c>
      <c r="G11" s="80" t="n">
        <f aca="false">(-BAL!$D$363-BAL!$D$365)/((BAL!$D$201-BAL!$D$262)+BAL!$D$316+BAL!$D$333+BAL!$D$357)</f>
        <v>0.837703892526408</v>
      </c>
      <c r="H11" s="80" t="n">
        <f aca="false">-BAL!$D$362/((BAL!$D$98-BAL!$D$362)+BAL!$D$368+BAL!$D$831)</f>
        <v>0.177490860573673</v>
      </c>
      <c r="I11" s="8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60186205292146</v>
      </c>
      <c r="J11" s="80" t="n">
        <f aca="false">+((BAL!$D$194+BAL!$D$201+BAL!$D$316+BAL!$D$333+BAL!$D$357+BAL!$D$375)+BAL!$D$362)/((BAL!$D$670-BAL!$D$691)+(BAL!$D$765-BAL!$D$714))</f>
        <v>0.349329367385721</v>
      </c>
      <c r="K11" s="80"/>
      <c r="L11" s="80"/>
    </row>
    <row r="12" customFormat="false" ht="12.75" hidden="false" customHeight="false" outlineLevel="0" collapsed="false">
      <c r="A12" s="96" t="str">
        <f aca="false">+BAL!E8</f>
        <v>BOLIVARIANO</v>
      </c>
      <c r="B12" s="80" t="n">
        <f aca="false">(BAL!$E$17+BAL!$E$29+BAL!$E$30+(BAL!$E$99-BAL!$E$194)+BAL!$E$291+BAL!$E$353+BAL!$E$361+BAL!$E$368+BAL!$E$460)/BAL!$E$10</f>
        <v>0.828523876160591</v>
      </c>
      <c r="C12" s="80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58796874225592</v>
      </c>
      <c r="D12" s="80" t="n">
        <f aca="false">+(BAL!$E$512+BAL!$E$527+BAL!$E$537+BAL!$E$539+BAL!$E$546+BAL!$E$551+BAL!$E$552+BAL!$E$556+BAL!$E$569+BAL!$E$586+BAL!$E$620+BAL!$E$635+BAL!$E$636+BAL!$E$640+BAL!$E$668)/BAL!$E$511</f>
        <v>0.936774450763503</v>
      </c>
      <c r="E12" s="80" t="n">
        <f aca="false">+((BAL!$E$201-BAL!$E$262)+BAL!$E$316+BAL!$E$333+BAL!$E$357)/(BAL!$E$98-BAL!$E$194-BAL!$E$262-BAL!$E$362)</f>
        <v>0.0171291865721435</v>
      </c>
      <c r="F12" s="80" t="n">
        <f aca="false">+(BAL!$E$194+BAL!$E$201+BAL!$E$316+BAL!$E$333+BAL!$E$357+BAL!$E$375)/((BAL!$E$98-BAL!$E$362)+BAL!$E$368+BAL!$E$831)</f>
        <v>0.0132457180842819</v>
      </c>
      <c r="G12" s="80" t="n">
        <f aca="false">(-BAL!$E$363-BAL!$E$365)/((BAL!$E$201-BAL!$E$262)+BAL!$E$316+BAL!$E$333+BAL!$E$357)</f>
        <v>2.55175101796453</v>
      </c>
      <c r="H12" s="80" t="n">
        <f aca="false">-BAL!$E$362/((BAL!$E$98-BAL!$E$362)+BAL!$E$368+BAL!$E$831)</f>
        <v>0.0308772642053432</v>
      </c>
      <c r="I12" s="8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1004304468705</v>
      </c>
      <c r="J12" s="80" t="n">
        <f aca="false">+((BAL!$E$194+BAL!$E$201+BAL!$E$316+BAL!$E$333+BAL!$E$357+BAL!$E$375)+BAL!$E$362)/((BAL!$E$670-BAL!$E$691)+(BAL!$E$765-BAL!$E$714))</f>
        <v>-0.166645034672959</v>
      </c>
      <c r="K12" s="80"/>
      <c r="L12" s="80"/>
    </row>
    <row r="13" customFormat="false" ht="12.75" hidden="false" customHeight="false" outlineLevel="0" collapsed="false">
      <c r="A13" s="96" t="str">
        <f aca="false">+BAL!F8</f>
        <v>CENTROMUNDO</v>
      </c>
      <c r="B13" s="80" t="n">
        <f aca="false">(BAL!$F$17+BAL!$F$29+BAL!$F$30+(BAL!$F$99-BAL!$F$194)+BAL!$F$291+BAL!$F$353+BAL!$F$361+BAL!$F$368+BAL!$F$460)/BAL!$F$10</f>
        <v>0.860507150912651</v>
      </c>
      <c r="C13" s="80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00152596991791</v>
      </c>
      <c r="D13" s="80" t="n">
        <f aca="false">+(BAL!$F$512+BAL!$F$527+BAL!$F$537+BAL!$F$539+BAL!$F$546+BAL!$F$551+BAL!$F$552+BAL!$F$556+BAL!$F$569+BAL!$F$586+BAL!$F$620+BAL!$F$635+BAL!$F$636+BAL!$F$640+BAL!$F$668)/BAL!$F$511</f>
        <v>0.963406285978723</v>
      </c>
      <c r="E13" s="80" t="n">
        <f aca="false">+((BAL!$F$201-BAL!$F$262)+BAL!$F$316+BAL!$F$333+BAL!$F$357)/(BAL!$F$98-BAL!$F$194-BAL!$F$262-BAL!$F$362)</f>
        <v>0.0847839593092074</v>
      </c>
      <c r="F13" s="80" t="n">
        <f aca="false">+(BAL!$F$194+BAL!$F$201+BAL!$F$316+BAL!$F$333+BAL!$F$357+BAL!$F$375)/((BAL!$F$98-BAL!$F$362)+BAL!$F$368+BAL!$F$831)</f>
        <v>0.0846790864900828</v>
      </c>
      <c r="G13" s="80" t="n">
        <f aca="false">(-BAL!$F$363-BAL!$F$365)/((BAL!$F$201-BAL!$F$262)+BAL!$F$316+BAL!$F$333+BAL!$F$357)</f>
        <v>0.502417259110586</v>
      </c>
      <c r="H13" s="80" t="n">
        <f aca="false">-BAL!$F$362/((BAL!$F$98-BAL!$F$362)+BAL!$F$368+BAL!$F$831)</f>
        <v>0.0425619158014975</v>
      </c>
      <c r="I13" s="8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96644937670316</v>
      </c>
      <c r="J13" s="80" t="n">
        <f aca="false">+((BAL!$F$194+BAL!$F$201+BAL!$F$316+BAL!$F$333+BAL!$F$357+BAL!$F$375)+BAL!$F$362)/((BAL!$F$670-BAL!$F$691)+(BAL!$F$765-BAL!$F$714))</f>
        <v>0.250266814065535</v>
      </c>
      <c r="K13" s="80"/>
      <c r="L13" s="80"/>
    </row>
    <row r="14" customFormat="false" ht="12.75" hidden="false" customHeight="false" outlineLevel="0" collapsed="false">
      <c r="A14" s="96" t="str">
        <f aca="false">+BAL!G8</f>
        <v>CITIBANK</v>
      </c>
      <c r="B14" s="80" t="n">
        <f aca="false">(BAL!$G$17+BAL!$G$29+BAL!$G$30+(BAL!$G$99-BAL!$G$194)+BAL!$G$291+BAL!$G$353+BAL!$G$361+BAL!$G$368+BAL!$G$460)/BAL!$G$10</f>
        <v>0.930156551012256</v>
      </c>
      <c r="C14" s="80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.05274391866483</v>
      </c>
      <c r="D14" s="80" t="n">
        <f aca="false">+(BAL!$G$512+BAL!$G$527+BAL!$G$537+BAL!$G$539+BAL!$G$546+BAL!$G$551+BAL!$G$552+BAL!$G$556+BAL!$G$569+BAL!$G$586+BAL!$G$620+BAL!$G$635+BAL!$G$636+BAL!$G$640+BAL!$G$668)/BAL!$G$511</f>
        <v>0.972132187276617</v>
      </c>
      <c r="E14" s="80" t="n">
        <f aca="false">+((BAL!$G$201-BAL!$G$262)+BAL!$G$316+BAL!$G$333+BAL!$G$357)/(BAL!$G$98-BAL!$G$194-BAL!$G$262-BAL!$G$362)</f>
        <v>0.109065072256276</v>
      </c>
      <c r="F14" s="80" t="n">
        <f aca="false">+(BAL!$G$194+BAL!$G$201+BAL!$G$316+BAL!$G$333+BAL!$G$357+BAL!$G$375)/((BAL!$G$98-BAL!$G$362)+BAL!$G$368+BAL!$G$831)</f>
        <v>0.0513381609531015</v>
      </c>
      <c r="G14" s="80" t="n">
        <f aca="false">(-BAL!$G$363-BAL!$G$365)/((BAL!$G$201-BAL!$G$262)+BAL!$G$316+BAL!$G$333+BAL!$G$357)</f>
        <v>1.30586164383622</v>
      </c>
      <c r="H14" s="80" t="n">
        <f aca="false">-BAL!$G$362/((BAL!$G$98-BAL!$G$362)+BAL!$G$368+BAL!$G$831)</f>
        <v>0.0670405352537456</v>
      </c>
      <c r="I14" s="8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298429973037674</v>
      </c>
      <c r="J14" s="80" t="n">
        <f aca="false">+((BAL!$G$194+BAL!$G$201+BAL!$G$316+BAL!$G$333+BAL!$G$357+BAL!$G$375)+BAL!$G$362)/((BAL!$G$670-BAL!$G$691)+(BAL!$G$765-BAL!$G$714))</f>
        <v>-0.0636836299703499</v>
      </c>
      <c r="K14" s="80"/>
      <c r="L14" s="80"/>
    </row>
    <row r="15" customFormat="false" ht="12.75" hidden="false" customHeight="false" outlineLevel="0" collapsed="false">
      <c r="A15" s="96" t="str">
        <f aca="false">+BAL!H8</f>
        <v>COFIEC</v>
      </c>
      <c r="B15" s="80" t="n">
        <f aca="false">(BAL!$H$17+BAL!$H$29+BAL!$H$30+(BAL!$H$99-BAL!$H$194)+BAL!$H$291+BAL!$H$353+BAL!$H$361+BAL!$H$368+BAL!$H$460)/BAL!$H$10</f>
        <v>0.832694790782654</v>
      </c>
      <c r="C15" s="80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89793058494601</v>
      </c>
      <c r="D15" s="80" t="n">
        <f aca="false">+(BAL!$H$512+BAL!$H$527+BAL!$H$537+BAL!$H$539+BAL!$H$546+BAL!$H$551+BAL!$H$552+BAL!$H$556+BAL!$H$569+BAL!$H$586+BAL!$H$620+BAL!$H$635+BAL!$H$636+BAL!$H$640+BAL!$H$668)/BAL!$H$511</f>
        <v>0.805449608167489</v>
      </c>
      <c r="E15" s="80" t="n">
        <f aca="false">+((BAL!$H$201-BAL!$H$262)+BAL!$H$316+BAL!$H$333+BAL!$H$357)/(BAL!$H$98-BAL!$H$194-BAL!$H$262-BAL!$H$362)</f>
        <v>0.108147862532334</v>
      </c>
      <c r="F15" s="80" t="n">
        <f aca="false">+(BAL!$H$194+BAL!$H$201+BAL!$H$316+BAL!$H$333+BAL!$H$357+BAL!$H$375)/((BAL!$H$98-BAL!$H$362)+BAL!$H$368+BAL!$H$831)</f>
        <v>0.0948026038396675</v>
      </c>
      <c r="G15" s="80" t="n">
        <f aca="false">(-BAL!$H$363-BAL!$H$365)/((BAL!$H$201-BAL!$H$262)+BAL!$H$316+BAL!$H$333+BAL!$H$357)</f>
        <v>1.9397898426469</v>
      </c>
      <c r="H15" s="80" t="n">
        <f aca="false">-BAL!$H$362/((BAL!$H$98-BAL!$H$362)+BAL!$H$368+BAL!$H$831)</f>
        <v>0.181275175635247</v>
      </c>
      <c r="I15" s="8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162965384022858</v>
      </c>
      <c r="J15" s="80" t="n">
        <f aca="false">+((BAL!$H$194+BAL!$H$201+BAL!$H$316+BAL!$H$333+BAL!$H$357+BAL!$H$375)+BAL!$H$362)/((BAL!$H$670-BAL!$H$691)+(BAL!$H$765-BAL!$H$714))</f>
        <v>-0.15348368866803</v>
      </c>
      <c r="K15" s="80"/>
      <c r="L15" s="80"/>
    </row>
    <row r="16" customFormat="false" ht="12.75" hidden="false" customHeight="false" outlineLevel="0" collapsed="false">
      <c r="A16" s="96" t="str">
        <f aca="false">+BAL!I8</f>
        <v>COMERCIAL DE MANABÍ</v>
      </c>
      <c r="B16" s="80" t="n">
        <f aca="false">(BAL!$I$17+BAL!$I$29+BAL!$I$30+(BAL!$I$99-BAL!$I$194)+BAL!$I$291+BAL!$I$353+BAL!$I$361+BAL!$I$368+BAL!$I$460)/BAL!$I$10</f>
        <v>0.698033939019769</v>
      </c>
      <c r="C16" s="80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00868088060467</v>
      </c>
      <c r="D16" s="80" t="n">
        <f aca="false">+(BAL!$I$512+BAL!$I$527+BAL!$I$537+BAL!$I$539+BAL!$I$546+BAL!$I$551+BAL!$I$552+BAL!$I$556+BAL!$I$569+BAL!$I$586+BAL!$I$620+BAL!$I$635+BAL!$I$636+BAL!$I$640+BAL!$I$668)/BAL!$I$511</f>
        <v>0.954687206678736</v>
      </c>
      <c r="E16" s="80" t="n">
        <f aca="false">+((BAL!$I$201-BAL!$I$262)+BAL!$I$316+BAL!$I$333+BAL!$I$357)/(BAL!$I$98-BAL!$I$194-BAL!$I$262-BAL!$I$362)</f>
        <v>0.0765055435448295</v>
      </c>
      <c r="F16" s="80" t="n">
        <f aca="false">+(BAL!$I$194+BAL!$I$201+BAL!$I$316+BAL!$I$333+BAL!$I$357+BAL!$I$375)/((BAL!$I$98-BAL!$I$362)+BAL!$I$368+BAL!$I$831)</f>
        <v>0.0739252802218864</v>
      </c>
      <c r="G16" s="80" t="n">
        <f aca="false">(-BAL!$I$363-BAL!$I$365)/((BAL!$I$201-BAL!$I$262)+BAL!$I$316+BAL!$I$333+BAL!$I$357)</f>
        <v>1.80525588097102</v>
      </c>
      <c r="H16" s="80" t="n">
        <f aca="false">-BAL!$I$362/((BAL!$I$98-BAL!$I$362)+BAL!$I$368+BAL!$I$831)</f>
        <v>0.129068080563734</v>
      </c>
      <c r="I16" s="80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26586063951944</v>
      </c>
      <c r="J16" s="80" t="n">
        <f aca="false">+((BAL!$I$194+BAL!$I$201+BAL!$I$316+BAL!$I$333+BAL!$I$357+BAL!$I$375)+BAL!$I$362)/((BAL!$I$670-BAL!$I$691)+(BAL!$I$765-BAL!$I$714))</f>
        <v>-0.104283837813872</v>
      </c>
      <c r="K16" s="80"/>
      <c r="L16" s="80"/>
    </row>
    <row r="17" customFormat="false" ht="12.75" hidden="false" customHeight="false" outlineLevel="0" collapsed="false">
      <c r="A17" s="96" t="str">
        <f aca="false">+BAL!J8</f>
        <v>DE GUAYAQUIL</v>
      </c>
      <c r="B17" s="80" t="n">
        <f aca="false">(BAL!$J$17+BAL!$J$29+BAL!$J$30+(BAL!$J$99-BAL!$J$194)+BAL!$J$291+BAL!$J$353+BAL!$J$361+BAL!$J$368+BAL!$J$460)/BAL!$J$10</f>
        <v>0.825589084820393</v>
      </c>
      <c r="C17" s="80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61051545025477</v>
      </c>
      <c r="D17" s="80" t="n">
        <f aca="false">+(BAL!$J$512+BAL!$J$527+BAL!$J$537+BAL!$J$539+BAL!$J$546+BAL!$J$551+BAL!$J$552+BAL!$J$556+BAL!$J$569+BAL!$J$586+BAL!$J$620+BAL!$J$635+BAL!$J$636+BAL!$J$640+BAL!$J$668)/BAL!$J$511</f>
        <v>0.922263915489587</v>
      </c>
      <c r="E17" s="80" t="n">
        <f aca="false">+((BAL!$J$201-BAL!$J$262)+BAL!$J$316+BAL!$J$333+BAL!$J$357)/(BAL!$J$98-BAL!$J$194-BAL!$J$262-BAL!$J$362)</f>
        <v>0.0684563332548473</v>
      </c>
      <c r="F17" s="80" t="n">
        <f aca="false">+(BAL!$J$194+BAL!$J$201+BAL!$J$316+BAL!$J$333+BAL!$J$357+BAL!$J$375)/((BAL!$J$98-BAL!$J$362)+BAL!$J$368+BAL!$J$831)</f>
        <v>0.0744174005214667</v>
      </c>
      <c r="G17" s="80" t="n">
        <f aca="false">(-BAL!$J$363-BAL!$J$365)/((BAL!$J$201-BAL!$J$262)+BAL!$J$316+BAL!$J$333+BAL!$J$357)</f>
        <v>1.38664870224764</v>
      </c>
      <c r="H17" s="80" t="n">
        <f aca="false">-BAL!$J$362/((BAL!$J$98-BAL!$J$362)+BAL!$J$368+BAL!$J$831)</f>
        <v>0.0843812382669831</v>
      </c>
      <c r="I17" s="80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6690220852024</v>
      </c>
      <c r="J17" s="80" t="n">
        <f aca="false">+((BAL!$J$194+BAL!$J$201+BAL!$J$316+BAL!$J$333+BAL!$J$357+BAL!$J$375)+BAL!$J$362)/((BAL!$J$670-BAL!$J$691)+(BAL!$J$765-BAL!$J$714))</f>
        <v>-0.0729611486457965</v>
      </c>
      <c r="K17" s="80"/>
      <c r="L17" s="80"/>
    </row>
    <row r="18" customFormat="false" ht="12.75" hidden="false" customHeight="false" outlineLevel="0" collapsed="false">
      <c r="A18" s="96" t="str">
        <f aca="false">+BAL!K8</f>
        <v>GRAL.RUMIÑAHUI</v>
      </c>
      <c r="B18" s="80" t="n">
        <f aca="false">(BAL!$K$17+BAL!$K$29+BAL!$K$30+(BAL!$K$99-BAL!$K$194)+BAL!$K$291+BAL!$K$353+BAL!$K$361+BAL!$K$368+BAL!$K$460)/BAL!$K$10</f>
        <v>0.846675827350155</v>
      </c>
      <c r="C18" s="80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1.01844095200342</v>
      </c>
      <c r="D18" s="80" t="n">
        <f aca="false">+(BAL!$K$512+BAL!$K$527+BAL!$K$537+BAL!$K$539+BAL!$K$546+BAL!$K$551+BAL!$K$552+BAL!$K$556+BAL!$K$569+BAL!$K$586+BAL!$K$620+BAL!$K$635+BAL!$K$636+BAL!$K$640+BAL!$K$668)/BAL!$K$511</f>
        <v>0.898762795163538</v>
      </c>
      <c r="E18" s="80" t="n">
        <f aca="false">+((BAL!$K$201-BAL!$K$262)+BAL!$K$316+BAL!$K$333+BAL!$K$357)/(BAL!$K$98-BAL!$K$194-BAL!$K$262-BAL!$K$362)</f>
        <v>0.106031489516081</v>
      </c>
      <c r="F18" s="80" t="n">
        <f aca="false">+(BAL!$K$194+BAL!$K$201+BAL!$K$316+BAL!$K$333+BAL!$K$357+BAL!$K$375)/((BAL!$K$98-BAL!$K$362)+BAL!$K$368+BAL!$K$831)</f>
        <v>0.0927527823760543</v>
      </c>
      <c r="G18" s="80" t="n">
        <f aca="false">(-BAL!$K$363-BAL!$K$365)/((BAL!$K$201-BAL!$K$262)+BAL!$K$316+BAL!$K$333+BAL!$K$357)</f>
        <v>0.616389713079748</v>
      </c>
      <c r="H18" s="80" t="n">
        <f aca="false">-BAL!$K$362/((BAL!$K$98-BAL!$K$362)+BAL!$K$368+BAL!$K$831)</f>
        <v>0.0551540610189984</v>
      </c>
      <c r="I18" s="80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92714882889133</v>
      </c>
      <c r="J18" s="80" t="n">
        <f aca="false">+((BAL!$K$194+BAL!$K$201+BAL!$K$316+BAL!$K$333+BAL!$K$357+BAL!$K$375)+BAL!$K$362)/((BAL!$K$670-BAL!$K$691)+(BAL!$K$765-BAL!$K$714))</f>
        <v>0.330360718892152</v>
      </c>
      <c r="K18" s="80"/>
      <c r="L18" s="80"/>
    </row>
    <row r="19" customFormat="false" ht="12.75" hidden="false" customHeight="false" outlineLevel="0" collapsed="false">
      <c r="A19" s="96" t="str">
        <f aca="false">+BAL!L8</f>
        <v>INTERNACIONAL</v>
      </c>
      <c r="B19" s="80" t="n">
        <f aca="false">(BAL!$L$17+BAL!$L$29+BAL!$L$30+(BAL!$L$99-BAL!$L$194)+BAL!$L$291+BAL!$L$353+BAL!$L$361+BAL!$L$368+BAL!$L$460)/BAL!$L$10</f>
        <v>0.825539994582585</v>
      </c>
      <c r="C19" s="80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1.01630870678693</v>
      </c>
      <c r="D19" s="80" t="n">
        <f aca="false">+(BAL!$L$512+BAL!$L$527+BAL!$L$537+BAL!$L$539+BAL!$L$546+BAL!$L$551+BAL!$L$552+BAL!$L$556+BAL!$L$569+BAL!$L$586+BAL!$L$620+BAL!$L$635+BAL!$L$636+BAL!$L$640+BAL!$L$668)/BAL!$L$511</f>
        <v>0.908107336159877</v>
      </c>
      <c r="E19" s="80" t="n">
        <f aca="false">+((BAL!$L$201-BAL!$L$262)+BAL!$L$316+BAL!$L$333+BAL!$L$357)/(BAL!$L$98-BAL!$L$194-BAL!$L$262-BAL!$L$362)</f>
        <v>0.0250866903685955</v>
      </c>
      <c r="F19" s="80" t="n">
        <f aca="false">+(BAL!$L$194+BAL!$L$201+BAL!$L$316+BAL!$L$333+BAL!$L$357+BAL!$L$375)/((BAL!$L$98-BAL!$L$362)+BAL!$L$368+BAL!$L$831)</f>
        <v>0.0213159678053252</v>
      </c>
      <c r="G19" s="80" t="n">
        <f aca="false">(-BAL!$L$363-BAL!$L$365)/((BAL!$L$201-BAL!$L$262)+BAL!$L$316+BAL!$L$333+BAL!$L$357)</f>
        <v>1.76649552044916</v>
      </c>
      <c r="H19" s="80" t="n">
        <f aca="false">-BAL!$L$362/((BAL!$L$98-BAL!$L$362)+BAL!$L$368+BAL!$L$831)</f>
        <v>0.033729588345818</v>
      </c>
      <c r="I19" s="80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73661924970787</v>
      </c>
      <c r="J19" s="80" t="n">
        <f aca="false">+((BAL!$L$194+BAL!$L$201+BAL!$L$316+BAL!$L$333+BAL!$L$357+BAL!$L$375)+BAL!$L$362)/((BAL!$L$670-BAL!$L$691)+(BAL!$L$765-BAL!$L$714))</f>
        <v>-0.0744409844754221</v>
      </c>
      <c r="K19" s="80"/>
      <c r="L19" s="80"/>
    </row>
    <row r="20" customFormat="false" ht="12.75" hidden="false" customHeight="false" outlineLevel="0" collapsed="false">
      <c r="A20" s="96" t="str">
        <f aca="false">+BAL!M8</f>
        <v>LITORAL</v>
      </c>
      <c r="B20" s="80" t="n">
        <f aca="false">(BAL!$M$17+BAL!$M$29+BAL!$M$30+(BAL!$M$99-BAL!$M$194)+BAL!$M$291+BAL!$M$353+BAL!$M$361+BAL!$M$368+BAL!$M$460)/BAL!$M$10</f>
        <v>0.7867663179124</v>
      </c>
      <c r="C20" s="80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881065036474325</v>
      </c>
      <c r="D20" s="80" t="n">
        <f aca="false">+(BAL!$M$512+BAL!$M$527+BAL!$M$537+BAL!$M$539+BAL!$M$546+BAL!$M$551+BAL!$M$552+BAL!$M$556+BAL!$M$569+BAL!$M$586+BAL!$M$620+BAL!$M$635+BAL!$M$636+BAL!$M$640+BAL!$M$668)/BAL!$M$511</f>
        <v>0.974888165071119</v>
      </c>
      <c r="E20" s="80" t="n">
        <f aca="false">+((BAL!$M$201-BAL!$M$262)+BAL!$M$316+BAL!$M$333+BAL!$M$357)/(BAL!$M$98-BAL!$M$194-BAL!$M$262-BAL!$M$362)</f>
        <v>0.193792818333971</v>
      </c>
      <c r="F20" s="80" t="n">
        <f aca="false">+(BAL!$M$194+BAL!$M$201+BAL!$M$316+BAL!$M$333+BAL!$M$357+BAL!$M$375)/((BAL!$M$98-BAL!$M$362)+BAL!$M$368+BAL!$M$831)</f>
        <v>0.195377148650169</v>
      </c>
      <c r="G20" s="80" t="n">
        <f aca="false">(-BAL!$M$363-BAL!$M$365)/((BAL!$M$201-BAL!$M$262)+BAL!$M$316+BAL!$M$333+BAL!$M$357)</f>
        <v>0.643189571293632</v>
      </c>
      <c r="H20" s="80" t="n">
        <f aca="false">-BAL!$M$362/((BAL!$M$98-BAL!$M$362)+BAL!$M$368+BAL!$M$831)</f>
        <v>0.122922582705931</v>
      </c>
      <c r="I20" s="80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0741921108755883</v>
      </c>
      <c r="J20" s="80" t="n">
        <f aca="false">+((BAL!$M$194+BAL!$M$201+BAL!$M$316+BAL!$M$333+BAL!$M$357+BAL!$M$375)+BAL!$M$362)/((BAL!$M$670-BAL!$M$691)+(BAL!$M$765-BAL!$M$714))</f>
        <v>0.212668204839606</v>
      </c>
      <c r="K20" s="80"/>
      <c r="L20" s="80"/>
    </row>
    <row r="21" customFormat="false" ht="12.75" hidden="false" customHeight="false" outlineLevel="0" collapsed="false">
      <c r="A21" s="96" t="str">
        <f aca="false">+BAL!N8</f>
        <v>LLOYDS BANK (BLSA)</v>
      </c>
      <c r="B21" s="80" t="n">
        <f aca="false">(BAL!$N$17+BAL!$N$29+BAL!$N$30+(BAL!$N$99-BAL!$N$194)+BAL!$N$291+BAL!$N$353+BAL!$N$361+BAL!$N$368+BAL!$N$460)/BAL!$N$10</f>
        <v>0.941618635900728</v>
      </c>
      <c r="C21" s="80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22995695160888</v>
      </c>
      <c r="D21" s="80" t="n">
        <f aca="false">+(BAL!$N$512+BAL!$N$527+BAL!$N$537+BAL!$N$539+BAL!$N$546+BAL!$N$551+BAL!$N$552+BAL!$N$556+BAL!$N$569+BAL!$N$586+BAL!$N$620+BAL!$N$635+BAL!$N$636+BAL!$N$640+BAL!$N$668)/BAL!$N$511</f>
        <v>0.968586796568967</v>
      </c>
      <c r="E21" s="80" t="n">
        <f aca="false">+((BAL!$N$201-BAL!$N$262)+BAL!$N$316+BAL!$N$333+BAL!$N$357)/(BAL!$N$98-BAL!$N$194-BAL!$N$262-BAL!$N$362)</f>
        <v>0.0198040106264109</v>
      </c>
      <c r="F21" s="80" t="n">
        <f aca="false">+(BAL!$N$194+BAL!$N$201+BAL!$N$316+BAL!$N$333+BAL!$N$357+BAL!$N$375)/((BAL!$N$98-BAL!$N$362)+BAL!$N$368+BAL!$N$831)</f>
        <v>0.00995362265313942</v>
      </c>
      <c r="G21" s="80" t="n">
        <f aca="false">(-BAL!$N$363-BAL!$N$365)/((BAL!$N$201-BAL!$N$262)+BAL!$N$316+BAL!$N$333+BAL!$N$357)</f>
        <v>2.62348566028046</v>
      </c>
      <c r="H21" s="80" t="n">
        <f aca="false">-BAL!$N$362/((BAL!$N$98-BAL!$N$362)+BAL!$N$368+BAL!$N$831)</f>
        <v>0.0257918264883561</v>
      </c>
      <c r="I21" s="80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91850174577336</v>
      </c>
      <c r="J21" s="80" t="n">
        <f aca="false">+((BAL!$N$194+BAL!$N$201+BAL!$N$316+BAL!$N$333+BAL!$N$357+BAL!$N$375)+BAL!$N$362)/((BAL!$N$670-BAL!$N$691)+(BAL!$N$765-BAL!$N$714))</f>
        <v>-0.0661454221882667</v>
      </c>
      <c r="K21" s="80"/>
      <c r="L21" s="80"/>
    </row>
    <row r="22" customFormat="false" ht="12.75" hidden="false" customHeight="false" outlineLevel="0" collapsed="false">
      <c r="A22" s="96" t="str">
        <f aca="false">+BAL!O8</f>
        <v>LOJA</v>
      </c>
      <c r="B22" s="80" t="n">
        <f aca="false">(BAL!$O$17+BAL!$O$29+BAL!$O$30+(BAL!$O$99-BAL!$O$194)+BAL!$O$291+BAL!$O$353+BAL!$O$361+BAL!$O$368+BAL!$O$460)/BAL!$O$10</f>
        <v>0.827542305677934</v>
      </c>
      <c r="C22" s="80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89293981367115</v>
      </c>
      <c r="D22" s="80" t="n">
        <f aca="false">+(BAL!$O$512+BAL!$O$527+BAL!$O$537+BAL!$O$539+BAL!$O$546+BAL!$O$551+BAL!$O$552+BAL!$O$556+BAL!$O$569+BAL!$O$586+BAL!$O$620+BAL!$O$635+BAL!$O$636+BAL!$O$640+BAL!$O$668)/BAL!$O$511</f>
        <v>0.973016006673699</v>
      </c>
      <c r="E22" s="80" t="n">
        <f aca="false">+((BAL!$O$201-BAL!$O$262)+BAL!$O$316+BAL!$O$333+BAL!$O$357)/(BAL!$O$98-BAL!$O$194-BAL!$O$262-BAL!$O$362)</f>
        <v>0.011899969161826</v>
      </c>
      <c r="F22" s="80" t="n">
        <f aca="false">+(BAL!$O$194+BAL!$O$201+BAL!$O$316+BAL!$O$333+BAL!$O$357+BAL!$O$375)/((BAL!$O$98-BAL!$O$362)+BAL!$O$368+BAL!$O$831)</f>
        <v>0.0114891219113141</v>
      </c>
      <c r="G22" s="80" t="n">
        <f aca="false">(-BAL!$O$363-BAL!$O$365)/((BAL!$O$201-BAL!$O$262)+BAL!$O$316+BAL!$O$333+BAL!$O$357)</f>
        <v>2.76623460649096</v>
      </c>
      <c r="H22" s="80" t="n">
        <f aca="false">-BAL!$O$362/((BAL!$O$98-BAL!$O$362)+BAL!$O$368+BAL!$O$831)</f>
        <v>0.0310087351981215</v>
      </c>
      <c r="I22" s="80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8736243926994</v>
      </c>
      <c r="J22" s="80" t="n">
        <f aca="false">+((BAL!$O$194+BAL!$O$201+BAL!$O$316+BAL!$O$333+BAL!$O$357+BAL!$O$375)+BAL!$O$362)/((BAL!$O$670-BAL!$O$691)+(BAL!$O$765-BAL!$O$714))</f>
        <v>-0.0758253911124136</v>
      </c>
      <c r="K22" s="80"/>
      <c r="L22" s="80"/>
    </row>
    <row r="23" customFormat="false" ht="12.75" hidden="false" customHeight="false" outlineLevel="0" collapsed="false">
      <c r="A23" s="96" t="str">
        <f aca="false">+BAL!P8</f>
        <v>MACHALA</v>
      </c>
      <c r="B23" s="80" t="n">
        <f aca="false">(BAL!$P$17+BAL!$P$29+BAL!$P$30+(BAL!$P$99-BAL!$P$194)+BAL!$P$291+BAL!$P$353+BAL!$P$361+BAL!$P$368+BAL!$P$460)/BAL!$P$10</f>
        <v>0.774021847625016</v>
      </c>
      <c r="C23" s="80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925085347334245</v>
      </c>
      <c r="D23" s="80" t="n">
        <f aca="false">+(BAL!$P$512+BAL!$P$527+BAL!$P$537+BAL!$P$539+BAL!$P$546+BAL!$P$551+BAL!$P$552+BAL!$P$556+BAL!$P$569+BAL!$P$586+BAL!$P$620+BAL!$P$635+BAL!$P$636+BAL!$P$640+BAL!$P$668)/BAL!$P$511</f>
        <v>0.946006091948281</v>
      </c>
      <c r="E23" s="80" t="n">
        <f aca="false">+((BAL!$P$201-BAL!$P$262)+BAL!$P$316+BAL!$P$333+BAL!$P$357)/(BAL!$P$98-BAL!$P$194-BAL!$P$262-BAL!$P$362)</f>
        <v>0.0526364205194731</v>
      </c>
      <c r="F23" s="80" t="n">
        <f aca="false">+(BAL!$P$194+BAL!$P$201+BAL!$P$316+BAL!$P$333+BAL!$P$357+BAL!$P$375)/((BAL!$P$98-BAL!$P$362)+BAL!$P$368+BAL!$P$831)</f>
        <v>0.0451502466529971</v>
      </c>
      <c r="G23" s="80" t="n">
        <f aca="false">(-BAL!$P$363-BAL!$P$365)/((BAL!$P$201-BAL!$P$262)+BAL!$P$316+BAL!$P$333+BAL!$P$357)</f>
        <v>1.06385047653475</v>
      </c>
      <c r="H23" s="80" t="n">
        <f aca="false">-BAL!$P$362/((BAL!$P$98-BAL!$P$362)+BAL!$P$368+BAL!$P$831)</f>
        <v>0.04502758845395</v>
      </c>
      <c r="I23" s="80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421386199303292</v>
      </c>
      <c r="J23" s="80" t="n">
        <f aca="false">+((BAL!$P$194+BAL!$P$201+BAL!$P$316+BAL!$P$333+BAL!$P$357+BAL!$P$375)+BAL!$P$362)/((BAL!$P$670-BAL!$P$691)+(BAL!$P$765-BAL!$P$714))</f>
        <v>0.000718783712830746</v>
      </c>
      <c r="K23" s="80"/>
      <c r="L23" s="80"/>
    </row>
    <row r="24" customFormat="false" ht="12.75" hidden="false" customHeight="false" outlineLevel="0" collapsed="false">
      <c r="A24" s="96" t="str">
        <f aca="false">+BAL!Q8</f>
        <v>MM JARAMILLO ARETAGA</v>
      </c>
      <c r="B24" s="80" t="n">
        <f aca="false">(BAL!$Q$17+BAL!$Q$29+BAL!$Q$30+(BAL!$Q$99-BAL!$Q$194)+BAL!$Q$291+BAL!$Q$353+BAL!$Q$361+BAL!$Q$368+BAL!$Q$460)/BAL!$Q$10</f>
        <v>0.861779697042095</v>
      </c>
      <c r="C24" s="80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0.982917314645242</v>
      </c>
      <c r="D24" s="80" t="n">
        <f aca="false">+(BAL!$Q$512+BAL!$Q$527+BAL!$Q$537+BAL!$Q$539+BAL!$Q$546+BAL!$Q$551+BAL!$Q$552+BAL!$Q$556+BAL!$Q$569+BAL!$Q$586+BAL!$Q$620+BAL!$Q$635+BAL!$Q$636+BAL!$Q$640+BAL!$Q$668)/BAL!$Q$511</f>
        <v>0.966460209509137</v>
      </c>
      <c r="E24" s="80" t="n">
        <f aca="false">+((BAL!$Q$201-BAL!$Q$262)+BAL!$Q$316+BAL!$Q$333+BAL!$Q$357)/(BAL!$Q$98-BAL!$Q$194-BAL!$Q$262-BAL!$Q$362)</f>
        <v>0.0277752793815639</v>
      </c>
      <c r="F24" s="80" t="n">
        <f aca="false">+(BAL!$Q$194+BAL!$Q$201+BAL!$Q$316+BAL!$Q$333+BAL!$Q$357+BAL!$Q$375)/((BAL!$Q$98-BAL!$Q$362)+BAL!$Q$368+BAL!$Q$831)</f>
        <v>0.0282844870783481</v>
      </c>
      <c r="G24" s="80" t="n">
        <f aca="false">(-BAL!$Q$363-BAL!$Q$365)/((BAL!$Q$201-BAL!$Q$262)+BAL!$Q$316+BAL!$Q$333+BAL!$Q$357)</f>
        <v>1.08139539759624</v>
      </c>
      <c r="H24" s="80" t="n">
        <f aca="false">-BAL!$Q$362/((BAL!$Q$98-BAL!$Q$362)+BAL!$Q$368+BAL!$Q$831)</f>
        <v>0.0296825849145125</v>
      </c>
      <c r="I24" s="80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290698228520935</v>
      </c>
      <c r="J24" s="80" t="n">
        <f aca="false">+((BAL!$Q$194+BAL!$Q$201+BAL!$Q$316+BAL!$Q$333+BAL!$Q$357+BAL!$Q$375)+BAL!$Q$362)/((BAL!$Q$670-BAL!$Q$691)+(BAL!$Q$765-BAL!$Q$714))</f>
        <v>-0.00972468897794092</v>
      </c>
      <c r="K24" s="80"/>
      <c r="L24" s="80"/>
    </row>
    <row r="25" customFormat="false" ht="12.75" hidden="false" customHeight="false" outlineLevel="0" collapsed="false">
      <c r="A25" s="96" t="str">
        <f aca="false">+BAL!R8</f>
        <v>PICHINCHA </v>
      </c>
      <c r="B25" s="80" t="n">
        <f aca="false">(BAL!$R$17+BAL!$R$29+BAL!$R$30+(BAL!$R$99-BAL!$R$194)+BAL!$R$291+BAL!$R$353+BAL!$R$361+BAL!$R$368+BAL!$R$460)/BAL!$R$10</f>
        <v>0.800573584802525</v>
      </c>
      <c r="C25" s="80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49793835346902</v>
      </c>
      <c r="D25" s="80" t="n">
        <f aca="false">+(BAL!$R$512+BAL!$R$527+BAL!$R$537+BAL!$R$539+BAL!$R$546+BAL!$R$551+BAL!$R$552+BAL!$R$556+BAL!$R$569+BAL!$R$586+BAL!$R$620+BAL!$R$635+BAL!$R$636+BAL!$R$640+BAL!$R$668)/BAL!$R$511</f>
        <v>0.932629842055291</v>
      </c>
      <c r="E25" s="80" t="n">
        <f aca="false">+((BAL!$R$201-BAL!$R$262)+BAL!$R$316+BAL!$R$333+BAL!$R$357)/(BAL!$R$98-BAL!$R$194-BAL!$R$262-BAL!$R$362)</f>
        <v>0.0662822262218433</v>
      </c>
      <c r="F25" s="80" t="n">
        <f aca="false">+(BAL!$R$194+BAL!$R$201+BAL!$R$316+BAL!$R$333+BAL!$R$357+BAL!$R$375)/((BAL!$R$98-BAL!$R$362)+BAL!$R$368+BAL!$R$831)</f>
        <v>0.0565106662320261</v>
      </c>
      <c r="G25" s="80" t="n">
        <f aca="false">(-BAL!$R$363-BAL!$R$365)/((BAL!$R$201-BAL!$R$262)+BAL!$R$316+BAL!$R$333+BAL!$R$357)</f>
        <v>1.76332545761206</v>
      </c>
      <c r="H25" s="80" t="n">
        <f aca="false">-BAL!$R$362/((BAL!$R$98-BAL!$R$362)+BAL!$R$368+BAL!$R$831)</f>
        <v>0.0923445011998661</v>
      </c>
      <c r="I25" s="80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725389825055493</v>
      </c>
      <c r="J25" s="80" t="n">
        <f aca="false">+((BAL!$R$194+BAL!$R$201+BAL!$R$316+BAL!$R$333+BAL!$R$357+BAL!$R$375)+BAL!$R$362)/((BAL!$R$670-BAL!$R$691)+(BAL!$R$765-BAL!$R$714))</f>
        <v>-0.210392444090955</v>
      </c>
      <c r="K25" s="80"/>
      <c r="L25" s="80"/>
    </row>
    <row r="26" customFormat="false" ht="12.75" hidden="false" customHeight="false" outlineLevel="0" collapsed="false">
      <c r="A26" s="96" t="str">
        <f aca="false">+BAL!S8</f>
        <v>PRODUBANCO</v>
      </c>
      <c r="B26" s="80" t="n">
        <f aca="false">(BAL!$S$17+BAL!$S$29+BAL!$S$30+(BAL!$S$99-BAL!$S$194)+BAL!$S$291+BAL!$S$353+BAL!$S$361+BAL!$S$368+BAL!$S$460)/BAL!$S$10</f>
        <v>0.854480589791139</v>
      </c>
      <c r="C26" s="80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6056662728847</v>
      </c>
      <c r="D26" s="80" t="n">
        <f aca="false">+(BAL!$S$512+BAL!$S$527+BAL!$S$537+BAL!$S$539+BAL!$S$546+BAL!$S$551+BAL!$S$552+BAL!$S$556+BAL!$S$569+BAL!$S$586+BAL!$S$620+BAL!$S$635+BAL!$S$636+BAL!$S$640+BAL!$S$668)/BAL!$S$511</f>
        <v>0.935196989288037</v>
      </c>
      <c r="E26" s="80" t="n">
        <f aca="false">+((BAL!$S$201-BAL!$S$262)+BAL!$S$316+BAL!$S$333+BAL!$S$357)/(BAL!$S$98-BAL!$S$194-BAL!$S$262-BAL!$S$362)</f>
        <v>0.0387567263665617</v>
      </c>
      <c r="F26" s="80" t="n">
        <f aca="false">+(BAL!$S$194+BAL!$S$201+BAL!$S$316+BAL!$S$333+BAL!$S$357+BAL!$S$375)/((BAL!$S$98-BAL!$S$362)+BAL!$S$368+BAL!$S$831)</f>
        <v>0.0269801545980815</v>
      </c>
      <c r="G26" s="80" t="n">
        <f aca="false">(-BAL!$S$363-BAL!$S$365)/((BAL!$S$201-BAL!$S$262)+BAL!$S$316+BAL!$S$333+BAL!$S$357)</f>
        <v>1.71441102937837</v>
      </c>
      <c r="H26" s="80" t="n">
        <f aca="false">-BAL!$S$362/((BAL!$S$98-BAL!$S$362)+BAL!$S$368+BAL!$S$831)</f>
        <v>0.0412787116926976</v>
      </c>
      <c r="I26" s="80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64538664746413</v>
      </c>
      <c r="J26" s="80" t="n">
        <f aca="false">+((BAL!$S$194+BAL!$S$201+BAL!$S$316+BAL!$S$333+BAL!$S$357+BAL!$S$375)+BAL!$S$362)/((BAL!$S$670-BAL!$S$691)+(BAL!$S$765-BAL!$S$714))</f>
        <v>-0.0890692040309569</v>
      </c>
      <c r="K26" s="80"/>
      <c r="L26" s="80"/>
    </row>
    <row r="27" customFormat="false" ht="12.75" hidden="false" customHeight="false" outlineLevel="0" collapsed="false">
      <c r="A27" s="96" t="str">
        <f aca="false">+BAL!T8</f>
        <v>SOLIDARIO</v>
      </c>
      <c r="B27" s="80" t="n">
        <f aca="false">(BAL!$T$17+BAL!$T$29+BAL!$T$30+(BAL!$T$99-BAL!$T$194)+BAL!$T$291+BAL!$T$353+BAL!$T$361+BAL!$T$368+BAL!$T$460)/BAL!$T$10</f>
        <v>0.849990058055436</v>
      </c>
      <c r="C27" s="80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53355827241954</v>
      </c>
      <c r="D27" s="80" t="n">
        <f aca="false">+(BAL!$T$512+BAL!$T$527+BAL!$T$537+BAL!$T$539+BAL!$T$546+BAL!$T$551+BAL!$T$552+BAL!$T$556+BAL!$T$569+BAL!$T$586+BAL!$T$620+BAL!$T$635+BAL!$T$636+BAL!$T$640+BAL!$T$668)/BAL!$T$511</f>
        <v>0.97568913798073</v>
      </c>
      <c r="E27" s="80" t="n">
        <f aca="false">+((BAL!$T$201-BAL!$T$262)+BAL!$T$316+BAL!$T$333+BAL!$T$357)/(BAL!$T$98-BAL!$T$194-BAL!$T$262-BAL!$T$362)</f>
        <v>0.0347291067122465</v>
      </c>
      <c r="F27" s="80" t="n">
        <f aca="false">+(BAL!$T$194+BAL!$T$201+BAL!$T$316+BAL!$T$333+BAL!$T$357+BAL!$T$375)/((BAL!$T$98-BAL!$T$362)+BAL!$T$368+BAL!$T$831)</f>
        <v>0.0349632576265357</v>
      </c>
      <c r="G27" s="80" t="n">
        <f aca="false">(-BAL!$T$363-BAL!$T$365)/((BAL!$T$201-BAL!$T$262)+BAL!$T$316+BAL!$T$333+BAL!$T$357)</f>
        <v>0.927496971939513</v>
      </c>
      <c r="H27" s="80" t="n">
        <f aca="false">-BAL!$T$362/((BAL!$T$98-BAL!$T$362)+BAL!$T$368+BAL!$T$831)</f>
        <v>0.0429398565380225</v>
      </c>
      <c r="I27" s="80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392991478886719</v>
      </c>
      <c r="J27" s="80" t="n">
        <f aca="false">+((BAL!$T$194+BAL!$T$201+BAL!$T$316+BAL!$T$333+BAL!$T$357+BAL!$T$375)+BAL!$T$362)/((BAL!$T$670-BAL!$T$691)+(BAL!$T$765-BAL!$T$714))</f>
        <v>-0.0485765686343251</v>
      </c>
      <c r="K27" s="80"/>
      <c r="L27" s="80"/>
    </row>
    <row r="28" customFormat="false" ht="12.75" hidden="false" customHeight="false" outlineLevel="0" collapsed="false">
      <c r="A28" s="96" t="str">
        <f aca="false">+BAL!U8</f>
        <v>SUDAMERICANO</v>
      </c>
      <c r="B28" s="80" t="n">
        <f aca="false">(BAL!$U$17+BAL!$U$29+BAL!$U$30+(BAL!$U$99-BAL!$U$194)+BAL!$U$291+BAL!$U$353+BAL!$U$361+BAL!$U$368+BAL!$U$460)/BAL!$U$10</f>
        <v>0.45859779452531</v>
      </c>
      <c r="C28" s="80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2.18002149013816</v>
      </c>
      <c r="D28" s="80" t="n">
        <f aca="false">+(BAL!$U$512+BAL!$U$527+BAL!$U$537+BAL!$U$539+BAL!$U$546+BAL!$U$551+BAL!$U$552+BAL!$U$556+BAL!$U$569+BAL!$U$586+BAL!$U$620+BAL!$U$635+BAL!$U$636+BAL!$U$640+BAL!$U$668)/BAL!$U$511</f>
        <v>0.916589929198251</v>
      </c>
      <c r="E28" s="80" t="n">
        <f aca="false">+((BAL!$U$201-BAL!$U$262)+BAL!$U$316+BAL!$U$333+BAL!$U$357)/(BAL!$U$98-BAL!$U$194-BAL!$U$262-BAL!$U$362)</f>
        <v>0</v>
      </c>
      <c r="F28" s="80" t="n">
        <f aca="false">+(BAL!$U$194+BAL!$U$201+BAL!$U$316+BAL!$U$333+BAL!$U$357+BAL!$U$375)/((BAL!$U$98-BAL!$U$362)+BAL!$U$368+BAL!$U$831)</f>
        <v>0.015225278703794</v>
      </c>
      <c r="G28" s="80" t="e">
        <f aca="false">(-BAL!$U$363-BAL!$U$365)/((BAL!$U$201-BAL!$U$262)+BAL!$U$316+BAL!$U$333+BAL!$U$357)</f>
        <v>#DIV/0!</v>
      </c>
      <c r="H28" s="80" t="n">
        <f aca="false">-BAL!$U$362/((BAL!$U$98-BAL!$U$362)+BAL!$U$368+BAL!$U$831)</f>
        <v>0.0543849461518239</v>
      </c>
      <c r="I28" s="80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44347222785255</v>
      </c>
      <c r="J28" s="80" t="n">
        <f aca="false">+((BAL!$U$194+BAL!$U$201+BAL!$U$316+BAL!$U$333+BAL!$U$357+BAL!$U$375)+BAL!$U$362)/((BAL!$U$670-BAL!$U$691)+(BAL!$U$765-BAL!$U$714))</f>
        <v>-0.0136963802246184</v>
      </c>
      <c r="K28" s="80"/>
      <c r="L28" s="80"/>
    </row>
    <row r="29" customFormat="false" ht="12.75" hidden="false" customHeight="false" outlineLevel="0" collapsed="false">
      <c r="A29" s="96" t="str">
        <f aca="false">+BAL!V8</f>
        <v>TERRITORIAL</v>
      </c>
      <c r="B29" s="80" t="n">
        <f aca="false">(BAL!$V$17+BAL!$V$29+BAL!$V$30+(BAL!$V$99-BAL!$V$194)+BAL!$V$291+BAL!$V$353+BAL!$V$361+BAL!$V$368+BAL!$V$460)/BAL!$V$10</f>
        <v>0.521780943093417</v>
      </c>
      <c r="C29" s="80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791635050780816</v>
      </c>
      <c r="D29" s="80" t="n">
        <f aca="false">+(BAL!$V$512+BAL!$V$527+BAL!$V$537+BAL!$V$539+BAL!$V$546+BAL!$V$551+BAL!$V$552+BAL!$V$556+BAL!$V$569+BAL!$V$586+BAL!$V$620+BAL!$V$635+BAL!$V$636+BAL!$V$640+BAL!$V$668)/BAL!$V$511</f>
        <v>0.934188165031255</v>
      </c>
      <c r="E29" s="80" t="n">
        <f aca="false">+((BAL!$V$201-BAL!$V$262)+BAL!$V$316+BAL!$V$333+BAL!$V$357)/(BAL!$V$98-BAL!$V$194-BAL!$V$262-BAL!$V$362)</f>
        <v>0.38513618646392</v>
      </c>
      <c r="F29" s="80" t="n">
        <f aca="false">+(BAL!$V$194+BAL!$V$201+BAL!$V$316+BAL!$V$333+BAL!$V$357+BAL!$V$375)/((BAL!$V$98-BAL!$V$362)+BAL!$V$368+BAL!$V$831)</f>
        <v>0.380344268606743</v>
      </c>
      <c r="G29" s="80" t="n">
        <f aca="false">(-BAL!$V$363-BAL!$V$365)/((BAL!$V$201-BAL!$V$262)+BAL!$V$316+BAL!$V$333+BAL!$V$357)</f>
        <v>0.673494294126706</v>
      </c>
      <c r="H29" s="80" t="n">
        <f aca="false">-BAL!$V$362/((BAL!$V$98-BAL!$V$362)+BAL!$V$368+BAL!$V$831)</f>
        <v>0.251040842408383</v>
      </c>
      <c r="I29" s="80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49714402272622</v>
      </c>
      <c r="J29" s="80" t="n">
        <f aca="false">+((BAL!$V$194+BAL!$V$201+BAL!$V$316+BAL!$V$333+BAL!$V$357+BAL!$V$375)+BAL!$V$362)/((BAL!$V$670-BAL!$V$691)+(BAL!$V$765-BAL!$V$714))</f>
        <v>0.271419220498222</v>
      </c>
      <c r="K29" s="80"/>
      <c r="L29" s="80"/>
    </row>
    <row r="30" customFormat="false" ht="12.75" hidden="false" customHeight="false" outlineLevel="0" collapsed="false">
      <c r="A30" s="96" t="str">
        <f aca="false">+BAL!W8</f>
        <v>UNIBANCO</v>
      </c>
      <c r="B30" s="80" t="n">
        <f aca="false">(BAL!$W$17+BAL!$W$29+BAL!$W$30+(BAL!$W$99-BAL!$W$194)+BAL!$W$291+BAL!$W$353+BAL!$W$361+BAL!$W$368+BAL!$W$460)/BAL!$W$10</f>
        <v>0.813486855016681</v>
      </c>
      <c r="C30" s="80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0.957164861121944</v>
      </c>
      <c r="D30" s="80" t="n">
        <f aca="false">+(BAL!$W$512+BAL!$W$527+BAL!$W$537+BAL!$W$539+BAL!$W$546+BAL!$W$551+BAL!$W$552+BAL!$W$556+BAL!$W$569+BAL!$W$586+BAL!$W$620+BAL!$W$635+BAL!$W$636+BAL!$W$640+BAL!$W$668)/BAL!$W$511</f>
        <v>0.938761204463485</v>
      </c>
      <c r="E30" s="80" t="n">
        <f aca="false">+((BAL!$W$201-BAL!$W$262)+BAL!$W$316+BAL!$W$333+BAL!$W$357)/(BAL!$W$98-BAL!$W$194-BAL!$W$262-BAL!$W$362)</f>
        <v>0.076186912448748</v>
      </c>
      <c r="F30" s="80" t="n">
        <f aca="false">+(BAL!$W$194+BAL!$W$201+BAL!$W$316+BAL!$W$333+BAL!$W$357+BAL!$W$375)/((BAL!$W$98-BAL!$W$362)+BAL!$W$368+BAL!$W$831)</f>
        <v>0.0761469759237978</v>
      </c>
      <c r="G30" s="80" t="n">
        <f aca="false">(-BAL!$W$363-BAL!$W$365)/((BAL!$W$201-BAL!$W$262)+BAL!$W$316+BAL!$W$333+BAL!$W$357)</f>
        <v>0.48635359508261</v>
      </c>
      <c r="H30" s="80" t="n">
        <f aca="false">-BAL!$W$362/((BAL!$W$98-BAL!$W$362)+BAL!$W$368+BAL!$W$831)</f>
        <v>0.0370308796149768</v>
      </c>
      <c r="I30" s="80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818230477461</v>
      </c>
      <c r="J30" s="80" t="n">
        <f aca="false">+((BAL!$W$194+BAL!$W$201+BAL!$W$316+BAL!$W$333+BAL!$W$357+BAL!$W$375)+BAL!$W$362)/((BAL!$W$670-BAL!$W$691)+(BAL!$W$765-BAL!$W$714))</f>
        <v>0.245086851538697</v>
      </c>
      <c r="K30" s="80"/>
      <c r="L30" s="80"/>
    </row>
    <row r="31" customFormat="false" ht="12.75" hidden="false" customHeight="false" outlineLevel="0" collapsed="false">
      <c r="A31" s="97" t="str">
        <f aca="false">+BAL!X8</f>
        <v>TOTAL OPERATIVOS</v>
      </c>
      <c r="B31" s="81" t="n">
        <f aca="false">(BAL!$X$17+BAL!$X$29+BAL!$X$30+(BAL!$X$99-BAL!$X$194)+BAL!$X$291+BAL!$X$353+BAL!$X$361+BAL!$X$368+BAL!$X$460)/BAL!$X$10</f>
        <v>0.823760352628682</v>
      </c>
      <c r="C31" s="81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80491463111393</v>
      </c>
      <c r="D31" s="81" t="n">
        <f aca="false">+(BAL!$X$512+BAL!$X$527+BAL!$X$537+BAL!$X$539+BAL!$X$546+BAL!$X$551+BAL!$X$552+BAL!$X$556+BAL!$X$569+BAL!$X$586+BAL!$X$620+BAL!$X$635+BAL!$X$636+BAL!$X$640+BAL!$X$668)/BAL!$X$511</f>
        <v>0.935296893496763</v>
      </c>
      <c r="E31" s="81" t="n">
        <f aca="false">+((BAL!$X$201-BAL!$X$262)+BAL!$X$316+BAL!$X$333+BAL!$X$357)/(BAL!$X$98-BAL!$X$194-BAL!$X$262-BAL!$X$362)</f>
        <v>0.0613047973833873</v>
      </c>
      <c r="F31" s="81" t="n">
        <f aca="false">+(BAL!$X$194+BAL!$X$201+BAL!$X$316+BAL!$X$333+BAL!$X$357+BAL!$X$375)/((BAL!$X$98-BAL!$X$362)+BAL!$X$368+BAL!$X$831)</f>
        <v>0.052106295181655</v>
      </c>
      <c r="G31" s="81" t="n">
        <f aca="false">(-BAL!$X$363-BAL!$X$365)/((BAL!$X$201-BAL!$X$262)+BAL!$X$316+BAL!$X$333+BAL!$X$357)</f>
        <v>1.38119605685856</v>
      </c>
      <c r="H31" s="81" t="n">
        <f aca="false">-BAL!$X$362/((BAL!$X$98-BAL!$X$362)+BAL!$X$368+BAL!$X$831)</f>
        <v>0.0655777436558727</v>
      </c>
      <c r="I31" s="81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564141308806147</v>
      </c>
      <c r="J31" s="81" t="n">
        <f aca="false">+((BAL!$X$194+BAL!$X$201+BAL!$X$316+BAL!$X$333+BAL!$X$357+BAL!$X$375)+BAL!$X$362)/((BAL!$X$670-BAL!$X$691)+(BAL!$X$765-BAL!$X$714))</f>
        <v>-0.0813296636108641</v>
      </c>
      <c r="K31" s="80"/>
      <c r="L31" s="80"/>
    </row>
    <row r="32" customFormat="false" ht="12.75" hidden="false" customHeight="false" outlineLevel="0" collapsed="false">
      <c r="A32" s="96" t="str">
        <f aca="false">+BAL!Y8</f>
        <v>FILANBANCO</v>
      </c>
      <c r="B32" s="80" t="e">
        <f aca="false">(BAL!$Y$17+BAL!$Y$29+BAL!$Y$30+(BAL!$Y$99-BAL!$Y$194)+BAL!$Y$291+BAL!$Y$353+BAL!$Y$361+BAL!$Y$368+BAL!$Y$460)/BAL!$Y$10</f>
        <v>#DIV/0!</v>
      </c>
      <c r="C32" s="80" t="e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#DIV/0!</v>
      </c>
      <c r="D32" s="80" t="e">
        <f aca="false">+(BAL!$Y$512+BAL!$Y$527+BAL!$Y$537+BAL!$Y$539+BAL!$Y$546+BAL!$Y$551+BAL!$Y$552+BAL!$Y$556+BAL!$Y$569+BAL!$Y$586+BAL!$Y$620+BAL!$Y$635+BAL!$Y$636+BAL!$Y$640+BAL!$Y$668)/BAL!$Y$511</f>
        <v>#DIV/0!</v>
      </c>
      <c r="E32" s="80" t="e">
        <f aca="false">+((BAL!$Y$201-BAL!$Y$262)+BAL!$Y$316+BAL!$Y$333+BAL!$Y$357)/(BAL!$Y$98-BAL!$Y$194-BAL!$Y$262-BAL!$Y$362)</f>
        <v>#DIV/0!</v>
      </c>
      <c r="F32" s="80" t="e">
        <f aca="false">+(BAL!$Y$194+BAL!$Y$201+BAL!$Y$316+BAL!$Y$333+BAL!$Y$357+BAL!$Y$375)/((BAL!$Y$98-BAL!$Y$362)+BAL!$Y$368+BAL!$Y$831)</f>
        <v>#DIV/0!</v>
      </c>
      <c r="G32" s="80" t="e">
        <f aca="false">(-BAL!$Y$363-BAL!$Y$365)/((BAL!$Y$201-BAL!$Y$262)+BAL!$Y$316+BAL!$Y$333+BAL!$Y$357)</f>
        <v>#DIV/0!</v>
      </c>
      <c r="H32" s="80" t="e">
        <f aca="false">-BAL!$Y$362/((BAL!$Y$98-BAL!$Y$362)+BAL!$Y$368+BAL!$Y$831)</f>
        <v>#DIV/0!</v>
      </c>
      <c r="I32" s="80" t="e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#DIV/0!</v>
      </c>
      <c r="J32" s="80" t="e">
        <f aca="false">+((BAL!$Y$194+BAL!$Y$201+BAL!$Y$316+BAL!$Y$333+BAL!$Y$357+BAL!$Y$375)+BAL!$Y$362)/((BAL!$Y$670-BAL!$Y$691)+(BAL!$Y$765-BAL!$Y$714))</f>
        <v>#DIV/0!</v>
      </c>
      <c r="K32" s="80"/>
      <c r="L32" s="80"/>
    </row>
    <row r="33" customFormat="false" ht="12.75" hidden="false" customHeight="false" outlineLevel="0" collapsed="false">
      <c r="A33" s="96" t="str">
        <f aca="false">+BAL!Z8</f>
        <v>PACIFICO</v>
      </c>
      <c r="B33" s="80" t="n">
        <f aca="false">(BAL!$Z$17+BAL!$Z$29+BAL!$Z$30+(BAL!$Z$99-BAL!$Z$194)+BAL!$Z$291+BAL!$Z$353+BAL!$Z$361+BAL!$Z$368+BAL!$Z$460)/BAL!$Z$10</f>
        <v>0.754130956366121</v>
      </c>
      <c r="C33" s="80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1.36053501469355</v>
      </c>
      <c r="D33" s="80" t="n">
        <f aca="false">+(BAL!$Z$512+BAL!$Z$527+BAL!$Z$537+BAL!$Z$539+BAL!$Z$546+BAL!$Z$551+BAL!$Z$552+BAL!$Z$556+BAL!$Z$569+BAL!$Z$586+BAL!$Z$620+BAL!$Z$635+BAL!$Z$636+BAL!$Z$640+BAL!$Z$668)/BAL!$Z$511</f>
        <v>0.805948460006644</v>
      </c>
      <c r="E33" s="80" t="n">
        <f aca="false">+((BAL!$Z$201-BAL!$Z$262)+BAL!$Z$316+BAL!$Z$333+BAL!$Z$357)/(BAL!$Z$98-BAL!$Z$194-BAL!$Z$262-BAL!$Z$362)</f>
        <v>0.313173279171111</v>
      </c>
      <c r="F33" s="80" t="n">
        <f aca="false">+(BAL!$Z$194+BAL!$Z$201+BAL!$Z$316+BAL!$Z$333+BAL!$Z$357+BAL!$Z$375)/((BAL!$Z$98-BAL!$Z$362)+BAL!$Z$368+BAL!$Z$831)</f>
        <v>0.293218186705904</v>
      </c>
      <c r="G33" s="80" t="n">
        <f aca="false">(-BAL!$Z$363-BAL!$Z$365)/((BAL!$Z$201-BAL!$Z$262)+BAL!$Z$316+BAL!$Z$333+BAL!$Z$357)</f>
        <v>1.44200689964799</v>
      </c>
      <c r="H33" s="80" t="n">
        <f aca="false">-BAL!$Z$362/((BAL!$Z$98-BAL!$Z$362)+BAL!$Z$368+BAL!$Z$831)</f>
        <v>0.352433971792758</v>
      </c>
      <c r="I33" s="80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280948202617976</v>
      </c>
      <c r="J33" s="80" t="n">
        <f aca="false">+((BAL!$Z$194+BAL!$Z$201+BAL!$Z$316+BAL!$Z$333+BAL!$Z$357+BAL!$Z$375)+BAL!$Z$362)/((BAL!$Z$670-BAL!$Z$691)+(BAL!$Z$765-BAL!$Z$714))</f>
        <v>-0.0975568975440217</v>
      </c>
      <c r="K33" s="80"/>
      <c r="L33" s="80"/>
    </row>
    <row r="34" customFormat="false" ht="12.75" hidden="false" customHeight="false" outlineLevel="0" collapsed="false">
      <c r="A34" s="98" t="str">
        <f aca="false">+BAL!AA8</f>
        <v>TOTAL ESTATAL</v>
      </c>
      <c r="B34" s="82" t="n">
        <f aca="false">(BAL!$AA$17+BAL!$AA$29+BAL!$AA$30+(BAL!$AA$99-BAL!$AA$194)+BAL!$AA$291+BAL!$AA$353+BAL!$AA$361+BAL!$AA$368+BAL!$AA$460)/BAL!$AA$10</f>
        <v>0.754130956366121</v>
      </c>
      <c r="C34" s="82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1.36053501469355</v>
      </c>
      <c r="D34" s="82" t="n">
        <f aca="false">+(BAL!$AA$512+BAL!$AA$527+BAL!$AA$537+BAL!$AA$539+BAL!$AA$546+BAL!$AA$551+BAL!$AA$552+BAL!$AA$556+BAL!$AA$569+BAL!$AA$586+BAL!$AA$620+BAL!$AA$635+BAL!$AA$636+BAL!$AA$640+BAL!$AA$668)/BAL!$AA$511</f>
        <v>0.805948460006644</v>
      </c>
      <c r="E34" s="82" t="n">
        <f aca="false">+((BAL!$AA$201-BAL!$AA$262)+BAL!$AA$316+BAL!$AA$333+BAL!$AA$357)/(BAL!$AA$98-BAL!$AA$194-BAL!$AA$262-BAL!$AA$362)</f>
        <v>0.313173279171111</v>
      </c>
      <c r="F34" s="82" t="n">
        <f aca="false">+(BAL!$AA$194+BAL!$AA$201+BAL!$AA$316+BAL!$AA$333+BAL!$AA$357+BAL!$AA$375)/((BAL!$AA$98-BAL!$AA$362)+BAL!$AA$368+BAL!$AA$831)</f>
        <v>0.293218186705904</v>
      </c>
      <c r="G34" s="82" t="n">
        <f aca="false">(-BAL!$AA$363-BAL!$AA$365)/((BAL!$AA$201-BAL!$AA$262)+BAL!$AA$316+BAL!$AA$333+BAL!$AA$357)</f>
        <v>1.44200689964799</v>
      </c>
      <c r="H34" s="82" t="n">
        <f aca="false">-BAL!$AA$362/((BAL!$AA$98-BAL!$AA$362)+BAL!$AA$368+BAL!$AA$831)</f>
        <v>0.352433971792758</v>
      </c>
      <c r="I34" s="82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280948202617976</v>
      </c>
      <c r="J34" s="82" t="n">
        <f aca="false">+((BAL!$AA$194+BAL!$AA$201+BAL!$AA$316+BAL!$AA$333+BAL!$AA$357+BAL!$AA$375)+BAL!$AA$362)/((BAL!$AA$670-BAL!$AA$691)+(BAL!$AA$765-BAL!$AA$714))</f>
        <v>-0.0975568975440217</v>
      </c>
      <c r="K34" s="80"/>
      <c r="L34" s="80"/>
    </row>
    <row r="35" customFormat="false" ht="12.75" hidden="false" customHeight="false" outlineLevel="0" collapsed="false">
      <c r="A35" s="96" t="str">
        <f aca="false">+BAL!AB8</f>
        <v>AZUAY</v>
      </c>
      <c r="B35" s="80" t="n">
        <f aca="false">(BAL!$AB$17+BAL!$AB$29+BAL!$AB$30+(BAL!$AB$99-BAL!$AB$194)+BAL!$AB$291+BAL!$AB$353+BAL!$AB$361+BAL!$AB$368+BAL!$AB$460)/BAL!$AB$10</f>
        <v>0.346301262605339</v>
      </c>
      <c r="C35" s="80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40322092962032</v>
      </c>
      <c r="D35" s="80" t="n">
        <f aca="false">+(BAL!$AB$512+BAL!$AB$527+BAL!$AB$537+BAL!$AB$539+BAL!$AB$546+BAL!$AB$551+BAL!$AB$552+BAL!$AB$556+BAL!$AB$569+BAL!$AB$586+BAL!$AB$620+BAL!$AB$635+BAL!$AB$636+BAL!$AB$640+BAL!$AB$668)/BAL!$AB$511</f>
        <v>0.53263456630397</v>
      </c>
      <c r="E35" s="80" t="n">
        <f aca="false">+((BAL!$AB$201-BAL!$AB$262)+BAL!$AB$316+BAL!$AB$333+BAL!$AB$357)/(BAL!$AB$98-BAL!$AB$194-BAL!$AB$262-BAL!$AB$362)</f>
        <v>0.919102373875392</v>
      </c>
      <c r="F35" s="80" t="n">
        <f aca="false">+(BAL!$AB$194+BAL!$AB$201+BAL!$AB$316+BAL!$AB$333+BAL!$AB$357+BAL!$AB$375)/((BAL!$AB$98-BAL!$AB$362)+BAL!$AB$368+BAL!$AB$831)</f>
        <v>0.928056434851136</v>
      </c>
      <c r="G35" s="80" t="n">
        <f aca="false">(-BAL!$AB$363-BAL!$AB$365)/((BAL!$AB$201-BAL!$AB$262)+BAL!$AB$316+BAL!$AB$333+BAL!$AB$357)</f>
        <v>1.58239317048014</v>
      </c>
      <c r="H35" s="80" t="n">
        <f aca="false">-BAL!$AB$362/((BAL!$AB$98-BAL!$AB$362)+BAL!$AB$368+BAL!$AB$831)</f>
        <v>0.982090309900349</v>
      </c>
      <c r="I35" s="80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98155310912394</v>
      </c>
      <c r="J35" s="80" t="n">
        <f aca="false">+((BAL!$AB$194+BAL!$AB$201+BAL!$AB$316+BAL!$AB$333+BAL!$AB$357+BAL!$AB$375)+BAL!$AB$362)/((BAL!$AB$670-BAL!$AB$691)+(BAL!$AB$765-BAL!$AB$714))</f>
        <v>0.0175434532202524</v>
      </c>
      <c r="K35" s="80"/>
      <c r="L35" s="80"/>
    </row>
    <row r="36" customFormat="false" ht="12.75" hidden="false" customHeight="false" outlineLevel="0" collapsed="false">
      <c r="A36" s="96" t="str">
        <f aca="false">+BAL!AC8</f>
        <v>BANCOMEX</v>
      </c>
      <c r="B36" s="80" t="n">
        <f aca="false">(BAL!$AC$17+BAL!$AC$29+BAL!$AC$30+(BAL!$AC$99-BAL!$AC$194)+BAL!$AC$291+BAL!$AC$353+BAL!$AC$361+BAL!$AC$368+BAL!$AC$460)/BAL!$AC$10</f>
        <v>0.617505966104158</v>
      </c>
      <c r="C36" s="80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03716814846668</v>
      </c>
      <c r="D36" s="80" t="n">
        <f aca="false">+(BAL!$AC$512+BAL!$AC$527+BAL!$AC$537+BAL!$AC$539+BAL!$AC$546+BAL!$AC$551+BAL!$AC$552+BAL!$AC$556+BAL!$AC$569+BAL!$AC$586+BAL!$AC$620+BAL!$AC$635+BAL!$AC$636+BAL!$AC$640+BAL!$AC$668)/BAL!$AC$511</f>
        <v>0.764832976944037</v>
      </c>
      <c r="E36" s="80" t="n">
        <f aca="false">+((BAL!$AC$201-BAL!$AC$262)+BAL!$AC$316+BAL!$AC$333+BAL!$AC$357)/(BAL!$AC$98-BAL!$AC$194-BAL!$AC$262-BAL!$AC$362)</f>
        <v>0.921409574230004</v>
      </c>
      <c r="F36" s="80" t="n">
        <f aca="false">+(BAL!$AC$194+BAL!$AC$201+BAL!$AC$316+BAL!$AC$333+BAL!$AC$357+BAL!$AC$375)/((BAL!$AC$98-BAL!$AC$362)+BAL!$AC$368+BAL!$AC$831)</f>
        <v>0.907273078286811</v>
      </c>
      <c r="G36" s="80" t="n">
        <f aca="false">(-BAL!$AC$363-BAL!$AC$365)/((BAL!$AC$201-BAL!$AC$262)+BAL!$AC$316+BAL!$AC$333+BAL!$AC$357)</f>
        <v>1.14588760146724</v>
      </c>
      <c r="H36" s="80" t="n">
        <f aca="false">-BAL!$AC$362/((BAL!$AC$98-BAL!$AC$362)+BAL!$AC$368+BAL!$AC$831)</f>
        <v>1.02201112954446</v>
      </c>
      <c r="I36" s="80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91970659702591</v>
      </c>
      <c r="J36" s="80" t="n">
        <f aca="false">+((BAL!$AC$194+BAL!$AC$201+BAL!$AC$316+BAL!$AC$333+BAL!$AC$357+BAL!$AC$375)+BAL!$AC$362)/((BAL!$AC$670-BAL!$AC$691)+(BAL!$AC$765-BAL!$AC$714))</f>
        <v>0.0657599688820118</v>
      </c>
      <c r="K36" s="80"/>
      <c r="L36" s="80"/>
    </row>
    <row r="37" customFormat="false" ht="12.75" hidden="false" customHeight="false" outlineLevel="0" collapsed="false">
      <c r="A37" s="96" t="str">
        <f aca="false">+BAL!AD8</f>
        <v>CREDITO</v>
      </c>
      <c r="B37" s="80" t="n">
        <f aca="false">(BAL!$AD$17+BAL!$AD$29+BAL!$AD$30+(BAL!$AD$99-BAL!$AD$194)+BAL!$AD$291+BAL!$AD$353+BAL!$AD$361+BAL!$AD$368+BAL!$AD$460)/BAL!$AD$10</f>
        <v>1.02287768436196</v>
      </c>
      <c r="C37" s="80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59516541678435</v>
      </c>
      <c r="D37" s="80" t="n">
        <f aca="false">+(BAL!$AD$512+BAL!$AD$527+BAL!$AD$537+BAL!$AD$539+BAL!$AD$546+BAL!$AD$551+BAL!$AD$552+BAL!$AD$556+BAL!$AD$569+BAL!$AD$586+BAL!$AD$620+BAL!$AD$635+BAL!$AD$636+BAL!$AD$640+BAL!$AD$668)/BAL!$AD$511</f>
        <v>0.740622782321878</v>
      </c>
      <c r="E37" s="80" t="n">
        <f aca="false">+((BAL!$AD$201-BAL!$AD$262)+BAL!$AD$316+BAL!$AD$333+BAL!$AD$357)/(BAL!$AD$98-BAL!$AD$194-BAL!$AD$262-BAL!$AD$362)</f>
        <v>0.957181009548125</v>
      </c>
      <c r="F37" s="80" t="n">
        <f aca="false">+(BAL!$AD$194+BAL!$AD$201+BAL!$AD$316+BAL!$AD$333+BAL!$AD$357+BAL!$AD$375)/((BAL!$AD$98-BAL!$AD$362)+BAL!$AD$368+BAL!$AD$831)</f>
        <v>0.876665214742221</v>
      </c>
      <c r="G37" s="80" t="n">
        <f aca="false">(-BAL!$AD$363-BAL!$AD$365)/((BAL!$AD$201-BAL!$AD$262)+BAL!$AD$316+BAL!$AD$333+BAL!$AD$357)</f>
        <v>1.90863892916425</v>
      </c>
      <c r="H37" s="80" t="n">
        <f aca="false">-BAL!$AD$362/((BAL!$AD$98-BAL!$AD$362)+BAL!$AD$368+BAL!$AD$831)</f>
        <v>1.08432444050908</v>
      </c>
      <c r="I37" s="80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63224178196082</v>
      </c>
      <c r="J37" s="80" t="n">
        <f aca="false">+((BAL!$AD$194+BAL!$AD$201+BAL!$AD$316+BAL!$AD$333+BAL!$AD$357+BAL!$AD$375)+BAL!$AD$362)/((BAL!$AD$670-BAL!$AD$691)+(BAL!$AD$765-BAL!$AD$714))</f>
        <v>0.154080352812689</v>
      </c>
      <c r="K37" s="80"/>
      <c r="L37" s="80"/>
    </row>
    <row r="38" customFormat="false" ht="12.75" hidden="false" customHeight="false" outlineLevel="0" collapsed="false">
      <c r="A38" s="96" t="str">
        <f aca="false">+BAL!AE8</f>
        <v>DEL OCCIDENTE</v>
      </c>
      <c r="B38" s="80" t="n">
        <f aca="false">(BAL!$AE$17+BAL!$AE$29+BAL!$AE$30+(BAL!$AE$99-BAL!$AE$194)+BAL!$AE$291+BAL!$AE$353+BAL!$AE$361+BAL!$AE$368+BAL!$AE$460)/BAL!$AE$10</f>
        <v>0.611205452491318</v>
      </c>
      <c r="C38" s="80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58155011259271</v>
      </c>
      <c r="D38" s="80" t="n">
        <f aca="false">+(BAL!$AE$512+BAL!$AE$527+BAL!$AE$537+BAL!$AE$539+BAL!$AE$546+BAL!$AE$551+BAL!$AE$552+BAL!$AE$556+BAL!$AE$569+BAL!$AE$586+BAL!$AE$620+BAL!$AE$635+BAL!$AE$636+BAL!$AE$640+BAL!$AE$668)/BAL!$AE$511</f>
        <v>0.665309051154548</v>
      </c>
      <c r="E38" s="80" t="n">
        <f aca="false">+((BAL!$AE$201-BAL!$AE$262)+BAL!$AE$316+BAL!$AE$333+BAL!$AE$357)/(BAL!$AE$98-BAL!$AE$194-BAL!$AE$262-BAL!$AE$362)</f>
        <v>0.891781165281214</v>
      </c>
      <c r="F38" s="80" t="n">
        <f aca="false">+(BAL!$AE$194+BAL!$AE$201+BAL!$AE$316+BAL!$AE$333+BAL!$AE$357+BAL!$AE$375)/((BAL!$AE$98-BAL!$AE$362)+BAL!$AE$368+BAL!$AE$831)</f>
        <v>0.748181517106515</v>
      </c>
      <c r="G38" s="80" t="n">
        <f aca="false">(-BAL!$AE$363-BAL!$AE$365)/((BAL!$AE$201-BAL!$AE$262)+BAL!$AE$316+BAL!$AE$333+BAL!$AE$357)</f>
        <v>1.49603512989862</v>
      </c>
      <c r="H38" s="80" t="n">
        <f aca="false">-BAL!$AE$362/((BAL!$AE$98-BAL!$AE$362)+BAL!$AE$368+BAL!$AE$831)</f>
        <v>0.901525865914868</v>
      </c>
      <c r="I38" s="80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35174847922605</v>
      </c>
      <c r="J38" s="80" t="n">
        <f aca="false">+((BAL!$AE$194+BAL!$AE$201+BAL!$AE$316+BAL!$AE$333+BAL!$AE$357+BAL!$AE$375)+BAL!$AE$362)/((BAL!$AE$670-BAL!$AE$691)+(BAL!$AE$765-BAL!$AE$714))</f>
        <v>0.11430889721992</v>
      </c>
      <c r="K38" s="80"/>
      <c r="L38" s="80"/>
    </row>
    <row r="39" customFormat="false" ht="12.75" hidden="false" customHeight="false" outlineLevel="0" collapsed="false">
      <c r="A39" s="96" t="str">
        <f aca="false">+BAL!AF8</f>
        <v>FINAGRO</v>
      </c>
      <c r="B39" s="80" t="n">
        <f aca="false">(BAL!$AF$17+BAL!$AF$29+BAL!$AF$30+(BAL!$AF$99-BAL!$AF$194)+BAL!$AF$291+BAL!$AF$353+BAL!$AF$361+BAL!$AF$368+BAL!$AF$460)/BAL!$AF$10</f>
        <v>0.406948602485988</v>
      </c>
      <c r="C39" s="80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163749539130425</v>
      </c>
      <c r="D39" s="80" t="n">
        <f aca="false">+(BAL!$AF$512+BAL!$AF$527+BAL!$AF$537+BAL!$AF$539+BAL!$AF$546+BAL!$AF$551+BAL!$AF$552+BAL!$AF$556+BAL!$AF$569+BAL!$AF$586+BAL!$AF$620+BAL!$AF$635+BAL!$AF$636+BAL!$AF$640+BAL!$AF$668)/BAL!$AF$511</f>
        <v>0.4673282550869</v>
      </c>
      <c r="E39" s="80" t="n">
        <f aca="false">+((BAL!$AF$201-BAL!$AF$262)+BAL!$AF$316+BAL!$AF$333+BAL!$AF$357)/(BAL!$AF$98-BAL!$AF$194-BAL!$AF$262-BAL!$AF$362)</f>
        <v>0.995906882747812</v>
      </c>
      <c r="F39" s="80" t="n">
        <f aca="false">+(BAL!$AF$194+BAL!$AF$201+BAL!$AF$316+BAL!$AF$333+BAL!$AF$357+BAL!$AF$375)/((BAL!$AF$98-BAL!$AF$362)+BAL!$AF$368+BAL!$AF$831)</f>
        <v>0.856655780927288</v>
      </c>
      <c r="G39" s="80" t="n">
        <f aca="false">(-BAL!$AF$363-BAL!$AF$365)/((BAL!$AF$201-BAL!$AF$262)+BAL!$AF$316+BAL!$AF$333+BAL!$AF$357)</f>
        <v>1.17664488360232</v>
      </c>
      <c r="H39" s="80" t="n">
        <f aca="false">-BAL!$AF$362/((BAL!$AF$98-BAL!$AF$362)+BAL!$AF$368+BAL!$AF$831)</f>
        <v>0.883035295587796</v>
      </c>
      <c r="I39" s="80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55115584776863</v>
      </c>
      <c r="J39" s="80" t="n">
        <f aca="false">+((BAL!$AF$194+BAL!$AF$201+BAL!$AF$316+BAL!$AF$333+BAL!$AF$357+BAL!$AF$375)+BAL!$AF$362)/((BAL!$AF$670-BAL!$AF$691)+(BAL!$AF$765-BAL!$AF$714))</f>
        <v>0.0231138543672187</v>
      </c>
      <c r="K39" s="80"/>
      <c r="L39" s="80"/>
    </row>
    <row r="40" customFormat="false" ht="12.75" hidden="false" customHeight="false" outlineLevel="0" collapsed="false">
      <c r="A40" s="96" t="str">
        <f aca="false">+BAL!AG8</f>
        <v>FINANCORP</v>
      </c>
      <c r="B40" s="80" t="n">
        <f aca="false">(BAL!$AG$17+BAL!$AG$29+BAL!$AG$30+(BAL!$AG$99-BAL!$AG$194)+BAL!$AG$291+BAL!$AG$353+BAL!$AG$361+BAL!$AG$368+BAL!$AG$460)/BAL!$AG$10</f>
        <v>0.511105385971047</v>
      </c>
      <c r="C40" s="80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535200347351809</v>
      </c>
      <c r="D40" s="80" t="n">
        <f aca="false">+(BAL!$AG$512+BAL!$AG$527+BAL!$AG$537+BAL!$AG$539+BAL!$AG$546+BAL!$AG$551+BAL!$AG$552+BAL!$AG$556+BAL!$AG$569+BAL!$AG$586+BAL!$AG$620+BAL!$AG$635+BAL!$AG$636+BAL!$AG$640+BAL!$AG$668)/BAL!$AG$511</f>
        <v>0.666406531146243</v>
      </c>
      <c r="E40" s="80" t="n">
        <f aca="false">+((BAL!$AG$201-BAL!$AG$262)+BAL!$AG$316+BAL!$AG$333+BAL!$AG$357)/(BAL!$AG$98-BAL!$AG$194-BAL!$AG$262-BAL!$AG$362)</f>
        <v>0.969464926070582</v>
      </c>
      <c r="F40" s="80" t="n">
        <f aca="false">+(BAL!$AG$194+BAL!$AG$201+BAL!$AG$316+BAL!$AG$333+BAL!$AG$357+BAL!$AG$375)/((BAL!$AG$98-BAL!$AG$362)+BAL!$AG$368+BAL!$AG$831)</f>
        <v>0.928966161133983</v>
      </c>
      <c r="G40" s="80" t="n">
        <f aca="false">(-BAL!$AG$363-BAL!$AG$365)/((BAL!$AG$201-BAL!$AG$262)+BAL!$AG$316+BAL!$AG$333+BAL!$AG$357)</f>
        <v>2.6072728072743</v>
      </c>
      <c r="H40" s="80" t="n">
        <f aca="false">-BAL!$AG$362/((BAL!$AG$98-BAL!$AG$362)+BAL!$AG$368+BAL!$AG$831)</f>
        <v>0.99558808550636</v>
      </c>
      <c r="I40" s="80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69862801281523</v>
      </c>
      <c r="J40" s="80" t="n">
        <f aca="false">+((BAL!$AG$194+BAL!$AG$201+BAL!$AG$316+BAL!$AG$333+BAL!$AG$357+BAL!$AG$375)+BAL!$AG$362)/((BAL!$AG$670-BAL!$AG$691)+(BAL!$AG$765-BAL!$AG$714))</f>
        <v>0.0394992969247557</v>
      </c>
      <c r="K40" s="80"/>
      <c r="L40" s="80"/>
    </row>
    <row r="41" customFormat="false" ht="12.75" hidden="false" customHeight="false" outlineLevel="0" collapsed="false">
      <c r="A41" s="96" t="str">
        <f aca="false">+BAL!AH8</f>
        <v>POPULAR</v>
      </c>
      <c r="B41" s="80" t="n">
        <f aca="false">(BAL!$AH$17+BAL!$AH$29+BAL!$AH$30+(BAL!$AH$99-BAL!$AH$194)+BAL!$AH$291+BAL!$AH$353+BAL!$AH$361+BAL!$AH$368+BAL!$AH$460)/BAL!$AH$10</f>
        <v>0.182838719636769</v>
      </c>
      <c r="C41" s="80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10445279343596</v>
      </c>
      <c r="D41" s="80" t="n">
        <f aca="false">+(BAL!$AH$512+BAL!$AH$527+BAL!$AH$537+BAL!$AH$539+BAL!$AH$546+BAL!$AH$551+BAL!$AH$552+BAL!$AH$556+BAL!$AH$569+BAL!$AH$586+BAL!$AH$620+BAL!$AH$635+BAL!$AH$636+BAL!$AH$640+BAL!$AH$668)/BAL!$AH$511</f>
        <v>0.306522139537361</v>
      </c>
      <c r="E41" s="80" t="n">
        <f aca="false">+((BAL!$AH$201-BAL!$AH$262)+BAL!$AH$316+BAL!$AH$333+BAL!$AH$357)/(BAL!$AH$98-BAL!$AH$194-BAL!$AH$262-BAL!$AH$362)</f>
        <v>0.602697353194622</v>
      </c>
      <c r="F41" s="80" t="n">
        <f aca="false">+(BAL!$AH$194+BAL!$AH$201+BAL!$AH$316+BAL!$AH$333+BAL!$AH$357+BAL!$AH$375)/((BAL!$AH$98-BAL!$AH$362)+BAL!$AH$368+BAL!$AH$831)</f>
        <v>0.362510274693734</v>
      </c>
      <c r="G41" s="80" t="n">
        <f aca="false">(-BAL!$AH$363-BAL!$AH$365)/((BAL!$AH$201-BAL!$AH$262)+BAL!$AH$316+BAL!$AH$333+BAL!$AH$357)</f>
        <v>1.16382464648836</v>
      </c>
      <c r="H41" s="80" t="n">
        <f aca="false">-BAL!$AH$362/((BAL!$AH$98-BAL!$AH$362)+BAL!$AH$368+BAL!$AH$831)</f>
        <v>0.425958643688319</v>
      </c>
      <c r="I41" s="80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4155550043035</v>
      </c>
      <c r="J41" s="80" t="n">
        <f aca="false">+((BAL!$AH$194+BAL!$AH$201+BAL!$AH$316+BAL!$AH$333+BAL!$AH$357+BAL!$AH$375)+BAL!$AH$362)/((BAL!$AH$670-BAL!$AH$691)+(BAL!$AH$765-BAL!$AH$714))</f>
        <v>0.0106737947286913</v>
      </c>
      <c r="K41" s="80"/>
      <c r="L41" s="80"/>
    </row>
    <row r="42" customFormat="false" ht="12.75" hidden="false" customHeight="false" outlineLevel="0" collapsed="false">
      <c r="A42" s="96" t="str">
        <f aca="false">+BAL!AI8</f>
        <v>PRESTAMOS</v>
      </c>
      <c r="B42" s="80" t="n">
        <f aca="false">(BAL!$AI$17+BAL!$AI$29+BAL!$AI$30+(BAL!$AI$99-BAL!$AI$194)+BAL!$AI$291+BAL!$AI$353+BAL!$AI$361+BAL!$AI$368+BAL!$AI$460)/BAL!$AI$10</f>
        <v>0.191892934571862</v>
      </c>
      <c r="C42" s="80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01718826317675</v>
      </c>
      <c r="D42" s="80" t="n">
        <f aca="false">+(BAL!$AI$512+BAL!$AI$527+BAL!$AI$537+BAL!$AI$539+BAL!$AI$546+BAL!$AI$551+BAL!$AI$552+BAL!$AI$556+BAL!$AI$569+BAL!$AI$586+BAL!$AI$620+BAL!$AI$635+BAL!$AI$636+BAL!$AI$640+BAL!$AI$668)/BAL!$AI$511</f>
        <v>0.753840416009296</v>
      </c>
      <c r="E42" s="80" t="n">
        <f aca="false">+((BAL!$AI$201-BAL!$AI$262)+BAL!$AI$316+BAL!$AI$333+BAL!$AI$357)/(BAL!$AI$98-BAL!$AI$194-BAL!$AI$262-BAL!$AI$362)</f>
        <v>0.787479112333583</v>
      </c>
      <c r="F42" s="80" t="n">
        <f aca="false">+(BAL!$AI$194+BAL!$AI$201+BAL!$AI$316+BAL!$AI$333+BAL!$AI$357+BAL!$AI$375)/((BAL!$AI$98-BAL!$AI$362)+BAL!$AI$368+BAL!$AI$831)</f>
        <v>0.858960933210965</v>
      </c>
      <c r="G42" s="80" t="n">
        <f aca="false">(-BAL!$AI$363-BAL!$AI$365)/((BAL!$AI$201-BAL!$AI$262)+BAL!$AI$316+BAL!$AI$333+BAL!$AI$357)</f>
        <v>1.42693512692432</v>
      </c>
      <c r="H42" s="80" t="n">
        <f aca="false">-BAL!$AI$362/((BAL!$AI$98-BAL!$AI$362)+BAL!$AI$368+BAL!$AI$831)</f>
        <v>0.734844720278461</v>
      </c>
      <c r="I42" s="80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671087301155792</v>
      </c>
      <c r="J42" s="80" t="n">
        <f aca="false">+((BAL!$AI$194+BAL!$AI$201+BAL!$AI$316+BAL!$AI$333+BAL!$AI$357+BAL!$AI$375)+BAL!$AI$362)/((BAL!$AI$670-BAL!$AI$691)+(BAL!$AI$765-BAL!$AI$714))</f>
        <v>-0.0957879685943611</v>
      </c>
      <c r="K42" s="80"/>
      <c r="L42" s="80"/>
    </row>
    <row r="43" customFormat="false" ht="12.75" hidden="false" customHeight="false" outlineLevel="0" collapsed="false">
      <c r="A43" s="96" t="str">
        <f aca="false">+BAL!AJ8</f>
        <v>PROGRESO</v>
      </c>
      <c r="B43" s="80" t="n">
        <f aca="false">(BAL!$AJ$17+BAL!$AJ$29+BAL!$AJ$30+(BAL!$AJ$99-BAL!$AJ$194)+BAL!$AJ$291+BAL!$AJ$353+BAL!$AJ$361+BAL!$AJ$368+BAL!$AJ$460)/BAL!$AJ$10</f>
        <v>0.0954346732530331</v>
      </c>
      <c r="C43" s="80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498493016238176</v>
      </c>
      <c r="D43" s="80" t="n">
        <f aca="false">+(BAL!$AJ$512+BAL!$AJ$527+BAL!$AJ$537+BAL!$AJ$539+BAL!$AJ$546+BAL!$AJ$551+BAL!$AJ$552+BAL!$AJ$556+BAL!$AJ$569+BAL!$AJ$586+BAL!$AJ$620+BAL!$AJ$635+BAL!$AJ$636+BAL!$AJ$640+BAL!$AJ$668)/BAL!$AJ$511</f>
        <v>0.357913005075039</v>
      </c>
      <c r="E43" s="80" t="n">
        <f aca="false">+((BAL!$AJ$201-BAL!$AJ$262)+BAL!$AJ$316+BAL!$AJ$333+BAL!$AJ$357)/(BAL!$AJ$98-BAL!$AJ$194-BAL!$AJ$262-BAL!$AJ$362)</f>
        <v>0.988738865179426</v>
      </c>
      <c r="F43" s="80" t="n">
        <f aca="false">+(BAL!$AJ$194+BAL!$AJ$201+BAL!$AJ$316+BAL!$AJ$333+BAL!$AJ$357+BAL!$AJ$375)/((BAL!$AJ$98-BAL!$AJ$362)+BAL!$AJ$368+BAL!$AJ$831)</f>
        <v>0.892940273674576</v>
      </c>
      <c r="G43" s="80" t="n">
        <f aca="false">(-BAL!$AJ$363-BAL!$AJ$365)/((BAL!$AJ$201-BAL!$AJ$262)+BAL!$AJ$316+BAL!$AJ$333+BAL!$AJ$357)</f>
        <v>1.45135285611916</v>
      </c>
      <c r="H43" s="80" t="n">
        <f aca="false">-BAL!$AJ$362/((BAL!$AJ$98-BAL!$AJ$362)+BAL!$AJ$368+BAL!$AJ$831)</f>
        <v>0.87825939918601</v>
      </c>
      <c r="I43" s="80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73859091214675</v>
      </c>
      <c r="J43" s="80" t="n">
        <f aca="false">+((BAL!$AJ$194+BAL!$AJ$201+BAL!$AJ$316+BAL!$AJ$333+BAL!$AJ$357+BAL!$AJ$375)+BAL!$AJ$362)/((BAL!$AJ$670-BAL!$AJ$691)+(BAL!$AJ$765-BAL!$AJ$714))</f>
        <v>-0.00856276003336228</v>
      </c>
      <c r="K43" s="80"/>
      <c r="L43" s="80"/>
    </row>
    <row r="44" customFormat="false" ht="12.75" hidden="false" customHeight="false" outlineLevel="0" collapsed="false">
      <c r="A44" s="96" t="str">
        <f aca="false">+BAL!AK8</f>
        <v>SOLBANCO</v>
      </c>
      <c r="B44" s="80" t="n">
        <f aca="false">(BAL!$AK$17+BAL!$AK$29+BAL!$AK$30+(BAL!$AK$99-BAL!$AK$194)+BAL!$AK$291+BAL!$AK$353+BAL!$AK$361+BAL!$AK$368+BAL!$AK$460)/BAL!$AK$10</f>
        <v>0.562234299204541</v>
      </c>
      <c r="C44" s="80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53296161180948</v>
      </c>
      <c r="D44" s="80" t="n">
        <f aca="false">+(BAL!$AK$512+BAL!$AK$527+BAL!$AK$537+BAL!$AK$539+BAL!$AK$546+BAL!$AK$551+BAL!$AK$552+BAL!$AK$556+BAL!$AK$569+BAL!$AK$586+BAL!$AK$620+BAL!$AK$635+BAL!$AK$636+BAL!$AK$640+BAL!$AK$668)/BAL!$AK$511</f>
        <v>0.787477625024011</v>
      </c>
      <c r="E44" s="80" t="n">
        <f aca="false">+((BAL!$AK$201-BAL!$AK$262)+BAL!$AK$316+BAL!$AK$333+BAL!$AK$357)/(BAL!$AK$98-BAL!$AK$194-BAL!$AK$262-BAL!$AK$362)</f>
        <v>0.790643689178363</v>
      </c>
      <c r="F44" s="80" t="n">
        <f aca="false">+(BAL!$AK$194+BAL!$AK$201+BAL!$AK$316+BAL!$AK$333+BAL!$AK$357+BAL!$AK$375)/((BAL!$AK$98-BAL!$AK$362)+BAL!$AK$368+BAL!$AK$831)</f>
        <v>0.805872632011814</v>
      </c>
      <c r="G44" s="80" t="n">
        <f aca="false">(-BAL!$AK$363-BAL!$AK$365)/((BAL!$AK$201-BAL!$AK$262)+BAL!$AK$316+BAL!$AK$333+BAL!$AK$357)</f>
        <v>2.25616982634591</v>
      </c>
      <c r="H44" s="80" t="n">
        <f aca="false">-BAL!$AK$362/((BAL!$AK$98-BAL!$AK$362)+BAL!$AK$368+BAL!$AK$831)</f>
        <v>1.04087212777503</v>
      </c>
      <c r="I44" s="80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36989621904254</v>
      </c>
      <c r="J44" s="80" t="n">
        <f aca="false">+((BAL!$AK$194+BAL!$AK$201+BAL!$AK$316+BAL!$AK$333+BAL!$AK$357+BAL!$AK$375)+BAL!$AK$362)/((BAL!$AK$670-BAL!$AK$691)+(BAL!$AK$765-BAL!$AK$714))</f>
        <v>0.199500514312775</v>
      </c>
      <c r="K44" s="80"/>
      <c r="L44" s="80"/>
    </row>
    <row r="45" customFormat="false" ht="12.75" hidden="false" customHeight="false" outlineLevel="0" collapsed="false">
      <c r="A45" s="96" t="str">
        <f aca="false">+BAL!AL8</f>
        <v>TUNGURAHUA</v>
      </c>
      <c r="B45" s="80" t="n">
        <f aca="false">(BAL!$AL$17+BAL!$AL$29+BAL!$AL$30+(BAL!$AL$99-BAL!$AL$194)+BAL!$AL$291+BAL!$AL$353+BAL!$AL$361+BAL!$AL$368+BAL!$AL$460)/BAL!$AL$10</f>
        <v>0.64413994566845</v>
      </c>
      <c r="C45" s="80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256273837423709</v>
      </c>
      <c r="D45" s="80" t="n">
        <f aca="false">+(BAL!$AL$512+BAL!$AL$527+BAL!$AL$537+BAL!$AL$539+BAL!$AL$546+BAL!$AL$551+BAL!$AL$552+BAL!$AL$556+BAL!$AL$569+BAL!$AL$586+BAL!$AL$620+BAL!$AL$635+BAL!$AL$636+BAL!$AL$640+BAL!$AL$668)/BAL!$AL$511</f>
        <v>0.584796491958797</v>
      </c>
      <c r="E45" s="80" t="n">
        <f aca="false">+((BAL!$AL$201-BAL!$AL$262)+BAL!$AL$316+BAL!$AL$333+BAL!$AL$357)/(BAL!$AL$98-BAL!$AL$194-BAL!$AL$262-BAL!$AL$362)</f>
        <v>0.993180453275582</v>
      </c>
      <c r="F45" s="80" t="n">
        <f aca="false">+(BAL!$AL$194+BAL!$AL$201+BAL!$AL$316+BAL!$AL$333+BAL!$AL$357+BAL!$AL$375)/((BAL!$AL$98-BAL!$AL$362)+BAL!$AL$368+BAL!$AL$831)</f>
        <v>0.89217736955186</v>
      </c>
      <c r="G45" s="80" t="n">
        <f aca="false">(-BAL!$AL$363-BAL!$AL$365)/((BAL!$AL$201-BAL!$AL$262)+BAL!$AL$316+BAL!$AL$333+BAL!$AL$357)</f>
        <v>1.46253669632222</v>
      </c>
      <c r="H45" s="80" t="n">
        <f aca="false">-BAL!$AL$362/((BAL!$AL$98-BAL!$AL$362)+BAL!$AL$368+BAL!$AL$831)</f>
        <v>1.02706949460019</v>
      </c>
      <c r="I45" s="80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55160412266319</v>
      </c>
      <c r="J45" s="80" t="n">
        <f aca="false">+((BAL!$AL$194+BAL!$AL$201+BAL!$AL$316+BAL!$AL$333+BAL!$AL$357+BAL!$AL$375)+BAL!$AL$362)/((BAL!$AL$670-BAL!$AL$691)+(BAL!$AL$765-BAL!$AL$714))</f>
        <v>0.112821785997047</v>
      </c>
      <c r="K45" s="80"/>
      <c r="L45" s="80"/>
    </row>
    <row r="46" customFormat="false" ht="12.75" hidden="false" customHeight="false" outlineLevel="0" collapsed="false">
      <c r="A46" s="96" t="str">
        <f aca="false">+BAL!AM8</f>
        <v>UNION</v>
      </c>
      <c r="B46" s="80" t="n">
        <f aca="false">(BAL!$AM$17+BAL!$AM$29+BAL!$AM$30+(BAL!$AM$99-BAL!$AM$194)+BAL!$AM$291+BAL!$AM$353+BAL!$AM$361+BAL!$AM$368+BAL!$AM$460)/BAL!$AM$10</f>
        <v>0.697352708920506</v>
      </c>
      <c r="C46" s="80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26430273243383</v>
      </c>
      <c r="D46" s="80" t="n">
        <f aca="false">+(BAL!$AM$512+BAL!$AM$527+BAL!$AM$537+BAL!$AM$539+BAL!$AM$546+BAL!$AM$551+BAL!$AM$552+BAL!$AM$556+BAL!$AM$569+BAL!$AM$586+BAL!$AM$620+BAL!$AM$635+BAL!$AM$636+BAL!$AM$640+BAL!$AM$668)/BAL!$AM$511</f>
        <v>0.814975819987036</v>
      </c>
      <c r="E46" s="80" t="n">
        <f aca="false">+((BAL!$AM$201-BAL!$AM$262)+BAL!$AM$316+BAL!$AM$333+BAL!$AM$357)/(BAL!$AM$98-BAL!$AM$194-BAL!$AM$262-BAL!$AM$362)</f>
        <v>0.846004185545959</v>
      </c>
      <c r="F46" s="80" t="n">
        <f aca="false">+(BAL!$AM$194+BAL!$AM$201+BAL!$AM$316+BAL!$AM$333+BAL!$AM$357+BAL!$AM$375)/((BAL!$AM$98-BAL!$AM$362)+BAL!$AM$368+BAL!$AM$831)</f>
        <v>0.78006467937143</v>
      </c>
      <c r="G46" s="80" t="n">
        <f aca="false">(-BAL!$AM$363-BAL!$AM$365)/((BAL!$AM$201-BAL!$AM$262)+BAL!$AM$316+BAL!$AM$333+BAL!$AM$357)</f>
        <v>1.8122193295311</v>
      </c>
      <c r="H46" s="80" t="n">
        <f aca="false">-BAL!$AM$362/((BAL!$AM$98-BAL!$AM$362)+BAL!$AM$368+BAL!$AM$831)</f>
        <v>0.918123922825263</v>
      </c>
      <c r="I46" s="80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9508952850316</v>
      </c>
      <c r="J46" s="80" t="n">
        <f aca="false">+((BAL!$AM$194+BAL!$AM$201+BAL!$AM$316+BAL!$AM$333+BAL!$AM$357+BAL!$AM$375)+BAL!$AM$362)/((BAL!$AM$670-BAL!$AM$691)+(BAL!$AM$765-BAL!$AM$714))</f>
        <v>0.0777686569589345</v>
      </c>
      <c r="K46" s="80"/>
      <c r="L46" s="80"/>
    </row>
    <row r="47" customFormat="false" ht="12.75" hidden="false" customHeight="false" outlineLevel="0" collapsed="false">
      <c r="A47" s="99" t="str">
        <f aca="false">+BAL!AN8</f>
        <v>TOTAL SANEAMIENTO</v>
      </c>
      <c r="B47" s="100" t="n">
        <f aca="false">(BAL!$AN$17+BAL!$AN$29+BAL!$AN$30+(BAL!$AN$99-BAL!$AN$194)+BAL!$AN$291+BAL!$AN$353+BAL!$AN$361+BAL!$AN$368+BAL!$AN$460)/BAL!$AN$10</f>
        <v>0.246419481608296</v>
      </c>
      <c r="C47" s="100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40908115072398</v>
      </c>
      <c r="D47" s="100" t="n">
        <f aca="false">+(BAL!$AN$512+BAL!$AN$527+BAL!$AN$537+BAL!$AN$539+BAL!$AN$546+BAL!$AN$551+BAL!$AN$552+BAL!$AN$556+BAL!$AN$569+BAL!$AN$586+BAL!$AN$620+BAL!$AN$635+BAL!$AN$636+BAL!$AN$640+BAL!$AN$668)/BAL!$AN$511</f>
        <v>0.476546247802075</v>
      </c>
      <c r="E47" s="100" t="n">
        <f aca="false">+((BAL!$AN$201-BAL!$AN$262)+BAL!$AN$316+BAL!$AN$333+BAL!$AN$357)/(BAL!$AN$98-BAL!$AN$194-BAL!$AN$262-BAL!$AN$362)</f>
        <v>0.93091573257657</v>
      </c>
      <c r="F47" s="100" t="n">
        <f aca="false">+(BAL!$AN$194+BAL!$AN$201+BAL!$AN$316+BAL!$AN$333+BAL!$AN$357+BAL!$AN$375)/((BAL!$AN$98-BAL!$AN$362)+BAL!$AN$368+BAL!$AN$831)</f>
        <v>0.854302624959834</v>
      </c>
      <c r="G47" s="100" t="n">
        <f aca="false">(-BAL!$AN$363-BAL!$AN$365)/((BAL!$AN$201-BAL!$AN$262)+BAL!$AN$316+BAL!$AN$333+BAL!$AN$357)</f>
        <v>1.50134689293153</v>
      </c>
      <c r="H47" s="100" t="n">
        <f aca="false">-BAL!$AN$362/((BAL!$AN$98-BAL!$AN$362)+BAL!$AN$368+BAL!$AN$831)</f>
        <v>0.892831184372479</v>
      </c>
      <c r="I47" s="100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84281082001512</v>
      </c>
      <c r="J47" s="100" t="n">
        <f aca="false">+((BAL!$AN$194+BAL!$AN$201+BAL!$AN$316+BAL!$AN$333+BAL!$AN$357+BAL!$AN$375)+BAL!$AN$362)/((BAL!$AN$670-BAL!$AN$691)+(BAL!$AN$765-BAL!$AN$714))</f>
        <v>0.0216617981542747</v>
      </c>
      <c r="K47" s="80"/>
      <c r="L47" s="80"/>
    </row>
    <row r="48" customFormat="false" ht="18" hidden="false" customHeight="true" outlineLevel="0" collapsed="false">
      <c r="A48" s="101" t="str">
        <f aca="false">+BAL!AO8</f>
        <v>TOTAL SISTEMA</v>
      </c>
      <c r="B48" s="102" t="n">
        <f aca="false">(BAL!$AO$17+BAL!$AO$29+BAL!$AO$30+(BAL!$AO$99-BAL!$AO$194)+BAL!$AO$291+BAL!$AO$353+BAL!$AO$361+BAL!$AO$368+BAL!$AO$460)/BAL!$AO$10</f>
        <v>0.75718212794885</v>
      </c>
      <c r="C48" s="102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834869984797686</v>
      </c>
      <c r="D48" s="102" t="n">
        <f aca="false">+(BAL!$AO$512+BAL!$AO$527+BAL!$AO$537+BAL!$AO$539+BAL!$AO$546+BAL!$AO$551+BAL!$AO$552+BAL!$AO$556+BAL!$AO$569+BAL!$AO$586+BAL!$AO$620+BAL!$AO$635+BAL!$AO$636+BAL!$AO$640+BAL!$AO$668)/BAL!$AO$511</f>
        <v>0.778134117656828</v>
      </c>
      <c r="E48" s="102" t="n">
        <f aca="false">+((BAL!$AO$201-BAL!$AO$262)+BAL!$AO$316+BAL!$AO$333+BAL!$AO$357)/(BAL!$AO$98-BAL!$AO$194-BAL!$AO$262-BAL!$AO$362)</f>
        <v>0.236520077077168</v>
      </c>
      <c r="F48" s="102" t="n">
        <f aca="false">+(BAL!$AO$194+BAL!$AO$201+BAL!$AO$316+BAL!$AO$333+BAL!$AO$357+BAL!$AO$375)/((BAL!$AO$98-BAL!$AO$362)+BAL!$AO$368+BAL!$AO$831)</f>
        <v>0.239346964656937</v>
      </c>
      <c r="G48" s="102" t="n">
        <f aca="false">(-BAL!$AO$363-BAL!$AO$365)/((BAL!$AO$201-BAL!$AO$262)+BAL!$AO$316+BAL!$AO$333+BAL!$AO$357)</f>
        <v>1.47215304129533</v>
      </c>
      <c r="H48" s="102" t="n">
        <f aca="false">-BAL!$AO$362/((BAL!$AO$98-BAL!$AO$362)+BAL!$AO$368+BAL!$AO$831)</f>
        <v>0.261447070700077</v>
      </c>
      <c r="I48" s="102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43274095864548</v>
      </c>
      <c r="J48" s="102" t="n">
        <f aca="false">+((BAL!$AO$194+BAL!$AO$201+BAL!$AO$316+BAL!$AO$333+BAL!$AO$357+BAL!$AO$375)+BAL!$AO$362)/((BAL!$AO$670-BAL!$AO$691)+(BAL!$AO$765-BAL!$AO$714))</f>
        <v>0.103488774915802</v>
      </c>
      <c r="K48" s="80"/>
      <c r="L48" s="80"/>
    </row>
    <row r="49" customFormat="false" ht="13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.75" hidden="false" customHeight="false" outlineLevel="0" collapsed="false">
      <c r="L54" s="103"/>
    </row>
    <row r="55" customFormat="false" ht="12.75" hidden="false" customHeight="false" outlineLevel="0" collapsed="false">
      <c r="L55" s="103"/>
    </row>
    <row r="56" customFormat="false" ht="12.75" hidden="false" customHeight="false" outlineLevel="0" collapsed="false">
      <c r="L56" s="104"/>
      <c r="AZ56" s="105"/>
      <c r="BA56" s="105"/>
      <c r="BB56" s="105"/>
      <c r="BC56" s="105"/>
      <c r="BD56" s="105"/>
      <c r="BE56" s="105"/>
      <c r="BF56" s="80"/>
      <c r="BG56" s="80"/>
      <c r="BH56" s="80"/>
      <c r="BI56" s="80"/>
      <c r="BJ56" s="80"/>
      <c r="BK56" s="80"/>
      <c r="BL56" s="80"/>
      <c r="BM56" s="80"/>
    </row>
    <row r="57" customFormat="false" ht="12.75" hidden="false" customHeight="false" outlineLevel="0" collapsed="false">
      <c r="L57" s="104"/>
      <c r="M57" s="103"/>
    </row>
    <row r="58" customFormat="false" ht="12.75" hidden="false" customHeight="false" outlineLevel="0" collapsed="false">
      <c r="L58" s="104"/>
      <c r="M58" s="103"/>
    </row>
    <row r="59" customFormat="false" ht="12.75" hidden="false" customHeight="false" outlineLevel="0" collapsed="false">
      <c r="L59" s="104"/>
      <c r="M59" s="103"/>
    </row>
    <row r="60" customFormat="false" ht="12.75" hidden="false" customHeight="false" outlineLevel="0" collapsed="false">
      <c r="L60" s="104"/>
      <c r="M60" s="103"/>
    </row>
    <row r="61" customFormat="false" ht="12.75" hidden="false" customHeight="false" outlineLevel="0" collapsed="false">
      <c r="L61" s="104"/>
      <c r="M61" s="103"/>
    </row>
    <row r="62" customFormat="false" ht="12.75" hidden="false" customHeight="false" outlineLevel="0" collapsed="false">
      <c r="L62" s="104"/>
      <c r="M62" s="103"/>
    </row>
    <row r="63" customFormat="false" ht="12.75" hidden="false" customHeight="false" outlineLevel="0" collapsed="false">
      <c r="L63" s="104"/>
      <c r="M63" s="103"/>
    </row>
    <row r="64" customFormat="false" ht="12.75" hidden="false" customHeight="false" outlineLevel="0" collapsed="false">
      <c r="L64" s="104"/>
      <c r="M64" s="103"/>
    </row>
    <row r="65" customFormat="false" ht="12.75" hidden="false" customHeight="false" outlineLevel="0" collapsed="false">
      <c r="L65" s="104"/>
      <c r="M65" s="103"/>
    </row>
    <row r="66" customFormat="false" ht="12.75" hidden="false" customHeight="false" outlineLevel="0" collapsed="false">
      <c r="L66" s="104"/>
      <c r="M66" s="103"/>
    </row>
    <row r="67" customFormat="false" ht="12.75" hidden="false" customHeight="false" outlineLevel="0" collapsed="false">
      <c r="L67" s="104"/>
      <c r="M67" s="103"/>
    </row>
    <row r="68" customFormat="false" ht="12.75" hidden="false" customHeight="false" outlineLevel="0" collapsed="false">
      <c r="L68" s="104"/>
      <c r="M68" s="103"/>
    </row>
    <row r="69" customFormat="false" ht="12.75" hidden="false" customHeight="false" outlineLevel="0" collapsed="false">
      <c r="L69" s="104"/>
      <c r="M69" s="103"/>
    </row>
    <row r="70" customFormat="false" ht="12.75" hidden="false" customHeight="false" outlineLevel="0" collapsed="false">
      <c r="L70" s="104"/>
      <c r="M70" s="103"/>
    </row>
    <row r="71" customFormat="false" ht="12.75" hidden="false" customHeight="false" outlineLevel="0" collapsed="false">
      <c r="L71" s="104"/>
      <c r="M71" s="103"/>
    </row>
    <row r="72" customFormat="false" ht="12.75" hidden="false" customHeight="false" outlineLevel="0" collapsed="false">
      <c r="L72" s="104"/>
      <c r="M72" s="103"/>
    </row>
    <row r="73" customFormat="false" ht="12.75" hidden="false" customHeight="false" outlineLevel="0" collapsed="false">
      <c r="L73" s="104"/>
      <c r="M73" s="103"/>
    </row>
    <row r="74" customFormat="false" ht="12.75" hidden="false" customHeight="false" outlineLevel="0" collapsed="false">
      <c r="L74" s="104"/>
      <c r="M74" s="103"/>
    </row>
    <row r="75" customFormat="false" ht="12.75" hidden="false" customHeight="false" outlineLevel="0" collapsed="false">
      <c r="L75" s="104"/>
      <c r="M75" s="103"/>
    </row>
    <row r="76" customFormat="false" ht="12.75" hidden="false" customHeight="false" outlineLevel="0" collapsed="false">
      <c r="L76" s="104"/>
      <c r="M76" s="103"/>
    </row>
    <row r="77" customFormat="false" ht="12.75" hidden="false" customHeight="false" outlineLevel="0" collapsed="false">
      <c r="L77" s="104"/>
      <c r="M77" s="103"/>
    </row>
    <row r="78" customFormat="false" ht="12.75" hidden="false" customHeight="false" outlineLevel="0" collapsed="false">
      <c r="L78" s="104"/>
      <c r="M78" s="103"/>
    </row>
    <row r="79" customFormat="false" ht="12.75" hidden="false" customHeight="false" outlineLevel="0" collapsed="false">
      <c r="L79" s="104"/>
      <c r="M79" s="103"/>
    </row>
    <row r="80" customFormat="false" ht="12.75" hidden="false" customHeight="false" outlineLevel="0" collapsed="false">
      <c r="L80" s="104"/>
      <c r="M80" s="103"/>
    </row>
    <row r="81" customFormat="false" ht="12.75" hidden="false" customHeight="false" outlineLevel="0" collapsed="false">
      <c r="L81" s="104"/>
      <c r="M81" s="103"/>
    </row>
    <row r="82" customFormat="false" ht="12.75" hidden="false" customHeight="false" outlineLevel="0" collapsed="false">
      <c r="L82" s="104"/>
    </row>
    <row r="83" customFormat="false" ht="12.75" hidden="false" customHeight="false" outlineLevel="0" collapsed="false">
      <c r="L83" s="104"/>
      <c r="M83" s="103"/>
    </row>
    <row r="84" customFormat="false" ht="12.75" hidden="false" customHeight="false" outlineLevel="0" collapsed="false">
      <c r="L84" s="104"/>
      <c r="M84" s="103"/>
    </row>
    <row r="85" customFormat="false" ht="12.75" hidden="false" customHeight="false" outlineLevel="0" collapsed="false">
      <c r="L85" s="104"/>
      <c r="M85" s="103"/>
    </row>
    <row r="86" customFormat="false" ht="12.75" hidden="false" customHeight="false" outlineLevel="0" collapsed="false">
      <c r="L86" s="104"/>
      <c r="M86" s="103"/>
    </row>
    <row r="87" customFormat="false" ht="12.75" hidden="false" customHeight="false" outlineLevel="0" collapsed="false">
      <c r="L87" s="104"/>
      <c r="M87" s="103"/>
    </row>
    <row r="88" customFormat="false" ht="12.75" hidden="false" customHeight="false" outlineLevel="0" collapsed="false">
      <c r="L88" s="104"/>
      <c r="M88" s="103"/>
    </row>
    <row r="89" customFormat="false" ht="12.75" hidden="false" customHeight="false" outlineLevel="0" collapsed="false">
      <c r="L89" s="104"/>
      <c r="M89" s="103"/>
    </row>
    <row r="90" customFormat="false" ht="12.75" hidden="false" customHeight="false" outlineLevel="0" collapsed="false">
      <c r="L90" s="104"/>
      <c r="M90" s="103"/>
    </row>
    <row r="91" customFormat="false" ht="12.75" hidden="false" customHeight="false" outlineLevel="0" collapsed="false">
      <c r="L91" s="104"/>
      <c r="M91" s="103"/>
    </row>
    <row r="92" customFormat="false" ht="12.75" hidden="false" customHeight="false" outlineLevel="0" collapsed="false">
      <c r="L92" s="104"/>
      <c r="M92" s="103"/>
    </row>
    <row r="93" customFormat="false" ht="12.75" hidden="false" customHeight="false" outlineLevel="0" collapsed="false">
      <c r="L93" s="104"/>
      <c r="M93" s="103"/>
    </row>
    <row r="94" customFormat="false" ht="12.75" hidden="false" customHeight="false" outlineLevel="0" collapsed="false">
      <c r="L94" s="104"/>
      <c r="M94" s="103"/>
    </row>
    <row r="95" customFormat="false" ht="12.75" hidden="false" customHeight="false" outlineLevel="0" collapsed="false">
      <c r="L95" s="104"/>
      <c r="M95" s="103"/>
    </row>
    <row r="96" customFormat="false" ht="12.75" hidden="false" customHeight="false" outlineLevel="0" collapsed="false">
      <c r="L96" s="104"/>
      <c r="M96" s="103"/>
    </row>
    <row r="97" customFormat="false" ht="12.75" hidden="false" customHeight="false" outlineLevel="0" collapsed="false">
      <c r="L97" s="104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6" t="str">
        <f aca="false">+IND1!A1</f>
        <v>INDICADORES BANCOS PRIVADOS</v>
      </c>
      <c r="B1" s="106"/>
      <c r="C1" s="106"/>
      <c r="D1" s="106"/>
      <c r="E1" s="106"/>
    </row>
    <row r="2" customFormat="false" ht="20.25" hidden="false" customHeight="false" outlineLevel="0" collapsed="false">
      <c r="A2" s="107" t="str">
        <f aca="false">+BAL!A3</f>
        <v>          JUNIO DE 2002</v>
      </c>
      <c r="B2" s="107"/>
      <c r="C2" s="107"/>
      <c r="D2" s="107"/>
      <c r="E2" s="107"/>
    </row>
    <row r="4" customFormat="false" ht="2.1" hidden="false" customHeight="true" outlineLevel="0" collapsed="false"/>
    <row r="6" s="109" customFormat="true" ht="18" hidden="false" customHeight="true" outlineLevel="0" collapsed="false">
      <c r="A6" s="108" t="s">
        <v>1090</v>
      </c>
      <c r="B6" s="108"/>
      <c r="C6" s="108"/>
      <c r="D6" s="108"/>
      <c r="E6" s="108"/>
    </row>
    <row r="7" s="113" customFormat="true" ht="11.25" hidden="false" customHeight="true" outlineLevel="0" collapsed="false">
      <c r="A7" s="110"/>
      <c r="B7" s="111" t="s">
        <v>1091</v>
      </c>
      <c r="C7" s="111" t="s">
        <v>1079</v>
      </c>
      <c r="D7" s="111" t="s">
        <v>1079</v>
      </c>
      <c r="E7" s="112" t="s">
        <v>1091</v>
      </c>
    </row>
    <row r="8" s="113" customFormat="true" ht="11.25" hidden="false" customHeight="true" outlineLevel="0" collapsed="false">
      <c r="A8" s="114"/>
      <c r="B8" s="111" t="s">
        <v>700</v>
      </c>
      <c r="C8" s="111" t="s">
        <v>1092</v>
      </c>
      <c r="D8" s="111" t="s">
        <v>1093</v>
      </c>
      <c r="E8" s="111" t="s">
        <v>1094</v>
      </c>
    </row>
    <row r="9" s="113" customFormat="true" ht="11.25" hidden="false" customHeight="true" outlineLevel="0" collapsed="false">
      <c r="A9" s="115"/>
      <c r="B9" s="116" t="s">
        <v>1095</v>
      </c>
      <c r="C9" s="116" t="s">
        <v>700</v>
      </c>
      <c r="D9" s="116" t="s">
        <v>1096</v>
      </c>
      <c r="E9" s="116"/>
    </row>
    <row r="10" customFormat="false" ht="12.75" hidden="false" customHeight="false" outlineLevel="0" collapsed="false">
      <c r="A10" s="96" t="str">
        <f aca="false">+BAL!C8</f>
        <v>AMAZONAS</v>
      </c>
      <c r="B10" s="117" t="n">
        <f aca="false">+BAL!$C$511/((+BAL!$C$670-BAL!$C$691)+(BAL!$C$765-BAL!$C$714))</f>
        <v>5.28541524264193</v>
      </c>
      <c r="C10" s="80" t="n">
        <f aca="false">+((BAL!$C$11-BAL!$C$17)+BAL!$C$194+BAL!$C$201+BAL!$C$316+BAL!$C$333+BAL!$C$357+BAL!$C$362+BAL!$C$372+BAL!$C$402+BAL!$C$436+(BAL!$C$450-BAL!$C$460))/((BAL!$C$670-BAL!$C$691)+(BAL!$C$765-BAL!$C$714))</f>
        <v>1.56002075149188</v>
      </c>
      <c r="D10" s="80" t="n">
        <f aca="false">+(BAL!$C$402+BAL!$C$436+BAL!$C$451)/((BAL!$C$670-BAL!$C$691)+(BAL!$C$765-BAL!$C$714))</f>
        <v>0.815202302774265</v>
      </c>
      <c r="E10" s="80" t="n">
        <f aca="false">+BAL!$C$511/BAL!$C$10</f>
        <v>0.85127888307177</v>
      </c>
    </row>
    <row r="11" customFormat="false" ht="12.75" hidden="false" customHeight="false" outlineLevel="0" collapsed="false">
      <c r="A11" s="96" t="str">
        <f aca="false">+BAL!D8</f>
        <v>AUSTRO</v>
      </c>
      <c r="B11" s="117" t="n">
        <f aca="false">+BAL!$D$511/((+BAL!$D$670-BAL!$D$691)+(BAL!$D$765-BAL!$D$714))</f>
        <v>8.29970788563503</v>
      </c>
      <c r="C11" s="80" t="n">
        <f aca="false">+((BAL!$D$11-BAL!$D$17)+BAL!$D$194+BAL!$D$201+BAL!$D$316+BAL!$D$333+BAL!$D$357+BAL!$D$362+BAL!$D$372+BAL!$D$402+BAL!$D$436+(BAL!$D$450-BAL!$D$460))/((BAL!$D$670-BAL!$D$691)+(BAL!$D$765-BAL!$D$714))</f>
        <v>2.61608008625058</v>
      </c>
      <c r="D11" s="80" t="n">
        <f aca="false">+(BAL!$D$402+BAL!$D$436+BAL!$D$451)/((BAL!$D$670-BAL!$D$691)+(BAL!$D$765-BAL!$D$714))</f>
        <v>1.18816085036036</v>
      </c>
      <c r="E11" s="80" t="n">
        <f aca="false">+BAL!$D$511/BAL!$D$10</f>
        <v>0.903165865305836</v>
      </c>
    </row>
    <row r="12" customFormat="false" ht="12.75" hidden="false" customHeight="false" outlineLevel="0" collapsed="false">
      <c r="A12" s="96" t="str">
        <f aca="false">+BAL!E8</f>
        <v>BOLIVARIANO</v>
      </c>
      <c r="B12" s="117" t="n">
        <f aca="false">+BAL!$E$511/((+BAL!$E$670-BAL!$E$691)+(BAL!$E$765-BAL!$E$714))</f>
        <v>10.792395636858</v>
      </c>
      <c r="C12" s="80" t="n">
        <f aca="false">+((BAL!$E$11-BAL!$E$17)+BAL!$E$194+BAL!$E$201+BAL!$E$316+BAL!$E$333+BAL!$E$357+BAL!$E$362+BAL!$E$372+BAL!$E$402+BAL!$E$436+(BAL!$E$450-BAL!$E$460))/((BAL!$E$670-BAL!$E$691)+(BAL!$E$765-BAL!$E$714))</f>
        <v>2.00621805351577</v>
      </c>
      <c r="D12" s="80" t="n">
        <f aca="false">+(BAL!$E$402+BAL!$E$436+BAL!$E$451)/((BAL!$E$670-BAL!$E$691)+(BAL!$E$765-BAL!$E$714))</f>
        <v>0.531629541504225</v>
      </c>
      <c r="E12" s="80" t="n">
        <f aca="false">+BAL!$E$511/BAL!$E$10</f>
        <v>0.922451160035482</v>
      </c>
    </row>
    <row r="13" customFormat="false" ht="12.75" hidden="false" customHeight="false" outlineLevel="0" collapsed="false">
      <c r="A13" s="96" t="str">
        <f aca="false">+BAL!F8</f>
        <v>CENTROMUNDO</v>
      </c>
      <c r="B13" s="117" t="n">
        <f aca="false">+BAL!$F$511/((+BAL!$F$670-BAL!$F$691)+(BAL!$F$765-BAL!$F$714))</f>
        <v>6.81231398228518</v>
      </c>
      <c r="C13" s="80" t="n">
        <f aca="false">+((BAL!$F$11-BAL!$F$17)+BAL!$F$194+BAL!$F$201+BAL!$F$316+BAL!$F$333+BAL!$F$357+BAL!$F$362+BAL!$F$372+BAL!$F$402+BAL!$F$436+(BAL!$F$450-BAL!$F$460))/((BAL!$F$670-BAL!$F$691)+(BAL!$F$765-BAL!$F$714))</f>
        <v>1.06552540354846</v>
      </c>
      <c r="D13" s="80" t="n">
        <f aca="false">+(BAL!$F$402+BAL!$F$436+BAL!$F$451)/((BAL!$F$670-BAL!$F$691)+(BAL!$F$765-BAL!$F$714))</f>
        <v>0.298304282684015</v>
      </c>
      <c r="E13" s="80" t="n">
        <f aca="false">+BAL!$F$511/BAL!$F$10</f>
        <v>0.891831469340769</v>
      </c>
    </row>
    <row r="14" customFormat="false" ht="12.75" hidden="false" customHeight="false" outlineLevel="0" collapsed="false">
      <c r="A14" s="96" t="str">
        <f aca="false">+BAL!G8</f>
        <v>CITIBANK</v>
      </c>
      <c r="B14" s="117" t="n">
        <f aca="false">+BAL!$G$511/((+BAL!$G$670-BAL!$G$691)+(BAL!$G$765-BAL!$G$714))</f>
        <v>9.36696667033465</v>
      </c>
      <c r="C14" s="80" t="n">
        <f aca="false">+((BAL!$G$11-BAL!$G$17)+BAL!$G$194+BAL!$G$201+BAL!$G$316+BAL!$G$333+BAL!$G$357+BAL!$G$362+BAL!$G$372+BAL!$G$402+BAL!$G$436+(BAL!$G$450-BAL!$G$460))/((BAL!$G$670-BAL!$G$691)+(BAL!$G$765-BAL!$G$714))</f>
        <v>0.719807997163019</v>
      </c>
      <c r="D14" s="80" t="n">
        <f aca="false">+(BAL!$G$402+BAL!$G$436+BAL!$G$451)/((BAL!$G$670-BAL!$G$691)+(BAL!$G$765-BAL!$G$714))</f>
        <v>0.296824209126779</v>
      </c>
      <c r="E14" s="80" t="n">
        <f aca="false">+BAL!$G$511/BAL!$G$10</f>
        <v>0.908883009619097</v>
      </c>
    </row>
    <row r="15" customFormat="false" ht="12.75" hidden="false" customHeight="false" outlineLevel="0" collapsed="false">
      <c r="A15" s="96" t="str">
        <f aca="false">+BAL!H8</f>
        <v>COFIEC</v>
      </c>
      <c r="B15" s="117" t="n">
        <f aca="false">+BAL!$H$511/((+BAL!$H$670-BAL!$H$691)+(BAL!$H$765-BAL!$H$714))</f>
        <v>1.12755703212063</v>
      </c>
      <c r="C15" s="80" t="n">
        <f aca="false">+((BAL!$H$11-BAL!$H$17)+BAL!$H$194+BAL!$H$201+BAL!$H$316+BAL!$H$333+BAL!$H$357+BAL!$H$362+BAL!$H$372+BAL!$H$402+BAL!$H$436+(BAL!$H$450-BAL!$H$460))/((BAL!$H$670-BAL!$H$691)+(BAL!$H$765-BAL!$H$714))</f>
        <v>0.346322599358884</v>
      </c>
      <c r="D15" s="80" t="n">
        <f aca="false">+(BAL!$H$402+BAL!$H$436+BAL!$H$451)/((BAL!$H$670-BAL!$H$691)+(BAL!$H$765-BAL!$H$714))</f>
        <v>0.255178420681796</v>
      </c>
      <c r="E15" s="80" t="n">
        <f aca="false">+BAL!$H$511/BAL!$H$10</f>
        <v>0.544712258202775</v>
      </c>
    </row>
    <row r="16" customFormat="false" ht="12.75" hidden="false" customHeight="false" outlineLevel="0" collapsed="false">
      <c r="A16" s="96" t="str">
        <f aca="false">+BAL!I8</f>
        <v>COMERCIAL DE MANABÍ</v>
      </c>
      <c r="B16" s="117" t="n">
        <f aca="false">+BAL!$I$511/((+BAL!$I$670-BAL!$I$691)+(BAL!$I$765-BAL!$I$714))</f>
        <v>2.35090847065339</v>
      </c>
      <c r="C16" s="80" t="n">
        <f aca="false">+((BAL!$I$11-BAL!$I$17)+BAL!$I$194+BAL!$I$201+BAL!$I$316+BAL!$I$333+BAL!$I$357+BAL!$I$362+BAL!$I$372+BAL!$I$402+BAL!$I$436+(BAL!$I$450-BAL!$I$460))/((BAL!$I$670-BAL!$I$691)+(BAL!$I$765-BAL!$I$714))</f>
        <v>0.979337100825412</v>
      </c>
      <c r="D16" s="80" t="n">
        <f aca="false">+(BAL!$I$402+BAL!$I$436+BAL!$I$451)/((BAL!$I$670-BAL!$I$691)+(BAL!$I$765-BAL!$I$714))</f>
        <v>0.227065770959721</v>
      </c>
      <c r="E16" s="80" t="n">
        <f aca="false">+BAL!$I$511/BAL!$I$10</f>
        <v>0.724872538791745</v>
      </c>
    </row>
    <row r="17" customFormat="false" ht="12.75" hidden="false" customHeight="false" outlineLevel="0" collapsed="false">
      <c r="A17" s="96" t="str">
        <f aca="false">+BAL!J8</f>
        <v>DE GUAYAQUIL</v>
      </c>
      <c r="B17" s="117" t="n">
        <f aca="false">+BAL!$J$511/((+BAL!$J$670-BAL!$J$691)+(BAL!$J$765-BAL!$J$714))</f>
        <v>12.3982193597294</v>
      </c>
      <c r="C17" s="80" t="n">
        <f aca="false">+((BAL!$J$11-BAL!$J$17)+BAL!$J$194+BAL!$J$201+BAL!$J$316+BAL!$J$333+BAL!$J$357+BAL!$J$362+BAL!$J$372+BAL!$J$402+BAL!$J$436+(BAL!$J$450-BAL!$J$460))/((BAL!$J$670-BAL!$J$691)+(BAL!$J$765-BAL!$J$714))</f>
        <v>2.32151199764801</v>
      </c>
      <c r="D17" s="80" t="n">
        <f aca="false">+(BAL!$J$402+BAL!$J$436+BAL!$J$451)/((BAL!$J$670-BAL!$J$691)+(BAL!$J$765-BAL!$J$714))</f>
        <v>1.31741506378958</v>
      </c>
      <c r="E17" s="80" t="n">
        <f aca="false">+BAL!$J$511/BAL!$J$10</f>
        <v>0.93145535638786</v>
      </c>
    </row>
    <row r="18" customFormat="false" ht="12.75" hidden="false" customHeight="false" outlineLevel="0" collapsed="false">
      <c r="A18" s="96" t="str">
        <f aca="false">+BAL!K8</f>
        <v>GRAL.RUMIÑAHUI</v>
      </c>
      <c r="B18" s="117" t="n">
        <f aca="false">+BAL!$K$511/((+BAL!$K$670-BAL!$K$691)+(BAL!$K$765-BAL!$K$714))</f>
        <v>9.61991181080111</v>
      </c>
      <c r="C18" s="80" t="n">
        <f aca="false">+((BAL!$K$11-BAL!$K$17)+BAL!$K$194+BAL!$K$201+BAL!$K$316+BAL!$K$333+BAL!$K$357+BAL!$K$362+BAL!$K$372+BAL!$K$402+BAL!$K$436+(BAL!$K$450-BAL!$K$460))/((BAL!$K$670-BAL!$K$691)+(BAL!$K$765-BAL!$K$714))</f>
        <v>1.59457701695827</v>
      </c>
      <c r="D18" s="80" t="n">
        <f aca="false">+(BAL!$K$402+BAL!$K$436+BAL!$K$451)/((BAL!$K$670-BAL!$K$691)+(BAL!$K$765-BAL!$K$714))</f>
        <v>0.28648148601055</v>
      </c>
      <c r="E18" s="80" t="n">
        <f aca="false">+BAL!$K$511/BAL!$K$10</f>
        <v>0.924988259374966</v>
      </c>
    </row>
    <row r="19" customFormat="false" ht="12.75" hidden="false" customHeight="false" outlineLevel="0" collapsed="false">
      <c r="A19" s="96" t="str">
        <f aca="false">+BAL!L8</f>
        <v>INTERNACIONAL</v>
      </c>
      <c r="B19" s="117" t="n">
        <f aca="false">+BAL!$L$511/((+BAL!$L$670-BAL!$L$691)+(BAL!$L$765-BAL!$L$714))</f>
        <v>7.64841533478281</v>
      </c>
      <c r="C19" s="80" t="n">
        <f aca="false">+((BAL!$L$11-BAL!$L$17)+BAL!$L$194+BAL!$L$201+BAL!$L$316+BAL!$L$333+BAL!$L$357+BAL!$L$362+BAL!$L$372+BAL!$L$402+BAL!$L$436+(BAL!$L$450-BAL!$L$460))/((BAL!$L$670-BAL!$L$691)+(BAL!$L$765-BAL!$L$714))</f>
        <v>1.49173629783598</v>
      </c>
      <c r="D19" s="80" t="n">
        <f aca="false">+(BAL!$L$402+BAL!$L$436+BAL!$L$451)/((BAL!$L$670-BAL!$L$691)+(BAL!$L$765-BAL!$L$714))</f>
        <v>0.807522999995605</v>
      </c>
      <c r="E19" s="80" t="n">
        <f aca="false">+BAL!$L$511/BAL!$L$10</f>
        <v>0.894489584168829</v>
      </c>
    </row>
    <row r="20" customFormat="false" ht="12.75" hidden="false" customHeight="false" outlineLevel="0" collapsed="false">
      <c r="A20" s="96" t="str">
        <f aca="false">+BAL!M8</f>
        <v>LITORAL</v>
      </c>
      <c r="B20" s="117" t="n">
        <f aca="false">+BAL!$M$511/((+BAL!$M$670-BAL!$M$691)+(BAL!$M$765-BAL!$M$714))</f>
        <v>10.5041943157614</v>
      </c>
      <c r="C20" s="80" t="n">
        <f aca="false">+((BAL!$M$11-BAL!$M$17)+BAL!$M$194+BAL!$M$201+BAL!$M$316+BAL!$M$333+BAL!$M$357+BAL!$M$362+BAL!$M$372+BAL!$M$402+BAL!$M$436+(BAL!$M$450-BAL!$M$460))/((BAL!$M$670-BAL!$M$691)+(BAL!$M$765-BAL!$M$714))</f>
        <v>2.44531921115475</v>
      </c>
      <c r="D20" s="80" t="n">
        <f aca="false">+(BAL!$M$402+BAL!$M$436+BAL!$M$451)/((BAL!$M$670-BAL!$M$691)+(BAL!$M$765-BAL!$M$714))</f>
        <v>0.241501770337252</v>
      </c>
      <c r="E20" s="80" t="n">
        <f aca="false">+BAL!$M$511/BAL!$M$10</f>
        <v>0.915973677831502</v>
      </c>
    </row>
    <row r="21" customFormat="false" ht="12.75" hidden="false" customHeight="false" outlineLevel="0" collapsed="false">
      <c r="A21" s="96" t="str">
        <f aca="false">+BAL!N8</f>
        <v>LLOYDS BANK (BLSA)</v>
      </c>
      <c r="B21" s="117" t="n">
        <f aca="false">+BAL!$N$511/((+BAL!$N$670-BAL!$N$691)+(BAL!$N$765-BAL!$N$714))</f>
        <v>3.44987102258806</v>
      </c>
      <c r="C21" s="80" t="n">
        <f aca="false">+((BAL!$N$11-BAL!$N$17)+BAL!$N$194+BAL!$N$201+BAL!$N$316+BAL!$N$333+BAL!$N$357+BAL!$N$362+BAL!$N$372+BAL!$N$402+BAL!$N$436+(BAL!$N$450-BAL!$N$460))/((BAL!$N$670-BAL!$N$691)+(BAL!$N$765-BAL!$N$714))</f>
        <v>0.25481823768682</v>
      </c>
      <c r="D21" s="80" t="n">
        <f aca="false">+(BAL!$N$402+BAL!$N$436+BAL!$N$451)/((BAL!$N$670-BAL!$N$691)+(BAL!$N$765-BAL!$N$714))</f>
        <v>0.0576784788340356</v>
      </c>
      <c r="E21" s="80" t="n">
        <f aca="false">+BAL!$N$511/BAL!$N$10</f>
        <v>0.790399376801196</v>
      </c>
    </row>
    <row r="22" customFormat="false" ht="12.75" hidden="false" customHeight="false" outlineLevel="0" collapsed="false">
      <c r="A22" s="96" t="str">
        <f aca="false">+BAL!O8</f>
        <v>LOJA</v>
      </c>
      <c r="B22" s="117" t="n">
        <f aca="false">+BAL!$O$511/((+BAL!$O$670-BAL!$O$691)+(BAL!$O$765-BAL!$O$714))</f>
        <v>5.37956556542676</v>
      </c>
      <c r="C22" s="80" t="n">
        <f aca="false">+((BAL!$O$11-BAL!$O$17)+BAL!$O$194+BAL!$O$201+BAL!$O$316+BAL!$O$333+BAL!$O$357+BAL!$O$362+BAL!$O$372+BAL!$O$402+BAL!$O$436+(BAL!$O$450-BAL!$O$460))/((BAL!$O$670-BAL!$O$691)+(BAL!$O$765-BAL!$O$714))</f>
        <v>1.07915773293564</v>
      </c>
      <c r="D22" s="80" t="n">
        <f aca="false">+(BAL!$O$402+BAL!$O$436+BAL!$O$451)/((BAL!$O$670-BAL!$O$691)+(BAL!$O$765-BAL!$O$714))</f>
        <v>0.47261426285801</v>
      </c>
      <c r="E22" s="80" t="n">
        <f aca="false">+BAL!$O$511/BAL!$O$10</f>
        <v>0.859695895746513</v>
      </c>
    </row>
    <row r="23" customFormat="false" ht="12.75" hidden="false" customHeight="false" outlineLevel="0" collapsed="false">
      <c r="A23" s="96" t="str">
        <f aca="false">+BAL!P8</f>
        <v>MACHALA</v>
      </c>
      <c r="B23" s="117" t="n">
        <f aca="false">+BAL!$P$511/((+BAL!$P$670-BAL!$P$691)+(BAL!$P$765-BAL!$P$714))</f>
        <v>7.37842577552663</v>
      </c>
      <c r="C23" s="80" t="n">
        <f aca="false">+((BAL!$P$11-BAL!$P$17)+BAL!$P$194+BAL!$P$201+BAL!$P$316+BAL!$P$333+BAL!$P$357+BAL!$P$362+BAL!$P$372+BAL!$P$402+BAL!$P$436+(BAL!$P$450-BAL!$P$460))/((BAL!$P$670-BAL!$P$691)+(BAL!$P$765-BAL!$P$714))</f>
        <v>1.88517938590325</v>
      </c>
      <c r="D23" s="80" t="n">
        <f aca="false">+(BAL!$P$402+BAL!$P$436+BAL!$P$451)/((BAL!$P$670-BAL!$P$691)+(BAL!$P$765-BAL!$P$714))</f>
        <v>0.921249227394791</v>
      </c>
      <c r="E23" s="80" t="n">
        <f aca="false">+BAL!$P$511/BAL!$P$10</f>
        <v>0.884458548962214</v>
      </c>
    </row>
    <row r="24" customFormat="false" ht="12.75" hidden="false" customHeight="false" outlineLevel="0" collapsed="false">
      <c r="A24" s="96" t="str">
        <f aca="false">+BAL!Q8</f>
        <v>MM JARAMILLO ARETAGA</v>
      </c>
      <c r="B24" s="117" t="n">
        <f aca="false">+BAL!$Q$511/((+BAL!$Q$670-BAL!$Q$691)+(BAL!$Q$765-BAL!$Q$714))</f>
        <v>9.30449139105378</v>
      </c>
      <c r="C24" s="80" t="n">
        <f aca="false">+((BAL!$Q$11-BAL!$Q$17)+BAL!$Q$194+BAL!$Q$201+BAL!$Q$316+BAL!$Q$333+BAL!$Q$357+BAL!$Q$362+BAL!$Q$372+BAL!$Q$402+BAL!$Q$436+(BAL!$Q$450-BAL!$Q$460))/((BAL!$Q$670-BAL!$Q$691)+(BAL!$Q$765-BAL!$Q$714))</f>
        <v>1.41765052959593</v>
      </c>
      <c r="D24" s="80" t="n">
        <f aca="false">+(BAL!$Q$402+BAL!$Q$436+BAL!$Q$451)/((BAL!$Q$670-BAL!$Q$691)+(BAL!$Q$765-BAL!$Q$714))</f>
        <v>0.643143086163191</v>
      </c>
      <c r="E24" s="80" t="n">
        <f aca="false">+BAL!$Q$511/BAL!$Q$10</f>
        <v>0.907183817232613</v>
      </c>
    </row>
    <row r="25" customFormat="false" ht="12.75" hidden="false" customHeight="false" outlineLevel="0" collapsed="false">
      <c r="A25" s="96" t="str">
        <f aca="false">+BAL!R8</f>
        <v>PICHINCHA </v>
      </c>
      <c r="B25" s="117" t="n">
        <f aca="false">+BAL!$R$511/((+BAL!$R$670-BAL!$R$691)+(BAL!$R$765-BAL!$R$714))</f>
        <v>8.76133833725798</v>
      </c>
      <c r="C25" s="80" t="n">
        <f aca="false">+((BAL!$R$11-BAL!$R$17)+BAL!$R$194+BAL!$R$201+BAL!$R$316+BAL!$R$333+BAL!$R$357+BAL!$R$362+BAL!$R$372+BAL!$R$402+BAL!$R$436+(BAL!$R$450-BAL!$R$460))/((BAL!$R$670-BAL!$R$691)+(BAL!$R$765-BAL!$R$714))</f>
        <v>1.9332611890759</v>
      </c>
      <c r="D25" s="80" t="n">
        <f aca="false">+(BAL!$R$402+BAL!$R$436+BAL!$R$451)/((BAL!$R$670-BAL!$R$691)+(BAL!$R$765-BAL!$R$714))</f>
        <v>0.988843597088202</v>
      </c>
      <c r="E25" s="80" t="n">
        <f aca="false">+BAL!$R$511/BAL!$R$10</f>
        <v>0.90377974109476</v>
      </c>
    </row>
    <row r="26" customFormat="false" ht="12.75" hidden="false" customHeight="false" outlineLevel="0" collapsed="false">
      <c r="A26" s="96" t="str">
        <f aca="false">+BAL!S8</f>
        <v>PRODUBANCO</v>
      </c>
      <c r="B26" s="117" t="n">
        <f aca="false">+BAL!$S$511/((+BAL!$S$670-BAL!$S$691)+(BAL!$S$765-BAL!$S$714))</f>
        <v>5.38216527056662</v>
      </c>
      <c r="C26" s="80" t="n">
        <f aca="false">+((BAL!$S$11-BAL!$S$17)+BAL!$S$194+BAL!$S$201+BAL!$S$316+BAL!$S$333+BAL!$S$357+BAL!$S$362+BAL!$S$372+BAL!$S$402+BAL!$S$436+(BAL!$S$450-BAL!$S$460))/((BAL!$S$670-BAL!$S$691)+(BAL!$S$765-BAL!$S$714))</f>
        <v>0.909110786623944</v>
      </c>
      <c r="D26" s="80" t="n">
        <f aca="false">+(BAL!$S$402+BAL!$S$436+BAL!$S$451)/((BAL!$S$670-BAL!$S$691)+(BAL!$S$765-BAL!$S$714))</f>
        <v>0.411530281422014</v>
      </c>
      <c r="E26" s="80" t="n">
        <f aca="false">+BAL!$S$511/BAL!$S$10</f>
        <v>0.86151163020294</v>
      </c>
    </row>
    <row r="27" customFormat="false" ht="12.75" hidden="false" customHeight="false" outlineLevel="0" collapsed="false">
      <c r="A27" s="96" t="str">
        <f aca="false">+BAL!T8</f>
        <v>SOLIDARIO</v>
      </c>
      <c r="B27" s="117" t="n">
        <f aca="false">+BAL!$T$511/((+BAL!$T$670-BAL!$T$691)+(BAL!$T$765-BAL!$T$714))</f>
        <v>8.90453121533809</v>
      </c>
      <c r="C27" s="80" t="n">
        <f aca="false">+((BAL!$T$11-BAL!$T$17)+BAL!$T$194+BAL!$T$201+BAL!$T$316+BAL!$T$333+BAL!$T$357+BAL!$T$362+BAL!$T$372+BAL!$T$402+BAL!$T$436+(BAL!$T$450-BAL!$T$460))/((BAL!$T$670-BAL!$T$691)+(BAL!$T$765-BAL!$T$714))</f>
        <v>1.46178584893283</v>
      </c>
      <c r="D27" s="80" t="n">
        <f aca="false">+(BAL!$T$402+BAL!$T$436+BAL!$T$451)/((BAL!$T$670-BAL!$T$691)+(BAL!$T$765-BAL!$T$714))</f>
        <v>0.69508537627445</v>
      </c>
      <c r="E27" s="80" t="n">
        <f aca="false">+BAL!$T$511/BAL!$T$10</f>
        <v>0.913791997392498</v>
      </c>
    </row>
    <row r="28" customFormat="false" ht="12.75" hidden="false" customHeight="false" outlineLevel="0" collapsed="false">
      <c r="A28" s="96" t="str">
        <f aca="false">+BAL!U8</f>
        <v>SUDAMERICANO</v>
      </c>
      <c r="B28" s="117" t="n">
        <f aca="false">+BAL!$U$511/((+BAL!$U$670-BAL!$U$691)+(BAL!$U$765-BAL!$U$714))</f>
        <v>0.296368657531078</v>
      </c>
      <c r="C28" s="80" t="n">
        <f aca="false">+((BAL!$U$11-BAL!$U$17)+BAL!$U$194+BAL!$U$201+BAL!$U$316+BAL!$U$333+BAL!$U$357+BAL!$U$362+BAL!$U$372+BAL!$U$402+BAL!$U$436+(BAL!$U$450-BAL!$U$460))/((BAL!$U$670-BAL!$U$691)+(BAL!$U$765-BAL!$U$714))</f>
        <v>0.69912718193221</v>
      </c>
      <c r="D28" s="80" t="n">
        <f aca="false">+(BAL!$U$402+BAL!$U$436+BAL!$U$451)/((BAL!$U$670-BAL!$U$691)+(BAL!$U$765-BAL!$U$714))</f>
        <v>0.395946368476795</v>
      </c>
      <c r="E28" s="80" t="n">
        <f aca="false">+BAL!$U$511/BAL!$U$10</f>
        <v>0.229507089650616</v>
      </c>
    </row>
    <row r="29" customFormat="false" ht="12.75" hidden="false" customHeight="false" outlineLevel="0" collapsed="false">
      <c r="A29" s="96" t="str">
        <f aca="false">+BAL!V8</f>
        <v>TERRITORIAL</v>
      </c>
      <c r="B29" s="117" t="n">
        <f aca="false">+BAL!$V$511/((+BAL!$V$670-BAL!$V$691)+(BAL!$V$765-BAL!$V$714))</f>
        <v>2.39170448111887</v>
      </c>
      <c r="C29" s="80" t="n">
        <f aca="false">+((BAL!$V$11-BAL!$V$17)+BAL!$V$194+BAL!$V$201+BAL!$V$316+BAL!$V$333+BAL!$V$357+BAL!$V$362+BAL!$V$372+BAL!$V$402+BAL!$V$436+(BAL!$V$450-BAL!$V$460))/((BAL!$V$670-BAL!$V$691)+(BAL!$V$765-BAL!$V$714))</f>
        <v>1.62108414607827</v>
      </c>
      <c r="D29" s="80" t="n">
        <f aca="false">+(BAL!$V$402+BAL!$V$436+BAL!$V$451)/((BAL!$V$670-BAL!$V$691)+(BAL!$V$765-BAL!$V$714))</f>
        <v>0.892773209059346</v>
      </c>
      <c r="E29" s="80" t="n">
        <f aca="false">+BAL!$V$511/BAL!$V$10</f>
        <v>0.705551691518851</v>
      </c>
    </row>
    <row r="30" customFormat="false" ht="12.75" hidden="false" customHeight="false" outlineLevel="0" collapsed="false">
      <c r="A30" s="96" t="str">
        <f aca="false">+BAL!W8</f>
        <v>UNIBANCO</v>
      </c>
      <c r="B30" s="117" t="n">
        <f aca="false">+BAL!$W$511/((+BAL!$W$670-BAL!$W$691)+(BAL!$W$765-BAL!$W$714))</f>
        <v>7.03235304449014</v>
      </c>
      <c r="C30" s="80" t="n">
        <f aca="false">+((BAL!$W$11-BAL!$W$17)+BAL!$W$194+BAL!$W$201+BAL!$W$316+BAL!$W$333+BAL!$W$357+BAL!$W$362+BAL!$W$372+BAL!$W$402+BAL!$W$436+(BAL!$W$450-BAL!$W$460))/((BAL!$W$670-BAL!$W$691)+(BAL!$W$765-BAL!$W$714))</f>
        <v>1.44877669465962</v>
      </c>
      <c r="D30" s="80" t="n">
        <f aca="false">+(BAL!$W$402+BAL!$W$436+BAL!$W$451)/((BAL!$W$670-BAL!$W$691)+(BAL!$W$765-BAL!$W$714))</f>
        <v>0.242542234638137</v>
      </c>
      <c r="E30" s="80" t="n">
        <f aca="false">+BAL!$W$511/BAL!$W$10</f>
        <v>0.905333643062937</v>
      </c>
    </row>
    <row r="31" customFormat="false" ht="12.75" hidden="false" customHeight="false" outlineLevel="0" collapsed="false">
      <c r="A31" s="97" t="str">
        <f aca="false">+BAL!X8</f>
        <v>TOTAL OPERATIVOS</v>
      </c>
      <c r="B31" s="118" t="n">
        <f aca="false">+BAL!$X$511/((+BAL!$X$670-BAL!$X$691)+(BAL!$X$765-BAL!$X$714))</f>
        <v>7.9704774689185</v>
      </c>
      <c r="C31" s="81" t="n">
        <f aca="false">+((BAL!$X$11-BAL!$X$17)+BAL!$X$194+BAL!$X$201+BAL!$X$316+BAL!$X$333+BAL!$X$357+BAL!$X$362+BAL!$X$372+BAL!$X$402+BAL!$X$436+(BAL!$X$450-BAL!$X$460))/((BAL!$X$670-BAL!$X$691)+(BAL!$X$765-BAL!$X$714))</f>
        <v>1.56379700345101</v>
      </c>
      <c r="D31" s="81" t="n">
        <f aca="false">+(BAL!$X$402+BAL!$X$436+BAL!$X$451)/((BAL!$X$670-BAL!$X$691)+(BAL!$X$765-BAL!$X$714))</f>
        <v>0.732436170798142</v>
      </c>
      <c r="E31" s="81" t="n">
        <f aca="false">+BAL!$X$511/BAL!$X$10</f>
        <v>0.898271409526486</v>
      </c>
    </row>
    <row r="32" customFormat="false" ht="12.75" hidden="false" customHeight="false" outlineLevel="0" collapsed="false">
      <c r="A32" s="96" t="str">
        <f aca="false">+BAL!Y8</f>
        <v>FILANBANCO</v>
      </c>
      <c r="B32" s="117" t="e">
        <f aca="false">+BAL!$Y$511/((+BAL!$Y$670-BAL!$Y$691)+(BAL!$Y$765-BAL!$Y$714))</f>
        <v>#DIV/0!</v>
      </c>
      <c r="C32" s="80" t="e">
        <f aca="false">+((BAL!$Y$11-BAL!$Y$17)+BAL!$Y$194+BAL!$Y$201+BAL!$Y$316+BAL!$Y$333+BAL!$Y$357+BAL!$Y$362+BAL!$Y$372+BAL!$Y$402+BAL!$Y$436+(BAL!$Y$450-BAL!$Y$460))/((BAL!$Y$670-BAL!$Y$691)+(BAL!$Y$765-BAL!$Y$714))</f>
        <v>#DIV/0!</v>
      </c>
      <c r="D32" s="80" t="e">
        <f aca="false">+(BAL!$Y$402+BAL!$Y$436+BAL!$Y$451)/((BAL!$Y$670-BAL!$Y$691)+(BAL!$Y$765-BAL!$Y$714))</f>
        <v>#DIV/0!</v>
      </c>
      <c r="E32" s="80" t="e">
        <f aca="false">+BAL!$Y$511/BAL!$Y$10</f>
        <v>#DIV/0!</v>
      </c>
    </row>
    <row r="33" customFormat="false" ht="12.75" hidden="false" customHeight="false" outlineLevel="0" collapsed="false">
      <c r="A33" s="96" t="str">
        <f aca="false">+BAL!Z8</f>
        <v>PACIFICO</v>
      </c>
      <c r="B33" s="117" t="n">
        <f aca="false">+BAL!$Z$511/((+BAL!$Z$670-BAL!$Z$691)+(BAL!$Z$765-BAL!$Z$714))</f>
        <v>1.96671336421049</v>
      </c>
      <c r="C33" s="80" t="n">
        <f aca="false">+((BAL!$Z$11-BAL!$Z$17)+BAL!$Z$194+BAL!$Z$201+BAL!$Z$316+BAL!$Z$333+BAL!$Z$357+BAL!$Z$362+BAL!$Z$372+BAL!$Z$402+BAL!$Z$436+(BAL!$Z$450-BAL!$Z$460))/((BAL!$Z$670-BAL!$Z$691)+(BAL!$Z$765-BAL!$Z$714))</f>
        <v>0.703096838871677</v>
      </c>
      <c r="D33" s="80" t="n">
        <f aca="false">+(BAL!$Z$402+BAL!$Z$436+BAL!$Z$451)/((BAL!$Z$670-BAL!$Z$691)+(BAL!$Z$765-BAL!$Z$714))</f>
        <v>0.499969376554993</v>
      </c>
      <c r="E33" s="80" t="n">
        <f aca="false">+BAL!$Z$511/BAL!$Z$10</f>
        <v>0.687748695807541</v>
      </c>
    </row>
    <row r="34" customFormat="false" ht="12.75" hidden="false" customHeight="false" outlineLevel="0" collapsed="false">
      <c r="A34" s="98" t="str">
        <f aca="false">+BAL!AA8</f>
        <v>TOTAL ESTATAL</v>
      </c>
      <c r="B34" s="119" t="n">
        <f aca="false">+BAL!$AA$511/((+BAL!$AA$670-BAL!$AA$691)+(BAL!$AA$765-BAL!$AA$714))</f>
        <v>1.96671336421049</v>
      </c>
      <c r="C34" s="82" t="n">
        <f aca="false">+((BAL!$AA$11-BAL!$AA$17)+BAL!$AA$194+BAL!$AA$201+BAL!$AA$316+BAL!$AA$333+BAL!$AA$357+BAL!$AA$362+BAL!$AA$372+BAL!$AA$402+BAL!$AA$436+(BAL!$AA$450-BAL!$AA$460))/((BAL!$AA$670-BAL!$AA$691)+(BAL!$AA$765-BAL!$AA$714))</f>
        <v>0.703096838871677</v>
      </c>
      <c r="D34" s="82" t="n">
        <f aca="false">+(BAL!$AA$402+BAL!$AA$436+BAL!$AA$451)/((BAL!$AA$670-BAL!$AA$691)+(BAL!$AA$765-BAL!$AA$714))</f>
        <v>0.499969376554993</v>
      </c>
      <c r="E34" s="82" t="n">
        <f aca="false">+BAL!$AA$511/BAL!$AA$10</f>
        <v>0.687748695807541</v>
      </c>
    </row>
    <row r="35" customFormat="false" ht="12.75" hidden="false" customHeight="false" outlineLevel="0" collapsed="false">
      <c r="A35" s="96" t="str">
        <f aca="false">+BAL!AB8</f>
        <v>AZUAY</v>
      </c>
      <c r="B35" s="117" t="n">
        <f aca="false">+BAL!$AB$511/((+BAL!$AB$670-BAL!$AB$691)+(BAL!$AB$765-BAL!$AB$714))</f>
        <v>-1.16207898978487</v>
      </c>
      <c r="C35" s="80" t="n">
        <f aca="false">+((BAL!$AB$11-BAL!$AB$17)+BAL!$AB$194+BAL!$AB$201+BAL!$AB$316+BAL!$AB$333+BAL!$AB$357+BAL!$AB$362+BAL!$AB$372+BAL!$AB$402+BAL!$AB$436+(BAL!$AB$450-BAL!$AB$460))/((BAL!$AB$670-BAL!$AB$691)+(BAL!$AB$765-BAL!$AB$714))</f>
        <v>-0.163951208237303</v>
      </c>
      <c r="D35" s="80" t="n">
        <f aca="false">+(BAL!$AB$402+BAL!$AB$436+BAL!$AB$451)/((BAL!$AB$670-BAL!$AB$691)+(BAL!$AB$765-BAL!$AB$714))</f>
        <v>-0.149044452467011</v>
      </c>
      <c r="E35" s="80" t="n">
        <f aca="false">+BAL!$AB$511/BAL!$AB$10</f>
        <v>4.63338804600767</v>
      </c>
    </row>
    <row r="36" customFormat="false" ht="12.75" hidden="false" customHeight="false" outlineLevel="0" collapsed="false">
      <c r="A36" s="96" t="str">
        <f aca="false">+BAL!AC8</f>
        <v>BANCOMEX</v>
      </c>
      <c r="B36" s="117" t="n">
        <f aca="false">+BAL!$AC$511/((+BAL!$AC$670-BAL!$AC$691)+(BAL!$AC$765-BAL!$AC$714))</f>
        <v>-1.07520487631689</v>
      </c>
      <c r="C36" s="80" t="n">
        <f aca="false">+((BAL!$AC$11-BAL!$AC$17)+BAL!$AC$194+BAL!$AC$201+BAL!$AC$316+BAL!$AC$333+BAL!$AC$357+BAL!$AC$362+BAL!$AC$372+BAL!$AC$402+BAL!$AC$436+(BAL!$AC$450-BAL!$AC$460))/((BAL!$AC$670-BAL!$AC$691)+(BAL!$AC$765-BAL!$AC$714))</f>
        <v>-0.0528312040860447</v>
      </c>
      <c r="D36" s="80" t="n">
        <f aca="false">+(BAL!$AC$402+BAL!$AC$436+BAL!$AC$451)/((BAL!$AC$670-BAL!$AC$691)+(BAL!$AC$765-BAL!$AC$714))</f>
        <v>-0.0514291358280026</v>
      </c>
      <c r="E36" s="80" t="n">
        <f aca="false">+BAL!$AC$511/BAL!$AC$10</f>
        <v>7.78440426489469</v>
      </c>
    </row>
    <row r="37" customFormat="false" ht="12.75" hidden="false" customHeight="false" outlineLevel="0" collapsed="false">
      <c r="A37" s="96" t="str">
        <f aca="false">+BAL!AD8</f>
        <v>CREDITO</v>
      </c>
      <c r="B37" s="117" t="n">
        <f aca="false">+BAL!$AD$511/((+BAL!$AD$670-BAL!$AD$691)+(BAL!$AD$765-BAL!$AD$714))</f>
        <v>-1.2148567702151</v>
      </c>
      <c r="C37" s="80" t="n">
        <f aca="false">+((BAL!$AD$11-BAL!$AD$17)+BAL!$AD$194+BAL!$AD$201+BAL!$AD$316+BAL!$AD$333+BAL!$AD$357+BAL!$AD$362+BAL!$AD$372+BAL!$AD$402+BAL!$AD$436+(BAL!$AD$450-BAL!$AD$460))/((BAL!$AD$670-BAL!$AD$691)+(BAL!$AD$765-BAL!$AD$714))</f>
        <v>0.00522246515069034</v>
      </c>
      <c r="D37" s="80" t="n">
        <f aca="false">+(BAL!$AD$402+BAL!$AD$436+BAL!$AD$451)/((BAL!$AD$670-BAL!$AD$691)+(BAL!$AD$765-BAL!$AD$714))</f>
        <v>-0.0512017575273608</v>
      </c>
      <c r="E37" s="80" t="n">
        <f aca="false">+BAL!$AD$511/BAL!$AD$10</f>
        <v>5.32183728029149</v>
      </c>
    </row>
    <row r="38" customFormat="false" ht="12.75" hidden="false" customHeight="false" outlineLevel="0" collapsed="false">
      <c r="A38" s="96" t="str">
        <f aca="false">+BAL!AE8</f>
        <v>DEL OCCIDENTE</v>
      </c>
      <c r="B38" s="117" t="n">
        <f aca="false">+BAL!$AE$511/((+BAL!$AE$670-BAL!$AE$691)+(BAL!$AE$765-BAL!$AE$714))</f>
        <v>-1.28599133279552</v>
      </c>
      <c r="C38" s="80" t="n">
        <f aca="false">+((BAL!$AE$11-BAL!$AE$17)+BAL!$AE$194+BAL!$AE$201+BAL!$AE$316+BAL!$AE$333+BAL!$AE$357+BAL!$AE$362+BAL!$AE$372+BAL!$AE$402+BAL!$AE$436+(BAL!$AE$450-BAL!$AE$460))/((BAL!$AE$670-BAL!$AE$691)+(BAL!$AE$765-BAL!$AE$714))</f>
        <v>-0.14049956484488</v>
      </c>
      <c r="D38" s="80" t="n">
        <f aca="false">+(BAL!$AE$402+BAL!$AE$436+BAL!$AE$451)/((BAL!$AE$670-BAL!$AE$691)+(BAL!$AE$765-BAL!$AE$714))</f>
        <v>-0.200898484879632</v>
      </c>
      <c r="E38" s="80" t="n">
        <f aca="false">+BAL!$AE$511/BAL!$AE$10</f>
        <v>3.55863321631161</v>
      </c>
    </row>
    <row r="39" customFormat="false" ht="12.75" hidden="false" customHeight="false" outlineLevel="0" collapsed="false">
      <c r="A39" s="96" t="str">
        <f aca="false">+BAL!AF8</f>
        <v>FINAGRO</v>
      </c>
      <c r="B39" s="117" t="n">
        <f aca="false">+BAL!$AF$511/((+BAL!$AF$670-BAL!$AF$691)+(BAL!$AF$765-BAL!$AF$714))</f>
        <v>-1.22716861470404</v>
      </c>
      <c r="C39" s="80" t="n">
        <f aca="false">+((BAL!$AF$11-BAL!$AF$17)+BAL!$AF$194+BAL!$AF$201+BAL!$AF$316+BAL!$AF$333+BAL!$AF$357+BAL!$AF$362+BAL!$AF$372+BAL!$AF$402+BAL!$AF$436+(BAL!$AF$450-BAL!$AF$460))/((BAL!$AF$670-BAL!$AF$691)+(BAL!$AF$765-BAL!$AF$714))</f>
        <v>-0.136854517479217</v>
      </c>
      <c r="D39" s="80" t="n">
        <f aca="false">+(BAL!$AF$402+BAL!$AF$436+BAL!$AF$451)/((BAL!$AF$670-BAL!$AF$691)+(BAL!$AF$765-BAL!$AF$714))</f>
        <v>-0.0651665390396704</v>
      </c>
      <c r="E39" s="80" t="n">
        <f aca="false">+BAL!$AF$511/BAL!$AF$10</f>
        <v>5.3178665588886</v>
      </c>
    </row>
    <row r="40" customFormat="false" ht="12.75" hidden="false" customHeight="false" outlineLevel="0" collapsed="false">
      <c r="A40" s="96" t="str">
        <f aca="false">+BAL!AG8</f>
        <v>FINANCORP</v>
      </c>
      <c r="B40" s="117" t="n">
        <f aca="false">+BAL!$AG$511/((+BAL!$AG$670-BAL!$AG$691)+(BAL!$AG$765-BAL!$AG$714))</f>
        <v>-1.01297287306547</v>
      </c>
      <c r="C40" s="80" t="n">
        <f aca="false">+((BAL!$AG$11-BAL!$AG$17)+BAL!$AG$194+BAL!$AG$201+BAL!$AG$316+BAL!$AG$333+BAL!$AG$357+BAL!$AG$362+BAL!$AG$372+BAL!$AG$402+BAL!$AG$436+(BAL!$AG$450-BAL!$AG$460))/((BAL!$AG$670-BAL!$AG$691)+(BAL!$AG$765-BAL!$AG$714))</f>
        <v>-0.0345587672237666</v>
      </c>
      <c r="D40" s="80" t="n">
        <f aca="false">+(BAL!$AG$402+BAL!$AG$436+BAL!$AG$451)/((BAL!$AG$670-BAL!$AG$691)+(BAL!$AG$765-BAL!$AG$714))</f>
        <v>-0.0850290495788573</v>
      </c>
      <c r="E40" s="80" t="n">
        <f aca="false">+BAL!$AG$511/BAL!$AG$10</f>
        <v>14.3302849488961</v>
      </c>
    </row>
    <row r="41" customFormat="false" ht="12.75" hidden="false" customHeight="false" outlineLevel="0" collapsed="false">
      <c r="A41" s="96" t="str">
        <f aca="false">+BAL!AH8</f>
        <v>POPULAR</v>
      </c>
      <c r="B41" s="117" t="n">
        <f aca="false">+BAL!$AH$511/((+BAL!$AH$670-BAL!$AH$691)+(BAL!$AH$765-BAL!$AH$714))</f>
        <v>-2.03219528400622</v>
      </c>
      <c r="C41" s="80" t="n">
        <f aca="false">+((BAL!$AH$11-BAL!$AH$17)+BAL!$AH$194+BAL!$AH$201+BAL!$AH$316+BAL!$AH$333+BAL!$AH$357+BAL!$AH$362+BAL!$AH$372+BAL!$AH$402+BAL!$AH$436+(BAL!$AH$450-BAL!$AH$460))/((BAL!$AH$670-BAL!$AH$691)+(BAL!$AH$765-BAL!$AH$714))</f>
        <v>-0.864275011608748</v>
      </c>
      <c r="D41" s="80" t="n">
        <f aca="false">+(BAL!$AH$402+BAL!$AH$436+BAL!$AH$451)/((BAL!$AH$670-BAL!$AH$691)+(BAL!$AH$765-BAL!$AH$714))</f>
        <v>-0.199312475102441</v>
      </c>
      <c r="E41" s="80" t="n">
        <f aca="false">+BAL!$AH$511/BAL!$AH$10</f>
        <v>1.92141538043032</v>
      </c>
    </row>
    <row r="42" customFormat="false" ht="12.75" hidden="false" customHeight="false" outlineLevel="0" collapsed="false">
      <c r="A42" s="96" t="str">
        <f aca="false">+BAL!AI8</f>
        <v>PRESTAMOS</v>
      </c>
      <c r="B42" s="117" t="n">
        <f aca="false">+BAL!$AI$511/((+BAL!$AI$670-BAL!$AI$691)+(BAL!$AI$765-BAL!$AI$714))</f>
        <v>-1.6313662572962</v>
      </c>
      <c r="C42" s="80" t="n">
        <f aca="false">+((BAL!$AI$11-BAL!$AI$17)+BAL!$AI$194+BAL!$AI$201+BAL!$AI$316+BAL!$AI$333+BAL!$AI$357+BAL!$AI$362+BAL!$AI$372+BAL!$AI$402+BAL!$AI$436+(BAL!$AI$450-BAL!$AI$460))/((BAL!$AI$670-BAL!$AI$691)+(BAL!$AI$765-BAL!$AI$714))</f>
        <v>-0.526795616947742</v>
      </c>
      <c r="D42" s="80" t="n">
        <f aca="false">+(BAL!$AI$402+BAL!$AI$436+BAL!$AI$451)/((BAL!$AI$670-BAL!$AI$691)+(BAL!$AI$765-BAL!$AI$714))</f>
        <v>-0.0829449082497698</v>
      </c>
      <c r="E42" s="80" t="n">
        <f aca="false">+BAL!$AI$511/BAL!$AI$10</f>
        <v>2.50252385633059</v>
      </c>
    </row>
    <row r="43" customFormat="false" ht="12.75" hidden="false" customHeight="false" outlineLevel="0" collapsed="false">
      <c r="A43" s="96" t="str">
        <f aca="false">+BAL!AJ8</f>
        <v>PROGRESO</v>
      </c>
      <c r="B43" s="117" t="n">
        <f aca="false">+BAL!$AJ$511/((+BAL!$AJ$670-BAL!$AJ$691)+(BAL!$AJ$765-BAL!$AJ$714))</f>
        <v>-1.19624283487703</v>
      </c>
      <c r="C43" s="80" t="n">
        <f aca="false">+((BAL!$AJ$11-BAL!$AJ$17)+BAL!$AJ$194+BAL!$AJ$201+BAL!$AJ$316+BAL!$AJ$333+BAL!$AJ$357+BAL!$AJ$362+BAL!$AJ$372+BAL!$AJ$402+BAL!$AJ$436+(BAL!$AJ$450-BAL!$AJ$460))/((BAL!$AJ$670-BAL!$AJ$691)+(BAL!$AJ$765-BAL!$AJ$714))</f>
        <v>-0.202297097960913</v>
      </c>
      <c r="D43" s="80" t="n">
        <f aca="false">+(BAL!$AJ$402+BAL!$AJ$436+BAL!$AJ$451)/((BAL!$AJ$670-BAL!$AJ$691)+(BAL!$AJ$765-BAL!$AJ$714))</f>
        <v>-0.0984856196853023</v>
      </c>
      <c r="E43" s="80" t="n">
        <f aca="false">+BAL!$AJ$511/BAL!$AJ$10</f>
        <v>5.34896348838548</v>
      </c>
    </row>
    <row r="44" customFormat="false" ht="12.75" hidden="false" customHeight="false" outlineLevel="0" collapsed="false">
      <c r="A44" s="96" t="str">
        <f aca="false">+BAL!AK8</f>
        <v>SOLBANCO</v>
      </c>
      <c r="B44" s="117" t="n">
        <f aca="false">+BAL!$AK$511/((+BAL!$AK$670-BAL!$AK$691)+(BAL!$AK$765-BAL!$AK$714))</f>
        <v>-1.22729381872238</v>
      </c>
      <c r="C44" s="80" t="n">
        <f aca="false">+((BAL!$AK$11-BAL!$AK$17)+BAL!$AK$194+BAL!$AK$201+BAL!$AK$316+BAL!$AK$333+BAL!$AK$357+BAL!$AK$362+BAL!$AK$372+BAL!$AK$402+BAL!$AK$436+(BAL!$AK$450-BAL!$AK$460))/((BAL!$AK$670-BAL!$AK$691)+(BAL!$AK$765-BAL!$AK$714))</f>
        <v>-0.115356599193965</v>
      </c>
      <c r="D44" s="80" t="n">
        <f aca="false">+(BAL!$AK$402+BAL!$AK$436+BAL!$AK$451)/((BAL!$AK$670-BAL!$AK$691)+(BAL!$AK$765-BAL!$AK$714))</f>
        <v>-0.209297630615246</v>
      </c>
      <c r="E44" s="80" t="n">
        <f aca="false">+BAL!$AK$511/BAL!$AK$10</f>
        <v>4.65744606194186</v>
      </c>
    </row>
    <row r="45" customFormat="false" ht="12.75" hidden="false" customHeight="false" outlineLevel="0" collapsed="false">
      <c r="A45" s="96" t="str">
        <f aca="false">+BAL!AL8</f>
        <v>TUNGURAHUA</v>
      </c>
      <c r="B45" s="117" t="n">
        <f aca="false">+BAL!$AL$511/((+BAL!$AL$670-BAL!$AL$691)+(BAL!$AL$765-BAL!$AL$714))</f>
        <v>-1.21762130558569</v>
      </c>
      <c r="C45" s="80" t="n">
        <f aca="false">+((BAL!$AL$11-BAL!$AL$17)+BAL!$AL$194+BAL!$AL$201+BAL!$AL$316+BAL!$AL$333+BAL!$AL$357+BAL!$AL$362+BAL!$AL$372+BAL!$AL$402+BAL!$AL$436+(BAL!$AL$450-BAL!$AL$460))/((BAL!$AL$670-BAL!$AL$691)+(BAL!$AL$765-BAL!$AL$714))</f>
        <v>-0.100813867971979</v>
      </c>
      <c r="D45" s="80" t="n">
        <f aca="false">+(BAL!$AL$402+BAL!$AL$436+BAL!$AL$451)/((BAL!$AL$670-BAL!$AL$691)+(BAL!$AL$765-BAL!$AL$714))</f>
        <v>-0.162877380951561</v>
      </c>
      <c r="E45" s="80" t="n">
        <f aca="false">+BAL!$AL$511/BAL!$AL$10</f>
        <v>4.29804740833291</v>
      </c>
    </row>
    <row r="46" customFormat="false" ht="12.75" hidden="false" customHeight="false" outlineLevel="0" collapsed="false">
      <c r="A46" s="96" t="str">
        <f aca="false">+BAL!AM8</f>
        <v>UNION</v>
      </c>
      <c r="B46" s="117" t="n">
        <f aca="false">+BAL!$AM$511/((+BAL!$AM$670-BAL!$AM$691)+(BAL!$AM$765-BAL!$AM$714))</f>
        <v>-1.15655092770459</v>
      </c>
      <c r="C46" s="80" t="n">
        <f aca="false">+((BAL!$AM$11-BAL!$AM$17)+BAL!$AM$194+BAL!$AM$201+BAL!$AM$316+BAL!$AM$333+BAL!$AM$357+BAL!$AM$362+BAL!$AM$372+BAL!$AM$402+BAL!$AM$436+(BAL!$AM$450-BAL!$AM$460))/((BAL!$AM$670-BAL!$AM$691)+(BAL!$AM$765-BAL!$AM$714))</f>
        <v>-0.0517183737289425</v>
      </c>
      <c r="D46" s="80" t="n">
        <f aca="false">+(BAL!$AM$402+BAL!$AM$436+BAL!$AM$451)/((BAL!$AM$670-BAL!$AM$691)+(BAL!$AM$765-BAL!$AM$714))</f>
        <v>-0.0439850161568239</v>
      </c>
      <c r="E46" s="80" t="n">
        <f aca="false">+BAL!$AM$511/BAL!$AM$10</f>
        <v>6.76794299642467</v>
      </c>
    </row>
    <row r="47" customFormat="false" ht="12.75" hidden="false" customHeight="false" outlineLevel="0" collapsed="false">
      <c r="A47" s="120" t="str">
        <f aca="false">+BAL!AN8</f>
        <v>TOTAL SANEAMIENTO</v>
      </c>
      <c r="B47" s="121" t="n">
        <f aca="false">+BAL!$AN$511/((+BAL!$AN$670-BAL!$AN$691)+(BAL!$AN$765-BAL!$AN$714))</f>
        <v>-1.32996252672894</v>
      </c>
      <c r="C47" s="83" t="n">
        <f aca="false">+((BAL!$AN$11-BAL!$AN$17)+BAL!$AN$194+BAL!$AN$201+BAL!$AN$316+BAL!$AN$333+BAL!$AN$357+BAL!$AN$362+BAL!$AN$372+BAL!$AN$402+BAL!$AN$436+(BAL!$AN$450-BAL!$AN$460))/((BAL!$AN$670-BAL!$AN$691)+(BAL!$AN$765-BAL!$AN$714))</f>
        <v>-0.273108418299976</v>
      </c>
      <c r="D47" s="83" t="n">
        <f aca="false">+(BAL!$AN$402+BAL!$AN$436+BAL!$AN$451)/((BAL!$AN$670-BAL!$AN$691)+(BAL!$AN$765-BAL!$AN$714))</f>
        <v>-0.110941157144239</v>
      </c>
      <c r="E47" s="83" t="n">
        <f aca="false">+BAL!$AN$511/BAL!$AN$10</f>
        <v>3.66972888119875</v>
      </c>
    </row>
    <row r="48" customFormat="false" ht="12.75" hidden="false" customHeight="false" outlineLevel="0" collapsed="false">
      <c r="A48" s="101" t="str">
        <f aca="false">+BAL!AO8</f>
        <v>TOTAL SISTEMA</v>
      </c>
      <c r="B48" s="122" t="n">
        <f aca="false">+BAL!$AO$511/((+BAL!$AO$670-BAL!$AO$691)+(BAL!$AO$765-BAL!$AO$714))</f>
        <v>-7.17466552729011</v>
      </c>
      <c r="C48" s="102" t="n">
        <f aca="false">+((BAL!$AO$11-BAL!$AO$17)+BAL!$AO$194+BAL!$AO$201+BAL!$AO$316+BAL!$AO$333+BAL!$AO$357+BAL!$AO$362+BAL!$AO$372+BAL!$AO$402+BAL!$AO$436+(BAL!$AO$450-BAL!$AO$460))/((BAL!$AO$670-BAL!$AO$691)+(BAL!$AO$765-BAL!$AO$714))</f>
        <v>-1.49470421458995</v>
      </c>
      <c r="D48" s="102" t="n">
        <f aca="false">+(BAL!$AO$402+BAL!$AO$436+BAL!$AO$451)/((BAL!$AO$670-BAL!$AO$691)+(BAL!$AO$765-BAL!$AO$714))</f>
        <v>-0.705457225579029</v>
      </c>
      <c r="E48" s="102" t="n">
        <f aca="false">+BAL!$AO$511/BAL!$AO$10</f>
        <v>1.16553964256617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T56" s="80"/>
      <c r="AU56" s="80"/>
      <c r="AV56" s="80"/>
      <c r="AW56" s="80"/>
      <c r="AX56" s="80"/>
      <c r="AY56" s="80"/>
    </row>
    <row r="96" customFormat="false" ht="12.75" hidden="false" customHeight="false" outlineLevel="0" collapsed="false">
      <c r="F96" s="123"/>
    </row>
    <row r="97" customFormat="false" ht="12.75" hidden="false" customHeight="false" outlineLevel="0" collapsed="false">
      <c r="F97" s="123"/>
    </row>
    <row r="98" customFormat="false" ht="12.75" hidden="false" customHeight="false" outlineLevel="0" collapsed="false">
      <c r="F98" s="14"/>
    </row>
    <row r="99" customFormat="false" ht="12.75" hidden="false" customHeight="false" outlineLevel="0" collapsed="false">
      <c r="F99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6" t="str">
        <f aca="false">+IND1!A1</f>
        <v>INDICADORES BANCOS PRIVADOS</v>
      </c>
      <c r="B1" s="106"/>
      <c r="C1" s="106"/>
    </row>
    <row r="2" customFormat="false" ht="20.25" hidden="false" customHeight="false" outlineLevel="0" collapsed="false">
      <c r="A2" s="107" t="str">
        <f aca="false">+BAL!A3</f>
        <v>          JUNIO DE 2002</v>
      </c>
      <c r="B2" s="107"/>
      <c r="C2" s="107"/>
    </row>
    <row r="4" customFormat="false" ht="2.1" hidden="false" customHeight="true" outlineLevel="0" collapsed="false"/>
    <row r="6" s="109" customFormat="true" ht="18" hidden="false" customHeight="true" outlineLevel="0" collapsed="false">
      <c r="A6" s="124" t="s">
        <v>1097</v>
      </c>
      <c r="B6" s="124"/>
      <c r="C6" s="124"/>
    </row>
    <row r="7" s="113" customFormat="true" ht="11.25" hidden="false" customHeight="true" outlineLevel="0" collapsed="false">
      <c r="A7" s="110"/>
      <c r="B7" s="111" t="s">
        <v>1098</v>
      </c>
      <c r="C7" s="111" t="s">
        <v>1099</v>
      </c>
    </row>
    <row r="8" s="113" customFormat="true" ht="11.25" hidden="false" customHeight="true" outlineLevel="0" collapsed="false">
      <c r="A8" s="114"/>
      <c r="B8" s="111" t="s">
        <v>1100</v>
      </c>
      <c r="C8" s="111" t="s">
        <v>1101</v>
      </c>
    </row>
    <row r="9" s="113" customFormat="true" ht="11.25" hidden="false" customHeight="true" outlineLevel="0" collapsed="false">
      <c r="A9" s="115"/>
      <c r="B9" s="116" t="s">
        <v>1102</v>
      </c>
      <c r="C9" s="116"/>
    </row>
    <row r="10" customFormat="false" ht="12.75" hidden="false" customHeight="false" outlineLevel="0" collapsed="false">
      <c r="A10" s="96" t="str">
        <f aca="false">+BAL!C8</f>
        <v>AMAZONAS</v>
      </c>
      <c r="B10" s="80" t="n">
        <f aca="false">+(BAL!$C$11+BAL!$C$29)/(BAL!$C$512+BAL!$C$527+BAL!$C$529+BAL!$C$532+BAL!$C$539+BAL!$C$557)</f>
        <v>0.429775442964413</v>
      </c>
      <c r="C10" s="80" t="n">
        <f aca="false">+(BAL!$C$11+(BAL!$C$29-BAL!$C$527)+(BAL!$C$32+BAL!$C$52-BAL!$C$546)+BAL!$C$41+BAL!$C$59+BAL!$C$73+BAL!$C$80)/(BAL!$C$512+(BAL!$C$528-BAL!$C$546)+BAL!$C$556+BAL!$C$569+BAL!$C$586+BAL!$C$620+BAL!$C$635)</f>
        <v>0.276520255509884</v>
      </c>
    </row>
    <row r="11" customFormat="false" ht="12.75" hidden="false" customHeight="false" outlineLevel="0" collapsed="false">
      <c r="A11" s="96" t="str">
        <f aca="false">+BAL!D8</f>
        <v>AUSTRO</v>
      </c>
      <c r="B11" s="80" t="n">
        <f aca="false">+(BAL!$D$11+BAL!$D$29)/(BAL!$D$512+BAL!$D$527+BAL!$D$529+BAL!$D$532+BAL!$D$539+BAL!$D$557)</f>
        <v>0.403141136182508</v>
      </c>
      <c r="C11" s="80" t="n">
        <f aca="false">+(BAL!$D$11+(BAL!$D$29-BAL!$D$527)+(BAL!$D$32+BAL!$D$52-BAL!$D$546)+BAL!$D$41+BAL!$D$59+BAL!$D$73+BAL!$D$80)/(BAL!$D$512+(BAL!$D$528-BAL!$D$546)+BAL!$D$556+BAL!$D$569+BAL!$D$586+BAL!$D$620+BAL!$D$635)</f>
        <v>0.370774780841167</v>
      </c>
    </row>
    <row r="12" customFormat="false" ht="12.75" hidden="false" customHeight="false" outlineLevel="0" collapsed="false">
      <c r="A12" s="96" t="str">
        <f aca="false">+BAL!E8</f>
        <v>BOLIVARIANO</v>
      </c>
      <c r="B12" s="80" t="n">
        <f aca="false">+(BAL!$E$11+BAL!$E$29)/(BAL!$E$512+BAL!$E$527+BAL!$E$529+BAL!$E$532+BAL!$E$539+BAL!$E$557)</f>
        <v>0.552986062246315</v>
      </c>
      <c r="C12" s="80" t="n">
        <f aca="false">+(BAL!$E$11+(BAL!$E$29-BAL!$E$527)+(BAL!$E$32+BAL!$E$52-BAL!$E$546)+BAL!$E$41+BAL!$E$59+BAL!$E$73+BAL!$E$80)/(BAL!$E$512+(BAL!$E$528-BAL!$E$546)+BAL!$E$556+BAL!$E$569+BAL!$E$586+BAL!$E$620+BAL!$E$635)</f>
        <v>0.391022407669424</v>
      </c>
    </row>
    <row r="13" customFormat="false" ht="12.75" hidden="false" customHeight="false" outlineLevel="0" collapsed="false">
      <c r="A13" s="96" t="str">
        <f aca="false">+BAL!F8</f>
        <v>CENTROMUNDO</v>
      </c>
      <c r="B13" s="80" t="n">
        <f aca="false">+(BAL!$F$11+BAL!$F$29)/(BAL!$F$512+BAL!$F$527+BAL!$F$529+BAL!$F$532+BAL!$F$539+BAL!$F$557)</f>
        <v>0.434435641589504</v>
      </c>
      <c r="C13" s="80" t="n">
        <f aca="false">+(BAL!$F$11+(BAL!$F$29-BAL!$F$527)+(BAL!$F$32+BAL!$F$52-BAL!$F$546)+BAL!$F$41+BAL!$F$59+BAL!$F$73+BAL!$F$80)/(BAL!$F$512+(BAL!$F$528-BAL!$F$546)+BAL!$F$556+BAL!$F$569+BAL!$F$586+BAL!$F$620+BAL!$F$635)</f>
        <v>0.18674226040415</v>
      </c>
    </row>
    <row r="14" customFormat="false" ht="12.75" hidden="false" customHeight="false" outlineLevel="0" collapsed="false">
      <c r="A14" s="96" t="str">
        <f aca="false">+BAL!G8</f>
        <v>CITIBANK</v>
      </c>
      <c r="B14" s="80" t="n">
        <f aca="false">+(BAL!$G$11+BAL!$G$29)/(BAL!$G$512+BAL!$G$527+BAL!$G$529+BAL!$G$532+BAL!$G$539+BAL!$G$557)</f>
        <v>0.261113464256437</v>
      </c>
      <c r="C14" s="80" t="n">
        <f aca="false">+(BAL!$G$11+(BAL!$G$29-BAL!$G$527)+(BAL!$G$32+BAL!$G$52-BAL!$G$546)+BAL!$G$41+BAL!$G$59+BAL!$G$73+BAL!$G$80)/(BAL!$G$512+(BAL!$G$528-BAL!$G$546)+BAL!$G$556+BAL!$G$569+BAL!$G$586+BAL!$G$620+BAL!$G$635)</f>
        <v>0.461577492594404</v>
      </c>
    </row>
    <row r="15" customFormat="false" ht="12.75" hidden="false" customHeight="false" outlineLevel="0" collapsed="false">
      <c r="A15" s="96" t="str">
        <f aca="false">+BAL!H8</f>
        <v>COFIEC</v>
      </c>
      <c r="B15" s="80" t="n">
        <f aca="false">+(BAL!$H$11+BAL!$H$29)/(BAL!$H$512+BAL!$H$527+BAL!$H$529+BAL!$H$532+BAL!$H$539+BAL!$H$557)</f>
        <v>0.841289429196256</v>
      </c>
      <c r="C15" s="80" t="n">
        <f aca="false">+(BAL!$H$11+(BAL!$H$29-BAL!$H$527)+(BAL!$H$32+BAL!$H$52-BAL!$H$546)+BAL!$H$41+BAL!$H$59+BAL!$H$73+BAL!$H$80)/(BAL!$H$512+(BAL!$H$528-BAL!$H$546)+BAL!$H$556+BAL!$H$569+BAL!$H$586+BAL!$H$620+BAL!$H$635)</f>
        <v>0.571233405052816</v>
      </c>
    </row>
    <row r="16" customFormat="false" ht="12.75" hidden="false" customHeight="false" outlineLevel="0" collapsed="false">
      <c r="A16" s="96" t="str">
        <f aca="false">+BAL!I8</f>
        <v>COMERCIAL DE MANABÍ</v>
      </c>
      <c r="B16" s="80" t="n">
        <f aca="false">+(BAL!$I$11+BAL!$I$29)/(BAL!$I$512+BAL!$I$527+BAL!$I$529+BAL!$I$532+BAL!$I$539+BAL!$I$557)</f>
        <v>0.635182287513176</v>
      </c>
      <c r="C16" s="80" t="n">
        <f aca="false">+(BAL!$I$11+(BAL!$I$29-BAL!$I$527)+(BAL!$I$32+BAL!$I$52-BAL!$I$546)+BAL!$I$41+BAL!$I$59+BAL!$I$73+BAL!$I$80)/(BAL!$I$512+(BAL!$I$528-BAL!$I$546)+BAL!$I$556+BAL!$I$569+BAL!$I$586+BAL!$I$620+BAL!$I$635)</f>
        <v>0.634032096996645</v>
      </c>
    </row>
    <row r="17" customFormat="false" ht="12.75" hidden="false" customHeight="false" outlineLevel="0" collapsed="false">
      <c r="A17" s="96" t="str">
        <f aca="false">+BAL!J8</f>
        <v>DE GUAYAQUIL</v>
      </c>
      <c r="B17" s="80" t="n">
        <f aca="false">+(BAL!$J$11+BAL!$J$29)/(BAL!$J$512+BAL!$J$527+BAL!$J$529+BAL!$J$532+BAL!$J$539+BAL!$J$557)</f>
        <v>0.430616836798361</v>
      </c>
      <c r="C17" s="80" t="n">
        <f aca="false">+(BAL!$J$11+(BAL!$J$29-BAL!$J$527)+(BAL!$J$32+BAL!$J$52-BAL!$J$546)+BAL!$J$41+BAL!$J$59+BAL!$J$73+BAL!$J$80)/(BAL!$J$512+(BAL!$J$528-BAL!$J$546)+BAL!$J$556+BAL!$J$569+BAL!$J$586+BAL!$J$620+BAL!$J$635)</f>
        <v>0.351218072315021</v>
      </c>
    </row>
    <row r="18" customFormat="false" ht="12.75" hidden="false" customHeight="false" outlineLevel="0" collapsed="false">
      <c r="A18" s="96" t="str">
        <f aca="false">+BAL!K8</f>
        <v>GRAL.RUMIÑAHUI</v>
      </c>
      <c r="B18" s="80" t="n">
        <f aca="false">+(BAL!$K$11+BAL!$K$29)/(BAL!$K$512+BAL!$K$527+BAL!$K$529+BAL!$K$532+BAL!$K$539+BAL!$K$557)</f>
        <v>0.172464035653341</v>
      </c>
      <c r="C18" s="80" t="n">
        <f aca="false">+(BAL!$K$11+(BAL!$K$29-BAL!$K$527)+(BAL!$K$32+BAL!$K$52-BAL!$K$546)+BAL!$K$41+BAL!$K$59+BAL!$K$73+BAL!$K$80)/(BAL!$K$512+(BAL!$K$528-BAL!$K$546)+BAL!$K$556+BAL!$K$569+BAL!$K$586+BAL!$K$620+BAL!$K$635)</f>
        <v>0.245414780566913</v>
      </c>
    </row>
    <row r="19" customFormat="false" ht="12.75" hidden="false" customHeight="false" outlineLevel="0" collapsed="false">
      <c r="A19" s="96" t="str">
        <f aca="false">+BAL!L8</f>
        <v>INTERNACIONAL</v>
      </c>
      <c r="B19" s="80" t="n">
        <f aca="false">+(BAL!$L$11+BAL!$L$29)/(BAL!$L$512+BAL!$L$527+BAL!$L$529+BAL!$L$532+BAL!$L$539+BAL!$L$557)</f>
        <v>0.388530838101384</v>
      </c>
      <c r="C19" s="80" t="n">
        <f aca="false">+(BAL!$L$11+(BAL!$L$29-BAL!$L$527)+(BAL!$L$32+BAL!$L$52-BAL!$L$546)+BAL!$L$41+BAL!$L$59+BAL!$L$73+BAL!$L$80)/(BAL!$L$512+(BAL!$L$528-BAL!$L$546)+BAL!$L$556+BAL!$L$569+BAL!$L$586+BAL!$L$620+BAL!$L$635)</f>
        <v>0.319646869897379</v>
      </c>
    </row>
    <row r="20" customFormat="false" ht="12.75" hidden="false" customHeight="false" outlineLevel="0" collapsed="false">
      <c r="A20" s="96" t="str">
        <f aca="false">+BAL!M8</f>
        <v>LITORAL</v>
      </c>
      <c r="B20" s="80" t="n">
        <f aca="false">+(BAL!$M$11+BAL!$M$29)/(BAL!$M$512+BAL!$M$527+BAL!$M$529+BAL!$M$532+BAL!$M$539+BAL!$M$557)</f>
        <v>0.628500573358379</v>
      </c>
      <c r="C20" s="80" t="n">
        <f aca="false">+(BAL!$M$11+(BAL!$M$29-BAL!$M$527)+(BAL!$M$32+BAL!$M$52-BAL!$M$546)+BAL!$M$41+BAL!$M$59+BAL!$M$73+BAL!$M$80)/(BAL!$M$512+(BAL!$M$528-BAL!$M$546)+BAL!$M$556+BAL!$M$569+BAL!$M$586+BAL!$M$620+BAL!$M$635)</f>
        <v>0.716507750492942</v>
      </c>
    </row>
    <row r="21" customFormat="false" ht="12.75" hidden="false" customHeight="false" outlineLevel="0" collapsed="false">
      <c r="A21" s="96" t="str">
        <f aca="false">+BAL!N8</f>
        <v>LLOYDS BANK (BLSA)</v>
      </c>
      <c r="B21" s="80" t="n">
        <f aca="false">+(BAL!$N$11+BAL!$N$29)/(BAL!$N$512+BAL!$N$527+BAL!$N$529+BAL!$N$532+BAL!$N$539+BAL!$N$557)</f>
        <v>0.637618618740853</v>
      </c>
      <c r="C21" s="80" t="n">
        <f aca="false">+(BAL!$N$11+(BAL!$N$29-BAL!$N$527)+(BAL!$N$32+BAL!$N$52-BAL!$N$546)+BAL!$N$41+BAL!$N$59+BAL!$N$73+BAL!$N$80)/(BAL!$N$512+(BAL!$N$528-BAL!$N$546)+BAL!$N$556+BAL!$N$569+BAL!$N$586+BAL!$N$620+BAL!$N$635)</f>
        <v>0.644279987597456</v>
      </c>
    </row>
    <row r="22" customFormat="false" ht="12.75" hidden="false" customHeight="false" outlineLevel="0" collapsed="false">
      <c r="A22" s="96" t="str">
        <f aca="false">+BAL!O8</f>
        <v>LOJA</v>
      </c>
      <c r="B22" s="80" t="n">
        <f aca="false">+(BAL!$O$11+BAL!$O$29)/(BAL!$O$512+BAL!$O$527+BAL!$O$529+BAL!$O$532+BAL!$O$539+BAL!$O$557)</f>
        <v>0.13510334413478</v>
      </c>
      <c r="C22" s="80" t="n">
        <f aca="false">+(BAL!$O$11+(BAL!$O$29-BAL!$O$527)+(BAL!$O$32+BAL!$O$52-BAL!$O$546)+BAL!$O$41+BAL!$O$59+BAL!$O$73+BAL!$O$80)/(BAL!$O$512+(BAL!$O$528-BAL!$O$546)+BAL!$O$556+BAL!$O$569+BAL!$O$586+BAL!$O$620+BAL!$O$635)</f>
        <v>0.280452832979829</v>
      </c>
    </row>
    <row r="23" customFormat="false" ht="12.75" hidden="false" customHeight="false" outlineLevel="0" collapsed="false">
      <c r="A23" s="96" t="str">
        <f aca="false">+BAL!P8</f>
        <v>MACHALA</v>
      </c>
      <c r="B23" s="80" t="n">
        <f aca="false">+(BAL!$P$11+BAL!$P$29)/(BAL!$P$512+BAL!$P$527+BAL!$P$529+BAL!$P$532+BAL!$P$539+BAL!$P$557)</f>
        <v>0.276179206155043</v>
      </c>
      <c r="C23" s="80" t="n">
        <f aca="false">+(BAL!$P$11+(BAL!$P$29-BAL!$P$527)+(BAL!$P$32+BAL!$P$52-BAL!$P$546)+BAL!$P$41+BAL!$P$59+BAL!$P$73+BAL!$P$80)/(BAL!$P$512+(BAL!$P$528-BAL!$P$546)+BAL!$P$556+BAL!$P$569+BAL!$P$586+BAL!$P$620+BAL!$P$635)</f>
        <v>0.242215845724745</v>
      </c>
    </row>
    <row r="24" customFormat="false" ht="12.75" hidden="false" customHeight="false" outlineLevel="0" collapsed="false">
      <c r="A24" s="96" t="str">
        <f aca="false">+BAL!Q8</f>
        <v>MM JARAMILLO ARETAGA</v>
      </c>
      <c r="B24" s="80" t="n">
        <f aca="false">+(BAL!$Q$11+BAL!$Q$29)/(BAL!$Q$512+BAL!$Q$527+BAL!$Q$529+BAL!$Q$532+BAL!$Q$539+BAL!$Q$557)</f>
        <v>0.278465074900079</v>
      </c>
      <c r="C24" s="80" t="n">
        <f aca="false">+(BAL!$Q$11+(BAL!$Q$29-BAL!$Q$527)+(BAL!$Q$32+BAL!$Q$52-BAL!$Q$546)+BAL!$Q$41+BAL!$Q$59+BAL!$Q$73+BAL!$Q$80)/(BAL!$Q$512+(BAL!$Q$528-BAL!$Q$546)+BAL!$Q$556+BAL!$Q$569+BAL!$Q$586+BAL!$Q$620+BAL!$Q$635)</f>
        <v>0.268991926435585</v>
      </c>
    </row>
    <row r="25" customFormat="false" ht="12.75" hidden="false" customHeight="false" outlineLevel="0" collapsed="false">
      <c r="A25" s="96" t="str">
        <f aca="false">+BAL!R8</f>
        <v>PICHINCHA </v>
      </c>
      <c r="B25" s="80" t="n">
        <f aca="false">+(BAL!$R$11+BAL!$R$29)/(BAL!$R$512+BAL!$R$527+BAL!$R$529+BAL!$R$532+BAL!$R$539+BAL!$R$557)</f>
        <v>0.268954868338253</v>
      </c>
      <c r="C25" s="80" t="n">
        <f aca="false">+(BAL!$R$11+(BAL!$R$29-BAL!$R$527)+(BAL!$R$32+BAL!$R$52-BAL!$R$546)+BAL!$R$41+BAL!$R$59+BAL!$R$73+BAL!$R$80)/(BAL!$R$512+(BAL!$R$528-BAL!$R$546)+BAL!$R$556+BAL!$R$569+BAL!$R$586+BAL!$R$620+BAL!$R$635)</f>
        <v>0.322257577585145</v>
      </c>
    </row>
    <row r="26" customFormat="false" ht="12.75" hidden="false" customHeight="false" outlineLevel="0" collapsed="false">
      <c r="A26" s="96" t="str">
        <f aca="false">+BAL!S8</f>
        <v>PRODUBANCO</v>
      </c>
      <c r="B26" s="80" t="n">
        <f aca="false">+(BAL!$S$11+BAL!$S$29)/(BAL!$S$512+BAL!$S$527+BAL!$S$529+BAL!$S$532+BAL!$S$539+BAL!$S$557)</f>
        <v>0.20073854644181</v>
      </c>
      <c r="C26" s="80" t="n">
        <f aca="false">+(BAL!$S$11+(BAL!$S$29-BAL!$S$527)+(BAL!$S$32+BAL!$S$52-BAL!$S$546)+BAL!$S$41+BAL!$S$59+BAL!$S$73+BAL!$S$80)/(BAL!$S$512+(BAL!$S$528-BAL!$S$546)+BAL!$S$556+BAL!$S$569+BAL!$S$586+BAL!$S$620+BAL!$S$635)</f>
        <v>0.241061132013585</v>
      </c>
    </row>
    <row r="27" customFormat="false" ht="12.75" hidden="false" customHeight="false" outlineLevel="0" collapsed="false">
      <c r="A27" s="96" t="str">
        <f aca="false">+BAL!T8</f>
        <v>SOLIDARIO</v>
      </c>
      <c r="B27" s="80" t="n">
        <f aca="false">+(BAL!$T$11+BAL!$T$29)/(BAL!$T$512+BAL!$T$527+BAL!$T$529+BAL!$T$532+BAL!$T$539+BAL!$T$557)</f>
        <v>0.326367805403337</v>
      </c>
      <c r="C27" s="80" t="n">
        <f aca="false">+(BAL!$T$11+(BAL!$T$29-BAL!$T$527)+(BAL!$T$32+BAL!$T$52-BAL!$T$546)+BAL!$T$41+BAL!$T$59+BAL!$T$73+BAL!$T$80)/(BAL!$T$512+(BAL!$T$528-BAL!$T$546)+BAL!$T$556+BAL!$T$569+BAL!$T$586+BAL!$T$620+BAL!$T$635)</f>
        <v>0.336415644498498</v>
      </c>
    </row>
    <row r="28" customFormat="false" ht="12.75" hidden="false" customHeight="false" outlineLevel="0" collapsed="false">
      <c r="A28" s="96" t="str">
        <f aca="false">+BAL!U8</f>
        <v>SUDAMERICANO</v>
      </c>
      <c r="B28" s="80" t="n">
        <f aca="false">+(BAL!$U$11+BAL!$U$29)/(BAL!$U$512+BAL!$U$527+BAL!$U$529+BAL!$U$532+BAL!$U$539+BAL!$U$557)</f>
        <v>0.937525085050266</v>
      </c>
      <c r="C28" s="80" t="n">
        <f aca="false">+(BAL!$U$11+(BAL!$U$29-BAL!$U$527)+(BAL!$U$32+BAL!$U$52-BAL!$U$546)+BAL!$U$41+BAL!$U$59+BAL!$U$73+BAL!$U$80)/(BAL!$U$512+(BAL!$U$528-BAL!$U$546)+BAL!$U$556+BAL!$U$569+BAL!$U$586+BAL!$U$620+BAL!$U$635)</f>
        <v>2.07213163483989</v>
      </c>
    </row>
    <row r="29" customFormat="false" ht="12.75" hidden="false" customHeight="false" outlineLevel="0" collapsed="false">
      <c r="A29" s="96" t="str">
        <f aca="false">+BAL!V8</f>
        <v>TERRITORIAL</v>
      </c>
      <c r="B29" s="80" t="n">
        <f aca="false">+(BAL!$V$11+BAL!$V$29)/(BAL!$V$512+BAL!$V$527+BAL!$V$529+BAL!$V$532+BAL!$V$539+BAL!$V$557)</f>
        <v>0.472627531776282</v>
      </c>
      <c r="C29" s="80" t="n">
        <f aca="false">+(BAL!$V$11+(BAL!$V$29-BAL!$V$527)+(BAL!$V$32+BAL!$V$52-BAL!$V$546)+BAL!$V$41+BAL!$V$59+BAL!$V$73+BAL!$V$80)/(BAL!$V$512+(BAL!$V$528-BAL!$V$546)+BAL!$V$556+BAL!$V$569+BAL!$V$586+BAL!$V$620+BAL!$V$635)</f>
        <v>0.345843405604766</v>
      </c>
    </row>
    <row r="30" customFormat="false" ht="12.75" hidden="false" customHeight="false" outlineLevel="0" collapsed="false">
      <c r="A30" s="96" t="str">
        <f aca="false">+BAL!W8</f>
        <v>UNIBANCO</v>
      </c>
      <c r="B30" s="80" t="n">
        <f aca="false">+(BAL!$W$11+BAL!$W$29)/(BAL!$W$512+BAL!$W$527+BAL!$W$529+BAL!$W$532+BAL!$W$539+BAL!$W$557)</f>
        <v>0.468394815789828</v>
      </c>
      <c r="C30" s="80" t="n">
        <f aca="false">+(BAL!$W$11+(BAL!$W$29-BAL!$W$527)+(BAL!$W$32+BAL!$W$52-BAL!$W$546)+BAL!$W$41+BAL!$W$59+BAL!$W$73+BAL!$W$80)/(BAL!$W$512+(BAL!$W$528-BAL!$W$546)+BAL!$W$556+BAL!$W$569+BAL!$W$586+BAL!$W$620+BAL!$W$635)</f>
        <v>0.201030675656754</v>
      </c>
    </row>
    <row r="31" customFormat="false" ht="12.75" hidden="false" customHeight="false" outlineLevel="0" collapsed="false">
      <c r="A31" s="97" t="str">
        <f aca="false">+BAL!X8</f>
        <v>TOTAL OPERATIVOS</v>
      </c>
      <c r="B31" s="81" t="n">
        <f aca="false">+(BAL!$X$11+BAL!$X$29)/(BAL!$X$512+BAL!$X$527+BAL!$X$529+BAL!$X$532+BAL!$X$539+BAL!$X$557)</f>
        <v>0.33081229514258</v>
      </c>
      <c r="C31" s="81" t="n">
        <f aca="false">+(BAL!$X$11+(BAL!$X$29-BAL!$X$527)+(BAL!$X$32+BAL!$X$52-BAL!$X$546)+BAL!$X$41+BAL!$X$59+BAL!$X$73+BAL!$X$80)/(BAL!$X$512+(BAL!$X$528-BAL!$X$546)+BAL!$X$556+BAL!$X$569+BAL!$X$586+BAL!$X$620+BAL!$X$635)</f>
        <v>0.331130291183703</v>
      </c>
    </row>
    <row r="32" customFormat="false" ht="12.75" hidden="false" customHeight="false" outlineLevel="0" collapsed="false">
      <c r="A32" s="96" t="str">
        <f aca="false">+BAL!Y8</f>
        <v>FILANBANCO</v>
      </c>
      <c r="B32" s="80" t="e">
        <f aca="false">+(BAL!$Y$11+BAL!$Y$29)/(BAL!$Y$512+BAL!$Y$527+BAL!$Y$529+BAL!$Y$532+BAL!$Y$539+BAL!$Y$557)</f>
        <v>#DIV/0!</v>
      </c>
      <c r="C32" s="80" t="e">
        <f aca="false">+(BAL!$Y$11+(BAL!$Y$29-BAL!$Y$527)+(BAL!$Y$32+BAL!$Y$52-BAL!$Y$546)+BAL!$Y$41+BAL!$Y$59+BAL!$Y$73+BAL!$Y$80)/(BAL!$Y$512+(BAL!$Y$528-BAL!$Y$546)+BAL!$Y$556+BAL!$Y$569+BAL!$Y$586+BAL!$Y$620+BAL!$Y$635)</f>
        <v>#DIV/0!</v>
      </c>
    </row>
    <row r="33" customFormat="false" ht="12.75" hidden="false" customHeight="false" outlineLevel="0" collapsed="false">
      <c r="A33" s="96" t="str">
        <f aca="false">+BAL!Z8</f>
        <v>PACIFICO</v>
      </c>
      <c r="B33" s="80" t="n">
        <f aca="false">+(BAL!$Z$11+BAL!$Z$29)/(BAL!$Z$512+BAL!$Z$527+BAL!$Z$529+BAL!$Z$532+BAL!$Z$539+BAL!$Z$557)</f>
        <v>0.170714993588073</v>
      </c>
      <c r="C33" s="80" t="n">
        <f aca="false">+(BAL!$Z$11+(BAL!$Z$29-BAL!$Z$527)+(BAL!$Z$32+BAL!$Z$52-BAL!$Z$546)+BAL!$Z$41+BAL!$Z$59+BAL!$Z$73+BAL!$Z$80)/(BAL!$Z$512+(BAL!$Z$528-BAL!$Z$546)+BAL!$Z$556+BAL!$Z$569+BAL!$Z$586+BAL!$Z$620+BAL!$Z$635)</f>
        <v>0.656419888018391</v>
      </c>
    </row>
    <row r="34" customFormat="false" ht="12.75" hidden="false" customHeight="false" outlineLevel="0" collapsed="false">
      <c r="A34" s="98" t="str">
        <f aca="false">+BAL!AA8</f>
        <v>TOTAL ESTATAL</v>
      </c>
      <c r="B34" s="82" t="n">
        <f aca="false">+(BAL!$AA$11+BAL!$AA$29)/(BAL!$AA$512+BAL!$AA$527+BAL!$AA$529+BAL!$AA$532+BAL!$AA$539+BAL!$AA$557)</f>
        <v>0.170714993588073</v>
      </c>
      <c r="C34" s="82" t="n">
        <f aca="false">+(BAL!$AA$11+(BAL!$AA$29-BAL!$AA$527)+(BAL!$AA$32+BAL!$AA$52-BAL!$AA$546)+BAL!$AA$41+BAL!$AA$59+BAL!$AA$73+BAL!$AA$80)/(BAL!$AA$512+(BAL!$AA$528-BAL!$AA$546)+BAL!$AA$556+BAL!$AA$569+BAL!$AA$586+BAL!$AA$620+BAL!$AA$635)</f>
        <v>0.656419888018391</v>
      </c>
    </row>
    <row r="35" customFormat="false" ht="12.75" hidden="false" customHeight="false" outlineLevel="0" collapsed="false">
      <c r="A35" s="96" t="str">
        <f aca="false">+BAL!AB8</f>
        <v>AZUAY</v>
      </c>
      <c r="B35" s="80" t="n">
        <f aca="false">+(BAL!$AB$11+BAL!$AB$29)/(BAL!$AB$512+BAL!$AB$527+BAL!$AB$529+BAL!$AB$532+BAL!$AB$539+BAL!$AB$557)</f>
        <v>0.0036468762800239</v>
      </c>
      <c r="C35" s="80" t="n">
        <f aca="false">+(BAL!$AB$11+(BAL!$AB$29-BAL!$AB$527)+(BAL!$AB$32+BAL!$AB$52-BAL!$AB$546)+BAL!$AB$41+BAL!$AB$59+BAL!$AB$73+BAL!$AB$80)/(BAL!$AB$512+(BAL!$AB$528-BAL!$AB$546)+BAL!$AB$556+BAL!$AB$569+BAL!$AB$586+BAL!$AB$620+BAL!$AB$635)</f>
        <v>0.0038326189997992</v>
      </c>
    </row>
    <row r="36" customFormat="false" ht="12.75" hidden="false" customHeight="false" outlineLevel="0" collapsed="false">
      <c r="A36" s="96" t="str">
        <f aca="false">+BAL!AC8</f>
        <v>BANCOMEX</v>
      </c>
      <c r="B36" s="80" t="n">
        <f aca="false">+(BAL!$AC$11+BAL!$AC$29)/(BAL!$AC$512+BAL!$AC$527+BAL!$AC$529+BAL!$AC$532+BAL!$AC$539+BAL!$AC$557)</f>
        <v>0.00971263688220982</v>
      </c>
      <c r="C36" s="80" t="n">
        <f aca="false">+(BAL!$AC$11+(BAL!$AC$29-BAL!$AC$527)+(BAL!$AC$32+BAL!$AC$52-BAL!$AC$546)+BAL!$AC$41+BAL!$AC$59+BAL!$AC$73+BAL!$AC$80)/(BAL!$AC$512+(BAL!$AC$528-BAL!$AC$546)+BAL!$AC$556+BAL!$AC$569+BAL!$AC$586+BAL!$AC$620+BAL!$AC$635)</f>
        <v>0.00235562896371108</v>
      </c>
    </row>
    <row r="37" customFormat="false" ht="12.75" hidden="false" customHeight="false" outlineLevel="0" collapsed="false">
      <c r="A37" s="96" t="str">
        <f aca="false">+BAL!AD8</f>
        <v>CREDITO</v>
      </c>
      <c r="B37" s="80" t="n">
        <f aca="false">+(BAL!$AD$11+BAL!$AD$29)/(BAL!$AD$512+BAL!$AD$527+BAL!$AD$529+BAL!$AD$532+BAL!$AD$539+BAL!$AD$557)</f>
        <v>0.0251186917371042</v>
      </c>
      <c r="C37" s="80" t="n">
        <f aca="false">+(BAL!$AD$11+(BAL!$AD$29-BAL!$AD$527)+(BAL!$AD$32+BAL!$AD$52-BAL!$AD$546)+BAL!$AD$41+BAL!$AD$59+BAL!$AD$73+BAL!$AD$80)/(BAL!$AD$512+(BAL!$AD$528-BAL!$AD$546)+BAL!$AD$556+BAL!$AD$569+BAL!$AD$586+BAL!$AD$620+BAL!$AD$635)</f>
        <v>0.0137761187157242</v>
      </c>
    </row>
    <row r="38" customFormat="false" ht="12.75" hidden="false" customHeight="false" outlineLevel="0" collapsed="false">
      <c r="A38" s="96" t="str">
        <f aca="false">+BAL!AE8</f>
        <v>DEL OCCIDENTE</v>
      </c>
      <c r="B38" s="80" t="n">
        <f aca="false">+(BAL!$AE$11+BAL!$AE$29)/(BAL!$AE$512+BAL!$AE$527+BAL!$AE$529+BAL!$AE$532+BAL!$AE$539+BAL!$AE$557)</f>
        <v>0.013995010433974</v>
      </c>
      <c r="C38" s="80" t="n">
        <f aca="false">+(BAL!$AE$11+(BAL!$AE$29-BAL!$AE$527)+(BAL!$AE$32+BAL!$AE$52-BAL!$AE$546)+BAL!$AE$41+BAL!$AE$59+BAL!$AE$73+BAL!$AE$80)/(BAL!$AE$512+(BAL!$AE$528-BAL!$AE$546)+BAL!$AE$556+BAL!$AE$569+BAL!$AE$586+BAL!$AE$620+BAL!$AE$635)</f>
        <v>0.0130281541838679</v>
      </c>
    </row>
    <row r="39" customFormat="false" ht="12.75" hidden="false" customHeight="false" outlineLevel="0" collapsed="false">
      <c r="A39" s="96" t="str">
        <f aca="false">+BAL!AF8</f>
        <v>FINAGRO</v>
      </c>
      <c r="B39" s="80" t="n">
        <f aca="false">+(BAL!$AF$11+BAL!$AF$29)/(BAL!$AF$512+BAL!$AF$527+BAL!$AF$529+BAL!$AF$532+BAL!$AF$539+BAL!$AF$557)</f>
        <v>2.92585720374996</v>
      </c>
      <c r="C39" s="80" t="n">
        <f aca="false">+(BAL!$AF$11+(BAL!$AF$29-BAL!$AF$527)+(BAL!$AF$32+BAL!$AF$52-BAL!$AF$546)+BAL!$AF$41+BAL!$AF$59+BAL!$AF$73+BAL!$AF$80)/(BAL!$AF$512+(BAL!$AF$528-BAL!$AF$546)+BAL!$AF$556+BAL!$AF$569+BAL!$AF$586+BAL!$AF$620+BAL!$AF$635)</f>
        <v>0.0490998463306934</v>
      </c>
    </row>
    <row r="40" customFormat="false" ht="12.75" hidden="false" customHeight="false" outlineLevel="0" collapsed="false">
      <c r="A40" s="96" t="str">
        <f aca="false">+BAL!AG8</f>
        <v>FINANCORP</v>
      </c>
      <c r="B40" s="80" t="n">
        <f aca="false">+(BAL!$AG$11+BAL!$AG$29)/(BAL!$AG$512+BAL!$AG$527+BAL!$AG$529+BAL!$AG$532+BAL!$AG$539+BAL!$AG$557)</f>
        <v>0.00111004743212219</v>
      </c>
      <c r="C40" s="80" t="n">
        <f aca="false">+(BAL!$AG$11+(BAL!$AG$29-BAL!$AG$527)+(BAL!$AG$32+BAL!$AG$52-BAL!$AG$546)+BAL!$AG$41+BAL!$AG$59+BAL!$AG$73+BAL!$AG$80)/(BAL!$AG$512+(BAL!$AG$528-BAL!$AG$546)+BAL!$AG$556+BAL!$AG$569+BAL!$AG$586+BAL!$AG$620+BAL!$AG$635)</f>
        <v>0.000372902615415155</v>
      </c>
    </row>
    <row r="41" customFormat="false" ht="12.75" hidden="false" customHeight="false" outlineLevel="0" collapsed="false">
      <c r="A41" s="96" t="str">
        <f aca="false">+BAL!AH8</f>
        <v>POPULAR</v>
      </c>
      <c r="B41" s="80" t="n">
        <f aca="false">+(BAL!$AH$11+BAL!$AH$29)/(BAL!$AH$512+BAL!$AH$527+BAL!$AH$529+BAL!$AH$532+BAL!$AH$539+BAL!$AH$557)</f>
        <v>0.483618900508965</v>
      </c>
      <c r="C41" s="80" t="n">
        <f aca="false">+(BAL!$AH$11+(BAL!$AH$29-BAL!$AH$527)+(BAL!$AH$32+BAL!$AH$52-BAL!$AH$546)+BAL!$AH$41+BAL!$AH$59+BAL!$AH$73+BAL!$AH$80)/(BAL!$AH$512+(BAL!$AH$528-BAL!$AH$546)+BAL!$AH$556+BAL!$AH$569+BAL!$AH$586+BAL!$AH$620+BAL!$AH$635)</f>
        <v>0.067473613242591</v>
      </c>
    </row>
    <row r="42" customFormat="false" ht="12.75" hidden="false" customHeight="false" outlineLevel="0" collapsed="false">
      <c r="A42" s="96" t="str">
        <f aca="false">+BAL!AI8</f>
        <v>PRESTAMOS</v>
      </c>
      <c r="B42" s="80" t="n">
        <f aca="false">+(BAL!$AI$11+BAL!$AI$29)/(BAL!$AI$512+BAL!$AI$527+BAL!$AI$529+BAL!$AI$532+BAL!$AI$539+BAL!$AI$557)</f>
        <v>0.0156015401234484</v>
      </c>
      <c r="C42" s="80" t="n">
        <f aca="false">+(BAL!$AI$11+(BAL!$AI$29-BAL!$AI$527)+(BAL!$AI$32+BAL!$AI$52-BAL!$AI$546)+BAL!$AI$41+BAL!$AI$59+BAL!$AI$73+BAL!$AI$80)/(BAL!$AI$512+(BAL!$AI$528-BAL!$AI$546)+BAL!$AI$556+BAL!$AI$569+BAL!$AI$586+BAL!$AI$620+BAL!$AI$635)</f>
        <v>0.00898061474617716</v>
      </c>
    </row>
    <row r="43" customFormat="false" ht="12.75" hidden="false" customHeight="false" outlineLevel="0" collapsed="false">
      <c r="A43" s="96" t="str">
        <f aca="false">+BAL!AJ8</f>
        <v>PROGRESO</v>
      </c>
      <c r="B43" s="80" t="n">
        <f aca="false">+(BAL!$AJ$11+BAL!$AJ$29)/(BAL!$AJ$512+BAL!$AJ$527+BAL!$AJ$529+BAL!$AJ$532+BAL!$AJ$539+BAL!$AJ$557)</f>
        <v>0.00316946614523953</v>
      </c>
      <c r="C43" s="80" t="n">
        <f aca="false">+(BAL!$AJ$11+(BAL!$AJ$29-BAL!$AJ$527)+(BAL!$AJ$32+BAL!$AJ$52-BAL!$AJ$546)+BAL!$AJ$41+BAL!$AJ$59+BAL!$AJ$73+BAL!$AJ$80)/(BAL!$AJ$512+(BAL!$AJ$528-BAL!$AJ$546)+BAL!$AJ$556+BAL!$AJ$569+BAL!$AJ$586+BAL!$AJ$620+BAL!$AJ$635)</f>
        <v>0.000823731973925998</v>
      </c>
    </row>
    <row r="44" customFormat="false" ht="12.75" hidden="false" customHeight="false" outlineLevel="0" collapsed="false">
      <c r="A44" s="96" t="str">
        <f aca="false">+BAL!AK8</f>
        <v>SOLBANCO</v>
      </c>
      <c r="B44" s="80" t="n">
        <f aca="false">+(BAL!$AK$11+BAL!$AK$29)/(BAL!$AK$512+BAL!$AK$527+BAL!$AK$529+BAL!$AK$532+BAL!$AK$539+BAL!$AK$557)</f>
        <v>0.00118895015022839</v>
      </c>
      <c r="C44" s="80" t="n">
        <f aca="false">+(BAL!$AK$11+(BAL!$AK$29-BAL!$AK$527)+(BAL!$AK$32+BAL!$AK$52-BAL!$AK$546)+BAL!$AK$41+BAL!$AK$59+BAL!$AK$73+BAL!$AK$80)/(BAL!$AK$512+(BAL!$AK$528-BAL!$AK$546)+BAL!$AK$556+BAL!$AK$569+BAL!$AK$586+BAL!$AK$620+BAL!$AK$635)</f>
        <v>0.000439534084471061</v>
      </c>
    </row>
    <row r="45" customFormat="false" ht="12.75" hidden="false" customHeight="false" outlineLevel="0" collapsed="false">
      <c r="A45" s="96" t="str">
        <f aca="false">+BAL!AL8</f>
        <v>TUNGURAHUA</v>
      </c>
      <c r="B45" s="80" t="n">
        <f aca="false">+(BAL!$AL$11+BAL!$AL$29)/(BAL!$AL$512+BAL!$AL$527+BAL!$AL$529+BAL!$AL$532+BAL!$AL$539+BAL!$AL$557)</f>
        <v>0.00377956697554909</v>
      </c>
      <c r="C45" s="80" t="n">
        <f aca="false">+(BAL!$AL$11+(BAL!$AL$29-BAL!$AL$527)+(BAL!$AL$32+BAL!$AL$52-BAL!$AL$546)+BAL!$AL$41+BAL!$AL$59+BAL!$AL$73+BAL!$AL$80)/(BAL!$AL$512+(BAL!$AL$528-BAL!$AL$546)+BAL!$AL$556+BAL!$AL$569+BAL!$AL$586+BAL!$AL$620+BAL!$AL$635)</f>
        <v>0.00175081314087352</v>
      </c>
    </row>
    <row r="46" customFormat="false" ht="12.75" hidden="false" customHeight="false" outlineLevel="0" collapsed="false">
      <c r="A46" s="96" t="str">
        <f aca="false">+BAL!AM8</f>
        <v>UNION</v>
      </c>
      <c r="B46" s="80" t="n">
        <f aca="false">+(BAL!$AM$11+BAL!$AM$29)/(BAL!$AM$512+BAL!$AM$527+BAL!$AM$529+BAL!$AM$532+BAL!$AM$539+BAL!$AM$557)</f>
        <v>0.0387119961527962</v>
      </c>
      <c r="C46" s="80" t="n">
        <f aca="false">+(BAL!$AM$11+(BAL!$AM$29-BAL!$AM$527)+(BAL!$AM$32+BAL!$AM$52-BAL!$AM$546)+BAL!$AM$41+BAL!$AM$59+BAL!$AM$73+BAL!$AM$80)/(BAL!$AM$512+(BAL!$AM$528-BAL!$AM$546)+BAL!$AM$556+BAL!$AM$569+BAL!$AM$586+BAL!$AM$620+BAL!$AM$635)</f>
        <v>0.0151917435506506</v>
      </c>
    </row>
    <row r="47" customFormat="false" ht="12.75" hidden="false" customHeight="false" outlineLevel="0" collapsed="false">
      <c r="A47" s="120" t="str">
        <f aca="false">+BAL!AN8</f>
        <v>TOTAL SANEAMIENTO</v>
      </c>
      <c r="B47" s="83" t="n">
        <f aca="false">+(BAL!$AN$11+BAL!$AN$29)/(BAL!$AN$512+BAL!$AN$527+BAL!$AN$529+BAL!$AN$532+BAL!$AN$539+BAL!$AN$557)</f>
        <v>0.0303341840139573</v>
      </c>
      <c r="C47" s="83" t="n">
        <f aca="false">+(BAL!$AN$11+(BAL!$AN$29-BAL!$AN$527)+(BAL!$AN$32+BAL!$AN$52-BAL!$AN$546)+BAL!$AN$41+BAL!$AN$59+BAL!$AN$73+BAL!$AN$80)/(BAL!$AN$512+(BAL!$AN$528-BAL!$AN$546)+BAL!$AN$556+BAL!$AN$569+BAL!$AN$586+BAL!$AN$620+BAL!$AN$635)</f>
        <v>0.0150956782294925</v>
      </c>
    </row>
    <row r="48" customFormat="false" ht="12.75" hidden="false" customHeight="false" outlineLevel="0" collapsed="false">
      <c r="A48" s="101" t="str">
        <f aca="false">+BAL!AO8</f>
        <v>TOTAL SISTEMA</v>
      </c>
      <c r="B48" s="102" t="n">
        <f aca="false">+(BAL!$AO$11+BAL!$AO$29)/(BAL!$AO$512+BAL!$AO$527+BAL!$AO$529+BAL!$AO$532+BAL!$AO$539+BAL!$AO$557)</f>
        <v>0.28839970449091</v>
      </c>
      <c r="C48" s="84" t="n">
        <f aca="false">+(BAL!$AO$11+(BAL!$AO$29-BAL!$AO$527)+(BAL!$AO$32+BAL!$AO$52-BAL!$AO$546)+BAL!$AO$41+BAL!$AO$59+BAL!$AO$73+BAL!$AO$80)/(BAL!$AO$512+(BAL!$AO$528-BAL!$AO$546)+BAL!$AO$556+BAL!$AO$569+BAL!$AO$586+BAL!$AO$620+BAL!$AO$635)</f>
        <v>0.289595498820396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U56" s="80"/>
      <c r="AV56" s="80"/>
      <c r="AW56" s="80"/>
      <c r="AX56" s="80"/>
      <c r="AY56" s="80"/>
      <c r="AZ56" s="80"/>
    </row>
    <row r="96" customFormat="false" ht="12.75" hidden="false" customHeight="false" outlineLevel="0" collapsed="false">
      <c r="F96" s="125"/>
      <c r="G96" s="123"/>
    </row>
    <row r="97" customFormat="false" ht="12.75" hidden="false" customHeight="false" outlineLevel="0" collapsed="false">
      <c r="F97" s="14"/>
      <c r="G97" s="123"/>
    </row>
    <row r="98" customFormat="false" ht="12.75" hidden="false" customHeight="false" outlineLevel="0" collapsed="false">
      <c r="F98" s="14"/>
      <c r="G98" s="14"/>
    </row>
    <row r="99" customFormat="false" ht="12.75" hidden="false" customHeight="false" outlineLevel="0" collapsed="false">
      <c r="F99" s="14"/>
      <c r="G99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6" t="str">
        <f aca="false">+IND1!A1</f>
        <v>INDICADORES BANCOS PRIVADOS</v>
      </c>
      <c r="B1" s="106"/>
      <c r="C1" s="106"/>
      <c r="D1" s="106"/>
      <c r="E1" s="106"/>
      <c r="F1" s="106"/>
      <c r="G1" s="106"/>
      <c r="H1" s="106"/>
    </row>
    <row r="2" customFormat="false" ht="20.25" hidden="false" customHeight="false" outlineLevel="0" collapsed="false">
      <c r="A2" s="107" t="str">
        <f aca="false">+BAL!A3</f>
        <v>          JUNIO DE 2002</v>
      </c>
      <c r="B2" s="107"/>
      <c r="C2" s="107"/>
      <c r="D2" s="107"/>
      <c r="E2" s="107"/>
      <c r="F2" s="107"/>
      <c r="G2" s="107"/>
      <c r="H2" s="107"/>
    </row>
    <row r="3" customFormat="false" ht="20.25" hidden="false" customHeight="false" outlineLevel="0" collapsed="false">
      <c r="A3" s="126"/>
      <c r="B3" s="6"/>
      <c r="C3" s="6"/>
      <c r="D3" s="6"/>
      <c r="E3" s="6"/>
    </row>
    <row r="5" customFormat="false" ht="21" hidden="false" customHeight="true" outlineLevel="0" collapsed="false">
      <c r="A5" s="89" t="s">
        <v>1103</v>
      </c>
      <c r="B5" s="89"/>
      <c r="C5" s="89"/>
      <c r="D5" s="89"/>
      <c r="E5" s="89"/>
      <c r="F5" s="89"/>
      <c r="G5" s="89"/>
      <c r="H5" s="89"/>
    </row>
    <row r="6" customFormat="false" ht="2.25" hidden="false" customHeight="true" outlineLevel="0" collapsed="false">
      <c r="A6" s="51"/>
      <c r="B6" s="127"/>
      <c r="C6" s="127"/>
      <c r="D6" s="127"/>
      <c r="E6" s="127"/>
    </row>
    <row r="7" s="92" customFormat="true" ht="15" hidden="false" customHeight="true" outlineLevel="0" collapsed="false">
      <c r="A7" s="90"/>
      <c r="B7" s="91" t="s">
        <v>1104</v>
      </c>
      <c r="C7" s="91" t="s">
        <v>1105</v>
      </c>
      <c r="D7" s="91" t="s">
        <v>1104</v>
      </c>
      <c r="E7" s="91" t="s">
        <v>1105</v>
      </c>
      <c r="F7" s="128" t="s">
        <v>1106</v>
      </c>
      <c r="G7" s="128" t="s">
        <v>1107</v>
      </c>
    </row>
    <row r="8" s="92" customFormat="true" ht="9.75" hidden="false" customHeight="true" outlineLevel="0" collapsed="false">
      <c r="A8" s="93"/>
      <c r="B8" s="91" t="s">
        <v>700</v>
      </c>
      <c r="C8" s="91" t="s">
        <v>700</v>
      </c>
      <c r="D8" s="91" t="s">
        <v>43</v>
      </c>
      <c r="E8" s="91" t="s">
        <v>43</v>
      </c>
      <c r="F8" s="91" t="s">
        <v>741</v>
      </c>
      <c r="G8" s="91" t="s">
        <v>1108</v>
      </c>
    </row>
    <row r="9" s="92" customFormat="true" ht="10.5" hidden="false" customHeight="true" outlineLevel="0" collapsed="false">
      <c r="A9" s="94"/>
      <c r="B9" s="95" t="s">
        <v>1109</v>
      </c>
      <c r="C9" s="95" t="s">
        <v>1109</v>
      </c>
      <c r="D9" s="95" t="s">
        <v>1109</v>
      </c>
      <c r="E9" s="95" t="s">
        <v>1109</v>
      </c>
      <c r="F9" s="95" t="s">
        <v>1110</v>
      </c>
      <c r="G9" s="95" t="s">
        <v>1111</v>
      </c>
    </row>
    <row r="10" customFormat="false" ht="12.75" hidden="false" customHeight="false" outlineLevel="0" collapsed="false">
      <c r="A10" s="96" t="str">
        <f aca="false">+BAL!C$8</f>
        <v>AMAZONAS</v>
      </c>
      <c r="B10" s="80" t="n">
        <f aca="false">+(BAL!$C$765-BAL!$C$714)/(PROM!$C$114-PROM!$C$138)</f>
        <v>0.0865709786687475</v>
      </c>
      <c r="C10" s="80" t="n">
        <f aca="false">+((BAL!$C$765-BAL!$C$796)-(BAL!$C$714-BAL!$C$751))/(PROM!$C$114-PROM!$C$138)</f>
        <v>0.106540215694434</v>
      </c>
      <c r="D10" s="80" t="n">
        <f aca="false">+(BAL!$C$765-BAL!$C$714)/PROM!$C$6</f>
        <v>0.0128692550750912</v>
      </c>
      <c r="E10" s="80" t="n">
        <f aca="false">+((BAL!$C$765-BAL!$C$796)-(BAL!$C$714-BAL!$C$751))/PROM!$C$6</f>
        <v>0.0158377926715281</v>
      </c>
      <c r="F10" s="80" t="n">
        <f aca="false">+(BAL!$C$815-BAL!$C$758)/((BAL!$C$765-BAL!$C$796)-(BAL!$C$714-BAL!$C$751))</f>
        <v>1.87653193010671</v>
      </c>
      <c r="G10" s="80" t="n">
        <f aca="false">+((BAL!$C$765-BAL!$C$796)-(BAL!$C$714-BAL!$C$751))/((BAL!$C$766+BAL!$C$776+BAL!$C$783+BAL!$C$793)-(BAL!$C$715+BAL!$C$726+BAL!$C$755))</f>
        <v>0.428250664709663</v>
      </c>
    </row>
    <row r="11" customFormat="false" ht="12.75" hidden="false" customHeight="false" outlineLevel="0" collapsed="false">
      <c r="A11" s="96" t="str">
        <f aca="false">+BAL!D8</f>
        <v>AUSTRO</v>
      </c>
      <c r="B11" s="80" t="n">
        <f aca="false">+(BAL!$D$765-BAL!$D$714)/(PROM!$D$114-PROM!$D$138)</f>
        <v>0.126343379724847</v>
      </c>
      <c r="C11" s="80" t="n">
        <f aca="false">+((BAL!$D$765-BAL!$D$796)-(BAL!$D$714-BAL!$D$751))/(PROM!$D$114-PROM!$D$138)</f>
        <v>0.12316750030497</v>
      </c>
      <c r="D11" s="80" t="n">
        <f aca="false">+(BAL!$D$765-BAL!$D$714)/PROM!$D$6</f>
        <v>0.0120507730121194</v>
      </c>
      <c r="E11" s="80" t="n">
        <f aca="false">+((BAL!$D$765-BAL!$D$796)-(BAL!$D$714-BAL!$D$751))/PROM!$D$6</f>
        <v>0.0117478540773391</v>
      </c>
      <c r="F11" s="80" t="n">
        <f aca="false">+(BAL!$D$815-BAL!$D$758)/((BAL!$D$765-BAL!$D$796)-(BAL!$D$714-BAL!$D$751))</f>
        <v>-0.0205211778292698</v>
      </c>
      <c r="G11" s="80" t="n">
        <f aca="false">+((BAL!$D$765-BAL!$D$796)-(BAL!$D$714-BAL!$D$751))/((BAL!$D$766+BAL!$D$776+BAL!$D$783+BAL!$D$793)-(BAL!$D$715+BAL!$D$726+BAL!$D$755))</f>
        <v>0.209336260683424</v>
      </c>
    </row>
    <row r="12" customFormat="false" ht="12.75" hidden="false" customHeight="false" outlineLevel="0" collapsed="false">
      <c r="A12" s="96" t="str">
        <f aca="false">+BAL!E8</f>
        <v>BOLIVARIANO</v>
      </c>
      <c r="B12" s="80" t="n">
        <f aca="false">+(BAL!$E$765-BAL!$E$714)/(PROM!$E$114-PROM!$E$138)</f>
        <v>0.107683138272849</v>
      </c>
      <c r="C12" s="80" t="n">
        <f aca="false">+((BAL!$E$765-BAL!$E$796)-(BAL!$E$714-BAL!$E$751))/(PROM!$E$114-PROM!$E$138)</f>
        <v>0.105662637159396</v>
      </c>
      <c r="D12" s="80" t="n">
        <f aca="false">+(BAL!$E$765-BAL!$E$714)/PROM!$E$6</f>
        <v>0.0080977390885965</v>
      </c>
      <c r="E12" s="80" t="n">
        <f aca="false">+((BAL!$E$765-BAL!$E$796)-(BAL!$E$714-BAL!$E$751))/PROM!$E$6</f>
        <v>0.00794579802235915</v>
      </c>
      <c r="F12" s="80" t="n">
        <f aca="false">+(BAL!$E$815-BAL!$E$758)/((BAL!$E$765-BAL!$E$796)-(BAL!$E$714-BAL!$E$751))</f>
        <v>0.0253643811578833</v>
      </c>
      <c r="G12" s="80" t="n">
        <f aca="false">+((BAL!$E$765-BAL!$E$796)-(BAL!$E$714-BAL!$E$751))/((BAL!$E$766+BAL!$E$776+BAL!$E$783+BAL!$E$793)-(BAL!$E$715+BAL!$E$726+BAL!$E$755))</f>
        <v>0.20907539005649</v>
      </c>
    </row>
    <row r="13" customFormat="false" ht="12.75" hidden="false" customHeight="false" outlineLevel="0" collapsed="false">
      <c r="A13" s="96" t="str">
        <f aca="false">+BAL!F8</f>
        <v>CENTROMUNDO</v>
      </c>
      <c r="B13" s="80" t="n">
        <f aca="false">+(BAL!$F$765-BAL!$F$714)/(PROM!$F$114-PROM!$F$138)</f>
        <v>0.21716126832837</v>
      </c>
      <c r="C13" s="80" t="n">
        <f aca="false">+((BAL!$F$765-BAL!$F$796)-(BAL!$F$714-BAL!$F$751))/(PROM!$F$114-PROM!$F$138)</f>
        <v>0.21716126832837</v>
      </c>
      <c r="D13" s="80" t="n">
        <f aca="false">+(BAL!$F$765-BAL!$F$714)/PROM!$F$6</f>
        <v>0.0241242751778513</v>
      </c>
      <c r="E13" s="80" t="n">
        <f aca="false">+((BAL!$F$765-BAL!$F$796)-(BAL!$F$714-BAL!$F$751))/PROM!$F$6</f>
        <v>0.0241242751778513</v>
      </c>
      <c r="F13" s="80" t="n">
        <f aca="false">+(BAL!$F$815-BAL!$F$758)/((BAL!$F$765-BAL!$F$796)-(BAL!$F$714-BAL!$F$751))</f>
        <v>0.089191769301681</v>
      </c>
      <c r="G13" s="80" t="n">
        <f aca="false">+((BAL!$F$765-BAL!$F$796)-(BAL!$F$714-BAL!$F$751))/((BAL!$F$766+BAL!$F$776+BAL!$F$783+BAL!$F$793)-(BAL!$F$715+BAL!$F$726+BAL!$F$755))</f>
        <v>0.189803369410322</v>
      </c>
    </row>
    <row r="14" customFormat="false" ht="12.75" hidden="false" customHeight="false" outlineLevel="0" collapsed="false">
      <c r="A14" s="96" t="str">
        <f aca="false">+BAL!G8</f>
        <v>CITIBANK</v>
      </c>
      <c r="B14" s="80" t="n">
        <f aca="false">+(BAL!$G$765-BAL!$G$714)/(PROM!$G$114-PROM!$G$138)</f>
        <v>0.0715989283105298</v>
      </c>
      <c r="C14" s="80" t="n">
        <f aca="false">+((BAL!$G$765-BAL!$G$796)-(BAL!$G$714-BAL!$G$751))/(PROM!$G$114-PROM!$G$138)</f>
        <v>0.0715989283105298</v>
      </c>
      <c r="D14" s="80" t="n">
        <f aca="false">+(BAL!$G$765-BAL!$G$714)/PROM!$G$6</f>
        <v>0.00590788286999464</v>
      </c>
      <c r="E14" s="80" t="n">
        <f aca="false">+((BAL!$G$765-BAL!$G$796)-(BAL!$G$714-BAL!$G$751))/PROM!$G$6</f>
        <v>0.00590788286999464</v>
      </c>
      <c r="F14" s="80" t="n">
        <f aca="false">+(BAL!$G$815-BAL!$G$758)/((BAL!$G$765-BAL!$G$796)-(BAL!$G$714-BAL!$G$751))</f>
        <v>0.201187962859785</v>
      </c>
      <c r="G14" s="80" t="n">
        <f aca="false">+((BAL!$G$765-BAL!$G$796)-(BAL!$G$714-BAL!$G$751))/((BAL!$G$766+BAL!$G$776+BAL!$G$783+BAL!$G$793)-(BAL!$G$715+BAL!$G$726+BAL!$G$755))</f>
        <v>0.150646957220836</v>
      </c>
    </row>
    <row r="15" customFormat="false" ht="12.75" hidden="false" customHeight="false" outlineLevel="0" collapsed="false">
      <c r="A15" s="96" t="str">
        <f aca="false">+BAL!H8</f>
        <v>COFIEC</v>
      </c>
      <c r="B15" s="80" t="n">
        <f aca="false">+(BAL!$H$765-BAL!$H$714)/(PROM!$H$114-PROM!$H$138)</f>
        <v>0.0629899653363148</v>
      </c>
      <c r="C15" s="80" t="n">
        <f aca="false">+((BAL!$H$765-BAL!$H$796)-(BAL!$H$714-BAL!$H$751))/(PROM!$H$114-PROM!$H$138)</f>
        <v>0.0627243349230958</v>
      </c>
      <c r="D15" s="80" t="n">
        <f aca="false">+(BAL!$H$765-BAL!$H$714)/PROM!$H$6</f>
        <v>0.0292004676596623</v>
      </c>
      <c r="E15" s="80" t="n">
        <f aca="false">+((BAL!$H$765-BAL!$H$796)-(BAL!$H$714-BAL!$H$751))/PROM!$H$6</f>
        <v>0.0290773284858397</v>
      </c>
      <c r="F15" s="80" t="n">
        <f aca="false">+(BAL!$H$815-BAL!$H$758)/((BAL!$H$765-BAL!$H$796)-(BAL!$H$714-BAL!$H$751))</f>
        <v>0.945212960226711</v>
      </c>
      <c r="G15" s="80" t="n">
        <f aca="false">+((BAL!$H$765-BAL!$H$796)-(BAL!$H$714-BAL!$H$751))/((BAL!$H$766+BAL!$H$776+BAL!$H$783+BAL!$H$793)-(BAL!$H$715+BAL!$H$726+BAL!$H$755))</f>
        <v>0.576615474729413</v>
      </c>
    </row>
    <row r="16" customFormat="false" ht="12.75" hidden="false" customHeight="false" outlineLevel="0" collapsed="false">
      <c r="A16" s="96" t="str">
        <f aca="false">+BAL!I8</f>
        <v>COMERCIAL DE MANABÍ</v>
      </c>
      <c r="B16" s="80" t="n">
        <f aca="false">+(BAL!$I$765-BAL!$I$714)/(PROM!$I$114-PROM!$I$138)</f>
        <v>0.124888518008559</v>
      </c>
      <c r="C16" s="80" t="n">
        <f aca="false">+((BAL!$I$765-BAL!$I$796)-(BAL!$I$714-BAL!$I$751))/(PROM!$I$114-PROM!$I$138)</f>
        <v>0.124888518008559</v>
      </c>
      <c r="D16" s="80" t="n">
        <f aca="false">+(BAL!$I$765-BAL!$I$714)/PROM!$I$6</f>
        <v>0.0331572861618859</v>
      </c>
      <c r="E16" s="80" t="n">
        <f aca="false">+((BAL!$I$765-BAL!$I$796)-(BAL!$I$714-BAL!$I$751))/PROM!$I$6</f>
        <v>0.0331572861618859</v>
      </c>
      <c r="F16" s="80" t="n">
        <f aca="false">+(BAL!$I$815-BAL!$I$758)/((BAL!$I$765-BAL!$I$796)-(BAL!$I$714-BAL!$I$751))</f>
        <v>0.0196139549592111</v>
      </c>
      <c r="G16" s="80" t="n">
        <f aca="false">+((BAL!$I$765-BAL!$I$796)-(BAL!$I$714-BAL!$I$751))/((BAL!$I$766+BAL!$I$776+BAL!$I$783+BAL!$I$793)-(BAL!$I$715+BAL!$I$726+BAL!$I$755))</f>
        <v>0.479759541050391</v>
      </c>
    </row>
    <row r="17" customFormat="false" ht="12.75" hidden="false" customHeight="false" outlineLevel="0" collapsed="false">
      <c r="A17" s="96" t="str">
        <f aca="false">+BAL!J8</f>
        <v>DE GUAYAQUIL</v>
      </c>
      <c r="B17" s="80" t="n">
        <f aca="false">+(BAL!$J$765-BAL!$J$714)/(PROM!$J$114-PROM!$J$138)</f>
        <v>0.0959377791607507</v>
      </c>
      <c r="C17" s="80" t="n">
        <f aca="false">+((BAL!$J$765-BAL!$J$796)-(BAL!$J$714-BAL!$J$751))/(PROM!$J$114-PROM!$J$138)</f>
        <v>0.0886472390311814</v>
      </c>
      <c r="D17" s="80" t="n">
        <f aca="false">+(BAL!$J$765-BAL!$J$714)/PROM!$J$6</f>
        <v>0.00694739461451729</v>
      </c>
      <c r="E17" s="80" t="n">
        <f aca="false">+((BAL!$J$765-BAL!$J$796)-(BAL!$J$714-BAL!$J$751))/PROM!$J$6</f>
        <v>0.00641944556591336</v>
      </c>
      <c r="F17" s="80" t="n">
        <f aca="false">+(BAL!$J$815-BAL!$J$758)/((BAL!$J$765-BAL!$J$796)-(BAL!$J$714-BAL!$J$751))</f>
        <v>0.175349620402039</v>
      </c>
      <c r="G17" s="80" t="n">
        <f aca="false">+((BAL!$J$765-BAL!$J$796)-(BAL!$J$714-BAL!$J$751))/((BAL!$J$766+BAL!$J$776+BAL!$J$783+BAL!$J$793)-(BAL!$J$715+BAL!$J$726+BAL!$J$755))</f>
        <v>0.225366970747455</v>
      </c>
    </row>
    <row r="18" customFormat="false" ht="12.75" hidden="false" customHeight="false" outlineLevel="0" collapsed="false">
      <c r="A18" s="96" t="str">
        <f aca="false">+BAL!K8</f>
        <v>GRAL.RUMIÑAHUI</v>
      </c>
      <c r="B18" s="80" t="n">
        <f aca="false">+(BAL!$K$765-BAL!$K$714)/(PROM!$K$114-PROM!$K$138)</f>
        <v>0.310513787180365</v>
      </c>
      <c r="C18" s="80" t="n">
        <f aca="false">+((BAL!$K$765-BAL!$K$796)-(BAL!$K$714-BAL!$K$751))/(PROM!$K$114-PROM!$K$138)</f>
        <v>0.308298567619512</v>
      </c>
      <c r="D18" s="80" t="n">
        <f aca="false">+(BAL!$K$765-BAL!$K$714)/PROM!$K$6</f>
        <v>0.0220512690225548</v>
      </c>
      <c r="E18" s="80" t="n">
        <f aca="false">+((BAL!$K$765-BAL!$K$796)-(BAL!$K$714-BAL!$K$751))/PROM!$K$6</f>
        <v>0.021893954260708</v>
      </c>
      <c r="F18" s="80" t="n">
        <f aca="false">+(BAL!$K$815-BAL!$K$758)/((BAL!$K$765-BAL!$K$796)-(BAL!$K$714-BAL!$K$751))</f>
        <v>0.087324613404166</v>
      </c>
      <c r="G18" s="80" t="n">
        <f aca="false">+((BAL!$K$765-BAL!$K$796)-(BAL!$K$714-BAL!$K$751))/((BAL!$K$766+BAL!$K$776+BAL!$K$783+BAL!$K$793)-(BAL!$K$715+BAL!$K$726+BAL!$K$755))</f>
        <v>0.394635662135129</v>
      </c>
    </row>
    <row r="19" customFormat="false" ht="12.75" hidden="false" customHeight="false" outlineLevel="0" collapsed="false">
      <c r="A19" s="96" t="str">
        <f aca="false">+BAL!L8</f>
        <v>INTERNACIONAL</v>
      </c>
      <c r="B19" s="80" t="n">
        <f aca="false">+(BAL!$L$765-BAL!$L$714)/(PROM!$L$114-PROM!$L$138)</f>
        <v>0.114646128158181</v>
      </c>
      <c r="C19" s="80" t="n">
        <f aca="false">+((BAL!$L$765-BAL!$L$796)-(BAL!$L$714-BAL!$L$751))/(PROM!$L$114-PROM!$L$138)</f>
        <v>0.110161280824994</v>
      </c>
      <c r="D19" s="80" t="n">
        <f aca="false">+(BAL!$L$765-BAL!$L$714)/PROM!$L$6</f>
        <v>0.0122931817130598</v>
      </c>
      <c r="E19" s="80" t="n">
        <f aca="false">+((BAL!$L$765-BAL!$L$796)-(BAL!$L$714-BAL!$L$751))/PROM!$L$6</f>
        <v>0.0118122841536924</v>
      </c>
      <c r="F19" s="80" t="n">
        <f aca="false">+(BAL!$L$815-BAL!$L$758)/((BAL!$L$765-BAL!$L$796)-(BAL!$L$714-BAL!$L$751))</f>
        <v>0.0440816855919059</v>
      </c>
      <c r="G19" s="80" t="n">
        <f aca="false">+((BAL!$L$765-BAL!$L$796)-(BAL!$L$714-BAL!$L$751))/((BAL!$L$766+BAL!$L$776+BAL!$L$783+BAL!$L$793)-(BAL!$L$715+BAL!$L$726+BAL!$L$755))</f>
        <v>0.257287506091723</v>
      </c>
    </row>
    <row r="20" customFormat="false" ht="12.75" hidden="false" customHeight="false" outlineLevel="0" collapsed="false">
      <c r="A20" s="96" t="str">
        <f aca="false">+BAL!M8</f>
        <v>LITORAL</v>
      </c>
      <c r="B20" s="80" t="n">
        <f aca="false">+(BAL!$M$765-BAL!$M$714)/(PROM!$M$114-PROM!$M$138)</f>
        <v>0.038506139053121</v>
      </c>
      <c r="C20" s="80" t="n">
        <f aca="false">+((BAL!$M$765-BAL!$M$796)-(BAL!$M$714-BAL!$M$751))/(PROM!$M$114-PROM!$M$138)</f>
        <v>0.038506139053121</v>
      </c>
      <c r="D20" s="80" t="n">
        <f aca="false">+(BAL!$M$765-BAL!$M$714)/PROM!$M$6</f>
        <v>0.00284421517437183</v>
      </c>
      <c r="E20" s="80" t="n">
        <f aca="false">+((BAL!$M$765-BAL!$M$796)-(BAL!$M$714-BAL!$M$751))/PROM!$M$6</f>
        <v>0.00284421517437183</v>
      </c>
      <c r="F20" s="80" t="n">
        <f aca="false">+(BAL!$M$815-BAL!$M$758)/((BAL!$M$765-BAL!$M$796)-(BAL!$M$714-BAL!$M$751))</f>
        <v>0.114340991427155</v>
      </c>
      <c r="G20" s="80" t="n">
        <f aca="false">+((BAL!$M$765-BAL!$M$796)-(BAL!$M$714-BAL!$M$751))/((BAL!$M$766+BAL!$M$776+BAL!$M$783+BAL!$M$793)-(BAL!$M$715+BAL!$M$726+BAL!$M$755))</f>
        <v>0.141865478957086</v>
      </c>
    </row>
    <row r="21" customFormat="false" ht="12.75" hidden="false" customHeight="false" outlineLevel="0" collapsed="false">
      <c r="A21" s="96" t="str">
        <f aca="false">+BAL!N8</f>
        <v>LLOYDS BANK (BLSA)</v>
      </c>
      <c r="B21" s="80" t="n">
        <f aca="false">+(BAL!$N$765-BAL!$N$714)/(PROM!$N$114-PROM!$N$138)</f>
        <v>0.0980166520023514</v>
      </c>
      <c r="C21" s="80" t="n">
        <f aca="false">+((BAL!$N$765-BAL!$N$796)-(BAL!$N$714-BAL!$N$751))/(PROM!$N$114-PROM!$N$138)</f>
        <v>0.0933224116202852</v>
      </c>
      <c r="D21" s="80" t="n">
        <f aca="false">+(BAL!$N$765-BAL!$N$714)/PROM!$N$6</f>
        <v>0.0180458465064925</v>
      </c>
      <c r="E21" s="80" t="n">
        <f aca="false">+((BAL!$N$765-BAL!$N$796)-(BAL!$N$714-BAL!$N$751))/PROM!$N$6</f>
        <v>0.0171815898759221</v>
      </c>
      <c r="F21" s="80" t="n">
        <f aca="false">+(BAL!$N$815-BAL!$N$758)/((BAL!$N$765-BAL!$N$796)-(BAL!$N$714-BAL!$N$751))</f>
        <v>0.357980430036015</v>
      </c>
      <c r="G21" s="80" t="n">
        <f aca="false">+((BAL!$N$765-BAL!$N$796)-(BAL!$N$714-BAL!$N$751))/((BAL!$N$766+BAL!$N$776+BAL!$N$783+BAL!$N$793)-(BAL!$N$715+BAL!$N$726+BAL!$N$755))</f>
        <v>0.515008981023472</v>
      </c>
    </row>
    <row r="22" customFormat="false" ht="12.75" hidden="false" customHeight="false" outlineLevel="0" collapsed="false">
      <c r="A22" s="96" t="str">
        <f aca="false">+BAL!O8</f>
        <v>LOJA</v>
      </c>
      <c r="B22" s="80" t="n">
        <f aca="false">+(BAL!$O$765-BAL!$O$714)/(PROM!$O$114-PROM!$O$138)</f>
        <v>0.1444817341338</v>
      </c>
      <c r="C22" s="80" t="n">
        <f aca="false">+((BAL!$O$765-BAL!$O$796)-(BAL!$O$714-BAL!$O$751))/(PROM!$O$114-PROM!$O$138)</f>
        <v>0.146112874131584</v>
      </c>
      <c r="D22" s="80" t="n">
        <f aca="false">+(BAL!$O$765-BAL!$O$714)/PROM!$O$6</f>
        <v>0.0201440296221339</v>
      </c>
      <c r="E22" s="80" t="n">
        <f aca="false">+((BAL!$O$765-BAL!$O$796)-(BAL!$O$714-BAL!$O$751))/PROM!$O$6</f>
        <v>0.0203714475212213</v>
      </c>
      <c r="F22" s="80" t="n">
        <f aca="false">+(BAL!$O$815-BAL!$O$758)/((BAL!$O$765-BAL!$O$796)-(BAL!$O$714-BAL!$O$751))</f>
        <v>0.103469580012961</v>
      </c>
      <c r="G22" s="80" t="n">
        <f aca="false">+((BAL!$O$765-BAL!$O$796)-(BAL!$O$714-BAL!$O$751))/((BAL!$O$766+BAL!$O$776+BAL!$O$783+BAL!$O$793)-(BAL!$O$715+BAL!$O$726+BAL!$O$755))</f>
        <v>0.410670186735414</v>
      </c>
    </row>
    <row r="23" customFormat="false" ht="12.75" hidden="false" customHeight="false" outlineLevel="0" collapsed="false">
      <c r="A23" s="96" t="str">
        <f aca="false">+BAL!P8</f>
        <v>MACHALA</v>
      </c>
      <c r="B23" s="80" t="n">
        <f aca="false">+(BAL!$P$765-BAL!$P$714)/(PROM!$P$114-PROM!$P$138)</f>
        <v>0.0428596387655272</v>
      </c>
      <c r="C23" s="80" t="n">
        <f aca="false">+((BAL!$P$765-BAL!$P$796)-(BAL!$P$714-BAL!$P$751))/(PROM!$P$114-PROM!$P$138)</f>
        <v>0.0429690156319358</v>
      </c>
      <c r="D23" s="80" t="n">
        <f aca="false">+(BAL!$P$765-BAL!$P$714)/PROM!$P$6</f>
        <v>0.00456062697303325</v>
      </c>
      <c r="E23" s="80" t="n">
        <f aca="false">+((BAL!$P$765-BAL!$P$796)-(BAL!$P$714-BAL!$P$751))/PROM!$P$6</f>
        <v>0.00457226559392546</v>
      </c>
      <c r="F23" s="80" t="n">
        <f aca="false">+(BAL!$P$815-BAL!$P$758)/((BAL!$P$765-BAL!$P$796)-(BAL!$P$714-BAL!$P$751))</f>
        <v>-0.0908901465363317</v>
      </c>
      <c r="G23" s="80" t="n">
        <f aca="false">+((BAL!$P$765-BAL!$P$796)-(BAL!$P$714-BAL!$P$751))/((BAL!$P$766+BAL!$P$776+BAL!$P$783+BAL!$P$793)-(BAL!$P$715+BAL!$P$726+BAL!$P$755))</f>
        <v>0.104852029268274</v>
      </c>
    </row>
    <row r="24" customFormat="false" ht="12.75" hidden="false" customHeight="false" outlineLevel="0" collapsed="false">
      <c r="A24" s="96" t="str">
        <f aca="false">+BAL!Q8</f>
        <v>MM JARAMILLO ARETAGA</v>
      </c>
      <c r="B24" s="80" t="n">
        <f aca="false">+(BAL!$Q$765-BAL!$Q$714)/(PROM!$Q$114-PROM!$Q$138)</f>
        <v>0.0507636274859105</v>
      </c>
      <c r="C24" s="80" t="n">
        <f aca="false">+((BAL!$Q$765-BAL!$Q$796)-(BAL!$Q$714-BAL!$Q$751))/(PROM!$Q$114-PROM!$Q$138)</f>
        <v>0.0400753369550842</v>
      </c>
      <c r="D24" s="80" t="n">
        <f aca="false">+(BAL!$Q$765-BAL!$Q$714)/PROM!$Q$6</f>
        <v>0.00556798048040909</v>
      </c>
      <c r="E24" s="80" t="n">
        <f aca="false">+((BAL!$Q$765-BAL!$Q$796)-(BAL!$Q$714-BAL!$Q$751))/PROM!$Q$6</f>
        <v>0.00439564122902089</v>
      </c>
      <c r="F24" s="80" t="n">
        <f aca="false">+(BAL!$Q$815-BAL!$Q$758)/((BAL!$Q$765-BAL!$Q$796)-(BAL!$Q$714-BAL!$Q$751))</f>
        <v>0.306924196646199</v>
      </c>
      <c r="G24" s="80" t="n">
        <f aca="false">+((BAL!$Q$765-BAL!$Q$796)-(BAL!$Q$714-BAL!$Q$751))/((BAL!$Q$766+BAL!$Q$776+BAL!$Q$783+BAL!$Q$793)-(BAL!$Q$715+BAL!$Q$726+BAL!$Q$755))</f>
        <v>0.0990643323744982</v>
      </c>
    </row>
    <row r="25" customFormat="false" ht="12.75" hidden="false" customHeight="false" outlineLevel="0" collapsed="false">
      <c r="A25" s="96" t="str">
        <f aca="false">+BAL!R8</f>
        <v>PICHINCHA </v>
      </c>
      <c r="B25" s="80" t="n">
        <f aca="false">+(BAL!$R$765-BAL!$R$714)/(PROM!$R$114-PROM!$R$138)</f>
        <v>0.0728993317660459</v>
      </c>
      <c r="C25" s="80" t="n">
        <f aca="false">+((BAL!$R$765-BAL!$R$796)-(BAL!$R$714-BAL!$R$751))/(PROM!$R$114-PROM!$R$138)</f>
        <v>0.0757152035004655</v>
      </c>
      <c r="D25" s="80" t="n">
        <f aca="false">+(BAL!$R$765-BAL!$R$714)/PROM!$R$6</f>
        <v>0.00738286512440331</v>
      </c>
      <c r="E25" s="80" t="n">
        <f aca="false">+((BAL!$R$765-BAL!$R$796)-(BAL!$R$714-BAL!$R$751))/PROM!$R$6</f>
        <v>0.00766804196648408</v>
      </c>
      <c r="F25" s="80" t="n">
        <f aca="false">+(BAL!$R$815-BAL!$R$758)/((BAL!$R$765-BAL!$R$796)-(BAL!$R$714-BAL!$R$751))</f>
        <v>0.430031968825775</v>
      </c>
      <c r="G25" s="80" t="n">
        <f aca="false">+((BAL!$R$765-BAL!$R$796)-(BAL!$R$714-BAL!$R$751))/((BAL!$R$766+BAL!$R$776+BAL!$R$783+BAL!$R$793)-(BAL!$R$715+BAL!$R$726+BAL!$R$755))</f>
        <v>0.217264370783191</v>
      </c>
    </row>
    <row r="26" customFormat="false" ht="12.75" hidden="false" customHeight="false" outlineLevel="0" collapsed="false">
      <c r="A26" s="96" t="str">
        <f aca="false">+BAL!S8</f>
        <v>PRODUBANCO</v>
      </c>
      <c r="B26" s="80" t="n">
        <f aca="false">+(BAL!$S$765-BAL!$S$714)/(PROM!$S$114-PROM!$S$138)</f>
        <v>0.165864974258224</v>
      </c>
      <c r="C26" s="80" t="n">
        <f aca="false">+((BAL!$S$765-BAL!$S$796)-(BAL!$S$714-BAL!$S$751))/(PROM!$S$114-PROM!$S$138)</f>
        <v>0.165789917765319</v>
      </c>
      <c r="D26" s="80" t="n">
        <f aca="false">+(BAL!$S$765-BAL!$S$714)/PROM!$S$6</f>
        <v>0.0221891287363376</v>
      </c>
      <c r="E26" s="80" t="n">
        <f aca="false">+((BAL!$S$765-BAL!$S$796)-(BAL!$S$714-BAL!$S$751))/PROM!$S$6</f>
        <v>0.0221790878088241</v>
      </c>
      <c r="F26" s="80" t="n">
        <f aca="false">+(BAL!$S$815-BAL!$S$758)/((BAL!$S$765-BAL!$S$796)-(BAL!$S$714-BAL!$S$751))</f>
        <v>0.123650858119592</v>
      </c>
      <c r="G26" s="80" t="n">
        <f aca="false">+((BAL!$S$765-BAL!$S$796)-(BAL!$S$714-BAL!$S$751))/((BAL!$S$766+BAL!$S$776+BAL!$S$783+BAL!$S$793)-(BAL!$S$715+BAL!$S$726+BAL!$S$755))</f>
        <v>0.457161077189769</v>
      </c>
    </row>
    <row r="27" customFormat="false" ht="12.75" hidden="false" customHeight="false" outlineLevel="0" collapsed="false">
      <c r="A27" s="96" t="str">
        <f aca="false">+BAL!T8</f>
        <v>SOLIDARIO</v>
      </c>
      <c r="B27" s="80" t="n">
        <f aca="false">+(BAL!$T$765-BAL!$T$714)/(PROM!$T$114-PROM!$T$138)</f>
        <v>0.204229570529089</v>
      </c>
      <c r="C27" s="80" t="n">
        <f aca="false">+((BAL!$T$765-BAL!$T$796)-(BAL!$T$714-BAL!$T$751))/(PROM!$T$114-PROM!$T$138)</f>
        <v>0.239943412558404</v>
      </c>
      <c r="D27" s="80" t="n">
        <f aca="false">+(BAL!$T$765-BAL!$T$714)/PROM!$T$6</f>
        <v>0.0186116946589457</v>
      </c>
      <c r="E27" s="80" t="n">
        <f aca="false">+((BAL!$T$765-BAL!$T$796)-(BAL!$T$714-BAL!$T$751))/PROM!$T$6</f>
        <v>0.0218663414822507</v>
      </c>
      <c r="F27" s="80" t="n">
        <f aca="false">+(BAL!$T$815-BAL!$T$758)/((BAL!$T$765-BAL!$T$796)-(BAL!$T$714-BAL!$T$751))</f>
        <v>0.153893775733761</v>
      </c>
      <c r="G27" s="80" t="n">
        <f aca="false">+((BAL!$T$765-BAL!$T$796)-(BAL!$T$714-BAL!$T$751))/((BAL!$T$766+BAL!$T$776+BAL!$T$783+BAL!$T$793)-(BAL!$T$715+BAL!$T$726+BAL!$T$755))</f>
        <v>0.362484881008517</v>
      </c>
    </row>
    <row r="28" customFormat="false" ht="12.75" hidden="false" customHeight="false" outlineLevel="0" collapsed="false">
      <c r="A28" s="96" t="str">
        <f aca="false">+BAL!U8</f>
        <v>SUDAMERICANO</v>
      </c>
      <c r="B28" s="80" t="n">
        <f aca="false">+(BAL!$U$765-BAL!$U$714)/(PROM!$U$114-PROM!$U$138)</f>
        <v>0.00508027029669512</v>
      </c>
      <c r="C28" s="80" t="n">
        <f aca="false">+((BAL!$U$765-BAL!$U$796)-(BAL!$U$714-BAL!$U$751))/(PROM!$U$114-PROM!$U$138)</f>
        <v>-0.0011798647196205</v>
      </c>
      <c r="D28" s="80" t="n">
        <f aca="false">+(BAL!$U$765-BAL!$U$714)/PROM!$U$6</f>
        <v>0.00380321186243542</v>
      </c>
      <c r="E28" s="80" t="n">
        <f aca="false">+((BAL!$U$765-BAL!$U$796)-(BAL!$U$714-BAL!$U$751))/PROM!$U$6</f>
        <v>-0.000883274951068816</v>
      </c>
      <c r="F28" s="80" t="n">
        <f aca="false">+(BAL!$U$815-BAL!$U$758)/((BAL!$U$765-BAL!$U$796)-(BAL!$U$714-BAL!$U$751))</f>
        <v>0.00482346131584025</v>
      </c>
      <c r="G28" s="80" t="n">
        <f aca="false">+((BAL!$U$765-BAL!$U$796)-(BAL!$U$714-BAL!$U$751))/((BAL!$U$766+BAL!$U$776+BAL!$U$783+BAL!$U$793)-(BAL!$U$715+BAL!$U$726+BAL!$U$755))</f>
        <v>-0.0235050293416052</v>
      </c>
    </row>
    <row r="29" customFormat="false" ht="12.75" hidden="false" customHeight="false" outlineLevel="0" collapsed="false">
      <c r="A29" s="96" t="str">
        <f aca="false">+BAL!V8</f>
        <v>TERRITORIAL</v>
      </c>
      <c r="B29" s="80" t="n">
        <f aca="false">+(BAL!$V$765-BAL!$V$714)/(PROM!$V$114-PROM!$V$138)</f>
        <v>0.00187379346321435</v>
      </c>
      <c r="C29" s="80" t="n">
        <f aca="false">+((BAL!$V$765-BAL!$V$796)-(BAL!$V$714-BAL!$V$751))/(PROM!$V$114-PROM!$V$138)</f>
        <v>0.00187379346321435</v>
      </c>
      <c r="D29" s="80" t="n">
        <f aca="false">+(BAL!$V$765-BAL!$V$714)/PROM!$V$6</f>
        <v>0.000520588441646004</v>
      </c>
      <c r="E29" s="80" t="n">
        <f aca="false">+((BAL!$V$765-BAL!$V$796)-(BAL!$V$714-BAL!$V$751))/PROM!$V$6</f>
        <v>0.000520588441646004</v>
      </c>
      <c r="F29" s="80" t="n">
        <f aca="false">+(BAL!$V$815-BAL!$V$758)/((BAL!$V$765-BAL!$V$796)-(BAL!$V$714-BAL!$V$751))</f>
        <v>98.4072101083099</v>
      </c>
      <c r="G29" s="80" t="n">
        <f aca="false">+((BAL!$V$765-BAL!$V$796)-(BAL!$V$714-BAL!$V$751))/((BAL!$V$766+BAL!$V$776+BAL!$V$783+BAL!$V$793)-(BAL!$V$715+BAL!$V$726+BAL!$V$755))</f>
        <v>0.00886267656040338</v>
      </c>
    </row>
    <row r="30" customFormat="false" ht="12.75" hidden="false" customHeight="false" outlineLevel="0" collapsed="false">
      <c r="A30" s="96" t="str">
        <f aca="false">+BAL!W8</f>
        <v>UNIBANCO</v>
      </c>
      <c r="B30" s="80" t="n">
        <f aca="false">+(BAL!$W$765-BAL!$W$714)/(PROM!$W$114-PROM!$W$138)</f>
        <v>0.388829277756634</v>
      </c>
      <c r="C30" s="80" t="n">
        <f aca="false">+((BAL!$W$765-BAL!$W$796)-(BAL!$W$714-BAL!$W$751))/(PROM!$W$114-PROM!$W$138)</f>
        <v>0.388829277756634</v>
      </c>
      <c r="D30" s="80" t="n">
        <f aca="false">+(BAL!$W$765-BAL!$W$714)/PROM!$W$6</f>
        <v>0.0372010177285188</v>
      </c>
      <c r="E30" s="80" t="n">
        <f aca="false">+((BAL!$W$765-BAL!$W$796)-(BAL!$W$714-BAL!$W$751))/PROM!$W$6</f>
        <v>0.0372010177285188</v>
      </c>
      <c r="F30" s="80" t="n">
        <f aca="false">+(BAL!$W$815-BAL!$W$758)/((BAL!$W$765-BAL!$W$796)-(BAL!$W$714-BAL!$W$751))</f>
        <v>0.0128127587122199</v>
      </c>
      <c r="G30" s="80" t="n">
        <f aca="false">+((BAL!$W$765-BAL!$W$796)-(BAL!$W$714-BAL!$W$751))/((BAL!$W$766+BAL!$W$776+BAL!$W$783+BAL!$W$793)-(BAL!$W$715+BAL!$W$726+BAL!$W$755))</f>
        <v>0.242495963185134</v>
      </c>
    </row>
    <row r="31" customFormat="false" ht="12.75" hidden="false" customHeight="false" outlineLevel="0" collapsed="false">
      <c r="A31" s="97" t="str">
        <f aca="false">+BAL!X8</f>
        <v>TOTAL OPERATIVOS</v>
      </c>
      <c r="B31" s="81" t="n">
        <f aca="false">+(BAL!$X$765-BAL!$X$714)/(PROM!$X$114-PROM!$X$138)</f>
        <v>0.112051700711616</v>
      </c>
      <c r="C31" s="81" t="n">
        <f aca="false">+((BAL!$X$765-BAL!$X$796)-(BAL!$X$714-BAL!$X$751))/(PROM!$X$114-PROM!$X$138)</f>
        <v>0.112390924985064</v>
      </c>
      <c r="D31" s="81" t="n">
        <f aca="false">+(BAL!$X$765-BAL!$X$714)/PROM!$X$6</f>
        <v>0.0115055759687208</v>
      </c>
      <c r="E31" s="81" t="n">
        <f aca="false">+((BAL!$X$765-BAL!$X$796)-(BAL!$X$714-BAL!$X$751))/PROM!$X$6</f>
        <v>0.0115404078420775</v>
      </c>
      <c r="F31" s="81" t="n">
        <f aca="false">+(BAL!$X$815-BAL!$X$758)/((BAL!$X$765-BAL!$X$796)-(BAL!$X$714-BAL!$X$751))</f>
        <v>0.2217182361873</v>
      </c>
      <c r="G31" s="81" t="n">
        <f aca="false">+((BAL!$X$765-BAL!$X$796)-(BAL!$X$714-BAL!$X$751))/((BAL!$X$766+BAL!$X$776+BAL!$X$783+BAL!$X$793)-(BAL!$X$715+BAL!$X$726+BAL!$X$755))</f>
        <v>0.269589452182015</v>
      </c>
    </row>
    <row r="32" customFormat="false" ht="12.75" hidden="false" customHeight="false" outlineLevel="0" collapsed="false">
      <c r="A32" s="96" t="str">
        <f aca="false">+BAL!Y8</f>
        <v>FILANBANCO</v>
      </c>
      <c r="B32" s="80" t="n">
        <f aca="false">+(BAL!$Y$765-BAL!$Y$714)/(PROM!$Y$114-PROM!$Y$138)</f>
        <v>0</v>
      </c>
      <c r="C32" s="80" t="n">
        <f aca="false">+((BAL!$Y$765-BAL!$Y$796)-(BAL!$Y$714-BAL!$Y$751))/(PROM!$Y$114-PROM!$Y$138)</f>
        <v>0</v>
      </c>
      <c r="D32" s="80" t="n">
        <f aca="false">+(BAL!$Y$765-BAL!$Y$714)/PROM!$Y$6</f>
        <v>0</v>
      </c>
      <c r="E32" s="80" t="n">
        <f aca="false">+((BAL!$Y$765-BAL!$Y$796)-(BAL!$Y$714-BAL!$Y$751))/PROM!$Y$6</f>
        <v>0</v>
      </c>
      <c r="F32" s="80" t="e">
        <f aca="false">+(BAL!$Y$815-BAL!$Y$758)/((BAL!$Y$765-BAL!$Y$796)-(BAL!$Y$714-BAL!$Y$751))</f>
        <v>#DIV/0!</v>
      </c>
      <c r="G32" s="80" t="e">
        <f aca="false">+((BAL!$Y$765-BAL!$Y$796)-(BAL!$Y$714-BAL!$Y$751))/((BAL!$Y$766+BAL!$Y$776+BAL!$Y$783+BAL!$Y$793)-(BAL!$Y$715+BAL!$Y$726+BAL!$Y$755))</f>
        <v>#DIV/0!</v>
      </c>
    </row>
    <row r="33" customFormat="false" ht="12.75" hidden="false" customHeight="false" outlineLevel="0" collapsed="false">
      <c r="A33" s="96" t="str">
        <f aca="false">+BAL!Z8</f>
        <v>PACIFICO</v>
      </c>
      <c r="B33" s="80" t="n">
        <f aca="false">+(BAL!$Z$765-BAL!$Z$714)/(PROM!$Z$114-PROM!$Z$138)</f>
        <v>0.196745784795437</v>
      </c>
      <c r="C33" s="80" t="n">
        <f aca="false">+((BAL!$Z$765-BAL!$Z$796)-(BAL!$Z$714-BAL!$Z$751))/(PROM!$Z$114-PROM!$Z$138)</f>
        <v>0.128688568955677</v>
      </c>
      <c r="D33" s="80" t="n">
        <f aca="false">+(BAL!$Z$765-BAL!$Z$714)/PROM!$Z$6</f>
        <v>0.0404515885578137</v>
      </c>
      <c r="E33" s="80" t="n">
        <f aca="false">+((BAL!$Z$765-BAL!$Z$796)-(BAL!$Z$714-BAL!$Z$751))/PROM!$Z$6</f>
        <v>0.0264587983366524</v>
      </c>
      <c r="F33" s="80" t="n">
        <f aca="false">+(BAL!$Z$815-BAL!$Z$758)/((BAL!$Z$765-BAL!$Z$796)-(BAL!$Z$714-BAL!$Z$751))</f>
        <v>1.33094349760361</v>
      </c>
      <c r="G33" s="80" t="n">
        <f aca="false">+((BAL!$Z$765-BAL!$Z$796)-(BAL!$Z$714-BAL!$Z$751))/((BAL!$Z$766+BAL!$Z$776+BAL!$Z$783+BAL!$Z$793)-(BAL!$Z$715+BAL!$Z$726+BAL!$Z$755))</f>
        <v>0.445954282094869</v>
      </c>
    </row>
    <row r="34" customFormat="false" ht="12.75" hidden="false" customHeight="false" outlineLevel="0" collapsed="false">
      <c r="A34" s="98" t="str">
        <f aca="false">+BAL!AA8</f>
        <v>TOTAL ESTATAL</v>
      </c>
      <c r="B34" s="82" t="n">
        <f aca="false">+(BAL!$AA$765-BAL!$AA$714)/(PROM!$AA$114-PROM!$AA$138)</f>
        <v>0.155089643023397</v>
      </c>
      <c r="C34" s="82" t="n">
        <f aca="false">+((BAL!$AA$765-BAL!$AA$796)-(BAL!$AA$714-BAL!$AA$751))/(PROM!$AA$114-PROM!$AA$138)</f>
        <v>0.10144188980353</v>
      </c>
      <c r="D34" s="82" t="n">
        <f aca="false">+(BAL!$AA$765-BAL!$AA$714)/PROM!$AA$6</f>
        <v>0.0207147884892335</v>
      </c>
      <c r="E34" s="82" t="n">
        <f aca="false">+((BAL!$AA$765-BAL!$AA$796)-(BAL!$AA$714-BAL!$AA$751))/PROM!$AA$6</f>
        <v>0.0135492432006645</v>
      </c>
      <c r="F34" s="82" t="n">
        <f aca="false">+(BAL!$AA$815-BAL!$AA$758)/((BAL!$AA$765-BAL!$AA$796)-(BAL!$AA$714-BAL!$AA$751))</f>
        <v>1.33094349760361</v>
      </c>
      <c r="G34" s="82" t="n">
        <f aca="false">+((BAL!$AA$765-BAL!$AA$796)-(BAL!$AA$714-BAL!$AA$751))/((BAL!$AA$766+BAL!$AA$776+BAL!$AA$783+BAL!$AA$793)-(BAL!$AA$715+BAL!$AA$726+BAL!$AA$755))</f>
        <v>0.445954282094869</v>
      </c>
    </row>
    <row r="35" customFormat="false" ht="12.75" hidden="false" customHeight="false" outlineLevel="0" collapsed="false">
      <c r="A35" s="96" t="str">
        <f aca="false">+BAL!AB8</f>
        <v>AZUAY</v>
      </c>
      <c r="B35" s="80" t="n">
        <f aca="false">+(BAL!$AB$765-BAL!$AB$714)/(PROM!$AB$114-PROM!$AB$138)</f>
        <v>0.102347916708868</v>
      </c>
      <c r="C35" s="80" t="n">
        <f aca="false">+((BAL!$AB$765-BAL!$AB$796)-(BAL!$AB$714-BAL!$AB$751))/(PROM!$AB$114-PROM!$AB$138)</f>
        <v>0.102347916708868</v>
      </c>
      <c r="D35" s="80" t="n">
        <f aca="false">+(BAL!$AB$765-BAL!$AB$714)/PROM!$AB$6</f>
        <v>-0.32513176210556</v>
      </c>
      <c r="E35" s="80" t="n">
        <f aca="false">+((BAL!$AB$765-BAL!$AB$796)-(BAL!$AB$714-BAL!$AB$751))/PROM!$AB$6</f>
        <v>-0.32513176210556</v>
      </c>
      <c r="F35" s="80" t="n">
        <f aca="false">+(BAL!$AB$815-BAL!$AB$758)/((BAL!$AB$765-BAL!$AB$796)-(BAL!$AB$714-BAL!$AB$751))</f>
        <v>-0.168815833568506</v>
      </c>
      <c r="G35" s="80" t="n">
        <f aca="false">+((BAL!$AB$765-BAL!$AB$796)-(BAL!$AB$714-BAL!$AB$751))/((BAL!$AB$766+BAL!$AB$776+BAL!$AB$783+BAL!$AB$793)-(BAL!$AB$715+BAL!$AB$726+BAL!$AB$755))</f>
        <v>2.37733140584801</v>
      </c>
    </row>
    <row r="36" customFormat="false" ht="12.75" hidden="false" customHeight="false" outlineLevel="0" collapsed="false">
      <c r="A36" s="96" t="str">
        <f aca="false">+BAL!AC8</f>
        <v>BANCOMEX</v>
      </c>
      <c r="B36" s="80" t="n">
        <f aca="false">+(BAL!$AC$765-BAL!$AC$714)/(PROM!$AC$114-PROM!$AC$138)</f>
        <v>0.0694264241865399</v>
      </c>
      <c r="C36" s="80" t="n">
        <f aca="false">+((BAL!$AC$765-BAL!$AC$796)-(BAL!$AC$714-BAL!$AC$751))/(PROM!$AC$114-PROM!$AC$138)</f>
        <v>0.0694264241865399</v>
      </c>
      <c r="D36" s="80" t="n">
        <f aca="false">+(BAL!$AC$765-BAL!$AC$714)/PROM!$AC$6</f>
        <v>-0.3652981237264</v>
      </c>
      <c r="E36" s="80" t="n">
        <f aca="false">+((BAL!$AC$765-BAL!$AC$796)-(BAL!$AC$714-BAL!$AC$751))/PROM!$AC$6</f>
        <v>-0.3652981237264</v>
      </c>
      <c r="F36" s="80" t="n">
        <f aca="false">+(BAL!$AC$815-BAL!$AC$758)/((BAL!$AC$765-BAL!$AC$796)-(BAL!$AC$714-BAL!$AC$751))</f>
        <v>0.469865838470687</v>
      </c>
      <c r="G36" s="80" t="n">
        <f aca="false">+((BAL!$AC$765-BAL!$AC$796)-(BAL!$AC$714-BAL!$AC$751))/((BAL!$AC$766+BAL!$AC$776+BAL!$AC$783+BAL!$AC$793)-(BAL!$AC$715+BAL!$AC$726+BAL!$AC$755))</f>
        <v>3.29540098469765</v>
      </c>
    </row>
    <row r="37" customFormat="false" ht="12.75" hidden="false" customHeight="false" outlineLevel="0" collapsed="false">
      <c r="A37" s="96" t="str">
        <f aca="false">+BAL!AD8</f>
        <v>CREDITO</v>
      </c>
      <c r="B37" s="80" t="n">
        <f aca="false">+(BAL!$AD$765-BAL!$AD$714)/(PROM!$AD$114-PROM!$AD$138)</f>
        <v>0.0136775527388432</v>
      </c>
      <c r="C37" s="80" t="n">
        <f aca="false">+((BAL!$AD$765-BAL!$AD$796)-(BAL!$AD$714-BAL!$AD$751))/(PROM!$AD$114-PROM!$AD$138)</f>
        <v>0.0136775527388432</v>
      </c>
      <c r="D37" s="80" t="n">
        <f aca="false">+(BAL!$AD$765-BAL!$AD$714)/PROM!$AD$6</f>
        <v>-0.0664229512225259</v>
      </c>
      <c r="E37" s="80" t="n">
        <f aca="false">+((BAL!$AD$765-BAL!$AD$796)-(BAL!$AD$714-BAL!$AD$751))/PROM!$AD$6</f>
        <v>-0.0664229512225259</v>
      </c>
      <c r="F37" s="80" t="n">
        <f aca="false">+(BAL!$AD$815-BAL!$AD$758)/((BAL!$AD$765-BAL!$AD$796)-(BAL!$AD$714-BAL!$AD$751))</f>
        <v>0.00570487119337574</v>
      </c>
      <c r="G37" s="80" t="n">
        <f aca="false">+((BAL!$AD$765-BAL!$AD$796)-(BAL!$AD$714-BAL!$AD$751))/((BAL!$AD$766+BAL!$AD$776+BAL!$AD$783+BAL!$AD$793)-(BAL!$AD$715+BAL!$AD$726+BAL!$AD$755))</f>
        <v>2.05252169309865</v>
      </c>
    </row>
    <row r="38" customFormat="false" ht="12.75" hidden="false" customHeight="false" outlineLevel="0" collapsed="false">
      <c r="A38" s="96" t="str">
        <f aca="false">+BAL!AE8</f>
        <v>DEL OCCIDENTE</v>
      </c>
      <c r="B38" s="80" t="n">
        <f aca="false">+(BAL!$AE$765-BAL!$AE$714)/(PROM!$AE$114-PROM!$AE$138)</f>
        <v>0.0849909767003657</v>
      </c>
      <c r="C38" s="80" t="n">
        <f aca="false">+((BAL!$AE$765-BAL!$AE$796)-(BAL!$AE$714-BAL!$AE$751))/(PROM!$AE$114-PROM!$AE$138)</f>
        <v>0.0849909767003657</v>
      </c>
      <c r="D38" s="80" t="n">
        <f aca="false">+(BAL!$AE$765-BAL!$AE$714)/PROM!$AE$6</f>
        <v>-0.202539506349948</v>
      </c>
      <c r="E38" s="80" t="n">
        <f aca="false">+((BAL!$AE$765-BAL!$AE$796)-(BAL!$AE$714-BAL!$AE$751))/PROM!$AE$6</f>
        <v>-0.202539506349948</v>
      </c>
      <c r="F38" s="80" t="n">
        <f aca="false">+(BAL!$AE$815-BAL!$AE$758)/((BAL!$AE$765-BAL!$AE$796)-(BAL!$AE$714-BAL!$AE$751))</f>
        <v>0.0332054116753103</v>
      </c>
      <c r="G38" s="80" t="n">
        <f aca="false">+((BAL!$AE$765-BAL!$AE$796)-(BAL!$AE$714-BAL!$AE$751))/((BAL!$AE$766+BAL!$AE$776+BAL!$AE$783+BAL!$AE$793)-(BAL!$AE$715+BAL!$AE$726+BAL!$AE$755))</f>
        <v>2.54324349539202</v>
      </c>
    </row>
    <row r="39" customFormat="false" ht="12.75" hidden="false" customHeight="false" outlineLevel="0" collapsed="false">
      <c r="A39" s="96" t="str">
        <f aca="false">+BAL!AF8</f>
        <v>FINAGRO</v>
      </c>
      <c r="B39" s="80" t="n">
        <f aca="false">+(BAL!$AF$765-BAL!$AF$714)/(PROM!$AF$114-PROM!$AF$138)</f>
        <v>0.00361420663822899</v>
      </c>
      <c r="C39" s="80" t="n">
        <f aca="false">+((BAL!$AF$765-BAL!$AF$796)-(BAL!$AF$714-BAL!$AF$751))/(PROM!$AF$114-PROM!$AF$138)</f>
        <v>0.00361420663822899</v>
      </c>
      <c r="D39" s="80" t="n">
        <f aca="false">+(BAL!$AF$765-BAL!$AF$714)/PROM!$AF$6</f>
        <v>-0.0180904274704018</v>
      </c>
      <c r="E39" s="80" t="n">
        <f aca="false">+((BAL!$AF$765-BAL!$AF$796)-(BAL!$AF$714-BAL!$AF$751))/PROM!$AF$6</f>
        <v>-0.0180904274704018</v>
      </c>
      <c r="F39" s="80" t="n">
        <f aca="false">+(BAL!$AF$815-BAL!$AF$758)/((BAL!$AF$765-BAL!$AF$796)-(BAL!$AF$714-BAL!$AF$751))</f>
        <v>-5.57057610089195</v>
      </c>
      <c r="G39" s="80" t="n">
        <f aca="false">+((BAL!$AF$765-BAL!$AF$796)-(BAL!$AF$714-BAL!$AF$751))/((BAL!$AF$766+BAL!$AF$776+BAL!$AF$783+BAL!$AF$793)-(BAL!$AF$715+BAL!$AF$726+BAL!$AF$755))</f>
        <v>0.226634231174633</v>
      </c>
    </row>
    <row r="40" customFormat="false" ht="12.75" hidden="false" customHeight="false" outlineLevel="0" collapsed="false">
      <c r="A40" s="96" t="str">
        <f aca="false">+BAL!AG8</f>
        <v>FINANCORP</v>
      </c>
      <c r="B40" s="80" t="n">
        <f aca="false">+(BAL!$AG$765-BAL!$AG$714)/(PROM!$AG$114-PROM!$AG$138)</f>
        <v>0.0631847157564802</v>
      </c>
      <c r="C40" s="80" t="n">
        <f aca="false">+((BAL!$AG$765-BAL!$AG$796)-(BAL!$AG$714-BAL!$AG$751))/(PROM!$AG$114-PROM!$AG$138)</f>
        <v>0.0631847157564802</v>
      </c>
      <c r="D40" s="80" t="n">
        <f aca="false">+(BAL!$AG$765-BAL!$AG$714)/PROM!$AG$6</f>
        <v>-0.699928085129461</v>
      </c>
      <c r="E40" s="80" t="n">
        <f aca="false">+((BAL!$AG$765-BAL!$AG$796)-(BAL!$AG$714-BAL!$AG$751))/PROM!$AG$6</f>
        <v>-0.699928085129461</v>
      </c>
      <c r="F40" s="80" t="n">
        <f aca="false">+(BAL!$AG$815-BAL!$AG$758)/((BAL!$AG$765-BAL!$AG$796)-(BAL!$AG$714-BAL!$AG$751))</f>
        <v>0.0239670902050132</v>
      </c>
      <c r="G40" s="80" t="n">
        <f aca="false">+((BAL!$AG$765-BAL!$AG$796)-(BAL!$AG$714-BAL!$AG$751))/((BAL!$AG$766+BAL!$AG$776+BAL!$AG$783+BAL!$AG$793)-(BAL!$AG$715+BAL!$AG$726+BAL!$AG$755))</f>
        <v>2.41017081085734</v>
      </c>
    </row>
    <row r="41" customFormat="false" ht="12.75" hidden="false" customHeight="false" outlineLevel="0" collapsed="false">
      <c r="A41" s="96" t="str">
        <f aca="false">+BAL!AH8</f>
        <v>POPULAR</v>
      </c>
      <c r="B41" s="80" t="n">
        <f aca="false">+(BAL!$AH$765-BAL!$AH$714)/(PROM!$AH$114-PROM!$AH$138)</f>
        <v>0.0267215225554545</v>
      </c>
      <c r="C41" s="80" t="n">
        <f aca="false">+((BAL!$AH$765-BAL!$AH$796)-(BAL!$AH$714-BAL!$AH$751))/(PROM!$AH$114-PROM!$AH$138)</f>
        <v>0.023440259867605</v>
      </c>
      <c r="D41" s="80" t="n">
        <f aca="false">+(BAL!$AH$765-BAL!$AH$714)/PROM!$AH$6</f>
        <v>-0.0240826984357532</v>
      </c>
      <c r="E41" s="80" t="n">
        <f aca="false">+((BAL!$AH$765-BAL!$AH$796)-(BAL!$AH$714-BAL!$AH$751))/PROM!$AH$6</f>
        <v>-0.0211254694965722</v>
      </c>
      <c r="F41" s="80" t="n">
        <f aca="false">+(BAL!$AH$815-BAL!$AH$758)/((BAL!$AH$765-BAL!$AH$796)-(BAL!$AH$714-BAL!$AH$751))</f>
        <v>-0.419669739903862</v>
      </c>
      <c r="G41" s="80" t="n">
        <f aca="false">+((BAL!$AH$765-BAL!$AH$796)-(BAL!$AH$714-BAL!$AH$751))/((BAL!$AH$766+BAL!$AH$776+BAL!$AH$783+BAL!$AH$793)-(BAL!$AH$715+BAL!$AH$726+BAL!$AH$755))</f>
        <v>15.82413007043</v>
      </c>
    </row>
    <row r="42" customFormat="false" ht="12.75" hidden="false" customHeight="false" outlineLevel="0" collapsed="false">
      <c r="A42" s="96" t="str">
        <f aca="false">+BAL!AI8</f>
        <v>PRESTAMOS</v>
      </c>
      <c r="B42" s="80" t="n">
        <f aca="false">+(BAL!$AI$765-BAL!$AI$714)/(PROM!$AI$114-PROM!$AI$138)</f>
        <v>0.0207283923255857</v>
      </c>
      <c r="C42" s="80" t="n">
        <f aca="false">+((BAL!$AI$765-BAL!$AI$796)-(BAL!$AI$714-BAL!$AI$751))/(PROM!$AI$114-PROM!$AI$138)</f>
        <v>0.0518727008632685</v>
      </c>
      <c r="D42" s="80" t="n">
        <f aca="false">+(BAL!$AI$765-BAL!$AI$714)/PROM!$AI$6</f>
        <v>-0.0333104223017336</v>
      </c>
      <c r="E42" s="80" t="n">
        <f aca="false">+((BAL!$AI$765-BAL!$AI$796)-(BAL!$AI$714-BAL!$AI$751))/PROM!$AI$6</f>
        <v>-0.0833591696136597</v>
      </c>
      <c r="F42" s="80" t="n">
        <f aca="false">+(BAL!$AI$815-BAL!$AI$758)/((BAL!$AI$765-BAL!$AI$796)-(BAL!$AI$714-BAL!$AI$751))</f>
        <v>0.656464004902056</v>
      </c>
      <c r="G42" s="80" t="n">
        <f aca="false">+((BAL!$AI$765-BAL!$AI$796)-(BAL!$AI$714-BAL!$AI$751))/((BAL!$AI$766+BAL!$AI$776+BAL!$AI$783+BAL!$AI$793)-(BAL!$AI$715+BAL!$AI$726+BAL!$AI$755))</f>
        <v>-6.69214010479935</v>
      </c>
    </row>
    <row r="43" customFormat="false" ht="12.75" hidden="false" customHeight="false" outlineLevel="0" collapsed="false">
      <c r="A43" s="96" t="str">
        <f aca="false">+BAL!AJ8</f>
        <v>PROGRESO</v>
      </c>
      <c r="B43" s="80" t="n">
        <f aca="false">+(BAL!$AJ$765-BAL!$AJ$714)/(PROM!$AJ$114-PROM!$AJ$138)</f>
        <v>0.0285714552826391</v>
      </c>
      <c r="C43" s="80" t="n">
        <f aca="false">+((BAL!$AJ$765-BAL!$AJ$796)-(BAL!$AJ$714-BAL!$AJ$751))/(PROM!$AJ$114-PROM!$AJ$138)</f>
        <v>0.0285714552826391</v>
      </c>
      <c r="D43" s="80" t="n">
        <f aca="false">+(BAL!$AJ$765-BAL!$AJ$714)/PROM!$AJ$6</f>
        <v>-0.108350701122405</v>
      </c>
      <c r="E43" s="80" t="n">
        <f aca="false">+((BAL!$AJ$765-BAL!$AJ$796)-(BAL!$AJ$714-BAL!$AJ$751))/PROM!$AJ$6</f>
        <v>-0.108350701122405</v>
      </c>
      <c r="F43" s="80" t="n">
        <f aca="false">+(BAL!$AJ$815-BAL!$AJ$758)/((BAL!$AJ$765-BAL!$AJ$796)-(BAL!$AJ$714-BAL!$AJ$751))</f>
        <v>0.275794350513707</v>
      </c>
      <c r="G43" s="80" t="n">
        <f aca="false">+((BAL!$AJ$765-BAL!$AJ$796)-(BAL!$AJ$714-BAL!$AJ$751))/((BAL!$AJ$766+BAL!$AJ$776+BAL!$AJ$783+BAL!$AJ$793)-(BAL!$AJ$715+BAL!$AJ$726+BAL!$AJ$755))</f>
        <v>1.89089258213518</v>
      </c>
    </row>
    <row r="44" customFormat="false" ht="12.75" hidden="false" customHeight="false" outlineLevel="0" collapsed="false">
      <c r="A44" s="96" t="str">
        <f aca="false">+BAL!AK8</f>
        <v>SOLBANCO</v>
      </c>
      <c r="B44" s="80" t="n">
        <f aca="false">+(BAL!$AK$765-BAL!$AK$714)/(PROM!$AK$114-PROM!$AK$138)</f>
        <v>0.038512158947384</v>
      </c>
      <c r="C44" s="80" t="n">
        <f aca="false">+((BAL!$AK$765-BAL!$AK$796)-(BAL!$AK$714-BAL!$AK$751))/(PROM!$AK$114-PROM!$AK$138)</f>
        <v>0.0385249474983241</v>
      </c>
      <c r="D44" s="80" t="n">
        <f aca="false">+(BAL!$AK$765-BAL!$AK$714)/PROM!$AK$6</f>
        <v>-0.149510561243089</v>
      </c>
      <c r="E44" s="80" t="n">
        <f aca="false">+((BAL!$AK$765-BAL!$AK$796)-(BAL!$AK$714-BAL!$AK$751))/PROM!$AK$6</f>
        <v>-0.149560208509843</v>
      </c>
      <c r="F44" s="80" t="n">
        <f aca="false">+(BAL!$AK$815-BAL!$AK$758)/((BAL!$AK$765-BAL!$AK$796)-(BAL!$AK$714-BAL!$AK$751))</f>
        <v>-0.277053518037836</v>
      </c>
      <c r="G44" s="80" t="n">
        <f aca="false">+((BAL!$AK$765-BAL!$AK$796)-(BAL!$AK$714-BAL!$AK$751))/((BAL!$AK$766+BAL!$AK$776+BAL!$AK$783+BAL!$AK$793)-(BAL!$AK$715+BAL!$AK$726+BAL!$AK$755))</f>
        <v>-35.5021805491156</v>
      </c>
    </row>
    <row r="45" customFormat="false" ht="12.75" hidden="false" customHeight="false" outlineLevel="0" collapsed="false">
      <c r="A45" s="96" t="str">
        <f aca="false">+BAL!AL8</f>
        <v>TUNGURAHUA</v>
      </c>
      <c r="B45" s="80" t="n">
        <f aca="false">+(BAL!$AL$765-BAL!$AL$714)/(PROM!$AL$114-PROM!$AL$138)</f>
        <v>0.0728519155874934</v>
      </c>
      <c r="C45" s="80" t="n">
        <f aca="false">+((BAL!$AL$765-BAL!$AL$796)-(BAL!$AL$714-BAL!$AL$751))/(PROM!$AL$114-PROM!$AL$138)</f>
        <v>0.0728519155874934</v>
      </c>
      <c r="D45" s="80" t="n">
        <f aca="false">+(BAL!$AL$765-BAL!$AL$714)/PROM!$AL$6</f>
        <v>-0.219176550322148</v>
      </c>
      <c r="E45" s="80" t="n">
        <f aca="false">+((BAL!$AL$765-BAL!$AL$796)-(BAL!$AL$714-BAL!$AL$751))/PROM!$AL$6</f>
        <v>-0.219176550322148</v>
      </c>
      <c r="F45" s="80" t="n">
        <f aca="false">+(BAL!$AL$815-BAL!$AL$758)/((BAL!$AL$765-BAL!$AL$796)-(BAL!$AL$714-BAL!$AL$751))</f>
        <v>0.0171734414416759</v>
      </c>
      <c r="G45" s="80" t="n">
        <f aca="false">+((BAL!$AL$765-BAL!$AL$796)-(BAL!$AL$714-BAL!$AL$751))/((BAL!$AL$766+BAL!$AL$776+BAL!$AL$783+BAL!$AL$793)-(BAL!$AL$715+BAL!$AL$726+BAL!$AL$755))</f>
        <v>1.61697604409641</v>
      </c>
    </row>
    <row r="46" customFormat="false" ht="12.75" hidden="false" customHeight="false" outlineLevel="0" collapsed="false">
      <c r="A46" s="96" t="str">
        <f aca="false">+BAL!AM8</f>
        <v>UNION</v>
      </c>
      <c r="B46" s="80" t="n">
        <f aca="false">+(BAL!$AM$765-BAL!$AM$714)/(PROM!$AM$114-PROM!$AM$138)</f>
        <v>0.0146507387479883</v>
      </c>
      <c r="C46" s="80" t="n">
        <f aca="false">+((BAL!$AM$765-BAL!$AM$796)-(BAL!$AM$714-BAL!$AM$751))/(PROM!$AM$114-PROM!$AM$138)</f>
        <v>0.0146507387479883</v>
      </c>
      <c r="D46" s="80" t="n">
        <f aca="false">+(BAL!$AM$765-BAL!$AM$714)/PROM!$AM$6</f>
        <v>-0.0906065959671248</v>
      </c>
      <c r="E46" s="80" t="n">
        <f aca="false">+((BAL!$AM$765-BAL!$AM$796)-(BAL!$AM$714-BAL!$AM$751))/PROM!$AM$6</f>
        <v>-0.0906065959671248</v>
      </c>
      <c r="F46" s="80" t="n">
        <f aca="false">+(BAL!$AM$815-BAL!$AM$758)/((BAL!$AM$765-BAL!$AM$796)-(BAL!$AM$714-BAL!$AM$751))</f>
        <v>-0.52359190616862</v>
      </c>
      <c r="G46" s="80" t="n">
        <f aca="false">+((BAL!$AM$765-BAL!$AM$796)-(BAL!$AM$714-BAL!$AM$751))/((BAL!$AM$766+BAL!$AM$776+BAL!$AM$783+BAL!$AM$793)-(BAL!$AM$715+BAL!$AM$726+BAL!$AM$755))</f>
        <v>2.05625218406117</v>
      </c>
    </row>
    <row r="47" customFormat="false" ht="12.75" hidden="false" customHeight="false" outlineLevel="0" collapsed="false">
      <c r="A47" s="120" t="str">
        <f aca="false">+BAL!AN8</f>
        <v>TOTAL SANEAMIENTO</v>
      </c>
      <c r="B47" s="83" t="n">
        <f aca="false">+(BAL!$AN$765-BAL!$AN$714)/(PROM!$AN$114-PROM!$AN$138)</f>
        <v>0.0341190387934709</v>
      </c>
      <c r="C47" s="83" t="n">
        <f aca="false">+((BAL!$AN$765-BAL!$AN$796)-(BAL!$AN$714-BAL!$AN$751))/(PROM!$AN$114-PROM!$AN$138)</f>
        <v>0.0355266023060781</v>
      </c>
      <c r="D47" s="83" t="n">
        <f aca="false">+(BAL!$AN$765-BAL!$AN$714)/PROM!$AN$6</f>
        <v>-0.0871436799498698</v>
      </c>
      <c r="E47" s="83" t="n">
        <f aca="false">+((BAL!$AN$765-BAL!$AN$796)-(BAL!$AN$714-BAL!$AN$751))/PROM!$AN$6</f>
        <v>-0.0907387479409185</v>
      </c>
      <c r="F47" s="83" t="n">
        <f aca="false">+(BAL!$AN$815-BAL!$AN$758)/((BAL!$AN$765-BAL!$AN$796)-(BAL!$AN$714-BAL!$AN$751))</f>
        <v>0.0885685435329196</v>
      </c>
      <c r="G47" s="83" t="n">
        <f aca="false">+((BAL!$AN$765-BAL!$AN$796)-(BAL!$AN$714-BAL!$AN$751))/((BAL!$AN$766+BAL!$AN$776+BAL!$AN$783+BAL!$AN$793)-(BAL!$AN$715+BAL!$AN$726+BAL!$AN$755))</f>
        <v>2.58461139074538</v>
      </c>
    </row>
    <row r="48" customFormat="false" ht="16.5" hidden="false" customHeight="true" outlineLevel="0" collapsed="false">
      <c r="A48" s="101" t="str">
        <f aca="false">+BAL!AO8</f>
        <v>TOTAL SISTEMA</v>
      </c>
      <c r="B48" s="102" t="n">
        <f aca="false">+(BAL!$AO$765-BAL!$AO$714)/(PROM!$AO$114-PROM!$AO$138)</f>
        <v>-0.0180874652224452</v>
      </c>
      <c r="C48" s="102" t="n">
        <f aca="false">+((BAL!$AO$765-BAL!$AO$796)-(BAL!$AO$714-BAL!$AO$751))/(PROM!$AO$114-PROM!$AO$138)</f>
        <v>-0.00870928606120154</v>
      </c>
      <c r="D48" s="102" t="n">
        <f aca="false">+(BAL!$AO$765-BAL!$AO$714)/PROM!$AO$6</f>
        <v>0.00295946273629846</v>
      </c>
      <c r="E48" s="102" t="n">
        <f aca="false">+((BAL!$AO$765-BAL!$AO$796)-(BAL!$AO$714-BAL!$AO$751))/PROM!$AO$6</f>
        <v>0.0014250093775387</v>
      </c>
      <c r="F48" s="102" t="n">
        <f aca="false">+(BAL!$AO$815-BAL!$AO$758)/((BAL!$AO$765-BAL!$AO$796)-(BAL!$AO$714-BAL!$AO$751))</f>
        <v>2.84333195207435</v>
      </c>
      <c r="G48" s="102" t="n">
        <f aca="false">+((BAL!$AO$765-BAL!$AO$796)-(BAL!$AO$714-BAL!$AO$751))/((BAL!$AO$766+BAL!$AO$776+BAL!$AO$783+BAL!$AO$793)-(BAL!$AO$715+BAL!$AO$726+BAL!$AO$755))</f>
        <v>0.04347333808706</v>
      </c>
      <c r="I48" s="14"/>
    </row>
    <row r="49" customFormat="false" ht="16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  <c r="I1" s="129"/>
    </row>
    <row r="2" customFormat="false" ht="20.25" hidden="false" customHeight="false" outlineLevel="0" collapsed="false">
      <c r="A2" s="88" t="str">
        <f aca="false">+BAL!A3</f>
        <v>          JUNIO DE 2002</v>
      </c>
      <c r="B2" s="88"/>
      <c r="C2" s="88"/>
      <c r="D2" s="88"/>
      <c r="E2" s="88"/>
      <c r="F2" s="88"/>
      <c r="G2" s="88"/>
      <c r="H2" s="88"/>
      <c r="I2" s="88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  <c r="G3" s="6"/>
      <c r="H3" s="6"/>
      <c r="I3" s="6"/>
    </row>
    <row r="5" s="132" customFormat="true" ht="21.75" hidden="false" customHeight="true" outlineLevel="0" collapsed="false">
      <c r="A5" s="131" t="s">
        <v>1112</v>
      </c>
      <c r="B5" s="131"/>
      <c r="C5" s="131"/>
      <c r="D5" s="131"/>
      <c r="E5" s="131"/>
      <c r="F5" s="131"/>
      <c r="G5" s="131"/>
      <c r="H5" s="131"/>
      <c r="I5" s="131"/>
    </row>
    <row r="6" customFormat="false" ht="6.75" hidden="false" customHeight="true" outlineLevel="0" collapsed="false">
      <c r="A6" s="51"/>
      <c r="B6" s="127"/>
      <c r="C6" s="127"/>
      <c r="D6" s="127"/>
      <c r="E6" s="127"/>
      <c r="F6" s="127"/>
      <c r="G6" s="127"/>
      <c r="H6" s="127"/>
      <c r="I6" s="127"/>
    </row>
    <row r="7" s="92" customFormat="true" ht="9.75" hidden="false" customHeight="true" outlineLevel="0" collapsed="false">
      <c r="A7" s="90"/>
      <c r="B7" s="91" t="s">
        <v>1113</v>
      </c>
      <c r="C7" s="91" t="s">
        <v>1114</v>
      </c>
      <c r="D7" s="91" t="s">
        <v>1115</v>
      </c>
      <c r="E7" s="91" t="s">
        <v>1116</v>
      </c>
      <c r="F7" s="91" t="s">
        <v>1117</v>
      </c>
      <c r="G7" s="91" t="s">
        <v>1118</v>
      </c>
      <c r="H7" s="91" t="s">
        <v>1118</v>
      </c>
      <c r="I7" s="91" t="s">
        <v>1119</v>
      </c>
    </row>
    <row r="8" s="92" customFormat="true" ht="9.75" hidden="false" customHeight="true" outlineLevel="0" collapsed="false">
      <c r="A8" s="93"/>
      <c r="B8" s="91" t="s">
        <v>1120</v>
      </c>
      <c r="C8" s="91" t="s">
        <v>1121</v>
      </c>
      <c r="D8" s="91" t="s">
        <v>1114</v>
      </c>
      <c r="E8" s="91" t="s">
        <v>1122</v>
      </c>
      <c r="F8" s="91" t="s">
        <v>1123</v>
      </c>
      <c r="G8" s="91" t="s">
        <v>1123</v>
      </c>
      <c r="H8" s="91" t="s">
        <v>1124</v>
      </c>
      <c r="I8" s="91" t="s">
        <v>1111</v>
      </c>
    </row>
    <row r="9" s="92" customFormat="true" ht="9.75" hidden="false" customHeight="true" outlineLevel="0" collapsed="false">
      <c r="A9" s="94"/>
      <c r="B9" s="95" t="s">
        <v>1125</v>
      </c>
      <c r="C9" s="95" t="s">
        <v>1126</v>
      </c>
      <c r="D9" s="95" t="s">
        <v>1127</v>
      </c>
      <c r="E9" s="95" t="s">
        <v>1128</v>
      </c>
      <c r="F9" s="95" t="s">
        <v>1109</v>
      </c>
      <c r="G9" s="95" t="s">
        <v>1109</v>
      </c>
      <c r="H9" s="95" t="s">
        <v>1109</v>
      </c>
      <c r="I9" s="95"/>
    </row>
    <row r="10" customFormat="false" ht="12.75" hidden="false" customHeight="false" outlineLevel="0" collapsed="false">
      <c r="A10" s="96" t="str">
        <f aca="false">+BAL!C8</f>
        <v>AMAZONAS</v>
      </c>
      <c r="B10" s="80" t="n">
        <f aca="false">+((BAL!$C$766+BAL!$C$776+BAL!$C$783+BAL!$C$793)-(BAL!$C$715+BAL!$C$726+BAL!$C$755))/(BAL!$C$766+BAL!$C$776+BAL!$C$783+BAL!$C$793+BAL!$C$800)</f>
        <v>0.576549122519306</v>
      </c>
      <c r="C10" s="80" t="n">
        <f aca="false">+((BAL!$C$766+BAL!$C$776+BAL!$C$783+BAL!$C$793)-(BAL!$C$715+BAL!$C$726+BAL!$C$755)+BAL!$C$800)/(PROM!$C$12+PROM!$C$15+PROM!$C$18+(PROM!$C$27-PROM!$C$30)+PROM!$C$36+PROM!$C$45+PROM!$C$48+PROM!$C$54+PROM!$C$60)</f>
        <v>0.0576332391559811</v>
      </c>
      <c r="D10" s="80" t="n">
        <f aca="false">+(BAL!$C$735+BAL!$C$740+BAL!$C$748+BAL!$C$749)/((BAL!$C$766+BAL!$C$776+BAL!$C$783+BAL!$C$793)-(BAL!$C$715+BAL!$C$726+BAL!$C$755)+BAL!$C$800)</f>
        <v>0.814690466893625</v>
      </c>
      <c r="E10" s="80" t="e">
        <f aca="false">+(#REF!-BAL!$C$754)/(BAL!$C$766+BAL!$C$776+BAL!$C$783+BAL!$C$796)</f>
        <v>#VALUE!</v>
      </c>
      <c r="F10" s="80" t="n">
        <f aca="false">+(BAL!$C$766+BAL!$C$776+BAL!$C$783+BAL!$C$793)/(PROM!$C$12+PROM!$C$15+PROM!$C$18+(PROM!$C$27-PROM!$C$30)+PROM!$C$36+PROM!$C$45+PROM!$C$48+PROM!$C$54+PROM!$C$60)</f>
        <v>0.0845320347103106</v>
      </c>
      <c r="G10" s="80" t="n">
        <f aca="false">+(BAL!$C$715+BAL!$C$726+BAL!$C$755)/(PROM!$C$12+PROM!$C$15+PROM!$C$18+(PROM!$C$27-PROM!$C$30)+PROM!$C$36+PROM!$C$45+PROM!$C$48+PROM!$C$54+PROM!$C$60)</f>
        <v>0.0325417334063158</v>
      </c>
      <c r="H10" s="80" t="n">
        <f aca="false">+(BAL!$C$715+BAL!$C$726+BAL!$C$755)/(PROM!$C$66+PROM!$C$72+PROM!$C$75+PROM!$C$78+PROM!$C$81+PROM!$C$84+PROM!$C$87+PROM!$C$90+PROM!$C$93+PROM!$C$96+PROM!$C$99+PROM!$C$102+PROM!$C$105+PROM!$C$108+PROM!$C$111)</f>
        <v>0.0299294377427133</v>
      </c>
      <c r="I10" s="80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546025969675973</v>
      </c>
      <c r="J10" s="80"/>
    </row>
    <row r="11" customFormat="false" ht="12.75" hidden="false" customHeight="false" outlineLevel="0" collapsed="false">
      <c r="A11" s="96" t="str">
        <f aca="false">+BAL!D8</f>
        <v>AUSTRO</v>
      </c>
      <c r="B11" s="80" t="n">
        <f aca="false">+((BAL!$D$766+BAL!$D$776+BAL!$D$783+BAL!$D$793)-(BAL!$D$715+BAL!$D$726+BAL!$D$755))/(BAL!$D$766+BAL!$D$776+BAL!$D$783+BAL!$D$793+BAL!$D$800)</f>
        <v>0.606151018040611</v>
      </c>
      <c r="C11" s="80" t="n">
        <f aca="false">+((BAL!$D$766+BAL!$D$776+BAL!$D$783+BAL!$D$793)-(BAL!$D$715+BAL!$D$726+BAL!$D$755)+BAL!$D$800)/(PROM!$D$12+PROM!$D$15+PROM!$D$18+(PROM!$D$27-PROM!$D$30)+PROM!$D$36+PROM!$D$45+PROM!$D$48+PROM!$D$54+PROM!$D$60)</f>
        <v>0.0933310284685166</v>
      </c>
      <c r="D11" s="80" t="n">
        <f aca="false">+(BAL!$D$735+BAL!$D$740+BAL!$D$748+BAL!$D$749)/((BAL!$D$766+BAL!$D$776+BAL!$D$783+BAL!$D$793)-(BAL!$D$715+BAL!$D$726+BAL!$D$755)+BAL!$D$800)</f>
        <v>0.658008050938576</v>
      </c>
      <c r="E11" s="80" t="e">
        <f aca="false">+(#REF!-BAL!$D$754)/(BAL!$D$766+BAL!$D$776+BAL!$D$783+BAL!$D$796)</f>
        <v>#VALUE!</v>
      </c>
      <c r="F11" s="80" t="n">
        <f aca="false">+(BAL!$D$766+BAL!$D$776+BAL!$D$783+BAL!$D$793)/(PROM!$D$12+PROM!$D$15+PROM!$D$18+(PROM!$D$27-PROM!$D$30)+PROM!$D$36+PROM!$D$45+PROM!$D$48+PROM!$D$54+PROM!$D$60)</f>
        <v>0.115261057740292</v>
      </c>
      <c r="G11" s="80" t="n">
        <f aca="false">+(BAL!$D$715+BAL!$D$726+BAL!$D$755)/(PROM!$D$12+PROM!$D$15+PROM!$D$18+(PROM!$D$27-PROM!$D$30)+PROM!$D$36+PROM!$D$45+PROM!$D$48+PROM!$D$54+PROM!$D$60)</f>
        <v>0.0365397519661128</v>
      </c>
      <c r="H11" s="80" t="n">
        <f aca="false">+(BAL!$D$715+BAL!$D$726+BAL!$D$755)/(PROM!$D$66+PROM!$D$72+PROM!$D$75+PROM!$D$78+PROM!$D$81+PROM!$D$84+PROM!$D$87+PROM!$D$90+PROM!$D$93+PROM!$D$96+PROM!$D$99+PROM!$D$102+PROM!$D$105+PROM!$D$108+PROM!$D$111)</f>
        <v>0.0296018402790457</v>
      </c>
      <c r="I11" s="80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0856592174612464</v>
      </c>
      <c r="J11" s="80"/>
    </row>
    <row r="12" customFormat="false" ht="12.75" hidden="false" customHeight="false" outlineLevel="0" collapsed="false">
      <c r="A12" s="96" t="str">
        <f aca="false">+BAL!E8</f>
        <v>BOLIVARIANO</v>
      </c>
      <c r="B12" s="80" t="n">
        <f aca="false">+((BAL!$E$766+BAL!$E$776+BAL!$E$783+BAL!$E$793)-(BAL!$E$715+BAL!$E$726+BAL!$E$755))/(BAL!$E$766+BAL!$E$776+BAL!$E$783+BAL!$E$793+BAL!$E$800)</f>
        <v>0.637222397636321</v>
      </c>
      <c r="C12" s="80" t="n">
        <f aca="false">+((BAL!$E$766+BAL!$E$776+BAL!$E$783+BAL!$E$793)-(BAL!$E$715+BAL!$E$726+BAL!$E$755)+BAL!$E$800)/(PROM!$E$12+PROM!$E$15+PROM!$E$18+(PROM!$E$27-PROM!$E$30)+PROM!$E$36+PROM!$E$45+PROM!$E$48+PROM!$E$54+PROM!$E$60)</f>
        <v>0.0563212827869848</v>
      </c>
      <c r="D12" s="80" t="n">
        <f aca="false">+(BAL!$E$735+BAL!$E$740+BAL!$E$748+BAL!$E$749)/((BAL!$E$766+BAL!$E$776+BAL!$E$783+BAL!$E$793)-(BAL!$E$715+BAL!$E$726+BAL!$E$755)+BAL!$E$800)</f>
        <v>0.745182104777315</v>
      </c>
      <c r="E12" s="80" t="e">
        <f aca="false">+(#REF!-BAL!$E$754)/(BAL!$E$766+BAL!$E$776+BAL!$E$783+BAL!$E$796)</f>
        <v>#VALUE!</v>
      </c>
      <c r="F12" s="80" t="n">
        <f aca="false">+(BAL!$E$766+BAL!$E$776+BAL!$E$783+BAL!$E$793)/(PROM!$E$12+PROM!$E$15+PROM!$E$18+(PROM!$E$27-PROM!$E$30)+PROM!$E$36+PROM!$E$45+PROM!$E$48+PROM!$E$54+PROM!$E$60)</f>
        <v>0.062894640420886</v>
      </c>
      <c r="G12" s="80" t="n">
        <f aca="false">+(BAL!$E$715+BAL!$E$726+BAL!$E$755)/(PROM!$E$12+PROM!$E$15+PROM!$E$18+(PROM!$E$27-PROM!$E$30)+PROM!$E$36+PROM!$E$45+PROM!$E$48+PROM!$E$54+PROM!$E$60)</f>
        <v>0.0164946787952562</v>
      </c>
      <c r="H12" s="80" t="n">
        <f aca="false">+(BAL!$E$715+BAL!$E$726+BAL!$E$755)/(PROM!$E$66+PROM!$E$72+PROM!$E$75+PROM!$E$78+PROM!$E$81+PROM!$E$84+PROM!$E$87+PROM!$E$90+PROM!$E$93+PROM!$E$96+PROM!$E$99+PROM!$E$102+PROM!$E$105+PROM!$E$108+PROM!$E$111)</f>
        <v>0.015445976915977</v>
      </c>
      <c r="I12" s="80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474486635049091</v>
      </c>
      <c r="J12" s="80"/>
    </row>
    <row r="13" customFormat="false" ht="12.75" hidden="false" customHeight="false" outlineLevel="0" collapsed="false">
      <c r="A13" s="96" t="str">
        <f aca="false">+BAL!F8</f>
        <v>CENTROMUNDO</v>
      </c>
      <c r="B13" s="80" t="n">
        <f aca="false">+((BAL!$F$766+BAL!$F$776+BAL!$F$783+BAL!$F$793)-(BAL!$F$715+BAL!$F$726+BAL!$F$755))/(BAL!$F$766+BAL!$F$776+BAL!$F$783+BAL!$F$793+BAL!$F$800)</f>
        <v>0.726047036289676</v>
      </c>
      <c r="C13" s="80" t="n">
        <f aca="false">+((BAL!$F$766+BAL!$F$776+BAL!$F$783+BAL!$F$793)-(BAL!$F$715+BAL!$F$726+BAL!$F$755)+BAL!$F$800)/(PROM!$F$12+PROM!$F$15+PROM!$F$18+(PROM!$F$27-PROM!$F$30)+PROM!$F$36+PROM!$F$45+PROM!$F$48+PROM!$F$54+PROM!$F$60)</f>
        <v>0.166808256667347</v>
      </c>
      <c r="D13" s="80" t="n">
        <f aca="false">+(BAL!$F$735+BAL!$F$740+BAL!$F$748+BAL!$F$749)/((BAL!$F$766+BAL!$F$776+BAL!$F$783+BAL!$F$793)-(BAL!$F$715+BAL!$F$726+BAL!$F$755)+BAL!$F$800)</f>
        <v>0.745287999111903</v>
      </c>
      <c r="E13" s="80" t="e">
        <f aca="false">+(#REF!-BAL!$F$754)/(BAL!$F$766+BAL!$F$776+BAL!$F$783+BAL!$F$796)</f>
        <v>#VALUE!</v>
      </c>
      <c r="F13" s="80" t="n">
        <f aca="false">+(BAL!$F$766+BAL!$F$776+BAL!$F$783+BAL!$F$793)/(PROM!$F$12+PROM!$F$15+PROM!$F$18+(PROM!$F$27-PROM!$F$30)+PROM!$F$36+PROM!$F$45+PROM!$F$48+PROM!$F$54+PROM!$F$60)</f>
        <v>0.204952194522089</v>
      </c>
      <c r="G13" s="80" t="n">
        <f aca="false">+(BAL!$F$715+BAL!$F$726+BAL!$F$755)/(PROM!$F$12+PROM!$F$15+PROM!$F$18+(PROM!$F$27-PROM!$F$30)+PROM!$F$36+PROM!$F$45+PROM!$F$48+PROM!$F$54+PROM!$F$60)</f>
        <v>0.0485743159817594</v>
      </c>
      <c r="H13" s="80" t="n">
        <f aca="false">+(BAL!$F$715+BAL!$F$726+BAL!$F$755)/(PROM!$F$66+PROM!$F$72+PROM!$F$75+PROM!$F$78+PROM!$F$81+PROM!$F$84+PROM!$F$87+PROM!$F$90+PROM!$F$93+PROM!$F$96+PROM!$F$99+PROM!$F$102+PROM!$F$105+PROM!$F$108+PROM!$F$111)</f>
        <v>0.0462854882883278</v>
      </c>
      <c r="I13" s="80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158666706233761</v>
      </c>
      <c r="J13" s="80"/>
    </row>
    <row r="14" customFormat="false" ht="12.75" hidden="false" customHeight="false" outlineLevel="0" collapsed="false">
      <c r="A14" s="96" t="str">
        <f aca="false">+BAL!G8</f>
        <v>CITIBANK</v>
      </c>
      <c r="B14" s="80" t="n">
        <f aca="false">+((BAL!$G$766+BAL!$G$776+BAL!$G$783+BAL!$G$793)-(BAL!$G$715+BAL!$G$726+BAL!$G$755))/(BAL!$G$766+BAL!$G$776+BAL!$G$783+BAL!$G$793+BAL!$G$800)</f>
        <v>0.795842788257305</v>
      </c>
      <c r="C14" s="80" t="n">
        <f aca="false">+((BAL!$G$766+BAL!$G$776+BAL!$G$783+BAL!$G$793)-(BAL!$G$715+BAL!$G$726+BAL!$G$755)+BAL!$G$800)/(PROM!$G$12+PROM!$G$15+PROM!$G$18+(PROM!$G$27-PROM!$G$30)+PROM!$G$36+PROM!$G$45+PROM!$G$48+PROM!$G$54+PROM!$G$60)</f>
        <v>0.0481433921988151</v>
      </c>
      <c r="D14" s="80" t="n">
        <f aca="false">+(BAL!$G$735+BAL!$G$740+BAL!$G$748+BAL!$G$749)/((BAL!$G$766+BAL!$G$776+BAL!$G$783+BAL!$G$793)-(BAL!$G$715+BAL!$G$726+BAL!$G$755)+BAL!$G$800)</f>
        <v>0.868871385851136</v>
      </c>
      <c r="E14" s="80" t="e">
        <f aca="false">+(#REF!-BAL!$G$754)/(BAL!$G$766+BAL!$G$776+BAL!$G$783+BAL!$G$796)</f>
        <v>#VALUE!</v>
      </c>
      <c r="F14" s="80" t="n">
        <f aca="false">+(BAL!$G$766+BAL!$G$776+BAL!$G$783+BAL!$G$793)/(PROM!$G$12+PROM!$G$15+PROM!$G$18+(PROM!$G$27-PROM!$G$30)+PROM!$G$36+PROM!$G$45+PROM!$G$48+PROM!$G$54+PROM!$G$60)</f>
        <v>0.0464335917335006</v>
      </c>
      <c r="G14" s="80" t="n">
        <f aca="false">+(BAL!$G$715+BAL!$G$726+BAL!$G$755)/(PROM!$G$12+PROM!$G$15+PROM!$G$18+(PROM!$G$27-PROM!$G$30)+PROM!$G$36+PROM!$G$45+PROM!$G$48+PROM!$G$54+PROM!$G$60)</f>
        <v>0.00452100835491807</v>
      </c>
      <c r="H14" s="80" t="n">
        <f aca="false">+(BAL!$G$715+BAL!$G$726+BAL!$G$755)/(PROM!$G$66+PROM!$G$72+PROM!$G$75+PROM!$G$78+PROM!$G$81+PROM!$G$84+PROM!$G$87+PROM!$G$90+PROM!$G$93+PROM!$G$96+PROM!$G$99+PROM!$G$102+PROM!$G$105+PROM!$G$108+PROM!$G$111)</f>
        <v>0.00473126404044067</v>
      </c>
      <c r="I14" s="80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417023276930599</v>
      </c>
      <c r="J14" s="80"/>
    </row>
    <row r="15" customFormat="false" ht="12.75" hidden="false" customHeight="false" outlineLevel="0" collapsed="false">
      <c r="A15" s="96" t="str">
        <f aca="false">+BAL!H8</f>
        <v>COFIEC</v>
      </c>
      <c r="B15" s="80" t="n">
        <f aca="false">+((BAL!$H$766+BAL!$H$776+BAL!$H$783+BAL!$H$793)-(BAL!$H$715+BAL!$H$726+BAL!$H$755))/(BAL!$H$766+BAL!$H$776+BAL!$H$783+BAL!$H$793+BAL!$H$800)</f>
        <v>0.695437279257929</v>
      </c>
      <c r="C15" s="80" t="n">
        <f aca="false">+((BAL!$H$766+BAL!$H$776+BAL!$H$783+BAL!$H$793)-(BAL!$H$715+BAL!$H$726+BAL!$H$755)+BAL!$H$800)/(PROM!$H$12+PROM!$H$15+PROM!$H$18+(PROM!$H$27-PROM!$H$30)+PROM!$H$36+PROM!$H$45+PROM!$H$48+PROM!$H$54+PROM!$H$60)</f>
        <v>0.0618800422231866</v>
      </c>
      <c r="D15" s="80" t="n">
        <f aca="false">+(BAL!$H$735+BAL!$H$740+BAL!$H$748+BAL!$H$749)/((BAL!$H$766+BAL!$H$776+BAL!$H$783+BAL!$H$793)-(BAL!$H$715+BAL!$H$726+BAL!$H$755)+BAL!$H$800)</f>
        <v>0.95401642638204</v>
      </c>
      <c r="E15" s="80" t="e">
        <f aca="false">+(#REF!-BAL!$H$754)/(BAL!$H$766+BAL!$H$776+BAL!$H$783+BAL!$H$796)</f>
        <v>#VALUE!</v>
      </c>
      <c r="F15" s="80" t="n">
        <f aca="false">+(BAL!$H$766+BAL!$H$776+BAL!$H$783+BAL!$H$793)/(PROM!$H$12+PROM!$H$15+PROM!$H$18+(PROM!$H$27-PROM!$H$30)+PROM!$H$36+PROM!$H$45+PROM!$H$48+PROM!$H$54+PROM!$H$60)</f>
        <v>0.0832569959772897</v>
      </c>
      <c r="G15" s="80" t="n">
        <f aca="false">+(BAL!$H$715+BAL!$H$726+BAL!$H$755)/(PROM!$H$12+PROM!$H$15+PROM!$H$18+(PROM!$H$27-PROM!$H$30)+PROM!$H$36+PROM!$H$45+PROM!$H$48+PROM!$H$54+PROM!$H$60)</f>
        <v>0.0237244445815396</v>
      </c>
      <c r="H15" s="80" t="n">
        <f aca="false">+(BAL!$H$715+BAL!$H$726+BAL!$H$755)/(PROM!$H$66+PROM!$H$72+PROM!$H$75+PROM!$H$78+PROM!$H$81+PROM!$H$84+PROM!$H$87+PROM!$H$90+PROM!$H$93+PROM!$H$96+PROM!$H$99+PROM!$H$102+PROM!$H$105+PROM!$H$108+PROM!$H$111)</f>
        <v>0.0467717129406045</v>
      </c>
      <c r="I15" s="80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364852830366852</v>
      </c>
      <c r="J15" s="80"/>
    </row>
    <row r="16" customFormat="false" ht="12.75" hidden="false" customHeight="false" outlineLevel="0" collapsed="false">
      <c r="A16" s="96" t="str">
        <f aca="false">+BAL!I8</f>
        <v>COMERCIAL DE MANABÍ</v>
      </c>
      <c r="B16" s="80" t="n">
        <f aca="false">+((BAL!$I$766+BAL!$I$776+BAL!$I$783+BAL!$I$793)-(BAL!$I$715+BAL!$I$726+BAL!$I$755))/(BAL!$I$766+BAL!$I$776+BAL!$I$783+BAL!$I$793+BAL!$I$800)</f>
        <v>0.841513073362835</v>
      </c>
      <c r="C16" s="80" t="n">
        <f aca="false">+((BAL!$I$766+BAL!$I$776+BAL!$I$783+BAL!$I$793)-(BAL!$I$715+BAL!$I$726+BAL!$I$755)+BAL!$I$800)/(PROM!$I$12+PROM!$I$15+PROM!$I$18+(PROM!$I$27-PROM!$I$30)+PROM!$I$36+PROM!$I$45+PROM!$I$48+PROM!$I$54+PROM!$I$60)</f>
        <v>0.109312354984783</v>
      </c>
      <c r="D16" s="80" t="n">
        <f aca="false">+(BAL!$I$735+BAL!$I$740+BAL!$I$748+BAL!$I$749)/((BAL!$I$766+BAL!$I$776+BAL!$I$783+BAL!$I$793)-(BAL!$I$715+BAL!$I$726+BAL!$I$755)+BAL!$I$800)</f>
        <v>0.561222410368017</v>
      </c>
      <c r="E16" s="80" t="e">
        <f aca="false">+(#REF!-BAL!$I$754)/(BAL!$I$766+BAL!$I$776+BAL!$I$783+BAL!$I$796)</f>
        <v>#VALUE!</v>
      </c>
      <c r="F16" s="80" t="n">
        <f aca="false">+(BAL!$I$766+BAL!$I$776+BAL!$I$783+BAL!$I$793)/(PROM!$I$12+PROM!$I$15+PROM!$I$18+(PROM!$I$27-PROM!$I$30)+PROM!$I$36+PROM!$I$45+PROM!$I$48+PROM!$I$54+PROM!$I$60)</f>
        <v>0.11045972949991</v>
      </c>
      <c r="G16" s="80" t="n">
        <f aca="false">+(BAL!$I$715+BAL!$I$726+BAL!$I$755)/(PROM!$I$12+PROM!$I$15+PROM!$I$18+(PROM!$I$27-PROM!$I$30)+PROM!$I$36+PROM!$I$45+PROM!$I$48+PROM!$I$54+PROM!$I$60)</f>
        <v>0.0100308566728791</v>
      </c>
      <c r="H16" s="80" t="n">
        <f aca="false">+(BAL!$I$715+BAL!$I$726+BAL!$I$755)/(PROM!$I$66+PROM!$I$72+PROM!$I$75+PROM!$I$78+PROM!$I$81+PROM!$I$84+PROM!$I$87+PROM!$I$90+PROM!$I$93+PROM!$I$96+PROM!$I$99+PROM!$I$102+PROM!$I$105+PROM!$I$108+PROM!$I$111)</f>
        <v>0.00989606735372707</v>
      </c>
      <c r="I16" s="80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100563662146183</v>
      </c>
      <c r="J16" s="80"/>
    </row>
    <row r="17" customFormat="false" ht="12.75" hidden="false" customHeight="false" outlineLevel="0" collapsed="false">
      <c r="A17" s="96" t="str">
        <f aca="false">+BAL!J8</f>
        <v>DE GUAYAQUIL</v>
      </c>
      <c r="B17" s="80" t="n">
        <f aca="false">+((BAL!$J$766+BAL!$J$776+BAL!$J$783+BAL!$J$793)-(BAL!$J$715+BAL!$J$726+BAL!$J$755))/(BAL!$J$766+BAL!$J$776+BAL!$J$783+BAL!$J$793+BAL!$J$800)</f>
        <v>0.533192180981777</v>
      </c>
      <c r="C17" s="80" t="n">
        <f aca="false">+((BAL!$J$766+BAL!$J$776+BAL!$J$783+BAL!$J$793)-(BAL!$J$715+BAL!$J$726+BAL!$J$755)+BAL!$J$800)/(PROM!$J$12+PROM!$J$15+PROM!$J$18+(PROM!$J$27-PROM!$J$30)+PROM!$J$36+PROM!$J$45+PROM!$J$48+PROM!$J$54+PROM!$J$60)</f>
        <v>0.0392616600146081</v>
      </c>
      <c r="D17" s="80" t="n">
        <f aca="false">+(BAL!$J$735+BAL!$J$740+BAL!$J$748+BAL!$J$749)/((BAL!$J$766+BAL!$J$776+BAL!$J$783+BAL!$J$793)-(BAL!$J$715+BAL!$J$726+BAL!$J$755)+BAL!$J$800)</f>
        <v>0.816890972508174</v>
      </c>
      <c r="E17" s="80" t="e">
        <f aca="false">+(#REF!-BAL!$J$754)/(BAL!$J$766+BAL!$J$776+BAL!$J$783+BAL!$J$796)</f>
        <v>#VALUE!</v>
      </c>
      <c r="F17" s="80" t="n">
        <f aca="false">+(BAL!$J$766+BAL!$J$776+BAL!$J$783+BAL!$J$793)/(PROM!$J$12+PROM!$J$15+PROM!$J$18+(PROM!$J$27-PROM!$J$30)+PROM!$J$36+PROM!$J$45+PROM!$J$48+PROM!$J$54+PROM!$J$60)</f>
        <v>0.0610914689034088</v>
      </c>
      <c r="G17" s="80" t="n">
        <f aca="false">+(BAL!$J$715+BAL!$J$726+BAL!$J$755)/(PROM!$J$12+PROM!$J$15+PROM!$J$18+(PROM!$J$27-PROM!$J$30)+PROM!$J$36+PROM!$J$45+PROM!$J$48+PROM!$J$54+PROM!$J$60)</f>
        <v>0.0261920581577321</v>
      </c>
      <c r="H17" s="80" t="n">
        <f aca="false">+(BAL!$J$715+BAL!$J$726+BAL!$J$755)/(PROM!$J$66+PROM!$J$72+PROM!$J$75+PROM!$J$78+PROM!$J$81+PROM!$J$84+PROM!$J$87+PROM!$J$90+PROM!$J$93+PROM!$J$96+PROM!$J$99+PROM!$J$102+PROM!$J$105+PROM!$J$108+PROM!$J$111)</f>
        <v>0.0249724659848805</v>
      </c>
      <c r="I17" s="80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361190029185283</v>
      </c>
      <c r="J17" s="80"/>
    </row>
    <row r="18" customFormat="false" ht="12.75" hidden="false" customHeight="false" outlineLevel="0" collapsed="false">
      <c r="A18" s="96" t="str">
        <f aca="false">+BAL!K8</f>
        <v>GRAL.RUMIÑAHUI</v>
      </c>
      <c r="B18" s="80" t="n">
        <f aca="false">+((BAL!$K$766+BAL!$K$776+BAL!$K$783+BAL!$K$793)-(BAL!$K$715+BAL!$K$726+BAL!$K$755))/(BAL!$K$766+BAL!$K$776+BAL!$K$783+BAL!$K$793+BAL!$K$800)</f>
        <v>0.774750061387615</v>
      </c>
      <c r="C18" s="80" t="n">
        <f aca="false">+((BAL!$K$766+BAL!$K$776+BAL!$K$783+BAL!$K$793)-(BAL!$K$715+BAL!$K$726+BAL!$K$755)+BAL!$K$800)/(PROM!$K$12+PROM!$K$15+PROM!$K$18+(PROM!$K$27-PROM!$K$30)+PROM!$K$36+PROM!$K$45+PROM!$K$48+PROM!$K$54+PROM!$K$60)</f>
        <v>0.0743942186379635</v>
      </c>
      <c r="D18" s="80" t="n">
        <f aca="false">+(BAL!$K$735+BAL!$K$740+BAL!$K$748+BAL!$K$749)/((BAL!$K$766+BAL!$K$776+BAL!$K$783+BAL!$K$793)-(BAL!$K$715+BAL!$K$726+BAL!$K$755)+BAL!$K$800)</f>
        <v>0.480076921951577</v>
      </c>
      <c r="E18" s="80" t="e">
        <f aca="false">+(#REF!-BAL!$K$754)/(BAL!$K$766+BAL!$K$776+BAL!$K$783+BAL!$K$796)</f>
        <v>#VALUE!</v>
      </c>
      <c r="F18" s="80" t="n">
        <f aca="false">+(BAL!$K$766+BAL!$K$776+BAL!$K$783+BAL!$K$793)/(PROM!$K$12+PROM!$K$15+PROM!$K$18+(PROM!$K$27-PROM!$K$30)+PROM!$K$36+PROM!$K$45+PROM!$K$48+PROM!$K$54+PROM!$K$60)</f>
        <v>0.0787865434133802</v>
      </c>
      <c r="G18" s="80" t="n">
        <f aca="false">+(BAL!$K$715+BAL!$K$726+BAL!$K$755)/(PROM!$K$12+PROM!$K$15+PROM!$K$18+(PROM!$K$27-PROM!$K$30)+PROM!$K$36+PROM!$K$45+PROM!$K$48+PROM!$K$54+PROM!$K$60)</f>
        <v>0.0119169557544335</v>
      </c>
      <c r="H18" s="80" t="n">
        <f aca="false">+(BAL!$K$715+BAL!$K$726+BAL!$K$755)/(PROM!$K$66+PROM!$K$72+PROM!$K$75+PROM!$K$78+PROM!$K$81+PROM!$K$84+PROM!$K$87+PROM!$K$90+PROM!$K$93+PROM!$K$96+PROM!$K$99+PROM!$K$102+PROM!$K$105+PROM!$K$108+PROM!$K$111)</f>
        <v>0.0117662115190081</v>
      </c>
      <c r="I18" s="80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670203318943721</v>
      </c>
      <c r="J18" s="80"/>
    </row>
    <row r="19" customFormat="false" ht="12.75" hidden="false" customHeight="false" outlineLevel="0" collapsed="false">
      <c r="A19" s="96" t="str">
        <f aca="false">+BAL!L8</f>
        <v>INTERNACIONAL</v>
      </c>
      <c r="B19" s="80" t="n">
        <f aca="false">+((BAL!$L$766+BAL!$L$776+BAL!$L$783+BAL!$L$793)-(BAL!$L$715+BAL!$L$726+BAL!$L$755))/(BAL!$L$766+BAL!$L$776+BAL!$L$783+BAL!$L$793+BAL!$L$800)</f>
        <v>0.706310949648167</v>
      </c>
      <c r="C19" s="80" t="n">
        <f aca="false">+((BAL!$L$766+BAL!$L$776+BAL!$L$783+BAL!$L$793)-(BAL!$L$715+BAL!$L$726+BAL!$L$755)+BAL!$L$800)/(PROM!$L$12+PROM!$L$15+PROM!$L$18+(PROM!$L$27-PROM!$L$30)+PROM!$L$36+PROM!$L$45+PROM!$L$48+PROM!$L$54+PROM!$L$60)</f>
        <v>0.0658332618390589</v>
      </c>
      <c r="D19" s="80" t="n">
        <f aca="false">+(BAL!$L$735+BAL!$L$740+BAL!$L$748+BAL!$L$749)/((BAL!$L$766+BAL!$L$776+BAL!$L$783+BAL!$L$793)-(BAL!$L$715+BAL!$L$726+BAL!$L$755)+BAL!$L$800)</f>
        <v>0.616635962276097</v>
      </c>
      <c r="E19" s="80" t="e">
        <f aca="false">+(#REF!-BAL!$L$754)/(BAL!$L$766+BAL!$L$776+BAL!$L$783+BAL!$L$796)</f>
        <v>#VALUE!</v>
      </c>
      <c r="F19" s="80" t="n">
        <f aca="false">+(BAL!$L$766+BAL!$L$776+BAL!$L$783+BAL!$L$793)/(PROM!$L$12+PROM!$L$15+PROM!$L$18+(PROM!$L$27-PROM!$L$30)+PROM!$L$36+PROM!$L$45+PROM!$L$48+PROM!$L$54+PROM!$L$60)</f>
        <v>0.0718781500768197</v>
      </c>
      <c r="G19" s="80" t="n">
        <f aca="false">+(BAL!$L$715+BAL!$L$726+BAL!$L$755)/(PROM!$L$12+PROM!$L$15+PROM!$L$18+(PROM!$L$27-PROM!$L$30)+PROM!$L$36+PROM!$L$45+PROM!$L$48+PROM!$L$54+PROM!$L$60)</f>
        <v>0.0148738401954642</v>
      </c>
      <c r="H19" s="80" t="n">
        <f aca="false">+(BAL!$L$715+BAL!$L$726+BAL!$L$755)/(PROM!$L$66+PROM!$L$72+PROM!$L$75+PROM!$L$78+PROM!$L$81+PROM!$L$84+PROM!$L$87+PROM!$L$90+PROM!$L$93+PROM!$L$96+PROM!$L$99+PROM!$L$102+PROM!$L$105+PROM!$L$108+PROM!$L$111)</f>
        <v>0.0149158245978451</v>
      </c>
      <c r="I19" s="80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569623254789746</v>
      </c>
      <c r="J19" s="80"/>
    </row>
    <row r="20" customFormat="false" ht="12.75" hidden="false" customHeight="false" outlineLevel="0" collapsed="false">
      <c r="A20" s="96" t="str">
        <f aca="false">+BAL!M8</f>
        <v>LITORAL</v>
      </c>
      <c r="B20" s="80" t="n">
        <f aca="false">+((BAL!$M$766+BAL!$M$776+BAL!$M$783+BAL!$M$793)-(BAL!$M$715+BAL!$M$726+BAL!$M$755))/(BAL!$M$766+BAL!$M$776+BAL!$M$783+BAL!$M$793+BAL!$M$800)</f>
        <v>0.371560161001158</v>
      </c>
      <c r="C20" s="80" t="n">
        <f aca="false">+((BAL!$M$766+BAL!$M$776+BAL!$M$783+BAL!$M$793)-(BAL!$M$715+BAL!$M$726+BAL!$M$755)+BAL!$M$800)/(PROM!$M$12+PROM!$M$15+PROM!$M$18+(PROM!$M$27-PROM!$M$30)+PROM!$M$36+PROM!$M$45+PROM!$M$48+PROM!$M$54+PROM!$M$60)</f>
        <v>0.070277425527446</v>
      </c>
      <c r="D20" s="80" t="n">
        <f aca="false">+(BAL!$M$735+BAL!$M$740+BAL!$M$748+BAL!$M$749)/((BAL!$M$766+BAL!$M$776+BAL!$M$783+BAL!$M$793)-(BAL!$M$715+BAL!$M$726+BAL!$M$755)+BAL!$M$800)</f>
        <v>0.94708213662217</v>
      </c>
      <c r="E20" s="80" t="e">
        <f aca="false">+(#REF!-BAL!$M$754)/(BAL!$M$766+BAL!$M$776+BAL!$M$783+BAL!$M$796)</f>
        <v>#VALUE!</v>
      </c>
      <c r="F20" s="80" t="n">
        <f aca="false">+(BAL!$M$766+BAL!$M$776+BAL!$M$783+BAL!$M$793)/(PROM!$M$12+PROM!$M$15+PROM!$M$18+(PROM!$M$27-PROM!$M$30)+PROM!$M$36+PROM!$M$45+PROM!$M$48+PROM!$M$54+PROM!$M$60)</f>
        <v>0.0324174950067056</v>
      </c>
      <c r="G20" s="80" t="n">
        <f aca="false">+(BAL!$M$715+BAL!$M$726+BAL!$M$755)/(PROM!$M$12+PROM!$M$15+PROM!$M$18+(PROM!$M$27-PROM!$M$30)+PROM!$M$36+PROM!$M$45+PROM!$M$48+PROM!$M$54+PROM!$M$60)</f>
        <v>0.00459710309635885</v>
      </c>
      <c r="H20" s="80" t="n">
        <f aca="false">+(BAL!$M$715+BAL!$M$726+BAL!$M$755)/(PROM!$M$66+PROM!$M$72+PROM!$M$75+PROM!$M$78+PROM!$M$81+PROM!$M$84+PROM!$M$87+PROM!$M$90+PROM!$M$93+PROM!$M$96+PROM!$M$99+PROM!$M$102+PROM!$M$105+PROM!$M$108+PROM!$M$111)</f>
        <v>0.00374191459032765</v>
      </c>
      <c r="I20" s="80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28675580416378</v>
      </c>
      <c r="J20" s="80"/>
    </row>
    <row r="21" customFormat="false" ht="12.75" hidden="false" customHeight="false" outlineLevel="0" collapsed="false">
      <c r="A21" s="96" t="str">
        <f aca="false">+BAL!N8</f>
        <v>LLOYDS BANK (BLSA)</v>
      </c>
      <c r="B21" s="80" t="n">
        <f aca="false">+((BAL!$N$766+BAL!$N$776+BAL!$N$783+BAL!$N$793)-(BAL!$N$715+BAL!$N$726+BAL!$N$755))/(BAL!$N$766+BAL!$N$776+BAL!$N$783+BAL!$N$793+BAL!$N$800)</f>
        <v>0.66957896042422</v>
      </c>
      <c r="C21" s="80" t="n">
        <f aca="false">+((BAL!$N$766+BAL!$N$776+BAL!$N$783+BAL!$N$793)-(BAL!$N$715+BAL!$N$726+BAL!$N$755)+BAL!$N$800)/(PROM!$N$12+PROM!$N$15+PROM!$N$18+(PROM!$N$27-PROM!$N$30)+PROM!$N$36+PROM!$N$45+PROM!$N$48+PROM!$N$54+PROM!$N$60)</f>
        <v>0.0484109359595736</v>
      </c>
      <c r="D21" s="80" t="n">
        <f aca="false">+(BAL!$N$735+BAL!$N$740+BAL!$N$748+BAL!$N$749)/((BAL!$N$766+BAL!$N$776+BAL!$N$783+BAL!$N$793)-(BAL!$N$715+BAL!$N$726+BAL!$N$755)+BAL!$N$800)</f>
        <v>0.670027471307919</v>
      </c>
      <c r="E21" s="80" t="e">
        <f aca="false">+(#REF!-BAL!$N$754)/(BAL!$N$766+BAL!$N$776+BAL!$N$783+BAL!$N$796)</f>
        <v>#VALUE!</v>
      </c>
      <c r="F21" s="80" t="n">
        <f aca="false">+(BAL!$N$766+BAL!$N$776+BAL!$N$783+BAL!$N$793)/(PROM!$N$12+PROM!$N$15+PROM!$N$18+(PROM!$N$27-PROM!$N$30)+PROM!$N$36+PROM!$N$45+PROM!$N$48+PROM!$N$54+PROM!$N$60)</f>
        <v>0.0385848701435211</v>
      </c>
      <c r="G21" s="80" t="n">
        <f aca="false">+(BAL!$N$715+BAL!$N$726+BAL!$N$755)/(PROM!$N$12+PROM!$N$15+PROM!$N$18+(PROM!$N$27-PROM!$N$30)+PROM!$N$36+PROM!$N$45+PROM!$N$48+PROM!$N$54+PROM!$N$60)</f>
        <v>0.00369549815660031</v>
      </c>
      <c r="H21" s="80" t="n">
        <f aca="false">+(BAL!$N$715+BAL!$N$726+BAL!$N$755)/(PROM!$N$66+PROM!$N$72+PROM!$N$75+PROM!$N$78+PROM!$N$81+PROM!$N$84+PROM!$N$87+PROM!$N$90+PROM!$N$93+PROM!$N$96+PROM!$N$99+PROM!$N$102+PROM!$N$105+PROM!$N$108+PROM!$N$111)</f>
        <v>0.00448213840754866</v>
      </c>
      <c r="I21" s="80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341027317359724</v>
      </c>
      <c r="J21" s="80"/>
    </row>
    <row r="22" customFormat="false" ht="12.75" hidden="false" customHeight="false" outlineLevel="0" collapsed="false">
      <c r="A22" s="96" t="str">
        <f aca="false">+BAL!O8</f>
        <v>LOJA</v>
      </c>
      <c r="B22" s="80" t="n">
        <f aca="false">+((BAL!$O$766+BAL!$O$776+BAL!$O$783+BAL!$O$793)-(BAL!$O$715+BAL!$O$726+BAL!$O$755))/(BAL!$O$766+BAL!$O$776+BAL!$O$783+BAL!$O$793+BAL!$O$800)</f>
        <v>0.722258249857386</v>
      </c>
      <c r="C22" s="80" t="n">
        <f aca="false">+((BAL!$O$766+BAL!$O$776+BAL!$O$783+BAL!$O$793)-(BAL!$O$715+BAL!$O$726+BAL!$O$755)+BAL!$O$800)/(PROM!$O$12+PROM!$O$15+PROM!$O$18+(PROM!$O$27-PROM!$O$30)+PROM!$O$36+PROM!$O$45+PROM!$O$48+PROM!$O$54+PROM!$O$60)</f>
        <v>0.063939190817582</v>
      </c>
      <c r="D22" s="80" t="n">
        <f aca="false">+(BAL!$O$735+BAL!$O$740+BAL!$O$748+BAL!$O$749)/((BAL!$O$766+BAL!$O$776+BAL!$O$783+BAL!$O$793)-(BAL!$O$715+BAL!$O$726+BAL!$O$755)+BAL!$O$800)</f>
        <v>0.635196690358793</v>
      </c>
      <c r="E22" s="80" t="e">
        <f aca="false">+(#REF!-BAL!$O$754)/(BAL!$O$766+BAL!$O$776+BAL!$O$783+BAL!$O$796)</f>
        <v>#VALUE!</v>
      </c>
      <c r="F22" s="80" t="n">
        <f aca="false">+(BAL!$O$766+BAL!$O$776+BAL!$O$783+BAL!$O$793)/(PROM!$O$12+PROM!$O$15+PROM!$O$18+(PROM!$O$27-PROM!$O$30)+PROM!$O$36+PROM!$O$45+PROM!$O$48+PROM!$O$54+PROM!$O$60)</f>
        <v>0.0805899570255049</v>
      </c>
      <c r="G22" s="80" t="n">
        <f aca="false">+(BAL!$O$715+BAL!$O$726+BAL!$O$755)/(PROM!$O$12+PROM!$O$15+PROM!$O$18+(PROM!$O$27-PROM!$O$30)+PROM!$O$36+PROM!$O$45+PROM!$O$48+PROM!$O$54+PROM!$O$60)</f>
        <v>0.0199792040311898</v>
      </c>
      <c r="H22" s="80" t="n">
        <f aca="false">+(BAL!$O$715+BAL!$O$726+BAL!$O$755)/(PROM!$O$66+PROM!$O$72+PROM!$O$75+PROM!$O$78+PROM!$O$81+PROM!$O$84+PROM!$O$87+PROM!$O$90+PROM!$O$93+PROM!$O$96+PROM!$O$99+PROM!$O$102+PROM!$O$105+PROM!$O$108+PROM!$O$111)</f>
        <v>0.0195171875847875</v>
      </c>
      <c r="I22" s="80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0610727694407174</v>
      </c>
      <c r="J22" s="80"/>
    </row>
    <row r="23" customFormat="false" ht="12.75" hidden="false" customHeight="false" outlineLevel="0" collapsed="false">
      <c r="A23" s="96" t="str">
        <f aca="false">+BAL!P8</f>
        <v>MACHALA</v>
      </c>
      <c r="B23" s="80" t="n">
        <f aca="false">+((BAL!$P$766+BAL!$P$776+BAL!$P$783+BAL!$P$793)-(BAL!$P$715+BAL!$P$726+BAL!$P$755))/(BAL!$P$766+BAL!$P$776+BAL!$P$783+BAL!$P$793+BAL!$P$800)</f>
        <v>0.63392958545671</v>
      </c>
      <c r="C23" s="80" t="n">
        <f aca="false">+((BAL!$P$766+BAL!$P$776+BAL!$P$783+BAL!$P$793)-(BAL!$P$715+BAL!$P$726+BAL!$P$755)+BAL!$P$800)/(PROM!$P$12+PROM!$P$15+PROM!$P$18+(PROM!$P$27-PROM!$P$30)+PROM!$P$36+PROM!$P$45+PROM!$P$48+PROM!$P$54+PROM!$P$60)</f>
        <v>0.0664585439857145</v>
      </c>
      <c r="D23" s="80" t="n">
        <f aca="false">+(BAL!$P$735+BAL!$P$740+BAL!$P$748+BAL!$P$749)/((BAL!$P$766+BAL!$P$776+BAL!$P$783+BAL!$P$793)-(BAL!$P$715+BAL!$P$726+BAL!$P$755)+BAL!$P$800)</f>
        <v>0.898117942372249</v>
      </c>
      <c r="E23" s="80" t="e">
        <f aca="false">+(#REF!-BAL!$P$754)/(BAL!$P$766+BAL!$P$776+BAL!$P$783+BAL!$P$796)</f>
        <v>#VALUE!</v>
      </c>
      <c r="F23" s="80" t="n">
        <f aca="false">+(BAL!$P$766+BAL!$P$776+BAL!$P$783+BAL!$P$793)/(PROM!$P$12+PROM!$P$15+PROM!$P$18+(PROM!$P$27-PROM!$P$30)+PROM!$P$36+PROM!$P$45+PROM!$P$48+PROM!$P$54+PROM!$P$60)</f>
        <v>0.076735976477391</v>
      </c>
      <c r="G23" s="80" t="n">
        <f aca="false">+(BAL!$P$715+BAL!$P$726+BAL!$P$755)/(PROM!$P$12+PROM!$P$15+PROM!$P$18+(PROM!$P$27-PROM!$P$30)+PROM!$P$36+PROM!$P$45+PROM!$P$48+PROM!$P$54+PROM!$P$60)</f>
        <v>0.0211795780837138</v>
      </c>
      <c r="H23" s="80" t="n">
        <f aca="false">+(BAL!$P$715+BAL!$P$726+BAL!$P$755)/(PROM!$P$66+PROM!$P$72+PROM!$P$75+PROM!$P$78+PROM!$P$81+PROM!$P$84+PROM!$P$87+PROM!$P$90+PROM!$P$93+PROM!$P$96+PROM!$P$99+PROM!$P$102+PROM!$P$105+PROM!$P$108+PROM!$P$111)</f>
        <v>0.0199147385021256</v>
      </c>
      <c r="I23" s="80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568212379752654</v>
      </c>
      <c r="J23" s="80"/>
    </row>
    <row r="24" customFormat="false" ht="12.75" hidden="false" customHeight="false" outlineLevel="0" collapsed="false">
      <c r="A24" s="96" t="str">
        <f aca="false">+BAL!Q8</f>
        <v>MM JARAMILLO ARETAGA</v>
      </c>
      <c r="B24" s="80" t="n">
        <f aca="false">+((BAL!$Q$766+BAL!$Q$776+BAL!$Q$783+BAL!$Q$793)-(BAL!$Q$715+BAL!$Q$726+BAL!$Q$755))/(BAL!$Q$766+BAL!$Q$776+BAL!$Q$783+BAL!$Q$793+BAL!$Q$800)</f>
        <v>0.599349072591076</v>
      </c>
      <c r="C24" s="80" t="n">
        <f aca="false">+((BAL!$Q$766+BAL!$Q$776+BAL!$Q$783+BAL!$Q$793)-(BAL!$Q$715+BAL!$Q$726+BAL!$Q$755)+BAL!$Q$800)/(PROM!$Q$12+PROM!$Q$15+PROM!$Q$18+(PROM!$Q$27-PROM!$Q$30)+PROM!$Q$36+PROM!$Q$45+PROM!$Q$48+PROM!$Q$54+PROM!$Q$60)</f>
        <v>0.053717010306397</v>
      </c>
      <c r="D24" s="80" t="n">
        <f aca="false">+(BAL!$Q$735+BAL!$Q$740+BAL!$Q$748+BAL!$Q$749)/((BAL!$Q$766+BAL!$Q$776+BAL!$Q$783+BAL!$Q$793)-(BAL!$Q$715+BAL!$Q$726+BAL!$Q$755)+BAL!$Q$800)</f>
        <v>0.933470395123576</v>
      </c>
      <c r="E24" s="80" t="e">
        <f aca="false">+(#REF!-BAL!$Q$754)/(BAL!$Q$766+BAL!$Q$776+BAL!$Q$783+BAL!$Q$796)</f>
        <v>#VALUE!</v>
      </c>
      <c r="F24" s="80" t="n">
        <f aca="false">+(BAL!$Q$766+BAL!$Q$776+BAL!$Q$783+BAL!$Q$793)/(PROM!$Q$12+PROM!$Q$15+PROM!$Q$18+(PROM!$Q$27-PROM!$Q$30)+PROM!$Q$36+PROM!$Q$45+PROM!$Q$48+PROM!$Q$54+PROM!$Q$60)</f>
        <v>0.0851797604004964</v>
      </c>
      <c r="G24" s="80" t="n">
        <f aca="false">+(BAL!$Q$715+BAL!$Q$726+BAL!$Q$755)/(PROM!$Q$12+PROM!$Q$15+PROM!$Q$18+(PROM!$Q$27-PROM!$Q$30)+PROM!$Q$36+PROM!$Q$45+PROM!$Q$48+PROM!$Q$54+PROM!$Q$60)</f>
        <v>0.0331288028354891</v>
      </c>
      <c r="H24" s="80" t="n">
        <f aca="false">+(BAL!$Q$715+BAL!$Q$726+BAL!$Q$755)/(PROM!$Q$66+PROM!$Q$72+PROM!$Q$75+PROM!$Q$78+PROM!$Q$81+PROM!$Q$84+PROM!$Q$87+PROM!$Q$90+PROM!$Q$93+PROM!$Q$96+PROM!$Q$99+PROM!$Q$102+PROM!$Q$105+PROM!$Q$108+PROM!$Q$111)</f>
        <v>0.0327391873575449</v>
      </c>
      <c r="I24" s="80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524405730429514</v>
      </c>
      <c r="J24" s="80"/>
    </row>
    <row r="25" customFormat="false" ht="12.75" hidden="false" customHeight="false" outlineLevel="0" collapsed="false">
      <c r="A25" s="96" t="str">
        <f aca="false">+BAL!R8</f>
        <v>PICHINCHA </v>
      </c>
      <c r="B25" s="80" t="n">
        <f aca="false">+((BAL!$R$766+BAL!$R$776+BAL!$R$783+BAL!$R$793)-(BAL!$R$715+BAL!$R$726+BAL!$R$755))/(BAL!$R$766+BAL!$R$776+BAL!$R$783+BAL!$R$793+BAL!$R$800)</f>
        <v>0.538588110661918</v>
      </c>
      <c r="C25" s="80" t="n">
        <f aca="false">+((BAL!$R$766+BAL!$R$776+BAL!$R$783+BAL!$R$793)-(BAL!$R$715+BAL!$R$726+BAL!$R$755)+BAL!$R$800)/(PROM!$R$12+PROM!$R$15+PROM!$R$18+(PROM!$R$27-PROM!$R$30)+PROM!$R$36+PROM!$R$45+PROM!$R$48+PROM!$R$54+PROM!$R$60)</f>
        <v>0.0577961577144613</v>
      </c>
      <c r="D25" s="80" t="n">
        <f aca="false">+(BAL!$R$735+BAL!$R$740+BAL!$R$748+BAL!$R$749)/((BAL!$R$766+BAL!$R$776+BAL!$R$783+BAL!$R$793)-(BAL!$R$715+BAL!$R$726+BAL!$R$755)+BAL!$R$800)</f>
        <v>0.840370091716065</v>
      </c>
      <c r="E25" s="80" t="e">
        <f aca="false">+(#REF!-BAL!$R$754)/(BAL!$R$766+BAL!$R$776+BAL!$R$783+BAL!$R$796)</f>
        <v>#VALUE!</v>
      </c>
      <c r="F25" s="80" t="n">
        <f aca="false">+(BAL!$R$766+BAL!$R$776+BAL!$R$783+BAL!$R$793)/(PROM!$R$12+PROM!$R$15+PROM!$R$18+(PROM!$R$27-PROM!$R$30)+PROM!$R$36+PROM!$R$45+PROM!$R$48+PROM!$R$54+PROM!$R$60)</f>
        <v>0.0684551845161594</v>
      </c>
      <c r="G25" s="80" t="n">
        <f aca="false">+(BAL!$R$715+BAL!$R$726+BAL!$R$755)/(PROM!$R$12+PROM!$R$15+PROM!$R$18+(PROM!$R$27-PROM!$R$30)+PROM!$R$36+PROM!$R$45+PROM!$R$48+PROM!$R$54+PROM!$R$60)</f>
        <v>0.0242604637788024</v>
      </c>
      <c r="H25" s="80" t="n">
        <f aca="false">+(BAL!$R$715+BAL!$R$726+BAL!$R$755)/(PROM!$R$66+PROM!$R$72+PROM!$R$75+PROM!$R$78+PROM!$R$81+PROM!$R$84+PROM!$R$87+PROM!$R$90+PROM!$R$93+PROM!$R$96+PROM!$R$99+PROM!$R$102+PROM!$R$105+PROM!$R$108+PROM!$R$111)</f>
        <v>0.0234795599288785</v>
      </c>
      <c r="I25" s="80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44975624587281</v>
      </c>
      <c r="J25" s="80"/>
    </row>
    <row r="26" customFormat="false" ht="12.75" hidden="false" customHeight="false" outlineLevel="0" collapsed="false">
      <c r="A26" s="96" t="str">
        <f aca="false">+BAL!S8</f>
        <v>PRODUBANCO</v>
      </c>
      <c r="B26" s="80" t="n">
        <f aca="false">+((BAL!$S$766+BAL!$S$776+BAL!$S$783+BAL!$S$793)-(BAL!$S$715+BAL!$S$726+BAL!$S$755))/(BAL!$S$766+BAL!$S$776+BAL!$S$783+BAL!$S$793+BAL!$S$800)</f>
        <v>0.7002873174421</v>
      </c>
      <c r="C26" s="80" t="n">
        <f aca="false">+((BAL!$S$766+BAL!$S$776+BAL!$S$783+BAL!$S$793)-(BAL!$S$715+BAL!$S$726+BAL!$S$755)+BAL!$S$800)/(PROM!$S$12+PROM!$S$15+PROM!$S$18+(PROM!$S$27-PROM!$S$30)+PROM!$S$36+PROM!$S$45+PROM!$S$48+PROM!$S$54+PROM!$S$60)</f>
        <v>0.0715533690525157</v>
      </c>
      <c r="D26" s="80" t="n">
        <f aca="false">+(BAL!$S$735+BAL!$S$740+BAL!$S$748+BAL!$S$749)/((BAL!$S$766+BAL!$S$776+BAL!$S$783+BAL!$S$793)-(BAL!$S$715+BAL!$S$726+BAL!$S$755)+BAL!$S$800)</f>
        <v>0.639063572262654</v>
      </c>
      <c r="E26" s="80" t="e">
        <f aca="false">+(#REF!-BAL!$S$754)/(BAL!$S$766+BAL!$S$776+BAL!$S$783+BAL!$S$796)</f>
        <v>#VALUE!</v>
      </c>
      <c r="F26" s="80" t="n">
        <f aca="false">+(BAL!$S$766+BAL!$S$776+BAL!$S$783+BAL!$S$793)/(PROM!$S$12+PROM!$S$15+PROM!$S$18+(PROM!$S$27-PROM!$S$30)+PROM!$S$36+PROM!$S$45+PROM!$S$48+PROM!$S$54+PROM!$S$60)</f>
        <v>0.0711069472452207</v>
      </c>
      <c r="G26" s="80" t="n">
        <f aca="false">+(BAL!$S$715+BAL!$S$726+BAL!$S$755)/(PROM!$S$12+PROM!$S$15+PROM!$S$18+(PROM!$S$27-PROM!$S$30)+PROM!$S$36+PROM!$S$45+PROM!$S$48+PROM!$S$54+PROM!$S$60)</f>
        <v>0.0123502834856645</v>
      </c>
      <c r="H26" s="80" t="n">
        <f aca="false">+(BAL!$S$715+BAL!$S$726+BAL!$S$755)/(PROM!$S$66+PROM!$S$72+PROM!$S$75+PROM!$S$78+PROM!$S$81+PROM!$S$84+PROM!$S$87+PROM!$S$90+PROM!$S$93+PROM!$S$96+PROM!$S$99+PROM!$S$102+PROM!$S$105+PROM!$S$108+PROM!$S$111)</f>
        <v>0.0125621050496085</v>
      </c>
      <c r="I26" s="80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585448421956122</v>
      </c>
      <c r="J26" s="80"/>
    </row>
    <row r="27" customFormat="false" ht="12.75" hidden="false" customHeight="false" outlineLevel="0" collapsed="false">
      <c r="A27" s="96" t="str">
        <f aca="false">+BAL!T8</f>
        <v>SOLIDARIO</v>
      </c>
      <c r="B27" s="80" t="n">
        <f aca="false">+((BAL!$T$766+BAL!$T$776+BAL!$T$783+BAL!$T$793)-(BAL!$T$715+BAL!$T$726+BAL!$T$755))/(BAL!$T$766+BAL!$T$776+BAL!$T$783+BAL!$T$793+BAL!$T$800)</f>
        <v>0.561509317445236</v>
      </c>
      <c r="C27" s="80" t="n">
        <f aca="false">+((BAL!$T$766+BAL!$T$776+BAL!$T$783+BAL!$T$793)-(BAL!$T$715+BAL!$T$726+BAL!$T$755)+BAL!$T$800)/(PROM!$T$12+PROM!$T$15+PROM!$T$18+(PROM!$T$27-PROM!$T$30)+PROM!$T$36+PROM!$T$45+PROM!$T$48+PROM!$T$54+PROM!$T$60)</f>
        <v>0.0859272853804779</v>
      </c>
      <c r="D27" s="80" t="n">
        <f aca="false">+(BAL!$T$735+BAL!$T$740+BAL!$T$748+BAL!$T$749)/((BAL!$T$766+BAL!$T$776+BAL!$T$783+BAL!$T$793)-(BAL!$T$715+BAL!$T$726+BAL!$T$755)+BAL!$T$800)</f>
        <v>0.742855028290091</v>
      </c>
      <c r="E27" s="80" t="e">
        <f aca="false">+(#REF!-BAL!$T$754)/(BAL!$T$766+BAL!$T$776+BAL!$T$783+BAL!$T$796)</f>
        <v>#VALUE!</v>
      </c>
      <c r="F27" s="80" t="n">
        <f aca="false">+(BAL!$T$766+BAL!$T$776+BAL!$T$783+BAL!$T$793)/(PROM!$T$12+PROM!$T$15+PROM!$T$18+(PROM!$T$27-PROM!$T$30)+PROM!$T$36+PROM!$T$45+PROM!$T$48+PROM!$T$54+PROM!$T$60)</f>
        <v>0.11420178780783</v>
      </c>
      <c r="G27" s="80" t="n">
        <f aca="false">+(BAL!$T$715+BAL!$T$726+BAL!$T$755)/(PROM!$T$12+PROM!$T$15+PROM!$T$18+(PROM!$T$27-PROM!$T$30)+PROM!$T$36+PROM!$T$45+PROM!$T$48+PROM!$T$54+PROM!$T$60)</f>
        <v>0.0422365820729271</v>
      </c>
      <c r="H27" s="80" t="n">
        <f aca="false">+(BAL!$T$715+BAL!$T$726+BAL!$T$755)/(PROM!$T$66+PROM!$T$72+PROM!$T$75+PROM!$T$78+PROM!$T$81+PROM!$T$84+PROM!$T$87+PROM!$T$90+PROM!$T$93+PROM!$T$96+PROM!$T$99+PROM!$T$102+PROM!$T$105+PROM!$T$108+PROM!$T$111)</f>
        <v>0.0401413309393989</v>
      </c>
      <c r="I27" s="80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740604568684314</v>
      </c>
      <c r="J27" s="80"/>
    </row>
    <row r="28" customFormat="false" ht="12.75" hidden="false" customHeight="false" outlineLevel="0" collapsed="false">
      <c r="A28" s="96" t="str">
        <f aca="false">+BAL!U8</f>
        <v>SUDAMERICANO</v>
      </c>
      <c r="B28" s="80" t="n">
        <f aca="false">+((BAL!$U$766+BAL!$U$776+BAL!$U$783+BAL!$U$793)-(BAL!$U$715+BAL!$U$726+BAL!$U$755))/(BAL!$U$766+BAL!$U$776+BAL!$U$783+BAL!$U$793+BAL!$U$800)</f>
        <v>0.717727550874269</v>
      </c>
      <c r="C28" s="80" t="n">
        <f aca="false">+((BAL!$U$766+BAL!$U$776+BAL!$U$783+BAL!$U$793)-(BAL!$U$715+BAL!$U$726+BAL!$U$755)+BAL!$U$800)/(PROM!$U$12+PROM!$U$15+PROM!$U$18+(PROM!$U$27-PROM!$U$30)+PROM!$U$36+PROM!$U$45+PROM!$U$48+PROM!$U$54+PROM!$U$60)</f>
        <v>0.103504184138902</v>
      </c>
      <c r="D28" s="80" t="n">
        <f aca="false">+(BAL!$U$735+BAL!$U$740+BAL!$U$748+BAL!$U$749)/((BAL!$U$766+BAL!$U$776+BAL!$U$783+BAL!$U$793)-(BAL!$U$715+BAL!$U$726+BAL!$U$755)+BAL!$U$800)</f>
        <v>0.975321411687762</v>
      </c>
      <c r="E28" s="80" t="e">
        <f aca="false">+(#REF!-BAL!$U$754)/(BAL!$U$766+BAL!$U$776+BAL!$U$783+BAL!$U$796)</f>
        <v>#VALUE!</v>
      </c>
      <c r="F28" s="80" t="n">
        <f aca="false">+(BAL!$U$766+BAL!$U$776+BAL!$U$783+BAL!$U$793)/(PROM!$U$12+PROM!$U$15+PROM!$U$18+(PROM!$U$27-PROM!$U$30)+PROM!$U$36+PROM!$U$45+PROM!$U$48+PROM!$U$54+PROM!$U$60)</f>
        <v>0.0906497206527154</v>
      </c>
      <c r="G28" s="80" t="n">
        <f aca="false">+(BAL!$U$715+BAL!$U$726+BAL!$U$755)/(PROM!$U$12+PROM!$U$15+PROM!$U$18+(PROM!$U$27-PROM!$U$30)+PROM!$U$36+PROM!$U$45+PROM!$U$48+PROM!$U$54+PROM!$U$60)</f>
        <v>0.00952532667775766</v>
      </c>
      <c r="H28" s="80" t="n">
        <f aca="false">+(BAL!$U$715+BAL!$U$726+BAL!$U$755)/(PROM!$U$66+PROM!$U$72+PROM!$U$75+PROM!$U$78+PROM!$U$81+PROM!$U$84+PROM!$U$87+PROM!$U$90+PROM!$U$93+PROM!$U$96+PROM!$U$99+PROM!$U$102+PROM!$U$105+PROM!$U$108+PROM!$U$111)</f>
        <v>0.0185796216189839</v>
      </c>
      <c r="I28" s="80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0720700990337315</v>
      </c>
      <c r="J28" s="80"/>
    </row>
    <row r="29" customFormat="false" ht="12.75" hidden="false" customHeight="false" outlineLevel="0" collapsed="false">
      <c r="A29" s="96" t="str">
        <f aca="false">+BAL!V8</f>
        <v>TERRITORIAL</v>
      </c>
      <c r="B29" s="80" t="n">
        <f aca="false">+((BAL!$V$766+BAL!$V$776+BAL!$V$783+BAL!$V$793)-(BAL!$V$715+BAL!$V$726+BAL!$V$755))/(BAL!$V$766+BAL!$V$776+BAL!$V$783+BAL!$V$793+BAL!$V$800)</f>
        <v>0.771807189963797</v>
      </c>
      <c r="C29" s="80" t="n">
        <f aca="false">+((BAL!$V$766+BAL!$V$776+BAL!$V$783+BAL!$V$793)-(BAL!$V$715+BAL!$V$726+BAL!$V$755)+BAL!$V$800)/(PROM!$V$12+PROM!$V$15+PROM!$V$18+(PROM!$V$27-PROM!$V$30)+PROM!$V$36+PROM!$V$45+PROM!$V$48+PROM!$V$54+PROM!$V$60)</f>
        <v>0.119591455737746</v>
      </c>
      <c r="D29" s="80" t="n">
        <f aca="false">+(BAL!$V$735+BAL!$V$740+BAL!$V$748+BAL!$V$749)/((BAL!$V$766+BAL!$V$776+BAL!$V$783+BAL!$V$793)-(BAL!$V$715+BAL!$V$726+BAL!$V$755)+BAL!$V$800)</f>
        <v>1.27341344641176</v>
      </c>
      <c r="E29" s="80" t="e">
        <f aca="false">+(#REF!-BAL!$V$754)/(BAL!$V$766+BAL!$V$776+BAL!$V$783+BAL!$V$796)</f>
        <v>#VALUE!</v>
      </c>
      <c r="F29" s="80" t="n">
        <f aca="false">+(BAL!$V$766+BAL!$V$776+BAL!$V$783+BAL!$V$793)/(PROM!$V$12+PROM!$V$15+PROM!$V$18+(PROM!$V$27-PROM!$V$30)+PROM!$V$36+PROM!$V$45+PROM!$V$48+PROM!$V$54+PROM!$V$60)</f>
        <v>0.130194615524919</v>
      </c>
      <c r="G29" s="80" t="n">
        <f aca="false">+(BAL!$V$715+BAL!$V$726+BAL!$V$755)/(PROM!$V$12+PROM!$V$15+PROM!$V$18+(PROM!$V$27-PROM!$V$30)+PROM!$V$36+PROM!$V$45+PROM!$V$48+PROM!$V$54+PROM!$V$60)</f>
        <v>0.0213866781571552</v>
      </c>
      <c r="H29" s="80" t="n">
        <f aca="false">+(BAL!$V$715+BAL!$V$726+BAL!$V$755)/(PROM!$V$66+PROM!$V$72+PROM!$V$75+PROM!$V$78+PROM!$V$81+PROM!$V$84+PROM!$V$87+PROM!$V$90+PROM!$V$93+PROM!$V$96+PROM!$V$99+PROM!$V$102+PROM!$V$105+PROM!$V$108+PROM!$V$111)</f>
        <v>0.0170594943574825</v>
      </c>
      <c r="I29" s="80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113135121167436</v>
      </c>
      <c r="J29" s="80"/>
    </row>
    <row r="30" customFormat="false" ht="12.75" hidden="false" customHeight="false" outlineLevel="0" collapsed="false">
      <c r="A30" s="96" t="str">
        <f aca="false">+BAL!W8</f>
        <v>UNIBANCO</v>
      </c>
      <c r="B30" s="80" t="n">
        <f aca="false">+((BAL!$W$766+BAL!$W$776+BAL!$W$783+BAL!$W$793)-(BAL!$W$715+BAL!$W$726+BAL!$W$755))/(BAL!$W$766+BAL!$W$776+BAL!$W$783+BAL!$W$793+BAL!$W$800)</f>
        <v>0.799557989482635</v>
      </c>
      <c r="C30" s="80" t="n">
        <f aca="false">+((BAL!$W$766+BAL!$W$776+BAL!$W$783+BAL!$W$793)-(BAL!$W$715+BAL!$W$726+BAL!$W$755)+BAL!$W$800)/(PROM!$W$12+PROM!$W$15+PROM!$W$18+(PROM!$W$27-PROM!$W$30)+PROM!$W$36+PROM!$W$45+PROM!$W$48+PROM!$W$54+PROM!$W$60)</f>
        <v>0.190741992200195</v>
      </c>
      <c r="D30" s="80" t="n">
        <f aca="false">+(BAL!$W$735+BAL!$W$740+BAL!$W$748+BAL!$W$749)/((BAL!$W$766+BAL!$W$776+BAL!$W$783+BAL!$W$793)-(BAL!$W$715+BAL!$W$726+BAL!$W$755)+BAL!$W$800)</f>
        <v>0.692971624952983</v>
      </c>
      <c r="E30" s="80" t="e">
        <f aca="false">+(#REF!-BAL!$W$754)/(BAL!$W$766+BAL!$W$776+BAL!$W$783+BAL!$W$796)</f>
        <v>#VALUE!</v>
      </c>
      <c r="F30" s="80" t="n">
        <f aca="false">+(BAL!$W$766+BAL!$W$776+BAL!$W$783+BAL!$W$793)/(PROM!$W$12+PROM!$W$15+PROM!$W$18+(PROM!$W$27-PROM!$W$30)+PROM!$W$36+PROM!$W$45+PROM!$W$48+PROM!$W$54+PROM!$W$60)</f>
        <v>0.226581250932997</v>
      </c>
      <c r="G30" s="80" t="n">
        <f aca="false">+(BAL!$W$715+BAL!$W$726+BAL!$W$755)/(PROM!$W$12+PROM!$W$15+PROM!$W$18+(PROM!$W$27-PROM!$W$30)+PROM!$W$36+PROM!$W$45+PROM!$W$48+PROM!$W$54+PROM!$W$60)</f>
        <v>0.0411612004572256</v>
      </c>
      <c r="H30" s="80" t="n">
        <f aca="false">+(BAL!$W$715+BAL!$W$726+BAL!$W$755)/(PROM!$W$66+PROM!$W$72+PROM!$W$75+PROM!$W$78+PROM!$W$81+PROM!$W$84+PROM!$W$87+PROM!$W$90+PROM!$W$93+PROM!$W$96+PROM!$W$99+PROM!$W$102+PROM!$W$105+PROM!$W$108+PROM!$W$111)</f>
        <v>0.0404307403967217</v>
      </c>
      <c r="I30" s="80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186150510536275</v>
      </c>
      <c r="J30" s="80"/>
    </row>
    <row r="31" customFormat="false" ht="12.75" hidden="false" customHeight="false" outlineLevel="0" collapsed="false">
      <c r="A31" s="97" t="str">
        <f aca="false">+BAL!X8</f>
        <v>TOTAL OPERATIVOS</v>
      </c>
      <c r="B31" s="81" t="n">
        <f aca="false">+((BAL!$X$766+BAL!$X$776+BAL!$X$783+BAL!$X$793)-(BAL!$X$715+BAL!$X$726+BAL!$X$755))/(BAL!$X$766+BAL!$X$776+BAL!$X$783+BAL!$X$793+BAL!$X$800)</f>
        <v>0.624270207126649</v>
      </c>
      <c r="C31" s="81" t="n">
        <f aca="false">+((BAL!$X$766+BAL!$X$776+BAL!$X$783+BAL!$X$793)-(BAL!$X$715+BAL!$X$726+BAL!$X$755)+BAL!$X$800)/(PROM!$X$12+PROM!$X$15+PROM!$X$18+(PROM!$X$27-PROM!$X$30)+PROM!$X$36+PROM!$X$45+PROM!$X$48+PROM!$X$54+PROM!$X$60)</f>
        <v>0.0628200686022173</v>
      </c>
      <c r="D31" s="81" t="n">
        <f aca="false">+(BAL!$X$735+BAL!$X$740+BAL!$X$748+BAL!$X$749)/((BAL!$X$766+BAL!$X$776+BAL!$X$783+BAL!$X$793)-(BAL!$X$715+BAL!$X$726+BAL!$X$755)+BAL!$X$800)</f>
        <v>0.750689773032159</v>
      </c>
      <c r="E31" s="81" t="e">
        <f aca="false">+(#REF!-BAL!$X$754)/(BAL!$X$766+BAL!$X$776+BAL!$X$783+BAL!$X$796)</f>
        <v>#VALUE!</v>
      </c>
      <c r="F31" s="81" t="n">
        <f aca="false">+(BAL!$X$766+BAL!$X$776+BAL!$X$783+BAL!$X$793)/(PROM!$X$12+PROM!$X$15+PROM!$X$18+(PROM!$X$27-PROM!$X$30)+PROM!$X$36+PROM!$X$45+PROM!$X$48+PROM!$X$54+PROM!$X$60)</f>
        <v>0.0737780645051383</v>
      </c>
      <c r="G31" s="81" t="n">
        <f aca="false">+(BAL!$X$715+BAL!$X$726+BAL!$X$755)/(PROM!$X$12+PROM!$X$15+PROM!$X$18+(PROM!$X$27-PROM!$X$30)+PROM!$X$36+PROM!$X$45+PROM!$X$48+PROM!$X$54+PROM!$X$60)</f>
        <v>0.0212780897633167</v>
      </c>
      <c r="H31" s="81" t="n">
        <f aca="false">+(BAL!$X$715+BAL!$X$726+BAL!$X$755)/(PROM!$X$66+PROM!$X$72+PROM!$X$75+PROM!$X$78+PROM!$X$81+PROM!$X$84+PROM!$X$87+PROM!$X$90+PROM!$X$93+PROM!$X$96+PROM!$X$99+PROM!$X$102+PROM!$X$105+PROM!$X$108+PROM!$X$111)</f>
        <v>0.0207713856216951</v>
      </c>
      <c r="I31" s="81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530066788834432</v>
      </c>
      <c r="J31" s="80"/>
    </row>
    <row r="32" customFormat="false" ht="12.75" hidden="false" customHeight="false" outlineLevel="0" collapsed="false">
      <c r="A32" s="96" t="str">
        <f aca="false">+BAL!Y8</f>
        <v>FILANBANCO</v>
      </c>
      <c r="B32" s="80" t="e">
        <f aca="false">+((BAL!$Y$766+BAL!$Y$776+BAL!$Y$783+BAL!$Y$793)-(BAL!$Y$715+BAL!$Y$726+BAL!$Y$755))/(BAL!$Y$766+BAL!$Y$776+BAL!$Y$783+BAL!$Y$793+BAL!$Y$800)</f>
        <v>#DIV/0!</v>
      </c>
      <c r="C32" s="80" t="n">
        <f aca="false">+((BAL!$Y$766+BAL!$Y$776+BAL!$Y$783+BAL!$Y$793)-(BAL!$Y$715+BAL!$Y$726+BAL!$Y$755)+BAL!$Y$800)/(PROM!$Y$12+PROM!$Y$15+PROM!$Y$18+(PROM!$Y$27-PROM!$Y$30)+PROM!$Y$36+PROM!$Y$45+PROM!$Y$48+PROM!$Y$54+PROM!$Y$60)</f>
        <v>0</v>
      </c>
      <c r="D32" s="80" t="e">
        <f aca="false">+(BAL!$Y$735+BAL!$Y$740+BAL!$Y$748+BAL!$Y$749)/((BAL!$Y$766+BAL!$Y$776+BAL!$Y$783+BAL!$Y$793)-(BAL!$Y$715+BAL!$Y$726+BAL!$Y$755)+BAL!$Y$800)</f>
        <v>#DIV/0!</v>
      </c>
      <c r="E32" s="80" t="e">
        <f aca="false">+(#REF!-BAL!$Y$754)/(BAL!$Y$766+BAL!$Y$776+BAL!$Y$783+BAL!$Y$796)</f>
        <v>#VALUE!</v>
      </c>
      <c r="F32" s="80" t="n">
        <f aca="false">+(BAL!$Y$766+BAL!$Y$776+BAL!$Y$783+BAL!$Y$793)/(PROM!$Y$12+PROM!$Y$15+PROM!$Y$18+(PROM!$Y$27-PROM!$Y$30)+PROM!$Y$36+PROM!$Y$45+PROM!$Y$48+PROM!$Y$54+PROM!$Y$60)</f>
        <v>0</v>
      </c>
      <c r="G32" s="80" t="n">
        <f aca="false">+(BAL!$Y$715+BAL!$Y$726+BAL!$Y$755)/(PROM!$Y$12+PROM!$Y$15+PROM!$Y$18+(PROM!$Y$27-PROM!$Y$30)+PROM!$Y$36+PROM!$Y$45+PROM!$Y$48+PROM!$Y$54+PROM!$Y$60)</f>
        <v>0</v>
      </c>
      <c r="H32" s="80" t="n">
        <f aca="false">+(BAL!$Y$715+BAL!$Y$726+BAL!$Y$755)/(PROM!$Y$66+PROM!$Y$72+PROM!$Y$75+PROM!$Y$78+PROM!$Y$81+PROM!$Y$84+PROM!$Y$87+PROM!$Y$90+PROM!$Y$93+PROM!$Y$96+PROM!$Y$99+PROM!$Y$102+PROM!$Y$105+PROM!$Y$108+PROM!$Y$111)</f>
        <v>0</v>
      </c>
      <c r="I32" s="80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</v>
      </c>
      <c r="J32" s="80"/>
    </row>
    <row r="33" customFormat="false" ht="12.75" hidden="false" customHeight="false" outlineLevel="0" collapsed="false">
      <c r="A33" s="96" t="str">
        <f aca="false">+BAL!Z8</f>
        <v>PACIFICO</v>
      </c>
      <c r="B33" s="80" t="n">
        <f aca="false">+((BAL!$Z$766+BAL!$Z$776+BAL!$Z$783+BAL!$Z$793)-(BAL!$Z$715+BAL!$Z$726+BAL!$Z$755))/(BAL!$Z$766+BAL!$Z$776+BAL!$Z$783+BAL!$Z$793+BAL!$Z$800)</f>
        <v>0.566215903411185</v>
      </c>
      <c r="C33" s="80" t="n">
        <f aca="false">+((BAL!$Z$766+BAL!$Z$776+BAL!$Z$783+BAL!$Z$793)-(BAL!$Z$715+BAL!$Z$726+BAL!$Z$755)+BAL!$Z$800)/(PROM!$Z$12+PROM!$Z$15+PROM!$Z$18+(PROM!$Z$27-PROM!$Z$30)+PROM!$Z$36+PROM!$Z$45+PROM!$Z$48+PROM!$Z$54+PROM!$Z$60)</f>
        <v>0.122231239737852</v>
      </c>
      <c r="D33" s="80" t="n">
        <f aca="false">+(BAL!$Z$735+BAL!$Z$740+BAL!$Z$748+BAL!$Z$749)/((BAL!$Z$766+BAL!$Z$776+BAL!$Z$783+BAL!$Z$793)-(BAL!$Z$715+BAL!$Z$726+BAL!$Z$755)+BAL!$Z$800)</f>
        <v>0.714150201550003</v>
      </c>
      <c r="E33" s="80" t="e">
        <f aca="false">+(#REF!-BAL!$Z$754)/(BAL!$Z$766+BAL!$Z$776+BAL!$Z$783+BAL!$Z$796)</f>
        <v>#VALUE!</v>
      </c>
      <c r="F33" s="80" t="n">
        <f aca="false">+(BAL!$Z$766+BAL!$Z$776+BAL!$Z$783+BAL!$Z$793)/(PROM!$Z$12+PROM!$Z$15+PROM!$Z$18+(PROM!$Z$27-PROM!$Z$30)+PROM!$Z$36+PROM!$Z$45+PROM!$Z$48+PROM!$Z$54+PROM!$Z$60)</f>
        <v>0.109013302593437</v>
      </c>
      <c r="G33" s="80" t="n">
        <f aca="false">+(BAL!$Z$715+BAL!$Z$726+BAL!$Z$755)/(PROM!$Z$12+PROM!$Z$15+PROM!$Z$18+(PROM!$Z$27-PROM!$Z$30)+PROM!$Z$36+PROM!$Z$45+PROM!$Z$48+PROM!$Z$54+PROM!$Z$60)</f>
        <v>0.0254141403324453</v>
      </c>
      <c r="H33" s="80" t="n">
        <f aca="false">+(BAL!$Z$715+BAL!$Z$726+BAL!$Z$755)/(PROM!$Z$66+PROM!$Z$72+PROM!$Z$75+PROM!$Z$78+PROM!$Z$81+PROM!$Z$84+PROM!$Z$87+PROM!$Z$90+PROM!$Z$93+PROM!$Z$96+PROM!$Z$99+PROM!$Z$102+PROM!$Z$105+PROM!$Z$108+PROM!$Z$111)</f>
        <v>0.0277691080457829</v>
      </c>
      <c r="I33" s="80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812441945476539</v>
      </c>
      <c r="J33" s="80"/>
    </row>
    <row r="34" customFormat="false" ht="12.75" hidden="false" customHeight="false" outlineLevel="0" collapsed="false">
      <c r="A34" s="98" t="str">
        <f aca="false">+BAL!AA8</f>
        <v>TOTAL ESTATAL</v>
      </c>
      <c r="B34" s="82" t="n">
        <f aca="false">+((BAL!$AA$766+BAL!$AA$776+BAL!$AA$783+BAL!$AA$793)-(BAL!$AA$715+BAL!$AA$726+BAL!$AA$755))/(BAL!$AA$766+BAL!$AA$776+BAL!$AA$783+BAL!$AA$793+BAL!$AA$800)</f>
        <v>0.566215903411185</v>
      </c>
      <c r="C34" s="82" t="n">
        <f aca="false">+((BAL!$AA$766+BAL!$AA$776+BAL!$AA$783+BAL!$AA$793)-(BAL!$AA$715+BAL!$AA$726+BAL!$AA$755)+BAL!$AA$800)/(PROM!$AA$12+PROM!$AA$15+PROM!$AA$18+(PROM!$AA$27-PROM!$AA$30)+PROM!$AA$36+PROM!$AA$45+PROM!$AA$48+PROM!$AA$54+PROM!$AA$60)</f>
        <v>0.073282485439368</v>
      </c>
      <c r="D34" s="82" t="n">
        <f aca="false">+(BAL!$AA$735+BAL!$AA$740+BAL!$AA$748+BAL!$AA$749)/((BAL!$AA$766+BAL!$AA$776+BAL!$AA$783+BAL!$AA$793)-(BAL!$AA$715+BAL!$AA$726+BAL!$AA$755)+BAL!$AA$800)</f>
        <v>0.714150201550003</v>
      </c>
      <c r="E34" s="82" t="e">
        <f aca="false">+(#REF!-BAL!$AA$754)/(BAL!$AA$766+BAL!$AA$776+BAL!$AA$783+BAL!$AA$796)</f>
        <v>#VALUE!</v>
      </c>
      <c r="F34" s="82" t="n">
        <f aca="false">+(BAL!$AA$766+BAL!$AA$776+BAL!$AA$783+BAL!$AA$793)/(PROM!$AA$12+PROM!$AA$15+PROM!$AA$18+(PROM!$AA$27-PROM!$AA$30)+PROM!$AA$36+PROM!$AA$45+PROM!$AA$48+PROM!$AA$54+PROM!$AA$60)</f>
        <v>0.0653578068678215</v>
      </c>
      <c r="G34" s="82" t="n">
        <f aca="false">+(BAL!$AA$715+BAL!$AA$726+BAL!$AA$755)/(PROM!$AA$12+PROM!$AA$15+PROM!$AA$18+(PROM!$AA$27-PROM!$AA$30)+PROM!$AA$36+PROM!$AA$45+PROM!$AA$48+PROM!$AA$54+PROM!$AA$60)</f>
        <v>0.0152367870346465</v>
      </c>
      <c r="H34" s="82" t="n">
        <f aca="false">+(BAL!$AA$715+BAL!$AA$726+BAL!$AA$755)/(PROM!$AA$66+PROM!$AA$72+PROM!$AA$75+PROM!$AA$78+PROM!$AA$81+PROM!$AA$84+PROM!$AA$87+PROM!$AA$90+PROM!$AA$93+PROM!$AA$96+PROM!$AA$99+PROM!$AA$102+PROM!$AA$105+PROM!$AA$108+PROM!$AA$111)</f>
        <v>0.0131667339128115</v>
      </c>
      <c r="I34" s="82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5219107295501</v>
      </c>
      <c r="J34" s="80"/>
    </row>
    <row r="35" customFormat="false" ht="12.75" hidden="false" customHeight="false" outlineLevel="0" collapsed="false">
      <c r="A35" s="96" t="str">
        <f aca="false">+BAL!AB8</f>
        <v>AZUAY</v>
      </c>
      <c r="B35" s="80" t="n">
        <f aca="false">+((BAL!$AB$766+BAL!$AB$776+BAL!$AB$783+BAL!$AB$793)-(BAL!$AB$715+BAL!$AB$726+BAL!$AB$755))/(BAL!$AB$766+BAL!$AB$776+BAL!$AB$783+BAL!$AB$793+BAL!$AB$800)</f>
        <v>-12.3876308837257</v>
      </c>
      <c r="C35" s="80" t="n">
        <f aca="false">+((BAL!$AB$766+BAL!$AB$776+BAL!$AB$783+BAL!$AB$793)-(BAL!$AB$715+BAL!$AB$726+BAL!$AB$755)+BAL!$AB$800)/(PROM!$AB$12+PROM!$AB$15+PROM!$AB$18+(PROM!$AB$27-PROM!$AB$30)+PROM!$AB$36+PROM!$AB$45+PROM!$AB$48+PROM!$AB$54+PROM!$AB$60)</f>
        <v>-0.497165812773976</v>
      </c>
      <c r="D35" s="80" t="n">
        <f aca="false">+(BAL!$AB$735+BAL!$AB$740+BAL!$AB$748+BAL!$AB$749)/((BAL!$AB$766+BAL!$AB$776+BAL!$AB$783+BAL!$AB$793)-(BAL!$AB$715+BAL!$AB$726+BAL!$AB$755)+BAL!$AB$800)</f>
        <v>-0.273349501690441</v>
      </c>
      <c r="E35" s="80" t="e">
        <f aca="false">+(#REF!-BAL!$AB$754)/(BAL!$AB$766+BAL!$AB$776+BAL!$AB$783+BAL!$AB$796)</f>
        <v>#VALUE!</v>
      </c>
      <c r="F35" s="80" t="n">
        <f aca="false">+(BAL!$AB$766+BAL!$AB$776+BAL!$AB$783+BAL!$AB$793)/(PROM!$AB$12+PROM!$AB$15+PROM!$AB$18+(PROM!$AB$27-PROM!$AB$30)+PROM!$AB$36+PROM!$AB$45+PROM!$AB$48+PROM!$AB$54+PROM!$AB$60)</f>
        <v>0.0387732532127196</v>
      </c>
      <c r="G35" s="80" t="n">
        <f aca="false">+(BAL!$AB$715+BAL!$AB$726+BAL!$AB$755)/(PROM!$AB$12+PROM!$AB$15+PROM!$AB$18+(PROM!$AB$27-PROM!$AB$30)+PROM!$AB$36+PROM!$AB$45+PROM!$AB$48+PROM!$AB$54+PROM!$AB$60)</f>
        <v>0.537419361931102</v>
      </c>
      <c r="H35" s="80" t="n">
        <f aca="false">+(BAL!$AB$715+BAL!$AB$726+BAL!$AB$755)/(PROM!$AB$66+PROM!$AB$72+PROM!$AB$75+PROM!$AB$78+PROM!$AB$81+PROM!$AB$84+PROM!$AB$87+PROM!$AB$90+PROM!$AB$93+PROM!$AB$96+PROM!$AB$99+PROM!$AB$102+PROM!$AB$105+PROM!$AB$108+PROM!$AB$111)</f>
        <v>0.0665539207904384</v>
      </c>
      <c r="I35" s="80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-0.0277806675777188</v>
      </c>
      <c r="J35" s="80"/>
    </row>
    <row r="36" customFormat="false" ht="12.75" hidden="false" customHeight="false" outlineLevel="0" collapsed="false">
      <c r="A36" s="96" t="str">
        <f aca="false">+BAL!AC8</f>
        <v>BANCOMEX</v>
      </c>
      <c r="B36" s="80" t="n">
        <f aca="false">+((BAL!$AC$766+BAL!$AC$776+BAL!$AC$783+BAL!$AC$793)-(BAL!$AC$715+BAL!$AC$726+BAL!$AC$755))/(BAL!$AC$766+BAL!$AC$776+BAL!$AC$783+BAL!$AC$793+BAL!$AC$800)</f>
        <v>-5.17400371638743</v>
      </c>
      <c r="C36" s="80" t="n">
        <f aca="false">+((BAL!$AC$766+BAL!$AC$776+BAL!$AC$783+BAL!$AC$793)-(BAL!$AC$715+BAL!$AC$726+BAL!$AC$755)+BAL!$AC$800)/(PROM!$AC$12+PROM!$AC$15+PROM!$AC$18+(PROM!$AC$27-PROM!$AC$30)+PROM!$AC$36+PROM!$AC$45+PROM!$AC$48+PROM!$AC$54+PROM!$AC$60)</f>
        <v>-0.174156920883901</v>
      </c>
      <c r="D36" s="80" t="n">
        <f aca="false">+(BAL!$AC$735+BAL!$AC$740+BAL!$AC$748+BAL!$AC$749)/((BAL!$AC$766+BAL!$AC$776+BAL!$AC$783+BAL!$AC$793)-(BAL!$AC$715+BAL!$AC$726+BAL!$AC$755)+BAL!$AC$800)</f>
        <v>-0.560591262506962</v>
      </c>
      <c r="E36" s="80" t="e">
        <f aca="false">+(#REF!-BAL!$AC$754)/(BAL!$AC$766+BAL!$AC$776+BAL!$AC$783+BAL!$AC$796)</f>
        <v>#VALUE!</v>
      </c>
      <c r="F36" s="80" t="n">
        <f aca="false">+(BAL!$AC$766+BAL!$AC$776+BAL!$AC$783+BAL!$AC$793)/(PROM!$AC$12+PROM!$AC$15+PROM!$AC$18+(PROM!$AC$27-PROM!$AC$30)+PROM!$AC$36+PROM!$AC$45+PROM!$AC$48+PROM!$AC$54+PROM!$AC$60)</f>
        <v>0.0336162123290012</v>
      </c>
      <c r="G36" s="80" t="n">
        <f aca="false">+(BAL!$AC$715+BAL!$AC$726+BAL!$AC$755)/(PROM!$AC$12+PROM!$AC$15+PROM!$AC$18+(PROM!$AC$27-PROM!$AC$30)+PROM!$AC$36+PROM!$AC$45+PROM!$AC$48+PROM!$AC$54+PROM!$AC$60)</f>
        <v>0.207827400860507</v>
      </c>
      <c r="H36" s="80" t="n">
        <f aca="false">+(BAL!$AC$715+BAL!$AC$726+BAL!$AC$755)/(PROM!$AC$66+PROM!$AC$72+PROM!$AC$75+PROM!$AC$78+PROM!$AC$81+PROM!$AC$84+PROM!$AC$87+PROM!$AC$90+PROM!$AC$93+PROM!$AC$96+PROM!$AC$99+PROM!$AC$102+PROM!$AC$105+PROM!$AC$108+PROM!$AC$111)</f>
        <v>0.0272273822654795</v>
      </c>
      <c r="I36" s="80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0638883006352169</v>
      </c>
      <c r="J36" s="80"/>
    </row>
    <row r="37" customFormat="false" ht="12.75" hidden="false" customHeight="false" outlineLevel="0" collapsed="false">
      <c r="A37" s="96" t="str">
        <f aca="false">+BAL!AD8</f>
        <v>CREDITO</v>
      </c>
      <c r="B37" s="80" t="n">
        <f aca="false">+((BAL!$AD$766+BAL!$AD$776+BAL!$AD$783+BAL!$AD$793)-(BAL!$AD$715+BAL!$AD$726+BAL!$AD$755))/(BAL!$AD$766+BAL!$AD$776+BAL!$AD$783+BAL!$AD$793+BAL!$AD$800)</f>
        <v>-0.282436436882108</v>
      </c>
      <c r="C37" s="80" t="n">
        <f aca="false">+((BAL!$AD$766+BAL!$AD$776+BAL!$AD$783+BAL!$AD$793)-(BAL!$AD$715+BAL!$AD$726+BAL!$AD$755)+BAL!$AD$800)/(PROM!$AD$12+PROM!$AD$15+PROM!$AD$18+(PROM!$AD$27-PROM!$AD$30)+PROM!$AD$36+PROM!$AD$45+PROM!$AD$48+PROM!$AD$54+PROM!$AD$60)</f>
        <v>0.00836450027721398</v>
      </c>
      <c r="D37" s="80" t="n">
        <f aca="false">+(BAL!$AD$735+BAL!$AD$740+BAL!$AD$748+BAL!$AD$749)/((BAL!$AD$766+BAL!$AD$776+BAL!$AD$783+BAL!$AD$793)-(BAL!$AD$715+BAL!$AD$726+BAL!$AD$755)+BAL!$AD$800)</f>
        <v>3.95268796186453</v>
      </c>
      <c r="E37" s="80" t="e">
        <f aca="false">+(#REF!-BAL!$AD$754)/(BAL!$AD$766+BAL!$AD$776+BAL!$AD$783+BAL!$AD$796)</f>
        <v>#VALUE!</v>
      </c>
      <c r="F37" s="80" t="n">
        <f aca="false">+(BAL!$AD$766+BAL!$AD$776+BAL!$AD$783+BAL!$AD$793)/(PROM!$AD$12+PROM!$AD$15+PROM!$AD$18+(PROM!$AD$27-PROM!$AD$30)+PROM!$AD$36+PROM!$AD$45+PROM!$AD$48+PROM!$AD$54+PROM!$AD$60)</f>
        <v>0.0649578003059779</v>
      </c>
      <c r="G37" s="80" t="n">
        <f aca="false">+(BAL!$AD$715+BAL!$AD$726+BAL!$AD$755)/(PROM!$AD$12+PROM!$AD$15+PROM!$AD$18+(PROM!$AD$27-PROM!$AD$30)+PROM!$AD$36+PROM!$AD$45+PROM!$AD$48+PROM!$AD$54+PROM!$AD$60)</f>
        <v>0.0938178071194973</v>
      </c>
      <c r="H37" s="80" t="n">
        <f aca="false">+(BAL!$AD$715+BAL!$AD$726+BAL!$AD$755)/(PROM!$AD$66+PROM!$AD$72+PROM!$AD$75+PROM!$AD$78+PROM!$AD$81+PROM!$AD$84+PROM!$AD$87+PROM!$AD$90+PROM!$AD$93+PROM!$AD$96+PROM!$AD$99+PROM!$AD$102+PROM!$AD$105+PROM!$AD$108+PROM!$AD$111)</f>
        <v>0.0245250602976099</v>
      </c>
      <c r="I37" s="80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0404327400083679</v>
      </c>
      <c r="J37" s="80"/>
    </row>
    <row r="38" customFormat="false" ht="12.75" hidden="false" customHeight="false" outlineLevel="0" collapsed="false">
      <c r="A38" s="96" t="str">
        <f aca="false">+BAL!AE8</f>
        <v>DEL OCCIDENTE</v>
      </c>
      <c r="B38" s="80" t="n">
        <f aca="false">+((BAL!$AE$766+BAL!$AE$776+BAL!$AE$783+BAL!$AE$793)-(BAL!$AE$715+BAL!$AE$726+BAL!$AE$755))/(BAL!$AE$766+BAL!$AE$776+BAL!$AE$783+BAL!$AE$793+BAL!$AE$800)</f>
        <v>-2.33295680450192</v>
      </c>
      <c r="C38" s="80" t="n">
        <f aca="false">+((BAL!$AE$766+BAL!$AE$776+BAL!$AE$783+BAL!$AE$793)-(BAL!$AE$715+BAL!$AE$726+BAL!$AE$755)+BAL!$AE$800)/(PROM!$AE$12+PROM!$AE$15+PROM!$AE$18+(PROM!$AE$27-PROM!$AE$30)+PROM!$AE$36+PROM!$AE$45+PROM!$AE$48+PROM!$AE$54+PROM!$AE$60)</f>
        <v>-0.12597059121566</v>
      </c>
      <c r="D38" s="80" t="n">
        <f aca="false">+(BAL!$AE$735+BAL!$AE$740+BAL!$AE$748+BAL!$AE$749)/((BAL!$AE$766+BAL!$AE$776+BAL!$AE$783+BAL!$AE$793)-(BAL!$AE$715+BAL!$AE$726+BAL!$AE$755)+BAL!$AE$800)</f>
        <v>-0.579019658402967</v>
      </c>
      <c r="E38" s="80" t="e">
        <f aca="false">+(#REF!-BAL!$AE$754)/(BAL!$AE$766+BAL!$AE$776+BAL!$AE$783+BAL!$AE$796)</f>
        <v>#VALUE!</v>
      </c>
      <c r="F38" s="80" t="n">
        <f aca="false">+(BAL!$AE$766+BAL!$AE$776+BAL!$AE$783+BAL!$AE$793)/(PROM!$AE$12+PROM!$AE$15+PROM!$AE$18+(PROM!$AE$27-PROM!$AE$30)+PROM!$AE$36+PROM!$AE$45+PROM!$AE$48+PROM!$AE$54+PROM!$AE$60)</f>
        <v>0.0537125974081256</v>
      </c>
      <c r="G38" s="80" t="n">
        <f aca="false">+(BAL!$AE$715+BAL!$AE$726+BAL!$AE$755)/(PROM!$AE$12+PROM!$AE$15+PROM!$AE$18+(PROM!$AE$27-PROM!$AE$30)+PROM!$AE$36+PROM!$AE$45+PROM!$AE$48+PROM!$AE$54+PROM!$AE$60)</f>
        <v>0.180179394954454</v>
      </c>
      <c r="H38" s="80" t="n">
        <f aca="false">+(BAL!$AE$715+BAL!$AE$726+BAL!$AE$755)/(PROM!$AE$66+PROM!$AE$72+PROM!$AE$75+PROM!$AE$78+PROM!$AE$81+PROM!$AE$84+PROM!$AE$87+PROM!$AE$90+PROM!$AE$93+PROM!$AE$96+PROM!$AE$99+PROM!$AE$102+PROM!$AE$105+PROM!$AE$108+PROM!$AE$111)</f>
        <v>0.0499241926134591</v>
      </c>
      <c r="I38" s="80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00378840479466647</v>
      </c>
      <c r="J38" s="80"/>
    </row>
    <row r="39" customFormat="false" ht="12.75" hidden="false" customHeight="false" outlineLevel="0" collapsed="false">
      <c r="A39" s="96" t="str">
        <f aca="false">+BAL!AF8</f>
        <v>FINAGRO</v>
      </c>
      <c r="B39" s="80" t="n">
        <f aca="false">+((BAL!$AF$766+BAL!$AF$776+BAL!$AF$783+BAL!$AF$793)-(BAL!$AF$715+BAL!$AF$726+BAL!$AF$755))/(BAL!$AF$766+BAL!$AF$776+BAL!$AF$783+BAL!$AF$793+BAL!$AF$800)</f>
        <v>-2.57832927034383</v>
      </c>
      <c r="C39" s="80" t="n">
        <f aca="false">+((BAL!$AF$766+BAL!$AF$776+BAL!$AF$783+BAL!$AF$793)-(BAL!$AF$715+BAL!$AF$726+BAL!$AF$755)+BAL!$AF$800)/(PROM!$AF$12+PROM!$AF$15+PROM!$AF$18+(PROM!$AF$27-PROM!$AF$30)+PROM!$AF$36+PROM!$AF$45+PROM!$AF$48+PROM!$AF$54+PROM!$AF$60)</f>
        <v>-0.102910794366657</v>
      </c>
      <c r="D39" s="80" t="n">
        <f aca="false">+(BAL!$AF$735+BAL!$AF$740+BAL!$AF$748+BAL!$AF$749)/((BAL!$AF$766+BAL!$AF$776+BAL!$AF$783+BAL!$AF$793)-(BAL!$AF$715+BAL!$AF$726+BAL!$AF$755)+BAL!$AF$800)</f>
        <v>-0.26010736596213</v>
      </c>
      <c r="E39" s="80" t="e">
        <f aca="false">+(#REF!-BAL!$AF$754)/(BAL!$AF$766+BAL!$AF$776+BAL!$AF$783+BAL!$AF$796)</f>
        <v>#VALUE!</v>
      </c>
      <c r="F39" s="80" t="n">
        <f aca="false">+(BAL!$AF$766+BAL!$AF$776+BAL!$AF$783+BAL!$AF$793)/(PROM!$AF$12+PROM!$AF$15+PROM!$AF$18+(PROM!$AF$27-PROM!$AF$30)+PROM!$AF$36+PROM!$AF$45+PROM!$AF$48+PROM!$AF$54+PROM!$AF$60)</f>
        <v>0.0399130594346915</v>
      </c>
      <c r="G39" s="80" t="n">
        <f aca="false">+(BAL!$AF$715+BAL!$AF$726+BAL!$AF$755)/(PROM!$AF$12+PROM!$AF$15+PROM!$AF$18+(PROM!$AF$27-PROM!$AF$30)+PROM!$AF$36+PROM!$AF$45+PROM!$AF$48+PROM!$AF$54+PROM!$AF$60)</f>
        <v>0.142824984716964</v>
      </c>
      <c r="H39" s="80" t="n">
        <f aca="false">+(BAL!$AF$715+BAL!$AF$726+BAL!$AF$755)/(PROM!$AF$66+PROM!$AF$72+PROM!$AF$75+PROM!$AF$78+PROM!$AF$81+PROM!$AF$84+PROM!$AF$87+PROM!$AF$90+PROM!$AF$93+PROM!$AF$96+PROM!$AF$99+PROM!$AF$102+PROM!$AF$105+PROM!$AF$108+PROM!$AF$111)</f>
        <v>0.0414906936546571</v>
      </c>
      <c r="I39" s="80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-0.00157763421996558</v>
      </c>
      <c r="J39" s="80"/>
    </row>
    <row r="40" customFormat="false" ht="12.75" hidden="false" customHeight="false" outlineLevel="0" collapsed="false">
      <c r="A40" s="96" t="str">
        <f aca="false">+BAL!AG8</f>
        <v>FINANCORP</v>
      </c>
      <c r="B40" s="80" t="n">
        <f aca="false">+((BAL!$AG$766+BAL!$AG$776+BAL!$AG$783+BAL!$AG$793)-(BAL!$AG$715+BAL!$AG$726+BAL!$AG$755))/(BAL!$AG$766+BAL!$AG$776+BAL!$AG$783+BAL!$AG$793+BAL!$AG$800)</f>
        <v>-5.78848652050749</v>
      </c>
      <c r="C40" s="80" t="n">
        <f aca="false">+((BAL!$AG$766+BAL!$AG$776+BAL!$AG$783+BAL!$AG$793)-(BAL!$AG$715+BAL!$AG$726+BAL!$AG$755)+BAL!$AG$800)/(PROM!$AG$12+PROM!$AG$15+PROM!$AG$18+(PROM!$AG$27-PROM!$AG$30)+PROM!$AG$36+PROM!$AG$45+PROM!$AG$48+PROM!$AG$54+PROM!$AG$60)</f>
        <v>-0.691779548862138</v>
      </c>
      <c r="D40" s="80" t="n">
        <f aca="false">+(BAL!$AG$735+BAL!$AG$740+BAL!$AG$748+BAL!$AG$749)/((BAL!$AG$766+BAL!$AG$776+BAL!$AG$783+BAL!$AG$793)-(BAL!$AG$715+BAL!$AG$726+BAL!$AG$755)+BAL!$AG$800)</f>
        <v>-0.167863776361775</v>
      </c>
      <c r="E40" s="80" t="e">
        <f aca="false">+(#REF!-BAL!$AG$754)/(BAL!$AG$766+BAL!$AG$776+BAL!$AG$783+BAL!$AG$796)</f>
        <v>#VALUE!</v>
      </c>
      <c r="F40" s="80" t="n">
        <f aca="false">+(BAL!$AG$766+BAL!$AG$776+BAL!$AG$783+BAL!$AG$793)/(PROM!$AG$12+PROM!$AG$15+PROM!$AG$18+(PROM!$AG$27-PROM!$AG$30)+PROM!$AG$36+PROM!$AG$45+PROM!$AG$48+PROM!$AG$54+PROM!$AG$60)</f>
        <v>0.11519165672044</v>
      </c>
      <c r="G40" s="80" t="n">
        <f aca="false">+(BAL!$AG$715+BAL!$AG$726+BAL!$AG$755)/(PROM!$AG$12+PROM!$AG$15+PROM!$AG$18+(PROM!$AG$27-PROM!$AG$30)+PROM!$AG$36+PROM!$AG$45+PROM!$AG$48+PROM!$AG$54+PROM!$AG$60)</f>
        <v>0.812190849942837</v>
      </c>
      <c r="H40" s="80" t="n">
        <f aca="false">+(BAL!$AG$715+BAL!$AG$726+BAL!$AG$755)/(PROM!$AG$66+PROM!$AG$72+PROM!$AG$75+PROM!$AG$78+PROM!$AG$81+PROM!$AG$84+PROM!$AG$87+PROM!$AG$90+PROM!$AG$93+PROM!$AG$96+PROM!$AG$99+PROM!$AG$102+PROM!$AG$105+PROM!$AG$108+PROM!$AG$111)</f>
        <v>0.0415889058475627</v>
      </c>
      <c r="I40" s="80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0736027508728774</v>
      </c>
      <c r="J40" s="80"/>
    </row>
    <row r="41" customFormat="false" ht="12.75" hidden="false" customHeight="false" outlineLevel="0" collapsed="false">
      <c r="A41" s="96" t="str">
        <f aca="false">+BAL!AH8</f>
        <v>POPULAR</v>
      </c>
      <c r="B41" s="80" t="n">
        <f aca="false">+((BAL!$AH$766+BAL!$AH$776+BAL!$AH$783+BAL!$AH$793)-(BAL!$AH$715+BAL!$AH$726+BAL!$AH$755))/(BAL!$AH$766+BAL!$AH$776+BAL!$AH$783+BAL!$AH$793+BAL!$AH$800)</f>
        <v>-0.277228493828431</v>
      </c>
      <c r="C41" s="80" t="n">
        <f aca="false">+((BAL!$AH$766+BAL!$AH$776+BAL!$AH$783+BAL!$AH$793)-(BAL!$AH$715+BAL!$AH$726+BAL!$AH$755)+BAL!$AH$800)/(PROM!$AH$12+PROM!$AH$15+PROM!$AH$18+(PROM!$AH$27-PROM!$AH$30)+PROM!$AH$36+PROM!$AH$45+PROM!$AH$48+PROM!$AH$54+PROM!$AH$60)</f>
        <v>0.0045171337263634</v>
      </c>
      <c r="D41" s="80" t="n">
        <f aca="false">+(BAL!$AH$735+BAL!$AH$740+BAL!$AH$748+BAL!$AH$749)/((BAL!$AH$766+BAL!$AH$776+BAL!$AH$783+BAL!$AH$793)-(BAL!$AH$715+BAL!$AH$726+BAL!$AH$755)+BAL!$AH$800)</f>
        <v>29.5190416079687</v>
      </c>
      <c r="E41" s="80" t="e">
        <f aca="false">+(#REF!-BAL!$AH$754)/(BAL!$AH$766+BAL!$AH$776+BAL!$AH$783+BAL!$AH$796)</f>
        <v>#VALUE!</v>
      </c>
      <c r="F41" s="80" t="n">
        <f aca="false">+(BAL!$AH$766+BAL!$AH$776+BAL!$AH$783+BAL!$AH$793)/(PROM!$AH$12+PROM!$AH$15+PROM!$AH$18+(PROM!$AH$27-PROM!$AH$30)+PROM!$AH$36+PROM!$AH$45+PROM!$AH$48+PROM!$AH$54+PROM!$AH$60)</f>
        <v>0.0138005179674258</v>
      </c>
      <c r="G41" s="80" t="n">
        <f aca="false">+(BAL!$AH$715+BAL!$AH$726+BAL!$AH$755)/(PROM!$AH$12+PROM!$AH$15+PROM!$AH$18+(PROM!$AH$27-PROM!$AH$30)+PROM!$AH$36+PROM!$AH$45+PROM!$AH$48+PROM!$AH$54+PROM!$AH$60)</f>
        <v>0.0208264935989798</v>
      </c>
      <c r="H41" s="80" t="n">
        <f aca="false">+(BAL!$AH$715+BAL!$AH$726+BAL!$AH$755)/(PROM!$AH$66+PROM!$AH$72+PROM!$AH$75+PROM!$AH$78+PROM!$AH$81+PROM!$AH$84+PROM!$AH$87+PROM!$AH$90+PROM!$AH$93+PROM!$AH$96+PROM!$AH$99+PROM!$AH$102+PROM!$AH$105+PROM!$AH$108+PROM!$AH$111)</f>
        <v>0.0068440907882658</v>
      </c>
      <c r="I41" s="80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695642717916003</v>
      </c>
      <c r="J41" s="80"/>
    </row>
    <row r="42" customFormat="false" ht="12.75" hidden="false" customHeight="false" outlineLevel="0" collapsed="false">
      <c r="A42" s="96" t="str">
        <f aca="false">+BAL!AI8</f>
        <v>PRESTAMOS</v>
      </c>
      <c r="B42" s="80" t="n">
        <f aca="false">+((BAL!$AI$766+BAL!$AI$776+BAL!$AI$783+BAL!$AI$793)-(BAL!$AI$715+BAL!$AI$726+BAL!$AI$755))/(BAL!$AI$766+BAL!$AI$776+BAL!$AI$783+BAL!$AI$793+BAL!$AI$800)</f>
        <v>0.662545695088415</v>
      </c>
      <c r="C42" s="80" t="n">
        <f aca="false">+((BAL!$AI$766+BAL!$AI$776+BAL!$AI$783+BAL!$AI$793)-(BAL!$AI$715+BAL!$AI$726+BAL!$AI$755)+BAL!$AI$800)/(PROM!$AI$12+PROM!$AI$15+PROM!$AI$18+(PROM!$AI$27-PROM!$AI$30)+PROM!$AI$36+PROM!$AI$45+PROM!$AI$48+PROM!$AI$54+PROM!$AI$60)</f>
        <v>0.0617968943445337</v>
      </c>
      <c r="D42" s="80" t="n">
        <f aca="false">+(BAL!$AI$735+BAL!$AI$740+BAL!$AI$748+BAL!$AI$749)/((BAL!$AI$766+BAL!$AI$776+BAL!$AI$783+BAL!$AI$793)-(BAL!$AI$715+BAL!$AI$726+BAL!$AI$755)+BAL!$AI$800)</f>
        <v>2.18100643081724</v>
      </c>
      <c r="E42" s="80" t="e">
        <f aca="false">+(#REF!-BAL!$AI$754)/(BAL!$AI$766+BAL!$AI$776+BAL!$AI$783+BAL!$AI$796)</f>
        <v>#VALUE!</v>
      </c>
      <c r="F42" s="80" t="n">
        <f aca="false">+(BAL!$AI$766+BAL!$AI$776+BAL!$AI$783+BAL!$AI$793)/(PROM!$AI$12+PROM!$AI$15+PROM!$AI$18+(PROM!$AI$27-PROM!$AI$30)+PROM!$AI$36+PROM!$AI$45+PROM!$AI$48+PROM!$AI$54+PROM!$AI$60)</f>
        <v>0.0671037184199266</v>
      </c>
      <c r="G42" s="80" t="n">
        <f aca="false">+(BAL!$AI$715+BAL!$AI$726+BAL!$AI$755)/(PROM!$AI$12+PROM!$AI$15+PROM!$AI$18+(PROM!$AI$27-PROM!$AI$30)+PROM!$AI$36+PROM!$AI$45+PROM!$AI$48+PROM!$AI$54+PROM!$AI$60)</f>
        <v>0.0157351777935529</v>
      </c>
      <c r="H42" s="80" t="n">
        <f aca="false">+(BAL!$AI$715+BAL!$AI$726+BAL!$AI$755)/(PROM!$AI$66+PROM!$AI$72+PROM!$AI$75+PROM!$AI$78+PROM!$AI$81+PROM!$AI$84+PROM!$AI$87+PROM!$AI$90+PROM!$AI$93+PROM!$AI$96+PROM!$AI$99+PROM!$AI$102+PROM!$AI$105+PROM!$AI$108+PROM!$AI$111)</f>
        <v>0.00206830823035547</v>
      </c>
      <c r="I42" s="80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650354101895712</v>
      </c>
      <c r="J42" s="80"/>
    </row>
    <row r="43" customFormat="false" ht="12.75" hidden="false" customHeight="false" outlineLevel="0" collapsed="false">
      <c r="A43" s="96" t="str">
        <f aca="false">+BAL!AJ8</f>
        <v>PROGRESO</v>
      </c>
      <c r="B43" s="80" t="n">
        <f aca="false">+((BAL!$AJ$766+BAL!$AJ$776+BAL!$AJ$783+BAL!$AJ$793)-(BAL!$AJ$715+BAL!$AJ$726+BAL!$AJ$755))/(BAL!$AJ$766+BAL!$AJ$776+BAL!$AJ$783+BAL!$AJ$793+BAL!$AJ$800)</f>
        <v>-2.67643143334826</v>
      </c>
      <c r="C43" s="80" t="n">
        <f aca="false">+((BAL!$AJ$766+BAL!$AJ$776+BAL!$AJ$783+BAL!$AJ$793)-(BAL!$AJ$715+BAL!$AJ$726+BAL!$AJ$755)+BAL!$AJ$800)/(PROM!$AJ$12+PROM!$AJ$15+PROM!$AJ$18+(PROM!$AJ$27-PROM!$AJ$30)+PROM!$AJ$36+PROM!$AJ$45+PROM!$AJ$48+PROM!$AJ$54+PROM!$AJ$60)</f>
        <v>-0.679773520951011</v>
      </c>
      <c r="D43" s="80" t="n">
        <f aca="false">+(BAL!$AJ$735+BAL!$AJ$740+BAL!$AJ$748+BAL!$AJ$749)/((BAL!$AJ$766+BAL!$AJ$776+BAL!$AJ$783+BAL!$AJ$793)-(BAL!$AJ$715+BAL!$AJ$726+BAL!$AJ$755)+BAL!$AJ$800)</f>
        <v>-0.337970641929214</v>
      </c>
      <c r="E43" s="80" t="e">
        <f aca="false">+(#REF!-BAL!$AJ$754)/(BAL!$AJ$766+BAL!$AJ$776+BAL!$AJ$783+BAL!$AJ$796)</f>
        <v>#VALUE!</v>
      </c>
      <c r="F43" s="80" t="n">
        <f aca="false">+(BAL!$AJ$766+BAL!$AJ$776+BAL!$AJ$783+BAL!$AJ$793)/(PROM!$AJ$12+PROM!$AJ$15+PROM!$AJ$18+(PROM!$AJ$27-PROM!$AJ$30)+PROM!$AJ$36+PROM!$AJ$45+PROM!$AJ$48+PROM!$AJ$54+PROM!$AJ$60)</f>
        <v>0.217075632476018</v>
      </c>
      <c r="G43" s="80" t="n">
        <f aca="false">+(BAL!$AJ$715+BAL!$AJ$726+BAL!$AJ$755)/(PROM!$AJ$12+PROM!$AJ$15+PROM!$AJ$18+(PROM!$AJ$27-PROM!$AJ$30)+PROM!$AJ$36+PROM!$AJ$45+PROM!$AJ$48+PROM!$AJ$54+PROM!$AJ$60)</f>
        <v>0.955775198843001</v>
      </c>
      <c r="H43" s="80" t="n">
        <f aca="false">+(BAL!$AJ$715+BAL!$AJ$726+BAL!$AJ$755)/(PROM!$AJ$66+PROM!$AJ$72+PROM!$AJ$75+PROM!$AJ$78+PROM!$AJ$81+PROM!$AJ$84+PROM!$AJ$87+PROM!$AJ$90+PROM!$AJ$93+PROM!$AJ$96+PROM!$AJ$99+PROM!$AJ$102+PROM!$AJ$105+PROM!$AJ$108+PROM!$AJ$111)</f>
        <v>0.0453503813987639</v>
      </c>
      <c r="I43" s="80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171725251077254</v>
      </c>
      <c r="J43" s="80"/>
    </row>
    <row r="44" customFormat="false" ht="12.75" hidden="false" customHeight="false" outlineLevel="0" collapsed="false">
      <c r="A44" s="96" t="str">
        <f aca="false">+BAL!AK8</f>
        <v>SOLBANCO</v>
      </c>
      <c r="B44" s="80" t="n">
        <f aca="false">+((BAL!$AK$766+BAL!$AK$776+BAL!$AK$783+BAL!$AK$793)-(BAL!$AK$715+BAL!$AK$726+BAL!$AK$755))/(BAL!$AK$766+BAL!$AK$776+BAL!$AK$783+BAL!$AK$793+BAL!$AK$800)</f>
        <v>0.0731567634002941</v>
      </c>
      <c r="C44" s="80" t="n">
        <f aca="false">+((BAL!$AK$766+BAL!$AK$776+BAL!$AK$783+BAL!$AK$793)-(BAL!$AK$715+BAL!$AK$726+BAL!$AK$755)+BAL!$AK$800)/(PROM!$AK$12+PROM!$AK$15+PROM!$AK$18+(PROM!$AK$27-PROM!$AK$30)+PROM!$AK$36+PROM!$AK$45+PROM!$AK$48+PROM!$AK$54+PROM!$AK$60)</f>
        <v>0.0123031301645617</v>
      </c>
      <c r="D44" s="80" t="n">
        <f aca="false">+(BAL!$AK$735+BAL!$AK$740+BAL!$AK$748+BAL!$AK$749)/((BAL!$AK$766+BAL!$AK$776+BAL!$AK$783+BAL!$AK$793)-(BAL!$AK$715+BAL!$AK$726+BAL!$AK$755)+BAL!$AK$800)</f>
        <v>10.0055393770916</v>
      </c>
      <c r="E44" s="80" t="e">
        <f aca="false">+(#REF!-BAL!$AK$754)/(BAL!$AK$766+BAL!$AK$776+BAL!$AK$783+BAL!$AK$796)</f>
        <v>#VALUE!</v>
      </c>
      <c r="F44" s="80" t="n">
        <f aca="false">+(BAL!$AK$766+BAL!$AK$776+BAL!$AK$783+BAL!$AK$793)/(PROM!$AK$12+PROM!$AK$15+PROM!$AK$18+(PROM!$AK$27-PROM!$AK$30)+PROM!$AK$36+PROM!$AK$45+PROM!$AK$48+PROM!$AK$54+PROM!$AK$60)</f>
        <v>0.0986251079836497</v>
      </c>
      <c r="G44" s="80" t="n">
        <f aca="false">+(BAL!$AK$715+BAL!$AK$726+BAL!$AK$755)/(PROM!$AK$12+PROM!$AK$15+PROM!$AK$18+(PROM!$AK$27-PROM!$AK$30)+PROM!$AK$36+PROM!$AK$45+PROM!$AK$48+PROM!$AK$54+PROM!$AK$60)</f>
        <v>0.0910631644266736</v>
      </c>
      <c r="H44" s="80" t="n">
        <f aca="false">+(BAL!$AK$715+BAL!$AK$726+BAL!$AK$755)/(PROM!$AK$66+PROM!$AK$72+PROM!$AK$75+PROM!$AK$78+PROM!$AK$81+PROM!$AK$84+PROM!$AK$87+PROM!$AK$90+PROM!$AK$93+PROM!$AK$96+PROM!$AK$99+PROM!$AK$102+PROM!$AK$105+PROM!$AK$108+PROM!$AK$111)</f>
        <v>0.0129523565510434</v>
      </c>
      <c r="I44" s="80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0856727514326063</v>
      </c>
      <c r="J44" s="80"/>
    </row>
    <row r="45" customFormat="false" ht="12.75" hidden="false" customHeight="false" outlineLevel="0" collapsed="false">
      <c r="A45" s="96" t="str">
        <f aca="false">+BAL!AL8</f>
        <v>TUNGURAHUA</v>
      </c>
      <c r="B45" s="80" t="n">
        <f aca="false">+((BAL!$AL$766+BAL!$AL$776+BAL!$AL$783+BAL!$AL$793)-(BAL!$AL$715+BAL!$AL$726+BAL!$AL$755))/(BAL!$AL$766+BAL!$AL$776+BAL!$AL$783+BAL!$AL$793+BAL!$AL$800)</f>
        <v>-1.71148375677194</v>
      </c>
      <c r="C45" s="80" t="n">
        <f aca="false">+((BAL!$AL$766+BAL!$AL$776+BAL!$AL$783+BAL!$AL$793)-(BAL!$AL$715+BAL!$AL$726+BAL!$AL$755)+BAL!$AL$800)/(PROM!$AL$12+PROM!$AL$15+PROM!$AL$18+(PROM!$AL$27-PROM!$AL$30)+PROM!$AL$36+PROM!$AL$45+PROM!$AL$48+PROM!$AL$54+PROM!$AL$60)</f>
        <v>-0.161324903099762</v>
      </c>
      <c r="D45" s="80" t="n">
        <f aca="false">+(BAL!$AL$735+BAL!$AL$740+BAL!$AL$748+BAL!$AL$749)/((BAL!$AL$766+BAL!$AL$776+BAL!$AL$783+BAL!$AL$793)-(BAL!$AL$715+BAL!$AL$726+BAL!$AL$755)+BAL!$AL$800)</f>
        <v>-0.205835968506028</v>
      </c>
      <c r="E45" s="80" t="e">
        <f aca="false">+(#REF!-BAL!$AL$754)/(BAL!$AL$766+BAL!$AL$776+BAL!$AL$783+BAL!$AL$796)</f>
        <v>#VALUE!</v>
      </c>
      <c r="F45" s="80" t="n">
        <f aca="false">+(BAL!$AL$766+BAL!$AL$776+BAL!$AL$783+BAL!$AL$793)/(PROM!$AL$12+PROM!$AL$15+PROM!$AL$18+(PROM!$AL$27-PROM!$AL$30)+PROM!$AL$36+PROM!$AL$45+PROM!$AL$48+PROM!$AL$54+PROM!$AL$60)</f>
        <v>0.088079245709804</v>
      </c>
      <c r="G45" s="80" t="n">
        <f aca="false">+(BAL!$AL$715+BAL!$AL$726+BAL!$AL$755)/(PROM!$AL$12+PROM!$AL$15+PROM!$AL$18+(PROM!$AL$27-PROM!$AL$30)+PROM!$AL$36+PROM!$AL$45+PROM!$AL$48+PROM!$AL$54+PROM!$AL$60)</f>
        <v>0.264272660786149</v>
      </c>
      <c r="H45" s="80" t="n">
        <f aca="false">+(BAL!$AL$715+BAL!$AL$726+BAL!$AL$755)/(PROM!$AL$66+PROM!$AL$72+PROM!$AL$75+PROM!$AL$78+PROM!$AL$81+PROM!$AL$84+PROM!$AL$87+PROM!$AL$90+PROM!$AL$93+PROM!$AL$96+PROM!$AL$99+PROM!$AL$102+PROM!$AL$105+PROM!$AL$108+PROM!$AL$111)</f>
        <v>0.0875725944624498</v>
      </c>
      <c r="I45" s="80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0.000506651247354176</v>
      </c>
      <c r="J45" s="80"/>
    </row>
    <row r="46" customFormat="false" ht="12.75" hidden="false" customHeight="false" outlineLevel="0" collapsed="false">
      <c r="A46" s="96" t="str">
        <f aca="false">+BAL!AM8</f>
        <v>UNION</v>
      </c>
      <c r="B46" s="80" t="n">
        <f aca="false">+((BAL!$AM$766+BAL!$AM$776+BAL!$AM$783+BAL!$AM$793)-(BAL!$AM$715+BAL!$AM$726+BAL!$AM$755))/(BAL!$AM$766+BAL!$AM$776+BAL!$AM$783+BAL!$AM$793+BAL!$AM$800)</f>
        <v>-0.474214162441057</v>
      </c>
      <c r="C46" s="80" t="n">
        <f aca="false">+((BAL!$AM$766+BAL!$AM$776+BAL!$AM$783+BAL!$AM$793)-(BAL!$AM$715+BAL!$AM$726+BAL!$AM$755)+BAL!$AM$800)/(PROM!$AM$12+PROM!$AM$15+PROM!$AM$18+(PROM!$AM$27-PROM!$AM$30)+PROM!$AM$36+PROM!$AM$45+PROM!$AM$48+PROM!$AM$54+PROM!$AM$60)</f>
        <v>-0.0624933733789366</v>
      </c>
      <c r="D46" s="80" t="n">
        <f aca="false">+(BAL!$AM$735+BAL!$AM$740+BAL!$AM$748+BAL!$AM$749)/((BAL!$AM$766+BAL!$AM$776+BAL!$AM$783+BAL!$AM$793)-(BAL!$AM$715+BAL!$AM$726+BAL!$AM$755)+BAL!$AM$800)</f>
        <v>-2.06546508870064</v>
      </c>
      <c r="E46" s="80" t="e">
        <f aca="false">+(#REF!-BAL!$AM$754)/(BAL!$AM$766+BAL!$AM$776+BAL!$AM$783+BAL!$AM$796)</f>
        <v>#VALUE!</v>
      </c>
      <c r="F46" s="80" t="n">
        <f aca="false">+(BAL!$AM$766+BAL!$AM$776+BAL!$AM$783+BAL!$AM$793)/(PROM!$AM$12+PROM!$AM$15+PROM!$AM$18+(PROM!$AM$27-PROM!$AM$30)+PROM!$AM$36+PROM!$AM$45+PROM!$AM$48+PROM!$AM$54+PROM!$AM$60)</f>
        <v>0.1341779647042</v>
      </c>
      <c r="G46" s="80" t="n">
        <f aca="false">+(BAL!$AM$715+BAL!$AM$726+BAL!$AM$755)/(PROM!$AM$12+PROM!$AM$15+PROM!$AM$18+(PROM!$AM$27-PROM!$AM$30)+PROM!$AM$36+PROM!$AM$45+PROM!$AM$48+PROM!$AM$54+PROM!$AM$60)</f>
        <v>0.198831376810281</v>
      </c>
      <c r="H46" s="80" t="n">
        <f aca="false">+(BAL!$AM$715+BAL!$AM$726+BAL!$AM$755)/(PROM!$AM$66+PROM!$AM$72+PROM!$AM$75+PROM!$AM$78+PROM!$AM$81+PROM!$AM$84+PROM!$AM$87+PROM!$AM$90+PROM!$AM$93+PROM!$AM$96+PROM!$AM$99+PROM!$AM$102+PROM!$AM$105+PROM!$AM$108+PROM!$AM$111)</f>
        <v>0.0229612924894596</v>
      </c>
      <c r="I46" s="80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11121667221474</v>
      </c>
      <c r="J46" s="80"/>
    </row>
    <row r="47" customFormat="false" ht="12.75" hidden="false" customHeight="false" outlineLevel="0" collapsed="false">
      <c r="A47" s="120" t="str">
        <f aca="false">+BAL!AN8</f>
        <v>TOTAL SANEAMIENTO</v>
      </c>
      <c r="B47" s="83" t="n">
        <f aca="false">+((BAL!$AN$766+BAL!$AN$776+BAL!$AN$783+BAL!$AN$793)-(BAL!$AN$715+BAL!$AN$726+BAL!$AN$755))/(BAL!$AN$766+BAL!$AN$776+BAL!$AN$783+BAL!$AN$793+BAL!$AN$800)</f>
        <v>-1.68915874628222</v>
      </c>
      <c r="C47" s="83" t="n">
        <f aca="false">+((BAL!$AN$766+BAL!$AN$776+BAL!$AN$783+BAL!$AN$793)-(BAL!$AN$715+BAL!$AN$726+BAL!$AN$755)+BAL!$AN$800)/(PROM!$AN$12+PROM!$AN$15+PROM!$AN$18+(PROM!$AN$27-PROM!$AN$30)+PROM!$AN$36+PROM!$AN$45+PROM!$AN$48+PROM!$AN$54+PROM!$AN$60)</f>
        <v>-0.121473431593209</v>
      </c>
      <c r="D47" s="83" t="n">
        <f aca="false">+(BAL!$AN$735+BAL!$AN$740+BAL!$AN$748+BAL!$AN$749)/((BAL!$AN$766+BAL!$AN$776+BAL!$AN$783+BAL!$AN$793)-(BAL!$AN$715+BAL!$AN$726+BAL!$AN$755)+BAL!$AN$800)</f>
        <v>-0.899711682491372</v>
      </c>
      <c r="E47" s="83" t="e">
        <f aca="false">+(#REF!-BAL!$AN$754)/(BAL!$AN$766+BAL!$AN$776+BAL!$AN$783+BAL!$AN$796)</f>
        <v>#VALUE!</v>
      </c>
      <c r="F47" s="83" t="n">
        <f aca="false">+(BAL!$AN$766+BAL!$AN$776+BAL!$AN$783+BAL!$AN$793)/(PROM!$AN$12+PROM!$AN$15+PROM!$AN$18+(PROM!$AN$27-PROM!$AN$30)+PROM!$AN$36+PROM!$AN$45+PROM!$AN$48+PROM!$AN$54+PROM!$AN$60)</f>
        <v>0.0660203536181409</v>
      </c>
      <c r="G47" s="83" t="n">
        <f aca="false">+(BAL!$AN$715+BAL!$AN$726+BAL!$AN$755)/(PROM!$AN$12+PROM!$AN$15+PROM!$AN$18+(PROM!$AN$27-PROM!$AN$30)+PROM!$AN$36+PROM!$AN$45+PROM!$AN$48+PROM!$AN$54+PROM!$AN$60)</f>
        <v>0.201938314719513</v>
      </c>
      <c r="H47" s="83" t="n">
        <f aca="false">+(BAL!$AN$715+BAL!$AN$726+BAL!$AN$755)/(PROM!$AN$66+PROM!$AN$72+PROM!$AN$75+PROM!$AN$78+PROM!$AN$81+PROM!$AN$84+PROM!$AN$87+PROM!$AN$90+PROM!$AN$93+PROM!$AN$96+PROM!$AN$99+PROM!$AN$102+PROM!$AN$105+PROM!$AN$108+PROM!$AN$111)</f>
        <v>0.0315775218470204</v>
      </c>
      <c r="I47" s="83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344428317711205</v>
      </c>
      <c r="J47" s="80"/>
    </row>
    <row r="48" customFormat="false" ht="16.5" hidden="false" customHeight="true" outlineLevel="0" collapsed="false">
      <c r="A48" s="101" t="str">
        <f aca="false">+BAL!AO8</f>
        <v>TOTAL SISTEMA</v>
      </c>
      <c r="B48" s="102" t="n">
        <f aca="false">+((BAL!$AO$766+BAL!$AO$776+BAL!$AO$783+BAL!$AO$793)-(BAL!$AO$715+BAL!$AO$726+BAL!$AO$755))/(BAL!$AO$766+BAL!$AO$776+BAL!$AO$783+BAL!$AO$793+BAL!$AO$800)</f>
        <v>0.535539434859381</v>
      </c>
      <c r="C48" s="102" t="n">
        <f aca="false">+((BAL!$AO$766+BAL!$AO$776+BAL!$AO$783+BAL!$AO$793)-(BAL!$AO$715+BAL!$AO$726+BAL!$AO$755)+BAL!$AO$800)/(PROM!$AO$12+PROM!$AO$15+PROM!$AO$18+(PROM!$AO$27-PROM!$AO$30)+PROM!$AO$36+PROM!$AO$45+PROM!$AO$48+PROM!$AO$54+PROM!$AO$60)</f>
        <v>0.0575579184292573</v>
      </c>
      <c r="D48" s="102" t="n">
        <f aca="false">+(BAL!$AO$735+BAL!$AO$740+BAL!$AO$748+BAL!$AO$749)/((BAL!$AO$766+BAL!$AO$776+BAL!$AO$783+BAL!$AO$793)-(BAL!$AO$715+BAL!$AO$726+BAL!$AO$755)+BAL!$AO$800)</f>
        <v>0.87122587806817</v>
      </c>
      <c r="E48" s="102" t="e">
        <f aca="false">+(#REF!-BAL!$AO$754)/(BAL!$AO$766+BAL!$AO$776+BAL!$AO$783+BAL!$AO$796)</f>
        <v>#VALUE!</v>
      </c>
      <c r="F48" s="102" t="n">
        <f aca="false">+(BAL!$AO$766+BAL!$AO$776+BAL!$AO$783+BAL!$AO$793)/(PROM!$AO$12+PROM!$AO$15+PROM!$AO$18+(PROM!$AO$27-PROM!$AO$30)+PROM!$AO$36+PROM!$AO$45+PROM!$AO$48+PROM!$AO$54+PROM!$AO$60)</f>
        <v>0.0723211770107557</v>
      </c>
      <c r="G48" s="102" t="n">
        <f aca="false">+(BAL!$AO$715+BAL!$AO$726+BAL!$AO$755)/(PROM!$AO$12+PROM!$AO$15+PROM!$AO$18+(PROM!$AO$27-PROM!$AO$30)+PROM!$AO$36+PROM!$AO$45+PROM!$AO$48+PROM!$AO$54+PROM!$AO$60)</f>
        <v>0.02702414601763</v>
      </c>
      <c r="H48" s="102" t="n">
        <f aca="false">+(BAL!$AO$715+BAL!$AO$726+BAL!$AO$755)/(PROM!$AO$66+PROM!$AO$72+PROM!$AO$75+PROM!$AO$78+PROM!$AO$81+PROM!$AO$84+PROM!$AO$87+PROM!$AO$90+PROM!$AO$93+PROM!$AO$96+PROM!$AO$99+PROM!$AO$102+PROM!$AO$105+PROM!$AO$108+PROM!$AO$111)</f>
        <v>0.0218153151053732</v>
      </c>
      <c r="I48" s="102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505058619053825</v>
      </c>
      <c r="J48" s="80"/>
    </row>
    <row r="49" customFormat="false" ht="18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J54" s="103"/>
    </row>
    <row r="55" customFormat="false" ht="12.75" hidden="false" customHeight="false" outlineLevel="0" collapsed="false">
      <c r="J55" s="103"/>
    </row>
    <row r="56" customFormat="false" ht="12.75" hidden="false" customHeight="false" outlineLevel="0" collapsed="false">
      <c r="J56" s="133"/>
      <c r="AX56" s="80"/>
      <c r="AY56" s="80"/>
      <c r="AZ56" s="80"/>
      <c r="BA56" s="80"/>
      <c r="BB56" s="80"/>
      <c r="BC56" s="80"/>
    </row>
    <row r="57" customFormat="false" ht="12.75" hidden="false" customHeight="false" outlineLevel="0" collapsed="false">
      <c r="J57" s="133"/>
    </row>
    <row r="58" customFormat="false" ht="12.75" hidden="false" customHeight="false" outlineLevel="0" collapsed="false">
      <c r="J58" s="133"/>
    </row>
    <row r="59" customFormat="false" ht="12.75" hidden="false" customHeight="false" outlineLevel="0" collapsed="false">
      <c r="J59" s="133"/>
    </row>
    <row r="60" customFormat="false" ht="12.75" hidden="false" customHeight="false" outlineLevel="0" collapsed="false">
      <c r="J60" s="133"/>
    </row>
    <row r="61" customFormat="false" ht="12.75" hidden="false" customHeight="false" outlineLevel="0" collapsed="false">
      <c r="J61" s="133"/>
    </row>
    <row r="62" customFormat="false" ht="12.75" hidden="false" customHeight="false" outlineLevel="0" collapsed="false">
      <c r="J62" s="133"/>
    </row>
    <row r="63" customFormat="false" ht="12.75" hidden="false" customHeight="false" outlineLevel="0" collapsed="false">
      <c r="J63" s="133"/>
    </row>
    <row r="64" customFormat="false" ht="12.75" hidden="false" customHeight="false" outlineLevel="0" collapsed="false">
      <c r="J64" s="133"/>
    </row>
    <row r="65" customFormat="false" ht="12.75" hidden="false" customHeight="false" outlineLevel="0" collapsed="false">
      <c r="J65" s="133"/>
    </row>
    <row r="66" customFormat="false" ht="12.75" hidden="false" customHeight="false" outlineLevel="0" collapsed="false">
      <c r="J66" s="133"/>
    </row>
    <row r="67" customFormat="false" ht="12.75" hidden="false" customHeight="false" outlineLevel="0" collapsed="false">
      <c r="J67" s="133"/>
    </row>
    <row r="68" customFormat="false" ht="12.75" hidden="false" customHeight="false" outlineLevel="0" collapsed="false">
      <c r="J68" s="133"/>
    </row>
    <row r="69" customFormat="false" ht="12.75" hidden="false" customHeight="false" outlineLevel="0" collapsed="false">
      <c r="J69" s="133"/>
    </row>
    <row r="70" customFormat="false" ht="12.75" hidden="false" customHeight="false" outlineLevel="0" collapsed="false">
      <c r="J70" s="133"/>
    </row>
    <row r="71" customFormat="false" ht="12.75" hidden="false" customHeight="false" outlineLevel="0" collapsed="false">
      <c r="J71" s="133"/>
    </row>
    <row r="72" customFormat="false" ht="12.75" hidden="false" customHeight="false" outlineLevel="0" collapsed="false">
      <c r="J72" s="133"/>
    </row>
    <row r="73" customFormat="false" ht="12.75" hidden="false" customHeight="false" outlineLevel="0" collapsed="false">
      <c r="J73" s="133"/>
    </row>
    <row r="74" customFormat="false" ht="12.75" hidden="false" customHeight="false" outlineLevel="0" collapsed="false">
      <c r="J74" s="133"/>
    </row>
    <row r="75" customFormat="false" ht="12.75" hidden="false" customHeight="false" outlineLevel="0" collapsed="false">
      <c r="J75" s="133"/>
    </row>
    <row r="76" customFormat="false" ht="12.75" hidden="false" customHeight="false" outlineLevel="0" collapsed="false">
      <c r="J76" s="133"/>
    </row>
    <row r="77" customFormat="false" ht="12.75" hidden="false" customHeight="false" outlineLevel="0" collapsed="false">
      <c r="J77" s="133"/>
    </row>
    <row r="78" customFormat="false" ht="12.75" hidden="false" customHeight="false" outlineLevel="0" collapsed="false">
      <c r="J78" s="133"/>
    </row>
    <row r="79" customFormat="false" ht="12.75" hidden="false" customHeight="false" outlineLevel="0" collapsed="false">
      <c r="J79" s="133"/>
    </row>
    <row r="80" customFormat="false" ht="12.75" hidden="false" customHeight="false" outlineLevel="0" collapsed="false">
      <c r="J80" s="133"/>
    </row>
    <row r="81" customFormat="false" ht="12.75" hidden="false" customHeight="false" outlineLevel="0" collapsed="false">
      <c r="J81" s="133"/>
    </row>
    <row r="82" customFormat="false" ht="12.75" hidden="false" customHeight="false" outlineLevel="0" collapsed="false">
      <c r="J82" s="133"/>
    </row>
    <row r="83" customFormat="false" ht="12.75" hidden="false" customHeight="false" outlineLevel="0" collapsed="false">
      <c r="J83" s="133"/>
    </row>
    <row r="84" customFormat="false" ht="12.75" hidden="false" customHeight="false" outlineLevel="0" collapsed="false">
      <c r="J84" s="133"/>
    </row>
    <row r="85" customFormat="false" ht="12.75" hidden="false" customHeight="false" outlineLevel="0" collapsed="false">
      <c r="J85" s="133"/>
    </row>
    <row r="86" customFormat="false" ht="12.75" hidden="false" customHeight="false" outlineLevel="0" collapsed="false">
      <c r="J86" s="133"/>
    </row>
    <row r="87" customFormat="false" ht="12.75" hidden="false" customHeight="false" outlineLevel="0" collapsed="false">
      <c r="J87" s="133"/>
    </row>
    <row r="88" customFormat="false" ht="12.75" hidden="false" customHeight="false" outlineLevel="0" collapsed="false">
      <c r="J88" s="133"/>
    </row>
    <row r="89" customFormat="false" ht="12.75" hidden="false" customHeight="false" outlineLevel="0" collapsed="false">
      <c r="J89" s="133"/>
    </row>
    <row r="90" customFormat="false" ht="12.75" hidden="false" customHeight="false" outlineLevel="0" collapsed="false">
      <c r="J90" s="133"/>
    </row>
    <row r="91" customFormat="false" ht="12.75" hidden="false" customHeight="false" outlineLevel="0" collapsed="false">
      <c r="J91" s="133"/>
    </row>
    <row r="92" customFormat="false" ht="12.75" hidden="false" customHeight="false" outlineLevel="0" collapsed="false">
      <c r="J92" s="133"/>
    </row>
    <row r="93" customFormat="false" ht="12.75" hidden="false" customHeight="false" outlineLevel="0" collapsed="false">
      <c r="J93" s="133"/>
    </row>
    <row r="94" customFormat="false" ht="12.75" hidden="false" customHeight="false" outlineLevel="0" collapsed="false">
      <c r="J94" s="133"/>
    </row>
    <row r="95" customFormat="false" ht="12.75" hidden="false" customHeight="false" outlineLevel="0" collapsed="false">
      <c r="J95" s="133"/>
    </row>
    <row r="96" customFormat="false" ht="12.75" hidden="false" customHeight="false" outlineLevel="0" collapsed="false">
      <c r="J96" s="133"/>
    </row>
    <row r="97" customFormat="false" ht="12.75" hidden="false" customHeight="false" outlineLevel="0" collapsed="false">
      <c r="J97" s="133"/>
    </row>
    <row r="98" customFormat="false" ht="12.75" hidden="false" customHeight="false" outlineLevel="0" collapsed="false">
      <c r="J98" s="103"/>
    </row>
    <row r="99" customFormat="false" ht="12.75" hidden="false" customHeight="false" outlineLevel="0" collapsed="false">
      <c r="J99" s="103"/>
    </row>
    <row r="100" customFormat="false" ht="12.75" hidden="false" customHeight="false" outlineLevel="0" collapsed="false">
      <c r="J100" s="103"/>
    </row>
    <row r="101" customFormat="false" ht="12.75" hidden="false" customHeight="false" outlineLevel="0" collapsed="false">
      <c r="J101" s="103"/>
    </row>
    <row r="102" customFormat="false" ht="12.75" hidden="false" customHeight="false" outlineLevel="0" collapsed="false">
      <c r="J102" s="134"/>
    </row>
    <row r="103" customFormat="false" ht="12.75" hidden="false" customHeight="false" outlineLevel="0" collapsed="false">
      <c r="J103" s="134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</row>
    <row r="2" customFormat="false" ht="20.25" hidden="false" customHeight="false" outlineLevel="0" collapsed="false">
      <c r="A2" s="88" t="str">
        <f aca="false">+BAL!A3</f>
        <v>          JUNIO DE 2002</v>
      </c>
      <c r="B2" s="88"/>
      <c r="C2" s="88"/>
      <c r="D2" s="88"/>
      <c r="E2" s="88"/>
      <c r="F2" s="88"/>
    </row>
    <row r="3" customFormat="false" ht="20.25" hidden="false" customHeight="false" outlineLevel="0" collapsed="false">
      <c r="A3" s="130"/>
      <c r="B3" s="6"/>
      <c r="C3" s="6"/>
      <c r="D3" s="6"/>
      <c r="E3" s="6"/>
      <c r="F3" s="6"/>
    </row>
    <row r="5" s="132" customFormat="true" ht="21.75" hidden="false" customHeight="true" outlineLevel="0" collapsed="false">
      <c r="A5" s="131" t="s">
        <v>1129</v>
      </c>
      <c r="B5" s="131"/>
      <c r="C5" s="131"/>
      <c r="D5" s="131"/>
      <c r="E5" s="131"/>
      <c r="F5" s="131"/>
    </row>
    <row r="6" customFormat="false" ht="6.75" hidden="false" customHeight="true" outlineLevel="0" collapsed="false">
      <c r="A6" s="51"/>
      <c r="B6" s="127"/>
      <c r="C6" s="127"/>
      <c r="D6" s="127"/>
      <c r="E6" s="127"/>
      <c r="F6" s="14"/>
    </row>
    <row r="7" s="92" customFormat="true" ht="9.75" hidden="false" customHeight="true" outlineLevel="0" collapsed="false">
      <c r="A7" s="90"/>
      <c r="B7" s="91" t="s">
        <v>1115</v>
      </c>
      <c r="C7" s="91" t="s">
        <v>1115</v>
      </c>
      <c r="D7" s="91" t="s">
        <v>1130</v>
      </c>
      <c r="E7" s="91" t="s">
        <v>1130</v>
      </c>
      <c r="F7" s="91"/>
    </row>
    <row r="8" s="92" customFormat="true" ht="9.75" hidden="false" customHeight="true" outlineLevel="0" collapsed="false">
      <c r="A8" s="93"/>
      <c r="B8" s="91" t="s">
        <v>43</v>
      </c>
      <c r="C8" s="91" t="s">
        <v>1131</v>
      </c>
      <c r="D8" s="91" t="s">
        <v>43</v>
      </c>
      <c r="E8" s="91" t="s">
        <v>1131</v>
      </c>
      <c r="F8" s="91"/>
    </row>
    <row r="9" s="92" customFormat="true" ht="9.75" hidden="false" customHeight="true" outlineLevel="0" collapsed="false">
      <c r="A9" s="94"/>
      <c r="B9" s="95" t="s">
        <v>1109</v>
      </c>
      <c r="C9" s="95" t="s">
        <v>1109</v>
      </c>
      <c r="D9" s="95" t="s">
        <v>1109</v>
      </c>
      <c r="E9" s="95" t="s">
        <v>1109</v>
      </c>
      <c r="F9" s="95"/>
    </row>
    <row r="10" customFormat="false" ht="12.75" hidden="false" customHeight="false" outlineLevel="0" collapsed="false">
      <c r="A10" s="96" t="str">
        <f aca="false">+BAL!C8</f>
        <v>AMAZONAS</v>
      </c>
      <c r="B10" s="80" t="n">
        <f aca="false">+(BAL!$C$735+BAL!$C$740+BAL!$C$748+BAL!$C$749)/PROM!$C$6</f>
        <v>0.0333994977950593</v>
      </c>
      <c r="C10" s="80" t="n">
        <f aca="false">+(BAL!$C$735+BAL!$C$740+BAL!$C$748+BAL!$C$749)/(PROM!$C$66+PROM!$C$72+PROM!$C$75+PROM!$C$78+PROM!$C$81+PROM!$C$84+PROM!$C$87+PROM!$C$90+PROM!$C$93+PROM!$C$96+PROM!$C$99+PROM!$C$102+PROM!$C$105+PROM!$C$108+PROM!$C$111)</f>
        <v>0.0431840667676667</v>
      </c>
      <c r="D10" s="80" t="n">
        <f aca="false">+BAL!$C$735/PROM!$C$6</f>
        <v>0.011087565136953</v>
      </c>
      <c r="E10" s="80" t="n">
        <f aca="false">+BAL!$C$735/(PROM!$C$66+PROM!$C$72+PROM!$C$75+PROM!$C$78+PROM!$C$81+PROM!$C$84+PROM!$C$87+PROM!$C$90+PROM!$C$93+PROM!$C$96+PROM!$C$99+PROM!$C$102+PROM!$C$105+PROM!$C$108+PROM!$C$111)</f>
        <v>0.0143357291209288</v>
      </c>
      <c r="F10" s="80"/>
    </row>
    <row r="11" customFormat="false" ht="12.75" hidden="false" customHeight="false" outlineLevel="0" collapsed="false">
      <c r="A11" s="96" t="str">
        <f aca="false">+BAL!D8</f>
        <v>AUSTRO</v>
      </c>
      <c r="B11" s="80" t="n">
        <f aca="false">+(BAL!$D$735+BAL!$D$740+BAL!$D$748+BAL!$D$749)/PROM!$D$6</f>
        <v>0.0437803320284361</v>
      </c>
      <c r="C11" s="80" t="n">
        <f aca="false">+(BAL!$D$735+BAL!$D$740+BAL!$D$748+BAL!$D$749)/(PROM!$D$66+PROM!$D$72+PROM!$D$75+PROM!$D$78+PROM!$D$81+PROM!$D$84+PROM!$D$87+PROM!$D$90+PROM!$D$93+PROM!$D$96+PROM!$D$99+PROM!$D$102+PROM!$D$105+PROM!$D$108+PROM!$D$111)</f>
        <v>0.0497519806575101</v>
      </c>
      <c r="D11" s="80" t="n">
        <f aca="false">+BAL!$D$735/PROM!$D$6</f>
        <v>0.0161949613037006</v>
      </c>
      <c r="E11" s="80" t="n">
        <f aca="false">+BAL!$D$735/(PROM!$D$66+PROM!$D$72+PROM!$D$75+PROM!$D$78+PROM!$D$81+PROM!$D$84+PROM!$D$87+PROM!$D$90+PROM!$D$93+PROM!$D$96+PROM!$D$99+PROM!$D$102+PROM!$D$105+PROM!$D$108+PROM!$D$111)</f>
        <v>0.0184039582204972</v>
      </c>
      <c r="F11" s="80"/>
    </row>
    <row r="12" customFormat="false" ht="12.75" hidden="false" customHeight="false" outlineLevel="0" collapsed="false">
      <c r="A12" s="96" t="str">
        <f aca="false">+BAL!E8</f>
        <v>BOLIVARIANO</v>
      </c>
      <c r="B12" s="80" t="n">
        <f aca="false">+(BAL!$E$735+BAL!$E$740+BAL!$E$748+BAL!$E$749)/PROM!$E$6</f>
        <v>0.0343757307517903</v>
      </c>
      <c r="C12" s="80" t="n">
        <f aca="false">+(BAL!$E$735+BAL!$E$740+BAL!$E$748+BAL!$E$749)/(PROM!$E$66+PROM!$E$72+PROM!$E$75+PROM!$E$78+PROM!$E$81+PROM!$E$84+PROM!$E$87+PROM!$E$90+PROM!$E$93+PROM!$E$96+PROM!$E$99+PROM!$E$102+PROM!$E$105+PROM!$E$108+PROM!$E$111)</f>
        <v>0.0393012599371218</v>
      </c>
      <c r="D12" s="80" t="n">
        <f aca="false">+BAL!$E$735/PROM!$E$6</f>
        <v>0.0118261029840562</v>
      </c>
      <c r="E12" s="80" t="n">
        <f aca="false">+BAL!$E$735/(PROM!$E$66+PROM!$E$72+PROM!$E$75+PROM!$E$78+PROM!$E$81+PROM!$E$84+PROM!$E$87+PROM!$E$90+PROM!$E$93+PROM!$E$96+PROM!$E$99+PROM!$E$102+PROM!$E$105+PROM!$E$108+PROM!$E$111)</f>
        <v>0.0135206070461603</v>
      </c>
      <c r="F12" s="80"/>
    </row>
    <row r="13" customFormat="false" ht="12.75" hidden="false" customHeight="false" outlineLevel="0" collapsed="false">
      <c r="A13" s="96" t="str">
        <f aca="false">+BAL!F8</f>
        <v>CENTROMUNDO</v>
      </c>
      <c r="B13" s="80" t="n">
        <f aca="false">+(BAL!$F$735+BAL!$F$740+BAL!$F$748+BAL!$F$749)/PROM!$F$6</f>
        <v>0.101045437923903</v>
      </c>
      <c r="C13" s="80" t="n">
        <f aca="false">+(BAL!$F$735+BAL!$F$740+BAL!$F$748+BAL!$F$749)/(PROM!$F$66+PROM!$F$72+PROM!$F$75+PROM!$F$78+PROM!$F$81+PROM!$F$84+PROM!$F$87+PROM!$F$90+PROM!$F$93+PROM!$F$96+PROM!$F$99+PROM!$F$102+PROM!$F$105+PROM!$F$108+PROM!$F$111)</f>
        <v>0.118462209244399</v>
      </c>
      <c r="D13" s="80" t="n">
        <f aca="false">+BAL!$F$735/PROM!$F$6</f>
        <v>0.0464938806098621</v>
      </c>
      <c r="E13" s="80" t="n">
        <f aca="false">+BAL!$F$735/(PROM!$F$66+PROM!$F$72+PROM!$F$75+PROM!$F$78+PROM!$F$81+PROM!$F$84+PROM!$F$87+PROM!$F$90+PROM!$F$93+PROM!$F$96+PROM!$F$99+PROM!$F$102+PROM!$F$105+PROM!$F$108+PROM!$F$111)</f>
        <v>0.0545078325806005</v>
      </c>
      <c r="F13" s="80"/>
    </row>
    <row r="14" customFormat="false" ht="12.75" hidden="false" customHeight="false" outlineLevel="0" collapsed="false">
      <c r="A14" s="96" t="str">
        <f aca="false">+BAL!G8</f>
        <v>CITIBANK</v>
      </c>
      <c r="B14" s="80" t="n">
        <f aca="false">+(BAL!$G$735+BAL!$G$740+BAL!$G$748+BAL!$G$749)/PROM!$G$6</f>
        <v>0.0391398596833403</v>
      </c>
      <c r="C14" s="80" t="n">
        <f aca="false">+(BAL!$G$735+BAL!$G$740+BAL!$G$748+BAL!$G$749)/(PROM!$G$66+PROM!$G$72+PROM!$G$75+PROM!$G$78+PROM!$G$81+PROM!$G$84+PROM!$G$87+PROM!$G$90+PROM!$G$93+PROM!$G$96+PROM!$G$99+PROM!$G$102+PROM!$G$105+PROM!$G$108+PROM!$G$111)</f>
        <v>0.0437757966817344</v>
      </c>
      <c r="D14" s="80" t="n">
        <f aca="false">+BAL!$G$735/PROM!$G$6</f>
        <v>0.0107160588904797</v>
      </c>
      <c r="E14" s="80" t="n">
        <f aca="false">+BAL!$G$735/(PROM!$G$66+PROM!$G$72+PROM!$G$75+PROM!$G$78+PROM!$G$81+PROM!$G$84+PROM!$G$87+PROM!$G$90+PROM!$G$93+PROM!$G$96+PROM!$G$99+PROM!$G$102+PROM!$G$105+PROM!$G$108+PROM!$G$111)</f>
        <v>0.0119853269535047</v>
      </c>
      <c r="F14" s="80"/>
    </row>
    <row r="15" customFormat="false" ht="12.75" hidden="false" customHeight="false" outlineLevel="0" collapsed="false">
      <c r="A15" s="96" t="str">
        <f aca="false">+BAL!H8</f>
        <v>COFIEC</v>
      </c>
      <c r="B15" s="80" t="n">
        <f aca="false">+(BAL!$H$735+BAL!$H$740+BAL!$H$748+BAL!$H$749)/PROM!$H$6</f>
        <v>0.0500057755868406</v>
      </c>
      <c r="C15" s="80" t="n">
        <f aca="false">+(BAL!$H$735+BAL!$H$740+BAL!$H$748+BAL!$H$749)/(PROM!$H$66+PROM!$H$72+PROM!$H$75+PROM!$H$78+PROM!$H$81+PROM!$H$84+PROM!$H$87+PROM!$H$90+PROM!$H$93+PROM!$H$96+PROM!$H$99+PROM!$H$102+PROM!$H$105+PROM!$H$108+PROM!$H$111)</f>
        <v>0.116384106175821</v>
      </c>
      <c r="D15" s="80" t="n">
        <f aca="false">+BAL!$H$735/PROM!$H$6</f>
        <v>0.0235458957571566</v>
      </c>
      <c r="E15" s="80" t="n">
        <f aca="false">+BAL!$H$735/(PROM!$H$66+PROM!$H$72+PROM!$H$75+PROM!$H$78+PROM!$H$81+PROM!$H$84+PROM!$H$87+PROM!$H$90+PROM!$H$93+PROM!$H$96+PROM!$H$99+PROM!$H$102+PROM!$H$105+PROM!$H$108+PROM!$H$111)</f>
        <v>0.0548010304739051</v>
      </c>
      <c r="F15" s="80"/>
    </row>
    <row r="16" customFormat="false" ht="12.75" hidden="false" customHeight="false" outlineLevel="0" collapsed="false">
      <c r="A16" s="96" t="str">
        <f aca="false">+BAL!I8</f>
        <v>COMERCIAL DE MANABÍ</v>
      </c>
      <c r="B16" s="80" t="n">
        <f aca="false">+(BAL!$I$735+BAL!$I$740+BAL!$I$748+BAL!$I$749)/PROM!$I$6</f>
        <v>0.0422183274546402</v>
      </c>
      <c r="C16" s="80" t="n">
        <f aca="false">+(BAL!$I$735+BAL!$I$740+BAL!$I$748+BAL!$I$749)/(PROM!$I$66+PROM!$I$72+PROM!$I$75+PROM!$I$78+PROM!$I$81+PROM!$I$84+PROM!$I$87+PROM!$I$90+PROM!$I$93+PROM!$I$96+PROM!$I$99+PROM!$I$102+PROM!$I$105+PROM!$I$108+PROM!$I$111)</f>
        <v>0.0605241742374818</v>
      </c>
      <c r="D16" s="80" t="n">
        <f aca="false">+BAL!$I$735/PROM!$I$6</f>
        <v>0.0138209003686644</v>
      </c>
      <c r="E16" s="80" t="n">
        <f aca="false">+BAL!$I$735/(PROM!$I$66+PROM!$I$72+PROM!$I$75+PROM!$I$78+PROM!$I$81+PROM!$I$84+PROM!$I$87+PROM!$I$90+PROM!$I$93+PROM!$I$96+PROM!$I$99+PROM!$I$102+PROM!$I$105+PROM!$I$108+PROM!$I$111)</f>
        <v>0.0198136362206831</v>
      </c>
      <c r="F16" s="80"/>
    </row>
    <row r="17" customFormat="false" ht="12.75" hidden="false" customHeight="false" outlineLevel="0" collapsed="false">
      <c r="A17" s="96" t="str">
        <f aca="false">+BAL!J8</f>
        <v>DE GUAYAQUIL</v>
      </c>
      <c r="B17" s="80" t="n">
        <f aca="false">+(BAL!$J$735+BAL!$J$740+BAL!$J$748+BAL!$J$749)/PROM!$J$6</f>
        <v>0.02617712300946</v>
      </c>
      <c r="C17" s="80" t="n">
        <f aca="false">+(BAL!$J$735+BAL!$J$740+BAL!$J$748+BAL!$J$749)/(PROM!$J$66+PROM!$J$72+PROM!$J$75+PROM!$J$78+PROM!$J$81+PROM!$J$84+PROM!$J$87+PROM!$J$90+PROM!$J$93+PROM!$J$96+PROM!$J$99+PROM!$J$102+PROM!$J$105+PROM!$J$108+PROM!$J$111)</f>
        <v>0.0305790900962236</v>
      </c>
      <c r="D17" s="80" t="n">
        <f aca="false">+BAL!$J$735/PROM!$J$6</f>
        <v>0.00753154175364242</v>
      </c>
      <c r="E17" s="80" t="n">
        <f aca="false">+BAL!$J$735/(PROM!$J$66+PROM!$J$72+PROM!$J$75+PROM!$J$78+PROM!$J$81+PROM!$J$84+PROM!$J$87+PROM!$J$90+PROM!$J$93+PROM!$J$96+PROM!$J$99+PROM!$J$102+PROM!$J$105+PROM!$J$108+PROM!$J$111)</f>
        <v>0.00879805216810388</v>
      </c>
      <c r="F17" s="80"/>
    </row>
    <row r="18" customFormat="false" ht="12.75" hidden="false" customHeight="false" outlineLevel="0" collapsed="false">
      <c r="A18" s="96" t="str">
        <f aca="false">+BAL!K8</f>
        <v>GRAL.RUMIÑAHUI</v>
      </c>
      <c r="B18" s="80" t="n">
        <f aca="false">+(BAL!$K$735+BAL!$K$740+BAL!$K$748+BAL!$K$749)/PROM!$K$6</f>
        <v>0.0296312005960812</v>
      </c>
      <c r="C18" s="80" t="n">
        <f aca="false">+(BAL!$K$735+BAL!$K$740+BAL!$K$748+BAL!$K$749)/(PROM!$K$66+PROM!$K$72+PROM!$K$75+PROM!$K$78+PROM!$K$81+PROM!$K$84+PROM!$K$87+PROM!$K$90+PROM!$K$93+PROM!$K$96+PROM!$K$99+PROM!$K$102+PROM!$K$105+PROM!$K$108+PROM!$K$111)</f>
        <v>0.0352631691576635</v>
      </c>
      <c r="D18" s="80" t="n">
        <f aca="false">+BAL!$K$735/PROM!$K$6</f>
        <v>0.0117260491628695</v>
      </c>
      <c r="E18" s="80" t="n">
        <f aca="false">+BAL!$K$735/(PROM!$K$66+PROM!$K$72+PROM!$K$75+PROM!$K$78+PROM!$K$81+PROM!$K$84+PROM!$K$87+PROM!$K$90+PROM!$K$93+PROM!$K$96+PROM!$K$99+PROM!$K$102+PROM!$K$105+PROM!$K$108+PROM!$K$111)</f>
        <v>0.0139548059769145</v>
      </c>
      <c r="F18" s="80"/>
    </row>
    <row r="19" customFormat="false" ht="12.75" hidden="false" customHeight="false" outlineLevel="0" collapsed="false">
      <c r="A19" s="96" t="str">
        <f aca="false">+BAL!L8</f>
        <v>INTERNACIONAL</v>
      </c>
      <c r="B19" s="80" t="n">
        <f aca="false">+(BAL!$L$735+BAL!$L$740+BAL!$L$748+BAL!$L$749)/PROM!$L$6</f>
        <v>0.0326950283985414</v>
      </c>
      <c r="C19" s="80" t="n">
        <f aca="false">+(BAL!$L$735+BAL!$L$740+BAL!$L$748+BAL!$L$749)/(PROM!$L$66+PROM!$L$72+PROM!$L$75+PROM!$L$78+PROM!$L$81+PROM!$L$84+PROM!$L$87+PROM!$L$90+PROM!$L$93+PROM!$L$96+PROM!$L$99+PROM!$L$102+PROM!$L$105+PROM!$L$108+PROM!$L$111)</f>
        <v>0.0407097447501852</v>
      </c>
      <c r="D19" s="80" t="n">
        <f aca="false">+BAL!$L$735/PROM!$L$6</f>
        <v>0.0111314574080794</v>
      </c>
      <c r="E19" s="80" t="n">
        <f aca="false">+BAL!$L$735/(PROM!$L$66+PROM!$L$72+PROM!$L$75+PROM!$L$78+PROM!$L$81+PROM!$L$84+PROM!$L$87+PROM!$L$90+PROM!$L$93+PROM!$L$96+PROM!$L$99+PROM!$L$102+PROM!$L$105+PROM!$L$108+PROM!$L$111)</f>
        <v>0.0138601742214938</v>
      </c>
      <c r="F19" s="80"/>
    </row>
    <row r="20" customFormat="false" ht="12.75" hidden="false" customHeight="false" outlineLevel="0" collapsed="false">
      <c r="A20" s="96" t="str">
        <f aca="false">+BAL!M8</f>
        <v>LITORAL</v>
      </c>
      <c r="B20" s="80" t="n">
        <f aca="false">+(BAL!$M$735+BAL!$M$740+BAL!$M$748+BAL!$M$749)/PROM!$M$6</f>
        <v>0.0479651675286828</v>
      </c>
      <c r="C20" s="80" t="n">
        <f aca="false">+(BAL!$M$735+BAL!$M$740+BAL!$M$748+BAL!$M$749)/(PROM!$M$66+PROM!$M$72+PROM!$M$75+PROM!$M$78+PROM!$M$81+PROM!$M$84+PROM!$M$87+PROM!$M$90+PROM!$M$93+PROM!$M$96+PROM!$M$99+PROM!$M$102+PROM!$M$105+PROM!$M$108+PROM!$M$111)</f>
        <v>0.0541767708498034</v>
      </c>
      <c r="D20" s="80" t="n">
        <f aca="false">+BAL!$M$735/PROM!$M$6</f>
        <v>0.0155064318783281</v>
      </c>
      <c r="E20" s="80" t="n">
        <f aca="false">+BAL!$M$735/(PROM!$M$66+PROM!$M$72+PROM!$M$75+PROM!$M$78+PROM!$M$81+PROM!$M$84+PROM!$M$87+PROM!$M$90+PROM!$M$93+PROM!$M$96+PROM!$M$99+PROM!$M$102+PROM!$M$105+PROM!$M$108+PROM!$M$111)</f>
        <v>0.0175145517018762</v>
      </c>
      <c r="F20" s="80"/>
    </row>
    <row r="21" customFormat="false" ht="12.75" hidden="false" customHeight="false" outlineLevel="0" collapsed="false">
      <c r="A21" s="96" t="str">
        <f aca="false">+BAL!N8</f>
        <v>LLOYDS BANK (BLSA)</v>
      </c>
      <c r="B21" s="80" t="n">
        <f aca="false">+(BAL!$N$735+BAL!$N$740+BAL!$N$748+BAL!$N$749)/PROM!$N$6</f>
        <v>0.0310164066474472</v>
      </c>
      <c r="C21" s="80" t="n">
        <f aca="false">+(BAL!$N$735+BAL!$N$740+BAL!$N$748+BAL!$N$749)/(PROM!$N$66+PROM!$N$72+PROM!$N$75+PROM!$N$78+PROM!$N$81+PROM!$N$84+PROM!$N$87+PROM!$N$90+PROM!$N$93+PROM!$N$96+PROM!$N$99+PROM!$N$102+PROM!$N$105+PROM!$N$108+PROM!$N$111)</f>
        <v>0.0393412687578606</v>
      </c>
      <c r="D21" s="80" t="n">
        <f aca="false">+BAL!$N$735/PROM!$N$6</f>
        <v>0.0167019291887717</v>
      </c>
      <c r="E21" s="80" t="n">
        <f aca="false">+BAL!$N$735/(PROM!$N$66+PROM!$N$72+PROM!$N$75+PROM!$N$78+PROM!$N$81+PROM!$N$84+PROM!$N$87+PROM!$N$90+PROM!$N$93+PROM!$N$96+PROM!$N$99+PROM!$N$102+PROM!$N$105+PROM!$N$108+PROM!$N$111)</f>
        <v>0.0211847585201913</v>
      </c>
      <c r="F21" s="80"/>
    </row>
    <row r="22" customFormat="false" ht="12.75" hidden="false" customHeight="false" outlineLevel="0" collapsed="false">
      <c r="A22" s="96" t="str">
        <f aca="false">+BAL!O8</f>
        <v>LOJA</v>
      </c>
      <c r="B22" s="80" t="n">
        <f aca="false">+(BAL!$O$735+BAL!$O$740+BAL!$O$748+BAL!$O$749)/PROM!$O$6</f>
        <v>0.0332394934402581</v>
      </c>
      <c r="C22" s="80" t="n">
        <f aca="false">+(BAL!$O$735+BAL!$O$740+BAL!$O$748+BAL!$O$749)/(PROM!$O$66+PROM!$O$72+PROM!$O$75+PROM!$O$78+PROM!$O$81+PROM!$O$84+PROM!$O$87+PROM!$O$90+PROM!$O$93+PROM!$O$96+PROM!$O$99+PROM!$O$102+PROM!$O$105+PROM!$O$108+PROM!$O$111)</f>
        <v>0.0396747698917277</v>
      </c>
      <c r="D22" s="80" t="n">
        <f aca="false">+BAL!$O$735/PROM!$O$6</f>
        <v>0.011518894291932</v>
      </c>
      <c r="E22" s="80" t="n">
        <f aca="false">+BAL!$O$735/(PROM!$O$66+PROM!$O$72+PROM!$O$75+PROM!$O$78+PROM!$O$81+PROM!$O$84+PROM!$O$87+PROM!$O$90+PROM!$O$93+PROM!$O$96+PROM!$O$99+PROM!$O$102+PROM!$O$105+PROM!$O$108+PROM!$O$111)</f>
        <v>0.0137489905272151</v>
      </c>
      <c r="F22" s="80"/>
    </row>
    <row r="23" customFormat="false" ht="12.75" hidden="false" customHeight="false" outlineLevel="0" collapsed="false">
      <c r="A23" s="96" t="str">
        <f aca="false">+BAL!P8</f>
        <v>MACHALA</v>
      </c>
      <c r="B23" s="80" t="n">
        <f aca="false">+(BAL!$P$735+BAL!$P$740+BAL!$P$748+BAL!$P$749)/PROM!$P$6</f>
        <v>0.0468494742016245</v>
      </c>
      <c r="C23" s="80" t="n">
        <f aca="false">+(BAL!$P$735+BAL!$P$740+BAL!$P$748+BAL!$P$749)/(PROM!$P$66+PROM!$P$72+PROM!$P$75+PROM!$P$78+PROM!$P$81+PROM!$P$84+PROM!$P$87+PROM!$P$90+PROM!$P$93+PROM!$P$96+PROM!$P$99+PROM!$P$102+PROM!$P$105+PROM!$P$108+PROM!$P$111)</f>
        <v>0.0561230802498709</v>
      </c>
      <c r="D23" s="80" t="n">
        <f aca="false">+BAL!$P$735/PROM!$P$6</f>
        <v>0.0192401084833841</v>
      </c>
      <c r="E23" s="80" t="n">
        <f aca="false">+BAL!$P$735/(PROM!$P$66+PROM!$P$72+PROM!$P$75+PROM!$P$78+PROM!$P$81+PROM!$P$84+PROM!$P$87+PROM!$P$90+PROM!$P$93+PROM!$P$96+PROM!$P$99+PROM!$P$102+PROM!$P$105+PROM!$P$108+PROM!$P$111)</f>
        <v>0.0230485863679501</v>
      </c>
      <c r="F23" s="80"/>
    </row>
    <row r="24" customFormat="false" ht="12.75" hidden="false" customHeight="false" outlineLevel="0" collapsed="false">
      <c r="A24" s="96" t="str">
        <f aca="false">+BAL!Q8</f>
        <v>MM JARAMILLO ARETAGA</v>
      </c>
      <c r="B24" s="80" t="n">
        <f aca="false">+(BAL!$Q$735+BAL!$Q$740+BAL!$Q$748+BAL!$Q$749)/PROM!$Q$6</f>
        <v>0.0427453207245826</v>
      </c>
      <c r="C24" s="80" t="n">
        <f aca="false">+(BAL!$Q$735+BAL!$Q$740+BAL!$Q$748+BAL!$Q$749)/(PROM!$Q$66+PROM!$Q$72+PROM!$Q$75+PROM!$Q$78+PROM!$Q$81+PROM!$Q$84+PROM!$Q$87+PROM!$Q$90+PROM!$Q$93+PROM!$Q$96+PROM!$Q$99+PROM!$Q$102+PROM!$Q$105+PROM!$Q$108+PROM!$Q$111)</f>
        <v>0.0495535229299995</v>
      </c>
      <c r="D24" s="80" t="n">
        <f aca="false">+BAL!$Q$735/PROM!$Q$6</f>
        <v>0.0169476036736991</v>
      </c>
      <c r="E24" s="80" t="n">
        <f aca="false">+BAL!$Q$735/(PROM!$Q$66+PROM!$Q$72+PROM!$Q$75+PROM!$Q$78+PROM!$Q$81+PROM!$Q$84+PROM!$Q$87+PROM!$Q$90+PROM!$Q$93+PROM!$Q$96+PROM!$Q$99+PROM!$Q$102+PROM!$Q$105+PROM!$Q$108+PROM!$Q$111)</f>
        <v>0.0196469099545256</v>
      </c>
      <c r="F24" s="80"/>
    </row>
    <row r="25" customFormat="false" ht="12.75" hidden="false" customHeight="false" outlineLevel="0" collapsed="false">
      <c r="A25" s="96" t="str">
        <f aca="false">+BAL!R8</f>
        <v>PICHINCHA </v>
      </c>
      <c r="B25" s="80" t="n">
        <f aca="false">+(BAL!$R$735+BAL!$R$740+BAL!$R$748+BAL!$R$749)/PROM!$R$6</f>
        <v>0.0387877984430439</v>
      </c>
      <c r="C25" s="80" t="n">
        <f aca="false">+(BAL!$R$735+BAL!$R$740+BAL!$R$748+BAL!$R$749)/(PROM!$R$66+PROM!$R$72+PROM!$R$75+PROM!$R$78+PROM!$R$81+PROM!$R$84+PROM!$R$87+PROM!$R$90+PROM!$R$93+PROM!$R$96+PROM!$R$99+PROM!$R$102+PROM!$R$105+PROM!$R$108+PROM!$R$111)</f>
        <v>0.0470067698733716</v>
      </c>
      <c r="D25" s="80" t="n">
        <f aca="false">+BAL!$R$735/PROM!$R$6</f>
        <v>0.0144332064759366</v>
      </c>
      <c r="E25" s="80" t="n">
        <f aca="false">+BAL!$R$735/(PROM!$R$66+PROM!$R$72+PROM!$R$75+PROM!$R$78+PROM!$R$81+PROM!$R$84+PROM!$R$87+PROM!$R$90+PROM!$R$93+PROM!$R$96+PROM!$R$99+PROM!$R$102+PROM!$R$105+PROM!$R$108+PROM!$R$111)</f>
        <v>0.0174915422525323</v>
      </c>
      <c r="F25" s="80"/>
    </row>
    <row r="26" customFormat="false" ht="12.75" hidden="false" customHeight="false" outlineLevel="0" collapsed="false">
      <c r="A26" s="96" t="str">
        <f aca="false">+BAL!S8</f>
        <v>PRODUBANCO</v>
      </c>
      <c r="B26" s="80" t="n">
        <f aca="false">+(BAL!$S$735+BAL!$S$740+BAL!$S$748+BAL!$S$749)/PROM!$S$6</f>
        <v>0.0377564761594869</v>
      </c>
      <c r="C26" s="80" t="n">
        <f aca="false">+(BAL!$S$735+BAL!$S$740+BAL!$S$748+BAL!$S$749)/(PROM!$S$66+PROM!$S$72+PROM!$S$75+PROM!$S$78+PROM!$S$81+PROM!$S$84+PROM!$S$87+PROM!$S$90+PROM!$S$93+PROM!$S$96+PROM!$S$99+PROM!$S$102+PROM!$S$105+PROM!$S$108+PROM!$S$111)</f>
        <v>0.0465114248684306</v>
      </c>
      <c r="D26" s="80" t="n">
        <f aca="false">+BAL!$S$735/PROM!$S$6</f>
        <v>0.0114665849221673</v>
      </c>
      <c r="E26" s="80" t="n">
        <f aca="false">+BAL!$S$735/(PROM!$S$66+PROM!$S$72+PROM!$S$75+PROM!$S$78+PROM!$S$81+PROM!$S$84+PROM!$S$87+PROM!$S$90+PROM!$S$93+PROM!$S$96+PROM!$S$99+PROM!$S$102+PROM!$S$105+PROM!$S$108+PROM!$S$111)</f>
        <v>0.0141254496540419</v>
      </c>
      <c r="F26" s="80"/>
    </row>
    <row r="27" customFormat="false" ht="12.75" hidden="false" customHeight="false" outlineLevel="0" collapsed="false">
      <c r="A27" s="96" t="str">
        <f aca="false">+BAL!T8</f>
        <v>SOLIDARIO</v>
      </c>
      <c r="B27" s="80" t="n">
        <f aca="false">+(BAL!$T$735+BAL!$T$740+BAL!$T$748+BAL!$T$749)/PROM!$T$6</f>
        <v>0.0535055480442988</v>
      </c>
      <c r="C27" s="80" t="n">
        <f aca="false">+(BAL!$T$735+BAL!$T$740+BAL!$T$748+BAL!$T$749)/(PROM!$T$66+PROM!$T$72+PROM!$T$75+PROM!$T$78+PROM!$T$81+PROM!$T$84+PROM!$T$87+PROM!$T$90+PROM!$T$93+PROM!$T$96+PROM!$T$99+PROM!$T$102+PROM!$T$105+PROM!$T$108+PROM!$T$111)</f>
        <v>0.0606649942503719</v>
      </c>
      <c r="D27" s="80" t="n">
        <f aca="false">+BAL!$T$735/PROM!$T$6</f>
        <v>0.0221136316557096</v>
      </c>
      <c r="E27" s="80" t="n">
        <f aca="false">+BAL!$T$735/(PROM!$T$66+PROM!$T$72+PROM!$T$75+PROM!$T$78+PROM!$T$81+PROM!$T$84+PROM!$T$87+PROM!$T$90+PROM!$T$93+PROM!$T$96+PROM!$T$99+PROM!$T$102+PROM!$T$105+PROM!$T$108+PROM!$T$111)</f>
        <v>0.0250726024923206</v>
      </c>
      <c r="F27" s="80"/>
    </row>
    <row r="28" customFormat="false" ht="12.75" hidden="false" customHeight="false" outlineLevel="0" collapsed="false">
      <c r="A28" s="96" t="str">
        <f aca="false">+BAL!U8</f>
        <v>SUDAMERICANO</v>
      </c>
      <c r="B28" s="80" t="n">
        <f aca="false">+(BAL!$U$735+BAL!$U$740+BAL!$U$748+BAL!$U$749)/PROM!$U$6</f>
        <v>0.046761595007443</v>
      </c>
      <c r="C28" s="80" t="n">
        <f aca="false">+(BAL!$U$735+BAL!$U$740+BAL!$U$748+BAL!$U$749)/(PROM!$U$66+PROM!$U$72+PROM!$U$75+PROM!$U$78+PROM!$U$81+PROM!$U$84+PROM!$U$87+PROM!$U$90+PROM!$U$93+PROM!$U$96+PROM!$U$99+PROM!$U$102+PROM!$U$105+PROM!$U$108+PROM!$U$111)</f>
        <v>0.196907678132149</v>
      </c>
      <c r="D28" s="80" t="n">
        <f aca="false">+BAL!$U$735/PROM!$U$6</f>
        <v>0.0137757149661678</v>
      </c>
      <c r="E28" s="80" t="n">
        <f aca="false">+BAL!$U$735/(PROM!$U$66+PROM!$U$72+PROM!$U$75+PROM!$U$78+PROM!$U$81+PROM!$U$84+PROM!$U$87+PROM!$U$90+PROM!$U$93+PROM!$U$96+PROM!$U$99+PROM!$U$102+PROM!$U$105+PROM!$U$108+PROM!$U$111)</f>
        <v>0.0580079453698415</v>
      </c>
      <c r="F28" s="80"/>
    </row>
    <row r="29" customFormat="false" ht="12.75" hidden="false" customHeight="false" outlineLevel="0" collapsed="false">
      <c r="A29" s="96" t="str">
        <f aca="false">+BAL!V8</f>
        <v>TERRITORIAL</v>
      </c>
      <c r="B29" s="80" t="n">
        <f aca="false">+(BAL!$V$735+BAL!$V$740+BAL!$V$748+BAL!$V$749)/PROM!$V$6</f>
        <v>0.0822126462552332</v>
      </c>
      <c r="C29" s="80" t="n">
        <f aca="false">+(BAL!$V$735+BAL!$V$740+BAL!$V$748+BAL!$V$749)/(PROM!$V$66+PROM!$V$72+PROM!$V$75+PROM!$V$78+PROM!$V$81+PROM!$V$84+PROM!$V$87+PROM!$V$90+PROM!$V$93+PROM!$V$96+PROM!$V$99+PROM!$V$102+PROM!$V$105+PROM!$V$108+PROM!$V$111)</f>
        <v>0.121476537487944</v>
      </c>
      <c r="D29" s="80" t="n">
        <f aca="false">+BAL!$V$735/PROM!$V$6</f>
        <v>0.0358508723413572</v>
      </c>
      <c r="E29" s="80" t="n">
        <f aca="false">+BAL!$V$735/(PROM!$V$66+PROM!$V$72+PROM!$V$75+PROM!$V$78+PROM!$V$81+PROM!$V$84+PROM!$V$87+PROM!$V$90+PROM!$V$93+PROM!$V$96+PROM!$V$99+PROM!$V$102+PROM!$V$105+PROM!$V$108+PROM!$V$111)</f>
        <v>0.0529728701887292</v>
      </c>
      <c r="F29" s="80"/>
    </row>
    <row r="30" customFormat="false" ht="12.75" hidden="false" customHeight="false" outlineLevel="0" collapsed="false">
      <c r="A30" s="96" t="str">
        <f aca="false">+BAL!W8</f>
        <v>UNIBANCO</v>
      </c>
      <c r="B30" s="80" t="n">
        <f aca="false">+(BAL!$W$735+BAL!$W$740+BAL!$W$748+BAL!$W$749)/PROM!$W$6</f>
        <v>0.109359213769987</v>
      </c>
      <c r="C30" s="80" t="n">
        <f aca="false">+(BAL!$W$735+BAL!$W$740+BAL!$W$748+BAL!$W$749)/(PROM!$W$66+PROM!$W$72+PROM!$W$75+PROM!$W$78+PROM!$W$81+PROM!$W$84+PROM!$W$87+PROM!$W$90+PROM!$W$93+PROM!$W$96+PROM!$W$99+PROM!$W$102+PROM!$W$105+PROM!$W$108+PROM!$W$111)</f>
        <v>0.129833100483202</v>
      </c>
      <c r="D30" s="80" t="n">
        <f aca="false">+BAL!$W$735/PROM!$W$6</f>
        <v>0.0361970710656361</v>
      </c>
      <c r="E30" s="80" t="n">
        <f aca="false">+BAL!$W$735/(PROM!$W$66+PROM!$W$72+PROM!$W$75+PROM!$W$78+PROM!$W$81+PROM!$W$84+PROM!$W$87+PROM!$W$90+PROM!$W$93+PROM!$W$96+PROM!$W$99+PROM!$W$102+PROM!$W$105+PROM!$W$108+PROM!$W$111)</f>
        <v>0.0429737724225677</v>
      </c>
      <c r="F30" s="80"/>
    </row>
    <row r="31" customFormat="false" ht="12.75" hidden="false" customHeight="false" outlineLevel="0" collapsed="false">
      <c r="A31" s="97" t="str">
        <f aca="false">+BAL!X8</f>
        <v>TOTAL OPERATIVOS</v>
      </c>
      <c r="B31" s="81" t="n">
        <f aca="false">+(BAL!$X$735+BAL!$X$740+BAL!$X$748+BAL!$X$749)/PROM!$X$6</f>
        <v>0.0384519237283454</v>
      </c>
      <c r="C31" s="81" t="n">
        <f aca="false">+(BAL!$X$735+BAL!$X$740+BAL!$X$748+BAL!$X$749)/(PROM!$X$66+PROM!$X$72+PROM!$X$75+PROM!$X$78+PROM!$X$81+PROM!$X$84+PROM!$X$87+PROM!$X$90+PROM!$X$93+PROM!$X$96+PROM!$X$99+PROM!$X$102+PROM!$X$105+PROM!$X$108+PROM!$X$111)</f>
        <v>0.0460353805408841</v>
      </c>
      <c r="D31" s="81" t="n">
        <f aca="false">+BAL!$X$735/PROM!$X$6</f>
        <v>0.0135867414885532</v>
      </c>
      <c r="E31" s="81" t="n">
        <f aca="false">+BAL!$X$735/(PROM!$X$66+PROM!$X$72+PROM!$X$75+PROM!$X$78+PROM!$X$81+PROM!$X$84+PROM!$X$87+PROM!$X$90+PROM!$X$93+PROM!$X$96+PROM!$X$99+PROM!$X$102+PROM!$X$105+PROM!$X$108+PROM!$X$111)</f>
        <v>0.0162663074845093</v>
      </c>
      <c r="F31" s="80"/>
    </row>
    <row r="32" customFormat="false" ht="12.75" hidden="false" customHeight="false" outlineLevel="0" collapsed="false">
      <c r="A32" s="96" t="str">
        <f aca="false">+BAL!Y8</f>
        <v>FILANBANCO</v>
      </c>
      <c r="B32" s="80" t="n">
        <f aca="false">+(BAL!$Y$735+BAL!$Y$740+BAL!$Y$748+BAL!$Y$749)/PROM!$Y$6</f>
        <v>0</v>
      </c>
      <c r="C32" s="80" t="n">
        <f aca="false">+(BAL!$Y$735+BAL!$Y$740+BAL!$Y$748+BAL!$Y$749)/(PROM!$Y$66+PROM!$Y$72+PROM!$Y$75+PROM!$Y$78+PROM!$Y$81+PROM!$Y$84+PROM!$Y$87+PROM!$Y$90+PROM!$Y$93+PROM!$Y$96+PROM!$Y$99+PROM!$Y$102+PROM!$Y$105+PROM!$Y$108+PROM!$Y$111)</f>
        <v>0</v>
      </c>
      <c r="D32" s="80" t="n">
        <f aca="false">+BAL!$Y$735/PROM!$Y$6</f>
        <v>0</v>
      </c>
      <c r="E32" s="80" t="n">
        <f aca="false">+BAL!$Y$735/(PROM!$Y$66+PROM!$Y$72+PROM!$Y$75+PROM!$Y$78+PROM!$Y$81+PROM!$Y$84+PROM!$Y$87+PROM!$Y$90+PROM!$Y$93+PROM!$Y$96+PROM!$Y$99+PROM!$Y$102+PROM!$Y$105+PROM!$Y$108+PROM!$Y$111)</f>
        <v>0</v>
      </c>
      <c r="F32" s="80"/>
    </row>
    <row r="33" customFormat="false" ht="12.75" hidden="false" customHeight="false" outlineLevel="0" collapsed="false">
      <c r="A33" s="96" t="str">
        <f aca="false">+BAL!Z8</f>
        <v>PACIFICO</v>
      </c>
      <c r="B33" s="80" t="n">
        <f aca="false">+(BAL!$Z$735+BAL!$Z$740+BAL!$Z$748+BAL!$Z$749)/PROM!$Z$6</f>
        <v>0.0619511870159252</v>
      </c>
      <c r="C33" s="80" t="n">
        <f aca="false">+(BAL!$Z$735+BAL!$Z$740+BAL!$Z$748+BAL!$Z$749)/(PROM!$Z$66+PROM!$Z$72+PROM!$Z$75+PROM!$Z$78+PROM!$Z$81+PROM!$Z$84+PROM!$Z$87+PROM!$Z$90+PROM!$Z$93+PROM!$Z$96+PROM!$Z$99+PROM!$Z$102+PROM!$Z$105+PROM!$Z$108+PROM!$Z$111)</f>
        <v>0.0953802126419986</v>
      </c>
      <c r="D33" s="80" t="n">
        <f aca="false">+BAL!$Z$735/PROM!$Z$6</f>
        <v>0.0192359972595887</v>
      </c>
      <c r="E33" s="80" t="n">
        <f aca="false">+BAL!$Z$735/(PROM!$Z$66+PROM!$Z$72+PROM!$Z$75+PROM!$Z$78+PROM!$Z$81+PROM!$Z$84+PROM!$Z$87+PROM!$Z$90+PROM!$Z$93+PROM!$Z$96+PROM!$Z$99+PROM!$Z$102+PROM!$Z$105+PROM!$Z$108+PROM!$Z$111)</f>
        <v>0.0296157926486353</v>
      </c>
      <c r="F33" s="80"/>
    </row>
    <row r="34" customFormat="false" ht="12.75" hidden="false" customHeight="false" outlineLevel="0" collapsed="false">
      <c r="A34" s="98" t="str">
        <f aca="false">+BAL!AA8</f>
        <v>TOTAL ESTATAL</v>
      </c>
      <c r="B34" s="82" t="n">
        <f aca="false">+(BAL!$AA$735+BAL!$AA$740+BAL!$AA$748+BAL!$AA$749)/PROM!$AA$6</f>
        <v>0.0317244830535574</v>
      </c>
      <c r="C34" s="82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452245667500038</v>
      </c>
      <c r="D34" s="82" t="n">
        <f aca="false">+BAL!$AA$735/PROM!$AA$6</f>
        <v>0.00985053069157861</v>
      </c>
      <c r="E34" s="82" t="n">
        <f aca="false">+BAL!$AA$735/(PROM!$AA$66+PROM!$AA$72+PROM!$AA$75+PROM!$AA$78+PROM!$AA$81+PROM!$AA$84+PROM!$AA$87+PROM!$AA$90+PROM!$AA$93+PROM!$AA$96+PROM!$AA$99+PROM!$AA$102+PROM!$AA$105+PROM!$AA$108+PROM!$AA$111)</f>
        <v>0.014042340170908</v>
      </c>
      <c r="F34" s="80"/>
    </row>
    <row r="35" customFormat="false" ht="12.75" hidden="false" customHeight="false" outlineLevel="0" collapsed="false">
      <c r="A35" s="96" t="str">
        <f aca="false">+BAL!AB8</f>
        <v>AZUAY</v>
      </c>
      <c r="B35" s="80" t="n">
        <f aca="false">+(BAL!$AB$735+BAL!$AB$740+BAL!$AB$748+BAL!$AB$749)/PROM!$AB$6</f>
        <v>0.0372732085615285</v>
      </c>
      <c r="C35" s="80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168298358507381</v>
      </c>
      <c r="D35" s="80" t="n">
        <f aca="false">+BAL!$AB$735/PROM!$AB$6</f>
        <v>0.000804225178687401</v>
      </c>
      <c r="E35" s="80" t="n">
        <f aca="false">+BAL!$AB$735/(PROM!$AB$66+PROM!$AB$72+PROM!$AB$75+PROM!$AB$78+PROM!$AB$81+PROM!$AB$84+PROM!$AB$87+PROM!$AB$90+PROM!$AB$93+PROM!$AB$96+PROM!$AB$99+PROM!$AB$102+PROM!$AB$105+PROM!$AB$108+PROM!$AB$111)</f>
        <v>0.000363128860291078</v>
      </c>
      <c r="F35" s="80"/>
    </row>
    <row r="36" customFormat="false" ht="12.75" hidden="false" customHeight="false" outlineLevel="0" collapsed="false">
      <c r="A36" s="96" t="str">
        <f aca="false">+BAL!AC8</f>
        <v>BANCOMEX</v>
      </c>
      <c r="B36" s="80" t="n">
        <f aca="false">+(BAL!$AC$735+BAL!$AC$740+BAL!$AC$748+BAL!$AC$749)/PROM!$AC$6</f>
        <v>0.0621226814046114</v>
      </c>
      <c r="C36" s="80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127905772412507</v>
      </c>
      <c r="D36" s="80" t="n">
        <f aca="false">+BAL!$AC$735/PROM!$AC$6</f>
        <v>0</v>
      </c>
      <c r="E36" s="80" t="n">
        <f aca="false">+BAL!$AC$735/(PROM!$AC$66+PROM!$AC$72+PROM!$AC$75+PROM!$AC$78+PROM!$AC$81+PROM!$AC$84+PROM!$AC$87+PROM!$AC$90+PROM!$AC$93+PROM!$AC$96+PROM!$AC$99+PROM!$AC$102+PROM!$AC$105+PROM!$AC$108+PROM!$AC$111)</f>
        <v>0</v>
      </c>
      <c r="F36" s="80"/>
    </row>
    <row r="37" customFormat="false" ht="12.75" hidden="false" customHeight="false" outlineLevel="0" collapsed="false">
      <c r="A37" s="96" t="str">
        <f aca="false">+BAL!AD8</f>
        <v>CREDITO</v>
      </c>
      <c r="B37" s="80" t="n">
        <f aca="false">+(BAL!$AD$735+BAL!$AD$740+BAL!$AD$748+BAL!$AD$749)/PROM!$AD$6</f>
        <v>0.0370737497011507</v>
      </c>
      <c r="C37" s="80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0864285719313156</v>
      </c>
      <c r="D37" s="80" t="n">
        <f aca="false">+BAL!$AD$735/PROM!$AD$6</f>
        <v>2.551783476611E-005</v>
      </c>
      <c r="E37" s="80" t="n">
        <f aca="false">+BAL!$AD$735/(PROM!$AD$66+PROM!$AD$72+PROM!$AD$75+PROM!$AD$78+PROM!$AD$81+PROM!$AD$84+PROM!$AD$87+PROM!$AD$90+PROM!$AD$93+PROM!$AD$96+PROM!$AD$99+PROM!$AD$102+PROM!$AD$105+PROM!$AD$108+PROM!$AD$111)</f>
        <v>5.94887227591576E-006</v>
      </c>
      <c r="F37" s="80"/>
    </row>
    <row r="38" customFormat="false" ht="12.75" hidden="false" customHeight="false" outlineLevel="0" collapsed="false">
      <c r="A38" s="96" t="str">
        <f aca="false">+BAL!AE8</f>
        <v>DEL OCCIDENTE</v>
      </c>
      <c r="B38" s="80" t="n">
        <f aca="false">+(BAL!$AE$735+BAL!$AE$740+BAL!$AE$748+BAL!$AE$749)/PROM!$AE$6</f>
        <v>0.0459311966049853</v>
      </c>
      <c r="C38" s="80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202100972015407</v>
      </c>
      <c r="D38" s="80" t="n">
        <f aca="false">+BAL!$AE$735/PROM!$AE$6</f>
        <v>0</v>
      </c>
      <c r="E38" s="80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80"/>
    </row>
    <row r="39" customFormat="false" ht="12.75" hidden="false" customHeight="false" outlineLevel="0" collapsed="false">
      <c r="A39" s="96" t="str">
        <f aca="false">+BAL!AF8</f>
        <v>FINAGRO</v>
      </c>
      <c r="B39" s="80" t="n">
        <f aca="false">+(BAL!$AF$735+BAL!$AF$740+BAL!$AF$748+BAL!$AF$749)/PROM!$AF$6</f>
        <v>0.0207620962865428</v>
      </c>
      <c r="C39" s="80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077760687378406</v>
      </c>
      <c r="D39" s="80" t="n">
        <f aca="false">+BAL!$AF$735/PROM!$AF$6</f>
        <v>0.000596574628252956</v>
      </c>
      <c r="E39" s="80" t="n">
        <f aca="false">+BAL!$AF$735/(PROM!$AF$66+PROM!$AF$72+PROM!$AF$75+PROM!$AF$78+PROM!$AF$81+PROM!$AF$84+PROM!$AF$87+PROM!$AF$90+PROM!$AF$93+PROM!$AF$96+PROM!$AF$99+PROM!$AF$102+PROM!$AF$105+PROM!$AF$108+PROM!$AF$111)</f>
        <v>0.000223436268309453</v>
      </c>
      <c r="F39" s="80"/>
    </row>
    <row r="40" customFormat="false" ht="12.75" hidden="false" customHeight="false" outlineLevel="0" collapsed="false">
      <c r="A40" s="96" t="str">
        <f aca="false">+BAL!AG8</f>
        <v>FINANCORP</v>
      </c>
      <c r="B40" s="80" t="n">
        <f aca="false">+(BAL!$AG$735+BAL!$AG$740+BAL!$AG$748+BAL!$AG$749)/PROM!$AG$6</f>
        <v>0.0483835834116764</v>
      </c>
      <c r="C40" s="80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594626294811886</v>
      </c>
      <c r="D40" s="80" t="n">
        <f aca="false">+BAL!$AG$735/PROM!$AG$6</f>
        <v>0</v>
      </c>
      <c r="E40" s="80" t="n">
        <f aca="false">+BAL!$AG$735/(PROM!$AG$66+PROM!$AG$72+PROM!$AG$75+PROM!$AG$78+PROM!$AG$81+PROM!$AG$84+PROM!$AG$87+PROM!$AG$90+PROM!$AG$93+PROM!$AG$96+PROM!$AG$99+PROM!$AG$102+PROM!$AG$105+PROM!$AG$108+PROM!$AG$111)</f>
        <v>0</v>
      </c>
      <c r="F40" s="80"/>
    </row>
    <row r="41" customFormat="false" ht="12.75" hidden="false" customHeight="false" outlineLevel="0" collapsed="false">
      <c r="A41" s="96" t="str">
        <f aca="false">+BAL!AH8</f>
        <v>POPULAR</v>
      </c>
      <c r="B41" s="80" t="n">
        <f aca="false">+(BAL!$AH$735+BAL!$AH$740+BAL!$AH$748+BAL!$AH$749)/PROM!$AH$6</f>
        <v>0.0253364105220956</v>
      </c>
      <c r="C41" s="80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438192364408542</v>
      </c>
      <c r="D41" s="80" t="n">
        <f aca="false">+BAL!$AH$735/PROM!$AH$6</f>
        <v>0</v>
      </c>
      <c r="E41" s="80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80"/>
    </row>
    <row r="42" customFormat="false" ht="12.75" hidden="false" customHeight="false" outlineLevel="0" collapsed="false">
      <c r="A42" s="96" t="str">
        <f aca="false">+BAL!AI8</f>
        <v>PRESTAMOS</v>
      </c>
      <c r="B42" s="80" t="n">
        <f aca="false">+(BAL!$AI$735+BAL!$AI$740+BAL!$AI$748+BAL!$AI$749)/PROM!$AI$6</f>
        <v>0.0326824588733072</v>
      </c>
      <c r="C42" s="80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177160624135978</v>
      </c>
      <c r="D42" s="80" t="n">
        <f aca="false">+BAL!$AI$735/PROM!$AI$6</f>
        <v>0.000360144468914236</v>
      </c>
      <c r="E42" s="80" t="n">
        <f aca="false">+BAL!$AI$735/(PROM!$AI$66+PROM!$AI$72+PROM!$AI$75+PROM!$AI$78+PROM!$AI$81+PROM!$AI$84+PROM!$AI$87+PROM!$AI$90+PROM!$AI$93+PROM!$AI$96+PROM!$AI$99+PROM!$AI$102+PROM!$AI$105+PROM!$AI$108+PROM!$AI$111)</f>
        <v>0.000195222211215193</v>
      </c>
      <c r="F42" s="80"/>
    </row>
    <row r="43" customFormat="false" ht="12.75" hidden="false" customHeight="false" outlineLevel="0" collapsed="false">
      <c r="A43" s="96" t="str">
        <f aca="false">+BAL!AJ8</f>
        <v>PROGRESO</v>
      </c>
      <c r="B43" s="80" t="n">
        <f aca="false">+(BAL!$AJ$735+BAL!$AJ$740+BAL!$AJ$748+BAL!$AJ$749)/PROM!$AJ$6</f>
        <v>0.0178213354067135</v>
      </c>
      <c r="C43" s="80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109010518948754</v>
      </c>
      <c r="D43" s="80" t="n">
        <f aca="false">+BAL!$AJ$735/PROM!$AJ$6</f>
        <v>4.82166251930377E-005</v>
      </c>
      <c r="E43" s="80" t="n">
        <f aca="false">+BAL!$AJ$735/(PROM!$AJ$66+PROM!$AJ$72+PROM!$AJ$75+PROM!$AJ$78+PROM!$AJ$81+PROM!$AJ$84+PROM!$AJ$87+PROM!$AJ$90+PROM!$AJ$93+PROM!$AJ$96+PROM!$AJ$99+PROM!$AJ$102+PROM!$AJ$105+PROM!$AJ$108+PROM!$AJ$111)</f>
        <v>2.94934089634527E-005</v>
      </c>
      <c r="F43" s="80"/>
    </row>
    <row r="44" customFormat="false" ht="12.75" hidden="false" customHeight="false" outlineLevel="0" collapsed="false">
      <c r="A44" s="96" t="str">
        <f aca="false">+BAL!AK8</f>
        <v>SOLBANCO</v>
      </c>
      <c r="B44" s="80" t="n">
        <f aca="false">+(BAL!$AK$735+BAL!$AK$740+BAL!$AK$748+BAL!$AK$749)/PROM!$AK$6</f>
        <v>0.0685778280763143</v>
      </c>
      <c r="C44" s="80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175090336550073</v>
      </c>
      <c r="D44" s="80" t="n">
        <f aca="false">+BAL!$AK$735/PROM!$AK$6</f>
        <v>0.00852492119564687</v>
      </c>
      <c r="E44" s="80" t="n">
        <f aca="false">+BAL!$AK$735/(PROM!$AK$66+PROM!$AK$72+PROM!$AK$75+PROM!$AK$78+PROM!$AK$81+PROM!$AK$84+PROM!$AK$87+PROM!$AK$90+PROM!$AK$93+PROM!$AK$96+PROM!$AK$99+PROM!$AK$102+PROM!$AK$105+PROM!$AK$108+PROM!$AK$111)</f>
        <v>0.00217655088106267</v>
      </c>
      <c r="F44" s="80"/>
    </row>
    <row r="45" customFormat="false" ht="12.75" hidden="false" customHeight="false" outlineLevel="0" collapsed="false">
      <c r="A45" s="96" t="str">
        <f aca="false">+BAL!AL8</f>
        <v>TUNGURAHUA</v>
      </c>
      <c r="B45" s="80" t="n">
        <f aca="false">+(BAL!$AL$735+BAL!$AL$740+BAL!$AL$748+BAL!$AL$749)/PROM!$AL$6</f>
        <v>0.025546035311828</v>
      </c>
      <c r="C45" s="80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110036979173977</v>
      </c>
      <c r="D45" s="80" t="n">
        <f aca="false">+BAL!$AL$735/PROM!$AL$6</f>
        <v>5.35961919879551E-006</v>
      </c>
      <c r="E45" s="80" t="n">
        <f aca="false">+BAL!$AL$735/(PROM!$AL$66+PROM!$AL$72+PROM!$AL$75+PROM!$AL$78+PROM!$AL$81+PROM!$AL$84+PROM!$AL$87+PROM!$AL$90+PROM!$AL$93+PROM!$AL$96+PROM!$AL$99+PROM!$AL$102+PROM!$AL$105+PROM!$AL$108+PROM!$AL$111)</f>
        <v>2.30860209406054E-006</v>
      </c>
      <c r="F45" s="80"/>
    </row>
    <row r="46" customFormat="false" ht="12.75" hidden="false" customHeight="false" outlineLevel="0" collapsed="false">
      <c r="A46" s="96" t="str">
        <f aca="false">+BAL!AM8</f>
        <v>UNION</v>
      </c>
      <c r="B46" s="80" t="n">
        <f aca="false">+(BAL!$AM$735+BAL!$AM$740+BAL!$AM$748+BAL!$AM$749)/PROM!$AM$6</f>
        <v>0.0879718682783696</v>
      </c>
      <c r="C46" s="80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149060728083354</v>
      </c>
      <c r="D46" s="80" t="n">
        <f aca="false">+BAL!$AM$735/PROM!$AM$6</f>
        <v>0</v>
      </c>
      <c r="E46" s="80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80"/>
    </row>
    <row r="47" customFormat="false" ht="12.75" hidden="false" customHeight="false" outlineLevel="0" collapsed="false">
      <c r="A47" s="120" t="str">
        <f aca="false">+BAL!AN8</f>
        <v>TOTAL SANEAMIENTO</v>
      </c>
      <c r="B47" s="83" t="n">
        <f aca="false">+(BAL!$AN$735+BAL!$AN$740+BAL!$AN$748+BAL!$AN$749)/PROM!$AN$6</f>
        <v>0.0282296398400282</v>
      </c>
      <c r="C47" s="83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170900753224178</v>
      </c>
      <c r="D47" s="83" t="n">
        <f aca="false">+BAL!$AN$735/PROM!$AN$6</f>
        <v>0.000251649835216186</v>
      </c>
      <c r="E47" s="83" t="n">
        <f aca="false">+BAL!$AN$735/(PROM!$AN$66+PROM!$AN$72+PROM!$AN$75+PROM!$AN$78+PROM!$AN$81+PROM!$AN$84+PROM!$AN$87+PROM!$AN$90+PROM!$AN$93+PROM!$AN$96+PROM!$AN$99+PROM!$AN$102+PROM!$AN$105+PROM!$AN$108+PROM!$AN$111)</f>
        <v>0.000152347485235021</v>
      </c>
      <c r="F47" s="80"/>
    </row>
    <row r="48" customFormat="false" ht="16.5" hidden="false" customHeight="true" outlineLevel="0" collapsed="false">
      <c r="A48" s="101" t="str">
        <f aca="false">+BAL!AO8</f>
        <v>TOTAL SISTEMA</v>
      </c>
      <c r="B48" s="102" t="n">
        <f aca="false">+(BAL!$AO$735+BAL!$AO$740+BAL!$AO$748+BAL!$AO$749)/PROM!$AO$6</f>
        <v>0.0362878170113419</v>
      </c>
      <c r="C48" s="102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404804524321476</v>
      </c>
      <c r="D48" s="102" t="n">
        <f aca="false">+BAL!$AO$735/PROM!$AO$6</f>
        <v>0.0116024595266</v>
      </c>
      <c r="E48" s="102" t="n">
        <f aca="false">+BAL!$AO$735/(PROM!$AO$66+PROM!$AO$72+PROM!$AO$75+PROM!$AO$78+PROM!$AO$81+PROM!$AO$84+PROM!$AO$87+PROM!$AO$90+PROM!$AO$93+PROM!$AO$96+PROM!$AO$99+PROM!$AO$102+PROM!$AO$105+PROM!$AO$108+PROM!$AO$111)</f>
        <v>0.0129429888498295</v>
      </c>
      <c r="F48" s="80"/>
    </row>
    <row r="49" customFormat="false" ht="18" hidden="false" customHeight="true" outlineLevel="0" collapsed="false">
      <c r="F49" s="135" t="s">
        <v>1132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E54" s="80"/>
    </row>
    <row r="55" customFormat="false" ht="12.75" hidden="false" customHeight="false" outlineLevel="0" collapsed="false">
      <c r="E55" s="80"/>
    </row>
    <row r="56" customFormat="false" ht="12.75" hidden="false" customHeight="false" outlineLevel="0" collapsed="false">
      <c r="E56" s="80"/>
    </row>
    <row r="57" customFormat="false" ht="12.75" hidden="false" customHeight="false" outlineLevel="0" collapsed="false">
      <c r="E57" s="80"/>
    </row>
    <row r="58" customFormat="false" ht="12.75" hidden="false" customHeight="false" outlineLevel="0" collapsed="false">
      <c r="E58" s="80"/>
    </row>
    <row r="59" customFormat="false" ht="12.75" hidden="false" customHeight="false" outlineLevel="0" collapsed="false">
      <c r="E59" s="80"/>
    </row>
    <row r="60" customFormat="false" ht="12.75" hidden="false" customHeight="false" outlineLevel="0" collapsed="false">
      <c r="E60" s="80"/>
    </row>
    <row r="62" customFormat="false" ht="12.75" hidden="false" customHeight="false" outlineLevel="0" collapsed="false">
      <c r="E62" s="80"/>
    </row>
    <row r="63" customFormat="false" ht="12.75" hidden="false" customHeight="false" outlineLevel="0" collapsed="false">
      <c r="E63" s="80"/>
    </row>
    <row r="64" customFormat="false" ht="12.75" hidden="false" customHeight="false" outlineLevel="0" collapsed="false">
      <c r="E64" s="80"/>
    </row>
    <row r="65" customFormat="false" ht="12.75" hidden="false" customHeight="false" outlineLevel="0" collapsed="false">
      <c r="E65" s="80"/>
    </row>
    <row r="66" customFormat="false" ht="12.75" hidden="false" customHeight="false" outlineLevel="0" collapsed="false">
      <c r="E66" s="80"/>
    </row>
    <row r="67" customFormat="false" ht="12.75" hidden="false" customHeight="false" outlineLevel="0" collapsed="false">
      <c r="E67" s="80"/>
    </row>
    <row r="68" customFormat="false" ht="12.75" hidden="false" customHeight="false" outlineLevel="0" collapsed="false">
      <c r="E68" s="80"/>
    </row>
    <row r="69" customFormat="false" ht="12.75" hidden="false" customHeight="false" outlineLevel="0" collapsed="false">
      <c r="E69" s="80"/>
    </row>
    <row r="70" customFormat="false" ht="12.75" hidden="false" customHeight="false" outlineLevel="0" collapsed="false">
      <c r="E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2.75" hidden="false" customHeight="false" outlineLevel="0" collapsed="false">
      <c r="E73" s="80"/>
    </row>
    <row r="74" customFormat="false" ht="12.75" hidden="false" customHeight="false" outlineLevel="0" collapsed="false">
      <c r="E74" s="80"/>
    </row>
    <row r="75" customFormat="false" ht="12.75" hidden="false" customHeight="false" outlineLevel="0" collapsed="false">
      <c r="E75" s="80"/>
    </row>
    <row r="76" customFormat="false" ht="12.75" hidden="false" customHeight="false" outlineLevel="0" collapsed="false">
      <c r="E76" s="80"/>
    </row>
    <row r="77" customFormat="false" ht="12.75" hidden="false" customHeight="false" outlineLevel="0" collapsed="false">
      <c r="E77" s="80"/>
    </row>
    <row r="78" customFormat="false" ht="12.75" hidden="false" customHeight="false" outlineLevel="0" collapsed="false">
      <c r="E78" s="80"/>
    </row>
    <row r="79" customFormat="false" ht="12.75" hidden="false" customHeight="false" outlineLevel="0" collapsed="false">
      <c r="E79" s="80"/>
    </row>
    <row r="80" customFormat="false" ht="12.75" hidden="false" customHeight="false" outlineLevel="0" collapsed="false">
      <c r="E80" s="80"/>
    </row>
    <row r="81" customFormat="false" ht="12.75" hidden="false" customHeight="false" outlineLevel="0" collapsed="false">
      <c r="E81" s="80"/>
    </row>
    <row r="82" customFormat="false" ht="12.75" hidden="false" customHeight="false" outlineLevel="0" collapsed="false">
      <c r="E82" s="80"/>
    </row>
    <row r="83" customFormat="false" ht="12.75" hidden="false" customHeight="false" outlineLevel="0" collapsed="false">
      <c r="E83" s="80"/>
    </row>
    <row r="84" customFormat="false" ht="12.75" hidden="false" customHeight="false" outlineLevel="0" collapsed="false">
      <c r="E84" s="80"/>
    </row>
    <row r="85" customFormat="false" ht="12.75" hidden="false" customHeight="false" outlineLevel="0" collapsed="false">
      <c r="E85" s="80"/>
    </row>
    <row r="86" customFormat="false" ht="12.75" hidden="false" customHeight="false" outlineLevel="0" collapsed="false">
      <c r="E86" s="80"/>
    </row>
    <row r="87" customFormat="false" ht="12.75" hidden="false" customHeight="false" outlineLevel="0" collapsed="false">
      <c r="E87" s="80"/>
    </row>
    <row r="89" customFormat="false" ht="12.75" hidden="false" customHeight="false" outlineLevel="0" collapsed="false">
      <c r="E89" s="80"/>
    </row>
    <row r="90" customFormat="false" ht="12.75" hidden="false" customHeight="false" outlineLevel="0" collapsed="false">
      <c r="E90" s="80"/>
    </row>
    <row r="91" customFormat="false" ht="12.75" hidden="false" customHeight="false" outlineLevel="0" collapsed="false">
      <c r="E91" s="80"/>
    </row>
    <row r="92" customFormat="false" ht="12.75" hidden="false" customHeight="false" outlineLevel="0" collapsed="false">
      <c r="E92" s="80"/>
    </row>
    <row r="93" customFormat="false" ht="12.75" hidden="false" customHeight="false" outlineLevel="0" collapsed="false">
      <c r="E93" s="80"/>
    </row>
    <row r="94" customFormat="false" ht="12.75" hidden="false" customHeight="false" outlineLevel="0" collapsed="false">
      <c r="E94" s="80"/>
    </row>
    <row r="95" customFormat="false" ht="12.75" hidden="false" customHeight="false" outlineLevel="0" collapsed="false">
      <c r="E95" s="80"/>
    </row>
    <row r="96" customFormat="false" ht="12.75" hidden="false" customHeight="false" outlineLevel="0" collapsed="false">
      <c r="E96" s="80"/>
    </row>
    <row r="97" customFormat="false" ht="12.75" hidden="false" customHeight="false" outlineLevel="0" collapsed="false">
      <c r="E97" s="8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9" t="str">
        <f aca="false">+IND1!A1</f>
        <v>INDICADORES BANCOS PRIVADOS</v>
      </c>
      <c r="B1" s="129"/>
      <c r="C1" s="129"/>
      <c r="D1" s="129"/>
      <c r="E1" s="129"/>
      <c r="F1" s="129"/>
      <c r="G1" s="129"/>
      <c r="H1" s="129"/>
    </row>
    <row r="2" customFormat="false" ht="20.25" hidden="false" customHeight="false" outlineLevel="0" collapsed="false">
      <c r="A2" s="88" t="str">
        <f aca="false">+BAL!A3</f>
        <v>          JUNIO DE 2002</v>
      </c>
      <c r="B2" s="88"/>
      <c r="C2" s="88"/>
      <c r="D2" s="88"/>
      <c r="E2" s="88"/>
      <c r="F2" s="88"/>
      <c r="G2" s="88"/>
      <c r="H2" s="88"/>
    </row>
    <row r="3" customFormat="false" ht="20.2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22.5" hidden="false" customHeight="true" outlineLevel="0" collapsed="false">
      <c r="A4" s="89" t="s">
        <v>1133</v>
      </c>
      <c r="B4" s="89"/>
      <c r="C4" s="89"/>
      <c r="D4" s="89"/>
      <c r="E4" s="89"/>
      <c r="F4" s="89"/>
      <c r="G4" s="89"/>
      <c r="H4" s="89"/>
    </row>
    <row r="5" customFormat="false" ht="4.5" hidden="false" customHeight="true" outlineLevel="0" collapsed="false">
      <c r="A5" s="51"/>
      <c r="B5" s="127"/>
      <c r="C5" s="127"/>
      <c r="D5" s="127"/>
      <c r="E5" s="127"/>
      <c r="F5" s="127"/>
      <c r="G5" s="127"/>
      <c r="H5" s="14"/>
    </row>
    <row r="6" s="92" customFormat="true" ht="17.25" hidden="false" customHeight="true" outlineLevel="0" collapsed="false">
      <c r="A6" s="90"/>
      <c r="B6" s="91" t="s">
        <v>1134</v>
      </c>
      <c r="C6" s="91" t="s">
        <v>1135</v>
      </c>
      <c r="D6" s="91" t="s">
        <v>1136</v>
      </c>
      <c r="E6" s="91" t="s">
        <v>1137</v>
      </c>
      <c r="F6" s="91" t="s">
        <v>1138</v>
      </c>
      <c r="G6" s="91" t="s">
        <v>1139</v>
      </c>
      <c r="H6" s="91"/>
    </row>
    <row r="7" s="92" customFormat="true" ht="11.25" hidden="false" customHeight="true" outlineLevel="0" collapsed="false">
      <c r="A7" s="93"/>
      <c r="B7" s="91" t="s">
        <v>1140</v>
      </c>
      <c r="C7" s="91" t="s">
        <v>1141</v>
      </c>
      <c r="D7" s="91" t="s">
        <v>1142</v>
      </c>
      <c r="E7" s="91" t="s">
        <v>1143</v>
      </c>
      <c r="F7" s="91" t="s">
        <v>1144</v>
      </c>
      <c r="G7" s="91" t="s">
        <v>1145</v>
      </c>
      <c r="H7" s="91"/>
    </row>
    <row r="8" s="92" customFormat="true" ht="11.25" hidden="false" customHeight="true" outlineLevel="0" collapsed="false">
      <c r="A8" s="93"/>
      <c r="B8" s="91" t="s">
        <v>1146</v>
      </c>
      <c r="C8" s="91" t="s">
        <v>71</v>
      </c>
      <c r="D8" s="91" t="s">
        <v>1147</v>
      </c>
      <c r="E8" s="91" t="s">
        <v>1148</v>
      </c>
      <c r="F8" s="91" t="s">
        <v>1149</v>
      </c>
      <c r="G8" s="91" t="s">
        <v>1150</v>
      </c>
      <c r="H8" s="91"/>
    </row>
    <row r="9" s="92" customFormat="true" ht="11.25" hidden="false" customHeight="true" outlineLevel="0" collapsed="false">
      <c r="A9" s="94"/>
      <c r="B9" s="95" t="s">
        <v>1109</v>
      </c>
      <c r="C9" s="95" t="s">
        <v>1109</v>
      </c>
      <c r="D9" s="95" t="s">
        <v>1151</v>
      </c>
      <c r="E9" s="95" t="s">
        <v>1109</v>
      </c>
      <c r="F9" s="95" t="s">
        <v>1109</v>
      </c>
      <c r="G9" s="95" t="s">
        <v>1109</v>
      </c>
      <c r="H9" s="95"/>
    </row>
    <row r="10" customFormat="false" ht="12.75" hidden="false" customHeight="false" outlineLevel="0" collapsed="false">
      <c r="A10" s="96" t="str">
        <f aca="false">+BAL!C8</f>
        <v>AMAZONAS</v>
      </c>
      <c r="B10" s="80" t="n">
        <f aca="false">+(BAL!$C$770+BAL!$C$771+BAL!$C$777+BAL!$C$778+BAL!$C$781+BAL!$C$786+BAL!$C$787)/((PROM!$C$24-PROM!$C$51)+PROM!$C$54)</f>
        <v>0.0932165516505592</v>
      </c>
      <c r="C10" s="80" t="n">
        <f aca="false">+(BAL!$C$768+BAL!$C$769+BAL!$C$772)/(PROM!$C$15+(PROM!$C$18-PROM!$C$21))</f>
        <v>0.0164275204375829</v>
      </c>
      <c r="D10" s="80" t="n">
        <f aca="false">+(BAL!$C$773+BAL!$C$779)/PROM!$C$156</f>
        <v>0.0127257798002783</v>
      </c>
      <c r="E10" s="80" t="n">
        <f aca="false">+(BAL!$C$716+BAL!$C$717+BAL!$C$722)/(PROM!$C$66+PROM!$C$72+PROM!$C$78+PROM!$C$81+PROM!$C$84+PROM!$C$87+PROM!$C$90+PROM!$C$108)</f>
        <v>0.0256299129640566</v>
      </c>
      <c r="F10" s="80" t="e">
        <f aca="false">+(BAL!$C$718+BAL!$C$719+BAL!$C$723+BAL!$C$727+BAL!$C$728+BAL!$C$731)/(PROM!$C$96+PROM!$C$159)</f>
        <v>#DIV/0!</v>
      </c>
      <c r="G10" s="80" t="n">
        <f aca="false">+BAL!$C$720/PROM!$C$99</f>
        <v>0</v>
      </c>
      <c r="H10" s="80"/>
    </row>
    <row r="11" customFormat="false" ht="12.75" hidden="false" customHeight="false" outlineLevel="0" collapsed="false">
      <c r="A11" s="96" t="str">
        <f aca="false">+BAL!D8</f>
        <v>AUSTRO</v>
      </c>
      <c r="B11" s="80" t="n">
        <f aca="false">+(BAL!$D$770+BAL!$D$771+BAL!$D$777+BAL!$D$778+BAL!$D$781+BAL!$D$786+BAL!$D$787)/((PROM!$D$24-PROM!$D$51)+PROM!$D$54)</f>
        <v>0.0870147849762402</v>
      </c>
      <c r="C11" s="80" t="n">
        <f aca="false">+(BAL!$D$768+BAL!$D$769+BAL!$D$772)/(PROM!$D$15+(PROM!$D$18-PROM!$D$21))</f>
        <v>0.0717893799968644</v>
      </c>
      <c r="D11" s="80" t="n">
        <f aca="false">+(BAL!$D$773+BAL!$D$779)/PROM!$D$156</f>
        <v>0.00893733500123425</v>
      </c>
      <c r="E11" s="80" t="n">
        <f aca="false">+(BAL!$D$716+BAL!$D$717+BAL!$D$722)/(PROM!$D$66+PROM!$D$72+PROM!$D$78+PROM!$D$81+PROM!$D$84+PROM!$D$87+PROM!$D$90+PROM!$D$108)</f>
        <v>0.0166290075769452</v>
      </c>
      <c r="F11" s="80" t="n">
        <f aca="false">+(BAL!$D$718+BAL!$D$719+BAL!$D$723+BAL!$D$727+BAL!$D$728+BAL!$D$731)/(PROM!$D$96+PROM!$D$159)</f>
        <v>0.0330715310741317</v>
      </c>
      <c r="G11" s="80" t="n">
        <f aca="false">+BAL!$D$720/PROM!$D$99</f>
        <v>0</v>
      </c>
      <c r="H11" s="80"/>
    </row>
    <row r="12" customFormat="false" ht="12.75" hidden="false" customHeight="false" outlineLevel="0" collapsed="false">
      <c r="A12" s="96" t="str">
        <f aca="false">+BAL!E8</f>
        <v>BOLIVARIANO</v>
      </c>
      <c r="B12" s="80" t="n">
        <f aca="false">+(BAL!$E$770+BAL!$E$771+BAL!$E$777+BAL!$E$778+BAL!$E$781+BAL!$E$786+BAL!$E$787)/((PROM!$E$24-PROM!$E$51)+PROM!$E$54)</f>
        <v>0.0653360463139676</v>
      </c>
      <c r="C12" s="80" t="n">
        <f aca="false">+(BAL!$E$768+BAL!$E$769+BAL!$E$772)/(PROM!$E$15+(PROM!$E$18-PROM!$E$21))</f>
        <v>0.0193411985045446</v>
      </c>
      <c r="D12" s="80" t="n">
        <f aca="false">+(BAL!$E$773+BAL!$E$779)/PROM!$E$156</f>
        <v>0.0223641922221749</v>
      </c>
      <c r="E12" s="80" t="n">
        <f aca="false">+(BAL!$E$716+BAL!$E$717+BAL!$E$722)/(PROM!$E$66+PROM!$E$72+PROM!$E$78+PROM!$E$81+PROM!$E$84+PROM!$E$87+PROM!$E$90+PROM!$E$108)</f>
        <v>0.0138565601741843</v>
      </c>
      <c r="F12" s="80" t="n">
        <f aca="false">+(BAL!$E$718+BAL!$E$719+BAL!$E$723+BAL!$E$727+BAL!$E$728+BAL!$E$731)/(PROM!$E$96+PROM!$E$159)</f>
        <v>0.0221565295357884</v>
      </c>
      <c r="G12" s="80" t="n">
        <f aca="false">+BAL!$E$720/PROM!$E$99</f>
        <v>0</v>
      </c>
      <c r="H12" s="80"/>
    </row>
    <row r="13" customFormat="false" ht="12.75" hidden="false" customHeight="false" outlineLevel="0" collapsed="false">
      <c r="A13" s="96" t="str">
        <f aca="false">+BAL!F8</f>
        <v>CENTROMUNDO</v>
      </c>
      <c r="B13" s="80" t="n">
        <f aca="false">+(BAL!$F$770+BAL!$F$771+BAL!$F$777+BAL!$F$778+BAL!$F$781+BAL!$F$786+BAL!$F$787)/((PROM!$F$24-PROM!$F$51)+PROM!$F$54)</f>
        <v>0.214117089396255</v>
      </c>
      <c r="C13" s="80" t="n">
        <f aca="false">+(BAL!$F$768+BAL!$F$769+BAL!$F$772)/(PROM!$F$15+(PROM!$F$18-PROM!$F$21))</f>
        <v>0.0671679573489167</v>
      </c>
      <c r="D13" s="80" t="n">
        <f aca="false">+(BAL!$F$773+BAL!$F$779)/PROM!$F$156</f>
        <v>0.0332012060111192</v>
      </c>
      <c r="E13" s="80" t="n">
        <f aca="false">+(BAL!$F$716+BAL!$F$717+BAL!$F$722)/(PROM!$F$66+PROM!$F$72+PROM!$F$78+PROM!$F$81+PROM!$F$84+PROM!$F$87+PROM!$F$90+PROM!$F$108)</f>
        <v>0.0459015543194582</v>
      </c>
      <c r="F13" s="80" t="e">
        <f aca="false">+(BAL!$F$718+BAL!$F$719+BAL!$F$723+BAL!$F$727+BAL!$F$728+BAL!$F$731)/(PROM!$F$96+PROM!$F$159)</f>
        <v>#DIV/0!</v>
      </c>
      <c r="G13" s="80" t="e">
        <f aca="false">+BAL!$F$720/PROM!$F$99</f>
        <v>#DIV/0!</v>
      </c>
      <c r="H13" s="80"/>
    </row>
    <row r="14" customFormat="false" ht="12.75" hidden="false" customHeight="false" outlineLevel="0" collapsed="false">
      <c r="A14" s="96" t="str">
        <f aca="false">+BAL!G8</f>
        <v>CITIBANK</v>
      </c>
      <c r="B14" s="80" t="n">
        <f aca="false">+(BAL!$G$770+BAL!$G$771+BAL!$G$777+BAL!$G$778+BAL!$G$781+BAL!$G$786+BAL!$G$787)/((PROM!$G$24-PROM!$G$51)+PROM!$G$54)</f>
        <v>0.0505359130727403</v>
      </c>
      <c r="C14" s="80" t="n">
        <f aca="false">+(BAL!$G$768+BAL!$G$769+BAL!$G$772)/(PROM!$G$15+(PROM!$G$18-PROM!$G$21))</f>
        <v>0.0317845323506989</v>
      </c>
      <c r="D14" s="80" t="n">
        <f aca="false">+(BAL!$G$773+BAL!$G$779)/PROM!$G$156</f>
        <v>0.0276274576982427</v>
      </c>
      <c r="E14" s="80" t="n">
        <f aca="false">+(BAL!$G$716+BAL!$G$717+BAL!$G$722)/(PROM!$G$66+PROM!$G$72+PROM!$G$78+PROM!$G$81+PROM!$G$84+PROM!$G$87+PROM!$G$90+PROM!$G$108)</f>
        <v>0.00241977397454334</v>
      </c>
      <c r="F14" s="80" t="n">
        <f aca="false">+(BAL!$G$718+BAL!$G$719+BAL!$G$723+BAL!$G$727+BAL!$G$728+BAL!$G$731)/(PROM!$G$96+PROM!$G$159)</f>
        <v>0.0123839313271711</v>
      </c>
      <c r="G14" s="80" t="e">
        <f aca="false">+BAL!$G$720/PROM!$G$99</f>
        <v>#DIV/0!</v>
      </c>
      <c r="H14" s="80"/>
    </row>
    <row r="15" customFormat="false" ht="12.75" hidden="false" customHeight="false" outlineLevel="0" collapsed="false">
      <c r="A15" s="96" t="str">
        <f aca="false">+BAL!H8</f>
        <v>COFIEC</v>
      </c>
      <c r="B15" s="80" t="n">
        <f aca="false">+(BAL!$H$770+BAL!$H$771+BAL!$H$777+BAL!$H$778+BAL!$H$781+BAL!$H$786+BAL!$H$787)/((PROM!$H$24-PROM!$H$51)+PROM!$H$54)</f>
        <v>0.0578430766809783</v>
      </c>
      <c r="C15" s="80" t="n">
        <f aca="false">+(BAL!$H$768+BAL!$H$769+BAL!$H$772)/(PROM!$H$15+(PROM!$H$18-PROM!$H$21))</f>
        <v>0.0269776064961929</v>
      </c>
      <c r="D15" s="80" t="n">
        <f aca="false">+(BAL!$H$773+BAL!$H$779)/PROM!$H$156</f>
        <v>0.0948262738820845</v>
      </c>
      <c r="E15" s="80" t="n">
        <f aca="false">+(BAL!$H$716+BAL!$H$717+BAL!$H$722)/(PROM!$H$66+PROM!$H$72+PROM!$H$78+PROM!$H$81+PROM!$H$84+PROM!$H$87+PROM!$H$90+PROM!$H$108)</f>
        <v>0.0394825717602555</v>
      </c>
      <c r="F15" s="80" t="n">
        <f aca="false">+(BAL!$H$718+BAL!$H$719+BAL!$H$723+BAL!$H$727+BAL!$H$728+BAL!$H$731)/(PROM!$H$96+PROM!$H$159)</f>
        <v>0.0438918989227617</v>
      </c>
      <c r="G15" s="80" t="e">
        <f aca="false">+BAL!$H$720/PROM!$H$99</f>
        <v>#DIV/0!</v>
      </c>
      <c r="H15" s="80"/>
    </row>
    <row r="16" customFormat="false" ht="12.75" hidden="false" customHeight="false" outlineLevel="0" collapsed="false">
      <c r="A16" s="96" t="str">
        <f aca="false">+BAL!I8</f>
        <v>COMERCIAL DE MANABÍ</v>
      </c>
      <c r="B16" s="80" t="n">
        <f aca="false">+(BAL!$I$770+BAL!$I$771+BAL!$I$777+BAL!$I$778+BAL!$I$781+BAL!$I$786+BAL!$I$787)/((PROM!$I$24-PROM!$I$51)+PROM!$I$54)</f>
        <v>0.105903337532583</v>
      </c>
      <c r="C16" s="80" t="n">
        <f aca="false">+(BAL!$I$768+BAL!$I$769+BAL!$I$772)/(PROM!$I$15+(PROM!$I$18-PROM!$I$21))</f>
        <v>0.00144694710544604</v>
      </c>
      <c r="D16" s="80" t="n">
        <f aca="false">+(BAL!$I$773+BAL!$I$779)/PROM!$I$156</f>
        <v>0.0306066807985986</v>
      </c>
      <c r="E16" s="80" t="n">
        <f aca="false">+(BAL!$I$716+BAL!$I$717+BAL!$I$722)/(PROM!$I$66+PROM!$I$72+PROM!$I$78+PROM!$I$81+PROM!$I$84+PROM!$I$87+PROM!$I$90+PROM!$I$108)</f>
        <v>0.00455437121101996</v>
      </c>
      <c r="F16" s="80" t="e">
        <f aca="false">+(BAL!$I$718+BAL!$I$719+BAL!$I$723+BAL!$I$727+BAL!$I$728+BAL!$I$731)/(PROM!$I$96+PROM!$I$159)</f>
        <v>#DIV/0!</v>
      </c>
      <c r="G16" s="80" t="e">
        <f aca="false">+BAL!$I$720/PROM!$I$99</f>
        <v>#DIV/0!</v>
      </c>
      <c r="H16" s="80"/>
    </row>
    <row r="17" customFormat="false" ht="12.75" hidden="false" customHeight="false" outlineLevel="0" collapsed="false">
      <c r="A17" s="96" t="str">
        <f aca="false">+BAL!J8</f>
        <v>DE GUAYAQUIL</v>
      </c>
      <c r="B17" s="80" t="n">
        <f aca="false">+(BAL!$J$770+BAL!$J$771+BAL!$J$777+BAL!$J$778+BAL!$J$781+BAL!$J$786+BAL!$J$787)/((PROM!$J$24-PROM!$J$51)+PROM!$J$54)</f>
        <v>0.0637864175183942</v>
      </c>
      <c r="C17" s="80" t="n">
        <f aca="false">+(BAL!$J$768+BAL!$J$769+BAL!$J$772)/(PROM!$J$15+(PROM!$J$18-PROM!$J$21))</f>
        <v>0.0373083805399753</v>
      </c>
      <c r="D17" s="80" t="n">
        <f aca="false">+(BAL!$J$773+BAL!$J$779)/PROM!$J$156</f>
        <v>0.0291910769554518</v>
      </c>
      <c r="E17" s="80" t="n">
        <f aca="false">+(BAL!$J$716+BAL!$J$717+BAL!$J$722)/(PROM!$J$66+PROM!$J$72+PROM!$J$78+PROM!$J$81+PROM!$J$84+PROM!$J$87+PROM!$J$90+PROM!$J$108)</f>
        <v>0.0228988382668629</v>
      </c>
      <c r="F17" s="80" t="n">
        <f aca="false">+(BAL!$J$718+BAL!$J$719+BAL!$J$723+BAL!$J$727+BAL!$J$728+BAL!$J$731)/(PROM!$J$96+PROM!$J$159)</f>
        <v>0.0303062956205974</v>
      </c>
      <c r="G17" s="80" t="n">
        <f aca="false">+BAL!$J$720/PROM!$J$99</f>
        <v>0.0269432685853485</v>
      </c>
      <c r="H17" s="80"/>
    </row>
    <row r="18" customFormat="false" ht="12.75" hidden="false" customHeight="false" outlineLevel="0" collapsed="false">
      <c r="A18" s="96" t="str">
        <f aca="false">+BAL!K8</f>
        <v>GRAL.RUMIÑAHUI</v>
      </c>
      <c r="B18" s="80" t="n">
        <f aca="false">+(BAL!$K$770+BAL!$K$771+BAL!$K$777+BAL!$K$778+BAL!$K$781+BAL!$K$786+BAL!$K$787)/((PROM!$K$24-PROM!$K$51)+PROM!$K$54)</f>
        <v>0.087716158583362</v>
      </c>
      <c r="C18" s="80" t="n">
        <f aca="false">+(BAL!$K$768+BAL!$K$769+BAL!$K$772)/(PROM!$K$15+(PROM!$K$18-PROM!$K$21))</f>
        <v>0.0245281837727307</v>
      </c>
      <c r="D18" s="80" t="n">
        <f aca="false">+(BAL!$K$773+BAL!$K$779)/PROM!$K$156</f>
        <v>0.0158474157223351</v>
      </c>
      <c r="E18" s="80" t="n">
        <f aca="false">+(BAL!$K$716+BAL!$K$717+BAL!$K$722)/(PROM!$K$66+PROM!$K$72+PROM!$K$78+PROM!$K$81+PROM!$K$84+PROM!$K$87+PROM!$K$90+PROM!$K$108)</f>
        <v>0.0117659294061432</v>
      </c>
      <c r="F18" s="80" t="e">
        <f aca="false">+(BAL!$K$718+BAL!$K$719+BAL!$K$723+BAL!$K$727+BAL!$K$728+BAL!$K$731)/(PROM!$K$96+PROM!$K$159)</f>
        <v>#DIV/0!</v>
      </c>
      <c r="G18" s="80" t="e">
        <f aca="false">+BAL!$K$720/PROM!$K$99</f>
        <v>#DIV/0!</v>
      </c>
      <c r="H18" s="80"/>
    </row>
    <row r="19" customFormat="false" ht="12.75" hidden="false" customHeight="false" outlineLevel="0" collapsed="false">
      <c r="A19" s="96" t="str">
        <f aca="false">+BAL!L8</f>
        <v>INTERNACIONAL</v>
      </c>
      <c r="B19" s="80" t="n">
        <f aca="false">+(BAL!$L$770+BAL!$L$771+BAL!$L$777+BAL!$L$778+BAL!$L$781+BAL!$L$786+BAL!$L$787)/((PROM!$L$24-PROM!$L$51)+PROM!$L$54)</f>
        <v>0.0895116539696602</v>
      </c>
      <c r="C19" s="80" t="n">
        <f aca="false">+(BAL!$L$768+BAL!$L$769+BAL!$L$772)/(PROM!$L$15+(PROM!$L$18-PROM!$L$21))</f>
        <v>0.0309719694903954</v>
      </c>
      <c r="D19" s="80" t="n">
        <f aca="false">+(BAL!$L$773+BAL!$L$779)/PROM!$L$156</f>
        <v>0.0176746474123772</v>
      </c>
      <c r="E19" s="80" t="n">
        <f aca="false">+(BAL!$L$716+BAL!$L$717+BAL!$L$722)/(PROM!$L$66+PROM!$L$72+PROM!$L$78+PROM!$L$81+PROM!$L$84+PROM!$L$87+PROM!$L$90+PROM!$L$108)</f>
        <v>0.0145079831012762</v>
      </c>
      <c r="F19" s="80" t="e">
        <f aca="false">+(BAL!$L$718+BAL!$L$719+BAL!$L$723+BAL!$L$727+BAL!$L$728+BAL!$L$731)/(PROM!$L$96+PROM!$L$159)</f>
        <v>#DIV/0!</v>
      </c>
      <c r="G19" s="80" t="e">
        <f aca="false">+BAL!$L$720/PROM!$L$99</f>
        <v>#DIV/0!</v>
      </c>
      <c r="H19" s="80"/>
    </row>
    <row r="20" customFormat="false" ht="12.75" hidden="false" customHeight="false" outlineLevel="0" collapsed="false">
      <c r="A20" s="96" t="str">
        <f aca="false">+BAL!M8</f>
        <v>LITORAL</v>
      </c>
      <c r="B20" s="80" t="n">
        <f aca="false">+(BAL!$M$770+BAL!$M$771+BAL!$M$777+BAL!$M$778+BAL!$M$781+BAL!$M$786+BAL!$M$787)/((PROM!$M$24-PROM!$M$51)+PROM!$M$54)</f>
        <v>0.0808903855998162</v>
      </c>
      <c r="C20" s="80" t="n">
        <f aca="false">+(BAL!$M$768+BAL!$M$769+BAL!$M$772)/(PROM!$M$15+(PROM!$M$18-PROM!$M$21))</f>
        <v>0.0264388191155216</v>
      </c>
      <c r="D20" s="80" t="n">
        <f aca="false">+(BAL!$M$773+BAL!$M$779)/PROM!$M$156</f>
        <v>0.241329602643875</v>
      </c>
      <c r="E20" s="80" t="n">
        <f aca="false">+(BAL!$M$716+BAL!$M$717+BAL!$M$722)/(PROM!$M$66+PROM!$M$72+PROM!$M$78+PROM!$M$81+PROM!$M$84+PROM!$M$87+PROM!$M$90+PROM!$M$108)</f>
        <v>0.00298473207645276</v>
      </c>
      <c r="F20" s="80" t="e">
        <f aca="false">+(BAL!$M$718+BAL!$M$719+BAL!$M$723+BAL!$M$727+BAL!$M$728+BAL!$M$731)/(PROM!$M$96+PROM!$M$159)</f>
        <v>#DIV/0!</v>
      </c>
      <c r="G20" s="80" t="e">
        <f aca="false">+BAL!$M$720/PROM!$M$99</f>
        <v>#DIV/0!</v>
      </c>
      <c r="H20" s="80"/>
    </row>
    <row r="21" customFormat="false" ht="12.75" hidden="false" customHeight="false" outlineLevel="0" collapsed="false">
      <c r="A21" s="96" t="str">
        <f aca="false">+BAL!N8</f>
        <v>LLOYDS BANK (BLSA)</v>
      </c>
      <c r="B21" s="80" t="n">
        <f aca="false">+(BAL!$N$770+BAL!$N$771+BAL!$N$777+BAL!$N$778+BAL!$N$781+BAL!$N$786+BAL!$N$787)/((PROM!$N$24-PROM!$N$51)+PROM!$N$54)</f>
        <v>0.0471672816974489</v>
      </c>
      <c r="C21" s="80" t="n">
        <f aca="false">+(BAL!$N$768+BAL!$N$769+BAL!$N$772)/(PROM!$N$15+(PROM!$N$18-PROM!$N$21))</f>
        <v>0.0557828965762092</v>
      </c>
      <c r="D21" s="80" t="n">
        <f aca="false">+(BAL!$N$773+BAL!$N$779)/PROM!$N$156</f>
        <v>0.0135040059787557</v>
      </c>
      <c r="E21" s="80" t="n">
        <f aca="false">+(BAL!$N$716+BAL!$N$717+BAL!$N$722)/(PROM!$N$66+PROM!$N$72+PROM!$N$78+PROM!$N$81+PROM!$N$84+PROM!$N$87+PROM!$N$90+PROM!$N$108)</f>
        <v>0.00396427276219026</v>
      </c>
      <c r="F21" s="80" t="n">
        <f aca="false">+(BAL!$N$718+BAL!$N$719+BAL!$N$723+BAL!$N$727+BAL!$N$728+BAL!$N$731)/(PROM!$N$96+PROM!$N$159)</f>
        <v>0.000828778857725839</v>
      </c>
      <c r="G21" s="80" t="e">
        <f aca="false">+BAL!$N$720/PROM!$N$99</f>
        <v>#DIV/0!</v>
      </c>
      <c r="H21" s="80"/>
    </row>
    <row r="22" customFormat="false" ht="12.75" hidden="false" customHeight="false" outlineLevel="0" collapsed="false">
      <c r="A22" s="96" t="str">
        <f aca="false">+BAL!O8</f>
        <v>LOJA</v>
      </c>
      <c r="B22" s="80" t="n">
        <f aca="false">+(BAL!$O$770+BAL!$O$771+BAL!$O$777+BAL!$O$778+BAL!$O$781+BAL!$O$786+BAL!$O$787)/((PROM!$O$24-PROM!$O$51)+PROM!$O$54)</f>
        <v>0.0963475970390768</v>
      </c>
      <c r="C22" s="80" t="n">
        <f aca="false">+(BAL!$O$768+BAL!$O$769+BAL!$O$772)/(PROM!$O$15+(PROM!$O$18-PROM!$O$21))</f>
        <v>0.0299200454590392</v>
      </c>
      <c r="D22" s="80" t="n">
        <f aca="false">+(BAL!$O$773+BAL!$O$779)/PROM!$O$156</f>
        <v>0.0314543927564426</v>
      </c>
      <c r="E22" s="80" t="n">
        <f aca="false">+(BAL!$O$716+BAL!$O$717+BAL!$O$722)/(PROM!$O$66+PROM!$O$72+PROM!$O$78+PROM!$O$81+PROM!$O$84+PROM!$O$87+PROM!$O$90+PROM!$O$108)</f>
        <v>0.0179686642790887</v>
      </c>
      <c r="F22" s="80" t="e">
        <f aca="false">+(BAL!$O$718+BAL!$O$719+BAL!$O$723+BAL!$O$727+BAL!$O$728+BAL!$O$731)/(PROM!$O$96+PROM!$O$159)</f>
        <v>#DIV/0!</v>
      </c>
      <c r="G22" s="80" t="e">
        <f aca="false">+BAL!$O$720/PROM!$O$99</f>
        <v>#DIV/0!</v>
      </c>
      <c r="H22" s="80"/>
    </row>
    <row r="23" customFormat="false" ht="12.75" hidden="false" customHeight="false" outlineLevel="0" collapsed="false">
      <c r="A23" s="96" t="str">
        <f aca="false">+BAL!P8</f>
        <v>MACHALA</v>
      </c>
      <c r="B23" s="80" t="n">
        <f aca="false">+(BAL!$P$770+BAL!$P$771+BAL!$P$777+BAL!$P$778+BAL!$P$781+BAL!$P$786+BAL!$P$787)/((PROM!$P$24-PROM!$P$51)+PROM!$P$54)</f>
        <v>0.0897850732939581</v>
      </c>
      <c r="C23" s="80" t="n">
        <f aca="false">+(BAL!$P$768+BAL!$P$769+BAL!$P$772)/(PROM!$P$15+(PROM!$P$18-PROM!$P$21))</f>
        <v>0.0235039246692706</v>
      </c>
      <c r="D23" s="80" t="n">
        <f aca="false">+(BAL!$P$773+BAL!$P$779)/PROM!$P$156</f>
        <v>0.0259491224904174</v>
      </c>
      <c r="E23" s="80" t="n">
        <f aca="false">+(BAL!$P$716+BAL!$P$717+BAL!$P$722)/(PROM!$P$66+PROM!$P$72+PROM!$P$78+PROM!$P$81+PROM!$P$84+PROM!$P$87+PROM!$P$90+PROM!$P$108)</f>
        <v>0.0193523738743127</v>
      </c>
      <c r="F23" s="80" t="e">
        <f aca="false">+(BAL!$P$718+BAL!$P$719+BAL!$P$723+BAL!$P$727+BAL!$P$728+BAL!$P$731)/(PROM!$P$96+PROM!$P$159)</f>
        <v>#DIV/0!</v>
      </c>
      <c r="G23" s="80" t="e">
        <f aca="false">+BAL!$P$720/PROM!$P$99</f>
        <v>#DIV/0!</v>
      </c>
      <c r="H23" s="80"/>
    </row>
    <row r="24" customFormat="false" ht="12.75" hidden="false" customHeight="false" outlineLevel="0" collapsed="false">
      <c r="A24" s="96" t="str">
        <f aca="false">+BAL!Q8</f>
        <v>MM JARAMILLO ARETAGA</v>
      </c>
      <c r="B24" s="80" t="n">
        <f aca="false">+(BAL!$Q$770+BAL!$Q$771+BAL!$Q$777+BAL!$Q$778+BAL!$Q$781+BAL!$Q$786+BAL!$Q$787)/((PROM!$Q$24-PROM!$Q$51)+PROM!$Q$54)</f>
        <v>0.089684807640494</v>
      </c>
      <c r="C24" s="80" t="n">
        <f aca="false">+(BAL!$Q$768+BAL!$Q$769+BAL!$Q$772)/(PROM!$Q$15+(PROM!$Q$18-PROM!$Q$21))</f>
        <v>0.0513507855085847</v>
      </c>
      <c r="D24" s="80" t="n">
        <f aca="false">+(BAL!$Q$773+BAL!$Q$779)/PROM!$Q$156</f>
        <v>0.0249518866228079</v>
      </c>
      <c r="E24" s="80" t="n">
        <f aca="false">+(BAL!$Q$716+BAL!$Q$717+BAL!$Q$722)/(PROM!$Q$66+PROM!$Q$72+PROM!$Q$78+PROM!$Q$81+PROM!$Q$84+PROM!$Q$87+PROM!$Q$90+PROM!$Q$108)</f>
        <v>0.0322592180139068</v>
      </c>
      <c r="F24" s="80" t="e">
        <f aca="false">+(BAL!$Q$718+BAL!$Q$719+BAL!$Q$723+BAL!$Q$727+BAL!$Q$728+BAL!$Q$731)/(PROM!$Q$96+PROM!$Q$159)</f>
        <v>#DIV/0!</v>
      </c>
      <c r="G24" s="80" t="e">
        <f aca="false">+BAL!$Q$720/PROM!$Q$99</f>
        <v>#DIV/0!</v>
      </c>
      <c r="H24" s="80"/>
    </row>
    <row r="25" customFormat="false" ht="12.75" hidden="false" customHeight="false" outlineLevel="0" collapsed="false">
      <c r="A25" s="96" t="str">
        <f aca="false">+BAL!R8</f>
        <v>PICHINCHA </v>
      </c>
      <c r="B25" s="80" t="n">
        <f aca="false">+(BAL!$R$770+BAL!$R$771+BAL!$R$777+BAL!$R$778+BAL!$R$781+BAL!$R$786+BAL!$R$787)/((PROM!$R$24-PROM!$R$51)+PROM!$R$54)</f>
        <v>0.0766774507052453</v>
      </c>
      <c r="C25" s="80" t="n">
        <f aca="false">+(BAL!$R$768+BAL!$R$769+BAL!$R$772)/(PROM!$R$15+(PROM!$R$18-PROM!$R$21))</f>
        <v>0.025271047354629</v>
      </c>
      <c r="D25" s="80" t="n">
        <f aca="false">+(BAL!$R$773+BAL!$R$779)/PROM!$R$156</f>
        <v>0.0216616178045196</v>
      </c>
      <c r="E25" s="80" t="n">
        <f aca="false">+(BAL!$R$716+BAL!$R$717+BAL!$R$722)/(PROM!$R$66+PROM!$R$72+PROM!$R$78+PROM!$R$81+PROM!$R$84+PROM!$R$87+PROM!$R$90+PROM!$R$108)</f>
        <v>0.0149898784574613</v>
      </c>
      <c r="F25" s="80" t="n">
        <f aca="false">+(BAL!$R$718+BAL!$R$719+BAL!$R$723+BAL!$R$727+BAL!$R$728+BAL!$R$731)/(PROM!$R$96+PROM!$R$159)</f>
        <v>0.0379147128064642</v>
      </c>
      <c r="G25" s="80" t="n">
        <f aca="false">+BAL!$R$720/PROM!$R$99</f>
        <v>0.0446927609459575</v>
      </c>
      <c r="H25" s="80"/>
    </row>
    <row r="26" customFormat="false" ht="12.75" hidden="false" customHeight="false" outlineLevel="0" collapsed="false">
      <c r="A26" s="96" t="str">
        <f aca="false">+BAL!S8</f>
        <v>PRODUBANCO</v>
      </c>
      <c r="B26" s="80" t="n">
        <f aca="false">+(BAL!$S$770+BAL!$S$771+BAL!$S$777+BAL!$S$778+BAL!$S$781+BAL!$S$786+BAL!$S$787)/((PROM!$S$24-PROM!$S$51)+PROM!$S$54)</f>
        <v>0.0737498172909992</v>
      </c>
      <c r="C26" s="80" t="n">
        <f aca="false">+(BAL!$S$768+BAL!$S$769+BAL!$S$772)/(PROM!$S$15+(PROM!$S$18-PROM!$S$21))</f>
        <v>0.0223989418242125</v>
      </c>
      <c r="D26" s="80" t="n">
        <f aca="false">+(BAL!$S$773+BAL!$S$779)/PROM!$S$156</f>
        <v>0.0170558187019542</v>
      </c>
      <c r="E26" s="80" t="n">
        <f aca="false">+(BAL!$S$716+BAL!$S$717+BAL!$S$722)/(PROM!$S$66+PROM!$S$72+PROM!$S$78+PROM!$S$81+PROM!$S$84+PROM!$S$87+PROM!$S$90+PROM!$S$108)</f>
        <v>0.0102374726907451</v>
      </c>
      <c r="F26" s="80" t="n">
        <f aca="false">+(BAL!$S$718+BAL!$S$719+BAL!$S$723+BAL!$S$727+BAL!$S$728+BAL!$S$731)/(PROM!$S$96+PROM!$S$159)</f>
        <v>0.0033401704254921</v>
      </c>
      <c r="G26" s="80" t="n">
        <f aca="false">+BAL!$S$720/PROM!$S$99</f>
        <v>0.0311904788381001</v>
      </c>
      <c r="H26" s="80"/>
    </row>
    <row r="27" customFormat="false" ht="12.75" hidden="false" customHeight="false" outlineLevel="0" collapsed="false">
      <c r="A27" s="96" t="str">
        <f aca="false">+BAL!T8</f>
        <v>SOLIDARIO</v>
      </c>
      <c r="B27" s="80" t="n">
        <f aca="false">+(BAL!$T$770+BAL!$T$771+BAL!$T$777+BAL!$T$778+BAL!$T$781+BAL!$T$786+BAL!$T$787)/((PROM!$T$24-PROM!$T$51)+PROM!$T$54)</f>
        <v>0.0843528999866341</v>
      </c>
      <c r="C27" s="80" t="n">
        <f aca="false">+(BAL!$T$768+BAL!$T$769+BAL!$T$772)/(PROM!$T$15+(PROM!$T$18-PROM!$T$21))</f>
        <v>0.0232009882645386</v>
      </c>
      <c r="D27" s="80" t="n">
        <f aca="false">+(BAL!$T$773+BAL!$T$779)/PROM!$T$156</f>
        <v>0.0601751692584631</v>
      </c>
      <c r="E27" s="80" t="n">
        <f aca="false">+(BAL!$T$716+BAL!$T$717+BAL!$T$722)/(PROM!$T$66+PROM!$T$72+PROM!$T$78+PROM!$T$81+PROM!$T$84+PROM!$T$87+PROM!$T$90+PROM!$T$108)</f>
        <v>0.0353371527036047</v>
      </c>
      <c r="F27" s="80" t="n">
        <f aca="false">+(BAL!$T$718+BAL!$T$719+BAL!$T$723+BAL!$T$727+BAL!$T$728+BAL!$T$731)/(PROM!$T$96+PROM!$T$159)</f>
        <v>0.0301393076202916</v>
      </c>
      <c r="G27" s="80" t="n">
        <f aca="false">+BAL!$T$720/PROM!$T$99</f>
        <v>0.037276357404378</v>
      </c>
      <c r="H27" s="80"/>
    </row>
    <row r="28" customFormat="false" ht="12.75" hidden="false" customHeight="false" outlineLevel="0" collapsed="false">
      <c r="A28" s="96" t="str">
        <f aca="false">+BAL!U8</f>
        <v>SUDAMERICANO</v>
      </c>
      <c r="B28" s="80" t="n">
        <f aca="false">+(BAL!$U$770+BAL!$U$771+BAL!$U$777+BAL!$U$778+BAL!$U$781+BAL!$U$786+BAL!$U$787)/((PROM!$U$24-PROM!$U$51)+PROM!$U$54)</f>
        <v>0.122053628389715</v>
      </c>
      <c r="C28" s="80" t="n">
        <f aca="false">+(BAL!$U$768+BAL!$U$769+BAL!$U$772)/(PROM!$U$15+(PROM!$U$18-PROM!$U$21))</f>
        <v>0.0324907497565726</v>
      </c>
      <c r="D28" s="80" t="n">
        <f aca="false">+(BAL!$U$773+BAL!$U$779)/PROM!$U$156</f>
        <v>0.0252307604784458</v>
      </c>
      <c r="E28" s="80" t="n">
        <f aca="false">+(BAL!$U$716+BAL!$U$717+BAL!$U$722)/(PROM!$U$66+PROM!$U$72+PROM!$U$78+PROM!$U$81+PROM!$U$84+PROM!$U$87+PROM!$U$90+PROM!$U$108)</f>
        <v>0.0150439607439025</v>
      </c>
      <c r="F28" s="80" t="e">
        <f aca="false">+(BAL!$U$718+BAL!$U$719+BAL!$U$723+BAL!$U$727+BAL!$U$728+BAL!$U$731)/(PROM!$U$96+PROM!$U$159)</f>
        <v>#DIV/0!</v>
      </c>
      <c r="G28" s="80" t="e">
        <f aca="false">+BAL!$U$720/PROM!$U$99</f>
        <v>#DIV/0!</v>
      </c>
      <c r="H28" s="80"/>
    </row>
    <row r="29" customFormat="false" ht="12.75" hidden="false" customHeight="false" outlineLevel="0" collapsed="false">
      <c r="A29" s="96" t="str">
        <f aca="false">+BAL!V8</f>
        <v>TERRITORIAL</v>
      </c>
      <c r="B29" s="80" t="n">
        <f aca="false">+(BAL!$V$770+BAL!$V$771+BAL!$V$777+BAL!$V$778+BAL!$V$781+BAL!$V$786+BAL!$V$787)/((PROM!$V$24-PROM!$V$51)+PROM!$V$54)</f>
        <v>0.115801048390215</v>
      </c>
      <c r="C29" s="80" t="n">
        <f aca="false">+(BAL!$V$768+BAL!$V$769+BAL!$V$772)/(PROM!$V$15+(PROM!$V$18-PROM!$V$21))</f>
        <v>0.0323263891597271</v>
      </c>
      <c r="D29" s="80" t="n">
        <f aca="false">+(BAL!$V$773+BAL!$V$779)/PROM!$V$156</f>
        <v>0.0342225085377619</v>
      </c>
      <c r="E29" s="80" t="n">
        <f aca="false">+(BAL!$V$716+BAL!$V$717+BAL!$V$722)/(PROM!$V$66+PROM!$V$72+PROM!$V$78+PROM!$V$81+PROM!$V$84+PROM!$V$87+PROM!$V$90+PROM!$V$108)</f>
        <v>0.0130659750848665</v>
      </c>
      <c r="F29" s="80" t="e">
        <f aca="false">+(BAL!$V$718+BAL!$V$719+BAL!$V$723+BAL!$V$727+BAL!$V$728+BAL!$V$731)/(PROM!$V$96+PROM!$V$159)</f>
        <v>#DIV/0!</v>
      </c>
      <c r="G29" s="80" t="n">
        <f aca="false">+BAL!$V$720/PROM!$V$99</f>
        <v>0</v>
      </c>
      <c r="H29" s="80"/>
    </row>
    <row r="30" customFormat="false" ht="12.75" hidden="false" customHeight="false" outlineLevel="0" collapsed="false">
      <c r="A30" s="96" t="str">
        <f aca="false">+BAL!W8</f>
        <v>UNIBANCO</v>
      </c>
      <c r="B30" s="80" t="n">
        <f aca="false">+(BAL!$W$770+BAL!$W$771+BAL!$W$777+BAL!$W$778+BAL!$W$781+BAL!$W$786+BAL!$W$787)/((PROM!$W$24-PROM!$W$51)+PROM!$W$54)</f>
        <v>0.207847562434749</v>
      </c>
      <c r="C30" s="80" t="n">
        <f aca="false">+(BAL!$W$768+BAL!$W$769+BAL!$W$772)/(PROM!$W$15+(PROM!$W$18-PROM!$W$21))</f>
        <v>0.0580539045935174</v>
      </c>
      <c r="D30" s="80" t="n">
        <f aca="false">+(BAL!$W$773+BAL!$W$779)/PROM!$W$156</f>
        <v>0.00791866435427507</v>
      </c>
      <c r="E30" s="80" t="n">
        <f aca="false">+(BAL!$W$716+BAL!$W$717+BAL!$W$722)/(PROM!$W$66+PROM!$W$72+PROM!$W$78+PROM!$W$81+PROM!$W$84+PROM!$W$87+PROM!$W$90+PROM!$W$108)</f>
        <v>0.0394881828553303</v>
      </c>
      <c r="F30" s="80" t="n">
        <f aca="false">+(BAL!$W$718+BAL!$W$719+BAL!$W$723+BAL!$W$727+BAL!$W$728+BAL!$W$731)/(PROM!$W$96+PROM!$W$159)</f>
        <v>0</v>
      </c>
      <c r="G30" s="80" t="e">
        <f aca="false">+BAL!$W$720/PROM!$W$99</f>
        <v>#DIV/0!</v>
      </c>
      <c r="H30" s="80"/>
    </row>
    <row r="31" customFormat="false" ht="12.75" hidden="false" customHeight="false" outlineLevel="0" collapsed="false">
      <c r="A31" s="97" t="str">
        <f aca="false">+BAL!X8</f>
        <v>TOTAL OPERATIVOS</v>
      </c>
      <c r="B31" s="81" t="n">
        <f aca="false">+(BAL!$X$770+BAL!$X$771+BAL!$X$777+BAL!$X$778+BAL!$X$781+BAL!$X$786+BAL!$X$787)/((PROM!$X$24-PROM!$X$51)+PROM!$X$54)</f>
        <v>0.0813536942473776</v>
      </c>
      <c r="C31" s="81" t="n">
        <f aca="false">+(BAL!$X$768+BAL!$X$769+BAL!$X$772)/(PROM!$X$15+(PROM!$X$18-PROM!$X$21))</f>
        <v>0.0297205028545571</v>
      </c>
      <c r="D31" s="81" t="n">
        <f aca="false">+(BAL!$X$773+BAL!$X$779)/PROM!$X$156</f>
        <v>0.0204789467981668</v>
      </c>
      <c r="E31" s="81" t="n">
        <f aca="false">+(BAL!$X$716+BAL!$X$717+BAL!$X$722)/(PROM!$X$66+PROM!$X$72+PROM!$X$78+PROM!$X$81+PROM!$X$84+PROM!$X$87+PROM!$X$90+PROM!$X$108)</f>
        <v>0.0163731593839444</v>
      </c>
      <c r="F31" s="81" t="n">
        <f aca="false">+(BAL!$X$718+BAL!$X$719+BAL!$X$723+BAL!$X$727+BAL!$X$728+BAL!$X$731)/(PROM!$X$96+PROM!$X$159)</f>
        <v>0.0299104337597343</v>
      </c>
      <c r="G31" s="81" t="n">
        <f aca="false">+BAL!$X$720/PROM!$X$99</f>
        <v>0.033035935854272</v>
      </c>
      <c r="H31" s="80"/>
    </row>
    <row r="32" customFormat="false" ht="12.75" hidden="false" customHeight="false" outlineLevel="0" collapsed="false">
      <c r="A32" s="96" t="str">
        <f aca="false">+BAL!Y8</f>
        <v>FILANBANCO</v>
      </c>
      <c r="B32" s="80" t="n">
        <f aca="false">+(BAL!$Y$770+BAL!$Y$771+BAL!$Y$777+BAL!$Y$778+BAL!$Y$781+BAL!$Y$786+BAL!$Y$787)/((PROM!$Y$24-PROM!$Y$51)+PROM!$Y$54)</f>
        <v>0</v>
      </c>
      <c r="C32" s="80" t="n">
        <f aca="false">+(BAL!$Y$768+BAL!$Y$769+BAL!$Y$772)/(PROM!$Y$15+(PROM!$Y$18-PROM!$Y$21))</f>
        <v>0</v>
      </c>
      <c r="D32" s="80" t="n">
        <f aca="false">+(BAL!$Y$773+BAL!$Y$779)/PROM!$Y$156</f>
        <v>0</v>
      </c>
      <c r="E32" s="80" t="n">
        <f aca="false">+(BAL!$Y$716+BAL!$Y$717+BAL!$Y$722)/(PROM!$Y$66+PROM!$Y$72+PROM!$Y$78+PROM!$Y$81+PROM!$Y$84+PROM!$Y$87+PROM!$Y$90+PROM!$Y$108)</f>
        <v>0</v>
      </c>
      <c r="F32" s="80" t="n">
        <f aca="false">+(BAL!$Y$718+BAL!$Y$719+BAL!$Y$723+BAL!$Y$727+BAL!$Y$728+BAL!$Y$731)/(PROM!$Y$96+PROM!$Y$159)</f>
        <v>0</v>
      </c>
      <c r="G32" s="80" t="n">
        <f aca="false">+BAL!$Y$720/PROM!$Y$99</f>
        <v>0</v>
      </c>
      <c r="H32" s="80"/>
    </row>
    <row r="33" customFormat="false" ht="12.75" hidden="false" customHeight="false" outlineLevel="0" collapsed="false">
      <c r="A33" s="96" t="str">
        <f aca="false">+BAL!Z8</f>
        <v>PACIFICO</v>
      </c>
      <c r="B33" s="80" t="n">
        <f aca="false">+(BAL!$Z$770+BAL!$Z$771+BAL!$Z$777+BAL!$Z$778+BAL!$Z$781+BAL!$Z$786+BAL!$Z$787)/((PROM!$Z$24-PROM!$Z$51)+PROM!$Z$54)</f>
        <v>0.0543823035942672</v>
      </c>
      <c r="C33" s="80" t="n">
        <f aca="false">+(BAL!$Z$768+BAL!$Z$769+BAL!$Z$772)/(PROM!$Z$15+(PROM!$Z$18-PROM!$Z$21))</f>
        <v>0.0403148397377844</v>
      </c>
      <c r="D33" s="80" t="n">
        <f aca="false">+(BAL!$Z$773+BAL!$Z$779)/PROM!$Z$156</f>
        <v>0.0199849022798745</v>
      </c>
      <c r="E33" s="80" t="n">
        <f aca="false">+(BAL!$Z$716+BAL!$Z$717+BAL!$Z$722)/(PROM!$Z$66+PROM!$Z$72+PROM!$Z$78+PROM!$Z$81+PROM!$Z$84+PROM!$Z$87+PROM!$Z$90+PROM!$Z$108)</f>
        <v>0.0143284792482793</v>
      </c>
      <c r="F33" s="80" t="n">
        <f aca="false">+(BAL!$Z$718+BAL!$Z$719+BAL!$Z$723+BAL!$Z$727+BAL!$Z$728+BAL!$Z$731)/(PROM!$Z$96+PROM!$Z$159)</f>
        <v>0.0321193560471865</v>
      </c>
      <c r="G33" s="80" t="n">
        <f aca="false">+BAL!$Z$720/PROM!$Z$99</f>
        <v>0.0492652083592671</v>
      </c>
      <c r="H33" s="80"/>
    </row>
    <row r="34" customFormat="false" ht="12.75" hidden="false" customHeight="false" outlineLevel="0" collapsed="false">
      <c r="A34" s="98" t="str">
        <f aca="false">+BAL!AA8</f>
        <v>TOTAL ESTATAL</v>
      </c>
      <c r="B34" s="82" t="n">
        <f aca="false">+(BAL!$AA$770+BAL!$AA$771+BAL!$AA$777+BAL!$AA$778+BAL!$AA$781+BAL!$AA$786+BAL!$AA$787)/((PROM!$AA$24-PROM!$AA$51)+PROM!$AA$54)</f>
        <v>0.0226614554220924</v>
      </c>
      <c r="C34" s="82" t="n">
        <f aca="false">+(BAL!$AA$768+BAL!$AA$769+BAL!$AA$772)/(PROM!$AA$15+(PROM!$AA$18-PROM!$AA$21))</f>
        <v>0.0308662219837374</v>
      </c>
      <c r="D34" s="82" t="n">
        <f aca="false">+(BAL!$AA$773+BAL!$AA$779)/PROM!$AA$156</f>
        <v>0.00801482191778091</v>
      </c>
      <c r="E34" s="82" t="n">
        <f aca="false">+(BAL!$AA$716+BAL!$AA$717+BAL!$AA$722)/(PROM!$AA$66+PROM!$AA$72+PROM!$AA$78+PROM!$AA$81+PROM!$AA$84+PROM!$AA$87+PROM!$AA$90+PROM!$AA$108)</f>
        <v>0.00712171942262515</v>
      </c>
      <c r="F34" s="82" t="n">
        <f aca="false">+(BAL!$AA$718+BAL!$AA$719+BAL!$AA$723+BAL!$AA$727+BAL!$AA$728+BAL!$AA$731)/(PROM!$AA$96+PROM!$AA$159)</f>
        <v>0.012049880934308</v>
      </c>
      <c r="G34" s="82" t="n">
        <f aca="false">+BAL!$AA$720/PROM!$AA$99</f>
        <v>0.000712705605566929</v>
      </c>
      <c r="H34" s="80"/>
    </row>
    <row r="35" customFormat="false" ht="12.75" hidden="false" customHeight="false" outlineLevel="0" collapsed="false">
      <c r="A35" s="96" t="str">
        <f aca="false">+BAL!AB8</f>
        <v>AZUAY</v>
      </c>
      <c r="B35" s="80" t="n">
        <f aca="false">+(BAL!$AB$770+BAL!$AB$771+BAL!$AB$777+BAL!$AB$778+BAL!$AB$781+BAL!$AB$786+BAL!$AB$787)/((PROM!$AB$24-PROM!$AB$51)+PROM!$AB$54)</f>
        <v>0.00898788969412647</v>
      </c>
      <c r="C35" s="80" t="n">
        <f aca="false">+(BAL!$AB$768+BAL!$AB$769+BAL!$AB$772)/(PROM!$AB$15+(PROM!$AB$18-PROM!$AB$21))</f>
        <v>0.000448054915929273</v>
      </c>
      <c r="D35" s="80" t="n">
        <f aca="false">+(BAL!$AB$773+BAL!$AB$779)/PROM!$AB$156</f>
        <v>0</v>
      </c>
      <c r="E35" s="80" t="n">
        <f aca="false">+(BAL!$AB$716+BAL!$AB$717+BAL!$AB$722)/(PROM!$AB$66+PROM!$AB$72+PROM!$AB$78+PROM!$AB$81+PROM!$AB$84+PROM!$AB$87+PROM!$AB$90+PROM!$AB$108)</f>
        <v>0.0784469521425006</v>
      </c>
      <c r="F35" s="80" t="n">
        <f aca="false">+(BAL!$AB$718+BAL!$AB$719+BAL!$AB$723+BAL!$AB$727+BAL!$AB$728+BAL!$AB$731)/(PROM!$AB$96+PROM!$AB$159)</f>
        <v>0.002306941779083</v>
      </c>
      <c r="G35" s="80" t="n">
        <f aca="false">+BAL!$AB$720/PROM!$AB$99</f>
        <v>0</v>
      </c>
      <c r="H35" s="80"/>
    </row>
    <row r="36" customFormat="false" ht="12.75" hidden="false" customHeight="false" outlineLevel="0" collapsed="false">
      <c r="A36" s="96" t="str">
        <f aca="false">+BAL!AC8</f>
        <v>BANCOMEX</v>
      </c>
      <c r="B36" s="80" t="n">
        <f aca="false">+(BAL!$AC$770+BAL!$AC$771+BAL!$AC$777+BAL!$AC$778+BAL!$AC$781+BAL!$AC$786+BAL!$AC$787)/((PROM!$AC$24-PROM!$AC$51)+PROM!$AC$54)</f>
        <v>0.0058195184610828</v>
      </c>
      <c r="C36" s="80" t="n">
        <f aca="false">+(BAL!$AC$768+BAL!$AC$769+BAL!$AC$772)/(PROM!$AC$15+(PROM!$AC$18-PROM!$AC$21))</f>
        <v>2.12017700650138E-005</v>
      </c>
      <c r="D36" s="80" t="n">
        <f aca="false">+(BAL!$AC$773+BAL!$AC$779)/PROM!$AC$156</f>
        <v>0</v>
      </c>
      <c r="E36" s="80" t="n">
        <f aca="false">+(BAL!$AC$716+BAL!$AC$717+BAL!$AC$722)/(PROM!$AC$66+PROM!$AC$72+PROM!$AC$78+PROM!$AC$81+PROM!$AC$84+PROM!$AC$87+PROM!$AC$90+PROM!$AC$108)</f>
        <v>0.0319991930183625</v>
      </c>
      <c r="F36" s="80" t="n">
        <f aca="false">+(BAL!$AC$718+BAL!$AC$719+BAL!$AC$723+BAL!$AC$727+BAL!$AC$728+BAL!$AC$731)/(PROM!$AC$96+PROM!$AC$159)</f>
        <v>0.00605541555002193</v>
      </c>
      <c r="G36" s="80" t="n">
        <f aca="false">+BAL!$AC$720/PROM!$AC$99</f>
        <v>0</v>
      </c>
      <c r="H36" s="80"/>
    </row>
    <row r="37" customFormat="false" ht="12.75" hidden="false" customHeight="false" outlineLevel="0" collapsed="false">
      <c r="A37" s="96" t="str">
        <f aca="false">+BAL!AD8</f>
        <v>CREDITO</v>
      </c>
      <c r="B37" s="80" t="n">
        <f aca="false">+(BAL!$AD$770+BAL!$AD$771+BAL!$AD$777+BAL!$AD$778+BAL!$AD$781+BAL!$AD$786+BAL!$AD$787)/((PROM!$AD$24-PROM!$AD$51)+PROM!$AD$54)</f>
        <v>0.017564563325968</v>
      </c>
      <c r="C37" s="80" t="n">
        <f aca="false">+(BAL!$AD$768+BAL!$AD$769+BAL!$AD$772)/(PROM!$AD$15+(PROM!$AD$18-PROM!$AD$21))</f>
        <v>0.000673809804597442</v>
      </c>
      <c r="D37" s="80" t="n">
        <f aca="false">+(BAL!$AD$773+BAL!$AD$779)/PROM!$AD$156</f>
        <v>0.00137722236169927</v>
      </c>
      <c r="E37" s="80" t="n">
        <f aca="false">+(BAL!$AD$716+BAL!$AD$717+BAL!$AD$722)/(PROM!$AD$66+PROM!$AD$72+PROM!$AD$78+PROM!$AD$81+PROM!$AD$84+PROM!$AD$87+PROM!$AD$90+PROM!$AD$108)</f>
        <v>0.0205071208087822</v>
      </c>
      <c r="F37" s="80" t="n">
        <f aca="false">+(BAL!$AD$718+BAL!$AD$719+BAL!$AD$723+BAL!$AD$727+BAL!$AD$728+BAL!$AD$731)/(PROM!$AD$96+PROM!$AD$159)</f>
        <v>0.0286240074628629</v>
      </c>
      <c r="G37" s="80" t="e">
        <f aca="false">+BAL!$AD$720/PROM!$AD$99</f>
        <v>#DIV/0!</v>
      </c>
      <c r="H37" s="80"/>
    </row>
    <row r="38" customFormat="false" ht="12.75" hidden="false" customHeight="false" outlineLevel="0" collapsed="false">
      <c r="A38" s="96" t="str">
        <f aca="false">+BAL!AE8</f>
        <v>DEL OCCIDENTE</v>
      </c>
      <c r="B38" s="80" t="n">
        <f aca="false">+(BAL!$AE$770+BAL!$AE$771+BAL!$AE$777+BAL!$AE$778+BAL!$AE$781+BAL!$AE$786+BAL!$AE$787)/((PROM!$AE$24-PROM!$AE$51)+PROM!$AE$54)</f>
        <v>0.0086341471348642</v>
      </c>
      <c r="C38" s="80" t="n">
        <f aca="false">+(BAL!$AE$768+BAL!$AE$769+BAL!$AE$772)/(PROM!$AE$15+(PROM!$AE$18-PROM!$AE$21))</f>
        <v>0.00182567951545971</v>
      </c>
      <c r="D38" s="80" t="n">
        <f aca="false">+(BAL!$AE$773+BAL!$AE$779)/PROM!$AE$156</f>
        <v>0.047062305160897</v>
      </c>
      <c r="E38" s="80" t="n">
        <f aca="false">+(BAL!$AE$716+BAL!$AE$717+BAL!$AE$722)/(PROM!$AE$66+PROM!$AE$72+PROM!$AE$78+PROM!$AE$81+PROM!$AE$84+PROM!$AE$87+PROM!$AE$90+PROM!$AE$108)</f>
        <v>0.0608990269854919</v>
      </c>
      <c r="F38" s="80" t="n">
        <f aca="false">+(BAL!$AE$718+BAL!$AE$719+BAL!$AE$723+BAL!$AE$727+BAL!$AE$728+BAL!$AE$731)/(PROM!$AE$96+PROM!$AE$159)</f>
        <v>0.000936951174357771</v>
      </c>
      <c r="G38" s="80" t="n">
        <f aca="false">+BAL!$AE$720/PROM!$AE$99</f>
        <v>0</v>
      </c>
      <c r="H38" s="80"/>
    </row>
    <row r="39" customFormat="false" ht="12.75" hidden="false" customHeight="false" outlineLevel="0" collapsed="false">
      <c r="A39" s="96" t="str">
        <f aca="false">+BAL!AF8</f>
        <v>FINAGRO</v>
      </c>
      <c r="B39" s="80" t="n">
        <f aca="false">+(BAL!$AF$770+BAL!$AF$771+BAL!$AF$777+BAL!$AF$778+BAL!$AF$781+BAL!$AF$786+BAL!$AF$787)/((PROM!$AF$24-PROM!$AF$51)+PROM!$AF$54)</f>
        <v>0.00645354057751186</v>
      </c>
      <c r="C39" s="80" t="n">
        <f aca="false">+(BAL!$AF$768+BAL!$AF$769+BAL!$AF$772)/(PROM!$AF$15+(PROM!$AF$18-PROM!$AF$21))</f>
        <v>0.00911976266993307</v>
      </c>
      <c r="D39" s="80" t="n">
        <f aca="false">+(BAL!$AF$773+BAL!$AF$779)/PROM!$AF$156</f>
        <v>0.00410872990909298</v>
      </c>
      <c r="E39" s="80" t="n">
        <f aca="false">+(BAL!$AF$716+BAL!$AF$717+BAL!$AF$722)/(PROM!$AF$66+PROM!$AF$72+PROM!$AF$78+PROM!$AF$81+PROM!$AF$84+PROM!$AF$87+PROM!$AF$90+PROM!$AF$108)</f>
        <v>0.819064215230242</v>
      </c>
      <c r="F39" s="80" t="n">
        <f aca="false">+(BAL!$AF$718+BAL!$AF$719+BAL!$AF$723+BAL!$AF$727+BAL!$AF$728+BAL!$AF$731)/(PROM!$AF$96+PROM!$AF$159)</f>
        <v>0.0213112204412585</v>
      </c>
      <c r="G39" s="80" t="n">
        <f aca="false">+BAL!$AF$720/PROM!$AF$99</f>
        <v>0.00095158916378558</v>
      </c>
      <c r="H39" s="80"/>
    </row>
    <row r="40" customFormat="false" ht="12.75" hidden="false" customHeight="false" outlineLevel="0" collapsed="false">
      <c r="A40" s="96" t="str">
        <f aca="false">+BAL!AG8</f>
        <v>FINANCORP</v>
      </c>
      <c r="B40" s="80" t="n">
        <f aca="false">+(BAL!$AG$770+BAL!$AG$771+BAL!$AG$777+BAL!$AG$778+BAL!$AG$781+BAL!$AG$786+BAL!$AG$787)/((PROM!$AG$24-PROM!$AG$51)+PROM!$AG$54)</f>
        <v>0.00699365976918702</v>
      </c>
      <c r="C40" s="80" t="n">
        <f aca="false">+(BAL!$AG$768+BAL!$AG$769+BAL!$AG$772)/(PROM!$AG$15+(PROM!$AG$18-PROM!$AG$21))</f>
        <v>0.00359025316949778</v>
      </c>
      <c r="D40" s="80" t="n">
        <f aca="false">+(BAL!$AG$773+BAL!$AG$779)/PROM!$AG$156</f>
        <v>0.00279475188661328</v>
      </c>
      <c r="E40" s="80" t="n">
        <f aca="false">+(BAL!$AG$716+BAL!$AG$717+BAL!$AG$722)/(PROM!$AG$66+PROM!$AG$72+PROM!$AG$78+PROM!$AG$81+PROM!$AG$84+PROM!$AG$87+PROM!$AG$90+PROM!$AG$108)</f>
        <v>0.0657574841897111</v>
      </c>
      <c r="F40" s="80" t="n">
        <f aca="false">+(BAL!$AG$718+BAL!$AG$719+BAL!$AG$723+BAL!$AG$727+BAL!$AG$728+BAL!$AG$731)/(PROM!$AG$96+PROM!$AG$159)</f>
        <v>0.0263145619787517</v>
      </c>
      <c r="G40" s="80" t="n">
        <f aca="false">+BAL!$AG$720/PROM!$AG$99</f>
        <v>0.0122909830826112</v>
      </c>
      <c r="H40" s="80"/>
    </row>
    <row r="41" customFormat="false" ht="12.75" hidden="false" customHeight="false" outlineLevel="0" collapsed="false">
      <c r="A41" s="96" t="str">
        <f aca="false">+BAL!AH8</f>
        <v>POPULAR</v>
      </c>
      <c r="B41" s="80" t="n">
        <f aca="false">+(BAL!$AH$770+BAL!$AH$771+BAL!$AH$777+BAL!$AH$778+BAL!$AH$781+BAL!$AH$786+BAL!$AH$787)/((PROM!$AH$24-PROM!$AH$51)+PROM!$AH$54)</f>
        <v>0.0231952551827418</v>
      </c>
      <c r="C41" s="80" t="n">
        <f aca="false">+(BAL!$AH$768+BAL!$AH$769+BAL!$AH$772)/(PROM!$AH$15+(PROM!$AH$18-PROM!$AH$21))</f>
        <v>0.00065474213077578</v>
      </c>
      <c r="D41" s="80" t="n">
        <f aca="false">+(BAL!$AH$773+BAL!$AH$779)/PROM!$AH$156</f>
        <v>0.00244099170520826</v>
      </c>
      <c r="E41" s="80" t="n">
        <f aca="false">+(BAL!$AH$716+BAL!$AH$717+BAL!$AH$722)/(PROM!$AH$66+PROM!$AH$72+PROM!$AH$78+PROM!$AH$81+PROM!$AH$84+PROM!$AH$87+PROM!$AH$90+PROM!$AH$108)</f>
        <v>0.0163141479444817</v>
      </c>
      <c r="F41" s="80" t="n">
        <f aca="false">+(BAL!$AH$718+BAL!$AH$719+BAL!$AH$723+BAL!$AH$727+BAL!$AH$728+BAL!$AH$731)/(PROM!$AH$96+PROM!$AH$159)</f>
        <v>0.00995687448958233</v>
      </c>
      <c r="G41" s="80" t="n">
        <f aca="false">+BAL!$AH$720/PROM!$AH$99</f>
        <v>0</v>
      </c>
      <c r="H41" s="80"/>
    </row>
    <row r="42" customFormat="false" ht="12.75" hidden="false" customHeight="false" outlineLevel="0" collapsed="false">
      <c r="A42" s="96" t="str">
        <f aca="false">+BAL!AI8</f>
        <v>PRESTAMOS</v>
      </c>
      <c r="B42" s="80" t="n">
        <f aca="false">+(BAL!$AI$770+BAL!$AI$771+BAL!$AI$777+BAL!$AI$778+BAL!$AI$781+BAL!$AI$786+BAL!$AI$787)/((PROM!$AI$24-PROM!$AI$51)+PROM!$AI$54)</f>
        <v>0.0115235554098341</v>
      </c>
      <c r="C42" s="80" t="n">
        <f aca="false">+(BAL!$AI$768+BAL!$AI$769+BAL!$AI$772)/(PROM!$AI$15+(PROM!$AI$18-PROM!$AI$21))</f>
        <v>0.00111721548467883</v>
      </c>
      <c r="D42" s="80" t="n">
        <f aca="false">+(BAL!$AI$773+BAL!$AI$779)/PROM!$AI$156</f>
        <v>0</v>
      </c>
      <c r="E42" s="80" t="n">
        <f aca="false">+(BAL!$AI$716+BAL!$AI$717+BAL!$AI$722)/(PROM!$AI$66+PROM!$AI$72+PROM!$AI$78+PROM!$AI$81+PROM!$AI$84+PROM!$AI$87+PROM!$AI$90+PROM!$AI$108)</f>
        <v>0</v>
      </c>
      <c r="F42" s="80" t="n">
        <f aca="false">+(BAL!$AI$718+BAL!$AI$719+BAL!$AI$723+BAL!$AI$727+BAL!$AI$728+BAL!$AI$731)/(PROM!$AI$96+PROM!$AI$159)</f>
        <v>0.00485872377110954</v>
      </c>
      <c r="G42" s="80" t="e">
        <f aca="false">+BAL!$AI$720/PROM!$AI$99</f>
        <v>#DIV/0!</v>
      </c>
      <c r="H42" s="80"/>
    </row>
    <row r="43" customFormat="false" ht="12.75" hidden="false" customHeight="false" outlineLevel="0" collapsed="false">
      <c r="A43" s="96" t="str">
        <f aca="false">+BAL!AJ8</f>
        <v>PROGRESO</v>
      </c>
      <c r="B43" s="80" t="n">
        <f aca="false">+(BAL!$AJ$770+BAL!$AJ$771+BAL!$AJ$777+BAL!$AJ$778+BAL!$AJ$781+BAL!$AJ$786+BAL!$AJ$787)/((PROM!$AJ$24-PROM!$AJ$51)+PROM!$AJ$54)</f>
        <v>0.0080224438859919</v>
      </c>
      <c r="C43" s="80" t="n">
        <f aca="false">+(BAL!$AJ$768+BAL!$AJ$769+BAL!$AJ$772)/(PROM!$AJ$15+(PROM!$AJ$18-PROM!$AJ$21))</f>
        <v>0.000350693376088129</v>
      </c>
      <c r="D43" s="80" t="n">
        <f aca="false">+(BAL!$AJ$773+BAL!$AJ$779)/PROM!$AJ$156</f>
        <v>0.00291993327458575</v>
      </c>
      <c r="E43" s="80" t="n">
        <f aca="false">+(BAL!$AJ$716+BAL!$AJ$717+BAL!$AJ$722)/(PROM!$AJ$66+PROM!$AJ$72+PROM!$AJ$78+PROM!$AJ$81+PROM!$AJ$84+PROM!$AJ$87+PROM!$AJ$90+PROM!$AJ$108)</f>
        <v>0.0720261653695564</v>
      </c>
      <c r="F43" s="80" t="n">
        <f aca="false">+(BAL!$AJ$718+BAL!$AJ$719+BAL!$AJ$723+BAL!$AJ$727+BAL!$AJ$728+BAL!$AJ$731)/(PROM!$AJ$96+PROM!$AJ$159)</f>
        <v>0.00187812955345481</v>
      </c>
      <c r="G43" s="80" t="n">
        <f aca="false">+BAL!$AJ$720/PROM!$AJ$99</f>
        <v>0</v>
      </c>
      <c r="H43" s="80"/>
    </row>
    <row r="44" customFormat="false" ht="12.75" hidden="false" customHeight="false" outlineLevel="0" collapsed="false">
      <c r="A44" s="96" t="str">
        <f aca="false">+BAL!AK8</f>
        <v>SOLBANCO</v>
      </c>
      <c r="B44" s="80" t="n">
        <f aca="false">+(BAL!$AK$770+BAL!$AK$771+BAL!$AK$777+BAL!$AK$778+BAL!$AK$781+BAL!$AK$786+BAL!$AK$787)/((PROM!$AK$24-PROM!$AK$51)+PROM!$AK$54)</f>
        <v>0.0161345851951177</v>
      </c>
      <c r="C44" s="80" t="n">
        <f aca="false">+(BAL!$AK$768+BAL!$AK$769+BAL!$AK$772)/(PROM!$AK$15+(PROM!$AK$18-PROM!$AK$21))</f>
        <v>0.000258003462225198</v>
      </c>
      <c r="D44" s="80" t="n">
        <f aca="false">+(BAL!$AK$773+BAL!$AK$779)/PROM!$AK$156</f>
        <v>5.01755633752922E-006</v>
      </c>
      <c r="E44" s="80" t="n">
        <f aca="false">+(BAL!$AK$716+BAL!$AK$717+BAL!$AK$722)/(PROM!$AK$66+PROM!$AK$72+PROM!$AK$78+PROM!$AK$81+PROM!$AK$84+PROM!$AK$87+PROM!$AK$90+PROM!$AK$108)</f>
        <v>0.0175687278645863</v>
      </c>
      <c r="F44" s="80" t="n">
        <f aca="false">+(BAL!$AK$718+BAL!$AK$719+BAL!$AK$723+BAL!$AK$727+BAL!$AK$728+BAL!$AK$731)/(PROM!$AK$96+PROM!$AK$159)</f>
        <v>0.00167597423647422</v>
      </c>
      <c r="G44" s="80" t="e">
        <f aca="false">+BAL!$AK$720/PROM!$AK$99</f>
        <v>#DIV/0!</v>
      </c>
      <c r="H44" s="80"/>
    </row>
    <row r="45" customFormat="false" ht="12.75" hidden="false" customHeight="false" outlineLevel="0" collapsed="false">
      <c r="A45" s="96" t="str">
        <f aca="false">+BAL!AL8</f>
        <v>TUNGURAHUA</v>
      </c>
      <c r="B45" s="80" t="n">
        <f aca="false">+(BAL!$AL$770+BAL!$AL$771+BAL!$AL$777+BAL!$AL$778+BAL!$AL$781+BAL!$AL$786+BAL!$AL$787)/((PROM!$AL$24-PROM!$AL$51)+PROM!$AL$54)</f>
        <v>0.0250191930593893</v>
      </c>
      <c r="C45" s="80" t="n">
        <f aca="false">+(BAL!$AL$768+BAL!$AL$769+BAL!$AL$772)/(PROM!$AL$15+(PROM!$AL$18-PROM!$AL$21))</f>
        <v>0.00047499765793101</v>
      </c>
      <c r="D45" s="80" t="n">
        <f aca="false">+(BAL!$AL$773+BAL!$AL$779)/PROM!$AL$156</f>
        <v>0.00686089946255414</v>
      </c>
      <c r="E45" s="80" t="n">
        <f aca="false">+(BAL!$AL$716+BAL!$AL$717+BAL!$AL$722)/(PROM!$AL$66+PROM!$AL$72+PROM!$AL$78+PROM!$AL$81+PROM!$AL$84+PROM!$AL$87+PROM!$AL$90+PROM!$AL$108)</f>
        <v>0.0517930948670183</v>
      </c>
      <c r="F45" s="80" t="n">
        <f aca="false">+(BAL!$AL$718+BAL!$AL$719+BAL!$AL$723+BAL!$AL$727+BAL!$AL$728+BAL!$AL$731)/(PROM!$AL$96+PROM!$AL$159)</f>
        <v>0.103162943140699</v>
      </c>
      <c r="G45" s="80" t="n">
        <f aca="false">+BAL!$AL$720/PROM!$AL$99</f>
        <v>0.0161141811253433</v>
      </c>
      <c r="H45" s="80"/>
    </row>
    <row r="46" customFormat="false" ht="12.75" hidden="false" customHeight="false" outlineLevel="0" collapsed="false">
      <c r="A46" s="96" t="str">
        <f aca="false">+BAL!AM8</f>
        <v>UNION</v>
      </c>
      <c r="B46" s="80" t="n">
        <f aca="false">+(BAL!$AM$770+BAL!$AM$771+BAL!$AM$777+BAL!$AM$778+BAL!$AM$781+BAL!$AM$786+BAL!$AM$787)/((PROM!$AM$24-PROM!$AM$51)+PROM!$AM$54)</f>
        <v>0.0212176686542068</v>
      </c>
      <c r="C46" s="80" t="n">
        <f aca="false">+(BAL!$AM$768+BAL!$AM$769+BAL!$AM$772)/(PROM!$AM$15+(PROM!$AM$18-PROM!$AM$21))</f>
        <v>0.000976598909726156</v>
      </c>
      <c r="D46" s="80" t="n">
        <f aca="false">+(BAL!$AM$773+BAL!$AM$779)/PROM!$AM$156</f>
        <v>0.0408562415303053</v>
      </c>
      <c r="E46" s="80" t="n">
        <f aca="false">+(BAL!$AM$716+BAL!$AM$717+BAL!$AM$722)/(PROM!$AM$66+PROM!$AM$72+PROM!$AM$78+PROM!$AM$81+PROM!$AM$84+PROM!$AM$87+PROM!$AM$90+PROM!$AM$108)</f>
        <v>0.028332674208158</v>
      </c>
      <c r="F46" s="80" t="n">
        <f aca="false">+(BAL!$AM$718+BAL!$AM$719+BAL!$AM$723+BAL!$AM$727+BAL!$AM$728+BAL!$AM$731)/(PROM!$AM$96+PROM!$AM$159)</f>
        <v>0.00151370337523639</v>
      </c>
      <c r="G46" s="80" t="n">
        <f aca="false">+BAL!$AM$720/PROM!$AM$99</f>
        <v>0</v>
      </c>
      <c r="H46" s="80"/>
    </row>
    <row r="47" customFormat="false" ht="12.75" hidden="false" customHeight="false" outlineLevel="0" collapsed="false">
      <c r="A47" s="120" t="str">
        <f aca="false">+BAL!AN8</f>
        <v>TOTAL SANEAMIENTO</v>
      </c>
      <c r="B47" s="83" t="n">
        <f aca="false">+(BAL!$AN$770+BAL!$AN$771+BAL!$AN$777+BAL!$AN$778+BAL!$AN$781+BAL!$AN$786+BAL!$AN$787)/((PROM!$AN$24-PROM!$AN$51)+PROM!$AN$54)</f>
        <v>0.0111859720810865</v>
      </c>
      <c r="C47" s="83" t="n">
        <f aca="false">+(BAL!$AN$768+BAL!$AN$769+BAL!$AN$772)/(PROM!$AN$15+(PROM!$AN$18-PROM!$AN$21))</f>
        <v>0.0011044198183752</v>
      </c>
      <c r="D47" s="83" t="n">
        <f aca="false">+(BAL!$AN$773+BAL!$AN$779)/PROM!$AN$156</f>
        <v>0.00716472751414849</v>
      </c>
      <c r="E47" s="83" t="n">
        <f aca="false">+(BAL!$AN$716+BAL!$AN$717+BAL!$AN$722)/(PROM!$AN$66+PROM!$AN$72+PROM!$AN$78+PROM!$AN$81+PROM!$AN$84+PROM!$AN$87+PROM!$AN$90+PROM!$AN$108)</f>
        <v>0.0464807865309943</v>
      </c>
      <c r="F47" s="83" t="n">
        <f aca="false">+(BAL!$AN$718+BAL!$AN$719+BAL!$AN$723+BAL!$AN$727+BAL!$AN$728+BAL!$AN$731)/(PROM!$AN$96+PROM!$AN$159)</f>
        <v>0.0151138736149504</v>
      </c>
      <c r="G47" s="83" t="n">
        <f aca="false">+BAL!$AN$720/PROM!$AN$99</f>
        <v>0.00145213371043916</v>
      </c>
      <c r="H47" s="80"/>
    </row>
    <row r="48" customFormat="false" ht="15.75" hidden="false" customHeight="true" outlineLevel="0" collapsed="false">
      <c r="A48" s="101" t="str">
        <f aca="false">+BAL!AO8</f>
        <v>TOTAL SISTEMA</v>
      </c>
      <c r="B48" s="102" t="n">
        <f aca="false">+(BAL!$AO$770+BAL!$AO$771+BAL!$AO$777+BAL!$AO$778+BAL!$AO$781+BAL!$AO$786+BAL!$AO$787)/((PROM!$AO$24-PROM!$AO$51)+PROM!$AO$54)</f>
        <v>0.0554876939817998</v>
      </c>
      <c r="C48" s="102" t="n">
        <f aca="false">+(BAL!$AO$768+BAL!$AO$769+BAL!$AO$772)/(PROM!$AO$15+(PROM!$AO$18-PROM!$AO$21))</f>
        <v>0.0259709023639429</v>
      </c>
      <c r="D48" s="102" t="n">
        <f aca="false">+(BAL!$AO$773+BAL!$AO$779)/PROM!$AO$156</f>
        <v>0.0170188367104848</v>
      </c>
      <c r="E48" s="102" t="n">
        <f aca="false">+(BAL!$AO$716+BAL!$AO$717+BAL!$AO$722)/(PROM!$AO$66+PROM!$AO$72+PROM!$AO$78+PROM!$AO$81+PROM!$AO$84+PROM!$AO$87+PROM!$AO$90+PROM!$AO$108)</f>
        <v>0.0188260568992944</v>
      </c>
      <c r="F48" s="102" t="n">
        <f aca="false">+(BAL!$AO$718+BAL!$AO$719+BAL!$AO$723+BAL!$AO$727+BAL!$AO$728+BAL!$AO$731)/(PROM!$AO$96+PROM!$AO$159)</f>
        <v>0.0200143033441371</v>
      </c>
      <c r="G48" s="102" t="n">
        <f aca="false">+BAL!$AO$720/PROM!$AO$99</f>
        <v>0.0144018579157634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O56" s="133"/>
      <c r="BC56" s="80"/>
      <c r="BD56" s="80"/>
      <c r="BE56" s="80"/>
      <c r="BF56" s="80"/>
      <c r="BG56" s="80"/>
      <c r="BH56" s="80"/>
    </row>
    <row r="57" customFormat="false" ht="12.75" hidden="false" customHeight="false" outlineLevel="0" collapsed="false">
      <c r="O57" s="133"/>
    </row>
    <row r="58" customFormat="false" ht="12.75" hidden="false" customHeight="false" outlineLevel="0" collapsed="false">
      <c r="O58" s="133"/>
    </row>
    <row r="59" customFormat="false" ht="12.75" hidden="false" customHeight="false" outlineLevel="0" collapsed="false">
      <c r="O59" s="133"/>
    </row>
    <row r="60" customFormat="false" ht="12.75" hidden="false" customHeight="false" outlineLevel="0" collapsed="false">
      <c r="O60" s="133"/>
    </row>
    <row r="61" customFormat="false" ht="12.75" hidden="false" customHeight="false" outlineLevel="0" collapsed="false">
      <c r="O61" s="133"/>
    </row>
    <row r="62" customFormat="false" ht="12.75" hidden="false" customHeight="false" outlineLevel="0" collapsed="false">
      <c r="O62" s="133"/>
    </row>
    <row r="63" customFormat="false" ht="12.75" hidden="false" customHeight="false" outlineLevel="0" collapsed="false">
      <c r="O63" s="133"/>
    </row>
    <row r="64" customFormat="false" ht="12.75" hidden="false" customHeight="false" outlineLevel="0" collapsed="false">
      <c r="O64" s="133"/>
    </row>
    <row r="65" customFormat="false" ht="12.75" hidden="false" customHeight="false" outlineLevel="0" collapsed="false">
      <c r="O65" s="133"/>
    </row>
    <row r="66" customFormat="false" ht="12.75" hidden="false" customHeight="false" outlineLevel="0" collapsed="false">
      <c r="O66" s="133"/>
    </row>
    <row r="67" customFormat="false" ht="12.75" hidden="false" customHeight="false" outlineLevel="0" collapsed="false">
      <c r="O67" s="133"/>
    </row>
    <row r="68" customFormat="false" ht="12.75" hidden="false" customHeight="false" outlineLevel="0" collapsed="false">
      <c r="O68" s="133"/>
    </row>
    <row r="69" customFormat="false" ht="12.75" hidden="false" customHeight="false" outlineLevel="0" collapsed="false">
      <c r="O69" s="133"/>
    </row>
    <row r="70" customFormat="false" ht="12.75" hidden="false" customHeight="false" outlineLevel="0" collapsed="false">
      <c r="O70" s="133"/>
    </row>
    <row r="71" customFormat="false" ht="12.75" hidden="false" customHeight="false" outlineLevel="0" collapsed="false">
      <c r="O71" s="133"/>
    </row>
    <row r="72" customFormat="false" ht="12.75" hidden="false" customHeight="false" outlineLevel="0" collapsed="false">
      <c r="O72" s="133"/>
    </row>
    <row r="73" customFormat="false" ht="12.75" hidden="false" customHeight="false" outlineLevel="0" collapsed="false">
      <c r="O73" s="133"/>
    </row>
    <row r="74" customFormat="false" ht="12.75" hidden="false" customHeight="false" outlineLevel="0" collapsed="false">
      <c r="O74" s="133"/>
    </row>
    <row r="75" customFormat="false" ht="12.75" hidden="false" customHeight="false" outlineLevel="0" collapsed="false">
      <c r="O75" s="133"/>
    </row>
    <row r="76" customFormat="false" ht="12.75" hidden="false" customHeight="false" outlineLevel="0" collapsed="false">
      <c r="O76" s="133"/>
    </row>
    <row r="77" customFormat="false" ht="12.75" hidden="false" customHeight="false" outlineLevel="0" collapsed="false">
      <c r="O77" s="133"/>
    </row>
    <row r="78" customFormat="false" ht="12.75" hidden="false" customHeight="false" outlineLevel="0" collapsed="false">
      <c r="O78" s="133"/>
    </row>
    <row r="79" customFormat="false" ht="12.75" hidden="false" customHeight="false" outlineLevel="0" collapsed="false">
      <c r="O79" s="133"/>
    </row>
    <row r="80" customFormat="false" ht="12.75" hidden="false" customHeight="false" outlineLevel="0" collapsed="false">
      <c r="O80" s="133"/>
    </row>
    <row r="81" customFormat="false" ht="12.75" hidden="false" customHeight="false" outlineLevel="0" collapsed="false">
      <c r="O81" s="133"/>
    </row>
    <row r="82" customFormat="false" ht="12.75" hidden="false" customHeight="false" outlineLevel="0" collapsed="false">
      <c r="O82" s="133"/>
    </row>
    <row r="83" customFormat="false" ht="12.75" hidden="false" customHeight="false" outlineLevel="0" collapsed="false">
      <c r="O83" s="133"/>
    </row>
    <row r="84" customFormat="false" ht="12.75" hidden="false" customHeight="false" outlineLevel="0" collapsed="false">
      <c r="O84" s="133"/>
    </row>
    <row r="85" customFormat="false" ht="12.75" hidden="false" customHeight="false" outlineLevel="0" collapsed="false">
      <c r="O85" s="133"/>
    </row>
    <row r="86" customFormat="false" ht="12.75" hidden="false" customHeight="false" outlineLevel="0" collapsed="false">
      <c r="O86" s="133"/>
    </row>
    <row r="87" customFormat="false" ht="12.75" hidden="false" customHeight="false" outlineLevel="0" collapsed="false">
      <c r="O87" s="133"/>
    </row>
    <row r="88" customFormat="false" ht="12.75" hidden="false" customHeight="false" outlineLevel="0" collapsed="false">
      <c r="O88" s="133"/>
    </row>
    <row r="89" customFormat="false" ht="12.75" hidden="false" customHeight="false" outlineLevel="0" collapsed="false">
      <c r="O89" s="133"/>
    </row>
    <row r="90" customFormat="false" ht="12.75" hidden="false" customHeight="false" outlineLevel="0" collapsed="false">
      <c r="O90" s="133"/>
    </row>
    <row r="91" customFormat="false" ht="12.75" hidden="false" customHeight="false" outlineLevel="0" collapsed="false">
      <c r="O91" s="133"/>
    </row>
    <row r="92" customFormat="false" ht="12.75" hidden="false" customHeight="false" outlineLevel="0" collapsed="false">
      <c r="O92" s="133"/>
    </row>
    <row r="93" customFormat="false" ht="12.75" hidden="false" customHeight="false" outlineLevel="0" collapsed="false">
      <c r="O93" s="133"/>
    </row>
    <row r="94" customFormat="false" ht="12.75" hidden="false" customHeight="false" outlineLevel="0" collapsed="false">
      <c r="O94" s="133"/>
    </row>
    <row r="95" customFormat="false" ht="12.75" hidden="false" customHeight="false" outlineLevel="0" collapsed="false">
      <c r="O95" s="133"/>
    </row>
    <row r="96" customFormat="false" ht="12.75" hidden="false" customHeight="false" outlineLevel="0" collapsed="false">
      <c r="O96" s="133"/>
    </row>
    <row r="97" customFormat="false" ht="12.75" hidden="false" customHeight="false" outlineLevel="0" collapsed="false">
      <c r="O97" s="133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6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7" t="s">
        <v>1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 t="s">
        <v>1152</v>
      </c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</row>
    <row r="2" customFormat="false" ht="19.5" hidden="false" customHeight="false" outlineLevel="0" collapsed="false">
      <c r="A2" s="137" t="s">
        <v>115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 t="s">
        <v>1153</v>
      </c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</row>
    <row r="3" customFormat="false" ht="19.5" hidden="false" customHeight="false" outlineLevel="0" collapsed="false">
      <c r="A3" s="137" t="s">
        <v>1154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 t="str">
        <f aca="false">+A3</f>
        <v>DEL SISTEMA DE BANCOS PRIVADOS</v>
      </c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</row>
    <row r="4" customFormat="false" ht="19.5" hidden="false" customHeight="false" outlineLevel="0" collapsed="false">
      <c r="A4" s="137" t="s">
        <v>1155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 t="s">
        <v>1155</v>
      </c>
      <c r="V4" s="137"/>
      <c r="W4" s="137"/>
      <c r="X4" s="137"/>
      <c r="Y4" s="137"/>
      <c r="Z4" s="137"/>
      <c r="AA4" s="137"/>
      <c r="AB4" s="137"/>
      <c r="AC4" s="137"/>
      <c r="AD4" s="137"/>
      <c r="AE4" s="137"/>
      <c r="AF4" s="137"/>
      <c r="AG4" s="137"/>
      <c r="AH4" s="137"/>
      <c r="AI4" s="137"/>
      <c r="AJ4" s="137"/>
      <c r="AK4" s="137"/>
      <c r="AL4" s="137"/>
      <c r="AM4" s="137"/>
    </row>
    <row r="5" customFormat="false" ht="15.75" hidden="false" customHeight="true" outlineLevel="0" collapsed="false">
      <c r="A5" s="138" t="str">
        <f aca="false">+BAL!A3</f>
        <v>          JUNIO DE 2002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U5" s="138" t="str">
        <f aca="false">+BAL!A3</f>
        <v>          JUNIO DE 2002</v>
      </c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</row>
    <row r="6" customFormat="false" ht="4.5" hidden="false" customHeight="true" outlineLevel="0" collapsed="false"/>
    <row r="7" customFormat="false" ht="12.75" hidden="false" customHeight="false" outlineLevel="0" collapsed="false">
      <c r="A7" s="139"/>
      <c r="B7" s="140"/>
      <c r="C7" s="141"/>
      <c r="D7" s="142"/>
      <c r="F7" s="139"/>
      <c r="G7" s="143"/>
      <c r="H7" s="141"/>
      <c r="I7" s="142"/>
      <c r="K7" s="139"/>
      <c r="L7" s="143"/>
      <c r="M7" s="141"/>
      <c r="N7" s="142"/>
      <c r="P7" s="139"/>
      <c r="Q7" s="143"/>
      <c r="R7" s="141"/>
      <c r="S7" s="142"/>
      <c r="U7" s="139"/>
      <c r="V7" s="143"/>
      <c r="W7" s="141"/>
      <c r="X7" s="142"/>
      <c r="Z7" s="139"/>
      <c r="AA7" s="143"/>
      <c r="AB7" s="141"/>
      <c r="AC7" s="142"/>
      <c r="AE7" s="139"/>
      <c r="AF7" s="143"/>
      <c r="AG7" s="141"/>
      <c r="AH7" s="142"/>
      <c r="AJ7" s="139"/>
      <c r="AK7" s="143"/>
      <c r="AL7" s="141"/>
      <c r="AM7" s="142"/>
    </row>
    <row r="8" s="145" customFormat="true" ht="15" hidden="false" customHeight="true" outlineLevel="0" collapsed="false">
      <c r="A8" s="144" t="s">
        <v>1079</v>
      </c>
      <c r="B8" s="144"/>
      <c r="C8" s="144"/>
      <c r="D8" s="144"/>
      <c r="F8" s="144" t="s">
        <v>1081</v>
      </c>
      <c r="G8" s="144"/>
      <c r="H8" s="144"/>
      <c r="I8" s="144"/>
      <c r="K8" s="144" t="s">
        <v>700</v>
      </c>
      <c r="L8" s="144"/>
      <c r="M8" s="144"/>
      <c r="N8" s="144"/>
      <c r="P8" s="144" t="s">
        <v>1082</v>
      </c>
      <c r="Q8" s="144"/>
      <c r="R8" s="144"/>
      <c r="S8" s="144"/>
      <c r="U8" s="146" t="s">
        <v>522</v>
      </c>
      <c r="V8" s="146"/>
      <c r="W8" s="146"/>
      <c r="X8" s="146"/>
      <c r="Z8" s="144" t="s">
        <v>568</v>
      </c>
      <c r="AA8" s="144"/>
      <c r="AB8" s="144"/>
      <c r="AC8" s="144"/>
      <c r="AE8" s="144" t="s">
        <v>1156</v>
      </c>
      <c r="AF8" s="144"/>
      <c r="AG8" s="144"/>
      <c r="AH8" s="144"/>
      <c r="AJ8" s="144" t="s">
        <v>741</v>
      </c>
      <c r="AK8" s="144"/>
      <c r="AL8" s="144"/>
      <c r="AM8" s="144"/>
    </row>
    <row r="9" customFormat="false" ht="6" hidden="false" customHeight="true" outlineLevel="0" collapsed="false">
      <c r="A9" s="147"/>
      <c r="B9" s="148"/>
      <c r="C9" s="149"/>
      <c r="D9" s="150"/>
      <c r="F9" s="147"/>
      <c r="G9" s="127"/>
      <c r="H9" s="149"/>
      <c r="I9" s="150"/>
      <c r="K9" s="147"/>
      <c r="L9" s="127"/>
      <c r="M9" s="149"/>
      <c r="N9" s="150"/>
      <c r="P9" s="147"/>
      <c r="Q9" s="127"/>
      <c r="R9" s="149"/>
      <c r="S9" s="150"/>
      <c r="U9" s="147"/>
      <c r="V9" s="127"/>
      <c r="W9" s="149"/>
      <c r="X9" s="150"/>
      <c r="Z9" s="147"/>
      <c r="AA9" s="127"/>
      <c r="AB9" s="149"/>
      <c r="AC9" s="150"/>
      <c r="AE9" s="147"/>
      <c r="AF9" s="127"/>
      <c r="AG9" s="149"/>
      <c r="AH9" s="150"/>
      <c r="AJ9" s="147"/>
      <c r="AK9" s="127"/>
      <c r="AL9" s="149"/>
      <c r="AM9" s="150"/>
    </row>
    <row r="10" customFormat="false" ht="23.25" hidden="false" customHeight="true" outlineLevel="0" collapsed="false">
      <c r="A10" s="96" t="str">
        <f aca="false">+BAL!$R$8</f>
        <v>PICHINCHA </v>
      </c>
      <c r="B10" s="151" t="n">
        <f aca="false">+BAL!$R$10</f>
        <v>1539466.6074</v>
      </c>
      <c r="C10" s="152" t="n">
        <v>1</v>
      </c>
      <c r="D10" s="125" t="n">
        <f aca="false">B10/$B$48</f>
        <v>0.315303219428004</v>
      </c>
      <c r="F10" s="96" t="str">
        <f aca="false">+BAL!$R$8</f>
        <v>PICHINCHA </v>
      </c>
      <c r="G10" s="9" t="n">
        <f aca="false">+BAL!$R$511</f>
        <v>1391338.73186</v>
      </c>
      <c r="H10" s="152" t="n">
        <v>1</v>
      </c>
      <c r="I10" s="125" t="n">
        <f aca="false">G10/G$48</f>
        <v>0.317236704852047</v>
      </c>
      <c r="K10" s="96" t="str">
        <f aca="false">+BAL!$R$8</f>
        <v>PICHINCHA </v>
      </c>
      <c r="L10" s="9" t="n">
        <f aca="false">+BAL!$R$670-BAL!$R$691</f>
        <v>148127.87554</v>
      </c>
      <c r="M10" s="152" t="n">
        <v>1</v>
      </c>
      <c r="N10" s="125" t="n">
        <f aca="false">L10/L$48</f>
        <v>0.298230391926223</v>
      </c>
      <c r="P10" s="96" t="str">
        <f aca="false">+BAL!$R$8</f>
        <v>PICHINCHA </v>
      </c>
      <c r="Q10" s="9" t="n">
        <f aca="false">+BAL!$R$99+BAL!$R$201+BAL!$R$291+BAL!$R$316+BAL!$R$333+BAL!$R$353+BAL!$R$357+BAL!$R$361</f>
        <v>737054.21338</v>
      </c>
      <c r="R10" s="152" t="n">
        <v>1</v>
      </c>
      <c r="S10" s="125" t="n">
        <f aca="false">Q10/Q$48</f>
        <v>0.287318804975978</v>
      </c>
      <c r="U10" s="96" t="str">
        <f aca="false">+BAL!$R$8</f>
        <v>PICHINCHA </v>
      </c>
      <c r="V10" s="9" t="n">
        <f aca="false">+BAL!$R$512</f>
        <v>916374.26072</v>
      </c>
      <c r="W10" s="152" t="n">
        <v>1</v>
      </c>
      <c r="X10" s="125" t="n">
        <f aca="false">V10/V$48</f>
        <v>0.373197450518472</v>
      </c>
      <c r="Z10" s="96" t="str">
        <f aca="false">+BAL!$R$8</f>
        <v>PICHINCHA </v>
      </c>
      <c r="AA10" s="9" t="n">
        <f aca="false">+BAL!$R$556</f>
        <v>275905.44728</v>
      </c>
      <c r="AB10" s="152" t="n">
        <v>1</v>
      </c>
      <c r="AC10" s="125" t="n">
        <f aca="false">AA10/AA$48</f>
        <v>0.222588319220354</v>
      </c>
      <c r="AE10" s="96" t="str">
        <f aca="false">+BAL!$R$8</f>
        <v>PICHINCHA </v>
      </c>
      <c r="AF10" s="9" t="n">
        <f aca="false">+BAL!$R$671+BAL!$R$678+BAL!$R$686+BAL!$R$701</f>
        <v>133451.39057</v>
      </c>
      <c r="AG10" s="152" t="n">
        <v>1</v>
      </c>
      <c r="AH10" s="125" t="n">
        <f aca="false">AF10/AF$48</f>
        <v>0.320410291633335</v>
      </c>
      <c r="AJ10" s="96" t="str">
        <f aca="false">+BAL!$S$8</f>
        <v>PRODUBANCO</v>
      </c>
      <c r="AK10" s="9" t="n">
        <f aca="false">+BAL!$S$765-BAL!$S$714</f>
        <v>11823.79055</v>
      </c>
      <c r="AL10" s="152" t="n">
        <v>1</v>
      </c>
      <c r="AM10" s="125" t="n">
        <f aca="false">AK10/AK$48</f>
        <v>0.220728998548726</v>
      </c>
      <c r="AO10" s="2"/>
    </row>
    <row r="11" customFormat="false" ht="12.75" hidden="false" customHeight="false" outlineLevel="0" collapsed="false">
      <c r="A11" s="96" t="str">
        <f aca="false">+BAL!$J$8</f>
        <v>DE GUAYAQUIL</v>
      </c>
      <c r="B11" s="151" t="n">
        <f aca="false">+BAL!$J$10</f>
        <v>765265.33768</v>
      </c>
      <c r="C11" s="152" t="n">
        <v>2</v>
      </c>
      <c r="D11" s="125" t="n">
        <f aca="false">B11/$B$48</f>
        <v>0.156736510897549</v>
      </c>
      <c r="F11" s="96" t="str">
        <f aca="false">+BAL!$J$8</f>
        <v>DE GUAYAQUIL</v>
      </c>
      <c r="G11" s="9" t="n">
        <f aca="false">+BAL!$J$511</f>
        <v>712810.49784</v>
      </c>
      <c r="H11" s="152" t="n">
        <v>2</v>
      </c>
      <c r="I11" s="125" t="n">
        <f aca="false">G11/G$48</f>
        <v>0.162526671859705</v>
      </c>
      <c r="K11" s="96" t="str">
        <f aca="false">+BAL!$S$8</f>
        <v>PRODUBANCO</v>
      </c>
      <c r="L11" s="9" t="n">
        <f aca="false">+BAL!$S$670-BAL!$S$691</f>
        <v>75880.29758</v>
      </c>
      <c r="M11" s="152" t="n">
        <v>2</v>
      </c>
      <c r="N11" s="125" t="n">
        <f aca="false">L11/L$48</f>
        <v>0.152772128839794</v>
      </c>
      <c r="P11" s="96" t="str">
        <f aca="false">+BAL!$J$8</f>
        <v>DE GUAYAQUIL</v>
      </c>
      <c r="Q11" s="9" t="n">
        <f aca="false">+BAL!$J$99+BAL!$J$201+BAL!$J$291+BAL!$J$316+BAL!$J$333+BAL!$J$353+BAL!$J$357+BAL!$J$361</f>
        <v>377399.2967</v>
      </c>
      <c r="R11" s="152" t="n">
        <v>2</v>
      </c>
      <c r="S11" s="125" t="n">
        <f aca="false">Q11/Q$48</f>
        <v>0.147117963588268</v>
      </c>
      <c r="U11" s="96" t="str">
        <f aca="false">+BAL!$S$8</f>
        <v>PRODUBANCO</v>
      </c>
      <c r="V11" s="9" t="n">
        <f aca="false">+BAL!$S$512</f>
        <v>332407.35578</v>
      </c>
      <c r="W11" s="152" t="n">
        <v>2</v>
      </c>
      <c r="X11" s="125" t="n">
        <f aca="false">V11/V$48</f>
        <v>0.135374358521608</v>
      </c>
      <c r="Z11" s="96" t="str">
        <f aca="false">+BAL!$J$8</f>
        <v>DE GUAYAQUIL</v>
      </c>
      <c r="AA11" s="9" t="n">
        <f aca="false">+BAL!$J$556</f>
        <v>225153.42422</v>
      </c>
      <c r="AB11" s="152" t="n">
        <v>2</v>
      </c>
      <c r="AC11" s="125" t="n">
        <f aca="false">AA11/AA$48</f>
        <v>0.181643830369818</v>
      </c>
      <c r="AE11" s="96" t="str">
        <f aca="false">+BAL!$S$8</f>
        <v>PRODUBANCO</v>
      </c>
      <c r="AF11" s="9" t="n">
        <f aca="false">+BAL!$S$671+BAL!$S$678+BAL!$S$686+BAL!$S$701</f>
        <v>62054.50725</v>
      </c>
      <c r="AG11" s="152" t="n">
        <v>2</v>
      </c>
      <c r="AH11" s="125" t="n">
        <f aca="false">AF11/AF$48</f>
        <v>0.148989850762972</v>
      </c>
      <c r="AJ11" s="96" t="str">
        <f aca="false">+BAL!$R$8</f>
        <v>PICHINCHA </v>
      </c>
      <c r="AK11" s="9" t="n">
        <f aca="false">+BAL!$R$765-BAL!$R$714</f>
        <v>10676.48497</v>
      </c>
      <c r="AL11" s="152" t="n">
        <v>2</v>
      </c>
      <c r="AM11" s="125" t="n">
        <f aca="false">AK11/AK$48</f>
        <v>0.199310857671495</v>
      </c>
      <c r="AO11" s="2"/>
    </row>
    <row r="12" customFormat="false" ht="12.75" hidden="false" customHeight="false" outlineLevel="0" collapsed="false">
      <c r="A12" s="96" t="str">
        <f aca="false">+BAL!$S$8</f>
        <v>PRODUBANCO</v>
      </c>
      <c r="B12" s="151" t="n">
        <f aca="false">+BAL!$S$10</f>
        <v>547918.1948</v>
      </c>
      <c r="C12" s="152" t="n">
        <v>3</v>
      </c>
      <c r="D12" s="125" t="n">
        <f aca="false">B12/$B$48</f>
        <v>0.112220927672731</v>
      </c>
      <c r="F12" s="96" t="str">
        <f aca="false">+BAL!$S$8</f>
        <v>PRODUBANCO</v>
      </c>
      <c r="G12" s="9" t="n">
        <f aca="false">+BAL!$S$511</f>
        <v>472037.89722</v>
      </c>
      <c r="H12" s="152" t="n">
        <v>3</v>
      </c>
      <c r="I12" s="125" t="n">
        <f aca="false">G12/G$48</f>
        <v>0.107628533332909</v>
      </c>
      <c r="K12" s="96" t="str">
        <f aca="false">+BAL!$J$8</f>
        <v>DE GUAYAQUIL</v>
      </c>
      <c r="L12" s="9" t="n">
        <f aca="false">+BAL!$J$670-BAL!$J$691</f>
        <v>52454.83984</v>
      </c>
      <c r="M12" s="152" t="n">
        <v>3</v>
      </c>
      <c r="N12" s="125" t="n">
        <f aca="false">L12/L$48</f>
        <v>0.105608936784394</v>
      </c>
      <c r="P12" s="96" t="str">
        <f aca="false">+BAL!$S$8</f>
        <v>PRODUBANCO</v>
      </c>
      <c r="Q12" s="9" t="n">
        <f aca="false">+BAL!$S$99+BAL!$S$201+BAL!$S$291+BAL!$S$316+BAL!$S$333+BAL!$S$353+BAL!$S$357+BAL!$S$361</f>
        <v>340712.85711</v>
      </c>
      <c r="R12" s="152" t="n">
        <v>3</v>
      </c>
      <c r="S12" s="125" t="n">
        <f aca="false">Q12/Q$48</f>
        <v>0.132816839206271</v>
      </c>
      <c r="U12" s="96" t="str">
        <f aca="false">+BAL!$J$8</f>
        <v>DE GUAYAQUIL</v>
      </c>
      <c r="V12" s="9" t="n">
        <f aca="false">+BAL!$J$512</f>
        <v>258395.70096</v>
      </c>
      <c r="W12" s="152" t="n">
        <v>3</v>
      </c>
      <c r="X12" s="125" t="n">
        <f aca="false">V12/V$48</f>
        <v>0.105232786380794</v>
      </c>
      <c r="Z12" s="96" t="str">
        <f aca="false">+BAL!$E$8</f>
        <v>BOLIVARIANO</v>
      </c>
      <c r="AA12" s="9" t="n">
        <f aca="false">+BAL!$E$556</f>
        <v>145637.23597</v>
      </c>
      <c r="AB12" s="152" t="n">
        <v>3</v>
      </c>
      <c r="AC12" s="125" t="n">
        <f aca="false">AA12/AA$48</f>
        <v>0.117493684485186</v>
      </c>
      <c r="AE12" s="96" t="str">
        <f aca="false">+BAL!$J$8</f>
        <v>DE GUAYAQUIL</v>
      </c>
      <c r="AF12" s="9" t="n">
        <f aca="false">+BAL!$J$671+BAL!$J$678+BAL!$J$686+BAL!$J$701</f>
        <v>45407.7043</v>
      </c>
      <c r="AG12" s="152" t="n">
        <v>3</v>
      </c>
      <c r="AH12" s="125" t="n">
        <f aca="false">AF12/AF$48</f>
        <v>0.109021687335148</v>
      </c>
      <c r="AJ12" s="96" t="str">
        <f aca="false">+BAL!$J$8</f>
        <v>DE GUAYAQUIL</v>
      </c>
      <c r="AK12" s="9" t="n">
        <f aca="false">+BAL!$J$765-BAL!$J$714</f>
        <v>5038.13372</v>
      </c>
      <c r="AL12" s="152" t="n">
        <v>3</v>
      </c>
      <c r="AM12" s="125" t="n">
        <f aca="false">AK12/AK$48</f>
        <v>0.0940529355512108</v>
      </c>
      <c r="AO12" s="2"/>
    </row>
    <row r="13" customFormat="false" ht="12.75" hidden="false" customHeight="false" outlineLevel="0" collapsed="false">
      <c r="A13" s="96" t="str">
        <f aca="false">+BAL!$E$8</f>
        <v>BOLIVARIANO</v>
      </c>
      <c r="B13" s="151" t="n">
        <f aca="false">+BAL!$E$10</f>
        <v>411070.47268</v>
      </c>
      <c r="C13" s="152" t="n">
        <v>4</v>
      </c>
      <c r="D13" s="125" t="n">
        <f aca="false">B13/$B$48</f>
        <v>0.0841926955899982</v>
      </c>
      <c r="F13" s="96" t="str">
        <f aca="false">+BAL!$E$8</f>
        <v>BOLIVARIANO</v>
      </c>
      <c r="G13" s="9" t="n">
        <f aca="false">+BAL!$E$511</f>
        <v>379192.43438</v>
      </c>
      <c r="H13" s="152" t="n">
        <v>4</v>
      </c>
      <c r="I13" s="125" t="n">
        <f aca="false">G13/G$48</f>
        <v>0.0864590021343857</v>
      </c>
      <c r="K13" s="96" t="str">
        <f aca="false">+BAL!$L$8</f>
        <v>INTERNACIONAL</v>
      </c>
      <c r="L13" s="9" t="n">
        <f aca="false">+BAL!$L$670-BAL!$L$691</f>
        <v>37466.75784</v>
      </c>
      <c r="M13" s="152" t="n">
        <v>4</v>
      </c>
      <c r="N13" s="125" t="n">
        <f aca="false">L13/L$48</f>
        <v>0.0754329719108864</v>
      </c>
      <c r="P13" s="96" t="str">
        <f aca="false">+BAL!$E$8</f>
        <v>BOLIVARIANO</v>
      </c>
      <c r="Q13" s="9" t="n">
        <f aca="false">+BAL!$E$99+BAL!$E$201+BAL!$E$291+BAL!$E$316+BAL!$E$333+BAL!$E$353+BAL!$E$357+BAL!$E$361</f>
        <v>234652.60417</v>
      </c>
      <c r="R13" s="152" t="n">
        <v>4</v>
      </c>
      <c r="S13" s="125" t="n">
        <f aca="false">Q13/Q$48</f>
        <v>0.0914723837008527</v>
      </c>
      <c r="U13" s="96" t="str">
        <f aca="false">+BAL!$L$8</f>
        <v>INTERNACIONAL</v>
      </c>
      <c r="V13" s="9" t="n">
        <f aca="false">+BAL!$L$512</f>
        <v>202305.57143</v>
      </c>
      <c r="W13" s="152" t="n">
        <v>4</v>
      </c>
      <c r="X13" s="125" t="n">
        <f aca="false">V13/V$48</f>
        <v>0.0823898342845617</v>
      </c>
      <c r="Z13" s="96" t="str">
        <f aca="false">+BAL!$S$8</f>
        <v>PRODUBANCO</v>
      </c>
      <c r="AA13" s="9" t="n">
        <f aca="false">+BAL!$S$556</f>
        <v>93161.35325</v>
      </c>
      <c r="AB13" s="152" t="n">
        <v>4</v>
      </c>
      <c r="AC13" s="125" t="n">
        <f aca="false">AA13/AA$48</f>
        <v>0.0751584618594601</v>
      </c>
      <c r="AE13" s="96" t="str">
        <f aca="false">+BAL!$L$8</f>
        <v>INTERNACIONAL</v>
      </c>
      <c r="AF13" s="9" t="n">
        <f aca="false">+BAL!$L$671+BAL!$L$678+BAL!$L$686+BAL!$L$701</f>
        <v>33404.21644</v>
      </c>
      <c r="AG13" s="152" t="n">
        <v>4</v>
      </c>
      <c r="AH13" s="125" t="n">
        <f aca="false">AF13/AF$48</f>
        <v>0.0802018973770777</v>
      </c>
      <c r="AJ13" s="96" t="str">
        <f aca="false">+BAL!$L$8</f>
        <v>INTERNACIONAL</v>
      </c>
      <c r="AK13" s="9" t="n">
        <f aca="false">+BAL!$L$765-BAL!$L$714</f>
        <v>4062.5414</v>
      </c>
      <c r="AL13" s="152" t="n">
        <v>4</v>
      </c>
      <c r="AM13" s="125" t="n">
        <f aca="false">AK13/AK$48</f>
        <v>0.075840373777996</v>
      </c>
      <c r="AO13" s="2"/>
    </row>
    <row r="14" customFormat="false" ht="12.75" hidden="false" customHeight="false" outlineLevel="0" collapsed="false">
      <c r="A14" s="96" t="str">
        <f aca="false">+BAL!$L$8</f>
        <v>INTERNACIONAL</v>
      </c>
      <c r="B14" s="151" t="n">
        <f aca="false">+BAL!$L$10</f>
        <v>355100.08699</v>
      </c>
      <c r="C14" s="152" t="n">
        <v>5</v>
      </c>
      <c r="D14" s="125" t="n">
        <f aca="false">B14/$B$48</f>
        <v>0.0727292168007511</v>
      </c>
      <c r="F14" s="96" t="str">
        <f aca="false">+BAL!$L$8</f>
        <v>INTERNACIONAL</v>
      </c>
      <c r="G14" s="9" t="n">
        <f aca="false">+BAL!$L$511</f>
        <v>317633.32915</v>
      </c>
      <c r="H14" s="152" t="n">
        <v>5</v>
      </c>
      <c r="I14" s="125" t="n">
        <f aca="false">G14/G$48</f>
        <v>0.0724230184809308</v>
      </c>
      <c r="K14" s="96" t="str">
        <f aca="false">+BAL!$E$8</f>
        <v>BOLIVARIANO</v>
      </c>
      <c r="L14" s="9" t="n">
        <f aca="false">+BAL!$E$670-BAL!$E$691</f>
        <v>31878.0383</v>
      </c>
      <c r="M14" s="152" t="n">
        <v>5</v>
      </c>
      <c r="N14" s="125" t="n">
        <f aca="false">L14/L$48</f>
        <v>0.0641810315674237</v>
      </c>
      <c r="P14" s="96" t="str">
        <f aca="false">+BAL!$L$8</f>
        <v>INTERNACIONAL</v>
      </c>
      <c r="Q14" s="9" t="n">
        <f aca="false">+BAL!$L$99+BAL!$L$201+BAL!$L$291+BAL!$L$316+BAL!$L$333+BAL!$L$353+BAL!$L$357+BAL!$L$361</f>
        <v>189572.50748</v>
      </c>
      <c r="R14" s="152" t="n">
        <v>5</v>
      </c>
      <c r="S14" s="125" t="n">
        <f aca="false">Q14/Q$48</f>
        <v>0.0738992401327899</v>
      </c>
      <c r="U14" s="96" t="str">
        <f aca="false">+BAL!$E$8</f>
        <v>BOLIVARIANO</v>
      </c>
      <c r="V14" s="9" t="n">
        <f aca="false">+BAL!$E$512</f>
        <v>197267.13563</v>
      </c>
      <c r="W14" s="152" t="n">
        <v>5</v>
      </c>
      <c r="X14" s="125" t="n">
        <f aca="false">V14/V$48</f>
        <v>0.0803379091315313</v>
      </c>
      <c r="Z14" s="96" t="str">
        <f aca="false">+BAL!$L$8</f>
        <v>INTERNACIONAL</v>
      </c>
      <c r="AA14" s="9" t="n">
        <f aca="false">+BAL!$L$556</f>
        <v>85793.65426</v>
      </c>
      <c r="AB14" s="152" t="n">
        <v>5</v>
      </c>
      <c r="AC14" s="125" t="n">
        <f aca="false">AA14/AA$48</f>
        <v>0.0692145279832967</v>
      </c>
      <c r="AE14" s="96" t="str">
        <f aca="false">+BAL!$E$8</f>
        <v>BOLIVARIANO</v>
      </c>
      <c r="AF14" s="9" t="n">
        <f aca="false">+BAL!$E$671+BAL!$E$678+BAL!$E$686+BAL!$E$701</f>
        <v>28620.92708</v>
      </c>
      <c r="AG14" s="152" t="n">
        <v>5</v>
      </c>
      <c r="AH14" s="125" t="n">
        <f aca="false">AF14/AF$48</f>
        <v>0.0687174524997474</v>
      </c>
      <c r="AJ14" s="96" t="str">
        <f aca="false">+BAL!$W$8</f>
        <v>UNIBANCO</v>
      </c>
      <c r="AK14" s="9" t="n">
        <f aca="false">+BAL!$W$765-BAL!$W$714</f>
        <v>3424.57007</v>
      </c>
      <c r="AL14" s="152" t="n">
        <v>5</v>
      </c>
      <c r="AM14" s="125" t="n">
        <f aca="false">AK14/AK$48</f>
        <v>0.0639305913627706</v>
      </c>
      <c r="AO14" s="2"/>
    </row>
    <row r="15" customFormat="false" ht="12.75" hidden="false" customHeight="false" outlineLevel="0" collapsed="false">
      <c r="A15" s="96" t="str">
        <f aca="false">+BAL!$G$8</f>
        <v>CITIBANK</v>
      </c>
      <c r="B15" s="151" t="n">
        <f aca="false">+BAL!$G$10</f>
        <v>224590.627</v>
      </c>
      <c r="C15" s="152" t="n">
        <v>6</v>
      </c>
      <c r="D15" s="125" t="n">
        <f aca="false">B15/$B$48</f>
        <v>0.045999145032481</v>
      </c>
      <c r="F15" s="96" t="str">
        <f aca="false">+BAL!$G$8</f>
        <v>CITIBANK</v>
      </c>
      <c r="G15" s="9" t="n">
        <f aca="false">+BAL!$G$511</f>
        <v>204126.605</v>
      </c>
      <c r="H15" s="152" t="n">
        <v>6</v>
      </c>
      <c r="I15" s="125" t="n">
        <f aca="false">G15/G$48</f>
        <v>0.0465425493159859</v>
      </c>
      <c r="K15" s="96" t="str">
        <f aca="false">+BAL!$N$8</f>
        <v>LLOYDS BANK (BLSA)</v>
      </c>
      <c r="L15" s="9" t="n">
        <f aca="false">+BAL!$N$670-BAL!$N$691</f>
        <v>21926.29061</v>
      </c>
      <c r="M15" s="152" t="n">
        <v>6</v>
      </c>
      <c r="N15" s="125" t="n">
        <f aca="false">L15/L$48</f>
        <v>0.0441448729232789</v>
      </c>
      <c r="P15" s="96" t="str">
        <f aca="false">+BAL!$K$8</f>
        <v>GRAL.RUMIÑAHUI</v>
      </c>
      <c r="Q15" s="9" t="n">
        <f aca="false">+BAL!$K$99+BAL!$K$201+BAL!$K$291+BAL!$K$316+BAL!$K$333+BAL!$K$353+BAL!$K$357+BAL!$K$361</f>
        <v>95807.68138</v>
      </c>
      <c r="R15" s="152" t="n">
        <v>6</v>
      </c>
      <c r="S15" s="125" t="n">
        <f aca="false">Q15/Q$48</f>
        <v>0.037347793448443</v>
      </c>
      <c r="U15" s="96" t="str">
        <f aca="false">+BAL!$G$8</f>
        <v>CITIBANK</v>
      </c>
      <c r="V15" s="9" t="n">
        <f aca="false">+BAL!$G$512</f>
        <v>122079.295</v>
      </c>
      <c r="W15" s="152" t="n">
        <v>6</v>
      </c>
      <c r="X15" s="125" t="n">
        <f aca="false">V15/V$48</f>
        <v>0.0497173301433586</v>
      </c>
      <c r="Z15" s="96" t="str">
        <f aca="false">+BAL!$T$8</f>
        <v>SOLIDARIO</v>
      </c>
      <c r="AA15" s="9" t="n">
        <f aca="false">+BAL!$T$556</f>
        <v>82562.76458</v>
      </c>
      <c r="AB15" s="152" t="n">
        <v>6</v>
      </c>
      <c r="AC15" s="125" t="n">
        <f aca="false">AA15/AA$48</f>
        <v>0.0666079890021081</v>
      </c>
      <c r="AE15" s="96" t="str">
        <f aca="false">+BAL!$N$8</f>
        <v>LLOYDS BANK (BLSA)</v>
      </c>
      <c r="AF15" s="9" t="n">
        <f aca="false">+BAL!$N$671+BAL!$N$678+BAL!$N$686+BAL!$N$701</f>
        <v>13960.70437</v>
      </c>
      <c r="AG15" s="152" t="n">
        <v>6</v>
      </c>
      <c r="AH15" s="125" t="n">
        <f aca="false">AF15/AF$48</f>
        <v>0.033518971510845</v>
      </c>
      <c r="AJ15" s="96" t="str">
        <f aca="false">+BAL!$E$8</f>
        <v>BOLIVARIANO</v>
      </c>
      <c r="AK15" s="9" t="n">
        <f aca="false">+BAL!$E$765-BAL!$E$714</f>
        <v>3257.11122</v>
      </c>
      <c r="AL15" s="152" t="n">
        <v>6</v>
      </c>
      <c r="AM15" s="125" t="n">
        <f aca="false">AK15/AK$48</f>
        <v>0.0608044344757458</v>
      </c>
      <c r="AO15" s="2"/>
    </row>
    <row r="16" customFormat="false" ht="12.75" hidden="false" customHeight="false" outlineLevel="0" collapsed="false">
      <c r="A16" s="96" t="str">
        <f aca="false">+BAL!$D$8</f>
        <v>AUSTRO</v>
      </c>
      <c r="B16" s="151" t="n">
        <f aca="false">+BAL!$D$10</f>
        <v>148290.85152</v>
      </c>
      <c r="C16" s="152" t="n">
        <v>7</v>
      </c>
      <c r="D16" s="125" t="n">
        <f aca="false">B16/$B$48</f>
        <v>0.0303719370535378</v>
      </c>
      <c r="F16" s="96" t="str">
        <f aca="false">+BAL!$T$8</f>
        <v>SOLIDARIO</v>
      </c>
      <c r="G16" s="9" t="n">
        <f aca="false">+BAL!$T$511</f>
        <v>134424.40533</v>
      </c>
      <c r="H16" s="152" t="n">
        <v>7</v>
      </c>
      <c r="I16" s="125" t="n">
        <f aca="false">G16/G$48</f>
        <v>0.0306498729763502</v>
      </c>
      <c r="K16" s="96" t="str">
        <f aca="false">+BAL!$G$8</f>
        <v>CITIBANK</v>
      </c>
      <c r="L16" s="9" t="n">
        <f aca="false">+BAL!$G$670-BAL!$G$691</f>
        <v>20464.022</v>
      </c>
      <c r="M16" s="152" t="n">
        <v>7</v>
      </c>
      <c r="N16" s="125" t="n">
        <f aca="false">L16/L$48</f>
        <v>0.0412008427124091</v>
      </c>
      <c r="P16" s="96" t="str">
        <f aca="false">+BAL!$T$8</f>
        <v>SOLIDARIO</v>
      </c>
      <c r="Q16" s="9" t="n">
        <f aca="false">+BAL!$T$99+BAL!$T$201+BAL!$T$291+BAL!$T$316+BAL!$T$333+BAL!$T$353+BAL!$T$357+BAL!$T$361</f>
        <v>88479.27633</v>
      </c>
      <c r="R16" s="152" t="n">
        <v>7</v>
      </c>
      <c r="S16" s="125" t="n">
        <f aca="false">Q16/Q$48</f>
        <v>0.0344910312956427</v>
      </c>
      <c r="U16" s="96" t="str">
        <f aca="false">+BAL!$K$8</f>
        <v>GRAL.RUMIÑAHUI</v>
      </c>
      <c r="V16" s="9" t="n">
        <f aca="false">+BAL!$K$512</f>
        <v>92715.14037</v>
      </c>
      <c r="W16" s="152" t="n">
        <v>7</v>
      </c>
      <c r="X16" s="125" t="n">
        <f aca="false">V16/V$48</f>
        <v>0.0377586489425838</v>
      </c>
      <c r="Z16" s="96" t="str">
        <f aca="false">+BAL!$W$8</f>
        <v>UNIBANCO</v>
      </c>
      <c r="AA16" s="9" t="n">
        <f aca="false">+BAL!$W$556</f>
        <v>73898.91314</v>
      </c>
      <c r="AB16" s="152" t="n">
        <v>7</v>
      </c>
      <c r="AC16" s="125" t="n">
        <f aca="false">AA16/AA$48</f>
        <v>0.0596183766221563</v>
      </c>
      <c r="AE16" s="96" t="str">
        <f aca="false">+BAL!$D$8</f>
        <v>AUSTRO</v>
      </c>
      <c r="AF16" s="9" t="n">
        <f aca="false">+BAL!$D$671+BAL!$D$678+BAL!$D$686+BAL!$D$701</f>
        <v>12582.37125</v>
      </c>
      <c r="AG16" s="152" t="n">
        <v>7</v>
      </c>
      <c r="AH16" s="125" t="n">
        <f aca="false">AF16/AF$48</f>
        <v>0.0302096607943303</v>
      </c>
      <c r="AJ16" s="96" t="str">
        <f aca="false">+BAL!$K$8</f>
        <v>GRAL.RUMIÑAHUI</v>
      </c>
      <c r="AK16" s="9" t="n">
        <f aca="false">+BAL!$K$765-BAL!$K$714</f>
        <v>2833.8282</v>
      </c>
      <c r="AL16" s="152" t="n">
        <v>7</v>
      </c>
      <c r="AM16" s="125" t="n">
        <f aca="false">AK16/AK$48</f>
        <v>0.0529024983993088</v>
      </c>
      <c r="AO16" s="2"/>
    </row>
    <row r="17" customFormat="false" ht="12.75" hidden="false" customHeight="false" outlineLevel="0" collapsed="false">
      <c r="A17" s="96" t="str">
        <f aca="false">+BAL!$T$8</f>
        <v>SOLIDARIO</v>
      </c>
      <c r="B17" s="151" t="n">
        <f aca="false">+BAL!$T$10</f>
        <v>147106.13106</v>
      </c>
      <c r="C17" s="152" t="n">
        <v>8</v>
      </c>
      <c r="D17" s="125" t="n">
        <f aca="false">B17/$B$48</f>
        <v>0.0301292905593789</v>
      </c>
      <c r="F17" s="96" t="str">
        <f aca="false">+BAL!$D$8</f>
        <v>AUSTRO</v>
      </c>
      <c r="G17" s="9" t="n">
        <f aca="false">+BAL!$D$511</f>
        <v>133931.23523</v>
      </c>
      <c r="H17" s="152" t="n">
        <v>8</v>
      </c>
      <c r="I17" s="125" t="n">
        <f aca="false">G17/G$48</f>
        <v>0.0305374261265119</v>
      </c>
      <c r="K17" s="96" t="str">
        <f aca="false">+BAL!$D$8</f>
        <v>AUSTRO</v>
      </c>
      <c r="L17" s="9" t="n">
        <f aca="false">+BAL!$D$670-BAL!$D$691</f>
        <v>14359.61629</v>
      </c>
      <c r="M17" s="152" t="n">
        <v>8</v>
      </c>
      <c r="N17" s="125" t="n">
        <f aca="false">L17/L$48</f>
        <v>0.0289106555971665</v>
      </c>
      <c r="P17" s="96" t="str">
        <f aca="false">+BAL!$D$8</f>
        <v>AUSTRO</v>
      </c>
      <c r="Q17" s="9" t="n">
        <f aca="false">+BAL!$D$99+BAL!$D$201+BAL!$D$291+BAL!$D$316+BAL!$D$333+BAL!$D$353+BAL!$D$357+BAL!$D$361</f>
        <v>85740.99674</v>
      </c>
      <c r="R17" s="152" t="n">
        <v>8</v>
      </c>
      <c r="S17" s="125" t="n">
        <f aca="false">Q17/Q$48</f>
        <v>0.0334235939142309</v>
      </c>
      <c r="U17" s="96" t="str">
        <f aca="false">+BAL!$D$8</f>
        <v>AUSTRO</v>
      </c>
      <c r="V17" s="9" t="n">
        <f aca="false">+BAL!$D$512</f>
        <v>90386.02206</v>
      </c>
      <c r="W17" s="152" t="n">
        <v>8</v>
      </c>
      <c r="X17" s="125" t="n">
        <f aca="false">V17/V$48</f>
        <v>0.0368101052606989</v>
      </c>
      <c r="Z17" s="96" t="str">
        <f aca="false">+BAL!$F$8</f>
        <v>CENTROMUNDO</v>
      </c>
      <c r="AA17" s="9" t="n">
        <f aca="false">+BAL!$F$556</f>
        <v>47498.96837</v>
      </c>
      <c r="AB17" s="152" t="n">
        <v>8</v>
      </c>
      <c r="AC17" s="125" t="n">
        <f aca="false">AA17/AA$48</f>
        <v>0.0383200681190228</v>
      </c>
      <c r="AE17" s="96" t="str">
        <f aca="false">+BAL!$G$8</f>
        <v>CITIBANK</v>
      </c>
      <c r="AF17" s="9" t="n">
        <f aca="false">+BAL!$G$671+BAL!$G$678+BAL!$G$686+BAL!$G$701</f>
        <v>11692.617</v>
      </c>
      <c r="AG17" s="152" t="n">
        <v>8</v>
      </c>
      <c r="AH17" s="125" t="n">
        <f aca="false">AF17/AF$48</f>
        <v>0.0280734041580612</v>
      </c>
      <c r="AJ17" s="96" t="str">
        <f aca="false">+BAL!$T$8</f>
        <v>SOLIDARIO</v>
      </c>
      <c r="AK17" s="9" t="n">
        <f aca="false">+BAL!$T$765-BAL!$T$714</f>
        <v>2414.45419</v>
      </c>
      <c r="AL17" s="152" t="n">
        <v>8</v>
      </c>
      <c r="AM17" s="125" t="n">
        <f aca="false">AK17/AK$48</f>
        <v>0.0450735365403165</v>
      </c>
      <c r="AO17" s="2"/>
    </row>
    <row r="18" customFormat="false" ht="12.75" hidden="false" customHeight="false" outlineLevel="0" collapsed="false">
      <c r="A18" s="96" t="str">
        <f aca="false">+BAL!$K$8</f>
        <v>GRAL.RUMIÑAHUI</v>
      </c>
      <c r="B18" s="151" t="n">
        <f aca="false">+BAL!$K$10</f>
        <v>134039.32886</v>
      </c>
      <c r="C18" s="152" t="n">
        <v>9</v>
      </c>
      <c r="D18" s="125" t="n">
        <f aca="false">B18/$B$48</f>
        <v>0.0274530358218714</v>
      </c>
      <c r="F18" s="96" t="str">
        <f aca="false">+BAL!$K$8</f>
        <v>GRAL.RUMIÑAHUI</v>
      </c>
      <c r="G18" s="9" t="n">
        <f aca="false">+BAL!$K$511</f>
        <v>123984.80549</v>
      </c>
      <c r="H18" s="152" t="n">
        <v>9</v>
      </c>
      <c r="I18" s="125" t="n">
        <f aca="false">G18/G$48</f>
        <v>0.0282695581203207</v>
      </c>
      <c r="K18" s="96" t="str">
        <f aca="false">+BAL!$P$8</f>
        <v>MACHALA</v>
      </c>
      <c r="L18" s="9" t="n">
        <f aca="false">+BAL!$P$670-BAL!$P$691</f>
        <v>12940.01201</v>
      </c>
      <c r="M18" s="152" t="n">
        <v>9</v>
      </c>
      <c r="N18" s="125" t="n">
        <f aca="false">L18/L$48</f>
        <v>0.0260525227895423</v>
      </c>
      <c r="P18" s="96" t="str">
        <f aca="false">+BAL!$W$8</f>
        <v>UNIBANCO</v>
      </c>
      <c r="Q18" s="9" t="n">
        <f aca="false">+BAL!$W$99+BAL!$W$201+BAL!$W$291+BAL!$W$316+BAL!$W$333+BAL!$W$353+BAL!$W$357+BAL!$W$361</f>
        <v>81023.74872</v>
      </c>
      <c r="R18" s="152" t="n">
        <v>9</v>
      </c>
      <c r="S18" s="125" t="n">
        <f aca="false">Q18/Q$48</f>
        <v>0.0315847141693254</v>
      </c>
      <c r="U18" s="96" t="str">
        <f aca="false">+BAL!$N$8</f>
        <v>LLOYDS BANK (BLSA)</v>
      </c>
      <c r="V18" s="9" t="n">
        <f aca="false">+BAL!$N$512</f>
        <v>61966.34861</v>
      </c>
      <c r="W18" s="152" t="n">
        <v>9</v>
      </c>
      <c r="X18" s="125" t="n">
        <f aca="false">V18/V$48</f>
        <v>0.0252360681770141</v>
      </c>
      <c r="Z18" s="96" t="str">
        <f aca="false">+BAL!$Q$8</f>
        <v>MM JARAMILLO ARETAGA</v>
      </c>
      <c r="AA18" s="9" t="n">
        <f aca="false">+BAL!$Q$556</f>
        <v>36621.17973</v>
      </c>
      <c r="AB18" s="152" t="n">
        <v>9</v>
      </c>
      <c r="AC18" s="125" t="n">
        <f aca="false">AA18/AA$48</f>
        <v>0.0295443490671454</v>
      </c>
      <c r="AE18" s="96" t="str">
        <f aca="false">+BAL!$T$8</f>
        <v>SOLIDARIO</v>
      </c>
      <c r="AF18" s="9" t="n">
        <f aca="false">+BAL!$T$671+BAL!$T$678+BAL!$T$686+BAL!$T$701</f>
        <v>9108.33406</v>
      </c>
      <c r="AG18" s="152" t="n">
        <v>9</v>
      </c>
      <c r="AH18" s="125" t="n">
        <f aca="false">AF18/AF$48</f>
        <v>0.0218686666357937</v>
      </c>
      <c r="AJ18" s="96" t="str">
        <f aca="false">+BAL!$N$8</f>
        <v>LLOYDS BANK (BLSA)</v>
      </c>
      <c r="AK18" s="9" t="n">
        <f aca="false">+BAL!$N$765-BAL!$N$714</f>
        <v>2040.85568</v>
      </c>
      <c r="AL18" s="152" t="n">
        <v>9</v>
      </c>
      <c r="AM18" s="125" t="n">
        <f aca="false">AK18/AK$48</f>
        <v>0.0380991213032675</v>
      </c>
      <c r="AO18" s="2"/>
    </row>
    <row r="19" customFormat="false" ht="12.75" hidden="false" customHeight="false" outlineLevel="0" collapsed="false">
      <c r="A19" s="96" t="str">
        <f aca="false">+BAL!$P$8</f>
        <v>MACHALA</v>
      </c>
      <c r="B19" s="151" t="n">
        <f aca="false">+BAL!$P$10</f>
        <v>111994.54303</v>
      </c>
      <c r="C19" s="152" t="n">
        <v>10</v>
      </c>
      <c r="D19" s="125" t="n">
        <f aca="false">B19/$B$48</f>
        <v>0.0229379707269948</v>
      </c>
      <c r="F19" s="96" t="str">
        <f aca="false">+BAL!$P$8</f>
        <v>MACHALA</v>
      </c>
      <c r="G19" s="9" t="n">
        <f aca="false">+BAL!$P$511</f>
        <v>99054.53102</v>
      </c>
      <c r="H19" s="152" t="n">
        <v>10</v>
      </c>
      <c r="I19" s="125" t="n">
        <f aca="false">G19/G$48</f>
        <v>0.0225852499480418</v>
      </c>
      <c r="K19" s="96" t="str">
        <f aca="false">+BAL!$T$8</f>
        <v>SOLIDARIO</v>
      </c>
      <c r="L19" s="9" t="n">
        <f aca="false">+BAL!$T$670-BAL!$T$691</f>
        <v>12681.72573</v>
      </c>
      <c r="M19" s="152" t="n">
        <v>10</v>
      </c>
      <c r="N19" s="125" t="n">
        <f aca="false">L19/L$48</f>
        <v>0.0255325071055749</v>
      </c>
      <c r="P19" s="96" t="str">
        <f aca="false">+BAL!$P$8</f>
        <v>MACHALA</v>
      </c>
      <c r="Q19" s="9" t="n">
        <f aca="false">+BAL!$P$99+BAL!$P$201+BAL!$P$291+BAL!$P$316+BAL!$P$333+BAL!$P$353+BAL!$P$357+BAL!$P$361</f>
        <v>63429.81851</v>
      </c>
      <c r="R19" s="152" t="n">
        <v>10</v>
      </c>
      <c r="S19" s="125" t="n">
        <f aca="false">Q19/Q$48</f>
        <v>0.0247262403813712</v>
      </c>
      <c r="U19" s="96" t="str">
        <f aca="false">+BAL!$P$8</f>
        <v>MACHALA</v>
      </c>
      <c r="V19" s="9" t="n">
        <f aca="false">+BAL!$P$512</f>
        <v>54538.90931</v>
      </c>
      <c r="W19" s="152" t="n">
        <v>10</v>
      </c>
      <c r="X19" s="125" t="n">
        <f aca="false">V19/V$48</f>
        <v>0.0222112108349247</v>
      </c>
      <c r="Z19" s="96" t="str">
        <f aca="false">+BAL!$D$8</f>
        <v>AUSTRO</v>
      </c>
      <c r="AA19" s="9" t="n">
        <f aca="false">+BAL!$D$556</f>
        <v>36463.85412</v>
      </c>
      <c r="AB19" s="152" t="n">
        <v>10</v>
      </c>
      <c r="AC19" s="125" t="n">
        <f aca="false">AA19/AA$48</f>
        <v>0.0294174257191453</v>
      </c>
      <c r="AE19" s="96" t="str">
        <f aca="false">+BAL!$P$8</f>
        <v>MACHALA</v>
      </c>
      <c r="AF19" s="9" t="n">
        <f aca="false">+BAL!$P$671+BAL!$P$678+BAL!$P$686+BAL!$P$701</f>
        <v>9071.91719</v>
      </c>
      <c r="AG19" s="152" t="n">
        <v>10</v>
      </c>
      <c r="AH19" s="125" t="n">
        <f aca="false">AF19/AF$48</f>
        <v>0.0217812315038911</v>
      </c>
      <c r="AJ19" s="96" t="str">
        <f aca="false">+BAL!$D$8</f>
        <v>AUSTRO</v>
      </c>
      <c r="AK19" s="9" t="n">
        <f aca="false">+BAL!$D$765-BAL!$D$714</f>
        <v>1777.24504</v>
      </c>
      <c r="AL19" s="152" t="n">
        <v>10</v>
      </c>
      <c r="AM19" s="125" t="n">
        <f aca="false">AK19/AK$48</f>
        <v>0.0331779826609742</v>
      </c>
      <c r="AO19" s="2"/>
    </row>
    <row r="20" customFormat="false" ht="12.75" hidden="false" customHeight="false" outlineLevel="0" collapsed="false">
      <c r="A20" s="96" t="str">
        <f aca="false">+BAL!$N$8</f>
        <v>LLOYDS BANK (BLSA)</v>
      </c>
      <c r="B20" s="151" t="n">
        <f aca="false">+BAL!$N$10</f>
        <v>104609.85409</v>
      </c>
      <c r="C20" s="152" t="n">
        <v>11</v>
      </c>
      <c r="D20" s="125" t="n">
        <f aca="false">B20/$B$48</f>
        <v>0.0214254882957007</v>
      </c>
      <c r="F20" s="96" t="str">
        <f aca="false">+BAL!$W$8</f>
        <v>UNIBANCO</v>
      </c>
      <c r="G20" s="9" t="n">
        <f aca="false">+BAL!$W$511</f>
        <v>90994.88243</v>
      </c>
      <c r="H20" s="152" t="n">
        <v>11</v>
      </c>
      <c r="I20" s="125" t="n">
        <f aca="false">G20/G$48</f>
        <v>0.0207475836038159</v>
      </c>
      <c r="K20" s="96" t="str">
        <f aca="false">+BAL!$H$8</f>
        <v>COFIEC</v>
      </c>
      <c r="L20" s="9" t="n">
        <f aca="false">+BAL!$H$670-BAL!$H$691</f>
        <v>10426.80866</v>
      </c>
      <c r="M20" s="152" t="n">
        <v>11</v>
      </c>
      <c r="N20" s="125" t="n">
        <f aca="false">L20/L$48</f>
        <v>0.0209926134556074</v>
      </c>
      <c r="P20" s="96" t="str">
        <f aca="false">+BAL!$N$8</f>
        <v>LLOYDS BANK (BLSA)</v>
      </c>
      <c r="Q20" s="9" t="n">
        <f aca="false">+BAL!$N$99+BAL!$N$201+BAL!$N$291+BAL!$N$316+BAL!$N$333+BAL!$N$353+BAL!$N$357+BAL!$N$361</f>
        <v>49701.28243</v>
      </c>
      <c r="R20" s="152" t="n">
        <v>11</v>
      </c>
      <c r="S20" s="125" t="n">
        <f aca="false">Q20/Q$48</f>
        <v>0.0193745762717712</v>
      </c>
      <c r="U20" s="96" t="str">
        <f aca="false">+BAL!$O$8</f>
        <v>LOJA</v>
      </c>
      <c r="V20" s="9" t="n">
        <f aca="false">+BAL!$O$512</f>
        <v>32084.04701</v>
      </c>
      <c r="W20" s="152" t="n">
        <v>11</v>
      </c>
      <c r="X20" s="125" t="n">
        <f aca="false">V20/V$48</f>
        <v>0.0130663693424115</v>
      </c>
      <c r="Z20" s="96" t="str">
        <f aca="false">+BAL!$P$8</f>
        <v>MACHALA</v>
      </c>
      <c r="AA20" s="9" t="n">
        <f aca="false">+BAL!$P$556</f>
        <v>36008.57511</v>
      </c>
      <c r="AB20" s="152" t="n">
        <v>11</v>
      </c>
      <c r="AC20" s="125" t="n">
        <f aca="false">AA20/AA$48</f>
        <v>0.0290501267382399</v>
      </c>
      <c r="AE20" s="96" t="str">
        <f aca="false">+BAL!$H$8</f>
        <v>COFIEC</v>
      </c>
      <c r="AF20" s="9" t="n">
        <f aca="false">+BAL!$H$671+BAL!$H$678+BAL!$H$686+BAL!$H$701</f>
        <v>8577.49186</v>
      </c>
      <c r="AG20" s="152" t="n">
        <v>11</v>
      </c>
      <c r="AH20" s="125" t="n">
        <f aca="false">AF20/AF$48</f>
        <v>0.0205941403578224</v>
      </c>
      <c r="AJ20" s="96" t="str">
        <f aca="false">+BAL!$F$8</f>
        <v>CENTROMUNDO</v>
      </c>
      <c r="AK20" s="9" t="n">
        <f aca="false">+BAL!$F$765-BAL!$F$714</f>
        <v>1354.16262</v>
      </c>
      <c r="AL20" s="152" t="n">
        <v>11</v>
      </c>
      <c r="AM20" s="125" t="n">
        <f aca="false">AK20/AK$48</f>
        <v>0.0252797914273539</v>
      </c>
      <c r="AO20" s="2"/>
    </row>
    <row r="21" customFormat="false" ht="12.75" hidden="false" customHeight="false" outlineLevel="0" collapsed="false">
      <c r="A21" s="96" t="str">
        <f aca="false">+BAL!$W$8</f>
        <v>UNIBANCO</v>
      </c>
      <c r="B21" s="151" t="n">
        <f aca="false">+BAL!$W$10</f>
        <v>100509.77684</v>
      </c>
      <c r="C21" s="152" t="n">
        <v>12</v>
      </c>
      <c r="D21" s="125" t="n">
        <f aca="false">B21/$B$48</f>
        <v>0.0205857379882797</v>
      </c>
      <c r="F21" s="96" t="str">
        <f aca="false">+BAL!$N$8</f>
        <v>LLOYDS BANK (BLSA)</v>
      </c>
      <c r="G21" s="9" t="n">
        <f aca="false">+BAL!$N$511</f>
        <v>82683.56348</v>
      </c>
      <c r="H21" s="152" t="n">
        <v>12</v>
      </c>
      <c r="I21" s="125" t="n">
        <f aca="false">G21/G$48</f>
        <v>0.0188525343420538</v>
      </c>
      <c r="K21" s="96" t="str">
        <f aca="false">+BAL!$K$8</f>
        <v>GRAL.RUMIÑAHUI</v>
      </c>
      <c r="L21" s="9" t="n">
        <f aca="false">+BAL!$K$670-BAL!$K$691</f>
        <v>10054.52337</v>
      </c>
      <c r="M21" s="152" t="n">
        <v>12</v>
      </c>
      <c r="N21" s="125" t="n">
        <f aca="false">L21/L$48</f>
        <v>0.0202430800707511</v>
      </c>
      <c r="P21" s="96" t="str">
        <f aca="false">+BAL!$F$8</f>
        <v>CENTROMUNDO</v>
      </c>
      <c r="Q21" s="9" t="n">
        <f aca="false">+BAL!$F$99+BAL!$F$201+BAL!$F$291+BAL!$F$316+BAL!$F$333+BAL!$F$353+BAL!$F$357+BAL!$F$361</f>
        <v>46255.01642</v>
      </c>
      <c r="R21" s="152" t="n">
        <v>12</v>
      </c>
      <c r="S21" s="125" t="n">
        <f aca="false">Q21/Q$48</f>
        <v>0.0180311513056731</v>
      </c>
      <c r="U21" s="96" t="str">
        <f aca="false">+BAL!$T$8</f>
        <v>SOLIDARIO</v>
      </c>
      <c r="V21" s="9" t="n">
        <f aca="false">+BAL!$T$512</f>
        <v>22578.25845</v>
      </c>
      <c r="W21" s="152" t="n">
        <v>12</v>
      </c>
      <c r="X21" s="125" t="n">
        <f aca="false">V21/V$48</f>
        <v>0.00919509511765058</v>
      </c>
      <c r="Z21" s="96" t="str">
        <f aca="false">+BAL!$C$8</f>
        <v>AMAZONAS</v>
      </c>
      <c r="AA21" s="9" t="n">
        <f aca="false">+BAL!$C$556</f>
        <v>28579.86569</v>
      </c>
      <c r="AB21" s="152" t="n">
        <v>12</v>
      </c>
      <c r="AC21" s="125" t="n">
        <f aca="false">AA21/AA$48</f>
        <v>0.0230569723439516</v>
      </c>
      <c r="AE21" s="96" t="str">
        <f aca="false">+BAL!$C$8</f>
        <v>AMAZONAS</v>
      </c>
      <c r="AF21" s="9" t="n">
        <f aca="false">+BAL!$C$671+BAL!$C$678+BAL!$C$686+BAL!$C$701</f>
        <v>8407.71852</v>
      </c>
      <c r="AG21" s="152" t="n">
        <v>12</v>
      </c>
      <c r="AH21" s="125" t="n">
        <f aca="false">AF21/AF$48</f>
        <v>0.0201865228339538</v>
      </c>
      <c r="AJ21" s="96" t="str">
        <f aca="false">+BAL!$G$8</f>
        <v>CITIBANK</v>
      </c>
      <c r="AK21" s="9" t="n">
        <f aca="false">+BAL!$G$765-BAL!$G$714</f>
        <v>1328.156</v>
      </c>
      <c r="AL21" s="152" t="n">
        <v>12</v>
      </c>
      <c r="AM21" s="125" t="n">
        <f aca="false">AK21/AK$48</f>
        <v>0.0247942943979569</v>
      </c>
      <c r="AO21" s="2"/>
    </row>
    <row r="22" customFormat="false" ht="12.75" hidden="false" customHeight="false" outlineLevel="0" collapsed="false">
      <c r="A22" s="96" t="str">
        <f aca="false">+BAL!$C$8</f>
        <v>AMAZONAS</v>
      </c>
      <c r="B22" s="151" t="n">
        <f aca="false">+BAL!$C$10</f>
        <v>61649.04184</v>
      </c>
      <c r="C22" s="152" t="n">
        <v>13</v>
      </c>
      <c r="D22" s="125" t="n">
        <f aca="false">B22/$B$48</f>
        <v>0.0126265430333905</v>
      </c>
      <c r="F22" s="96" t="str">
        <f aca="false">+BAL!$Q$8</f>
        <v>MM JARAMILLO ARETAGA</v>
      </c>
      <c r="G22" s="9" t="n">
        <f aca="false">+BAL!$Q$511</f>
        <v>54391.32813</v>
      </c>
      <c r="H22" s="152" t="n">
        <v>13</v>
      </c>
      <c r="I22" s="125" t="n">
        <f aca="false">G22/G$48</f>
        <v>0.0124016713639679</v>
      </c>
      <c r="K22" s="96" t="str">
        <f aca="false">+BAL!$W$8</f>
        <v>UNIBANCO</v>
      </c>
      <c r="L22" s="9" t="n">
        <f aca="false">+BAL!$W$670-BAL!$W$691</f>
        <v>9514.89441</v>
      </c>
      <c r="M22" s="152" t="n">
        <v>13</v>
      </c>
      <c r="N22" s="125" t="n">
        <f aca="false">L22/L$48</f>
        <v>0.0191566285460205</v>
      </c>
      <c r="P22" s="96" t="str">
        <f aca="false">+BAL!$G$8</f>
        <v>CITIBANK</v>
      </c>
      <c r="Q22" s="9" t="n">
        <f aca="false">+BAL!$G$99+BAL!$G$201+BAL!$G$291+BAL!$G$316+BAL!$G$333+BAL!$G$353+BAL!$G$357+BAL!$G$361</f>
        <v>41602.338</v>
      </c>
      <c r="R22" s="152" t="n">
        <v>13</v>
      </c>
      <c r="S22" s="125" t="n">
        <f aca="false">Q22/Q$48</f>
        <v>0.0162174421112821</v>
      </c>
      <c r="U22" s="96" t="str">
        <f aca="false">+BAL!$C$8</f>
        <v>AMAZONAS</v>
      </c>
      <c r="V22" s="9" t="n">
        <f aca="false">+BAL!$C$512</f>
        <v>19904.76433</v>
      </c>
      <c r="W22" s="152" t="n">
        <v>13</v>
      </c>
      <c r="X22" s="125" t="n">
        <f aca="false">V22/V$48</f>
        <v>0.00810630287159143</v>
      </c>
      <c r="Z22" s="96" t="str">
        <f aca="false">+BAL!$G$8</f>
        <v>CITIBANK</v>
      </c>
      <c r="AA22" s="9" t="n">
        <f aca="false">+BAL!$G$556</f>
        <v>21240.204</v>
      </c>
      <c r="AB22" s="152" t="n">
        <v>13</v>
      </c>
      <c r="AC22" s="125" t="n">
        <f aca="false">AA22/AA$48</f>
        <v>0.0171356577221161</v>
      </c>
      <c r="AE22" s="96" t="str">
        <f aca="false">+BAL!$K$8</f>
        <v>GRAL.RUMIÑAHUI</v>
      </c>
      <c r="AF22" s="9" t="n">
        <f aca="false">+BAL!$K$671+BAL!$K$678+BAL!$K$686+BAL!$K$701</f>
        <v>7220.69517</v>
      </c>
      <c r="AG22" s="152" t="n">
        <v>13</v>
      </c>
      <c r="AH22" s="125" t="n">
        <f aca="false">AF22/AF$48</f>
        <v>0.0173365375612295</v>
      </c>
      <c r="AJ22" s="96" t="str">
        <f aca="false">+BAL!$O$8</f>
        <v>LOJA</v>
      </c>
      <c r="AK22" s="9" t="n">
        <f aca="false">+BAL!$O$765-BAL!$O$714</f>
        <v>975.103340000001</v>
      </c>
      <c r="AL22" s="152" t="n">
        <v>13</v>
      </c>
      <c r="AM22" s="125" t="n">
        <f aca="false">AK22/AK$48</f>
        <v>0.0182034333921551</v>
      </c>
      <c r="AO22" s="2"/>
    </row>
    <row r="23" customFormat="false" ht="12.75" hidden="false" customHeight="false" outlineLevel="0" collapsed="false">
      <c r="A23" s="96" t="str">
        <f aca="false">+BAL!$Q$8</f>
        <v>MM JARAMILLO ARETAGA</v>
      </c>
      <c r="B23" s="151" t="n">
        <f aca="false">+BAL!$Q$10</f>
        <v>59956.2372</v>
      </c>
      <c r="C23" s="152" t="n">
        <v>14</v>
      </c>
      <c r="D23" s="125" t="n">
        <f aca="false">B23/$B$48</f>
        <v>0.0122798341471509</v>
      </c>
      <c r="F23" s="96" t="str">
        <f aca="false">+BAL!$F$8</f>
        <v>CENTROMUNDO</v>
      </c>
      <c r="G23" s="9" t="n">
        <f aca="false">+BAL!$F$511</f>
        <v>53094.18385</v>
      </c>
      <c r="H23" s="152" t="n">
        <v>14</v>
      </c>
      <c r="I23" s="125" t="n">
        <f aca="false">G23/G$48</f>
        <v>0.0121059117709357</v>
      </c>
      <c r="K23" s="96" t="str">
        <f aca="false">+BAL!$C$8</f>
        <v>AMAZONAS</v>
      </c>
      <c r="L23" s="9" t="n">
        <f aca="false">+BAL!$C$670-BAL!$C$691</f>
        <v>9168.51436</v>
      </c>
      <c r="M23" s="152" t="n">
        <v>14</v>
      </c>
      <c r="N23" s="125" t="n">
        <f aca="false">L23/L$48</f>
        <v>0.0184592509748487</v>
      </c>
      <c r="P23" s="96" t="str">
        <f aca="false">+BAL!$Q$8</f>
        <v>MM JARAMILLO ARETAGA</v>
      </c>
      <c r="Q23" s="9" t="n">
        <f aca="false">+BAL!$Q$99+BAL!$Q$201+BAL!$Q$291+BAL!$Q$316+BAL!$Q$333+BAL!$Q$353+BAL!$Q$357+BAL!$Q$361</f>
        <v>40182.23293</v>
      </c>
      <c r="R23" s="152" t="n">
        <v>14</v>
      </c>
      <c r="S23" s="125" t="n">
        <f aca="false">Q23/Q$48</f>
        <v>0.0156638561141522</v>
      </c>
      <c r="U23" s="96" t="str">
        <f aca="false">+BAL!$Q$8</f>
        <v>MM JARAMILLO ARETAGA</v>
      </c>
      <c r="V23" s="9" t="n">
        <f aca="false">+BAL!$Q$512</f>
        <v>14801.29763</v>
      </c>
      <c r="W23" s="152" t="n">
        <v>14</v>
      </c>
      <c r="X23" s="125" t="n">
        <f aca="false">V23/V$48</f>
        <v>0.00602789359834377</v>
      </c>
      <c r="Z23" s="96" t="str">
        <f aca="false">+BAL!$K$8</f>
        <v>GRAL.RUMIÑAHUI</v>
      </c>
      <c r="AA23" s="9" t="n">
        <f aca="false">+BAL!$K$556</f>
        <v>14750.42127</v>
      </c>
      <c r="AB23" s="152" t="n">
        <v>14</v>
      </c>
      <c r="AC23" s="125" t="n">
        <f aca="false">AA23/AA$48</f>
        <v>0.0118999878786353</v>
      </c>
      <c r="AE23" s="96" t="str">
        <f aca="false">+BAL!$W$8</f>
        <v>UNIBANCO</v>
      </c>
      <c r="AF23" s="9" t="n">
        <f aca="false">+BAL!$W$671+BAL!$W$678+BAL!$W$686+BAL!$W$701</f>
        <v>6061.74208</v>
      </c>
      <c r="AG23" s="152" t="n">
        <v>14</v>
      </c>
      <c r="AH23" s="125" t="n">
        <f aca="false">AF23/AF$48</f>
        <v>0.0145539476161553</v>
      </c>
      <c r="AJ23" s="96" t="str">
        <f aca="false">+BAL!$C$8</f>
        <v>AMAZONAS</v>
      </c>
      <c r="AK23" s="9" t="n">
        <f aca="false">+BAL!$C$765-BAL!$C$714</f>
        <v>760.79584</v>
      </c>
      <c r="AL23" s="152" t="n">
        <v>14</v>
      </c>
      <c r="AM23" s="125" t="n">
        <f aca="false">AK23/AK$48</f>
        <v>0.0142026960942095</v>
      </c>
      <c r="AO23" s="2"/>
    </row>
    <row r="24" customFormat="false" ht="12.75" hidden="false" customHeight="false" outlineLevel="0" collapsed="false">
      <c r="A24" s="96" t="str">
        <f aca="false">+BAL!$F$8</f>
        <v>CENTROMUNDO</v>
      </c>
      <c r="B24" s="151" t="n">
        <f aca="false">+BAL!$F$10</f>
        <v>59533.87571</v>
      </c>
      <c r="C24" s="152" t="n">
        <v>15</v>
      </c>
      <c r="D24" s="125" t="n">
        <f aca="false">B24/$B$48</f>
        <v>0.0121933289011655</v>
      </c>
      <c r="F24" s="96" t="str">
        <f aca="false">+BAL!$C$8</f>
        <v>AMAZONAS</v>
      </c>
      <c r="G24" s="9" t="n">
        <f aca="false">+BAL!$C$511</f>
        <v>52480.52748</v>
      </c>
      <c r="H24" s="152" t="n">
        <v>15</v>
      </c>
      <c r="I24" s="125" t="n">
        <f aca="false">G24/G$48</f>
        <v>0.0119659930579204</v>
      </c>
      <c r="K24" s="96" t="str">
        <f aca="false">+BAL!$O$8</f>
        <v>LOJA</v>
      </c>
      <c r="L24" s="9" t="n">
        <f aca="false">+BAL!$O$670-BAL!$O$691</f>
        <v>7014.66224</v>
      </c>
      <c r="M24" s="152" t="n">
        <v>15</v>
      </c>
      <c r="N24" s="125" t="n">
        <f aca="false">L24/L$48</f>
        <v>0.0141228344863446</v>
      </c>
      <c r="P24" s="96" t="str">
        <f aca="false">+BAL!$C$8</f>
        <v>AMAZONAS</v>
      </c>
      <c r="Q24" s="9" t="n">
        <f aca="false">+BAL!$C$99+BAL!$C$201+BAL!$C$291+BAL!$C$316+BAL!$C$333+BAL!$C$353+BAL!$C$357+BAL!$C$361</f>
        <v>32743.15958</v>
      </c>
      <c r="R24" s="152" t="n">
        <v>15</v>
      </c>
      <c r="S24" s="125" t="n">
        <f aca="false">Q24/Q$48</f>
        <v>0.012763953194869</v>
      </c>
      <c r="U24" s="96" t="str">
        <f aca="false">+BAL!$W$8</f>
        <v>UNIBANCO</v>
      </c>
      <c r="V24" s="9" t="n">
        <f aca="false">+BAL!$W$512</f>
        <v>11472.5884</v>
      </c>
      <c r="W24" s="152" t="n">
        <v>15</v>
      </c>
      <c r="X24" s="125" t="n">
        <f aca="false">V24/V$48</f>
        <v>0.00467226211522327</v>
      </c>
      <c r="Z24" s="96" t="str">
        <f aca="false">+BAL!$N$8</f>
        <v>LLOYDS BANK (BLSA)</v>
      </c>
      <c r="AA24" s="9" t="n">
        <f aca="false">+BAL!$N$556</f>
        <v>13520.87845</v>
      </c>
      <c r="AB24" s="152" t="n">
        <v>15</v>
      </c>
      <c r="AC24" s="125" t="n">
        <f aca="false">AA24/AA$48</f>
        <v>0.0109080470800344</v>
      </c>
      <c r="AE24" s="96" t="str">
        <f aca="false">+BAL!$O$8</f>
        <v>LOJA</v>
      </c>
      <c r="AF24" s="9" t="n">
        <f aca="false">+BAL!$O$671+BAL!$O$678+BAL!$O$686+BAL!$O$701</f>
        <v>6039.5589</v>
      </c>
      <c r="AG24" s="152" t="n">
        <v>15</v>
      </c>
      <c r="AH24" s="125" t="n">
        <f aca="false">AF24/AF$48</f>
        <v>0.0145006868809708</v>
      </c>
      <c r="AJ24" s="96" t="str">
        <f aca="false">+BAL!$H$8</f>
        <v>COFIEC</v>
      </c>
      <c r="AK24" s="9" t="n">
        <f aca="false">+BAL!$H$765-BAL!$H$714</f>
        <v>636.7305</v>
      </c>
      <c r="AL24" s="152" t="n">
        <v>15</v>
      </c>
      <c r="AM24" s="125" t="n">
        <f aca="false">AK24/AK$48</f>
        <v>0.0118866183408864</v>
      </c>
      <c r="AO24" s="2"/>
    </row>
    <row r="25" customFormat="false" ht="12.75" hidden="false" customHeight="false" outlineLevel="0" collapsed="false">
      <c r="A25" s="96" t="str">
        <f aca="false">+BAL!$O$8</f>
        <v>LOJA</v>
      </c>
      <c r="B25" s="151" t="n">
        <f aca="false">+BAL!$O$10</f>
        <v>49996.13003</v>
      </c>
      <c r="C25" s="152" t="n">
        <v>16</v>
      </c>
      <c r="D25" s="125" t="n">
        <f aca="false">B25/$B$48</f>
        <v>0.0102398718371838</v>
      </c>
      <c r="F25" s="96" t="str">
        <f aca="false">+BAL!$O$8</f>
        <v>LOJA</v>
      </c>
      <c r="G25" s="9" t="n">
        <f aca="false">+BAL!$O$511</f>
        <v>42981.46779</v>
      </c>
      <c r="H25" s="152" t="n">
        <v>16</v>
      </c>
      <c r="I25" s="125" t="n">
        <f aca="false">G25/G$48</f>
        <v>0.00980012911246691</v>
      </c>
      <c r="K25" s="96" t="str">
        <f aca="false">+BAL!$F$8</f>
        <v>CENTROMUNDO</v>
      </c>
      <c r="L25" s="9" t="n">
        <f aca="false">+BAL!$F$670-BAL!$F$691</f>
        <v>6439.69186</v>
      </c>
      <c r="M25" s="152" t="n">
        <v>16</v>
      </c>
      <c r="N25" s="125" t="n">
        <f aca="false">L25/L$48</f>
        <v>0.0129652289975178</v>
      </c>
      <c r="P25" s="96" t="str">
        <f aca="false">+BAL!$O$8</f>
        <v>LOJA</v>
      </c>
      <c r="Q25" s="9" t="n">
        <f aca="false">+BAL!$O$99+BAL!$O$201+BAL!$O$291+BAL!$O$316+BAL!$O$333+BAL!$O$353+BAL!$O$357+BAL!$O$361</f>
        <v>29236.59437</v>
      </c>
      <c r="R25" s="152" t="n">
        <v>16</v>
      </c>
      <c r="S25" s="125" t="n">
        <f aca="false">Q25/Q$48</f>
        <v>0.0113970223675052</v>
      </c>
      <c r="U25" s="96" t="str">
        <f aca="false">+BAL!$M$8</f>
        <v>LITORAL</v>
      </c>
      <c r="V25" s="9" t="n">
        <f aca="false">+BAL!$M$512</f>
        <v>10824.22595</v>
      </c>
      <c r="W25" s="152" t="n">
        <v>16</v>
      </c>
      <c r="X25" s="125" t="n">
        <f aca="false">V25/V$48</f>
        <v>0.00440821365410456</v>
      </c>
      <c r="Z25" s="96" t="str">
        <f aca="false">+BAL!$O$8</f>
        <v>LOJA</v>
      </c>
      <c r="AA25" s="9" t="n">
        <f aca="false">+BAL!$O$556</f>
        <v>9080.52065</v>
      </c>
      <c r="AB25" s="152" t="n">
        <v>16</v>
      </c>
      <c r="AC25" s="125" t="n">
        <f aca="false">AA25/AA$48</f>
        <v>0.00732576268085784</v>
      </c>
      <c r="AE25" s="96" t="str">
        <f aca="false">+BAL!$U$8</f>
        <v>SUDAMERICANO</v>
      </c>
      <c r="AF25" s="9" t="n">
        <f aca="false">+BAL!$U$671+BAL!$U$678+BAL!$U$686+BAL!$U$701</f>
        <v>5333.712</v>
      </c>
      <c r="AG25" s="152" t="n">
        <v>16</v>
      </c>
      <c r="AH25" s="125" t="n">
        <f aca="false">AF25/AF$48</f>
        <v>0.0128059828384613</v>
      </c>
      <c r="AJ25" s="96" t="str">
        <f aca="false">+BAL!$P$8</f>
        <v>MACHALA</v>
      </c>
      <c r="AK25" s="9" t="n">
        <f aca="false">+BAL!$P$765-BAL!$P$714</f>
        <v>484.87482</v>
      </c>
      <c r="AL25" s="152" t="n">
        <v>16</v>
      </c>
      <c r="AM25" s="125" t="n">
        <f aca="false">AK25/AK$48</f>
        <v>0.00905174469959581</v>
      </c>
      <c r="AO25" s="2"/>
    </row>
    <row r="26" customFormat="false" ht="12.75" hidden="false" customHeight="false" outlineLevel="0" collapsed="false">
      <c r="A26" s="96" t="str">
        <f aca="false">+BAL!$H$8</f>
        <v>COFIEC</v>
      </c>
      <c r="B26" s="151" t="n">
        <f aca="false">+BAL!$H$10</f>
        <v>22901.58004</v>
      </c>
      <c r="C26" s="152" t="n">
        <v>17</v>
      </c>
      <c r="D26" s="125" t="n">
        <f aca="false">B26/$B$48</f>
        <v>0.00469054793516798</v>
      </c>
      <c r="F26" s="96" t="str">
        <f aca="false">+BAL!$M$8</f>
        <v>LITORAL</v>
      </c>
      <c r="G26" s="9" t="n">
        <f aca="false">+BAL!$M$511</f>
        <v>15433.32899</v>
      </c>
      <c r="H26" s="152" t="n">
        <v>17</v>
      </c>
      <c r="I26" s="125" t="n">
        <f aca="false">G26/G$48</f>
        <v>0.00351892628414072</v>
      </c>
      <c r="K26" s="96" t="str">
        <f aca="false">+BAL!$Q$8</f>
        <v>MM JARAMILLO ARETAGA</v>
      </c>
      <c r="L26" s="9" t="n">
        <f aca="false">+BAL!$Q$670-BAL!$Q$691</f>
        <v>5564.90907</v>
      </c>
      <c r="M26" s="152" t="n">
        <v>17</v>
      </c>
      <c r="N26" s="125" t="n">
        <f aca="false">L26/L$48</f>
        <v>0.0112040019944236</v>
      </c>
      <c r="P26" s="96" t="str">
        <f aca="false">+BAL!$H$8</f>
        <v>COFIEC</v>
      </c>
      <c r="Q26" s="9" t="n">
        <f aca="false">+BAL!$H$99+BAL!$H$201+BAL!$H$291+BAL!$H$316+BAL!$H$333+BAL!$H$353+BAL!$H$357+BAL!$H$361</f>
        <v>16990.18044</v>
      </c>
      <c r="R26" s="152" t="n">
        <v>17</v>
      </c>
      <c r="S26" s="125" t="n">
        <f aca="false">Q26/Q$48</f>
        <v>0.00662311978105503</v>
      </c>
      <c r="U26" s="96" t="str">
        <f aca="false">+BAL!$I$8</f>
        <v>COMERCIAL DE MANABÍ</v>
      </c>
      <c r="V26" s="9" t="n">
        <f aca="false">+BAL!$I$512</f>
        <v>6437.59897</v>
      </c>
      <c r="W26" s="152" t="n">
        <v>17</v>
      </c>
      <c r="X26" s="125" t="n">
        <f aca="false">V26/V$48</f>
        <v>0.0026217405115424</v>
      </c>
      <c r="Z26" s="96" t="str">
        <f aca="false">+BAL!$H$8</f>
        <v>COFIEC</v>
      </c>
      <c r="AA26" s="9" t="n">
        <f aca="false">+BAL!$H$556</f>
        <v>7793.84084</v>
      </c>
      <c r="AB26" s="152" t="n">
        <v>17</v>
      </c>
      <c r="AC26" s="125" t="n">
        <f aca="false">AA26/AA$48</f>
        <v>0.00628772628430923</v>
      </c>
      <c r="AE26" s="96" t="str">
        <f aca="false">+BAL!$Q$8</f>
        <v>MM JARAMILLO ARETAGA</v>
      </c>
      <c r="AF26" s="9" t="n">
        <f aca="false">+BAL!$Q$671+BAL!$Q$678+BAL!$Q$686+BAL!$Q$701</f>
        <v>5284.11139</v>
      </c>
      <c r="AG26" s="152" t="n">
        <v>17</v>
      </c>
      <c r="AH26" s="125" t="n">
        <f aca="false">AF26/AF$48</f>
        <v>0.0126868941886735</v>
      </c>
      <c r="AJ26" s="96" t="str">
        <f aca="false">+BAL!$I$8</f>
        <v>COMERCIAL DE MANABÍ</v>
      </c>
      <c r="AK26" s="9" t="n">
        <f aca="false">+BAL!$I$765-BAL!$I$714</f>
        <v>318.05926</v>
      </c>
      <c r="AL26" s="152" t="n">
        <v>17</v>
      </c>
      <c r="AM26" s="125" t="n">
        <f aca="false">AK26/AK$48</f>
        <v>0.00593759688503183</v>
      </c>
      <c r="AO26" s="2"/>
    </row>
    <row r="27" customFormat="false" ht="12.75" hidden="false" customHeight="false" outlineLevel="0" collapsed="false">
      <c r="A27" s="96" t="str">
        <f aca="false">+BAL!$M$8</f>
        <v>LITORAL</v>
      </c>
      <c r="B27" s="151" t="n">
        <f aca="false">+BAL!$M$10</f>
        <v>16849.09661</v>
      </c>
      <c r="C27" s="152" t="n">
        <v>18</v>
      </c>
      <c r="D27" s="125" t="n">
        <f aca="false">B27/$B$48</f>
        <v>0.00345091889622657</v>
      </c>
      <c r="F27" s="96" t="str">
        <f aca="false">+BAL!$H$8</f>
        <v>COFIEC</v>
      </c>
      <c r="G27" s="9" t="n">
        <f aca="false">+BAL!$H$511</f>
        <v>12474.77138</v>
      </c>
      <c r="H27" s="152" t="n">
        <v>18</v>
      </c>
      <c r="I27" s="125" t="n">
        <f aca="false">G27/G$48</f>
        <v>0.00284435075064958</v>
      </c>
      <c r="K27" s="96" t="str">
        <f aca="false">+BAL!$U$8</f>
        <v>SUDAMERICANO</v>
      </c>
      <c r="L27" s="9" t="n">
        <f aca="false">+BAL!$U$670-BAL!$U$691</f>
        <v>4404.035</v>
      </c>
      <c r="M27" s="152" t="n">
        <v>18</v>
      </c>
      <c r="N27" s="125" t="n">
        <f aca="false">L27/L$48</f>
        <v>0.00886677864864222</v>
      </c>
      <c r="P27" s="96" t="str">
        <f aca="false">+BAL!$I$8</f>
        <v>COMERCIAL DE MANABÍ</v>
      </c>
      <c r="Q27" s="9" t="n">
        <f aca="false">+BAL!$I$99+BAL!$I$201+BAL!$I$291+BAL!$I$316+BAL!$I$333+BAL!$I$353+BAL!$I$357+BAL!$I$361</f>
        <v>5209.41309</v>
      </c>
      <c r="R27" s="152" t="n">
        <v>18</v>
      </c>
      <c r="S27" s="125" t="n">
        <f aca="false">Q27/Q$48</f>
        <v>0.00203073575386148</v>
      </c>
      <c r="U27" s="96" t="str">
        <f aca="false">+BAL!$F$8</f>
        <v>CENTROMUNDO</v>
      </c>
      <c r="V27" s="9" t="n">
        <f aca="false">+BAL!$F$512</f>
        <v>3627.22051</v>
      </c>
      <c r="W27" s="152" t="n">
        <v>18</v>
      </c>
      <c r="X27" s="125" t="n">
        <f aca="false">V27/V$48</f>
        <v>0.00147720151560862</v>
      </c>
      <c r="Z27" s="96" t="str">
        <f aca="false">+BAL!$M$8</f>
        <v>LITORAL</v>
      </c>
      <c r="AA27" s="9" t="n">
        <f aca="false">+BAL!$M$556</f>
        <v>4023.91646</v>
      </c>
      <c r="AB27" s="152" t="n">
        <v>18</v>
      </c>
      <c r="AC27" s="125" t="n">
        <f aca="false">AA27/AA$48</f>
        <v>0.00324631793371425</v>
      </c>
      <c r="AE27" s="96" t="str">
        <f aca="false">+BAL!$F$8</f>
        <v>CENTROMUNDO</v>
      </c>
      <c r="AF27" s="9" t="n">
        <f aca="false">+BAL!$F$671+BAL!$F$678+BAL!$F$686+BAL!$F$701</f>
        <v>5085.24109</v>
      </c>
      <c r="AG27" s="152" t="n">
        <v>18</v>
      </c>
      <c r="AH27" s="125" t="n">
        <f aca="false">AF27/AF$48</f>
        <v>0.01220941628044</v>
      </c>
      <c r="AJ27" s="96" t="str">
        <f aca="false">+BAL!$Q$8</f>
        <v>MM JARAMILLO ARETAGA</v>
      </c>
      <c r="AK27" s="9" t="n">
        <f aca="false">+BAL!$Q$765-BAL!$Q$714</f>
        <v>280.79768</v>
      </c>
      <c r="AL27" s="152" t="n">
        <v>18</v>
      </c>
      <c r="AM27" s="125" t="n">
        <f aca="false">AK27/AK$48</f>
        <v>0.00524198990493836</v>
      </c>
      <c r="AO27" s="2"/>
    </row>
    <row r="28" customFormat="false" ht="12.75" hidden="false" customHeight="false" outlineLevel="0" collapsed="false">
      <c r="A28" s="96" t="str">
        <f aca="false">+BAL!$I$8</f>
        <v>COMERCIAL DE MANABÍ</v>
      </c>
      <c r="B28" s="151" t="n">
        <f aca="false">+BAL!$I$10</f>
        <v>9577.28839</v>
      </c>
      <c r="C28" s="152" t="n">
        <v>19</v>
      </c>
      <c r="D28" s="125" t="n">
        <f aca="false">B28/$B$48</f>
        <v>0.00196155593647951</v>
      </c>
      <c r="F28" s="96" t="str">
        <f aca="false">+BAL!$I$8</f>
        <v>COMERCIAL DE MANABÍ</v>
      </c>
      <c r="G28" s="9" t="n">
        <f aca="false">+BAL!$I$511</f>
        <v>6942.31335</v>
      </c>
      <c r="H28" s="152" t="n">
        <v>19</v>
      </c>
      <c r="I28" s="125" t="n">
        <f aca="false">G28/G$48</f>
        <v>0.00158290469514938</v>
      </c>
      <c r="K28" s="96" t="str">
        <f aca="false">+BAL!$I$8</f>
        <v>COMERCIAL DE MANABÍ</v>
      </c>
      <c r="L28" s="9" t="n">
        <f aca="false">+BAL!$I$670-BAL!$I$691</f>
        <v>2634.97504</v>
      </c>
      <c r="M28" s="152" t="n">
        <v>19</v>
      </c>
      <c r="N28" s="125" t="n">
        <f aca="false">L28/L$48</f>
        <v>0.00530507600969956</v>
      </c>
      <c r="P28" s="96" t="str">
        <f aca="false">+BAL!$M$8</f>
        <v>LITORAL</v>
      </c>
      <c r="Q28" s="9" t="n">
        <f aca="false">+BAL!$M$99+BAL!$M$201+BAL!$M$291+BAL!$M$316+BAL!$M$333+BAL!$M$353+BAL!$M$357+BAL!$M$361</f>
        <v>4252.93433</v>
      </c>
      <c r="R28" s="152" t="n">
        <v>19</v>
      </c>
      <c r="S28" s="125" t="n">
        <f aca="false">Q28/Q$48</f>
        <v>0.00165788077342815</v>
      </c>
      <c r="U28" s="96" t="str">
        <f aca="false">+BAL!$V$8</f>
        <v>TERRITORIAL</v>
      </c>
      <c r="V28" s="9" t="n">
        <f aca="false">+BAL!$V$512</f>
        <v>2837.10216</v>
      </c>
      <c r="W28" s="152" t="n">
        <v>19</v>
      </c>
      <c r="X28" s="125" t="n">
        <f aca="false">V28/V$48</f>
        <v>0.0011554223403662</v>
      </c>
      <c r="Z28" s="96" t="str">
        <f aca="false">+BAL!$V$8</f>
        <v>TERRITORIAL</v>
      </c>
      <c r="AA28" s="9" t="n">
        <f aca="false">+BAL!$V$556</f>
        <v>1163.69</v>
      </c>
      <c r="AB28" s="152" t="n">
        <v>19</v>
      </c>
      <c r="AC28" s="125" t="n">
        <f aca="false">AA28/AA$48</f>
        <v>0.000938813654268543</v>
      </c>
      <c r="AE28" s="96" t="str">
        <f aca="false">+BAL!$I$8</f>
        <v>COMERCIAL DE MANABÍ</v>
      </c>
      <c r="AF28" s="9" t="n">
        <f aca="false">+BAL!$I$671+BAL!$I$678+BAL!$I$686+BAL!$I$701</f>
        <v>1984.90336</v>
      </c>
      <c r="AG28" s="152" t="n">
        <v>19</v>
      </c>
      <c r="AH28" s="125" t="n">
        <f aca="false">AF28/AF$48</f>
        <v>0.00476565633168124</v>
      </c>
      <c r="AJ28" s="96" t="str">
        <f aca="false">+BAL!$M$8</f>
        <v>LITORAL</v>
      </c>
      <c r="AK28" s="9" t="n">
        <f aca="false">+BAL!$M$765-BAL!$M$714</f>
        <v>53.48633</v>
      </c>
      <c r="AL28" s="152" t="n">
        <v>19</v>
      </c>
      <c r="AM28" s="125" t="n">
        <f aca="false">AK28/AK$48</f>
        <v>0.00099849401146121</v>
      </c>
      <c r="AO28" s="2"/>
    </row>
    <row r="29" customFormat="false" ht="12.75" hidden="false" customHeight="false" outlineLevel="0" collapsed="false">
      <c r="A29" s="96" t="str">
        <f aca="false">+BAL!$V$8</f>
        <v>TERRITORIAL</v>
      </c>
      <c r="B29" s="151" t="n">
        <f aca="false">+BAL!$V$10</f>
        <v>6354.7533</v>
      </c>
      <c r="C29" s="152" t="n">
        <v>20</v>
      </c>
      <c r="D29" s="125" t="n">
        <f aca="false">B29/$B$48</f>
        <v>0.0013015379252329</v>
      </c>
      <c r="F29" s="96" t="str">
        <f aca="false">+BAL!$V$8</f>
        <v>TERRITORIAL</v>
      </c>
      <c r="G29" s="9" t="n">
        <f aca="false">+BAL!$V$511</f>
        <v>4483.60694</v>
      </c>
      <c r="H29" s="152" t="n">
        <v>20</v>
      </c>
      <c r="I29" s="125" t="n">
        <f aca="false">G29/G$48</f>
        <v>0.00102229935739365</v>
      </c>
      <c r="K29" s="96" t="str">
        <f aca="false">+BAL!$V$8</f>
        <v>TERRITORIAL</v>
      </c>
      <c r="L29" s="9" t="n">
        <f aca="false">+BAL!$V$670-BAL!$V$691</f>
        <v>1871.14636</v>
      </c>
      <c r="M29" s="152" t="n">
        <v>20</v>
      </c>
      <c r="N29" s="125" t="n">
        <f aca="false">L29/L$48</f>
        <v>0.00376723631699853</v>
      </c>
      <c r="P29" s="96" t="str">
        <f aca="false">+BAL!$V$8</f>
        <v>TERRITORIAL</v>
      </c>
      <c r="Q29" s="9" t="n">
        <f aca="false">+BAL!$V$99+BAL!$V$201+BAL!$V$291+BAL!$V$316+BAL!$V$333+BAL!$V$353+BAL!$V$357+BAL!$V$361</f>
        <v>3808.4375</v>
      </c>
      <c r="R29" s="152" t="n">
        <v>20</v>
      </c>
      <c r="S29" s="125" t="n">
        <f aca="false">Q29/Q$48</f>
        <v>0.00148460681922939</v>
      </c>
      <c r="U29" s="96" t="str">
        <f aca="false">+BAL!$H$8</f>
        <v>COFIEC</v>
      </c>
      <c r="V29" s="9" t="n">
        <f aca="false">+BAL!$H$512</f>
        <v>1861.7344</v>
      </c>
      <c r="W29" s="152" t="n">
        <v>20</v>
      </c>
      <c r="X29" s="125" t="n">
        <f aca="false">V29/V$48</f>
        <v>0.000758199527643468</v>
      </c>
      <c r="Z29" s="96" t="str">
        <f aca="false">+BAL!$U$8</f>
        <v>SUDAMERICANO</v>
      </c>
      <c r="AA29" s="9" t="n">
        <f aca="false">+BAL!$U$556</f>
        <v>599.356</v>
      </c>
      <c r="AB29" s="152" t="n">
        <v>20</v>
      </c>
      <c r="AC29" s="125" t="n">
        <f aca="false">AA29/AA$48</f>
        <v>0.000483533927908443</v>
      </c>
      <c r="AE29" s="96" t="str">
        <f aca="false">+BAL!$V$8</f>
        <v>TERRITORIAL</v>
      </c>
      <c r="AF29" s="9" t="n">
        <f aca="false">+BAL!$V$671+BAL!$V$678+BAL!$V$686+BAL!$V$701</f>
        <v>1940.98414</v>
      </c>
      <c r="AG29" s="152" t="n">
        <v>20</v>
      </c>
      <c r="AH29" s="125" t="n">
        <f aca="false">AF29/AF$48</f>
        <v>0.00466020842268304</v>
      </c>
      <c r="AJ29" s="96" t="str">
        <f aca="false">+BAL!$U$8</f>
        <v>SUDAMERICANO</v>
      </c>
      <c r="AK29" s="9" t="n">
        <f aca="false">+BAL!$U$765-BAL!$U$714</f>
        <v>22.317</v>
      </c>
      <c r="AL29" s="152" t="n">
        <v>20</v>
      </c>
      <c r="AM29" s="125" t="n">
        <f aca="false">AK29/AK$48</f>
        <v>0.000416618430424743</v>
      </c>
      <c r="AO29" s="2"/>
    </row>
    <row r="30" customFormat="false" ht="12.75" hidden="false" customHeight="false" outlineLevel="0" collapsed="false">
      <c r="A30" s="96" t="str">
        <f aca="false">+BAL!$U$8</f>
        <v>SUDAMERICANO</v>
      </c>
      <c r="B30" s="151" t="n">
        <f aca="false">+BAL!$U$10</f>
        <v>5715.867</v>
      </c>
      <c r="C30" s="152" t="n">
        <v>21</v>
      </c>
      <c r="D30" s="125" t="n">
        <f aca="false">B30/$B$48</f>
        <v>0.00117068552072466</v>
      </c>
      <c r="F30" s="96" t="str">
        <f aca="false">+BAL!$U$8</f>
        <v>SUDAMERICANO</v>
      </c>
      <c r="G30" s="9" t="n">
        <f aca="false">+BAL!$U$511</f>
        <v>1311.832</v>
      </c>
      <c r="H30" s="152" t="n">
        <v>21</v>
      </c>
      <c r="I30" s="125" t="n">
        <f aca="false">G30/G$48</f>
        <v>0.00029910851431781</v>
      </c>
      <c r="K30" s="96" t="str">
        <f aca="false">+BAL!$M$8</f>
        <v>LITORAL</v>
      </c>
      <c r="L30" s="9" t="n">
        <f aca="false">+BAL!$M$670-BAL!$M$691</f>
        <v>1415.76762</v>
      </c>
      <c r="M30" s="152" t="n">
        <v>21</v>
      </c>
      <c r="N30" s="125" t="n">
        <f aca="false">L30/L$48</f>
        <v>0.002850408342453</v>
      </c>
      <c r="P30" s="96" t="str">
        <f aca="false">+BAL!$U$8</f>
        <v>SUDAMERICANO</v>
      </c>
      <c r="Q30" s="9" t="n">
        <f aca="false">+BAL!$U$99+BAL!$U$201+BAL!$U$291+BAL!$U$316+BAL!$U$333+BAL!$U$353+BAL!$U$357+BAL!$U$361</f>
        <v>1428.993</v>
      </c>
      <c r="R30" s="152" t="n">
        <v>21</v>
      </c>
      <c r="S30" s="125" t="n">
        <f aca="false">Q30/Q$48</f>
        <v>0.000557050694000114</v>
      </c>
      <c r="U30" s="96" t="str">
        <f aca="false">+BAL!$U$8</f>
        <v>SUDAMERICANO</v>
      </c>
      <c r="V30" s="9" t="n">
        <f aca="false">+BAL!$U$512</f>
        <v>603.056</v>
      </c>
      <c r="W30" s="152" t="n">
        <v>21</v>
      </c>
      <c r="X30" s="125" t="n">
        <f aca="false">V30/V$48</f>
        <v>0.000245597209968597</v>
      </c>
      <c r="Z30" s="96" t="str">
        <f aca="false">+BAL!$I$8</f>
        <v>COMERCIAL DE MANABÍ</v>
      </c>
      <c r="AA30" s="9" t="n">
        <f aca="false">+BAL!$I$556</f>
        <v>74.39836</v>
      </c>
      <c r="AB30" s="152" t="n">
        <v>21</v>
      </c>
      <c r="AC30" s="125" t="n">
        <f aca="false">AA30/AA$48</f>
        <v>6.00213082721228E-005</v>
      </c>
      <c r="AE30" s="96" t="str">
        <f aca="false">+BAL!$M$8</f>
        <v>LITORAL</v>
      </c>
      <c r="AF30" s="9" t="n">
        <f aca="false">+BAL!$M$671+BAL!$M$678+BAL!$M$686+BAL!$M$701</f>
        <v>1210.72529</v>
      </c>
      <c r="AG30" s="152" t="n">
        <v>21</v>
      </c>
      <c r="AH30" s="125" t="n">
        <f aca="false">AF30/AF$48</f>
        <v>0.00290689247672749</v>
      </c>
      <c r="AJ30" s="96" t="str">
        <f aca="false">+BAL!$V$8</f>
        <v>TERRITORIAL</v>
      </c>
      <c r="AK30" s="9" t="n">
        <f aca="false">+BAL!$V$765-BAL!$V$714</f>
        <v>3.50286000000006</v>
      </c>
      <c r="AL30" s="152" t="n">
        <v>21</v>
      </c>
      <c r="AM30" s="125" t="n">
        <f aca="false">AK30/AK$48</f>
        <v>6.53921241742904E-005</v>
      </c>
      <c r="AO30" s="2"/>
    </row>
    <row r="31" customFormat="false" ht="12.75" hidden="false" customHeight="false" outlineLevel="0" collapsed="false">
      <c r="A31" s="51"/>
      <c r="D31" s="153"/>
      <c r="F31" s="51"/>
      <c r="G31" s="9"/>
      <c r="I31" s="125"/>
      <c r="K31" s="51"/>
      <c r="L31" s="9"/>
      <c r="N31" s="125"/>
      <c r="P31" s="51"/>
      <c r="Q31" s="9"/>
      <c r="S31" s="125"/>
      <c r="U31" s="51"/>
      <c r="V31" s="9"/>
      <c r="X31" s="125"/>
      <c r="Z31" s="51"/>
      <c r="AA31" s="9"/>
      <c r="AC31" s="125"/>
      <c r="AE31" s="51"/>
      <c r="AF31" s="9"/>
      <c r="AH31" s="125"/>
      <c r="AJ31" s="51"/>
      <c r="AK31" s="9"/>
      <c r="AM31" s="125"/>
      <c r="AO31" s="2"/>
    </row>
    <row r="32" customFormat="false" ht="12.75" hidden="false" customHeight="false" outlineLevel="0" collapsed="false">
      <c r="A32" s="96" t="str">
        <f aca="false">+BAL!$Z$8</f>
        <v>PACIFICO</v>
      </c>
      <c r="B32" s="151" t="n">
        <f aca="false">+BAL!$Z$10</f>
        <v>586140.54783</v>
      </c>
      <c r="C32" s="152" t="n">
        <v>1</v>
      </c>
      <c r="D32" s="125" t="n">
        <f aca="false">B32/$B$49</f>
        <v>1</v>
      </c>
      <c r="F32" s="96" t="str">
        <f aca="false">+BAL!$Z$8</f>
        <v>PACIFICO</v>
      </c>
      <c r="G32" s="9" t="n">
        <f aca="false">+BAL!$Z$511</f>
        <v>403117.39733</v>
      </c>
      <c r="H32" s="152" t="n">
        <v>1</v>
      </c>
      <c r="I32" s="125" t="n">
        <f aca="false">G32/G$49</f>
        <v>1</v>
      </c>
      <c r="K32" s="96" t="str">
        <f aca="false">+BAL!$Z$8</f>
        <v>PACIFICO</v>
      </c>
      <c r="L32" s="9" t="n">
        <f aca="false">+BAL!$Z$670-BAL!$Z$691</f>
        <v>183023.1505</v>
      </c>
      <c r="M32" s="152" t="n">
        <v>1</v>
      </c>
      <c r="N32" s="125" t="n">
        <f aca="false">L32/L$49</f>
        <v>1</v>
      </c>
      <c r="P32" s="96" t="str">
        <f aca="false">+BAL!$Z$8</f>
        <v>PACIFICO</v>
      </c>
      <c r="Q32" s="9" t="n">
        <f aca="false">+BAL!$Z$99+BAL!$Z$201+BAL!$Z$291+BAL!$Z$316+BAL!$Z$333+BAL!$Z$353+BAL!$Z$357+BAL!$Z$361</f>
        <v>277629.88335</v>
      </c>
      <c r="R32" s="152" t="n">
        <v>1</v>
      </c>
      <c r="S32" s="125" t="n">
        <f aca="false">Q32/Q$49</f>
        <v>1</v>
      </c>
      <c r="U32" s="96" t="str">
        <f aca="false">+BAL!$Z$8</f>
        <v>PACIFICO</v>
      </c>
      <c r="V32" s="9" t="n">
        <f aca="false">+BAL!$Z$512</f>
        <v>230185.37655</v>
      </c>
      <c r="W32" s="152" t="n">
        <v>1</v>
      </c>
      <c r="X32" s="125" t="n">
        <f aca="false">V32/V$48</f>
        <v>0.0937440076149658</v>
      </c>
      <c r="Z32" s="96" t="str">
        <f aca="false">+BAL!$Z$8</f>
        <v>PACIFICO</v>
      </c>
      <c r="AA32" s="9" t="n">
        <f aca="false">+BAL!$Z$556</f>
        <v>47027.13162</v>
      </c>
      <c r="AB32" s="152" t="n">
        <v>1</v>
      </c>
      <c r="AC32" s="125" t="n">
        <f aca="false">AA32/AA$48</f>
        <v>0.0379394110853749</v>
      </c>
      <c r="AE32" s="96" t="str">
        <f aca="false">+BAL!$Z$8</f>
        <v>PACIFICO</v>
      </c>
      <c r="AF32" s="9" t="n">
        <f aca="false">+BAL!$Z$671+BAL!$Z$678+BAL!$Z$686+BAL!$Z$701</f>
        <v>154964.59812</v>
      </c>
      <c r="AG32" s="152" t="n">
        <v>1</v>
      </c>
      <c r="AH32" s="125" t="n">
        <f aca="false">AF32/AF$48</f>
        <v>0.372062455583237</v>
      </c>
      <c r="AJ32" s="96" t="str">
        <f aca="false">+BAL!$Z$8</f>
        <v>PACIFICO</v>
      </c>
      <c r="AK32" s="9" t="n">
        <f aca="false">+BAL!$Z$765-BAL!$Z$714</f>
        <v>21946.93038</v>
      </c>
      <c r="AL32" s="152" t="n">
        <v>1</v>
      </c>
      <c r="AM32" s="125" t="n">
        <f aca="false">AK32/AK$48</f>
        <v>0.40970989324536</v>
      </c>
      <c r="AO32" s="2"/>
    </row>
    <row r="33" customFormat="false" ht="12.75" hidden="false" customHeight="false" outlineLevel="0" collapsed="false">
      <c r="A33" s="96" t="str">
        <f aca="false">+BAL!$Y$8</f>
        <v>FILANBANCO</v>
      </c>
      <c r="B33" s="151" t="n">
        <f aca="false">+BAL!$Y$10</f>
        <v>0</v>
      </c>
      <c r="C33" s="152" t="n">
        <v>2</v>
      </c>
      <c r="D33" s="125" t="n">
        <f aca="false">B33/$B$49</f>
        <v>0</v>
      </c>
      <c r="F33" s="96" t="str">
        <f aca="false">+BAL!$Y$8</f>
        <v>FILANBANCO</v>
      </c>
      <c r="G33" s="9" t="n">
        <f aca="false">+BAL!$Y$511</f>
        <v>0</v>
      </c>
      <c r="H33" s="152" t="n">
        <v>2</v>
      </c>
      <c r="I33" s="125" t="n">
        <f aca="false">G33/G$49</f>
        <v>0</v>
      </c>
      <c r="K33" s="96" t="str">
        <f aca="false">+BAL!$Y$8</f>
        <v>FILANBANCO</v>
      </c>
      <c r="L33" s="9" t="n">
        <f aca="false">+BAL!$Y$670-BAL!$Y$691</f>
        <v>0</v>
      </c>
      <c r="M33" s="152" t="n">
        <v>2</v>
      </c>
      <c r="N33" s="125" t="n">
        <f aca="false">L33/L$49</f>
        <v>0</v>
      </c>
      <c r="P33" s="96" t="str">
        <f aca="false">+BAL!$Y$8</f>
        <v>FILANBANCO</v>
      </c>
      <c r="Q33" s="9" t="n">
        <f aca="false">+BAL!$Y$99+BAL!$Y$201+BAL!$Y$291+BAL!$Y$316+BAL!$Y$333+BAL!$Y$353+BAL!$Y$357+BAL!$Y$361</f>
        <v>0</v>
      </c>
      <c r="R33" s="152" t="n">
        <v>2</v>
      </c>
      <c r="S33" s="125" t="n">
        <f aca="false">Q33/Q$49</f>
        <v>0</v>
      </c>
      <c r="U33" s="96" t="str">
        <f aca="false">+BAL!$Y$8</f>
        <v>FILANBANCO</v>
      </c>
      <c r="V33" s="9" t="n">
        <f aca="false">+BAL!$Y$512</f>
        <v>0</v>
      </c>
      <c r="W33" s="152" t="n">
        <v>2</v>
      </c>
      <c r="X33" s="125" t="n">
        <f aca="false">V33/V$48</f>
        <v>0</v>
      </c>
      <c r="Z33" s="96" t="str">
        <f aca="false">+BAL!$Y$8</f>
        <v>FILANBANCO</v>
      </c>
      <c r="AA33" s="9" t="n">
        <f aca="false">+BAL!$Y$556</f>
        <v>0</v>
      </c>
      <c r="AB33" s="152" t="n">
        <v>2</v>
      </c>
      <c r="AC33" s="125" t="n">
        <f aca="false">AA33/AA$48</f>
        <v>0</v>
      </c>
      <c r="AE33" s="96" t="str">
        <f aca="false">+BAL!$Y$8</f>
        <v>FILANBANCO</v>
      </c>
      <c r="AF33" s="9" t="n">
        <f aca="false">+BAL!$Y$671+BAL!$Y$678+BAL!$Y$686+BAL!$Y$701</f>
        <v>0</v>
      </c>
      <c r="AG33" s="152" t="n">
        <v>2</v>
      </c>
      <c r="AH33" s="125" t="n">
        <f aca="false">AF33/AF$48</f>
        <v>0</v>
      </c>
      <c r="AJ33" s="96" t="str">
        <f aca="false">+BAL!$Y$8</f>
        <v>FILANBANCO</v>
      </c>
      <c r="AK33" s="9" t="n">
        <f aca="false">+BAL!$Y$765-BAL!$Y$714</f>
        <v>0</v>
      </c>
      <c r="AL33" s="152" t="n">
        <v>2</v>
      </c>
      <c r="AM33" s="125" t="n">
        <f aca="false">AK33/AK$48</f>
        <v>0</v>
      </c>
      <c r="AO33" s="2"/>
    </row>
    <row r="34" customFormat="false" ht="12.75" hidden="false" customHeight="false" outlineLevel="0" collapsed="false">
      <c r="A34" s="51"/>
      <c r="D34" s="153"/>
      <c r="F34" s="51"/>
      <c r="G34" s="9"/>
      <c r="I34" s="125"/>
      <c r="K34" s="51"/>
      <c r="L34" s="9"/>
      <c r="N34" s="125"/>
      <c r="P34" s="51"/>
      <c r="Q34" s="9"/>
      <c r="S34" s="125"/>
      <c r="U34" s="51"/>
      <c r="V34" s="9"/>
      <c r="X34" s="125"/>
      <c r="Z34" s="51"/>
      <c r="AA34" s="9"/>
      <c r="AC34" s="125"/>
      <c r="AE34" s="51"/>
      <c r="AF34" s="9"/>
      <c r="AH34" s="125"/>
      <c r="AJ34" s="51"/>
      <c r="AK34" s="9"/>
      <c r="AM34" s="125"/>
      <c r="AO34" s="2"/>
    </row>
    <row r="35" customFormat="false" ht="12.75" hidden="false" customHeight="false" outlineLevel="0" collapsed="false">
      <c r="A35" s="96" t="str">
        <f aca="false">+BAL!$AH$8</f>
        <v>POPULAR</v>
      </c>
      <c r="B35" s="151" t="n">
        <f aca="false">+BAL!$AH$10</f>
        <v>273677.15372</v>
      </c>
      <c r="C35" s="152" t="n">
        <v>1</v>
      </c>
      <c r="D35" s="125" t="n">
        <f aca="false">B35/$B$50</f>
        <v>0.432393876810566</v>
      </c>
      <c r="F35" s="96" t="str">
        <f aca="false">+BAL!$AJ$8</f>
        <v>PROGRESO</v>
      </c>
      <c r="G35" s="9" t="n">
        <f aca="false">+BAL!$AJ$511</f>
        <v>858572.80541</v>
      </c>
      <c r="H35" s="152" t="n">
        <v>1</v>
      </c>
      <c r="I35" s="125" t="n">
        <f aca="false">G35/G$50</f>
        <v>0.369644406958625</v>
      </c>
      <c r="K35" s="96" t="str">
        <f aca="false">+BAL!$AE$8</f>
        <v>DEL OCCIDENTE</v>
      </c>
      <c r="L35" s="9" t="n">
        <f aca="false">+BAL!$AE$670-BAL!$AE$691</f>
        <v>-11061.04649</v>
      </c>
      <c r="M35" s="152" t="n">
        <v>1</v>
      </c>
      <c r="N35" s="125" t="n">
        <f aca="false">L35/L$50</f>
        <v>0.00654591028372463</v>
      </c>
      <c r="P35" s="96" t="str">
        <f aca="false">+BAL!$AJ$8</f>
        <v>PROGRESO</v>
      </c>
      <c r="Q35" s="9" t="n">
        <f aca="false">+BAL!$AJ$99+BAL!$AJ$201+BAL!$AJ$291+BAL!$AJ$316+BAL!$AJ$333+BAL!$AJ$353+BAL!$AJ$357+BAL!$AJ$361</f>
        <v>373909.43248</v>
      </c>
      <c r="R35" s="152" t="n">
        <v>1</v>
      </c>
      <c r="S35" s="125" t="n">
        <f aca="false">Q35/Q$50</f>
        <v>0.429183751092722</v>
      </c>
      <c r="U35" s="96" t="str">
        <f aca="false">+BAL!$AJ$8</f>
        <v>PROGRESO</v>
      </c>
      <c r="V35" s="9" t="n">
        <f aca="false">+BAL!$AJ$512</f>
        <v>89964.15887</v>
      </c>
      <c r="W35" s="152" t="n">
        <v>1</v>
      </c>
      <c r="X35" s="125" t="n">
        <f aca="false">V35/V$48</f>
        <v>0.036638299620008</v>
      </c>
      <c r="Z35" s="96" t="str">
        <f aca="false">+BAL!$AJ$8</f>
        <v>PROGRESO</v>
      </c>
      <c r="AA35" s="9" t="n">
        <f aca="false">+BAL!$AJ$556</f>
        <v>101743.50972</v>
      </c>
      <c r="AB35" s="152" t="n">
        <v>1</v>
      </c>
      <c r="AC35" s="125" t="n">
        <f aca="false">AA35/AA$48</f>
        <v>0.0820821663487185</v>
      </c>
      <c r="AE35" s="96" t="str">
        <f aca="false">+BAL!$AF$8</f>
        <v>FINAGRO</v>
      </c>
      <c r="AF35" s="9" t="n">
        <f aca="false">+BAL!$AF$671+BAL!$AF$678+BAL!$AF$686+BAL!$AF$701</f>
        <v>3311.32095</v>
      </c>
      <c r="AG35" s="152" t="n">
        <v>1</v>
      </c>
      <c r="AH35" s="125" t="n">
        <f aca="false">AF35/AF$48</f>
        <v>0.00795032038819071</v>
      </c>
      <c r="AJ35" s="96" t="str">
        <f aca="false">+BAL!$AF$8</f>
        <v>FINAGRO</v>
      </c>
      <c r="AK35" s="9" t="n">
        <f aca="false">+BAL!$AF$765-BAL!$AF$714</f>
        <v>-361.94129</v>
      </c>
      <c r="AL35" s="152" t="n">
        <v>1</v>
      </c>
      <c r="AM35" s="125" t="n">
        <f aca="false">AK35/AK$48</f>
        <v>-0.00675679581241684</v>
      </c>
      <c r="AO35" s="2"/>
    </row>
    <row r="36" customFormat="false" ht="12.75" hidden="false" customHeight="false" outlineLevel="0" collapsed="false">
      <c r="A36" s="96" t="str">
        <f aca="false">+BAL!$AJ$8</f>
        <v>PROGRESO</v>
      </c>
      <c r="B36" s="151" t="n">
        <f aca="false">+BAL!$AJ$10</f>
        <v>160511.99588</v>
      </c>
      <c r="C36" s="152" t="n">
        <v>2</v>
      </c>
      <c r="D36" s="125" t="n">
        <f aca="false">B36/$B$50</f>
        <v>0.253599554181869</v>
      </c>
      <c r="F36" s="96" t="str">
        <f aca="false">+BAL!$AH$8</f>
        <v>POPULAR</v>
      </c>
      <c r="G36" s="9" t="n">
        <f aca="false">+BAL!$AH$511</f>
        <v>525847.49243</v>
      </c>
      <c r="H36" s="152" t="n">
        <v>2</v>
      </c>
      <c r="I36" s="125" t="n">
        <f aca="false">G36/G$50</f>
        <v>0.226394993255284</v>
      </c>
      <c r="K36" s="96" t="str">
        <f aca="false">+BAL!$AK$8</f>
        <v>SOLBANCO</v>
      </c>
      <c r="L36" s="9" t="n">
        <f aca="false">+BAL!$AK$670-BAL!$AK$691</f>
        <v>-48414.80691</v>
      </c>
      <c r="M36" s="152" t="n">
        <v>2</v>
      </c>
      <c r="N36" s="125" t="n">
        <f aca="false">L36/L$50</f>
        <v>0.0286518081922203</v>
      </c>
      <c r="P36" s="96" t="str">
        <f aca="false">+BAL!$AI$8</f>
        <v>PRESTAMOS</v>
      </c>
      <c r="Q36" s="9" t="n">
        <f aca="false">+BAL!$AI$99+BAL!$AI$201+BAL!$AI$291+BAL!$AI$316+BAL!$AI$333+BAL!$AI$353+BAL!$AI$357+BAL!$AI$361</f>
        <v>78379.93016</v>
      </c>
      <c r="R36" s="152" t="n">
        <v>2</v>
      </c>
      <c r="S36" s="125" t="n">
        <f aca="false">Q36/Q$50</f>
        <v>0.0899666858183732</v>
      </c>
      <c r="U36" s="96" t="str">
        <f aca="false">+BAL!$AI$8</f>
        <v>PRESTAMOS</v>
      </c>
      <c r="V36" s="9" t="n">
        <f aca="false">+BAL!$AI$512</f>
        <v>75463.3617</v>
      </c>
      <c r="W36" s="152" t="n">
        <v>2</v>
      </c>
      <c r="X36" s="125" t="n">
        <f aca="false">V36/V$48</f>
        <v>0.0307327861564615</v>
      </c>
      <c r="Z36" s="96" t="str">
        <f aca="false">+BAL!$AC$8</f>
        <v>BANCOMEX</v>
      </c>
      <c r="AA36" s="9" t="n">
        <f aca="false">+BAL!$AC$556</f>
        <v>39520.62746</v>
      </c>
      <c r="AB36" s="152" t="n">
        <v>2</v>
      </c>
      <c r="AC36" s="125" t="n">
        <f aca="false">AA36/AA$48</f>
        <v>0.0318834953335582</v>
      </c>
      <c r="AE36" s="96" t="str">
        <f aca="false">+BAL!$AB$8</f>
        <v>AZUAY</v>
      </c>
      <c r="AF36" s="9" t="n">
        <f aca="false">+BAL!$AB$671+BAL!$AB$678+BAL!$AB$686+BAL!$AB$701</f>
        <v>2311.11382</v>
      </c>
      <c r="AG36" s="152" t="n">
        <v>2</v>
      </c>
      <c r="AH36" s="125" t="n">
        <f aca="false">AF36/AF$48</f>
        <v>0.00554887176447674</v>
      </c>
      <c r="AJ36" s="96" t="str">
        <f aca="false">+BAL!$AD$8</f>
        <v>CREDITO</v>
      </c>
      <c r="AK36" s="9" t="n">
        <f aca="false">+BAL!$AD$765-BAL!$AD$714</f>
        <v>-802.14081</v>
      </c>
      <c r="AL36" s="152" t="n">
        <v>2</v>
      </c>
      <c r="AM36" s="125" t="n">
        <f aca="false">AK36/AK$48</f>
        <v>-0.0149745326541126</v>
      </c>
      <c r="AO36" s="2"/>
    </row>
    <row r="37" customFormat="false" ht="12.75" hidden="false" customHeight="false" outlineLevel="0" collapsed="false">
      <c r="A37" s="96" t="str">
        <f aca="false">+BAL!$AI$8</f>
        <v>PRESTAMOS</v>
      </c>
      <c r="B37" s="151" t="n">
        <f aca="false">+BAL!$AI$10</f>
        <v>66521.48657</v>
      </c>
      <c r="C37" s="152" t="n">
        <v>3</v>
      </c>
      <c r="D37" s="125" t="n">
        <f aca="false">B37/$B$50</f>
        <v>0.105100053395879</v>
      </c>
      <c r="F37" s="96" t="str">
        <f aca="false">+BAL!$AI$8</f>
        <v>PRESTAMOS</v>
      </c>
      <c r="G37" s="9" t="n">
        <f aca="false">+BAL!$AI$511</f>
        <v>166471.6071</v>
      </c>
      <c r="H37" s="152" t="n">
        <v>3</v>
      </c>
      <c r="I37" s="125" t="n">
        <f aca="false">G37/G$50</f>
        <v>0.0716716137457247</v>
      </c>
      <c r="K37" s="96" t="str">
        <f aca="false">+BAL!$AD$8</f>
        <v>CREDITO</v>
      </c>
      <c r="L37" s="9" t="n">
        <f aca="false">+BAL!$AD$670-BAL!$AD$691</f>
        <v>-58965.764</v>
      </c>
      <c r="M37" s="152" t="n">
        <v>3</v>
      </c>
      <c r="N37" s="125" t="n">
        <f aca="false">L37/L$50</f>
        <v>0.0348958483543341</v>
      </c>
      <c r="P37" s="96" t="str">
        <f aca="false">+BAL!$AF$8</f>
        <v>FINAGRO</v>
      </c>
      <c r="Q37" s="9" t="n">
        <f aca="false">+BAL!$AF$99+BAL!$AF$201+BAL!$AF$291+BAL!$AF$316+BAL!$AF$333+BAL!$AF$353+BAL!$AF$357+BAL!$AF$361</f>
        <v>74658.01395</v>
      </c>
      <c r="R37" s="152" t="n">
        <v>3</v>
      </c>
      <c r="S37" s="125" t="n">
        <f aca="false">Q37/Q$50</f>
        <v>0.0856945658302099</v>
      </c>
      <c r="U37" s="96" t="str">
        <f aca="false">+BAL!$AM$8</f>
        <v>UNION</v>
      </c>
      <c r="V37" s="9" t="n">
        <f aca="false">+BAL!$AM$512</f>
        <v>39707.97849</v>
      </c>
      <c r="W37" s="152" t="n">
        <v>3</v>
      </c>
      <c r="X37" s="125" t="n">
        <f aca="false">V37/V$48</f>
        <v>0.0161712489895417</v>
      </c>
      <c r="Z37" s="96" t="str">
        <f aca="false">+BAL!$AM$8</f>
        <v>UNION</v>
      </c>
      <c r="AA37" s="9" t="n">
        <f aca="false">+BAL!$AM$556</f>
        <v>38632.80984</v>
      </c>
      <c r="AB37" s="152" t="n">
        <v>3</v>
      </c>
      <c r="AC37" s="125" t="n">
        <f aca="false">AA37/AA$48</f>
        <v>0.0311672433212901</v>
      </c>
      <c r="AE37" s="96" t="str">
        <f aca="false">+BAL!$AL$8</f>
        <v>TUNGURAHUA</v>
      </c>
      <c r="AF37" s="9" t="n">
        <f aca="false">+BAL!$AL$671+BAL!$AL$678+BAL!$AL$686+BAL!$AL$701</f>
        <v>1199.59412</v>
      </c>
      <c r="AG37" s="152" t="n">
        <v>3</v>
      </c>
      <c r="AH37" s="125" t="n">
        <f aca="false">AF37/AF$48</f>
        <v>0.00288016707948219</v>
      </c>
      <c r="AJ37" s="96" t="str">
        <f aca="false">+BAL!$AE$8</f>
        <v>DEL OCCIDENTE</v>
      </c>
      <c r="AK37" s="9" t="n">
        <f aca="false">+BAL!$AE$765-BAL!$AE$714</f>
        <v>-901.76807</v>
      </c>
      <c r="AL37" s="152" t="n">
        <v>3</v>
      </c>
      <c r="AM37" s="125" t="n">
        <f aca="false">AK37/AK$48</f>
        <v>-0.0168343952112986</v>
      </c>
      <c r="AO37" s="2"/>
    </row>
    <row r="38" customFormat="false" ht="12.75" hidden="false" customHeight="false" outlineLevel="0" collapsed="false">
      <c r="A38" s="96" t="str">
        <f aca="false">+BAL!$AF$8</f>
        <v>FINAGRO</v>
      </c>
      <c r="B38" s="151" t="n">
        <f aca="false">+BAL!$AF$10</f>
        <v>23234.85684</v>
      </c>
      <c r="C38" s="152" t="n">
        <v>4</v>
      </c>
      <c r="D38" s="125" t="n">
        <f aca="false">B38/$B$50</f>
        <v>0.0367097132136387</v>
      </c>
      <c r="F38" s="96" t="str">
        <f aca="false">+BAL!$AM$8</f>
        <v>UNION</v>
      </c>
      <c r="G38" s="9" t="n">
        <f aca="false">+BAL!$AM$511</f>
        <v>123811.73676</v>
      </c>
      <c r="H38" s="152" t="n">
        <v>4</v>
      </c>
      <c r="I38" s="125" t="n">
        <f aca="false">G38/G$50</f>
        <v>0.0533051078729573</v>
      </c>
      <c r="K38" s="96" t="str">
        <f aca="false">+BAL!$AB$8</f>
        <v>AZUAY</v>
      </c>
      <c r="L38" s="9" t="n">
        <f aca="false">+BAL!$AB$670-BAL!$AB$691</f>
        <v>-67143.66819</v>
      </c>
      <c r="M38" s="152" t="n">
        <v>4</v>
      </c>
      <c r="N38" s="125" t="n">
        <f aca="false">L38/L$50</f>
        <v>0.0397355194636665</v>
      </c>
      <c r="P38" s="96" t="str">
        <f aca="false">+BAL!$AC$8</f>
        <v>BANCOMEX</v>
      </c>
      <c r="Q38" s="9" t="n">
        <f aca="false">+BAL!$AC$99+BAL!$AC$201+BAL!$AC$291+BAL!$AC$316+BAL!$AC$333+BAL!$AC$353+BAL!$AC$357+BAL!$AC$361</f>
        <v>56227.77577</v>
      </c>
      <c r="R38" s="152" t="n">
        <v>4</v>
      </c>
      <c r="S38" s="125" t="n">
        <f aca="false">Q38/Q$50</f>
        <v>0.0645398206739806</v>
      </c>
      <c r="U38" s="96" t="str">
        <f aca="false">+BAL!$AB$8</f>
        <v>AZUAY</v>
      </c>
      <c r="V38" s="9" t="n">
        <f aca="false">+BAL!$AB$512</f>
        <v>36476.34173</v>
      </c>
      <c r="W38" s="152" t="n">
        <v>4</v>
      </c>
      <c r="X38" s="125" t="n">
        <f aca="false">V38/V$48</f>
        <v>0.0148551506970316</v>
      </c>
      <c r="Z38" s="96" t="str">
        <f aca="false">+BAL!$AD$8</f>
        <v>CREDITO</v>
      </c>
      <c r="AA38" s="9" t="n">
        <f aca="false">+BAL!$AD$556</f>
        <v>15484.13461</v>
      </c>
      <c r="AB38" s="152" t="n">
        <v>4</v>
      </c>
      <c r="AC38" s="125" t="n">
        <f aca="false">AA38/AA$48</f>
        <v>0.0124919153695573</v>
      </c>
      <c r="AE38" s="96" t="str">
        <f aca="false">+BAL!$AC$8</f>
        <v>BANCOMEX</v>
      </c>
      <c r="AF38" s="9" t="n">
        <f aca="false">+BAL!$AC$671+BAL!$AC$678+BAL!$AC$686+BAL!$AC$701</f>
        <v>171.69358</v>
      </c>
      <c r="AG38" s="152" t="n">
        <v>4</v>
      </c>
      <c r="AH38" s="125" t="n">
        <f aca="false">AF38/AF$48</f>
        <v>0.000412227926621082</v>
      </c>
      <c r="AJ38" s="96" t="str">
        <f aca="false">+BAL!$AM$8</f>
        <v>UNION</v>
      </c>
      <c r="AK38" s="9" t="n">
        <f aca="false">+BAL!$AM$765-BAL!$AM$714</f>
        <v>-1534.67294</v>
      </c>
      <c r="AL38" s="152" t="n">
        <v>4</v>
      </c>
      <c r="AM38" s="125" t="n">
        <f aca="false">AK38/AK$48</f>
        <v>-0.0286495958900446</v>
      </c>
      <c r="AO38" s="2"/>
    </row>
    <row r="39" customFormat="false" ht="12.75" hidden="false" customHeight="false" outlineLevel="0" collapsed="false">
      <c r="A39" s="96" t="str">
        <f aca="false">+BAL!$AL$8</f>
        <v>TUNGURAHUA</v>
      </c>
      <c r="B39" s="151" t="n">
        <f aca="false">+BAL!$AL$10</f>
        <v>20693.57853</v>
      </c>
      <c r="C39" s="152" t="n">
        <v>5</v>
      </c>
      <c r="D39" s="125" t="n">
        <f aca="false">B39/$B$50</f>
        <v>0.0326946422967593</v>
      </c>
      <c r="F39" s="96" t="str">
        <f aca="false">+BAL!$AF$8</f>
        <v>FINAGRO</v>
      </c>
      <c r="G39" s="9" t="n">
        <f aca="false">+BAL!$AF$511</f>
        <v>123559.86819</v>
      </c>
      <c r="H39" s="152" t="n">
        <v>5</v>
      </c>
      <c r="I39" s="125" t="n">
        <f aca="false">G39/G$50</f>
        <v>0.0531966700007087</v>
      </c>
      <c r="K39" s="96" t="str">
        <f aca="false">+BAL!$AL$8</f>
        <v>TUNGURAHUA</v>
      </c>
      <c r="L39" s="9" t="n">
        <f aca="false">+BAL!$AL$670-BAL!$AL$691</f>
        <v>-68248.40304</v>
      </c>
      <c r="M39" s="152" t="n">
        <v>5</v>
      </c>
      <c r="N39" s="125" t="n">
        <f aca="false">L39/L$50</f>
        <v>0.0403892998470997</v>
      </c>
      <c r="P39" s="96" t="str">
        <f aca="false">+BAL!$AL$8</f>
        <v>TUNGURAHUA</v>
      </c>
      <c r="Q39" s="9" t="n">
        <f aca="false">+BAL!$AL$99+BAL!$AL$201+BAL!$AL$291+BAL!$AL$316+BAL!$AL$333+BAL!$AL$353+BAL!$AL$357+BAL!$AL$361</f>
        <v>54444.86895</v>
      </c>
      <c r="R39" s="152" t="n">
        <v>5</v>
      </c>
      <c r="S39" s="125" t="n">
        <f aca="false">Q39/Q$50</f>
        <v>0.0624933501375698</v>
      </c>
      <c r="U39" s="96" t="str">
        <f aca="false">+BAL!$AD$8</f>
        <v>CREDITO</v>
      </c>
      <c r="V39" s="9" t="n">
        <f aca="false">+BAL!$AD$512</f>
        <v>28512.79777</v>
      </c>
      <c r="W39" s="152" t="n">
        <v>5</v>
      </c>
      <c r="X39" s="125" t="n">
        <f aca="false">V39/V$48</f>
        <v>0.0116119623728324</v>
      </c>
      <c r="Z39" s="96" t="str">
        <f aca="false">+BAL!$AK$8</f>
        <v>SOLBANCO</v>
      </c>
      <c r="AA39" s="9" t="n">
        <f aca="false">+BAL!$AK$556</f>
        <v>14692.67784</v>
      </c>
      <c r="AB39" s="152" t="n">
        <v>5</v>
      </c>
      <c r="AC39" s="125" t="n">
        <f aca="false">AA39/AA$48</f>
        <v>0.0118534030317016</v>
      </c>
      <c r="AE39" s="96" t="str">
        <f aca="false">+BAL!$AK$8</f>
        <v>SOLBANCO</v>
      </c>
      <c r="AF39" s="9" t="n">
        <f aca="false">+BAL!$AK$671+BAL!$AK$678+BAL!$AK$686+BAL!$AK$701</f>
        <v>0</v>
      </c>
      <c r="AG39" s="152" t="n">
        <v>5</v>
      </c>
      <c r="AH39" s="125" t="n">
        <f aca="false">AF39/AF$48</f>
        <v>0</v>
      </c>
      <c r="AJ39" s="96" t="str">
        <f aca="false">+BAL!$AK$8</f>
        <v>SOLBANCO</v>
      </c>
      <c r="AK39" s="9" t="n">
        <f aca="false">+BAL!$AK$765-BAL!$AK$714</f>
        <v>-1819.40128</v>
      </c>
      <c r="AL39" s="152" t="n">
        <v>5</v>
      </c>
      <c r="AM39" s="125" t="n">
        <f aca="false">AK39/AK$48</f>
        <v>-0.0339649641791625</v>
      </c>
      <c r="AO39" s="2"/>
    </row>
    <row r="40" customFormat="false" ht="12.75" hidden="false" customHeight="false" outlineLevel="0" collapsed="false">
      <c r="A40" s="96" t="str">
        <f aca="false">+BAL!$AB$8</f>
        <v>AZUAY</v>
      </c>
      <c r="B40" s="151" t="n">
        <f aca="false">+BAL!$AB$10</f>
        <v>18479.6304</v>
      </c>
      <c r="C40" s="152" t="n">
        <v>6</v>
      </c>
      <c r="D40" s="125" t="n">
        <f aca="false">B40/$B$50</f>
        <v>0.0291967338963832</v>
      </c>
      <c r="F40" s="96" t="str">
        <f aca="false">+BAL!$AC$8</f>
        <v>BANCOMEX</v>
      </c>
      <c r="G40" s="9" t="n">
        <f aca="false">+BAL!$AC$511</f>
        <v>108148.38913</v>
      </c>
      <c r="H40" s="152" t="n">
        <v>6</v>
      </c>
      <c r="I40" s="125" t="n">
        <f aca="false">G40/G$50</f>
        <v>0.0465615110466948</v>
      </c>
      <c r="K40" s="96" t="str">
        <f aca="false">+BAL!$AG$8</f>
        <v>FINANCORP</v>
      </c>
      <c r="L40" s="9" t="n">
        <f aca="false">+BAL!$AG$670-BAL!$AG$691</f>
        <v>-85651.16213</v>
      </c>
      <c r="M40" s="152" t="n">
        <v>6</v>
      </c>
      <c r="N40" s="125" t="n">
        <f aca="false">L40/L$50</f>
        <v>0.0506882258841073</v>
      </c>
      <c r="P40" s="96" t="str">
        <f aca="false">+BAL!$AM$8</f>
        <v>UNION</v>
      </c>
      <c r="Q40" s="9" t="n">
        <f aca="false">+BAL!$AM$99+BAL!$AM$201+BAL!$AM$291+BAL!$AM$316+BAL!$AM$333+BAL!$AM$353+BAL!$AM$357+BAL!$AM$361</f>
        <v>50935.71144</v>
      </c>
      <c r="R40" s="152" t="n">
        <v>6</v>
      </c>
      <c r="S40" s="125" t="n">
        <f aca="false">Q40/Q$50</f>
        <v>0.0584654405624415</v>
      </c>
      <c r="U40" s="96" t="str">
        <f aca="false">+BAL!$AL$8</f>
        <v>TUNGURAHUA</v>
      </c>
      <c r="V40" s="9" t="n">
        <f aca="false">+BAL!$AL$512</f>
        <v>23910.3152</v>
      </c>
      <c r="W40" s="152" t="n">
        <v>6</v>
      </c>
      <c r="X40" s="125" t="n">
        <f aca="false">V40/V$48</f>
        <v>0.00973758109129124</v>
      </c>
      <c r="Z40" s="96" t="str">
        <f aca="false">+BAL!$AB$8</f>
        <v>AZUAY</v>
      </c>
      <c r="AA40" s="9" t="n">
        <f aca="false">+BAL!$AB$556</f>
        <v>2107.9067</v>
      </c>
      <c r="AB40" s="152" t="n">
        <v>6</v>
      </c>
      <c r="AC40" s="125" t="n">
        <f aca="false">AA40/AA$48</f>
        <v>0.00170056595131362</v>
      </c>
      <c r="AE40" s="96" t="str">
        <f aca="false">+BAL!$AI$8</f>
        <v>PRESTAMOS</v>
      </c>
      <c r="AF40" s="9" t="n">
        <f aca="false">+BAL!$AI$671+BAL!$AI$678+BAL!$AI$686+BAL!$AI$701</f>
        <v>-1E-005</v>
      </c>
      <c r="AG40" s="152" t="n">
        <v>6</v>
      </c>
      <c r="AH40" s="125" t="n">
        <f aca="false">AF40/AF$48</f>
        <v>-2.40095131466816E-011</v>
      </c>
      <c r="AJ40" s="96" t="str">
        <f aca="false">+BAL!$AI$8</f>
        <v>PRESTAMOS</v>
      </c>
      <c r="AK40" s="9" t="n">
        <f aca="false">+BAL!$AI$765-BAL!$AI$714</f>
        <v>-2094.1668</v>
      </c>
      <c r="AL40" s="152" t="n">
        <v>6</v>
      </c>
      <c r="AM40" s="125" t="n">
        <f aca="false">AK40/AK$48</f>
        <v>-0.03909434445775</v>
      </c>
      <c r="AO40" s="2"/>
    </row>
    <row r="41" customFormat="false" ht="12.75" hidden="false" customHeight="false" outlineLevel="0" collapsed="false">
      <c r="A41" s="96" t="str">
        <f aca="false">+BAL!$AM$8</f>
        <v>UNION</v>
      </c>
      <c r="B41" s="151" t="n">
        <f aca="false">+BAL!$AM$10</f>
        <v>18293.85041</v>
      </c>
      <c r="C41" s="152" t="n">
        <v>7</v>
      </c>
      <c r="D41" s="125" t="n">
        <f aca="false">B41/$B$50</f>
        <v>0.0289032123911423</v>
      </c>
      <c r="F41" s="96" t="str">
        <f aca="false">+BAL!$AG$8</f>
        <v>FINANCORP</v>
      </c>
      <c r="G41" s="9" t="n">
        <f aca="false">+BAL!$AG$511</f>
        <v>92076.4683</v>
      </c>
      <c r="H41" s="152" t="n">
        <v>7</v>
      </c>
      <c r="I41" s="125" t="n">
        <f aca="false">G41/G$50</f>
        <v>0.0396420097458653</v>
      </c>
      <c r="K41" s="96" t="str">
        <f aca="false">+BAL!$AC$8</f>
        <v>BANCOMEX</v>
      </c>
      <c r="L41" s="9" t="n">
        <f aca="false">+BAL!$AC$670-BAL!$AC$691</f>
        <v>-94255.43272</v>
      </c>
      <c r="M41" s="152" t="n">
        <v>7</v>
      </c>
      <c r="N41" s="125" t="n">
        <f aca="false">L41/L$50</f>
        <v>0.0557802199725465</v>
      </c>
      <c r="P41" s="96" t="str">
        <f aca="false">+BAL!$AG$8</f>
        <v>FINANCORP</v>
      </c>
      <c r="Q41" s="9" t="n">
        <f aca="false">+BAL!$AG$99+BAL!$AG$201+BAL!$AG$291+BAL!$AG$316+BAL!$AG$333+BAL!$AG$353+BAL!$AG$357+BAL!$AG$361</f>
        <v>48704.81078</v>
      </c>
      <c r="R41" s="152" t="n">
        <v>7</v>
      </c>
      <c r="S41" s="125" t="n">
        <f aca="false">Q41/Q$50</f>
        <v>0.0559047501106829</v>
      </c>
      <c r="U41" s="96" t="str">
        <f aca="false">+BAL!$AC$8</f>
        <v>BANCOMEX</v>
      </c>
      <c r="V41" s="9" t="n">
        <f aca="false">+BAL!$AC$512</f>
        <v>21107.54539</v>
      </c>
      <c r="W41" s="152" t="n">
        <v>7</v>
      </c>
      <c r="X41" s="125" t="n">
        <f aca="false">V41/V$48</f>
        <v>0.0085961407515546</v>
      </c>
      <c r="Z41" s="96" t="str">
        <f aca="false">+BAL!$AF$8</f>
        <v>FINAGRO</v>
      </c>
      <c r="AA41" s="9" t="n">
        <f aca="false">+BAL!$AF$556</f>
        <v>1178.13781</v>
      </c>
      <c r="AB41" s="152" t="n">
        <v>7</v>
      </c>
      <c r="AC41" s="125" t="n">
        <f aca="false">AA41/AA$48</f>
        <v>0.000950469508750645</v>
      </c>
      <c r="AE41" s="96" t="str">
        <f aca="false">+BAL!$AE$8</f>
        <v>DEL OCCIDENTE</v>
      </c>
      <c r="AF41" s="9" t="n">
        <f aca="false">+BAL!$AE$671+BAL!$AE$678+BAL!$AE$686+BAL!$AE$701</f>
        <v>-765.25534</v>
      </c>
      <c r="AG41" s="152" t="n">
        <v>7</v>
      </c>
      <c r="AH41" s="125" t="n">
        <f aca="false">AF41/AF$48</f>
        <v>-0.00183734081462983</v>
      </c>
      <c r="AJ41" s="96" t="str">
        <f aca="false">+BAL!$AL$8</f>
        <v>TUNGURAHUA</v>
      </c>
      <c r="AK41" s="9" t="n">
        <f aca="false">+BAL!$AL$765-BAL!$AL$714</f>
        <v>-4797.28133</v>
      </c>
      <c r="AL41" s="152" t="n">
        <v>7</v>
      </c>
      <c r="AM41" s="125" t="n">
        <f aca="false">AK41/AK$48</f>
        <v>-0.0895566526867645</v>
      </c>
      <c r="AO41" s="2"/>
    </row>
    <row r="42" customFormat="false" ht="12.75" hidden="false" customHeight="false" outlineLevel="0" collapsed="false">
      <c r="A42" s="96" t="str">
        <f aca="false">+BAL!$AC$8</f>
        <v>BANCOMEX</v>
      </c>
      <c r="B42" s="151" t="n">
        <f aca="false">+BAL!$AC$10</f>
        <v>13892.95641</v>
      </c>
      <c r="C42" s="152" t="n">
        <v>8</v>
      </c>
      <c r="D42" s="125" t="n">
        <f aca="false">B42/$B$50</f>
        <v>0.0219500575799839</v>
      </c>
      <c r="F42" s="96" t="str">
        <f aca="false">+BAL!$AL$8</f>
        <v>TUNGURAHUA</v>
      </c>
      <c r="G42" s="9" t="n">
        <f aca="false">+BAL!$AL$511</f>
        <v>88941.98157</v>
      </c>
      <c r="H42" s="152" t="n">
        <v>8</v>
      </c>
      <c r="I42" s="125" t="n">
        <f aca="false">G42/G$50</f>
        <v>0.0382925080133044</v>
      </c>
      <c r="K42" s="96" t="str">
        <f aca="false">+BAL!$AI$8</f>
        <v>PRESTAMOS</v>
      </c>
      <c r="L42" s="9" t="n">
        <f aca="false">+BAL!$AI$670-BAL!$AI$691</f>
        <v>-99950.12053</v>
      </c>
      <c r="M42" s="152" t="n">
        <v>8</v>
      </c>
      <c r="N42" s="125" t="n">
        <f aca="false">L42/L$50</f>
        <v>0.0591503274512359</v>
      </c>
      <c r="P42" s="96" t="str">
        <f aca="false">+BAL!$AD$8</f>
        <v>CREDITO</v>
      </c>
      <c r="Q42" s="9" t="n">
        <f aca="false">+BAL!$AD$99+BAL!$AD$201+BAL!$AD$291+BAL!$AD$316+BAL!$AD$333+BAL!$AD$353+BAL!$AD$357+BAL!$AD$361</f>
        <v>39767.89841</v>
      </c>
      <c r="R42" s="152" t="n">
        <v>8</v>
      </c>
      <c r="S42" s="125" t="n">
        <f aca="false">Q42/Q$50</f>
        <v>0.045646711021635</v>
      </c>
      <c r="U42" s="96" t="str">
        <f aca="false">+BAL!$AG$8</f>
        <v>FINANCORP</v>
      </c>
      <c r="V42" s="9" t="n">
        <f aca="false">+BAL!$AG$512</f>
        <v>20590.57816</v>
      </c>
      <c r="W42" s="152" t="n">
        <v>8</v>
      </c>
      <c r="X42" s="125" t="n">
        <f aca="false">V42/V$48</f>
        <v>0.00838560357203364</v>
      </c>
      <c r="Z42" s="96" t="str">
        <f aca="false">+BAL!$AL$8</f>
        <v>TUNGURAHUA</v>
      </c>
      <c r="AA42" s="9" t="n">
        <f aca="false">+BAL!$AL$556</f>
        <v>952.12113</v>
      </c>
      <c r="AB42" s="152" t="n">
        <v>8</v>
      </c>
      <c r="AC42" s="125" t="n">
        <f aca="false">AA42/AA$48</f>
        <v>0.000768129241775382</v>
      </c>
      <c r="AE42" s="96" t="str">
        <f aca="false">+BAL!$AH$8</f>
        <v>POPULAR</v>
      </c>
      <c r="AF42" s="9" t="n">
        <f aca="false">+BAL!$AH$671+BAL!$AH$678+BAL!$AH$686+BAL!$AH$701</f>
        <v>-984.4727</v>
      </c>
      <c r="AG42" s="152" t="n">
        <v>8</v>
      </c>
      <c r="AH42" s="125" t="n">
        <f aca="false">AF42/AF$48</f>
        <v>-0.00236367102331991</v>
      </c>
      <c r="AJ42" s="96" t="str">
        <f aca="false">+BAL!$AG$8</f>
        <v>FINANCORP</v>
      </c>
      <c r="AK42" s="9" t="n">
        <f aca="false">+BAL!$AG$765-BAL!$AG$714</f>
        <v>-5246.10743</v>
      </c>
      <c r="AL42" s="152" t="n">
        <v>8</v>
      </c>
      <c r="AM42" s="125" t="n">
        <f aca="false">AK42/AK$48</f>
        <v>-0.0979354323307874</v>
      </c>
      <c r="AO42" s="2"/>
    </row>
    <row r="43" customFormat="false" ht="12.75" hidden="false" customHeight="false" outlineLevel="0" collapsed="false">
      <c r="A43" s="96" t="str">
        <f aca="false">+BAL!$AD$8</f>
        <v>CREDITO</v>
      </c>
      <c r="B43" s="151" t="n">
        <f aca="false">+BAL!$AD$10</f>
        <v>13643.6798</v>
      </c>
      <c r="C43" s="152" t="n">
        <v>9</v>
      </c>
      <c r="D43" s="125" t="n">
        <f aca="false">B43/$B$50</f>
        <v>0.0215562151333968</v>
      </c>
      <c r="F43" s="96" t="str">
        <f aca="false">+BAL!$AB$8</f>
        <v>AZUAY</v>
      </c>
      <c r="G43" s="9" t="n">
        <f aca="false">+BAL!$AB$511</f>
        <v>85623.29859</v>
      </c>
      <c r="H43" s="152" t="n">
        <v>9</v>
      </c>
      <c r="I43" s="125" t="n">
        <f aca="false">G43/G$50</f>
        <v>0.0368637036133793</v>
      </c>
      <c r="K43" s="96" t="str">
        <f aca="false">+BAL!$AF$8</f>
        <v>FINAGRO</v>
      </c>
      <c r="L43" s="9" t="n">
        <f aca="false">+BAL!$AF$670-BAL!$AF$691</f>
        <v>-100325.01135</v>
      </c>
      <c r="M43" s="152" t="n">
        <v>9</v>
      </c>
      <c r="N43" s="125" t="n">
        <f aca="false">L43/L$50</f>
        <v>0.0593721872613479</v>
      </c>
      <c r="P43" s="96" t="str">
        <f aca="false">+BAL!$AK$8</f>
        <v>SOLBANCO</v>
      </c>
      <c r="Q43" s="9" t="n">
        <f aca="false">+BAL!$AK$99+BAL!$AK$201+BAL!$AK$291+BAL!$AK$316+BAL!$AK$333+BAL!$AK$353+BAL!$AK$357+BAL!$AK$361</f>
        <v>38827.17881</v>
      </c>
      <c r="R43" s="152" t="n">
        <v>9</v>
      </c>
      <c r="S43" s="125" t="n">
        <f aca="false">Q43/Q$50</f>
        <v>0.044566926636479</v>
      </c>
      <c r="U43" s="96" t="str">
        <f aca="false">+BAL!$AK$8</f>
        <v>SOLBANCO</v>
      </c>
      <c r="V43" s="9" t="n">
        <f aca="false">+BAL!$AK$512</f>
        <v>17793.69909</v>
      </c>
      <c r="W43" s="152" t="n">
        <v>9</v>
      </c>
      <c r="X43" s="125" t="n">
        <f aca="false">V43/V$48</f>
        <v>0.00724656226208637</v>
      </c>
      <c r="Z43" s="96" t="str">
        <f aca="false">+BAL!$AG$8</f>
        <v>FINANCORP</v>
      </c>
      <c r="AA43" s="9" t="n">
        <f aca="false">+BAL!$AG$556</f>
        <v>688.1738</v>
      </c>
      <c r="AB43" s="152" t="n">
        <v>9</v>
      </c>
      <c r="AC43" s="125" t="n">
        <f aca="false">AA43/AA$48</f>
        <v>0.000555188203000687</v>
      </c>
      <c r="AE43" s="96" t="str">
        <f aca="false">+BAL!$AG$8</f>
        <v>FINANCORP</v>
      </c>
      <c r="AF43" s="9" t="n">
        <f aca="false">+BAL!$AG$671+BAL!$AG$678+BAL!$AG$686+BAL!$AG$701</f>
        <v>-2585.13165</v>
      </c>
      <c r="AG43" s="152" t="n">
        <v>9</v>
      </c>
      <c r="AH43" s="125" t="n">
        <f aca="false">AF43/AF$48</f>
        <v>-0.00620677523365776</v>
      </c>
      <c r="AJ43" s="96" t="str">
        <f aca="false">+BAL!$AC$8</f>
        <v>BANCOMEX</v>
      </c>
      <c r="AK43" s="9" t="n">
        <f aca="false">+BAL!$AC$765-BAL!$AC$714</f>
        <v>-6328.5504</v>
      </c>
      <c r="AL43" s="152" t="n">
        <v>9</v>
      </c>
      <c r="AM43" s="125" t="n">
        <f aca="false">AK43/AK$48</f>
        <v>-0.118142704418689</v>
      </c>
      <c r="AO43" s="2"/>
    </row>
    <row r="44" customFormat="false" ht="12.75" hidden="false" customHeight="false" outlineLevel="0" collapsed="false">
      <c r="A44" s="96" t="str">
        <f aca="false">+BAL!$AK$8</f>
        <v>SOLBANCO</v>
      </c>
      <c r="B44" s="151" t="n">
        <f aca="false">+BAL!$AK$10</f>
        <v>13237.32629</v>
      </c>
      <c r="C44" s="152" t="n">
        <v>10</v>
      </c>
      <c r="D44" s="125" t="n">
        <f aca="false">B44/$B$50</f>
        <v>0.0209142003829648</v>
      </c>
      <c r="F44" s="96" t="str">
        <f aca="false">+BAL!$AD$8</f>
        <v>CREDITO</v>
      </c>
      <c r="G44" s="9" t="n">
        <f aca="false">+BAL!$AD$511</f>
        <v>72609.4438</v>
      </c>
      <c r="H44" s="152" t="n">
        <v>10</v>
      </c>
      <c r="I44" s="125" t="n">
        <f aca="false">G44/G$50</f>
        <v>0.0312608023733406</v>
      </c>
      <c r="K44" s="96" t="str">
        <f aca="false">+BAL!$AM$8</f>
        <v>UNION</v>
      </c>
      <c r="L44" s="9" t="n">
        <f aca="false">+BAL!$AM$670-BAL!$AM$691</f>
        <v>-105517.88635</v>
      </c>
      <c r="M44" s="152" t="n">
        <v>10</v>
      </c>
      <c r="N44" s="125" t="n">
        <f aca="false">L44/L$50</f>
        <v>0.0624453226916463</v>
      </c>
      <c r="P44" s="96" t="str">
        <f aca="false">+BAL!$AH$8</f>
        <v>POPULAR</v>
      </c>
      <c r="Q44" s="9" t="n">
        <f aca="false">+BAL!$AH$99+BAL!$AH$201+BAL!$AH$291+BAL!$AH$316+BAL!$AH$333+BAL!$AH$353+BAL!$AH$357+BAL!$AH$361</f>
        <v>24733.48213</v>
      </c>
      <c r="R44" s="152" t="n">
        <v>10</v>
      </c>
      <c r="S44" s="125" t="n">
        <f aca="false">Q44/Q$50</f>
        <v>0.0283897856433616</v>
      </c>
      <c r="U44" s="96" t="str">
        <f aca="false">+BAL!$AH$8</f>
        <v>POPULAR</v>
      </c>
      <c r="V44" s="9" t="n">
        <f aca="false">+BAL!$AH$512</f>
        <v>10002.92546</v>
      </c>
      <c r="W44" s="152" t="n">
        <v>10</v>
      </c>
      <c r="X44" s="125" t="n">
        <f aca="false">V44/V$48</f>
        <v>0.00407373541511873</v>
      </c>
      <c r="Z44" s="96" t="str">
        <f aca="false">+BAL!$AH$8</f>
        <v>POPULAR</v>
      </c>
      <c r="AA44" s="9" t="n">
        <f aca="false">+BAL!$AH$556</f>
        <v>564.65862</v>
      </c>
      <c r="AB44" s="152" t="n">
        <v>10</v>
      </c>
      <c r="AC44" s="125" t="n">
        <f aca="false">AA44/AA$48</f>
        <v>0.000455541615427161</v>
      </c>
      <c r="AE44" s="96" t="str">
        <f aca="false">+BAL!$AD$8</f>
        <v>CREDITO</v>
      </c>
      <c r="AF44" s="9" t="n">
        <f aca="false">+BAL!$AD$671+BAL!$AD$678+BAL!$AD$686+BAL!$AD$701</f>
        <v>-9909.07689</v>
      </c>
      <c r="AG44" s="152" t="n">
        <v>10</v>
      </c>
      <c r="AH44" s="125" t="n">
        <f aca="false">AF44/AF$48</f>
        <v>-0.0237912111861933</v>
      </c>
      <c r="AJ44" s="96" t="str">
        <f aca="false">+BAL!$AB$8</f>
        <v>AZUAY</v>
      </c>
      <c r="AK44" s="9" t="n">
        <f aca="false">+BAL!$AB$765-BAL!$AB$714</f>
        <v>-6537.46652</v>
      </c>
      <c r="AL44" s="152" t="n">
        <v>10</v>
      </c>
      <c r="AM44" s="125" t="n">
        <f aca="false">AK44/AK$48</f>
        <v>-0.122042794305539</v>
      </c>
      <c r="AO44" s="2"/>
    </row>
    <row r="45" customFormat="false" ht="12.75" hidden="false" customHeight="false" outlineLevel="0" collapsed="false">
      <c r="A45" s="96" t="str">
        <f aca="false">+BAL!$AG$8</f>
        <v>FINANCORP</v>
      </c>
      <c r="B45" s="151" t="n">
        <f aca="false">+BAL!$AG$10</f>
        <v>6425.30617</v>
      </c>
      <c r="C45" s="152" t="n">
        <v>11</v>
      </c>
      <c r="D45" s="125" t="n">
        <f aca="false">B45/$B$50</f>
        <v>0.0101516074936368</v>
      </c>
      <c r="F45" s="96" t="str">
        <f aca="false">+BAL!$AK$8</f>
        <v>SOLBANCO</v>
      </c>
      <c r="G45" s="9" t="n">
        <f aca="false">+BAL!$AK$511</f>
        <v>61652.1332</v>
      </c>
      <c r="H45" s="152" t="n">
        <v>11</v>
      </c>
      <c r="I45" s="125" t="n">
        <f aca="false">G45/G$50</f>
        <v>0.0265433124259805</v>
      </c>
      <c r="K45" s="96" t="str">
        <f aca="false">+BAL!$AH$8</f>
        <v>POPULAR</v>
      </c>
      <c r="L45" s="9" t="n">
        <f aca="false">+BAL!$AH$670-BAL!$AH$691</f>
        <v>-252170.33871</v>
      </c>
      <c r="M45" s="152" t="n">
        <v>11</v>
      </c>
      <c r="N45" s="125" t="n">
        <f aca="false">L45/L$50</f>
        <v>0.149234018219203</v>
      </c>
      <c r="P45" s="96" t="str">
        <f aca="false">+BAL!$AB$8</f>
        <v>AZUAY</v>
      </c>
      <c r="Q45" s="9" t="n">
        <f aca="false">+BAL!$AB$99+BAL!$AB$201+BAL!$AB$291+BAL!$AB$316+BAL!$AB$333+BAL!$AB$353+BAL!$AB$357+BAL!$AB$361</f>
        <v>23381.43917</v>
      </c>
      <c r="R45" s="152" t="n">
        <v>11</v>
      </c>
      <c r="S45" s="125" t="n">
        <f aca="false">Q45/Q$50</f>
        <v>0.0268378727500106</v>
      </c>
      <c r="U45" s="96" t="str">
        <f aca="false">+BAL!$AE$8</f>
        <v>DEL OCCIDENTE</v>
      </c>
      <c r="V45" s="9" t="n">
        <f aca="false">+BAL!$AE$512</f>
        <v>8181.64998</v>
      </c>
      <c r="W45" s="152" t="n">
        <v>11</v>
      </c>
      <c r="X45" s="125" t="n">
        <f aca="false">V45/V$48</f>
        <v>0.00333201296069954</v>
      </c>
      <c r="Z45" s="96" t="str">
        <f aca="false">+BAL!$AI$8</f>
        <v>PRESTAMOS</v>
      </c>
      <c r="AA45" s="9" t="n">
        <f aca="false">+BAL!$AI$556</f>
        <v>344.78362</v>
      </c>
      <c r="AB45" s="152" t="n">
        <v>11</v>
      </c>
      <c r="AC45" s="125" t="n">
        <f aca="false">AA45/AA$48</f>
        <v>0.000278156184399743</v>
      </c>
      <c r="AE45" s="96" t="str">
        <f aca="false">+BAL!$AM$8</f>
        <v>UNION</v>
      </c>
      <c r="AF45" s="9" t="n">
        <f aca="false">+BAL!$AM$671+BAL!$AM$678+BAL!$AM$686+BAL!$AM$701</f>
        <v>-10832.18333</v>
      </c>
      <c r="AG45" s="152" t="n">
        <v>11</v>
      </c>
      <c r="AH45" s="125" t="n">
        <f aca="false">AF45/AF$48</f>
        <v>-0.02600754480689</v>
      </c>
      <c r="AJ45" s="96" t="str">
        <f aca="false">+BAL!$AH$8</f>
        <v>POPULAR</v>
      </c>
      <c r="AK45" s="9" t="n">
        <f aca="false">+BAL!$AH$765-BAL!$AH$714</f>
        <v>-6588.00827</v>
      </c>
      <c r="AL45" s="152" t="n">
        <v>11</v>
      </c>
      <c r="AM45" s="125" t="n">
        <f aca="false">AK45/AK$48</f>
        <v>-0.122986318280801</v>
      </c>
      <c r="AO45" s="2"/>
    </row>
    <row r="46" customFormat="false" ht="12.75" hidden="false" customHeight="false" outlineLevel="0" collapsed="false">
      <c r="A46" s="96" t="str">
        <f aca="false">+BAL!$AE$8</f>
        <v>DEL OCCIDENTE</v>
      </c>
      <c r="B46" s="151" t="n">
        <f aca="false">+BAL!$AE$10</f>
        <v>4323.02935</v>
      </c>
      <c r="C46" s="152" t="n">
        <v>12</v>
      </c>
      <c r="D46" s="125" t="n">
        <f aca="false">B46/$B$50</f>
        <v>0.00683013322377943</v>
      </c>
      <c r="F46" s="96" t="str">
        <f aca="false">+BAL!$AE$8</f>
        <v>DEL OCCIDENTE</v>
      </c>
      <c r="G46" s="9" t="n">
        <f aca="false">+BAL!$AE$511</f>
        <v>15384.07584</v>
      </c>
      <c r="H46" s="152" t="n">
        <v>12</v>
      </c>
      <c r="I46" s="125" t="n">
        <f aca="false">G46/G$50</f>
        <v>0.00662336094813501</v>
      </c>
      <c r="K46" s="96" t="str">
        <f aca="false">+BAL!$AJ$8</f>
        <v>PROGRESO</v>
      </c>
      <c r="L46" s="9" t="n">
        <f aca="false">+BAL!$AJ$670-BAL!$AJ$691</f>
        <v>-698060.80953</v>
      </c>
      <c r="M46" s="152" t="n">
        <v>12</v>
      </c>
      <c r="N46" s="125" t="n">
        <f aca="false">L46/L$50</f>
        <v>0.413111312378868</v>
      </c>
      <c r="P46" s="96" t="str">
        <f aca="false">+BAL!$AE$8</f>
        <v>DEL OCCIDENTE</v>
      </c>
      <c r="Q46" s="9" t="n">
        <f aca="false">+BAL!$AE$99+BAL!$AE$201+BAL!$AE$291+BAL!$AE$316+BAL!$AE$333+BAL!$AE$353+BAL!$AE$357+BAL!$AE$361</f>
        <v>7240.05604</v>
      </c>
      <c r="R46" s="152" t="n">
        <v>12</v>
      </c>
      <c r="S46" s="125" t="n">
        <f aca="false">Q46/Q$50</f>
        <v>0.00831033972253408</v>
      </c>
      <c r="U46" s="96" t="str">
        <f aca="false">+BAL!$AF$8</f>
        <v>FINAGRO</v>
      </c>
      <c r="V46" s="9" t="n">
        <f aca="false">+BAL!$AF$512</f>
        <v>740.18685</v>
      </c>
      <c r="W46" s="152" t="n">
        <v>12</v>
      </c>
      <c r="X46" s="125" t="n">
        <f aca="false">V46/V$48</f>
        <v>0.000301444352125581</v>
      </c>
      <c r="Z46" s="96" t="str">
        <f aca="false">+BAL!$AE$8</f>
        <v>DEL OCCIDENTE</v>
      </c>
      <c r="AA46" s="9" t="n">
        <f aca="false">+BAL!$AE$556</f>
        <v>43.403</v>
      </c>
      <c r="AB46" s="152" t="n">
        <v>12</v>
      </c>
      <c r="AC46" s="125" t="n">
        <f aca="false">AA46/AA$48</f>
        <v>3.5015621889178E-005</v>
      </c>
      <c r="AE46" s="96" t="str">
        <f aca="false">+BAL!$AJ$8</f>
        <v>PROGRESO</v>
      </c>
      <c r="AF46" s="9" t="n">
        <f aca="false">+BAL!$AJ$671+BAL!$AJ$678+BAL!$AJ$686+BAL!$AJ$701</f>
        <v>-28702.70921</v>
      </c>
      <c r="AG46" s="152" t="n">
        <v>12</v>
      </c>
      <c r="AH46" s="125" t="n">
        <f aca="false">AF46/AF$48</f>
        <v>-0.0689138074122873</v>
      </c>
      <c r="AJ46" s="96" t="str">
        <f aca="false">+BAL!$AJ$8</f>
        <v>PROGRESO</v>
      </c>
      <c r="AK46" s="9" t="n">
        <f aca="false">+BAL!$AJ$765-BAL!$AJ$714</f>
        <v>-19663.7029</v>
      </c>
      <c r="AL46" s="152" t="n">
        <v>12</v>
      </c>
      <c r="AM46" s="125" t="n">
        <f aca="false">AK46/AK$48</f>
        <v>-0.367086124413517</v>
      </c>
      <c r="AO46" s="2"/>
    </row>
    <row r="47" customFormat="false" ht="12.75" hidden="false" customHeight="false" outlineLevel="0" collapsed="false">
      <c r="A47" s="96"/>
      <c r="B47" s="151"/>
      <c r="C47" s="152"/>
      <c r="D47" s="125"/>
      <c r="F47" s="96"/>
      <c r="G47" s="9"/>
      <c r="H47" s="152"/>
      <c r="I47" s="125"/>
      <c r="K47" s="96"/>
      <c r="L47" s="9"/>
      <c r="M47" s="152"/>
      <c r="N47" s="125"/>
      <c r="P47" s="96"/>
      <c r="Q47" s="9"/>
      <c r="R47" s="152"/>
      <c r="S47" s="125"/>
      <c r="U47" s="96"/>
      <c r="V47" s="9"/>
      <c r="W47" s="152"/>
      <c r="X47" s="125"/>
      <c r="Z47" s="96"/>
      <c r="AA47" s="9"/>
      <c r="AB47" s="152"/>
      <c r="AC47" s="125"/>
      <c r="AE47" s="96"/>
      <c r="AF47" s="9"/>
      <c r="AG47" s="152"/>
      <c r="AH47" s="125"/>
      <c r="AJ47" s="96"/>
      <c r="AK47" s="9"/>
      <c r="AL47" s="152"/>
      <c r="AM47" s="125"/>
      <c r="AO47" s="2"/>
    </row>
    <row r="48" customFormat="false" ht="12.75" hidden="false" customHeight="false" outlineLevel="0" collapsed="false">
      <c r="A48" s="96" t="str">
        <f aca="false">+BAL!$X$8</f>
        <v>TOTAL OPERATIVOS</v>
      </c>
      <c r="B48" s="151" t="n">
        <f aca="false">+BAL!$X$10</f>
        <v>4882495.68207</v>
      </c>
      <c r="C48" s="152"/>
      <c r="D48" s="125"/>
      <c r="F48" s="96" t="str">
        <f aca="false">+BAL!$X$8</f>
        <v>TOTAL OPERATIVOS</v>
      </c>
      <c r="G48" s="9" t="n">
        <f aca="false">+BAL!$X$511</f>
        <v>4385806.27834</v>
      </c>
      <c r="H48" s="152"/>
      <c r="I48" s="125"/>
      <c r="K48" s="96" t="str">
        <f aca="false">+BAL!$X$8</f>
        <v>TOTAL OPERATIVOS</v>
      </c>
      <c r="L48" s="9" t="n">
        <f aca="false">+BAL!$X$670-BAL!$X$691</f>
        <v>496689.40373</v>
      </c>
      <c r="M48" s="152"/>
      <c r="N48" s="125"/>
      <c r="P48" s="96" t="str">
        <f aca="false">+BAL!$X$8</f>
        <v>TOTAL OPERATIVOS</v>
      </c>
      <c r="Q48" s="9" t="n">
        <f aca="false">+BAL!$X$99+BAL!$X$201+BAL!$X$291+BAL!$X$316+BAL!$X$333+BAL!$X$353+BAL!$X$357+BAL!$X$361</f>
        <v>2565283.58261</v>
      </c>
      <c r="R48" s="152"/>
      <c r="S48" s="125"/>
      <c r="U48" s="96" t="str">
        <f aca="false">+BAL!$X$8</f>
        <v>TOTAL OPERATIVOS</v>
      </c>
      <c r="V48" s="9" t="n">
        <f aca="false">+BAL!$X$512</f>
        <v>2455467.63368</v>
      </c>
      <c r="W48" s="152"/>
      <c r="X48" s="125"/>
      <c r="Z48" s="96" t="str">
        <f aca="false">+BAL!$X$8</f>
        <v>TOTAL OPERATIVOS</v>
      </c>
      <c r="AA48" s="9" t="n">
        <f aca="false">+BAL!$X$556</f>
        <v>1239532.46175</v>
      </c>
      <c r="AB48" s="152"/>
      <c r="AC48" s="125"/>
      <c r="AE48" s="96" t="str">
        <f aca="false">+BAL!$X$8</f>
        <v>TOTAL OPERATIVOS</v>
      </c>
      <c r="AF48" s="9" t="n">
        <f aca="false">+BAL!$X$671+BAL!$X$678+BAL!$X$686+BAL!$X$701</f>
        <v>416501.57331</v>
      </c>
      <c r="AG48" s="152"/>
      <c r="AH48" s="125"/>
      <c r="AJ48" s="96" t="str">
        <f aca="false">+BAL!$X$8</f>
        <v>TOTAL OPERATIVOS</v>
      </c>
      <c r="AK48" s="9" t="n">
        <f aca="false">+BAL!$X$765-BAL!$X$714</f>
        <v>53567.00129</v>
      </c>
      <c r="AL48" s="152"/>
      <c r="AM48" s="125"/>
      <c r="AO48" s="2"/>
    </row>
    <row r="49" customFormat="false" ht="12.75" hidden="false" customHeight="false" outlineLevel="0" collapsed="false">
      <c r="A49" s="96" t="str">
        <f aca="false">+BAL!$AA$8</f>
        <v>TOTAL ESTATAL</v>
      </c>
      <c r="B49" s="151" t="n">
        <f aca="false">+BAL!$AA$10</f>
        <v>586140.54783</v>
      </c>
      <c r="C49" s="152"/>
      <c r="D49" s="125"/>
      <c r="F49" s="96" t="str">
        <f aca="false">+BAL!$AA$8</f>
        <v>TOTAL ESTATAL</v>
      </c>
      <c r="G49" s="9" t="n">
        <f aca="false">+BAL!$AA$511</f>
        <v>403117.39733</v>
      </c>
      <c r="H49" s="152"/>
      <c r="I49" s="125"/>
      <c r="K49" s="96" t="str">
        <f aca="false">+BAL!$AA$8</f>
        <v>TOTAL ESTATAL</v>
      </c>
      <c r="L49" s="9" t="n">
        <f aca="false">+BAL!$AA$670-BAL!$AA$691</f>
        <v>183023.1505</v>
      </c>
      <c r="M49" s="152"/>
      <c r="N49" s="125"/>
      <c r="P49" s="96" t="str">
        <f aca="false">+BAL!$AA$8</f>
        <v>TOTAL ESTATAL</v>
      </c>
      <c r="Q49" s="9" t="n">
        <f aca="false">+BAL!$AA$99+BAL!$AA$201+BAL!$AA$291+BAL!$AA$316+BAL!$AA$333+BAL!$AA$353+BAL!$AA$357+BAL!$AA$361</f>
        <v>277629.88335</v>
      </c>
      <c r="R49" s="152"/>
      <c r="S49" s="125"/>
      <c r="U49" s="96" t="str">
        <f aca="false">+BAL!$AA$8</f>
        <v>TOTAL ESTATAL</v>
      </c>
      <c r="V49" s="9" t="n">
        <f aca="false">+BAL!$AA$512</f>
        <v>230185.37655</v>
      </c>
      <c r="W49" s="152"/>
      <c r="X49" s="125"/>
      <c r="Z49" s="96" t="str">
        <f aca="false">+BAL!$AA$8</f>
        <v>TOTAL ESTATAL</v>
      </c>
      <c r="AA49" s="9" t="n">
        <f aca="false">+BAL!$AA$556</f>
        <v>47027.13162</v>
      </c>
      <c r="AB49" s="152"/>
      <c r="AC49" s="125"/>
      <c r="AE49" s="96" t="str">
        <f aca="false">+BAL!$AA$8</f>
        <v>TOTAL ESTATAL</v>
      </c>
      <c r="AF49" s="9" t="n">
        <f aca="false">+BAL!$AA$671+BAL!$AA$678+BAL!$AA$686+BAL!$AA$701</f>
        <v>154964.59812</v>
      </c>
      <c r="AG49" s="152"/>
      <c r="AH49" s="125"/>
      <c r="AJ49" s="96" t="str">
        <f aca="false">+BAL!$AA$8</f>
        <v>TOTAL ESTATAL</v>
      </c>
      <c r="AK49" s="9" t="n">
        <f aca="false">+BAL!$AA$765-BAL!$AA$714</f>
        <v>21946.93038</v>
      </c>
      <c r="AL49" s="152"/>
      <c r="AM49" s="125"/>
      <c r="AO49" s="2"/>
    </row>
    <row r="50" customFormat="false" ht="12.75" hidden="false" customHeight="false" outlineLevel="0" collapsed="false">
      <c r="A50" s="96" t="str">
        <f aca="false">+BAL!$AN$8</f>
        <v>TOTAL SANEAMIENTO</v>
      </c>
      <c r="B50" s="151" t="n">
        <f aca="false">+BAL!$AN$10</f>
        <v>632934.85037</v>
      </c>
      <c r="C50" s="152"/>
      <c r="D50" s="125"/>
      <c r="F50" s="96" t="str">
        <f aca="false">+BAL!$AN$8</f>
        <v>TOTAL SANEAMIENTO</v>
      </c>
      <c r="G50" s="9" t="n">
        <f aca="false">+BAL!$AN$511</f>
        <v>2322699.30032</v>
      </c>
      <c r="H50" s="152"/>
      <c r="I50" s="125"/>
      <c r="K50" s="96" t="str">
        <f aca="false">+BAL!$AN$8</f>
        <v>TOTAL SANEAMIENTO</v>
      </c>
      <c r="L50" s="9" t="n">
        <f aca="false">+BAL!$AN$670-BAL!$AN$691</f>
        <v>-1689764.44995</v>
      </c>
      <c r="M50" s="152"/>
      <c r="N50" s="125"/>
      <c r="P50" s="96" t="str">
        <f aca="false">+BAL!$AN$8</f>
        <v>TOTAL SANEAMIENTO</v>
      </c>
      <c r="Q50" s="9" t="n">
        <f aca="false">+BAL!$AN$99+BAL!$AN$201+BAL!$AN$291+BAL!$AN$316+BAL!$AN$333+BAL!$AN$353+BAL!$AN$357+BAL!$AN$361</f>
        <v>871210.59809</v>
      </c>
      <c r="R50" s="152"/>
      <c r="S50" s="125"/>
      <c r="U50" s="96" t="str">
        <f aca="false">+BAL!$AN$8</f>
        <v>TOTAL SANEAMIENTO</v>
      </c>
      <c r="V50" s="9" t="n">
        <f aca="false">+BAL!$AN$512</f>
        <v>372451.53869</v>
      </c>
      <c r="W50" s="152"/>
      <c r="X50" s="125"/>
      <c r="Z50" s="96" t="str">
        <f aca="false">+BAL!$AN$8</f>
        <v>TOTAL SANEAMIENTO</v>
      </c>
      <c r="AA50" s="9" t="n">
        <f aca="false">+BAL!$AN$556</f>
        <v>215952.94415</v>
      </c>
      <c r="AB50" s="152"/>
      <c r="AC50" s="125"/>
      <c r="AE50" s="96" t="str">
        <f aca="false">+BAL!$AN$8</f>
        <v>TOTAL SANEAMIENTO</v>
      </c>
      <c r="AF50" s="9" t="n">
        <f aca="false">+BAL!$AN$671+BAL!$AN$678+BAL!$AN$686+BAL!$AN$701</f>
        <v>-46785.10666</v>
      </c>
      <c r="AG50" s="152"/>
      <c r="AH50" s="125"/>
      <c r="AJ50" s="96" t="str">
        <f aca="false">+BAL!$AN$8</f>
        <v>TOTAL SANEAMIENTO</v>
      </c>
      <c r="AK50" s="9" t="n">
        <f aca="false">+BAL!$AN$765-BAL!$AN$714</f>
        <v>-56675.20804</v>
      </c>
      <c r="AL50" s="152"/>
      <c r="AM50" s="125"/>
      <c r="AO50" s="2"/>
    </row>
    <row r="51" customFormat="false" ht="12.75" hidden="false" customHeight="false" outlineLevel="0" collapsed="false">
      <c r="A51" s="154"/>
      <c r="B51" s="155"/>
      <c r="C51" s="149"/>
      <c r="D51" s="156"/>
      <c r="F51" s="154"/>
      <c r="G51" s="34"/>
      <c r="H51" s="149"/>
      <c r="I51" s="156"/>
      <c r="K51" s="154"/>
      <c r="L51" s="34"/>
      <c r="M51" s="149"/>
      <c r="N51" s="156"/>
      <c r="P51" s="154"/>
      <c r="Q51" s="34"/>
      <c r="R51" s="149"/>
      <c r="S51" s="156"/>
      <c r="U51" s="154"/>
      <c r="V51" s="34"/>
      <c r="W51" s="149"/>
      <c r="X51" s="156"/>
      <c r="Z51" s="154"/>
      <c r="AA51" s="34"/>
      <c r="AB51" s="149"/>
      <c r="AC51" s="156"/>
      <c r="AE51" s="154"/>
      <c r="AF51" s="34"/>
      <c r="AG51" s="149"/>
      <c r="AH51" s="156"/>
      <c r="AJ51" s="154"/>
      <c r="AK51" s="34"/>
      <c r="AL51" s="149"/>
      <c r="AM51" s="156"/>
      <c r="AO51" s="2"/>
    </row>
    <row r="52" customFormat="false" ht="12.75" hidden="false" customHeight="false" outlineLevel="0" collapsed="false">
      <c r="A52" s="48" t="str">
        <f aca="false">+BAL!A1002</f>
        <v>ELABORACION: Dirección de Estadística</v>
      </c>
      <c r="S52" s="135"/>
      <c r="U52" s="48" t="str">
        <f aca="false">+BAL!A1002</f>
        <v>ELABORACION: Dirección de Estadística</v>
      </c>
      <c r="AM52" s="135" t="s">
        <v>1157</v>
      </c>
    </row>
    <row r="56" customFormat="false" ht="12.75" hidden="false" customHeight="false" outlineLevel="0" collapsed="false">
      <c r="B56" s="157"/>
    </row>
    <row r="57" customFormat="false" ht="12.75" hidden="false" customHeight="true" outlineLevel="0" collapsed="false">
      <c r="B57" s="158"/>
    </row>
    <row r="58" customFormat="false" ht="21.75" hidden="false" customHeight="true" outlineLevel="0" collapsed="false">
      <c r="B58" s="157"/>
    </row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9"/>
      <c r="BG66" s="9"/>
      <c r="BH66" s="9"/>
      <c r="BI66" s="9"/>
      <c r="BJ66" s="9"/>
      <c r="BK66" s="9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8"/>
      <c r="S156" s="80"/>
      <c r="V156" s="158"/>
      <c r="X156" s="80"/>
      <c r="Z156" s="159"/>
    </row>
    <row r="157" customFormat="false" ht="12.75" hidden="false" customHeight="false" outlineLevel="0" collapsed="false">
      <c r="Q157" s="158"/>
      <c r="S157" s="80"/>
      <c r="V157" s="158"/>
      <c r="X157" s="80"/>
      <c r="Z157" s="159"/>
    </row>
    <row r="158" customFormat="false" ht="12.75" hidden="false" customHeight="false" outlineLevel="0" collapsed="false">
      <c r="Q158" s="158"/>
      <c r="S158" s="80"/>
      <c r="V158" s="158"/>
      <c r="X158" s="80"/>
      <c r="Z158" s="159"/>
    </row>
    <row r="159" customFormat="false" ht="12.75" hidden="false" customHeight="false" outlineLevel="0" collapsed="false">
      <c r="Q159" s="158"/>
      <c r="S159" s="80"/>
      <c r="V159" s="158"/>
      <c r="X159" s="80"/>
      <c r="Z159" s="159"/>
    </row>
    <row r="160" customFormat="false" ht="12.75" hidden="false" customHeight="false" outlineLevel="0" collapsed="false">
      <c r="Q160" s="158"/>
      <c r="S160" s="80"/>
      <c r="V160" s="158"/>
      <c r="X160" s="80"/>
      <c r="Z160" s="159"/>
    </row>
    <row r="161" customFormat="false" ht="12.75" hidden="false" customHeight="false" outlineLevel="0" collapsed="false">
      <c r="Q161" s="158"/>
      <c r="S161" s="80"/>
      <c r="V161" s="158"/>
      <c r="X161" s="80"/>
      <c r="Z161" s="159"/>
    </row>
    <row r="162" customFormat="false" ht="12.75" hidden="false" customHeight="false" outlineLevel="0" collapsed="false">
      <c r="Q162" s="158"/>
      <c r="S162" s="80"/>
      <c r="V162" s="158"/>
      <c r="X162" s="80"/>
      <c r="Z162" s="159"/>
    </row>
    <row r="163" customFormat="false" ht="12.75" hidden="false" customHeight="false" outlineLevel="0" collapsed="false">
      <c r="Q163" s="158"/>
      <c r="S163" s="80"/>
      <c r="V163" s="158"/>
      <c r="X163" s="80"/>
      <c r="Z163" s="159"/>
    </row>
    <row r="164" customFormat="false" ht="12.75" hidden="false" customHeight="false" outlineLevel="0" collapsed="false">
      <c r="Q164" s="158"/>
      <c r="S164" s="80"/>
      <c r="V164" s="158"/>
      <c r="X164" s="80"/>
      <c r="Z164" s="159"/>
    </row>
    <row r="165" customFormat="false" ht="12.75" hidden="false" customHeight="false" outlineLevel="0" collapsed="false">
      <c r="Q165" s="158"/>
      <c r="S165" s="80"/>
      <c r="V165" s="158"/>
      <c r="X165" s="80"/>
      <c r="Z165" s="159"/>
    </row>
    <row r="166" customFormat="false" ht="12.75" hidden="false" customHeight="false" outlineLevel="0" collapsed="false">
      <c r="Q166" s="158"/>
      <c r="S166" s="80"/>
      <c r="V166" s="158"/>
      <c r="X166" s="80"/>
      <c r="Z166" s="159"/>
    </row>
    <row r="167" customFormat="false" ht="12.75" hidden="false" customHeight="false" outlineLevel="0" collapsed="false">
      <c r="Q167" s="158"/>
      <c r="S167" s="80"/>
      <c r="V167" s="158"/>
      <c r="X167" s="80"/>
      <c r="Z167" s="159"/>
    </row>
    <row r="168" customFormat="false" ht="12.75" hidden="false" customHeight="false" outlineLevel="0" collapsed="false">
      <c r="Q168" s="158"/>
      <c r="S168" s="80"/>
      <c r="V168" s="158"/>
      <c r="X168" s="80"/>
      <c r="Z168" s="159"/>
    </row>
    <row r="169" customFormat="false" ht="12.75" hidden="false" customHeight="false" outlineLevel="0" collapsed="false">
      <c r="Q169" s="158"/>
      <c r="S169" s="80"/>
      <c r="V169" s="158"/>
      <c r="X169" s="80"/>
      <c r="Z169" s="159"/>
    </row>
    <row r="170" customFormat="false" ht="12.75" hidden="false" customHeight="false" outlineLevel="0" collapsed="false">
      <c r="Q170" s="158"/>
      <c r="S170" s="80"/>
      <c r="V170" s="158"/>
      <c r="X170" s="80"/>
      <c r="Z170" s="159"/>
    </row>
    <row r="171" customFormat="false" ht="12.75" hidden="false" customHeight="false" outlineLevel="0" collapsed="false">
      <c r="Q171" s="158"/>
      <c r="S171" s="80"/>
      <c r="V171" s="158"/>
      <c r="X171" s="80"/>
      <c r="Z171" s="159"/>
    </row>
    <row r="172" customFormat="false" ht="12.75" hidden="false" customHeight="false" outlineLevel="0" collapsed="false">
      <c r="Q172" s="158"/>
      <c r="S172" s="80"/>
      <c r="V172" s="158"/>
      <c r="X172" s="80"/>
      <c r="Z172" s="159"/>
    </row>
    <row r="173" customFormat="false" ht="12.75" hidden="false" customHeight="false" outlineLevel="0" collapsed="false">
      <c r="Q173" s="158"/>
      <c r="S173" s="80"/>
      <c r="V173" s="158"/>
      <c r="X173" s="80"/>
      <c r="Z173" s="159"/>
    </row>
    <row r="174" customFormat="false" ht="12.75" hidden="false" customHeight="false" outlineLevel="0" collapsed="false">
      <c r="Q174" s="158"/>
      <c r="S174" s="80"/>
      <c r="V174" s="158"/>
      <c r="X174" s="80"/>
      <c r="Z174" s="159"/>
    </row>
    <row r="175" customFormat="false" ht="12.75" hidden="false" customHeight="false" outlineLevel="0" collapsed="false">
      <c r="Q175" s="158"/>
      <c r="S175" s="80"/>
      <c r="V175" s="158"/>
      <c r="X175" s="80"/>
      <c r="Z175" s="159"/>
    </row>
    <row r="176" customFormat="false" ht="12.75" hidden="false" customHeight="false" outlineLevel="0" collapsed="false">
      <c r="Q176" s="158"/>
      <c r="S176" s="80"/>
      <c r="V176" s="158"/>
      <c r="X176" s="80"/>
      <c r="Z176" s="159"/>
    </row>
    <row r="177" customFormat="false" ht="12.75" hidden="false" customHeight="false" outlineLevel="0" collapsed="false">
      <c r="Q177" s="158"/>
      <c r="S177" s="80"/>
      <c r="V177" s="158"/>
      <c r="X177" s="80"/>
      <c r="Z177" s="159"/>
    </row>
    <row r="178" customFormat="false" ht="12.75" hidden="false" customHeight="false" outlineLevel="0" collapsed="false">
      <c r="Q178" s="158"/>
      <c r="S178" s="80"/>
      <c r="V178" s="158"/>
      <c r="X178" s="80"/>
      <c r="Z178" s="159"/>
    </row>
    <row r="179" customFormat="false" ht="12.75" hidden="false" customHeight="false" outlineLevel="0" collapsed="false">
      <c r="Q179" s="158"/>
      <c r="S179" s="80"/>
      <c r="V179" s="158"/>
      <c r="X179" s="80"/>
      <c r="Z179" s="159"/>
    </row>
    <row r="180" customFormat="false" ht="12.75" hidden="false" customHeight="false" outlineLevel="0" collapsed="false">
      <c r="Q180" s="158"/>
      <c r="S180" s="80"/>
      <c r="V180" s="158"/>
      <c r="X180" s="80"/>
      <c r="Z180" s="159"/>
    </row>
    <row r="181" customFormat="false" ht="12.75" hidden="false" customHeight="false" outlineLevel="0" collapsed="false">
      <c r="Q181" s="158"/>
      <c r="S181" s="80"/>
      <c r="V181" s="158"/>
      <c r="X181" s="80"/>
      <c r="Z181" s="159"/>
    </row>
    <row r="182" customFormat="false" ht="12.75" hidden="false" customHeight="false" outlineLevel="0" collapsed="false">
      <c r="Q182" s="158"/>
      <c r="S182" s="80"/>
      <c r="V182" s="158"/>
      <c r="X182" s="80"/>
      <c r="Z182" s="159"/>
    </row>
    <row r="183" customFormat="false" ht="12.75" hidden="false" customHeight="false" outlineLevel="0" collapsed="false">
      <c r="Q183" s="158"/>
      <c r="S183" s="80"/>
      <c r="V183" s="158"/>
      <c r="X183" s="80"/>
      <c r="Z183" s="159"/>
    </row>
    <row r="184" customFormat="false" ht="12.75" hidden="false" customHeight="false" outlineLevel="0" collapsed="false">
      <c r="Q184" s="158"/>
      <c r="S184" s="80"/>
      <c r="V184" s="158"/>
      <c r="X184" s="80"/>
      <c r="Z184" s="159"/>
    </row>
    <row r="185" customFormat="false" ht="12.75" hidden="false" customHeight="false" outlineLevel="0" collapsed="false">
      <c r="Q185" s="158"/>
      <c r="S185" s="80"/>
      <c r="V185" s="158"/>
      <c r="X185" s="80"/>
      <c r="Z185" s="159"/>
    </row>
    <row r="186" customFormat="false" ht="12.75" hidden="false" customHeight="false" outlineLevel="0" collapsed="false">
      <c r="Q186" s="158"/>
      <c r="S186" s="80"/>
      <c r="V186" s="158"/>
      <c r="X186" s="80"/>
      <c r="Z186" s="159"/>
    </row>
    <row r="187" customFormat="false" ht="12.75" hidden="false" customHeight="false" outlineLevel="0" collapsed="false">
      <c r="Q187" s="158"/>
      <c r="S187" s="80"/>
      <c r="V187" s="158"/>
      <c r="X187" s="80"/>
      <c r="Z187" s="159"/>
    </row>
    <row r="188" customFormat="false" ht="12.75" hidden="false" customHeight="false" outlineLevel="0" collapsed="false">
      <c r="Q188" s="158"/>
      <c r="S188" s="80"/>
      <c r="V188" s="158"/>
      <c r="X188" s="80"/>
      <c r="Z188" s="159"/>
    </row>
    <row r="189" customFormat="false" ht="12.75" hidden="false" customHeight="false" outlineLevel="0" collapsed="false">
      <c r="Q189" s="158"/>
      <c r="S189" s="80"/>
      <c r="V189" s="158"/>
      <c r="X189" s="80"/>
      <c r="Z189" s="159"/>
    </row>
    <row r="190" customFormat="false" ht="12.75" hidden="false" customHeight="false" outlineLevel="0" collapsed="false">
      <c r="Q190" s="158"/>
      <c r="S190" s="80"/>
      <c r="V190" s="158"/>
      <c r="X190" s="80"/>
      <c r="Z190" s="159"/>
    </row>
    <row r="191" customFormat="false" ht="12.75" hidden="false" customHeight="false" outlineLevel="0" collapsed="false">
      <c r="Q191" s="158"/>
      <c r="S191" s="80"/>
      <c r="V191" s="158"/>
      <c r="X191" s="80"/>
      <c r="Z191" s="159"/>
    </row>
    <row r="192" customFormat="false" ht="12.75" hidden="false" customHeight="false" outlineLevel="0" collapsed="false">
      <c r="Q192" s="158"/>
      <c r="S192" s="80"/>
      <c r="V192" s="158"/>
      <c r="X192" s="80"/>
      <c r="Z192" s="159"/>
    </row>
    <row r="193" customFormat="false" ht="12.75" hidden="false" customHeight="false" outlineLevel="0" collapsed="false">
      <c r="Q193" s="158"/>
      <c r="S193" s="80"/>
      <c r="V193" s="158"/>
      <c r="X193" s="80"/>
      <c r="Z193" s="159"/>
    </row>
    <row r="194" customFormat="false" ht="12.75" hidden="false" customHeight="false" outlineLevel="0" collapsed="false">
      <c r="Q194" s="158"/>
      <c r="S194" s="80"/>
      <c r="V194" s="158"/>
      <c r="X194" s="80"/>
      <c r="Z194" s="159"/>
    </row>
    <row r="195" customFormat="false" ht="12.75" hidden="false" customHeight="false" outlineLevel="0" collapsed="false">
      <c r="Q195" s="158"/>
      <c r="S195" s="80"/>
      <c r="V195" s="158"/>
      <c r="X195" s="80"/>
      <c r="Z195" s="159"/>
    </row>
    <row r="196" customFormat="false" ht="12.75" hidden="false" customHeight="false" outlineLevel="0" collapsed="false">
      <c r="Q196" s="158"/>
      <c r="S196" s="80"/>
      <c r="V196" s="158"/>
      <c r="X196" s="80"/>
      <c r="Z196" s="159"/>
    </row>
    <row r="197" customFormat="false" ht="12.75" hidden="false" customHeight="false" outlineLevel="0" collapsed="false">
      <c r="V197" s="158"/>
    </row>
    <row r="198" customFormat="false" ht="12.75" hidden="false" customHeight="false" outlineLevel="0" collapsed="false">
      <c r="V198" s="158"/>
    </row>
    <row r="199" customFormat="false" ht="12.75" hidden="false" customHeight="false" outlineLevel="0" collapsed="false">
      <c r="V199" s="158"/>
    </row>
    <row r="200" customFormat="false" ht="12.75" hidden="false" customHeight="false" outlineLevel="0" collapsed="false">
      <c r="V200" s="158"/>
    </row>
    <row r="201" customFormat="false" ht="12.75" hidden="false" customHeight="false" outlineLevel="0" collapsed="false">
      <c r="V201" s="158"/>
    </row>
    <row r="202" customFormat="false" ht="12.75" hidden="false" customHeight="false" outlineLevel="0" collapsed="false">
      <c r="V202" s="158"/>
    </row>
    <row r="203" customFormat="false" ht="12.75" hidden="false" customHeight="false" outlineLevel="0" collapsed="false">
      <c r="V203" s="158"/>
    </row>
    <row r="204" customFormat="false" ht="12.75" hidden="false" customHeight="false" outlineLevel="0" collapsed="false">
      <c r="V204" s="158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07-10T17:32:28Z</cp:lastPrinted>
  <cp:revision>0</cp:revision>
  <dc:subject/>
  <dc:title/>
</cp:coreProperties>
</file>