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9" firstSheet="0" activeTab="0"/>
  </bookViews>
  <sheets>
    <sheet name="CONSCOND" sheetId="1" state="visible" r:id="rId2"/>
    <sheet name="BALCONS" sheetId="2" state="visible" r:id="rId3"/>
    <sheet name="BALCONS%" sheetId="3" state="visible" r:id="rId4"/>
    <sheet name="COMPCAR%" sheetId="4" state="visible" r:id="rId5"/>
    <sheet name="EPyG 2 semestre" sheetId="5" state="visible" r:id="rId6"/>
    <sheet name="EPyG" sheetId="6" state="visible" r:id="rId7"/>
    <sheet name="INDIC" sheetId="7" state="visible" r:id="rId8"/>
    <sheet name="RK " sheetId="8" state="visible" r:id="rId9"/>
    <sheet name="CAPCOL X PLAZOS" sheetId="9" state="visible" r:id="rId10"/>
  </sheets>
  <definedNames>
    <definedName function="false" hidden="false" localSheetId="1" name="_xlnm.Print_Area" vbProcedure="false">BALCONS!$B$1:$AH$148</definedName>
    <definedName function="false" hidden="false" localSheetId="1" name="_xlnm.Print_Titles" vbProcedure="false">BALCONS!$B:$C,BALCONS!$1:$8</definedName>
    <definedName function="false" hidden="false" localSheetId="2" name="_xlnm.Print_Area" vbProcedure="false">'BALCONS%'!$A$1:$AH$103</definedName>
    <definedName function="false" hidden="false" localSheetId="2" name="_xlnm.Print_Titles" vbProcedure="false">'BALCONS%'!$B:$C,'BALCONS%'!$1:$8</definedName>
    <definedName function="false" hidden="false" localSheetId="8" name="_xlnm.Print_Area" vbProcedure="false">'CAPCOL X PLAZOS'!$A$1:$Z$315</definedName>
    <definedName function="false" hidden="false" localSheetId="3" name="_xlnm.Print_Area" vbProcedure="false">'COMPCAR%'!$A$1:$AG$122</definedName>
    <definedName function="false" hidden="false" localSheetId="3" name="_xlnm.Print_Titles" vbProcedure="false">'COMPCAR%'!$B:$C</definedName>
    <definedName function="false" hidden="false" localSheetId="0" name="_xlnm.Print_Area" vbProcedure="false">CONSCOND!$B$1:$AH$91</definedName>
    <definedName function="false" hidden="false" localSheetId="0" name="_xlnm.Print_Titles" vbProcedure="false">CONSCOND!$B:$C,CONSCOND!$1:$4</definedName>
    <definedName function="false" hidden="false" localSheetId="5" name="_xlnm.Print_Area" vbProcedure="false">EPyG!$B$1:$AH$128</definedName>
    <definedName function="false" hidden="false" localSheetId="5" name="_xlnm.Print_Titles" vbProcedure="false">EPyG!$B:$C</definedName>
    <definedName function="false" hidden="false" localSheetId="4" name="_xlnm.Print_Area" vbProcedure="false">'EPyG 2 semestre'!$B$1:$AH$126</definedName>
    <definedName function="false" hidden="false" localSheetId="4" name="_xlnm.Print_Titles" vbProcedure="false">'EPyG 2 semestre'!$B:$C</definedName>
    <definedName function="false" hidden="false" localSheetId="6" name="_xlnm.Print_Area" vbProcedure="false">INDIC!$A$1:$AG$61</definedName>
    <definedName function="false" hidden="false" localSheetId="6" name="_xlnm.Print_Titles" vbProcedure="false">INDIC!$B:$C,INDIC!$8:$8</definedName>
    <definedName function="false" hidden="false" localSheetId="7" name="_xlnm.Print_Area" vbProcedure="false">'RK '!$A$1:$BB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3" uniqueCount="424">
  <si>
    <t xml:space="preserve">ESTADO DE SITUACION CONSOLIDADO Y CONDENSADO</t>
  </si>
  <si>
    <t xml:space="preserve">SISTEMA DE BANCOS </t>
  </si>
  <si>
    <t xml:space="preserve">(en miles de dólares norteamericanos)</t>
  </si>
  <si>
    <t xml:space="preserve">FILANBANCO</t>
  </si>
  <si>
    <t xml:space="preserve">GUAYAQUIL</t>
  </si>
  <si>
    <t xml:space="preserve">PACIFICO</t>
  </si>
  <si>
    <t xml:space="preserve">PICHINCHA </t>
  </si>
  <si>
    <t xml:space="preserve">PRODUBANCO</t>
  </si>
  <si>
    <t xml:space="preserve">TOTAL BANCOS GRANDES</t>
  </si>
  <si>
    <t xml:space="preserve">AUSTRO</t>
  </si>
  <si>
    <t xml:space="preserve">BOLIVARIANO</t>
  </si>
  <si>
    <t xml:space="preserve">CITIBANK</t>
  </si>
  <si>
    <t xml:space="preserve">GENERAL RUMIÑAHUI</t>
  </si>
  <si>
    <t xml:space="preserve">INTERNACIONAL</t>
  </si>
  <si>
    <t xml:space="preserve">LLOYDS BANK (BLSA)</t>
  </si>
  <si>
    <t xml:space="preserve">MACHALA</t>
  </si>
  <si>
    <t xml:space="preserve">SOLIDARIO</t>
  </si>
  <si>
    <t xml:space="preserve">UNIBANCO</t>
  </si>
  <si>
    <t xml:space="preserve">TOTAL BANCOS MEDIANOS</t>
  </si>
  <si>
    <t xml:space="preserve">AMAZONAS</t>
  </si>
  <si>
    <t xml:space="preserve">CENTROMUNDO</t>
  </si>
  <si>
    <t xml:space="preserve">COFIEC</t>
  </si>
  <si>
    <t xml:space="preserve">COMERCIAL DE MANABÍ</t>
  </si>
  <si>
    <t xml:space="preserve">LITORAL</t>
  </si>
  <si>
    <t xml:space="preserve">LOJA</t>
  </si>
  <si>
    <t xml:space="preserve">M.M. JARAMILLO ARTEAGA</t>
  </si>
  <si>
    <t xml:space="preserve">SUDAMERICANO</t>
  </si>
  <si>
    <t xml:space="preserve">TERRITORIAL</t>
  </si>
  <si>
    <t xml:space="preserve">TOTAL BANCOS PEQUEÑOS</t>
  </si>
  <si>
    <t xml:space="preserve">TOTAL SISTEMA</t>
  </si>
  <si>
    <t xml:space="preserve">BANCOS COMERCIALES</t>
  </si>
  <si>
    <t xml:space="preserve">BANCOS DE CONSUMO</t>
  </si>
  <si>
    <t xml:space="preserve">BANCOS DE MICROFINANZAS Y VIVIENDA</t>
  </si>
  <si>
    <t xml:space="preserve">ACTIVO</t>
  </si>
  <si>
    <t xml:space="preserve">FONDOS DISPONIBLES</t>
  </si>
  <si>
    <t xml:space="preserve">OPERACIONES INTERBANCARIAS</t>
  </si>
  <si>
    <t xml:space="preserve">INVERSIONES</t>
  </si>
  <si>
    <t xml:space="preserve">INVERSIONES DEL SECTOR PRIVADO </t>
  </si>
  <si>
    <t xml:space="preserve">INVERSIONES DEL SECTOR PUBLICO</t>
  </si>
  <si>
    <t xml:space="preserve">INVERSIONES DE DISPONIB. RESTRINGIDA</t>
  </si>
  <si>
    <t xml:space="preserve">(PROVISIÓN PARA INVERSIONES)</t>
  </si>
  <si>
    <t xml:space="preserve">CARTERA DE CREDITOS</t>
  </si>
  <si>
    <t xml:space="preserve">CARTERA DE CREDITOS COMERCIALES</t>
  </si>
  <si>
    <t xml:space="preserve">CARTERA DE CREDITOS DE  CONSUMO</t>
  </si>
  <si>
    <t xml:space="preserve">CARTERA DE CREDITOS DE VIVIENDA</t>
  </si>
  <si>
    <t xml:space="preserve">CARTERA DE CREDITOS  PARA LA MICROEMPRESA</t>
  </si>
  <si>
    <t xml:space="preserve">(CARTERA DE CRÉDITOS COMERCIAL)</t>
  </si>
  <si>
    <t xml:space="preserve">(CARTERA DE CRÉDITOS DE CONSUMO)</t>
  </si>
  <si>
    <t xml:space="preserve">(CARTERA DE CRÉDITOS DE VIVIENDA)</t>
  </si>
  <si>
    <t xml:space="preserve">(CARTERA DE CRÉDITOS PARA LA MICROEMPRESA)</t>
  </si>
  <si>
    <t xml:space="preserve">(CARTERA DE CRÉDITOS REESTRUCTURADA)</t>
  </si>
  <si>
    <t xml:space="preserve">(PROVISIÓN GENERAL PARA CARTERA DE CRÉDITOS)</t>
  </si>
  <si>
    <t xml:space="preserve">(PROVISIONES PARA CRÉDITOS INCOBRABLES)</t>
  </si>
  <si>
    <t xml:space="preserve">DEUDORES POR ACEPTACIONES</t>
  </si>
  <si>
    <t xml:space="preserve">CUENTAS POR COBRAR</t>
  </si>
  <si>
    <t xml:space="preserve">BIENES REALIZABLES, ADJUD POR PAGO DE ARREN MERC Y NO UTILI POR LA INSTITUCION</t>
  </si>
  <si>
    <t xml:space="preserve">PROPIEDADES Y EQUIPO</t>
  </si>
  <si>
    <t xml:space="preserve">OTROS ACTIVOS</t>
  </si>
  <si>
    <t xml:space="preserve">TOTAL </t>
  </si>
  <si>
    <t xml:space="preserve">GASTOS</t>
  </si>
  <si>
    <t xml:space="preserve">TOTAL ACTIVOS Y GASTOS</t>
  </si>
  <si>
    <t xml:space="preserve">PASIVO</t>
  </si>
  <si>
    <t xml:space="preserve">OBLIGACIONES CON EL PUBLICO</t>
  </si>
  <si>
    <t xml:space="preserve">DEPÓSITOS A LA VISTA</t>
  </si>
  <si>
    <t xml:space="preserve">OPERACIONES DE REPORTO</t>
  </si>
  <si>
    <t xml:space="preserve">DEPÓSITOS A PLAZO</t>
  </si>
  <si>
    <t xml:space="preserve">DEPÓSITOS DE GARANTÍA</t>
  </si>
  <si>
    <t xml:space="preserve">OBLIGACIONES INMEDIATAS</t>
  </si>
  <si>
    <t xml:space="preserve">ACEPTACIONES EN CIRCULACION</t>
  </si>
  <si>
    <t xml:space="preserve">CUENTAS POR PAGAR</t>
  </si>
  <si>
    <t xml:space="preserve">OBLIGACIONES FINANCIERAS</t>
  </si>
  <si>
    <t xml:space="preserve">OBLIGACIONES CON INSTITUCIONES FINANCIERAS DEL PAÍS</t>
  </si>
  <si>
    <t xml:space="preserve">OBLIGACIONES CON INSTITUCIONES FINANCIERAS DEL EXTERIOR</t>
  </si>
  <si>
    <t xml:space="preserve">OBLIGACIONES CON ENTIDADES FINANCIERAS DEL SECTOR PÚBLICO</t>
  </si>
  <si>
    <t xml:space="preserve">OBLIGACIONES CON ORGANISMOS MULTILATERALES</t>
  </si>
  <si>
    <t xml:space="preserve">VALORES EN CIRCULACION</t>
  </si>
  <si>
    <t xml:space="preserve">OBLIGACIONES CONVERTIBLES EN ACCIONES Y APORTES PARA FUTURA CAPITALIZACION</t>
  </si>
  <si>
    <t xml:space="preserve">OTROS PASIVOS</t>
  </si>
  <si>
    <t xml:space="preserve">PATRIMONIO</t>
  </si>
  <si>
    <t xml:space="preserve">CAPITAL SOCIAL</t>
  </si>
  <si>
    <t xml:space="preserve">PRIMA O DESCUENTO EN COLOCACION DE ACCIONES</t>
  </si>
  <si>
    <t xml:space="preserve">RESERVAS</t>
  </si>
  <si>
    <t xml:space="preserve">OTROS APORTES PATRIMONIALES</t>
  </si>
  <si>
    <t xml:space="preserve">SUPERAVIT POR VALUACIONES</t>
  </si>
  <si>
    <t xml:space="preserve">RESULTADOS</t>
  </si>
  <si>
    <t xml:space="preserve">UTILIDADES O EXCEDENTES ACUMULADOS</t>
  </si>
  <si>
    <t xml:space="preserve">(PÉRDIDAS ACUMULADAS)</t>
  </si>
  <si>
    <t xml:space="preserve">UTILIDAD DEL EJERCICIO</t>
  </si>
  <si>
    <t xml:space="preserve">(PÉRDIDA DEL EJERCICIO)</t>
  </si>
  <si>
    <t xml:space="preserve">TOTAL</t>
  </si>
  <si>
    <t xml:space="preserve">INGRESOS</t>
  </si>
  <si>
    <t xml:space="preserve">TOTAL PASIVO Y PATRIMONIO</t>
  </si>
  <si>
    <t xml:space="preserve">CUENTAS CONTINGENTES</t>
  </si>
  <si>
    <t xml:space="preserve">CUENTAS DE ORDEN</t>
  </si>
  <si>
    <r>
      <rPr>
        <b val="true"/>
        <sz val="10"/>
        <rFont val="Arial"/>
        <family val="2"/>
      </rPr>
      <t xml:space="preserve">Fuente:</t>
    </r>
    <r>
      <rPr>
        <sz val="10"/>
        <rFont val="Arial"/>
        <family val="0"/>
      </rPr>
      <t xml:space="preserve">  Estado de situación remitidos por las entidades.</t>
    </r>
  </si>
  <si>
    <r>
      <rPr>
        <b val="true"/>
        <sz val="10"/>
        <rFont val="Arial"/>
        <family val="2"/>
      </rPr>
      <t xml:space="preserve">Elaboración:</t>
    </r>
    <r>
      <rPr>
        <sz val="10"/>
        <rFont val="Arial"/>
        <family val="0"/>
      </rPr>
      <t xml:space="preserve"> Dirección Nacional de Estudios y Estadísticas / Dirección de Estadisticas</t>
    </r>
  </si>
  <si>
    <r>
      <rPr>
        <b val="true"/>
        <sz val="10"/>
        <rFont val="Arial"/>
        <family val="2"/>
      </rPr>
      <t xml:space="preserve">Notas:</t>
    </r>
    <r>
      <rPr>
        <sz val="10"/>
        <rFont val="Arial"/>
        <family val="2"/>
      </rPr>
      <t xml:space="preserve"> Agrupación de entidades metodología de percentiles de acuerdo con los datos a diciembre del 2002</t>
    </r>
  </si>
  <si>
    <t xml:space="preserve">                  La agrupación por línea de negocio ha sido ajustada en base a los indicadores de cartera por actividad.</t>
  </si>
  <si>
    <r>
      <rPr>
        <b val="true"/>
        <sz val="10"/>
        <rFont val="Arial"/>
        <family val="2"/>
      </rPr>
      <t xml:space="preserve">Fecha de consolidación:</t>
    </r>
    <r>
      <rPr>
        <sz val="10"/>
        <rFont val="Arial"/>
        <family val="2"/>
      </rPr>
      <t xml:space="preserve"> 20 de enero del 2003, actualización 26 de febrero 2003.</t>
    </r>
  </si>
  <si>
    <t xml:space="preserve">Reproducción autorizada siempre y cuando se mencione fuente y elaboración.</t>
  </si>
  <si>
    <t xml:space="preserve">PRUEBA DE CUADRE</t>
  </si>
  <si>
    <t xml:space="preserve">PRUEBA DE CUADRE CARTERA</t>
  </si>
  <si>
    <t xml:space="preserve">PRUEBA DE CUADRE DE PROVISIONES</t>
  </si>
  <si>
    <t xml:space="preserve">prueba cuadre resultados</t>
  </si>
  <si>
    <t xml:space="preserve">prueba cuadre resultados registrados en patrimonio</t>
  </si>
  <si>
    <t xml:space="preserve">ESTADO DE SITUACION CONSOLIDADO</t>
  </si>
  <si>
    <t xml:space="preserve">CAJA</t>
  </si>
  <si>
    <t xml:space="preserve">DEPÓSITOS PARA ENCAJE</t>
  </si>
  <si>
    <t xml:space="preserve">PARA NEGOCIAR DE ENTIDADES DEL SECTOR PRIVADO</t>
  </si>
  <si>
    <t xml:space="preserve">PARA NEGOCIAR DEL ESTADO O DE ENTIDADES DEL SECTOR PÚBLICO</t>
  </si>
  <si>
    <t xml:space="preserve">DISPONIBLES PARA LA VENTA DE ENTIDADES DEL SECTOR PRIVADO</t>
  </si>
  <si>
    <t xml:space="preserve">DISPONIBLES PARA LA VENTA DEL ESTADO O DE ENTIDADES DEL SECTOR PÚBLICO</t>
  </si>
  <si>
    <t xml:space="preserve">MANTENIDAS HASTA EL VENCIMIENTO DE ENTIDADES DEL SECTOR PRIVADO</t>
  </si>
  <si>
    <t xml:space="preserve">MANTENIDAS HASTA EL VENCIMIENTO DEL ESTADO O DE ENTIDADES DEL SECTOR PÚBLICO</t>
  </si>
  <si>
    <t xml:space="preserve">DE DISPONIBILIDAD RESTRINGIDA</t>
  </si>
  <si>
    <t xml:space="preserve">(PROVISIÓN PARA VALUACIÓN DE INVERSIONES MANTENIDAS HASTA EL VENCIMIENTO)</t>
  </si>
  <si>
    <t xml:space="preserve">(PROVISIÓN GENERAL PARA INVERSIONES)</t>
  </si>
  <si>
    <t xml:space="preserve">CARTERA DE CRÉDITOS COMERCIAL POR VENCER</t>
  </si>
  <si>
    <t xml:space="preserve">CARTERA DE CRÉDITOS DE CONSUMO POR VENCER</t>
  </si>
  <si>
    <t xml:space="preserve">CARTERA DE CRÉDITOS DE VIVIENDA POR VENCER</t>
  </si>
  <si>
    <t xml:space="preserve">CARTERA DE CRÉDITOS PARA LA MICROEMPRESA POR VENCER</t>
  </si>
  <si>
    <t xml:space="preserve">CARTERA DE CRÉDITOS COMERCIAL REESTRUCTURADA POR VENCER</t>
  </si>
  <si>
    <t xml:space="preserve">CARTERA DE CRÉDITOS DE CONSUMO REESTRUCTURADA POR VENCER</t>
  </si>
  <si>
    <t xml:space="preserve">CARTERA DE CRÉDITOS DE VIVIENDA REESTRUCTURADA POR VENCER</t>
  </si>
  <si>
    <t xml:space="preserve">CARTERA DE CRÉDITOS PARA LA MICROEMPRESA REESTRUCTURADA POR VENCER</t>
  </si>
  <si>
    <t xml:space="preserve">CARTERA DE CRÉDITOS COMERCIAL QUE NO DEVENGA INTERESES</t>
  </si>
  <si>
    <t xml:space="preserve">CARTERA DE CRÉDITOS DE CONSUMO QUE NO DEVENGA INTERESES</t>
  </si>
  <si>
    <t xml:space="preserve">CARTERA DE CRÉDITOS DE VIVIENDA QUE NO DEVENGA INTERESES</t>
  </si>
  <si>
    <t xml:space="preserve">CARTERA DE CRÉDITOS PARA LA MICROEMPRESA QUE NO DEVENGA INTERESES</t>
  </si>
  <si>
    <t xml:space="preserve">CARTERA DE CRÉDITOS COMERCIAL REESTRUCTURADA QUE NO DEVENGA INTERESES</t>
  </si>
  <si>
    <t xml:space="preserve">CARTERA DE CRÉDITOS DE CONSUMO REESTRUCTURADA QUE NO DEVENGA INTERESES</t>
  </si>
  <si>
    <t xml:space="preserve">CARTERA DE CRÉDITOS DE VIVIENDA REESTRUCTURADA QUE NO DEVENGA INTERESES</t>
  </si>
  <si>
    <t xml:space="preserve">CARTERA DE CRÉDITOS PARA LA MICROEMPRESA REESTRUCTURADA QUE NO DEVENGA INTERESES</t>
  </si>
  <si>
    <t xml:space="preserve">CARTERA DE CRÉDITOS COMERCIAL VENCIDA</t>
  </si>
  <si>
    <t xml:space="preserve">CARTERA DE CRÉDITOS DE CONSUMO VENCIDA</t>
  </si>
  <si>
    <t xml:space="preserve">CARTERA DE CRÉDITOS DE VIVIENDA VENCIDA</t>
  </si>
  <si>
    <t xml:space="preserve">CARTERA DE CRÉDITOS PARA LA MICROEMPRESA VENCIDA</t>
  </si>
  <si>
    <t xml:space="preserve">CARTERA DE CRÉDITOS COMERCIAL REESTRUCTURADA VENCIDA</t>
  </si>
  <si>
    <t xml:space="preserve">CARTERA DE CRÉDITOS DE CONSUMO REESTRUCTURADA VENCIDA</t>
  </si>
  <si>
    <t xml:space="preserve">CARTERA DE CRÉDITOS DE VIVIENDA REESTRUCTURADA VENCIDA</t>
  </si>
  <si>
    <t xml:space="preserve">CARTERA DE CRÉDITOS PARA LA MICROEMPRESA REESTRUCTURADA VENCIDA</t>
  </si>
  <si>
    <t xml:space="preserve">INTERESES POR COBRAR DE INVERSIONES</t>
  </si>
  <si>
    <t xml:space="preserve">INTERESES POR COBRAR DE CARTERA DE CRÉDITOS</t>
  </si>
  <si>
    <t xml:space="preserve">INVERSIONES VENCIDAS</t>
  </si>
  <si>
    <t xml:space="preserve">(PROVISIÓN PARA CUENTAS POR COBRAR)</t>
  </si>
  <si>
    <t xml:space="preserve">BIENES ADJUDICADOS POR PAGO</t>
  </si>
  <si>
    <t xml:space="preserve">BIENES NO UTILIZADOS POR LA INSTITUCIÓN</t>
  </si>
  <si>
    <t xml:space="preserve">(PROVISIÓN PARA BIENES REALIZABLES, ADJUDICADOS POR PAGO Y RECUPERADOS)</t>
  </si>
  <si>
    <t xml:space="preserve">EDIFICIOS</t>
  </si>
  <si>
    <t xml:space="preserve">(DEPRECIACIÓN ACUMULADA)</t>
  </si>
  <si>
    <t xml:space="preserve">INVERSIONES EN ACCIONES Y PARTICIPACIONES</t>
  </si>
  <si>
    <t xml:space="preserve">DERECHOS FIDUCIARIOS</t>
  </si>
  <si>
    <t xml:space="preserve">GASTOS Y PAGOS ANTICIPADOS</t>
  </si>
  <si>
    <t xml:space="preserve">GASTOS DIFERIDOS</t>
  </si>
  <si>
    <t xml:space="preserve">(PROVISIÓN PARA OTROS ACTIVOS IRRECUPERABLES)</t>
  </si>
  <si>
    <t xml:space="preserve">FONDOS INTERBANCARIOS COMPRADOS</t>
  </si>
  <si>
    <t xml:space="preserve">OPERACIONES DE REPORTO CON INSTITUCIONES FINANCIERAS</t>
  </si>
  <si>
    <t xml:space="preserve">OPERACIONES POR CONFIRMAR</t>
  </si>
  <si>
    <t xml:space="preserve">INTERESES POR PAGAR</t>
  </si>
  <si>
    <t xml:space="preserve">OBLIGACIONES CONVERTIBLES EN ACCIONES</t>
  </si>
  <si>
    <t xml:space="preserve">APORTES PARA FUTURA CAPITALIZACIÓN</t>
  </si>
  <si>
    <t xml:space="preserve">LEGALES</t>
  </si>
  <si>
    <t xml:space="preserve">ESPECIALES</t>
  </si>
  <si>
    <t xml:space="preserve">REVALORIZACIÓN DEL PATRIMONIO</t>
  </si>
  <si>
    <t xml:space="preserve">DEUDORAS</t>
  </si>
  <si>
    <t xml:space="preserve">ACREEDORAS</t>
  </si>
  <si>
    <t xml:space="preserve">AVALES</t>
  </si>
  <si>
    <t xml:space="preserve">FIANZAS Y GARANTÍAS</t>
  </si>
  <si>
    <t xml:space="preserve">CARTAS DE CRÉDITO</t>
  </si>
  <si>
    <t xml:space="preserve">CRÉDITOS APROBADOS NO DESEMBOLSADOS</t>
  </si>
  <si>
    <t xml:space="preserve">CUENTAS DE ORDEN DEUDORAS</t>
  </si>
  <si>
    <t xml:space="preserve">CUENTAS DE ORDEN ACREEDORAS</t>
  </si>
  <si>
    <t xml:space="preserve">cuadres</t>
  </si>
  <si>
    <t xml:space="preserve">COMPOSICION  DEL ESTADO DE SITUACION CONSOLIDADO</t>
  </si>
  <si>
    <t xml:space="preserve">(en porcentajes)</t>
  </si>
  <si>
    <t xml:space="preserve">SECTOR PRIVADO</t>
  </si>
  <si>
    <t xml:space="preserve">SECTOR PUBLICO</t>
  </si>
  <si>
    <t xml:space="preserve">CARTERA  DE CRÉDITOS COMERCIALES</t>
  </si>
  <si>
    <t xml:space="preserve">CARTERA  DE CRÉDITOS DE CONSUMO</t>
  </si>
  <si>
    <t xml:space="preserve">CARTERA  DE CRÉDITOS DE VIVIENDA</t>
  </si>
  <si>
    <t xml:space="preserve">CARTERA  DE CRÉDITOS PARA LA MICROEMPRESA</t>
  </si>
  <si>
    <t xml:space="preserve">PORCENTAJES DE LA ENTIDAD FRENTE AL PEER GROUP</t>
  </si>
  <si>
    <r>
      <rPr>
        <b val="true"/>
        <sz val="10"/>
        <rFont val="Arial"/>
        <family val="2"/>
      </rPr>
      <t xml:space="preserve">Fuente:</t>
    </r>
    <r>
      <rPr>
        <sz val="10"/>
        <rFont val="Arial"/>
        <family val="2"/>
      </rPr>
      <t xml:space="preserve">  Estado de situación remitidos por las entidades.</t>
    </r>
  </si>
  <si>
    <r>
      <rPr>
        <b val="true"/>
        <sz val="10"/>
        <rFont val="Arial"/>
        <family val="2"/>
      </rPr>
      <t xml:space="preserve">Elaboración:</t>
    </r>
    <r>
      <rPr>
        <sz val="10"/>
        <rFont val="Arial"/>
        <family val="2"/>
      </rPr>
      <t xml:space="preserve"> Dirección Nacional de Estudios y Estadísticas / Dirección de Estadisticas</t>
    </r>
  </si>
  <si>
    <t xml:space="preserve">OK</t>
  </si>
  <si>
    <t xml:space="preserve">MAL</t>
  </si>
  <si>
    <t xml:space="preserve">COMPOSICION  DE LA CARTERA DE CREDITOS POR VENCIMIENTOS Y TIPO DE ACTIVIDAD</t>
  </si>
  <si>
    <t xml:space="preserve">(en miles de dólares)</t>
  </si>
  <si>
    <t xml:space="preserve">CARTERA BRUTA</t>
  </si>
  <si>
    <t xml:space="preserve">CARTERA POR VENCER</t>
  </si>
  <si>
    <t xml:space="preserve">TOTAL CARTERA POR VENCER</t>
  </si>
  <si>
    <t xml:space="preserve">CARTERA QUE NO DEVENGA INTERESES</t>
  </si>
  <si>
    <t xml:space="preserve">TOTAL CARTERA QUE NO DEVENGA INTERESES</t>
  </si>
  <si>
    <t xml:space="preserve">CARTERA VENCIDA</t>
  </si>
  <si>
    <t xml:space="preserve">TOTAL CARTERA VENCIDA</t>
  </si>
  <si>
    <t xml:space="preserve">CARTERA IMPRODUCTIVA (NO DEVENGA INTERESES NI INGRESOS + VENCIDA)</t>
  </si>
  <si>
    <t xml:space="preserve">CARTERA IMPRODUCTIVA COMERCIAL</t>
  </si>
  <si>
    <t xml:space="preserve">CARTERA IMPRODUCTIVA CONSUMO</t>
  </si>
  <si>
    <t xml:space="preserve">CARTERA IMPRODUCTIVA VIVIENDA</t>
  </si>
  <si>
    <t xml:space="preserve">CARTERA IMPRODUCTIVA MICROEMPRESA</t>
  </si>
  <si>
    <t xml:space="preserve">TOTAL CARTERA IMPRODUCTIVA</t>
  </si>
  <si>
    <t xml:space="preserve">CARTERA BRUTA COMERCIAL</t>
  </si>
  <si>
    <t xml:space="preserve">CARTERA BRUTA CONSUMO</t>
  </si>
  <si>
    <t xml:space="preserve">CARTERA BRUTA VIVIENDA</t>
  </si>
  <si>
    <t xml:space="preserve">CARTERA BRUTA MICROEMPRESA</t>
  </si>
  <si>
    <t xml:space="preserve">TOTAL  BRUTA</t>
  </si>
  <si>
    <t xml:space="preserve">COMPOSICION PORCENTUAL DE LA CARTERA DE CREDITOS POR VENCIMIENTOS Y ACTIVIDAD</t>
  </si>
  <si>
    <t xml:space="preserve"> </t>
  </si>
  <si>
    <t xml:space="preserve">COMPOSICION PORCENTUAL DE LA CARTERA DE CREDITOS POR LINEA DE NEGOCIO</t>
  </si>
  <si>
    <t xml:space="preserve">CARTERA COMERCIAL</t>
  </si>
  <si>
    <t xml:space="preserve">CARTERA CONSUMO</t>
  </si>
  <si>
    <t xml:space="preserve">CARTERA VIVIENDA</t>
  </si>
  <si>
    <t xml:space="preserve">CARTERA MICROEMPRESA</t>
  </si>
  <si>
    <t xml:space="preserve">CARTERA DE CREDITOS BRUTA</t>
  </si>
  <si>
    <t xml:space="preserve">ESTADO DE PERDIDAS Y GANANCIAS</t>
  </si>
  <si>
    <t xml:space="preserve">SISTEMA DE BANCOS</t>
  </si>
  <si>
    <t xml:space="preserve">Julio-Diciembre 2002</t>
  </si>
  <si>
    <t xml:space="preserve">TOTAL INGRESOS</t>
  </si>
  <si>
    <t xml:space="preserve">INTERESES Y DESCUENTOS GANADOS</t>
  </si>
  <si>
    <t xml:space="preserve">DEPÓSITOS</t>
  </si>
  <si>
    <t xml:space="preserve">INTERESES Y DESCUENTOS DE INVERSIONES EN TÍTULOS VALORES</t>
  </si>
  <si>
    <t xml:space="preserve">INTERESES DE CARTERA DE CRÉDITOS</t>
  </si>
  <si>
    <t xml:space="preserve">OTROS INTERESES Y DESCUENTOS</t>
  </si>
  <si>
    <t xml:space="preserve">INTERESES CAUSADOS</t>
  </si>
  <si>
    <t xml:space="preserve">OBLIGACIONES CON EL PÚBLICO</t>
  </si>
  <si>
    <t xml:space="preserve">VALORES EN CIRCULACIÓN Y OBLIGACIONES CONVERTIBLES EN ACCIONES</t>
  </si>
  <si>
    <t xml:space="preserve">OTROS INTERESES</t>
  </si>
  <si>
    <t xml:space="preserve">MARGEN NETO INTERESES</t>
  </si>
  <si>
    <t xml:space="preserve">COMISIONES GANADAS</t>
  </si>
  <si>
    <t xml:space="preserve">INGRESOS POR SERVICIOS</t>
  </si>
  <si>
    <t xml:space="preserve">COMISIONES CAUSADAS</t>
  </si>
  <si>
    <t xml:space="preserve">UTILIDADES FINANCIERAS</t>
  </si>
  <si>
    <t xml:space="preserve">PERDIDAS FINANCIERAS</t>
  </si>
  <si>
    <t xml:space="preserve">MARGEN BRUTO FINANCIERO</t>
  </si>
  <si>
    <t xml:space="preserve">PROVISIONES</t>
  </si>
  <si>
    <t xml:space="preserve">MARGEN NETO FINANCIERO</t>
  </si>
  <si>
    <t xml:space="preserve">GASTOS DE OPERACION</t>
  </si>
  <si>
    <t xml:space="preserve">GASTOS DE PERSONAL</t>
  </si>
  <si>
    <t xml:space="preserve">HONORARIOS</t>
  </si>
  <si>
    <t xml:space="preserve">SERVICIOS VARIOS</t>
  </si>
  <si>
    <t xml:space="preserve">IMPUESTOS, CONTRIBUCIONES Y MULTAS</t>
  </si>
  <si>
    <t xml:space="preserve">DEPRECIACIONES</t>
  </si>
  <si>
    <t xml:space="preserve">AMORTIZACIONES</t>
  </si>
  <si>
    <t xml:space="preserve">MARGEN DE INTERMEDIACION</t>
  </si>
  <si>
    <t xml:space="preserve">OTROS INGRESOS OPERACIONALES</t>
  </si>
  <si>
    <t xml:space="preserve">OTRAS PERDIDAS OPERACIONALES</t>
  </si>
  <si>
    <t xml:space="preserve">MARGEN OPERACIONAL</t>
  </si>
  <si>
    <t xml:space="preserve">OTROS INGRESOS</t>
  </si>
  <si>
    <t xml:space="preserve">OTROS GASTOS Y PERDIDAS</t>
  </si>
  <si>
    <t xml:space="preserve">GANANCIA O PERDIDA ANTES DE IMPUESTOS</t>
  </si>
  <si>
    <t xml:space="preserve">IMPUESTOS Y PARTICIPACION A EMPLEADOS</t>
  </si>
  <si>
    <t xml:space="preserve">GANANCIA O PERDIDA DEL EJERCICIO</t>
  </si>
  <si>
    <r>
      <rPr>
        <b val="true"/>
        <sz val="10"/>
        <rFont val="Arial"/>
        <family val="2"/>
      </rPr>
      <t xml:space="preserve">Notas:</t>
    </r>
    <r>
      <rPr>
        <sz val="10"/>
        <rFont val="Arial"/>
        <family val="2"/>
      </rPr>
      <t xml:space="preserve"> Agrupación de entidades metodología de percentiles.</t>
    </r>
  </si>
  <si>
    <t xml:space="preserve">                  Las cuentas de ingresos y gastos corresponden a los valores acumulados  desde enero a diciembre 2002.</t>
  </si>
  <si>
    <t xml:space="preserve">COMPOSICION PORCENTUAL DEL ESTADO DE PERDIDAS Y GANANCIAS</t>
  </si>
  <si>
    <t xml:space="preserve">DEPÓSITOS EN BANCOS Y OTRAS INSTITUCIONES FINANCIERAS</t>
  </si>
  <si>
    <t xml:space="preserve">OVERNIGHT</t>
  </si>
  <si>
    <r>
      <rPr>
        <b val="true"/>
        <sz val="10"/>
        <rFont val="Arial"/>
        <family val="2"/>
      </rPr>
      <t xml:space="preserve">Notas:</t>
    </r>
    <r>
      <rPr>
        <sz val="10"/>
        <rFont val="Arial"/>
        <family val="2"/>
      </rPr>
      <t xml:space="preserve"> Agrupación de entidades metodología de percentiles (de acuerdo con los datos a julio del 2002) esta clasificación se mantendrá para el semestre julio - diciembre 2002</t>
    </r>
  </si>
  <si>
    <t xml:space="preserve">prueba de cuadre</t>
  </si>
  <si>
    <t xml:space="preserve">Enero-Diciembre 2002</t>
  </si>
  <si>
    <t xml:space="preserve">OTROS GASTOS</t>
  </si>
  <si>
    <t xml:space="preserve">(a)</t>
  </si>
  <si>
    <t xml:space="preserve">Resultados / P&amp;G enero- junio 2002</t>
  </si>
  <si>
    <t xml:space="preserve">(b)</t>
  </si>
  <si>
    <t xml:space="preserve">Resultados / P&amp;G  julio - dic 2002</t>
  </si>
  <si>
    <t xml:space="preserve">(c)</t>
  </si>
  <si>
    <t xml:space="preserve">Sumatoria algebraica de los dos semestres</t>
  </si>
  <si>
    <t xml:space="preserve">(d)</t>
  </si>
  <si>
    <t xml:space="preserve">Resultados Anuales-P&amp;G Enero-Diciembre-02 (Según IFI)</t>
  </si>
  <si>
    <t xml:space="preserve">(e)</t>
  </si>
  <si>
    <t xml:space="preserve">Diferencia (c-d)</t>
  </si>
  <si>
    <t xml:space="preserve">(f)</t>
  </si>
  <si>
    <t xml:space="preserve">Cuenta 3603 </t>
  </si>
  <si>
    <t xml:space="preserve">(g)</t>
  </si>
  <si>
    <t xml:space="preserve">Cuenta 3604 </t>
  </si>
  <si>
    <t xml:space="preserve">(h)</t>
  </si>
  <si>
    <t xml:space="preserve">Diferencia (d - f ó g)</t>
  </si>
  <si>
    <t xml:space="preserve">(i)</t>
  </si>
  <si>
    <t xml:space="preserve">Cuenta 59</t>
  </si>
  <si>
    <t xml:space="preserve">(j)</t>
  </si>
  <si>
    <t xml:space="preserve">Diferencia entre  (d-i)</t>
  </si>
  <si>
    <t xml:space="preserve">INDICADORES FINANCIEROS</t>
  </si>
  <si>
    <t xml:space="preserve">SUFICIENCIA PATRIMONIAL</t>
  </si>
  <si>
    <t xml:space="preserve">( PATRIMONIO ) /ACTIVOS INMOVILIZADOS</t>
  </si>
  <si>
    <t xml:space="preserve">CALIDAD DE ACTIVOS:</t>
  </si>
  <si>
    <t xml:space="preserve">ACTIVOS IMPRODUCTIVOS NETOS/TOTAL ACTIVOS</t>
  </si>
  <si>
    <t xml:space="preserve">ACTIVOS PRODUCTIVOS/TOTAL ACTIVOS</t>
  </si>
  <si>
    <t xml:space="preserve">ACTIVOS PRODUCTIVOS/PASIVOS CON COSTO</t>
  </si>
  <si>
    <t xml:space="preserve">INDICES DE MOROSIDAD</t>
  </si>
  <si>
    <t xml:space="preserve">MOROSIDAD DE LA CARTERA DE CREDITOS COMERCIALES</t>
  </si>
  <si>
    <t xml:space="preserve">MOROSIDAD DE LA CARTERA DE CREDITOS DE CONSUMO</t>
  </si>
  <si>
    <t xml:space="preserve">MOROSIDAD DE LA CARTERA DE CREDITOS DE VIVIENDA</t>
  </si>
  <si>
    <t xml:space="preserve">MOROSIDAD DE LA CARTERA DE CREDITOS PARA LA MICROEMPRESA</t>
  </si>
  <si>
    <t xml:space="preserve">MOROSIDAD DE LA CARTERA TOTAL</t>
  </si>
  <si>
    <t xml:space="preserve">COBERTURA DE PROVISIONES PARA CARTERA IMPRODUCTIVA</t>
  </si>
  <si>
    <t xml:space="preserve">COBERTURA DE LA CARTERA COMERCIAL</t>
  </si>
  <si>
    <t xml:space="preserve">COBERTURA DE LA CARTERA DE  CONSUMO</t>
  </si>
  <si>
    <t xml:space="preserve">COBERTURA DE LA CARTERA DE  VIVIENDA</t>
  </si>
  <si>
    <t xml:space="preserve">COBERTURA DE LA CARTERA DE  MICROEMPRESA</t>
  </si>
  <si>
    <t xml:space="preserve">COBERTURA DE LA CARTERA PROBLEMÁTICA</t>
  </si>
  <si>
    <t xml:space="preserve">EFICIENCIA MICROECONOMICA</t>
  </si>
  <si>
    <t xml:space="preserve">GASTOS DE OPERACION  /TOTAL ACTIVO PROMEDIO</t>
  </si>
  <si>
    <t xml:space="preserve">RENTABILIDAD</t>
  </si>
  <si>
    <t xml:space="preserve">RESULTADOS DEL EJERCICIO/PATRIMONIO PROMEDIO</t>
  </si>
  <si>
    <t xml:space="preserve">RESULTADOS DEL EJERCICIO/ACTIVO PROMEDIO</t>
  </si>
  <si>
    <t xml:space="preserve">RESULTADOS DEL EJERCICIO OPERATIVOS EJERCICIO/ACTIVO PROMEDIO</t>
  </si>
  <si>
    <t xml:space="preserve">RESULTADOS  DEL EJERCICIO ESTIMADOS/PATRIMONIO PROMEDIO</t>
  </si>
  <si>
    <t xml:space="preserve">RESULTADOS DEL EJERCICIO ESTIMADOS/ACTIVO PROMEDIO</t>
  </si>
  <si>
    <t xml:space="preserve">MARGEN DE INTERMEDIACION / PATRIMONIO PROMEDIO</t>
  </si>
  <si>
    <t xml:space="preserve">MARGEN DE INTERMEDIACION / ACTIVO  PROMEDIO</t>
  </si>
  <si>
    <t xml:space="preserve">INDICE DE LIQUIDEZ (IL)</t>
  </si>
  <si>
    <t xml:space="preserve">VULNERABILIDAD DEL PATRIMONIO</t>
  </si>
  <si>
    <t xml:space="preserve">CARTERA IMPRODUCTIVA/(PATRIMONIO)</t>
  </si>
  <si>
    <t xml:space="preserve">FK = (PATRIMONIO - INGRESOS EXTRAORDINARIOS) / ACTIVOS TOTALES</t>
  </si>
  <si>
    <t xml:space="preserve">FI = 1 + (ACTIVOS IMPRODUCTIVOS/ACTIVOS TOTALES)</t>
  </si>
  <si>
    <t xml:space="preserve">INDICE DE CAPITALIZACION NETO: FK / FI</t>
  </si>
  <si>
    <r>
      <rPr>
        <b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 Estado de situación remitidos por las entidades.</t>
    </r>
  </si>
  <si>
    <r>
      <rPr>
        <b val="true"/>
        <sz val="9"/>
        <rFont val="Arial"/>
        <family val="2"/>
      </rPr>
      <t xml:space="preserve">Elaboración:</t>
    </r>
    <r>
      <rPr>
        <sz val="9"/>
        <rFont val="Arial"/>
        <family val="2"/>
      </rPr>
      <t xml:space="preserve"> Dirección Nacional de Estudios y Estadísticas / Dirección de Estadisticas</t>
    </r>
  </si>
  <si>
    <r>
      <rPr>
        <b val="true"/>
        <sz val="10"/>
        <rFont val="Arial"/>
        <family val="2"/>
      </rPr>
      <t xml:space="preserve">Fecha de consolidación:</t>
    </r>
    <r>
      <rPr>
        <sz val="10"/>
        <rFont val="Arial"/>
        <family val="2"/>
      </rPr>
      <t xml:space="preserve"> 20 de enero del 2003, actualización 1 de abril 2003.</t>
    </r>
  </si>
  <si>
    <t xml:space="preserve">RANKING</t>
  </si>
  <si>
    <t xml:space="preserve">EN BASE A LA PARTICIPACION DE LAS PRINCIPALES CUENTAS DEL BALANCE</t>
  </si>
  <si>
    <t xml:space="preserve">DEL SISTEMA DE BANCOS PRIVADOS</t>
  </si>
  <si>
    <t xml:space="preserve">(En miles de dólares)</t>
  </si>
  <si>
    <t xml:space="preserve">ACTIVOS</t>
  </si>
  <si>
    <t xml:space="preserve">PASIVOS</t>
  </si>
  <si>
    <t xml:space="preserve">    INVERSIONES</t>
  </si>
  <si>
    <t xml:space="preserve">CARTERA</t>
  </si>
  <si>
    <t xml:space="preserve">DEPOSITOS A LA VISTA</t>
  </si>
  <si>
    <t xml:space="preserve">DEPOSITOS A PLAZO</t>
  </si>
  <si>
    <t xml:space="preserve">CAPITAL Y RESERVAS</t>
  </si>
  <si>
    <r>
      <rPr>
        <b val="true"/>
        <sz val="9"/>
        <rFont val="Arial"/>
        <family val="2"/>
      </rPr>
      <t xml:space="preserve">Notas:</t>
    </r>
    <r>
      <rPr>
        <sz val="9"/>
        <rFont val="Arial"/>
        <family val="2"/>
      </rPr>
      <t xml:space="preserve"> Agrupación de entidades metodología de percentiles (de acuerdo con los datos a diciembre del 2002).</t>
    </r>
  </si>
  <si>
    <t xml:space="preserve">más de 10% grandes</t>
  </si>
  <si>
    <t xml:space="preserve">menos de 10% y más de 1,8% medianas</t>
  </si>
  <si>
    <t xml:space="preserve">menos de 1,8% pequeñas</t>
  </si>
  <si>
    <t xml:space="preserve">Codigo</t>
  </si>
  <si>
    <t xml:space="preserve">DESCRIPCIÓN</t>
  </si>
  <si>
    <t xml:space="preserve">CENTRO MUNDO</t>
  </si>
  <si>
    <t xml:space="preserve">COMERCIAL DE MANABI</t>
  </si>
  <si>
    <t xml:space="preserve">DE GUAYAQUIL</t>
  </si>
  <si>
    <t xml:space="preserve">DE LOJA</t>
  </si>
  <si>
    <t xml:space="preserve">DEL LITORAL</t>
  </si>
  <si>
    <t xml:space="preserve">MM JARAMILLO ARTEAGA</t>
  </si>
  <si>
    <t xml:space="preserve">PICHINCHA</t>
  </si>
  <si>
    <t xml:space="preserve">CONSOLIDADO</t>
  </si>
  <si>
    <t xml:space="preserve">VENCIMIENTO DE 1 A 30 DÍAS</t>
  </si>
  <si>
    <t xml:space="preserve">ACTIVO:</t>
  </si>
  <si>
    <t xml:space="preserve">Inversiones:</t>
  </si>
  <si>
    <t xml:space="preserve">Para negociar de entidades del sector privado</t>
  </si>
  <si>
    <t xml:space="preserve">Para negociar del estado o de entidades del sector público</t>
  </si>
  <si>
    <t xml:space="preserve">Disponibles para la venta de entidades del sector privado</t>
  </si>
  <si>
    <t xml:space="preserve">Disponibles para la venta del estado o de entidades del sector público</t>
  </si>
  <si>
    <t xml:space="preserve">Mantenidas hasta el vencimiento de entidades del sector privado</t>
  </si>
  <si>
    <t xml:space="preserve">Mantenidas hasta el vencimiento del estado o de entidades del sector público</t>
  </si>
  <si>
    <t xml:space="preserve">TOTAL INVERSIONES</t>
  </si>
  <si>
    <t xml:space="preserve">Cartera de créditos comercial por vencer</t>
  </si>
  <si>
    <t xml:space="preserve">Cartera de créditos de consumo por vencer</t>
  </si>
  <si>
    <t xml:space="preserve">Cartera de créditos de vivienda por vencer</t>
  </si>
  <si>
    <t xml:space="preserve">Cartera de créditos para la microempresa por vencer</t>
  </si>
  <si>
    <t xml:space="preserve">Cartera de créditos comercial reestructurada por vencer</t>
  </si>
  <si>
    <t xml:space="preserve">Cartera de créditos de consumo reestructurada por vencer</t>
  </si>
  <si>
    <t xml:space="preserve">Cartera de créditos de vivienda reestructurada por vencer</t>
  </si>
  <si>
    <t xml:space="preserve">Cartera de créditos para la microempresa reestructurada por vencer</t>
  </si>
  <si>
    <t xml:space="preserve">Cartera de créditos comercial que no devenga intereses</t>
  </si>
  <si>
    <t xml:space="preserve">Cartera de créditos de consumo que no devenga intereses</t>
  </si>
  <si>
    <t xml:space="preserve">Cartera de créditos de vivienda que no devenga intereses</t>
  </si>
  <si>
    <t xml:space="preserve">Cartera de créditos para la microempresa que no devenga intereses</t>
  </si>
  <si>
    <t xml:space="preserve">Cartera de créditos comercial reestructurada que no devenga intereses</t>
  </si>
  <si>
    <t xml:space="preserve">Cartera de créditos de consumo reestructurada que no devenga intereses</t>
  </si>
  <si>
    <t xml:space="preserve">Cartera de créditos de vivienda reestructurada que no devenga intereses</t>
  </si>
  <si>
    <t xml:space="preserve">Cartera de créditos para la microempresa reestructurada que no devenga intereses</t>
  </si>
  <si>
    <t xml:space="preserve">Cartera de créditos comercial vencida</t>
  </si>
  <si>
    <t xml:space="preserve">Cartera de créditos de consumo vencida</t>
  </si>
  <si>
    <t xml:space="preserve">Cartera de créditos de vivienda vencida</t>
  </si>
  <si>
    <t xml:space="preserve">Cartera de créditos para la microempresa vencida</t>
  </si>
  <si>
    <t xml:space="preserve">Cartera de créditos comercial reestructurada vencida</t>
  </si>
  <si>
    <t xml:space="preserve">Cartera de créditos de consumo reestructurada vencida</t>
  </si>
  <si>
    <t xml:space="preserve">Cartera de créditos de vivienda reestructurada vencida</t>
  </si>
  <si>
    <t xml:space="preserve">Cartera de créditos para la microempresa reestructurada vencida</t>
  </si>
  <si>
    <t xml:space="preserve">TOTAL 1411-1428</t>
  </si>
  <si>
    <t xml:space="preserve">TOTAL DE LA CARTERA DE CRÉDITOS</t>
  </si>
  <si>
    <t xml:space="preserve">MOROSIDAD DE LAS CARTERA DE CRÉDITOS DE 1 A 30 DÍAS</t>
  </si>
  <si>
    <t xml:space="preserve">PASIVO:</t>
  </si>
  <si>
    <t xml:space="preserve">Depósitos a plazo</t>
  </si>
  <si>
    <t xml:space="preserve">Obligaciones con instituciones financieras del país</t>
  </si>
  <si>
    <t xml:space="preserve">Obligaciones con instituciones financieras del exterior</t>
  </si>
  <si>
    <t xml:space="preserve">Obligaciones con entidades del grupo financiero en el país</t>
  </si>
  <si>
    <t xml:space="preserve">Obligaciones con entidades del grupo financiero en el exterior</t>
  </si>
  <si>
    <t xml:space="preserve">Obligaciones con entidades financieras del sector público</t>
  </si>
  <si>
    <t xml:space="preserve">Obligaciones con organismos multilaterales</t>
  </si>
  <si>
    <t xml:space="preserve">Préstamo subordinado</t>
  </si>
  <si>
    <t xml:space="preserve">Otras obligaciones</t>
  </si>
  <si>
    <t xml:space="preserve">VENCIMIENTO DE 31 A 90 DÍAS</t>
  </si>
  <si>
    <t xml:space="preserve">MOROSIDAD DE LA CARTERA DE CRÉDITOS DE 31 A 90 DÍAS</t>
  </si>
  <si>
    <t xml:space="preserve">VENCIMIENTO DE 91 A 180 DÍAS</t>
  </si>
  <si>
    <t xml:space="preserve">MOROSIDAD DE LA CARTERA DE CRÉDITOS DE 91 A 180 DÍAS</t>
  </si>
  <si>
    <t xml:space="preserve">VENCIMIENTO DE 181 A 270 DÍAS</t>
  </si>
  <si>
    <t xml:space="preserve">Cartera:</t>
  </si>
  <si>
    <t xml:space="preserve">VENCIMIENTO DE 181 A 360 DÍAS</t>
  </si>
  <si>
    <t xml:space="preserve">MOROSIDAD DE LA CARTERA DE CRÉDITOS DE 181 A 360 DÍAS</t>
  </si>
  <si>
    <t xml:space="preserve">VENCIMIENTO DE 271 A 360 DÍAS</t>
  </si>
  <si>
    <t xml:space="preserve">VENCIMIENTO DE MÁS DE 360 DÍAS</t>
  </si>
  <si>
    <t xml:space="preserve">MOROSIDAD DE LA CARTERA DE MÁS DE 360 DÍAS</t>
  </si>
  <si>
    <t xml:space="preserve">VENCIMIENTO DE MAS DE 361 DÍAS</t>
  </si>
  <si>
    <t xml:space="preserve">Obligaciones con el público:</t>
  </si>
  <si>
    <t xml:space="preserve">VENCIMIENTO DE 361 A 720 DÍAS</t>
  </si>
  <si>
    <t xml:space="preserve">VENCIMIENTO DE MÁS DE 720 DÍAS</t>
  </si>
  <si>
    <t xml:space="preserve">VENCIMIENTO DE 1 A 3 AÑOS</t>
  </si>
  <si>
    <t xml:space="preserve">VENCIMIENTO DE 3 A 5 AÑOS</t>
  </si>
  <si>
    <t xml:space="preserve">VENCIMIENTO DE 5 A 10 AÑOS</t>
  </si>
  <si>
    <t xml:space="preserve">VENCIMIENTO DE MÁS DE 10 AÑOS</t>
  </si>
  <si>
    <t xml:space="preserve">DEPÓSITOS MONETARIOS QUE GENERAN INTERESES</t>
  </si>
  <si>
    <t xml:space="preserve">DEPÓSITOS MONETARIOS QUE NO GENERAN INTERESES</t>
  </si>
  <si>
    <t xml:space="preserve">DEPÓSITOS MONETARIOS DE INSTITUCIONES FINANCIERAS</t>
  </si>
  <si>
    <t xml:space="preserve">EJECUCIÓN  PRESUPUESTARIA</t>
  </si>
  <si>
    <t xml:space="preserve">DEPÓSITOS DE OTRAS INSTITUCIONES PARA ENCAJE</t>
  </si>
  <si>
    <t xml:space="preserve">CHEQUES CERTIFICADOS</t>
  </si>
  <si>
    <t xml:space="preserve">DEPÓSITOS DE AHORRO</t>
  </si>
  <si>
    <t xml:space="preserve">OTROS DEPÓSITOS</t>
  </si>
  <si>
    <t xml:space="preserve">FONDOS DE TARJETAHABIENTES</t>
  </si>
  <si>
    <t xml:space="preserve">DEPÓSITOS POR CONFIRMAR</t>
  </si>
  <si>
    <t xml:space="preserve">OPERACIONES DE REPORTO POR CONFIRMAR</t>
  </si>
  <si>
    <r>
      <rPr>
        <b val="true"/>
        <sz val="10"/>
        <rFont val="Arial"/>
        <family val="2"/>
      </rPr>
      <t xml:space="preserve">Fuente:</t>
    </r>
    <r>
      <rPr>
        <sz val="10"/>
        <rFont val="Arial"/>
        <family val="0"/>
      </rPr>
      <t xml:space="preserve"> Balances generados por las instituciones financieras / Sistema de Administración de Balances (S.A.B.).</t>
    </r>
  </si>
  <si>
    <r>
      <rPr>
        <b val="true"/>
        <sz val="10"/>
        <rFont val="Arial"/>
        <family val="2"/>
      </rPr>
      <t xml:space="preserve">Elaboración:</t>
    </r>
    <r>
      <rPr>
        <sz val="10"/>
        <rFont val="Arial"/>
        <family val="0"/>
      </rPr>
      <t xml:space="preserve"> Dirección Nacional de Estudios y Estadísticas / Dirección de Estadísticas.</t>
    </r>
  </si>
  <si>
    <r>
      <rPr>
        <b val="true"/>
        <sz val="10"/>
        <rFont val="Arial"/>
        <family val="2"/>
      </rPr>
      <t xml:space="preserve">Nota:</t>
    </r>
    <r>
      <rPr>
        <sz val="10"/>
        <rFont val="Arial"/>
        <family val="0"/>
      </rPr>
      <t xml:space="preserve"> Reproducción autorizada siempre que se mencione la fuente.</t>
    </r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 * #,##0_ ;_ * \-#,##0_ ;_ * \-_ ;_ @_ "/>
    <numFmt numFmtId="166" formatCode="_(* #,##0_);_(* \(#,##0\);_(* \-_);_(@_)"/>
    <numFmt numFmtId="167" formatCode="_-* #,##0\ _P_t_s_-;\-* #,##0\ _P_t_s_-;_-* &quot;- &quot;_P_t_s_-;_-@_-"/>
    <numFmt numFmtId="168" formatCode="_-* #,##0_-;_-* #,##0\-;_-* \-_-;_-@_-"/>
    <numFmt numFmtId="169" formatCode="_ * #,##0.00_ ;_ * \-#,##0.00_ ;_ * \-??_ ;_ @_ "/>
    <numFmt numFmtId="170" formatCode="_(* #,##0.00_);_(* \(#,##0.00\);_(* \-??_);_(@_)"/>
    <numFmt numFmtId="171" formatCode="_-* #,##0.00\ _P_t_s_-;\-* #,##0.00\ _P_t_s_-;_-* \-??\ _P_t_s_-;_-@_-"/>
    <numFmt numFmtId="172" formatCode="_-* #,##0.00_-;_-* #,##0.00\-;_-* \-??_-;_-@_-"/>
    <numFmt numFmtId="173" formatCode="_ &quot;$ &quot;* #,##0_ ;_ &quot;$ &quot;* \-#,##0_ ;_ &quot;$ &quot;* \-_ ;_ @_ "/>
    <numFmt numFmtId="174" formatCode="_(&quot;N$&quot;* #,##0_);_(&quot;N$&quot;* \(#,##0\);_(&quot;N$&quot;* \-_);_(@_)"/>
    <numFmt numFmtId="175" formatCode="_-* #,##0&quot; Pts&quot;_-;\-* #,##0&quot; Pts&quot;_-;_-* &quot;- Pts&quot;_-;_-@_-"/>
    <numFmt numFmtId="176" formatCode="_-\$* #,##0_-;_-\$* #,##0\-;_-\$* \-_-;_-@_-"/>
    <numFmt numFmtId="177" formatCode="_ &quot;$ &quot;* #,##0.00_ ;_ &quot;$ &quot;* \-#,##0.00_ ;_ &quot;$ &quot;* \-??_ ;_ @_ "/>
    <numFmt numFmtId="178" formatCode="_(&quot;N$&quot;* #,##0.00_);_(&quot;N$&quot;* \(#,##0.00\);_(&quot;N$&quot;* \-??_);_(@_)"/>
    <numFmt numFmtId="179" formatCode="_-* #,##0.00&quot; Pts&quot;_-;\-* #,##0.00&quot; Pts&quot;_-;_-* \-??&quot; Pts&quot;_-;_-@_-"/>
    <numFmt numFmtId="180" formatCode="_-\$* #,##0.00_-;_-\$* #,##0.00\-;_-\$* \-??_-;_-@_-"/>
    <numFmt numFmtId="181" formatCode="#,##0"/>
    <numFmt numFmtId="182" formatCode="[$-409]mmm\-yy"/>
    <numFmt numFmtId="183" formatCode="_(* #,##0_);_(* \(#,##0\);_(* \-??_);_(@_)"/>
    <numFmt numFmtId="184" formatCode="0%"/>
    <numFmt numFmtId="185" formatCode="0.00%"/>
    <numFmt numFmtId="186" formatCode="mmmm\ d&quot;, &quot;yyyy"/>
    <numFmt numFmtId="187" formatCode="_ * #,##0_ ;_ * \-#,##0_ ;_ * \-??_ ;_ @_ 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b val="true"/>
      <sz val="12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00"/>
      <name val="Book Antiqua"/>
      <family val="1"/>
    </font>
    <font>
      <b val="true"/>
      <sz val="9"/>
      <color rgb="FF000000"/>
      <name val="Arial"/>
      <family val="0"/>
    </font>
    <font>
      <b val="true"/>
      <sz val="7"/>
      <name val="Arial"/>
      <family val="2"/>
    </font>
    <font>
      <b val="true"/>
      <sz val="7"/>
      <color rgb="FF333399"/>
      <name val="Arial"/>
      <family val="2"/>
    </font>
    <font>
      <b val="true"/>
      <sz val="7"/>
      <color rgb="FF000080"/>
      <name val="Arial"/>
      <family val="2"/>
    </font>
    <font>
      <b val="true"/>
      <sz val="7"/>
      <color rgb="FFFFFFFF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1"/>
      <color rgb="FFFFFFFF"/>
      <name val="Arial"/>
      <family val="2"/>
    </font>
    <font>
      <sz val="10"/>
      <color rgb="FFFFFFFF"/>
      <name val="Arial"/>
      <family val="2"/>
    </font>
    <font>
      <b val="true"/>
      <sz val="9"/>
      <color rgb="FFFF0000"/>
      <name val="Arial"/>
      <family val="2"/>
    </font>
    <font>
      <b val="true"/>
      <u val="single"/>
      <sz val="7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12"/>
      <name val="Arial"/>
      <family val="2"/>
    </font>
    <font>
      <sz val="7"/>
      <name val="Arial"/>
      <family val="2"/>
    </font>
    <font>
      <b val="true"/>
      <sz val="7"/>
      <color rgb="FF000000"/>
      <name val="Arial"/>
      <family val="2"/>
    </font>
    <font>
      <sz val="9"/>
      <color rgb="FFFF0000"/>
      <name val="Arial"/>
      <family val="2"/>
    </font>
    <font>
      <sz val="9"/>
      <color rgb="FF008000"/>
      <name val="Arial"/>
      <family val="2"/>
    </font>
    <font>
      <sz val="9"/>
      <color rgb="FFFF00FF"/>
      <name val="Arial"/>
      <family val="2"/>
    </font>
    <font>
      <b val="true"/>
      <sz val="8"/>
      <name val="Arial"/>
      <family val="2"/>
    </font>
    <font>
      <b val="true"/>
      <sz val="9"/>
      <name val="Book Antiqua"/>
      <family val="1"/>
    </font>
    <font>
      <sz val="10"/>
      <color rgb="FFFF00FF"/>
      <name val="Arial"/>
      <family val="2"/>
    </font>
    <font>
      <sz val="10"/>
      <color rgb="FFFF0000"/>
      <name val="Arial"/>
      <family val="2"/>
    </font>
    <font>
      <sz val="9"/>
      <color rgb="FFFFFFFF"/>
      <name val="Arial"/>
      <family val="2"/>
    </font>
    <font>
      <b val="true"/>
      <sz val="15"/>
      <name val="Arial"/>
      <family val="2"/>
    </font>
    <font>
      <b val="true"/>
      <sz val="11"/>
      <name val="Arial"/>
      <family val="0"/>
    </font>
    <font>
      <b val="true"/>
      <sz val="1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A6CAF0"/>
        <bgColor rgb="FFCCCCFF"/>
      </patternFill>
    </fill>
    <fill>
      <patternFill patternType="solid">
        <fgColor rgb="FFC0C0C0"/>
        <bgColor rgb="FFA6CAF0"/>
      </patternFill>
    </fill>
    <fill>
      <patternFill patternType="solid">
        <fgColor rgb="FF69FFFF"/>
        <bgColor rgb="FFA6CAF0"/>
      </patternFill>
    </fill>
    <fill>
      <patternFill patternType="solid">
        <fgColor rgb="FF333399"/>
        <bgColor rgb="FF003366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</borders>
  <cellStyleXfs count="6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</cellStyleXfs>
  <cellXfs count="3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9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9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2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1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15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1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15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1" fontId="15" fillId="0" borderId="4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3" fontId="15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3" fontId="15" fillId="0" borderId="5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5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3" fontId="1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5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13" fillId="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13" fillId="4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13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6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1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1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16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16" fillId="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16" fillId="4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14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15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15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13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6" fillId="4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6" fillId="4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3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13" fillId="4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13" fillId="4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13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0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1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9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9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2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5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3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3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21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2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2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2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22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9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21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2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2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2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2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22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22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22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3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1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2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2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22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2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3" fontId="22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1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3" fontId="22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3" fontId="22" fillId="0" borderId="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3" fontId="22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22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21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21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1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2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22" fillId="0" borderId="5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22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3" fontId="21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21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21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1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1" fillId="0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7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31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0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13" fillId="0" borderId="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3" fillId="4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3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1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13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BALSAB" xfId="20"/>
    <cellStyle name="Millares [0]_CAPCOLXPLAZOS BP 12-02" xfId="21"/>
    <cellStyle name="Millares [0]_estatales sep 2002 16oct" xfId="22"/>
    <cellStyle name="Millares [0]_Hoja1" xfId="23"/>
    <cellStyle name="Millares [0]_Hoja1 (2)" xfId="24"/>
    <cellStyle name="Millares [0]_Hoja2" xfId="25"/>
    <cellStyle name="Millares [0]_MONEDAS1" xfId="26"/>
    <cellStyle name="Millares [0]_MONEDAS2" xfId="27"/>
    <cellStyle name="Millares [0]_Módulo1" xfId="28"/>
    <cellStyle name="Millares [0]_Módulo3" xfId="29"/>
    <cellStyle name="Millares_BALSAB" xfId="30"/>
    <cellStyle name="Millares_CAPCOLXPLAZOS BP 12-02" xfId="31"/>
    <cellStyle name="Millares_estatales sep 2002 16oct" xfId="32"/>
    <cellStyle name="Millares_Hoja1" xfId="33"/>
    <cellStyle name="Millares_Hoja1 (2)" xfId="34"/>
    <cellStyle name="Millares_Hoja2" xfId="35"/>
    <cellStyle name="Millares_MONEDAS1" xfId="36"/>
    <cellStyle name="Millares_MONEDAS2" xfId="37"/>
    <cellStyle name="Millares_Módulo1" xfId="38"/>
    <cellStyle name="Millares_Módulo3" xfId="39"/>
    <cellStyle name="Moneda [0]_BALSAB" xfId="40"/>
    <cellStyle name="Moneda [0]_CAPCOLXPLAZOS BP 12-02" xfId="41"/>
    <cellStyle name="Moneda [0]_estatales sep 2002 16oct" xfId="42"/>
    <cellStyle name="Moneda [0]_Hoja1" xfId="43"/>
    <cellStyle name="Moneda [0]_Hoja1 (2)" xfId="44"/>
    <cellStyle name="Moneda [0]_Hoja2" xfId="45"/>
    <cellStyle name="Moneda [0]_MONEDAS1" xfId="46"/>
    <cellStyle name="Moneda [0]_MONEDAS2" xfId="47"/>
    <cellStyle name="Moneda [0]_Módulo1" xfId="48"/>
    <cellStyle name="Moneda [0]_Módulo3" xfId="49"/>
    <cellStyle name="Moneda_BALSAB" xfId="50"/>
    <cellStyle name="Moneda_CAPCOLXPLAZOS BP 12-02" xfId="51"/>
    <cellStyle name="Moneda_estatales sep 2002 16oct" xfId="52"/>
    <cellStyle name="Moneda_Hoja1" xfId="53"/>
    <cellStyle name="Moneda_Hoja1 (2)" xfId="54"/>
    <cellStyle name="Moneda_Hoja2" xfId="55"/>
    <cellStyle name="Moneda_MONEDAS1" xfId="56"/>
    <cellStyle name="Moneda_MONEDAS2" xfId="57"/>
    <cellStyle name="Moneda_Módulo1" xfId="58"/>
    <cellStyle name="Moneda_Módulo3" xfId="5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8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1" width="12.56"/>
    <col collapsed="false" customWidth="true" hidden="false" outlineLevel="0" max="3" min="3" style="1" width="62.99"/>
    <col collapsed="false" customWidth="true" hidden="true" outlineLevel="0" max="4" min="4" style="2" width="11.7"/>
    <col collapsed="false" customWidth="true" hidden="false" outlineLevel="0" max="6" min="5" style="2" width="10.99"/>
    <col collapsed="false" customWidth="true" hidden="false" outlineLevel="0" max="7" min="7" style="2" width="10.85"/>
    <col collapsed="false" customWidth="true" hidden="false" outlineLevel="0" max="8" min="8" style="2" width="13.14"/>
    <col collapsed="false" customWidth="true" hidden="false" outlineLevel="0" max="9" min="9" style="2" width="13.28"/>
    <col collapsed="false" customWidth="true" hidden="false" outlineLevel="0" max="10" min="10" style="2" width="9.99"/>
    <col collapsed="false" customWidth="true" hidden="false" outlineLevel="0" max="11" min="11" style="2" width="12.7"/>
    <col collapsed="false" customWidth="true" hidden="false" outlineLevel="0" max="12" min="12" style="2" width="9.41"/>
    <col collapsed="false" customWidth="true" hidden="false" outlineLevel="0" max="13" min="13" style="2" width="10.99"/>
    <col collapsed="false" customWidth="true" hidden="false" outlineLevel="0" max="14" min="14" style="2" width="14.85"/>
    <col collapsed="false" customWidth="true" hidden="false" outlineLevel="0" max="15" min="15" style="2" width="11.7"/>
    <col collapsed="false" customWidth="true" hidden="false" outlineLevel="0" max="16" min="16" style="2" width="9.7"/>
    <col collapsed="false" customWidth="true" hidden="false" outlineLevel="0" max="17" min="17" style="2" width="10.56"/>
    <col collapsed="false" customWidth="true" hidden="false" outlineLevel="0" max="18" min="18" style="2" width="10.28"/>
    <col collapsed="false" customWidth="true" hidden="false" outlineLevel="0" max="19" min="19" style="2" width="11.7"/>
    <col collapsed="false" customWidth="true" hidden="false" outlineLevel="0" max="20" min="20" style="2" width="10.85"/>
    <col collapsed="false" customWidth="true" hidden="false" outlineLevel="0" max="21" min="21" style="2" width="13.99"/>
    <col collapsed="false" customWidth="true" hidden="false" outlineLevel="0" max="22" min="22" style="2" width="9.41"/>
    <col collapsed="false" customWidth="true" hidden="false" outlineLevel="0" max="23" min="23" style="2" width="11.7"/>
    <col collapsed="false" customWidth="true" hidden="false" outlineLevel="0" max="24" min="24" style="2" width="8.56"/>
    <col collapsed="false" customWidth="true" hidden="false" outlineLevel="0" max="25" min="25" style="2" width="9.41"/>
    <col collapsed="false" customWidth="true" hidden="false" outlineLevel="0" max="26" min="26" style="2" width="15.13"/>
    <col collapsed="false" customWidth="true" hidden="false" outlineLevel="0" max="27" min="27" style="2" width="14.85"/>
    <col collapsed="false" customWidth="true" hidden="false" outlineLevel="0" max="28" min="28" style="2" width="12.28"/>
    <col collapsed="false" customWidth="true" hidden="false" outlineLevel="0" max="29" min="29" style="2" width="11.56"/>
    <col collapsed="false" customWidth="true" hidden="false" outlineLevel="0" max="32" min="30" style="2" width="13.28"/>
    <col collapsed="false" customWidth="true" hidden="false" outlineLevel="0" max="33" min="33" style="2" width="16.56"/>
    <col collapsed="false" customWidth="true" hidden="false" outlineLevel="0" max="34" min="34" style="2" width="2.42"/>
  </cols>
  <sheetData>
    <row r="1" s="3" customFormat="true" ht="15.75" hidden="false" customHeight="false" outlineLevel="0" collapsed="false">
      <c r="B1" s="4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6"/>
    </row>
    <row r="2" s="7" customFormat="true" ht="15.75" hidden="false" customHeight="false" outlineLevel="0" collapsed="false">
      <c r="B2" s="8" t="s">
        <v>1</v>
      </c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10"/>
    </row>
    <row r="3" s="7" customFormat="true" ht="19.5" hidden="false" customHeight="true" outlineLevel="0" collapsed="false">
      <c r="B3" s="11" t="n">
        <v>37621</v>
      </c>
      <c r="C3" s="9"/>
      <c r="D3" s="9"/>
      <c r="E3" s="12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10"/>
    </row>
    <row r="4" s="7" customFormat="true" ht="19.5" hidden="false" customHeight="true" outlineLevel="0" collapsed="false">
      <c r="B4" s="8" t="s">
        <v>2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10"/>
    </row>
    <row r="5" customFormat="false" ht="3.75" hidden="false" customHeight="true" outlineLevel="0" collapsed="false">
      <c r="B5" s="13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5"/>
    </row>
    <row r="6" s="16" customFormat="true" ht="9.75" hidden="false" customHeight="true" outlineLevel="0" collapsed="false">
      <c r="B6" s="17"/>
      <c r="C6" s="18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20"/>
    </row>
    <row r="7" customFormat="false" ht="0.75" hidden="false" customHeight="true" outlineLevel="0" collapsed="false">
      <c r="B7" s="21"/>
      <c r="C7" s="22"/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3"/>
      <c r="AH7" s="24"/>
    </row>
    <row r="8" s="25" customFormat="true" ht="30" hidden="false" customHeight="true" outlineLevel="0" collapsed="false">
      <c r="B8" s="26"/>
      <c r="C8" s="27"/>
      <c r="D8" s="28" t="s">
        <v>3</v>
      </c>
      <c r="E8" s="29" t="s">
        <v>4</v>
      </c>
      <c r="F8" s="29" t="s">
        <v>5</v>
      </c>
      <c r="G8" s="30" t="s">
        <v>6</v>
      </c>
      <c r="H8" s="30" t="s">
        <v>7</v>
      </c>
      <c r="I8" s="31" t="s">
        <v>8</v>
      </c>
      <c r="J8" s="32" t="s">
        <v>9</v>
      </c>
      <c r="K8" s="30" t="s">
        <v>10</v>
      </c>
      <c r="L8" s="30" t="s">
        <v>11</v>
      </c>
      <c r="M8" s="30" t="s">
        <v>12</v>
      </c>
      <c r="N8" s="30" t="s">
        <v>13</v>
      </c>
      <c r="O8" s="30" t="s">
        <v>14</v>
      </c>
      <c r="P8" s="30" t="s">
        <v>15</v>
      </c>
      <c r="Q8" s="33" t="s">
        <v>16</v>
      </c>
      <c r="R8" s="32" t="s">
        <v>17</v>
      </c>
      <c r="S8" s="31" t="s">
        <v>18</v>
      </c>
      <c r="T8" s="30" t="s">
        <v>19</v>
      </c>
      <c r="U8" s="32" t="s">
        <v>20</v>
      </c>
      <c r="V8" s="30" t="s">
        <v>21</v>
      </c>
      <c r="W8" s="30" t="s">
        <v>22</v>
      </c>
      <c r="X8" s="32" t="s">
        <v>23</v>
      </c>
      <c r="Y8" s="29" t="s">
        <v>24</v>
      </c>
      <c r="Z8" s="32" t="s">
        <v>25</v>
      </c>
      <c r="AA8" s="32" t="s">
        <v>26</v>
      </c>
      <c r="AB8" s="30" t="s">
        <v>27</v>
      </c>
      <c r="AC8" s="31" t="s">
        <v>28</v>
      </c>
      <c r="AD8" s="31" t="s">
        <v>29</v>
      </c>
      <c r="AE8" s="28" t="s">
        <v>30</v>
      </c>
      <c r="AF8" s="34" t="s">
        <v>31</v>
      </c>
      <c r="AG8" s="35" t="s">
        <v>32</v>
      </c>
      <c r="AH8" s="36"/>
    </row>
    <row r="9" customFormat="false" ht="12.75" hidden="false" customHeight="true" outlineLevel="0" collapsed="false">
      <c r="B9" s="37"/>
      <c r="C9" s="38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4"/>
    </row>
    <row r="10" customFormat="false" ht="12.75" hidden="false" customHeight="true" outlineLevel="0" collapsed="false">
      <c r="B10" s="39"/>
      <c r="C10" s="40" t="s">
        <v>33</v>
      </c>
      <c r="D10" s="41" t="n">
        <v>0</v>
      </c>
      <c r="E10" s="41" t="n">
        <v>0</v>
      </c>
      <c r="F10" s="41" t="n">
        <v>0</v>
      </c>
      <c r="G10" s="41" t="n">
        <v>0</v>
      </c>
      <c r="H10" s="41" t="n">
        <v>0</v>
      </c>
      <c r="I10" s="41" t="n">
        <v>0</v>
      </c>
      <c r="J10" s="41" t="n">
        <v>0</v>
      </c>
      <c r="K10" s="41" t="n">
        <v>0</v>
      </c>
      <c r="L10" s="41" t="n">
        <v>0</v>
      </c>
      <c r="M10" s="41" t="n">
        <v>0</v>
      </c>
      <c r="N10" s="41" t="n">
        <v>0</v>
      </c>
      <c r="O10" s="41" t="n">
        <v>0</v>
      </c>
      <c r="P10" s="41" t="n">
        <v>0</v>
      </c>
      <c r="Q10" s="41" t="n">
        <v>0</v>
      </c>
      <c r="R10" s="41" t="n">
        <v>0</v>
      </c>
      <c r="S10" s="41" t="n">
        <v>0</v>
      </c>
      <c r="T10" s="41" t="n">
        <v>0</v>
      </c>
      <c r="U10" s="41" t="n">
        <v>0</v>
      </c>
      <c r="V10" s="41" t="n">
        <v>0</v>
      </c>
      <c r="W10" s="41" t="n">
        <v>0</v>
      </c>
      <c r="X10" s="41" t="n">
        <v>0</v>
      </c>
      <c r="Y10" s="41" t="n">
        <v>0</v>
      </c>
      <c r="Z10" s="41" t="n">
        <v>0</v>
      </c>
      <c r="AA10" s="41" t="n">
        <v>0</v>
      </c>
      <c r="AB10" s="41" t="n">
        <v>0</v>
      </c>
      <c r="AC10" s="41" t="n">
        <v>0</v>
      </c>
      <c r="AD10" s="41" t="n">
        <v>0</v>
      </c>
      <c r="AE10" s="41" t="n">
        <v>0</v>
      </c>
      <c r="AF10" s="41" t="n">
        <v>0</v>
      </c>
      <c r="AG10" s="41" t="n">
        <v>0</v>
      </c>
      <c r="AH10" s="42"/>
    </row>
    <row r="11" customFormat="false" ht="12.75" hidden="false" customHeight="true" outlineLevel="0" collapsed="false">
      <c r="B11" s="43" t="n">
        <v>11</v>
      </c>
      <c r="C11" s="44" t="s">
        <v>34</v>
      </c>
      <c r="D11" s="41" t="n">
        <v>0</v>
      </c>
      <c r="E11" s="41" t="n">
        <v>172711.15002</v>
      </c>
      <c r="F11" s="41" t="n">
        <v>88277.87735</v>
      </c>
      <c r="G11" s="41" t="n">
        <v>326655.52773</v>
      </c>
      <c r="H11" s="41" t="n">
        <v>109999.75361</v>
      </c>
      <c r="I11" s="41" t="n">
        <v>697644.30871</v>
      </c>
      <c r="J11" s="41" t="n">
        <v>51574.83537</v>
      </c>
      <c r="K11" s="41" t="n">
        <v>125768.118</v>
      </c>
      <c r="L11" s="41" t="n">
        <v>38289.431</v>
      </c>
      <c r="M11" s="41" t="n">
        <v>20929.72775</v>
      </c>
      <c r="N11" s="41" t="n">
        <v>93124.10022</v>
      </c>
      <c r="O11" s="41" t="n">
        <v>43560.77804</v>
      </c>
      <c r="P11" s="41" t="n">
        <v>21821.30899</v>
      </c>
      <c r="Q11" s="41" t="n">
        <v>8551.45866</v>
      </c>
      <c r="R11" s="41" t="n">
        <v>24343.60374</v>
      </c>
      <c r="S11" s="41" t="n">
        <v>427963.36177</v>
      </c>
      <c r="T11" s="41" t="n">
        <v>8908.0856</v>
      </c>
      <c r="U11" s="41" t="n">
        <v>10202.9044</v>
      </c>
      <c r="V11" s="41" t="n">
        <v>2724.49295</v>
      </c>
      <c r="W11" s="41" t="n">
        <v>4198.90309</v>
      </c>
      <c r="X11" s="41" t="n">
        <v>8970.10678</v>
      </c>
      <c r="Y11" s="41" t="n">
        <v>7370.30512</v>
      </c>
      <c r="Z11" s="41" t="n">
        <v>9724.27045</v>
      </c>
      <c r="AA11" s="41" t="n">
        <v>737.707</v>
      </c>
      <c r="AB11" s="41" t="n">
        <v>1393.204</v>
      </c>
      <c r="AC11" s="41" t="n">
        <v>54229.97939</v>
      </c>
      <c r="AD11" s="41" t="n">
        <v>1179837.64987</v>
      </c>
      <c r="AE11" s="41" t="n">
        <v>1065732.76347</v>
      </c>
      <c r="AF11" s="41" t="n">
        <v>105553.42774</v>
      </c>
      <c r="AG11" s="41" t="n">
        <v>8551.45866</v>
      </c>
      <c r="AH11" s="42"/>
    </row>
    <row r="12" customFormat="false" ht="12.75" hidden="false" customHeight="true" outlineLevel="0" collapsed="false">
      <c r="B12" s="43" t="n">
        <v>12</v>
      </c>
      <c r="C12" s="44" t="s">
        <v>35</v>
      </c>
      <c r="D12" s="41" t="n">
        <v>0</v>
      </c>
      <c r="E12" s="41" t="n">
        <v>0</v>
      </c>
      <c r="F12" s="41" t="n">
        <v>300</v>
      </c>
      <c r="G12" s="41" t="n">
        <v>700</v>
      </c>
      <c r="H12" s="41" t="n">
        <v>0</v>
      </c>
      <c r="I12" s="41" t="n">
        <v>1000</v>
      </c>
      <c r="J12" s="41" t="n">
        <v>1520</v>
      </c>
      <c r="K12" s="41" t="n">
        <v>0</v>
      </c>
      <c r="L12" s="41" t="n">
        <v>0</v>
      </c>
      <c r="M12" s="41" t="n">
        <v>0</v>
      </c>
      <c r="N12" s="41" t="n">
        <v>3000</v>
      </c>
      <c r="O12" s="41" t="n">
        <v>0</v>
      </c>
      <c r="P12" s="41" t="n">
        <v>0</v>
      </c>
      <c r="Q12" s="41" t="n">
        <v>0</v>
      </c>
      <c r="R12" s="41" t="n">
        <v>0</v>
      </c>
      <c r="S12" s="41" t="n">
        <v>4520</v>
      </c>
      <c r="T12" s="41" t="n">
        <v>0</v>
      </c>
      <c r="U12" s="41" t="n">
        <v>0</v>
      </c>
      <c r="V12" s="41" t="n">
        <v>0</v>
      </c>
      <c r="W12" s="41" t="n">
        <v>0</v>
      </c>
      <c r="X12" s="41" t="n">
        <v>0</v>
      </c>
      <c r="Y12" s="41" t="n">
        <v>0</v>
      </c>
      <c r="Z12" s="41" t="n">
        <v>0</v>
      </c>
      <c r="AA12" s="41" t="n">
        <v>250</v>
      </c>
      <c r="AB12" s="41" t="n">
        <v>0</v>
      </c>
      <c r="AC12" s="41" t="n">
        <v>250</v>
      </c>
      <c r="AD12" s="41" t="n">
        <v>5770</v>
      </c>
      <c r="AE12" s="41" t="n">
        <v>4000</v>
      </c>
      <c r="AF12" s="41" t="n">
        <v>1770</v>
      </c>
      <c r="AG12" s="41" t="n">
        <v>0</v>
      </c>
      <c r="AH12" s="42"/>
    </row>
    <row r="13" customFormat="false" ht="12.75" hidden="false" customHeight="true" outlineLevel="0" collapsed="false">
      <c r="B13" s="43" t="n">
        <v>13</v>
      </c>
      <c r="C13" s="44" t="s">
        <v>36</v>
      </c>
      <c r="D13" s="41" t="n">
        <v>0</v>
      </c>
      <c r="E13" s="41" t="n">
        <v>135023.25715</v>
      </c>
      <c r="F13" s="41" t="n">
        <v>181063.2229</v>
      </c>
      <c r="G13" s="41" t="n">
        <v>187657.30607</v>
      </c>
      <c r="H13" s="41" t="n">
        <v>82997.08005</v>
      </c>
      <c r="I13" s="41" t="n">
        <v>586740.86617</v>
      </c>
      <c r="J13" s="41" t="n">
        <v>3717.77886</v>
      </c>
      <c r="K13" s="41" t="n">
        <v>17839.9372</v>
      </c>
      <c r="L13" s="41" t="n">
        <v>118486.342</v>
      </c>
      <c r="M13" s="41" t="n">
        <v>6795.10704</v>
      </c>
      <c r="N13" s="41" t="n">
        <v>32050.69306</v>
      </c>
      <c r="O13" s="41" t="n">
        <v>8512.02983</v>
      </c>
      <c r="P13" s="41" t="n">
        <v>12224.02794</v>
      </c>
      <c r="Q13" s="41" t="n">
        <v>30494.57355</v>
      </c>
      <c r="R13" s="41" t="n">
        <v>948.92241</v>
      </c>
      <c r="S13" s="41" t="n">
        <v>231069.41189</v>
      </c>
      <c r="T13" s="41" t="n">
        <v>9429.18297</v>
      </c>
      <c r="U13" s="41" t="n">
        <v>2796.86836</v>
      </c>
      <c r="V13" s="41" t="n">
        <v>316.69848</v>
      </c>
      <c r="W13" s="41" t="n">
        <v>175.1732</v>
      </c>
      <c r="X13" s="41" t="n">
        <v>1364.22196</v>
      </c>
      <c r="Y13" s="41" t="n">
        <v>13943.1194</v>
      </c>
      <c r="Z13" s="41" t="n">
        <v>6932.91704</v>
      </c>
      <c r="AA13" s="41" t="n">
        <v>862.326</v>
      </c>
      <c r="AB13" s="41" t="n">
        <v>429.12979</v>
      </c>
      <c r="AC13" s="41" t="n">
        <v>36249.6372</v>
      </c>
      <c r="AD13" s="41" t="n">
        <v>854059.91526</v>
      </c>
      <c r="AE13" s="41" t="n">
        <v>806942.30708</v>
      </c>
      <c r="AF13" s="41" t="n">
        <v>16623.03463</v>
      </c>
      <c r="AG13" s="41" t="n">
        <v>30494.57355</v>
      </c>
      <c r="AH13" s="42"/>
    </row>
    <row r="14" customFormat="false" ht="12.75" hidden="false" customHeight="true" outlineLevel="0" collapsed="false">
      <c r="B14" s="43"/>
      <c r="C14" s="45" t="s">
        <v>37</v>
      </c>
      <c r="D14" s="23"/>
      <c r="E14" s="41" t="n">
        <v>48688.86674</v>
      </c>
      <c r="F14" s="41" t="n">
        <v>6035.63846</v>
      </c>
      <c r="G14" s="41" t="n">
        <v>48775.16002</v>
      </c>
      <c r="H14" s="41" t="n">
        <v>61800.53364</v>
      </c>
      <c r="I14" s="41" t="n">
        <v>165300.19886</v>
      </c>
      <c r="J14" s="41" t="n">
        <v>2426.40148</v>
      </c>
      <c r="K14" s="41" t="n">
        <v>8708.75103</v>
      </c>
      <c r="L14" s="41" t="n">
        <v>92928.136</v>
      </c>
      <c r="M14" s="41" t="n">
        <v>1830.79092</v>
      </c>
      <c r="N14" s="41" t="n">
        <v>24745.0365</v>
      </c>
      <c r="O14" s="41" t="n">
        <v>2182.56939</v>
      </c>
      <c r="P14" s="41" t="n">
        <v>4619.53794</v>
      </c>
      <c r="Q14" s="41" t="n">
        <v>20024.14012</v>
      </c>
      <c r="R14" s="41" t="n">
        <v>106.62377</v>
      </c>
      <c r="S14" s="41" t="n">
        <v>157571.98715</v>
      </c>
      <c r="T14" s="41" t="n">
        <v>2091.91506</v>
      </c>
      <c r="U14" s="41" t="n">
        <v>732.38191</v>
      </c>
      <c r="V14" s="41" t="n">
        <v>0</v>
      </c>
      <c r="W14" s="41" t="n">
        <v>123.1975</v>
      </c>
      <c r="X14" s="41" t="n">
        <v>1235.47939</v>
      </c>
      <c r="Y14" s="41" t="n">
        <v>7685.46184</v>
      </c>
      <c r="Z14" s="41" t="n">
        <v>3308.85678</v>
      </c>
      <c r="AA14" s="41" t="n">
        <v>42.06</v>
      </c>
      <c r="AB14" s="41" t="n">
        <v>4.40641</v>
      </c>
      <c r="AC14" s="41" t="n">
        <v>15223.75889</v>
      </c>
      <c r="AD14" s="41" t="n">
        <v>338095.9449</v>
      </c>
      <c r="AE14" s="41" t="n">
        <v>310220.00145</v>
      </c>
      <c r="AF14" s="41" t="n">
        <v>7851.80333</v>
      </c>
      <c r="AG14" s="41" t="n">
        <v>20024.14012</v>
      </c>
      <c r="AH14" s="42"/>
    </row>
    <row r="15" customFormat="false" ht="12.75" hidden="false" customHeight="true" outlineLevel="0" collapsed="false">
      <c r="B15" s="43"/>
      <c r="C15" s="45" t="s">
        <v>38</v>
      </c>
      <c r="D15" s="41"/>
      <c r="E15" s="41" t="n">
        <v>81306.85868</v>
      </c>
      <c r="F15" s="41" t="n">
        <v>174033.20274</v>
      </c>
      <c r="G15" s="41" t="n">
        <v>34573.19353</v>
      </c>
      <c r="H15" s="41" t="n">
        <v>5905.84686</v>
      </c>
      <c r="I15" s="41" t="n">
        <v>295819.10181</v>
      </c>
      <c r="J15" s="41" t="n">
        <v>0</v>
      </c>
      <c r="K15" s="41" t="n">
        <v>4722.55926</v>
      </c>
      <c r="L15" s="41" t="n">
        <v>12117.661</v>
      </c>
      <c r="M15" s="41" t="n">
        <v>3934.65098</v>
      </c>
      <c r="N15" s="41" t="n">
        <v>6693.80066</v>
      </c>
      <c r="O15" s="41" t="n">
        <v>5620.2576</v>
      </c>
      <c r="P15" s="41" t="n">
        <v>5698.6</v>
      </c>
      <c r="Q15" s="41" t="n">
        <v>6313.61307</v>
      </c>
      <c r="R15" s="41" t="n">
        <v>0</v>
      </c>
      <c r="S15" s="41" t="n">
        <v>45101.14257</v>
      </c>
      <c r="T15" s="41" t="n">
        <v>7887.56647</v>
      </c>
      <c r="U15" s="41" t="n">
        <v>1518.14</v>
      </c>
      <c r="V15" s="41" t="n">
        <v>295.48005</v>
      </c>
      <c r="W15" s="41" t="n">
        <v>0</v>
      </c>
      <c r="X15" s="41" t="n">
        <v>0</v>
      </c>
      <c r="Y15" s="41" t="n">
        <v>6280.11315</v>
      </c>
      <c r="Z15" s="41" t="n">
        <v>160.53542</v>
      </c>
      <c r="AA15" s="41" t="n">
        <v>1765.48</v>
      </c>
      <c r="AB15" s="41" t="n">
        <v>399.5449</v>
      </c>
      <c r="AC15" s="41" t="n">
        <v>18306.85999</v>
      </c>
      <c r="AD15" s="41" t="n">
        <v>359227.10437</v>
      </c>
      <c r="AE15" s="41" t="n">
        <v>349469.33588</v>
      </c>
      <c r="AF15" s="41" t="n">
        <v>3444.15542</v>
      </c>
      <c r="AG15" s="41" t="n">
        <v>6313.61307</v>
      </c>
      <c r="AH15" s="42"/>
    </row>
    <row r="16" customFormat="false" ht="12.75" hidden="false" customHeight="true" outlineLevel="0" collapsed="false">
      <c r="B16" s="43" t="n">
        <v>1307</v>
      </c>
      <c r="C16" s="45" t="s">
        <v>39</v>
      </c>
      <c r="D16" s="41" t="n">
        <v>0</v>
      </c>
      <c r="E16" s="41" t="n">
        <v>5077.7402</v>
      </c>
      <c r="F16" s="41" t="n">
        <v>19845.31979</v>
      </c>
      <c r="G16" s="41" t="n">
        <v>109243.03644</v>
      </c>
      <c r="H16" s="41" t="n">
        <v>16572.13099</v>
      </c>
      <c r="I16" s="41" t="n">
        <v>150738.22742</v>
      </c>
      <c r="J16" s="41" t="n">
        <v>1354.88372</v>
      </c>
      <c r="K16" s="41" t="n">
        <v>4569.67978</v>
      </c>
      <c r="L16" s="41" t="n">
        <v>13440.545</v>
      </c>
      <c r="M16" s="41" t="n">
        <v>1040.0658</v>
      </c>
      <c r="N16" s="41" t="n">
        <v>3111.8559</v>
      </c>
      <c r="O16" s="41" t="n">
        <v>1259.22921</v>
      </c>
      <c r="P16" s="41" t="n">
        <v>1921.89</v>
      </c>
      <c r="Q16" s="41" t="n">
        <v>4667.18154</v>
      </c>
      <c r="R16" s="41" t="n">
        <v>857.29864</v>
      </c>
      <c r="S16" s="41" t="n">
        <v>32222.62959</v>
      </c>
      <c r="T16" s="41" t="n">
        <v>677.902</v>
      </c>
      <c r="U16" s="41" t="n">
        <v>564.9487</v>
      </c>
      <c r="V16" s="41" t="n">
        <v>43.133</v>
      </c>
      <c r="W16" s="41" t="n">
        <v>63.2157</v>
      </c>
      <c r="X16" s="41" t="n">
        <v>134.2003</v>
      </c>
      <c r="Y16" s="41" t="n">
        <v>356.5187</v>
      </c>
      <c r="Z16" s="41" t="n">
        <v>3494.79253</v>
      </c>
      <c r="AA16" s="41" t="n">
        <v>0</v>
      </c>
      <c r="AB16" s="41" t="n">
        <v>33.709</v>
      </c>
      <c r="AC16" s="41" t="n">
        <v>5368.41993</v>
      </c>
      <c r="AD16" s="41" t="n">
        <v>188329.27694</v>
      </c>
      <c r="AE16" s="41" t="n">
        <v>177255.97151</v>
      </c>
      <c r="AF16" s="41" t="n">
        <v>6406.12389</v>
      </c>
      <c r="AG16" s="41" t="n">
        <v>4667.18154</v>
      </c>
      <c r="AH16" s="42"/>
    </row>
    <row r="17" customFormat="false" ht="12.75" hidden="false" customHeight="true" outlineLevel="0" collapsed="false">
      <c r="B17" s="43" t="n">
        <v>1399</v>
      </c>
      <c r="C17" s="45" t="s">
        <v>40</v>
      </c>
      <c r="D17" s="41" t="n">
        <v>0</v>
      </c>
      <c r="E17" s="41" t="n">
        <v>-50.20847</v>
      </c>
      <c r="F17" s="41" t="n">
        <v>-18850.93809</v>
      </c>
      <c r="G17" s="41" t="n">
        <v>-4934.08392</v>
      </c>
      <c r="H17" s="41" t="n">
        <v>-1281.43144</v>
      </c>
      <c r="I17" s="41" t="n">
        <v>-25116.66192</v>
      </c>
      <c r="J17" s="41" t="n">
        <v>-63.50634</v>
      </c>
      <c r="K17" s="41" t="n">
        <v>-161.05287</v>
      </c>
      <c r="L17" s="41" t="n">
        <v>0</v>
      </c>
      <c r="M17" s="41" t="n">
        <v>-10.40066</v>
      </c>
      <c r="N17" s="41" t="n">
        <v>-2500</v>
      </c>
      <c r="O17" s="41" t="n">
        <v>-550.02637</v>
      </c>
      <c r="P17" s="41" t="n">
        <v>-16</v>
      </c>
      <c r="Q17" s="41" t="n">
        <v>-510.36118</v>
      </c>
      <c r="R17" s="41" t="n">
        <v>-15</v>
      </c>
      <c r="S17" s="41" t="n">
        <v>-3826.34742</v>
      </c>
      <c r="T17" s="41" t="n">
        <v>-1228.20056</v>
      </c>
      <c r="U17" s="41" t="n">
        <v>-18.60225</v>
      </c>
      <c r="V17" s="41" t="n">
        <v>-21.91457</v>
      </c>
      <c r="W17" s="41" t="n">
        <v>-11.24</v>
      </c>
      <c r="X17" s="41" t="n">
        <v>-5.45773</v>
      </c>
      <c r="Y17" s="41" t="n">
        <v>-378.97429</v>
      </c>
      <c r="Z17" s="41" t="n">
        <v>-31.26769</v>
      </c>
      <c r="AA17" s="41" t="n">
        <v>-945.214</v>
      </c>
      <c r="AB17" s="41" t="n">
        <v>-8.53052</v>
      </c>
      <c r="AC17" s="41" t="n">
        <v>-2649.40161</v>
      </c>
      <c r="AD17" s="41" t="n">
        <v>-31592.41095</v>
      </c>
      <c r="AE17" s="41" t="n">
        <v>-30003.00176</v>
      </c>
      <c r="AF17" s="41" t="n">
        <v>-1079.04801</v>
      </c>
      <c r="AG17" s="41" t="n">
        <v>-510.36118</v>
      </c>
      <c r="AH17" s="42"/>
    </row>
    <row r="18" customFormat="false" ht="12.75" hidden="false" customHeight="true" outlineLevel="0" collapsed="false">
      <c r="B18" s="43" t="n">
        <v>14</v>
      </c>
      <c r="C18" s="44" t="s">
        <v>41</v>
      </c>
      <c r="D18" s="41" t="n">
        <v>0</v>
      </c>
      <c r="E18" s="41" t="n">
        <v>364850.32011</v>
      </c>
      <c r="F18" s="41" t="n">
        <v>156007.13778</v>
      </c>
      <c r="G18" s="41" t="n">
        <v>706096.11898</v>
      </c>
      <c r="H18" s="41" t="n">
        <v>330359.46549</v>
      </c>
      <c r="I18" s="41" t="n">
        <v>1557313.04236</v>
      </c>
      <c r="J18" s="41" t="n">
        <v>82598.06019</v>
      </c>
      <c r="K18" s="41" t="n">
        <v>265134.19446</v>
      </c>
      <c r="L18" s="41" t="n">
        <v>46689.318</v>
      </c>
      <c r="M18" s="41" t="n">
        <v>94875.59794</v>
      </c>
      <c r="N18" s="41" t="n">
        <v>212488.06706</v>
      </c>
      <c r="O18" s="41" t="n">
        <v>48550.72588</v>
      </c>
      <c r="P18" s="41" t="n">
        <v>67427.73166</v>
      </c>
      <c r="Q18" s="41" t="n">
        <v>98252.79556</v>
      </c>
      <c r="R18" s="41" t="n">
        <v>64136.04229</v>
      </c>
      <c r="S18" s="41" t="n">
        <v>980152.53304</v>
      </c>
      <c r="T18" s="41" t="n">
        <v>28376.28038</v>
      </c>
      <c r="U18" s="41" t="n">
        <v>49506.46953</v>
      </c>
      <c r="V18" s="41" t="n">
        <v>10123.94096</v>
      </c>
      <c r="W18" s="41" t="n">
        <v>4299.42409</v>
      </c>
      <c r="X18" s="41" t="n">
        <v>4211.91655</v>
      </c>
      <c r="Y18" s="41" t="n">
        <v>27492.3277</v>
      </c>
      <c r="Z18" s="41" t="n">
        <v>45866.65005</v>
      </c>
      <c r="AA18" s="41" t="n">
        <v>1617.937</v>
      </c>
      <c r="AB18" s="41" t="n">
        <v>2711.12923</v>
      </c>
      <c r="AC18" s="41" t="n">
        <v>174206.07549</v>
      </c>
      <c r="AD18" s="41" t="n">
        <v>2711671.65089</v>
      </c>
      <c r="AE18" s="41" t="n">
        <v>2365481.77972</v>
      </c>
      <c r="AF18" s="41" t="n">
        <v>247937.07561</v>
      </c>
      <c r="AG18" s="41" t="n">
        <v>98252.79556</v>
      </c>
      <c r="AH18" s="42"/>
    </row>
    <row r="19" customFormat="false" ht="12.75" hidden="false" customHeight="true" outlineLevel="0" collapsed="false">
      <c r="B19" s="46" t="n">
        <v>0</v>
      </c>
      <c r="C19" s="45" t="s">
        <v>42</v>
      </c>
      <c r="D19" s="47" t="n">
        <v>0</v>
      </c>
      <c r="E19" s="41" t="n">
        <v>183835.65656</v>
      </c>
      <c r="F19" s="41" t="n">
        <v>200731.49353</v>
      </c>
      <c r="G19" s="41" t="n">
        <v>449731.0053</v>
      </c>
      <c r="H19" s="41" t="n">
        <v>247631.24955</v>
      </c>
      <c r="I19" s="41" t="n">
        <v>1081929.40494</v>
      </c>
      <c r="J19" s="41" t="n">
        <v>45135.9995</v>
      </c>
      <c r="K19" s="41" t="n">
        <v>235689.64314</v>
      </c>
      <c r="L19" s="41" t="n">
        <v>49415.341</v>
      </c>
      <c r="M19" s="41" t="n">
        <v>81870.93001</v>
      </c>
      <c r="N19" s="41" t="n">
        <v>189514.92137</v>
      </c>
      <c r="O19" s="41" t="n">
        <v>49164.95933</v>
      </c>
      <c r="P19" s="41" t="n">
        <v>51767.21109</v>
      </c>
      <c r="Q19" s="41" t="n">
        <v>23968.08119</v>
      </c>
      <c r="R19" s="41" t="n">
        <v>103.5251</v>
      </c>
      <c r="S19" s="41" t="n">
        <v>726630.61173</v>
      </c>
      <c r="T19" s="41" t="n">
        <v>18003.14092</v>
      </c>
      <c r="U19" s="41" t="n">
        <v>683.94059</v>
      </c>
      <c r="V19" s="41" t="n">
        <v>13289.56469</v>
      </c>
      <c r="W19" s="41" t="n">
        <v>3123.35653</v>
      </c>
      <c r="X19" s="41" t="n">
        <v>1353.47414</v>
      </c>
      <c r="Y19" s="41" t="n">
        <v>20042.81021</v>
      </c>
      <c r="Z19" s="41" t="n">
        <v>11561.30056</v>
      </c>
      <c r="AA19" s="41" t="n">
        <v>252.227</v>
      </c>
      <c r="AB19" s="41" t="n">
        <v>2505.54055</v>
      </c>
      <c r="AC19" s="41" t="n">
        <v>70815.35519</v>
      </c>
      <c r="AD19" s="41" t="n">
        <v>1879375.37186</v>
      </c>
      <c r="AE19" s="41" t="n">
        <v>1796316.82378</v>
      </c>
      <c r="AF19" s="41" t="n">
        <v>59090.46689</v>
      </c>
      <c r="AG19" s="41" t="n">
        <v>23968.08119</v>
      </c>
      <c r="AH19" s="48"/>
    </row>
    <row r="20" customFormat="false" ht="12.75" hidden="false" customHeight="false" outlineLevel="0" collapsed="false">
      <c r="B20" s="46" t="n">
        <v>0</v>
      </c>
      <c r="C20" s="45" t="s">
        <v>43</v>
      </c>
      <c r="D20" s="47" t="n">
        <v>0</v>
      </c>
      <c r="E20" s="41" t="n">
        <v>178767.35998</v>
      </c>
      <c r="F20" s="41" t="n">
        <v>60058.47888</v>
      </c>
      <c r="G20" s="41" t="n">
        <v>237345.04746</v>
      </c>
      <c r="H20" s="41" t="n">
        <v>67129.45301</v>
      </c>
      <c r="I20" s="41" t="n">
        <v>543300.33933</v>
      </c>
      <c r="J20" s="41" t="n">
        <v>46936.01991</v>
      </c>
      <c r="K20" s="41" t="n">
        <v>32522.54758</v>
      </c>
      <c r="L20" s="41" t="n">
        <v>1589.006</v>
      </c>
      <c r="M20" s="41" t="n">
        <v>9853.87634</v>
      </c>
      <c r="N20" s="41" t="n">
        <v>17763.06425</v>
      </c>
      <c r="O20" s="41" t="n">
        <v>1365.57906</v>
      </c>
      <c r="P20" s="41" t="n">
        <v>16505.56698</v>
      </c>
      <c r="Q20" s="41" t="n">
        <v>28973.36142</v>
      </c>
      <c r="R20" s="41" t="n">
        <v>68865.12512</v>
      </c>
      <c r="S20" s="41" t="n">
        <v>224374.14666</v>
      </c>
      <c r="T20" s="41" t="n">
        <v>9642.33003</v>
      </c>
      <c r="U20" s="41" t="n">
        <v>50660.09097</v>
      </c>
      <c r="V20" s="41" t="n">
        <v>0</v>
      </c>
      <c r="W20" s="41" t="n">
        <v>1912.51745</v>
      </c>
      <c r="X20" s="41" t="n">
        <v>1619.80272</v>
      </c>
      <c r="Y20" s="41" t="n">
        <v>4570.70419</v>
      </c>
      <c r="Z20" s="41" t="n">
        <v>27179.80716</v>
      </c>
      <c r="AA20" s="41" t="n">
        <v>1449.906</v>
      </c>
      <c r="AB20" s="41" t="n">
        <v>136.69765</v>
      </c>
      <c r="AC20" s="41" t="n">
        <v>97171.85617</v>
      </c>
      <c r="AD20" s="41" t="n">
        <v>864846.34216</v>
      </c>
      <c r="AE20" s="41" t="n">
        <v>639162.22886</v>
      </c>
      <c r="AF20" s="41" t="n">
        <v>196710.75188</v>
      </c>
      <c r="AG20" s="41" t="n">
        <v>28973.36142</v>
      </c>
      <c r="AH20" s="48"/>
    </row>
    <row r="21" customFormat="false" ht="12.75" hidden="false" customHeight="true" outlineLevel="0" collapsed="false">
      <c r="B21" s="46" t="n">
        <v>0</v>
      </c>
      <c r="C21" s="45" t="s">
        <v>44</v>
      </c>
      <c r="D21" s="47" t="n">
        <v>0</v>
      </c>
      <c r="E21" s="41" t="n">
        <v>36372.13956</v>
      </c>
      <c r="F21" s="41" t="n">
        <v>17332.71712</v>
      </c>
      <c r="G21" s="41" t="n">
        <v>91345.87102</v>
      </c>
      <c r="H21" s="41" t="n">
        <v>33040.39237</v>
      </c>
      <c r="I21" s="41" t="n">
        <v>178091.12007</v>
      </c>
      <c r="J21" s="41" t="n">
        <v>8870.36241</v>
      </c>
      <c r="K21" s="41" t="n">
        <v>6931.32309</v>
      </c>
      <c r="L21" s="41" t="n">
        <v>92.435</v>
      </c>
      <c r="M21" s="41" t="n">
        <v>15672.45435</v>
      </c>
      <c r="N21" s="41" t="n">
        <v>13210.08144</v>
      </c>
      <c r="O21" s="41" t="n">
        <v>667.77654</v>
      </c>
      <c r="P21" s="41" t="n">
        <v>2167.66117</v>
      </c>
      <c r="Q21" s="41" t="n">
        <v>3014.24577</v>
      </c>
      <c r="R21" s="41" t="n">
        <v>104.95333</v>
      </c>
      <c r="S21" s="41" t="n">
        <v>50731.2931</v>
      </c>
      <c r="T21" s="41" t="n">
        <v>2898.26011</v>
      </c>
      <c r="U21" s="41" t="n">
        <v>0</v>
      </c>
      <c r="V21" s="41" t="n">
        <v>0</v>
      </c>
      <c r="W21" s="41" t="n">
        <v>0</v>
      </c>
      <c r="X21" s="41" t="n">
        <v>1523.88376</v>
      </c>
      <c r="Y21" s="41" t="n">
        <v>4384.17017</v>
      </c>
      <c r="Z21" s="41" t="n">
        <v>8177.59389</v>
      </c>
      <c r="AA21" s="41" t="n">
        <v>0</v>
      </c>
      <c r="AB21" s="41" t="n">
        <v>684.97556</v>
      </c>
      <c r="AC21" s="41" t="n">
        <v>17668.88349</v>
      </c>
      <c r="AD21" s="41" t="n">
        <v>246491.29666</v>
      </c>
      <c r="AE21" s="41" t="n">
        <v>224800.2575</v>
      </c>
      <c r="AF21" s="41" t="n">
        <v>18676.79339</v>
      </c>
      <c r="AG21" s="41" t="n">
        <v>3014.24577</v>
      </c>
      <c r="AH21" s="48"/>
    </row>
    <row r="22" customFormat="false" ht="12.75" hidden="false" customHeight="true" outlineLevel="0" collapsed="false">
      <c r="B22" s="46" t="n">
        <v>0</v>
      </c>
      <c r="C22" s="45" t="s">
        <v>45</v>
      </c>
      <c r="D22" s="47" t="n">
        <v>0</v>
      </c>
      <c r="E22" s="41" t="n">
        <v>0</v>
      </c>
      <c r="F22" s="41" t="n">
        <v>0</v>
      </c>
      <c r="G22" s="41" t="n">
        <v>9208.78623</v>
      </c>
      <c r="H22" s="41" t="n">
        <v>0</v>
      </c>
      <c r="I22" s="41" t="n">
        <v>9208.78623</v>
      </c>
      <c r="J22" s="41" t="n">
        <v>0</v>
      </c>
      <c r="K22" s="41" t="n">
        <v>0</v>
      </c>
      <c r="L22" s="41" t="n">
        <v>0</v>
      </c>
      <c r="M22" s="41" t="n">
        <v>0</v>
      </c>
      <c r="N22" s="41" t="n">
        <v>0</v>
      </c>
      <c r="O22" s="41" t="n">
        <v>0</v>
      </c>
      <c r="P22" s="41" t="n">
        <v>0</v>
      </c>
      <c r="Q22" s="41" t="n">
        <v>47464.06174</v>
      </c>
      <c r="R22" s="41" t="n">
        <v>0</v>
      </c>
      <c r="S22" s="41" t="n">
        <v>47464.06174</v>
      </c>
      <c r="T22" s="41" t="n">
        <v>0</v>
      </c>
      <c r="U22" s="41" t="n">
        <v>0</v>
      </c>
      <c r="V22" s="41" t="n">
        <v>0</v>
      </c>
      <c r="W22" s="41" t="n">
        <v>0</v>
      </c>
      <c r="X22" s="41" t="n">
        <v>0</v>
      </c>
      <c r="Y22" s="41" t="n">
        <v>0</v>
      </c>
      <c r="Z22" s="41" t="n">
        <v>0</v>
      </c>
      <c r="AA22" s="41" t="n">
        <v>0</v>
      </c>
      <c r="AB22" s="41" t="n">
        <v>0</v>
      </c>
      <c r="AC22" s="41" t="n">
        <v>0</v>
      </c>
      <c r="AD22" s="41" t="n">
        <v>56672.84797</v>
      </c>
      <c r="AE22" s="41" t="n">
        <v>9208.78623</v>
      </c>
      <c r="AF22" s="41" t="n">
        <v>0</v>
      </c>
      <c r="AG22" s="41" t="n">
        <v>47464.06174</v>
      </c>
      <c r="AH22" s="48"/>
    </row>
    <row r="23" customFormat="false" ht="12.75" hidden="true" customHeight="true" outlineLevel="0" collapsed="false">
      <c r="B23" s="46" t="n">
        <v>0</v>
      </c>
      <c r="C23" s="45" t="s">
        <v>46</v>
      </c>
      <c r="D23" s="47" t="n">
        <v>0</v>
      </c>
      <c r="E23" s="41" t="n">
        <v>-25653.79101</v>
      </c>
      <c r="F23" s="41" t="n">
        <v>-117585.48505</v>
      </c>
      <c r="G23" s="41" t="n">
        <v>-59267.52142</v>
      </c>
      <c r="H23" s="41" t="n">
        <v>-14258.96089</v>
      </c>
      <c r="I23" s="41" t="n">
        <v>-216765.75837</v>
      </c>
      <c r="J23" s="41" t="n">
        <v>-18344.32163</v>
      </c>
      <c r="K23" s="41" t="n">
        <v>-6496.4498</v>
      </c>
      <c r="L23" s="41" t="n">
        <v>-4299.099</v>
      </c>
      <c r="M23" s="41" t="n">
        <v>-9569.68458</v>
      </c>
      <c r="N23" s="41" t="n">
        <v>-7333.71854</v>
      </c>
      <c r="O23" s="41" t="n">
        <v>-2573.18442</v>
      </c>
      <c r="P23" s="41" t="n">
        <v>-1707.49579</v>
      </c>
      <c r="Q23" s="41" t="n">
        <v>-2402.87643</v>
      </c>
      <c r="R23" s="41" t="n">
        <v>0</v>
      </c>
      <c r="S23" s="41" t="n">
        <v>-52726.83019</v>
      </c>
      <c r="T23" s="41" t="n">
        <v>-1134.59333</v>
      </c>
      <c r="U23" s="41" t="n">
        <v>0</v>
      </c>
      <c r="V23" s="41" t="n">
        <v>-2523.71573</v>
      </c>
      <c r="W23" s="41" t="n">
        <v>-706.44989</v>
      </c>
      <c r="X23" s="41" t="n">
        <v>-118.16026</v>
      </c>
      <c r="Y23" s="41" t="n">
        <v>-1194.66583</v>
      </c>
      <c r="Z23" s="41" t="n">
        <v>-761.69165</v>
      </c>
      <c r="AA23" s="41" t="n">
        <v>-24.728</v>
      </c>
      <c r="AB23" s="41" t="n">
        <v>-498.97494</v>
      </c>
      <c r="AC23" s="41" t="n">
        <v>-6962.97963</v>
      </c>
      <c r="AD23" s="41" t="n">
        <v>-276455.56819</v>
      </c>
      <c r="AE23" s="41" t="n">
        <v>-254803.79022</v>
      </c>
      <c r="AF23" s="41" t="n">
        <v>-19248.90154</v>
      </c>
      <c r="AG23" s="41" t="n">
        <v>-2402.87643</v>
      </c>
      <c r="AH23" s="48"/>
    </row>
    <row r="24" customFormat="false" ht="12.75" hidden="true" customHeight="true" outlineLevel="0" collapsed="false">
      <c r="B24" s="46" t="n">
        <v>0</v>
      </c>
      <c r="C24" s="45" t="s">
        <v>47</v>
      </c>
      <c r="D24" s="47" t="n">
        <v>0</v>
      </c>
      <c r="E24" s="41" t="n">
        <v>-5771</v>
      </c>
      <c r="F24" s="41" t="n">
        <v>-3396.87005</v>
      </c>
      <c r="G24" s="41" t="n">
        <v>-10641.76579</v>
      </c>
      <c r="H24" s="41" t="n">
        <v>-2376.49348</v>
      </c>
      <c r="I24" s="41" t="n">
        <v>-22186.12932</v>
      </c>
      <c r="J24" s="41" t="n">
        <v>0</v>
      </c>
      <c r="K24" s="41" t="n">
        <v>-572.48104</v>
      </c>
      <c r="L24" s="41" t="n">
        <v>-94.361</v>
      </c>
      <c r="M24" s="41" t="n">
        <v>-955.03957</v>
      </c>
      <c r="N24" s="41" t="n">
        <v>-518.92624</v>
      </c>
      <c r="O24" s="41" t="n">
        <v>-48.959</v>
      </c>
      <c r="P24" s="41" t="n">
        <v>-380.7931</v>
      </c>
      <c r="Q24" s="41" t="n">
        <v>-706.75056</v>
      </c>
      <c r="R24" s="41" t="n">
        <v>-4937.56126</v>
      </c>
      <c r="S24" s="41" t="n">
        <v>-8214.87177</v>
      </c>
      <c r="T24" s="41" t="n">
        <v>-386.46017</v>
      </c>
      <c r="U24" s="41" t="n">
        <v>-1837.56203</v>
      </c>
      <c r="V24" s="41" t="n">
        <v>0</v>
      </c>
      <c r="W24" s="41" t="n">
        <v>-30</v>
      </c>
      <c r="X24" s="41" t="n">
        <v>-79.47219</v>
      </c>
      <c r="Y24" s="41" t="n">
        <v>-173.23964</v>
      </c>
      <c r="Z24" s="41" t="n">
        <v>-13.75756</v>
      </c>
      <c r="AA24" s="41" t="n">
        <v>-59.468</v>
      </c>
      <c r="AB24" s="41" t="n">
        <v>-28.6696</v>
      </c>
      <c r="AC24" s="41" t="n">
        <v>-2608.62919</v>
      </c>
      <c r="AD24" s="41" t="n">
        <v>-33009.63028</v>
      </c>
      <c r="AE24" s="41" t="n">
        <v>-25375.05868</v>
      </c>
      <c r="AF24" s="41" t="n">
        <v>-6927.82104</v>
      </c>
      <c r="AG24" s="41" t="n">
        <v>-706.75056</v>
      </c>
      <c r="AH24" s="48"/>
    </row>
    <row r="25" customFormat="false" ht="12.75" hidden="true" customHeight="true" outlineLevel="0" collapsed="false">
      <c r="B25" s="46" t="n">
        <v>0</v>
      </c>
      <c r="C25" s="45" t="s">
        <v>48</v>
      </c>
      <c r="D25" s="47" t="n">
        <v>0</v>
      </c>
      <c r="E25" s="41" t="n">
        <v>-2699</v>
      </c>
      <c r="F25" s="41" t="n">
        <v>-1133.19665</v>
      </c>
      <c r="G25" s="41" t="n">
        <v>-2545.14038</v>
      </c>
      <c r="H25" s="41" t="n">
        <v>-339.49907</v>
      </c>
      <c r="I25" s="41" t="n">
        <v>-6716.8361</v>
      </c>
      <c r="J25" s="41" t="n">
        <v>0</v>
      </c>
      <c r="K25" s="41" t="n">
        <v>-75.25855</v>
      </c>
      <c r="L25" s="41" t="n">
        <v>-14.004</v>
      </c>
      <c r="M25" s="41" t="n">
        <v>-1996.93861</v>
      </c>
      <c r="N25" s="41" t="n">
        <v>-147.35522</v>
      </c>
      <c r="O25" s="41" t="n">
        <v>-25.44563</v>
      </c>
      <c r="P25" s="41" t="n">
        <v>-134.72479</v>
      </c>
      <c r="Q25" s="41" t="n">
        <v>-43.40071</v>
      </c>
      <c r="R25" s="41" t="n">
        <v>0</v>
      </c>
      <c r="S25" s="41" t="n">
        <v>-2437.12751</v>
      </c>
      <c r="T25" s="41" t="n">
        <v>-26.06365</v>
      </c>
      <c r="U25" s="41" t="n">
        <v>0</v>
      </c>
      <c r="V25" s="41" t="n">
        <v>0</v>
      </c>
      <c r="W25" s="41" t="n">
        <v>0</v>
      </c>
      <c r="X25" s="41" t="n">
        <v>-87.61162</v>
      </c>
      <c r="Y25" s="41" t="n">
        <v>-137.4514</v>
      </c>
      <c r="Z25" s="41" t="n">
        <v>-72.72148</v>
      </c>
      <c r="AA25" s="41" t="n">
        <v>0</v>
      </c>
      <c r="AB25" s="41" t="n">
        <v>-88.43999</v>
      </c>
      <c r="AC25" s="41" t="n">
        <v>-412.28814</v>
      </c>
      <c r="AD25" s="41" t="n">
        <v>-9566.25175</v>
      </c>
      <c r="AE25" s="41" t="n">
        <v>-9362.51794</v>
      </c>
      <c r="AF25" s="41" t="n">
        <v>-160.3331</v>
      </c>
      <c r="AG25" s="41" t="n">
        <v>-43.40071</v>
      </c>
      <c r="AH25" s="48"/>
    </row>
    <row r="26" customFormat="false" ht="12.75" hidden="true" customHeight="true" outlineLevel="0" collapsed="false">
      <c r="B26" s="46" t="n">
        <v>0</v>
      </c>
      <c r="C26" s="45" t="s">
        <v>49</v>
      </c>
      <c r="D26" s="47" t="n">
        <v>0</v>
      </c>
      <c r="E26" s="41" t="n">
        <v>0</v>
      </c>
      <c r="F26" s="41" t="n">
        <v>0</v>
      </c>
      <c r="G26" s="41" t="n">
        <v>-1200.16344</v>
      </c>
      <c r="H26" s="41" t="n">
        <v>0</v>
      </c>
      <c r="I26" s="41" t="n">
        <v>-1200.16344</v>
      </c>
      <c r="J26" s="41" t="n">
        <v>0</v>
      </c>
      <c r="K26" s="41" t="n">
        <v>0</v>
      </c>
      <c r="L26" s="41" t="n">
        <v>0</v>
      </c>
      <c r="M26" s="41" t="n">
        <v>0</v>
      </c>
      <c r="N26" s="41" t="n">
        <v>0</v>
      </c>
      <c r="O26" s="41" t="n">
        <v>0</v>
      </c>
      <c r="P26" s="41" t="n">
        <v>0</v>
      </c>
      <c r="Q26" s="41" t="n">
        <v>-2013.92686</v>
      </c>
      <c r="R26" s="41" t="n">
        <v>0</v>
      </c>
      <c r="S26" s="41" t="n">
        <v>-2013.92686</v>
      </c>
      <c r="T26" s="41" t="n">
        <v>0</v>
      </c>
      <c r="U26" s="41" t="n">
        <v>0</v>
      </c>
      <c r="V26" s="41" t="n">
        <v>0</v>
      </c>
      <c r="W26" s="41" t="n">
        <v>0</v>
      </c>
      <c r="X26" s="41" t="n">
        <v>0</v>
      </c>
      <c r="Y26" s="41" t="n">
        <v>0</v>
      </c>
      <c r="Z26" s="41" t="n">
        <v>0</v>
      </c>
      <c r="AA26" s="41" t="n">
        <v>0</v>
      </c>
      <c r="AB26" s="41" t="n">
        <v>0</v>
      </c>
      <c r="AC26" s="41" t="n">
        <v>0</v>
      </c>
      <c r="AD26" s="41" t="n">
        <v>-3214.0903</v>
      </c>
      <c r="AE26" s="41" t="n">
        <v>-1200.16344</v>
      </c>
      <c r="AF26" s="41" t="n">
        <v>0</v>
      </c>
      <c r="AG26" s="41" t="n">
        <v>-2013.92686</v>
      </c>
      <c r="AH26" s="48"/>
    </row>
    <row r="27" customFormat="false" ht="12.75" hidden="true" customHeight="true" outlineLevel="0" collapsed="false">
      <c r="B27" s="46" t="n">
        <v>0</v>
      </c>
      <c r="C27" s="45" t="s">
        <v>50</v>
      </c>
      <c r="D27" s="47" t="n">
        <v>0</v>
      </c>
      <c r="E27" s="41" t="n">
        <v>-1.04498</v>
      </c>
      <c r="F27" s="41" t="n">
        <v>0</v>
      </c>
      <c r="G27" s="41" t="n">
        <v>0</v>
      </c>
      <c r="H27" s="41" t="n">
        <v>0</v>
      </c>
      <c r="I27" s="41" t="n">
        <v>-1.04498</v>
      </c>
      <c r="J27" s="41" t="n">
        <v>0</v>
      </c>
      <c r="K27" s="41" t="n">
        <v>0</v>
      </c>
      <c r="L27" s="41" t="n">
        <v>0</v>
      </c>
      <c r="M27" s="41" t="n">
        <v>0</v>
      </c>
      <c r="N27" s="41" t="n">
        <v>0</v>
      </c>
      <c r="O27" s="41" t="n">
        <v>0</v>
      </c>
      <c r="P27" s="41" t="n">
        <v>-789.6939</v>
      </c>
      <c r="Q27" s="41" t="n">
        <v>0</v>
      </c>
      <c r="R27" s="41" t="n">
        <v>0</v>
      </c>
      <c r="S27" s="41" t="n">
        <v>-789.6939</v>
      </c>
      <c r="T27" s="41" t="n">
        <v>-620.33353</v>
      </c>
      <c r="U27" s="41" t="n">
        <v>0</v>
      </c>
      <c r="V27" s="41" t="n">
        <v>-641.908</v>
      </c>
      <c r="W27" s="41" t="n">
        <v>0</v>
      </c>
      <c r="X27" s="41" t="n">
        <v>0</v>
      </c>
      <c r="Y27" s="41" t="n">
        <v>0</v>
      </c>
      <c r="Z27" s="41" t="n">
        <v>-3.88087</v>
      </c>
      <c r="AA27" s="41" t="n">
        <v>0</v>
      </c>
      <c r="AB27" s="41" t="n">
        <v>0</v>
      </c>
      <c r="AC27" s="41" t="n">
        <v>-1266.1224</v>
      </c>
      <c r="AD27" s="41" t="n">
        <v>-2056.86128</v>
      </c>
      <c r="AE27" s="41" t="n">
        <v>-2052.98041</v>
      </c>
      <c r="AF27" s="41" t="n">
        <v>-3.88087</v>
      </c>
      <c r="AG27" s="41" t="n">
        <v>0</v>
      </c>
      <c r="AH27" s="48"/>
    </row>
    <row r="28" customFormat="false" ht="12.75" hidden="true" customHeight="true" outlineLevel="0" collapsed="false">
      <c r="B28" s="43" t="n">
        <v>149930</v>
      </c>
      <c r="C28" s="49" t="s">
        <v>51</v>
      </c>
      <c r="D28" s="50" t="n">
        <v>0</v>
      </c>
      <c r="E28" s="41" t="n">
        <v>0</v>
      </c>
      <c r="F28" s="41" t="n">
        <v>0</v>
      </c>
      <c r="G28" s="41" t="n">
        <v>-7880</v>
      </c>
      <c r="H28" s="41" t="n">
        <v>-466.676</v>
      </c>
      <c r="I28" s="41" t="n">
        <v>-8346.676</v>
      </c>
      <c r="J28" s="41" t="n">
        <v>0</v>
      </c>
      <c r="K28" s="41" t="n">
        <v>-2865.12996</v>
      </c>
      <c r="L28" s="41" t="n">
        <v>0</v>
      </c>
      <c r="M28" s="41" t="n">
        <v>0</v>
      </c>
      <c r="N28" s="41" t="n">
        <v>0</v>
      </c>
      <c r="O28" s="41" t="n">
        <v>0</v>
      </c>
      <c r="P28" s="41" t="n">
        <v>0</v>
      </c>
      <c r="Q28" s="41" t="n">
        <v>0</v>
      </c>
      <c r="R28" s="41" t="n">
        <v>0</v>
      </c>
      <c r="S28" s="41" t="n">
        <v>-2865.12996</v>
      </c>
      <c r="T28" s="41" t="n">
        <v>0</v>
      </c>
      <c r="U28" s="41" t="n">
        <v>0</v>
      </c>
      <c r="V28" s="41" t="n">
        <v>0</v>
      </c>
      <c r="W28" s="41" t="n">
        <v>0</v>
      </c>
      <c r="X28" s="41" t="n">
        <v>0</v>
      </c>
      <c r="Y28" s="41" t="n">
        <v>0</v>
      </c>
      <c r="Z28" s="41" t="n">
        <v>-200</v>
      </c>
      <c r="AA28" s="41" t="n">
        <v>0</v>
      </c>
      <c r="AB28" s="41" t="n">
        <v>0</v>
      </c>
      <c r="AC28" s="41" t="n">
        <v>-200</v>
      </c>
      <c r="AD28" s="41" t="n">
        <v>-11411.80596</v>
      </c>
      <c r="AE28" s="41" t="n">
        <v>-11211.80596</v>
      </c>
      <c r="AF28" s="41" t="n">
        <v>-200</v>
      </c>
      <c r="AG28" s="41" t="n">
        <v>0</v>
      </c>
      <c r="AH28" s="51"/>
    </row>
    <row r="29" customFormat="false" ht="12.75" hidden="false" customHeight="true" outlineLevel="0" collapsed="false">
      <c r="B29" s="43" t="n">
        <v>1499</v>
      </c>
      <c r="C29" s="49" t="s">
        <v>52</v>
      </c>
      <c r="D29" s="50" t="n">
        <v>0</v>
      </c>
      <c r="E29" s="41" t="n">
        <v>-34124.83599</v>
      </c>
      <c r="F29" s="41" t="n">
        <v>-122115.55175</v>
      </c>
      <c r="G29" s="41" t="n">
        <v>-81534.59103</v>
      </c>
      <c r="H29" s="41" t="n">
        <v>-17441.62944</v>
      </c>
      <c r="I29" s="41" t="n">
        <v>-255216.60821</v>
      </c>
      <c r="J29" s="41" t="n">
        <v>-18344.32163</v>
      </c>
      <c r="K29" s="41" t="n">
        <v>-10009.31935</v>
      </c>
      <c r="L29" s="41" t="n">
        <v>-4407.464</v>
      </c>
      <c r="M29" s="41" t="n">
        <v>-12521.66276</v>
      </c>
      <c r="N29" s="41" t="n">
        <v>-8000</v>
      </c>
      <c r="O29" s="41" t="n">
        <v>-2647.58905</v>
      </c>
      <c r="P29" s="41" t="n">
        <v>-3012.70758</v>
      </c>
      <c r="Q29" s="41" t="n">
        <v>-5166.95456</v>
      </c>
      <c r="R29" s="41" t="n">
        <v>-4937.56126</v>
      </c>
      <c r="S29" s="41" t="n">
        <v>-69047.58019</v>
      </c>
      <c r="T29" s="41" t="n">
        <v>-2167.45068</v>
      </c>
      <c r="U29" s="41" t="n">
        <v>-1837.56203</v>
      </c>
      <c r="V29" s="41" t="n">
        <v>-3165.62373</v>
      </c>
      <c r="W29" s="41" t="n">
        <v>-736.44989</v>
      </c>
      <c r="X29" s="41" t="n">
        <v>-285.24407</v>
      </c>
      <c r="Y29" s="41" t="n">
        <v>-1505.35687</v>
      </c>
      <c r="Z29" s="41" t="n">
        <v>-1052.05156</v>
      </c>
      <c r="AA29" s="41" t="n">
        <v>-84.196</v>
      </c>
      <c r="AB29" s="41" t="n">
        <v>-616.08453</v>
      </c>
      <c r="AC29" s="41" t="n">
        <v>-11450.01936</v>
      </c>
      <c r="AD29" s="41" t="n">
        <v>-335714.20776</v>
      </c>
      <c r="AE29" s="41" t="n">
        <v>-304006.31665</v>
      </c>
      <c r="AF29" s="41" t="n">
        <v>-26540.93655</v>
      </c>
      <c r="AG29" s="41" t="n">
        <v>-5166.95456</v>
      </c>
      <c r="AH29" s="51"/>
    </row>
    <row r="30" customFormat="false" ht="12.75" hidden="false" customHeight="true" outlineLevel="0" collapsed="false">
      <c r="B30" s="43" t="n">
        <v>15</v>
      </c>
      <c r="C30" s="44" t="s">
        <v>53</v>
      </c>
      <c r="D30" s="41" t="n">
        <v>0</v>
      </c>
      <c r="E30" s="41" t="n">
        <v>8011.60697</v>
      </c>
      <c r="F30" s="41" t="n">
        <v>4247.47743</v>
      </c>
      <c r="G30" s="41" t="n">
        <v>3233.4009</v>
      </c>
      <c r="H30" s="41" t="n">
        <v>188.17144</v>
      </c>
      <c r="I30" s="41" t="n">
        <v>15680.65674</v>
      </c>
      <c r="J30" s="41" t="n">
        <v>160.4485</v>
      </c>
      <c r="K30" s="41" t="n">
        <v>10776.46142</v>
      </c>
      <c r="L30" s="41" t="n">
        <v>3955.72</v>
      </c>
      <c r="M30" s="41" t="n">
        <v>1408.39482</v>
      </c>
      <c r="N30" s="41" t="n">
        <v>0</v>
      </c>
      <c r="O30" s="41" t="n">
        <v>1529.3139</v>
      </c>
      <c r="P30" s="41" t="n">
        <v>4254.30215</v>
      </c>
      <c r="Q30" s="41" t="n">
        <v>0</v>
      </c>
      <c r="R30" s="41" t="n">
        <v>0</v>
      </c>
      <c r="S30" s="41" t="n">
        <v>22084.64079</v>
      </c>
      <c r="T30" s="41" t="n">
        <v>442.33647</v>
      </c>
      <c r="U30" s="41" t="n">
        <v>0</v>
      </c>
      <c r="V30" s="41" t="n">
        <v>0</v>
      </c>
      <c r="W30" s="41" t="n">
        <v>0</v>
      </c>
      <c r="X30" s="41" t="n">
        <v>0</v>
      </c>
      <c r="Y30" s="41" t="n">
        <v>0</v>
      </c>
      <c r="Z30" s="41" t="n">
        <v>0</v>
      </c>
      <c r="AA30" s="41" t="n">
        <v>0</v>
      </c>
      <c r="AB30" s="41" t="n">
        <v>0</v>
      </c>
      <c r="AC30" s="41" t="n">
        <v>442.33647</v>
      </c>
      <c r="AD30" s="41" t="n">
        <v>38207.634</v>
      </c>
      <c r="AE30" s="41" t="n">
        <v>38047.1855</v>
      </c>
      <c r="AF30" s="41" t="n">
        <v>160.4485</v>
      </c>
      <c r="AG30" s="41" t="n">
        <v>0</v>
      </c>
      <c r="AH30" s="42"/>
    </row>
    <row r="31" customFormat="false" ht="12.75" hidden="false" customHeight="true" outlineLevel="0" collapsed="false">
      <c r="B31" s="43" t="n">
        <v>16</v>
      </c>
      <c r="C31" s="44" t="s">
        <v>54</v>
      </c>
      <c r="D31" s="41" t="n">
        <v>0</v>
      </c>
      <c r="E31" s="41" t="n">
        <v>37806.40492</v>
      </c>
      <c r="F31" s="41" t="n">
        <v>16586.12012</v>
      </c>
      <c r="G31" s="41" t="n">
        <v>39055.15748</v>
      </c>
      <c r="H31" s="41" t="n">
        <v>10210.08879</v>
      </c>
      <c r="I31" s="41" t="n">
        <v>103657.77131</v>
      </c>
      <c r="J31" s="41" t="n">
        <v>4464.11202</v>
      </c>
      <c r="K31" s="41" t="n">
        <v>7756.17062</v>
      </c>
      <c r="L31" s="41" t="n">
        <v>2048.415</v>
      </c>
      <c r="M31" s="41" t="n">
        <v>3158.68869</v>
      </c>
      <c r="N31" s="41" t="n">
        <v>5800.79929</v>
      </c>
      <c r="O31" s="41" t="n">
        <v>1202.2326</v>
      </c>
      <c r="P31" s="41" t="n">
        <v>3380.88525</v>
      </c>
      <c r="Q31" s="41" t="n">
        <v>2461.2471</v>
      </c>
      <c r="R31" s="41" t="n">
        <v>4680.6922</v>
      </c>
      <c r="S31" s="41" t="n">
        <v>34953.24277</v>
      </c>
      <c r="T31" s="41" t="n">
        <v>3287.22505</v>
      </c>
      <c r="U31" s="41" t="n">
        <v>686.02891</v>
      </c>
      <c r="V31" s="41" t="n">
        <v>313.28644</v>
      </c>
      <c r="W31" s="41" t="n">
        <v>279.85876</v>
      </c>
      <c r="X31" s="41" t="n">
        <v>123.14258</v>
      </c>
      <c r="Y31" s="41" t="n">
        <v>808.39619</v>
      </c>
      <c r="Z31" s="41" t="n">
        <v>1059.8446</v>
      </c>
      <c r="AA31" s="41" t="n">
        <v>775.208</v>
      </c>
      <c r="AB31" s="41" t="n">
        <v>95.16878</v>
      </c>
      <c r="AC31" s="41" t="n">
        <v>7428.15931</v>
      </c>
      <c r="AD31" s="41" t="n">
        <v>146039.17339</v>
      </c>
      <c r="AE31" s="41" t="n">
        <v>131788.89798</v>
      </c>
      <c r="AF31" s="41" t="n">
        <v>11789.02831</v>
      </c>
      <c r="AG31" s="41" t="n">
        <v>2461.2471</v>
      </c>
      <c r="AH31" s="42"/>
    </row>
    <row r="32" customFormat="false" ht="12.75" hidden="false" customHeight="true" outlineLevel="0" collapsed="false">
      <c r="B32" s="43" t="n">
        <v>17</v>
      </c>
      <c r="C32" s="44" t="s">
        <v>55</v>
      </c>
      <c r="D32" s="41" t="n">
        <v>0</v>
      </c>
      <c r="E32" s="41" t="n">
        <v>16239.6402</v>
      </c>
      <c r="F32" s="41" t="n">
        <v>5868.8922</v>
      </c>
      <c r="G32" s="41" t="n">
        <v>54816.6548</v>
      </c>
      <c r="H32" s="41" t="n">
        <v>6669.1533</v>
      </c>
      <c r="I32" s="41" t="n">
        <v>83594.3405</v>
      </c>
      <c r="J32" s="41" t="n">
        <v>5248.40359</v>
      </c>
      <c r="K32" s="41" t="n">
        <v>3803.12408</v>
      </c>
      <c r="L32" s="41" t="n">
        <v>2.498</v>
      </c>
      <c r="M32" s="41" t="n">
        <v>548.94375</v>
      </c>
      <c r="N32" s="41" t="n">
        <v>1805.68931</v>
      </c>
      <c r="O32" s="41" t="n">
        <v>0</v>
      </c>
      <c r="P32" s="41" t="n">
        <v>667.85855</v>
      </c>
      <c r="Q32" s="41" t="n">
        <v>795.90039</v>
      </c>
      <c r="R32" s="41" t="n">
        <v>0</v>
      </c>
      <c r="S32" s="41" t="n">
        <v>12872.41767</v>
      </c>
      <c r="T32" s="41" t="n">
        <v>365.52759</v>
      </c>
      <c r="U32" s="41" t="n">
        <v>0</v>
      </c>
      <c r="V32" s="41" t="n">
        <v>296.18833</v>
      </c>
      <c r="W32" s="41" t="n">
        <v>0</v>
      </c>
      <c r="X32" s="41" t="n">
        <v>0</v>
      </c>
      <c r="Y32" s="41" t="n">
        <v>0</v>
      </c>
      <c r="Z32" s="41" t="n">
        <v>218.53686</v>
      </c>
      <c r="AA32" s="41" t="n">
        <v>26.089</v>
      </c>
      <c r="AB32" s="41" t="n">
        <v>327.64347</v>
      </c>
      <c r="AC32" s="41" t="n">
        <v>1233.98525</v>
      </c>
      <c r="AD32" s="41" t="n">
        <v>97700.74342</v>
      </c>
      <c r="AE32" s="41" t="n">
        <v>91411.81358</v>
      </c>
      <c r="AF32" s="41" t="n">
        <v>5493.02945</v>
      </c>
      <c r="AG32" s="41" t="n">
        <v>795.90039</v>
      </c>
      <c r="AH32" s="42"/>
    </row>
    <row r="33" customFormat="false" ht="12.75" hidden="false" customHeight="true" outlineLevel="0" collapsed="false">
      <c r="B33" s="43" t="n">
        <v>18</v>
      </c>
      <c r="C33" s="44" t="s">
        <v>56</v>
      </c>
      <c r="D33" s="41" t="n">
        <v>0</v>
      </c>
      <c r="E33" s="41" t="n">
        <v>65034.29069</v>
      </c>
      <c r="F33" s="41" t="n">
        <v>79005.08586</v>
      </c>
      <c r="G33" s="41" t="n">
        <v>94524.11642</v>
      </c>
      <c r="H33" s="41" t="n">
        <v>15299.70465</v>
      </c>
      <c r="I33" s="41" t="n">
        <v>253863.19762</v>
      </c>
      <c r="J33" s="41" t="n">
        <v>9907.53857</v>
      </c>
      <c r="K33" s="41" t="n">
        <v>13348.08775</v>
      </c>
      <c r="L33" s="41" t="n">
        <v>2024.985</v>
      </c>
      <c r="M33" s="41" t="n">
        <v>2305.41786</v>
      </c>
      <c r="N33" s="41" t="n">
        <v>27136.82069</v>
      </c>
      <c r="O33" s="41" t="n">
        <v>588.53395</v>
      </c>
      <c r="P33" s="41" t="n">
        <v>9459.62847</v>
      </c>
      <c r="Q33" s="41" t="n">
        <v>5049.34441</v>
      </c>
      <c r="R33" s="41" t="n">
        <v>2879.48516</v>
      </c>
      <c r="S33" s="41" t="n">
        <v>72699.84186</v>
      </c>
      <c r="T33" s="41" t="n">
        <v>1595.48217</v>
      </c>
      <c r="U33" s="41" t="n">
        <v>707.68062</v>
      </c>
      <c r="V33" s="41" t="n">
        <v>2345.69694</v>
      </c>
      <c r="W33" s="41" t="n">
        <v>488.25312</v>
      </c>
      <c r="X33" s="41" t="n">
        <v>196.65688</v>
      </c>
      <c r="Y33" s="41" t="n">
        <v>3504.67438</v>
      </c>
      <c r="Z33" s="41" t="n">
        <v>2425.24424</v>
      </c>
      <c r="AA33" s="41" t="n">
        <v>1884.696</v>
      </c>
      <c r="AB33" s="41" t="n">
        <v>1062.26554</v>
      </c>
      <c r="AC33" s="41" t="n">
        <v>14210.64989</v>
      </c>
      <c r="AD33" s="41" t="n">
        <v>340773.68937</v>
      </c>
      <c r="AE33" s="41" t="n">
        <v>317723.04349</v>
      </c>
      <c r="AF33" s="41" t="n">
        <v>18001.30147</v>
      </c>
      <c r="AG33" s="41" t="n">
        <v>5049.34441</v>
      </c>
      <c r="AH33" s="42"/>
    </row>
    <row r="34" customFormat="false" ht="12.75" hidden="false" customHeight="true" outlineLevel="0" collapsed="false">
      <c r="B34" s="43" t="n">
        <v>19</v>
      </c>
      <c r="C34" s="44" t="s">
        <v>57</v>
      </c>
      <c r="D34" s="41" t="n">
        <v>0</v>
      </c>
      <c r="E34" s="41" t="n">
        <v>23387.82323</v>
      </c>
      <c r="F34" s="41" t="n">
        <v>90157.6474</v>
      </c>
      <c r="G34" s="41" t="n">
        <v>150437.13106</v>
      </c>
      <c r="H34" s="41" t="n">
        <v>70011.30354</v>
      </c>
      <c r="I34" s="41" t="n">
        <v>333993.90523</v>
      </c>
      <c r="J34" s="41" t="n">
        <v>7504.05414</v>
      </c>
      <c r="K34" s="41" t="n">
        <v>7564.73864</v>
      </c>
      <c r="L34" s="41" t="n">
        <v>3445.972</v>
      </c>
      <c r="M34" s="41" t="n">
        <v>1897.89601</v>
      </c>
      <c r="N34" s="41" t="n">
        <v>17275.061</v>
      </c>
      <c r="O34" s="41" t="n">
        <v>983.82312</v>
      </c>
      <c r="P34" s="41" t="n">
        <v>3860.4279</v>
      </c>
      <c r="Q34" s="41" t="n">
        <v>12557.78338</v>
      </c>
      <c r="R34" s="41" t="n">
        <v>14258.9586</v>
      </c>
      <c r="S34" s="41" t="n">
        <v>69348.71479</v>
      </c>
      <c r="T34" s="41" t="n">
        <v>4343.49851</v>
      </c>
      <c r="U34" s="41" t="n">
        <v>2422.58001</v>
      </c>
      <c r="V34" s="41" t="n">
        <v>725.91994</v>
      </c>
      <c r="W34" s="41" t="n">
        <v>167.09355</v>
      </c>
      <c r="X34" s="41" t="n">
        <v>185.58462</v>
      </c>
      <c r="Y34" s="41" t="n">
        <v>1845.13347</v>
      </c>
      <c r="Z34" s="41" t="n">
        <v>1828.76578</v>
      </c>
      <c r="AA34" s="41" t="n">
        <v>0</v>
      </c>
      <c r="AB34" s="41" t="n">
        <v>100.02855</v>
      </c>
      <c r="AC34" s="41" t="n">
        <v>11618.60443</v>
      </c>
      <c r="AD34" s="41" t="n">
        <v>414961.22445</v>
      </c>
      <c r="AE34" s="41" t="n">
        <v>376203.49792</v>
      </c>
      <c r="AF34" s="41" t="n">
        <v>26199.94315</v>
      </c>
      <c r="AG34" s="41" t="n">
        <v>12557.78338</v>
      </c>
      <c r="AH34" s="42"/>
    </row>
    <row r="35" customFormat="false" ht="12.75" hidden="false" customHeight="true" outlineLevel="0" collapsed="false">
      <c r="B35" s="52"/>
      <c r="C35" s="38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1"/>
      <c r="AC35" s="41"/>
      <c r="AD35" s="41"/>
      <c r="AE35" s="41"/>
      <c r="AF35" s="41"/>
      <c r="AG35" s="41"/>
      <c r="AH35" s="42"/>
    </row>
    <row r="36" s="53" customFormat="true" ht="12.75" hidden="false" customHeight="true" outlineLevel="0" collapsed="false">
      <c r="B36" s="52"/>
      <c r="C36" s="54" t="s">
        <v>58</v>
      </c>
      <c r="D36" s="55"/>
      <c r="E36" s="55" t="n">
        <v>823064.49329</v>
      </c>
      <c r="F36" s="55" t="n">
        <v>621513.46104</v>
      </c>
      <c r="G36" s="55" t="n">
        <v>1563175.41344</v>
      </c>
      <c r="H36" s="55" t="n">
        <v>625734.72087</v>
      </c>
      <c r="I36" s="56" t="n">
        <v>3633488.08864</v>
      </c>
      <c r="J36" s="55" t="n">
        <v>166695.23124</v>
      </c>
      <c r="K36" s="55" t="n">
        <v>451990.83217</v>
      </c>
      <c r="L36" s="55" t="n">
        <v>214942.681</v>
      </c>
      <c r="M36" s="55" t="n">
        <v>131919.77386</v>
      </c>
      <c r="N36" s="55" t="n">
        <v>392681.23063</v>
      </c>
      <c r="O36" s="55" t="n">
        <v>104927.43732</v>
      </c>
      <c r="P36" s="56" t="n">
        <v>123096.17091</v>
      </c>
      <c r="Q36" s="55" t="n">
        <v>158163.10305</v>
      </c>
      <c r="R36" s="55" t="n">
        <v>111247.7044</v>
      </c>
      <c r="S36" s="55" t="n">
        <v>1855664.16458</v>
      </c>
      <c r="T36" s="55" t="n">
        <v>56747.61874</v>
      </c>
      <c r="U36" s="55" t="n">
        <v>66322.53183</v>
      </c>
      <c r="V36" s="55" t="n">
        <v>16846.22404</v>
      </c>
      <c r="W36" s="55" t="n">
        <v>9608.70581</v>
      </c>
      <c r="X36" s="55" t="n">
        <v>15051.62937</v>
      </c>
      <c r="Y36" s="55" t="n">
        <v>54963.95626</v>
      </c>
      <c r="Z36" s="55" t="n">
        <v>68056.22902</v>
      </c>
      <c r="AA36" s="55" t="n">
        <v>6153.963</v>
      </c>
      <c r="AB36" s="55" t="n">
        <v>6118.56936</v>
      </c>
      <c r="AC36" s="56" t="n">
        <v>299869.42743</v>
      </c>
      <c r="AD36" s="56" t="n">
        <v>5789021.68065</v>
      </c>
      <c r="AE36" s="56" t="n">
        <v>5197331.28874</v>
      </c>
      <c r="AF36" s="56" t="n">
        <v>433527.28886</v>
      </c>
      <c r="AG36" s="56" t="n">
        <v>158163.10305</v>
      </c>
      <c r="AH36" s="57"/>
    </row>
    <row r="37" s="53" customFormat="true" ht="12.75" hidden="false" customHeight="true" outlineLevel="0" collapsed="false">
      <c r="B37" s="52"/>
      <c r="C37" s="54"/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55"/>
      <c r="Q37" s="55"/>
      <c r="R37" s="55"/>
      <c r="S37" s="55"/>
      <c r="T37" s="55"/>
      <c r="U37" s="55"/>
      <c r="V37" s="55"/>
      <c r="W37" s="55"/>
      <c r="X37" s="55"/>
      <c r="Y37" s="55"/>
      <c r="Z37" s="55"/>
      <c r="AA37" s="55"/>
      <c r="AB37" s="55"/>
      <c r="AC37" s="55"/>
      <c r="AD37" s="55"/>
      <c r="AE37" s="55"/>
      <c r="AF37" s="55"/>
      <c r="AG37" s="55"/>
      <c r="AH37" s="58"/>
    </row>
    <row r="38" s="59" customFormat="true" ht="12.75" hidden="true" customHeight="true" outlineLevel="0" collapsed="false">
      <c r="B38" s="60" t="n">
        <v>4</v>
      </c>
      <c r="C38" s="61" t="s">
        <v>59</v>
      </c>
      <c r="D38" s="62" t="n">
        <v>0</v>
      </c>
      <c r="E38" s="62" t="n">
        <v>80383.61468</v>
      </c>
      <c r="F38" s="62" t="n">
        <v>149477.28562</v>
      </c>
      <c r="G38" s="62" t="n">
        <v>218259.36746</v>
      </c>
      <c r="H38" s="62" t="n">
        <v>63981.74054</v>
      </c>
      <c r="I38" s="62" t="n">
        <v>512102.0083</v>
      </c>
      <c r="J38" s="62" t="n">
        <v>28749.7148</v>
      </c>
      <c r="K38" s="62" t="n">
        <v>46388.13023</v>
      </c>
      <c r="L38" s="62" t="n">
        <v>18956.503</v>
      </c>
      <c r="M38" s="62" t="n">
        <v>19841.6131</v>
      </c>
      <c r="N38" s="62" t="n">
        <v>41077.43192</v>
      </c>
      <c r="O38" s="62" t="n">
        <v>10924.63781</v>
      </c>
      <c r="P38" s="62" t="n">
        <v>15752.09185</v>
      </c>
      <c r="Q38" s="62" t="n">
        <v>28710.47112</v>
      </c>
      <c r="R38" s="62" t="n">
        <v>34361.65725</v>
      </c>
      <c r="S38" s="62" t="n">
        <v>244762.25108</v>
      </c>
      <c r="T38" s="62" t="n">
        <v>12570.02065</v>
      </c>
      <c r="U38" s="62" t="n">
        <v>18750.24261</v>
      </c>
      <c r="V38" s="62" t="n">
        <v>4192.93813</v>
      </c>
      <c r="W38" s="62" t="n">
        <v>1290.37507</v>
      </c>
      <c r="X38" s="62" t="n">
        <v>2081.66991</v>
      </c>
      <c r="Y38" s="62" t="n">
        <v>5490.18501</v>
      </c>
      <c r="Z38" s="62" t="n">
        <v>8217.20811</v>
      </c>
      <c r="AA38" s="62" t="n">
        <v>636.406</v>
      </c>
      <c r="AB38" s="62" t="n">
        <v>1740.63993</v>
      </c>
      <c r="AC38" s="62" t="n">
        <v>54969.68542</v>
      </c>
      <c r="AD38" s="62" t="n">
        <v>811833.9448</v>
      </c>
      <c r="AE38" s="62" t="n">
        <v>690326.575</v>
      </c>
      <c r="AF38" s="62" t="n">
        <v>92796.89868</v>
      </c>
      <c r="AG38" s="62" t="n">
        <v>28710.47112</v>
      </c>
      <c r="AH38" s="63"/>
    </row>
    <row r="39" s="59" customFormat="true" ht="12.75" hidden="true" customHeight="true" outlineLevel="0" collapsed="false">
      <c r="B39" s="60"/>
      <c r="C39" s="64"/>
      <c r="D39" s="65"/>
      <c r="E39" s="65"/>
      <c r="F39" s="65"/>
      <c r="G39" s="65"/>
      <c r="H39" s="65"/>
      <c r="I39" s="65"/>
      <c r="J39" s="65"/>
      <c r="K39" s="65"/>
      <c r="L39" s="65"/>
      <c r="M39" s="65"/>
      <c r="N39" s="65"/>
      <c r="O39" s="65"/>
      <c r="P39" s="65"/>
      <c r="Q39" s="65"/>
      <c r="R39" s="65"/>
      <c r="S39" s="65"/>
      <c r="T39" s="65"/>
      <c r="U39" s="65"/>
      <c r="V39" s="65"/>
      <c r="W39" s="65"/>
      <c r="X39" s="65"/>
      <c r="Y39" s="65"/>
      <c r="Z39" s="65"/>
      <c r="AA39" s="65"/>
      <c r="AB39" s="65"/>
      <c r="AC39" s="65"/>
      <c r="AD39" s="65"/>
      <c r="AE39" s="65"/>
      <c r="AF39" s="65"/>
      <c r="AG39" s="65"/>
      <c r="AH39" s="66"/>
    </row>
    <row r="40" s="59" customFormat="true" ht="12.75" hidden="true" customHeight="true" outlineLevel="0" collapsed="false">
      <c r="B40" s="60"/>
      <c r="C40" s="64" t="s">
        <v>60</v>
      </c>
      <c r="D40" s="65" t="n">
        <v>0</v>
      </c>
      <c r="E40" s="65" t="n">
        <v>903448.10797</v>
      </c>
      <c r="F40" s="65" t="n">
        <v>770990.74666</v>
      </c>
      <c r="G40" s="65" t="n">
        <v>1781434.7809</v>
      </c>
      <c r="H40" s="65" t="n">
        <v>689716.46141</v>
      </c>
      <c r="I40" s="67" t="n">
        <v>4145590.09694</v>
      </c>
      <c r="J40" s="65" t="n">
        <v>195444.94604</v>
      </c>
      <c r="K40" s="65" t="n">
        <v>498378.9624</v>
      </c>
      <c r="L40" s="65" t="n">
        <v>233899.184</v>
      </c>
      <c r="M40" s="65" t="n">
        <v>151761.38696</v>
      </c>
      <c r="N40" s="65" t="n">
        <v>433758.66255</v>
      </c>
      <c r="O40" s="65" t="n">
        <v>115852.07513</v>
      </c>
      <c r="P40" s="67" t="n">
        <v>138848.26276</v>
      </c>
      <c r="Q40" s="65" t="n">
        <v>186873.57417</v>
      </c>
      <c r="R40" s="65" t="n">
        <v>145609.36165</v>
      </c>
      <c r="S40" s="65" t="n">
        <v>2100426.41566</v>
      </c>
      <c r="T40" s="65" t="n">
        <v>69317.63939</v>
      </c>
      <c r="U40" s="65" t="n">
        <v>85072.77444</v>
      </c>
      <c r="V40" s="65" t="n">
        <v>21039.16217</v>
      </c>
      <c r="W40" s="65" t="n">
        <v>10899.08088</v>
      </c>
      <c r="X40" s="65" t="n">
        <v>17133.29928</v>
      </c>
      <c r="Y40" s="65" t="n">
        <v>60454.14127</v>
      </c>
      <c r="Z40" s="65" t="n">
        <v>76273.43713</v>
      </c>
      <c r="AA40" s="65" t="n">
        <v>6790.369</v>
      </c>
      <c r="AB40" s="65" t="n">
        <v>7859.20929</v>
      </c>
      <c r="AC40" s="67" t="n">
        <v>354839.11285</v>
      </c>
      <c r="AD40" s="67" t="n">
        <v>6600855.62545</v>
      </c>
      <c r="AE40" s="67" t="n">
        <v>5887657.86374</v>
      </c>
      <c r="AF40" s="67" t="n">
        <v>526324.18754</v>
      </c>
      <c r="AG40" s="67" t="n">
        <v>186873.57417</v>
      </c>
      <c r="AH40" s="68"/>
    </row>
    <row r="41" s="53" customFormat="true" ht="12.75" hidden="false" customHeight="true" outlineLevel="0" collapsed="false">
      <c r="B41" s="52"/>
      <c r="C41" s="54"/>
      <c r="D41" s="55"/>
      <c r="E41" s="55"/>
      <c r="F41" s="55"/>
      <c r="G41" s="55"/>
      <c r="H41" s="55"/>
      <c r="I41" s="55"/>
      <c r="J41" s="55"/>
      <c r="K41" s="55"/>
      <c r="L41" s="55"/>
      <c r="M41" s="55"/>
      <c r="N41" s="55"/>
      <c r="O41" s="55"/>
      <c r="P41" s="55"/>
      <c r="Q41" s="55"/>
      <c r="R41" s="55"/>
      <c r="S41" s="55"/>
      <c r="T41" s="55"/>
      <c r="U41" s="55"/>
      <c r="V41" s="55"/>
      <c r="W41" s="55"/>
      <c r="X41" s="55"/>
      <c r="Y41" s="55"/>
      <c r="Z41" s="55"/>
      <c r="AA41" s="55"/>
      <c r="AB41" s="55"/>
      <c r="AC41" s="55"/>
      <c r="AD41" s="55"/>
      <c r="AE41" s="55"/>
      <c r="AF41" s="55"/>
      <c r="AG41" s="55"/>
      <c r="AH41" s="58"/>
    </row>
    <row r="42" customFormat="false" ht="12.75" hidden="false" customHeight="true" outlineLevel="0" collapsed="false">
      <c r="B42" s="69"/>
      <c r="C42" s="40" t="s">
        <v>61</v>
      </c>
      <c r="D42" s="41" t="n">
        <v>0</v>
      </c>
      <c r="E42" s="41" t="n">
        <v>0</v>
      </c>
      <c r="F42" s="41" t="n">
        <v>0</v>
      </c>
      <c r="G42" s="41" t="n">
        <v>0</v>
      </c>
      <c r="H42" s="41" t="n">
        <v>0</v>
      </c>
      <c r="I42" s="41" t="n">
        <v>0</v>
      </c>
      <c r="J42" s="41" t="n">
        <v>0</v>
      </c>
      <c r="K42" s="41" t="n">
        <v>0</v>
      </c>
      <c r="L42" s="41" t="n">
        <v>0</v>
      </c>
      <c r="M42" s="41" t="n">
        <v>0</v>
      </c>
      <c r="N42" s="41" t="n">
        <v>0</v>
      </c>
      <c r="O42" s="41" t="n">
        <v>0</v>
      </c>
      <c r="P42" s="41" t="n">
        <v>0</v>
      </c>
      <c r="Q42" s="41" t="n">
        <v>0</v>
      </c>
      <c r="R42" s="41" t="n">
        <v>0</v>
      </c>
      <c r="S42" s="41" t="n">
        <v>0</v>
      </c>
      <c r="T42" s="41" t="n">
        <v>0</v>
      </c>
      <c r="U42" s="41" t="n">
        <v>0</v>
      </c>
      <c r="V42" s="41" t="n">
        <v>0</v>
      </c>
      <c r="W42" s="41" t="n">
        <v>0</v>
      </c>
      <c r="X42" s="41" t="n">
        <v>0</v>
      </c>
      <c r="Y42" s="41" t="n">
        <v>0</v>
      </c>
      <c r="Z42" s="41" t="n">
        <v>0</v>
      </c>
      <c r="AA42" s="41" t="n">
        <v>0</v>
      </c>
      <c r="AB42" s="41" t="n">
        <v>0</v>
      </c>
      <c r="AC42" s="41" t="n">
        <v>0</v>
      </c>
      <c r="AD42" s="41" t="n">
        <v>0</v>
      </c>
      <c r="AE42" s="41" t="n">
        <v>0</v>
      </c>
      <c r="AF42" s="41" t="n">
        <v>0</v>
      </c>
      <c r="AG42" s="41" t="n">
        <v>0</v>
      </c>
      <c r="AH42" s="42"/>
    </row>
    <row r="43" customFormat="false" ht="12.75" hidden="false" customHeight="true" outlineLevel="0" collapsed="false">
      <c r="B43" s="43" t="n">
        <v>21</v>
      </c>
      <c r="C43" s="44" t="s">
        <v>62</v>
      </c>
      <c r="D43" s="41" t="n">
        <v>0</v>
      </c>
      <c r="E43" s="41" t="n">
        <v>550612.1922</v>
      </c>
      <c r="F43" s="41" t="n">
        <v>339527.21446</v>
      </c>
      <c r="G43" s="41" t="n">
        <v>1215670.3833</v>
      </c>
      <c r="H43" s="41" t="n">
        <v>490098.10002</v>
      </c>
      <c r="I43" s="41" t="n">
        <v>2595907.88998</v>
      </c>
      <c r="J43" s="41" t="n">
        <v>143536.64325</v>
      </c>
      <c r="K43" s="41" t="n">
        <v>370488.40109</v>
      </c>
      <c r="L43" s="41" t="n">
        <v>161501.211</v>
      </c>
      <c r="M43" s="41" t="n">
        <v>115254.51773</v>
      </c>
      <c r="N43" s="41" t="n">
        <v>336772.9835</v>
      </c>
      <c r="O43" s="41" t="n">
        <v>75736.04211</v>
      </c>
      <c r="P43" s="41" t="n">
        <v>101955.43021</v>
      </c>
      <c r="Q43" s="41" t="n">
        <v>105602.83664</v>
      </c>
      <c r="R43" s="41" t="n">
        <v>91021.64978</v>
      </c>
      <c r="S43" s="41" t="n">
        <v>1501869.71531</v>
      </c>
      <c r="T43" s="41" t="n">
        <v>43064.70738</v>
      </c>
      <c r="U43" s="41" t="n">
        <v>56978.93858</v>
      </c>
      <c r="V43" s="41" t="n">
        <v>3827.5937</v>
      </c>
      <c r="W43" s="41" t="n">
        <v>6316.75388</v>
      </c>
      <c r="X43" s="41" t="n">
        <v>12943.18622</v>
      </c>
      <c r="Y43" s="41" t="n">
        <v>45175.00199</v>
      </c>
      <c r="Z43" s="41" t="n">
        <v>59995.73489</v>
      </c>
      <c r="AA43" s="41" t="n">
        <v>1668.052</v>
      </c>
      <c r="AB43" s="41" t="n">
        <v>3663.38279</v>
      </c>
      <c r="AC43" s="41" t="n">
        <v>233633.35143</v>
      </c>
      <c r="AD43" s="41" t="n">
        <v>4331410.95672</v>
      </c>
      <c r="AE43" s="41" t="n">
        <v>3859663.91536</v>
      </c>
      <c r="AF43" s="41" t="n">
        <v>366144.20472</v>
      </c>
      <c r="AG43" s="41" t="n">
        <v>105602.83664</v>
      </c>
      <c r="AH43" s="42"/>
    </row>
    <row r="44" customFormat="false" ht="12.75" hidden="false" customHeight="true" outlineLevel="0" collapsed="false">
      <c r="B44" s="43" t="n">
        <v>2101</v>
      </c>
      <c r="C44" s="45" t="s">
        <v>63</v>
      </c>
      <c r="D44" s="41" t="n">
        <v>0</v>
      </c>
      <c r="E44" s="41" t="n">
        <v>345480.62447</v>
      </c>
      <c r="F44" s="41" t="n">
        <v>283859.34202</v>
      </c>
      <c r="G44" s="41" t="n">
        <v>940726.69377</v>
      </c>
      <c r="H44" s="41" t="n">
        <v>390846.42234</v>
      </c>
      <c r="I44" s="41" t="n">
        <v>1960913.0826</v>
      </c>
      <c r="J44" s="41" t="n">
        <v>107856.66729</v>
      </c>
      <c r="K44" s="41" t="n">
        <v>223586.84312</v>
      </c>
      <c r="L44" s="41" t="n">
        <v>129125.314</v>
      </c>
      <c r="M44" s="41" t="n">
        <v>104566.42039</v>
      </c>
      <c r="N44" s="41" t="n">
        <v>246861.29258</v>
      </c>
      <c r="O44" s="41" t="n">
        <v>57940.99386</v>
      </c>
      <c r="P44" s="41" t="n">
        <v>60234.95341</v>
      </c>
      <c r="Q44" s="41" t="n">
        <v>27511.59856</v>
      </c>
      <c r="R44" s="41" t="n">
        <v>11206.96134</v>
      </c>
      <c r="S44" s="41" t="n">
        <v>968891.04455</v>
      </c>
      <c r="T44" s="41" t="n">
        <v>18360.69994</v>
      </c>
      <c r="U44" s="41" t="n">
        <v>4802.15338</v>
      </c>
      <c r="V44" s="41" t="n">
        <v>1443.13692</v>
      </c>
      <c r="W44" s="41" t="n">
        <v>6241.05521</v>
      </c>
      <c r="X44" s="41" t="n">
        <v>10712.70057</v>
      </c>
      <c r="Y44" s="41" t="n">
        <v>37873.58671</v>
      </c>
      <c r="Z44" s="41" t="n">
        <v>22276.09107</v>
      </c>
      <c r="AA44" s="41" t="n">
        <v>940.218</v>
      </c>
      <c r="AB44" s="41" t="n">
        <v>2837.81423</v>
      </c>
      <c r="AC44" s="41" t="n">
        <v>105487.45603</v>
      </c>
      <c r="AD44" s="41" t="n">
        <v>3035291.58318</v>
      </c>
      <c r="AE44" s="41" t="n">
        <v>2849985.19297</v>
      </c>
      <c r="AF44" s="41" t="n">
        <v>157794.79165</v>
      </c>
      <c r="AG44" s="41" t="n">
        <v>27511.59856</v>
      </c>
      <c r="AH44" s="42"/>
    </row>
    <row r="45" customFormat="false" ht="12.75" hidden="false" customHeight="true" outlineLevel="0" collapsed="false">
      <c r="B45" s="43" t="n">
        <v>2102</v>
      </c>
      <c r="C45" s="45" t="s">
        <v>64</v>
      </c>
      <c r="D45" s="41" t="n">
        <v>0</v>
      </c>
      <c r="E45" s="41" t="n">
        <v>0</v>
      </c>
      <c r="F45" s="41" t="n">
        <v>1000</v>
      </c>
      <c r="G45" s="41" t="n">
        <v>0</v>
      </c>
      <c r="H45" s="41" t="n">
        <v>1805</v>
      </c>
      <c r="I45" s="41" t="n">
        <v>2805</v>
      </c>
      <c r="J45" s="41" t="n">
        <v>32.20336</v>
      </c>
      <c r="K45" s="41" t="n">
        <v>1360.53778</v>
      </c>
      <c r="L45" s="41" t="n">
        <v>11594.084</v>
      </c>
      <c r="M45" s="41" t="n">
        <v>0</v>
      </c>
      <c r="N45" s="41" t="n">
        <v>0</v>
      </c>
      <c r="O45" s="41" t="n">
        <v>480.7775</v>
      </c>
      <c r="P45" s="41" t="n">
        <v>1000</v>
      </c>
      <c r="Q45" s="41" t="n">
        <v>2032.44369</v>
      </c>
      <c r="R45" s="41" t="n">
        <v>0</v>
      </c>
      <c r="S45" s="41" t="n">
        <v>16500.04633</v>
      </c>
      <c r="T45" s="41" t="n">
        <v>0</v>
      </c>
      <c r="U45" s="41" t="n">
        <v>0</v>
      </c>
      <c r="V45" s="41" t="n">
        <v>0</v>
      </c>
      <c r="W45" s="41" t="n">
        <v>0</v>
      </c>
      <c r="X45" s="41" t="n">
        <v>0</v>
      </c>
      <c r="Y45" s="41" t="n">
        <v>0</v>
      </c>
      <c r="Z45" s="41" t="n">
        <v>1226.64677</v>
      </c>
      <c r="AA45" s="41" t="n">
        <v>0</v>
      </c>
      <c r="AB45" s="41" t="n">
        <v>0</v>
      </c>
      <c r="AC45" s="41" t="n">
        <v>1226.64677</v>
      </c>
      <c r="AD45" s="41" t="n">
        <v>20531.6931</v>
      </c>
      <c r="AE45" s="41" t="n">
        <v>17240.39928</v>
      </c>
      <c r="AF45" s="41" t="n">
        <v>1258.85013</v>
      </c>
      <c r="AG45" s="41" t="n">
        <v>2032.44369</v>
      </c>
      <c r="AH45" s="42"/>
    </row>
    <row r="46" customFormat="false" ht="12.75" hidden="false" customHeight="true" outlineLevel="0" collapsed="false">
      <c r="B46" s="43" t="n">
        <v>2103</v>
      </c>
      <c r="C46" s="45" t="s">
        <v>65</v>
      </c>
      <c r="D46" s="41" t="n">
        <v>0</v>
      </c>
      <c r="E46" s="41" t="n">
        <v>205131.56773</v>
      </c>
      <c r="F46" s="41" t="n">
        <v>54667.87244</v>
      </c>
      <c r="G46" s="41" t="n">
        <v>274757.81774</v>
      </c>
      <c r="H46" s="41" t="n">
        <v>97446.67768</v>
      </c>
      <c r="I46" s="41" t="n">
        <v>632003.93559</v>
      </c>
      <c r="J46" s="41" t="n">
        <v>35647.7726</v>
      </c>
      <c r="K46" s="41" t="n">
        <v>145413.19119</v>
      </c>
      <c r="L46" s="41" t="n">
        <v>20781.813</v>
      </c>
      <c r="M46" s="41" t="n">
        <v>10688.09734</v>
      </c>
      <c r="N46" s="41" t="n">
        <v>89890.29768</v>
      </c>
      <c r="O46" s="41" t="n">
        <v>16292.77362</v>
      </c>
      <c r="P46" s="41" t="n">
        <v>40719.69277</v>
      </c>
      <c r="Q46" s="41" t="n">
        <v>76058.44839</v>
      </c>
      <c r="R46" s="41" t="n">
        <v>79814.68844</v>
      </c>
      <c r="S46" s="41" t="n">
        <v>515306.77503</v>
      </c>
      <c r="T46" s="41" t="n">
        <v>24699.25144</v>
      </c>
      <c r="U46" s="41" t="n">
        <v>52176.7852</v>
      </c>
      <c r="V46" s="41" t="n">
        <v>2384.40238</v>
      </c>
      <c r="W46" s="41" t="n">
        <v>69.44581</v>
      </c>
      <c r="X46" s="41" t="n">
        <v>2229.48565</v>
      </c>
      <c r="Y46" s="41" t="n">
        <v>7301.41528</v>
      </c>
      <c r="Z46" s="41" t="n">
        <v>36492.99705</v>
      </c>
      <c r="AA46" s="41" t="n">
        <v>726.529</v>
      </c>
      <c r="AB46" s="41" t="n">
        <v>824.56856</v>
      </c>
      <c r="AC46" s="41" t="n">
        <v>126904.88037</v>
      </c>
      <c r="AD46" s="41" t="n">
        <v>1274215.59099</v>
      </c>
      <c r="AE46" s="41" t="n">
        <v>991068.88466</v>
      </c>
      <c r="AF46" s="41" t="n">
        <v>207088.25794</v>
      </c>
      <c r="AG46" s="41" t="n">
        <v>76058.44839</v>
      </c>
      <c r="AH46" s="42"/>
    </row>
    <row r="47" customFormat="false" ht="12.75" hidden="false" customHeight="true" outlineLevel="0" collapsed="false">
      <c r="B47" s="43" t="n">
        <v>2104</v>
      </c>
      <c r="C47" s="45" t="s">
        <v>66</v>
      </c>
      <c r="D47" s="41" t="n">
        <v>0</v>
      </c>
      <c r="E47" s="41" t="n">
        <v>0</v>
      </c>
      <c r="F47" s="41" t="n">
        <v>0</v>
      </c>
      <c r="G47" s="41" t="n">
        <v>185.87179</v>
      </c>
      <c r="H47" s="41" t="n">
        <v>0</v>
      </c>
      <c r="I47" s="41" t="n">
        <v>185.87179</v>
      </c>
      <c r="J47" s="41" t="n">
        <v>0</v>
      </c>
      <c r="K47" s="41" t="n">
        <v>127.829</v>
      </c>
      <c r="L47" s="41" t="n">
        <v>0</v>
      </c>
      <c r="M47" s="41" t="n">
        <v>0</v>
      </c>
      <c r="N47" s="41" t="n">
        <v>21.39324</v>
      </c>
      <c r="O47" s="41" t="n">
        <v>1021.49713</v>
      </c>
      <c r="P47" s="41" t="n">
        <v>0.78403</v>
      </c>
      <c r="Q47" s="41" t="n">
        <v>0.346</v>
      </c>
      <c r="R47" s="41" t="n">
        <v>0</v>
      </c>
      <c r="S47" s="41" t="n">
        <v>1171.8494</v>
      </c>
      <c r="T47" s="41" t="n">
        <v>4.756</v>
      </c>
      <c r="U47" s="41" t="n">
        <v>0</v>
      </c>
      <c r="V47" s="41" t="n">
        <v>0.0544</v>
      </c>
      <c r="W47" s="41" t="n">
        <v>6.25286</v>
      </c>
      <c r="X47" s="41" t="n">
        <v>1</v>
      </c>
      <c r="Y47" s="41" t="n">
        <v>0</v>
      </c>
      <c r="Z47" s="41" t="n">
        <v>0</v>
      </c>
      <c r="AA47" s="41" t="n">
        <v>1.305</v>
      </c>
      <c r="AB47" s="41" t="n">
        <v>1</v>
      </c>
      <c r="AC47" s="41" t="n">
        <v>14.36826</v>
      </c>
      <c r="AD47" s="41" t="n">
        <v>1372.08945</v>
      </c>
      <c r="AE47" s="41" t="n">
        <v>1369.43845</v>
      </c>
      <c r="AF47" s="41" t="n">
        <v>2.305</v>
      </c>
      <c r="AG47" s="41" t="n">
        <v>0.346</v>
      </c>
      <c r="AH47" s="42"/>
    </row>
    <row r="48" customFormat="false" ht="12.75" hidden="false" customHeight="true" outlineLevel="0" collapsed="false">
      <c r="B48" s="43" t="n">
        <v>22</v>
      </c>
      <c r="C48" s="44" t="s">
        <v>35</v>
      </c>
      <c r="D48" s="41" t="n">
        <v>0</v>
      </c>
      <c r="E48" s="41" t="n">
        <v>0</v>
      </c>
      <c r="F48" s="41" t="n">
        <v>0</v>
      </c>
      <c r="G48" s="41" t="n">
        <v>0</v>
      </c>
      <c r="H48" s="41" t="n">
        <v>0</v>
      </c>
      <c r="I48" s="41" t="n">
        <v>0</v>
      </c>
      <c r="J48" s="41" t="n">
        <v>0</v>
      </c>
      <c r="K48" s="41" t="n">
        <v>0</v>
      </c>
      <c r="L48" s="41" t="n">
        <v>3000</v>
      </c>
      <c r="M48" s="41" t="n">
        <v>0</v>
      </c>
      <c r="N48" s="41" t="n">
        <v>0</v>
      </c>
      <c r="O48" s="41" t="n">
        <v>1500</v>
      </c>
      <c r="P48" s="41" t="n">
        <v>0</v>
      </c>
      <c r="Q48" s="41" t="n">
        <v>1900</v>
      </c>
      <c r="R48" s="41" t="n">
        <v>0</v>
      </c>
      <c r="S48" s="41" t="n">
        <v>6400</v>
      </c>
      <c r="T48" s="41" t="n">
        <v>0</v>
      </c>
      <c r="U48" s="41" t="n">
        <v>0</v>
      </c>
      <c r="V48" s="41" t="n">
        <v>0</v>
      </c>
      <c r="W48" s="41" t="n">
        <v>0</v>
      </c>
      <c r="X48" s="41" t="n">
        <v>0</v>
      </c>
      <c r="Y48" s="41" t="n">
        <v>0</v>
      </c>
      <c r="Z48" s="41" t="n">
        <v>1100</v>
      </c>
      <c r="AA48" s="41" t="n">
        <v>0</v>
      </c>
      <c r="AB48" s="41" t="n">
        <v>0</v>
      </c>
      <c r="AC48" s="41" t="n">
        <v>1100</v>
      </c>
      <c r="AD48" s="41" t="n">
        <v>7500</v>
      </c>
      <c r="AE48" s="41" t="n">
        <v>4500</v>
      </c>
      <c r="AF48" s="41" t="n">
        <v>1100</v>
      </c>
      <c r="AG48" s="41" t="n">
        <v>1900</v>
      </c>
      <c r="AH48" s="42"/>
    </row>
    <row r="49" customFormat="false" ht="12.75" hidden="false" customHeight="true" outlineLevel="0" collapsed="false">
      <c r="B49" s="43" t="n">
        <v>23</v>
      </c>
      <c r="C49" s="44" t="s">
        <v>67</v>
      </c>
      <c r="D49" s="41" t="n">
        <v>0</v>
      </c>
      <c r="E49" s="41" t="n">
        <v>1665.12536</v>
      </c>
      <c r="F49" s="41" t="n">
        <v>24502.39572</v>
      </c>
      <c r="G49" s="41" t="n">
        <v>13523.57575</v>
      </c>
      <c r="H49" s="41" t="n">
        <v>14044.8343</v>
      </c>
      <c r="I49" s="41" t="n">
        <v>53735.93113</v>
      </c>
      <c r="J49" s="41" t="n">
        <v>1455.77145</v>
      </c>
      <c r="K49" s="41" t="n">
        <v>5171.99115</v>
      </c>
      <c r="L49" s="41" t="n">
        <v>386.252</v>
      </c>
      <c r="M49" s="41" t="n">
        <v>1561.87855</v>
      </c>
      <c r="N49" s="41" t="n">
        <v>4741.91585</v>
      </c>
      <c r="O49" s="41" t="n">
        <v>131.39034</v>
      </c>
      <c r="P49" s="41" t="n">
        <v>456.10264</v>
      </c>
      <c r="Q49" s="41" t="n">
        <v>399.83971</v>
      </c>
      <c r="R49" s="41" t="n">
        <v>151.05976</v>
      </c>
      <c r="S49" s="41" t="n">
        <v>14456.20145</v>
      </c>
      <c r="T49" s="41" t="n">
        <v>196.06128</v>
      </c>
      <c r="U49" s="41" t="n">
        <v>190.55373</v>
      </c>
      <c r="V49" s="41" t="n">
        <v>11.97196</v>
      </c>
      <c r="W49" s="41" t="n">
        <v>20.77327</v>
      </c>
      <c r="X49" s="41" t="n">
        <v>4.99636</v>
      </c>
      <c r="Y49" s="41" t="n">
        <v>80.12172</v>
      </c>
      <c r="Z49" s="41" t="n">
        <v>0.26</v>
      </c>
      <c r="AA49" s="41" t="n">
        <v>29.735</v>
      </c>
      <c r="AB49" s="41" t="n">
        <v>35.59237</v>
      </c>
      <c r="AC49" s="41" t="n">
        <v>570.06569</v>
      </c>
      <c r="AD49" s="41" t="n">
        <v>68762.19827</v>
      </c>
      <c r="AE49" s="41" t="n">
        <v>66529.98226</v>
      </c>
      <c r="AF49" s="41" t="n">
        <v>1832.3763</v>
      </c>
      <c r="AG49" s="41" t="n">
        <v>399.83971</v>
      </c>
      <c r="AH49" s="42"/>
    </row>
    <row r="50" customFormat="false" ht="12.75" hidden="false" customHeight="true" outlineLevel="0" collapsed="false">
      <c r="B50" s="43" t="n">
        <v>24</v>
      </c>
      <c r="C50" s="44" t="s">
        <v>68</v>
      </c>
      <c r="D50" s="41" t="n">
        <v>0</v>
      </c>
      <c r="E50" s="41" t="n">
        <v>8011.60697</v>
      </c>
      <c r="F50" s="41" t="n">
        <v>4247.47743</v>
      </c>
      <c r="G50" s="41" t="n">
        <v>3233.4009</v>
      </c>
      <c r="H50" s="41" t="n">
        <v>188.17144</v>
      </c>
      <c r="I50" s="41" t="n">
        <v>15680.65674</v>
      </c>
      <c r="J50" s="41" t="n">
        <v>160.4485</v>
      </c>
      <c r="K50" s="41" t="n">
        <v>10776.46142</v>
      </c>
      <c r="L50" s="41" t="n">
        <v>3955.72</v>
      </c>
      <c r="M50" s="41" t="n">
        <v>1408.39482</v>
      </c>
      <c r="N50" s="41" t="n">
        <v>0</v>
      </c>
      <c r="O50" s="41" t="n">
        <v>1529.3139</v>
      </c>
      <c r="P50" s="41" t="n">
        <v>4233.55936</v>
      </c>
      <c r="Q50" s="41" t="n">
        <v>0</v>
      </c>
      <c r="R50" s="41" t="n">
        <v>0</v>
      </c>
      <c r="S50" s="41" t="n">
        <v>22063.898</v>
      </c>
      <c r="T50" s="41" t="n">
        <v>442.33647</v>
      </c>
      <c r="U50" s="41" t="n">
        <v>0</v>
      </c>
      <c r="V50" s="41" t="n">
        <v>0</v>
      </c>
      <c r="W50" s="41" t="n">
        <v>0</v>
      </c>
      <c r="X50" s="41" t="n">
        <v>0</v>
      </c>
      <c r="Y50" s="41" t="n">
        <v>0</v>
      </c>
      <c r="Z50" s="41" t="n">
        <v>0</v>
      </c>
      <c r="AA50" s="41" t="n">
        <v>0</v>
      </c>
      <c r="AB50" s="41" t="n">
        <v>0</v>
      </c>
      <c r="AC50" s="41" t="n">
        <v>442.33647</v>
      </c>
      <c r="AD50" s="41" t="n">
        <v>38186.89121</v>
      </c>
      <c r="AE50" s="41" t="n">
        <v>38026.44271</v>
      </c>
      <c r="AF50" s="41" t="n">
        <v>160.4485</v>
      </c>
      <c r="AG50" s="41" t="n">
        <v>0</v>
      </c>
      <c r="AH50" s="42"/>
    </row>
    <row r="51" customFormat="false" ht="12.75" hidden="false" customHeight="true" outlineLevel="0" collapsed="false">
      <c r="B51" s="43" t="n">
        <v>25</v>
      </c>
      <c r="C51" s="44" t="s">
        <v>69</v>
      </c>
      <c r="D51" s="41" t="n">
        <v>0</v>
      </c>
      <c r="E51" s="41" t="n">
        <v>22972.15756</v>
      </c>
      <c r="F51" s="41" t="n">
        <v>40447.53842</v>
      </c>
      <c r="G51" s="41" t="n">
        <v>36895.56868</v>
      </c>
      <c r="H51" s="41" t="n">
        <v>18969.1298</v>
      </c>
      <c r="I51" s="41" t="n">
        <v>119284.39446</v>
      </c>
      <c r="J51" s="41" t="n">
        <v>2292.03042</v>
      </c>
      <c r="K51" s="41" t="n">
        <v>10249.78067</v>
      </c>
      <c r="L51" s="41" t="n">
        <v>5104.552</v>
      </c>
      <c r="M51" s="41" t="n">
        <v>2290.36711</v>
      </c>
      <c r="N51" s="41" t="n">
        <v>10438.57231</v>
      </c>
      <c r="O51" s="41" t="n">
        <v>3001.29403</v>
      </c>
      <c r="P51" s="41" t="n">
        <v>2506.21175</v>
      </c>
      <c r="Q51" s="41" t="n">
        <v>4626.3267</v>
      </c>
      <c r="R51" s="41" t="n">
        <v>8433.83897</v>
      </c>
      <c r="S51" s="41" t="n">
        <v>48942.97396</v>
      </c>
      <c r="T51" s="41" t="n">
        <v>2902.04155</v>
      </c>
      <c r="U51" s="41" t="n">
        <v>2487.49786</v>
      </c>
      <c r="V51" s="41" t="n">
        <v>2059.18173</v>
      </c>
      <c r="W51" s="41" t="n">
        <v>404.19435</v>
      </c>
      <c r="X51" s="41" t="n">
        <v>333.95639</v>
      </c>
      <c r="Y51" s="41" t="n">
        <v>932.15885</v>
      </c>
      <c r="Z51" s="41" t="n">
        <v>941.85138</v>
      </c>
      <c r="AA51" s="41" t="n">
        <v>36.681</v>
      </c>
      <c r="AB51" s="41" t="n">
        <v>254.62921</v>
      </c>
      <c r="AC51" s="41" t="n">
        <v>10352.19232</v>
      </c>
      <c r="AD51" s="41" t="n">
        <v>178579.56074</v>
      </c>
      <c r="AE51" s="41" t="n">
        <v>159427.37802</v>
      </c>
      <c r="AF51" s="41" t="n">
        <v>14525.85602</v>
      </c>
      <c r="AG51" s="41" t="n">
        <v>4626.3267</v>
      </c>
      <c r="AH51" s="42"/>
    </row>
    <row r="52" customFormat="false" ht="12.75" hidden="false" customHeight="true" outlineLevel="0" collapsed="false">
      <c r="B52" s="43" t="n">
        <v>26</v>
      </c>
      <c r="C52" s="44" t="s">
        <v>70</v>
      </c>
      <c r="D52" s="41" t="n">
        <v>0</v>
      </c>
      <c r="E52" s="41" t="n">
        <v>141777.13612</v>
      </c>
      <c r="F52" s="41" t="n">
        <v>36103.80391</v>
      </c>
      <c r="G52" s="41" t="n">
        <v>114661.94154</v>
      </c>
      <c r="H52" s="41" t="n">
        <v>9670.54257</v>
      </c>
      <c r="I52" s="41" t="n">
        <v>302213.42414</v>
      </c>
      <c r="J52" s="41" t="n">
        <v>1566.894</v>
      </c>
      <c r="K52" s="41" t="n">
        <v>10207.96214</v>
      </c>
      <c r="L52" s="41" t="n">
        <v>16998.561</v>
      </c>
      <c r="M52" s="41" t="n">
        <v>0</v>
      </c>
      <c r="N52" s="41" t="n">
        <v>0</v>
      </c>
      <c r="O52" s="41" t="n">
        <v>0</v>
      </c>
      <c r="P52" s="41" t="n">
        <v>820.79</v>
      </c>
      <c r="Q52" s="41" t="n">
        <v>31689.146</v>
      </c>
      <c r="R52" s="41" t="n">
        <v>0</v>
      </c>
      <c r="S52" s="41" t="n">
        <v>61283.35314</v>
      </c>
      <c r="T52" s="41" t="n">
        <v>0</v>
      </c>
      <c r="U52" s="41" t="n">
        <v>0</v>
      </c>
      <c r="V52" s="41" t="n">
        <v>1091.74689</v>
      </c>
      <c r="W52" s="41" t="n">
        <v>0</v>
      </c>
      <c r="X52" s="41" t="n">
        <v>0</v>
      </c>
      <c r="Y52" s="41" t="n">
        <v>0</v>
      </c>
      <c r="Z52" s="41" t="n">
        <v>0</v>
      </c>
      <c r="AA52" s="41" t="n">
        <v>0</v>
      </c>
      <c r="AB52" s="41" t="n">
        <v>0</v>
      </c>
      <c r="AC52" s="41" t="n">
        <v>1091.74689</v>
      </c>
      <c r="AD52" s="41" t="n">
        <v>364588.52417</v>
      </c>
      <c r="AE52" s="41" t="n">
        <v>331332.48417</v>
      </c>
      <c r="AF52" s="41" t="n">
        <v>1566.894</v>
      </c>
      <c r="AG52" s="41" t="n">
        <v>31689.146</v>
      </c>
      <c r="AH52" s="42"/>
    </row>
    <row r="53" customFormat="false" ht="12.75" hidden="false" customHeight="true" outlineLevel="0" collapsed="false">
      <c r="B53" s="43" t="n">
        <v>2602</v>
      </c>
      <c r="C53" s="45" t="s">
        <v>71</v>
      </c>
      <c r="D53" s="41" t="n">
        <v>0</v>
      </c>
      <c r="E53" s="41" t="n">
        <v>8296.80794</v>
      </c>
      <c r="F53" s="41" t="n">
        <v>0</v>
      </c>
      <c r="G53" s="41" t="n">
        <v>2554.6383</v>
      </c>
      <c r="H53" s="41" t="n">
        <v>0</v>
      </c>
      <c r="I53" s="41" t="n">
        <v>10851.44624</v>
      </c>
      <c r="J53" s="41" t="n">
        <v>0</v>
      </c>
      <c r="K53" s="41" t="n">
        <v>0</v>
      </c>
      <c r="L53" s="41" t="n">
        <v>0</v>
      </c>
      <c r="M53" s="41" t="n">
        <v>0</v>
      </c>
      <c r="N53" s="41" t="n">
        <v>0</v>
      </c>
      <c r="O53" s="41" t="n">
        <v>0</v>
      </c>
      <c r="P53" s="41" t="n">
        <v>0</v>
      </c>
      <c r="Q53" s="41" t="n">
        <v>2682.285</v>
      </c>
      <c r="R53" s="41" t="n">
        <v>0</v>
      </c>
      <c r="S53" s="41" t="n">
        <v>2682.285</v>
      </c>
      <c r="T53" s="41" t="n">
        <v>0</v>
      </c>
      <c r="U53" s="41" t="n">
        <v>0</v>
      </c>
      <c r="V53" s="41" t="n">
        <v>1091.74689</v>
      </c>
      <c r="W53" s="41" t="n">
        <v>0</v>
      </c>
      <c r="X53" s="41" t="n">
        <v>0</v>
      </c>
      <c r="Y53" s="41" t="n">
        <v>0</v>
      </c>
      <c r="Z53" s="41" t="n">
        <v>0</v>
      </c>
      <c r="AA53" s="41" t="n">
        <v>0</v>
      </c>
      <c r="AB53" s="41" t="n">
        <v>0</v>
      </c>
      <c r="AC53" s="41" t="n">
        <v>1091.74689</v>
      </c>
      <c r="AD53" s="41" t="n">
        <v>14625.47813</v>
      </c>
      <c r="AE53" s="41" t="n">
        <v>11943.19313</v>
      </c>
      <c r="AF53" s="41" t="n">
        <v>0</v>
      </c>
      <c r="AG53" s="41" t="n">
        <v>2682.285</v>
      </c>
      <c r="AH53" s="42"/>
    </row>
    <row r="54" customFormat="false" ht="12.75" hidden="false" customHeight="true" outlineLevel="0" collapsed="false">
      <c r="B54" s="43" t="n">
        <v>2603</v>
      </c>
      <c r="C54" s="45" t="s">
        <v>72</v>
      </c>
      <c r="D54" s="41" t="n">
        <v>0</v>
      </c>
      <c r="E54" s="41" t="n">
        <v>86901.72462</v>
      </c>
      <c r="F54" s="41" t="n">
        <v>33772.65197</v>
      </c>
      <c r="G54" s="41" t="n">
        <v>58525.67606</v>
      </c>
      <c r="H54" s="41" t="n">
        <v>0</v>
      </c>
      <c r="I54" s="41" t="n">
        <v>179200.05265</v>
      </c>
      <c r="J54" s="41" t="n">
        <v>0</v>
      </c>
      <c r="K54" s="41" t="n">
        <v>356.2477</v>
      </c>
      <c r="L54" s="41" t="n">
        <v>16998.5</v>
      </c>
      <c r="M54" s="41" t="n">
        <v>0</v>
      </c>
      <c r="N54" s="41" t="n">
        <v>0</v>
      </c>
      <c r="O54" s="41" t="n">
        <v>0</v>
      </c>
      <c r="P54" s="41" t="n">
        <v>820.79</v>
      </c>
      <c r="Q54" s="41" t="n">
        <v>23623.37158</v>
      </c>
      <c r="R54" s="41" t="n">
        <v>0</v>
      </c>
      <c r="S54" s="41" t="n">
        <v>41798.90928</v>
      </c>
      <c r="T54" s="41" t="n">
        <v>0</v>
      </c>
      <c r="U54" s="41" t="n">
        <v>0</v>
      </c>
      <c r="V54" s="41" t="n">
        <v>0</v>
      </c>
      <c r="W54" s="41" t="n">
        <v>0</v>
      </c>
      <c r="X54" s="41" t="n">
        <v>0</v>
      </c>
      <c r="Y54" s="41" t="n">
        <v>0</v>
      </c>
      <c r="Z54" s="41" t="n">
        <v>0</v>
      </c>
      <c r="AA54" s="41" t="n">
        <v>0</v>
      </c>
      <c r="AB54" s="41" t="n">
        <v>0</v>
      </c>
      <c r="AC54" s="41" t="n">
        <v>0</v>
      </c>
      <c r="AD54" s="41" t="n">
        <v>220998.96193</v>
      </c>
      <c r="AE54" s="41" t="n">
        <v>197375.59035</v>
      </c>
      <c r="AF54" s="41" t="n">
        <v>0</v>
      </c>
      <c r="AG54" s="41" t="n">
        <v>23623.37158</v>
      </c>
      <c r="AH54" s="42"/>
    </row>
    <row r="55" customFormat="false" ht="12.75" hidden="false" customHeight="true" outlineLevel="0" collapsed="false">
      <c r="B55" s="43" t="n">
        <v>2606</v>
      </c>
      <c r="C55" s="45" t="s">
        <v>73</v>
      </c>
      <c r="D55" s="41" t="n">
        <v>0</v>
      </c>
      <c r="E55" s="41" t="n">
        <v>205.32</v>
      </c>
      <c r="F55" s="41" t="n">
        <v>583.33334</v>
      </c>
      <c r="G55" s="41" t="n">
        <v>19259.6438</v>
      </c>
      <c r="H55" s="41" t="n">
        <v>0</v>
      </c>
      <c r="I55" s="41" t="n">
        <v>20048.29714</v>
      </c>
      <c r="J55" s="41" t="n">
        <v>0</v>
      </c>
      <c r="K55" s="41" t="n">
        <v>1936.12862</v>
      </c>
      <c r="L55" s="41" t="n">
        <v>0</v>
      </c>
      <c r="M55" s="41" t="n">
        <v>0</v>
      </c>
      <c r="N55" s="41" t="n">
        <v>0</v>
      </c>
      <c r="O55" s="41" t="n">
        <v>0</v>
      </c>
      <c r="P55" s="41" t="n">
        <v>0</v>
      </c>
      <c r="Q55" s="41" t="n">
        <v>4536.61591</v>
      </c>
      <c r="R55" s="41" t="n">
        <v>0</v>
      </c>
      <c r="S55" s="41" t="n">
        <v>6472.74453</v>
      </c>
      <c r="T55" s="41" t="n">
        <v>0</v>
      </c>
      <c r="U55" s="41" t="n">
        <v>0</v>
      </c>
      <c r="V55" s="41" t="n">
        <v>0</v>
      </c>
      <c r="W55" s="41" t="n">
        <v>0</v>
      </c>
      <c r="X55" s="41" t="n">
        <v>0</v>
      </c>
      <c r="Y55" s="41" t="n">
        <v>0</v>
      </c>
      <c r="Z55" s="41" t="n">
        <v>0</v>
      </c>
      <c r="AA55" s="41" t="n">
        <v>0</v>
      </c>
      <c r="AB55" s="41" t="n">
        <v>0</v>
      </c>
      <c r="AC55" s="41" t="n">
        <v>0</v>
      </c>
      <c r="AD55" s="41" t="n">
        <v>26521.04167</v>
      </c>
      <c r="AE55" s="41" t="n">
        <v>21984.42576</v>
      </c>
      <c r="AF55" s="41" t="n">
        <v>0</v>
      </c>
      <c r="AG55" s="41" t="n">
        <v>4536.61591</v>
      </c>
      <c r="AH55" s="42"/>
    </row>
    <row r="56" customFormat="false" ht="12.75" hidden="false" customHeight="true" outlineLevel="0" collapsed="false">
      <c r="B56" s="43" t="n">
        <v>2607</v>
      </c>
      <c r="C56" s="45" t="s">
        <v>74</v>
      </c>
      <c r="D56" s="41" t="n">
        <v>0</v>
      </c>
      <c r="E56" s="41" t="n">
        <v>0</v>
      </c>
      <c r="F56" s="41" t="n">
        <v>0</v>
      </c>
      <c r="G56" s="41" t="n">
        <v>5597.24294</v>
      </c>
      <c r="H56" s="41" t="n">
        <v>0</v>
      </c>
      <c r="I56" s="41" t="n">
        <v>5597.24294</v>
      </c>
      <c r="J56" s="41" t="n">
        <v>0</v>
      </c>
      <c r="K56" s="41" t="n">
        <v>7915.58582</v>
      </c>
      <c r="L56" s="41" t="n">
        <v>0</v>
      </c>
      <c r="M56" s="41" t="n">
        <v>0</v>
      </c>
      <c r="N56" s="41" t="n">
        <v>0</v>
      </c>
      <c r="O56" s="41" t="n">
        <v>0</v>
      </c>
      <c r="P56" s="41" t="n">
        <v>0</v>
      </c>
      <c r="Q56" s="41" t="n">
        <v>0</v>
      </c>
      <c r="R56" s="41" t="n">
        <v>0</v>
      </c>
      <c r="S56" s="41" t="n">
        <v>7915.58582</v>
      </c>
      <c r="T56" s="41" t="n">
        <v>0</v>
      </c>
      <c r="U56" s="41" t="n">
        <v>0</v>
      </c>
      <c r="V56" s="41" t="n">
        <v>0</v>
      </c>
      <c r="W56" s="41" t="n">
        <v>0</v>
      </c>
      <c r="X56" s="41" t="n">
        <v>0</v>
      </c>
      <c r="Y56" s="41" t="n">
        <v>0</v>
      </c>
      <c r="Z56" s="41" t="n">
        <v>0</v>
      </c>
      <c r="AA56" s="41" t="n">
        <v>0</v>
      </c>
      <c r="AB56" s="41" t="n">
        <v>0</v>
      </c>
      <c r="AC56" s="41" t="n">
        <v>0</v>
      </c>
      <c r="AD56" s="41" t="n">
        <v>13512.82876</v>
      </c>
      <c r="AE56" s="41" t="n">
        <v>13512.82876</v>
      </c>
      <c r="AF56" s="41" t="n">
        <v>0</v>
      </c>
      <c r="AG56" s="41" t="n">
        <v>0</v>
      </c>
      <c r="AH56" s="42"/>
    </row>
    <row r="57" customFormat="false" ht="12.75" hidden="false" customHeight="true" outlineLevel="0" collapsed="false">
      <c r="B57" s="43" t="n">
        <v>27</v>
      </c>
      <c r="C57" s="44" t="s">
        <v>75</v>
      </c>
      <c r="D57" s="41" t="n">
        <v>0</v>
      </c>
      <c r="E57" s="41" t="n">
        <v>4.022</v>
      </c>
      <c r="F57" s="41" t="n">
        <v>121.65561</v>
      </c>
      <c r="G57" s="41" t="n">
        <v>0</v>
      </c>
      <c r="H57" s="41" t="n">
        <v>85.2578</v>
      </c>
      <c r="I57" s="41" t="n">
        <v>210.93541</v>
      </c>
      <c r="J57" s="41" t="n">
        <v>0</v>
      </c>
      <c r="K57" s="41" t="n">
        <v>1170</v>
      </c>
      <c r="L57" s="41" t="n">
        <v>0</v>
      </c>
      <c r="M57" s="41" t="n">
        <v>0</v>
      </c>
      <c r="N57" s="41" t="n">
        <v>0</v>
      </c>
      <c r="O57" s="41" t="n">
        <v>0</v>
      </c>
      <c r="P57" s="41" t="n">
        <v>0</v>
      </c>
      <c r="Q57" s="41" t="n">
        <v>0</v>
      </c>
      <c r="R57" s="41" t="n">
        <v>0</v>
      </c>
      <c r="S57" s="41" t="n">
        <v>1170</v>
      </c>
      <c r="T57" s="41" t="n">
        <v>33</v>
      </c>
      <c r="U57" s="41" t="n">
        <v>0</v>
      </c>
      <c r="V57" s="41" t="n">
        <v>0</v>
      </c>
      <c r="W57" s="41" t="n">
        <v>0</v>
      </c>
      <c r="X57" s="41" t="n">
        <v>0</v>
      </c>
      <c r="Y57" s="41" t="n">
        <v>0</v>
      </c>
      <c r="Z57" s="41" t="n">
        <v>0</v>
      </c>
      <c r="AA57" s="41" t="n">
        <v>0</v>
      </c>
      <c r="AB57" s="41" t="n">
        <v>243.002</v>
      </c>
      <c r="AC57" s="41" t="n">
        <v>276.002</v>
      </c>
      <c r="AD57" s="41" t="n">
        <v>1656.93741</v>
      </c>
      <c r="AE57" s="41" t="n">
        <v>1656.93741</v>
      </c>
      <c r="AF57" s="41" t="n">
        <v>0</v>
      </c>
      <c r="AG57" s="41" t="n">
        <v>0</v>
      </c>
      <c r="AH57" s="42"/>
    </row>
    <row r="58" customFormat="false" ht="12.75" hidden="false" customHeight="true" outlineLevel="0" collapsed="false">
      <c r="B58" s="43" t="n">
        <v>28</v>
      </c>
      <c r="C58" s="44" t="s">
        <v>76</v>
      </c>
      <c r="D58" s="41" t="n">
        <v>0</v>
      </c>
      <c r="E58" s="41" t="n">
        <v>15000</v>
      </c>
      <c r="F58" s="41" t="n">
        <v>151509.4469</v>
      </c>
      <c r="G58" s="41" t="n">
        <v>11884.39688</v>
      </c>
      <c r="H58" s="41" t="n">
        <v>9020</v>
      </c>
      <c r="I58" s="41" t="n">
        <v>187413.84378</v>
      </c>
      <c r="J58" s="41" t="n">
        <v>0</v>
      </c>
      <c r="K58" s="41" t="n">
        <v>4440</v>
      </c>
      <c r="L58" s="41" t="n">
        <v>751.602</v>
      </c>
      <c r="M58" s="41" t="n">
        <v>2095.458</v>
      </c>
      <c r="N58" s="41" t="n">
        <v>0</v>
      </c>
      <c r="O58" s="41" t="n">
        <v>0</v>
      </c>
      <c r="P58" s="41" t="n">
        <v>163.55467</v>
      </c>
      <c r="Q58" s="41" t="n">
        <v>673.6</v>
      </c>
      <c r="R58" s="41" t="n">
        <v>0</v>
      </c>
      <c r="S58" s="41" t="n">
        <v>8124.21467</v>
      </c>
      <c r="T58" s="41" t="n">
        <v>0</v>
      </c>
      <c r="U58" s="41" t="n">
        <v>0.28815</v>
      </c>
      <c r="V58" s="41" t="n">
        <v>149.56312</v>
      </c>
      <c r="W58" s="41" t="n">
        <v>0</v>
      </c>
      <c r="X58" s="41" t="n">
        <v>0</v>
      </c>
      <c r="Y58" s="41" t="n">
        <v>0</v>
      </c>
      <c r="Z58" s="41" t="n">
        <v>0</v>
      </c>
      <c r="AA58" s="41" t="n">
        <v>2.497</v>
      </c>
      <c r="AB58" s="41" t="n">
        <v>0</v>
      </c>
      <c r="AC58" s="41" t="n">
        <v>152.34827</v>
      </c>
      <c r="AD58" s="41" t="n">
        <v>195690.40672</v>
      </c>
      <c r="AE58" s="41" t="n">
        <v>195014.02157</v>
      </c>
      <c r="AF58" s="41" t="n">
        <v>2.78515</v>
      </c>
      <c r="AG58" s="41" t="n">
        <v>673.6</v>
      </c>
      <c r="AH58" s="42"/>
    </row>
    <row r="59" customFormat="false" ht="12.75" hidden="false" customHeight="true" outlineLevel="0" collapsed="false">
      <c r="B59" s="43" t="n">
        <v>29</v>
      </c>
      <c r="C59" s="44" t="s">
        <v>77</v>
      </c>
      <c r="D59" s="41" t="n">
        <v>0</v>
      </c>
      <c r="E59" s="41" t="n">
        <v>6072.5184</v>
      </c>
      <c r="F59" s="41" t="n">
        <v>12834.45906</v>
      </c>
      <c r="G59" s="41" t="n">
        <v>14532.54227</v>
      </c>
      <c r="H59" s="41" t="n">
        <v>3072.2088</v>
      </c>
      <c r="I59" s="41" t="n">
        <v>36511.72853</v>
      </c>
      <c r="J59" s="41" t="n">
        <v>1772.96409</v>
      </c>
      <c r="K59" s="41" t="n">
        <v>2542.95919</v>
      </c>
      <c r="L59" s="41" t="n">
        <v>1557.731</v>
      </c>
      <c r="M59" s="41" t="n">
        <v>970.71549</v>
      </c>
      <c r="N59" s="41" t="n">
        <v>401.76037</v>
      </c>
      <c r="O59" s="41" t="n">
        <v>990.75982</v>
      </c>
      <c r="P59" s="41" t="n">
        <v>623.43253</v>
      </c>
      <c r="Q59" s="41" t="n">
        <v>310.53624</v>
      </c>
      <c r="R59" s="41" t="n">
        <v>212.82755</v>
      </c>
      <c r="S59" s="41" t="n">
        <v>9383.68628</v>
      </c>
      <c r="T59" s="41" t="n">
        <v>885.6492</v>
      </c>
      <c r="U59" s="41" t="n">
        <v>75.45996</v>
      </c>
      <c r="V59" s="41" t="n">
        <v>11.07227</v>
      </c>
      <c r="W59" s="41" t="n">
        <v>146.37881</v>
      </c>
      <c r="X59" s="41" t="n">
        <v>63.23101</v>
      </c>
      <c r="Y59" s="41" t="n">
        <v>1660.8485</v>
      </c>
      <c r="Z59" s="41" t="n">
        <v>171.63642</v>
      </c>
      <c r="AA59" s="41" t="n">
        <v>25.661</v>
      </c>
      <c r="AB59" s="41" t="n">
        <v>51.45922</v>
      </c>
      <c r="AC59" s="41" t="n">
        <v>3091.39639</v>
      </c>
      <c r="AD59" s="41" t="n">
        <v>48986.8112</v>
      </c>
      <c r="AE59" s="41" t="n">
        <v>46354.49493</v>
      </c>
      <c r="AF59" s="41" t="n">
        <v>2321.78003</v>
      </c>
      <c r="AG59" s="41" t="n">
        <v>310.53624</v>
      </c>
      <c r="AH59" s="42"/>
    </row>
    <row r="60" customFormat="false" ht="12.75" hidden="false" customHeight="true" outlineLevel="0" collapsed="false">
      <c r="B60" s="52"/>
      <c r="C60" s="38"/>
      <c r="D60" s="41"/>
      <c r="E60" s="41"/>
      <c r="F60" s="41"/>
      <c r="G60" s="41"/>
      <c r="H60" s="41"/>
      <c r="I60" s="41"/>
      <c r="J60" s="41"/>
      <c r="K60" s="41"/>
      <c r="L60" s="41"/>
      <c r="M60" s="41"/>
      <c r="N60" s="41"/>
      <c r="O60" s="41"/>
      <c r="P60" s="41"/>
      <c r="Q60" s="41"/>
      <c r="R60" s="41"/>
      <c r="S60" s="41"/>
      <c r="T60" s="41"/>
      <c r="U60" s="41"/>
      <c r="V60" s="41"/>
      <c r="W60" s="41"/>
      <c r="X60" s="41"/>
      <c r="Y60" s="41"/>
      <c r="Z60" s="41"/>
      <c r="AA60" s="41"/>
      <c r="AB60" s="41"/>
      <c r="AC60" s="41"/>
      <c r="AD60" s="41"/>
      <c r="AE60" s="41"/>
      <c r="AF60" s="41"/>
      <c r="AG60" s="41"/>
      <c r="AH60" s="42"/>
    </row>
    <row r="61" customFormat="false" ht="12.75" hidden="false" customHeight="true" outlineLevel="0" collapsed="false">
      <c r="B61" s="52"/>
      <c r="C61" s="54" t="s">
        <v>58</v>
      </c>
      <c r="D61" s="55" t="n">
        <v>0</v>
      </c>
      <c r="E61" s="55" t="n">
        <v>746114.75861</v>
      </c>
      <c r="F61" s="55" t="n">
        <v>609293.99151</v>
      </c>
      <c r="G61" s="55" t="n">
        <v>1410401.80932</v>
      </c>
      <c r="H61" s="55" t="n">
        <v>545148.24473</v>
      </c>
      <c r="I61" s="56" t="n">
        <v>3310958.80417</v>
      </c>
      <c r="J61" s="55" t="n">
        <v>150784.75171</v>
      </c>
      <c r="K61" s="55" t="n">
        <v>415047.55566</v>
      </c>
      <c r="L61" s="55" t="n">
        <v>193255.629</v>
      </c>
      <c r="M61" s="55" t="n">
        <v>123581.3317</v>
      </c>
      <c r="N61" s="55" t="n">
        <v>352355.23203</v>
      </c>
      <c r="O61" s="55" t="n">
        <v>82888.8002</v>
      </c>
      <c r="P61" s="56" t="n">
        <v>110759.08116</v>
      </c>
      <c r="Q61" s="55" t="n">
        <v>145202.28529</v>
      </c>
      <c r="R61" s="55" t="n">
        <v>99819.37606</v>
      </c>
      <c r="S61" s="55" t="n">
        <v>1673694.04281</v>
      </c>
      <c r="T61" s="55" t="n">
        <v>47523.79588</v>
      </c>
      <c r="U61" s="55" t="n">
        <v>59732.73828</v>
      </c>
      <c r="V61" s="55" t="n">
        <v>7151.12967</v>
      </c>
      <c r="W61" s="55" t="n">
        <v>6888.10031</v>
      </c>
      <c r="X61" s="55" t="n">
        <v>13345.36998</v>
      </c>
      <c r="Y61" s="55" t="n">
        <v>47848.13106</v>
      </c>
      <c r="Z61" s="55" t="n">
        <v>62209.48269</v>
      </c>
      <c r="AA61" s="55" t="n">
        <v>1762.626</v>
      </c>
      <c r="AB61" s="55" t="n">
        <v>4248.06559</v>
      </c>
      <c r="AC61" s="56" t="n">
        <v>250709.43946</v>
      </c>
      <c r="AD61" s="56" t="n">
        <v>5235362.28644</v>
      </c>
      <c r="AE61" s="56" t="n">
        <v>4702505.65643</v>
      </c>
      <c r="AF61" s="56" t="n">
        <v>387654.34472</v>
      </c>
      <c r="AG61" s="56" t="n">
        <v>145202.28529</v>
      </c>
      <c r="AH61" s="57"/>
    </row>
    <row r="62" customFormat="false" ht="12.75" hidden="false" customHeight="true" outlineLevel="0" collapsed="false">
      <c r="B62" s="52" t="n">
        <v>0</v>
      </c>
      <c r="C62" s="54" t="n">
        <v>0</v>
      </c>
      <c r="D62" s="41" t="n">
        <v>0</v>
      </c>
      <c r="E62" s="41" t="n">
        <v>0</v>
      </c>
      <c r="F62" s="41" t="n">
        <v>0</v>
      </c>
      <c r="G62" s="41" t="n">
        <v>0</v>
      </c>
      <c r="H62" s="41" t="n">
        <v>0</v>
      </c>
      <c r="I62" s="41" t="n">
        <v>0</v>
      </c>
      <c r="J62" s="41"/>
      <c r="K62" s="41" t="n">
        <v>0</v>
      </c>
      <c r="L62" s="41" t="n">
        <v>0</v>
      </c>
      <c r="M62" s="41" t="n">
        <v>0</v>
      </c>
      <c r="N62" s="41" t="n">
        <v>0</v>
      </c>
      <c r="O62" s="41" t="n">
        <v>0</v>
      </c>
      <c r="P62" s="41" t="n">
        <v>0</v>
      </c>
      <c r="Q62" s="41" t="n">
        <v>0</v>
      </c>
      <c r="R62" s="41" t="n">
        <v>0</v>
      </c>
      <c r="S62" s="41" t="n">
        <v>0</v>
      </c>
      <c r="T62" s="41" t="n">
        <v>0</v>
      </c>
      <c r="U62" s="41" t="n">
        <v>0</v>
      </c>
      <c r="V62" s="41" t="n">
        <v>0</v>
      </c>
      <c r="W62" s="41" t="n">
        <v>0</v>
      </c>
      <c r="X62" s="41" t="n">
        <v>0</v>
      </c>
      <c r="Y62" s="41" t="n">
        <v>0</v>
      </c>
      <c r="Z62" s="41" t="n">
        <v>0</v>
      </c>
      <c r="AA62" s="41" t="n">
        <v>0</v>
      </c>
      <c r="AB62" s="41" t="n">
        <v>0</v>
      </c>
      <c r="AC62" s="41" t="n">
        <v>0</v>
      </c>
      <c r="AD62" s="41" t="n">
        <v>0</v>
      </c>
      <c r="AE62" s="41" t="n">
        <v>0</v>
      </c>
      <c r="AF62" s="41" t="n">
        <v>0</v>
      </c>
      <c r="AG62" s="41" t="n">
        <v>0</v>
      </c>
      <c r="AH62" s="42"/>
    </row>
    <row r="63" customFormat="false" ht="12.75" hidden="false" customHeight="true" outlineLevel="0" collapsed="false">
      <c r="B63" s="43"/>
      <c r="C63" s="54" t="s">
        <v>78</v>
      </c>
      <c r="D63" s="23"/>
      <c r="E63" s="23" t="n">
        <v>0</v>
      </c>
      <c r="F63" s="23" t="n">
        <v>0</v>
      </c>
      <c r="G63" s="23" t="n">
        <v>0</v>
      </c>
      <c r="H63" s="23" t="n">
        <v>0</v>
      </c>
      <c r="I63" s="23" t="n">
        <v>0</v>
      </c>
      <c r="J63" s="23" t="n">
        <v>0</v>
      </c>
      <c r="K63" s="23" t="n">
        <v>0</v>
      </c>
      <c r="L63" s="23" t="n">
        <v>0</v>
      </c>
      <c r="M63" s="23" t="n">
        <v>0</v>
      </c>
      <c r="N63" s="23" t="n">
        <v>0</v>
      </c>
      <c r="O63" s="23" t="n">
        <v>0</v>
      </c>
      <c r="P63" s="23" t="n">
        <v>0</v>
      </c>
      <c r="Q63" s="23" t="n">
        <v>0</v>
      </c>
      <c r="R63" s="23" t="n">
        <v>0</v>
      </c>
      <c r="S63" s="23" t="n">
        <v>0</v>
      </c>
      <c r="T63" s="23" t="n">
        <v>0</v>
      </c>
      <c r="U63" s="23" t="n">
        <v>0</v>
      </c>
      <c r="V63" s="23" t="n">
        <v>0</v>
      </c>
      <c r="W63" s="23" t="n">
        <v>0</v>
      </c>
      <c r="X63" s="23" t="n">
        <v>0</v>
      </c>
      <c r="Y63" s="23" t="n">
        <v>0</v>
      </c>
      <c r="Z63" s="23" t="n">
        <v>0</v>
      </c>
      <c r="AA63" s="23" t="n">
        <v>0</v>
      </c>
      <c r="AB63" s="23" t="n">
        <v>0</v>
      </c>
      <c r="AC63" s="23" t="n">
        <v>0</v>
      </c>
      <c r="AD63" s="23" t="n">
        <v>0</v>
      </c>
      <c r="AE63" s="23" t="n">
        <v>0</v>
      </c>
      <c r="AF63" s="23" t="n">
        <v>0</v>
      </c>
      <c r="AG63" s="23" t="n">
        <v>0</v>
      </c>
      <c r="AH63" s="24"/>
    </row>
    <row r="64" customFormat="false" ht="12.75" hidden="false" customHeight="true" outlineLevel="0" collapsed="false">
      <c r="B64" s="43" t="n">
        <v>31</v>
      </c>
      <c r="C64" s="44" t="s">
        <v>79</v>
      </c>
      <c r="D64" s="41" t="n">
        <v>0</v>
      </c>
      <c r="E64" s="41" t="n">
        <v>47104.29192</v>
      </c>
      <c r="F64" s="41" t="n">
        <v>154964.598</v>
      </c>
      <c r="G64" s="41" t="n">
        <v>53256.71645</v>
      </c>
      <c r="H64" s="41" t="n">
        <v>33400</v>
      </c>
      <c r="I64" s="41" t="n">
        <v>288725.60637</v>
      </c>
      <c r="J64" s="41" t="n">
        <v>5240</v>
      </c>
      <c r="K64" s="41" t="n">
        <v>23050</v>
      </c>
      <c r="L64" s="41" t="n">
        <v>6879.37</v>
      </c>
      <c r="M64" s="41" t="n">
        <v>6636.40399</v>
      </c>
      <c r="N64" s="41" t="n">
        <v>17300</v>
      </c>
      <c r="O64" s="41" t="n">
        <v>11510</v>
      </c>
      <c r="P64" s="41" t="n">
        <v>10000</v>
      </c>
      <c r="Q64" s="41" t="n">
        <v>5685.46527</v>
      </c>
      <c r="R64" s="41" t="n">
        <v>3400</v>
      </c>
      <c r="S64" s="41" t="n">
        <v>89701.23926</v>
      </c>
      <c r="T64" s="41" t="n">
        <v>8232.817</v>
      </c>
      <c r="U64" s="41" t="n">
        <v>3104.1401</v>
      </c>
      <c r="V64" s="41" t="n">
        <v>6402.5286</v>
      </c>
      <c r="W64" s="41" t="n">
        <v>1530.2259</v>
      </c>
      <c r="X64" s="41" t="n">
        <v>1448.403</v>
      </c>
      <c r="Y64" s="41" t="n">
        <v>2487.07701</v>
      </c>
      <c r="Z64" s="41" t="n">
        <v>4005.272</v>
      </c>
      <c r="AA64" s="41" t="n">
        <v>2560</v>
      </c>
      <c r="AB64" s="41" t="n">
        <v>1889.50267</v>
      </c>
      <c r="AC64" s="41" t="n">
        <v>31659.96628</v>
      </c>
      <c r="AD64" s="41" t="n">
        <v>410086.81191</v>
      </c>
      <c r="AE64" s="41" t="n">
        <v>384643.53154</v>
      </c>
      <c r="AF64" s="41" t="n">
        <v>19757.8151</v>
      </c>
      <c r="AG64" s="41" t="n">
        <v>5685.46527</v>
      </c>
      <c r="AH64" s="42"/>
    </row>
    <row r="65" customFormat="false" ht="12.75" hidden="false" customHeight="true" outlineLevel="0" collapsed="false">
      <c r="B65" s="43" t="n">
        <v>32</v>
      </c>
      <c r="C65" s="44" t="s">
        <v>80</v>
      </c>
      <c r="D65" s="41" t="n">
        <v>0</v>
      </c>
      <c r="E65" s="41" t="n">
        <v>0</v>
      </c>
      <c r="F65" s="41" t="n">
        <v>0</v>
      </c>
      <c r="G65" s="41" t="n">
        <v>1699.34388</v>
      </c>
      <c r="H65" s="41" t="n">
        <v>1104.7742</v>
      </c>
      <c r="I65" s="41" t="n">
        <v>2804.11808</v>
      </c>
      <c r="J65" s="41" t="n">
        <v>0</v>
      </c>
      <c r="K65" s="41" t="n">
        <v>0</v>
      </c>
      <c r="L65" s="41" t="n">
        <v>0</v>
      </c>
      <c r="M65" s="41" t="n">
        <v>0</v>
      </c>
      <c r="N65" s="41" t="n">
        <v>0</v>
      </c>
      <c r="O65" s="41" t="n">
        <v>0</v>
      </c>
      <c r="P65" s="41" t="n">
        <v>0</v>
      </c>
      <c r="Q65" s="41" t="n">
        <v>253.60163</v>
      </c>
      <c r="R65" s="41" t="n">
        <v>0</v>
      </c>
      <c r="S65" s="41" t="n">
        <v>253.60163</v>
      </c>
      <c r="T65" s="41" t="n">
        <v>0</v>
      </c>
      <c r="U65" s="41" t="n">
        <v>0</v>
      </c>
      <c r="V65" s="41" t="n">
        <v>0</v>
      </c>
      <c r="W65" s="41" t="n">
        <v>0</v>
      </c>
      <c r="X65" s="41" t="n">
        <v>0</v>
      </c>
      <c r="Y65" s="41" t="n">
        <v>0</v>
      </c>
      <c r="Z65" s="41" t="n">
        <v>0</v>
      </c>
      <c r="AA65" s="41" t="n">
        <v>0</v>
      </c>
      <c r="AB65" s="41" t="n">
        <v>0</v>
      </c>
      <c r="AC65" s="41" t="n">
        <v>0</v>
      </c>
      <c r="AD65" s="41" t="n">
        <v>3057.71971</v>
      </c>
      <c r="AE65" s="41" t="n">
        <v>2804.11808</v>
      </c>
      <c r="AF65" s="41" t="n">
        <v>0</v>
      </c>
      <c r="AG65" s="41" t="n">
        <v>253.60163</v>
      </c>
      <c r="AH65" s="42"/>
    </row>
    <row r="66" customFormat="false" ht="12.75" hidden="false" customHeight="true" outlineLevel="0" collapsed="false">
      <c r="B66" s="43" t="n">
        <v>33</v>
      </c>
      <c r="C66" s="44" t="s">
        <v>81</v>
      </c>
      <c r="D66" s="41" t="n">
        <v>0</v>
      </c>
      <c r="E66" s="41" t="n">
        <v>3317.53688</v>
      </c>
      <c r="F66" s="41" t="n">
        <v>0</v>
      </c>
      <c r="G66" s="41" t="n">
        <v>64461.98093</v>
      </c>
      <c r="H66" s="41" t="n">
        <v>21533.93968</v>
      </c>
      <c r="I66" s="41" t="n">
        <v>89313.45749</v>
      </c>
      <c r="J66" s="41" t="n">
        <v>3785.08922</v>
      </c>
      <c r="K66" s="41" t="n">
        <v>3967.13562</v>
      </c>
      <c r="L66" s="41" t="n">
        <v>3727.415</v>
      </c>
      <c r="M66" s="41" t="n">
        <v>584.29079</v>
      </c>
      <c r="N66" s="41" t="n">
        <v>1170.68195</v>
      </c>
      <c r="O66" s="41" t="n">
        <v>2440.18437</v>
      </c>
      <c r="P66" s="41" t="n">
        <v>266.61188</v>
      </c>
      <c r="Q66" s="41" t="n">
        <v>4003.82884</v>
      </c>
      <c r="R66" s="41" t="n">
        <v>2661.74208</v>
      </c>
      <c r="S66" s="41" t="n">
        <v>22606.97975</v>
      </c>
      <c r="T66" s="41" t="n">
        <v>174.90152</v>
      </c>
      <c r="U66" s="41" t="n">
        <v>1696.64035</v>
      </c>
      <c r="V66" s="41" t="n">
        <v>94.28501</v>
      </c>
      <c r="W66" s="41" t="n">
        <v>482.06448</v>
      </c>
      <c r="X66" s="41" t="n">
        <v>46.97429</v>
      </c>
      <c r="Y66" s="41" t="n">
        <v>2248.23704</v>
      </c>
      <c r="Z66" s="41" t="n">
        <v>1085.25985</v>
      </c>
      <c r="AA66" s="41" t="n">
        <v>1709.465</v>
      </c>
      <c r="AB66" s="41" t="n">
        <v>51.48147</v>
      </c>
      <c r="AC66" s="41" t="n">
        <v>7589.30901</v>
      </c>
      <c r="AD66" s="41" t="n">
        <v>119509.74625</v>
      </c>
      <c r="AE66" s="41" t="n">
        <v>104520.74662</v>
      </c>
      <c r="AF66" s="41" t="n">
        <v>10985.17079</v>
      </c>
      <c r="AG66" s="41" t="n">
        <v>4003.82884</v>
      </c>
      <c r="AH66" s="42"/>
    </row>
    <row r="67" customFormat="false" ht="12.75" hidden="false" customHeight="true" outlineLevel="0" collapsed="false">
      <c r="B67" s="43" t="n">
        <v>34</v>
      </c>
      <c r="C67" s="44" t="s">
        <v>82</v>
      </c>
      <c r="D67" s="41" t="n">
        <v>0</v>
      </c>
      <c r="E67" s="41" t="n">
        <v>0</v>
      </c>
      <c r="F67" s="41" t="n">
        <v>0</v>
      </c>
      <c r="G67" s="41" t="n">
        <v>0</v>
      </c>
      <c r="H67" s="41" t="n">
        <v>0</v>
      </c>
      <c r="I67" s="41" t="n">
        <v>0</v>
      </c>
      <c r="J67" s="41" t="n">
        <v>0</v>
      </c>
      <c r="K67" s="41" t="n">
        <v>0</v>
      </c>
      <c r="L67" s="41" t="n">
        <v>0</v>
      </c>
      <c r="M67" s="41" t="n">
        <v>0</v>
      </c>
      <c r="N67" s="41" t="n">
        <v>0</v>
      </c>
      <c r="O67" s="41" t="n">
        <v>0</v>
      </c>
      <c r="P67" s="41" t="n">
        <v>0</v>
      </c>
      <c r="Q67" s="41" t="n">
        <v>311.16797</v>
      </c>
      <c r="R67" s="41" t="n">
        <v>0</v>
      </c>
      <c r="S67" s="41" t="n">
        <v>311.16797</v>
      </c>
      <c r="T67" s="41" t="n">
        <v>0</v>
      </c>
      <c r="U67" s="41" t="n">
        <v>0</v>
      </c>
      <c r="V67" s="41" t="n">
        <v>0</v>
      </c>
      <c r="W67" s="41" t="n">
        <v>0</v>
      </c>
      <c r="X67" s="41" t="n">
        <v>0</v>
      </c>
      <c r="Y67" s="41" t="n">
        <v>0</v>
      </c>
      <c r="Z67" s="41" t="n">
        <v>0</v>
      </c>
      <c r="AA67" s="41" t="n">
        <v>0</v>
      </c>
      <c r="AB67" s="41" t="n">
        <v>0</v>
      </c>
      <c r="AC67" s="41" t="n">
        <v>0</v>
      </c>
      <c r="AD67" s="41" t="n">
        <v>311.16797</v>
      </c>
      <c r="AE67" s="41" t="n">
        <v>0</v>
      </c>
      <c r="AF67" s="41" t="n">
        <v>0</v>
      </c>
      <c r="AG67" s="41" t="n">
        <v>311.16797</v>
      </c>
      <c r="AH67" s="42"/>
    </row>
    <row r="68" customFormat="false" ht="12.75" hidden="false" customHeight="true" outlineLevel="0" collapsed="false">
      <c r="B68" s="43" t="n">
        <v>35</v>
      </c>
      <c r="C68" s="44" t="s">
        <v>83</v>
      </c>
      <c r="D68" s="41" t="n">
        <v>0</v>
      </c>
      <c r="E68" s="41" t="n">
        <v>15989.11698</v>
      </c>
      <c r="F68" s="41" t="n">
        <v>633.44104</v>
      </c>
      <c r="G68" s="41" t="n">
        <v>16039.35173</v>
      </c>
      <c r="H68" s="41" t="n">
        <v>8015.79337</v>
      </c>
      <c r="I68" s="41" t="n">
        <v>40677.70312</v>
      </c>
      <c r="J68" s="41" t="n">
        <v>5371.8229</v>
      </c>
      <c r="K68" s="41" t="n">
        <v>1603.79146</v>
      </c>
      <c r="L68" s="41" t="n">
        <v>0</v>
      </c>
      <c r="M68" s="41" t="n">
        <v>0</v>
      </c>
      <c r="N68" s="41" t="n">
        <v>13821.1052</v>
      </c>
      <c r="O68" s="41" t="n">
        <v>28.96876</v>
      </c>
      <c r="P68" s="41" t="n">
        <v>946.11286</v>
      </c>
      <c r="Q68" s="41" t="n">
        <v>0</v>
      </c>
      <c r="R68" s="41" t="n">
        <v>0</v>
      </c>
      <c r="S68" s="41" t="n">
        <v>21771.80118</v>
      </c>
      <c r="T68" s="41" t="n">
        <v>6.54245</v>
      </c>
      <c r="U68" s="41" t="n">
        <v>81.72809</v>
      </c>
      <c r="V68" s="41" t="n">
        <v>2080.67825</v>
      </c>
      <c r="W68" s="41" t="n">
        <v>304.6254</v>
      </c>
      <c r="X68" s="41" t="n">
        <v>0</v>
      </c>
      <c r="Y68" s="41" t="n">
        <v>490.10502</v>
      </c>
      <c r="Z68" s="41" t="n">
        <v>23.66021</v>
      </c>
      <c r="AA68" s="41" t="n">
        <v>0</v>
      </c>
      <c r="AB68" s="41" t="n">
        <v>0</v>
      </c>
      <c r="AC68" s="41" t="n">
        <v>2987.33942</v>
      </c>
      <c r="AD68" s="41" t="n">
        <v>65436.84372</v>
      </c>
      <c r="AE68" s="41" t="n">
        <v>59959.63252</v>
      </c>
      <c r="AF68" s="41" t="n">
        <v>5477.2112</v>
      </c>
      <c r="AG68" s="41" t="n">
        <v>0</v>
      </c>
      <c r="AH68" s="42"/>
    </row>
    <row r="69" customFormat="false" ht="12.75" hidden="false" customHeight="true" outlineLevel="0" collapsed="false">
      <c r="B69" s="43" t="n">
        <v>36</v>
      </c>
      <c r="C69" s="44" t="s">
        <v>84</v>
      </c>
      <c r="D69" s="23" t="n">
        <v>0</v>
      </c>
      <c r="E69" s="23" t="n">
        <v>10538.7889</v>
      </c>
      <c r="F69" s="23" t="n">
        <v>-143378.56951</v>
      </c>
      <c r="G69" s="23" t="n">
        <v>17316.21113</v>
      </c>
      <c r="H69" s="23" t="n">
        <v>16531.96889</v>
      </c>
      <c r="I69" s="23" t="n">
        <v>-98991.60059</v>
      </c>
      <c r="J69" s="23" t="n">
        <v>1513.56741</v>
      </c>
      <c r="K69" s="23" t="n">
        <v>8322.34943</v>
      </c>
      <c r="L69" s="23" t="n">
        <v>11080.267</v>
      </c>
      <c r="M69" s="23" t="n">
        <v>1117.74738</v>
      </c>
      <c r="N69" s="23" t="n">
        <v>8034.21145</v>
      </c>
      <c r="O69" s="23" t="n">
        <v>8059.48399</v>
      </c>
      <c r="P69" s="23" t="n">
        <v>1124.36501</v>
      </c>
      <c r="Q69" s="23" t="n">
        <v>2706.75405</v>
      </c>
      <c r="R69" s="23" t="n">
        <v>5366.58626</v>
      </c>
      <c r="S69" s="23" t="n">
        <v>47325.33198</v>
      </c>
      <c r="T69" s="23" t="n">
        <v>809.56189</v>
      </c>
      <c r="U69" s="23" t="n">
        <v>1707.28501</v>
      </c>
      <c r="V69" s="23" t="n">
        <v>1117.60251</v>
      </c>
      <c r="W69" s="23" t="n">
        <v>403.68972</v>
      </c>
      <c r="X69" s="23" t="n">
        <v>210.8821</v>
      </c>
      <c r="Y69" s="23" t="n">
        <v>1890.40613</v>
      </c>
      <c r="Z69" s="23" t="n">
        <v>732.55427</v>
      </c>
      <c r="AA69" s="23" t="n">
        <v>121.872</v>
      </c>
      <c r="AB69" s="23" t="n">
        <v>-70.48037</v>
      </c>
      <c r="AC69" s="23" t="n">
        <v>6923.37326</v>
      </c>
      <c r="AD69" s="23" t="n">
        <v>-44742.89535</v>
      </c>
      <c r="AE69" s="23" t="n">
        <v>-57102.39645</v>
      </c>
      <c r="AF69" s="23" t="n">
        <v>9652.74705</v>
      </c>
      <c r="AG69" s="23" t="n">
        <v>2706.75405</v>
      </c>
      <c r="AH69" s="24"/>
    </row>
    <row r="70" customFormat="false" ht="12.75" hidden="false" customHeight="true" outlineLevel="0" collapsed="false">
      <c r="B70" s="43" t="n">
        <v>3601</v>
      </c>
      <c r="C70" s="44" t="s">
        <v>85</v>
      </c>
      <c r="D70" s="23"/>
      <c r="E70" s="70" t="n">
        <v>0</v>
      </c>
      <c r="F70" s="70" t="n">
        <v>6739.75167</v>
      </c>
      <c r="G70" s="70" t="n">
        <v>0</v>
      </c>
      <c r="H70" s="70" t="n">
        <v>1.99978</v>
      </c>
      <c r="I70" s="70" t="n">
        <v>6741.75145</v>
      </c>
      <c r="J70" s="70" t="n">
        <v>0</v>
      </c>
      <c r="K70" s="70" t="n">
        <v>0</v>
      </c>
      <c r="L70" s="70" t="n">
        <v>7752.244</v>
      </c>
      <c r="M70" s="70" t="n">
        <v>0.00039</v>
      </c>
      <c r="N70" s="70" t="n">
        <v>1726.55355</v>
      </c>
      <c r="O70" s="70" t="n">
        <v>5830.05407</v>
      </c>
      <c r="P70" s="70" t="n">
        <v>0</v>
      </c>
      <c r="Q70" s="70" t="n">
        <v>0</v>
      </c>
      <c r="R70" s="70" t="n">
        <v>28.58226</v>
      </c>
      <c r="S70" s="70" t="n">
        <v>15337.43427</v>
      </c>
      <c r="T70" s="70" t="n">
        <v>0</v>
      </c>
      <c r="U70" s="70" t="n">
        <v>0</v>
      </c>
      <c r="V70" s="70" t="n">
        <v>1063.02318</v>
      </c>
      <c r="W70" s="70" t="n">
        <v>0</v>
      </c>
      <c r="X70" s="70" t="n">
        <v>0</v>
      </c>
      <c r="Y70" s="70" t="n">
        <v>0</v>
      </c>
      <c r="Z70" s="70" t="n">
        <v>0</v>
      </c>
      <c r="AA70" s="70" t="n">
        <v>109.756</v>
      </c>
      <c r="AB70" s="70" t="n">
        <v>0</v>
      </c>
      <c r="AC70" s="70" t="n">
        <v>1172.77918</v>
      </c>
      <c r="AD70" s="70" t="n">
        <v>23251.9649</v>
      </c>
      <c r="AE70" s="70" t="n">
        <v>23113.62664</v>
      </c>
      <c r="AF70" s="70" t="n">
        <v>138.33826</v>
      </c>
      <c r="AG70" s="70" t="n">
        <v>0</v>
      </c>
      <c r="AH70" s="24"/>
    </row>
    <row r="71" customFormat="false" ht="12.75" hidden="false" customHeight="true" outlineLevel="0" collapsed="false">
      <c r="B71" s="43" t="n">
        <v>3602</v>
      </c>
      <c r="C71" s="44" t="s">
        <v>86</v>
      </c>
      <c r="D71" s="23"/>
      <c r="E71" s="70" t="n">
        <v>0</v>
      </c>
      <c r="F71" s="70" t="n">
        <v>-152137.57645</v>
      </c>
      <c r="G71" s="70" t="n">
        <v>0</v>
      </c>
      <c r="H71" s="70" t="n">
        <v>0</v>
      </c>
      <c r="I71" s="70" t="n">
        <v>-152137.57645</v>
      </c>
      <c r="J71" s="70" t="n">
        <v>0</v>
      </c>
      <c r="K71" s="70" t="n">
        <v>0</v>
      </c>
      <c r="L71" s="70" t="n">
        <v>0</v>
      </c>
      <c r="M71" s="70" t="n">
        <v>0</v>
      </c>
      <c r="N71" s="70" t="n">
        <v>0</v>
      </c>
      <c r="O71" s="70" t="n">
        <v>0</v>
      </c>
      <c r="P71" s="70" t="n">
        <v>0</v>
      </c>
      <c r="Q71" s="70" t="n">
        <v>0</v>
      </c>
      <c r="R71" s="70" t="n">
        <v>0</v>
      </c>
      <c r="S71" s="70" t="n">
        <v>0</v>
      </c>
      <c r="T71" s="70" t="n">
        <v>0</v>
      </c>
      <c r="U71" s="70" t="n">
        <v>0</v>
      </c>
      <c r="V71" s="70" t="n">
        <v>0</v>
      </c>
      <c r="W71" s="70" t="n">
        <v>0</v>
      </c>
      <c r="X71" s="70" t="n">
        <v>0</v>
      </c>
      <c r="Y71" s="70" t="n">
        <v>0</v>
      </c>
      <c r="Z71" s="70" t="n">
        <v>0</v>
      </c>
      <c r="AA71" s="70" t="n">
        <v>0</v>
      </c>
      <c r="AB71" s="70" t="n">
        <v>-85.57632</v>
      </c>
      <c r="AC71" s="70" t="n">
        <v>-85.57632</v>
      </c>
      <c r="AD71" s="70" t="n">
        <v>-152223.15277</v>
      </c>
      <c r="AE71" s="70" t="n">
        <v>-152223.15277</v>
      </c>
      <c r="AF71" s="70" t="n">
        <v>0</v>
      </c>
      <c r="AG71" s="70" t="n">
        <v>0</v>
      </c>
      <c r="AH71" s="24"/>
    </row>
    <row r="72" customFormat="false" ht="12.75" hidden="false" customHeight="true" outlineLevel="0" collapsed="false">
      <c r="B72" s="43" t="n">
        <v>3603</v>
      </c>
      <c r="C72" s="44" t="s">
        <v>87</v>
      </c>
      <c r="D72" s="23"/>
      <c r="E72" s="70" t="n">
        <v>10538.7889</v>
      </c>
      <c r="F72" s="70" t="n">
        <v>2019.25527</v>
      </c>
      <c r="G72" s="70" t="n">
        <v>17316.21113</v>
      </c>
      <c r="H72" s="70" t="n">
        <v>16529.96911</v>
      </c>
      <c r="I72" s="70" t="n">
        <v>46404.22441</v>
      </c>
      <c r="J72" s="70" t="n">
        <v>1513.56741</v>
      </c>
      <c r="K72" s="70" t="n">
        <v>8322.34943</v>
      </c>
      <c r="L72" s="70" t="n">
        <v>3328.023</v>
      </c>
      <c r="M72" s="70" t="n">
        <v>1117.74699</v>
      </c>
      <c r="N72" s="70" t="n">
        <v>6307.6579</v>
      </c>
      <c r="O72" s="70" t="n">
        <v>2229.42992</v>
      </c>
      <c r="P72" s="70" t="n">
        <v>1124.36501</v>
      </c>
      <c r="Q72" s="70" t="n">
        <v>2706.75405</v>
      </c>
      <c r="R72" s="70" t="n">
        <v>5338.004</v>
      </c>
      <c r="S72" s="70" t="n">
        <v>31987.89771</v>
      </c>
      <c r="T72" s="70" t="n">
        <v>809.56189</v>
      </c>
      <c r="U72" s="70" t="n">
        <v>1707.28501</v>
      </c>
      <c r="V72" s="70" t="n">
        <v>54.57933</v>
      </c>
      <c r="W72" s="70" t="n">
        <v>403.68972</v>
      </c>
      <c r="X72" s="70" t="n">
        <v>210.8821</v>
      </c>
      <c r="Y72" s="70" t="n">
        <v>1890.40613</v>
      </c>
      <c r="Z72" s="70" t="n">
        <v>732.55427</v>
      </c>
      <c r="AA72" s="70" t="n">
        <v>12.116</v>
      </c>
      <c r="AB72" s="70" t="n">
        <v>15.09595</v>
      </c>
      <c r="AC72" s="70" t="n">
        <v>5836.1704</v>
      </c>
      <c r="AD72" s="70" t="n">
        <v>84228.29252</v>
      </c>
      <c r="AE72" s="70" t="n">
        <v>72007.12968</v>
      </c>
      <c r="AF72" s="70" t="n">
        <v>9514.40879</v>
      </c>
      <c r="AG72" s="70" t="n">
        <v>2706.75405</v>
      </c>
      <c r="AH72" s="24"/>
    </row>
    <row r="73" customFormat="false" ht="12.75" hidden="false" customHeight="true" outlineLevel="0" collapsed="false">
      <c r="B73" s="43" t="n">
        <v>3604</v>
      </c>
      <c r="C73" s="44" t="s">
        <v>88</v>
      </c>
      <c r="D73" s="23"/>
      <c r="E73" s="70" t="n">
        <v>0</v>
      </c>
      <c r="F73" s="70" t="n">
        <v>0</v>
      </c>
      <c r="G73" s="70" t="n">
        <v>0</v>
      </c>
      <c r="H73" s="70" t="n">
        <v>0</v>
      </c>
      <c r="I73" s="70" t="n">
        <v>0</v>
      </c>
      <c r="J73" s="70" t="n">
        <v>0</v>
      </c>
      <c r="K73" s="70" t="n">
        <v>0</v>
      </c>
      <c r="L73" s="70" t="n">
        <v>0</v>
      </c>
      <c r="M73" s="70" t="n">
        <v>0</v>
      </c>
      <c r="N73" s="70" t="n">
        <v>0</v>
      </c>
      <c r="O73" s="70" t="n">
        <v>0</v>
      </c>
      <c r="P73" s="70" t="n">
        <v>0</v>
      </c>
      <c r="Q73" s="70" t="n">
        <v>0</v>
      </c>
      <c r="R73" s="70" t="n">
        <v>0</v>
      </c>
      <c r="S73" s="70" t="n">
        <v>0</v>
      </c>
      <c r="T73" s="70" t="n">
        <v>0</v>
      </c>
      <c r="U73" s="70" t="n">
        <v>0</v>
      </c>
      <c r="V73" s="70" t="n">
        <v>0</v>
      </c>
      <c r="W73" s="70" t="n">
        <v>0</v>
      </c>
      <c r="X73" s="70" t="n">
        <v>0</v>
      </c>
      <c r="Y73" s="70" t="n">
        <v>0</v>
      </c>
      <c r="Z73" s="70" t="n">
        <v>0</v>
      </c>
      <c r="AA73" s="70" t="n">
        <v>0</v>
      </c>
      <c r="AB73" s="70" t="n">
        <v>0</v>
      </c>
      <c r="AC73" s="70" t="n">
        <v>0</v>
      </c>
      <c r="AD73" s="70" t="n">
        <v>0</v>
      </c>
      <c r="AE73" s="70" t="n">
        <v>0</v>
      </c>
      <c r="AF73" s="70" t="n">
        <v>0</v>
      </c>
      <c r="AG73" s="70" t="n">
        <v>0</v>
      </c>
      <c r="AH73" s="24"/>
    </row>
    <row r="74" customFormat="false" ht="12.75" hidden="false" customHeight="true" outlineLevel="0" collapsed="false">
      <c r="B74" s="43"/>
      <c r="C74" s="44"/>
      <c r="D74" s="23"/>
      <c r="E74" s="23"/>
      <c r="F74" s="23"/>
      <c r="G74" s="23"/>
      <c r="H74" s="23"/>
      <c r="I74" s="23"/>
      <c r="J74" s="23"/>
      <c r="K74" s="23"/>
      <c r="L74" s="23"/>
      <c r="M74" s="23"/>
      <c r="N74" s="23"/>
      <c r="O74" s="23"/>
      <c r="P74" s="23"/>
      <c r="Q74" s="23"/>
      <c r="R74" s="23"/>
      <c r="S74" s="23"/>
      <c r="T74" s="23"/>
      <c r="U74" s="23"/>
      <c r="V74" s="23"/>
      <c r="W74" s="23"/>
      <c r="X74" s="23"/>
      <c r="Y74" s="23"/>
      <c r="Z74" s="23"/>
      <c r="AA74" s="23"/>
      <c r="AB74" s="23"/>
      <c r="AC74" s="23"/>
      <c r="AD74" s="23"/>
      <c r="AE74" s="23"/>
      <c r="AF74" s="23"/>
      <c r="AG74" s="23"/>
      <c r="AH74" s="24"/>
    </row>
    <row r="75" customFormat="false" ht="12.75" hidden="false" customHeight="true" outlineLevel="0" collapsed="false">
      <c r="B75" s="52" t="n">
        <v>0</v>
      </c>
      <c r="C75" s="54" t="s">
        <v>89</v>
      </c>
      <c r="D75" s="55" t="n">
        <v>0</v>
      </c>
      <c r="E75" s="55" t="n">
        <v>76949.73468</v>
      </c>
      <c r="F75" s="55" t="n">
        <v>12219.46953</v>
      </c>
      <c r="G75" s="55" t="n">
        <v>152773.60412</v>
      </c>
      <c r="H75" s="55" t="n">
        <v>80586.47614</v>
      </c>
      <c r="I75" s="56" t="n">
        <v>322529.28447</v>
      </c>
      <c r="J75" s="55" t="n">
        <v>15910.47953</v>
      </c>
      <c r="K75" s="55" t="n">
        <v>36943.27651</v>
      </c>
      <c r="L75" s="55" t="n">
        <v>21687.052</v>
      </c>
      <c r="M75" s="55" t="n">
        <v>8338.44216</v>
      </c>
      <c r="N75" s="55" t="n">
        <v>40325.9986</v>
      </c>
      <c r="O75" s="55" t="n">
        <v>22038.63712</v>
      </c>
      <c r="P75" s="56" t="n">
        <v>12337.08975</v>
      </c>
      <c r="Q75" s="55" t="n">
        <v>12960.81776</v>
      </c>
      <c r="R75" s="55" t="n">
        <v>11428.32834</v>
      </c>
      <c r="S75" s="55" t="n">
        <v>181970.12177</v>
      </c>
      <c r="T75" s="55" t="n">
        <v>9223.82286</v>
      </c>
      <c r="U75" s="55" t="n">
        <v>6589.79355</v>
      </c>
      <c r="V75" s="55" t="n">
        <v>9695.09437</v>
      </c>
      <c r="W75" s="55" t="n">
        <v>2720.6055</v>
      </c>
      <c r="X75" s="55" t="n">
        <v>1706.25939</v>
      </c>
      <c r="Y75" s="55" t="n">
        <v>7115.8252</v>
      </c>
      <c r="Z75" s="55" t="n">
        <v>5846.74633</v>
      </c>
      <c r="AA75" s="55" t="n">
        <v>4391.337</v>
      </c>
      <c r="AB75" s="55" t="n">
        <v>1870.50377</v>
      </c>
      <c r="AC75" s="56" t="n">
        <v>49159.98797</v>
      </c>
      <c r="AD75" s="56" t="n">
        <v>553659.39421</v>
      </c>
      <c r="AE75" s="56" t="n">
        <v>494825.63231</v>
      </c>
      <c r="AF75" s="56" t="n">
        <v>45872.94414</v>
      </c>
      <c r="AG75" s="56" t="n">
        <v>12960.81776</v>
      </c>
      <c r="AH75" s="57"/>
    </row>
    <row r="76" customFormat="false" ht="12.75" hidden="false" customHeight="true" outlineLevel="0" collapsed="false">
      <c r="B76" s="52"/>
      <c r="C76" s="54"/>
      <c r="D76" s="55"/>
      <c r="E76" s="55"/>
      <c r="F76" s="55"/>
      <c r="G76" s="55"/>
      <c r="H76" s="55"/>
      <c r="I76" s="55"/>
      <c r="J76" s="55"/>
      <c r="K76" s="55"/>
      <c r="L76" s="55"/>
      <c r="M76" s="55"/>
      <c r="N76" s="55"/>
      <c r="O76" s="55"/>
      <c r="P76" s="55"/>
      <c r="Q76" s="55"/>
      <c r="R76" s="55"/>
      <c r="S76" s="55"/>
      <c r="T76" s="55"/>
      <c r="U76" s="55"/>
      <c r="V76" s="55"/>
      <c r="W76" s="55"/>
      <c r="X76" s="55"/>
      <c r="Y76" s="55"/>
      <c r="Z76" s="55"/>
      <c r="AA76" s="55"/>
      <c r="AB76" s="55"/>
      <c r="AC76" s="55"/>
      <c r="AD76" s="55"/>
      <c r="AE76" s="55"/>
      <c r="AF76" s="55"/>
      <c r="AG76" s="55"/>
      <c r="AH76" s="58"/>
    </row>
    <row r="77" s="71" customFormat="true" ht="12.75" hidden="true" customHeight="true" outlineLevel="0" collapsed="false">
      <c r="B77" s="60" t="n">
        <v>5</v>
      </c>
      <c r="C77" s="72" t="s">
        <v>90</v>
      </c>
      <c r="D77" s="65"/>
      <c r="E77" s="62" t="n">
        <v>90922.40358</v>
      </c>
      <c r="F77" s="62" t="n">
        <v>151496.54089</v>
      </c>
      <c r="G77" s="62" t="n">
        <v>235575.57859</v>
      </c>
      <c r="H77" s="62" t="n">
        <v>80511.70965</v>
      </c>
      <c r="I77" s="62" t="n">
        <v>558506.23271</v>
      </c>
      <c r="J77" s="62" t="n">
        <v>30263.28221</v>
      </c>
      <c r="K77" s="62" t="n">
        <v>54710.47966</v>
      </c>
      <c r="L77" s="62" t="n">
        <v>22284.526</v>
      </c>
      <c r="M77" s="62" t="n">
        <v>20959.36011</v>
      </c>
      <c r="N77" s="62" t="n">
        <v>47385.08982</v>
      </c>
      <c r="O77" s="62" t="n">
        <v>13154.06773</v>
      </c>
      <c r="P77" s="62" t="n">
        <v>16876.45686</v>
      </c>
      <c r="Q77" s="62" t="n">
        <v>31717.97512</v>
      </c>
      <c r="R77" s="62" t="n">
        <v>39699.66125</v>
      </c>
      <c r="S77" s="62" t="n">
        <v>277050.89876</v>
      </c>
      <c r="T77" s="62" t="n">
        <v>13379.58254</v>
      </c>
      <c r="U77" s="62" t="n">
        <v>20957.52762</v>
      </c>
      <c r="V77" s="62" t="n">
        <v>4247.51746</v>
      </c>
      <c r="W77" s="62" t="n">
        <v>1694.06479</v>
      </c>
      <c r="X77" s="62" t="n">
        <v>2292.55201</v>
      </c>
      <c r="Y77" s="62" t="n">
        <v>7380.59114</v>
      </c>
      <c r="Z77" s="62" t="n">
        <v>8949.76238</v>
      </c>
      <c r="AA77" s="62" t="n">
        <v>648.522</v>
      </c>
      <c r="AB77" s="62" t="n">
        <v>1755.73588</v>
      </c>
      <c r="AC77" s="62" t="n">
        <v>61305.85582</v>
      </c>
      <c r="AD77" s="62" t="n">
        <v>896862.98729</v>
      </c>
      <c r="AE77" s="62" t="n">
        <v>762333.7047</v>
      </c>
      <c r="AF77" s="62" t="n">
        <v>102811.30747</v>
      </c>
      <c r="AG77" s="62" t="n">
        <v>31717.97512</v>
      </c>
      <c r="AH77" s="63"/>
    </row>
    <row r="78" customFormat="false" ht="12.75" hidden="false" customHeight="true" outlineLevel="0" collapsed="false">
      <c r="B78" s="52"/>
      <c r="C78" s="54"/>
      <c r="D78" s="55"/>
      <c r="E78" s="55"/>
      <c r="F78" s="55"/>
      <c r="G78" s="55"/>
      <c r="H78" s="55"/>
      <c r="I78" s="55"/>
      <c r="J78" s="55"/>
      <c r="K78" s="55"/>
      <c r="L78" s="55"/>
      <c r="M78" s="55"/>
      <c r="N78" s="55"/>
      <c r="O78" s="55"/>
      <c r="P78" s="55"/>
      <c r="Q78" s="55"/>
      <c r="R78" s="55"/>
      <c r="S78" s="55"/>
      <c r="T78" s="55"/>
      <c r="U78" s="55"/>
      <c r="V78" s="55"/>
      <c r="W78" s="55"/>
      <c r="X78" s="55"/>
      <c r="Y78" s="55"/>
      <c r="Z78" s="55"/>
      <c r="AA78" s="55"/>
      <c r="AB78" s="55"/>
      <c r="AC78" s="55"/>
      <c r="AD78" s="55"/>
      <c r="AE78" s="55"/>
      <c r="AF78" s="55"/>
      <c r="AG78" s="55"/>
      <c r="AH78" s="58"/>
    </row>
    <row r="79" customFormat="false" ht="12.75" hidden="false" customHeight="true" outlineLevel="0" collapsed="false">
      <c r="B79" s="52"/>
      <c r="C79" s="54" t="s">
        <v>91</v>
      </c>
      <c r="D79" s="55" t="n">
        <v>0</v>
      </c>
      <c r="E79" s="55" t="n">
        <v>823064.49329</v>
      </c>
      <c r="F79" s="55" t="n">
        <v>621513.46104</v>
      </c>
      <c r="G79" s="55" t="n">
        <v>1563175.41344</v>
      </c>
      <c r="H79" s="55" t="n">
        <v>625734.72087</v>
      </c>
      <c r="I79" s="56" t="n">
        <v>3633488.08864</v>
      </c>
      <c r="J79" s="55" t="n">
        <v>166695.23124</v>
      </c>
      <c r="K79" s="55" t="n">
        <v>451990.83217</v>
      </c>
      <c r="L79" s="55" t="n">
        <v>214942.681</v>
      </c>
      <c r="M79" s="55" t="n">
        <v>131919.77386</v>
      </c>
      <c r="N79" s="55" t="n">
        <v>392681.23063</v>
      </c>
      <c r="O79" s="55" t="n">
        <v>104927.43732</v>
      </c>
      <c r="P79" s="56" t="n">
        <v>123096.17091</v>
      </c>
      <c r="Q79" s="55" t="n">
        <v>158163.10305</v>
      </c>
      <c r="R79" s="55" t="n">
        <v>111247.7044</v>
      </c>
      <c r="S79" s="55" t="n">
        <v>1855664.16458</v>
      </c>
      <c r="T79" s="55" t="n">
        <v>56747.61874</v>
      </c>
      <c r="U79" s="55" t="n">
        <v>66322.53183</v>
      </c>
      <c r="V79" s="55" t="n">
        <v>16846.22404</v>
      </c>
      <c r="W79" s="55" t="n">
        <v>9608.70581</v>
      </c>
      <c r="X79" s="55" t="n">
        <v>15051.62937</v>
      </c>
      <c r="Y79" s="55" t="n">
        <v>54963.95626</v>
      </c>
      <c r="Z79" s="55" t="n">
        <v>68056.22902</v>
      </c>
      <c r="AA79" s="55" t="n">
        <v>6153.963</v>
      </c>
      <c r="AB79" s="55" t="n">
        <v>6118.56936</v>
      </c>
      <c r="AC79" s="56" t="n">
        <v>299869.42743</v>
      </c>
      <c r="AD79" s="56" t="n">
        <v>5789021.68065</v>
      </c>
      <c r="AE79" s="56" t="n">
        <v>5197331.28874</v>
      </c>
      <c r="AF79" s="56" t="n">
        <v>433527.28886</v>
      </c>
      <c r="AG79" s="56" t="n">
        <v>158163.10305</v>
      </c>
      <c r="AH79" s="57" t="n">
        <v>0</v>
      </c>
    </row>
    <row r="80" customFormat="false" ht="12.75" hidden="false" customHeight="true" outlineLevel="0" collapsed="false">
      <c r="B80" s="73"/>
      <c r="C80" s="74"/>
      <c r="D80" s="75"/>
      <c r="E80" s="75"/>
      <c r="F80" s="75"/>
      <c r="G80" s="75"/>
      <c r="H80" s="75"/>
      <c r="I80" s="75"/>
      <c r="J80" s="75"/>
      <c r="K80" s="75"/>
      <c r="L80" s="75"/>
      <c r="M80" s="75"/>
      <c r="N80" s="75"/>
      <c r="O80" s="75"/>
      <c r="P80" s="75"/>
      <c r="Q80" s="75"/>
      <c r="R80" s="75"/>
      <c r="S80" s="75"/>
      <c r="T80" s="75"/>
      <c r="U80" s="75"/>
      <c r="V80" s="75"/>
      <c r="W80" s="75"/>
      <c r="X80" s="75"/>
      <c r="Y80" s="75"/>
      <c r="Z80" s="75"/>
      <c r="AA80" s="75"/>
      <c r="AB80" s="75"/>
      <c r="AC80" s="75"/>
      <c r="AD80" s="75"/>
      <c r="AE80" s="75"/>
      <c r="AF80" s="75"/>
      <c r="AG80" s="75"/>
      <c r="AH80" s="76"/>
    </row>
    <row r="81" customFormat="false" ht="12.75" hidden="false" customHeight="true" outlineLevel="0" collapsed="false">
      <c r="B81" s="52" t="n">
        <v>6</v>
      </c>
      <c r="C81" s="54" t="s">
        <v>92</v>
      </c>
      <c r="D81" s="41" t="n">
        <v>0</v>
      </c>
      <c r="E81" s="41" t="n">
        <v>375538.23233</v>
      </c>
      <c r="F81" s="41" t="n">
        <v>99027.67918</v>
      </c>
      <c r="G81" s="41" t="n">
        <v>209429.45136</v>
      </c>
      <c r="H81" s="41" t="n">
        <v>276427.79089</v>
      </c>
      <c r="I81" s="41" t="n">
        <v>960423.15376</v>
      </c>
      <c r="J81" s="41" t="n">
        <v>112638.32365</v>
      </c>
      <c r="K81" s="41" t="n">
        <v>89551.31039</v>
      </c>
      <c r="L81" s="41" t="n">
        <v>40494.052</v>
      </c>
      <c r="M81" s="41" t="n">
        <v>12196.57008</v>
      </c>
      <c r="N81" s="41" t="n">
        <v>65573.93144</v>
      </c>
      <c r="O81" s="41" t="n">
        <v>49670.04736</v>
      </c>
      <c r="P81" s="41" t="n">
        <v>17879.07853</v>
      </c>
      <c r="Q81" s="41" t="n">
        <v>9731.82936</v>
      </c>
      <c r="R81" s="41" t="n">
        <v>27.95126</v>
      </c>
      <c r="S81" s="41" t="n">
        <v>397763.09407</v>
      </c>
      <c r="T81" s="41" t="n">
        <v>12003.36177</v>
      </c>
      <c r="U81" s="41" t="n">
        <v>54.36271</v>
      </c>
      <c r="V81" s="41" t="n">
        <v>2042.94859</v>
      </c>
      <c r="W81" s="41" t="n">
        <v>1030.94771</v>
      </c>
      <c r="X81" s="41" t="n">
        <v>0</v>
      </c>
      <c r="Y81" s="41" t="n">
        <v>1522.54598</v>
      </c>
      <c r="Z81" s="41" t="n">
        <v>610.8042</v>
      </c>
      <c r="AA81" s="41" t="n">
        <v>268.246</v>
      </c>
      <c r="AB81" s="41" t="n">
        <v>230.8475</v>
      </c>
      <c r="AC81" s="41" t="n">
        <v>17764.06446</v>
      </c>
      <c r="AD81" s="41" t="n">
        <v>1375950.31229</v>
      </c>
      <c r="AE81" s="41" t="n">
        <v>1252618.79511</v>
      </c>
      <c r="AF81" s="41" t="n">
        <v>113599.68782</v>
      </c>
      <c r="AG81" s="41" t="n">
        <v>9731.82936</v>
      </c>
      <c r="AH81" s="42"/>
    </row>
    <row r="82" customFormat="false" ht="12.75" hidden="false" customHeight="true" outlineLevel="0" collapsed="false">
      <c r="B82" s="52" t="n">
        <v>0</v>
      </c>
      <c r="C82" s="54" t="n">
        <v>0</v>
      </c>
      <c r="D82" s="41" t="n">
        <v>0</v>
      </c>
      <c r="E82" s="41" t="n">
        <v>0</v>
      </c>
      <c r="F82" s="41" t="n">
        <v>0</v>
      </c>
      <c r="G82" s="41" t="n">
        <v>0</v>
      </c>
      <c r="H82" s="41" t="n">
        <v>0</v>
      </c>
      <c r="I82" s="41" t="n">
        <v>0</v>
      </c>
      <c r="J82" s="41" t="n">
        <v>0</v>
      </c>
      <c r="K82" s="41" t="n">
        <v>0</v>
      </c>
      <c r="L82" s="41" t="n">
        <v>0</v>
      </c>
      <c r="M82" s="41" t="n">
        <v>0</v>
      </c>
      <c r="N82" s="41" t="n">
        <v>0</v>
      </c>
      <c r="O82" s="41" t="n">
        <v>0</v>
      </c>
      <c r="P82" s="41" t="n">
        <v>0</v>
      </c>
      <c r="Q82" s="41" t="n">
        <v>0</v>
      </c>
      <c r="R82" s="41" t="n">
        <v>0</v>
      </c>
      <c r="S82" s="41" t="n">
        <v>0</v>
      </c>
      <c r="T82" s="41" t="n">
        <v>0</v>
      </c>
      <c r="U82" s="41" t="n">
        <v>0</v>
      </c>
      <c r="V82" s="41" t="n">
        <v>0</v>
      </c>
      <c r="W82" s="41" t="n">
        <v>0</v>
      </c>
      <c r="X82" s="41" t="n">
        <v>0</v>
      </c>
      <c r="Y82" s="41" t="n">
        <v>0</v>
      </c>
      <c r="Z82" s="41" t="n">
        <v>0</v>
      </c>
      <c r="AA82" s="41" t="n">
        <v>0</v>
      </c>
      <c r="AB82" s="41" t="n">
        <v>0</v>
      </c>
      <c r="AC82" s="41" t="n">
        <v>0</v>
      </c>
      <c r="AD82" s="41" t="n">
        <v>0</v>
      </c>
      <c r="AE82" s="41" t="n">
        <v>0</v>
      </c>
      <c r="AF82" s="41" t="n">
        <v>0</v>
      </c>
      <c r="AG82" s="41" t="n">
        <v>0</v>
      </c>
      <c r="AH82" s="42"/>
    </row>
    <row r="83" customFormat="false" ht="12.75" hidden="false" customHeight="true" outlineLevel="0" collapsed="false">
      <c r="B83" s="52" t="n">
        <v>7</v>
      </c>
      <c r="C83" s="54" t="s">
        <v>93</v>
      </c>
      <c r="D83" s="41" t="n">
        <v>0</v>
      </c>
      <c r="E83" s="41" t="n">
        <v>1651030.85352</v>
      </c>
      <c r="F83" s="41" t="n">
        <v>1694743.59322</v>
      </c>
      <c r="G83" s="41" t="n">
        <v>3335453.53258</v>
      </c>
      <c r="H83" s="41" t="n">
        <v>1808328.354</v>
      </c>
      <c r="I83" s="41" t="n">
        <v>8489556.33332</v>
      </c>
      <c r="J83" s="41" t="n">
        <v>392887.40801</v>
      </c>
      <c r="K83" s="41" t="n">
        <v>978875.22027</v>
      </c>
      <c r="L83" s="41" t="n">
        <v>919229.172</v>
      </c>
      <c r="M83" s="41" t="n">
        <v>392992.92661</v>
      </c>
      <c r="N83" s="41" t="n">
        <v>1211606.16157</v>
      </c>
      <c r="O83" s="41" t="n">
        <v>302606.49004</v>
      </c>
      <c r="P83" s="41" t="n">
        <v>334901.78304</v>
      </c>
      <c r="Q83" s="41" t="n">
        <v>345047.99784</v>
      </c>
      <c r="R83" s="41" t="n">
        <v>25315.52646</v>
      </c>
      <c r="S83" s="41" t="n">
        <v>4903462.68584</v>
      </c>
      <c r="T83" s="41" t="n">
        <v>149614.73133</v>
      </c>
      <c r="U83" s="41" t="n">
        <v>87046.64906</v>
      </c>
      <c r="V83" s="41" t="n">
        <v>98633.05709</v>
      </c>
      <c r="W83" s="41" t="n">
        <v>16356.22815</v>
      </c>
      <c r="X83" s="41" t="n">
        <v>58577.76041</v>
      </c>
      <c r="Y83" s="41" t="n">
        <v>96697.54223</v>
      </c>
      <c r="Z83" s="41" t="n">
        <v>132866.53815</v>
      </c>
      <c r="AA83" s="41" t="n">
        <v>3513.953</v>
      </c>
      <c r="AB83" s="41" t="n">
        <v>25834.42137</v>
      </c>
      <c r="AC83" s="41" t="n">
        <v>669140.88079</v>
      </c>
      <c r="AD83" s="41" t="n">
        <v>14062159.89995</v>
      </c>
      <c r="AE83" s="41" t="n">
        <v>13016904.06702</v>
      </c>
      <c r="AF83" s="41" t="n">
        <v>700207.83509</v>
      </c>
      <c r="AG83" s="41" t="n">
        <v>345047.99784</v>
      </c>
      <c r="AH83" s="42"/>
    </row>
    <row r="84" customFormat="false" ht="12.75" hidden="false" customHeight="true" outlineLevel="0" collapsed="false">
      <c r="B84" s="73"/>
      <c r="C84" s="77"/>
      <c r="D84" s="75"/>
      <c r="E84" s="75"/>
      <c r="F84" s="75"/>
      <c r="G84" s="75"/>
      <c r="H84" s="75"/>
      <c r="I84" s="75"/>
      <c r="J84" s="75"/>
      <c r="K84" s="75"/>
      <c r="L84" s="75"/>
      <c r="M84" s="75"/>
      <c r="N84" s="75"/>
      <c r="O84" s="75"/>
      <c r="P84" s="75"/>
      <c r="Q84" s="75"/>
      <c r="R84" s="75"/>
      <c r="S84" s="75"/>
      <c r="T84" s="75"/>
      <c r="U84" s="75"/>
      <c r="V84" s="75"/>
      <c r="W84" s="75"/>
      <c r="X84" s="75"/>
      <c r="Y84" s="75"/>
      <c r="Z84" s="75"/>
      <c r="AA84" s="75"/>
      <c r="AB84" s="75"/>
      <c r="AC84" s="75"/>
      <c r="AD84" s="75"/>
      <c r="AE84" s="75"/>
      <c r="AF84" s="75"/>
      <c r="AG84" s="75"/>
      <c r="AH84" s="76"/>
    </row>
    <row r="85" customFormat="false" ht="12.75" hidden="false" customHeight="true" outlineLevel="0" collapsed="false">
      <c r="A85" s="16"/>
      <c r="B85" s="78"/>
      <c r="C85" s="38"/>
      <c r="D85" s="41"/>
      <c r="E85" s="41"/>
      <c r="F85" s="41"/>
      <c r="G85" s="41"/>
      <c r="H85" s="41"/>
      <c r="I85" s="41"/>
      <c r="J85" s="41"/>
      <c r="K85" s="41"/>
      <c r="L85" s="41"/>
      <c r="M85" s="41"/>
      <c r="N85" s="41"/>
      <c r="O85" s="41"/>
      <c r="P85" s="41"/>
      <c r="Q85" s="41"/>
      <c r="R85" s="41"/>
      <c r="S85" s="41"/>
      <c r="T85" s="41"/>
      <c r="U85" s="41"/>
      <c r="V85" s="41"/>
      <c r="W85" s="41"/>
      <c r="X85" s="41"/>
      <c r="Y85" s="41"/>
      <c r="Z85" s="41"/>
      <c r="AA85" s="41"/>
      <c r="AB85" s="41"/>
      <c r="AC85" s="41"/>
      <c r="AD85" s="41"/>
      <c r="AE85" s="41"/>
      <c r="AF85" s="41"/>
      <c r="AG85" s="41"/>
      <c r="AH85" s="41"/>
    </row>
    <row r="86" customFormat="false" ht="12.75" hidden="false" customHeight="true" outlineLevel="0" collapsed="false">
      <c r="A86" s="16"/>
      <c r="B86" s="79" t="s">
        <v>94</v>
      </c>
      <c r="C86" s="80"/>
      <c r="D86" s="23"/>
      <c r="E86" s="23"/>
      <c r="F86" s="23"/>
      <c r="G86" s="23"/>
      <c r="H86" s="23"/>
      <c r="I86" s="23"/>
      <c r="J86" s="23"/>
      <c r="K86" s="23"/>
      <c r="L86" s="23"/>
      <c r="M86" s="23"/>
      <c r="N86" s="23"/>
      <c r="O86" s="23"/>
      <c r="P86" s="23"/>
      <c r="Q86" s="23"/>
      <c r="R86" s="23"/>
      <c r="S86" s="23"/>
      <c r="T86" s="23"/>
      <c r="U86" s="23"/>
      <c r="V86" s="23"/>
      <c r="W86" s="23"/>
      <c r="X86" s="23"/>
      <c r="Y86" s="23"/>
      <c r="Z86" s="23"/>
      <c r="AA86" s="23"/>
      <c r="AB86" s="23"/>
      <c r="AC86" s="23"/>
      <c r="AD86" s="23"/>
      <c r="AE86" s="23"/>
      <c r="AF86" s="23"/>
      <c r="AG86" s="23"/>
      <c r="AH86" s="23"/>
    </row>
    <row r="87" customFormat="false" ht="12.75" hidden="false" customHeight="true" outlineLevel="0" collapsed="false">
      <c r="A87" s="16"/>
      <c r="B87" s="79" t="s">
        <v>95</v>
      </c>
      <c r="C87" s="80"/>
      <c r="D87" s="23"/>
      <c r="E87" s="23"/>
      <c r="F87" s="23"/>
      <c r="G87" s="23"/>
      <c r="H87" s="23"/>
      <c r="I87" s="23"/>
      <c r="J87" s="23"/>
      <c r="K87" s="23"/>
      <c r="L87" s="23"/>
      <c r="M87" s="23"/>
      <c r="N87" s="23"/>
      <c r="O87" s="23"/>
      <c r="P87" s="23"/>
      <c r="Q87" s="23"/>
      <c r="R87" s="23"/>
      <c r="S87" s="23"/>
      <c r="T87" s="23"/>
      <c r="U87" s="23"/>
      <c r="V87" s="23"/>
      <c r="W87" s="23"/>
      <c r="X87" s="23"/>
      <c r="Y87" s="23"/>
      <c r="Z87" s="23"/>
      <c r="AA87" s="23"/>
      <c r="AB87" s="23"/>
      <c r="AC87" s="23"/>
      <c r="AD87" s="23"/>
      <c r="AE87" s="23"/>
      <c r="AF87" s="23"/>
      <c r="AG87" s="23"/>
      <c r="AH87" s="23"/>
    </row>
    <row r="88" customFormat="false" ht="12.75" hidden="false" customHeight="true" outlineLevel="0" collapsed="false">
      <c r="A88" s="16"/>
      <c r="B88" s="79" t="s">
        <v>96</v>
      </c>
      <c r="C88" s="80"/>
      <c r="D88" s="23"/>
      <c r="E88" s="23"/>
      <c r="F88" s="23"/>
      <c r="G88" s="23"/>
      <c r="H88" s="23"/>
      <c r="I88" s="23"/>
      <c r="J88" s="23"/>
      <c r="K88" s="23"/>
      <c r="L88" s="23"/>
      <c r="M88" s="23"/>
      <c r="N88" s="23"/>
      <c r="O88" s="23"/>
      <c r="P88" s="23"/>
      <c r="Q88" s="23"/>
      <c r="R88" s="23"/>
      <c r="S88" s="23"/>
      <c r="T88" s="23"/>
      <c r="U88" s="23"/>
      <c r="V88" s="23"/>
      <c r="W88" s="23"/>
      <c r="X88" s="23"/>
      <c r="Y88" s="23"/>
      <c r="Z88" s="23"/>
      <c r="AA88" s="23"/>
      <c r="AB88" s="23"/>
      <c r="AC88" s="23"/>
      <c r="AD88" s="23"/>
      <c r="AE88" s="23"/>
      <c r="AF88" s="23"/>
      <c r="AG88" s="23"/>
      <c r="AH88" s="23"/>
    </row>
    <row r="89" customFormat="false" ht="12.75" hidden="false" customHeight="true" outlineLevel="0" collapsed="false">
      <c r="A89" s="16"/>
      <c r="B89" s="81" t="s">
        <v>97</v>
      </c>
      <c r="C89" s="80"/>
      <c r="D89" s="23"/>
      <c r="E89" s="23"/>
      <c r="F89" s="23"/>
      <c r="G89" s="23"/>
      <c r="H89" s="23"/>
      <c r="I89" s="23"/>
      <c r="J89" s="23"/>
      <c r="K89" s="23"/>
      <c r="L89" s="23"/>
      <c r="M89" s="23"/>
      <c r="N89" s="23"/>
      <c r="O89" s="23"/>
      <c r="P89" s="23"/>
      <c r="Q89" s="23"/>
      <c r="R89" s="23"/>
      <c r="S89" s="23"/>
      <c r="T89" s="23"/>
      <c r="U89" s="23"/>
      <c r="V89" s="23"/>
      <c r="W89" s="23"/>
      <c r="X89" s="23"/>
      <c r="Y89" s="23"/>
      <c r="Z89" s="23"/>
      <c r="AA89" s="23"/>
      <c r="AB89" s="23"/>
      <c r="AC89" s="23"/>
      <c r="AD89" s="23"/>
      <c r="AE89" s="23"/>
      <c r="AF89" s="23"/>
      <c r="AG89" s="23"/>
      <c r="AH89" s="23"/>
    </row>
    <row r="90" customFormat="false" ht="12.75" hidden="false" customHeight="true" outlineLevel="0" collapsed="false">
      <c r="A90" s="16"/>
      <c r="B90" s="79" t="s">
        <v>98</v>
      </c>
      <c r="C90" s="80"/>
      <c r="D90" s="23"/>
      <c r="E90" s="23"/>
      <c r="F90" s="23"/>
      <c r="G90" s="23"/>
      <c r="H90" s="23"/>
      <c r="I90" s="23"/>
      <c r="J90" s="23"/>
      <c r="K90" s="23"/>
      <c r="L90" s="23"/>
      <c r="M90" s="23"/>
      <c r="N90" s="23"/>
      <c r="O90" s="23"/>
      <c r="P90" s="23"/>
      <c r="Q90" s="23"/>
      <c r="R90" s="23"/>
      <c r="S90" s="23"/>
      <c r="T90" s="23"/>
      <c r="U90" s="23"/>
      <c r="V90" s="23"/>
      <c r="W90" s="23"/>
      <c r="X90" s="23"/>
      <c r="Y90" s="23"/>
      <c r="Z90" s="23"/>
      <c r="AA90" s="23"/>
      <c r="AB90" s="23"/>
      <c r="AC90" s="23"/>
      <c r="AD90" s="23"/>
      <c r="AE90" s="23"/>
      <c r="AF90" s="23"/>
      <c r="AG90" s="23"/>
      <c r="AH90" s="23"/>
    </row>
    <row r="91" customFormat="false" ht="12.75" hidden="false" customHeight="false" outlineLevel="0" collapsed="false">
      <c r="A91" s="16"/>
      <c r="B91" s="80" t="s">
        <v>99</v>
      </c>
      <c r="C91" s="80"/>
      <c r="D91" s="23"/>
      <c r="E91" s="23"/>
      <c r="F91" s="23"/>
      <c r="G91" s="23"/>
      <c r="H91" s="23"/>
      <c r="I91" s="23"/>
      <c r="J91" s="23"/>
      <c r="K91" s="23"/>
      <c r="L91" s="23"/>
      <c r="M91" s="23"/>
      <c r="N91" s="23"/>
      <c r="O91" s="23"/>
      <c r="P91" s="23"/>
      <c r="Q91" s="23"/>
      <c r="R91" s="23"/>
      <c r="S91" s="23"/>
      <c r="T91" s="23"/>
      <c r="U91" s="23"/>
      <c r="V91" s="23"/>
      <c r="W91" s="23"/>
      <c r="X91" s="23"/>
      <c r="Y91" s="23"/>
      <c r="Z91" s="23"/>
      <c r="AA91" s="23"/>
      <c r="AB91" s="23"/>
      <c r="AC91" s="23"/>
      <c r="AD91" s="23"/>
      <c r="AE91" s="23"/>
      <c r="AF91" s="23"/>
      <c r="AG91" s="23"/>
      <c r="AH91" s="23"/>
    </row>
    <row r="92" customFormat="false" ht="12.75" hidden="false" customHeight="false" outlineLevel="0" collapsed="false">
      <c r="A92" s="16"/>
    </row>
    <row r="93" customFormat="false" ht="12.75" hidden="false" customHeight="false" outlineLevel="0" collapsed="false">
      <c r="A93" s="16"/>
    </row>
    <row r="94" customFormat="false" ht="12.75" hidden="false" customHeight="true" outlineLevel="0" collapsed="false">
      <c r="A94" s="16"/>
      <c r="B94" s="82"/>
      <c r="C94" s="83" t="s">
        <v>100</v>
      </c>
      <c r="D94" s="84" t="n">
        <v>0</v>
      </c>
      <c r="E94" s="84" t="n">
        <v>0</v>
      </c>
      <c r="F94" s="84" t="n">
        <v>0</v>
      </c>
      <c r="G94" s="84" t="n">
        <v>0</v>
      </c>
      <c r="H94" s="84" t="n">
        <v>0</v>
      </c>
      <c r="I94" s="84" t="n">
        <v>0</v>
      </c>
      <c r="J94" s="84" t="n">
        <v>0</v>
      </c>
      <c r="K94" s="84" t="n">
        <v>0</v>
      </c>
      <c r="L94" s="84" t="n">
        <v>0</v>
      </c>
      <c r="M94" s="84" t="n">
        <v>-2.36468622460961E-011</v>
      </c>
      <c r="N94" s="84" t="n">
        <v>0</v>
      </c>
      <c r="O94" s="84" t="n">
        <v>0</v>
      </c>
      <c r="P94" s="84" t="n">
        <v>0</v>
      </c>
      <c r="Q94" s="84" t="n">
        <v>0</v>
      </c>
      <c r="R94" s="84" t="n">
        <v>0</v>
      </c>
      <c r="S94" s="84" t="n">
        <v>2.91038304567337E-010</v>
      </c>
      <c r="T94" s="84" t="n">
        <v>0</v>
      </c>
      <c r="U94" s="84" t="n">
        <v>0</v>
      </c>
      <c r="V94" s="84" t="n">
        <v>0</v>
      </c>
      <c r="W94" s="84" t="n">
        <v>0</v>
      </c>
      <c r="X94" s="84" t="n">
        <v>-2.50111042987555E-012</v>
      </c>
      <c r="Y94" s="84" t="n">
        <v>0</v>
      </c>
      <c r="Z94" s="84" t="n">
        <v>0</v>
      </c>
      <c r="AA94" s="84" t="n">
        <v>0</v>
      </c>
      <c r="AB94" s="84" t="n">
        <v>0</v>
      </c>
      <c r="AC94" s="84" t="n">
        <v>0</v>
      </c>
      <c r="AD94" s="84" t="n">
        <v>0</v>
      </c>
      <c r="AE94" s="84" t="n">
        <v>1.16415321826935E-009</v>
      </c>
      <c r="AF94" s="84" t="n">
        <v>0</v>
      </c>
      <c r="AG94" s="84" t="n">
        <v>0</v>
      </c>
      <c r="AH94" s="84"/>
    </row>
    <row r="95" customFormat="false" ht="12.75" hidden="false" customHeight="false" outlineLevel="0" collapsed="false">
      <c r="C95" s="83" t="s">
        <v>101</v>
      </c>
      <c r="D95" s="2" t="n">
        <v>0</v>
      </c>
      <c r="E95" s="2" t="n">
        <v>0</v>
      </c>
      <c r="F95" s="2" t="n">
        <v>0</v>
      </c>
      <c r="G95" s="2" t="n">
        <v>0</v>
      </c>
      <c r="H95" s="2" t="n">
        <v>0</v>
      </c>
      <c r="I95" s="2" t="n">
        <v>0</v>
      </c>
      <c r="J95" s="2" t="n">
        <v>0</v>
      </c>
      <c r="K95" s="2" t="n">
        <v>0</v>
      </c>
      <c r="L95" s="2" t="n">
        <v>0</v>
      </c>
      <c r="M95" s="2" t="n">
        <v>0</v>
      </c>
      <c r="N95" s="2" t="n">
        <v>0</v>
      </c>
      <c r="O95" s="2" t="n">
        <v>0</v>
      </c>
      <c r="P95" s="2" t="n">
        <v>0</v>
      </c>
      <c r="Q95" s="2" t="n">
        <v>0</v>
      </c>
      <c r="R95" s="2" t="n">
        <v>0</v>
      </c>
      <c r="S95" s="2" t="n">
        <v>0</v>
      </c>
      <c r="T95" s="2" t="n">
        <v>0</v>
      </c>
      <c r="U95" s="2" t="n">
        <v>0</v>
      </c>
      <c r="V95" s="2" t="n">
        <v>0</v>
      </c>
      <c r="W95" s="2" t="n">
        <v>0</v>
      </c>
      <c r="X95" s="2" t="n">
        <v>0</v>
      </c>
      <c r="Y95" s="2" t="n">
        <v>0</v>
      </c>
      <c r="Z95" s="2" t="n">
        <v>0</v>
      </c>
      <c r="AA95" s="2" t="n">
        <v>0</v>
      </c>
      <c r="AB95" s="2" t="n">
        <v>0</v>
      </c>
      <c r="AC95" s="2" t="n">
        <v>0</v>
      </c>
      <c r="AD95" s="2" t="n">
        <v>0</v>
      </c>
      <c r="AE95" s="2" t="n">
        <v>0</v>
      </c>
      <c r="AF95" s="2" t="n">
        <v>0</v>
      </c>
      <c r="AG95" s="2" t="n">
        <v>0</v>
      </c>
    </row>
    <row r="96" customFormat="false" ht="12.75" hidden="false" customHeight="false" outlineLevel="0" collapsed="false">
      <c r="C96" s="83" t="s">
        <v>102</v>
      </c>
      <c r="D96" s="2" t="n">
        <v>0</v>
      </c>
      <c r="E96" s="2" t="n">
        <v>0</v>
      </c>
      <c r="F96" s="2" t="n">
        <v>0</v>
      </c>
      <c r="G96" s="2" t="n">
        <v>0</v>
      </c>
      <c r="H96" s="2" t="n">
        <v>0</v>
      </c>
      <c r="I96" s="2" t="n">
        <v>0</v>
      </c>
      <c r="J96" s="2" t="n">
        <v>0</v>
      </c>
      <c r="K96" s="2" t="n">
        <v>0</v>
      </c>
      <c r="L96" s="2" t="n">
        <v>0</v>
      </c>
      <c r="M96" s="2" t="n">
        <v>0</v>
      </c>
      <c r="N96" s="2" t="n">
        <v>0</v>
      </c>
      <c r="O96" s="2" t="n">
        <v>0</v>
      </c>
      <c r="P96" s="2" t="n">
        <v>0</v>
      </c>
      <c r="Q96" s="2" t="n">
        <v>0</v>
      </c>
      <c r="R96" s="2" t="n">
        <v>0</v>
      </c>
      <c r="S96" s="2" t="n">
        <v>0</v>
      </c>
      <c r="T96" s="2" t="n">
        <v>0</v>
      </c>
      <c r="U96" s="2" t="n">
        <v>0</v>
      </c>
      <c r="V96" s="2" t="n">
        <v>0</v>
      </c>
      <c r="W96" s="2" t="n">
        <v>0</v>
      </c>
      <c r="X96" s="2" t="n">
        <v>0</v>
      </c>
      <c r="Y96" s="2" t="n">
        <v>0</v>
      </c>
      <c r="Z96" s="2" t="n">
        <v>0</v>
      </c>
      <c r="AA96" s="2" t="n">
        <v>0</v>
      </c>
      <c r="AB96" s="2" t="n">
        <v>0</v>
      </c>
      <c r="AC96" s="2" t="n">
        <v>0</v>
      </c>
      <c r="AD96" s="2" t="n">
        <v>0</v>
      </c>
      <c r="AE96" s="2" t="n">
        <v>0</v>
      </c>
      <c r="AF96" s="2" t="n">
        <v>0</v>
      </c>
      <c r="AG96" s="2" t="n">
        <v>0</v>
      </c>
    </row>
    <row r="97" customFormat="false" ht="12.75" hidden="false" customHeight="false" outlineLevel="0" collapsed="false">
      <c r="C97" s="1" t="s">
        <v>103</v>
      </c>
      <c r="E97" s="2" t="n">
        <v>0</v>
      </c>
      <c r="F97" s="2" t="n">
        <v>-3.16049408866093E-011</v>
      </c>
      <c r="G97" s="2" t="n">
        <v>0</v>
      </c>
      <c r="H97" s="2" t="n">
        <v>0</v>
      </c>
      <c r="I97" s="2" t="n">
        <v>0</v>
      </c>
      <c r="J97" s="2" t="n">
        <v>0</v>
      </c>
      <c r="K97" s="2" t="n">
        <v>0</v>
      </c>
      <c r="L97" s="2" t="n">
        <v>0</v>
      </c>
      <c r="M97" s="2" t="n">
        <v>-1.81898940354586E-012</v>
      </c>
      <c r="N97" s="2" t="n">
        <v>7.27595761418343E-012</v>
      </c>
      <c r="O97" s="2" t="n">
        <v>0</v>
      </c>
      <c r="P97" s="2" t="n">
        <v>-2.95585778076202E-012</v>
      </c>
      <c r="Q97" s="2" t="n">
        <v>4.54747350886464E-012</v>
      </c>
      <c r="R97" s="2" t="n">
        <v>0</v>
      </c>
      <c r="S97" s="2" t="n">
        <v>8.00355337560177E-011</v>
      </c>
      <c r="T97" s="2" t="n">
        <v>9.09494701772928E-013</v>
      </c>
      <c r="U97" s="2" t="n">
        <v>3.63797880709171E-012</v>
      </c>
      <c r="V97" s="2" t="n">
        <v>9.9475983006414E-014</v>
      </c>
      <c r="W97" s="2" t="n">
        <v>0</v>
      </c>
      <c r="X97" s="2" t="n">
        <v>0</v>
      </c>
      <c r="Y97" s="2" t="n">
        <v>0</v>
      </c>
      <c r="Z97" s="2" t="n">
        <v>0</v>
      </c>
      <c r="AA97" s="2" t="n">
        <v>0</v>
      </c>
      <c r="AB97" s="2" t="n">
        <v>9.59232693276135E-014</v>
      </c>
      <c r="AC97" s="2" t="n">
        <v>0</v>
      </c>
      <c r="AD97" s="2" t="n">
        <v>0</v>
      </c>
      <c r="AE97" s="2" t="n">
        <v>0</v>
      </c>
      <c r="AF97" s="2" t="n">
        <v>-2.5465851649642E-011</v>
      </c>
      <c r="AG97" s="2" t="n">
        <v>4.54747350886464E-012</v>
      </c>
      <c r="AH97" s="2" t="n">
        <v>0</v>
      </c>
    </row>
    <row r="98" customFormat="false" ht="12.75" hidden="false" customHeight="false" outlineLevel="0" collapsed="false">
      <c r="C98" s="1" t="s">
        <v>104</v>
      </c>
      <c r="E98" s="2" t="n">
        <v>0</v>
      </c>
      <c r="F98" s="2" t="n">
        <v>0</v>
      </c>
      <c r="G98" s="2" t="n">
        <v>0</v>
      </c>
      <c r="H98" s="2" t="n">
        <v>0</v>
      </c>
      <c r="I98" s="2" t="n">
        <v>0</v>
      </c>
      <c r="J98" s="2" t="n">
        <v>0</v>
      </c>
      <c r="K98" s="2" t="n">
        <v>0</v>
      </c>
      <c r="L98" s="2" t="n">
        <v>0</v>
      </c>
      <c r="M98" s="2" t="n">
        <v>0</v>
      </c>
      <c r="N98" s="2" t="n">
        <v>0</v>
      </c>
      <c r="O98" s="2" t="n">
        <v>0</v>
      </c>
      <c r="P98" s="2" t="n">
        <v>0</v>
      </c>
      <c r="Q98" s="2" t="n">
        <v>0</v>
      </c>
      <c r="R98" s="2" t="n">
        <v>0</v>
      </c>
      <c r="S98" s="2" t="n">
        <v>0</v>
      </c>
      <c r="T98" s="2" t="n">
        <v>0</v>
      </c>
      <c r="U98" s="2" t="n">
        <v>0</v>
      </c>
      <c r="V98" s="2" t="n">
        <v>0</v>
      </c>
      <c r="W98" s="2" t="n">
        <v>0</v>
      </c>
      <c r="X98" s="2" t="n">
        <v>0</v>
      </c>
      <c r="Y98" s="2" t="n">
        <v>0</v>
      </c>
      <c r="Z98" s="2" t="n">
        <v>0</v>
      </c>
      <c r="AA98" s="2" t="n">
        <v>0</v>
      </c>
      <c r="AB98" s="2" t="n">
        <v>0</v>
      </c>
      <c r="AC98" s="2" t="n">
        <v>0</v>
      </c>
      <c r="AD98" s="2" t="n">
        <v>0</v>
      </c>
      <c r="AE98" s="2" t="n">
        <v>0</v>
      </c>
      <c r="AF98" s="2" t="n">
        <v>0</v>
      </c>
      <c r="AG98" s="2" t="n">
        <v>0</v>
      </c>
      <c r="AH98" s="2" t="n">
        <v>0</v>
      </c>
    </row>
  </sheetData>
  <sheetProtection sheet="true" password="ceaa" objects="true" scenarios="true"/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9" scale="49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2" manualBreakCount="2">
    <brk id="91" man="true" max="16383" min="0"/>
    <brk id="93" man="true" max="16383" min="0"/>
  </rowBreaks>
  <colBreaks count="1" manualBreakCount="1">
    <brk id="1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83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1" width="8.85"/>
    <col collapsed="false" customWidth="true" hidden="false" outlineLevel="0" max="3" min="3" style="1" width="62.28"/>
    <col collapsed="false" customWidth="false" hidden="true" outlineLevel="0" max="4" min="4" style="2" width="11.7"/>
    <col collapsed="false" customWidth="true" hidden="false" outlineLevel="0" max="5" min="5" style="2" width="10.99"/>
    <col collapsed="false" customWidth="true" hidden="false" outlineLevel="0" max="7" min="6" style="2" width="10.85"/>
    <col collapsed="false" customWidth="true" hidden="false" outlineLevel="0" max="8" min="8" style="2" width="13.14"/>
    <col collapsed="false" customWidth="false" hidden="false" outlineLevel="0" max="9" min="9" style="2" width="11.7"/>
    <col collapsed="false" customWidth="true" hidden="false" outlineLevel="0" max="10" min="10" style="2" width="9.41"/>
    <col collapsed="false" customWidth="true" hidden="false" outlineLevel="0" max="11" min="11" style="2" width="12.7"/>
    <col collapsed="false" customWidth="true" hidden="false" outlineLevel="0" max="12" min="12" style="2" width="9.41"/>
    <col collapsed="false" customWidth="true" hidden="false" outlineLevel="0" max="13" min="13" style="2" width="10.99"/>
    <col collapsed="false" customWidth="true" hidden="false" outlineLevel="0" max="14" min="14" style="2" width="14.85"/>
    <col collapsed="false" customWidth="false" hidden="false" outlineLevel="0" max="15" min="15" style="2" width="11.7"/>
    <col collapsed="false" customWidth="true" hidden="false" outlineLevel="0" max="16" min="16" style="2" width="9.7"/>
    <col collapsed="false" customWidth="true" hidden="false" outlineLevel="0" max="17" min="17" style="2" width="10.56"/>
    <col collapsed="false" customWidth="true" hidden="false" outlineLevel="0" max="18" min="18" style="2" width="10.28"/>
    <col collapsed="false" customWidth="false" hidden="false" outlineLevel="0" max="19" min="19" style="2" width="11.7"/>
    <col collapsed="false" customWidth="true" hidden="false" outlineLevel="0" max="20" min="20" style="2" width="10.85"/>
    <col collapsed="false" customWidth="true" hidden="false" outlineLevel="0" max="21" min="21" style="2" width="13.99"/>
    <col collapsed="false" customWidth="true" hidden="false" outlineLevel="0" max="22" min="22" style="2" width="8.28"/>
    <col collapsed="false" customWidth="false" hidden="false" outlineLevel="0" max="23" min="23" style="2" width="11.7"/>
    <col collapsed="false" customWidth="true" hidden="false" outlineLevel="0" max="24" min="24" style="2" width="8.56"/>
    <col collapsed="false" customWidth="true" hidden="false" outlineLevel="0" max="25" min="25" style="2" width="8.28"/>
    <col collapsed="false" customWidth="true" hidden="false" outlineLevel="0" max="27" min="26" style="2" width="14.85"/>
    <col collapsed="false" customWidth="true" hidden="false" outlineLevel="0" max="28" min="28" style="2" width="12.28"/>
    <col collapsed="false" customWidth="false" hidden="false" outlineLevel="0" max="30" min="29" style="2" width="11.7"/>
    <col collapsed="false" customWidth="true" hidden="false" outlineLevel="0" max="31" min="31" style="2" width="13.28"/>
    <col collapsed="false" customWidth="true" hidden="false" outlineLevel="0" max="32" min="32" style="2" width="10.99"/>
    <col collapsed="false" customWidth="true" hidden="false" outlineLevel="0" max="33" min="33" style="2" width="14.56"/>
    <col collapsed="false" customWidth="true" hidden="false" outlineLevel="0" max="34" min="34" style="85" width="1.7"/>
    <col collapsed="false" customWidth="false" hidden="false" outlineLevel="0" max="35" min="35" style="16" width="11.7"/>
  </cols>
  <sheetData>
    <row r="1" s="3" customFormat="true" ht="15.75" hidden="false" customHeight="false" outlineLevel="0" collapsed="false">
      <c r="B1" s="4" t="s">
        <v>105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6"/>
      <c r="AH1" s="86"/>
      <c r="AI1" s="87"/>
    </row>
    <row r="2" s="7" customFormat="true" ht="15.75" hidden="false" customHeight="false" outlineLevel="0" collapsed="false">
      <c r="B2" s="8" t="s">
        <v>1</v>
      </c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10"/>
      <c r="AH2" s="86"/>
      <c r="AI2" s="9"/>
    </row>
    <row r="3" s="7" customFormat="true" ht="19.5" hidden="false" customHeight="true" outlineLevel="0" collapsed="false">
      <c r="B3" s="11" t="n">
        <v>37621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10"/>
      <c r="AH3" s="86"/>
      <c r="AI3" s="9"/>
    </row>
    <row r="4" s="7" customFormat="true" ht="19.5" hidden="false" customHeight="true" outlineLevel="0" collapsed="false">
      <c r="B4" s="8" t="s">
        <v>2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10"/>
      <c r="AH4" s="86"/>
      <c r="AI4" s="9"/>
    </row>
    <row r="5" customFormat="false" ht="3.75" hidden="false" customHeight="true" outlineLevel="0" collapsed="false">
      <c r="B5" s="88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89"/>
      <c r="AH5" s="90"/>
    </row>
    <row r="6" s="16" customFormat="true" ht="9.75" hidden="false" customHeight="true" outlineLevel="0" collapsed="false">
      <c r="B6" s="17"/>
      <c r="C6" s="18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20"/>
      <c r="AH6" s="91"/>
    </row>
    <row r="7" customFormat="false" ht="0.75" hidden="false" customHeight="true" outlineLevel="0" collapsed="false">
      <c r="B7" s="21"/>
      <c r="C7" s="22"/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4"/>
      <c r="AH7" s="92"/>
    </row>
    <row r="8" s="25" customFormat="true" ht="30" hidden="false" customHeight="true" outlineLevel="0" collapsed="false">
      <c r="B8" s="26"/>
      <c r="C8" s="27"/>
      <c r="D8" s="28" t="s">
        <v>3</v>
      </c>
      <c r="E8" s="29" t="s">
        <v>4</v>
      </c>
      <c r="F8" s="29" t="s">
        <v>5</v>
      </c>
      <c r="G8" s="30" t="s">
        <v>6</v>
      </c>
      <c r="H8" s="30" t="s">
        <v>7</v>
      </c>
      <c r="I8" s="31" t="s">
        <v>8</v>
      </c>
      <c r="J8" s="32" t="s">
        <v>9</v>
      </c>
      <c r="K8" s="30" t="s">
        <v>10</v>
      </c>
      <c r="L8" s="30" t="s">
        <v>11</v>
      </c>
      <c r="M8" s="30" t="s">
        <v>12</v>
      </c>
      <c r="N8" s="30" t="s">
        <v>13</v>
      </c>
      <c r="O8" s="30" t="s">
        <v>14</v>
      </c>
      <c r="P8" s="30" t="s">
        <v>15</v>
      </c>
      <c r="Q8" s="33" t="s">
        <v>16</v>
      </c>
      <c r="R8" s="32" t="s">
        <v>17</v>
      </c>
      <c r="S8" s="31" t="s">
        <v>18</v>
      </c>
      <c r="T8" s="30" t="s">
        <v>19</v>
      </c>
      <c r="U8" s="32" t="s">
        <v>20</v>
      </c>
      <c r="V8" s="30" t="s">
        <v>21</v>
      </c>
      <c r="W8" s="30" t="s">
        <v>22</v>
      </c>
      <c r="X8" s="32" t="s">
        <v>23</v>
      </c>
      <c r="Y8" s="29" t="s">
        <v>24</v>
      </c>
      <c r="Z8" s="32" t="s">
        <v>25</v>
      </c>
      <c r="AA8" s="32" t="s">
        <v>26</v>
      </c>
      <c r="AB8" s="30" t="s">
        <v>27</v>
      </c>
      <c r="AC8" s="31" t="s">
        <v>28</v>
      </c>
      <c r="AD8" s="31" t="s">
        <v>29</v>
      </c>
      <c r="AE8" s="28" t="s">
        <v>30</v>
      </c>
      <c r="AF8" s="34" t="s">
        <v>31</v>
      </c>
      <c r="AG8" s="35" t="s">
        <v>32</v>
      </c>
      <c r="AH8" s="27" t="n">
        <v>0</v>
      </c>
    </row>
    <row r="9" customFormat="false" ht="12.75" hidden="false" customHeight="true" outlineLevel="0" collapsed="false">
      <c r="B9" s="37"/>
      <c r="C9" s="38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4"/>
      <c r="AH9" s="92"/>
    </row>
    <row r="10" customFormat="false" ht="12.75" hidden="false" customHeight="true" outlineLevel="0" collapsed="false">
      <c r="B10" s="93"/>
      <c r="C10" s="40" t="s">
        <v>33</v>
      </c>
      <c r="D10" s="41" t="n">
        <v>0</v>
      </c>
      <c r="E10" s="41" t="n">
        <v>0</v>
      </c>
      <c r="F10" s="41" t="n">
        <v>0</v>
      </c>
      <c r="G10" s="41" t="n">
        <v>0</v>
      </c>
      <c r="H10" s="41" t="n">
        <v>0</v>
      </c>
      <c r="I10" s="41" t="n">
        <v>0</v>
      </c>
      <c r="J10" s="41" t="n">
        <v>0</v>
      </c>
      <c r="K10" s="41" t="n">
        <v>0</v>
      </c>
      <c r="L10" s="41" t="n">
        <v>0</v>
      </c>
      <c r="M10" s="41" t="n">
        <v>0</v>
      </c>
      <c r="N10" s="41" t="n">
        <v>0</v>
      </c>
      <c r="O10" s="41" t="n">
        <v>0</v>
      </c>
      <c r="P10" s="41" t="n">
        <v>0</v>
      </c>
      <c r="Q10" s="41" t="n">
        <v>0</v>
      </c>
      <c r="R10" s="41" t="n">
        <v>0</v>
      </c>
      <c r="S10" s="41" t="n">
        <v>0</v>
      </c>
      <c r="T10" s="41" t="n">
        <v>0</v>
      </c>
      <c r="U10" s="41" t="n">
        <v>0</v>
      </c>
      <c r="V10" s="41" t="n">
        <v>0</v>
      </c>
      <c r="W10" s="41" t="n">
        <v>0</v>
      </c>
      <c r="X10" s="41" t="n">
        <v>0</v>
      </c>
      <c r="Y10" s="41" t="n">
        <v>0</v>
      </c>
      <c r="Z10" s="41" t="n">
        <v>0</v>
      </c>
      <c r="AA10" s="41" t="n">
        <v>0</v>
      </c>
      <c r="AB10" s="41" t="n">
        <v>0</v>
      </c>
      <c r="AC10" s="41" t="n">
        <v>0</v>
      </c>
      <c r="AD10" s="41" t="n">
        <v>0</v>
      </c>
      <c r="AE10" s="41" t="n">
        <v>0</v>
      </c>
      <c r="AF10" s="41" t="n">
        <v>0</v>
      </c>
      <c r="AG10" s="42" t="n">
        <v>0</v>
      </c>
      <c r="AH10" s="41" t="n">
        <v>3.92645915781031E-010</v>
      </c>
    </row>
    <row r="11" customFormat="false" ht="12.75" hidden="false" customHeight="true" outlineLevel="0" collapsed="false">
      <c r="B11" s="94" t="n">
        <v>11</v>
      </c>
      <c r="C11" s="44" t="s">
        <v>34</v>
      </c>
      <c r="D11" s="41" t="n">
        <v>0</v>
      </c>
      <c r="E11" s="41" t="n">
        <v>172711.15002</v>
      </c>
      <c r="F11" s="41" t="n">
        <v>88277.87735</v>
      </c>
      <c r="G11" s="41" t="n">
        <v>326655.52773</v>
      </c>
      <c r="H11" s="41" t="n">
        <v>109999.75361</v>
      </c>
      <c r="I11" s="41" t="n">
        <v>697644.30871</v>
      </c>
      <c r="J11" s="41" t="n">
        <v>51574.83537</v>
      </c>
      <c r="K11" s="41" t="n">
        <v>125768.118</v>
      </c>
      <c r="L11" s="41" t="n">
        <v>38289.431</v>
      </c>
      <c r="M11" s="41" t="n">
        <v>20929.72775</v>
      </c>
      <c r="N11" s="41" t="n">
        <v>93124.10022</v>
      </c>
      <c r="O11" s="41" t="n">
        <v>43560.77804</v>
      </c>
      <c r="P11" s="41" t="n">
        <v>21821.30899</v>
      </c>
      <c r="Q11" s="41" t="n">
        <v>8551.45866</v>
      </c>
      <c r="R11" s="41" t="n">
        <v>24343.60374</v>
      </c>
      <c r="S11" s="41" t="n">
        <v>427963.36177</v>
      </c>
      <c r="T11" s="41" t="n">
        <v>8908.0856</v>
      </c>
      <c r="U11" s="41" t="n">
        <v>10202.9044</v>
      </c>
      <c r="V11" s="41" t="n">
        <v>2724.49295</v>
      </c>
      <c r="W11" s="41" t="n">
        <v>4198.90309</v>
      </c>
      <c r="X11" s="41" t="n">
        <v>8970.10678</v>
      </c>
      <c r="Y11" s="41" t="n">
        <v>7370.30512</v>
      </c>
      <c r="Z11" s="41" t="n">
        <v>9724.27045</v>
      </c>
      <c r="AA11" s="41" t="n">
        <v>737.707</v>
      </c>
      <c r="AB11" s="41" t="n">
        <v>1393.204</v>
      </c>
      <c r="AC11" s="41" t="n">
        <v>54229.97939</v>
      </c>
      <c r="AD11" s="41" t="n">
        <v>1179837.64987</v>
      </c>
      <c r="AE11" s="41" t="n">
        <v>1065732.76347</v>
      </c>
      <c r="AF11" s="41" t="n">
        <v>105553.42774</v>
      </c>
      <c r="AG11" s="42" t="n">
        <v>8551.45866</v>
      </c>
      <c r="AH11" s="41" t="n">
        <v>-4.00177668780088E-011</v>
      </c>
    </row>
    <row r="12" customFormat="false" ht="12.75" hidden="false" customHeight="true" outlineLevel="0" collapsed="false">
      <c r="B12" s="94" t="n">
        <v>1101</v>
      </c>
      <c r="C12" s="45" t="s">
        <v>106</v>
      </c>
      <c r="D12" s="41" t="n">
        <v>0</v>
      </c>
      <c r="E12" s="41" t="n">
        <v>19387.97146</v>
      </c>
      <c r="F12" s="41" t="n">
        <v>24655.08917</v>
      </c>
      <c r="G12" s="41" t="n">
        <v>48350.693</v>
      </c>
      <c r="H12" s="41" t="n">
        <v>32531.25888</v>
      </c>
      <c r="I12" s="41" t="n">
        <v>124925.01251</v>
      </c>
      <c r="J12" s="41" t="n">
        <v>10663.1802</v>
      </c>
      <c r="K12" s="41" t="n">
        <v>24916.8889</v>
      </c>
      <c r="L12" s="41" t="n">
        <v>2425.959</v>
      </c>
      <c r="M12" s="41" t="n">
        <v>2625.61573</v>
      </c>
      <c r="N12" s="41" t="n">
        <v>13344.95985</v>
      </c>
      <c r="O12" s="41" t="n">
        <v>1420.19143</v>
      </c>
      <c r="P12" s="41" t="n">
        <v>3588.15879</v>
      </c>
      <c r="Q12" s="41" t="n">
        <v>1711.53511</v>
      </c>
      <c r="R12" s="41" t="n">
        <v>1561.52692</v>
      </c>
      <c r="S12" s="41" t="n">
        <v>62258.01593</v>
      </c>
      <c r="T12" s="41" t="n">
        <v>937.76985</v>
      </c>
      <c r="U12" s="41" t="n">
        <v>609.95367</v>
      </c>
      <c r="V12" s="41" t="n">
        <v>214.83149</v>
      </c>
      <c r="W12" s="41" t="n">
        <v>918.8078</v>
      </c>
      <c r="X12" s="41" t="n">
        <v>759.99756</v>
      </c>
      <c r="Y12" s="41" t="n">
        <v>2503.82023</v>
      </c>
      <c r="Z12" s="41" t="n">
        <v>1148.1093</v>
      </c>
      <c r="AA12" s="41" t="n">
        <v>154.395</v>
      </c>
      <c r="AB12" s="41" t="n">
        <v>168.55003</v>
      </c>
      <c r="AC12" s="41" t="n">
        <v>7416.23493</v>
      </c>
      <c r="AD12" s="41" t="n">
        <v>194599.26337</v>
      </c>
      <c r="AE12" s="41" t="n">
        <v>177990.56561</v>
      </c>
      <c r="AF12" s="41" t="n">
        <v>14897.16265</v>
      </c>
      <c r="AG12" s="42" t="n">
        <v>1711.53511</v>
      </c>
      <c r="AH12" s="41" t="n">
        <v>-1.93267624126747E-011</v>
      </c>
    </row>
    <row r="13" customFormat="false" ht="12.75" hidden="false" customHeight="true" outlineLevel="0" collapsed="false">
      <c r="B13" s="94" t="n">
        <v>1102</v>
      </c>
      <c r="C13" s="45" t="s">
        <v>107</v>
      </c>
      <c r="D13" s="41" t="n">
        <v>0</v>
      </c>
      <c r="E13" s="41" t="n">
        <v>18697.63228</v>
      </c>
      <c r="F13" s="41" t="n">
        <v>20855.17929</v>
      </c>
      <c r="G13" s="41" t="n">
        <v>48457.09649</v>
      </c>
      <c r="H13" s="41" t="n">
        <v>22760.299</v>
      </c>
      <c r="I13" s="41" t="n">
        <v>110770.20706</v>
      </c>
      <c r="J13" s="41" t="n">
        <v>4431.04624</v>
      </c>
      <c r="K13" s="41" t="n">
        <v>18573.66048</v>
      </c>
      <c r="L13" s="41" t="n">
        <v>10670.254</v>
      </c>
      <c r="M13" s="41" t="n">
        <v>7745.37272</v>
      </c>
      <c r="N13" s="41" t="n">
        <v>24941.88912</v>
      </c>
      <c r="O13" s="41" t="n">
        <v>3906.51777</v>
      </c>
      <c r="P13" s="41" t="n">
        <v>5563.78177</v>
      </c>
      <c r="Q13" s="41" t="n">
        <v>5282.80856</v>
      </c>
      <c r="R13" s="41" t="n">
        <v>7763.57761</v>
      </c>
      <c r="S13" s="41" t="n">
        <v>88878.90827</v>
      </c>
      <c r="T13" s="41" t="n">
        <v>3164.79736</v>
      </c>
      <c r="U13" s="41" t="n">
        <v>2319.23992</v>
      </c>
      <c r="V13" s="41" t="n">
        <v>1568.26159</v>
      </c>
      <c r="W13" s="41" t="n">
        <v>953.62552</v>
      </c>
      <c r="X13" s="41" t="n">
        <v>3912.68293</v>
      </c>
      <c r="Y13" s="41" t="n">
        <v>3296.24825</v>
      </c>
      <c r="Z13" s="41" t="n">
        <v>1366.27348</v>
      </c>
      <c r="AA13" s="41" t="n">
        <v>298.036</v>
      </c>
      <c r="AB13" s="41" t="n">
        <v>724.46693</v>
      </c>
      <c r="AC13" s="41" t="n">
        <v>17603.63198</v>
      </c>
      <c r="AD13" s="41" t="n">
        <v>217252.74731</v>
      </c>
      <c r="AE13" s="41" t="n">
        <v>191879.08257</v>
      </c>
      <c r="AF13" s="41" t="n">
        <v>20090.85618</v>
      </c>
      <c r="AG13" s="42" t="n">
        <v>5282.80856</v>
      </c>
      <c r="AH13" s="41" t="n">
        <v>9.09494701772928E-012</v>
      </c>
    </row>
    <row r="14" customFormat="false" ht="12.75" hidden="false" customHeight="true" outlineLevel="0" collapsed="false">
      <c r="B14" s="94" t="n">
        <v>12</v>
      </c>
      <c r="C14" s="44" t="s">
        <v>35</v>
      </c>
      <c r="D14" s="41" t="n">
        <v>0</v>
      </c>
      <c r="E14" s="41" t="n">
        <v>0</v>
      </c>
      <c r="F14" s="41" t="n">
        <v>300</v>
      </c>
      <c r="G14" s="41" t="n">
        <v>700</v>
      </c>
      <c r="H14" s="41" t="n">
        <v>0</v>
      </c>
      <c r="I14" s="41" t="n">
        <v>1000</v>
      </c>
      <c r="J14" s="41" t="n">
        <v>1520</v>
      </c>
      <c r="K14" s="41" t="n">
        <v>0</v>
      </c>
      <c r="L14" s="41" t="n">
        <v>0</v>
      </c>
      <c r="M14" s="41" t="n">
        <v>0</v>
      </c>
      <c r="N14" s="41" t="n">
        <v>3000</v>
      </c>
      <c r="O14" s="41" t="n">
        <v>0</v>
      </c>
      <c r="P14" s="41" t="n">
        <v>0</v>
      </c>
      <c r="Q14" s="41" t="n">
        <v>0</v>
      </c>
      <c r="R14" s="41" t="n">
        <v>0</v>
      </c>
      <c r="S14" s="41" t="n">
        <v>4520</v>
      </c>
      <c r="T14" s="41" t="n">
        <v>0</v>
      </c>
      <c r="U14" s="41" t="n">
        <v>0</v>
      </c>
      <c r="V14" s="41" t="n">
        <v>0</v>
      </c>
      <c r="W14" s="41" t="n">
        <v>0</v>
      </c>
      <c r="X14" s="41" t="n">
        <v>0</v>
      </c>
      <c r="Y14" s="41" t="n">
        <v>0</v>
      </c>
      <c r="Z14" s="41" t="n">
        <v>0</v>
      </c>
      <c r="AA14" s="41" t="n">
        <v>250</v>
      </c>
      <c r="AB14" s="41" t="n">
        <v>0</v>
      </c>
      <c r="AC14" s="41" t="n">
        <v>250</v>
      </c>
      <c r="AD14" s="41" t="n">
        <v>5770</v>
      </c>
      <c r="AE14" s="41" t="n">
        <v>4000</v>
      </c>
      <c r="AF14" s="41" t="n">
        <v>1770</v>
      </c>
      <c r="AG14" s="42" t="n">
        <v>0</v>
      </c>
      <c r="AH14" s="41" t="n">
        <v>0</v>
      </c>
    </row>
    <row r="15" customFormat="false" ht="12.75" hidden="false" customHeight="true" outlineLevel="0" collapsed="false">
      <c r="B15" s="94" t="n">
        <v>13</v>
      </c>
      <c r="C15" s="44" t="s">
        <v>36</v>
      </c>
      <c r="D15" s="41" t="n">
        <v>0</v>
      </c>
      <c r="E15" s="41" t="n">
        <v>135023.25715</v>
      </c>
      <c r="F15" s="41" t="n">
        <v>181063.2229</v>
      </c>
      <c r="G15" s="41" t="n">
        <v>187657.30607</v>
      </c>
      <c r="H15" s="41" t="n">
        <v>82997.08005</v>
      </c>
      <c r="I15" s="41" t="n">
        <v>586740.86617</v>
      </c>
      <c r="J15" s="41" t="n">
        <v>3717.77886</v>
      </c>
      <c r="K15" s="41" t="n">
        <v>17839.9372</v>
      </c>
      <c r="L15" s="41" t="n">
        <v>118486.342</v>
      </c>
      <c r="M15" s="41" t="n">
        <v>6795.10704</v>
      </c>
      <c r="N15" s="41" t="n">
        <v>32050.69306</v>
      </c>
      <c r="O15" s="41" t="n">
        <v>8512.02983</v>
      </c>
      <c r="P15" s="41" t="n">
        <v>12224.02794</v>
      </c>
      <c r="Q15" s="41" t="n">
        <v>30494.57355</v>
      </c>
      <c r="R15" s="41" t="n">
        <v>948.92241</v>
      </c>
      <c r="S15" s="41" t="n">
        <v>231069.41189</v>
      </c>
      <c r="T15" s="41" t="n">
        <v>9429.18297</v>
      </c>
      <c r="U15" s="41" t="n">
        <v>2796.86836</v>
      </c>
      <c r="V15" s="41" t="n">
        <v>316.69848</v>
      </c>
      <c r="W15" s="41" t="n">
        <v>175.1732</v>
      </c>
      <c r="X15" s="41" t="n">
        <v>1364.22196</v>
      </c>
      <c r="Y15" s="41" t="n">
        <v>13943.1194</v>
      </c>
      <c r="Z15" s="41" t="n">
        <v>6932.91704</v>
      </c>
      <c r="AA15" s="41" t="n">
        <v>862.326</v>
      </c>
      <c r="AB15" s="41" t="n">
        <v>429.12979</v>
      </c>
      <c r="AC15" s="41" t="n">
        <v>36249.6372</v>
      </c>
      <c r="AD15" s="41" t="n">
        <v>854059.91526</v>
      </c>
      <c r="AE15" s="41" t="n">
        <v>806942.30708</v>
      </c>
      <c r="AF15" s="41" t="n">
        <v>16623.03463</v>
      </c>
      <c r="AG15" s="42" t="n">
        <v>30494.57355</v>
      </c>
      <c r="AH15" s="41" t="n">
        <v>9.45874489843845E-011</v>
      </c>
    </row>
    <row r="16" customFormat="false" ht="12.75" hidden="false" customHeight="true" outlineLevel="0" collapsed="false">
      <c r="B16" s="94" t="n">
        <v>1301</v>
      </c>
      <c r="C16" s="45" t="s">
        <v>108</v>
      </c>
      <c r="D16" s="41" t="n">
        <v>0</v>
      </c>
      <c r="E16" s="41" t="n">
        <v>29263.7739</v>
      </c>
      <c r="F16" s="41" t="n">
        <v>411.90513</v>
      </c>
      <c r="G16" s="41" t="n">
        <v>0</v>
      </c>
      <c r="H16" s="41" t="n">
        <v>42154.01128</v>
      </c>
      <c r="I16" s="41" t="n">
        <v>71829.69031</v>
      </c>
      <c r="J16" s="41" t="n">
        <v>543.09787</v>
      </c>
      <c r="K16" s="41" t="n">
        <v>158.64238</v>
      </c>
      <c r="L16" s="41" t="n">
        <v>924.005</v>
      </c>
      <c r="M16" s="41" t="n">
        <v>0</v>
      </c>
      <c r="N16" s="41" t="n">
        <v>16527.0365</v>
      </c>
      <c r="O16" s="41" t="n">
        <v>2076.63032</v>
      </c>
      <c r="P16" s="41" t="n">
        <v>4570.4</v>
      </c>
      <c r="Q16" s="41" t="n">
        <v>10328.40681</v>
      </c>
      <c r="R16" s="41" t="n">
        <v>106.62377</v>
      </c>
      <c r="S16" s="41" t="n">
        <v>35234.84265</v>
      </c>
      <c r="T16" s="41" t="n">
        <v>1098.60155</v>
      </c>
      <c r="U16" s="41" t="n">
        <v>700</v>
      </c>
      <c r="V16" s="41" t="n">
        <v>0</v>
      </c>
      <c r="W16" s="41" t="n">
        <v>0</v>
      </c>
      <c r="X16" s="41" t="n">
        <v>0</v>
      </c>
      <c r="Y16" s="41" t="n">
        <v>7685.46184</v>
      </c>
      <c r="Z16" s="41" t="n">
        <v>0</v>
      </c>
      <c r="AA16" s="41" t="n">
        <v>0</v>
      </c>
      <c r="AB16" s="41" t="n">
        <v>4.19587</v>
      </c>
      <c r="AC16" s="41" t="n">
        <v>9488.25926</v>
      </c>
      <c r="AD16" s="41" t="n">
        <v>116552.79222</v>
      </c>
      <c r="AE16" s="41" t="n">
        <v>104874.66377</v>
      </c>
      <c r="AF16" s="41" t="n">
        <v>1349.72164</v>
      </c>
      <c r="AG16" s="42" t="n">
        <v>10328.40681</v>
      </c>
      <c r="AH16" s="41" t="n">
        <v>0</v>
      </c>
    </row>
    <row r="17" customFormat="false" ht="12.75" hidden="false" customHeight="true" outlineLevel="0" collapsed="false">
      <c r="B17" s="94" t="n">
        <v>1302</v>
      </c>
      <c r="C17" s="45" t="s">
        <v>109</v>
      </c>
      <c r="D17" s="41" t="n">
        <v>0</v>
      </c>
      <c r="E17" s="41" t="n">
        <v>98.48119</v>
      </c>
      <c r="F17" s="41" t="n">
        <v>174033.20274</v>
      </c>
      <c r="G17" s="41" t="n">
        <v>0</v>
      </c>
      <c r="H17" s="41" t="n">
        <v>3000</v>
      </c>
      <c r="I17" s="41" t="n">
        <v>177131.68393</v>
      </c>
      <c r="J17" s="41" t="n">
        <v>0</v>
      </c>
      <c r="K17" s="41" t="n">
        <v>3105.05826</v>
      </c>
      <c r="L17" s="41" t="n">
        <v>7841.339</v>
      </c>
      <c r="M17" s="41" t="n">
        <v>0</v>
      </c>
      <c r="N17" s="41" t="n">
        <v>0</v>
      </c>
      <c r="O17" s="41" t="n">
        <v>0</v>
      </c>
      <c r="P17" s="41" t="n">
        <v>0</v>
      </c>
      <c r="Q17" s="41" t="n">
        <v>3902.92181</v>
      </c>
      <c r="R17" s="41" t="n">
        <v>0</v>
      </c>
      <c r="S17" s="41" t="n">
        <v>14849.31907</v>
      </c>
      <c r="T17" s="41" t="n">
        <v>1063.92301</v>
      </c>
      <c r="U17" s="41" t="n">
        <v>0</v>
      </c>
      <c r="V17" s="41" t="n">
        <v>0</v>
      </c>
      <c r="W17" s="41" t="n">
        <v>0</v>
      </c>
      <c r="X17" s="41" t="n">
        <v>0</v>
      </c>
      <c r="Y17" s="41" t="n">
        <v>4142.52673</v>
      </c>
      <c r="Z17" s="41" t="n">
        <v>160.53542</v>
      </c>
      <c r="AA17" s="41" t="n">
        <v>1765.48</v>
      </c>
      <c r="AB17" s="41" t="n">
        <v>0</v>
      </c>
      <c r="AC17" s="41" t="n">
        <v>7132.46516</v>
      </c>
      <c r="AD17" s="41" t="n">
        <v>199113.46816</v>
      </c>
      <c r="AE17" s="41" t="n">
        <v>193284.53093</v>
      </c>
      <c r="AF17" s="41" t="n">
        <v>1926.01542</v>
      </c>
      <c r="AG17" s="42" t="n">
        <v>3902.92181</v>
      </c>
      <c r="AH17" s="41" t="n">
        <v>-1.8644641386345E-011</v>
      </c>
    </row>
    <row r="18" customFormat="false" ht="12.75" hidden="false" customHeight="true" outlineLevel="0" collapsed="false">
      <c r="B18" s="94" t="n">
        <v>1303</v>
      </c>
      <c r="C18" s="45" t="s">
        <v>110</v>
      </c>
      <c r="D18" s="41" t="n">
        <v>0</v>
      </c>
      <c r="E18" s="41" t="n">
        <v>19299.16541</v>
      </c>
      <c r="F18" s="41" t="n">
        <v>5623.73333</v>
      </c>
      <c r="G18" s="41" t="n">
        <v>35077.14425</v>
      </c>
      <c r="H18" s="41" t="n">
        <v>13294.6826</v>
      </c>
      <c r="I18" s="41" t="n">
        <v>73294.72559</v>
      </c>
      <c r="J18" s="41" t="n">
        <v>0</v>
      </c>
      <c r="K18" s="41" t="n">
        <v>3639.46222</v>
      </c>
      <c r="L18" s="41" t="n">
        <v>92004.131</v>
      </c>
      <c r="M18" s="41" t="n">
        <v>1830.79092</v>
      </c>
      <c r="N18" s="41" t="n">
        <v>10.5</v>
      </c>
      <c r="O18" s="41" t="n">
        <v>0</v>
      </c>
      <c r="P18" s="41" t="n">
        <v>0</v>
      </c>
      <c r="Q18" s="41" t="n">
        <v>9695.73331</v>
      </c>
      <c r="R18" s="41" t="n">
        <v>0</v>
      </c>
      <c r="S18" s="41" t="n">
        <v>107180.61745</v>
      </c>
      <c r="T18" s="41" t="n">
        <v>0.2724</v>
      </c>
      <c r="U18" s="41" t="n">
        <v>0</v>
      </c>
      <c r="V18" s="41" t="n">
        <v>0</v>
      </c>
      <c r="W18" s="41" t="n">
        <v>0</v>
      </c>
      <c r="X18" s="41" t="n">
        <v>1235.47939</v>
      </c>
      <c r="Y18" s="41" t="n">
        <v>0</v>
      </c>
      <c r="Z18" s="41" t="n">
        <v>3304.98786</v>
      </c>
      <c r="AA18" s="41" t="n">
        <v>42.06</v>
      </c>
      <c r="AB18" s="41" t="n">
        <v>0</v>
      </c>
      <c r="AC18" s="41" t="n">
        <v>4582.79965</v>
      </c>
      <c r="AD18" s="41" t="n">
        <v>185058.14269</v>
      </c>
      <c r="AE18" s="41" t="n">
        <v>170779.88213</v>
      </c>
      <c r="AF18" s="41" t="n">
        <v>4582.52725</v>
      </c>
      <c r="AG18" s="42" t="n">
        <v>9695.73331</v>
      </c>
      <c r="AH18" s="41" t="n">
        <v>2.5465851649642E-011</v>
      </c>
    </row>
    <row r="19" customFormat="false" ht="12.75" hidden="false" customHeight="true" outlineLevel="0" collapsed="false">
      <c r="B19" s="94" t="n">
        <v>1304</v>
      </c>
      <c r="C19" s="45" t="s">
        <v>111</v>
      </c>
      <c r="D19" s="41" t="n">
        <v>0</v>
      </c>
      <c r="E19" s="41" t="n">
        <v>333.37749</v>
      </c>
      <c r="F19" s="41" t="n">
        <v>0</v>
      </c>
      <c r="G19" s="41" t="n">
        <v>30136.72775</v>
      </c>
      <c r="H19" s="41" t="n">
        <v>119.93686</v>
      </c>
      <c r="I19" s="41" t="n">
        <v>30590.0421</v>
      </c>
      <c r="J19" s="41" t="n">
        <v>0</v>
      </c>
      <c r="K19" s="41" t="n">
        <v>0</v>
      </c>
      <c r="L19" s="41" t="n">
        <v>4276.322</v>
      </c>
      <c r="M19" s="41" t="n">
        <v>3934.65098</v>
      </c>
      <c r="N19" s="41" t="n">
        <v>0</v>
      </c>
      <c r="O19" s="41" t="n">
        <v>0</v>
      </c>
      <c r="P19" s="41" t="n">
        <v>0</v>
      </c>
      <c r="Q19" s="41" t="n">
        <v>2348.19126</v>
      </c>
      <c r="R19" s="41" t="n">
        <v>0</v>
      </c>
      <c r="S19" s="41" t="n">
        <v>10559.16424</v>
      </c>
      <c r="T19" s="41" t="n">
        <v>0</v>
      </c>
      <c r="U19" s="41" t="n">
        <v>59.14</v>
      </c>
      <c r="V19" s="41" t="n">
        <v>295.48005</v>
      </c>
      <c r="W19" s="41" t="n">
        <v>0</v>
      </c>
      <c r="X19" s="41" t="n">
        <v>0</v>
      </c>
      <c r="Y19" s="41" t="n">
        <v>0</v>
      </c>
      <c r="Z19" s="41" t="n">
        <v>0</v>
      </c>
      <c r="AA19" s="41" t="n">
        <v>0</v>
      </c>
      <c r="AB19" s="41" t="n">
        <v>0</v>
      </c>
      <c r="AC19" s="41" t="n">
        <v>354.62005</v>
      </c>
      <c r="AD19" s="41" t="n">
        <v>41503.82639</v>
      </c>
      <c r="AE19" s="41" t="n">
        <v>39096.49513</v>
      </c>
      <c r="AF19" s="41" t="n">
        <v>59.14</v>
      </c>
      <c r="AG19" s="42" t="n">
        <v>2348.19126</v>
      </c>
      <c r="AH19" s="41" t="n">
        <v>0</v>
      </c>
    </row>
    <row r="20" customFormat="false" ht="12.75" hidden="false" customHeight="true" outlineLevel="0" collapsed="false">
      <c r="B20" s="94" t="n">
        <v>1305</v>
      </c>
      <c r="C20" s="45" t="s">
        <v>112</v>
      </c>
      <c r="D20" s="41" t="n">
        <v>0</v>
      </c>
      <c r="E20" s="41" t="n">
        <v>125.92743</v>
      </c>
      <c r="F20" s="41" t="n">
        <v>0</v>
      </c>
      <c r="G20" s="41" t="n">
        <v>13698.01577</v>
      </c>
      <c r="H20" s="41" t="n">
        <v>6351.83976</v>
      </c>
      <c r="I20" s="41" t="n">
        <v>20175.78296</v>
      </c>
      <c r="J20" s="41" t="n">
        <v>1883.30361</v>
      </c>
      <c r="K20" s="41" t="n">
        <v>4910.64643</v>
      </c>
      <c r="L20" s="41" t="n">
        <v>0</v>
      </c>
      <c r="M20" s="41" t="n">
        <v>0</v>
      </c>
      <c r="N20" s="41" t="n">
        <v>8207.5</v>
      </c>
      <c r="O20" s="41" t="n">
        <v>105.93907</v>
      </c>
      <c r="P20" s="41" t="n">
        <v>49.13794</v>
      </c>
      <c r="Q20" s="41" t="n">
        <v>0</v>
      </c>
      <c r="R20" s="41" t="n">
        <v>0</v>
      </c>
      <c r="S20" s="41" t="n">
        <v>15156.52705</v>
      </c>
      <c r="T20" s="41" t="n">
        <v>993.04111</v>
      </c>
      <c r="U20" s="41" t="n">
        <v>32.38191</v>
      </c>
      <c r="V20" s="41" t="n">
        <v>0</v>
      </c>
      <c r="W20" s="41" t="n">
        <v>123.1975</v>
      </c>
      <c r="X20" s="41" t="n">
        <v>0</v>
      </c>
      <c r="Y20" s="41" t="n">
        <v>0</v>
      </c>
      <c r="Z20" s="41" t="n">
        <v>3.86892</v>
      </c>
      <c r="AA20" s="41" t="n">
        <v>0</v>
      </c>
      <c r="AB20" s="41" t="n">
        <v>0.21054</v>
      </c>
      <c r="AC20" s="41" t="n">
        <v>1152.69998</v>
      </c>
      <c r="AD20" s="41" t="n">
        <v>36485.00999</v>
      </c>
      <c r="AE20" s="41" t="n">
        <v>34565.45555</v>
      </c>
      <c r="AF20" s="41" t="n">
        <v>1919.55444</v>
      </c>
      <c r="AG20" s="42" t="n">
        <v>0</v>
      </c>
      <c r="AH20" s="41" t="n">
        <v>-7.50333128962666E-012</v>
      </c>
    </row>
    <row r="21" customFormat="false" ht="12.75" hidden="false" customHeight="true" outlineLevel="0" collapsed="false">
      <c r="B21" s="94" t="n">
        <v>1306</v>
      </c>
      <c r="C21" s="45" t="s">
        <v>113</v>
      </c>
      <c r="D21" s="41" t="n">
        <v>0</v>
      </c>
      <c r="E21" s="41" t="n">
        <v>80875</v>
      </c>
      <c r="F21" s="41" t="n">
        <v>0</v>
      </c>
      <c r="G21" s="41" t="n">
        <v>4436.46578</v>
      </c>
      <c r="H21" s="41" t="n">
        <v>2785.91</v>
      </c>
      <c r="I21" s="41" t="n">
        <v>88097.37578</v>
      </c>
      <c r="J21" s="41" t="n">
        <v>0</v>
      </c>
      <c r="K21" s="41" t="n">
        <v>1617.501</v>
      </c>
      <c r="L21" s="41" t="n">
        <v>0</v>
      </c>
      <c r="M21" s="41" t="n">
        <v>0</v>
      </c>
      <c r="N21" s="41" t="n">
        <v>6693.80066</v>
      </c>
      <c r="O21" s="41" t="n">
        <v>5620.2576</v>
      </c>
      <c r="P21" s="41" t="n">
        <v>5698.6</v>
      </c>
      <c r="Q21" s="41" t="n">
        <v>62.5</v>
      </c>
      <c r="R21" s="41" t="n">
        <v>0</v>
      </c>
      <c r="S21" s="41" t="n">
        <v>19692.65926</v>
      </c>
      <c r="T21" s="41" t="n">
        <v>6823.64346</v>
      </c>
      <c r="U21" s="41" t="n">
        <v>1459</v>
      </c>
      <c r="V21" s="41" t="n">
        <v>0</v>
      </c>
      <c r="W21" s="41" t="n">
        <v>0</v>
      </c>
      <c r="X21" s="41" t="n">
        <v>0</v>
      </c>
      <c r="Y21" s="41" t="n">
        <v>2137.58642</v>
      </c>
      <c r="Z21" s="41" t="n">
        <v>0</v>
      </c>
      <c r="AA21" s="41" t="n">
        <v>0</v>
      </c>
      <c r="AB21" s="41" t="n">
        <v>399.5449</v>
      </c>
      <c r="AC21" s="41" t="n">
        <v>10819.77478</v>
      </c>
      <c r="AD21" s="41" t="n">
        <v>118609.80982</v>
      </c>
      <c r="AE21" s="41" t="n">
        <v>117088.30982</v>
      </c>
      <c r="AF21" s="41" t="n">
        <v>1459</v>
      </c>
      <c r="AG21" s="42" t="n">
        <v>62.5</v>
      </c>
      <c r="AH21" s="41" t="n">
        <v>-1.45519152283669E-011</v>
      </c>
    </row>
    <row r="22" customFormat="false" ht="12.75" hidden="false" customHeight="true" outlineLevel="0" collapsed="false">
      <c r="B22" s="94" t="n">
        <v>1307</v>
      </c>
      <c r="C22" s="45" t="s">
        <v>114</v>
      </c>
      <c r="D22" s="41" t="n">
        <v>0</v>
      </c>
      <c r="E22" s="41" t="n">
        <v>5077.7402</v>
      </c>
      <c r="F22" s="41" t="n">
        <v>19845.31979</v>
      </c>
      <c r="G22" s="41" t="n">
        <v>109243.03644</v>
      </c>
      <c r="H22" s="41" t="n">
        <v>16572.13099</v>
      </c>
      <c r="I22" s="41" t="n">
        <v>150738.22742</v>
      </c>
      <c r="J22" s="41" t="n">
        <v>1354.88372</v>
      </c>
      <c r="K22" s="41" t="n">
        <v>4569.67978</v>
      </c>
      <c r="L22" s="41" t="n">
        <v>13440.545</v>
      </c>
      <c r="M22" s="41" t="n">
        <v>1040.0658</v>
      </c>
      <c r="N22" s="41" t="n">
        <v>3111.8559</v>
      </c>
      <c r="O22" s="41" t="n">
        <v>1259.22921</v>
      </c>
      <c r="P22" s="41" t="n">
        <v>1921.89</v>
      </c>
      <c r="Q22" s="41" t="n">
        <v>4667.18154</v>
      </c>
      <c r="R22" s="41" t="n">
        <v>857.29864</v>
      </c>
      <c r="S22" s="41" t="n">
        <v>32222.62959</v>
      </c>
      <c r="T22" s="41" t="n">
        <v>677.902</v>
      </c>
      <c r="U22" s="41" t="n">
        <v>564.9487</v>
      </c>
      <c r="V22" s="41" t="n">
        <v>43.133</v>
      </c>
      <c r="W22" s="41" t="n">
        <v>63.2157</v>
      </c>
      <c r="X22" s="41" t="n">
        <v>134.2003</v>
      </c>
      <c r="Y22" s="41" t="n">
        <v>356.5187</v>
      </c>
      <c r="Z22" s="41" t="n">
        <v>3494.79253</v>
      </c>
      <c r="AA22" s="41" t="n">
        <v>0</v>
      </c>
      <c r="AB22" s="41" t="n">
        <v>33.709</v>
      </c>
      <c r="AC22" s="41" t="n">
        <v>5368.41993</v>
      </c>
      <c r="AD22" s="41" t="n">
        <v>188329.27694</v>
      </c>
      <c r="AE22" s="41" t="n">
        <v>177255.97151</v>
      </c>
      <c r="AF22" s="41" t="n">
        <v>6406.12389</v>
      </c>
      <c r="AG22" s="42" t="n">
        <v>4667.18154</v>
      </c>
      <c r="AH22" s="41" t="n">
        <v>-2.09183781407774E-011</v>
      </c>
    </row>
    <row r="23" customFormat="false" ht="12.75" hidden="false" customHeight="true" outlineLevel="0" collapsed="false">
      <c r="B23" s="94" t="n">
        <v>1399</v>
      </c>
      <c r="C23" s="45" t="s">
        <v>40</v>
      </c>
      <c r="D23" s="41" t="n">
        <v>0</v>
      </c>
      <c r="E23" s="41" t="n">
        <v>-50.20847</v>
      </c>
      <c r="F23" s="41" t="n">
        <v>-18850.93809</v>
      </c>
      <c r="G23" s="41" t="n">
        <v>-4934.08392</v>
      </c>
      <c r="H23" s="41" t="n">
        <v>-1281.43144</v>
      </c>
      <c r="I23" s="41" t="n">
        <v>-25116.66192</v>
      </c>
      <c r="J23" s="41" t="n">
        <v>-63.50634</v>
      </c>
      <c r="K23" s="41" t="n">
        <v>-161.05287</v>
      </c>
      <c r="L23" s="41" t="n">
        <v>0</v>
      </c>
      <c r="M23" s="41" t="n">
        <v>-10.40066</v>
      </c>
      <c r="N23" s="41" t="n">
        <v>-2500</v>
      </c>
      <c r="O23" s="41" t="n">
        <v>-550.02637</v>
      </c>
      <c r="P23" s="41" t="n">
        <v>-16</v>
      </c>
      <c r="Q23" s="41" t="n">
        <v>-510.36118</v>
      </c>
      <c r="R23" s="41" t="n">
        <v>-15</v>
      </c>
      <c r="S23" s="41" t="n">
        <v>-3826.34742</v>
      </c>
      <c r="T23" s="41" t="n">
        <v>-1228.20056</v>
      </c>
      <c r="U23" s="41" t="n">
        <v>-18.60225</v>
      </c>
      <c r="V23" s="41" t="n">
        <v>-21.91457</v>
      </c>
      <c r="W23" s="41" t="n">
        <v>-11.24</v>
      </c>
      <c r="X23" s="41" t="n">
        <v>-5.45773</v>
      </c>
      <c r="Y23" s="41" t="n">
        <v>-378.97429</v>
      </c>
      <c r="Z23" s="41" t="n">
        <v>-31.26769</v>
      </c>
      <c r="AA23" s="41" t="n">
        <v>-945.214</v>
      </c>
      <c r="AB23" s="41" t="n">
        <v>-8.53052</v>
      </c>
      <c r="AC23" s="41" t="n">
        <v>-2649.40161</v>
      </c>
      <c r="AD23" s="41" t="n">
        <v>-31592.41095</v>
      </c>
      <c r="AE23" s="41" t="n">
        <v>-30003.00176</v>
      </c>
      <c r="AF23" s="41" t="n">
        <v>-1079.04801</v>
      </c>
      <c r="AG23" s="42" t="n">
        <v>-510.36118</v>
      </c>
      <c r="AH23" s="41" t="n">
        <v>-2.1600499167107E-012</v>
      </c>
    </row>
    <row r="24" customFormat="false" ht="12.75" hidden="false" customHeight="true" outlineLevel="0" collapsed="false">
      <c r="B24" s="94" t="n">
        <v>139905</v>
      </c>
      <c r="C24" s="45" t="s">
        <v>115</v>
      </c>
      <c r="D24" s="41" t="n">
        <v>0</v>
      </c>
      <c r="E24" s="41" t="n">
        <v>-50.20847</v>
      </c>
      <c r="F24" s="41" t="n">
        <v>-418.67575</v>
      </c>
      <c r="G24" s="41" t="n">
        <v>0</v>
      </c>
      <c r="H24" s="41" t="n">
        <v>0</v>
      </c>
      <c r="I24" s="41" t="n">
        <v>-468.88422</v>
      </c>
      <c r="J24" s="41" t="n">
        <v>0</v>
      </c>
      <c r="K24" s="41" t="n">
        <v>-65.28147</v>
      </c>
      <c r="L24" s="41" t="n">
        <v>0</v>
      </c>
      <c r="M24" s="41" t="n">
        <v>-10.40066</v>
      </c>
      <c r="N24" s="41" t="n">
        <v>-2500</v>
      </c>
      <c r="O24" s="41" t="n">
        <v>-550.02637</v>
      </c>
      <c r="P24" s="41" t="n">
        <v>0</v>
      </c>
      <c r="Q24" s="41" t="n">
        <v>0</v>
      </c>
      <c r="R24" s="41" t="n">
        <v>0</v>
      </c>
      <c r="S24" s="41" t="n">
        <v>-3125.7085</v>
      </c>
      <c r="T24" s="41" t="n">
        <v>0</v>
      </c>
      <c r="U24" s="41" t="n">
        <v>0</v>
      </c>
      <c r="V24" s="41" t="n">
        <v>0</v>
      </c>
      <c r="W24" s="41" t="n">
        <v>0</v>
      </c>
      <c r="X24" s="41" t="n">
        <v>-5.45773</v>
      </c>
      <c r="Y24" s="41" t="n">
        <v>0</v>
      </c>
      <c r="Z24" s="41" t="n">
        <v>-31.26769</v>
      </c>
      <c r="AA24" s="41" t="n">
        <v>0</v>
      </c>
      <c r="AB24" s="41" t="n">
        <v>-8.53052</v>
      </c>
      <c r="AC24" s="41" t="n">
        <v>-45.25594</v>
      </c>
      <c r="AD24" s="41" t="n">
        <v>-3639.84866</v>
      </c>
      <c r="AE24" s="41" t="n">
        <v>-3603.12324</v>
      </c>
      <c r="AF24" s="41" t="n">
        <v>-36.72542</v>
      </c>
      <c r="AG24" s="42" t="n">
        <v>0</v>
      </c>
      <c r="AH24" s="41" t="n">
        <v>-2.1316282072803E-013</v>
      </c>
    </row>
    <row r="25" customFormat="false" ht="12.75" hidden="false" customHeight="true" outlineLevel="0" collapsed="false">
      <c r="B25" s="94" t="n">
        <v>139910</v>
      </c>
      <c r="C25" s="45" t="s">
        <v>116</v>
      </c>
      <c r="D25" s="41" t="n">
        <v>0</v>
      </c>
      <c r="E25" s="41" t="n">
        <v>0</v>
      </c>
      <c r="F25" s="41" t="n">
        <v>-18432.26234</v>
      </c>
      <c r="G25" s="41" t="n">
        <v>-4934.08392</v>
      </c>
      <c r="H25" s="41" t="n">
        <v>-1281.43144</v>
      </c>
      <c r="I25" s="41" t="n">
        <v>-24647.7777</v>
      </c>
      <c r="J25" s="41" t="n">
        <v>-63.50634</v>
      </c>
      <c r="K25" s="41" t="n">
        <v>-95.7714</v>
      </c>
      <c r="L25" s="41" t="n">
        <v>0</v>
      </c>
      <c r="M25" s="41" t="n">
        <v>0</v>
      </c>
      <c r="N25" s="41" t="n">
        <v>0</v>
      </c>
      <c r="O25" s="41" t="n">
        <v>0</v>
      </c>
      <c r="P25" s="41" t="n">
        <v>-16</v>
      </c>
      <c r="Q25" s="41" t="n">
        <v>-510.36118</v>
      </c>
      <c r="R25" s="41" t="n">
        <v>-15</v>
      </c>
      <c r="S25" s="41" t="n">
        <v>-700.63892</v>
      </c>
      <c r="T25" s="41" t="n">
        <v>-1228.20056</v>
      </c>
      <c r="U25" s="41" t="n">
        <v>-18.60225</v>
      </c>
      <c r="V25" s="41" t="n">
        <v>-21.91457</v>
      </c>
      <c r="W25" s="41" t="n">
        <v>-11.24</v>
      </c>
      <c r="X25" s="41" t="n">
        <v>0</v>
      </c>
      <c r="Y25" s="41" t="n">
        <v>-378.97429</v>
      </c>
      <c r="Z25" s="41" t="n">
        <v>0</v>
      </c>
      <c r="AA25" s="41" t="n">
        <v>-945.214</v>
      </c>
      <c r="AB25" s="41" t="n">
        <v>0</v>
      </c>
      <c r="AC25" s="41" t="n">
        <v>-2604.14567</v>
      </c>
      <c r="AD25" s="41" t="n">
        <v>-27952.56229</v>
      </c>
      <c r="AE25" s="41" t="n">
        <v>-26399.87852</v>
      </c>
      <c r="AF25" s="41" t="n">
        <v>-1042.32259</v>
      </c>
      <c r="AG25" s="42" t="n">
        <v>-510.36118</v>
      </c>
      <c r="AH25" s="41" t="n">
        <v>3.97903932025656E-012</v>
      </c>
    </row>
    <row r="26" customFormat="false" ht="12.75" hidden="false" customHeight="true" outlineLevel="0" collapsed="false">
      <c r="B26" s="94" t="n">
        <v>14</v>
      </c>
      <c r="C26" s="44" t="s">
        <v>41</v>
      </c>
      <c r="D26" s="41" t="n">
        <v>0</v>
      </c>
      <c r="E26" s="41" t="n">
        <v>364850.32011</v>
      </c>
      <c r="F26" s="41" t="n">
        <v>156007.13778</v>
      </c>
      <c r="G26" s="41" t="n">
        <v>706096.11898</v>
      </c>
      <c r="H26" s="41" t="n">
        <v>330359.46549</v>
      </c>
      <c r="I26" s="41" t="n">
        <v>1557313.04236</v>
      </c>
      <c r="J26" s="41" t="n">
        <v>82598.06019</v>
      </c>
      <c r="K26" s="41" t="n">
        <v>265134.19446</v>
      </c>
      <c r="L26" s="41" t="n">
        <v>46689.318</v>
      </c>
      <c r="M26" s="41" t="n">
        <v>94875.59794</v>
      </c>
      <c r="N26" s="41" t="n">
        <v>212488.06706</v>
      </c>
      <c r="O26" s="41" t="n">
        <v>48550.72588</v>
      </c>
      <c r="P26" s="41" t="n">
        <v>67427.73166</v>
      </c>
      <c r="Q26" s="41" t="n">
        <v>98252.79556</v>
      </c>
      <c r="R26" s="41" t="n">
        <v>64136.04229</v>
      </c>
      <c r="S26" s="41" t="n">
        <v>980152.53304</v>
      </c>
      <c r="T26" s="41" t="n">
        <v>28376.28038</v>
      </c>
      <c r="U26" s="41" t="n">
        <v>49506.46953</v>
      </c>
      <c r="V26" s="41" t="n">
        <v>10123.94096</v>
      </c>
      <c r="W26" s="41" t="n">
        <v>4299.42409</v>
      </c>
      <c r="X26" s="41" t="n">
        <v>4211.91655</v>
      </c>
      <c r="Y26" s="41" t="n">
        <v>27492.3277</v>
      </c>
      <c r="Z26" s="41" t="n">
        <v>45866.65005</v>
      </c>
      <c r="AA26" s="41" t="n">
        <v>1617.937</v>
      </c>
      <c r="AB26" s="41" t="n">
        <v>2711.12923</v>
      </c>
      <c r="AC26" s="41" t="n">
        <v>174206.07549</v>
      </c>
      <c r="AD26" s="41" t="n">
        <v>2711671.65089</v>
      </c>
      <c r="AE26" s="41" t="n">
        <v>2365481.77972</v>
      </c>
      <c r="AF26" s="41" t="n">
        <v>247937.07561</v>
      </c>
      <c r="AG26" s="42" t="n">
        <v>98252.79556</v>
      </c>
      <c r="AH26" s="41" t="n">
        <v>1.10594555735588E-009</v>
      </c>
    </row>
    <row r="27" customFormat="false" ht="12.75" hidden="false" customHeight="true" outlineLevel="0" collapsed="false">
      <c r="B27" s="94" t="n">
        <v>1401</v>
      </c>
      <c r="C27" s="45" t="s">
        <v>117</v>
      </c>
      <c r="D27" s="41" t="n">
        <v>0</v>
      </c>
      <c r="E27" s="41" t="n">
        <v>168280.67258</v>
      </c>
      <c r="F27" s="41" t="n">
        <v>80196.75171</v>
      </c>
      <c r="G27" s="41" t="n">
        <v>422212.48136</v>
      </c>
      <c r="H27" s="41" t="n">
        <v>239127.81493</v>
      </c>
      <c r="I27" s="41" t="n">
        <v>909817.72058</v>
      </c>
      <c r="J27" s="41" t="n">
        <v>32382.58772</v>
      </c>
      <c r="K27" s="41" t="n">
        <v>230575.88313</v>
      </c>
      <c r="L27" s="41" t="n">
        <v>46845.505</v>
      </c>
      <c r="M27" s="41" t="n">
        <v>60424.80861</v>
      </c>
      <c r="N27" s="41" t="n">
        <v>186689.27127</v>
      </c>
      <c r="O27" s="41" t="n">
        <v>48059.87829</v>
      </c>
      <c r="P27" s="41" t="n">
        <v>49144.26617</v>
      </c>
      <c r="Q27" s="41" t="n">
        <v>22770.70227</v>
      </c>
      <c r="R27" s="41" t="n">
        <v>93.73686</v>
      </c>
      <c r="S27" s="41" t="n">
        <v>676986.63932</v>
      </c>
      <c r="T27" s="41" t="n">
        <v>15113.57245</v>
      </c>
      <c r="U27" s="41" t="n">
        <v>649.38279</v>
      </c>
      <c r="V27" s="41" t="n">
        <v>7920.58807</v>
      </c>
      <c r="W27" s="41" t="n">
        <v>2681.97154</v>
      </c>
      <c r="X27" s="41" t="n">
        <v>1079.3543</v>
      </c>
      <c r="Y27" s="41" t="n">
        <v>19761.59932</v>
      </c>
      <c r="Z27" s="41" t="n">
        <v>11134.42575</v>
      </c>
      <c r="AA27" s="41" t="n">
        <v>252.227</v>
      </c>
      <c r="AB27" s="41" t="n">
        <v>2084.78092</v>
      </c>
      <c r="AC27" s="41" t="n">
        <v>60677.90214</v>
      </c>
      <c r="AD27" s="41" t="n">
        <v>1647482.26204</v>
      </c>
      <c r="AE27" s="41" t="n">
        <v>1579119.84535</v>
      </c>
      <c r="AF27" s="41" t="n">
        <v>45591.71442</v>
      </c>
      <c r="AG27" s="42" t="n">
        <v>22770.70227</v>
      </c>
      <c r="AH27" s="41" t="n">
        <v>-1.34605215862393E-010</v>
      </c>
    </row>
    <row r="28" customFormat="false" ht="12.75" hidden="false" customHeight="false" outlineLevel="0" collapsed="false">
      <c r="B28" s="94" t="n">
        <v>1402</v>
      </c>
      <c r="C28" s="45" t="s">
        <v>118</v>
      </c>
      <c r="D28" s="41" t="n">
        <v>0</v>
      </c>
      <c r="E28" s="41" t="n">
        <v>171914.12105</v>
      </c>
      <c r="F28" s="41" t="n">
        <v>55043.9407</v>
      </c>
      <c r="G28" s="41" t="n">
        <v>224100.66895</v>
      </c>
      <c r="H28" s="41" t="n">
        <v>60668.36218</v>
      </c>
      <c r="I28" s="41" t="n">
        <v>511727.09288</v>
      </c>
      <c r="J28" s="41" t="n">
        <v>35034.45728</v>
      </c>
      <c r="K28" s="41" t="n">
        <v>31668.35994</v>
      </c>
      <c r="L28" s="41" t="n">
        <v>1573.118</v>
      </c>
      <c r="M28" s="41" t="n">
        <v>9330.55685</v>
      </c>
      <c r="N28" s="41" t="n">
        <v>16838.40547</v>
      </c>
      <c r="O28" s="41" t="n">
        <v>1339.19912</v>
      </c>
      <c r="P28" s="41" t="n">
        <v>15836.05809</v>
      </c>
      <c r="Q28" s="41" t="n">
        <v>28703.61092</v>
      </c>
      <c r="R28" s="41" t="n">
        <v>62344.32506</v>
      </c>
      <c r="S28" s="41" t="n">
        <v>202668.09073</v>
      </c>
      <c r="T28" s="41" t="n">
        <v>8967.48203</v>
      </c>
      <c r="U28" s="41" t="n">
        <v>46782.67542</v>
      </c>
      <c r="V28" s="41" t="n">
        <v>0</v>
      </c>
      <c r="W28" s="41" t="n">
        <v>1885.96709</v>
      </c>
      <c r="X28" s="41" t="n">
        <v>1548.50344</v>
      </c>
      <c r="Y28" s="41" t="n">
        <v>4487.21637</v>
      </c>
      <c r="Z28" s="41" t="n">
        <v>26753.41816</v>
      </c>
      <c r="AA28" s="41" t="n">
        <v>1449.906</v>
      </c>
      <c r="AB28" s="41" t="n">
        <v>99.72693</v>
      </c>
      <c r="AC28" s="41" t="n">
        <v>91974.89544</v>
      </c>
      <c r="AD28" s="41" t="n">
        <v>806370.07905</v>
      </c>
      <c r="AE28" s="41" t="n">
        <v>603753.18277</v>
      </c>
      <c r="AF28" s="41" t="n">
        <v>173913.28536</v>
      </c>
      <c r="AG28" s="42" t="n">
        <v>28703.61092</v>
      </c>
      <c r="AH28" s="41" t="n">
        <v>-1.41881173476577E-010</v>
      </c>
    </row>
    <row r="29" customFormat="false" ht="12.75" hidden="false" customHeight="true" outlineLevel="0" collapsed="false">
      <c r="B29" s="94" t="n">
        <v>1403</v>
      </c>
      <c r="C29" s="45" t="s">
        <v>119</v>
      </c>
      <c r="D29" s="41" t="n">
        <v>0</v>
      </c>
      <c r="E29" s="41" t="n">
        <v>31303.2763</v>
      </c>
      <c r="F29" s="41" t="n">
        <v>15907.97745</v>
      </c>
      <c r="G29" s="41" t="n">
        <v>80402.90558</v>
      </c>
      <c r="H29" s="41" t="n">
        <v>31416.60808</v>
      </c>
      <c r="I29" s="41" t="n">
        <v>159030.76741</v>
      </c>
      <c r="J29" s="41" t="n">
        <v>8452.53354</v>
      </c>
      <c r="K29" s="41" t="n">
        <v>6926.70794</v>
      </c>
      <c r="L29" s="41" t="n">
        <v>87.883</v>
      </c>
      <c r="M29" s="41" t="n">
        <v>14000.59557</v>
      </c>
      <c r="N29" s="41" t="n">
        <v>13164.51533</v>
      </c>
      <c r="O29" s="41" t="n">
        <v>583.10673</v>
      </c>
      <c r="P29" s="41" t="n">
        <v>1998.78404</v>
      </c>
      <c r="Q29" s="41" t="n">
        <v>3005.35021</v>
      </c>
      <c r="R29" s="41" t="n">
        <v>104.95333</v>
      </c>
      <c r="S29" s="41" t="n">
        <v>48324.42969</v>
      </c>
      <c r="T29" s="41" t="n">
        <v>2496.13355</v>
      </c>
      <c r="U29" s="41" t="n">
        <v>0</v>
      </c>
      <c r="V29" s="41" t="n">
        <v>0</v>
      </c>
      <c r="W29" s="41" t="n">
        <v>0</v>
      </c>
      <c r="X29" s="41" t="n">
        <v>1245.18428</v>
      </c>
      <c r="Y29" s="41" t="n">
        <v>4356.36572</v>
      </c>
      <c r="Z29" s="41" t="n">
        <v>8137.50399</v>
      </c>
      <c r="AA29" s="41" t="n">
        <v>0</v>
      </c>
      <c r="AB29" s="41" t="n">
        <v>549.07999</v>
      </c>
      <c r="AC29" s="41" t="n">
        <v>16784.26753</v>
      </c>
      <c r="AD29" s="41" t="n">
        <v>224139.46463</v>
      </c>
      <c r="AE29" s="41" t="n">
        <v>203193.93928</v>
      </c>
      <c r="AF29" s="41" t="n">
        <v>17940.17514</v>
      </c>
      <c r="AG29" s="42" t="n">
        <v>3005.35021</v>
      </c>
      <c r="AH29" s="41" t="n">
        <v>1.13686837721616E-011</v>
      </c>
    </row>
    <row r="30" customFormat="false" ht="12.75" hidden="false" customHeight="true" outlineLevel="0" collapsed="false">
      <c r="B30" s="94" t="n">
        <v>1404</v>
      </c>
      <c r="C30" s="45" t="s">
        <v>120</v>
      </c>
      <c r="D30" s="41" t="n">
        <v>0</v>
      </c>
      <c r="E30" s="41" t="n">
        <v>0</v>
      </c>
      <c r="F30" s="41" t="n">
        <v>0</v>
      </c>
      <c r="G30" s="41" t="n">
        <v>8846.01316</v>
      </c>
      <c r="H30" s="41" t="n">
        <v>0</v>
      </c>
      <c r="I30" s="41" t="n">
        <v>8846.01316</v>
      </c>
      <c r="J30" s="41" t="n">
        <v>0</v>
      </c>
      <c r="K30" s="41" t="n">
        <v>0</v>
      </c>
      <c r="L30" s="41" t="n">
        <v>0</v>
      </c>
      <c r="M30" s="41" t="n">
        <v>0</v>
      </c>
      <c r="N30" s="41" t="n">
        <v>0</v>
      </c>
      <c r="O30" s="41" t="n">
        <v>0</v>
      </c>
      <c r="P30" s="41" t="n">
        <v>0</v>
      </c>
      <c r="Q30" s="41" t="n">
        <v>43851.10015</v>
      </c>
      <c r="R30" s="41" t="n">
        <v>0</v>
      </c>
      <c r="S30" s="41" t="n">
        <v>43851.10015</v>
      </c>
      <c r="T30" s="41" t="n">
        <v>0</v>
      </c>
      <c r="U30" s="41" t="n">
        <v>0</v>
      </c>
      <c r="V30" s="41" t="n">
        <v>0</v>
      </c>
      <c r="W30" s="41" t="n">
        <v>0</v>
      </c>
      <c r="X30" s="41" t="n">
        <v>0</v>
      </c>
      <c r="Y30" s="41" t="n">
        <v>0</v>
      </c>
      <c r="Z30" s="41" t="n">
        <v>0</v>
      </c>
      <c r="AA30" s="41" t="n">
        <v>0</v>
      </c>
      <c r="AB30" s="41" t="n">
        <v>0</v>
      </c>
      <c r="AC30" s="41" t="n">
        <v>0</v>
      </c>
      <c r="AD30" s="41" t="n">
        <v>52697.11331</v>
      </c>
      <c r="AE30" s="41" t="n">
        <v>8846.01316</v>
      </c>
      <c r="AF30" s="41" t="n">
        <v>0</v>
      </c>
      <c r="AG30" s="42" t="n">
        <v>43851.10015</v>
      </c>
      <c r="AH30" s="41" t="n">
        <v>0</v>
      </c>
    </row>
    <row r="31" customFormat="false" ht="12.75" hidden="false" customHeight="true" outlineLevel="0" collapsed="false">
      <c r="B31" s="94" t="n">
        <v>1405</v>
      </c>
      <c r="C31" s="45" t="s">
        <v>121</v>
      </c>
      <c r="D31" s="41" t="n">
        <v>0</v>
      </c>
      <c r="E31" s="41" t="n">
        <v>1408.28835</v>
      </c>
      <c r="F31" s="41" t="n">
        <v>36798.84449</v>
      </c>
      <c r="G31" s="41" t="n">
        <v>1928.59307</v>
      </c>
      <c r="H31" s="41" t="n">
        <v>328.52766</v>
      </c>
      <c r="I31" s="41" t="n">
        <v>40464.25357</v>
      </c>
      <c r="J31" s="41" t="n">
        <v>266.4615</v>
      </c>
      <c r="K31" s="41" t="n">
        <v>0</v>
      </c>
      <c r="L31" s="41" t="n">
        <v>0</v>
      </c>
      <c r="M31" s="41" t="n">
        <v>3791.0333</v>
      </c>
      <c r="N31" s="41" t="n">
        <v>0</v>
      </c>
      <c r="O31" s="41" t="n">
        <v>0</v>
      </c>
      <c r="P31" s="41" t="n">
        <v>1127.51686</v>
      </c>
      <c r="Q31" s="41" t="n">
        <v>0</v>
      </c>
      <c r="R31" s="41" t="n">
        <v>0</v>
      </c>
      <c r="S31" s="41" t="n">
        <v>5185.01166</v>
      </c>
      <c r="T31" s="41" t="n">
        <v>2712.09752</v>
      </c>
      <c r="U31" s="41" t="n">
        <v>0</v>
      </c>
      <c r="V31" s="41" t="n">
        <v>5285.56097</v>
      </c>
      <c r="W31" s="41" t="n">
        <v>0</v>
      </c>
      <c r="X31" s="41" t="n">
        <v>0</v>
      </c>
      <c r="Y31" s="41" t="n">
        <v>0</v>
      </c>
      <c r="Z31" s="41" t="n">
        <v>0</v>
      </c>
      <c r="AA31" s="41" t="n">
        <v>0</v>
      </c>
      <c r="AB31" s="41" t="n">
        <v>0</v>
      </c>
      <c r="AC31" s="41" t="n">
        <v>7997.65849</v>
      </c>
      <c r="AD31" s="41" t="n">
        <v>53646.92372</v>
      </c>
      <c r="AE31" s="41" t="n">
        <v>53380.46222</v>
      </c>
      <c r="AF31" s="41" t="n">
        <v>266.4615</v>
      </c>
      <c r="AG31" s="42" t="n">
        <v>0</v>
      </c>
      <c r="AH31" s="41" t="n">
        <v>-9.66338120633736E-012</v>
      </c>
    </row>
    <row r="32" customFormat="false" ht="12.75" hidden="false" customHeight="true" outlineLevel="0" collapsed="false">
      <c r="B32" s="94" t="n">
        <v>1406</v>
      </c>
      <c r="C32" s="45" t="s">
        <v>122</v>
      </c>
      <c r="D32" s="41" t="n">
        <v>0</v>
      </c>
      <c r="E32" s="41" t="n">
        <v>257.48275</v>
      </c>
      <c r="F32" s="41" t="n">
        <v>210.04966</v>
      </c>
      <c r="G32" s="41" t="n">
        <v>146.47704</v>
      </c>
      <c r="H32" s="41" t="n">
        <v>235.37592</v>
      </c>
      <c r="I32" s="41" t="n">
        <v>849.38537</v>
      </c>
      <c r="J32" s="41" t="n">
        <v>32.64611</v>
      </c>
      <c r="K32" s="41" t="n">
        <v>0</v>
      </c>
      <c r="L32" s="41" t="n">
        <v>0</v>
      </c>
      <c r="M32" s="41" t="n">
        <v>9.31838</v>
      </c>
      <c r="N32" s="41" t="n">
        <v>0</v>
      </c>
      <c r="O32" s="41" t="n">
        <v>0</v>
      </c>
      <c r="P32" s="41" t="n">
        <v>20.10984</v>
      </c>
      <c r="Q32" s="41" t="n">
        <v>0</v>
      </c>
      <c r="R32" s="41" t="n">
        <v>0</v>
      </c>
      <c r="S32" s="41" t="n">
        <v>62.07433</v>
      </c>
      <c r="T32" s="41" t="n">
        <v>66.7073</v>
      </c>
      <c r="U32" s="41" t="n">
        <v>0.95384</v>
      </c>
      <c r="V32" s="41" t="n">
        <v>0</v>
      </c>
      <c r="W32" s="41" t="n">
        <v>0</v>
      </c>
      <c r="X32" s="41" t="n">
        <v>0</v>
      </c>
      <c r="Y32" s="41" t="n">
        <v>0</v>
      </c>
      <c r="Z32" s="41" t="n">
        <v>25.00094</v>
      </c>
      <c r="AA32" s="41" t="n">
        <v>0</v>
      </c>
      <c r="AB32" s="41" t="n">
        <v>0</v>
      </c>
      <c r="AC32" s="41" t="n">
        <v>92.66208</v>
      </c>
      <c r="AD32" s="41" t="n">
        <v>1004.12178</v>
      </c>
      <c r="AE32" s="41" t="n">
        <v>945.52089</v>
      </c>
      <c r="AF32" s="41" t="n">
        <v>58.60089</v>
      </c>
      <c r="AG32" s="42" t="n">
        <v>0</v>
      </c>
      <c r="AH32" s="41" t="n">
        <v>-6.3948846218409E-014</v>
      </c>
    </row>
    <row r="33" customFormat="false" ht="12.75" hidden="false" customHeight="true" outlineLevel="0" collapsed="false">
      <c r="B33" s="94" t="n">
        <v>1407</v>
      </c>
      <c r="C33" s="45" t="s">
        <v>123</v>
      </c>
      <c r="D33" s="41" t="n">
        <v>0</v>
      </c>
      <c r="E33" s="41" t="n">
        <v>71.67991</v>
      </c>
      <c r="F33" s="41" t="n">
        <v>149.81098</v>
      </c>
      <c r="G33" s="41" t="n">
        <v>6184.41305</v>
      </c>
      <c r="H33" s="41" t="n">
        <v>0.71357</v>
      </c>
      <c r="I33" s="41" t="n">
        <v>6406.61751</v>
      </c>
      <c r="J33" s="41" t="n">
        <v>0</v>
      </c>
      <c r="K33" s="41" t="n">
        <v>0</v>
      </c>
      <c r="L33" s="41" t="n">
        <v>0</v>
      </c>
      <c r="M33" s="41" t="n">
        <v>0</v>
      </c>
      <c r="N33" s="41" t="n">
        <v>0</v>
      </c>
      <c r="O33" s="41" t="n">
        <v>0</v>
      </c>
      <c r="P33" s="41" t="n">
        <v>1.44</v>
      </c>
      <c r="Q33" s="41" t="n">
        <v>0</v>
      </c>
      <c r="R33" s="41" t="n">
        <v>0</v>
      </c>
      <c r="S33" s="41" t="n">
        <v>1.44</v>
      </c>
      <c r="T33" s="41" t="n">
        <v>214.29423</v>
      </c>
      <c r="U33" s="41" t="n">
        <v>0</v>
      </c>
      <c r="V33" s="41" t="n">
        <v>0</v>
      </c>
      <c r="W33" s="41" t="n">
        <v>0</v>
      </c>
      <c r="X33" s="41" t="n">
        <v>0</v>
      </c>
      <c r="Y33" s="41" t="n">
        <v>0</v>
      </c>
      <c r="Z33" s="41" t="n">
        <v>0</v>
      </c>
      <c r="AA33" s="41" t="n">
        <v>0</v>
      </c>
      <c r="AB33" s="41" t="n">
        <v>0</v>
      </c>
      <c r="AC33" s="41" t="n">
        <v>214.29423</v>
      </c>
      <c r="AD33" s="41" t="n">
        <v>6622.35174</v>
      </c>
      <c r="AE33" s="41" t="n">
        <v>6622.35174</v>
      </c>
      <c r="AF33" s="41" t="n">
        <v>0</v>
      </c>
      <c r="AG33" s="42" t="n">
        <v>0</v>
      </c>
      <c r="AH33" s="41" t="n">
        <v>0</v>
      </c>
    </row>
    <row r="34" customFormat="false" ht="12.75" hidden="false" customHeight="true" outlineLevel="0" collapsed="false">
      <c r="B34" s="94" t="n">
        <v>1408</v>
      </c>
      <c r="C34" s="45" t="s">
        <v>124</v>
      </c>
      <c r="D34" s="41" t="n">
        <v>0</v>
      </c>
      <c r="E34" s="41" t="n">
        <v>0</v>
      </c>
      <c r="F34" s="41" t="n">
        <v>0</v>
      </c>
      <c r="G34" s="41" t="n">
        <v>0</v>
      </c>
      <c r="H34" s="41" t="n">
        <v>0</v>
      </c>
      <c r="I34" s="41" t="n">
        <v>0</v>
      </c>
      <c r="J34" s="41" t="n">
        <v>0</v>
      </c>
      <c r="K34" s="41" t="n">
        <v>0</v>
      </c>
      <c r="L34" s="41" t="n">
        <v>0</v>
      </c>
      <c r="M34" s="41" t="n">
        <v>0</v>
      </c>
      <c r="N34" s="41" t="n">
        <v>0</v>
      </c>
      <c r="O34" s="41" t="n">
        <v>0</v>
      </c>
      <c r="P34" s="41" t="n">
        <v>0</v>
      </c>
      <c r="Q34" s="41" t="n">
        <v>0</v>
      </c>
      <c r="R34" s="41" t="n">
        <v>0</v>
      </c>
      <c r="S34" s="41" t="n">
        <v>0</v>
      </c>
      <c r="T34" s="41" t="n">
        <v>0</v>
      </c>
      <c r="U34" s="41" t="n">
        <v>0</v>
      </c>
      <c r="V34" s="41" t="n">
        <v>0</v>
      </c>
      <c r="W34" s="41" t="n">
        <v>0</v>
      </c>
      <c r="X34" s="41" t="n">
        <v>0</v>
      </c>
      <c r="Y34" s="41" t="n">
        <v>0</v>
      </c>
      <c r="Z34" s="41" t="n">
        <v>0</v>
      </c>
      <c r="AA34" s="41" t="n">
        <v>0</v>
      </c>
      <c r="AB34" s="41" t="n">
        <v>0</v>
      </c>
      <c r="AC34" s="41" t="n">
        <v>0</v>
      </c>
      <c r="AD34" s="41" t="n">
        <v>0</v>
      </c>
      <c r="AE34" s="41" t="n">
        <v>0</v>
      </c>
      <c r="AF34" s="41" t="n">
        <v>0</v>
      </c>
      <c r="AG34" s="42" t="n">
        <v>0</v>
      </c>
      <c r="AH34" s="41" t="n">
        <v>0</v>
      </c>
    </row>
    <row r="35" customFormat="false" ht="12.75" hidden="false" customHeight="true" outlineLevel="0" collapsed="false">
      <c r="B35" s="94" t="n">
        <v>1411</v>
      </c>
      <c r="C35" s="45" t="s">
        <v>125</v>
      </c>
      <c r="D35" s="41" t="n">
        <v>0</v>
      </c>
      <c r="E35" s="41" t="n">
        <v>4336.09864</v>
      </c>
      <c r="F35" s="41" t="n">
        <v>34241.13093</v>
      </c>
      <c r="G35" s="41" t="n">
        <v>8181.7538</v>
      </c>
      <c r="H35" s="41" t="n">
        <v>4045.39547</v>
      </c>
      <c r="I35" s="41" t="n">
        <v>50804.37884</v>
      </c>
      <c r="J35" s="41" t="n">
        <v>5127.60978</v>
      </c>
      <c r="K35" s="41" t="n">
        <v>3656.58042</v>
      </c>
      <c r="L35" s="41" t="n">
        <v>782.181</v>
      </c>
      <c r="M35" s="41" t="n">
        <v>8422.94947</v>
      </c>
      <c r="N35" s="41" t="n">
        <v>1657.90505</v>
      </c>
      <c r="O35" s="41" t="n">
        <v>514.82308</v>
      </c>
      <c r="P35" s="41" t="n">
        <v>689.55292</v>
      </c>
      <c r="Q35" s="41" t="n">
        <v>611.23224</v>
      </c>
      <c r="R35" s="41" t="n">
        <v>7.88842</v>
      </c>
      <c r="S35" s="41" t="n">
        <v>21470.72238</v>
      </c>
      <c r="T35" s="41" t="n">
        <v>75.76414</v>
      </c>
      <c r="U35" s="41" t="n">
        <v>0</v>
      </c>
      <c r="V35" s="41" t="n">
        <v>67.70608</v>
      </c>
      <c r="W35" s="41" t="n">
        <v>113.72</v>
      </c>
      <c r="X35" s="41" t="n">
        <v>36.44448</v>
      </c>
      <c r="Y35" s="41" t="n">
        <v>152.06697</v>
      </c>
      <c r="Z35" s="41" t="n">
        <v>281.99343</v>
      </c>
      <c r="AA35" s="41" t="n">
        <v>0</v>
      </c>
      <c r="AB35" s="41" t="n">
        <v>362.07874</v>
      </c>
      <c r="AC35" s="41" t="n">
        <v>1089.77384</v>
      </c>
      <c r="AD35" s="41" t="n">
        <v>73364.87506</v>
      </c>
      <c r="AE35" s="41" t="n">
        <v>67299.70671</v>
      </c>
      <c r="AF35" s="41" t="n">
        <v>5453.93611</v>
      </c>
      <c r="AG35" s="42" t="n">
        <v>611.23224</v>
      </c>
      <c r="AH35" s="41" t="n">
        <v>-7.95807864051312E-012</v>
      </c>
    </row>
    <row r="36" customFormat="false" ht="12.75" hidden="false" customHeight="true" outlineLevel="0" collapsed="false">
      <c r="B36" s="94" t="n">
        <v>1412</v>
      </c>
      <c r="C36" s="45" t="s">
        <v>126</v>
      </c>
      <c r="D36" s="41" t="n">
        <v>0</v>
      </c>
      <c r="E36" s="41" t="n">
        <v>2185.84964</v>
      </c>
      <c r="F36" s="41" t="n">
        <v>1786.52736</v>
      </c>
      <c r="G36" s="41" t="n">
        <v>5448.70082</v>
      </c>
      <c r="H36" s="41" t="n">
        <v>3026.87973</v>
      </c>
      <c r="I36" s="41" t="n">
        <v>12447.95755</v>
      </c>
      <c r="J36" s="41" t="n">
        <v>3865.04784</v>
      </c>
      <c r="K36" s="41" t="n">
        <v>377.84926</v>
      </c>
      <c r="L36" s="41" t="n">
        <v>0</v>
      </c>
      <c r="M36" s="41" t="n">
        <v>312.39253</v>
      </c>
      <c r="N36" s="41" t="n">
        <v>186.85664</v>
      </c>
      <c r="O36" s="41" t="n">
        <v>4.07791</v>
      </c>
      <c r="P36" s="41" t="n">
        <v>162.66372</v>
      </c>
      <c r="Q36" s="41" t="n">
        <v>77.94259</v>
      </c>
      <c r="R36" s="41" t="n">
        <v>3994.7498</v>
      </c>
      <c r="S36" s="41" t="n">
        <v>8981.58029</v>
      </c>
      <c r="T36" s="41" t="n">
        <v>237.2581</v>
      </c>
      <c r="U36" s="41" t="n">
        <v>2241.66595</v>
      </c>
      <c r="V36" s="41" t="n">
        <v>0</v>
      </c>
      <c r="W36" s="41" t="n">
        <v>5.42978</v>
      </c>
      <c r="X36" s="41" t="n">
        <v>30.43875</v>
      </c>
      <c r="Y36" s="41" t="n">
        <v>68.80904</v>
      </c>
      <c r="Z36" s="41" t="n">
        <v>294.8923</v>
      </c>
      <c r="AA36" s="41" t="n">
        <v>0</v>
      </c>
      <c r="AB36" s="41" t="n">
        <v>13.52874</v>
      </c>
      <c r="AC36" s="41" t="n">
        <v>2892.02266</v>
      </c>
      <c r="AD36" s="41" t="n">
        <v>24321.5605</v>
      </c>
      <c r="AE36" s="41" t="n">
        <v>13816.82327</v>
      </c>
      <c r="AF36" s="41" t="n">
        <v>10426.79464</v>
      </c>
      <c r="AG36" s="42" t="n">
        <v>77.94259</v>
      </c>
      <c r="AH36" s="41" t="n">
        <v>-3.06954461848363E-012</v>
      </c>
    </row>
    <row r="37" customFormat="false" ht="12.75" hidden="false" customHeight="true" outlineLevel="0" collapsed="false">
      <c r="B37" s="94" t="n">
        <v>1413</v>
      </c>
      <c r="C37" s="45" t="s">
        <v>127</v>
      </c>
      <c r="D37" s="41" t="n">
        <v>0</v>
      </c>
      <c r="E37" s="41" t="n">
        <v>4178.46954</v>
      </c>
      <c r="F37" s="41" t="n">
        <v>778.07643</v>
      </c>
      <c r="G37" s="41" t="n">
        <v>3853.53461</v>
      </c>
      <c r="H37" s="41" t="n">
        <v>1510.0941</v>
      </c>
      <c r="I37" s="41" t="n">
        <v>10320.17468</v>
      </c>
      <c r="J37" s="41" t="n">
        <v>339.37412</v>
      </c>
      <c r="K37" s="41" t="n">
        <v>0</v>
      </c>
      <c r="L37" s="41" t="n">
        <v>0</v>
      </c>
      <c r="M37" s="41" t="n">
        <v>1617.6048</v>
      </c>
      <c r="N37" s="41" t="n">
        <v>37.23877</v>
      </c>
      <c r="O37" s="41" t="n">
        <v>72.88049</v>
      </c>
      <c r="P37" s="41" t="n">
        <v>115.91704</v>
      </c>
      <c r="Q37" s="41" t="n">
        <v>8.81824</v>
      </c>
      <c r="R37" s="41" t="n">
        <v>0</v>
      </c>
      <c r="S37" s="41" t="n">
        <v>2191.83346</v>
      </c>
      <c r="T37" s="41" t="n">
        <v>101.57685</v>
      </c>
      <c r="U37" s="41" t="n">
        <v>0</v>
      </c>
      <c r="V37" s="41" t="n">
        <v>0</v>
      </c>
      <c r="W37" s="41" t="n">
        <v>0</v>
      </c>
      <c r="X37" s="41" t="n">
        <v>254.26173</v>
      </c>
      <c r="Y37" s="41" t="n">
        <v>23.62293</v>
      </c>
      <c r="Z37" s="41" t="n">
        <v>35.83565</v>
      </c>
      <c r="AA37" s="41" t="n">
        <v>0</v>
      </c>
      <c r="AB37" s="41" t="n">
        <v>119.14767</v>
      </c>
      <c r="AC37" s="41" t="n">
        <v>534.44483</v>
      </c>
      <c r="AD37" s="41" t="n">
        <v>13046.45297</v>
      </c>
      <c r="AE37" s="41" t="n">
        <v>12408.16323</v>
      </c>
      <c r="AF37" s="41" t="n">
        <v>629.4715</v>
      </c>
      <c r="AG37" s="42" t="n">
        <v>8.81824</v>
      </c>
      <c r="AH37" s="41" t="n">
        <v>1.74082970261225E-013</v>
      </c>
    </row>
    <row r="38" customFormat="false" ht="12.75" hidden="false" customHeight="true" outlineLevel="0" collapsed="false">
      <c r="B38" s="94" t="n">
        <v>1414</v>
      </c>
      <c r="C38" s="45" t="s">
        <v>128</v>
      </c>
      <c r="D38" s="95" t="n">
        <v>0</v>
      </c>
      <c r="E38" s="95" t="n">
        <v>0</v>
      </c>
      <c r="F38" s="95" t="n">
        <v>0</v>
      </c>
      <c r="G38" s="41" t="n">
        <v>208.47141</v>
      </c>
      <c r="H38" s="41" t="n">
        <v>0</v>
      </c>
      <c r="I38" s="41" t="n">
        <v>208.47141</v>
      </c>
      <c r="J38" s="95" t="n">
        <v>0</v>
      </c>
      <c r="K38" s="95" t="n">
        <v>0</v>
      </c>
      <c r="L38" s="95" t="n">
        <v>0</v>
      </c>
      <c r="M38" s="95" t="n">
        <v>0</v>
      </c>
      <c r="N38" s="95" t="n">
        <v>0</v>
      </c>
      <c r="O38" s="95" t="n">
        <v>0</v>
      </c>
      <c r="P38" s="95" t="n">
        <v>0</v>
      </c>
      <c r="Q38" s="41" t="n">
        <v>2294.87126</v>
      </c>
      <c r="R38" s="41" t="n">
        <v>0</v>
      </c>
      <c r="S38" s="41" t="n">
        <v>2294.87126</v>
      </c>
      <c r="T38" s="41" t="n">
        <v>0</v>
      </c>
      <c r="U38" s="95" t="n">
        <v>0</v>
      </c>
      <c r="V38" s="95" t="n">
        <v>0</v>
      </c>
      <c r="W38" s="95" t="n">
        <v>0</v>
      </c>
      <c r="X38" s="95" t="n">
        <v>0</v>
      </c>
      <c r="Y38" s="41" t="n">
        <v>0</v>
      </c>
      <c r="Z38" s="95" t="n">
        <v>0</v>
      </c>
      <c r="AA38" s="95" t="n">
        <v>0</v>
      </c>
      <c r="AB38" s="95" t="n">
        <v>0</v>
      </c>
      <c r="AC38" s="41" t="n">
        <v>0</v>
      </c>
      <c r="AD38" s="41" t="n">
        <v>2503.34267</v>
      </c>
      <c r="AE38" s="41" t="n">
        <v>208.47141</v>
      </c>
      <c r="AF38" s="95" t="n">
        <v>0</v>
      </c>
      <c r="AG38" s="42" t="n">
        <v>2294.87126</v>
      </c>
      <c r="AH38" s="96" t="n">
        <v>0</v>
      </c>
    </row>
    <row r="39" customFormat="false" ht="12.75" hidden="false" customHeight="true" outlineLevel="0" collapsed="false">
      <c r="B39" s="94" t="n">
        <v>1415</v>
      </c>
      <c r="C39" s="45" t="s">
        <v>129</v>
      </c>
      <c r="D39" s="41" t="n">
        <v>0</v>
      </c>
      <c r="E39" s="41" t="n">
        <v>26.23489</v>
      </c>
      <c r="F39" s="41" t="n">
        <v>19434.9074</v>
      </c>
      <c r="G39" s="41" t="n">
        <v>226.56436</v>
      </c>
      <c r="H39" s="41" t="n">
        <v>42.01101</v>
      </c>
      <c r="I39" s="41" t="n">
        <v>19729.71766</v>
      </c>
      <c r="J39" s="41" t="n">
        <v>208.64641</v>
      </c>
      <c r="K39" s="41" t="n">
        <v>0</v>
      </c>
      <c r="L39" s="41" t="n">
        <v>0</v>
      </c>
      <c r="M39" s="41" t="n">
        <v>0</v>
      </c>
      <c r="N39" s="41" t="n">
        <v>0</v>
      </c>
      <c r="O39" s="41" t="n">
        <v>0</v>
      </c>
      <c r="P39" s="41" t="n">
        <v>182.18575</v>
      </c>
      <c r="Q39" s="41" t="n">
        <v>0</v>
      </c>
      <c r="R39" s="41" t="n">
        <v>0</v>
      </c>
      <c r="S39" s="41" t="n">
        <v>390.83216</v>
      </c>
      <c r="T39" s="41" t="n">
        <v>17.76431</v>
      </c>
      <c r="U39" s="41" t="n">
        <v>0</v>
      </c>
      <c r="V39" s="41" t="n">
        <v>0</v>
      </c>
      <c r="W39" s="41" t="n">
        <v>0</v>
      </c>
      <c r="X39" s="41" t="n">
        <v>23.20612</v>
      </c>
      <c r="Y39" s="41" t="n">
        <v>0</v>
      </c>
      <c r="Z39" s="41" t="n">
        <v>0</v>
      </c>
      <c r="AA39" s="41" t="n">
        <v>0</v>
      </c>
      <c r="AB39" s="41" t="n">
        <v>0</v>
      </c>
      <c r="AC39" s="41" t="n">
        <v>40.97043</v>
      </c>
      <c r="AD39" s="41" t="n">
        <v>20161.52025</v>
      </c>
      <c r="AE39" s="41" t="n">
        <v>19929.66772</v>
      </c>
      <c r="AF39" s="41" t="n">
        <v>231.85253</v>
      </c>
      <c r="AG39" s="42" t="n">
        <v>0</v>
      </c>
      <c r="AH39" s="41" t="n">
        <v>3.75166564481333E-012</v>
      </c>
    </row>
    <row r="40" customFormat="false" ht="12.75" hidden="false" customHeight="true" outlineLevel="0" collapsed="false">
      <c r="B40" s="94" t="n">
        <v>1416</v>
      </c>
      <c r="C40" s="45" t="s">
        <v>130</v>
      </c>
      <c r="D40" s="41" t="n">
        <v>0</v>
      </c>
      <c r="E40" s="41" t="n">
        <v>45.37518</v>
      </c>
      <c r="F40" s="41" t="n">
        <v>225.81585</v>
      </c>
      <c r="G40" s="41" t="n">
        <v>37.13381</v>
      </c>
      <c r="H40" s="41" t="n">
        <v>92.60754</v>
      </c>
      <c r="I40" s="41" t="n">
        <v>400.93238</v>
      </c>
      <c r="J40" s="41" t="n">
        <v>63.90989</v>
      </c>
      <c r="K40" s="41" t="n">
        <v>0</v>
      </c>
      <c r="L40" s="41" t="n">
        <v>0</v>
      </c>
      <c r="M40" s="41" t="n">
        <v>11.91487</v>
      </c>
      <c r="N40" s="41" t="n">
        <v>0</v>
      </c>
      <c r="O40" s="41" t="n">
        <v>0</v>
      </c>
      <c r="P40" s="41" t="n">
        <v>15.3116</v>
      </c>
      <c r="Q40" s="41" t="n">
        <v>0</v>
      </c>
      <c r="R40" s="41" t="n">
        <v>0</v>
      </c>
      <c r="S40" s="41" t="n">
        <v>91.13636</v>
      </c>
      <c r="T40" s="41" t="n">
        <v>35.58334</v>
      </c>
      <c r="U40" s="41" t="n">
        <v>0.88266</v>
      </c>
      <c r="V40" s="41" t="n">
        <v>0</v>
      </c>
      <c r="W40" s="41" t="n">
        <v>0</v>
      </c>
      <c r="X40" s="41" t="n">
        <v>0</v>
      </c>
      <c r="Y40" s="41" t="n">
        <v>0</v>
      </c>
      <c r="Z40" s="41" t="n">
        <v>0</v>
      </c>
      <c r="AA40" s="41" t="n">
        <v>0</v>
      </c>
      <c r="AB40" s="41" t="n">
        <v>0</v>
      </c>
      <c r="AC40" s="41" t="n">
        <v>36.466</v>
      </c>
      <c r="AD40" s="41" t="n">
        <v>528.53474</v>
      </c>
      <c r="AE40" s="41" t="n">
        <v>463.74219</v>
      </c>
      <c r="AF40" s="41" t="n">
        <v>64.79255</v>
      </c>
      <c r="AG40" s="42" t="n">
        <v>0</v>
      </c>
      <c r="AH40" s="41" t="n">
        <v>-4.2632564145606E-014</v>
      </c>
    </row>
    <row r="41" customFormat="false" ht="12.75" hidden="false" customHeight="true" outlineLevel="0" collapsed="false">
      <c r="B41" s="94" t="n">
        <v>1417</v>
      </c>
      <c r="C41" s="45" t="s">
        <v>131</v>
      </c>
      <c r="D41" s="41" t="n">
        <v>0</v>
      </c>
      <c r="E41" s="41" t="n">
        <v>229.93681</v>
      </c>
      <c r="F41" s="41" t="n">
        <v>136.70138</v>
      </c>
      <c r="G41" s="41" t="n">
        <v>545.08826</v>
      </c>
      <c r="H41" s="41" t="n">
        <v>0</v>
      </c>
      <c r="I41" s="41" t="n">
        <v>911.72645</v>
      </c>
      <c r="J41" s="41" t="n">
        <v>0</v>
      </c>
      <c r="K41" s="41" t="n">
        <v>0</v>
      </c>
      <c r="L41" s="41" t="n">
        <v>0</v>
      </c>
      <c r="M41" s="41" t="n">
        <v>0</v>
      </c>
      <c r="N41" s="41" t="n">
        <v>0</v>
      </c>
      <c r="O41" s="41" t="n">
        <v>0</v>
      </c>
      <c r="P41" s="41" t="n">
        <v>0</v>
      </c>
      <c r="Q41" s="41" t="n">
        <v>0</v>
      </c>
      <c r="R41" s="41" t="n">
        <v>0</v>
      </c>
      <c r="S41" s="41" t="n">
        <v>0</v>
      </c>
      <c r="T41" s="41" t="n">
        <v>84.299</v>
      </c>
      <c r="U41" s="41" t="n">
        <v>0</v>
      </c>
      <c r="V41" s="41" t="n">
        <v>0</v>
      </c>
      <c r="W41" s="41" t="n">
        <v>0</v>
      </c>
      <c r="X41" s="41" t="n">
        <v>0</v>
      </c>
      <c r="Y41" s="41" t="n">
        <v>0</v>
      </c>
      <c r="Z41" s="41" t="n">
        <v>0</v>
      </c>
      <c r="AA41" s="41" t="n">
        <v>0</v>
      </c>
      <c r="AB41" s="41" t="n">
        <v>0</v>
      </c>
      <c r="AC41" s="41" t="n">
        <v>84.299</v>
      </c>
      <c r="AD41" s="41" t="n">
        <v>996.02545</v>
      </c>
      <c r="AE41" s="41" t="n">
        <v>996.02545</v>
      </c>
      <c r="AF41" s="41" t="n">
        <v>0</v>
      </c>
      <c r="AG41" s="42" t="n">
        <v>0</v>
      </c>
      <c r="AH41" s="41" t="n">
        <v>0</v>
      </c>
    </row>
    <row r="42" customFormat="false" ht="12.75" hidden="false" customHeight="true" outlineLevel="0" collapsed="false">
      <c r="B42" s="94" t="n">
        <v>1418</v>
      </c>
      <c r="C42" s="45" t="s">
        <v>132</v>
      </c>
      <c r="D42" s="41" t="n">
        <v>0</v>
      </c>
      <c r="E42" s="41" t="n">
        <v>0</v>
      </c>
      <c r="F42" s="41" t="n">
        <v>0</v>
      </c>
      <c r="G42" s="41" t="n">
        <v>0</v>
      </c>
      <c r="H42" s="41" t="n">
        <v>0</v>
      </c>
      <c r="I42" s="41" t="n">
        <v>0</v>
      </c>
      <c r="J42" s="41" t="n">
        <v>0</v>
      </c>
      <c r="K42" s="41" t="n">
        <v>0</v>
      </c>
      <c r="L42" s="41" t="n">
        <v>0</v>
      </c>
      <c r="M42" s="41" t="n">
        <v>0</v>
      </c>
      <c r="N42" s="41" t="n">
        <v>0</v>
      </c>
      <c r="O42" s="41" t="n">
        <v>0</v>
      </c>
      <c r="P42" s="41" t="n">
        <v>0</v>
      </c>
      <c r="Q42" s="41" t="n">
        <v>0</v>
      </c>
      <c r="R42" s="41" t="n">
        <v>0</v>
      </c>
      <c r="S42" s="41" t="n">
        <v>0</v>
      </c>
      <c r="T42" s="41" t="n">
        <v>0</v>
      </c>
      <c r="U42" s="41" t="n">
        <v>0</v>
      </c>
      <c r="V42" s="41" t="n">
        <v>0</v>
      </c>
      <c r="W42" s="41" t="n">
        <v>0</v>
      </c>
      <c r="X42" s="41" t="n">
        <v>0</v>
      </c>
      <c r="Y42" s="41" t="n">
        <v>0</v>
      </c>
      <c r="Z42" s="41" t="n">
        <v>0</v>
      </c>
      <c r="AA42" s="41" t="n">
        <v>0</v>
      </c>
      <c r="AB42" s="41" t="n">
        <v>0</v>
      </c>
      <c r="AC42" s="41" t="n">
        <v>0</v>
      </c>
      <c r="AD42" s="41" t="n">
        <v>0</v>
      </c>
      <c r="AE42" s="41" t="n">
        <v>0</v>
      </c>
      <c r="AF42" s="41" t="n">
        <v>0</v>
      </c>
      <c r="AG42" s="42" t="n">
        <v>0</v>
      </c>
      <c r="AH42" s="41" t="n">
        <v>0</v>
      </c>
    </row>
    <row r="43" customFormat="false" ht="12.75" hidden="false" customHeight="true" outlineLevel="0" collapsed="false">
      <c r="B43" s="94" t="n">
        <v>1421</v>
      </c>
      <c r="C43" s="45" t="s">
        <v>133</v>
      </c>
      <c r="D43" s="41" t="n">
        <v>0</v>
      </c>
      <c r="E43" s="41" t="n">
        <v>9713.78001</v>
      </c>
      <c r="F43" s="41" t="n">
        <v>29650.18713</v>
      </c>
      <c r="G43" s="41" t="n">
        <v>17133.45512</v>
      </c>
      <c r="H43" s="41" t="n">
        <v>4079.99794</v>
      </c>
      <c r="I43" s="41" t="n">
        <v>60577.4202</v>
      </c>
      <c r="J43" s="41" t="n">
        <v>7142.52514</v>
      </c>
      <c r="K43" s="41" t="n">
        <v>1457.17959</v>
      </c>
      <c r="L43" s="41" t="n">
        <v>1787.655</v>
      </c>
      <c r="M43" s="41" t="n">
        <v>9232.13863</v>
      </c>
      <c r="N43" s="41" t="n">
        <v>1167.74505</v>
      </c>
      <c r="O43" s="41" t="n">
        <v>590.25796</v>
      </c>
      <c r="P43" s="41" t="n">
        <v>572.53842</v>
      </c>
      <c r="Q43" s="41" t="n">
        <v>586.14668</v>
      </c>
      <c r="R43" s="41" t="n">
        <v>1.89982</v>
      </c>
      <c r="S43" s="41" t="n">
        <v>22538.08629</v>
      </c>
      <c r="T43" s="41" t="n">
        <v>75.75708</v>
      </c>
      <c r="U43" s="41" t="n">
        <v>34.5578</v>
      </c>
      <c r="V43" s="41" t="n">
        <v>15.70957</v>
      </c>
      <c r="W43" s="41" t="n">
        <v>327.66499</v>
      </c>
      <c r="X43" s="41" t="n">
        <v>189.3246</v>
      </c>
      <c r="Y43" s="41" t="n">
        <v>129.14392</v>
      </c>
      <c r="Z43" s="41" t="n">
        <v>144.88138</v>
      </c>
      <c r="AA43" s="41" t="n">
        <v>0</v>
      </c>
      <c r="AB43" s="41" t="n">
        <v>58.68089</v>
      </c>
      <c r="AC43" s="41" t="n">
        <v>975.72023</v>
      </c>
      <c r="AD43" s="41" t="n">
        <v>84091.22672</v>
      </c>
      <c r="AE43" s="41" t="n">
        <v>75991.8913</v>
      </c>
      <c r="AF43" s="41" t="n">
        <v>7513.18874</v>
      </c>
      <c r="AG43" s="42" t="n">
        <v>586.14668</v>
      </c>
      <c r="AH43" s="41" t="n">
        <v>4.32009983342141E-012</v>
      </c>
    </row>
    <row r="44" customFormat="false" ht="12.75" hidden="false" customHeight="true" outlineLevel="0" collapsed="false">
      <c r="B44" s="94" t="n">
        <v>1422</v>
      </c>
      <c r="C44" s="45" t="s">
        <v>134</v>
      </c>
      <c r="D44" s="41" t="n">
        <v>0</v>
      </c>
      <c r="E44" s="41" t="n">
        <v>4341.04798</v>
      </c>
      <c r="F44" s="41" t="n">
        <v>2771.71854</v>
      </c>
      <c r="G44" s="41" t="n">
        <v>7595.21111</v>
      </c>
      <c r="H44" s="41" t="n">
        <v>3010.19982</v>
      </c>
      <c r="I44" s="41" t="n">
        <v>17718.17745</v>
      </c>
      <c r="J44" s="41" t="n">
        <v>7938.30622</v>
      </c>
      <c r="K44" s="41" t="n">
        <v>476.33838</v>
      </c>
      <c r="L44" s="41" t="n">
        <v>15.888</v>
      </c>
      <c r="M44" s="41" t="n">
        <v>188.71215</v>
      </c>
      <c r="N44" s="41" t="n">
        <v>737.80214</v>
      </c>
      <c r="O44" s="41" t="n">
        <v>22.30203</v>
      </c>
      <c r="P44" s="41" t="n">
        <v>471.37613</v>
      </c>
      <c r="Q44" s="41" t="n">
        <v>191.80791</v>
      </c>
      <c r="R44" s="41" t="n">
        <v>2526.05026</v>
      </c>
      <c r="S44" s="41" t="n">
        <v>12568.58322</v>
      </c>
      <c r="T44" s="41" t="n">
        <v>333.34742</v>
      </c>
      <c r="U44" s="41" t="n">
        <v>1633.69429</v>
      </c>
      <c r="V44" s="41" t="n">
        <v>0</v>
      </c>
      <c r="W44" s="41" t="n">
        <v>21.12058</v>
      </c>
      <c r="X44" s="41" t="n">
        <v>40.86053</v>
      </c>
      <c r="Y44" s="41" t="n">
        <v>14.67878</v>
      </c>
      <c r="Z44" s="41" t="n">
        <v>101.93913</v>
      </c>
      <c r="AA44" s="41" t="n">
        <v>0</v>
      </c>
      <c r="AB44" s="41" t="n">
        <v>23.44198</v>
      </c>
      <c r="AC44" s="41" t="n">
        <v>2169.08271</v>
      </c>
      <c r="AD44" s="41" t="n">
        <v>32455.84338</v>
      </c>
      <c r="AE44" s="41" t="n">
        <v>20023.18504</v>
      </c>
      <c r="AF44" s="41" t="n">
        <v>12240.85043</v>
      </c>
      <c r="AG44" s="42" t="n">
        <v>191.80791</v>
      </c>
      <c r="AH44" s="41" t="n">
        <v>6.82121026329696E-012</v>
      </c>
    </row>
    <row r="45" customFormat="false" ht="12.75" hidden="false" customHeight="true" outlineLevel="0" collapsed="false">
      <c r="B45" s="94" t="n">
        <v>1423</v>
      </c>
      <c r="C45" s="45" t="s">
        <v>135</v>
      </c>
      <c r="D45" s="41" t="n">
        <v>0</v>
      </c>
      <c r="E45" s="41" t="n">
        <v>500.75162</v>
      </c>
      <c r="F45" s="41" t="n">
        <v>344.98434</v>
      </c>
      <c r="G45" s="41" t="n">
        <v>353.05435</v>
      </c>
      <c r="H45" s="41" t="n">
        <v>112.97662</v>
      </c>
      <c r="I45" s="41" t="n">
        <v>1311.76693</v>
      </c>
      <c r="J45" s="41" t="n">
        <v>78.45475</v>
      </c>
      <c r="K45" s="41" t="n">
        <v>4.61515</v>
      </c>
      <c r="L45" s="41" t="n">
        <v>4.552</v>
      </c>
      <c r="M45" s="41" t="n">
        <v>54.25398</v>
      </c>
      <c r="N45" s="41" t="n">
        <v>8.32734</v>
      </c>
      <c r="O45" s="41" t="n">
        <v>11.78932</v>
      </c>
      <c r="P45" s="41" t="n">
        <v>51.52009</v>
      </c>
      <c r="Q45" s="41" t="n">
        <v>0.07732</v>
      </c>
      <c r="R45" s="41" t="n">
        <v>0</v>
      </c>
      <c r="S45" s="41" t="n">
        <v>213.58995</v>
      </c>
      <c r="T45" s="41" t="n">
        <v>0.86264</v>
      </c>
      <c r="U45" s="41" t="n">
        <v>0</v>
      </c>
      <c r="V45" s="41" t="n">
        <v>0</v>
      </c>
      <c r="W45" s="41" t="n">
        <v>0</v>
      </c>
      <c r="X45" s="41" t="n">
        <v>24.43775</v>
      </c>
      <c r="Y45" s="41" t="n">
        <v>4.18152</v>
      </c>
      <c r="Z45" s="41" t="n">
        <v>4.25425</v>
      </c>
      <c r="AA45" s="41" t="n">
        <v>0</v>
      </c>
      <c r="AB45" s="41" t="n">
        <v>16.7479</v>
      </c>
      <c r="AC45" s="41" t="n">
        <v>50.48406</v>
      </c>
      <c r="AD45" s="41" t="n">
        <v>1575.84094</v>
      </c>
      <c r="AE45" s="41" t="n">
        <v>1468.61687</v>
      </c>
      <c r="AF45" s="41" t="n">
        <v>107.14675</v>
      </c>
      <c r="AG45" s="42" t="n">
        <v>0.07732</v>
      </c>
      <c r="AH45" s="41" t="n">
        <v>-2.41306974402278E-013</v>
      </c>
    </row>
    <row r="46" customFormat="false" ht="12.75" hidden="false" customHeight="true" outlineLevel="0" collapsed="false">
      <c r="B46" s="94" t="n">
        <v>1424</v>
      </c>
      <c r="C46" s="45" t="s">
        <v>136</v>
      </c>
      <c r="D46" s="41" t="n">
        <v>0</v>
      </c>
      <c r="E46" s="41" t="n">
        <v>0</v>
      </c>
      <c r="F46" s="41" t="n">
        <v>0</v>
      </c>
      <c r="G46" s="41" t="n">
        <v>154.30166</v>
      </c>
      <c r="H46" s="41" t="n">
        <v>0</v>
      </c>
      <c r="I46" s="41" t="n">
        <v>154.30166</v>
      </c>
      <c r="J46" s="41" t="n">
        <v>0</v>
      </c>
      <c r="K46" s="41" t="n">
        <v>0</v>
      </c>
      <c r="L46" s="41" t="n">
        <v>0</v>
      </c>
      <c r="M46" s="41" t="n">
        <v>0</v>
      </c>
      <c r="N46" s="41" t="n">
        <v>0</v>
      </c>
      <c r="O46" s="41" t="n">
        <v>0</v>
      </c>
      <c r="P46" s="41" t="n">
        <v>0</v>
      </c>
      <c r="Q46" s="41" t="n">
        <v>1318.09033</v>
      </c>
      <c r="R46" s="41" t="n">
        <v>0</v>
      </c>
      <c r="S46" s="41" t="n">
        <v>1318.09033</v>
      </c>
      <c r="T46" s="41" t="n">
        <v>0</v>
      </c>
      <c r="U46" s="41" t="n">
        <v>0</v>
      </c>
      <c r="V46" s="41" t="n">
        <v>0</v>
      </c>
      <c r="W46" s="41" t="n">
        <v>0</v>
      </c>
      <c r="X46" s="41" t="n">
        <v>0</v>
      </c>
      <c r="Y46" s="41" t="n">
        <v>0</v>
      </c>
      <c r="Z46" s="41" t="n">
        <v>0</v>
      </c>
      <c r="AA46" s="41" t="n">
        <v>0</v>
      </c>
      <c r="AB46" s="41" t="n">
        <v>0</v>
      </c>
      <c r="AC46" s="41" t="n">
        <v>0</v>
      </c>
      <c r="AD46" s="41" t="n">
        <v>1472.39199</v>
      </c>
      <c r="AE46" s="41" t="n">
        <v>154.30166</v>
      </c>
      <c r="AF46" s="41" t="n">
        <v>0</v>
      </c>
      <c r="AG46" s="42" t="n">
        <v>1318.09033</v>
      </c>
      <c r="AH46" s="41" t="n">
        <v>0</v>
      </c>
    </row>
    <row r="47" customFormat="false" ht="12.75" hidden="false" customHeight="true" outlineLevel="0" collapsed="false">
      <c r="B47" s="94" t="n">
        <v>1425</v>
      </c>
      <c r="C47" s="45" t="s">
        <v>137</v>
      </c>
      <c r="D47" s="41" t="n">
        <v>0</v>
      </c>
      <c r="E47" s="41" t="n">
        <v>70.58209</v>
      </c>
      <c r="F47" s="41" t="n">
        <v>409.67187</v>
      </c>
      <c r="G47" s="41" t="n">
        <v>48.15759</v>
      </c>
      <c r="H47" s="41" t="n">
        <v>7.50254</v>
      </c>
      <c r="I47" s="41" t="n">
        <v>535.91409</v>
      </c>
      <c r="J47" s="41" t="n">
        <v>8.16895</v>
      </c>
      <c r="K47" s="41" t="n">
        <v>0</v>
      </c>
      <c r="L47" s="41" t="n">
        <v>0</v>
      </c>
      <c r="M47" s="41" t="n">
        <v>0</v>
      </c>
      <c r="N47" s="41" t="n">
        <v>0</v>
      </c>
      <c r="O47" s="41" t="n">
        <v>0</v>
      </c>
      <c r="P47" s="41" t="n">
        <v>51.15097</v>
      </c>
      <c r="Q47" s="41" t="n">
        <v>0</v>
      </c>
      <c r="R47" s="41" t="n">
        <v>0</v>
      </c>
      <c r="S47" s="41" t="n">
        <v>59.31992</v>
      </c>
      <c r="T47" s="41" t="n">
        <v>8.18542</v>
      </c>
      <c r="U47" s="41" t="n">
        <v>0</v>
      </c>
      <c r="V47" s="41" t="n">
        <v>0</v>
      </c>
      <c r="W47" s="41" t="n">
        <v>0</v>
      </c>
      <c r="X47" s="41" t="n">
        <v>25.14464</v>
      </c>
      <c r="Y47" s="41" t="n">
        <v>0</v>
      </c>
      <c r="Z47" s="41" t="n">
        <v>0</v>
      </c>
      <c r="AA47" s="41" t="n">
        <v>0</v>
      </c>
      <c r="AB47" s="41" t="n">
        <v>0</v>
      </c>
      <c r="AC47" s="41" t="n">
        <v>33.33006</v>
      </c>
      <c r="AD47" s="41" t="n">
        <v>628.56407</v>
      </c>
      <c r="AE47" s="41" t="n">
        <v>595.25048</v>
      </c>
      <c r="AF47" s="41" t="n">
        <v>33.31359</v>
      </c>
      <c r="AG47" s="42" t="n">
        <v>0</v>
      </c>
      <c r="AH47" s="41" t="n">
        <v>-2.1316282072803E-014</v>
      </c>
    </row>
    <row r="48" customFormat="false" ht="12.75" hidden="false" customHeight="true" outlineLevel="0" collapsed="false">
      <c r="B48" s="94" t="n">
        <v>1426</v>
      </c>
      <c r="C48" s="45" t="s">
        <v>138</v>
      </c>
      <c r="D48" s="41" t="n">
        <v>0</v>
      </c>
      <c r="E48" s="41" t="n">
        <v>23.48338</v>
      </c>
      <c r="F48" s="41" t="n">
        <v>20.42677</v>
      </c>
      <c r="G48" s="41" t="n">
        <v>16.85573</v>
      </c>
      <c r="H48" s="41" t="n">
        <v>96.02782</v>
      </c>
      <c r="I48" s="41" t="n">
        <v>156.7937</v>
      </c>
      <c r="J48" s="41" t="n">
        <v>1.65257</v>
      </c>
      <c r="K48" s="41" t="n">
        <v>0</v>
      </c>
      <c r="L48" s="41" t="n">
        <v>0</v>
      </c>
      <c r="M48" s="41" t="n">
        <v>0.98156</v>
      </c>
      <c r="N48" s="41" t="n">
        <v>0</v>
      </c>
      <c r="O48" s="41" t="n">
        <v>0</v>
      </c>
      <c r="P48" s="41" t="n">
        <v>0.0476</v>
      </c>
      <c r="Q48" s="41" t="n">
        <v>0</v>
      </c>
      <c r="R48" s="41" t="n">
        <v>0</v>
      </c>
      <c r="S48" s="41" t="n">
        <v>2.68173</v>
      </c>
      <c r="T48" s="41" t="n">
        <v>1.95184</v>
      </c>
      <c r="U48" s="41" t="n">
        <v>0.21881</v>
      </c>
      <c r="V48" s="41" t="n">
        <v>0</v>
      </c>
      <c r="W48" s="41" t="n">
        <v>0</v>
      </c>
      <c r="X48" s="41" t="n">
        <v>0</v>
      </c>
      <c r="Y48" s="41" t="n">
        <v>0</v>
      </c>
      <c r="Z48" s="41" t="n">
        <v>4.55663</v>
      </c>
      <c r="AA48" s="41" t="n">
        <v>0</v>
      </c>
      <c r="AB48" s="41" t="n">
        <v>0</v>
      </c>
      <c r="AC48" s="41" t="n">
        <v>6.72728</v>
      </c>
      <c r="AD48" s="41" t="n">
        <v>166.20271</v>
      </c>
      <c r="AE48" s="41" t="n">
        <v>159.7747</v>
      </c>
      <c r="AF48" s="41" t="n">
        <v>6.42801</v>
      </c>
      <c r="AG48" s="42" t="n">
        <v>0</v>
      </c>
      <c r="AH48" s="41" t="n">
        <v>0</v>
      </c>
    </row>
    <row r="49" customFormat="false" ht="12.75" hidden="false" customHeight="true" outlineLevel="0" collapsed="false">
      <c r="B49" s="94" t="n">
        <v>1427</v>
      </c>
      <c r="C49" s="45" t="s">
        <v>139</v>
      </c>
      <c r="D49" s="41" t="n">
        <v>0</v>
      </c>
      <c r="E49" s="41" t="n">
        <v>88.02538</v>
      </c>
      <c r="F49" s="41" t="n">
        <v>15.16654</v>
      </c>
      <c r="G49" s="41" t="n">
        <v>6.87517</v>
      </c>
      <c r="H49" s="41" t="n">
        <v>0</v>
      </c>
      <c r="I49" s="41" t="n">
        <v>110.06709</v>
      </c>
      <c r="J49" s="41" t="n">
        <v>0</v>
      </c>
      <c r="K49" s="41" t="n">
        <v>0</v>
      </c>
      <c r="L49" s="41" t="n">
        <v>0</v>
      </c>
      <c r="M49" s="41" t="n">
        <v>0</v>
      </c>
      <c r="N49" s="41" t="n">
        <v>0</v>
      </c>
      <c r="O49" s="41" t="n">
        <v>0</v>
      </c>
      <c r="P49" s="41" t="n">
        <v>0</v>
      </c>
      <c r="Q49" s="41" t="n">
        <v>0</v>
      </c>
      <c r="R49" s="41" t="n">
        <v>0</v>
      </c>
      <c r="S49" s="41" t="n">
        <v>0</v>
      </c>
      <c r="T49" s="41" t="n">
        <v>1.09384</v>
      </c>
      <c r="U49" s="41" t="n">
        <v>0</v>
      </c>
      <c r="V49" s="41" t="n">
        <v>0</v>
      </c>
      <c r="W49" s="41" t="n">
        <v>0</v>
      </c>
      <c r="X49" s="41" t="n">
        <v>0</v>
      </c>
      <c r="Y49" s="41" t="n">
        <v>0</v>
      </c>
      <c r="Z49" s="41" t="n">
        <v>0</v>
      </c>
      <c r="AA49" s="41" t="n">
        <v>0</v>
      </c>
      <c r="AB49" s="41" t="n">
        <v>0</v>
      </c>
      <c r="AC49" s="41" t="n">
        <v>1.09384</v>
      </c>
      <c r="AD49" s="41" t="n">
        <v>111.16093</v>
      </c>
      <c r="AE49" s="41" t="n">
        <v>111.16093</v>
      </c>
      <c r="AF49" s="41" t="n">
        <v>0</v>
      </c>
      <c r="AG49" s="42" t="n">
        <v>0</v>
      </c>
      <c r="AH49" s="41" t="n">
        <v>0</v>
      </c>
    </row>
    <row r="50" customFormat="false" ht="12.75" hidden="false" customHeight="true" outlineLevel="0" collapsed="false">
      <c r="B50" s="94" t="n">
        <v>1428</v>
      </c>
      <c r="C50" s="45" t="s">
        <v>140</v>
      </c>
      <c r="D50" s="41" t="n">
        <v>0</v>
      </c>
      <c r="E50" s="41" t="n">
        <v>0</v>
      </c>
      <c r="F50" s="41" t="n">
        <v>0</v>
      </c>
      <c r="G50" s="41" t="n">
        <v>0</v>
      </c>
      <c r="H50" s="41" t="n">
        <v>0</v>
      </c>
      <c r="I50" s="41" t="n">
        <v>0</v>
      </c>
      <c r="J50" s="41" t="n">
        <v>0</v>
      </c>
      <c r="K50" s="41" t="n">
        <v>0</v>
      </c>
      <c r="L50" s="41" t="n">
        <v>0</v>
      </c>
      <c r="M50" s="41" t="n">
        <v>0</v>
      </c>
      <c r="N50" s="41" t="n">
        <v>0</v>
      </c>
      <c r="O50" s="41" t="n">
        <v>0</v>
      </c>
      <c r="P50" s="41" t="n">
        <v>0</v>
      </c>
      <c r="Q50" s="41" t="n">
        <v>0</v>
      </c>
      <c r="R50" s="41" t="n">
        <v>0</v>
      </c>
      <c r="S50" s="41" t="n">
        <v>0</v>
      </c>
      <c r="T50" s="41" t="n">
        <v>0</v>
      </c>
      <c r="U50" s="41" t="n">
        <v>0</v>
      </c>
      <c r="V50" s="41" t="n">
        <v>0</v>
      </c>
      <c r="W50" s="41" t="n">
        <v>0</v>
      </c>
      <c r="X50" s="41" t="n">
        <v>0</v>
      </c>
      <c r="Y50" s="41" t="n">
        <v>0</v>
      </c>
      <c r="Z50" s="41" t="n">
        <v>0</v>
      </c>
      <c r="AA50" s="41" t="n">
        <v>0</v>
      </c>
      <c r="AB50" s="41" t="n">
        <v>0</v>
      </c>
      <c r="AC50" s="41" t="n">
        <v>0</v>
      </c>
      <c r="AD50" s="41" t="n">
        <v>0</v>
      </c>
      <c r="AE50" s="41" t="n">
        <v>0</v>
      </c>
      <c r="AF50" s="41" t="n">
        <v>0</v>
      </c>
      <c r="AG50" s="42" t="n">
        <v>0</v>
      </c>
      <c r="AH50" s="41" t="n">
        <v>0</v>
      </c>
    </row>
    <row r="51" customFormat="false" ht="12.75" hidden="false" customHeight="true" outlineLevel="0" collapsed="false">
      <c r="B51" s="94" t="n">
        <v>1499</v>
      </c>
      <c r="C51" s="49" t="s">
        <v>52</v>
      </c>
      <c r="D51" s="50" t="n">
        <v>0</v>
      </c>
      <c r="E51" s="50" t="n">
        <v>-34124.83599</v>
      </c>
      <c r="F51" s="50" t="n">
        <v>-122115.55175</v>
      </c>
      <c r="G51" s="50" t="n">
        <v>-81534.59103</v>
      </c>
      <c r="H51" s="50" t="n">
        <v>-17441.62944</v>
      </c>
      <c r="I51" s="50" t="n">
        <v>-255216.60821</v>
      </c>
      <c r="J51" s="50" t="n">
        <v>-18344.32163</v>
      </c>
      <c r="K51" s="50" t="n">
        <v>-10009.31935</v>
      </c>
      <c r="L51" s="50" t="n">
        <v>-4407.464</v>
      </c>
      <c r="M51" s="50" t="n">
        <v>-12521.66276</v>
      </c>
      <c r="N51" s="50" t="n">
        <v>-8000</v>
      </c>
      <c r="O51" s="50" t="n">
        <v>-2647.58905</v>
      </c>
      <c r="P51" s="50" t="n">
        <v>-3012.70758</v>
      </c>
      <c r="Q51" s="50" t="n">
        <v>-5166.95456</v>
      </c>
      <c r="R51" s="50" t="n">
        <v>-4937.56126</v>
      </c>
      <c r="S51" s="50" t="n">
        <v>-69047.58019</v>
      </c>
      <c r="T51" s="50" t="n">
        <v>-2167.45068</v>
      </c>
      <c r="U51" s="50" t="n">
        <v>-1837.56203</v>
      </c>
      <c r="V51" s="50" t="n">
        <v>-3165.62373</v>
      </c>
      <c r="W51" s="50" t="n">
        <v>-736.44989</v>
      </c>
      <c r="X51" s="50" t="n">
        <v>-285.24407</v>
      </c>
      <c r="Y51" s="50" t="n">
        <v>-1505.35687</v>
      </c>
      <c r="Z51" s="50" t="n">
        <v>-1052.05156</v>
      </c>
      <c r="AA51" s="50" t="n">
        <v>-84.196</v>
      </c>
      <c r="AB51" s="50" t="n">
        <v>-616.08453</v>
      </c>
      <c r="AC51" s="50" t="n">
        <v>-11450.01936</v>
      </c>
      <c r="AD51" s="50" t="n">
        <v>-335714.20776</v>
      </c>
      <c r="AE51" s="50" t="n">
        <v>-304006.31665</v>
      </c>
      <c r="AF51" s="50" t="n">
        <v>-26540.93655</v>
      </c>
      <c r="AG51" s="51" t="n">
        <v>-5166.95456</v>
      </c>
      <c r="AH51" s="50" t="n">
        <v>-2.81943357549608E-011</v>
      </c>
    </row>
    <row r="52" customFormat="false" ht="12.75" hidden="false" customHeight="true" outlineLevel="0" collapsed="false">
      <c r="B52" s="94" t="n">
        <v>149905</v>
      </c>
      <c r="C52" s="49" t="s">
        <v>46</v>
      </c>
      <c r="D52" s="50" t="n">
        <v>0</v>
      </c>
      <c r="E52" s="50" t="n">
        <v>-25653.79101</v>
      </c>
      <c r="F52" s="50" t="n">
        <v>-117585.48505</v>
      </c>
      <c r="G52" s="50" t="n">
        <v>-59267.52142</v>
      </c>
      <c r="H52" s="50" t="n">
        <v>-14258.96089</v>
      </c>
      <c r="I52" s="50" t="n">
        <v>-216765.75837</v>
      </c>
      <c r="J52" s="50" t="n">
        <v>-18344.32163</v>
      </c>
      <c r="K52" s="50" t="n">
        <v>-6496.4498</v>
      </c>
      <c r="L52" s="50" t="n">
        <v>-4299.099</v>
      </c>
      <c r="M52" s="50" t="n">
        <v>-9569.68458</v>
      </c>
      <c r="N52" s="50" t="n">
        <v>-7333.71854</v>
      </c>
      <c r="O52" s="50" t="n">
        <v>-2573.18442</v>
      </c>
      <c r="P52" s="50" t="n">
        <v>-1707.49579</v>
      </c>
      <c r="Q52" s="50" t="n">
        <v>-2402.87643</v>
      </c>
      <c r="R52" s="50" t="n">
        <v>0</v>
      </c>
      <c r="S52" s="50" t="n">
        <v>-52726.83019</v>
      </c>
      <c r="T52" s="50" t="n">
        <v>-1134.59333</v>
      </c>
      <c r="U52" s="50" t="n">
        <v>0</v>
      </c>
      <c r="V52" s="50" t="n">
        <v>-2523.71573</v>
      </c>
      <c r="W52" s="50" t="n">
        <v>-706.44989</v>
      </c>
      <c r="X52" s="50" t="n">
        <v>-118.16026</v>
      </c>
      <c r="Y52" s="50" t="n">
        <v>-1194.66583</v>
      </c>
      <c r="Z52" s="50" t="n">
        <v>-761.69165</v>
      </c>
      <c r="AA52" s="50" t="n">
        <v>-24.728</v>
      </c>
      <c r="AB52" s="50" t="n">
        <v>-498.97494</v>
      </c>
      <c r="AC52" s="50" t="n">
        <v>-6962.97963</v>
      </c>
      <c r="AD52" s="50" t="n">
        <v>-276455.56819</v>
      </c>
      <c r="AE52" s="50" t="n">
        <v>-254803.79022</v>
      </c>
      <c r="AF52" s="50" t="n">
        <v>-19248.90154</v>
      </c>
      <c r="AG52" s="51" t="n">
        <v>-2402.87643</v>
      </c>
      <c r="AH52" s="50" t="n">
        <v>-5.45696821063757E-011</v>
      </c>
    </row>
    <row r="53" customFormat="false" ht="12.75" hidden="false" customHeight="true" outlineLevel="0" collapsed="false">
      <c r="B53" s="94" t="n">
        <v>149910</v>
      </c>
      <c r="C53" s="49" t="s">
        <v>47</v>
      </c>
      <c r="D53" s="50" t="n">
        <v>0</v>
      </c>
      <c r="E53" s="50" t="n">
        <v>-5771</v>
      </c>
      <c r="F53" s="50" t="n">
        <v>-3396.87005</v>
      </c>
      <c r="G53" s="50" t="n">
        <v>-10641.76579</v>
      </c>
      <c r="H53" s="50" t="n">
        <v>-2376.49348</v>
      </c>
      <c r="I53" s="50" t="n">
        <v>-22186.12932</v>
      </c>
      <c r="J53" s="50" t="n">
        <v>0</v>
      </c>
      <c r="K53" s="50" t="n">
        <v>-572.48104</v>
      </c>
      <c r="L53" s="50" t="n">
        <v>-94.361</v>
      </c>
      <c r="M53" s="50" t="n">
        <v>-955.03957</v>
      </c>
      <c r="N53" s="50" t="n">
        <v>-518.92624</v>
      </c>
      <c r="O53" s="50" t="n">
        <v>-48.959</v>
      </c>
      <c r="P53" s="50" t="n">
        <v>-380.7931</v>
      </c>
      <c r="Q53" s="50" t="n">
        <v>-706.75056</v>
      </c>
      <c r="R53" s="50" t="n">
        <v>-4937.56126</v>
      </c>
      <c r="S53" s="50" t="n">
        <v>-8214.87177</v>
      </c>
      <c r="T53" s="50" t="n">
        <v>-386.46017</v>
      </c>
      <c r="U53" s="50" t="n">
        <v>-1837.56203</v>
      </c>
      <c r="V53" s="50" t="n">
        <v>0</v>
      </c>
      <c r="W53" s="50" t="n">
        <v>-30</v>
      </c>
      <c r="X53" s="50" t="n">
        <v>-79.47219</v>
      </c>
      <c r="Y53" s="50" t="n">
        <v>-173.23964</v>
      </c>
      <c r="Z53" s="50" t="n">
        <v>-13.75756</v>
      </c>
      <c r="AA53" s="50" t="n">
        <v>-59.468</v>
      </c>
      <c r="AB53" s="50" t="n">
        <v>-28.6696</v>
      </c>
      <c r="AC53" s="50" t="n">
        <v>-2608.62919</v>
      </c>
      <c r="AD53" s="50" t="n">
        <v>-33009.63028</v>
      </c>
      <c r="AE53" s="50" t="n">
        <v>-25375.05868</v>
      </c>
      <c r="AF53" s="50" t="n">
        <v>-6927.82104</v>
      </c>
      <c r="AG53" s="51" t="n">
        <v>-706.75056</v>
      </c>
      <c r="AH53" s="50" t="n">
        <v>0</v>
      </c>
    </row>
    <row r="54" customFormat="false" ht="12.75" hidden="false" customHeight="true" outlineLevel="0" collapsed="false">
      <c r="B54" s="94" t="n">
        <v>149915</v>
      </c>
      <c r="C54" s="49" t="s">
        <v>48</v>
      </c>
      <c r="D54" s="50" t="n">
        <v>0</v>
      </c>
      <c r="E54" s="50" t="n">
        <v>-2699</v>
      </c>
      <c r="F54" s="50" t="n">
        <v>-1133.19665</v>
      </c>
      <c r="G54" s="50" t="n">
        <v>-2545.14038</v>
      </c>
      <c r="H54" s="50" t="n">
        <v>-339.49907</v>
      </c>
      <c r="I54" s="50" t="n">
        <v>-6716.8361</v>
      </c>
      <c r="J54" s="50" t="n">
        <v>0</v>
      </c>
      <c r="K54" s="50" t="n">
        <v>-75.25855</v>
      </c>
      <c r="L54" s="50" t="n">
        <v>-14.004</v>
      </c>
      <c r="M54" s="50" t="n">
        <v>-1996.93861</v>
      </c>
      <c r="N54" s="50" t="n">
        <v>-147.35522</v>
      </c>
      <c r="O54" s="50" t="n">
        <v>-25.44563</v>
      </c>
      <c r="P54" s="50" t="n">
        <v>-134.72479</v>
      </c>
      <c r="Q54" s="50" t="n">
        <v>-43.40071</v>
      </c>
      <c r="R54" s="50" t="n">
        <v>0</v>
      </c>
      <c r="S54" s="50" t="n">
        <v>-2437.12751</v>
      </c>
      <c r="T54" s="50" t="n">
        <v>-26.06365</v>
      </c>
      <c r="U54" s="50" t="n">
        <v>0</v>
      </c>
      <c r="V54" s="50" t="n">
        <v>0</v>
      </c>
      <c r="W54" s="50" t="n">
        <v>0</v>
      </c>
      <c r="X54" s="50" t="n">
        <v>-87.61162</v>
      </c>
      <c r="Y54" s="50" t="n">
        <v>-137.4514</v>
      </c>
      <c r="Z54" s="50" t="n">
        <v>-72.72148</v>
      </c>
      <c r="AA54" s="50" t="n">
        <v>0</v>
      </c>
      <c r="AB54" s="50" t="n">
        <v>-88.43999</v>
      </c>
      <c r="AC54" s="50" t="n">
        <v>-412.28814</v>
      </c>
      <c r="AD54" s="50" t="n">
        <v>-9566.25175</v>
      </c>
      <c r="AE54" s="50" t="n">
        <v>-9362.51794</v>
      </c>
      <c r="AF54" s="50" t="n">
        <v>-160.3331</v>
      </c>
      <c r="AG54" s="51" t="n">
        <v>-43.40071</v>
      </c>
      <c r="AH54" s="50" t="n">
        <v>2.77111666946439E-013</v>
      </c>
    </row>
    <row r="55" customFormat="false" ht="12.75" hidden="false" customHeight="true" outlineLevel="0" collapsed="false">
      <c r="B55" s="94" t="n">
        <v>149920</v>
      </c>
      <c r="C55" s="49" t="s">
        <v>49</v>
      </c>
      <c r="D55" s="50" t="n">
        <v>0</v>
      </c>
      <c r="E55" s="50" t="n">
        <v>0</v>
      </c>
      <c r="F55" s="50" t="n">
        <v>0</v>
      </c>
      <c r="G55" s="50" t="n">
        <v>-1200.16344</v>
      </c>
      <c r="H55" s="50" t="n">
        <v>0</v>
      </c>
      <c r="I55" s="50" t="n">
        <v>-1200.16344</v>
      </c>
      <c r="J55" s="50" t="n">
        <v>0</v>
      </c>
      <c r="K55" s="50" t="n">
        <v>0</v>
      </c>
      <c r="L55" s="50" t="n">
        <v>0</v>
      </c>
      <c r="M55" s="50" t="n">
        <v>0</v>
      </c>
      <c r="N55" s="50" t="n">
        <v>0</v>
      </c>
      <c r="O55" s="50" t="n">
        <v>0</v>
      </c>
      <c r="P55" s="50" t="n">
        <v>0</v>
      </c>
      <c r="Q55" s="50" t="n">
        <v>-2013.92686</v>
      </c>
      <c r="R55" s="50" t="n">
        <v>0</v>
      </c>
      <c r="S55" s="50" t="n">
        <v>-2013.92686</v>
      </c>
      <c r="T55" s="50" t="n">
        <v>0</v>
      </c>
      <c r="U55" s="50" t="n">
        <v>0</v>
      </c>
      <c r="V55" s="50" t="n">
        <v>0</v>
      </c>
      <c r="W55" s="50" t="n">
        <v>0</v>
      </c>
      <c r="X55" s="50" t="n">
        <v>0</v>
      </c>
      <c r="Y55" s="50" t="n">
        <v>0</v>
      </c>
      <c r="Z55" s="50" t="n">
        <v>0</v>
      </c>
      <c r="AA55" s="50" t="n">
        <v>0</v>
      </c>
      <c r="AB55" s="50" t="n">
        <v>0</v>
      </c>
      <c r="AC55" s="50" t="n">
        <v>0</v>
      </c>
      <c r="AD55" s="50" t="n">
        <v>-3214.0903</v>
      </c>
      <c r="AE55" s="50" t="n">
        <v>-1200.16344</v>
      </c>
      <c r="AF55" s="50" t="n">
        <v>0</v>
      </c>
      <c r="AG55" s="51" t="n">
        <v>-2013.92686</v>
      </c>
      <c r="AH55" s="50" t="n">
        <v>0</v>
      </c>
    </row>
    <row r="56" customFormat="false" ht="12.75" hidden="false" customHeight="true" outlineLevel="0" collapsed="false">
      <c r="B56" s="94" t="n">
        <v>149925</v>
      </c>
      <c r="C56" s="49" t="s">
        <v>50</v>
      </c>
      <c r="D56" s="50" t="n">
        <v>0</v>
      </c>
      <c r="E56" s="50" t="n">
        <v>-1.04498</v>
      </c>
      <c r="F56" s="50" t="n">
        <v>0</v>
      </c>
      <c r="G56" s="50" t="n">
        <v>0</v>
      </c>
      <c r="H56" s="50" t="n">
        <v>0</v>
      </c>
      <c r="I56" s="50" t="n">
        <v>-1.04498</v>
      </c>
      <c r="J56" s="50" t="n">
        <v>0</v>
      </c>
      <c r="K56" s="50" t="n">
        <v>0</v>
      </c>
      <c r="L56" s="50" t="n">
        <v>0</v>
      </c>
      <c r="M56" s="50" t="n">
        <v>0</v>
      </c>
      <c r="N56" s="50" t="n">
        <v>0</v>
      </c>
      <c r="O56" s="50" t="n">
        <v>0</v>
      </c>
      <c r="P56" s="50" t="n">
        <v>-789.6939</v>
      </c>
      <c r="Q56" s="50" t="n">
        <v>0</v>
      </c>
      <c r="R56" s="50" t="n">
        <v>0</v>
      </c>
      <c r="S56" s="50" t="n">
        <v>-789.6939</v>
      </c>
      <c r="T56" s="50" t="n">
        <v>-620.33353</v>
      </c>
      <c r="U56" s="50" t="n">
        <v>0</v>
      </c>
      <c r="V56" s="50" t="n">
        <v>-641.908</v>
      </c>
      <c r="W56" s="50" t="n">
        <v>0</v>
      </c>
      <c r="X56" s="50" t="n">
        <v>0</v>
      </c>
      <c r="Y56" s="50" t="n">
        <v>0</v>
      </c>
      <c r="Z56" s="50" t="n">
        <v>-3.88087</v>
      </c>
      <c r="AA56" s="50" t="n">
        <v>0</v>
      </c>
      <c r="AB56" s="50" t="n">
        <v>0</v>
      </c>
      <c r="AC56" s="50" t="n">
        <v>-1266.1224</v>
      </c>
      <c r="AD56" s="50" t="n">
        <v>-2056.86128</v>
      </c>
      <c r="AE56" s="50" t="n">
        <v>-2052.98041</v>
      </c>
      <c r="AF56" s="50" t="n">
        <v>-3.88087</v>
      </c>
      <c r="AG56" s="51" t="n">
        <v>0</v>
      </c>
      <c r="AH56" s="50" t="n">
        <v>4.08562073062058E-014</v>
      </c>
    </row>
    <row r="57" customFormat="false" ht="12.75" hidden="false" customHeight="true" outlineLevel="0" collapsed="false">
      <c r="B57" s="94" t="n">
        <v>149930</v>
      </c>
      <c r="C57" s="49" t="s">
        <v>51</v>
      </c>
      <c r="D57" s="50" t="n">
        <v>0</v>
      </c>
      <c r="E57" s="50" t="n">
        <v>0</v>
      </c>
      <c r="F57" s="50" t="n">
        <v>0</v>
      </c>
      <c r="G57" s="50" t="n">
        <v>-7880</v>
      </c>
      <c r="H57" s="50" t="n">
        <v>-466.676</v>
      </c>
      <c r="I57" s="50" t="n">
        <v>-8346.676</v>
      </c>
      <c r="J57" s="50" t="n">
        <v>0</v>
      </c>
      <c r="K57" s="50" t="n">
        <v>-2865.12996</v>
      </c>
      <c r="L57" s="50" t="n">
        <v>0</v>
      </c>
      <c r="M57" s="50" t="n">
        <v>0</v>
      </c>
      <c r="N57" s="50" t="n">
        <v>0</v>
      </c>
      <c r="O57" s="50" t="n">
        <v>0</v>
      </c>
      <c r="P57" s="50" t="n">
        <v>0</v>
      </c>
      <c r="Q57" s="50" t="n">
        <v>0</v>
      </c>
      <c r="R57" s="50" t="n">
        <v>0</v>
      </c>
      <c r="S57" s="50" t="n">
        <v>-2865.12996</v>
      </c>
      <c r="T57" s="50" t="n">
        <v>0</v>
      </c>
      <c r="U57" s="50" t="n">
        <v>0</v>
      </c>
      <c r="V57" s="50" t="n">
        <v>0</v>
      </c>
      <c r="W57" s="50" t="n">
        <v>0</v>
      </c>
      <c r="X57" s="50" t="n">
        <v>0</v>
      </c>
      <c r="Y57" s="50" t="n">
        <v>0</v>
      </c>
      <c r="Z57" s="50" t="n">
        <v>-200</v>
      </c>
      <c r="AA57" s="50" t="n">
        <v>0</v>
      </c>
      <c r="AB57" s="50" t="n">
        <v>0</v>
      </c>
      <c r="AC57" s="50" t="n">
        <v>-200</v>
      </c>
      <c r="AD57" s="50" t="n">
        <v>-11411.80596</v>
      </c>
      <c r="AE57" s="50" t="n">
        <v>-11211.80596</v>
      </c>
      <c r="AF57" s="50" t="n">
        <v>-200</v>
      </c>
      <c r="AG57" s="51" t="n">
        <v>0</v>
      </c>
      <c r="AH57" s="50" t="n">
        <v>0</v>
      </c>
    </row>
    <row r="58" customFormat="false" ht="12.75" hidden="false" customHeight="true" outlineLevel="0" collapsed="false">
      <c r="B58" s="94" t="n">
        <v>15</v>
      </c>
      <c r="C58" s="44" t="s">
        <v>53</v>
      </c>
      <c r="D58" s="41" t="n">
        <v>0</v>
      </c>
      <c r="E58" s="41" t="n">
        <v>8011.60697</v>
      </c>
      <c r="F58" s="41" t="n">
        <v>4247.47743</v>
      </c>
      <c r="G58" s="41" t="n">
        <v>3233.4009</v>
      </c>
      <c r="H58" s="41" t="n">
        <v>188.17144</v>
      </c>
      <c r="I58" s="41" t="n">
        <v>15680.65674</v>
      </c>
      <c r="J58" s="41" t="n">
        <v>160.4485</v>
      </c>
      <c r="K58" s="41" t="n">
        <v>10776.46142</v>
      </c>
      <c r="L58" s="41" t="n">
        <v>3955.72</v>
      </c>
      <c r="M58" s="41" t="n">
        <v>1408.39482</v>
      </c>
      <c r="N58" s="41" t="n">
        <v>0</v>
      </c>
      <c r="O58" s="41" t="n">
        <v>1529.3139</v>
      </c>
      <c r="P58" s="41" t="n">
        <v>4254.30215</v>
      </c>
      <c r="Q58" s="41" t="n">
        <v>0</v>
      </c>
      <c r="R58" s="41" t="n">
        <v>0</v>
      </c>
      <c r="S58" s="41" t="n">
        <v>22084.64079</v>
      </c>
      <c r="T58" s="41" t="n">
        <v>442.33647</v>
      </c>
      <c r="U58" s="41" t="n">
        <v>0</v>
      </c>
      <c r="V58" s="41" t="n">
        <v>0</v>
      </c>
      <c r="W58" s="41" t="n">
        <v>0</v>
      </c>
      <c r="X58" s="41" t="n">
        <v>0</v>
      </c>
      <c r="Y58" s="41" t="n">
        <v>0</v>
      </c>
      <c r="Z58" s="41" t="n">
        <v>0</v>
      </c>
      <c r="AA58" s="41" t="n">
        <v>0</v>
      </c>
      <c r="AB58" s="41" t="n">
        <v>0</v>
      </c>
      <c r="AC58" s="41" t="n">
        <v>442.33647</v>
      </c>
      <c r="AD58" s="41" t="n">
        <v>38207.634</v>
      </c>
      <c r="AE58" s="41" t="n">
        <v>38047.1855</v>
      </c>
      <c r="AF58" s="41" t="n">
        <v>160.4485</v>
      </c>
      <c r="AG58" s="42" t="n">
        <v>0</v>
      </c>
      <c r="AH58" s="41" t="n">
        <v>-8.66862137627322E-012</v>
      </c>
    </row>
    <row r="59" customFormat="false" ht="12.75" hidden="false" customHeight="true" outlineLevel="0" collapsed="false">
      <c r="B59" s="94" t="n">
        <v>16</v>
      </c>
      <c r="C59" s="44" t="s">
        <v>54</v>
      </c>
      <c r="D59" s="41" t="n">
        <v>0</v>
      </c>
      <c r="E59" s="41" t="n">
        <v>37806.40492</v>
      </c>
      <c r="F59" s="41" t="n">
        <v>16586.12012</v>
      </c>
      <c r="G59" s="41" t="n">
        <v>39055.15748</v>
      </c>
      <c r="H59" s="41" t="n">
        <v>10210.08879</v>
      </c>
      <c r="I59" s="41" t="n">
        <v>103657.77131</v>
      </c>
      <c r="J59" s="41" t="n">
        <v>4464.11202</v>
      </c>
      <c r="K59" s="41" t="n">
        <v>7756.17062</v>
      </c>
      <c r="L59" s="41" t="n">
        <v>2048.415</v>
      </c>
      <c r="M59" s="41" t="n">
        <v>3158.68869</v>
      </c>
      <c r="N59" s="41" t="n">
        <v>5800.79929</v>
      </c>
      <c r="O59" s="41" t="n">
        <v>1202.2326</v>
      </c>
      <c r="P59" s="41" t="n">
        <v>3380.88525</v>
      </c>
      <c r="Q59" s="41" t="n">
        <v>2461.2471</v>
      </c>
      <c r="R59" s="41" t="n">
        <v>4680.6922</v>
      </c>
      <c r="S59" s="41" t="n">
        <v>34953.24277</v>
      </c>
      <c r="T59" s="41" t="n">
        <v>3287.22505</v>
      </c>
      <c r="U59" s="41" t="n">
        <v>686.02891</v>
      </c>
      <c r="V59" s="41" t="n">
        <v>313.28644</v>
      </c>
      <c r="W59" s="41" t="n">
        <v>279.85876</v>
      </c>
      <c r="X59" s="41" t="n">
        <v>123.14258</v>
      </c>
      <c r="Y59" s="41" t="n">
        <v>808.39619</v>
      </c>
      <c r="Z59" s="41" t="n">
        <v>1059.8446</v>
      </c>
      <c r="AA59" s="41" t="n">
        <v>775.208</v>
      </c>
      <c r="AB59" s="41" t="n">
        <v>95.16878</v>
      </c>
      <c r="AC59" s="41" t="n">
        <v>7428.15931</v>
      </c>
      <c r="AD59" s="41" t="n">
        <v>146039.17339</v>
      </c>
      <c r="AE59" s="41" t="n">
        <v>131788.89798</v>
      </c>
      <c r="AF59" s="41" t="n">
        <v>11789.02831</v>
      </c>
      <c r="AG59" s="42" t="n">
        <v>2461.2471</v>
      </c>
      <c r="AH59" s="41" t="n">
        <v>-2.68300937023014E-011</v>
      </c>
    </row>
    <row r="60" customFormat="false" ht="12.75" hidden="false" customHeight="true" outlineLevel="0" collapsed="false">
      <c r="B60" s="94" t="n">
        <v>1602</v>
      </c>
      <c r="C60" s="45" t="s">
        <v>141</v>
      </c>
      <c r="D60" s="41" t="n">
        <v>0</v>
      </c>
      <c r="E60" s="41" t="n">
        <v>1543.02883</v>
      </c>
      <c r="F60" s="41" t="n">
        <v>3817.71153</v>
      </c>
      <c r="G60" s="41" t="n">
        <v>3505.84656</v>
      </c>
      <c r="H60" s="41" t="n">
        <v>766.04777</v>
      </c>
      <c r="I60" s="41" t="n">
        <v>9632.63469</v>
      </c>
      <c r="J60" s="41" t="n">
        <v>8.52564</v>
      </c>
      <c r="K60" s="41" t="n">
        <v>341.28346</v>
      </c>
      <c r="L60" s="41" t="n">
        <v>1484.322</v>
      </c>
      <c r="M60" s="41" t="n">
        <v>154.21134</v>
      </c>
      <c r="N60" s="41" t="n">
        <v>650.67833</v>
      </c>
      <c r="O60" s="41" t="n">
        <v>56.00521</v>
      </c>
      <c r="P60" s="41" t="n">
        <v>200.70551</v>
      </c>
      <c r="Q60" s="41" t="n">
        <v>256.13314</v>
      </c>
      <c r="R60" s="41" t="n">
        <v>26.07999</v>
      </c>
      <c r="S60" s="41" t="n">
        <v>3177.94462</v>
      </c>
      <c r="T60" s="41" t="n">
        <v>249.18136</v>
      </c>
      <c r="U60" s="41" t="n">
        <v>54.7721</v>
      </c>
      <c r="V60" s="41" t="n">
        <v>13.5651</v>
      </c>
      <c r="W60" s="41" t="n">
        <v>0</v>
      </c>
      <c r="X60" s="41" t="n">
        <v>17.76242</v>
      </c>
      <c r="Y60" s="41" t="n">
        <v>118.03591</v>
      </c>
      <c r="Z60" s="41" t="n">
        <v>172.96105</v>
      </c>
      <c r="AA60" s="41" t="n">
        <v>41.691</v>
      </c>
      <c r="AB60" s="41" t="n">
        <v>3.62117</v>
      </c>
      <c r="AC60" s="41" t="n">
        <v>671.59011</v>
      </c>
      <c r="AD60" s="41" t="n">
        <v>13482.16942</v>
      </c>
      <c r="AE60" s="41" t="n">
        <v>12904.24408</v>
      </c>
      <c r="AF60" s="41" t="n">
        <v>321.7922</v>
      </c>
      <c r="AG60" s="42" t="n">
        <v>256.13314</v>
      </c>
      <c r="AH60" s="41" t="n">
        <v>-2.1600499167107E-012</v>
      </c>
    </row>
    <row r="61" customFormat="false" ht="12.75" hidden="false" customHeight="true" outlineLevel="0" collapsed="false">
      <c r="B61" s="94" t="n">
        <v>1603</v>
      </c>
      <c r="C61" s="45" t="s">
        <v>142</v>
      </c>
      <c r="D61" s="41" t="n">
        <v>0</v>
      </c>
      <c r="E61" s="41" t="n">
        <v>21968.32975</v>
      </c>
      <c r="F61" s="41" t="n">
        <v>2490.59956</v>
      </c>
      <c r="G61" s="41" t="n">
        <v>10672.49822</v>
      </c>
      <c r="H61" s="41" t="n">
        <v>3960.71201</v>
      </c>
      <c r="I61" s="41" t="n">
        <v>39092.13954</v>
      </c>
      <c r="J61" s="41" t="n">
        <v>1003.98466</v>
      </c>
      <c r="K61" s="41" t="n">
        <v>4060.18801</v>
      </c>
      <c r="L61" s="41" t="n">
        <v>489.849</v>
      </c>
      <c r="M61" s="41" t="n">
        <v>1570.80907</v>
      </c>
      <c r="N61" s="41" t="n">
        <v>3177.06525</v>
      </c>
      <c r="O61" s="41" t="n">
        <v>670.49383</v>
      </c>
      <c r="P61" s="41" t="n">
        <v>2623.92309</v>
      </c>
      <c r="Q61" s="41" t="n">
        <v>1501.59767</v>
      </c>
      <c r="R61" s="41" t="n">
        <v>110.79568</v>
      </c>
      <c r="S61" s="41" t="n">
        <v>15208.70626</v>
      </c>
      <c r="T61" s="41" t="n">
        <v>270.78074</v>
      </c>
      <c r="U61" s="41" t="n">
        <v>551.36174</v>
      </c>
      <c r="V61" s="41" t="n">
        <v>282.54741</v>
      </c>
      <c r="W61" s="41" t="n">
        <v>199.21932</v>
      </c>
      <c r="X61" s="41" t="n">
        <v>54.48226</v>
      </c>
      <c r="Y61" s="41" t="n">
        <v>559.03121</v>
      </c>
      <c r="Z61" s="41" t="n">
        <v>545.98265</v>
      </c>
      <c r="AA61" s="41" t="n">
        <v>127.411</v>
      </c>
      <c r="AB61" s="41" t="n">
        <v>52.60235</v>
      </c>
      <c r="AC61" s="41" t="n">
        <v>2643.41868</v>
      </c>
      <c r="AD61" s="41" t="n">
        <v>56944.26448</v>
      </c>
      <c r="AE61" s="41" t="n">
        <v>53048.64882</v>
      </c>
      <c r="AF61" s="41" t="n">
        <v>2394.01799</v>
      </c>
      <c r="AG61" s="42" t="n">
        <v>1501.59767</v>
      </c>
      <c r="AH61" s="41" t="n">
        <v>2.95585778076202E-012</v>
      </c>
    </row>
    <row r="62" customFormat="false" ht="12.75" hidden="false" customHeight="true" outlineLevel="0" collapsed="false">
      <c r="B62" s="94" t="n">
        <v>1612</v>
      </c>
      <c r="C62" s="45" t="s">
        <v>143</v>
      </c>
      <c r="D62" s="41" t="n">
        <v>0</v>
      </c>
      <c r="E62" s="41" t="n">
        <v>0</v>
      </c>
      <c r="F62" s="41" t="n">
        <v>27.326</v>
      </c>
      <c r="G62" s="41" t="n">
        <v>825.49077</v>
      </c>
      <c r="H62" s="41" t="n">
        <v>3.5925</v>
      </c>
      <c r="I62" s="41" t="n">
        <v>856.40927</v>
      </c>
      <c r="J62" s="41" t="n">
        <v>277.45685</v>
      </c>
      <c r="K62" s="41" t="n">
        <v>0</v>
      </c>
      <c r="L62" s="41" t="n">
        <v>0.964</v>
      </c>
      <c r="M62" s="41" t="n">
        <v>0</v>
      </c>
      <c r="N62" s="41" t="n">
        <v>0</v>
      </c>
      <c r="O62" s="41" t="n">
        <v>0</v>
      </c>
      <c r="P62" s="41" t="n">
        <v>465.3439</v>
      </c>
      <c r="Q62" s="41" t="n">
        <v>0</v>
      </c>
      <c r="R62" s="41" t="n">
        <v>0.001</v>
      </c>
      <c r="S62" s="41" t="n">
        <v>743.76575</v>
      </c>
      <c r="T62" s="41" t="n">
        <v>0</v>
      </c>
      <c r="U62" s="41" t="n">
        <v>0</v>
      </c>
      <c r="V62" s="41" t="n">
        <v>0</v>
      </c>
      <c r="W62" s="41" t="n">
        <v>24.94085</v>
      </c>
      <c r="X62" s="41" t="n">
        <v>11.63898</v>
      </c>
      <c r="Y62" s="41" t="n">
        <v>0</v>
      </c>
      <c r="Z62" s="41" t="n">
        <v>0</v>
      </c>
      <c r="AA62" s="41" t="n">
        <v>0</v>
      </c>
      <c r="AB62" s="41" t="n">
        <v>0</v>
      </c>
      <c r="AC62" s="41" t="n">
        <v>36.57983</v>
      </c>
      <c r="AD62" s="41" t="n">
        <v>1636.75485</v>
      </c>
      <c r="AE62" s="41" t="n">
        <v>1347.65802</v>
      </c>
      <c r="AF62" s="41" t="n">
        <v>289.09683</v>
      </c>
      <c r="AG62" s="42" t="n">
        <v>0</v>
      </c>
      <c r="AH62" s="41" t="n">
        <v>0</v>
      </c>
    </row>
    <row r="63" customFormat="false" ht="12.75" hidden="false" customHeight="true" outlineLevel="0" collapsed="false">
      <c r="B63" s="94" t="n">
        <v>1699</v>
      </c>
      <c r="C63" s="45" t="s">
        <v>144</v>
      </c>
      <c r="D63" s="41" t="n">
        <v>0</v>
      </c>
      <c r="E63" s="41" t="n">
        <v>-307.26876</v>
      </c>
      <c r="F63" s="41" t="n">
        <v>-30763.471</v>
      </c>
      <c r="G63" s="41" t="n">
        <v>-867.74988</v>
      </c>
      <c r="H63" s="41" t="n">
        <v>-71.2764</v>
      </c>
      <c r="I63" s="41" t="n">
        <v>-32009.76604</v>
      </c>
      <c r="J63" s="41" t="n">
        <v>-1511.29053</v>
      </c>
      <c r="K63" s="41" t="n">
        <v>-828.05293</v>
      </c>
      <c r="L63" s="41" t="n">
        <v>0</v>
      </c>
      <c r="M63" s="41" t="n">
        <v>-396.2441</v>
      </c>
      <c r="N63" s="41" t="n">
        <v>0</v>
      </c>
      <c r="O63" s="41" t="n">
        <v>-12.53937</v>
      </c>
      <c r="P63" s="41" t="n">
        <v>-694.74967</v>
      </c>
      <c r="Q63" s="41" t="n">
        <v>-289.29218</v>
      </c>
      <c r="R63" s="41" t="n">
        <v>-62</v>
      </c>
      <c r="S63" s="41" t="n">
        <v>-3794.16878</v>
      </c>
      <c r="T63" s="41" t="n">
        <v>-467.97466</v>
      </c>
      <c r="U63" s="41" t="n">
        <v>-8.35039</v>
      </c>
      <c r="V63" s="41" t="n">
        <v>-51.03652</v>
      </c>
      <c r="W63" s="41" t="n">
        <v>-1.84256</v>
      </c>
      <c r="X63" s="41" t="n">
        <v>-5.57548</v>
      </c>
      <c r="Y63" s="41" t="n">
        <v>-7.5</v>
      </c>
      <c r="Z63" s="41" t="n">
        <v>-98.27772</v>
      </c>
      <c r="AA63" s="41" t="n">
        <v>-122.635</v>
      </c>
      <c r="AB63" s="41" t="n">
        <v>-9.49607</v>
      </c>
      <c r="AC63" s="41" t="n">
        <v>-772.6884</v>
      </c>
      <c r="AD63" s="41" t="n">
        <v>-36576.62322</v>
      </c>
      <c r="AE63" s="41" t="n">
        <v>-34479.20192</v>
      </c>
      <c r="AF63" s="41" t="n">
        <v>-1808.12912</v>
      </c>
      <c r="AG63" s="42" t="n">
        <v>-289.29218</v>
      </c>
      <c r="AH63" s="41" t="n">
        <v>5.51381162949838E-012</v>
      </c>
    </row>
    <row r="64" customFormat="false" ht="12.75" hidden="false" customHeight="true" outlineLevel="0" collapsed="false">
      <c r="B64" s="94" t="n">
        <v>17</v>
      </c>
      <c r="C64" s="44" t="s">
        <v>55</v>
      </c>
      <c r="D64" s="41" t="n">
        <v>0</v>
      </c>
      <c r="E64" s="41" t="n">
        <v>16239.6402</v>
      </c>
      <c r="F64" s="41" t="n">
        <v>5868.8922</v>
      </c>
      <c r="G64" s="41" t="n">
        <v>54816.6548</v>
      </c>
      <c r="H64" s="41" t="n">
        <v>6669.1533</v>
      </c>
      <c r="I64" s="41" t="n">
        <v>83594.3405</v>
      </c>
      <c r="J64" s="41" t="n">
        <v>5248.40359</v>
      </c>
      <c r="K64" s="41" t="n">
        <v>3803.12408</v>
      </c>
      <c r="L64" s="41" t="n">
        <v>2.498</v>
      </c>
      <c r="M64" s="41" t="n">
        <v>548.94375</v>
      </c>
      <c r="N64" s="41" t="n">
        <v>1805.68931</v>
      </c>
      <c r="O64" s="41" t="n">
        <v>0</v>
      </c>
      <c r="P64" s="41" t="n">
        <v>667.85855</v>
      </c>
      <c r="Q64" s="41" t="n">
        <v>795.90039</v>
      </c>
      <c r="R64" s="41" t="n">
        <v>0</v>
      </c>
      <c r="S64" s="41" t="n">
        <v>12872.41767</v>
      </c>
      <c r="T64" s="41" t="n">
        <v>365.52759</v>
      </c>
      <c r="U64" s="41" t="n">
        <v>0</v>
      </c>
      <c r="V64" s="41" t="n">
        <v>296.18833</v>
      </c>
      <c r="W64" s="41" t="n">
        <v>0</v>
      </c>
      <c r="X64" s="41" t="n">
        <v>0</v>
      </c>
      <c r="Y64" s="41" t="n">
        <v>0</v>
      </c>
      <c r="Z64" s="41" t="n">
        <v>218.53686</v>
      </c>
      <c r="AA64" s="41" t="n">
        <v>26.089</v>
      </c>
      <c r="AB64" s="41" t="n">
        <v>327.64347</v>
      </c>
      <c r="AC64" s="41" t="n">
        <v>1233.98525</v>
      </c>
      <c r="AD64" s="41" t="n">
        <v>97700.74342</v>
      </c>
      <c r="AE64" s="41" t="n">
        <v>91411.81358</v>
      </c>
      <c r="AF64" s="41" t="n">
        <v>5493.02945</v>
      </c>
      <c r="AG64" s="42" t="n">
        <v>795.90039</v>
      </c>
      <c r="AH64" s="41" t="n">
        <v>-1.75077730091289E-011</v>
      </c>
    </row>
    <row r="65" customFormat="false" ht="12.75" hidden="false" customHeight="true" outlineLevel="0" collapsed="false">
      <c r="B65" s="94" t="n">
        <v>1702</v>
      </c>
      <c r="C65" s="45" t="s">
        <v>145</v>
      </c>
      <c r="D65" s="41" t="n">
        <v>0</v>
      </c>
      <c r="E65" s="41" t="n">
        <v>9835.8234</v>
      </c>
      <c r="F65" s="41" t="n">
        <v>10666.75704</v>
      </c>
      <c r="G65" s="41" t="n">
        <v>52000.09721</v>
      </c>
      <c r="H65" s="41" t="n">
        <v>4556.93114</v>
      </c>
      <c r="I65" s="41" t="n">
        <v>77059.60879</v>
      </c>
      <c r="J65" s="41" t="n">
        <v>2773.57429</v>
      </c>
      <c r="K65" s="41" t="n">
        <v>4202.52263</v>
      </c>
      <c r="L65" s="41" t="n">
        <v>5</v>
      </c>
      <c r="M65" s="41" t="n">
        <v>107.87077</v>
      </c>
      <c r="N65" s="41" t="n">
        <v>3469.07616</v>
      </c>
      <c r="O65" s="41" t="n">
        <v>0</v>
      </c>
      <c r="P65" s="41" t="n">
        <v>490.98947</v>
      </c>
      <c r="Q65" s="41" t="n">
        <v>841.86858</v>
      </c>
      <c r="R65" s="41" t="n">
        <v>0</v>
      </c>
      <c r="S65" s="41" t="n">
        <v>11890.9019</v>
      </c>
      <c r="T65" s="41" t="n">
        <v>0.69839</v>
      </c>
      <c r="U65" s="41" t="n">
        <v>0</v>
      </c>
      <c r="V65" s="41" t="n">
        <v>364.82654</v>
      </c>
      <c r="W65" s="41" t="n">
        <v>0</v>
      </c>
      <c r="X65" s="41" t="n">
        <v>17.39675</v>
      </c>
      <c r="Y65" s="41" t="n">
        <v>0</v>
      </c>
      <c r="Z65" s="41" t="n">
        <v>249.19517</v>
      </c>
      <c r="AA65" s="41" t="n">
        <v>36.637</v>
      </c>
      <c r="AB65" s="41" t="n">
        <v>789.5125</v>
      </c>
      <c r="AC65" s="41" t="n">
        <v>1458.26635</v>
      </c>
      <c r="AD65" s="41" t="n">
        <v>90408.77704</v>
      </c>
      <c r="AE65" s="41" t="n">
        <v>86490.10525</v>
      </c>
      <c r="AF65" s="41" t="n">
        <v>3076.80321</v>
      </c>
      <c r="AG65" s="42" t="n">
        <v>841.86858</v>
      </c>
      <c r="AH65" s="41" t="n">
        <v>2.21689333557151E-011</v>
      </c>
    </row>
    <row r="66" customFormat="false" ht="12.75" hidden="false" customHeight="true" outlineLevel="0" collapsed="false">
      <c r="B66" s="94" t="n">
        <v>1706</v>
      </c>
      <c r="C66" s="45" t="s">
        <v>146</v>
      </c>
      <c r="D66" s="41" t="n">
        <v>0</v>
      </c>
      <c r="E66" s="41" t="n">
        <v>4846.34646</v>
      </c>
      <c r="F66" s="41" t="n">
        <v>0</v>
      </c>
      <c r="G66" s="41" t="n">
        <v>14328.89716</v>
      </c>
      <c r="H66" s="41" t="n">
        <v>406.3743</v>
      </c>
      <c r="I66" s="41" t="n">
        <v>19581.61792</v>
      </c>
      <c r="J66" s="41" t="n">
        <v>3360.15142</v>
      </c>
      <c r="K66" s="41" t="n">
        <v>513.50201</v>
      </c>
      <c r="L66" s="41" t="n">
        <v>0</v>
      </c>
      <c r="M66" s="41" t="n">
        <v>0</v>
      </c>
      <c r="N66" s="41" t="n">
        <v>0</v>
      </c>
      <c r="O66" s="41" t="n">
        <v>0</v>
      </c>
      <c r="P66" s="41" t="n">
        <v>532.39886</v>
      </c>
      <c r="Q66" s="41" t="n">
        <v>0</v>
      </c>
      <c r="R66" s="41" t="n">
        <v>0</v>
      </c>
      <c r="S66" s="41" t="n">
        <v>4406.05229</v>
      </c>
      <c r="T66" s="41" t="n">
        <v>290.25887</v>
      </c>
      <c r="U66" s="41" t="n">
        <v>0</v>
      </c>
      <c r="V66" s="41" t="n">
        <v>0</v>
      </c>
      <c r="W66" s="41" t="n">
        <v>0</v>
      </c>
      <c r="X66" s="41" t="n">
        <v>0</v>
      </c>
      <c r="Y66" s="41" t="n">
        <v>0</v>
      </c>
      <c r="Z66" s="41" t="n">
        <v>0</v>
      </c>
      <c r="AA66" s="41" t="n">
        <v>0</v>
      </c>
      <c r="AB66" s="41" t="n">
        <v>0</v>
      </c>
      <c r="AC66" s="41" t="n">
        <v>290.25887</v>
      </c>
      <c r="AD66" s="41" t="n">
        <v>24277.92908</v>
      </c>
      <c r="AE66" s="41" t="n">
        <v>20917.77766</v>
      </c>
      <c r="AF66" s="41" t="n">
        <v>3360.15142</v>
      </c>
      <c r="AG66" s="42" t="n">
        <v>0</v>
      </c>
      <c r="AH66" s="41" t="n">
        <v>-1.81898940354586E-012</v>
      </c>
    </row>
    <row r="67" customFormat="false" ht="12.75" hidden="false" customHeight="true" outlineLevel="0" collapsed="false">
      <c r="B67" s="94" t="n">
        <v>1799</v>
      </c>
      <c r="C67" s="45" t="s">
        <v>147</v>
      </c>
      <c r="D67" s="41" t="n">
        <v>0</v>
      </c>
      <c r="E67" s="41" t="n">
        <v>-1986.55053</v>
      </c>
      <c r="F67" s="41" t="n">
        <v>-6220.18551</v>
      </c>
      <c r="G67" s="41" t="n">
        <v>-12034.8784</v>
      </c>
      <c r="H67" s="41" t="n">
        <v>-599.02634</v>
      </c>
      <c r="I67" s="41" t="n">
        <v>-20840.64078</v>
      </c>
      <c r="J67" s="41" t="n">
        <v>-885.32212</v>
      </c>
      <c r="K67" s="41" t="n">
        <v>-912.90056</v>
      </c>
      <c r="L67" s="41" t="n">
        <v>-2.502</v>
      </c>
      <c r="M67" s="41" t="n">
        <v>-0.46846</v>
      </c>
      <c r="N67" s="41" t="n">
        <v>-1663.38685</v>
      </c>
      <c r="O67" s="41" t="n">
        <v>0</v>
      </c>
      <c r="P67" s="41" t="n">
        <v>-355.52978</v>
      </c>
      <c r="Q67" s="41" t="n">
        <v>-45.96819</v>
      </c>
      <c r="R67" s="41" t="n">
        <v>0</v>
      </c>
      <c r="S67" s="41" t="n">
        <v>-3866.07796</v>
      </c>
      <c r="T67" s="41" t="n">
        <v>-0.4656</v>
      </c>
      <c r="U67" s="41" t="n">
        <v>0</v>
      </c>
      <c r="V67" s="41" t="n">
        <v>-68.63821</v>
      </c>
      <c r="W67" s="41" t="n">
        <v>0</v>
      </c>
      <c r="X67" s="41" t="n">
        <v>-17.39675</v>
      </c>
      <c r="Y67" s="41" t="n">
        <v>0</v>
      </c>
      <c r="Z67" s="41" t="n">
        <v>-30.65831</v>
      </c>
      <c r="AA67" s="41" t="n">
        <v>-10.548</v>
      </c>
      <c r="AB67" s="41" t="n">
        <v>-461.86903</v>
      </c>
      <c r="AC67" s="41" t="n">
        <v>-589.5759</v>
      </c>
      <c r="AD67" s="41" t="n">
        <v>-25296.29464</v>
      </c>
      <c r="AE67" s="41" t="n">
        <v>-24306.40127</v>
      </c>
      <c r="AF67" s="41" t="n">
        <v>-943.92518</v>
      </c>
      <c r="AG67" s="42" t="n">
        <v>-45.96819</v>
      </c>
      <c r="AH67" s="41" t="n">
        <v>2.1103119252075E-012</v>
      </c>
    </row>
    <row r="68" customFormat="false" ht="12.75" hidden="false" customHeight="true" outlineLevel="0" collapsed="false">
      <c r="B68" s="94" t="n">
        <v>18</v>
      </c>
      <c r="C68" s="44" t="s">
        <v>56</v>
      </c>
      <c r="D68" s="41" t="n">
        <v>0</v>
      </c>
      <c r="E68" s="41" t="n">
        <v>65034.29069</v>
      </c>
      <c r="F68" s="41" t="n">
        <v>79005.08586</v>
      </c>
      <c r="G68" s="41" t="n">
        <v>94524.11642</v>
      </c>
      <c r="H68" s="41" t="n">
        <v>15299.70465</v>
      </c>
      <c r="I68" s="41" t="n">
        <v>253863.19762</v>
      </c>
      <c r="J68" s="41" t="n">
        <v>9907.53857</v>
      </c>
      <c r="K68" s="41" t="n">
        <v>13348.08775</v>
      </c>
      <c r="L68" s="41" t="n">
        <v>2024.985</v>
      </c>
      <c r="M68" s="41" t="n">
        <v>2305.41786</v>
      </c>
      <c r="N68" s="41" t="n">
        <v>27136.82069</v>
      </c>
      <c r="O68" s="41" t="n">
        <v>588.53395</v>
      </c>
      <c r="P68" s="41" t="n">
        <v>9459.62847</v>
      </c>
      <c r="Q68" s="41" t="n">
        <v>5049.34441</v>
      </c>
      <c r="R68" s="41" t="n">
        <v>2879.48516</v>
      </c>
      <c r="S68" s="41" t="n">
        <v>72699.84186</v>
      </c>
      <c r="T68" s="41" t="n">
        <v>1595.48217</v>
      </c>
      <c r="U68" s="41" t="n">
        <v>707.68062</v>
      </c>
      <c r="V68" s="41" t="n">
        <v>2345.69694</v>
      </c>
      <c r="W68" s="41" t="n">
        <v>488.25312</v>
      </c>
      <c r="X68" s="41" t="n">
        <v>196.65688</v>
      </c>
      <c r="Y68" s="41" t="n">
        <v>3504.67438</v>
      </c>
      <c r="Z68" s="41" t="n">
        <v>2425.24424</v>
      </c>
      <c r="AA68" s="41" t="n">
        <v>1884.696</v>
      </c>
      <c r="AB68" s="41" t="n">
        <v>1062.26554</v>
      </c>
      <c r="AC68" s="41" t="n">
        <v>14210.64989</v>
      </c>
      <c r="AD68" s="41" t="n">
        <v>340773.68937</v>
      </c>
      <c r="AE68" s="41" t="n">
        <v>317723.04349</v>
      </c>
      <c r="AF68" s="41" t="n">
        <v>18001.30147</v>
      </c>
      <c r="AG68" s="42" t="n">
        <v>5049.34441</v>
      </c>
      <c r="AH68" s="41" t="n">
        <v>2.72848410531878E-011</v>
      </c>
    </row>
    <row r="69" customFormat="false" ht="12.75" hidden="false" customHeight="true" outlineLevel="0" collapsed="false">
      <c r="B69" s="94" t="n">
        <v>1802</v>
      </c>
      <c r="C69" s="45" t="s">
        <v>148</v>
      </c>
      <c r="D69" s="41" t="n">
        <v>0</v>
      </c>
      <c r="E69" s="41" t="n">
        <v>51830.37141</v>
      </c>
      <c r="F69" s="41" t="n">
        <v>81946.95142</v>
      </c>
      <c r="G69" s="41" t="n">
        <v>91186.89084</v>
      </c>
      <c r="H69" s="41" t="n">
        <v>5355.0894</v>
      </c>
      <c r="I69" s="41" t="n">
        <v>230319.30307</v>
      </c>
      <c r="J69" s="41" t="n">
        <v>7252.53869</v>
      </c>
      <c r="K69" s="41" t="n">
        <v>9883.94563</v>
      </c>
      <c r="L69" s="41" t="n">
        <v>0</v>
      </c>
      <c r="M69" s="41" t="n">
        <v>707.52662</v>
      </c>
      <c r="N69" s="41" t="n">
        <v>29328.429</v>
      </c>
      <c r="O69" s="41" t="n">
        <v>8.30469</v>
      </c>
      <c r="P69" s="41" t="n">
        <v>9471.29123</v>
      </c>
      <c r="Q69" s="41" t="n">
        <v>4343.16683</v>
      </c>
      <c r="R69" s="41" t="n">
        <v>558.47078</v>
      </c>
      <c r="S69" s="41" t="n">
        <v>61553.67347</v>
      </c>
      <c r="T69" s="41" t="n">
        <v>192.66945</v>
      </c>
      <c r="U69" s="41" t="n">
        <v>177.65734</v>
      </c>
      <c r="V69" s="41" t="n">
        <v>3968.98644</v>
      </c>
      <c r="W69" s="41" t="n">
        <v>616.0118</v>
      </c>
      <c r="X69" s="41" t="n">
        <v>0</v>
      </c>
      <c r="Y69" s="41" t="n">
        <v>3037.95778</v>
      </c>
      <c r="Z69" s="41" t="n">
        <v>1645.85797</v>
      </c>
      <c r="AA69" s="41" t="n">
        <v>2235.496</v>
      </c>
      <c r="AB69" s="41" t="n">
        <v>1284.13743</v>
      </c>
      <c r="AC69" s="41" t="n">
        <v>13158.77421</v>
      </c>
      <c r="AD69" s="41" t="n">
        <v>305031.75075</v>
      </c>
      <c r="AE69" s="41" t="n">
        <v>288818.56314</v>
      </c>
      <c r="AF69" s="41" t="n">
        <v>11870.02078</v>
      </c>
      <c r="AG69" s="42" t="n">
        <v>4343.16683</v>
      </c>
      <c r="AH69" s="41" t="n">
        <v>8.18545231595635E-011</v>
      </c>
    </row>
    <row r="70" customFormat="false" ht="12.75" hidden="false" customHeight="true" outlineLevel="0" collapsed="false">
      <c r="B70" s="94" t="n">
        <v>1899</v>
      </c>
      <c r="C70" s="45" t="s">
        <v>149</v>
      </c>
      <c r="D70" s="41" t="n">
        <v>0</v>
      </c>
      <c r="E70" s="41" t="n">
        <v>-31458.01867</v>
      </c>
      <c r="F70" s="41" t="n">
        <v>-43139.74993</v>
      </c>
      <c r="G70" s="41" t="n">
        <v>-47299.01718</v>
      </c>
      <c r="H70" s="41" t="n">
        <v>-9313.13151</v>
      </c>
      <c r="I70" s="41" t="n">
        <v>-131209.91729</v>
      </c>
      <c r="J70" s="41" t="n">
        <v>-5360.23038</v>
      </c>
      <c r="K70" s="41" t="n">
        <v>-5929.96539</v>
      </c>
      <c r="L70" s="41" t="n">
        <v>-1985.992</v>
      </c>
      <c r="M70" s="41" t="n">
        <v>-4368.29574</v>
      </c>
      <c r="N70" s="41" t="n">
        <v>-19367.09942</v>
      </c>
      <c r="O70" s="41" t="n">
        <v>-617.61302</v>
      </c>
      <c r="P70" s="41" t="n">
        <v>-4556.07992</v>
      </c>
      <c r="Q70" s="41" t="n">
        <v>-1653.48707</v>
      </c>
      <c r="R70" s="41" t="n">
        <v>-1108.04406</v>
      </c>
      <c r="S70" s="41" t="n">
        <v>-44946.807</v>
      </c>
      <c r="T70" s="41" t="n">
        <v>-1594.96994</v>
      </c>
      <c r="U70" s="41" t="n">
        <v>-655.58019</v>
      </c>
      <c r="V70" s="41" t="n">
        <v>-3882.09798</v>
      </c>
      <c r="W70" s="41" t="n">
        <v>-761.27068</v>
      </c>
      <c r="X70" s="41" t="n">
        <v>-233.41367</v>
      </c>
      <c r="Y70" s="41" t="n">
        <v>-2292.69175</v>
      </c>
      <c r="Z70" s="41" t="n">
        <v>-1127.81255</v>
      </c>
      <c r="AA70" s="41" t="n">
        <v>-777.475</v>
      </c>
      <c r="AB70" s="41" t="n">
        <v>-988.97281</v>
      </c>
      <c r="AC70" s="41" t="n">
        <v>-12314.28457</v>
      </c>
      <c r="AD70" s="41" t="n">
        <v>-188471.00886</v>
      </c>
      <c r="AE70" s="41" t="n">
        <v>-177554.96594</v>
      </c>
      <c r="AF70" s="41" t="n">
        <v>-9262.55585</v>
      </c>
      <c r="AG70" s="42" t="n">
        <v>-1653.48707</v>
      </c>
      <c r="AH70" s="41" t="n">
        <v>-6.3664629124105E-012</v>
      </c>
    </row>
    <row r="71" customFormat="false" ht="12.75" hidden="false" customHeight="true" outlineLevel="0" collapsed="false">
      <c r="B71" s="94" t="n">
        <v>19</v>
      </c>
      <c r="C71" s="44" t="s">
        <v>57</v>
      </c>
      <c r="D71" s="41" t="n">
        <v>0</v>
      </c>
      <c r="E71" s="41" t="n">
        <v>23387.82323</v>
      </c>
      <c r="F71" s="41" t="n">
        <v>90157.6474</v>
      </c>
      <c r="G71" s="41" t="n">
        <v>150437.13106</v>
      </c>
      <c r="H71" s="41" t="n">
        <v>70011.30354</v>
      </c>
      <c r="I71" s="41" t="n">
        <v>333993.90523</v>
      </c>
      <c r="J71" s="41" t="n">
        <v>7504.05414</v>
      </c>
      <c r="K71" s="41" t="n">
        <v>7564.73864</v>
      </c>
      <c r="L71" s="41" t="n">
        <v>3445.972</v>
      </c>
      <c r="M71" s="41" t="n">
        <v>1897.89601</v>
      </c>
      <c r="N71" s="41" t="n">
        <v>17275.061</v>
      </c>
      <c r="O71" s="41" t="n">
        <v>983.82312</v>
      </c>
      <c r="P71" s="41" t="n">
        <v>3860.4279</v>
      </c>
      <c r="Q71" s="41" t="n">
        <v>12557.78338</v>
      </c>
      <c r="R71" s="41" t="n">
        <v>14258.9586</v>
      </c>
      <c r="S71" s="41" t="n">
        <v>69348.71479</v>
      </c>
      <c r="T71" s="41" t="n">
        <v>4343.49851</v>
      </c>
      <c r="U71" s="41" t="n">
        <v>2422.58001</v>
      </c>
      <c r="V71" s="41" t="n">
        <v>725.91994</v>
      </c>
      <c r="W71" s="41" t="n">
        <v>167.09355</v>
      </c>
      <c r="X71" s="41" t="n">
        <v>185.58462</v>
      </c>
      <c r="Y71" s="41" t="n">
        <v>1845.13347</v>
      </c>
      <c r="Z71" s="41" t="n">
        <v>1828.76578</v>
      </c>
      <c r="AA71" s="41" t="n">
        <v>0</v>
      </c>
      <c r="AB71" s="41" t="n">
        <v>100.02855</v>
      </c>
      <c r="AC71" s="41" t="n">
        <v>11618.60443</v>
      </c>
      <c r="AD71" s="41" t="n">
        <v>414961.22445</v>
      </c>
      <c r="AE71" s="41" t="n">
        <v>376203.49792</v>
      </c>
      <c r="AF71" s="41" t="n">
        <v>26199.94315</v>
      </c>
      <c r="AG71" s="42" t="n">
        <v>12557.78338</v>
      </c>
      <c r="AH71" s="41" t="n">
        <v>-1.45519152283669E-011</v>
      </c>
    </row>
    <row r="72" customFormat="false" ht="12.75" hidden="false" customHeight="true" outlineLevel="0" collapsed="false">
      <c r="B72" s="94" t="n">
        <v>1901</v>
      </c>
      <c r="C72" s="45" t="s">
        <v>150</v>
      </c>
      <c r="D72" s="41" t="n">
        <v>0</v>
      </c>
      <c r="E72" s="41" t="n">
        <v>10682.33223</v>
      </c>
      <c r="F72" s="41" t="n">
        <v>104813.53418</v>
      </c>
      <c r="G72" s="41" t="n">
        <v>112480.18815</v>
      </c>
      <c r="H72" s="41" t="n">
        <v>42006.92974</v>
      </c>
      <c r="I72" s="41" t="n">
        <v>269982.9843</v>
      </c>
      <c r="J72" s="41" t="n">
        <v>2438.26672</v>
      </c>
      <c r="K72" s="41" t="n">
        <v>704.667</v>
      </c>
      <c r="L72" s="41" t="n">
        <v>317.512</v>
      </c>
      <c r="M72" s="41" t="n">
        <v>499.49187</v>
      </c>
      <c r="N72" s="41" t="n">
        <v>2373.7221</v>
      </c>
      <c r="O72" s="41" t="n">
        <v>0</v>
      </c>
      <c r="P72" s="41" t="n">
        <v>124.04757</v>
      </c>
      <c r="Q72" s="41" t="n">
        <v>283.71723</v>
      </c>
      <c r="R72" s="41" t="n">
        <v>12.6017</v>
      </c>
      <c r="S72" s="41" t="n">
        <v>6754.02619</v>
      </c>
      <c r="T72" s="41" t="n">
        <v>443.53235</v>
      </c>
      <c r="U72" s="41" t="n">
        <v>956.07031</v>
      </c>
      <c r="V72" s="41" t="n">
        <v>245.81583</v>
      </c>
      <c r="W72" s="41" t="n">
        <v>0</v>
      </c>
      <c r="X72" s="41" t="n">
        <v>45</v>
      </c>
      <c r="Y72" s="41" t="n">
        <v>73.53744</v>
      </c>
      <c r="Z72" s="41" t="n">
        <v>8.89012</v>
      </c>
      <c r="AA72" s="41" t="n">
        <v>0</v>
      </c>
      <c r="AB72" s="41" t="n">
        <v>1.44846</v>
      </c>
      <c r="AC72" s="41" t="n">
        <v>1774.29451</v>
      </c>
      <c r="AD72" s="41" t="n">
        <v>278511.305</v>
      </c>
      <c r="AE72" s="41" t="n">
        <v>274766.75892</v>
      </c>
      <c r="AF72" s="41" t="n">
        <v>3460.82885</v>
      </c>
      <c r="AG72" s="42" t="n">
        <v>283.71723</v>
      </c>
      <c r="AH72" s="41" t="n">
        <v>0</v>
      </c>
    </row>
    <row r="73" customFormat="false" ht="12.75" hidden="false" customHeight="true" outlineLevel="0" collapsed="false">
      <c r="B73" s="94" t="n">
        <v>1902</v>
      </c>
      <c r="C73" s="45" t="s">
        <v>151</v>
      </c>
      <c r="D73" s="41" t="n">
        <v>0</v>
      </c>
      <c r="E73" s="41" t="n">
        <v>4410.25867</v>
      </c>
      <c r="F73" s="41" t="n">
        <v>22748.85006</v>
      </c>
      <c r="G73" s="41" t="n">
        <v>2717.52084</v>
      </c>
      <c r="H73" s="41" t="n">
        <v>16567.32015</v>
      </c>
      <c r="I73" s="41" t="n">
        <v>46443.94972</v>
      </c>
      <c r="J73" s="41" t="n">
        <v>0</v>
      </c>
      <c r="K73" s="41" t="n">
        <v>0</v>
      </c>
      <c r="L73" s="41" t="n">
        <v>0</v>
      </c>
      <c r="M73" s="41" t="n">
        <v>0</v>
      </c>
      <c r="N73" s="41" t="n">
        <v>8810</v>
      </c>
      <c r="O73" s="41" t="n">
        <v>0</v>
      </c>
      <c r="P73" s="41" t="n">
        <v>0</v>
      </c>
      <c r="Q73" s="41" t="n">
        <v>4769.49926</v>
      </c>
      <c r="R73" s="41" t="n">
        <v>13066.20718</v>
      </c>
      <c r="S73" s="41" t="n">
        <v>26645.70644</v>
      </c>
      <c r="T73" s="41" t="n">
        <v>0</v>
      </c>
      <c r="U73" s="41" t="n">
        <v>0</v>
      </c>
      <c r="V73" s="41" t="n">
        <v>339.16059</v>
      </c>
      <c r="W73" s="41" t="n">
        <v>0</v>
      </c>
      <c r="X73" s="41" t="n">
        <v>0</v>
      </c>
      <c r="Y73" s="41" t="n">
        <v>0</v>
      </c>
      <c r="Z73" s="41" t="n">
        <v>415.76844</v>
      </c>
      <c r="AA73" s="41" t="n">
        <v>0</v>
      </c>
      <c r="AB73" s="41" t="n">
        <v>0</v>
      </c>
      <c r="AC73" s="41" t="n">
        <v>754.92903</v>
      </c>
      <c r="AD73" s="41" t="n">
        <v>73844.58519</v>
      </c>
      <c r="AE73" s="41" t="n">
        <v>55593.11031</v>
      </c>
      <c r="AF73" s="41" t="n">
        <v>13481.97562</v>
      </c>
      <c r="AG73" s="42" t="n">
        <v>4769.49926</v>
      </c>
      <c r="AH73" s="41" t="n">
        <v>0</v>
      </c>
    </row>
    <row r="74" customFormat="false" ht="12.75" hidden="false" customHeight="true" outlineLevel="0" collapsed="false">
      <c r="B74" s="94" t="n">
        <v>1904</v>
      </c>
      <c r="C74" s="45" t="s">
        <v>152</v>
      </c>
      <c r="D74" s="41" t="n">
        <v>0</v>
      </c>
      <c r="E74" s="41" t="n">
        <v>3176.48138</v>
      </c>
      <c r="F74" s="41" t="n">
        <v>1524.73096</v>
      </c>
      <c r="G74" s="41" t="n">
        <v>9970.69449</v>
      </c>
      <c r="H74" s="41" t="n">
        <v>611.42201</v>
      </c>
      <c r="I74" s="41" t="n">
        <v>15283.32884</v>
      </c>
      <c r="J74" s="41" t="n">
        <v>1607.79692</v>
      </c>
      <c r="K74" s="41" t="n">
        <v>1161.50979</v>
      </c>
      <c r="L74" s="41" t="n">
        <v>417.754</v>
      </c>
      <c r="M74" s="41" t="n">
        <v>180.17827</v>
      </c>
      <c r="N74" s="41" t="n">
        <v>1623.66833</v>
      </c>
      <c r="O74" s="41" t="n">
        <v>426.86337</v>
      </c>
      <c r="P74" s="41" t="n">
        <v>1203.51552</v>
      </c>
      <c r="Q74" s="41" t="n">
        <v>2036.28366</v>
      </c>
      <c r="R74" s="41" t="n">
        <v>109.37485</v>
      </c>
      <c r="S74" s="41" t="n">
        <v>8766.94471</v>
      </c>
      <c r="T74" s="41" t="n">
        <v>3302.01434</v>
      </c>
      <c r="U74" s="41" t="n">
        <v>884.63121</v>
      </c>
      <c r="V74" s="41" t="n">
        <v>32.39431</v>
      </c>
      <c r="W74" s="41" t="n">
        <v>17.63819</v>
      </c>
      <c r="X74" s="41" t="n">
        <v>17.51167</v>
      </c>
      <c r="Y74" s="41" t="n">
        <v>9.8</v>
      </c>
      <c r="Z74" s="41" t="n">
        <v>481.90957</v>
      </c>
      <c r="AA74" s="41" t="n">
        <v>0</v>
      </c>
      <c r="AB74" s="41" t="n">
        <v>7.33586</v>
      </c>
      <c r="AC74" s="41" t="n">
        <v>4753.23515</v>
      </c>
      <c r="AD74" s="41" t="n">
        <v>28803.5087</v>
      </c>
      <c r="AE74" s="41" t="n">
        <v>23666.00082</v>
      </c>
      <c r="AF74" s="41" t="n">
        <v>3101.22422</v>
      </c>
      <c r="AG74" s="42" t="n">
        <v>2036.28366</v>
      </c>
      <c r="AH74" s="41" t="n">
        <v>0</v>
      </c>
    </row>
    <row r="75" customFormat="false" ht="12.75" hidden="false" customHeight="true" outlineLevel="0" collapsed="false">
      <c r="B75" s="94" t="n">
        <v>1905</v>
      </c>
      <c r="C75" s="45" t="s">
        <v>153</v>
      </c>
      <c r="D75" s="41" t="n">
        <v>0</v>
      </c>
      <c r="E75" s="41" t="n">
        <v>7880.89356</v>
      </c>
      <c r="F75" s="41" t="n">
        <v>737.83671</v>
      </c>
      <c r="G75" s="41" t="n">
        <v>12051.75222</v>
      </c>
      <c r="H75" s="41" t="n">
        <v>7485.77224</v>
      </c>
      <c r="I75" s="41" t="n">
        <v>28156.25473</v>
      </c>
      <c r="J75" s="41" t="n">
        <v>985.54077</v>
      </c>
      <c r="K75" s="41" t="n">
        <v>2364.04735</v>
      </c>
      <c r="L75" s="41" t="n">
        <v>2036.625</v>
      </c>
      <c r="M75" s="41" t="n">
        <v>768.71614</v>
      </c>
      <c r="N75" s="41" t="n">
        <v>2825.76011</v>
      </c>
      <c r="O75" s="41" t="n">
        <v>318.06889</v>
      </c>
      <c r="P75" s="41" t="n">
        <v>1281.83984</v>
      </c>
      <c r="Q75" s="41" t="n">
        <v>2908.16977</v>
      </c>
      <c r="R75" s="41" t="n">
        <v>282.2945</v>
      </c>
      <c r="S75" s="41" t="n">
        <v>13771.06237</v>
      </c>
      <c r="T75" s="41" t="n">
        <v>335.17573</v>
      </c>
      <c r="U75" s="41" t="n">
        <v>190.62728</v>
      </c>
      <c r="V75" s="41" t="n">
        <v>73.84125</v>
      </c>
      <c r="W75" s="41" t="n">
        <v>61.69833</v>
      </c>
      <c r="X75" s="41" t="n">
        <v>59.94542</v>
      </c>
      <c r="Y75" s="41" t="n">
        <v>46.91892</v>
      </c>
      <c r="Z75" s="41" t="n">
        <v>882.86479</v>
      </c>
      <c r="AA75" s="41" t="n">
        <v>0</v>
      </c>
      <c r="AB75" s="41" t="n">
        <v>21.89018</v>
      </c>
      <c r="AC75" s="41" t="n">
        <v>1672.9619</v>
      </c>
      <c r="AD75" s="41" t="n">
        <v>43600.279</v>
      </c>
      <c r="AE75" s="41" t="n">
        <v>38290.83647</v>
      </c>
      <c r="AF75" s="41" t="n">
        <v>2401.27276</v>
      </c>
      <c r="AG75" s="42" t="n">
        <v>2908.16977</v>
      </c>
      <c r="AH75" s="41" t="n">
        <v>0</v>
      </c>
    </row>
    <row r="76" customFormat="false" ht="12.75" hidden="false" customHeight="true" outlineLevel="0" collapsed="false">
      <c r="B76" s="94" t="n">
        <v>1999</v>
      </c>
      <c r="C76" s="45" t="s">
        <v>154</v>
      </c>
      <c r="D76" s="41" t="n">
        <v>0</v>
      </c>
      <c r="E76" s="41" t="n">
        <v>-4457.94924</v>
      </c>
      <c r="F76" s="41" t="n">
        <v>-45846.95274</v>
      </c>
      <c r="G76" s="41" t="n">
        <v>-81.80919</v>
      </c>
      <c r="H76" s="41" t="n">
        <v>-613.89246</v>
      </c>
      <c r="I76" s="41" t="n">
        <v>-51000.60363</v>
      </c>
      <c r="J76" s="41" t="n">
        <v>-487.07112</v>
      </c>
      <c r="K76" s="41" t="n">
        <v>-512.15806</v>
      </c>
      <c r="L76" s="41" t="n">
        <v>-100.457</v>
      </c>
      <c r="M76" s="41" t="n">
        <v>-132.25282</v>
      </c>
      <c r="N76" s="41" t="n">
        <v>-120</v>
      </c>
      <c r="O76" s="41" t="n">
        <v>-10.53602</v>
      </c>
      <c r="P76" s="41" t="n">
        <v>-3.23832</v>
      </c>
      <c r="Q76" s="41" t="n">
        <v>-251.96945</v>
      </c>
      <c r="R76" s="41" t="n">
        <v>-220.50231</v>
      </c>
      <c r="S76" s="41" t="n">
        <v>-1838.1851</v>
      </c>
      <c r="T76" s="41" t="n">
        <v>-7.04895</v>
      </c>
      <c r="U76" s="41" t="n">
        <v>-1.47904</v>
      </c>
      <c r="V76" s="41" t="n">
        <v>-4.44375</v>
      </c>
      <c r="W76" s="41" t="n">
        <v>-61.72279</v>
      </c>
      <c r="X76" s="41" t="n">
        <v>-25.46555</v>
      </c>
      <c r="Y76" s="41" t="n">
        <v>-52.17175</v>
      </c>
      <c r="Z76" s="41" t="n">
        <v>-59.45573</v>
      </c>
      <c r="AA76" s="41" t="n">
        <v>0</v>
      </c>
      <c r="AB76" s="41" t="n">
        <v>-8.97423</v>
      </c>
      <c r="AC76" s="41" t="n">
        <v>-220.76179</v>
      </c>
      <c r="AD76" s="41" t="n">
        <v>-53059.55052</v>
      </c>
      <c r="AE76" s="41" t="n">
        <v>-52013.60732</v>
      </c>
      <c r="AF76" s="41" t="n">
        <v>-793.97375</v>
      </c>
      <c r="AG76" s="42" t="n">
        <v>-251.96945</v>
      </c>
      <c r="AH76" s="41" t="n">
        <v>-1.3926637620898E-012</v>
      </c>
    </row>
    <row r="77" customFormat="false" ht="12.75" hidden="false" customHeight="true" outlineLevel="0" collapsed="false">
      <c r="B77" s="97"/>
      <c r="C77" s="38"/>
      <c r="D77" s="41"/>
      <c r="E77" s="41"/>
      <c r="F77" s="41"/>
      <c r="G77" s="41"/>
      <c r="H77" s="41"/>
      <c r="I77" s="41"/>
      <c r="J77" s="41"/>
      <c r="K77" s="41"/>
      <c r="L77" s="41"/>
      <c r="M77" s="41"/>
      <c r="N77" s="41"/>
      <c r="O77" s="41"/>
      <c r="P77" s="41"/>
      <c r="Q77" s="41"/>
      <c r="R77" s="41"/>
      <c r="S77" s="41"/>
      <c r="T77" s="41"/>
      <c r="U77" s="41"/>
      <c r="V77" s="41"/>
      <c r="W77" s="41"/>
      <c r="X77" s="41"/>
      <c r="Y77" s="41"/>
      <c r="Z77" s="41"/>
      <c r="AA77" s="41"/>
      <c r="AB77" s="41"/>
      <c r="AC77" s="41"/>
      <c r="AD77" s="41"/>
      <c r="AE77" s="41"/>
      <c r="AF77" s="41"/>
      <c r="AG77" s="42"/>
      <c r="AH77" s="41"/>
    </row>
    <row r="78" s="53" customFormat="true" ht="12.75" hidden="false" customHeight="true" outlineLevel="0" collapsed="false">
      <c r="B78" s="97"/>
      <c r="C78" s="54" t="s">
        <v>58</v>
      </c>
      <c r="D78" s="55" t="n">
        <v>0</v>
      </c>
      <c r="E78" s="55" t="n">
        <v>823064.49329</v>
      </c>
      <c r="F78" s="55" t="n">
        <v>621513.46104</v>
      </c>
      <c r="G78" s="55" t="n">
        <v>1563175.41344</v>
      </c>
      <c r="H78" s="55" t="n">
        <v>625734.72087</v>
      </c>
      <c r="I78" s="56" t="n">
        <v>3633488.08864</v>
      </c>
      <c r="J78" s="55" t="n">
        <v>166695.23124</v>
      </c>
      <c r="K78" s="55" t="n">
        <v>451990.83217</v>
      </c>
      <c r="L78" s="55" t="n">
        <v>214942.681</v>
      </c>
      <c r="M78" s="55" t="n">
        <v>131919.77386</v>
      </c>
      <c r="N78" s="55" t="n">
        <v>392681.23063</v>
      </c>
      <c r="O78" s="55" t="n">
        <v>104927.43732</v>
      </c>
      <c r="P78" s="56" t="n">
        <v>123096.17091</v>
      </c>
      <c r="Q78" s="55" t="n">
        <v>158163.10305</v>
      </c>
      <c r="R78" s="55" t="n">
        <v>111247.7044</v>
      </c>
      <c r="S78" s="55" t="n">
        <v>1855664.16458</v>
      </c>
      <c r="T78" s="55" t="n">
        <v>56747.61874</v>
      </c>
      <c r="U78" s="55" t="n">
        <v>66322.53183</v>
      </c>
      <c r="V78" s="55" t="n">
        <v>16846.22404</v>
      </c>
      <c r="W78" s="55" t="n">
        <v>9608.70581</v>
      </c>
      <c r="X78" s="55" t="n">
        <v>15051.62937</v>
      </c>
      <c r="Y78" s="55" t="n">
        <v>54963.95626</v>
      </c>
      <c r="Z78" s="55" t="n">
        <v>68056.22902</v>
      </c>
      <c r="AA78" s="55" t="n">
        <v>6153.963</v>
      </c>
      <c r="AB78" s="55" t="n">
        <v>6118.56936</v>
      </c>
      <c r="AC78" s="56" t="n">
        <v>299869.42743</v>
      </c>
      <c r="AD78" s="56" t="n">
        <v>5789021.68065</v>
      </c>
      <c r="AE78" s="56" t="n">
        <v>5197331.28874</v>
      </c>
      <c r="AF78" s="56" t="n">
        <v>433527.28886</v>
      </c>
      <c r="AG78" s="57" t="n">
        <v>158163.10305</v>
      </c>
      <c r="AH78" s="55" t="n">
        <v>7.27595761418343E-010</v>
      </c>
      <c r="AI78" s="98"/>
    </row>
    <row r="79" s="53" customFormat="true" ht="12.75" hidden="false" customHeight="true" outlineLevel="0" collapsed="false">
      <c r="B79" s="97"/>
      <c r="C79" s="54"/>
      <c r="D79" s="55"/>
      <c r="E79" s="55"/>
      <c r="F79" s="55"/>
      <c r="G79" s="55"/>
      <c r="H79" s="55"/>
      <c r="I79" s="55"/>
      <c r="J79" s="55"/>
      <c r="K79" s="55"/>
      <c r="L79" s="55"/>
      <c r="M79" s="55"/>
      <c r="N79" s="55"/>
      <c r="O79" s="55"/>
      <c r="P79" s="55"/>
      <c r="Q79" s="55"/>
      <c r="R79" s="55"/>
      <c r="S79" s="55"/>
      <c r="T79" s="55"/>
      <c r="U79" s="55"/>
      <c r="V79" s="55"/>
      <c r="W79" s="55"/>
      <c r="X79" s="55"/>
      <c r="Y79" s="55"/>
      <c r="Z79" s="55"/>
      <c r="AA79" s="55"/>
      <c r="AB79" s="55"/>
      <c r="AC79" s="55"/>
      <c r="AD79" s="55"/>
      <c r="AE79" s="55"/>
      <c r="AF79" s="55"/>
      <c r="AG79" s="58"/>
      <c r="AH79" s="55"/>
      <c r="AI79" s="98"/>
    </row>
    <row r="80" s="59" customFormat="true" ht="12.75" hidden="true" customHeight="true" outlineLevel="0" collapsed="false">
      <c r="B80" s="99" t="n">
        <v>4</v>
      </c>
      <c r="C80" s="61" t="s">
        <v>59</v>
      </c>
      <c r="D80" s="62" t="n">
        <v>0</v>
      </c>
      <c r="E80" s="62" t="n">
        <v>80383.61468</v>
      </c>
      <c r="F80" s="62" t="n">
        <v>149477.28562</v>
      </c>
      <c r="G80" s="62" t="n">
        <v>218259.36746</v>
      </c>
      <c r="H80" s="62" t="n">
        <v>63981.74054</v>
      </c>
      <c r="I80" s="62" t="n">
        <v>512102.0083</v>
      </c>
      <c r="J80" s="62" t="n">
        <v>28749.7148</v>
      </c>
      <c r="K80" s="62" t="n">
        <v>46388.13023</v>
      </c>
      <c r="L80" s="62" t="n">
        <v>18956.503</v>
      </c>
      <c r="M80" s="62" t="n">
        <v>19841.6131</v>
      </c>
      <c r="N80" s="62" t="n">
        <v>41077.43192</v>
      </c>
      <c r="O80" s="62" t="n">
        <v>10924.63781</v>
      </c>
      <c r="P80" s="62" t="n">
        <v>15752.09185</v>
      </c>
      <c r="Q80" s="62" t="n">
        <v>28710.47112</v>
      </c>
      <c r="R80" s="62" t="n">
        <v>34361.65725</v>
      </c>
      <c r="S80" s="62" t="n">
        <v>244762.25108</v>
      </c>
      <c r="T80" s="62" t="n">
        <v>12570.02065</v>
      </c>
      <c r="U80" s="62" t="n">
        <v>18750.24261</v>
      </c>
      <c r="V80" s="62" t="n">
        <v>4192.93813</v>
      </c>
      <c r="W80" s="62" t="n">
        <v>1290.37507</v>
      </c>
      <c r="X80" s="62" t="n">
        <v>2081.66991</v>
      </c>
      <c r="Y80" s="62" t="n">
        <v>5490.18501</v>
      </c>
      <c r="Z80" s="62" t="n">
        <v>8217.20811</v>
      </c>
      <c r="AA80" s="62" t="n">
        <v>636.406</v>
      </c>
      <c r="AB80" s="62" t="n">
        <v>1740.63993</v>
      </c>
      <c r="AC80" s="62" t="n">
        <v>54969.68542</v>
      </c>
      <c r="AD80" s="62" t="n">
        <v>811833.9448</v>
      </c>
      <c r="AE80" s="62" t="n">
        <v>690326.575</v>
      </c>
      <c r="AF80" s="62" t="n">
        <v>92796.89868</v>
      </c>
      <c r="AG80" s="63" t="n">
        <v>28710.47112</v>
      </c>
      <c r="AH80" s="62" t="n">
        <v>1.01863406598568E-010</v>
      </c>
      <c r="AI80" s="100"/>
    </row>
    <row r="81" s="59" customFormat="true" ht="12.75" hidden="true" customHeight="true" outlineLevel="0" collapsed="false">
      <c r="B81" s="99"/>
      <c r="C81" s="64"/>
      <c r="D81" s="65"/>
      <c r="E81" s="65"/>
      <c r="F81" s="65"/>
      <c r="G81" s="65"/>
      <c r="H81" s="65"/>
      <c r="I81" s="65"/>
      <c r="J81" s="65"/>
      <c r="K81" s="65"/>
      <c r="L81" s="65"/>
      <c r="M81" s="65"/>
      <c r="N81" s="65"/>
      <c r="O81" s="65"/>
      <c r="P81" s="65"/>
      <c r="Q81" s="65"/>
      <c r="R81" s="65"/>
      <c r="S81" s="65"/>
      <c r="T81" s="65"/>
      <c r="U81" s="65"/>
      <c r="V81" s="65"/>
      <c r="W81" s="65"/>
      <c r="X81" s="65"/>
      <c r="Y81" s="65"/>
      <c r="Z81" s="65"/>
      <c r="AA81" s="65"/>
      <c r="AB81" s="65"/>
      <c r="AC81" s="65"/>
      <c r="AD81" s="65"/>
      <c r="AE81" s="65"/>
      <c r="AF81" s="65"/>
      <c r="AG81" s="66"/>
      <c r="AH81" s="65"/>
      <c r="AI81" s="100"/>
    </row>
    <row r="82" s="59" customFormat="true" ht="12.75" hidden="true" customHeight="true" outlineLevel="0" collapsed="false">
      <c r="B82" s="99"/>
      <c r="C82" s="64" t="s">
        <v>60</v>
      </c>
      <c r="D82" s="65" t="n">
        <v>0</v>
      </c>
      <c r="E82" s="65" t="n">
        <v>903448.10797</v>
      </c>
      <c r="F82" s="65" t="n">
        <v>770990.74666</v>
      </c>
      <c r="G82" s="65" t="n">
        <v>1781434.7809</v>
      </c>
      <c r="H82" s="65" t="n">
        <v>689716.46141</v>
      </c>
      <c r="I82" s="67" t="n">
        <v>4145590.09694</v>
      </c>
      <c r="J82" s="65" t="n">
        <v>195444.94604</v>
      </c>
      <c r="K82" s="65" t="n">
        <v>498378.9624</v>
      </c>
      <c r="L82" s="65" t="n">
        <v>233899.184</v>
      </c>
      <c r="M82" s="65" t="n">
        <v>151761.38696</v>
      </c>
      <c r="N82" s="65" t="n">
        <v>433758.66255</v>
      </c>
      <c r="O82" s="65" t="n">
        <v>115852.07513</v>
      </c>
      <c r="P82" s="67" t="n">
        <v>138848.26276</v>
      </c>
      <c r="Q82" s="65" t="n">
        <v>186873.57417</v>
      </c>
      <c r="R82" s="65" t="n">
        <v>145609.36165</v>
      </c>
      <c r="S82" s="65" t="n">
        <v>2100426.41566</v>
      </c>
      <c r="T82" s="65" t="n">
        <v>69317.63939</v>
      </c>
      <c r="U82" s="65" t="n">
        <v>85072.77444</v>
      </c>
      <c r="V82" s="65" t="n">
        <v>21039.16217</v>
      </c>
      <c r="W82" s="65" t="n">
        <v>10899.08088</v>
      </c>
      <c r="X82" s="65" t="n">
        <v>17133.29928</v>
      </c>
      <c r="Y82" s="65" t="n">
        <v>60454.14127</v>
      </c>
      <c r="Z82" s="65" t="n">
        <v>76273.43713</v>
      </c>
      <c r="AA82" s="65" t="n">
        <v>6790.369</v>
      </c>
      <c r="AB82" s="65" t="n">
        <v>7859.20929</v>
      </c>
      <c r="AC82" s="67" t="n">
        <v>354839.11285</v>
      </c>
      <c r="AD82" s="67" t="n">
        <v>6600855.62545</v>
      </c>
      <c r="AE82" s="67" t="n">
        <v>5887657.86374</v>
      </c>
      <c r="AF82" s="67" t="n">
        <v>526324.18754</v>
      </c>
      <c r="AG82" s="68" t="n">
        <v>186873.57417</v>
      </c>
      <c r="AH82" s="65" t="n">
        <v>8.29459168016911E-010</v>
      </c>
      <c r="AI82" s="100"/>
    </row>
    <row r="83" s="53" customFormat="true" ht="12.75" hidden="false" customHeight="true" outlineLevel="0" collapsed="false">
      <c r="B83" s="97"/>
      <c r="C83" s="54"/>
      <c r="D83" s="55"/>
      <c r="E83" s="55"/>
      <c r="F83" s="55"/>
      <c r="G83" s="55"/>
      <c r="H83" s="55"/>
      <c r="I83" s="55"/>
      <c r="J83" s="55"/>
      <c r="K83" s="55"/>
      <c r="L83" s="55"/>
      <c r="M83" s="55"/>
      <c r="N83" s="55"/>
      <c r="O83" s="55"/>
      <c r="P83" s="55"/>
      <c r="Q83" s="55"/>
      <c r="R83" s="55"/>
      <c r="S83" s="55"/>
      <c r="T83" s="55"/>
      <c r="U83" s="55"/>
      <c r="V83" s="55"/>
      <c r="W83" s="55"/>
      <c r="X83" s="55"/>
      <c r="Y83" s="55"/>
      <c r="Z83" s="55"/>
      <c r="AA83" s="55"/>
      <c r="AB83" s="55"/>
      <c r="AC83" s="55"/>
      <c r="AD83" s="55"/>
      <c r="AE83" s="55"/>
      <c r="AF83" s="55"/>
      <c r="AG83" s="58"/>
      <c r="AH83" s="55"/>
      <c r="AI83" s="98"/>
    </row>
    <row r="84" customFormat="false" ht="12.75" hidden="false" customHeight="true" outlineLevel="0" collapsed="false">
      <c r="B84" s="93"/>
      <c r="C84" s="40" t="s">
        <v>61</v>
      </c>
      <c r="D84" s="41" t="n">
        <v>0</v>
      </c>
      <c r="E84" s="41" t="n">
        <v>0</v>
      </c>
      <c r="F84" s="41" t="n">
        <v>0</v>
      </c>
      <c r="G84" s="41" t="n">
        <v>0</v>
      </c>
      <c r="H84" s="41" t="n">
        <v>0</v>
      </c>
      <c r="I84" s="41" t="n">
        <v>0</v>
      </c>
      <c r="J84" s="41" t="n">
        <v>0</v>
      </c>
      <c r="K84" s="41" t="n">
        <v>0</v>
      </c>
      <c r="L84" s="41" t="n">
        <v>0</v>
      </c>
      <c r="M84" s="41" t="n">
        <v>0</v>
      </c>
      <c r="N84" s="41" t="n">
        <v>0</v>
      </c>
      <c r="O84" s="41" t="n">
        <v>0</v>
      </c>
      <c r="P84" s="41" t="n">
        <v>0</v>
      </c>
      <c r="Q84" s="41" t="n">
        <v>0</v>
      </c>
      <c r="R84" s="41" t="n">
        <v>0</v>
      </c>
      <c r="S84" s="41" t="n">
        <v>0</v>
      </c>
      <c r="T84" s="41" t="n">
        <v>0</v>
      </c>
      <c r="U84" s="41" t="n">
        <v>0</v>
      </c>
      <c r="V84" s="41" t="n">
        <v>0</v>
      </c>
      <c r="W84" s="41" t="n">
        <v>0</v>
      </c>
      <c r="X84" s="41" t="n">
        <v>0</v>
      </c>
      <c r="Y84" s="41" t="n">
        <v>0</v>
      </c>
      <c r="Z84" s="41" t="n">
        <v>0</v>
      </c>
      <c r="AA84" s="41" t="n">
        <v>0</v>
      </c>
      <c r="AB84" s="41" t="n">
        <v>0</v>
      </c>
      <c r="AC84" s="41" t="n">
        <v>0</v>
      </c>
      <c r="AD84" s="41" t="n">
        <v>0</v>
      </c>
      <c r="AE84" s="41" t="n">
        <v>0</v>
      </c>
      <c r="AF84" s="41" t="n">
        <v>0</v>
      </c>
      <c r="AG84" s="42" t="n">
        <v>0</v>
      </c>
      <c r="AH84" s="41" t="n">
        <v>-1.71999658959976E-009</v>
      </c>
    </row>
    <row r="85" customFormat="false" ht="12.75" hidden="false" customHeight="true" outlineLevel="0" collapsed="false">
      <c r="B85" s="94" t="n">
        <v>21</v>
      </c>
      <c r="C85" s="44" t="s">
        <v>62</v>
      </c>
      <c r="D85" s="41" t="n">
        <v>0</v>
      </c>
      <c r="E85" s="41" t="n">
        <v>550612.1922</v>
      </c>
      <c r="F85" s="41" t="n">
        <v>339527.21446</v>
      </c>
      <c r="G85" s="41" t="n">
        <v>1215670.3833</v>
      </c>
      <c r="H85" s="41" t="n">
        <v>490098.10002</v>
      </c>
      <c r="I85" s="41" t="n">
        <v>2595907.88998</v>
      </c>
      <c r="J85" s="41" t="n">
        <v>143536.64325</v>
      </c>
      <c r="K85" s="41" t="n">
        <v>370488.40109</v>
      </c>
      <c r="L85" s="41" t="n">
        <v>161501.211</v>
      </c>
      <c r="M85" s="41" t="n">
        <v>115254.51773</v>
      </c>
      <c r="N85" s="41" t="n">
        <v>336772.9835</v>
      </c>
      <c r="O85" s="41" t="n">
        <v>75736.04211</v>
      </c>
      <c r="P85" s="41" t="n">
        <v>101955.43021</v>
      </c>
      <c r="Q85" s="41" t="n">
        <v>105602.83664</v>
      </c>
      <c r="R85" s="41" t="n">
        <v>91021.64978</v>
      </c>
      <c r="S85" s="41" t="n">
        <v>1501869.71531</v>
      </c>
      <c r="T85" s="41" t="n">
        <v>43064.70738</v>
      </c>
      <c r="U85" s="41" t="n">
        <v>56978.93858</v>
      </c>
      <c r="V85" s="41" t="n">
        <v>3827.5937</v>
      </c>
      <c r="W85" s="41" t="n">
        <v>6316.75388</v>
      </c>
      <c r="X85" s="41" t="n">
        <v>12943.18622</v>
      </c>
      <c r="Y85" s="41" t="n">
        <v>45175.00199</v>
      </c>
      <c r="Z85" s="41" t="n">
        <v>59995.73489</v>
      </c>
      <c r="AA85" s="41" t="n">
        <v>1668.052</v>
      </c>
      <c r="AB85" s="41" t="n">
        <v>3663.38279</v>
      </c>
      <c r="AC85" s="41" t="n">
        <v>233633.35143</v>
      </c>
      <c r="AD85" s="41" t="n">
        <v>4331410.95672</v>
      </c>
      <c r="AE85" s="41" t="n">
        <v>3859663.91536</v>
      </c>
      <c r="AF85" s="41" t="n">
        <v>366144.20472</v>
      </c>
      <c r="AG85" s="42" t="n">
        <v>105602.83664</v>
      </c>
      <c r="AH85" s="41" t="n">
        <v>-3.49245965480804E-010</v>
      </c>
    </row>
    <row r="86" customFormat="false" ht="12.75" hidden="false" customHeight="true" outlineLevel="0" collapsed="false">
      <c r="B86" s="94" t="n">
        <v>2101</v>
      </c>
      <c r="C86" s="45" t="s">
        <v>63</v>
      </c>
      <c r="D86" s="41" t="n">
        <v>0</v>
      </c>
      <c r="E86" s="41" t="n">
        <v>345480.62447</v>
      </c>
      <c r="F86" s="41" t="n">
        <v>283859.34202</v>
      </c>
      <c r="G86" s="41" t="n">
        <v>940726.69377</v>
      </c>
      <c r="H86" s="41" t="n">
        <v>390846.42234</v>
      </c>
      <c r="I86" s="41" t="n">
        <v>1960913.0826</v>
      </c>
      <c r="J86" s="41" t="n">
        <v>107856.66729</v>
      </c>
      <c r="K86" s="41" t="n">
        <v>223586.84312</v>
      </c>
      <c r="L86" s="41" t="n">
        <v>129125.314</v>
      </c>
      <c r="M86" s="41" t="n">
        <v>104566.42039</v>
      </c>
      <c r="N86" s="41" t="n">
        <v>246861.29258</v>
      </c>
      <c r="O86" s="41" t="n">
        <v>57940.99386</v>
      </c>
      <c r="P86" s="41" t="n">
        <v>60234.95341</v>
      </c>
      <c r="Q86" s="41" t="n">
        <v>27511.59856</v>
      </c>
      <c r="R86" s="41" t="n">
        <v>11206.96134</v>
      </c>
      <c r="S86" s="41" t="n">
        <v>968891.04455</v>
      </c>
      <c r="T86" s="41" t="n">
        <v>18360.69994</v>
      </c>
      <c r="U86" s="41" t="n">
        <v>4802.15338</v>
      </c>
      <c r="V86" s="41" t="n">
        <v>1443.13692</v>
      </c>
      <c r="W86" s="41" t="n">
        <v>6241.05521</v>
      </c>
      <c r="X86" s="41" t="n">
        <v>10712.70057</v>
      </c>
      <c r="Y86" s="41" t="n">
        <v>37873.58671</v>
      </c>
      <c r="Z86" s="41" t="n">
        <v>22276.09107</v>
      </c>
      <c r="AA86" s="41" t="n">
        <v>940.218</v>
      </c>
      <c r="AB86" s="41" t="n">
        <v>2837.81423</v>
      </c>
      <c r="AC86" s="41" t="n">
        <v>105487.45603</v>
      </c>
      <c r="AD86" s="41" t="n">
        <v>3035291.58318</v>
      </c>
      <c r="AE86" s="41" t="n">
        <v>2849985.19297</v>
      </c>
      <c r="AF86" s="41" t="n">
        <v>157794.79165</v>
      </c>
      <c r="AG86" s="42" t="n">
        <v>27511.59856</v>
      </c>
      <c r="AH86" s="41" t="n">
        <v>-1.60071067512035E-010</v>
      </c>
    </row>
    <row r="87" customFormat="false" ht="12.75" hidden="false" customHeight="true" outlineLevel="0" collapsed="false">
      <c r="B87" s="94" t="n">
        <v>2102</v>
      </c>
      <c r="C87" s="45" t="s">
        <v>64</v>
      </c>
      <c r="D87" s="41" t="n">
        <v>0</v>
      </c>
      <c r="E87" s="41" t="n">
        <v>0</v>
      </c>
      <c r="F87" s="41" t="n">
        <v>1000</v>
      </c>
      <c r="G87" s="41" t="n">
        <v>0</v>
      </c>
      <c r="H87" s="41" t="n">
        <v>1805</v>
      </c>
      <c r="I87" s="41" t="n">
        <v>2805</v>
      </c>
      <c r="J87" s="41" t="n">
        <v>32.20336</v>
      </c>
      <c r="K87" s="41" t="n">
        <v>1360.53778</v>
      </c>
      <c r="L87" s="41" t="n">
        <v>11594.084</v>
      </c>
      <c r="M87" s="41" t="n">
        <v>0</v>
      </c>
      <c r="N87" s="41" t="n">
        <v>0</v>
      </c>
      <c r="O87" s="41" t="n">
        <v>480.7775</v>
      </c>
      <c r="P87" s="41" t="n">
        <v>1000</v>
      </c>
      <c r="Q87" s="41" t="n">
        <v>2032.44369</v>
      </c>
      <c r="R87" s="41" t="n">
        <v>0</v>
      </c>
      <c r="S87" s="41" t="n">
        <v>16500.04633</v>
      </c>
      <c r="T87" s="41" t="n">
        <v>0</v>
      </c>
      <c r="U87" s="41" t="n">
        <v>0</v>
      </c>
      <c r="V87" s="41" t="n">
        <v>0</v>
      </c>
      <c r="W87" s="41" t="n">
        <v>0</v>
      </c>
      <c r="X87" s="41" t="n">
        <v>0</v>
      </c>
      <c r="Y87" s="41" t="n">
        <v>0</v>
      </c>
      <c r="Z87" s="41" t="n">
        <v>1226.64677</v>
      </c>
      <c r="AA87" s="41" t="n">
        <v>0</v>
      </c>
      <c r="AB87" s="41" t="n">
        <v>0</v>
      </c>
      <c r="AC87" s="41" t="n">
        <v>1226.64677</v>
      </c>
      <c r="AD87" s="41" t="n">
        <v>20531.6931</v>
      </c>
      <c r="AE87" s="41" t="n">
        <v>17240.39928</v>
      </c>
      <c r="AF87" s="41" t="n">
        <v>1258.85013</v>
      </c>
      <c r="AG87" s="42" t="n">
        <v>2032.44369</v>
      </c>
      <c r="AH87" s="41" t="n">
        <v>0</v>
      </c>
    </row>
    <row r="88" customFormat="false" ht="12.75" hidden="false" customHeight="true" outlineLevel="0" collapsed="false">
      <c r="B88" s="94" t="n">
        <v>2103</v>
      </c>
      <c r="C88" s="45" t="s">
        <v>65</v>
      </c>
      <c r="D88" s="41" t="n">
        <v>0</v>
      </c>
      <c r="E88" s="41" t="n">
        <v>205131.56773</v>
      </c>
      <c r="F88" s="41" t="n">
        <v>54667.87244</v>
      </c>
      <c r="G88" s="41" t="n">
        <v>274757.81774</v>
      </c>
      <c r="H88" s="41" t="n">
        <v>97446.67768</v>
      </c>
      <c r="I88" s="41" t="n">
        <v>632003.93559</v>
      </c>
      <c r="J88" s="41" t="n">
        <v>35647.7726</v>
      </c>
      <c r="K88" s="41" t="n">
        <v>145413.19119</v>
      </c>
      <c r="L88" s="41" t="n">
        <v>20781.813</v>
      </c>
      <c r="M88" s="41" t="n">
        <v>10688.09734</v>
      </c>
      <c r="N88" s="41" t="n">
        <v>89890.29768</v>
      </c>
      <c r="O88" s="41" t="n">
        <v>16292.77362</v>
      </c>
      <c r="P88" s="41" t="n">
        <v>40719.69277</v>
      </c>
      <c r="Q88" s="41" t="n">
        <v>76058.44839</v>
      </c>
      <c r="R88" s="41" t="n">
        <v>79814.68844</v>
      </c>
      <c r="S88" s="41" t="n">
        <v>515306.77503</v>
      </c>
      <c r="T88" s="41" t="n">
        <v>24699.25144</v>
      </c>
      <c r="U88" s="41" t="n">
        <v>52176.7852</v>
      </c>
      <c r="V88" s="41" t="n">
        <v>2384.40238</v>
      </c>
      <c r="W88" s="41" t="n">
        <v>69.44581</v>
      </c>
      <c r="X88" s="41" t="n">
        <v>2229.48565</v>
      </c>
      <c r="Y88" s="41" t="n">
        <v>7301.41528</v>
      </c>
      <c r="Z88" s="41" t="n">
        <v>36492.99705</v>
      </c>
      <c r="AA88" s="41" t="n">
        <v>726.529</v>
      </c>
      <c r="AB88" s="41" t="n">
        <v>824.56856</v>
      </c>
      <c r="AC88" s="41" t="n">
        <v>126904.88037</v>
      </c>
      <c r="AD88" s="41" t="n">
        <v>1274215.59099</v>
      </c>
      <c r="AE88" s="41" t="n">
        <v>991068.88466</v>
      </c>
      <c r="AF88" s="41" t="n">
        <v>207088.25794</v>
      </c>
      <c r="AG88" s="42" t="n">
        <v>76058.44839</v>
      </c>
      <c r="AH88" s="41" t="n">
        <v>0</v>
      </c>
    </row>
    <row r="89" customFormat="false" ht="12.75" hidden="false" customHeight="true" outlineLevel="0" collapsed="false">
      <c r="B89" s="94" t="n">
        <v>2104</v>
      </c>
      <c r="C89" s="45" t="s">
        <v>66</v>
      </c>
      <c r="D89" s="41" t="n">
        <v>0</v>
      </c>
      <c r="E89" s="41" t="n">
        <v>0</v>
      </c>
      <c r="F89" s="41" t="n">
        <v>0</v>
      </c>
      <c r="G89" s="41" t="n">
        <v>185.87179</v>
      </c>
      <c r="H89" s="41" t="n">
        <v>0</v>
      </c>
      <c r="I89" s="41" t="n">
        <v>185.87179</v>
      </c>
      <c r="J89" s="41" t="n">
        <v>0</v>
      </c>
      <c r="K89" s="41" t="n">
        <v>127.829</v>
      </c>
      <c r="L89" s="41" t="n">
        <v>0</v>
      </c>
      <c r="M89" s="41" t="n">
        <v>0</v>
      </c>
      <c r="N89" s="41" t="n">
        <v>21.39324</v>
      </c>
      <c r="O89" s="41" t="n">
        <v>1021.49713</v>
      </c>
      <c r="P89" s="41" t="n">
        <v>0.78403</v>
      </c>
      <c r="Q89" s="41" t="n">
        <v>0.346</v>
      </c>
      <c r="R89" s="41" t="n">
        <v>0</v>
      </c>
      <c r="S89" s="41" t="n">
        <v>1171.8494</v>
      </c>
      <c r="T89" s="41" t="n">
        <v>4.756</v>
      </c>
      <c r="U89" s="41" t="n">
        <v>0</v>
      </c>
      <c r="V89" s="41" t="n">
        <v>0.0544</v>
      </c>
      <c r="W89" s="41" t="n">
        <v>6.25286</v>
      </c>
      <c r="X89" s="41" t="n">
        <v>1</v>
      </c>
      <c r="Y89" s="41" t="n">
        <v>0</v>
      </c>
      <c r="Z89" s="41" t="n">
        <v>0</v>
      </c>
      <c r="AA89" s="41" t="n">
        <v>1.305</v>
      </c>
      <c r="AB89" s="41" t="n">
        <v>1</v>
      </c>
      <c r="AC89" s="41" t="n">
        <v>14.36826</v>
      </c>
      <c r="AD89" s="41" t="n">
        <v>1372.08945</v>
      </c>
      <c r="AE89" s="41" t="n">
        <v>1369.43845</v>
      </c>
      <c r="AF89" s="41" t="n">
        <v>2.305</v>
      </c>
      <c r="AG89" s="42" t="n">
        <v>0.346</v>
      </c>
      <c r="AH89" s="41" t="n">
        <v>-1.5976109324356E-013</v>
      </c>
    </row>
    <row r="90" customFormat="false" ht="12.75" hidden="false" customHeight="true" outlineLevel="0" collapsed="false">
      <c r="B90" s="94" t="n">
        <v>22</v>
      </c>
      <c r="C90" s="44" t="s">
        <v>35</v>
      </c>
      <c r="D90" s="41" t="n">
        <v>0</v>
      </c>
      <c r="E90" s="41" t="n">
        <v>0</v>
      </c>
      <c r="F90" s="41" t="n">
        <v>0</v>
      </c>
      <c r="G90" s="41" t="n">
        <v>0</v>
      </c>
      <c r="H90" s="41" t="n">
        <v>0</v>
      </c>
      <c r="I90" s="41" t="n">
        <v>0</v>
      </c>
      <c r="J90" s="41" t="n">
        <v>0</v>
      </c>
      <c r="K90" s="41" t="n">
        <v>0</v>
      </c>
      <c r="L90" s="41" t="n">
        <v>3000</v>
      </c>
      <c r="M90" s="41" t="n">
        <v>0</v>
      </c>
      <c r="N90" s="41" t="n">
        <v>0</v>
      </c>
      <c r="O90" s="41" t="n">
        <v>1500</v>
      </c>
      <c r="P90" s="41" t="n">
        <v>0</v>
      </c>
      <c r="Q90" s="41" t="n">
        <v>1900</v>
      </c>
      <c r="R90" s="41" t="n">
        <v>0</v>
      </c>
      <c r="S90" s="41" t="n">
        <v>6400</v>
      </c>
      <c r="T90" s="41" t="n">
        <v>0</v>
      </c>
      <c r="U90" s="41" t="n">
        <v>0</v>
      </c>
      <c r="V90" s="41" t="n">
        <v>0</v>
      </c>
      <c r="W90" s="41" t="n">
        <v>0</v>
      </c>
      <c r="X90" s="41" t="n">
        <v>0</v>
      </c>
      <c r="Y90" s="41" t="n">
        <v>0</v>
      </c>
      <c r="Z90" s="41" t="n">
        <v>1100</v>
      </c>
      <c r="AA90" s="41" t="n">
        <v>0</v>
      </c>
      <c r="AB90" s="41" t="n">
        <v>0</v>
      </c>
      <c r="AC90" s="41" t="n">
        <v>1100</v>
      </c>
      <c r="AD90" s="41" t="n">
        <v>7500</v>
      </c>
      <c r="AE90" s="41" t="n">
        <v>4500</v>
      </c>
      <c r="AF90" s="41" t="n">
        <v>1100</v>
      </c>
      <c r="AG90" s="42" t="n">
        <v>1900</v>
      </c>
      <c r="AH90" s="41" t="n">
        <v>0</v>
      </c>
    </row>
    <row r="91" customFormat="false" ht="12.75" hidden="false" customHeight="true" outlineLevel="0" collapsed="false">
      <c r="B91" s="94" t="n">
        <v>2201</v>
      </c>
      <c r="C91" s="45" t="s">
        <v>155</v>
      </c>
      <c r="D91" s="41" t="n">
        <v>0</v>
      </c>
      <c r="E91" s="41" t="n">
        <v>0</v>
      </c>
      <c r="F91" s="41" t="n">
        <v>0</v>
      </c>
      <c r="G91" s="41" t="n">
        <v>0</v>
      </c>
      <c r="H91" s="41" t="n">
        <v>0</v>
      </c>
      <c r="I91" s="41" t="n">
        <v>0</v>
      </c>
      <c r="J91" s="41" t="n">
        <v>0</v>
      </c>
      <c r="K91" s="41" t="n">
        <v>0</v>
      </c>
      <c r="L91" s="41" t="n">
        <v>3000</v>
      </c>
      <c r="M91" s="41" t="n">
        <v>0</v>
      </c>
      <c r="N91" s="41" t="n">
        <v>0</v>
      </c>
      <c r="O91" s="41" t="n">
        <v>1500</v>
      </c>
      <c r="P91" s="41" t="n">
        <v>0</v>
      </c>
      <c r="Q91" s="41" t="n">
        <v>1900</v>
      </c>
      <c r="R91" s="41" t="n">
        <v>0</v>
      </c>
      <c r="S91" s="41" t="n">
        <v>6400</v>
      </c>
      <c r="T91" s="41" t="n">
        <v>0</v>
      </c>
      <c r="U91" s="41" t="n">
        <v>0</v>
      </c>
      <c r="V91" s="41" t="n">
        <v>0</v>
      </c>
      <c r="W91" s="41" t="n">
        <v>0</v>
      </c>
      <c r="X91" s="41" t="n">
        <v>0</v>
      </c>
      <c r="Y91" s="41" t="n">
        <v>0</v>
      </c>
      <c r="Z91" s="41" t="n">
        <v>0</v>
      </c>
      <c r="AA91" s="41" t="n">
        <v>0</v>
      </c>
      <c r="AB91" s="41" t="n">
        <v>0</v>
      </c>
      <c r="AC91" s="41" t="n">
        <v>0</v>
      </c>
      <c r="AD91" s="41" t="n">
        <v>6400</v>
      </c>
      <c r="AE91" s="41" t="n">
        <v>4500</v>
      </c>
      <c r="AF91" s="41" t="n">
        <v>0</v>
      </c>
      <c r="AG91" s="42" t="n">
        <v>1900</v>
      </c>
      <c r="AH91" s="41" t="n">
        <v>0</v>
      </c>
    </row>
    <row r="92" customFormat="false" ht="12.75" hidden="false" customHeight="true" outlineLevel="0" collapsed="false">
      <c r="B92" s="94" t="n">
        <v>2202</v>
      </c>
      <c r="C92" s="45" t="s">
        <v>156</v>
      </c>
      <c r="D92" s="41" t="n">
        <v>0</v>
      </c>
      <c r="E92" s="41" t="n">
        <v>0</v>
      </c>
      <c r="F92" s="41" t="n">
        <v>0</v>
      </c>
      <c r="G92" s="41" t="n">
        <v>0</v>
      </c>
      <c r="H92" s="41" t="n">
        <v>0</v>
      </c>
      <c r="I92" s="41" t="n">
        <v>0</v>
      </c>
      <c r="J92" s="41" t="n">
        <v>0</v>
      </c>
      <c r="K92" s="41" t="n">
        <v>0</v>
      </c>
      <c r="L92" s="41" t="n">
        <v>0</v>
      </c>
      <c r="M92" s="41" t="n">
        <v>0</v>
      </c>
      <c r="N92" s="41" t="n">
        <v>0</v>
      </c>
      <c r="O92" s="41" t="n">
        <v>0</v>
      </c>
      <c r="P92" s="41" t="n">
        <v>0</v>
      </c>
      <c r="Q92" s="41" t="n">
        <v>0</v>
      </c>
      <c r="R92" s="41" t="n">
        <v>0</v>
      </c>
      <c r="S92" s="41" t="n">
        <v>0</v>
      </c>
      <c r="T92" s="41" t="n">
        <v>0</v>
      </c>
      <c r="U92" s="41" t="n">
        <v>0</v>
      </c>
      <c r="V92" s="41" t="n">
        <v>0</v>
      </c>
      <c r="W92" s="41" t="n">
        <v>0</v>
      </c>
      <c r="X92" s="41" t="n">
        <v>0</v>
      </c>
      <c r="Y92" s="41" t="n">
        <v>0</v>
      </c>
      <c r="Z92" s="41" t="n">
        <v>1100</v>
      </c>
      <c r="AA92" s="41" t="n">
        <v>0</v>
      </c>
      <c r="AB92" s="41" t="n">
        <v>0</v>
      </c>
      <c r="AC92" s="41" t="n">
        <v>1100</v>
      </c>
      <c r="AD92" s="41" t="n">
        <v>1100</v>
      </c>
      <c r="AE92" s="41" t="n">
        <v>0</v>
      </c>
      <c r="AF92" s="41" t="n">
        <v>1100</v>
      </c>
      <c r="AG92" s="42" t="n">
        <v>0</v>
      </c>
      <c r="AH92" s="41" t="n">
        <v>0</v>
      </c>
    </row>
    <row r="93" customFormat="false" ht="12.75" hidden="false" customHeight="true" outlineLevel="0" collapsed="false">
      <c r="B93" s="94" t="n">
        <v>2203</v>
      </c>
      <c r="C93" s="45" t="s">
        <v>157</v>
      </c>
      <c r="D93" s="41" t="n">
        <v>0</v>
      </c>
      <c r="E93" s="41" t="n">
        <v>0</v>
      </c>
      <c r="F93" s="41" t="n">
        <v>0</v>
      </c>
      <c r="G93" s="41" t="n">
        <v>0</v>
      </c>
      <c r="H93" s="41" t="n">
        <v>0</v>
      </c>
      <c r="I93" s="41" t="n">
        <v>0</v>
      </c>
      <c r="J93" s="41" t="n">
        <v>0</v>
      </c>
      <c r="K93" s="41" t="n">
        <v>0</v>
      </c>
      <c r="L93" s="41" t="n">
        <v>0</v>
      </c>
      <c r="M93" s="41" t="n">
        <v>0</v>
      </c>
      <c r="N93" s="41" t="n">
        <v>0</v>
      </c>
      <c r="O93" s="41" t="n">
        <v>0</v>
      </c>
      <c r="P93" s="41" t="n">
        <v>0</v>
      </c>
      <c r="Q93" s="41" t="n">
        <v>0</v>
      </c>
      <c r="R93" s="41" t="n">
        <v>0</v>
      </c>
      <c r="S93" s="41" t="n">
        <v>0</v>
      </c>
      <c r="T93" s="41" t="n">
        <v>0</v>
      </c>
      <c r="U93" s="41" t="n">
        <v>0</v>
      </c>
      <c r="V93" s="41" t="n">
        <v>0</v>
      </c>
      <c r="W93" s="41" t="n">
        <v>0</v>
      </c>
      <c r="X93" s="41" t="n">
        <v>0</v>
      </c>
      <c r="Y93" s="41" t="n">
        <v>0</v>
      </c>
      <c r="Z93" s="41" t="n">
        <v>0</v>
      </c>
      <c r="AA93" s="41" t="n">
        <v>0</v>
      </c>
      <c r="AB93" s="41" t="n">
        <v>0</v>
      </c>
      <c r="AC93" s="41" t="n">
        <v>0</v>
      </c>
      <c r="AD93" s="41" t="n">
        <v>0</v>
      </c>
      <c r="AE93" s="41" t="n">
        <v>0</v>
      </c>
      <c r="AF93" s="41" t="n">
        <v>0</v>
      </c>
      <c r="AG93" s="42" t="n">
        <v>0</v>
      </c>
      <c r="AH93" s="41" t="n">
        <v>0</v>
      </c>
    </row>
    <row r="94" customFormat="false" ht="12.75" hidden="false" customHeight="true" outlineLevel="0" collapsed="false">
      <c r="B94" s="94" t="n">
        <v>23</v>
      </c>
      <c r="C94" s="44" t="s">
        <v>67</v>
      </c>
      <c r="D94" s="41" t="n">
        <v>0</v>
      </c>
      <c r="E94" s="41" t="n">
        <v>1665.12536</v>
      </c>
      <c r="F94" s="41" t="n">
        <v>24502.39572</v>
      </c>
      <c r="G94" s="41" t="n">
        <v>13523.57575</v>
      </c>
      <c r="H94" s="41" t="n">
        <v>14044.8343</v>
      </c>
      <c r="I94" s="41" t="n">
        <v>53735.93113</v>
      </c>
      <c r="J94" s="41" t="n">
        <v>1455.77145</v>
      </c>
      <c r="K94" s="41" t="n">
        <v>5171.99115</v>
      </c>
      <c r="L94" s="41" t="n">
        <v>386.252</v>
      </c>
      <c r="M94" s="41" t="n">
        <v>1561.87855</v>
      </c>
      <c r="N94" s="41" t="n">
        <v>4741.91585</v>
      </c>
      <c r="O94" s="41" t="n">
        <v>131.39034</v>
      </c>
      <c r="P94" s="41" t="n">
        <v>456.10264</v>
      </c>
      <c r="Q94" s="41" t="n">
        <v>399.83971</v>
      </c>
      <c r="R94" s="41" t="n">
        <v>151.05976</v>
      </c>
      <c r="S94" s="41" t="n">
        <v>14456.20145</v>
      </c>
      <c r="T94" s="41" t="n">
        <v>196.06128</v>
      </c>
      <c r="U94" s="41" t="n">
        <v>190.55373</v>
      </c>
      <c r="V94" s="41" t="n">
        <v>11.97196</v>
      </c>
      <c r="W94" s="41" t="n">
        <v>20.77327</v>
      </c>
      <c r="X94" s="41" t="n">
        <v>4.99636</v>
      </c>
      <c r="Y94" s="41" t="n">
        <v>80.12172</v>
      </c>
      <c r="Z94" s="41" t="n">
        <v>0.26</v>
      </c>
      <c r="AA94" s="41" t="n">
        <v>29.735</v>
      </c>
      <c r="AB94" s="41" t="n">
        <v>35.59237</v>
      </c>
      <c r="AC94" s="41" t="n">
        <v>570.06569</v>
      </c>
      <c r="AD94" s="41" t="n">
        <v>68762.19827</v>
      </c>
      <c r="AE94" s="41" t="n">
        <v>66529.98226</v>
      </c>
      <c r="AF94" s="41" t="n">
        <v>1832.3763</v>
      </c>
      <c r="AG94" s="42" t="n">
        <v>399.83971</v>
      </c>
      <c r="AH94" s="41" t="n">
        <v>1.81330506165978E-011</v>
      </c>
    </row>
    <row r="95" customFormat="false" ht="12.75" hidden="false" customHeight="true" outlineLevel="0" collapsed="false">
      <c r="B95" s="94" t="n">
        <v>24</v>
      </c>
      <c r="C95" s="44" t="s">
        <v>68</v>
      </c>
      <c r="D95" s="41" t="n">
        <v>0</v>
      </c>
      <c r="E95" s="41" t="n">
        <v>8011.60697</v>
      </c>
      <c r="F95" s="41" t="n">
        <v>4247.47743</v>
      </c>
      <c r="G95" s="41" t="n">
        <v>3233.4009</v>
      </c>
      <c r="H95" s="41" t="n">
        <v>188.17144</v>
      </c>
      <c r="I95" s="41" t="n">
        <v>15680.65674</v>
      </c>
      <c r="J95" s="41" t="n">
        <v>160.4485</v>
      </c>
      <c r="K95" s="41" t="n">
        <v>10776.46142</v>
      </c>
      <c r="L95" s="41" t="n">
        <v>3955.72</v>
      </c>
      <c r="M95" s="41" t="n">
        <v>1408.39482</v>
      </c>
      <c r="N95" s="41" t="n">
        <v>0</v>
      </c>
      <c r="O95" s="41" t="n">
        <v>1529.3139</v>
      </c>
      <c r="P95" s="41" t="n">
        <v>4233.55936</v>
      </c>
      <c r="Q95" s="41" t="n">
        <v>0</v>
      </c>
      <c r="R95" s="41" t="n">
        <v>0</v>
      </c>
      <c r="S95" s="41" t="n">
        <v>22063.898</v>
      </c>
      <c r="T95" s="41" t="n">
        <v>442.33647</v>
      </c>
      <c r="U95" s="41" t="n">
        <v>0</v>
      </c>
      <c r="V95" s="41" t="n">
        <v>0</v>
      </c>
      <c r="W95" s="41" t="n">
        <v>0</v>
      </c>
      <c r="X95" s="41" t="n">
        <v>0</v>
      </c>
      <c r="Y95" s="41" t="n">
        <v>0</v>
      </c>
      <c r="Z95" s="41" t="n">
        <v>0</v>
      </c>
      <c r="AA95" s="41" t="n">
        <v>0</v>
      </c>
      <c r="AB95" s="41" t="n">
        <v>0</v>
      </c>
      <c r="AC95" s="41" t="n">
        <v>442.33647</v>
      </c>
      <c r="AD95" s="41" t="n">
        <v>38186.89121</v>
      </c>
      <c r="AE95" s="41" t="n">
        <v>38026.44271</v>
      </c>
      <c r="AF95" s="41" t="n">
        <v>160.4485</v>
      </c>
      <c r="AG95" s="42" t="n">
        <v>0</v>
      </c>
      <c r="AH95" s="41" t="n">
        <v>-1.3926637620898E-012</v>
      </c>
    </row>
    <row r="96" customFormat="false" ht="12.75" hidden="false" customHeight="true" outlineLevel="0" collapsed="false">
      <c r="B96" s="94" t="n">
        <v>25</v>
      </c>
      <c r="C96" s="44" t="s">
        <v>69</v>
      </c>
      <c r="D96" s="41" t="n">
        <v>0</v>
      </c>
      <c r="E96" s="41" t="n">
        <v>22972.15756</v>
      </c>
      <c r="F96" s="41" t="n">
        <v>40447.53842</v>
      </c>
      <c r="G96" s="41" t="n">
        <v>36895.56868</v>
      </c>
      <c r="H96" s="41" t="n">
        <v>18969.1298</v>
      </c>
      <c r="I96" s="41" t="n">
        <v>119284.39446</v>
      </c>
      <c r="J96" s="41" t="n">
        <v>2292.03042</v>
      </c>
      <c r="K96" s="41" t="n">
        <v>10249.78067</v>
      </c>
      <c r="L96" s="41" t="n">
        <v>5104.552</v>
      </c>
      <c r="M96" s="41" t="n">
        <v>2290.36711</v>
      </c>
      <c r="N96" s="41" t="n">
        <v>10438.57231</v>
      </c>
      <c r="O96" s="41" t="n">
        <v>3001.29403</v>
      </c>
      <c r="P96" s="41" t="n">
        <v>2506.21175</v>
      </c>
      <c r="Q96" s="41" t="n">
        <v>4626.3267</v>
      </c>
      <c r="R96" s="41" t="n">
        <v>8433.83897</v>
      </c>
      <c r="S96" s="41" t="n">
        <v>48942.97396</v>
      </c>
      <c r="T96" s="41" t="n">
        <v>2902.04155</v>
      </c>
      <c r="U96" s="41" t="n">
        <v>2487.49786</v>
      </c>
      <c r="V96" s="41" t="n">
        <v>2059.18173</v>
      </c>
      <c r="W96" s="41" t="n">
        <v>404.19435</v>
      </c>
      <c r="X96" s="41" t="n">
        <v>333.95639</v>
      </c>
      <c r="Y96" s="41" t="n">
        <v>932.15885</v>
      </c>
      <c r="Z96" s="41" t="n">
        <v>941.85138</v>
      </c>
      <c r="AA96" s="41" t="n">
        <v>36.681</v>
      </c>
      <c r="AB96" s="41" t="n">
        <v>254.62921</v>
      </c>
      <c r="AC96" s="41" t="n">
        <v>10352.19232</v>
      </c>
      <c r="AD96" s="41" t="n">
        <v>178579.56074</v>
      </c>
      <c r="AE96" s="41" t="n">
        <v>159427.37802</v>
      </c>
      <c r="AF96" s="41" t="n">
        <v>14525.85602</v>
      </c>
      <c r="AG96" s="42" t="n">
        <v>4626.3267</v>
      </c>
      <c r="AH96" s="41" t="n">
        <v>1.18234311230481E-011</v>
      </c>
    </row>
    <row r="97" customFormat="false" ht="12.75" hidden="false" customHeight="true" outlineLevel="0" collapsed="false">
      <c r="B97" s="94" t="n">
        <v>2501</v>
      </c>
      <c r="C97" s="45" t="s">
        <v>158</v>
      </c>
      <c r="D97" s="41" t="n">
        <v>0</v>
      </c>
      <c r="E97" s="41" t="n">
        <v>3329.27751</v>
      </c>
      <c r="F97" s="41" t="n">
        <v>1501.40755</v>
      </c>
      <c r="G97" s="41" t="n">
        <v>5132.58101</v>
      </c>
      <c r="H97" s="41" t="n">
        <v>1140.136</v>
      </c>
      <c r="I97" s="41" t="n">
        <v>11103.40207</v>
      </c>
      <c r="J97" s="41" t="n">
        <v>270.4301</v>
      </c>
      <c r="K97" s="41" t="n">
        <v>1346.90415</v>
      </c>
      <c r="L97" s="41" t="n">
        <v>264.065</v>
      </c>
      <c r="M97" s="41" t="n">
        <v>93.19802</v>
      </c>
      <c r="N97" s="41" t="n">
        <v>984.80299</v>
      </c>
      <c r="O97" s="41" t="n">
        <v>89.42194</v>
      </c>
      <c r="P97" s="41" t="n">
        <v>421.80618</v>
      </c>
      <c r="Q97" s="41" t="n">
        <v>1080.1289</v>
      </c>
      <c r="R97" s="41" t="n">
        <v>940.3403</v>
      </c>
      <c r="S97" s="41" t="n">
        <v>5491.09758</v>
      </c>
      <c r="T97" s="41" t="n">
        <v>337.58055</v>
      </c>
      <c r="U97" s="41" t="n">
        <v>813.77623</v>
      </c>
      <c r="V97" s="41" t="n">
        <v>48.48995</v>
      </c>
      <c r="W97" s="41" t="n">
        <v>7.01247</v>
      </c>
      <c r="X97" s="41" t="n">
        <v>27.26744</v>
      </c>
      <c r="Y97" s="41" t="n">
        <v>99.46491</v>
      </c>
      <c r="Z97" s="41" t="n">
        <v>334.27776</v>
      </c>
      <c r="AA97" s="41" t="n">
        <v>6.082</v>
      </c>
      <c r="AB97" s="41" t="n">
        <v>20.98073</v>
      </c>
      <c r="AC97" s="41" t="n">
        <v>1694.93204</v>
      </c>
      <c r="AD97" s="41" t="n">
        <v>18289.43169</v>
      </c>
      <c r="AE97" s="41" t="n">
        <v>14817.12896</v>
      </c>
      <c r="AF97" s="41" t="n">
        <v>2392.17383</v>
      </c>
      <c r="AG97" s="42" t="n">
        <v>1080.1289</v>
      </c>
      <c r="AH97" s="41" t="n">
        <v>-2.50111042987555E-012</v>
      </c>
    </row>
    <row r="98" customFormat="false" ht="12.75" hidden="false" customHeight="true" outlineLevel="0" collapsed="false">
      <c r="B98" s="94" t="n">
        <v>26</v>
      </c>
      <c r="C98" s="44" t="s">
        <v>70</v>
      </c>
      <c r="D98" s="41" t="n">
        <v>0</v>
      </c>
      <c r="E98" s="41" t="n">
        <v>141777.13612</v>
      </c>
      <c r="F98" s="41" t="n">
        <v>36103.80391</v>
      </c>
      <c r="G98" s="41" t="n">
        <v>114661.94154</v>
      </c>
      <c r="H98" s="41" t="n">
        <v>9670.54257</v>
      </c>
      <c r="I98" s="41" t="n">
        <v>302213.42414</v>
      </c>
      <c r="J98" s="41" t="n">
        <v>1566.894</v>
      </c>
      <c r="K98" s="41" t="n">
        <v>10207.96214</v>
      </c>
      <c r="L98" s="41" t="n">
        <v>16998.561</v>
      </c>
      <c r="M98" s="41" t="n">
        <v>0</v>
      </c>
      <c r="N98" s="41" t="n">
        <v>0</v>
      </c>
      <c r="O98" s="41" t="n">
        <v>0</v>
      </c>
      <c r="P98" s="41" t="n">
        <v>820.79</v>
      </c>
      <c r="Q98" s="41" t="n">
        <v>31689.146</v>
      </c>
      <c r="R98" s="41" t="n">
        <v>0</v>
      </c>
      <c r="S98" s="41" t="n">
        <v>61283.35314</v>
      </c>
      <c r="T98" s="41" t="n">
        <v>0</v>
      </c>
      <c r="U98" s="41" t="n">
        <v>0</v>
      </c>
      <c r="V98" s="41" t="n">
        <v>1091.74689</v>
      </c>
      <c r="W98" s="41" t="n">
        <v>0</v>
      </c>
      <c r="X98" s="41" t="n">
        <v>0</v>
      </c>
      <c r="Y98" s="41" t="n">
        <v>0</v>
      </c>
      <c r="Z98" s="41" t="n">
        <v>0</v>
      </c>
      <c r="AA98" s="41" t="n">
        <v>0</v>
      </c>
      <c r="AB98" s="41" t="n">
        <v>0</v>
      </c>
      <c r="AC98" s="41" t="n">
        <v>1091.74689</v>
      </c>
      <c r="AD98" s="41" t="n">
        <v>364588.52417</v>
      </c>
      <c r="AE98" s="41" t="n">
        <v>331332.48417</v>
      </c>
      <c r="AF98" s="41" t="n">
        <v>1566.894</v>
      </c>
      <c r="AG98" s="42" t="n">
        <v>31689.146</v>
      </c>
      <c r="AH98" s="41" t="n">
        <v>3.63797880709171E-011</v>
      </c>
    </row>
    <row r="99" customFormat="false" ht="12.75" hidden="false" customHeight="true" outlineLevel="0" collapsed="false">
      <c r="B99" s="94" t="n">
        <v>2602</v>
      </c>
      <c r="C99" s="45" t="s">
        <v>71</v>
      </c>
      <c r="D99" s="41" t="n">
        <v>0</v>
      </c>
      <c r="E99" s="41" t="n">
        <v>8296.80794</v>
      </c>
      <c r="F99" s="41" t="n">
        <v>0</v>
      </c>
      <c r="G99" s="41" t="n">
        <v>2554.6383</v>
      </c>
      <c r="H99" s="41" t="n">
        <v>0</v>
      </c>
      <c r="I99" s="41" t="n">
        <v>10851.44624</v>
      </c>
      <c r="J99" s="41" t="n">
        <v>0</v>
      </c>
      <c r="K99" s="41" t="n">
        <v>0</v>
      </c>
      <c r="L99" s="41" t="n">
        <v>0</v>
      </c>
      <c r="M99" s="41" t="n">
        <v>0</v>
      </c>
      <c r="N99" s="41" t="n">
        <v>0</v>
      </c>
      <c r="O99" s="41" t="n">
        <v>0</v>
      </c>
      <c r="P99" s="41" t="n">
        <v>0</v>
      </c>
      <c r="Q99" s="41" t="n">
        <v>2682.285</v>
      </c>
      <c r="R99" s="41" t="n">
        <v>0</v>
      </c>
      <c r="S99" s="41" t="n">
        <v>2682.285</v>
      </c>
      <c r="T99" s="41" t="n">
        <v>0</v>
      </c>
      <c r="U99" s="41" t="n">
        <v>0</v>
      </c>
      <c r="V99" s="41" t="n">
        <v>1091.74689</v>
      </c>
      <c r="W99" s="41" t="n">
        <v>0</v>
      </c>
      <c r="X99" s="41" t="n">
        <v>0</v>
      </c>
      <c r="Y99" s="41" t="n">
        <v>0</v>
      </c>
      <c r="Z99" s="41" t="n">
        <v>0</v>
      </c>
      <c r="AA99" s="41" t="n">
        <v>0</v>
      </c>
      <c r="AB99" s="41" t="n">
        <v>0</v>
      </c>
      <c r="AC99" s="41" t="n">
        <v>1091.74689</v>
      </c>
      <c r="AD99" s="41" t="n">
        <v>14625.47813</v>
      </c>
      <c r="AE99" s="41" t="n">
        <v>11943.19313</v>
      </c>
      <c r="AF99" s="41" t="n">
        <v>0</v>
      </c>
      <c r="AG99" s="42" t="n">
        <v>2682.285</v>
      </c>
      <c r="AH99" s="41" t="n">
        <v>0</v>
      </c>
    </row>
    <row r="100" customFormat="false" ht="12.75" hidden="false" customHeight="true" outlineLevel="0" collapsed="false">
      <c r="B100" s="94" t="n">
        <v>2603</v>
      </c>
      <c r="C100" s="45" t="s">
        <v>72</v>
      </c>
      <c r="D100" s="41" t="n">
        <v>0</v>
      </c>
      <c r="E100" s="41" t="n">
        <v>86901.72462</v>
      </c>
      <c r="F100" s="41" t="n">
        <v>33772.65197</v>
      </c>
      <c r="G100" s="41" t="n">
        <v>58525.67606</v>
      </c>
      <c r="H100" s="41" t="n">
        <v>0</v>
      </c>
      <c r="I100" s="41" t="n">
        <v>179200.05265</v>
      </c>
      <c r="J100" s="41" t="n">
        <v>0</v>
      </c>
      <c r="K100" s="41" t="n">
        <v>356.2477</v>
      </c>
      <c r="L100" s="41" t="n">
        <v>16998.5</v>
      </c>
      <c r="M100" s="41" t="n">
        <v>0</v>
      </c>
      <c r="N100" s="41" t="n">
        <v>0</v>
      </c>
      <c r="O100" s="41" t="n">
        <v>0</v>
      </c>
      <c r="P100" s="41" t="n">
        <v>820.79</v>
      </c>
      <c r="Q100" s="41" t="n">
        <v>23623.37158</v>
      </c>
      <c r="R100" s="41" t="n">
        <v>0</v>
      </c>
      <c r="S100" s="41" t="n">
        <v>41798.90928</v>
      </c>
      <c r="T100" s="41" t="n">
        <v>0</v>
      </c>
      <c r="U100" s="41" t="n">
        <v>0</v>
      </c>
      <c r="V100" s="41" t="n">
        <v>0</v>
      </c>
      <c r="W100" s="41" t="n">
        <v>0</v>
      </c>
      <c r="X100" s="41" t="n">
        <v>0</v>
      </c>
      <c r="Y100" s="41" t="n">
        <v>0</v>
      </c>
      <c r="Z100" s="41" t="n">
        <v>0</v>
      </c>
      <c r="AA100" s="41" t="n">
        <v>0</v>
      </c>
      <c r="AB100" s="41" t="n">
        <v>0</v>
      </c>
      <c r="AC100" s="41" t="n">
        <v>0</v>
      </c>
      <c r="AD100" s="41" t="n">
        <v>220998.96193</v>
      </c>
      <c r="AE100" s="41" t="n">
        <v>197375.59035</v>
      </c>
      <c r="AF100" s="41" t="n">
        <v>0</v>
      </c>
      <c r="AG100" s="42" t="n">
        <v>23623.37158</v>
      </c>
      <c r="AH100" s="41" t="n">
        <v>0</v>
      </c>
    </row>
    <row r="101" customFormat="false" ht="12.75" hidden="false" customHeight="true" outlineLevel="0" collapsed="false">
      <c r="B101" s="94" t="n">
        <v>2606</v>
      </c>
      <c r="C101" s="45" t="s">
        <v>73</v>
      </c>
      <c r="D101" s="41" t="n">
        <v>0</v>
      </c>
      <c r="E101" s="41" t="n">
        <v>205.32</v>
      </c>
      <c r="F101" s="41" t="n">
        <v>583.33334</v>
      </c>
      <c r="G101" s="41" t="n">
        <v>19259.6438</v>
      </c>
      <c r="H101" s="41" t="n">
        <v>0</v>
      </c>
      <c r="I101" s="41" t="n">
        <v>20048.29714</v>
      </c>
      <c r="J101" s="41" t="n">
        <v>0</v>
      </c>
      <c r="K101" s="41" t="n">
        <v>1936.12862</v>
      </c>
      <c r="L101" s="41" t="n">
        <v>0</v>
      </c>
      <c r="M101" s="41" t="n">
        <v>0</v>
      </c>
      <c r="N101" s="41" t="n">
        <v>0</v>
      </c>
      <c r="O101" s="41" t="n">
        <v>0</v>
      </c>
      <c r="P101" s="41" t="n">
        <v>0</v>
      </c>
      <c r="Q101" s="41" t="n">
        <v>4536.61591</v>
      </c>
      <c r="R101" s="41" t="n">
        <v>0</v>
      </c>
      <c r="S101" s="41" t="n">
        <v>6472.74453</v>
      </c>
      <c r="T101" s="41" t="n">
        <v>0</v>
      </c>
      <c r="U101" s="41" t="n">
        <v>0</v>
      </c>
      <c r="V101" s="41" t="n">
        <v>0</v>
      </c>
      <c r="W101" s="41" t="n">
        <v>0</v>
      </c>
      <c r="X101" s="41" t="n">
        <v>0</v>
      </c>
      <c r="Y101" s="41" t="n">
        <v>0</v>
      </c>
      <c r="Z101" s="41" t="n">
        <v>0</v>
      </c>
      <c r="AA101" s="41" t="n">
        <v>0</v>
      </c>
      <c r="AB101" s="41" t="n">
        <v>0</v>
      </c>
      <c r="AC101" s="41" t="n">
        <v>0</v>
      </c>
      <c r="AD101" s="41" t="n">
        <v>26521.04167</v>
      </c>
      <c r="AE101" s="41" t="n">
        <v>21984.42576</v>
      </c>
      <c r="AF101" s="41" t="n">
        <v>0</v>
      </c>
      <c r="AG101" s="42" t="n">
        <v>4536.61591</v>
      </c>
      <c r="AH101" s="41" t="n">
        <v>0</v>
      </c>
    </row>
    <row r="102" customFormat="false" ht="12.75" hidden="false" customHeight="true" outlineLevel="0" collapsed="false">
      <c r="B102" s="94" t="n">
        <v>2607</v>
      </c>
      <c r="C102" s="45" t="s">
        <v>74</v>
      </c>
      <c r="D102" s="41" t="n">
        <v>0</v>
      </c>
      <c r="E102" s="41" t="n">
        <v>0</v>
      </c>
      <c r="F102" s="41" t="n">
        <v>0</v>
      </c>
      <c r="G102" s="41" t="n">
        <v>5597.24294</v>
      </c>
      <c r="H102" s="41" t="n">
        <v>0</v>
      </c>
      <c r="I102" s="41" t="n">
        <v>5597.24294</v>
      </c>
      <c r="J102" s="41" t="n">
        <v>0</v>
      </c>
      <c r="K102" s="41" t="n">
        <v>7915.58582</v>
      </c>
      <c r="L102" s="41" t="n">
        <v>0</v>
      </c>
      <c r="M102" s="41" t="n">
        <v>0</v>
      </c>
      <c r="N102" s="41" t="n">
        <v>0</v>
      </c>
      <c r="O102" s="41" t="n">
        <v>0</v>
      </c>
      <c r="P102" s="41" t="n">
        <v>0</v>
      </c>
      <c r="Q102" s="41" t="n">
        <v>0</v>
      </c>
      <c r="R102" s="41" t="n">
        <v>0</v>
      </c>
      <c r="S102" s="41" t="n">
        <v>7915.58582</v>
      </c>
      <c r="T102" s="41" t="n">
        <v>0</v>
      </c>
      <c r="U102" s="41" t="n">
        <v>0</v>
      </c>
      <c r="V102" s="41" t="n">
        <v>0</v>
      </c>
      <c r="W102" s="41" t="n">
        <v>0</v>
      </c>
      <c r="X102" s="41" t="n">
        <v>0</v>
      </c>
      <c r="Y102" s="41" t="n">
        <v>0</v>
      </c>
      <c r="Z102" s="41" t="n">
        <v>0</v>
      </c>
      <c r="AA102" s="41" t="n">
        <v>0</v>
      </c>
      <c r="AB102" s="41" t="n">
        <v>0</v>
      </c>
      <c r="AC102" s="41" t="n">
        <v>0</v>
      </c>
      <c r="AD102" s="41" t="n">
        <v>13512.82876</v>
      </c>
      <c r="AE102" s="41" t="n">
        <v>13512.82876</v>
      </c>
      <c r="AF102" s="41" t="n">
        <v>0</v>
      </c>
      <c r="AG102" s="42" t="n">
        <v>0</v>
      </c>
      <c r="AH102" s="41" t="n">
        <v>0</v>
      </c>
    </row>
    <row r="103" customFormat="false" ht="12.75" hidden="false" customHeight="true" outlineLevel="0" collapsed="false">
      <c r="B103" s="94" t="n">
        <v>27</v>
      </c>
      <c r="C103" s="44" t="s">
        <v>75</v>
      </c>
      <c r="D103" s="41" t="n">
        <v>0</v>
      </c>
      <c r="E103" s="41" t="n">
        <v>4.022</v>
      </c>
      <c r="F103" s="41" t="n">
        <v>121.65561</v>
      </c>
      <c r="G103" s="41" t="n">
        <v>0</v>
      </c>
      <c r="H103" s="41" t="n">
        <v>85.2578</v>
      </c>
      <c r="I103" s="41" t="n">
        <v>210.93541</v>
      </c>
      <c r="J103" s="41" t="n">
        <v>0</v>
      </c>
      <c r="K103" s="41" t="n">
        <v>1170</v>
      </c>
      <c r="L103" s="41" t="n">
        <v>0</v>
      </c>
      <c r="M103" s="41" t="n">
        <v>0</v>
      </c>
      <c r="N103" s="41" t="n">
        <v>0</v>
      </c>
      <c r="O103" s="41" t="n">
        <v>0</v>
      </c>
      <c r="P103" s="41" t="n">
        <v>0</v>
      </c>
      <c r="Q103" s="41" t="n">
        <v>0</v>
      </c>
      <c r="R103" s="41" t="n">
        <v>0</v>
      </c>
      <c r="S103" s="41" t="n">
        <v>1170</v>
      </c>
      <c r="T103" s="41" t="n">
        <v>33</v>
      </c>
      <c r="U103" s="41" t="n">
        <v>0</v>
      </c>
      <c r="V103" s="41" t="n">
        <v>0</v>
      </c>
      <c r="W103" s="41" t="n">
        <v>0</v>
      </c>
      <c r="X103" s="41" t="n">
        <v>0</v>
      </c>
      <c r="Y103" s="41" t="n">
        <v>0</v>
      </c>
      <c r="Z103" s="41" t="n">
        <v>0</v>
      </c>
      <c r="AA103" s="41" t="n">
        <v>0</v>
      </c>
      <c r="AB103" s="41" t="n">
        <v>243.002</v>
      </c>
      <c r="AC103" s="41" t="n">
        <v>276.002</v>
      </c>
      <c r="AD103" s="41" t="n">
        <v>1656.93741</v>
      </c>
      <c r="AE103" s="41" t="n">
        <v>1656.93741</v>
      </c>
      <c r="AF103" s="41" t="n">
        <v>0</v>
      </c>
      <c r="AG103" s="42" t="n">
        <v>0</v>
      </c>
      <c r="AH103" s="41" t="n">
        <v>0</v>
      </c>
    </row>
    <row r="104" customFormat="false" ht="12.75" hidden="false" customHeight="true" outlineLevel="0" collapsed="false">
      <c r="B104" s="94" t="n">
        <v>28</v>
      </c>
      <c r="C104" s="44" t="s">
        <v>76</v>
      </c>
      <c r="D104" s="41" t="n">
        <v>0</v>
      </c>
      <c r="E104" s="41" t="n">
        <v>15000</v>
      </c>
      <c r="F104" s="41" t="n">
        <v>151509.4469</v>
      </c>
      <c r="G104" s="41" t="n">
        <v>11884.39688</v>
      </c>
      <c r="H104" s="41" t="n">
        <v>9020</v>
      </c>
      <c r="I104" s="41" t="n">
        <v>187413.84378</v>
      </c>
      <c r="J104" s="41" t="n">
        <v>0</v>
      </c>
      <c r="K104" s="41" t="n">
        <v>4440</v>
      </c>
      <c r="L104" s="41" t="n">
        <v>751.602</v>
      </c>
      <c r="M104" s="41" t="n">
        <v>2095.458</v>
      </c>
      <c r="N104" s="41" t="n">
        <v>0</v>
      </c>
      <c r="O104" s="41" t="n">
        <v>0</v>
      </c>
      <c r="P104" s="41" t="n">
        <v>163.55467</v>
      </c>
      <c r="Q104" s="41" t="n">
        <v>673.6</v>
      </c>
      <c r="R104" s="41" t="n">
        <v>0</v>
      </c>
      <c r="S104" s="41" t="n">
        <v>8124.21467</v>
      </c>
      <c r="T104" s="41" t="n">
        <v>0</v>
      </c>
      <c r="U104" s="41" t="n">
        <v>0.28815</v>
      </c>
      <c r="V104" s="41" t="n">
        <v>149.56312</v>
      </c>
      <c r="W104" s="41" t="n">
        <v>0</v>
      </c>
      <c r="X104" s="41" t="n">
        <v>0</v>
      </c>
      <c r="Y104" s="41" t="n">
        <v>0</v>
      </c>
      <c r="Z104" s="41" t="n">
        <v>0</v>
      </c>
      <c r="AA104" s="41" t="n">
        <v>2.497</v>
      </c>
      <c r="AB104" s="41" t="n">
        <v>0</v>
      </c>
      <c r="AC104" s="41" t="n">
        <v>152.34827</v>
      </c>
      <c r="AD104" s="41" t="n">
        <v>195690.40672</v>
      </c>
      <c r="AE104" s="41" t="n">
        <v>195014.02157</v>
      </c>
      <c r="AF104" s="41" t="n">
        <v>2.78515</v>
      </c>
      <c r="AG104" s="42" t="n">
        <v>673.6</v>
      </c>
      <c r="AH104" s="41" t="n">
        <v>-7.09405867382884E-011</v>
      </c>
    </row>
    <row r="105" customFormat="false" ht="12.75" hidden="false" customHeight="true" outlineLevel="0" collapsed="false">
      <c r="B105" s="94" t="n">
        <v>2801</v>
      </c>
      <c r="C105" s="45" t="s">
        <v>159</v>
      </c>
      <c r="D105" s="41" t="n">
        <v>0</v>
      </c>
      <c r="E105" s="41" t="n">
        <v>15000</v>
      </c>
      <c r="F105" s="41" t="n">
        <v>0</v>
      </c>
      <c r="G105" s="41" t="n">
        <v>11801.98188</v>
      </c>
      <c r="H105" s="41" t="n">
        <v>9020</v>
      </c>
      <c r="I105" s="41" t="n">
        <v>35821.98188</v>
      </c>
      <c r="J105" s="41" t="n">
        <v>0</v>
      </c>
      <c r="K105" s="41" t="n">
        <v>4440</v>
      </c>
      <c r="L105" s="41" t="n">
        <v>0</v>
      </c>
      <c r="M105" s="41" t="n">
        <v>0</v>
      </c>
      <c r="N105" s="41" t="n">
        <v>0</v>
      </c>
      <c r="O105" s="41" t="n">
        <v>0</v>
      </c>
      <c r="P105" s="41" t="n">
        <v>0</v>
      </c>
      <c r="Q105" s="41" t="n">
        <v>673.6</v>
      </c>
      <c r="R105" s="41" t="n">
        <v>0</v>
      </c>
      <c r="S105" s="41" t="n">
        <v>5113.6</v>
      </c>
      <c r="T105" s="41" t="n">
        <v>0</v>
      </c>
      <c r="U105" s="41" t="n">
        <v>0</v>
      </c>
      <c r="V105" s="41" t="n">
        <v>0</v>
      </c>
      <c r="W105" s="41" t="n">
        <v>0</v>
      </c>
      <c r="X105" s="41" t="n">
        <v>0</v>
      </c>
      <c r="Y105" s="41" t="n">
        <v>0</v>
      </c>
      <c r="Z105" s="41" t="n">
        <v>0</v>
      </c>
      <c r="AA105" s="41" t="n">
        <v>0</v>
      </c>
      <c r="AB105" s="41" t="n">
        <v>0</v>
      </c>
      <c r="AC105" s="41" t="n">
        <v>0</v>
      </c>
      <c r="AD105" s="41" t="n">
        <v>40935.58188</v>
      </c>
      <c r="AE105" s="41" t="n">
        <v>40261.98188</v>
      </c>
      <c r="AF105" s="41" t="n">
        <v>0</v>
      </c>
      <c r="AG105" s="42" t="n">
        <v>673.6</v>
      </c>
      <c r="AH105" s="41" t="n">
        <v>-1.47792889038101E-012</v>
      </c>
    </row>
    <row r="106" customFormat="false" ht="12.75" hidden="false" customHeight="true" outlineLevel="0" collapsed="false">
      <c r="B106" s="94" t="n">
        <v>2802</v>
      </c>
      <c r="C106" s="45" t="s">
        <v>160</v>
      </c>
      <c r="D106" s="41" t="n">
        <v>0</v>
      </c>
      <c r="E106" s="41" t="n">
        <v>0</v>
      </c>
      <c r="F106" s="41" t="n">
        <v>151509.4469</v>
      </c>
      <c r="G106" s="41" t="n">
        <v>82.415</v>
      </c>
      <c r="H106" s="41" t="n">
        <v>0</v>
      </c>
      <c r="I106" s="41" t="n">
        <v>151591.8619</v>
      </c>
      <c r="J106" s="41" t="n">
        <v>0</v>
      </c>
      <c r="K106" s="41" t="n">
        <v>0</v>
      </c>
      <c r="L106" s="41" t="n">
        <v>751.602</v>
      </c>
      <c r="M106" s="41" t="n">
        <v>2095.458</v>
      </c>
      <c r="N106" s="41" t="n">
        <v>0</v>
      </c>
      <c r="O106" s="41" t="n">
        <v>0</v>
      </c>
      <c r="P106" s="41" t="n">
        <v>163.55467</v>
      </c>
      <c r="Q106" s="41" t="n">
        <v>0</v>
      </c>
      <c r="R106" s="41" t="n">
        <v>0</v>
      </c>
      <c r="S106" s="41" t="n">
        <v>3010.61467</v>
      </c>
      <c r="T106" s="41" t="n">
        <v>0</v>
      </c>
      <c r="U106" s="41" t="n">
        <v>0.28815</v>
      </c>
      <c r="V106" s="41" t="n">
        <v>149.56312</v>
      </c>
      <c r="W106" s="41" t="n">
        <v>0</v>
      </c>
      <c r="X106" s="41" t="n">
        <v>0</v>
      </c>
      <c r="Y106" s="41" t="n">
        <v>0</v>
      </c>
      <c r="Z106" s="41" t="n">
        <v>0</v>
      </c>
      <c r="AA106" s="41" t="n">
        <v>2.497</v>
      </c>
      <c r="AB106" s="41" t="n">
        <v>0</v>
      </c>
      <c r="AC106" s="41" t="n">
        <v>152.34827</v>
      </c>
      <c r="AD106" s="41" t="n">
        <v>154754.82484</v>
      </c>
      <c r="AE106" s="41" t="n">
        <v>154752.03969</v>
      </c>
      <c r="AF106" s="41" t="n">
        <v>2.78515</v>
      </c>
      <c r="AG106" s="42" t="n">
        <v>0</v>
      </c>
      <c r="AH106" s="41" t="n">
        <v>-4.75903760843721E-011</v>
      </c>
    </row>
    <row r="107" customFormat="false" ht="12.75" hidden="false" customHeight="true" outlineLevel="0" collapsed="false">
      <c r="B107" s="94" t="n">
        <v>29</v>
      </c>
      <c r="C107" s="44" t="s">
        <v>77</v>
      </c>
      <c r="D107" s="41" t="n">
        <v>0</v>
      </c>
      <c r="E107" s="41" t="n">
        <v>6072.5184</v>
      </c>
      <c r="F107" s="41" t="n">
        <v>12834.45906</v>
      </c>
      <c r="G107" s="41" t="n">
        <v>14532.54227</v>
      </c>
      <c r="H107" s="41" t="n">
        <v>3072.2088</v>
      </c>
      <c r="I107" s="41" t="n">
        <v>36511.72853</v>
      </c>
      <c r="J107" s="41" t="n">
        <v>1772.96409</v>
      </c>
      <c r="K107" s="41" t="n">
        <v>2542.95919</v>
      </c>
      <c r="L107" s="41" t="n">
        <v>1557.731</v>
      </c>
      <c r="M107" s="41" t="n">
        <v>970.71549</v>
      </c>
      <c r="N107" s="41" t="n">
        <v>401.76037</v>
      </c>
      <c r="O107" s="41" t="n">
        <v>990.75982</v>
      </c>
      <c r="P107" s="41" t="n">
        <v>623.43253</v>
      </c>
      <c r="Q107" s="41" t="n">
        <v>310.53624</v>
      </c>
      <c r="R107" s="41" t="n">
        <v>212.82755</v>
      </c>
      <c r="S107" s="41" t="n">
        <v>9383.68628</v>
      </c>
      <c r="T107" s="41" t="n">
        <v>885.6492</v>
      </c>
      <c r="U107" s="41" t="n">
        <v>75.45996</v>
      </c>
      <c r="V107" s="41" t="n">
        <v>11.07227</v>
      </c>
      <c r="W107" s="41" t="n">
        <v>146.37881</v>
      </c>
      <c r="X107" s="41" t="n">
        <v>63.23101</v>
      </c>
      <c r="Y107" s="41" t="n">
        <v>1660.8485</v>
      </c>
      <c r="Z107" s="41" t="n">
        <v>171.63642</v>
      </c>
      <c r="AA107" s="41" t="n">
        <v>25.661</v>
      </c>
      <c r="AB107" s="41" t="n">
        <v>51.45922</v>
      </c>
      <c r="AC107" s="41" t="n">
        <v>3091.39639</v>
      </c>
      <c r="AD107" s="41" t="n">
        <v>48986.8112</v>
      </c>
      <c r="AE107" s="41" t="n">
        <v>46354.49493</v>
      </c>
      <c r="AF107" s="41" t="n">
        <v>2321.78003</v>
      </c>
      <c r="AG107" s="42" t="n">
        <v>310.53624</v>
      </c>
      <c r="AH107" s="41" t="n">
        <v>3.12638803734444E-012</v>
      </c>
    </row>
    <row r="108" customFormat="false" ht="12.75" hidden="false" customHeight="true" outlineLevel="0" collapsed="false">
      <c r="B108" s="97"/>
      <c r="C108" s="38"/>
      <c r="D108" s="41"/>
      <c r="E108" s="41"/>
      <c r="F108" s="41"/>
      <c r="G108" s="41"/>
      <c r="H108" s="41"/>
      <c r="I108" s="41"/>
      <c r="J108" s="41"/>
      <c r="K108" s="41"/>
      <c r="L108" s="41"/>
      <c r="M108" s="41"/>
      <c r="N108" s="41"/>
      <c r="O108" s="41"/>
      <c r="P108" s="41"/>
      <c r="Q108" s="41"/>
      <c r="R108" s="41"/>
      <c r="S108" s="41"/>
      <c r="T108" s="41"/>
      <c r="U108" s="41"/>
      <c r="V108" s="41"/>
      <c r="W108" s="41"/>
      <c r="X108" s="41"/>
      <c r="Y108" s="41"/>
      <c r="Z108" s="41"/>
      <c r="AA108" s="41"/>
      <c r="AB108" s="41"/>
      <c r="AC108" s="41"/>
      <c r="AD108" s="41"/>
      <c r="AE108" s="41"/>
      <c r="AF108" s="41"/>
      <c r="AG108" s="42"/>
      <c r="AH108" s="41"/>
    </row>
    <row r="109" customFormat="false" ht="12.75" hidden="false" customHeight="true" outlineLevel="0" collapsed="false">
      <c r="B109" s="97"/>
      <c r="C109" s="54" t="s">
        <v>58</v>
      </c>
      <c r="D109" s="55" t="n">
        <v>0</v>
      </c>
      <c r="E109" s="55" t="n">
        <v>746114.75861</v>
      </c>
      <c r="F109" s="55" t="n">
        <v>609293.99151</v>
      </c>
      <c r="G109" s="55" t="n">
        <v>1410401.80932</v>
      </c>
      <c r="H109" s="55" t="n">
        <v>545148.24473</v>
      </c>
      <c r="I109" s="56" t="n">
        <v>3310958.80417</v>
      </c>
      <c r="J109" s="55" t="n">
        <v>150784.75171</v>
      </c>
      <c r="K109" s="55" t="n">
        <v>415047.55566</v>
      </c>
      <c r="L109" s="55" t="n">
        <v>193255.629</v>
      </c>
      <c r="M109" s="55" t="n">
        <v>123581.3317</v>
      </c>
      <c r="N109" s="55" t="n">
        <v>352355.23203</v>
      </c>
      <c r="O109" s="55" t="n">
        <v>82888.8002</v>
      </c>
      <c r="P109" s="56" t="n">
        <v>110759.08116</v>
      </c>
      <c r="Q109" s="55" t="n">
        <v>145202.28529</v>
      </c>
      <c r="R109" s="55" t="n">
        <v>99819.37606</v>
      </c>
      <c r="S109" s="55" t="n">
        <v>1673694.04281</v>
      </c>
      <c r="T109" s="55" t="n">
        <v>47523.79588</v>
      </c>
      <c r="U109" s="55" t="n">
        <v>59732.73828</v>
      </c>
      <c r="V109" s="55" t="n">
        <v>7151.12967</v>
      </c>
      <c r="W109" s="55" t="n">
        <v>6888.10031</v>
      </c>
      <c r="X109" s="55" t="n">
        <v>13345.36998</v>
      </c>
      <c r="Y109" s="55" t="n">
        <v>47848.13106</v>
      </c>
      <c r="Z109" s="55" t="n">
        <v>62209.48269</v>
      </c>
      <c r="AA109" s="55" t="n">
        <v>1762.626</v>
      </c>
      <c r="AB109" s="55" t="n">
        <v>4248.06559</v>
      </c>
      <c r="AC109" s="56" t="n">
        <v>250709.43946</v>
      </c>
      <c r="AD109" s="56" t="n">
        <v>5235362.28644</v>
      </c>
      <c r="AE109" s="56" t="n">
        <v>4702505.65643</v>
      </c>
      <c r="AF109" s="56" t="n">
        <v>387654.34472</v>
      </c>
      <c r="AG109" s="57" t="n">
        <v>145202.28529</v>
      </c>
      <c r="AH109" s="55" t="n">
        <v>1.36788003146648E-009</v>
      </c>
    </row>
    <row r="110" customFormat="false" ht="12.75" hidden="false" customHeight="true" outlineLevel="0" collapsed="false">
      <c r="B110" s="97" t="n">
        <v>0</v>
      </c>
      <c r="C110" s="54" t="n">
        <v>0</v>
      </c>
      <c r="D110" s="41" t="n">
        <v>0</v>
      </c>
      <c r="E110" s="41" t="n">
        <v>0</v>
      </c>
      <c r="F110" s="41" t="n">
        <v>0</v>
      </c>
      <c r="G110" s="41" t="n">
        <v>0</v>
      </c>
      <c r="H110" s="41" t="n">
        <v>0</v>
      </c>
      <c r="I110" s="41" t="n">
        <v>0</v>
      </c>
      <c r="J110" s="41" t="n">
        <v>0</v>
      </c>
      <c r="K110" s="41" t="n">
        <v>0</v>
      </c>
      <c r="L110" s="41" t="n">
        <v>0</v>
      </c>
      <c r="M110" s="41" t="n">
        <v>0</v>
      </c>
      <c r="N110" s="41" t="n">
        <v>0</v>
      </c>
      <c r="O110" s="41" t="n">
        <v>0</v>
      </c>
      <c r="P110" s="41" t="n">
        <v>0</v>
      </c>
      <c r="Q110" s="41" t="n">
        <v>0</v>
      </c>
      <c r="R110" s="41" t="n">
        <v>0</v>
      </c>
      <c r="S110" s="41" t="n">
        <v>0</v>
      </c>
      <c r="T110" s="41" t="n">
        <v>0</v>
      </c>
      <c r="U110" s="41" t="n">
        <v>0</v>
      </c>
      <c r="V110" s="41" t="n">
        <v>0</v>
      </c>
      <c r="W110" s="41" t="n">
        <v>0</v>
      </c>
      <c r="X110" s="41" t="n">
        <v>0</v>
      </c>
      <c r="Y110" s="41" t="n">
        <v>0</v>
      </c>
      <c r="Z110" s="41" t="n">
        <v>0</v>
      </c>
      <c r="AA110" s="41" t="n">
        <v>0</v>
      </c>
      <c r="AB110" s="41" t="n">
        <v>0</v>
      </c>
      <c r="AC110" s="41" t="n">
        <v>0</v>
      </c>
      <c r="AD110" s="41" t="n">
        <v>0</v>
      </c>
      <c r="AE110" s="41" t="n">
        <v>0</v>
      </c>
      <c r="AF110" s="41" t="n">
        <v>0</v>
      </c>
      <c r="AG110" s="42" t="n">
        <v>0</v>
      </c>
      <c r="AH110" s="41" t="n">
        <v>-1.02318153949454E-010</v>
      </c>
    </row>
    <row r="111" customFormat="false" ht="12.75" hidden="false" customHeight="true" outlineLevel="0" collapsed="false">
      <c r="B111" s="94"/>
      <c r="C111" s="54" t="s">
        <v>78</v>
      </c>
      <c r="D111" s="23"/>
      <c r="E111" s="23"/>
      <c r="F111" s="23"/>
      <c r="G111" s="23"/>
      <c r="H111" s="23"/>
      <c r="I111" s="23"/>
      <c r="J111" s="23"/>
      <c r="K111" s="23"/>
      <c r="L111" s="23"/>
      <c r="M111" s="23"/>
      <c r="N111" s="23"/>
      <c r="O111" s="23"/>
      <c r="P111" s="23"/>
      <c r="Q111" s="23"/>
      <c r="R111" s="23"/>
      <c r="S111" s="23"/>
      <c r="T111" s="23"/>
      <c r="U111" s="23"/>
      <c r="V111" s="23"/>
      <c r="W111" s="23"/>
      <c r="X111" s="23"/>
      <c r="Y111" s="23"/>
      <c r="Z111" s="23"/>
      <c r="AA111" s="23"/>
      <c r="AB111" s="23"/>
      <c r="AC111" s="23"/>
      <c r="AD111" s="23"/>
      <c r="AE111" s="23"/>
      <c r="AF111" s="23"/>
      <c r="AG111" s="24"/>
      <c r="AH111" s="92"/>
    </row>
    <row r="112" customFormat="false" ht="12.75" hidden="false" customHeight="true" outlineLevel="0" collapsed="false">
      <c r="B112" s="94" t="n">
        <v>31</v>
      </c>
      <c r="C112" s="44" t="s">
        <v>79</v>
      </c>
      <c r="D112" s="41" t="n">
        <v>0</v>
      </c>
      <c r="E112" s="41" t="n">
        <v>47104.29192</v>
      </c>
      <c r="F112" s="41" t="n">
        <v>154964.598</v>
      </c>
      <c r="G112" s="41" t="n">
        <v>53256.71645</v>
      </c>
      <c r="H112" s="41" t="n">
        <v>33400</v>
      </c>
      <c r="I112" s="41" t="n">
        <v>288725.60637</v>
      </c>
      <c r="J112" s="41" t="n">
        <v>5240</v>
      </c>
      <c r="K112" s="41" t="n">
        <v>23050</v>
      </c>
      <c r="L112" s="41" t="n">
        <v>6879.37</v>
      </c>
      <c r="M112" s="41" t="n">
        <v>6636.40399</v>
      </c>
      <c r="N112" s="41" t="n">
        <v>17300</v>
      </c>
      <c r="O112" s="41" t="n">
        <v>11510</v>
      </c>
      <c r="P112" s="41" t="n">
        <v>10000</v>
      </c>
      <c r="Q112" s="41" t="n">
        <v>5685.46527</v>
      </c>
      <c r="R112" s="41" t="n">
        <v>3400</v>
      </c>
      <c r="S112" s="41" t="n">
        <v>89701.23926</v>
      </c>
      <c r="T112" s="41" t="n">
        <v>8232.817</v>
      </c>
      <c r="U112" s="41" t="n">
        <v>3104.1401</v>
      </c>
      <c r="V112" s="41" t="n">
        <v>6402.5286</v>
      </c>
      <c r="W112" s="41" t="n">
        <v>1530.2259</v>
      </c>
      <c r="X112" s="41" t="n">
        <v>1448.403</v>
      </c>
      <c r="Y112" s="41" t="n">
        <v>2487.07701</v>
      </c>
      <c r="Z112" s="41" t="n">
        <v>4005.272</v>
      </c>
      <c r="AA112" s="41" t="n">
        <v>2560</v>
      </c>
      <c r="AB112" s="41" t="n">
        <v>1889.50267</v>
      </c>
      <c r="AC112" s="41" t="n">
        <v>31659.96628</v>
      </c>
      <c r="AD112" s="41" t="n">
        <v>410086.81191</v>
      </c>
      <c r="AE112" s="41" t="n">
        <v>384643.53154</v>
      </c>
      <c r="AF112" s="41" t="n">
        <v>19757.8151</v>
      </c>
      <c r="AG112" s="42" t="n">
        <v>5685.46527</v>
      </c>
      <c r="AH112" s="41" t="n">
        <v>-6.45741238258779E-011</v>
      </c>
    </row>
    <row r="113" customFormat="false" ht="12.75" hidden="false" customHeight="true" outlineLevel="0" collapsed="false">
      <c r="B113" s="94" t="n">
        <v>32</v>
      </c>
      <c r="C113" s="44" t="s">
        <v>80</v>
      </c>
      <c r="D113" s="41" t="n">
        <v>0</v>
      </c>
      <c r="E113" s="41" t="n">
        <v>0</v>
      </c>
      <c r="F113" s="41" t="n">
        <v>0</v>
      </c>
      <c r="G113" s="41" t="n">
        <v>1699.34388</v>
      </c>
      <c r="H113" s="41" t="n">
        <v>1104.7742</v>
      </c>
      <c r="I113" s="41" t="n">
        <v>2804.11808</v>
      </c>
      <c r="J113" s="41" t="n">
        <v>0</v>
      </c>
      <c r="K113" s="41" t="n">
        <v>0</v>
      </c>
      <c r="L113" s="41" t="n">
        <v>0</v>
      </c>
      <c r="M113" s="41" t="n">
        <v>0</v>
      </c>
      <c r="N113" s="41" t="n">
        <v>0</v>
      </c>
      <c r="O113" s="41" t="n">
        <v>0</v>
      </c>
      <c r="P113" s="41" t="n">
        <v>0</v>
      </c>
      <c r="Q113" s="41" t="n">
        <v>253.60163</v>
      </c>
      <c r="R113" s="41" t="n">
        <v>0</v>
      </c>
      <c r="S113" s="41" t="n">
        <v>253.60163</v>
      </c>
      <c r="T113" s="41" t="n">
        <v>0</v>
      </c>
      <c r="U113" s="41" t="n">
        <v>0</v>
      </c>
      <c r="V113" s="41" t="n">
        <v>0</v>
      </c>
      <c r="W113" s="41" t="n">
        <v>0</v>
      </c>
      <c r="X113" s="41" t="n">
        <v>0</v>
      </c>
      <c r="Y113" s="41" t="n">
        <v>0</v>
      </c>
      <c r="Z113" s="41" t="n">
        <v>0</v>
      </c>
      <c r="AA113" s="41" t="n">
        <v>0</v>
      </c>
      <c r="AB113" s="41" t="n">
        <v>0</v>
      </c>
      <c r="AC113" s="41" t="n">
        <v>0</v>
      </c>
      <c r="AD113" s="41" t="n">
        <v>3057.71971</v>
      </c>
      <c r="AE113" s="41" t="n">
        <v>2804.11808</v>
      </c>
      <c r="AF113" s="41" t="n">
        <v>0</v>
      </c>
      <c r="AG113" s="42" t="n">
        <v>253.60163</v>
      </c>
      <c r="AH113" s="41" t="n">
        <v>0</v>
      </c>
    </row>
    <row r="114" customFormat="false" ht="12.75" hidden="false" customHeight="true" outlineLevel="0" collapsed="false">
      <c r="B114" s="94" t="n">
        <v>33</v>
      </c>
      <c r="C114" s="44" t="s">
        <v>81</v>
      </c>
      <c r="D114" s="41" t="n">
        <v>0</v>
      </c>
      <c r="E114" s="41" t="n">
        <v>3317.53688</v>
      </c>
      <c r="F114" s="41" t="n">
        <v>0</v>
      </c>
      <c r="G114" s="41" t="n">
        <v>64461.98093</v>
      </c>
      <c r="H114" s="41" t="n">
        <v>21533.93968</v>
      </c>
      <c r="I114" s="41" t="n">
        <v>89313.45749</v>
      </c>
      <c r="J114" s="41" t="n">
        <v>3785.08922</v>
      </c>
      <c r="K114" s="41" t="n">
        <v>3967.13562</v>
      </c>
      <c r="L114" s="41" t="n">
        <v>3727.415</v>
      </c>
      <c r="M114" s="41" t="n">
        <v>584.29079</v>
      </c>
      <c r="N114" s="41" t="n">
        <v>1170.68195</v>
      </c>
      <c r="O114" s="41" t="n">
        <v>2440.18437</v>
      </c>
      <c r="P114" s="41" t="n">
        <v>266.61188</v>
      </c>
      <c r="Q114" s="41" t="n">
        <v>4003.82884</v>
      </c>
      <c r="R114" s="41" t="n">
        <v>2661.74208</v>
      </c>
      <c r="S114" s="41" t="n">
        <v>22606.97975</v>
      </c>
      <c r="T114" s="41" t="n">
        <v>174.90152</v>
      </c>
      <c r="U114" s="41" t="n">
        <v>1696.64035</v>
      </c>
      <c r="V114" s="41" t="n">
        <v>94.28501</v>
      </c>
      <c r="W114" s="41" t="n">
        <v>482.06448</v>
      </c>
      <c r="X114" s="41" t="n">
        <v>46.97429</v>
      </c>
      <c r="Y114" s="41" t="n">
        <v>2248.23704</v>
      </c>
      <c r="Z114" s="41" t="n">
        <v>1085.25985</v>
      </c>
      <c r="AA114" s="41" t="n">
        <v>1709.465</v>
      </c>
      <c r="AB114" s="41" t="n">
        <v>51.48147</v>
      </c>
      <c r="AC114" s="41" t="n">
        <v>7589.30901</v>
      </c>
      <c r="AD114" s="41" t="n">
        <v>119509.74625</v>
      </c>
      <c r="AE114" s="41" t="n">
        <v>104520.74662</v>
      </c>
      <c r="AF114" s="41" t="n">
        <v>10985.17079</v>
      </c>
      <c r="AG114" s="42" t="n">
        <v>4003.82884</v>
      </c>
      <c r="AH114" s="41" t="n">
        <v>5.91171556152403E-012</v>
      </c>
    </row>
    <row r="115" customFormat="false" ht="12.75" hidden="false" customHeight="true" outlineLevel="0" collapsed="false">
      <c r="B115" s="94" t="n">
        <v>3301</v>
      </c>
      <c r="C115" s="45" t="s">
        <v>161</v>
      </c>
      <c r="D115" s="41" t="n">
        <v>0</v>
      </c>
      <c r="E115" s="41" t="n">
        <v>2090.72955</v>
      </c>
      <c r="F115" s="41" t="n">
        <v>0</v>
      </c>
      <c r="G115" s="41" t="n">
        <v>7133.28404</v>
      </c>
      <c r="H115" s="41" t="n">
        <v>2113.65904</v>
      </c>
      <c r="I115" s="41" t="n">
        <v>11337.67263</v>
      </c>
      <c r="J115" s="41" t="n">
        <v>117.8298</v>
      </c>
      <c r="K115" s="41" t="n">
        <v>1008.22583</v>
      </c>
      <c r="L115" s="41" t="n">
        <v>928.52</v>
      </c>
      <c r="M115" s="41" t="n">
        <v>584.29079</v>
      </c>
      <c r="N115" s="41" t="n">
        <v>1155.38789</v>
      </c>
      <c r="O115" s="41" t="n">
        <v>646.65958</v>
      </c>
      <c r="P115" s="41" t="n">
        <v>263.81455</v>
      </c>
      <c r="Q115" s="41" t="n">
        <v>640.88178</v>
      </c>
      <c r="R115" s="41" t="n">
        <v>349.49014</v>
      </c>
      <c r="S115" s="41" t="n">
        <v>5695.10036</v>
      </c>
      <c r="T115" s="41" t="n">
        <v>174.90152</v>
      </c>
      <c r="U115" s="41" t="n">
        <v>248.13333</v>
      </c>
      <c r="V115" s="41" t="n">
        <v>94.28501</v>
      </c>
      <c r="W115" s="41" t="n">
        <v>191.31305</v>
      </c>
      <c r="X115" s="41" t="n">
        <v>46.97429</v>
      </c>
      <c r="Y115" s="41" t="n">
        <v>257.04188</v>
      </c>
      <c r="Z115" s="41" t="n">
        <v>35.136</v>
      </c>
      <c r="AA115" s="41" t="n">
        <v>0.924</v>
      </c>
      <c r="AB115" s="41" t="n">
        <v>48.63533</v>
      </c>
      <c r="AC115" s="41" t="n">
        <v>1097.34441</v>
      </c>
      <c r="AD115" s="41" t="n">
        <v>18130.1174</v>
      </c>
      <c r="AE115" s="41" t="n">
        <v>16690.74806</v>
      </c>
      <c r="AF115" s="41" t="n">
        <v>798.48756</v>
      </c>
      <c r="AG115" s="42" t="n">
        <v>640.88178</v>
      </c>
      <c r="AH115" s="41" t="n">
        <v>4.77484718430787E-012</v>
      </c>
    </row>
    <row r="116" customFormat="false" ht="12.75" hidden="false" customHeight="true" outlineLevel="0" collapsed="false">
      <c r="B116" s="94" t="n">
        <v>3303</v>
      </c>
      <c r="C116" s="45" t="s">
        <v>162</v>
      </c>
      <c r="D116" s="41" t="n">
        <v>0</v>
      </c>
      <c r="E116" s="41" t="n">
        <v>0</v>
      </c>
      <c r="F116" s="41" t="n">
        <v>0</v>
      </c>
      <c r="G116" s="41" t="n">
        <v>54.97279</v>
      </c>
      <c r="H116" s="41" t="n">
        <v>19420.28064</v>
      </c>
      <c r="I116" s="41" t="n">
        <v>19475.25343</v>
      </c>
      <c r="J116" s="41" t="n">
        <v>0</v>
      </c>
      <c r="K116" s="41" t="n">
        <v>0.00063</v>
      </c>
      <c r="L116" s="41" t="n">
        <v>2798.895</v>
      </c>
      <c r="M116" s="41" t="n">
        <v>0</v>
      </c>
      <c r="N116" s="41" t="n">
        <v>15.29406</v>
      </c>
      <c r="O116" s="41" t="n">
        <v>1824.6624</v>
      </c>
      <c r="P116" s="41" t="n">
        <v>0</v>
      </c>
      <c r="Q116" s="41" t="n">
        <v>0.00266</v>
      </c>
      <c r="R116" s="41" t="n">
        <v>7.54963</v>
      </c>
      <c r="S116" s="41" t="n">
        <v>4646.40438</v>
      </c>
      <c r="T116" s="41" t="n">
        <v>0</v>
      </c>
      <c r="U116" s="41" t="n">
        <v>0</v>
      </c>
      <c r="V116" s="41" t="n">
        <v>0</v>
      </c>
      <c r="W116" s="41" t="n">
        <v>0</v>
      </c>
      <c r="X116" s="41" t="n">
        <v>0</v>
      </c>
      <c r="Y116" s="41" t="n">
        <v>5.9899</v>
      </c>
      <c r="Z116" s="41" t="n">
        <v>0.291</v>
      </c>
      <c r="AA116" s="41" t="n">
        <v>0.11</v>
      </c>
      <c r="AB116" s="41" t="n">
        <v>2.84614</v>
      </c>
      <c r="AC116" s="41" t="n">
        <v>9.23704</v>
      </c>
      <c r="AD116" s="41" t="n">
        <v>24130.89485</v>
      </c>
      <c r="AE116" s="41" t="n">
        <v>24122.94156</v>
      </c>
      <c r="AF116" s="41" t="n">
        <v>7.95063</v>
      </c>
      <c r="AG116" s="42" t="n">
        <v>0.00266</v>
      </c>
      <c r="AH116" s="41" t="n">
        <v>-2.35045750224261E-012</v>
      </c>
    </row>
    <row r="117" customFormat="false" ht="12.75" hidden="false" customHeight="true" outlineLevel="0" collapsed="false">
      <c r="B117" s="94" t="n">
        <v>3305</v>
      </c>
      <c r="C117" s="45" t="s">
        <v>163</v>
      </c>
      <c r="D117" s="41" t="n">
        <v>0</v>
      </c>
      <c r="E117" s="41" t="n">
        <v>1226.80733</v>
      </c>
      <c r="F117" s="41" t="n">
        <v>0</v>
      </c>
      <c r="G117" s="41" t="n">
        <v>53170.17867</v>
      </c>
      <c r="H117" s="41" t="n">
        <v>0</v>
      </c>
      <c r="I117" s="41" t="n">
        <v>54396.986</v>
      </c>
      <c r="J117" s="41" t="n">
        <v>3667.25942</v>
      </c>
      <c r="K117" s="41" t="n">
        <v>2958.90916</v>
      </c>
      <c r="L117" s="41" t="n">
        <v>0</v>
      </c>
      <c r="M117" s="41" t="n">
        <v>0</v>
      </c>
      <c r="N117" s="41" t="n">
        <v>0</v>
      </c>
      <c r="O117" s="41" t="n">
        <v>0</v>
      </c>
      <c r="P117" s="41" t="n">
        <v>0.08933</v>
      </c>
      <c r="Q117" s="41" t="n">
        <v>3362.9444</v>
      </c>
      <c r="R117" s="41" t="n">
        <v>2304.70231</v>
      </c>
      <c r="S117" s="41" t="n">
        <v>12293.90462</v>
      </c>
      <c r="T117" s="41" t="n">
        <v>0</v>
      </c>
      <c r="U117" s="41" t="n">
        <v>1065.85494</v>
      </c>
      <c r="V117" s="41" t="n">
        <v>0</v>
      </c>
      <c r="W117" s="41" t="n">
        <v>290.75143</v>
      </c>
      <c r="X117" s="41" t="n">
        <v>0</v>
      </c>
      <c r="Y117" s="41" t="n">
        <v>1985.20526</v>
      </c>
      <c r="Z117" s="41" t="n">
        <v>1049.83285</v>
      </c>
      <c r="AA117" s="41" t="n">
        <v>1708.431</v>
      </c>
      <c r="AB117" s="41" t="n">
        <v>0</v>
      </c>
      <c r="AC117" s="41" t="n">
        <v>6100.07548</v>
      </c>
      <c r="AD117" s="41" t="n">
        <v>72790.9661</v>
      </c>
      <c r="AE117" s="41" t="n">
        <v>59631.94118</v>
      </c>
      <c r="AF117" s="41" t="n">
        <v>9796.08052</v>
      </c>
      <c r="AG117" s="42" t="n">
        <v>3362.9444</v>
      </c>
      <c r="AH117" s="41" t="n">
        <v>0</v>
      </c>
    </row>
    <row r="118" customFormat="false" ht="12.75" hidden="false" customHeight="true" outlineLevel="0" collapsed="false">
      <c r="B118" s="94" t="n">
        <v>34</v>
      </c>
      <c r="C118" s="44" t="s">
        <v>82</v>
      </c>
      <c r="D118" s="41" t="n">
        <v>0</v>
      </c>
      <c r="E118" s="41" t="n">
        <v>0</v>
      </c>
      <c r="F118" s="41" t="n">
        <v>0</v>
      </c>
      <c r="G118" s="41" t="n">
        <v>0</v>
      </c>
      <c r="H118" s="41" t="n">
        <v>0</v>
      </c>
      <c r="I118" s="41" t="n">
        <v>0</v>
      </c>
      <c r="J118" s="41" t="n">
        <v>0</v>
      </c>
      <c r="K118" s="41" t="n">
        <v>0</v>
      </c>
      <c r="L118" s="41" t="n">
        <v>0</v>
      </c>
      <c r="M118" s="41" t="n">
        <v>0</v>
      </c>
      <c r="N118" s="41" t="n">
        <v>0</v>
      </c>
      <c r="O118" s="41" t="n">
        <v>0</v>
      </c>
      <c r="P118" s="41" t="n">
        <v>0</v>
      </c>
      <c r="Q118" s="41" t="n">
        <v>311.16797</v>
      </c>
      <c r="R118" s="41" t="n">
        <v>0</v>
      </c>
      <c r="S118" s="41" t="n">
        <v>311.16797</v>
      </c>
      <c r="T118" s="41" t="n">
        <v>0</v>
      </c>
      <c r="U118" s="41" t="n">
        <v>0</v>
      </c>
      <c r="V118" s="41" t="n">
        <v>0</v>
      </c>
      <c r="W118" s="41" t="n">
        <v>0</v>
      </c>
      <c r="X118" s="41" t="n">
        <v>0</v>
      </c>
      <c r="Y118" s="41" t="n">
        <v>0</v>
      </c>
      <c r="Z118" s="41" t="n">
        <v>0</v>
      </c>
      <c r="AA118" s="41" t="n">
        <v>0</v>
      </c>
      <c r="AB118" s="41" t="n">
        <v>0</v>
      </c>
      <c r="AC118" s="41" t="n">
        <v>0</v>
      </c>
      <c r="AD118" s="41" t="n">
        <v>311.16797</v>
      </c>
      <c r="AE118" s="41" t="n">
        <v>0</v>
      </c>
      <c r="AF118" s="41" t="n">
        <v>0</v>
      </c>
      <c r="AG118" s="42" t="n">
        <v>311.16797</v>
      </c>
      <c r="AH118" s="41" t="n">
        <v>0</v>
      </c>
    </row>
    <row r="119" customFormat="false" ht="12.75" hidden="false" customHeight="true" outlineLevel="0" collapsed="false">
      <c r="B119" s="94" t="n">
        <v>35</v>
      </c>
      <c r="C119" s="44" t="s">
        <v>83</v>
      </c>
      <c r="D119" s="41" t="n">
        <v>0</v>
      </c>
      <c r="E119" s="41" t="n">
        <v>15989.11698</v>
      </c>
      <c r="F119" s="41" t="n">
        <v>633.44104</v>
      </c>
      <c r="G119" s="41" t="n">
        <v>16039.35173</v>
      </c>
      <c r="H119" s="41" t="n">
        <v>8015.79337</v>
      </c>
      <c r="I119" s="41" t="n">
        <v>40677.70312</v>
      </c>
      <c r="J119" s="41" t="n">
        <v>5371.8229</v>
      </c>
      <c r="K119" s="41" t="n">
        <v>1603.79146</v>
      </c>
      <c r="L119" s="41" t="n">
        <v>0</v>
      </c>
      <c r="M119" s="41" t="n">
        <v>0</v>
      </c>
      <c r="N119" s="41" t="n">
        <v>13821.1052</v>
      </c>
      <c r="O119" s="41" t="n">
        <v>28.96876</v>
      </c>
      <c r="P119" s="41" t="n">
        <v>946.11286</v>
      </c>
      <c r="Q119" s="41" t="n">
        <v>0</v>
      </c>
      <c r="R119" s="41" t="n">
        <v>0</v>
      </c>
      <c r="S119" s="41" t="n">
        <v>21771.80118</v>
      </c>
      <c r="T119" s="41" t="n">
        <v>6.54245</v>
      </c>
      <c r="U119" s="41" t="n">
        <v>81.72809</v>
      </c>
      <c r="V119" s="41" t="n">
        <v>2080.67825</v>
      </c>
      <c r="W119" s="41" t="n">
        <v>304.6254</v>
      </c>
      <c r="X119" s="41" t="n">
        <v>0</v>
      </c>
      <c r="Y119" s="41" t="n">
        <v>490.10502</v>
      </c>
      <c r="Z119" s="41" t="n">
        <v>23.66021</v>
      </c>
      <c r="AA119" s="41" t="n">
        <v>0</v>
      </c>
      <c r="AB119" s="41" t="n">
        <v>0</v>
      </c>
      <c r="AC119" s="41" t="n">
        <v>2987.33942</v>
      </c>
      <c r="AD119" s="41" t="n">
        <v>65436.84372</v>
      </c>
      <c r="AE119" s="41" t="n">
        <v>59959.63252</v>
      </c>
      <c r="AF119" s="41" t="n">
        <v>5477.2112</v>
      </c>
      <c r="AG119" s="42" t="n">
        <v>0</v>
      </c>
      <c r="AH119" s="41" t="n">
        <v>-1.81898940354586E-012</v>
      </c>
    </row>
    <row r="120" customFormat="false" ht="12.75" hidden="false" customHeight="true" outlineLevel="0" collapsed="false">
      <c r="B120" s="94" t="n">
        <v>36</v>
      </c>
      <c r="C120" s="44" t="s">
        <v>84</v>
      </c>
      <c r="D120" s="23" t="n">
        <v>0</v>
      </c>
      <c r="E120" s="23" t="n">
        <v>10538.7889</v>
      </c>
      <c r="F120" s="23" t="n">
        <v>-143378.56951</v>
      </c>
      <c r="G120" s="23" t="n">
        <v>17316.21113</v>
      </c>
      <c r="H120" s="23" t="n">
        <v>16531.96889</v>
      </c>
      <c r="I120" s="23" t="n">
        <v>-98991.60059</v>
      </c>
      <c r="J120" s="23" t="n">
        <v>1513.56741</v>
      </c>
      <c r="K120" s="23" t="n">
        <v>8322.34943</v>
      </c>
      <c r="L120" s="23" t="n">
        <v>11080.267</v>
      </c>
      <c r="M120" s="23" t="n">
        <v>1117.74738</v>
      </c>
      <c r="N120" s="23" t="n">
        <v>8034.21145</v>
      </c>
      <c r="O120" s="23" t="n">
        <v>8059.48399</v>
      </c>
      <c r="P120" s="23" t="n">
        <v>1124.36501</v>
      </c>
      <c r="Q120" s="23" t="n">
        <v>2706.75405</v>
      </c>
      <c r="R120" s="23" t="n">
        <v>5366.58626</v>
      </c>
      <c r="S120" s="23" t="n">
        <v>47325.33198</v>
      </c>
      <c r="T120" s="23" t="n">
        <v>809.56189</v>
      </c>
      <c r="U120" s="23" t="n">
        <v>1707.28501</v>
      </c>
      <c r="V120" s="23" t="n">
        <v>1117.60251</v>
      </c>
      <c r="W120" s="23" t="n">
        <v>403.68972</v>
      </c>
      <c r="X120" s="23" t="n">
        <v>210.8821</v>
      </c>
      <c r="Y120" s="23" t="n">
        <v>1890.40613</v>
      </c>
      <c r="Z120" s="23" t="n">
        <v>732.55427</v>
      </c>
      <c r="AA120" s="23" t="n">
        <v>121.872</v>
      </c>
      <c r="AB120" s="23" t="n">
        <v>-70.48037</v>
      </c>
      <c r="AC120" s="23" t="n">
        <v>6923.37326</v>
      </c>
      <c r="AD120" s="23" t="n">
        <v>-44742.89535</v>
      </c>
      <c r="AE120" s="23" t="n">
        <v>-57102.39645</v>
      </c>
      <c r="AF120" s="23" t="n">
        <v>9652.74705</v>
      </c>
      <c r="AG120" s="24" t="n">
        <v>2706.75405</v>
      </c>
      <c r="AH120" s="92" t="n">
        <v>0</v>
      </c>
    </row>
    <row r="121" customFormat="false" ht="12.75" hidden="false" customHeight="true" outlineLevel="0" collapsed="false">
      <c r="B121" s="94" t="n">
        <v>3601</v>
      </c>
      <c r="C121" s="45" t="s">
        <v>85</v>
      </c>
      <c r="D121" s="41" t="n">
        <v>0</v>
      </c>
      <c r="E121" s="41" t="n">
        <v>0</v>
      </c>
      <c r="F121" s="41" t="n">
        <v>6739.75167</v>
      </c>
      <c r="G121" s="41" t="n">
        <v>0</v>
      </c>
      <c r="H121" s="41" t="n">
        <v>1.99978</v>
      </c>
      <c r="I121" s="41" t="n">
        <v>6741.75145</v>
      </c>
      <c r="J121" s="41" t="n">
        <v>0</v>
      </c>
      <c r="K121" s="41" t="n">
        <v>0</v>
      </c>
      <c r="L121" s="41" t="n">
        <v>7752.244</v>
      </c>
      <c r="M121" s="41" t="n">
        <v>0.00039</v>
      </c>
      <c r="N121" s="41" t="n">
        <v>1726.55355</v>
      </c>
      <c r="O121" s="41" t="n">
        <v>5830.05407</v>
      </c>
      <c r="P121" s="41" t="n">
        <v>0</v>
      </c>
      <c r="Q121" s="41" t="n">
        <v>0</v>
      </c>
      <c r="R121" s="41" t="n">
        <v>28.58226</v>
      </c>
      <c r="S121" s="41" t="n">
        <v>15337.43427</v>
      </c>
      <c r="T121" s="41" t="n">
        <v>0</v>
      </c>
      <c r="U121" s="41" t="n">
        <v>0</v>
      </c>
      <c r="V121" s="41" t="n">
        <v>1063.02318</v>
      </c>
      <c r="W121" s="41" t="n">
        <v>0</v>
      </c>
      <c r="X121" s="41" t="n">
        <v>0</v>
      </c>
      <c r="Y121" s="41" t="n">
        <v>0</v>
      </c>
      <c r="Z121" s="41" t="n">
        <v>0</v>
      </c>
      <c r="AA121" s="41" t="n">
        <v>109.756</v>
      </c>
      <c r="AB121" s="41" t="n">
        <v>0</v>
      </c>
      <c r="AC121" s="41" t="n">
        <v>1172.77918</v>
      </c>
      <c r="AD121" s="41" t="n">
        <v>23251.9649</v>
      </c>
      <c r="AE121" s="41" t="n">
        <v>23113.62664</v>
      </c>
      <c r="AF121" s="41" t="n">
        <v>138.33826</v>
      </c>
      <c r="AG121" s="42" t="n">
        <v>0</v>
      </c>
      <c r="AH121" s="41" t="n">
        <v>4.09272615797818E-012</v>
      </c>
    </row>
    <row r="122" customFormat="false" ht="12.75" hidden="false" customHeight="true" outlineLevel="0" collapsed="false">
      <c r="B122" s="94" t="n">
        <v>3602</v>
      </c>
      <c r="C122" s="45" t="s">
        <v>86</v>
      </c>
      <c r="D122" s="41" t="n">
        <v>0</v>
      </c>
      <c r="E122" s="41" t="n">
        <v>0</v>
      </c>
      <c r="F122" s="41" t="n">
        <v>-152137.57645</v>
      </c>
      <c r="G122" s="41" t="n">
        <v>0</v>
      </c>
      <c r="H122" s="41" t="n">
        <v>0</v>
      </c>
      <c r="I122" s="41" t="n">
        <v>-152137.57645</v>
      </c>
      <c r="J122" s="41" t="n">
        <v>0</v>
      </c>
      <c r="K122" s="41" t="n">
        <v>0</v>
      </c>
      <c r="L122" s="41" t="n">
        <v>0</v>
      </c>
      <c r="M122" s="41" t="n">
        <v>0</v>
      </c>
      <c r="N122" s="41" t="n">
        <v>0</v>
      </c>
      <c r="O122" s="41" t="n">
        <v>0</v>
      </c>
      <c r="P122" s="41" t="n">
        <v>0</v>
      </c>
      <c r="Q122" s="41" t="n">
        <v>0</v>
      </c>
      <c r="R122" s="41" t="n">
        <v>0</v>
      </c>
      <c r="S122" s="41" t="n">
        <v>0</v>
      </c>
      <c r="T122" s="41" t="n">
        <v>0</v>
      </c>
      <c r="U122" s="41" t="n">
        <v>0</v>
      </c>
      <c r="V122" s="41" t="n">
        <v>0</v>
      </c>
      <c r="W122" s="41" t="n">
        <v>0</v>
      </c>
      <c r="X122" s="41" t="n">
        <v>0</v>
      </c>
      <c r="Y122" s="41" t="n">
        <v>0</v>
      </c>
      <c r="Z122" s="41" t="n">
        <v>0</v>
      </c>
      <c r="AA122" s="41" t="n">
        <v>0</v>
      </c>
      <c r="AB122" s="41" t="n">
        <v>-85.57632</v>
      </c>
      <c r="AC122" s="41" t="n">
        <v>-85.57632</v>
      </c>
      <c r="AD122" s="41" t="n">
        <v>-152223.15277</v>
      </c>
      <c r="AE122" s="41" t="n">
        <v>-152223.15277</v>
      </c>
      <c r="AF122" s="41" t="n">
        <v>0</v>
      </c>
      <c r="AG122" s="42" t="n">
        <v>0</v>
      </c>
      <c r="AH122" s="41" t="n">
        <v>0</v>
      </c>
    </row>
    <row r="123" customFormat="false" ht="12.75" hidden="false" customHeight="true" outlineLevel="0" collapsed="false">
      <c r="B123" s="94" t="n">
        <v>3603</v>
      </c>
      <c r="C123" s="45" t="s">
        <v>87</v>
      </c>
      <c r="D123" s="41" t="n">
        <v>0</v>
      </c>
      <c r="E123" s="41" t="n">
        <v>10538.7889</v>
      </c>
      <c r="F123" s="41" t="n">
        <v>2019.25527</v>
      </c>
      <c r="G123" s="41" t="n">
        <v>17316.21113</v>
      </c>
      <c r="H123" s="41" t="n">
        <v>16529.96911</v>
      </c>
      <c r="I123" s="41" t="n">
        <v>46404.22441</v>
      </c>
      <c r="J123" s="41" t="n">
        <v>1513.56741</v>
      </c>
      <c r="K123" s="41" t="n">
        <v>8322.34943</v>
      </c>
      <c r="L123" s="41" t="n">
        <v>3328.023</v>
      </c>
      <c r="M123" s="41" t="n">
        <v>1117.74699</v>
      </c>
      <c r="N123" s="41" t="n">
        <v>6307.6579</v>
      </c>
      <c r="O123" s="41" t="n">
        <v>2229.42992</v>
      </c>
      <c r="P123" s="41" t="n">
        <v>1124.36501</v>
      </c>
      <c r="Q123" s="41" t="n">
        <v>2706.75405</v>
      </c>
      <c r="R123" s="41" t="n">
        <v>5338.004</v>
      </c>
      <c r="S123" s="41" t="n">
        <v>31987.89771</v>
      </c>
      <c r="T123" s="41" t="n">
        <v>809.56189</v>
      </c>
      <c r="U123" s="41" t="n">
        <v>1707.28501</v>
      </c>
      <c r="V123" s="41" t="n">
        <v>54.57933</v>
      </c>
      <c r="W123" s="41" t="n">
        <v>403.68972</v>
      </c>
      <c r="X123" s="41" t="n">
        <v>210.8821</v>
      </c>
      <c r="Y123" s="41" t="n">
        <v>1890.40613</v>
      </c>
      <c r="Z123" s="41" t="n">
        <v>732.55427</v>
      </c>
      <c r="AA123" s="41" t="n">
        <v>12.116</v>
      </c>
      <c r="AB123" s="41" t="n">
        <v>15.09595</v>
      </c>
      <c r="AC123" s="41" t="n">
        <v>5836.1704</v>
      </c>
      <c r="AD123" s="41" t="n">
        <v>84228.29252</v>
      </c>
      <c r="AE123" s="41" t="n">
        <v>72007.12968</v>
      </c>
      <c r="AF123" s="41" t="n">
        <v>9514.40879</v>
      </c>
      <c r="AG123" s="42" t="n">
        <v>2706.75405</v>
      </c>
      <c r="AH123" s="41" t="n">
        <v>0</v>
      </c>
    </row>
    <row r="124" customFormat="false" ht="12.75" hidden="false" customHeight="true" outlineLevel="0" collapsed="false">
      <c r="B124" s="94" t="n">
        <v>3604</v>
      </c>
      <c r="C124" s="45" t="s">
        <v>88</v>
      </c>
      <c r="D124" s="41" t="n">
        <v>0</v>
      </c>
      <c r="E124" s="41" t="n">
        <v>0</v>
      </c>
      <c r="F124" s="41" t="n">
        <v>0</v>
      </c>
      <c r="G124" s="41" t="n">
        <v>0</v>
      </c>
      <c r="H124" s="41" t="n">
        <v>0</v>
      </c>
      <c r="I124" s="41" t="n">
        <v>0</v>
      </c>
      <c r="J124" s="41" t="n">
        <v>0</v>
      </c>
      <c r="K124" s="41" t="n">
        <v>0</v>
      </c>
      <c r="L124" s="41" t="n">
        <v>0</v>
      </c>
      <c r="M124" s="41" t="n">
        <v>0</v>
      </c>
      <c r="N124" s="41" t="n">
        <v>0</v>
      </c>
      <c r="O124" s="41" t="n">
        <v>0</v>
      </c>
      <c r="P124" s="41" t="n">
        <v>0</v>
      </c>
      <c r="Q124" s="41" t="n">
        <v>0</v>
      </c>
      <c r="R124" s="41" t="n">
        <v>0</v>
      </c>
      <c r="S124" s="41" t="n">
        <v>0</v>
      </c>
      <c r="T124" s="41" t="n">
        <v>0</v>
      </c>
      <c r="U124" s="41" t="n">
        <v>0</v>
      </c>
      <c r="V124" s="41" t="n">
        <v>0</v>
      </c>
      <c r="W124" s="41" t="n">
        <v>0</v>
      </c>
      <c r="X124" s="41" t="n">
        <v>0</v>
      </c>
      <c r="Y124" s="41" t="n">
        <v>0</v>
      </c>
      <c r="Z124" s="41" t="n">
        <v>0</v>
      </c>
      <c r="AA124" s="41" t="n">
        <v>0</v>
      </c>
      <c r="AB124" s="41" t="n">
        <v>0</v>
      </c>
      <c r="AC124" s="41" t="n">
        <v>0</v>
      </c>
      <c r="AD124" s="41" t="n">
        <v>0</v>
      </c>
      <c r="AE124" s="41" t="n">
        <v>0</v>
      </c>
      <c r="AF124" s="41" t="n">
        <v>0</v>
      </c>
      <c r="AG124" s="42" t="n">
        <v>0</v>
      </c>
      <c r="AH124" s="41" t="n">
        <v>0</v>
      </c>
    </row>
    <row r="125" customFormat="false" ht="12.75" hidden="false" customHeight="true" outlineLevel="0" collapsed="false">
      <c r="B125" s="97" t="n">
        <v>0</v>
      </c>
      <c r="C125" s="38" t="s">
        <v>89</v>
      </c>
      <c r="D125" s="55" t="n">
        <v>0</v>
      </c>
      <c r="E125" s="55" t="n">
        <v>76949.73468</v>
      </c>
      <c r="F125" s="55" t="n">
        <v>12219.46953</v>
      </c>
      <c r="G125" s="55" t="n">
        <v>152773.60412</v>
      </c>
      <c r="H125" s="55" t="n">
        <v>80586.47614</v>
      </c>
      <c r="I125" s="56" t="n">
        <v>322529.28447</v>
      </c>
      <c r="J125" s="55" t="n">
        <v>15910.47953</v>
      </c>
      <c r="K125" s="55" t="n">
        <v>36943.27651</v>
      </c>
      <c r="L125" s="55" t="n">
        <v>21687.052</v>
      </c>
      <c r="M125" s="55" t="n">
        <v>8338.44216</v>
      </c>
      <c r="N125" s="55" t="n">
        <v>40325.9986</v>
      </c>
      <c r="O125" s="55" t="n">
        <v>22038.63712</v>
      </c>
      <c r="P125" s="56" t="n">
        <v>12337.08975</v>
      </c>
      <c r="Q125" s="55" t="n">
        <v>12960.81776</v>
      </c>
      <c r="R125" s="55" t="n">
        <v>11428.32834</v>
      </c>
      <c r="S125" s="55" t="n">
        <v>181970.12177</v>
      </c>
      <c r="T125" s="55" t="n">
        <v>9223.82286</v>
      </c>
      <c r="U125" s="55" t="n">
        <v>6589.79355</v>
      </c>
      <c r="V125" s="55" t="n">
        <v>9695.09437</v>
      </c>
      <c r="W125" s="55" t="n">
        <v>2720.6055</v>
      </c>
      <c r="X125" s="55" t="n">
        <v>1706.25939</v>
      </c>
      <c r="Y125" s="55" t="n">
        <v>7115.8252</v>
      </c>
      <c r="Z125" s="55" t="n">
        <v>5846.74633</v>
      </c>
      <c r="AA125" s="55" t="n">
        <v>4391.337</v>
      </c>
      <c r="AB125" s="55" t="n">
        <v>1870.50377</v>
      </c>
      <c r="AC125" s="56" t="n">
        <v>49159.98797</v>
      </c>
      <c r="AD125" s="56" t="n">
        <v>553659.39421</v>
      </c>
      <c r="AE125" s="56" t="n">
        <v>494825.63231</v>
      </c>
      <c r="AF125" s="56" t="n">
        <v>45872.94414</v>
      </c>
      <c r="AG125" s="57" t="n">
        <v>12960.81776</v>
      </c>
      <c r="AH125" s="55" t="n">
        <v>4.18367562815547E-011</v>
      </c>
    </row>
    <row r="126" customFormat="false" ht="12.75" hidden="false" customHeight="true" outlineLevel="0" collapsed="false">
      <c r="B126" s="97"/>
      <c r="C126" s="38"/>
      <c r="D126" s="55"/>
      <c r="E126" s="55"/>
      <c r="F126" s="55"/>
      <c r="G126" s="55"/>
      <c r="H126" s="55"/>
      <c r="I126" s="55"/>
      <c r="J126" s="55"/>
      <c r="K126" s="55"/>
      <c r="L126" s="55"/>
      <c r="M126" s="55"/>
      <c r="N126" s="55"/>
      <c r="O126" s="55"/>
      <c r="P126" s="55"/>
      <c r="Q126" s="55"/>
      <c r="R126" s="55"/>
      <c r="S126" s="55"/>
      <c r="T126" s="55"/>
      <c r="U126" s="55"/>
      <c r="V126" s="55"/>
      <c r="W126" s="55"/>
      <c r="X126" s="55"/>
      <c r="Y126" s="55"/>
      <c r="Z126" s="55"/>
      <c r="AA126" s="55"/>
      <c r="AB126" s="55"/>
      <c r="AC126" s="55"/>
      <c r="AD126" s="55"/>
      <c r="AE126" s="55"/>
      <c r="AF126" s="55"/>
      <c r="AG126" s="58"/>
      <c r="AH126" s="55"/>
    </row>
    <row r="127" s="71" customFormat="true" ht="12.75" hidden="true" customHeight="true" outlineLevel="0" collapsed="false">
      <c r="B127" s="99" t="n">
        <v>5</v>
      </c>
      <c r="C127" s="72" t="s">
        <v>90</v>
      </c>
      <c r="D127" s="65"/>
      <c r="E127" s="62" t="n">
        <v>90922.40358</v>
      </c>
      <c r="F127" s="62" t="n">
        <v>151496.54089</v>
      </c>
      <c r="G127" s="62" t="n">
        <v>235575.57859</v>
      </c>
      <c r="H127" s="62" t="n">
        <v>80511.70965</v>
      </c>
      <c r="I127" s="101" t="n">
        <v>558506.23271</v>
      </c>
      <c r="J127" s="62" t="n">
        <v>30263.28221</v>
      </c>
      <c r="K127" s="62" t="n">
        <v>54710.47966</v>
      </c>
      <c r="L127" s="62" t="n">
        <v>22284.526</v>
      </c>
      <c r="M127" s="62" t="n">
        <v>20959.36011</v>
      </c>
      <c r="N127" s="62" t="n">
        <v>47385.08982</v>
      </c>
      <c r="O127" s="62" t="n">
        <v>13154.06773</v>
      </c>
      <c r="P127" s="101" t="n">
        <v>16876.45686</v>
      </c>
      <c r="Q127" s="62" t="n">
        <v>31717.97512</v>
      </c>
      <c r="R127" s="62" t="n">
        <v>39699.66125</v>
      </c>
      <c r="S127" s="62" t="n">
        <v>277050.89876</v>
      </c>
      <c r="T127" s="62" t="n">
        <v>13379.58254</v>
      </c>
      <c r="U127" s="62" t="n">
        <v>20957.52762</v>
      </c>
      <c r="V127" s="62" t="n">
        <v>4247.51746</v>
      </c>
      <c r="W127" s="62" t="n">
        <v>1694.06479</v>
      </c>
      <c r="X127" s="62" t="n">
        <v>2292.55201</v>
      </c>
      <c r="Y127" s="62" t="n">
        <v>7380.59114</v>
      </c>
      <c r="Z127" s="62" t="n">
        <v>8949.76238</v>
      </c>
      <c r="AA127" s="62" t="n">
        <v>648.522</v>
      </c>
      <c r="AB127" s="62" t="n">
        <v>1755.73588</v>
      </c>
      <c r="AC127" s="101" t="n">
        <v>61305.85582</v>
      </c>
      <c r="AD127" s="101" t="n">
        <v>896862.98729</v>
      </c>
      <c r="AE127" s="101" t="n">
        <v>762333.7047</v>
      </c>
      <c r="AF127" s="101" t="n">
        <v>102811.30747</v>
      </c>
      <c r="AG127" s="102" t="n">
        <v>31717.97512</v>
      </c>
      <c r="AH127" s="62" t="n">
        <v>-2.91038304567337E-011</v>
      </c>
      <c r="AI127" s="103"/>
    </row>
    <row r="128" customFormat="false" ht="12.75" hidden="false" customHeight="true" outlineLevel="0" collapsed="false">
      <c r="B128" s="97"/>
      <c r="C128" s="54"/>
      <c r="D128" s="55"/>
      <c r="E128" s="55"/>
      <c r="F128" s="55"/>
      <c r="G128" s="55"/>
      <c r="H128" s="55"/>
      <c r="I128" s="55"/>
      <c r="J128" s="55"/>
      <c r="K128" s="55"/>
      <c r="L128" s="55"/>
      <c r="M128" s="55"/>
      <c r="N128" s="55"/>
      <c r="O128" s="55"/>
      <c r="P128" s="55"/>
      <c r="Q128" s="55"/>
      <c r="R128" s="55"/>
      <c r="S128" s="55"/>
      <c r="T128" s="55"/>
      <c r="U128" s="55"/>
      <c r="V128" s="55"/>
      <c r="W128" s="55"/>
      <c r="X128" s="55"/>
      <c r="Y128" s="55"/>
      <c r="Z128" s="55"/>
      <c r="AA128" s="55"/>
      <c r="AB128" s="55"/>
      <c r="AC128" s="55"/>
      <c r="AD128" s="55"/>
      <c r="AE128" s="55"/>
      <c r="AF128" s="55"/>
      <c r="AG128" s="58"/>
      <c r="AH128" s="55"/>
    </row>
    <row r="129" customFormat="false" ht="12.75" hidden="false" customHeight="true" outlineLevel="0" collapsed="false">
      <c r="B129" s="104"/>
      <c r="C129" s="77" t="s">
        <v>91</v>
      </c>
      <c r="D129" s="105" t="n">
        <v>0</v>
      </c>
      <c r="E129" s="105" t="n">
        <v>823064.49329</v>
      </c>
      <c r="F129" s="105" t="n">
        <v>621513.46104</v>
      </c>
      <c r="G129" s="105" t="n">
        <v>1563175.41344</v>
      </c>
      <c r="H129" s="105" t="n">
        <v>625734.72087</v>
      </c>
      <c r="I129" s="106" t="n">
        <v>3633488.08864</v>
      </c>
      <c r="J129" s="105" t="n">
        <v>166695.23124</v>
      </c>
      <c r="K129" s="105" t="n">
        <v>451990.83217</v>
      </c>
      <c r="L129" s="105" t="n">
        <v>214942.681</v>
      </c>
      <c r="M129" s="105" t="n">
        <v>131919.77386</v>
      </c>
      <c r="N129" s="105" t="n">
        <v>392681.23063</v>
      </c>
      <c r="O129" s="105" t="n">
        <v>104927.43732</v>
      </c>
      <c r="P129" s="106" t="n">
        <v>123096.17091</v>
      </c>
      <c r="Q129" s="105" t="n">
        <v>158163.10305</v>
      </c>
      <c r="R129" s="105" t="n">
        <v>111247.7044</v>
      </c>
      <c r="S129" s="105" t="n">
        <v>1855664.16458</v>
      </c>
      <c r="T129" s="105" t="n">
        <v>56747.61874</v>
      </c>
      <c r="U129" s="105" t="n">
        <v>66322.53183</v>
      </c>
      <c r="V129" s="105" t="n">
        <v>16846.22404</v>
      </c>
      <c r="W129" s="105" t="n">
        <v>9608.70581</v>
      </c>
      <c r="X129" s="105" t="n">
        <v>15051.62937</v>
      </c>
      <c r="Y129" s="105" t="n">
        <v>54963.95626</v>
      </c>
      <c r="Z129" s="105" t="n">
        <v>68056.22902</v>
      </c>
      <c r="AA129" s="105" t="n">
        <v>6153.963</v>
      </c>
      <c r="AB129" s="105" t="n">
        <v>6118.56936</v>
      </c>
      <c r="AC129" s="106" t="n">
        <v>299869.42743</v>
      </c>
      <c r="AD129" s="106" t="n">
        <v>5789021.68065</v>
      </c>
      <c r="AE129" s="106" t="n">
        <v>5197331.28874</v>
      </c>
      <c r="AF129" s="106" t="n">
        <v>433527.28886</v>
      </c>
      <c r="AG129" s="107" t="n">
        <v>158163.10305</v>
      </c>
      <c r="AH129" s="55" t="n">
        <v>1.40971678774804E-009</v>
      </c>
    </row>
    <row r="130" customFormat="false" ht="12.75" hidden="false" customHeight="true" outlineLevel="0" collapsed="false">
      <c r="B130" s="97"/>
      <c r="C130" s="38"/>
      <c r="D130" s="41"/>
      <c r="E130" s="41"/>
      <c r="F130" s="41"/>
      <c r="G130" s="41"/>
      <c r="H130" s="41"/>
      <c r="I130" s="41"/>
      <c r="J130" s="41"/>
      <c r="K130" s="41"/>
      <c r="L130" s="41"/>
      <c r="M130" s="41"/>
      <c r="N130" s="41"/>
      <c r="O130" s="41"/>
      <c r="P130" s="41"/>
      <c r="Q130" s="41"/>
      <c r="R130" s="41"/>
      <c r="S130" s="41"/>
      <c r="T130" s="41"/>
      <c r="U130" s="41"/>
      <c r="V130" s="41"/>
      <c r="W130" s="41"/>
      <c r="X130" s="41"/>
      <c r="Y130" s="41"/>
      <c r="Z130" s="41"/>
      <c r="AA130" s="41"/>
      <c r="AB130" s="41"/>
      <c r="AC130" s="41"/>
      <c r="AD130" s="41"/>
      <c r="AE130" s="41"/>
      <c r="AF130" s="41"/>
      <c r="AG130" s="42"/>
      <c r="AH130" s="41"/>
    </row>
    <row r="131" customFormat="false" ht="12.75" hidden="false" customHeight="true" outlineLevel="0" collapsed="false">
      <c r="B131" s="97" t="n">
        <v>6</v>
      </c>
      <c r="C131" s="54" t="s">
        <v>92</v>
      </c>
      <c r="D131" s="41" t="n">
        <v>0</v>
      </c>
      <c r="E131" s="55" t="n">
        <v>375538.23233</v>
      </c>
      <c r="F131" s="55" t="n">
        <v>99027.67918</v>
      </c>
      <c r="G131" s="55" t="n">
        <v>209429.45136</v>
      </c>
      <c r="H131" s="55" t="n">
        <v>276427.79089</v>
      </c>
      <c r="I131" s="55" t="n">
        <v>960423.15376</v>
      </c>
      <c r="J131" s="55" t="n">
        <v>112638.32365</v>
      </c>
      <c r="K131" s="55" t="n">
        <v>89551.31039</v>
      </c>
      <c r="L131" s="55" t="n">
        <v>40494.052</v>
      </c>
      <c r="M131" s="55" t="n">
        <v>12196.57008</v>
      </c>
      <c r="N131" s="55" t="n">
        <v>65573.93144</v>
      </c>
      <c r="O131" s="55" t="n">
        <v>49670.04736</v>
      </c>
      <c r="P131" s="56" t="n">
        <v>17879.07853</v>
      </c>
      <c r="Q131" s="55" t="n">
        <v>9731.82936</v>
      </c>
      <c r="R131" s="55" t="n">
        <v>27.95126</v>
      </c>
      <c r="S131" s="55" t="n">
        <v>397763.09407</v>
      </c>
      <c r="T131" s="55" t="n">
        <v>12003.36177</v>
      </c>
      <c r="U131" s="55" t="n">
        <v>54.36271</v>
      </c>
      <c r="V131" s="55" t="n">
        <v>2042.94859</v>
      </c>
      <c r="W131" s="55" t="n">
        <v>1030.94771</v>
      </c>
      <c r="X131" s="55" t="n">
        <v>0</v>
      </c>
      <c r="Y131" s="55" t="n">
        <v>1522.54598</v>
      </c>
      <c r="Z131" s="55" t="n">
        <v>610.8042</v>
      </c>
      <c r="AA131" s="55" t="n">
        <v>268.246</v>
      </c>
      <c r="AB131" s="55" t="n">
        <v>230.8475</v>
      </c>
      <c r="AC131" s="56" t="n">
        <v>17764.06446</v>
      </c>
      <c r="AD131" s="56" t="n">
        <v>1375950.31229</v>
      </c>
      <c r="AE131" s="56" t="n">
        <v>1252618.79511</v>
      </c>
      <c r="AF131" s="56" t="n">
        <v>113599.68782</v>
      </c>
      <c r="AG131" s="57" t="n">
        <v>9731.82936</v>
      </c>
      <c r="AH131" s="108" t="n">
        <v>1.92812876775861E-010</v>
      </c>
    </row>
    <row r="132" customFormat="false" ht="12.75" hidden="false" customHeight="true" outlineLevel="0" collapsed="false">
      <c r="B132" s="94" t="n">
        <v>61</v>
      </c>
      <c r="C132" s="44" t="s">
        <v>164</v>
      </c>
      <c r="D132" s="41" t="n">
        <v>0</v>
      </c>
      <c r="E132" s="41" t="n">
        <v>0</v>
      </c>
      <c r="F132" s="41" t="n">
        <v>0</v>
      </c>
      <c r="G132" s="41" t="n">
        <v>0</v>
      </c>
      <c r="H132" s="41" t="n">
        <v>0</v>
      </c>
      <c r="I132" s="41" t="n">
        <v>0</v>
      </c>
      <c r="J132" s="41" t="n">
        <v>0</v>
      </c>
      <c r="K132" s="41" t="n">
        <v>1267.51835</v>
      </c>
      <c r="L132" s="41" t="n">
        <v>1457.141</v>
      </c>
      <c r="M132" s="41" t="n">
        <v>0</v>
      </c>
      <c r="N132" s="41" t="n">
        <v>0</v>
      </c>
      <c r="O132" s="41" t="n">
        <v>0</v>
      </c>
      <c r="P132" s="41" t="n">
        <v>0</v>
      </c>
      <c r="Q132" s="41" t="n">
        <v>0</v>
      </c>
      <c r="R132" s="41" t="n">
        <v>0</v>
      </c>
      <c r="S132" s="41" t="n">
        <v>2724.65935</v>
      </c>
      <c r="T132" s="41" t="n">
        <v>0</v>
      </c>
      <c r="U132" s="41" t="n">
        <v>0</v>
      </c>
      <c r="V132" s="41" t="n">
        <v>0</v>
      </c>
      <c r="W132" s="41" t="n">
        <v>0</v>
      </c>
      <c r="X132" s="41" t="n">
        <v>0</v>
      </c>
      <c r="Y132" s="41" t="n">
        <v>0</v>
      </c>
      <c r="Z132" s="41" t="n">
        <v>0</v>
      </c>
      <c r="AA132" s="41" t="n">
        <v>134.123</v>
      </c>
      <c r="AB132" s="41" t="n">
        <v>0</v>
      </c>
      <c r="AC132" s="41" t="n">
        <v>134.123</v>
      </c>
      <c r="AD132" s="41" t="n">
        <v>2858.78235</v>
      </c>
      <c r="AE132" s="41" t="n">
        <v>2724.65935</v>
      </c>
      <c r="AF132" s="41" t="n">
        <v>134.123</v>
      </c>
      <c r="AG132" s="42" t="n">
        <v>0</v>
      </c>
      <c r="AH132" s="41" t="n">
        <v>5.6843418860808E-014</v>
      </c>
    </row>
    <row r="133" customFormat="false" ht="12.75" hidden="false" customHeight="true" outlineLevel="0" collapsed="false">
      <c r="B133" s="94" t="n">
        <v>64</v>
      </c>
      <c r="C133" s="44" t="s">
        <v>165</v>
      </c>
      <c r="D133" s="41" t="n">
        <v>0</v>
      </c>
      <c r="E133" s="41" t="n">
        <v>375538.23233</v>
      </c>
      <c r="F133" s="41" t="n">
        <v>99027.67918</v>
      </c>
      <c r="G133" s="41" t="n">
        <v>209429.45136</v>
      </c>
      <c r="H133" s="41" t="n">
        <v>276427.79089</v>
      </c>
      <c r="I133" s="41" t="n">
        <v>960423.15376</v>
      </c>
      <c r="J133" s="41" t="n">
        <v>112638.32365</v>
      </c>
      <c r="K133" s="41" t="n">
        <v>88283.79204</v>
      </c>
      <c r="L133" s="41" t="n">
        <v>39036.911</v>
      </c>
      <c r="M133" s="41" t="n">
        <v>12196.57008</v>
      </c>
      <c r="N133" s="41" t="n">
        <v>65573.93144</v>
      </c>
      <c r="O133" s="41" t="n">
        <v>49670.04736</v>
      </c>
      <c r="P133" s="41" t="n">
        <v>17879.07853</v>
      </c>
      <c r="Q133" s="41" t="n">
        <v>9731.82936</v>
      </c>
      <c r="R133" s="41" t="n">
        <v>27.95126</v>
      </c>
      <c r="S133" s="41" t="n">
        <v>395038.43472</v>
      </c>
      <c r="T133" s="41" t="n">
        <v>12003.36177</v>
      </c>
      <c r="U133" s="41" t="n">
        <v>54.36271</v>
      </c>
      <c r="V133" s="41" t="n">
        <v>2042.94859</v>
      </c>
      <c r="W133" s="41" t="n">
        <v>1030.94771</v>
      </c>
      <c r="X133" s="41" t="n">
        <v>0</v>
      </c>
      <c r="Y133" s="41" t="n">
        <v>1522.54598</v>
      </c>
      <c r="Z133" s="41" t="n">
        <v>610.8042</v>
      </c>
      <c r="AA133" s="41" t="n">
        <v>134.123</v>
      </c>
      <c r="AB133" s="41" t="n">
        <v>230.8475</v>
      </c>
      <c r="AC133" s="41" t="n">
        <v>17629.94146</v>
      </c>
      <c r="AD133" s="41" t="n">
        <v>1373091.52994</v>
      </c>
      <c r="AE133" s="41" t="n">
        <v>1249894.13576</v>
      </c>
      <c r="AF133" s="41" t="n">
        <v>113465.56482</v>
      </c>
      <c r="AG133" s="42" t="n">
        <v>9731.82936</v>
      </c>
      <c r="AH133" s="41" t="n">
        <v>4.72937244921923E-011</v>
      </c>
    </row>
    <row r="134" customFormat="false" ht="12.75" hidden="false" customHeight="true" outlineLevel="0" collapsed="false">
      <c r="B134" s="94" t="n">
        <v>6401</v>
      </c>
      <c r="C134" s="45" t="s">
        <v>166</v>
      </c>
      <c r="D134" s="41" t="n">
        <v>0</v>
      </c>
      <c r="E134" s="41" t="n">
        <v>47.00186</v>
      </c>
      <c r="F134" s="41" t="n">
        <v>2540.07551</v>
      </c>
      <c r="G134" s="41" t="n">
        <v>39715.87207</v>
      </c>
      <c r="H134" s="41" t="n">
        <v>131868.20616</v>
      </c>
      <c r="I134" s="41" t="n">
        <v>174171.1556</v>
      </c>
      <c r="J134" s="41" t="n">
        <v>264.6649</v>
      </c>
      <c r="K134" s="41" t="n">
        <v>2776.39484</v>
      </c>
      <c r="L134" s="41" t="n">
        <v>524.723</v>
      </c>
      <c r="M134" s="41" t="n">
        <v>1247.69804</v>
      </c>
      <c r="N134" s="41" t="n">
        <v>8670.18551</v>
      </c>
      <c r="O134" s="41" t="n">
        <v>59.175</v>
      </c>
      <c r="P134" s="41" t="n">
        <v>2320.786</v>
      </c>
      <c r="Q134" s="41" t="n">
        <v>141.35556</v>
      </c>
      <c r="R134" s="41" t="n">
        <v>27.95126</v>
      </c>
      <c r="S134" s="41" t="n">
        <v>16032.93411</v>
      </c>
      <c r="T134" s="41" t="n">
        <v>89.73862</v>
      </c>
      <c r="U134" s="41" t="n">
        <v>0</v>
      </c>
      <c r="V134" s="41" t="n">
        <v>0</v>
      </c>
      <c r="W134" s="41" t="n">
        <v>0</v>
      </c>
      <c r="X134" s="41" t="n">
        <v>0</v>
      </c>
      <c r="Y134" s="41" t="n">
        <v>330.074</v>
      </c>
      <c r="Z134" s="41" t="n">
        <v>610.8042</v>
      </c>
      <c r="AA134" s="41" t="n">
        <v>0</v>
      </c>
      <c r="AB134" s="41" t="n">
        <v>0</v>
      </c>
      <c r="AC134" s="41" t="n">
        <v>1030.61682</v>
      </c>
      <c r="AD134" s="41" t="n">
        <v>191234.70653</v>
      </c>
      <c r="AE134" s="41" t="n">
        <v>190189.93061</v>
      </c>
      <c r="AF134" s="41" t="n">
        <v>903.42036</v>
      </c>
      <c r="AG134" s="42" t="n">
        <v>141.35556</v>
      </c>
      <c r="AH134" s="41" t="n">
        <v>4.37410108133918E-011</v>
      </c>
    </row>
    <row r="135" customFormat="false" ht="12.75" hidden="false" customHeight="true" outlineLevel="0" collapsed="false">
      <c r="B135" s="94" t="n">
        <v>6402</v>
      </c>
      <c r="C135" s="45" t="s">
        <v>167</v>
      </c>
      <c r="D135" s="41" t="n">
        <v>0</v>
      </c>
      <c r="E135" s="41" t="n">
        <v>11148.51574</v>
      </c>
      <c r="F135" s="41" t="n">
        <v>32096.32233</v>
      </c>
      <c r="G135" s="41" t="n">
        <v>97035.06391</v>
      </c>
      <c r="H135" s="41" t="n">
        <v>63028.62678</v>
      </c>
      <c r="I135" s="41" t="n">
        <v>203308.52876</v>
      </c>
      <c r="J135" s="41" t="n">
        <v>1077.56845</v>
      </c>
      <c r="K135" s="41" t="n">
        <v>31900.94258</v>
      </c>
      <c r="L135" s="41" t="n">
        <v>31668.648</v>
      </c>
      <c r="M135" s="41" t="n">
        <v>10948.87204</v>
      </c>
      <c r="N135" s="41" t="n">
        <v>27090.13959</v>
      </c>
      <c r="O135" s="41" t="n">
        <v>41551.78286</v>
      </c>
      <c r="P135" s="41" t="n">
        <v>7949.97511</v>
      </c>
      <c r="Q135" s="41" t="n">
        <v>485.75927</v>
      </c>
      <c r="R135" s="41" t="n">
        <v>0</v>
      </c>
      <c r="S135" s="41" t="n">
        <v>152673.6879</v>
      </c>
      <c r="T135" s="41" t="n">
        <v>7225.9028</v>
      </c>
      <c r="U135" s="41" t="n">
        <v>54.36271</v>
      </c>
      <c r="V135" s="41" t="n">
        <v>2042.94859</v>
      </c>
      <c r="W135" s="41" t="n">
        <v>194.35521</v>
      </c>
      <c r="X135" s="41" t="n">
        <v>0</v>
      </c>
      <c r="Y135" s="41" t="n">
        <v>1174.35488</v>
      </c>
      <c r="Z135" s="41" t="n">
        <v>0</v>
      </c>
      <c r="AA135" s="41" t="n">
        <v>134.123</v>
      </c>
      <c r="AB135" s="41" t="n">
        <v>230.8475</v>
      </c>
      <c r="AC135" s="41" t="n">
        <v>11056.89469</v>
      </c>
      <c r="AD135" s="41" t="n">
        <v>367039.11135</v>
      </c>
      <c r="AE135" s="41" t="n">
        <v>365287.29792</v>
      </c>
      <c r="AF135" s="41" t="n">
        <v>1266.05416</v>
      </c>
      <c r="AG135" s="42" t="n">
        <v>485.75927</v>
      </c>
      <c r="AH135" s="41" t="n">
        <v>1.54614099301398E-010</v>
      </c>
    </row>
    <row r="136" customFormat="false" ht="12.75" hidden="false" customHeight="true" outlineLevel="0" collapsed="false">
      <c r="B136" s="94" t="n">
        <v>6403</v>
      </c>
      <c r="C136" s="45" t="s">
        <v>168</v>
      </c>
      <c r="D136" s="41" t="n">
        <v>0</v>
      </c>
      <c r="E136" s="41" t="n">
        <v>34245.29393</v>
      </c>
      <c r="F136" s="41" t="n">
        <v>13111.31566</v>
      </c>
      <c r="G136" s="41" t="n">
        <v>62225.72299</v>
      </c>
      <c r="H136" s="41" t="n">
        <v>40159.64233</v>
      </c>
      <c r="I136" s="41" t="n">
        <v>149741.97491</v>
      </c>
      <c r="J136" s="41" t="n">
        <v>1410.68789</v>
      </c>
      <c r="K136" s="41" t="n">
        <v>52329.25462</v>
      </c>
      <c r="L136" s="41" t="n">
        <v>5386.399</v>
      </c>
      <c r="M136" s="41" t="n">
        <v>0</v>
      </c>
      <c r="N136" s="41" t="n">
        <v>27567.47578</v>
      </c>
      <c r="O136" s="41" t="n">
        <v>8048.0895</v>
      </c>
      <c r="P136" s="41" t="n">
        <v>1402.02473</v>
      </c>
      <c r="Q136" s="41" t="n">
        <v>0</v>
      </c>
      <c r="R136" s="41" t="n">
        <v>0</v>
      </c>
      <c r="S136" s="41" t="n">
        <v>96143.93152</v>
      </c>
      <c r="T136" s="41" t="n">
        <v>1017.77969</v>
      </c>
      <c r="U136" s="41" t="n">
        <v>0</v>
      </c>
      <c r="V136" s="41" t="n">
        <v>0</v>
      </c>
      <c r="W136" s="41" t="n">
        <v>92.075</v>
      </c>
      <c r="X136" s="41" t="n">
        <v>0</v>
      </c>
      <c r="Y136" s="41" t="n">
        <v>0</v>
      </c>
      <c r="Z136" s="41" t="n">
        <v>0</v>
      </c>
      <c r="AA136" s="41" t="n">
        <v>0</v>
      </c>
      <c r="AB136" s="41" t="n">
        <v>0</v>
      </c>
      <c r="AC136" s="41" t="n">
        <v>1109.85469</v>
      </c>
      <c r="AD136" s="41" t="n">
        <v>246995.76112</v>
      </c>
      <c r="AE136" s="41" t="n">
        <v>245585.07323</v>
      </c>
      <c r="AF136" s="41" t="n">
        <v>1410.68789</v>
      </c>
      <c r="AG136" s="42" t="n">
        <v>0</v>
      </c>
      <c r="AH136" s="41" t="n">
        <v>1.13686837721616E-012</v>
      </c>
    </row>
    <row r="137" customFormat="false" ht="12.75" hidden="false" customHeight="true" outlineLevel="0" collapsed="false">
      <c r="B137" s="94" t="n">
        <v>6404</v>
      </c>
      <c r="C137" s="45" t="s">
        <v>169</v>
      </c>
      <c r="D137" s="41" t="n">
        <v>0</v>
      </c>
      <c r="E137" s="41" t="n">
        <v>330008.03173</v>
      </c>
      <c r="F137" s="41" t="n">
        <v>50462.45409</v>
      </c>
      <c r="G137" s="41" t="n">
        <v>8065.33821</v>
      </c>
      <c r="H137" s="41" t="n">
        <v>41371.31562</v>
      </c>
      <c r="I137" s="41" t="n">
        <v>429907.13965</v>
      </c>
      <c r="J137" s="41" t="n">
        <v>109885.40241</v>
      </c>
      <c r="K137" s="41" t="n">
        <v>0</v>
      </c>
      <c r="L137" s="41" t="n">
        <v>0</v>
      </c>
      <c r="M137" s="41" t="n">
        <v>0</v>
      </c>
      <c r="N137" s="41" t="n">
        <v>2246.13056</v>
      </c>
      <c r="O137" s="41" t="n">
        <v>11</v>
      </c>
      <c r="P137" s="41" t="n">
        <v>6206.29269</v>
      </c>
      <c r="Q137" s="41" t="n">
        <v>4892.71015</v>
      </c>
      <c r="R137" s="41" t="n">
        <v>0</v>
      </c>
      <c r="S137" s="41" t="n">
        <v>123241.53581</v>
      </c>
      <c r="T137" s="41" t="n">
        <v>3486.20864</v>
      </c>
      <c r="U137" s="41" t="n">
        <v>0</v>
      </c>
      <c r="V137" s="41" t="n">
        <v>0</v>
      </c>
      <c r="W137" s="41" t="n">
        <v>744.5175</v>
      </c>
      <c r="X137" s="41" t="n">
        <v>0</v>
      </c>
      <c r="Y137" s="41" t="n">
        <v>18.1171</v>
      </c>
      <c r="Z137" s="41" t="n">
        <v>0</v>
      </c>
      <c r="AA137" s="41" t="n">
        <v>0</v>
      </c>
      <c r="AB137" s="41" t="n">
        <v>0</v>
      </c>
      <c r="AC137" s="41" t="n">
        <v>4248.84324</v>
      </c>
      <c r="AD137" s="41" t="n">
        <v>557397.5187</v>
      </c>
      <c r="AE137" s="41" t="n">
        <v>442619.40614</v>
      </c>
      <c r="AF137" s="41" t="n">
        <v>109885.40241</v>
      </c>
      <c r="AG137" s="42" t="n">
        <v>4892.71015</v>
      </c>
      <c r="AH137" s="41" t="n">
        <v>-7.45785655453801E-011</v>
      </c>
    </row>
    <row r="138" customFormat="false" ht="12.75" hidden="false" customHeight="true" outlineLevel="0" collapsed="false">
      <c r="B138" s="97" t="n">
        <v>0</v>
      </c>
      <c r="C138" s="38" t="n">
        <v>0</v>
      </c>
      <c r="D138" s="41" t="n">
        <v>0</v>
      </c>
      <c r="E138" s="41" t="n">
        <v>0</v>
      </c>
      <c r="F138" s="41" t="n">
        <v>0</v>
      </c>
      <c r="G138" s="41" t="n">
        <v>0</v>
      </c>
      <c r="H138" s="41" t="n">
        <v>0</v>
      </c>
      <c r="I138" s="41" t="n">
        <v>0</v>
      </c>
      <c r="J138" s="41" t="n">
        <v>0</v>
      </c>
      <c r="K138" s="41" t="n">
        <v>0</v>
      </c>
      <c r="L138" s="41" t="n">
        <v>0</v>
      </c>
      <c r="M138" s="41" t="n">
        <v>0</v>
      </c>
      <c r="N138" s="41" t="n">
        <v>0</v>
      </c>
      <c r="O138" s="41" t="n">
        <v>0</v>
      </c>
      <c r="P138" s="41" t="n">
        <v>0</v>
      </c>
      <c r="Q138" s="41" t="n">
        <v>0</v>
      </c>
      <c r="R138" s="41" t="n">
        <v>0</v>
      </c>
      <c r="S138" s="41" t="n">
        <v>0</v>
      </c>
      <c r="T138" s="41" t="n">
        <v>0</v>
      </c>
      <c r="U138" s="41" t="n">
        <v>0</v>
      </c>
      <c r="V138" s="41" t="n">
        <v>0</v>
      </c>
      <c r="W138" s="41" t="n">
        <v>0</v>
      </c>
      <c r="X138" s="41" t="n">
        <v>0</v>
      </c>
      <c r="Y138" s="41" t="n">
        <v>0</v>
      </c>
      <c r="Z138" s="41" t="n">
        <v>0</v>
      </c>
      <c r="AA138" s="41" t="n">
        <v>0</v>
      </c>
      <c r="AB138" s="41" t="n">
        <v>0</v>
      </c>
      <c r="AC138" s="41" t="n">
        <v>0</v>
      </c>
      <c r="AD138" s="41" t="n">
        <v>0</v>
      </c>
      <c r="AE138" s="41" t="n">
        <v>0</v>
      </c>
      <c r="AF138" s="41" t="n">
        <v>0</v>
      </c>
      <c r="AG138" s="42" t="n">
        <v>0</v>
      </c>
      <c r="AH138" s="41" t="n">
        <v>0</v>
      </c>
    </row>
    <row r="139" customFormat="false" ht="12.75" hidden="false" customHeight="true" outlineLevel="0" collapsed="false">
      <c r="B139" s="97" t="n">
        <v>7</v>
      </c>
      <c r="C139" s="54" t="s">
        <v>93</v>
      </c>
      <c r="D139" s="41" t="n">
        <v>0</v>
      </c>
      <c r="E139" s="55" t="n">
        <v>1651030.85352</v>
      </c>
      <c r="F139" s="55" t="n">
        <v>1694743.59322</v>
      </c>
      <c r="G139" s="55" t="n">
        <v>3335453.53258</v>
      </c>
      <c r="H139" s="55" t="n">
        <v>1808328.354</v>
      </c>
      <c r="I139" s="56" t="n">
        <v>8489556.33332</v>
      </c>
      <c r="J139" s="55" t="n">
        <v>392887.40801</v>
      </c>
      <c r="K139" s="55" t="n">
        <v>978875.22027</v>
      </c>
      <c r="L139" s="55" t="n">
        <v>919229.172</v>
      </c>
      <c r="M139" s="55" t="n">
        <v>392992.92661</v>
      </c>
      <c r="N139" s="55" t="n">
        <v>1211606.16157</v>
      </c>
      <c r="O139" s="55" t="n">
        <v>302606.49004</v>
      </c>
      <c r="P139" s="56" t="n">
        <v>334901.78304</v>
      </c>
      <c r="Q139" s="55" t="n">
        <v>345047.99784</v>
      </c>
      <c r="R139" s="55" t="n">
        <v>25315.52646</v>
      </c>
      <c r="S139" s="55" t="n">
        <v>4903462.68584</v>
      </c>
      <c r="T139" s="55" t="n">
        <v>149614.73133</v>
      </c>
      <c r="U139" s="55" t="n">
        <v>87046.64906</v>
      </c>
      <c r="V139" s="55" t="n">
        <v>98633.05709</v>
      </c>
      <c r="W139" s="55" t="n">
        <v>16356.22815</v>
      </c>
      <c r="X139" s="55" t="n">
        <v>58577.76041</v>
      </c>
      <c r="Y139" s="55" t="n">
        <v>96697.54223</v>
      </c>
      <c r="Z139" s="55" t="n">
        <v>132866.53815</v>
      </c>
      <c r="AA139" s="55" t="n">
        <v>3513.953</v>
      </c>
      <c r="AB139" s="55" t="n">
        <v>25834.42137</v>
      </c>
      <c r="AC139" s="56" t="n">
        <v>669140.88079</v>
      </c>
      <c r="AD139" s="56" t="n">
        <v>14062159.89995</v>
      </c>
      <c r="AE139" s="56" t="n">
        <v>13016904.06702</v>
      </c>
      <c r="AF139" s="56" t="n">
        <v>700207.83509</v>
      </c>
      <c r="AG139" s="57" t="n">
        <v>345047.99784</v>
      </c>
      <c r="AH139" s="55" t="n">
        <v>-1.39698386192322E-009</v>
      </c>
    </row>
    <row r="140" customFormat="false" ht="12.75" hidden="false" customHeight="true" outlineLevel="0" collapsed="false">
      <c r="B140" s="94" t="n">
        <v>71</v>
      </c>
      <c r="C140" s="45" t="s">
        <v>170</v>
      </c>
      <c r="D140" s="41" t="n">
        <v>0</v>
      </c>
      <c r="E140" s="41" t="n">
        <v>183468.73904</v>
      </c>
      <c r="F140" s="41" t="n">
        <v>672068.27462</v>
      </c>
      <c r="G140" s="41" t="n">
        <v>659538.68082</v>
      </c>
      <c r="H140" s="41" t="n">
        <v>392244.39743</v>
      </c>
      <c r="I140" s="41" t="n">
        <v>1907320.09191</v>
      </c>
      <c r="J140" s="41" t="n">
        <v>58591.998</v>
      </c>
      <c r="K140" s="41" t="n">
        <v>95566.4289</v>
      </c>
      <c r="L140" s="41" t="n">
        <v>36390.448</v>
      </c>
      <c r="M140" s="41" t="n">
        <v>26338.20135</v>
      </c>
      <c r="N140" s="41" t="n">
        <v>118824.51819</v>
      </c>
      <c r="O140" s="41" t="n">
        <v>66357.28488</v>
      </c>
      <c r="P140" s="41" t="n">
        <v>84704.97053</v>
      </c>
      <c r="Q140" s="41" t="n">
        <v>89048.12776</v>
      </c>
      <c r="R140" s="41" t="n">
        <v>4428.76875</v>
      </c>
      <c r="S140" s="41" t="n">
        <v>580250.74636</v>
      </c>
      <c r="T140" s="41" t="n">
        <v>26417.32368</v>
      </c>
      <c r="U140" s="41" t="n">
        <v>6017.82475</v>
      </c>
      <c r="V140" s="41" t="n">
        <v>17682.4546</v>
      </c>
      <c r="W140" s="41" t="n">
        <v>421.29314</v>
      </c>
      <c r="X140" s="41" t="n">
        <v>3055.20464</v>
      </c>
      <c r="Y140" s="41" t="n">
        <v>3636.48679</v>
      </c>
      <c r="Z140" s="41" t="n">
        <v>7655.46524</v>
      </c>
      <c r="AA140" s="41" t="n">
        <v>3513.953</v>
      </c>
      <c r="AB140" s="41" t="n">
        <v>1478.63017</v>
      </c>
      <c r="AC140" s="41" t="n">
        <v>69878.63601</v>
      </c>
      <c r="AD140" s="41" t="n">
        <v>2557449.47428</v>
      </c>
      <c r="AE140" s="41" t="n">
        <v>2385138.13214</v>
      </c>
      <c r="AF140" s="41" t="n">
        <v>83263.21438</v>
      </c>
      <c r="AG140" s="42" t="n">
        <v>89048.12776</v>
      </c>
      <c r="AH140" s="41" t="n">
        <v>3.05590219795704E-010</v>
      </c>
    </row>
    <row r="141" customFormat="false" ht="12.75" hidden="false" customHeight="true" outlineLevel="0" collapsed="false">
      <c r="B141" s="94" t="n">
        <v>74</v>
      </c>
      <c r="C141" s="45" t="s">
        <v>171</v>
      </c>
      <c r="D141" s="41" t="n">
        <v>0</v>
      </c>
      <c r="E141" s="41" t="n">
        <v>1467562.11448</v>
      </c>
      <c r="F141" s="41" t="n">
        <v>1022675.3186</v>
      </c>
      <c r="G141" s="41" t="n">
        <v>2675914.85176</v>
      </c>
      <c r="H141" s="41" t="n">
        <v>1416083.95657</v>
      </c>
      <c r="I141" s="41" t="n">
        <v>6582236.24141</v>
      </c>
      <c r="J141" s="41" t="n">
        <v>334295.41001</v>
      </c>
      <c r="K141" s="41" t="n">
        <v>883308.79137</v>
      </c>
      <c r="L141" s="41" t="n">
        <v>882838.724</v>
      </c>
      <c r="M141" s="41" t="n">
        <v>366654.72526</v>
      </c>
      <c r="N141" s="41" t="n">
        <v>1092781.64338</v>
      </c>
      <c r="O141" s="41" t="n">
        <v>236249.20516</v>
      </c>
      <c r="P141" s="41" t="n">
        <v>250196.81251</v>
      </c>
      <c r="Q141" s="41" t="n">
        <v>255999.87008</v>
      </c>
      <c r="R141" s="41" t="n">
        <v>20886.75771</v>
      </c>
      <c r="S141" s="41" t="n">
        <v>4323211.93948</v>
      </c>
      <c r="T141" s="41" t="n">
        <v>123197.40765</v>
      </c>
      <c r="U141" s="41" t="n">
        <v>81028.82431</v>
      </c>
      <c r="V141" s="41" t="n">
        <v>80950.60249</v>
      </c>
      <c r="W141" s="41" t="n">
        <v>15934.93501</v>
      </c>
      <c r="X141" s="41" t="n">
        <v>55522.55577</v>
      </c>
      <c r="Y141" s="41" t="n">
        <v>93061.05544</v>
      </c>
      <c r="Z141" s="41" t="n">
        <v>125211.07291</v>
      </c>
      <c r="AA141" s="41" t="n">
        <v>0</v>
      </c>
      <c r="AB141" s="41" t="n">
        <v>24355.7912</v>
      </c>
      <c r="AC141" s="41" t="n">
        <v>599262.24478</v>
      </c>
      <c r="AD141" s="41" t="n">
        <v>11504710.42567</v>
      </c>
      <c r="AE141" s="41" t="n">
        <v>10631765.93488</v>
      </c>
      <c r="AF141" s="41" t="n">
        <v>616944.62071</v>
      </c>
      <c r="AG141" s="42" t="n">
        <v>255999.87008</v>
      </c>
      <c r="AH141" s="41" t="n">
        <v>2.3283064365387E-010</v>
      </c>
    </row>
    <row r="142" customFormat="false" ht="12.75" hidden="false" customHeight="true" outlineLevel="0" collapsed="false">
      <c r="B142" s="104"/>
      <c r="C142" s="77"/>
      <c r="D142" s="75"/>
      <c r="E142" s="75"/>
      <c r="F142" s="75"/>
      <c r="G142" s="75"/>
      <c r="H142" s="75"/>
      <c r="I142" s="75"/>
      <c r="J142" s="75"/>
      <c r="K142" s="75"/>
      <c r="L142" s="75"/>
      <c r="M142" s="75"/>
      <c r="N142" s="75"/>
      <c r="O142" s="75"/>
      <c r="P142" s="75"/>
      <c r="Q142" s="75"/>
      <c r="R142" s="75"/>
      <c r="S142" s="75"/>
      <c r="T142" s="75"/>
      <c r="U142" s="75"/>
      <c r="V142" s="75"/>
      <c r="W142" s="75"/>
      <c r="X142" s="75"/>
      <c r="Y142" s="75"/>
      <c r="Z142" s="75"/>
      <c r="AA142" s="75"/>
      <c r="AB142" s="75"/>
      <c r="AC142" s="75"/>
      <c r="AD142" s="75"/>
      <c r="AE142" s="75"/>
      <c r="AF142" s="75"/>
      <c r="AG142" s="76"/>
      <c r="AH142" s="41"/>
    </row>
    <row r="143" customFormat="false" ht="12.75" hidden="false" customHeight="true" outlineLevel="0" collapsed="false">
      <c r="A143" s="16"/>
      <c r="B143" s="109"/>
      <c r="C143" s="38"/>
      <c r="D143" s="41"/>
      <c r="E143" s="41"/>
      <c r="F143" s="41"/>
      <c r="G143" s="41"/>
      <c r="H143" s="41"/>
      <c r="I143" s="41"/>
      <c r="J143" s="41"/>
      <c r="K143" s="41"/>
      <c r="L143" s="41"/>
      <c r="M143" s="41"/>
      <c r="N143" s="41"/>
      <c r="O143" s="41"/>
      <c r="P143" s="41"/>
      <c r="Q143" s="41"/>
      <c r="R143" s="41"/>
      <c r="S143" s="41"/>
      <c r="T143" s="41"/>
      <c r="U143" s="41"/>
      <c r="V143" s="41"/>
      <c r="W143" s="41"/>
      <c r="X143" s="41"/>
      <c r="Y143" s="41"/>
      <c r="Z143" s="41"/>
      <c r="AA143" s="41"/>
      <c r="AB143" s="41"/>
      <c r="AC143" s="41"/>
      <c r="AD143" s="41"/>
      <c r="AE143" s="41"/>
      <c r="AF143" s="41"/>
      <c r="AG143" s="41"/>
      <c r="AH143" s="41"/>
    </row>
    <row r="144" customFormat="false" ht="12.75" hidden="false" customHeight="true" outlineLevel="0" collapsed="false">
      <c r="A144" s="16"/>
      <c r="B144" s="79" t="s">
        <v>94</v>
      </c>
      <c r="C144" s="80"/>
      <c r="D144" s="23"/>
      <c r="E144" s="23"/>
      <c r="F144" s="23"/>
      <c r="G144" s="23"/>
      <c r="H144" s="23"/>
      <c r="I144" s="23"/>
      <c r="J144" s="23"/>
      <c r="K144" s="23"/>
      <c r="L144" s="23"/>
      <c r="M144" s="23"/>
      <c r="N144" s="23"/>
      <c r="O144" s="23"/>
      <c r="P144" s="23"/>
      <c r="Q144" s="23"/>
      <c r="R144" s="23"/>
      <c r="S144" s="23"/>
      <c r="T144" s="23"/>
      <c r="U144" s="23"/>
      <c r="V144" s="23"/>
      <c r="W144" s="23"/>
      <c r="X144" s="23"/>
      <c r="Y144" s="23"/>
      <c r="Z144" s="23"/>
      <c r="AA144" s="23"/>
      <c r="AB144" s="23"/>
      <c r="AC144" s="23"/>
      <c r="AD144" s="23"/>
      <c r="AE144" s="23"/>
      <c r="AF144" s="23"/>
      <c r="AG144" s="23"/>
      <c r="AH144" s="92"/>
    </row>
    <row r="145" customFormat="false" ht="12.75" hidden="false" customHeight="true" outlineLevel="0" collapsed="false">
      <c r="A145" s="16"/>
      <c r="B145" s="79" t="s">
        <v>95</v>
      </c>
      <c r="C145" s="80"/>
      <c r="D145" s="23"/>
      <c r="E145" s="23"/>
      <c r="F145" s="23"/>
      <c r="G145" s="23"/>
      <c r="H145" s="23"/>
      <c r="I145" s="23"/>
      <c r="J145" s="23"/>
      <c r="K145" s="23"/>
      <c r="L145" s="23"/>
      <c r="M145" s="23"/>
      <c r="N145" s="23"/>
      <c r="O145" s="23"/>
      <c r="P145" s="23"/>
      <c r="Q145" s="23"/>
      <c r="R145" s="23"/>
      <c r="S145" s="23"/>
      <c r="T145" s="23"/>
      <c r="U145" s="23"/>
      <c r="V145" s="23"/>
      <c r="W145" s="23"/>
      <c r="X145" s="23"/>
      <c r="Y145" s="23"/>
      <c r="Z145" s="23"/>
      <c r="AA145" s="23"/>
      <c r="AB145" s="23"/>
      <c r="AC145" s="23"/>
      <c r="AD145" s="23"/>
      <c r="AE145" s="23"/>
      <c r="AF145" s="23"/>
      <c r="AG145" s="23"/>
      <c r="AH145" s="92"/>
    </row>
    <row r="146" customFormat="false" ht="12.75" hidden="false" customHeight="true" outlineLevel="0" collapsed="false">
      <c r="A146" s="16"/>
      <c r="B146" s="79" t="s">
        <v>96</v>
      </c>
      <c r="C146" s="80"/>
      <c r="D146" s="23"/>
      <c r="E146" s="23"/>
      <c r="F146" s="23"/>
      <c r="G146" s="23"/>
      <c r="H146" s="23"/>
      <c r="I146" s="23"/>
      <c r="J146" s="23"/>
      <c r="K146" s="23"/>
      <c r="L146" s="23"/>
      <c r="M146" s="23"/>
      <c r="N146" s="23"/>
      <c r="O146" s="23"/>
      <c r="P146" s="23"/>
      <c r="Q146" s="23"/>
      <c r="R146" s="23"/>
      <c r="S146" s="23"/>
      <c r="T146" s="23"/>
      <c r="U146" s="23"/>
      <c r="V146" s="23"/>
      <c r="W146" s="23"/>
      <c r="X146" s="23"/>
      <c r="Y146" s="23"/>
      <c r="Z146" s="23"/>
      <c r="AA146" s="23"/>
      <c r="AB146" s="23"/>
      <c r="AC146" s="23"/>
      <c r="AD146" s="23"/>
      <c r="AE146" s="23"/>
      <c r="AF146" s="23"/>
      <c r="AG146" s="23"/>
      <c r="AH146" s="92"/>
    </row>
    <row r="147" customFormat="false" ht="12.75" hidden="false" customHeight="true" outlineLevel="0" collapsed="false">
      <c r="A147" s="16"/>
      <c r="B147" s="79" t="s">
        <v>98</v>
      </c>
      <c r="D147" s="23"/>
      <c r="E147" s="23"/>
      <c r="F147" s="23"/>
      <c r="G147" s="23"/>
      <c r="H147" s="23"/>
      <c r="I147" s="23"/>
      <c r="J147" s="23"/>
      <c r="K147" s="23"/>
      <c r="L147" s="23"/>
      <c r="M147" s="23"/>
      <c r="N147" s="23"/>
      <c r="O147" s="23"/>
      <c r="P147" s="23"/>
      <c r="Q147" s="23"/>
      <c r="R147" s="23"/>
      <c r="S147" s="23"/>
      <c r="T147" s="23"/>
      <c r="U147" s="23"/>
      <c r="V147" s="23"/>
      <c r="W147" s="23"/>
      <c r="X147" s="23"/>
      <c r="Y147" s="23"/>
      <c r="Z147" s="23"/>
      <c r="AA147" s="23"/>
      <c r="AB147" s="23"/>
      <c r="AC147" s="23"/>
      <c r="AD147" s="23"/>
      <c r="AE147" s="23"/>
      <c r="AF147" s="23"/>
      <c r="AG147" s="23"/>
      <c r="AH147" s="92"/>
    </row>
    <row r="148" customFormat="false" ht="12.75" hidden="false" customHeight="false" outlineLevel="0" collapsed="false">
      <c r="A148" s="16"/>
      <c r="B148" s="80" t="s">
        <v>99</v>
      </c>
      <c r="C148" s="80"/>
      <c r="D148" s="23"/>
      <c r="E148" s="23"/>
      <c r="F148" s="23"/>
      <c r="G148" s="23"/>
      <c r="H148" s="23"/>
      <c r="I148" s="23"/>
      <c r="J148" s="23"/>
      <c r="K148" s="23"/>
      <c r="L148" s="23"/>
      <c r="M148" s="23"/>
      <c r="N148" s="23"/>
      <c r="O148" s="23"/>
      <c r="P148" s="23"/>
      <c r="Q148" s="23"/>
      <c r="R148" s="23"/>
      <c r="S148" s="23"/>
      <c r="T148" s="23"/>
      <c r="U148" s="23"/>
      <c r="V148" s="23"/>
      <c r="W148" s="23"/>
      <c r="X148" s="23"/>
      <c r="Y148" s="23"/>
      <c r="Z148" s="23"/>
      <c r="AA148" s="23"/>
      <c r="AB148" s="23"/>
      <c r="AC148" s="23"/>
      <c r="AD148" s="23"/>
      <c r="AE148" s="23"/>
      <c r="AF148" s="23"/>
      <c r="AG148" s="23"/>
      <c r="AH148" s="92"/>
    </row>
    <row r="149" customFormat="false" ht="12.75" hidden="false" customHeight="false" outlineLevel="0" collapsed="false">
      <c r="A149" s="16"/>
      <c r="B149" s="110"/>
    </row>
    <row r="150" customFormat="false" ht="12.75" hidden="false" customHeight="false" outlineLevel="0" collapsed="false">
      <c r="B150" s="110"/>
    </row>
    <row r="151" customFormat="false" ht="12.75" hidden="false" customHeight="false" outlineLevel="0" collapsed="false">
      <c r="B151" s="110" t="s">
        <v>172</v>
      </c>
      <c r="E151" s="2" t="n">
        <v>0</v>
      </c>
      <c r="F151" s="2" t="n">
        <v>0</v>
      </c>
      <c r="G151" s="2" t="n">
        <v>0</v>
      </c>
      <c r="H151" s="2" t="n">
        <v>0</v>
      </c>
      <c r="I151" s="2" t="n">
        <v>0</v>
      </c>
      <c r="J151" s="2" t="n">
        <v>0</v>
      </c>
      <c r="K151" s="2" t="n">
        <v>0</v>
      </c>
      <c r="L151" s="2" t="n">
        <v>0</v>
      </c>
      <c r="M151" s="2" t="n">
        <v>0</v>
      </c>
      <c r="N151" s="2" t="n">
        <v>0</v>
      </c>
      <c r="O151" s="2" t="n">
        <v>0</v>
      </c>
      <c r="P151" s="2" t="n">
        <v>0</v>
      </c>
      <c r="Q151" s="2" t="n">
        <v>0</v>
      </c>
      <c r="R151" s="2" t="n">
        <v>0</v>
      </c>
      <c r="S151" s="2" t="n">
        <v>0</v>
      </c>
      <c r="T151" s="2" t="n">
        <v>0</v>
      </c>
      <c r="U151" s="2" t="n">
        <v>0</v>
      </c>
      <c r="V151" s="2" t="n">
        <v>0</v>
      </c>
      <c r="W151" s="2" t="n">
        <v>0</v>
      </c>
      <c r="X151" s="2" t="n">
        <v>0</v>
      </c>
      <c r="Y151" s="2" t="n">
        <v>0</v>
      </c>
      <c r="Z151" s="2" t="n">
        <v>0</v>
      </c>
      <c r="AA151" s="2" t="n">
        <v>0</v>
      </c>
      <c r="AB151" s="2" t="n">
        <v>0</v>
      </c>
      <c r="AC151" s="2" t="n">
        <v>0</v>
      </c>
      <c r="AD151" s="2" t="n">
        <v>0</v>
      </c>
      <c r="AE151" s="2" t="n">
        <v>0</v>
      </c>
      <c r="AF151" s="2" t="n">
        <v>0</v>
      </c>
      <c r="AG151" s="2" t="n">
        <v>0</v>
      </c>
      <c r="AH151" s="2" t="n">
        <v>-6.82121026329696E-010</v>
      </c>
    </row>
    <row r="152" customFormat="false" ht="12.75" hidden="false" customHeight="false" outlineLevel="0" collapsed="false">
      <c r="B152" s="110"/>
    </row>
    <row r="153" customFormat="false" ht="12.75" hidden="false" customHeight="false" outlineLevel="0" collapsed="false">
      <c r="B153" s="110"/>
    </row>
    <row r="154" customFormat="false" ht="12.75" hidden="false" customHeight="false" outlineLevel="0" collapsed="false">
      <c r="B154" s="110"/>
    </row>
    <row r="155" customFormat="false" ht="12.75" hidden="false" customHeight="false" outlineLevel="0" collapsed="false">
      <c r="B155" s="110"/>
    </row>
    <row r="156" customFormat="false" ht="12.75" hidden="false" customHeight="false" outlineLevel="0" collapsed="false">
      <c r="B156" s="110"/>
    </row>
    <row r="157" customFormat="false" ht="12.75" hidden="false" customHeight="false" outlineLevel="0" collapsed="false">
      <c r="B157" s="110"/>
    </row>
    <row r="158" customFormat="false" ht="12.75" hidden="false" customHeight="false" outlineLevel="0" collapsed="false">
      <c r="B158" s="110"/>
    </row>
    <row r="159" customFormat="false" ht="12.75" hidden="false" customHeight="false" outlineLevel="0" collapsed="false">
      <c r="B159" s="110"/>
    </row>
    <row r="160" customFormat="false" ht="12.75" hidden="false" customHeight="false" outlineLevel="0" collapsed="false">
      <c r="B160" s="110"/>
    </row>
    <row r="161" customFormat="false" ht="12.75" hidden="false" customHeight="false" outlineLevel="0" collapsed="false">
      <c r="B161" s="110"/>
    </row>
    <row r="162" customFormat="false" ht="12.75" hidden="false" customHeight="false" outlineLevel="0" collapsed="false">
      <c r="B162" s="110"/>
    </row>
    <row r="163" customFormat="false" ht="12.75" hidden="false" customHeight="false" outlineLevel="0" collapsed="false">
      <c r="B163" s="110"/>
    </row>
    <row r="164" customFormat="false" ht="12.75" hidden="false" customHeight="false" outlineLevel="0" collapsed="false">
      <c r="B164" s="110"/>
    </row>
    <row r="165" customFormat="false" ht="12.75" hidden="false" customHeight="false" outlineLevel="0" collapsed="false">
      <c r="B165" s="110"/>
    </row>
    <row r="166" customFormat="false" ht="12.75" hidden="false" customHeight="false" outlineLevel="0" collapsed="false">
      <c r="B166" s="110"/>
    </row>
    <row r="167" customFormat="false" ht="12.75" hidden="false" customHeight="false" outlineLevel="0" collapsed="false">
      <c r="B167" s="110"/>
    </row>
    <row r="168" customFormat="false" ht="12.75" hidden="false" customHeight="false" outlineLevel="0" collapsed="false">
      <c r="B168" s="110"/>
    </row>
    <row r="169" customFormat="false" ht="12.75" hidden="false" customHeight="false" outlineLevel="0" collapsed="false">
      <c r="B169" s="110"/>
    </row>
    <row r="170" customFormat="false" ht="12.75" hidden="false" customHeight="false" outlineLevel="0" collapsed="false">
      <c r="B170" s="110"/>
    </row>
    <row r="171" customFormat="false" ht="12.75" hidden="false" customHeight="false" outlineLevel="0" collapsed="false">
      <c r="B171" s="110"/>
    </row>
    <row r="172" customFormat="false" ht="12.75" hidden="false" customHeight="false" outlineLevel="0" collapsed="false">
      <c r="B172" s="110"/>
    </row>
    <row r="173" customFormat="false" ht="12.75" hidden="false" customHeight="false" outlineLevel="0" collapsed="false">
      <c r="B173" s="110"/>
    </row>
    <row r="174" customFormat="false" ht="12.75" hidden="false" customHeight="false" outlineLevel="0" collapsed="false">
      <c r="B174" s="110"/>
    </row>
    <row r="175" customFormat="false" ht="12.75" hidden="false" customHeight="false" outlineLevel="0" collapsed="false">
      <c r="B175" s="110"/>
    </row>
    <row r="176" customFormat="false" ht="12.75" hidden="false" customHeight="false" outlineLevel="0" collapsed="false">
      <c r="B176" s="110"/>
    </row>
    <row r="177" customFormat="false" ht="12.75" hidden="false" customHeight="false" outlineLevel="0" collapsed="false">
      <c r="B177" s="110"/>
    </row>
    <row r="178" customFormat="false" ht="12.75" hidden="false" customHeight="false" outlineLevel="0" collapsed="false">
      <c r="B178" s="110"/>
    </row>
    <row r="179" customFormat="false" ht="12.75" hidden="false" customHeight="false" outlineLevel="0" collapsed="false">
      <c r="B179" s="110"/>
    </row>
    <row r="180" customFormat="false" ht="12.75" hidden="false" customHeight="false" outlineLevel="0" collapsed="false">
      <c r="B180" s="110"/>
    </row>
    <row r="181" customFormat="false" ht="12.75" hidden="false" customHeight="true" outlineLevel="0" collapsed="false">
      <c r="A181" s="16"/>
      <c r="B181" s="111"/>
      <c r="C181" s="83" t="s">
        <v>100</v>
      </c>
      <c r="D181" s="84" t="n">
        <v>0</v>
      </c>
      <c r="E181" s="84" t="n">
        <v>80383.61468</v>
      </c>
      <c r="F181" s="84" t="n">
        <v>149477.28562</v>
      </c>
      <c r="G181" s="84" t="n">
        <v>218259.36746</v>
      </c>
      <c r="H181" s="84" t="n">
        <v>63981.7405399999</v>
      </c>
      <c r="I181" s="84" t="n">
        <v>512102.008300001</v>
      </c>
      <c r="J181" s="84" t="n">
        <v>28749.7148</v>
      </c>
      <c r="K181" s="84" t="n">
        <v>46388.13023</v>
      </c>
      <c r="L181" s="84" t="n">
        <v>18956.503</v>
      </c>
      <c r="M181" s="84" t="n">
        <v>19841.6131</v>
      </c>
      <c r="N181" s="84" t="n">
        <v>41077.4319200001</v>
      </c>
      <c r="O181" s="84" t="n">
        <v>10924.63781</v>
      </c>
      <c r="P181" s="84" t="n">
        <v>15752.09185</v>
      </c>
      <c r="Q181" s="84" t="n">
        <v>28710.47112</v>
      </c>
      <c r="R181" s="84" t="n">
        <v>34361.65725</v>
      </c>
      <c r="S181" s="84" t="n">
        <v>244762.25108</v>
      </c>
      <c r="T181" s="84" t="n">
        <v>12570.02065</v>
      </c>
      <c r="U181" s="84" t="n">
        <v>18750.24261</v>
      </c>
      <c r="V181" s="84" t="n">
        <v>4192.93813</v>
      </c>
      <c r="W181" s="84" t="n">
        <v>1290.37507</v>
      </c>
      <c r="X181" s="84" t="n">
        <v>2081.66991</v>
      </c>
      <c r="Y181" s="84" t="n">
        <v>5490.18501</v>
      </c>
      <c r="Z181" s="84" t="n">
        <v>8217.20811000001</v>
      </c>
      <c r="AA181" s="84" t="n">
        <v>636.405999999999</v>
      </c>
      <c r="AB181" s="84" t="n">
        <v>1740.63993</v>
      </c>
      <c r="AC181" s="84" t="n">
        <v>54969.6854200001</v>
      </c>
      <c r="AD181" s="84" t="n">
        <v>811833.944800001</v>
      </c>
      <c r="AE181" s="84" t="n">
        <v>690326.575000001</v>
      </c>
      <c r="AF181" s="84" t="n">
        <v>92796.89868</v>
      </c>
      <c r="AG181" s="84" t="n">
        <v>28710.47112</v>
      </c>
      <c r="AH181" s="92" t="n">
        <v>-5.80257619731128E-010</v>
      </c>
    </row>
    <row r="182" customFormat="false" ht="12.75" hidden="false" customHeight="false" outlineLevel="0" collapsed="false">
      <c r="B182" s="110"/>
      <c r="C182" s="83" t="s">
        <v>101</v>
      </c>
      <c r="D182" s="2" t="n">
        <v>0</v>
      </c>
      <c r="E182" s="2" t="n">
        <v>0</v>
      </c>
      <c r="F182" s="2" t="n">
        <v>0</v>
      </c>
      <c r="G182" s="2" t="n">
        <v>0</v>
      </c>
      <c r="H182" s="2" t="n">
        <v>0</v>
      </c>
      <c r="I182" s="2" t="n">
        <v>0</v>
      </c>
      <c r="J182" s="2" t="n">
        <v>0</v>
      </c>
      <c r="K182" s="2" t="n">
        <v>0</v>
      </c>
      <c r="L182" s="2" t="n">
        <v>0</v>
      </c>
      <c r="M182" s="2" t="n">
        <v>0</v>
      </c>
      <c r="N182" s="2" t="n">
        <v>0</v>
      </c>
      <c r="O182" s="2" t="n">
        <v>0</v>
      </c>
      <c r="P182" s="2" t="n">
        <v>0</v>
      </c>
      <c r="Q182" s="2" t="n">
        <v>0</v>
      </c>
      <c r="R182" s="2" t="n">
        <v>0</v>
      </c>
      <c r="S182" s="2" t="n">
        <v>0</v>
      </c>
      <c r="T182" s="2" t="n">
        <v>0</v>
      </c>
      <c r="U182" s="2" t="n">
        <v>0</v>
      </c>
      <c r="V182" s="2" t="n">
        <v>0</v>
      </c>
      <c r="W182" s="2" t="n">
        <v>0</v>
      </c>
      <c r="X182" s="2" t="n">
        <v>0</v>
      </c>
      <c r="Y182" s="2" t="n">
        <v>0</v>
      </c>
      <c r="Z182" s="2" t="n">
        <v>0</v>
      </c>
      <c r="AA182" s="2" t="n">
        <v>0</v>
      </c>
      <c r="AB182" s="2" t="n">
        <v>0</v>
      </c>
      <c r="AC182" s="2" t="n">
        <v>0</v>
      </c>
      <c r="AD182" s="2" t="n">
        <v>0</v>
      </c>
      <c r="AE182" s="2" t="n">
        <v>0</v>
      </c>
      <c r="AF182" s="2" t="n">
        <v>0</v>
      </c>
      <c r="AG182" s="2" t="n">
        <v>0</v>
      </c>
      <c r="AH182" s="85" t="n">
        <v>-1.40525074909803E-009</v>
      </c>
    </row>
    <row r="183" customFormat="false" ht="12.75" hidden="false" customHeight="false" outlineLevel="0" collapsed="false">
      <c r="B183" s="110"/>
      <c r="C183" s="83" t="s">
        <v>102</v>
      </c>
      <c r="D183" s="2" t="n">
        <v>0</v>
      </c>
      <c r="E183" s="2" t="n">
        <v>0</v>
      </c>
      <c r="F183" s="2" t="n">
        <v>0</v>
      </c>
      <c r="G183" s="2" t="n">
        <v>0</v>
      </c>
      <c r="H183" s="2" t="n">
        <v>0</v>
      </c>
      <c r="I183" s="2" t="n">
        <v>0</v>
      </c>
      <c r="J183" s="2" t="n">
        <v>0</v>
      </c>
      <c r="K183" s="2" t="n">
        <v>0</v>
      </c>
      <c r="L183" s="2" t="n">
        <v>0</v>
      </c>
      <c r="M183" s="2" t="n">
        <v>0</v>
      </c>
      <c r="N183" s="2" t="n">
        <v>0</v>
      </c>
      <c r="O183" s="2" t="n">
        <v>0</v>
      </c>
      <c r="P183" s="2" t="n">
        <v>0</v>
      </c>
      <c r="Q183" s="2" t="n">
        <v>0</v>
      </c>
      <c r="R183" s="2" t="n">
        <v>0</v>
      </c>
      <c r="S183" s="2" t="n">
        <v>0</v>
      </c>
      <c r="T183" s="2" t="n">
        <v>0</v>
      </c>
      <c r="U183" s="2" t="n">
        <v>0</v>
      </c>
      <c r="V183" s="2" t="n">
        <v>0</v>
      </c>
      <c r="W183" s="2" t="n">
        <v>0</v>
      </c>
      <c r="X183" s="2" t="n">
        <v>0</v>
      </c>
      <c r="Y183" s="2" t="n">
        <v>0</v>
      </c>
      <c r="Z183" s="2" t="n">
        <v>0</v>
      </c>
      <c r="AA183" s="2" t="n">
        <v>0</v>
      </c>
      <c r="AB183" s="2" t="n">
        <v>0</v>
      </c>
      <c r="AC183" s="2" t="n">
        <v>0</v>
      </c>
      <c r="AD183" s="2" t="n">
        <v>0</v>
      </c>
      <c r="AE183" s="2" t="n">
        <v>0</v>
      </c>
      <c r="AF183" s="2" t="n">
        <v>0</v>
      </c>
      <c r="AG183" s="2" t="n">
        <v>0</v>
      </c>
      <c r="AH183" s="85" t="n">
        <v>-2.60573784771623E-011</v>
      </c>
    </row>
    <row r="184" customFormat="false" ht="12.75" hidden="false" customHeight="false" outlineLevel="0" collapsed="false">
      <c r="B184" s="110"/>
    </row>
    <row r="185" customFormat="false" ht="12.75" hidden="false" customHeight="false" outlineLevel="0" collapsed="false">
      <c r="B185" s="110"/>
    </row>
    <row r="186" customFormat="false" ht="12.75" hidden="false" customHeight="false" outlineLevel="0" collapsed="false">
      <c r="B186" s="110"/>
    </row>
    <row r="187" customFormat="false" ht="12.75" hidden="false" customHeight="false" outlineLevel="0" collapsed="false">
      <c r="B187" s="110"/>
    </row>
    <row r="188" customFormat="false" ht="12.75" hidden="false" customHeight="false" outlineLevel="0" collapsed="false">
      <c r="B188" s="110"/>
    </row>
    <row r="189" customFormat="false" ht="12.75" hidden="false" customHeight="false" outlineLevel="0" collapsed="false">
      <c r="B189" s="110"/>
    </row>
    <row r="190" customFormat="false" ht="12.75" hidden="false" customHeight="false" outlineLevel="0" collapsed="false">
      <c r="B190" s="110"/>
    </row>
    <row r="191" customFormat="false" ht="12.75" hidden="false" customHeight="false" outlineLevel="0" collapsed="false">
      <c r="B191" s="110"/>
    </row>
    <row r="192" customFormat="false" ht="12.75" hidden="false" customHeight="false" outlineLevel="0" collapsed="false">
      <c r="B192" s="110"/>
    </row>
    <row r="193" customFormat="false" ht="12.75" hidden="false" customHeight="false" outlineLevel="0" collapsed="false">
      <c r="B193" s="110"/>
    </row>
    <row r="194" customFormat="false" ht="12.75" hidden="false" customHeight="false" outlineLevel="0" collapsed="false">
      <c r="B194" s="110"/>
    </row>
    <row r="195" customFormat="false" ht="12.75" hidden="false" customHeight="false" outlineLevel="0" collapsed="false">
      <c r="B195" s="110"/>
    </row>
    <row r="196" customFormat="false" ht="12.75" hidden="false" customHeight="false" outlineLevel="0" collapsed="false">
      <c r="B196" s="110"/>
    </row>
    <row r="197" customFormat="false" ht="12.75" hidden="false" customHeight="false" outlineLevel="0" collapsed="false">
      <c r="B197" s="110"/>
    </row>
    <row r="198" customFormat="false" ht="12.75" hidden="false" customHeight="false" outlineLevel="0" collapsed="false">
      <c r="B198" s="110"/>
    </row>
    <row r="199" customFormat="false" ht="12.75" hidden="false" customHeight="false" outlineLevel="0" collapsed="false">
      <c r="B199" s="110"/>
    </row>
    <row r="200" customFormat="false" ht="12.75" hidden="false" customHeight="false" outlineLevel="0" collapsed="false">
      <c r="B200" s="110"/>
    </row>
    <row r="201" customFormat="false" ht="12.75" hidden="false" customHeight="false" outlineLevel="0" collapsed="false">
      <c r="B201" s="110"/>
    </row>
    <row r="202" customFormat="false" ht="12.75" hidden="false" customHeight="false" outlineLevel="0" collapsed="false">
      <c r="B202" s="110"/>
    </row>
    <row r="203" customFormat="false" ht="12.75" hidden="false" customHeight="false" outlineLevel="0" collapsed="false">
      <c r="B203" s="110"/>
    </row>
    <row r="204" customFormat="false" ht="12.75" hidden="false" customHeight="false" outlineLevel="0" collapsed="false">
      <c r="B204" s="110"/>
    </row>
    <row r="205" customFormat="false" ht="12.75" hidden="false" customHeight="false" outlineLevel="0" collapsed="false">
      <c r="B205" s="110"/>
    </row>
    <row r="206" customFormat="false" ht="12.75" hidden="false" customHeight="false" outlineLevel="0" collapsed="false">
      <c r="B206" s="110"/>
    </row>
    <row r="207" customFormat="false" ht="12.75" hidden="false" customHeight="false" outlineLevel="0" collapsed="false">
      <c r="B207" s="110"/>
    </row>
    <row r="208" customFormat="false" ht="12.75" hidden="false" customHeight="false" outlineLevel="0" collapsed="false">
      <c r="B208" s="110"/>
    </row>
    <row r="209" customFormat="false" ht="12.75" hidden="false" customHeight="false" outlineLevel="0" collapsed="false">
      <c r="B209" s="110"/>
    </row>
    <row r="210" customFormat="false" ht="12.75" hidden="false" customHeight="false" outlineLevel="0" collapsed="false">
      <c r="B210" s="110"/>
    </row>
    <row r="211" customFormat="false" ht="12.75" hidden="false" customHeight="false" outlineLevel="0" collapsed="false">
      <c r="B211" s="110"/>
    </row>
    <row r="212" customFormat="false" ht="12.75" hidden="false" customHeight="false" outlineLevel="0" collapsed="false">
      <c r="B212" s="110"/>
    </row>
    <row r="213" customFormat="false" ht="12.75" hidden="false" customHeight="false" outlineLevel="0" collapsed="false">
      <c r="B213" s="110"/>
    </row>
    <row r="214" customFormat="false" ht="12.75" hidden="false" customHeight="false" outlineLevel="0" collapsed="false">
      <c r="B214" s="110"/>
    </row>
    <row r="215" customFormat="false" ht="12.75" hidden="false" customHeight="false" outlineLevel="0" collapsed="false">
      <c r="B215" s="110"/>
    </row>
    <row r="216" customFormat="false" ht="12.75" hidden="false" customHeight="false" outlineLevel="0" collapsed="false">
      <c r="B216" s="110"/>
    </row>
    <row r="217" customFormat="false" ht="12.75" hidden="false" customHeight="false" outlineLevel="0" collapsed="false">
      <c r="B217" s="110"/>
    </row>
    <row r="218" customFormat="false" ht="12.75" hidden="false" customHeight="false" outlineLevel="0" collapsed="false">
      <c r="B218" s="110"/>
    </row>
    <row r="219" customFormat="false" ht="12.75" hidden="false" customHeight="false" outlineLevel="0" collapsed="false">
      <c r="B219" s="110"/>
    </row>
    <row r="220" customFormat="false" ht="12.75" hidden="false" customHeight="false" outlineLevel="0" collapsed="false">
      <c r="B220" s="110"/>
    </row>
    <row r="221" customFormat="false" ht="12.75" hidden="false" customHeight="false" outlineLevel="0" collapsed="false">
      <c r="B221" s="110"/>
    </row>
    <row r="222" customFormat="false" ht="12.75" hidden="false" customHeight="false" outlineLevel="0" collapsed="false">
      <c r="B222" s="110"/>
    </row>
    <row r="223" customFormat="false" ht="12.75" hidden="false" customHeight="false" outlineLevel="0" collapsed="false">
      <c r="B223" s="110"/>
    </row>
    <row r="224" customFormat="false" ht="12.75" hidden="false" customHeight="false" outlineLevel="0" collapsed="false">
      <c r="B224" s="110"/>
    </row>
    <row r="225" customFormat="false" ht="12.75" hidden="false" customHeight="false" outlineLevel="0" collapsed="false">
      <c r="B225" s="110"/>
    </row>
    <row r="226" customFormat="false" ht="12.75" hidden="false" customHeight="false" outlineLevel="0" collapsed="false">
      <c r="B226" s="110"/>
    </row>
    <row r="227" customFormat="false" ht="12.75" hidden="false" customHeight="false" outlineLevel="0" collapsed="false">
      <c r="B227" s="110"/>
    </row>
    <row r="228" customFormat="false" ht="12.75" hidden="false" customHeight="false" outlineLevel="0" collapsed="false">
      <c r="B228" s="110"/>
    </row>
    <row r="229" customFormat="false" ht="12.75" hidden="false" customHeight="false" outlineLevel="0" collapsed="false">
      <c r="B229" s="110"/>
    </row>
    <row r="230" customFormat="false" ht="12.75" hidden="false" customHeight="false" outlineLevel="0" collapsed="false">
      <c r="B230" s="110"/>
    </row>
    <row r="231" customFormat="false" ht="12.75" hidden="false" customHeight="false" outlineLevel="0" collapsed="false">
      <c r="B231" s="110"/>
    </row>
    <row r="232" customFormat="false" ht="12.75" hidden="false" customHeight="false" outlineLevel="0" collapsed="false">
      <c r="B232" s="110"/>
    </row>
    <row r="233" customFormat="false" ht="12.75" hidden="false" customHeight="false" outlineLevel="0" collapsed="false">
      <c r="B233" s="110"/>
    </row>
    <row r="234" customFormat="false" ht="12.75" hidden="false" customHeight="false" outlineLevel="0" collapsed="false">
      <c r="B234" s="110"/>
    </row>
    <row r="235" customFormat="false" ht="12.75" hidden="false" customHeight="false" outlineLevel="0" collapsed="false">
      <c r="B235" s="110"/>
    </row>
    <row r="236" customFormat="false" ht="12.75" hidden="false" customHeight="false" outlineLevel="0" collapsed="false">
      <c r="B236" s="110"/>
    </row>
    <row r="237" customFormat="false" ht="12.75" hidden="false" customHeight="false" outlineLevel="0" collapsed="false">
      <c r="B237" s="110"/>
    </row>
    <row r="238" customFormat="false" ht="12.75" hidden="false" customHeight="false" outlineLevel="0" collapsed="false">
      <c r="B238" s="110"/>
    </row>
    <row r="239" customFormat="false" ht="12.75" hidden="false" customHeight="false" outlineLevel="0" collapsed="false">
      <c r="B239" s="110"/>
    </row>
    <row r="240" customFormat="false" ht="12.75" hidden="false" customHeight="false" outlineLevel="0" collapsed="false">
      <c r="B240" s="110"/>
    </row>
    <row r="241" customFormat="false" ht="12.75" hidden="false" customHeight="false" outlineLevel="0" collapsed="false">
      <c r="B241" s="110"/>
    </row>
    <row r="242" customFormat="false" ht="12.75" hidden="false" customHeight="false" outlineLevel="0" collapsed="false">
      <c r="B242" s="110"/>
    </row>
    <row r="243" customFormat="false" ht="12.75" hidden="false" customHeight="false" outlineLevel="0" collapsed="false">
      <c r="B243" s="110"/>
    </row>
    <row r="244" customFormat="false" ht="12.75" hidden="false" customHeight="false" outlineLevel="0" collapsed="false">
      <c r="B244" s="110"/>
    </row>
    <row r="245" customFormat="false" ht="12.75" hidden="false" customHeight="false" outlineLevel="0" collapsed="false">
      <c r="B245" s="110"/>
    </row>
    <row r="246" customFormat="false" ht="12.75" hidden="false" customHeight="false" outlineLevel="0" collapsed="false">
      <c r="B246" s="110"/>
    </row>
    <row r="247" customFormat="false" ht="12.75" hidden="false" customHeight="false" outlineLevel="0" collapsed="false">
      <c r="B247" s="110"/>
    </row>
    <row r="248" customFormat="false" ht="12.75" hidden="false" customHeight="false" outlineLevel="0" collapsed="false">
      <c r="B248" s="110"/>
    </row>
    <row r="249" customFormat="false" ht="12.75" hidden="false" customHeight="false" outlineLevel="0" collapsed="false">
      <c r="B249" s="110"/>
    </row>
    <row r="250" customFormat="false" ht="12.75" hidden="false" customHeight="false" outlineLevel="0" collapsed="false">
      <c r="B250" s="110"/>
    </row>
    <row r="251" customFormat="false" ht="12.75" hidden="false" customHeight="false" outlineLevel="0" collapsed="false">
      <c r="B251" s="110"/>
    </row>
    <row r="252" customFormat="false" ht="12.75" hidden="false" customHeight="false" outlineLevel="0" collapsed="false">
      <c r="B252" s="110"/>
    </row>
    <row r="253" customFormat="false" ht="12.75" hidden="false" customHeight="false" outlineLevel="0" collapsed="false">
      <c r="B253" s="110"/>
    </row>
    <row r="254" customFormat="false" ht="12.75" hidden="false" customHeight="false" outlineLevel="0" collapsed="false">
      <c r="B254" s="110"/>
    </row>
    <row r="255" customFormat="false" ht="12.75" hidden="false" customHeight="false" outlineLevel="0" collapsed="false">
      <c r="B255" s="110"/>
    </row>
    <row r="256" customFormat="false" ht="12.75" hidden="false" customHeight="false" outlineLevel="0" collapsed="false">
      <c r="B256" s="110"/>
    </row>
    <row r="257" customFormat="false" ht="12.75" hidden="false" customHeight="false" outlineLevel="0" collapsed="false">
      <c r="B257" s="110"/>
    </row>
    <row r="258" customFormat="false" ht="12.75" hidden="false" customHeight="false" outlineLevel="0" collapsed="false">
      <c r="B258" s="110"/>
    </row>
    <row r="259" customFormat="false" ht="12.75" hidden="false" customHeight="false" outlineLevel="0" collapsed="false">
      <c r="B259" s="110"/>
    </row>
    <row r="260" customFormat="false" ht="12.75" hidden="false" customHeight="false" outlineLevel="0" collapsed="false">
      <c r="B260" s="110"/>
    </row>
    <row r="261" customFormat="false" ht="12.75" hidden="false" customHeight="false" outlineLevel="0" collapsed="false">
      <c r="B261" s="110"/>
    </row>
    <row r="262" customFormat="false" ht="12.75" hidden="false" customHeight="false" outlineLevel="0" collapsed="false">
      <c r="B262" s="110"/>
    </row>
    <row r="263" customFormat="false" ht="12.75" hidden="false" customHeight="false" outlineLevel="0" collapsed="false">
      <c r="B263" s="110"/>
    </row>
    <row r="264" customFormat="false" ht="12.75" hidden="false" customHeight="false" outlineLevel="0" collapsed="false">
      <c r="B264" s="110"/>
    </row>
    <row r="265" customFormat="false" ht="12.75" hidden="false" customHeight="false" outlineLevel="0" collapsed="false">
      <c r="B265" s="110"/>
    </row>
    <row r="266" customFormat="false" ht="12.75" hidden="false" customHeight="false" outlineLevel="0" collapsed="false">
      <c r="B266" s="110"/>
    </row>
    <row r="267" customFormat="false" ht="12.75" hidden="false" customHeight="false" outlineLevel="0" collapsed="false">
      <c r="B267" s="110"/>
    </row>
    <row r="268" customFormat="false" ht="12.75" hidden="false" customHeight="false" outlineLevel="0" collapsed="false">
      <c r="B268" s="110"/>
    </row>
    <row r="269" customFormat="false" ht="12.75" hidden="false" customHeight="false" outlineLevel="0" collapsed="false">
      <c r="B269" s="110"/>
    </row>
    <row r="270" customFormat="false" ht="12.75" hidden="false" customHeight="false" outlineLevel="0" collapsed="false">
      <c r="B270" s="110"/>
    </row>
    <row r="271" customFormat="false" ht="12.75" hidden="false" customHeight="false" outlineLevel="0" collapsed="false">
      <c r="B271" s="110"/>
    </row>
    <row r="272" customFormat="false" ht="12.75" hidden="false" customHeight="false" outlineLevel="0" collapsed="false">
      <c r="B272" s="110"/>
    </row>
    <row r="273" customFormat="false" ht="12.75" hidden="false" customHeight="false" outlineLevel="0" collapsed="false">
      <c r="B273" s="110"/>
    </row>
    <row r="274" customFormat="false" ht="12.75" hidden="false" customHeight="false" outlineLevel="0" collapsed="false">
      <c r="B274" s="110"/>
    </row>
    <row r="275" customFormat="false" ht="12.75" hidden="false" customHeight="false" outlineLevel="0" collapsed="false">
      <c r="B275" s="110"/>
    </row>
    <row r="276" customFormat="false" ht="12.75" hidden="false" customHeight="false" outlineLevel="0" collapsed="false">
      <c r="B276" s="110"/>
    </row>
    <row r="277" customFormat="false" ht="12.75" hidden="false" customHeight="false" outlineLevel="0" collapsed="false">
      <c r="B277" s="110"/>
    </row>
    <row r="278" customFormat="false" ht="12.75" hidden="false" customHeight="false" outlineLevel="0" collapsed="false">
      <c r="B278" s="110"/>
    </row>
    <row r="279" customFormat="false" ht="12.75" hidden="false" customHeight="false" outlineLevel="0" collapsed="false">
      <c r="B279" s="110"/>
    </row>
    <row r="280" customFormat="false" ht="12.75" hidden="false" customHeight="false" outlineLevel="0" collapsed="false">
      <c r="B280" s="110"/>
    </row>
    <row r="281" customFormat="false" ht="12.75" hidden="false" customHeight="false" outlineLevel="0" collapsed="false">
      <c r="B281" s="110"/>
    </row>
    <row r="282" customFormat="false" ht="12.75" hidden="false" customHeight="false" outlineLevel="0" collapsed="false">
      <c r="B282" s="110"/>
    </row>
    <row r="283" customFormat="false" ht="12.75" hidden="false" customHeight="false" outlineLevel="0" collapsed="false">
      <c r="B283" s="110"/>
    </row>
    <row r="284" customFormat="false" ht="12.75" hidden="false" customHeight="false" outlineLevel="0" collapsed="false">
      <c r="B284" s="110"/>
    </row>
    <row r="285" customFormat="false" ht="12.75" hidden="false" customHeight="false" outlineLevel="0" collapsed="false">
      <c r="B285" s="110"/>
    </row>
    <row r="286" customFormat="false" ht="12.75" hidden="false" customHeight="false" outlineLevel="0" collapsed="false">
      <c r="B286" s="110"/>
    </row>
    <row r="287" customFormat="false" ht="12.75" hidden="false" customHeight="false" outlineLevel="0" collapsed="false">
      <c r="B287" s="110"/>
    </row>
    <row r="288" customFormat="false" ht="12.75" hidden="false" customHeight="false" outlineLevel="0" collapsed="false">
      <c r="B288" s="110"/>
    </row>
    <row r="289" customFormat="false" ht="12.75" hidden="false" customHeight="false" outlineLevel="0" collapsed="false">
      <c r="B289" s="110"/>
    </row>
    <row r="290" customFormat="false" ht="12.75" hidden="false" customHeight="false" outlineLevel="0" collapsed="false">
      <c r="B290" s="110"/>
    </row>
    <row r="291" customFormat="false" ht="12.75" hidden="false" customHeight="false" outlineLevel="0" collapsed="false">
      <c r="B291" s="110"/>
    </row>
    <row r="292" customFormat="false" ht="12.75" hidden="false" customHeight="false" outlineLevel="0" collapsed="false">
      <c r="B292" s="110"/>
    </row>
    <row r="293" customFormat="false" ht="12.75" hidden="false" customHeight="false" outlineLevel="0" collapsed="false">
      <c r="B293" s="110"/>
    </row>
    <row r="294" customFormat="false" ht="12.75" hidden="false" customHeight="false" outlineLevel="0" collapsed="false">
      <c r="B294" s="110"/>
    </row>
    <row r="295" customFormat="false" ht="12.75" hidden="false" customHeight="false" outlineLevel="0" collapsed="false">
      <c r="B295" s="110"/>
    </row>
    <row r="296" customFormat="false" ht="12.75" hidden="false" customHeight="false" outlineLevel="0" collapsed="false">
      <c r="B296" s="110"/>
    </row>
    <row r="297" customFormat="false" ht="12.75" hidden="false" customHeight="false" outlineLevel="0" collapsed="false">
      <c r="B297" s="110"/>
    </row>
    <row r="298" customFormat="false" ht="12.75" hidden="false" customHeight="false" outlineLevel="0" collapsed="false">
      <c r="B298" s="110"/>
    </row>
    <row r="299" customFormat="false" ht="12.75" hidden="false" customHeight="false" outlineLevel="0" collapsed="false">
      <c r="B299" s="110"/>
    </row>
    <row r="300" customFormat="false" ht="12.75" hidden="false" customHeight="false" outlineLevel="0" collapsed="false">
      <c r="B300" s="110"/>
    </row>
    <row r="301" customFormat="false" ht="12.75" hidden="false" customHeight="false" outlineLevel="0" collapsed="false">
      <c r="B301" s="110"/>
    </row>
    <row r="302" customFormat="false" ht="12.75" hidden="false" customHeight="false" outlineLevel="0" collapsed="false">
      <c r="B302" s="110"/>
    </row>
    <row r="303" customFormat="false" ht="12.75" hidden="false" customHeight="false" outlineLevel="0" collapsed="false">
      <c r="B303" s="110"/>
    </row>
    <row r="304" customFormat="false" ht="12.75" hidden="false" customHeight="false" outlineLevel="0" collapsed="false">
      <c r="B304" s="110"/>
    </row>
    <row r="305" customFormat="false" ht="12.75" hidden="false" customHeight="false" outlineLevel="0" collapsed="false">
      <c r="B305" s="110"/>
    </row>
    <row r="306" customFormat="false" ht="12.75" hidden="false" customHeight="false" outlineLevel="0" collapsed="false">
      <c r="B306" s="110"/>
    </row>
    <row r="307" customFormat="false" ht="12.75" hidden="false" customHeight="false" outlineLevel="0" collapsed="false">
      <c r="B307" s="110"/>
    </row>
    <row r="308" customFormat="false" ht="12.75" hidden="false" customHeight="false" outlineLevel="0" collapsed="false">
      <c r="B308" s="110"/>
    </row>
    <row r="309" customFormat="false" ht="12.75" hidden="false" customHeight="false" outlineLevel="0" collapsed="false">
      <c r="B309" s="110"/>
    </row>
    <row r="310" customFormat="false" ht="12.75" hidden="false" customHeight="false" outlineLevel="0" collapsed="false">
      <c r="B310" s="110"/>
    </row>
    <row r="311" customFormat="false" ht="12.75" hidden="false" customHeight="false" outlineLevel="0" collapsed="false">
      <c r="B311" s="110"/>
    </row>
    <row r="312" customFormat="false" ht="12.75" hidden="false" customHeight="false" outlineLevel="0" collapsed="false">
      <c r="B312" s="110"/>
    </row>
    <row r="313" customFormat="false" ht="12.75" hidden="false" customHeight="false" outlineLevel="0" collapsed="false">
      <c r="B313" s="110"/>
    </row>
    <row r="314" customFormat="false" ht="12.75" hidden="false" customHeight="false" outlineLevel="0" collapsed="false">
      <c r="B314" s="110"/>
    </row>
    <row r="315" customFormat="false" ht="12.75" hidden="false" customHeight="false" outlineLevel="0" collapsed="false">
      <c r="B315" s="110"/>
    </row>
    <row r="316" customFormat="false" ht="12.75" hidden="false" customHeight="false" outlineLevel="0" collapsed="false">
      <c r="B316" s="110"/>
    </row>
    <row r="317" customFormat="false" ht="12.75" hidden="false" customHeight="false" outlineLevel="0" collapsed="false">
      <c r="B317" s="110"/>
    </row>
    <row r="318" customFormat="false" ht="12.75" hidden="false" customHeight="false" outlineLevel="0" collapsed="false">
      <c r="B318" s="110"/>
    </row>
    <row r="319" customFormat="false" ht="12.75" hidden="false" customHeight="false" outlineLevel="0" collapsed="false">
      <c r="B319" s="110"/>
    </row>
    <row r="320" customFormat="false" ht="12.75" hidden="false" customHeight="false" outlineLevel="0" collapsed="false">
      <c r="B320" s="110"/>
    </row>
    <row r="321" customFormat="false" ht="12.75" hidden="false" customHeight="false" outlineLevel="0" collapsed="false">
      <c r="B321" s="110"/>
    </row>
    <row r="322" customFormat="false" ht="12.75" hidden="false" customHeight="false" outlineLevel="0" collapsed="false">
      <c r="B322" s="110"/>
    </row>
    <row r="323" customFormat="false" ht="12.75" hidden="false" customHeight="false" outlineLevel="0" collapsed="false">
      <c r="B323" s="110"/>
    </row>
    <row r="324" customFormat="false" ht="12.75" hidden="false" customHeight="false" outlineLevel="0" collapsed="false">
      <c r="B324" s="110"/>
    </row>
    <row r="325" customFormat="false" ht="12.75" hidden="false" customHeight="false" outlineLevel="0" collapsed="false">
      <c r="B325" s="110"/>
    </row>
    <row r="326" customFormat="false" ht="12.75" hidden="false" customHeight="false" outlineLevel="0" collapsed="false">
      <c r="B326" s="110"/>
    </row>
    <row r="327" customFormat="false" ht="12.75" hidden="false" customHeight="false" outlineLevel="0" collapsed="false">
      <c r="B327" s="110"/>
    </row>
    <row r="328" customFormat="false" ht="12.75" hidden="false" customHeight="false" outlineLevel="0" collapsed="false">
      <c r="B328" s="110"/>
    </row>
    <row r="329" customFormat="false" ht="12.75" hidden="false" customHeight="false" outlineLevel="0" collapsed="false">
      <c r="B329" s="110"/>
    </row>
    <row r="330" customFormat="false" ht="12.75" hidden="false" customHeight="false" outlineLevel="0" collapsed="false">
      <c r="B330" s="110"/>
    </row>
    <row r="331" customFormat="false" ht="12.75" hidden="false" customHeight="false" outlineLevel="0" collapsed="false">
      <c r="B331" s="110"/>
    </row>
    <row r="332" customFormat="false" ht="12.75" hidden="false" customHeight="false" outlineLevel="0" collapsed="false">
      <c r="B332" s="110"/>
    </row>
    <row r="333" customFormat="false" ht="12.75" hidden="false" customHeight="false" outlineLevel="0" collapsed="false">
      <c r="B333" s="110"/>
    </row>
    <row r="334" customFormat="false" ht="12.75" hidden="false" customHeight="false" outlineLevel="0" collapsed="false">
      <c r="B334" s="110"/>
    </row>
    <row r="335" customFormat="false" ht="12.75" hidden="false" customHeight="false" outlineLevel="0" collapsed="false">
      <c r="B335" s="110"/>
    </row>
    <row r="336" customFormat="false" ht="12.75" hidden="false" customHeight="false" outlineLevel="0" collapsed="false">
      <c r="B336" s="110"/>
    </row>
    <row r="337" customFormat="false" ht="12.75" hidden="false" customHeight="false" outlineLevel="0" collapsed="false">
      <c r="B337" s="110"/>
    </row>
    <row r="338" customFormat="false" ht="12.75" hidden="false" customHeight="false" outlineLevel="0" collapsed="false">
      <c r="B338" s="110"/>
    </row>
    <row r="339" customFormat="false" ht="12.75" hidden="false" customHeight="false" outlineLevel="0" collapsed="false">
      <c r="B339" s="110"/>
    </row>
    <row r="340" customFormat="false" ht="12.75" hidden="false" customHeight="false" outlineLevel="0" collapsed="false">
      <c r="B340" s="110"/>
    </row>
    <row r="341" customFormat="false" ht="12.75" hidden="false" customHeight="false" outlineLevel="0" collapsed="false">
      <c r="B341" s="110"/>
    </row>
    <row r="342" customFormat="false" ht="12.75" hidden="false" customHeight="false" outlineLevel="0" collapsed="false">
      <c r="B342" s="110"/>
    </row>
    <row r="343" customFormat="false" ht="12.75" hidden="false" customHeight="false" outlineLevel="0" collapsed="false">
      <c r="B343" s="110"/>
    </row>
    <row r="344" customFormat="false" ht="12.75" hidden="false" customHeight="false" outlineLevel="0" collapsed="false">
      <c r="B344" s="110"/>
    </row>
    <row r="345" customFormat="false" ht="12.75" hidden="false" customHeight="false" outlineLevel="0" collapsed="false">
      <c r="B345" s="110"/>
    </row>
    <row r="346" customFormat="false" ht="12.75" hidden="false" customHeight="false" outlineLevel="0" collapsed="false">
      <c r="B346" s="110"/>
    </row>
    <row r="347" customFormat="false" ht="12.75" hidden="false" customHeight="false" outlineLevel="0" collapsed="false">
      <c r="B347" s="110"/>
    </row>
    <row r="348" customFormat="false" ht="12.75" hidden="false" customHeight="false" outlineLevel="0" collapsed="false">
      <c r="B348" s="110"/>
    </row>
    <row r="349" customFormat="false" ht="12.75" hidden="false" customHeight="false" outlineLevel="0" collapsed="false">
      <c r="B349" s="110"/>
    </row>
    <row r="350" customFormat="false" ht="12.75" hidden="false" customHeight="false" outlineLevel="0" collapsed="false">
      <c r="B350" s="110"/>
    </row>
    <row r="351" customFormat="false" ht="12.75" hidden="false" customHeight="false" outlineLevel="0" collapsed="false">
      <c r="B351" s="110"/>
    </row>
    <row r="352" customFormat="false" ht="12.75" hidden="false" customHeight="false" outlineLevel="0" collapsed="false">
      <c r="B352" s="110"/>
    </row>
    <row r="353" customFormat="false" ht="12.75" hidden="false" customHeight="false" outlineLevel="0" collapsed="false">
      <c r="B353" s="110"/>
    </row>
    <row r="354" customFormat="false" ht="12.75" hidden="false" customHeight="false" outlineLevel="0" collapsed="false">
      <c r="B354" s="110"/>
    </row>
    <row r="355" customFormat="false" ht="12.75" hidden="false" customHeight="false" outlineLevel="0" collapsed="false">
      <c r="B355" s="110"/>
    </row>
    <row r="356" customFormat="false" ht="12.75" hidden="false" customHeight="false" outlineLevel="0" collapsed="false">
      <c r="B356" s="110"/>
    </row>
    <row r="357" customFormat="false" ht="12.75" hidden="false" customHeight="false" outlineLevel="0" collapsed="false">
      <c r="B357" s="110"/>
    </row>
    <row r="358" customFormat="false" ht="12.75" hidden="false" customHeight="false" outlineLevel="0" collapsed="false">
      <c r="B358" s="110"/>
    </row>
    <row r="359" customFormat="false" ht="12.75" hidden="false" customHeight="false" outlineLevel="0" collapsed="false">
      <c r="B359" s="110"/>
    </row>
    <row r="360" customFormat="false" ht="12.75" hidden="false" customHeight="false" outlineLevel="0" collapsed="false">
      <c r="B360" s="110"/>
    </row>
    <row r="361" customFormat="false" ht="12.75" hidden="false" customHeight="false" outlineLevel="0" collapsed="false">
      <c r="B361" s="110"/>
    </row>
    <row r="362" customFormat="false" ht="12.75" hidden="false" customHeight="false" outlineLevel="0" collapsed="false">
      <c r="B362" s="110"/>
    </row>
    <row r="363" customFormat="false" ht="12.75" hidden="false" customHeight="false" outlineLevel="0" collapsed="false">
      <c r="B363" s="110"/>
    </row>
    <row r="364" customFormat="false" ht="12.75" hidden="false" customHeight="false" outlineLevel="0" collapsed="false">
      <c r="B364" s="110"/>
    </row>
    <row r="365" customFormat="false" ht="12.75" hidden="false" customHeight="false" outlineLevel="0" collapsed="false">
      <c r="B365" s="110"/>
    </row>
    <row r="366" customFormat="false" ht="12.75" hidden="false" customHeight="false" outlineLevel="0" collapsed="false">
      <c r="B366" s="110"/>
    </row>
    <row r="367" customFormat="false" ht="12.75" hidden="false" customHeight="false" outlineLevel="0" collapsed="false">
      <c r="B367" s="110"/>
    </row>
    <row r="368" customFormat="false" ht="12.75" hidden="false" customHeight="false" outlineLevel="0" collapsed="false">
      <c r="B368" s="110"/>
    </row>
    <row r="369" customFormat="false" ht="12.75" hidden="false" customHeight="false" outlineLevel="0" collapsed="false">
      <c r="B369" s="110"/>
    </row>
    <row r="370" customFormat="false" ht="12.75" hidden="false" customHeight="false" outlineLevel="0" collapsed="false">
      <c r="B370" s="110"/>
    </row>
    <row r="371" customFormat="false" ht="12.75" hidden="false" customHeight="false" outlineLevel="0" collapsed="false">
      <c r="B371" s="110"/>
    </row>
    <row r="372" customFormat="false" ht="12.75" hidden="false" customHeight="false" outlineLevel="0" collapsed="false">
      <c r="B372" s="110"/>
    </row>
    <row r="373" customFormat="false" ht="12.75" hidden="false" customHeight="false" outlineLevel="0" collapsed="false">
      <c r="B373" s="110"/>
    </row>
    <row r="374" customFormat="false" ht="12.75" hidden="false" customHeight="false" outlineLevel="0" collapsed="false">
      <c r="B374" s="110"/>
    </row>
    <row r="375" customFormat="false" ht="12.75" hidden="false" customHeight="false" outlineLevel="0" collapsed="false">
      <c r="B375" s="110"/>
    </row>
    <row r="376" customFormat="false" ht="12.75" hidden="false" customHeight="false" outlineLevel="0" collapsed="false">
      <c r="B376" s="110"/>
    </row>
    <row r="377" customFormat="false" ht="12.75" hidden="false" customHeight="false" outlineLevel="0" collapsed="false">
      <c r="B377" s="110"/>
    </row>
    <row r="378" customFormat="false" ht="12.75" hidden="false" customHeight="false" outlineLevel="0" collapsed="false">
      <c r="B378" s="110"/>
    </row>
    <row r="379" customFormat="false" ht="12.75" hidden="false" customHeight="false" outlineLevel="0" collapsed="false">
      <c r="B379" s="110"/>
    </row>
    <row r="380" customFormat="false" ht="12.75" hidden="false" customHeight="false" outlineLevel="0" collapsed="false">
      <c r="B380" s="110"/>
    </row>
    <row r="381" customFormat="false" ht="12.75" hidden="false" customHeight="false" outlineLevel="0" collapsed="false">
      <c r="B381" s="110"/>
    </row>
    <row r="382" customFormat="false" ht="12.75" hidden="false" customHeight="false" outlineLevel="0" collapsed="false">
      <c r="B382" s="110"/>
    </row>
    <row r="383" customFormat="false" ht="12.75" hidden="false" customHeight="false" outlineLevel="0" collapsed="false">
      <c r="B383" s="110"/>
    </row>
    <row r="384" customFormat="false" ht="12.75" hidden="false" customHeight="false" outlineLevel="0" collapsed="false">
      <c r="B384" s="110"/>
    </row>
    <row r="385" customFormat="false" ht="12.75" hidden="false" customHeight="false" outlineLevel="0" collapsed="false">
      <c r="B385" s="110"/>
    </row>
    <row r="386" customFormat="false" ht="12.75" hidden="false" customHeight="false" outlineLevel="0" collapsed="false">
      <c r="B386" s="110"/>
    </row>
    <row r="387" customFormat="false" ht="12.75" hidden="false" customHeight="false" outlineLevel="0" collapsed="false">
      <c r="B387" s="110"/>
    </row>
    <row r="388" customFormat="false" ht="12.75" hidden="false" customHeight="false" outlineLevel="0" collapsed="false">
      <c r="B388" s="110"/>
    </row>
    <row r="389" customFormat="false" ht="12.75" hidden="false" customHeight="false" outlineLevel="0" collapsed="false">
      <c r="B389" s="110"/>
    </row>
    <row r="390" customFormat="false" ht="12.75" hidden="false" customHeight="false" outlineLevel="0" collapsed="false">
      <c r="B390" s="110"/>
    </row>
    <row r="391" customFormat="false" ht="12.75" hidden="false" customHeight="false" outlineLevel="0" collapsed="false">
      <c r="B391" s="110"/>
    </row>
    <row r="392" customFormat="false" ht="12.75" hidden="false" customHeight="false" outlineLevel="0" collapsed="false">
      <c r="B392" s="110"/>
    </row>
    <row r="393" customFormat="false" ht="12.75" hidden="false" customHeight="false" outlineLevel="0" collapsed="false">
      <c r="B393" s="110"/>
    </row>
    <row r="394" customFormat="false" ht="12.75" hidden="false" customHeight="false" outlineLevel="0" collapsed="false">
      <c r="B394" s="110"/>
    </row>
    <row r="395" customFormat="false" ht="12.75" hidden="false" customHeight="false" outlineLevel="0" collapsed="false">
      <c r="B395" s="110"/>
    </row>
    <row r="396" customFormat="false" ht="12.75" hidden="false" customHeight="false" outlineLevel="0" collapsed="false">
      <c r="B396" s="110"/>
    </row>
    <row r="397" customFormat="false" ht="12.75" hidden="false" customHeight="false" outlineLevel="0" collapsed="false">
      <c r="B397" s="110"/>
    </row>
    <row r="398" customFormat="false" ht="12.75" hidden="false" customHeight="false" outlineLevel="0" collapsed="false">
      <c r="B398" s="110"/>
    </row>
    <row r="399" customFormat="false" ht="12.75" hidden="false" customHeight="false" outlineLevel="0" collapsed="false">
      <c r="B399" s="110"/>
    </row>
    <row r="400" customFormat="false" ht="12.75" hidden="false" customHeight="false" outlineLevel="0" collapsed="false">
      <c r="B400" s="110"/>
    </row>
    <row r="401" customFormat="false" ht="12.75" hidden="false" customHeight="false" outlineLevel="0" collapsed="false">
      <c r="B401" s="110"/>
    </row>
    <row r="402" customFormat="false" ht="12.75" hidden="false" customHeight="false" outlineLevel="0" collapsed="false">
      <c r="B402" s="110"/>
    </row>
    <row r="403" customFormat="false" ht="12.75" hidden="false" customHeight="false" outlineLevel="0" collapsed="false">
      <c r="B403" s="110"/>
    </row>
    <row r="404" customFormat="false" ht="12.75" hidden="false" customHeight="false" outlineLevel="0" collapsed="false">
      <c r="B404" s="110"/>
    </row>
    <row r="405" customFormat="false" ht="12.75" hidden="false" customHeight="false" outlineLevel="0" collapsed="false">
      <c r="B405" s="110"/>
    </row>
    <row r="406" customFormat="false" ht="12.75" hidden="false" customHeight="false" outlineLevel="0" collapsed="false">
      <c r="B406" s="110"/>
    </row>
    <row r="407" customFormat="false" ht="12.75" hidden="false" customHeight="false" outlineLevel="0" collapsed="false">
      <c r="B407" s="110"/>
    </row>
    <row r="408" customFormat="false" ht="12.75" hidden="false" customHeight="false" outlineLevel="0" collapsed="false">
      <c r="B408" s="110"/>
    </row>
    <row r="409" customFormat="false" ht="12.75" hidden="false" customHeight="false" outlineLevel="0" collapsed="false">
      <c r="B409" s="110"/>
    </row>
    <row r="410" customFormat="false" ht="12.75" hidden="false" customHeight="false" outlineLevel="0" collapsed="false">
      <c r="B410" s="110"/>
    </row>
    <row r="411" customFormat="false" ht="12.75" hidden="false" customHeight="false" outlineLevel="0" collapsed="false">
      <c r="B411" s="110"/>
    </row>
    <row r="412" customFormat="false" ht="12.75" hidden="false" customHeight="false" outlineLevel="0" collapsed="false">
      <c r="B412" s="110"/>
    </row>
    <row r="413" customFormat="false" ht="12.75" hidden="false" customHeight="false" outlineLevel="0" collapsed="false">
      <c r="B413" s="110"/>
    </row>
    <row r="414" customFormat="false" ht="12.75" hidden="false" customHeight="false" outlineLevel="0" collapsed="false">
      <c r="B414" s="110"/>
    </row>
    <row r="415" customFormat="false" ht="12.75" hidden="false" customHeight="false" outlineLevel="0" collapsed="false">
      <c r="B415" s="110"/>
    </row>
    <row r="416" customFormat="false" ht="12.75" hidden="false" customHeight="false" outlineLevel="0" collapsed="false">
      <c r="B416" s="110"/>
    </row>
    <row r="417" customFormat="false" ht="12.75" hidden="false" customHeight="false" outlineLevel="0" collapsed="false">
      <c r="B417" s="110"/>
    </row>
    <row r="418" customFormat="false" ht="12.75" hidden="false" customHeight="false" outlineLevel="0" collapsed="false">
      <c r="B418" s="110"/>
    </row>
    <row r="419" customFormat="false" ht="12.75" hidden="false" customHeight="false" outlineLevel="0" collapsed="false">
      <c r="B419" s="110"/>
    </row>
    <row r="420" customFormat="false" ht="12.75" hidden="false" customHeight="false" outlineLevel="0" collapsed="false">
      <c r="B420" s="110"/>
    </row>
    <row r="421" customFormat="false" ht="12.75" hidden="false" customHeight="false" outlineLevel="0" collapsed="false">
      <c r="B421" s="110"/>
    </row>
    <row r="422" customFormat="false" ht="12.75" hidden="false" customHeight="false" outlineLevel="0" collapsed="false">
      <c r="B422" s="110"/>
    </row>
    <row r="423" customFormat="false" ht="12.75" hidden="false" customHeight="false" outlineLevel="0" collapsed="false">
      <c r="B423" s="110"/>
    </row>
    <row r="424" customFormat="false" ht="12.75" hidden="false" customHeight="false" outlineLevel="0" collapsed="false">
      <c r="B424" s="110"/>
    </row>
    <row r="425" customFormat="false" ht="12.75" hidden="false" customHeight="false" outlineLevel="0" collapsed="false">
      <c r="B425" s="110"/>
    </row>
    <row r="426" customFormat="false" ht="12.75" hidden="false" customHeight="false" outlineLevel="0" collapsed="false">
      <c r="B426" s="110"/>
    </row>
    <row r="427" customFormat="false" ht="12.75" hidden="false" customHeight="false" outlineLevel="0" collapsed="false">
      <c r="B427" s="110"/>
    </row>
    <row r="428" customFormat="false" ht="12.75" hidden="false" customHeight="false" outlineLevel="0" collapsed="false">
      <c r="B428" s="110"/>
    </row>
    <row r="429" customFormat="false" ht="12.75" hidden="false" customHeight="false" outlineLevel="0" collapsed="false">
      <c r="B429" s="110"/>
    </row>
    <row r="430" customFormat="false" ht="12.75" hidden="false" customHeight="false" outlineLevel="0" collapsed="false">
      <c r="B430" s="110"/>
    </row>
    <row r="431" customFormat="false" ht="12.75" hidden="false" customHeight="false" outlineLevel="0" collapsed="false">
      <c r="B431" s="110"/>
    </row>
    <row r="432" customFormat="false" ht="12.75" hidden="false" customHeight="false" outlineLevel="0" collapsed="false">
      <c r="B432" s="110"/>
    </row>
    <row r="433" customFormat="false" ht="12.75" hidden="false" customHeight="false" outlineLevel="0" collapsed="false">
      <c r="B433" s="110"/>
    </row>
    <row r="434" customFormat="false" ht="12.75" hidden="false" customHeight="false" outlineLevel="0" collapsed="false">
      <c r="B434" s="110"/>
    </row>
    <row r="435" customFormat="false" ht="12.75" hidden="false" customHeight="false" outlineLevel="0" collapsed="false">
      <c r="B435" s="110"/>
    </row>
    <row r="436" customFormat="false" ht="12.75" hidden="false" customHeight="false" outlineLevel="0" collapsed="false">
      <c r="B436" s="110"/>
    </row>
    <row r="437" customFormat="false" ht="12.75" hidden="false" customHeight="false" outlineLevel="0" collapsed="false">
      <c r="B437" s="110"/>
    </row>
    <row r="438" customFormat="false" ht="12.75" hidden="false" customHeight="false" outlineLevel="0" collapsed="false">
      <c r="B438" s="110"/>
    </row>
    <row r="439" customFormat="false" ht="12.75" hidden="false" customHeight="false" outlineLevel="0" collapsed="false">
      <c r="B439" s="110"/>
    </row>
    <row r="440" customFormat="false" ht="12.75" hidden="false" customHeight="false" outlineLevel="0" collapsed="false">
      <c r="B440" s="110"/>
    </row>
    <row r="441" customFormat="false" ht="12.75" hidden="false" customHeight="false" outlineLevel="0" collapsed="false">
      <c r="B441" s="110"/>
    </row>
    <row r="442" customFormat="false" ht="12.75" hidden="false" customHeight="false" outlineLevel="0" collapsed="false">
      <c r="B442" s="110"/>
    </row>
    <row r="443" customFormat="false" ht="12.75" hidden="false" customHeight="false" outlineLevel="0" collapsed="false">
      <c r="B443" s="110"/>
    </row>
    <row r="444" customFormat="false" ht="12.75" hidden="false" customHeight="false" outlineLevel="0" collapsed="false">
      <c r="B444" s="110"/>
    </row>
    <row r="445" customFormat="false" ht="12.75" hidden="false" customHeight="false" outlineLevel="0" collapsed="false">
      <c r="B445" s="110"/>
    </row>
    <row r="446" customFormat="false" ht="12.75" hidden="false" customHeight="false" outlineLevel="0" collapsed="false">
      <c r="B446" s="110"/>
    </row>
    <row r="447" customFormat="false" ht="12.75" hidden="false" customHeight="false" outlineLevel="0" collapsed="false">
      <c r="B447" s="110"/>
    </row>
    <row r="448" customFormat="false" ht="12.75" hidden="false" customHeight="false" outlineLevel="0" collapsed="false">
      <c r="B448" s="110"/>
    </row>
    <row r="449" customFormat="false" ht="12.75" hidden="false" customHeight="false" outlineLevel="0" collapsed="false">
      <c r="B449" s="110"/>
    </row>
    <row r="450" customFormat="false" ht="12.75" hidden="false" customHeight="false" outlineLevel="0" collapsed="false">
      <c r="B450" s="110"/>
    </row>
    <row r="451" customFormat="false" ht="12.75" hidden="false" customHeight="false" outlineLevel="0" collapsed="false">
      <c r="B451" s="110"/>
    </row>
    <row r="452" customFormat="false" ht="12.75" hidden="false" customHeight="false" outlineLevel="0" collapsed="false">
      <c r="B452" s="110"/>
    </row>
    <row r="453" customFormat="false" ht="12.75" hidden="false" customHeight="false" outlineLevel="0" collapsed="false">
      <c r="B453" s="110"/>
    </row>
    <row r="454" customFormat="false" ht="12.75" hidden="false" customHeight="false" outlineLevel="0" collapsed="false">
      <c r="B454" s="110"/>
    </row>
    <row r="455" customFormat="false" ht="12.75" hidden="false" customHeight="false" outlineLevel="0" collapsed="false">
      <c r="B455" s="110"/>
    </row>
    <row r="456" customFormat="false" ht="12.75" hidden="false" customHeight="false" outlineLevel="0" collapsed="false">
      <c r="B456" s="110"/>
    </row>
    <row r="457" customFormat="false" ht="12.75" hidden="false" customHeight="false" outlineLevel="0" collapsed="false">
      <c r="B457" s="110"/>
    </row>
    <row r="458" customFormat="false" ht="12.75" hidden="false" customHeight="false" outlineLevel="0" collapsed="false">
      <c r="B458" s="110"/>
    </row>
    <row r="459" customFormat="false" ht="12.75" hidden="false" customHeight="false" outlineLevel="0" collapsed="false">
      <c r="B459" s="110"/>
    </row>
    <row r="460" customFormat="false" ht="12.75" hidden="false" customHeight="false" outlineLevel="0" collapsed="false">
      <c r="B460" s="110"/>
    </row>
    <row r="461" customFormat="false" ht="12.75" hidden="false" customHeight="false" outlineLevel="0" collapsed="false">
      <c r="B461" s="110"/>
    </row>
    <row r="462" customFormat="false" ht="12.75" hidden="false" customHeight="false" outlineLevel="0" collapsed="false">
      <c r="B462" s="110"/>
    </row>
    <row r="463" customFormat="false" ht="12.75" hidden="false" customHeight="false" outlineLevel="0" collapsed="false">
      <c r="B463" s="110"/>
    </row>
    <row r="464" customFormat="false" ht="12.75" hidden="false" customHeight="false" outlineLevel="0" collapsed="false">
      <c r="B464" s="110"/>
    </row>
    <row r="465" customFormat="false" ht="12.75" hidden="false" customHeight="false" outlineLevel="0" collapsed="false">
      <c r="B465" s="110"/>
    </row>
    <row r="466" customFormat="false" ht="12.75" hidden="false" customHeight="false" outlineLevel="0" collapsed="false">
      <c r="B466" s="110"/>
    </row>
    <row r="467" customFormat="false" ht="12.75" hidden="false" customHeight="false" outlineLevel="0" collapsed="false">
      <c r="B467" s="110"/>
    </row>
    <row r="468" customFormat="false" ht="12.75" hidden="false" customHeight="false" outlineLevel="0" collapsed="false">
      <c r="B468" s="110"/>
    </row>
    <row r="469" customFormat="false" ht="12.75" hidden="false" customHeight="false" outlineLevel="0" collapsed="false">
      <c r="B469" s="110"/>
    </row>
    <row r="470" customFormat="false" ht="12.75" hidden="false" customHeight="false" outlineLevel="0" collapsed="false">
      <c r="B470" s="110"/>
    </row>
    <row r="471" customFormat="false" ht="12.75" hidden="false" customHeight="false" outlineLevel="0" collapsed="false">
      <c r="B471" s="110"/>
    </row>
    <row r="472" customFormat="false" ht="12.75" hidden="false" customHeight="false" outlineLevel="0" collapsed="false">
      <c r="B472" s="110"/>
    </row>
    <row r="473" customFormat="false" ht="12.75" hidden="false" customHeight="false" outlineLevel="0" collapsed="false">
      <c r="B473" s="110"/>
    </row>
    <row r="474" customFormat="false" ht="12.75" hidden="false" customHeight="false" outlineLevel="0" collapsed="false">
      <c r="B474" s="110"/>
    </row>
    <row r="475" customFormat="false" ht="12.75" hidden="false" customHeight="false" outlineLevel="0" collapsed="false">
      <c r="B475" s="110"/>
    </row>
    <row r="476" customFormat="false" ht="12.75" hidden="false" customHeight="false" outlineLevel="0" collapsed="false">
      <c r="B476" s="110"/>
    </row>
    <row r="477" customFormat="false" ht="12.75" hidden="false" customHeight="false" outlineLevel="0" collapsed="false">
      <c r="B477" s="110"/>
    </row>
    <row r="478" customFormat="false" ht="12.75" hidden="false" customHeight="false" outlineLevel="0" collapsed="false">
      <c r="B478" s="110"/>
    </row>
    <row r="479" customFormat="false" ht="12.75" hidden="false" customHeight="false" outlineLevel="0" collapsed="false">
      <c r="B479" s="110"/>
    </row>
    <row r="480" customFormat="false" ht="12.75" hidden="false" customHeight="false" outlineLevel="0" collapsed="false">
      <c r="B480" s="110"/>
    </row>
    <row r="481" customFormat="false" ht="12.75" hidden="false" customHeight="false" outlineLevel="0" collapsed="false">
      <c r="B481" s="110"/>
    </row>
    <row r="482" customFormat="false" ht="12.75" hidden="false" customHeight="false" outlineLevel="0" collapsed="false">
      <c r="B482" s="110"/>
    </row>
    <row r="483" customFormat="false" ht="12.75" hidden="false" customHeight="false" outlineLevel="0" collapsed="false">
      <c r="B483" s="110"/>
    </row>
    <row r="484" customFormat="false" ht="12.75" hidden="false" customHeight="false" outlineLevel="0" collapsed="false">
      <c r="B484" s="110"/>
    </row>
    <row r="485" customFormat="false" ht="12.75" hidden="false" customHeight="false" outlineLevel="0" collapsed="false">
      <c r="B485" s="110"/>
    </row>
    <row r="486" customFormat="false" ht="12.75" hidden="false" customHeight="false" outlineLevel="0" collapsed="false">
      <c r="B486" s="110"/>
    </row>
    <row r="487" customFormat="false" ht="12.75" hidden="false" customHeight="false" outlineLevel="0" collapsed="false">
      <c r="B487" s="110"/>
    </row>
    <row r="488" customFormat="false" ht="12.75" hidden="false" customHeight="false" outlineLevel="0" collapsed="false">
      <c r="B488" s="110"/>
    </row>
    <row r="489" customFormat="false" ht="12.75" hidden="false" customHeight="false" outlineLevel="0" collapsed="false">
      <c r="B489" s="110"/>
    </row>
    <row r="490" customFormat="false" ht="12.75" hidden="false" customHeight="false" outlineLevel="0" collapsed="false">
      <c r="B490" s="110"/>
    </row>
    <row r="491" customFormat="false" ht="12.75" hidden="false" customHeight="false" outlineLevel="0" collapsed="false">
      <c r="B491" s="110"/>
    </row>
    <row r="492" customFormat="false" ht="12.75" hidden="false" customHeight="false" outlineLevel="0" collapsed="false">
      <c r="B492" s="110"/>
    </row>
    <row r="493" customFormat="false" ht="12.75" hidden="false" customHeight="false" outlineLevel="0" collapsed="false">
      <c r="B493" s="110"/>
    </row>
    <row r="494" customFormat="false" ht="12.75" hidden="false" customHeight="false" outlineLevel="0" collapsed="false">
      <c r="B494" s="110"/>
    </row>
    <row r="495" customFormat="false" ht="12.75" hidden="false" customHeight="false" outlineLevel="0" collapsed="false">
      <c r="B495" s="110"/>
    </row>
    <row r="496" customFormat="false" ht="12.75" hidden="false" customHeight="false" outlineLevel="0" collapsed="false">
      <c r="B496" s="110"/>
    </row>
    <row r="497" customFormat="false" ht="12.75" hidden="false" customHeight="false" outlineLevel="0" collapsed="false">
      <c r="B497" s="110"/>
    </row>
    <row r="498" customFormat="false" ht="12.75" hidden="false" customHeight="false" outlineLevel="0" collapsed="false">
      <c r="B498" s="110"/>
    </row>
    <row r="499" customFormat="false" ht="12.75" hidden="false" customHeight="false" outlineLevel="0" collapsed="false">
      <c r="B499" s="110"/>
    </row>
    <row r="500" customFormat="false" ht="12.75" hidden="false" customHeight="false" outlineLevel="0" collapsed="false">
      <c r="B500" s="110"/>
    </row>
    <row r="501" customFormat="false" ht="12.75" hidden="false" customHeight="false" outlineLevel="0" collapsed="false">
      <c r="B501" s="110"/>
    </row>
    <row r="502" customFormat="false" ht="12.75" hidden="false" customHeight="false" outlineLevel="0" collapsed="false">
      <c r="B502" s="110"/>
    </row>
    <row r="503" customFormat="false" ht="12.75" hidden="false" customHeight="false" outlineLevel="0" collapsed="false">
      <c r="B503" s="110"/>
    </row>
    <row r="504" customFormat="false" ht="12.75" hidden="false" customHeight="false" outlineLevel="0" collapsed="false">
      <c r="B504" s="110"/>
    </row>
    <row r="505" customFormat="false" ht="12.75" hidden="false" customHeight="false" outlineLevel="0" collapsed="false">
      <c r="B505" s="110"/>
    </row>
    <row r="506" customFormat="false" ht="12.75" hidden="false" customHeight="false" outlineLevel="0" collapsed="false">
      <c r="B506" s="110"/>
    </row>
    <row r="507" customFormat="false" ht="12.75" hidden="false" customHeight="false" outlineLevel="0" collapsed="false">
      <c r="B507" s="110"/>
    </row>
    <row r="508" customFormat="false" ht="12.75" hidden="false" customHeight="false" outlineLevel="0" collapsed="false">
      <c r="B508" s="110"/>
    </row>
    <row r="509" customFormat="false" ht="12.75" hidden="false" customHeight="false" outlineLevel="0" collapsed="false">
      <c r="B509" s="110"/>
    </row>
    <row r="510" customFormat="false" ht="12.75" hidden="false" customHeight="false" outlineLevel="0" collapsed="false">
      <c r="B510" s="110"/>
    </row>
    <row r="511" customFormat="false" ht="12.75" hidden="false" customHeight="false" outlineLevel="0" collapsed="false">
      <c r="B511" s="110"/>
    </row>
    <row r="512" customFormat="false" ht="12.75" hidden="false" customHeight="false" outlineLevel="0" collapsed="false">
      <c r="B512" s="110"/>
    </row>
    <row r="513" customFormat="false" ht="12.75" hidden="false" customHeight="false" outlineLevel="0" collapsed="false">
      <c r="B513" s="110"/>
    </row>
    <row r="514" customFormat="false" ht="12.75" hidden="false" customHeight="false" outlineLevel="0" collapsed="false">
      <c r="B514" s="110"/>
    </row>
    <row r="515" customFormat="false" ht="12.75" hidden="false" customHeight="false" outlineLevel="0" collapsed="false">
      <c r="B515" s="110"/>
    </row>
    <row r="516" customFormat="false" ht="12.75" hidden="false" customHeight="false" outlineLevel="0" collapsed="false">
      <c r="B516" s="110"/>
    </row>
    <row r="517" customFormat="false" ht="12.75" hidden="false" customHeight="false" outlineLevel="0" collapsed="false">
      <c r="B517" s="110"/>
    </row>
    <row r="518" customFormat="false" ht="12.75" hidden="false" customHeight="false" outlineLevel="0" collapsed="false">
      <c r="B518" s="110"/>
    </row>
    <row r="519" customFormat="false" ht="12.75" hidden="false" customHeight="false" outlineLevel="0" collapsed="false">
      <c r="B519" s="110"/>
    </row>
    <row r="520" customFormat="false" ht="12.75" hidden="false" customHeight="false" outlineLevel="0" collapsed="false">
      <c r="B520" s="110"/>
    </row>
    <row r="521" customFormat="false" ht="12.75" hidden="false" customHeight="false" outlineLevel="0" collapsed="false">
      <c r="B521" s="110"/>
    </row>
    <row r="522" customFormat="false" ht="12.75" hidden="false" customHeight="false" outlineLevel="0" collapsed="false">
      <c r="B522" s="110"/>
    </row>
    <row r="523" customFormat="false" ht="12.75" hidden="false" customHeight="false" outlineLevel="0" collapsed="false">
      <c r="B523" s="110"/>
    </row>
    <row r="524" customFormat="false" ht="12.75" hidden="false" customHeight="false" outlineLevel="0" collapsed="false">
      <c r="B524" s="110"/>
    </row>
    <row r="525" customFormat="false" ht="12.75" hidden="false" customHeight="false" outlineLevel="0" collapsed="false">
      <c r="B525" s="110"/>
    </row>
    <row r="526" customFormat="false" ht="12.75" hidden="false" customHeight="false" outlineLevel="0" collapsed="false">
      <c r="B526" s="110"/>
    </row>
    <row r="527" customFormat="false" ht="12.75" hidden="false" customHeight="false" outlineLevel="0" collapsed="false">
      <c r="B527" s="110"/>
    </row>
    <row r="528" customFormat="false" ht="12.75" hidden="false" customHeight="false" outlineLevel="0" collapsed="false">
      <c r="B528" s="110"/>
    </row>
    <row r="529" customFormat="false" ht="12.75" hidden="false" customHeight="false" outlineLevel="0" collapsed="false">
      <c r="B529" s="110"/>
    </row>
    <row r="530" customFormat="false" ht="12.75" hidden="false" customHeight="false" outlineLevel="0" collapsed="false">
      <c r="B530" s="110"/>
    </row>
    <row r="531" customFormat="false" ht="12.75" hidden="false" customHeight="false" outlineLevel="0" collapsed="false">
      <c r="B531" s="110"/>
    </row>
    <row r="532" customFormat="false" ht="12.75" hidden="false" customHeight="false" outlineLevel="0" collapsed="false">
      <c r="B532" s="110"/>
    </row>
    <row r="533" customFormat="false" ht="12.75" hidden="false" customHeight="false" outlineLevel="0" collapsed="false">
      <c r="B533" s="110"/>
    </row>
    <row r="534" customFormat="false" ht="12.75" hidden="false" customHeight="false" outlineLevel="0" collapsed="false">
      <c r="B534" s="110"/>
    </row>
    <row r="535" customFormat="false" ht="12.75" hidden="false" customHeight="false" outlineLevel="0" collapsed="false">
      <c r="B535" s="110"/>
    </row>
    <row r="536" customFormat="false" ht="12.75" hidden="false" customHeight="false" outlineLevel="0" collapsed="false">
      <c r="B536" s="110"/>
    </row>
    <row r="537" customFormat="false" ht="12.75" hidden="false" customHeight="false" outlineLevel="0" collapsed="false">
      <c r="B537" s="110"/>
    </row>
    <row r="538" customFormat="false" ht="12.75" hidden="false" customHeight="false" outlineLevel="0" collapsed="false">
      <c r="B538" s="110"/>
    </row>
    <row r="539" customFormat="false" ht="12.75" hidden="false" customHeight="false" outlineLevel="0" collapsed="false">
      <c r="B539" s="110"/>
    </row>
    <row r="540" customFormat="false" ht="12.75" hidden="false" customHeight="false" outlineLevel="0" collapsed="false">
      <c r="B540" s="110"/>
    </row>
    <row r="541" customFormat="false" ht="12.75" hidden="false" customHeight="false" outlineLevel="0" collapsed="false">
      <c r="B541" s="110"/>
    </row>
    <row r="542" customFormat="false" ht="12.75" hidden="false" customHeight="false" outlineLevel="0" collapsed="false">
      <c r="B542" s="110"/>
    </row>
    <row r="543" customFormat="false" ht="12.75" hidden="false" customHeight="false" outlineLevel="0" collapsed="false">
      <c r="B543" s="110"/>
    </row>
    <row r="544" customFormat="false" ht="12.75" hidden="false" customHeight="false" outlineLevel="0" collapsed="false">
      <c r="B544" s="110"/>
    </row>
    <row r="545" customFormat="false" ht="12.75" hidden="false" customHeight="false" outlineLevel="0" collapsed="false">
      <c r="B545" s="110"/>
    </row>
    <row r="546" customFormat="false" ht="12.75" hidden="false" customHeight="false" outlineLevel="0" collapsed="false">
      <c r="B546" s="110"/>
    </row>
    <row r="547" customFormat="false" ht="12.75" hidden="false" customHeight="false" outlineLevel="0" collapsed="false">
      <c r="B547" s="110"/>
    </row>
    <row r="548" customFormat="false" ht="12.75" hidden="false" customHeight="false" outlineLevel="0" collapsed="false">
      <c r="B548" s="110"/>
    </row>
    <row r="549" customFormat="false" ht="12.75" hidden="false" customHeight="false" outlineLevel="0" collapsed="false">
      <c r="B549" s="110"/>
    </row>
    <row r="550" customFormat="false" ht="12.75" hidden="false" customHeight="false" outlineLevel="0" collapsed="false">
      <c r="B550" s="110"/>
    </row>
    <row r="551" customFormat="false" ht="12.75" hidden="false" customHeight="false" outlineLevel="0" collapsed="false">
      <c r="B551" s="110"/>
    </row>
    <row r="552" customFormat="false" ht="12.75" hidden="false" customHeight="false" outlineLevel="0" collapsed="false">
      <c r="B552" s="110"/>
    </row>
    <row r="553" customFormat="false" ht="12.75" hidden="false" customHeight="false" outlineLevel="0" collapsed="false">
      <c r="B553" s="110"/>
    </row>
    <row r="554" customFormat="false" ht="12.75" hidden="false" customHeight="false" outlineLevel="0" collapsed="false">
      <c r="B554" s="110"/>
    </row>
    <row r="555" customFormat="false" ht="12.75" hidden="false" customHeight="false" outlineLevel="0" collapsed="false">
      <c r="B555" s="110"/>
    </row>
    <row r="556" customFormat="false" ht="12.75" hidden="false" customHeight="false" outlineLevel="0" collapsed="false">
      <c r="B556" s="110"/>
    </row>
    <row r="557" customFormat="false" ht="12.75" hidden="false" customHeight="false" outlineLevel="0" collapsed="false">
      <c r="B557" s="110"/>
    </row>
    <row r="558" customFormat="false" ht="12.75" hidden="false" customHeight="false" outlineLevel="0" collapsed="false">
      <c r="B558" s="110"/>
    </row>
    <row r="559" customFormat="false" ht="12.75" hidden="false" customHeight="false" outlineLevel="0" collapsed="false">
      <c r="B559" s="110"/>
    </row>
    <row r="560" customFormat="false" ht="12.75" hidden="false" customHeight="false" outlineLevel="0" collapsed="false">
      <c r="B560" s="110"/>
    </row>
    <row r="561" customFormat="false" ht="12.75" hidden="false" customHeight="false" outlineLevel="0" collapsed="false">
      <c r="B561" s="110"/>
    </row>
    <row r="562" customFormat="false" ht="12.75" hidden="false" customHeight="false" outlineLevel="0" collapsed="false">
      <c r="B562" s="110"/>
    </row>
    <row r="563" customFormat="false" ht="12.75" hidden="false" customHeight="false" outlineLevel="0" collapsed="false">
      <c r="B563" s="110"/>
    </row>
    <row r="564" customFormat="false" ht="12.75" hidden="false" customHeight="false" outlineLevel="0" collapsed="false">
      <c r="B564" s="110"/>
    </row>
    <row r="565" customFormat="false" ht="12.75" hidden="false" customHeight="false" outlineLevel="0" collapsed="false">
      <c r="B565" s="110"/>
    </row>
    <row r="566" customFormat="false" ht="12.75" hidden="false" customHeight="false" outlineLevel="0" collapsed="false">
      <c r="B566" s="110"/>
    </row>
    <row r="567" customFormat="false" ht="12.75" hidden="false" customHeight="false" outlineLevel="0" collapsed="false">
      <c r="B567" s="110"/>
    </row>
    <row r="568" customFormat="false" ht="12.75" hidden="false" customHeight="false" outlineLevel="0" collapsed="false">
      <c r="B568" s="110"/>
    </row>
    <row r="569" customFormat="false" ht="12.75" hidden="false" customHeight="false" outlineLevel="0" collapsed="false">
      <c r="B569" s="110"/>
    </row>
    <row r="570" customFormat="false" ht="12.75" hidden="false" customHeight="false" outlineLevel="0" collapsed="false">
      <c r="B570" s="110"/>
    </row>
    <row r="571" customFormat="false" ht="12.75" hidden="false" customHeight="false" outlineLevel="0" collapsed="false">
      <c r="B571" s="110"/>
    </row>
    <row r="572" customFormat="false" ht="12.75" hidden="false" customHeight="false" outlineLevel="0" collapsed="false">
      <c r="B572" s="110"/>
    </row>
    <row r="573" customFormat="false" ht="12.75" hidden="false" customHeight="false" outlineLevel="0" collapsed="false">
      <c r="B573" s="110"/>
    </row>
    <row r="574" customFormat="false" ht="12.75" hidden="false" customHeight="false" outlineLevel="0" collapsed="false">
      <c r="B574" s="110"/>
    </row>
    <row r="575" customFormat="false" ht="12.75" hidden="false" customHeight="false" outlineLevel="0" collapsed="false">
      <c r="B575" s="110"/>
    </row>
    <row r="576" customFormat="false" ht="12.75" hidden="false" customHeight="false" outlineLevel="0" collapsed="false">
      <c r="B576" s="110"/>
    </row>
    <row r="577" customFormat="false" ht="12.75" hidden="false" customHeight="false" outlineLevel="0" collapsed="false">
      <c r="B577" s="110"/>
    </row>
    <row r="578" customFormat="false" ht="12.75" hidden="false" customHeight="false" outlineLevel="0" collapsed="false">
      <c r="B578" s="110"/>
    </row>
    <row r="579" customFormat="false" ht="12.75" hidden="false" customHeight="false" outlineLevel="0" collapsed="false">
      <c r="B579" s="110"/>
    </row>
    <row r="580" customFormat="false" ht="12.75" hidden="false" customHeight="false" outlineLevel="0" collapsed="false">
      <c r="B580" s="110"/>
    </row>
    <row r="581" customFormat="false" ht="12.75" hidden="false" customHeight="false" outlineLevel="0" collapsed="false">
      <c r="B581" s="110"/>
    </row>
    <row r="582" customFormat="false" ht="12.75" hidden="false" customHeight="false" outlineLevel="0" collapsed="false">
      <c r="B582" s="110"/>
    </row>
    <row r="583" customFormat="false" ht="12.75" hidden="false" customHeight="false" outlineLevel="0" collapsed="false">
      <c r="B583" s="110"/>
    </row>
    <row r="584" customFormat="false" ht="12.75" hidden="false" customHeight="false" outlineLevel="0" collapsed="false">
      <c r="B584" s="110"/>
    </row>
    <row r="585" customFormat="false" ht="12.75" hidden="false" customHeight="false" outlineLevel="0" collapsed="false">
      <c r="B585" s="110"/>
    </row>
    <row r="586" customFormat="false" ht="12.75" hidden="false" customHeight="false" outlineLevel="0" collapsed="false">
      <c r="B586" s="110"/>
    </row>
    <row r="587" customFormat="false" ht="12.75" hidden="false" customHeight="false" outlineLevel="0" collapsed="false">
      <c r="B587" s="110"/>
    </row>
    <row r="588" customFormat="false" ht="12.75" hidden="false" customHeight="false" outlineLevel="0" collapsed="false">
      <c r="B588" s="110"/>
    </row>
    <row r="589" customFormat="false" ht="12.75" hidden="false" customHeight="false" outlineLevel="0" collapsed="false">
      <c r="B589" s="110"/>
    </row>
    <row r="590" customFormat="false" ht="12.75" hidden="false" customHeight="false" outlineLevel="0" collapsed="false">
      <c r="B590" s="110"/>
    </row>
    <row r="591" customFormat="false" ht="12.75" hidden="false" customHeight="false" outlineLevel="0" collapsed="false">
      <c r="B591" s="110"/>
    </row>
    <row r="592" customFormat="false" ht="12.75" hidden="false" customHeight="false" outlineLevel="0" collapsed="false">
      <c r="B592" s="110"/>
    </row>
    <row r="593" customFormat="false" ht="12.75" hidden="false" customHeight="false" outlineLevel="0" collapsed="false">
      <c r="B593" s="110"/>
    </row>
    <row r="594" customFormat="false" ht="12.75" hidden="false" customHeight="false" outlineLevel="0" collapsed="false">
      <c r="B594" s="110"/>
    </row>
    <row r="595" customFormat="false" ht="12.75" hidden="false" customHeight="false" outlineLevel="0" collapsed="false">
      <c r="B595" s="110"/>
    </row>
    <row r="596" customFormat="false" ht="12.75" hidden="false" customHeight="false" outlineLevel="0" collapsed="false">
      <c r="B596" s="110"/>
    </row>
    <row r="597" customFormat="false" ht="12.75" hidden="false" customHeight="false" outlineLevel="0" collapsed="false">
      <c r="B597" s="110"/>
    </row>
    <row r="598" customFormat="false" ht="12.75" hidden="false" customHeight="false" outlineLevel="0" collapsed="false">
      <c r="B598" s="110"/>
    </row>
    <row r="599" customFormat="false" ht="12.75" hidden="false" customHeight="false" outlineLevel="0" collapsed="false">
      <c r="B599" s="110"/>
    </row>
    <row r="600" customFormat="false" ht="12.75" hidden="false" customHeight="false" outlineLevel="0" collapsed="false">
      <c r="B600" s="110"/>
    </row>
    <row r="601" customFormat="false" ht="12.75" hidden="false" customHeight="false" outlineLevel="0" collapsed="false">
      <c r="B601" s="110"/>
    </row>
    <row r="602" customFormat="false" ht="12.75" hidden="false" customHeight="false" outlineLevel="0" collapsed="false">
      <c r="B602" s="110"/>
    </row>
    <row r="603" customFormat="false" ht="12.75" hidden="false" customHeight="false" outlineLevel="0" collapsed="false">
      <c r="B603" s="110"/>
    </row>
    <row r="604" customFormat="false" ht="12.75" hidden="false" customHeight="false" outlineLevel="0" collapsed="false">
      <c r="B604" s="110"/>
    </row>
    <row r="605" customFormat="false" ht="12.75" hidden="false" customHeight="false" outlineLevel="0" collapsed="false">
      <c r="B605" s="110"/>
    </row>
    <row r="606" customFormat="false" ht="12.75" hidden="false" customHeight="false" outlineLevel="0" collapsed="false">
      <c r="B606" s="110"/>
    </row>
    <row r="607" customFormat="false" ht="12.75" hidden="false" customHeight="false" outlineLevel="0" collapsed="false">
      <c r="B607" s="110"/>
    </row>
    <row r="608" customFormat="false" ht="12.75" hidden="false" customHeight="false" outlineLevel="0" collapsed="false">
      <c r="B608" s="110"/>
    </row>
    <row r="609" customFormat="false" ht="12.75" hidden="false" customHeight="false" outlineLevel="0" collapsed="false">
      <c r="B609" s="110"/>
    </row>
    <row r="610" customFormat="false" ht="12.75" hidden="false" customHeight="false" outlineLevel="0" collapsed="false">
      <c r="B610" s="110"/>
    </row>
    <row r="611" customFormat="false" ht="12.75" hidden="false" customHeight="false" outlineLevel="0" collapsed="false">
      <c r="B611" s="110"/>
    </row>
    <row r="612" customFormat="false" ht="12.75" hidden="false" customHeight="false" outlineLevel="0" collapsed="false">
      <c r="B612" s="110"/>
    </row>
    <row r="613" customFormat="false" ht="12.75" hidden="false" customHeight="false" outlineLevel="0" collapsed="false">
      <c r="B613" s="110"/>
    </row>
    <row r="614" customFormat="false" ht="12.75" hidden="false" customHeight="false" outlineLevel="0" collapsed="false">
      <c r="B614" s="110"/>
    </row>
    <row r="615" customFormat="false" ht="12.75" hidden="false" customHeight="false" outlineLevel="0" collapsed="false">
      <c r="B615" s="110"/>
    </row>
    <row r="616" customFormat="false" ht="12.75" hidden="false" customHeight="false" outlineLevel="0" collapsed="false">
      <c r="B616" s="110"/>
    </row>
    <row r="617" customFormat="false" ht="12.75" hidden="false" customHeight="false" outlineLevel="0" collapsed="false">
      <c r="B617" s="110"/>
    </row>
    <row r="618" customFormat="false" ht="12.75" hidden="false" customHeight="false" outlineLevel="0" collapsed="false">
      <c r="B618" s="110"/>
    </row>
    <row r="619" customFormat="false" ht="12.75" hidden="false" customHeight="false" outlineLevel="0" collapsed="false">
      <c r="B619" s="110"/>
    </row>
    <row r="620" customFormat="false" ht="12.75" hidden="false" customHeight="false" outlineLevel="0" collapsed="false">
      <c r="B620" s="110"/>
    </row>
    <row r="621" customFormat="false" ht="12.75" hidden="false" customHeight="false" outlineLevel="0" collapsed="false">
      <c r="B621" s="110"/>
    </row>
    <row r="622" customFormat="false" ht="12.75" hidden="false" customHeight="false" outlineLevel="0" collapsed="false">
      <c r="B622" s="110"/>
    </row>
    <row r="623" customFormat="false" ht="12.75" hidden="false" customHeight="false" outlineLevel="0" collapsed="false">
      <c r="B623" s="110"/>
    </row>
    <row r="624" customFormat="false" ht="12.75" hidden="false" customHeight="false" outlineLevel="0" collapsed="false">
      <c r="B624" s="110"/>
    </row>
    <row r="625" customFormat="false" ht="12.75" hidden="false" customHeight="false" outlineLevel="0" collapsed="false">
      <c r="B625" s="110"/>
    </row>
    <row r="626" customFormat="false" ht="12.75" hidden="false" customHeight="false" outlineLevel="0" collapsed="false">
      <c r="B626" s="110"/>
    </row>
    <row r="627" customFormat="false" ht="12.75" hidden="false" customHeight="false" outlineLevel="0" collapsed="false">
      <c r="B627" s="110"/>
    </row>
    <row r="628" customFormat="false" ht="12.75" hidden="false" customHeight="false" outlineLevel="0" collapsed="false">
      <c r="B628" s="110"/>
    </row>
    <row r="629" customFormat="false" ht="12.75" hidden="false" customHeight="false" outlineLevel="0" collapsed="false">
      <c r="B629" s="110"/>
    </row>
    <row r="630" customFormat="false" ht="12.75" hidden="false" customHeight="false" outlineLevel="0" collapsed="false">
      <c r="B630" s="110"/>
    </row>
    <row r="631" customFormat="false" ht="12.75" hidden="false" customHeight="false" outlineLevel="0" collapsed="false">
      <c r="B631" s="110"/>
    </row>
    <row r="632" customFormat="false" ht="12.75" hidden="false" customHeight="false" outlineLevel="0" collapsed="false">
      <c r="B632" s="110"/>
    </row>
    <row r="633" customFormat="false" ht="12.75" hidden="false" customHeight="false" outlineLevel="0" collapsed="false">
      <c r="B633" s="110"/>
    </row>
    <row r="634" customFormat="false" ht="12.75" hidden="false" customHeight="false" outlineLevel="0" collapsed="false">
      <c r="B634" s="110"/>
    </row>
    <row r="635" customFormat="false" ht="12.75" hidden="false" customHeight="false" outlineLevel="0" collapsed="false">
      <c r="B635" s="110"/>
    </row>
    <row r="636" customFormat="false" ht="12.75" hidden="false" customHeight="false" outlineLevel="0" collapsed="false">
      <c r="B636" s="110"/>
    </row>
    <row r="637" customFormat="false" ht="12.75" hidden="false" customHeight="false" outlineLevel="0" collapsed="false">
      <c r="B637" s="110"/>
    </row>
    <row r="638" customFormat="false" ht="12.75" hidden="false" customHeight="false" outlineLevel="0" collapsed="false">
      <c r="B638" s="110"/>
    </row>
    <row r="639" customFormat="false" ht="12.75" hidden="false" customHeight="false" outlineLevel="0" collapsed="false">
      <c r="B639" s="110"/>
    </row>
    <row r="640" customFormat="false" ht="12.75" hidden="false" customHeight="false" outlineLevel="0" collapsed="false">
      <c r="B640" s="110"/>
    </row>
    <row r="641" customFormat="false" ht="12.75" hidden="false" customHeight="false" outlineLevel="0" collapsed="false">
      <c r="B641" s="110"/>
    </row>
    <row r="642" customFormat="false" ht="12.75" hidden="false" customHeight="false" outlineLevel="0" collapsed="false">
      <c r="B642" s="110"/>
    </row>
    <row r="643" customFormat="false" ht="12.75" hidden="false" customHeight="false" outlineLevel="0" collapsed="false">
      <c r="B643" s="110"/>
    </row>
    <row r="644" customFormat="false" ht="12.75" hidden="false" customHeight="false" outlineLevel="0" collapsed="false">
      <c r="B644" s="110"/>
    </row>
    <row r="645" customFormat="false" ht="12.75" hidden="false" customHeight="false" outlineLevel="0" collapsed="false">
      <c r="B645" s="110"/>
    </row>
    <row r="646" customFormat="false" ht="12.75" hidden="false" customHeight="false" outlineLevel="0" collapsed="false">
      <c r="B646" s="110"/>
    </row>
    <row r="647" customFormat="false" ht="12.75" hidden="false" customHeight="false" outlineLevel="0" collapsed="false">
      <c r="B647" s="110"/>
    </row>
    <row r="648" customFormat="false" ht="12.75" hidden="false" customHeight="false" outlineLevel="0" collapsed="false">
      <c r="B648" s="110"/>
    </row>
    <row r="649" customFormat="false" ht="12.75" hidden="false" customHeight="false" outlineLevel="0" collapsed="false">
      <c r="B649" s="110"/>
    </row>
    <row r="650" customFormat="false" ht="12.75" hidden="false" customHeight="false" outlineLevel="0" collapsed="false">
      <c r="B650" s="110"/>
    </row>
    <row r="651" customFormat="false" ht="12.75" hidden="false" customHeight="false" outlineLevel="0" collapsed="false">
      <c r="B651" s="110"/>
    </row>
    <row r="652" customFormat="false" ht="12.75" hidden="false" customHeight="false" outlineLevel="0" collapsed="false">
      <c r="B652" s="110"/>
    </row>
    <row r="653" customFormat="false" ht="12.75" hidden="false" customHeight="false" outlineLevel="0" collapsed="false">
      <c r="B653" s="110"/>
    </row>
    <row r="654" customFormat="false" ht="12.75" hidden="false" customHeight="false" outlineLevel="0" collapsed="false">
      <c r="B654" s="110"/>
    </row>
    <row r="655" customFormat="false" ht="12.75" hidden="false" customHeight="false" outlineLevel="0" collapsed="false">
      <c r="B655" s="110"/>
    </row>
    <row r="656" customFormat="false" ht="12.75" hidden="false" customHeight="false" outlineLevel="0" collapsed="false">
      <c r="B656" s="110"/>
    </row>
    <row r="657" customFormat="false" ht="12.75" hidden="false" customHeight="false" outlineLevel="0" collapsed="false">
      <c r="B657" s="110"/>
    </row>
    <row r="658" customFormat="false" ht="12.75" hidden="false" customHeight="false" outlineLevel="0" collapsed="false">
      <c r="B658" s="110"/>
    </row>
    <row r="659" customFormat="false" ht="12.75" hidden="false" customHeight="false" outlineLevel="0" collapsed="false">
      <c r="B659" s="110"/>
    </row>
    <row r="660" customFormat="false" ht="12.75" hidden="false" customHeight="false" outlineLevel="0" collapsed="false">
      <c r="B660" s="110"/>
    </row>
    <row r="661" customFormat="false" ht="12.75" hidden="false" customHeight="false" outlineLevel="0" collapsed="false">
      <c r="B661" s="110"/>
    </row>
    <row r="662" customFormat="false" ht="12.75" hidden="false" customHeight="false" outlineLevel="0" collapsed="false">
      <c r="B662" s="110"/>
    </row>
    <row r="663" customFormat="false" ht="12.75" hidden="false" customHeight="false" outlineLevel="0" collapsed="false">
      <c r="B663" s="110"/>
    </row>
    <row r="664" customFormat="false" ht="12.75" hidden="false" customHeight="false" outlineLevel="0" collapsed="false">
      <c r="B664" s="110"/>
    </row>
    <row r="665" customFormat="false" ht="12.75" hidden="false" customHeight="false" outlineLevel="0" collapsed="false">
      <c r="B665" s="110"/>
    </row>
    <row r="666" customFormat="false" ht="12.75" hidden="false" customHeight="false" outlineLevel="0" collapsed="false">
      <c r="B666" s="110"/>
    </row>
    <row r="667" customFormat="false" ht="12.75" hidden="false" customHeight="false" outlineLevel="0" collapsed="false">
      <c r="B667" s="110"/>
    </row>
    <row r="668" customFormat="false" ht="12.75" hidden="false" customHeight="false" outlineLevel="0" collapsed="false">
      <c r="B668" s="110"/>
    </row>
    <row r="669" customFormat="false" ht="12.75" hidden="false" customHeight="false" outlineLevel="0" collapsed="false">
      <c r="B669" s="110"/>
    </row>
    <row r="670" customFormat="false" ht="12.75" hidden="false" customHeight="false" outlineLevel="0" collapsed="false">
      <c r="B670" s="110"/>
    </row>
    <row r="671" customFormat="false" ht="12.75" hidden="false" customHeight="false" outlineLevel="0" collapsed="false">
      <c r="B671" s="110"/>
    </row>
    <row r="672" customFormat="false" ht="12.75" hidden="false" customHeight="false" outlineLevel="0" collapsed="false">
      <c r="B672" s="110"/>
    </row>
    <row r="673" customFormat="false" ht="12.75" hidden="false" customHeight="false" outlineLevel="0" collapsed="false">
      <c r="B673" s="110"/>
    </row>
    <row r="674" customFormat="false" ht="12.75" hidden="false" customHeight="false" outlineLevel="0" collapsed="false">
      <c r="B674" s="110"/>
    </row>
    <row r="675" customFormat="false" ht="12.75" hidden="false" customHeight="false" outlineLevel="0" collapsed="false">
      <c r="B675" s="110"/>
    </row>
    <row r="676" customFormat="false" ht="12.75" hidden="false" customHeight="false" outlineLevel="0" collapsed="false">
      <c r="B676" s="110"/>
    </row>
    <row r="677" customFormat="false" ht="12.75" hidden="false" customHeight="false" outlineLevel="0" collapsed="false">
      <c r="B677" s="110"/>
    </row>
    <row r="678" customFormat="false" ht="12.75" hidden="false" customHeight="false" outlineLevel="0" collapsed="false">
      <c r="B678" s="110"/>
    </row>
    <row r="679" customFormat="false" ht="12.75" hidden="false" customHeight="false" outlineLevel="0" collapsed="false">
      <c r="B679" s="110"/>
    </row>
    <row r="680" customFormat="false" ht="12.75" hidden="false" customHeight="false" outlineLevel="0" collapsed="false">
      <c r="B680" s="110"/>
    </row>
    <row r="681" customFormat="false" ht="12.75" hidden="false" customHeight="false" outlineLevel="0" collapsed="false">
      <c r="B681" s="110"/>
    </row>
    <row r="682" customFormat="false" ht="12.75" hidden="false" customHeight="false" outlineLevel="0" collapsed="false">
      <c r="B682" s="110"/>
    </row>
    <row r="683" customFormat="false" ht="12.75" hidden="false" customHeight="false" outlineLevel="0" collapsed="false">
      <c r="B683" s="110"/>
    </row>
    <row r="684" customFormat="false" ht="12.75" hidden="false" customHeight="false" outlineLevel="0" collapsed="false">
      <c r="B684" s="110"/>
    </row>
    <row r="685" customFormat="false" ht="12.75" hidden="false" customHeight="false" outlineLevel="0" collapsed="false">
      <c r="B685" s="110"/>
    </row>
    <row r="686" customFormat="false" ht="12.75" hidden="false" customHeight="false" outlineLevel="0" collapsed="false">
      <c r="B686" s="110"/>
    </row>
    <row r="687" customFormat="false" ht="12.75" hidden="false" customHeight="false" outlineLevel="0" collapsed="false">
      <c r="B687" s="110"/>
    </row>
    <row r="688" customFormat="false" ht="12.75" hidden="false" customHeight="false" outlineLevel="0" collapsed="false">
      <c r="B688" s="110"/>
    </row>
    <row r="689" customFormat="false" ht="12.75" hidden="false" customHeight="false" outlineLevel="0" collapsed="false">
      <c r="B689" s="110"/>
    </row>
    <row r="690" customFormat="false" ht="12.75" hidden="false" customHeight="false" outlineLevel="0" collapsed="false">
      <c r="B690" s="110"/>
    </row>
    <row r="691" customFormat="false" ht="12.75" hidden="false" customHeight="false" outlineLevel="0" collapsed="false">
      <c r="B691" s="110"/>
    </row>
    <row r="692" customFormat="false" ht="12.75" hidden="false" customHeight="false" outlineLevel="0" collapsed="false">
      <c r="B692" s="110"/>
    </row>
    <row r="693" customFormat="false" ht="12.75" hidden="false" customHeight="false" outlineLevel="0" collapsed="false">
      <c r="B693" s="110"/>
    </row>
    <row r="694" customFormat="false" ht="12.75" hidden="false" customHeight="false" outlineLevel="0" collapsed="false">
      <c r="B694" s="110"/>
    </row>
    <row r="695" customFormat="false" ht="12.75" hidden="false" customHeight="false" outlineLevel="0" collapsed="false">
      <c r="B695" s="110"/>
    </row>
    <row r="696" customFormat="false" ht="12.75" hidden="false" customHeight="false" outlineLevel="0" collapsed="false">
      <c r="B696" s="110"/>
    </row>
    <row r="697" customFormat="false" ht="12.75" hidden="false" customHeight="false" outlineLevel="0" collapsed="false">
      <c r="B697" s="110"/>
    </row>
    <row r="698" customFormat="false" ht="12.75" hidden="false" customHeight="false" outlineLevel="0" collapsed="false">
      <c r="B698" s="110"/>
    </row>
    <row r="699" customFormat="false" ht="12.75" hidden="false" customHeight="false" outlineLevel="0" collapsed="false">
      <c r="B699" s="110"/>
    </row>
    <row r="700" customFormat="false" ht="12.75" hidden="false" customHeight="false" outlineLevel="0" collapsed="false">
      <c r="B700" s="110"/>
    </row>
    <row r="701" customFormat="false" ht="12.75" hidden="false" customHeight="false" outlineLevel="0" collapsed="false">
      <c r="B701" s="110"/>
    </row>
    <row r="702" customFormat="false" ht="12.75" hidden="false" customHeight="false" outlineLevel="0" collapsed="false">
      <c r="B702" s="110"/>
    </row>
    <row r="703" customFormat="false" ht="12.75" hidden="false" customHeight="false" outlineLevel="0" collapsed="false">
      <c r="B703" s="110"/>
    </row>
    <row r="704" customFormat="false" ht="12.75" hidden="false" customHeight="false" outlineLevel="0" collapsed="false">
      <c r="B704" s="110"/>
    </row>
    <row r="705" customFormat="false" ht="12.75" hidden="false" customHeight="false" outlineLevel="0" collapsed="false">
      <c r="B705" s="110"/>
    </row>
    <row r="706" customFormat="false" ht="12.75" hidden="false" customHeight="false" outlineLevel="0" collapsed="false">
      <c r="B706" s="110"/>
    </row>
    <row r="707" customFormat="false" ht="12.75" hidden="false" customHeight="false" outlineLevel="0" collapsed="false">
      <c r="B707" s="110"/>
    </row>
    <row r="708" customFormat="false" ht="12.75" hidden="false" customHeight="false" outlineLevel="0" collapsed="false">
      <c r="B708" s="110"/>
    </row>
    <row r="709" customFormat="false" ht="12.75" hidden="false" customHeight="false" outlineLevel="0" collapsed="false">
      <c r="B709" s="110"/>
    </row>
    <row r="710" customFormat="false" ht="12.75" hidden="false" customHeight="false" outlineLevel="0" collapsed="false">
      <c r="B710" s="110"/>
    </row>
    <row r="711" customFormat="false" ht="12.75" hidden="false" customHeight="false" outlineLevel="0" collapsed="false">
      <c r="B711" s="110"/>
    </row>
    <row r="712" customFormat="false" ht="12.75" hidden="false" customHeight="false" outlineLevel="0" collapsed="false">
      <c r="B712" s="110"/>
    </row>
    <row r="713" customFormat="false" ht="12.75" hidden="false" customHeight="false" outlineLevel="0" collapsed="false">
      <c r="B713" s="110"/>
    </row>
    <row r="714" customFormat="false" ht="12.75" hidden="false" customHeight="false" outlineLevel="0" collapsed="false">
      <c r="B714" s="110"/>
    </row>
    <row r="715" customFormat="false" ht="12.75" hidden="false" customHeight="false" outlineLevel="0" collapsed="false">
      <c r="B715" s="110"/>
    </row>
    <row r="716" customFormat="false" ht="12.75" hidden="false" customHeight="false" outlineLevel="0" collapsed="false">
      <c r="B716" s="110"/>
    </row>
    <row r="717" customFormat="false" ht="12.75" hidden="false" customHeight="false" outlineLevel="0" collapsed="false">
      <c r="B717" s="110"/>
    </row>
    <row r="718" customFormat="false" ht="12.75" hidden="false" customHeight="false" outlineLevel="0" collapsed="false">
      <c r="B718" s="110"/>
    </row>
    <row r="719" customFormat="false" ht="12.75" hidden="false" customHeight="false" outlineLevel="0" collapsed="false">
      <c r="B719" s="110"/>
    </row>
    <row r="720" customFormat="false" ht="12.75" hidden="false" customHeight="false" outlineLevel="0" collapsed="false">
      <c r="B720" s="110"/>
    </row>
    <row r="721" customFormat="false" ht="12.75" hidden="false" customHeight="false" outlineLevel="0" collapsed="false">
      <c r="B721" s="110"/>
    </row>
    <row r="722" customFormat="false" ht="12.75" hidden="false" customHeight="false" outlineLevel="0" collapsed="false">
      <c r="B722" s="110"/>
    </row>
    <row r="723" customFormat="false" ht="12.75" hidden="false" customHeight="false" outlineLevel="0" collapsed="false">
      <c r="B723" s="110"/>
    </row>
    <row r="724" customFormat="false" ht="12.75" hidden="false" customHeight="false" outlineLevel="0" collapsed="false">
      <c r="B724" s="110"/>
    </row>
    <row r="725" customFormat="false" ht="12.75" hidden="false" customHeight="false" outlineLevel="0" collapsed="false">
      <c r="B725" s="110"/>
    </row>
    <row r="726" customFormat="false" ht="12.75" hidden="false" customHeight="false" outlineLevel="0" collapsed="false">
      <c r="B726" s="110"/>
    </row>
    <row r="727" customFormat="false" ht="12.75" hidden="false" customHeight="false" outlineLevel="0" collapsed="false">
      <c r="B727" s="110"/>
    </row>
    <row r="728" customFormat="false" ht="12.75" hidden="false" customHeight="false" outlineLevel="0" collapsed="false">
      <c r="B728" s="110"/>
    </row>
    <row r="729" customFormat="false" ht="12.75" hidden="false" customHeight="false" outlineLevel="0" collapsed="false">
      <c r="B729" s="110"/>
    </row>
    <row r="730" customFormat="false" ht="12.75" hidden="false" customHeight="false" outlineLevel="0" collapsed="false">
      <c r="B730" s="110"/>
    </row>
    <row r="731" customFormat="false" ht="12.75" hidden="false" customHeight="false" outlineLevel="0" collapsed="false">
      <c r="B731" s="110"/>
    </row>
    <row r="732" customFormat="false" ht="12.75" hidden="false" customHeight="false" outlineLevel="0" collapsed="false">
      <c r="B732" s="110"/>
    </row>
    <row r="733" customFormat="false" ht="12.75" hidden="false" customHeight="false" outlineLevel="0" collapsed="false">
      <c r="B733" s="110"/>
    </row>
    <row r="734" customFormat="false" ht="12.75" hidden="false" customHeight="false" outlineLevel="0" collapsed="false">
      <c r="B734" s="110"/>
    </row>
    <row r="735" customFormat="false" ht="12.75" hidden="false" customHeight="false" outlineLevel="0" collapsed="false">
      <c r="B735" s="110"/>
    </row>
    <row r="736" customFormat="false" ht="12.75" hidden="false" customHeight="false" outlineLevel="0" collapsed="false">
      <c r="B736" s="110"/>
    </row>
    <row r="737" customFormat="false" ht="12.75" hidden="false" customHeight="false" outlineLevel="0" collapsed="false">
      <c r="B737" s="110"/>
    </row>
    <row r="738" customFormat="false" ht="12.75" hidden="false" customHeight="false" outlineLevel="0" collapsed="false">
      <c r="B738" s="110"/>
    </row>
    <row r="739" customFormat="false" ht="12.75" hidden="false" customHeight="false" outlineLevel="0" collapsed="false">
      <c r="B739" s="110"/>
    </row>
    <row r="740" customFormat="false" ht="12.75" hidden="false" customHeight="false" outlineLevel="0" collapsed="false">
      <c r="B740" s="110"/>
    </row>
    <row r="741" customFormat="false" ht="12.75" hidden="false" customHeight="false" outlineLevel="0" collapsed="false">
      <c r="B741" s="110"/>
    </row>
    <row r="742" customFormat="false" ht="12.75" hidden="false" customHeight="false" outlineLevel="0" collapsed="false">
      <c r="B742" s="110"/>
    </row>
    <row r="743" customFormat="false" ht="12.75" hidden="false" customHeight="false" outlineLevel="0" collapsed="false">
      <c r="B743" s="110"/>
    </row>
    <row r="744" customFormat="false" ht="12.75" hidden="false" customHeight="false" outlineLevel="0" collapsed="false">
      <c r="B744" s="110"/>
    </row>
    <row r="745" customFormat="false" ht="12.75" hidden="false" customHeight="false" outlineLevel="0" collapsed="false">
      <c r="B745" s="110"/>
    </row>
    <row r="746" customFormat="false" ht="12.75" hidden="false" customHeight="false" outlineLevel="0" collapsed="false">
      <c r="B746" s="110"/>
    </row>
    <row r="747" customFormat="false" ht="12.75" hidden="false" customHeight="false" outlineLevel="0" collapsed="false">
      <c r="B747" s="110"/>
    </row>
    <row r="748" customFormat="false" ht="12.75" hidden="false" customHeight="false" outlineLevel="0" collapsed="false">
      <c r="B748" s="110"/>
    </row>
    <row r="749" customFormat="false" ht="12.75" hidden="false" customHeight="false" outlineLevel="0" collapsed="false">
      <c r="B749" s="110"/>
    </row>
    <row r="750" customFormat="false" ht="12.75" hidden="false" customHeight="false" outlineLevel="0" collapsed="false">
      <c r="B750" s="110"/>
    </row>
    <row r="751" customFormat="false" ht="12.75" hidden="false" customHeight="false" outlineLevel="0" collapsed="false">
      <c r="B751" s="110"/>
    </row>
    <row r="752" customFormat="false" ht="12.75" hidden="false" customHeight="false" outlineLevel="0" collapsed="false">
      <c r="B752" s="110"/>
    </row>
    <row r="753" customFormat="false" ht="12.75" hidden="false" customHeight="false" outlineLevel="0" collapsed="false">
      <c r="B753" s="110"/>
    </row>
    <row r="754" customFormat="false" ht="12.75" hidden="false" customHeight="false" outlineLevel="0" collapsed="false">
      <c r="B754" s="110"/>
    </row>
    <row r="755" customFormat="false" ht="12.75" hidden="false" customHeight="false" outlineLevel="0" collapsed="false">
      <c r="B755" s="110"/>
    </row>
    <row r="756" customFormat="false" ht="12.75" hidden="false" customHeight="false" outlineLevel="0" collapsed="false">
      <c r="B756" s="110"/>
    </row>
    <row r="757" customFormat="false" ht="12.75" hidden="false" customHeight="false" outlineLevel="0" collapsed="false">
      <c r="B757" s="110"/>
    </row>
    <row r="758" customFormat="false" ht="12.75" hidden="false" customHeight="false" outlineLevel="0" collapsed="false">
      <c r="B758" s="110"/>
    </row>
    <row r="759" customFormat="false" ht="12.75" hidden="false" customHeight="false" outlineLevel="0" collapsed="false">
      <c r="B759" s="110"/>
    </row>
    <row r="760" customFormat="false" ht="12.75" hidden="false" customHeight="false" outlineLevel="0" collapsed="false">
      <c r="B760" s="110"/>
    </row>
    <row r="761" customFormat="false" ht="12.75" hidden="false" customHeight="false" outlineLevel="0" collapsed="false">
      <c r="B761" s="110"/>
    </row>
    <row r="762" customFormat="false" ht="12.75" hidden="false" customHeight="false" outlineLevel="0" collapsed="false">
      <c r="B762" s="110"/>
    </row>
    <row r="763" customFormat="false" ht="12.75" hidden="false" customHeight="false" outlineLevel="0" collapsed="false">
      <c r="B763" s="110"/>
    </row>
    <row r="764" customFormat="false" ht="12.75" hidden="false" customHeight="false" outlineLevel="0" collapsed="false">
      <c r="B764" s="110"/>
    </row>
    <row r="765" customFormat="false" ht="12.75" hidden="false" customHeight="false" outlineLevel="0" collapsed="false">
      <c r="B765" s="110"/>
    </row>
    <row r="766" customFormat="false" ht="12.75" hidden="false" customHeight="false" outlineLevel="0" collapsed="false">
      <c r="B766" s="110"/>
    </row>
    <row r="767" customFormat="false" ht="12.75" hidden="false" customHeight="false" outlineLevel="0" collapsed="false">
      <c r="B767" s="110"/>
    </row>
    <row r="768" customFormat="false" ht="12.75" hidden="false" customHeight="false" outlineLevel="0" collapsed="false">
      <c r="B768" s="110"/>
    </row>
    <row r="769" customFormat="false" ht="12.75" hidden="false" customHeight="false" outlineLevel="0" collapsed="false">
      <c r="B769" s="110"/>
    </row>
    <row r="770" customFormat="false" ht="12.75" hidden="false" customHeight="false" outlineLevel="0" collapsed="false">
      <c r="B770" s="110"/>
    </row>
    <row r="771" customFormat="false" ht="12.75" hidden="false" customHeight="false" outlineLevel="0" collapsed="false">
      <c r="B771" s="110"/>
    </row>
    <row r="772" customFormat="false" ht="12.75" hidden="false" customHeight="false" outlineLevel="0" collapsed="false">
      <c r="B772" s="110"/>
    </row>
    <row r="773" customFormat="false" ht="12.75" hidden="false" customHeight="false" outlineLevel="0" collapsed="false">
      <c r="B773" s="110"/>
    </row>
    <row r="774" customFormat="false" ht="12.75" hidden="false" customHeight="false" outlineLevel="0" collapsed="false">
      <c r="B774" s="110"/>
    </row>
    <row r="775" customFormat="false" ht="12.75" hidden="false" customHeight="false" outlineLevel="0" collapsed="false">
      <c r="B775" s="110"/>
    </row>
    <row r="776" customFormat="false" ht="12.75" hidden="false" customHeight="false" outlineLevel="0" collapsed="false">
      <c r="B776" s="110"/>
    </row>
    <row r="777" customFormat="false" ht="12.75" hidden="false" customHeight="false" outlineLevel="0" collapsed="false">
      <c r="B777" s="110"/>
    </row>
    <row r="778" customFormat="false" ht="12.75" hidden="false" customHeight="false" outlineLevel="0" collapsed="false">
      <c r="B778" s="110"/>
    </row>
    <row r="779" customFormat="false" ht="12.75" hidden="false" customHeight="false" outlineLevel="0" collapsed="false">
      <c r="B779" s="110"/>
    </row>
    <row r="780" customFormat="false" ht="12.75" hidden="false" customHeight="false" outlineLevel="0" collapsed="false">
      <c r="B780" s="110"/>
    </row>
    <row r="781" customFormat="false" ht="12.75" hidden="false" customHeight="false" outlineLevel="0" collapsed="false">
      <c r="B781" s="110"/>
    </row>
    <row r="782" customFormat="false" ht="12.75" hidden="false" customHeight="false" outlineLevel="0" collapsed="false">
      <c r="B782" s="110"/>
    </row>
    <row r="783" customFormat="false" ht="12.75" hidden="false" customHeight="false" outlineLevel="0" collapsed="false">
      <c r="B783" s="110"/>
    </row>
    <row r="784" customFormat="false" ht="12.75" hidden="false" customHeight="false" outlineLevel="0" collapsed="false">
      <c r="B784" s="110"/>
    </row>
    <row r="785" customFormat="false" ht="12.75" hidden="false" customHeight="false" outlineLevel="0" collapsed="false">
      <c r="B785" s="110"/>
    </row>
    <row r="786" customFormat="false" ht="12.75" hidden="false" customHeight="false" outlineLevel="0" collapsed="false">
      <c r="B786" s="110"/>
    </row>
    <row r="787" customFormat="false" ht="12.75" hidden="false" customHeight="false" outlineLevel="0" collapsed="false">
      <c r="B787" s="110"/>
    </row>
    <row r="788" customFormat="false" ht="12.75" hidden="false" customHeight="false" outlineLevel="0" collapsed="false">
      <c r="B788" s="110"/>
    </row>
    <row r="789" customFormat="false" ht="12.75" hidden="false" customHeight="false" outlineLevel="0" collapsed="false">
      <c r="B789" s="110"/>
    </row>
    <row r="790" customFormat="false" ht="12.75" hidden="false" customHeight="false" outlineLevel="0" collapsed="false">
      <c r="B790" s="110"/>
    </row>
    <row r="791" customFormat="false" ht="12.75" hidden="false" customHeight="false" outlineLevel="0" collapsed="false">
      <c r="B791" s="110"/>
    </row>
    <row r="792" customFormat="false" ht="12.75" hidden="false" customHeight="false" outlineLevel="0" collapsed="false">
      <c r="B792" s="110"/>
    </row>
    <row r="793" customFormat="false" ht="12.75" hidden="false" customHeight="false" outlineLevel="0" collapsed="false">
      <c r="B793" s="110"/>
    </row>
    <row r="794" customFormat="false" ht="12.75" hidden="false" customHeight="false" outlineLevel="0" collapsed="false">
      <c r="B794" s="110"/>
    </row>
    <row r="795" customFormat="false" ht="12.75" hidden="false" customHeight="false" outlineLevel="0" collapsed="false">
      <c r="B795" s="110"/>
    </row>
    <row r="796" customFormat="false" ht="12.75" hidden="false" customHeight="false" outlineLevel="0" collapsed="false">
      <c r="B796" s="110"/>
    </row>
    <row r="797" customFormat="false" ht="12.75" hidden="false" customHeight="false" outlineLevel="0" collapsed="false">
      <c r="B797" s="110"/>
    </row>
    <row r="798" customFormat="false" ht="12.75" hidden="false" customHeight="false" outlineLevel="0" collapsed="false">
      <c r="B798" s="110"/>
    </row>
    <row r="799" customFormat="false" ht="12.75" hidden="false" customHeight="false" outlineLevel="0" collapsed="false">
      <c r="B799" s="110"/>
    </row>
    <row r="800" customFormat="false" ht="12.75" hidden="false" customHeight="false" outlineLevel="0" collapsed="false">
      <c r="B800" s="110"/>
    </row>
    <row r="801" customFormat="false" ht="12.75" hidden="false" customHeight="false" outlineLevel="0" collapsed="false">
      <c r="B801" s="110"/>
    </row>
    <row r="802" customFormat="false" ht="12.75" hidden="false" customHeight="false" outlineLevel="0" collapsed="false">
      <c r="B802" s="110"/>
    </row>
    <row r="803" customFormat="false" ht="12.75" hidden="false" customHeight="false" outlineLevel="0" collapsed="false">
      <c r="B803" s="110"/>
    </row>
    <row r="804" customFormat="false" ht="12.75" hidden="false" customHeight="false" outlineLevel="0" collapsed="false">
      <c r="B804" s="110"/>
    </row>
    <row r="805" customFormat="false" ht="12.75" hidden="false" customHeight="false" outlineLevel="0" collapsed="false">
      <c r="B805" s="110"/>
    </row>
    <row r="806" customFormat="false" ht="12.75" hidden="false" customHeight="false" outlineLevel="0" collapsed="false">
      <c r="B806" s="110"/>
    </row>
    <row r="807" customFormat="false" ht="12.75" hidden="false" customHeight="false" outlineLevel="0" collapsed="false">
      <c r="B807" s="110"/>
    </row>
    <row r="808" customFormat="false" ht="12.75" hidden="false" customHeight="false" outlineLevel="0" collapsed="false">
      <c r="B808" s="110"/>
    </row>
    <row r="809" customFormat="false" ht="12.75" hidden="false" customHeight="false" outlineLevel="0" collapsed="false">
      <c r="B809" s="110"/>
    </row>
    <row r="810" customFormat="false" ht="12.75" hidden="false" customHeight="false" outlineLevel="0" collapsed="false">
      <c r="B810" s="110"/>
    </row>
    <row r="811" customFormat="false" ht="12.75" hidden="false" customHeight="false" outlineLevel="0" collapsed="false">
      <c r="B811" s="110"/>
    </row>
    <row r="812" customFormat="false" ht="12.75" hidden="false" customHeight="false" outlineLevel="0" collapsed="false">
      <c r="B812" s="110"/>
    </row>
    <row r="813" customFormat="false" ht="12.75" hidden="false" customHeight="false" outlineLevel="0" collapsed="false">
      <c r="B813" s="110"/>
    </row>
    <row r="814" customFormat="false" ht="12.75" hidden="false" customHeight="false" outlineLevel="0" collapsed="false">
      <c r="B814" s="110"/>
    </row>
    <row r="815" customFormat="false" ht="12.75" hidden="false" customHeight="false" outlineLevel="0" collapsed="false">
      <c r="B815" s="110"/>
    </row>
    <row r="816" customFormat="false" ht="12.75" hidden="false" customHeight="false" outlineLevel="0" collapsed="false">
      <c r="B816" s="110"/>
    </row>
    <row r="817" customFormat="false" ht="12.75" hidden="false" customHeight="false" outlineLevel="0" collapsed="false">
      <c r="B817" s="110"/>
    </row>
    <row r="818" customFormat="false" ht="12.75" hidden="false" customHeight="false" outlineLevel="0" collapsed="false">
      <c r="B818" s="110"/>
    </row>
    <row r="819" customFormat="false" ht="12.75" hidden="false" customHeight="false" outlineLevel="0" collapsed="false">
      <c r="B819" s="110"/>
    </row>
    <row r="820" customFormat="false" ht="12.75" hidden="false" customHeight="false" outlineLevel="0" collapsed="false">
      <c r="B820" s="110"/>
    </row>
    <row r="821" customFormat="false" ht="12.75" hidden="false" customHeight="false" outlineLevel="0" collapsed="false">
      <c r="B821" s="110"/>
    </row>
    <row r="822" customFormat="false" ht="12.75" hidden="false" customHeight="false" outlineLevel="0" collapsed="false">
      <c r="B822" s="110"/>
    </row>
    <row r="823" customFormat="false" ht="12.75" hidden="false" customHeight="false" outlineLevel="0" collapsed="false">
      <c r="B823" s="110"/>
    </row>
    <row r="824" customFormat="false" ht="12.75" hidden="false" customHeight="false" outlineLevel="0" collapsed="false">
      <c r="B824" s="110"/>
    </row>
    <row r="825" customFormat="false" ht="12.75" hidden="false" customHeight="false" outlineLevel="0" collapsed="false">
      <c r="B825" s="110"/>
    </row>
    <row r="826" customFormat="false" ht="12.75" hidden="false" customHeight="false" outlineLevel="0" collapsed="false">
      <c r="B826" s="110"/>
    </row>
    <row r="827" customFormat="false" ht="12.75" hidden="false" customHeight="false" outlineLevel="0" collapsed="false">
      <c r="B827" s="110"/>
    </row>
    <row r="828" customFormat="false" ht="12.75" hidden="false" customHeight="false" outlineLevel="0" collapsed="false">
      <c r="B828" s="110"/>
    </row>
    <row r="829" customFormat="false" ht="12.75" hidden="false" customHeight="false" outlineLevel="0" collapsed="false">
      <c r="B829" s="110"/>
    </row>
    <row r="830" customFormat="false" ht="12.75" hidden="false" customHeight="false" outlineLevel="0" collapsed="false">
      <c r="B830" s="110"/>
    </row>
    <row r="831" customFormat="false" ht="12.75" hidden="false" customHeight="false" outlineLevel="0" collapsed="false">
      <c r="B831" s="110"/>
    </row>
    <row r="832" customFormat="false" ht="12.75" hidden="false" customHeight="false" outlineLevel="0" collapsed="false">
      <c r="B832" s="110"/>
    </row>
    <row r="833" customFormat="false" ht="12.75" hidden="false" customHeight="false" outlineLevel="0" collapsed="false">
      <c r="B833" s="110"/>
    </row>
    <row r="834" customFormat="false" ht="12.75" hidden="false" customHeight="false" outlineLevel="0" collapsed="false">
      <c r="B834" s="110"/>
    </row>
    <row r="835" customFormat="false" ht="12.75" hidden="false" customHeight="false" outlineLevel="0" collapsed="false">
      <c r="B835" s="110"/>
    </row>
    <row r="836" customFormat="false" ht="12.75" hidden="false" customHeight="false" outlineLevel="0" collapsed="false">
      <c r="B836" s="110"/>
    </row>
    <row r="837" customFormat="false" ht="12.75" hidden="false" customHeight="false" outlineLevel="0" collapsed="false">
      <c r="B837" s="110"/>
    </row>
    <row r="838" customFormat="false" ht="12.75" hidden="false" customHeight="false" outlineLevel="0" collapsed="false">
      <c r="B838" s="110"/>
    </row>
    <row r="839" customFormat="false" ht="12.75" hidden="false" customHeight="false" outlineLevel="0" collapsed="false">
      <c r="B839" s="110"/>
    </row>
    <row r="840" customFormat="false" ht="12.75" hidden="false" customHeight="false" outlineLevel="0" collapsed="false">
      <c r="B840" s="110"/>
    </row>
    <row r="841" customFormat="false" ht="12.75" hidden="false" customHeight="false" outlineLevel="0" collapsed="false">
      <c r="B841" s="110"/>
    </row>
    <row r="842" customFormat="false" ht="12.75" hidden="false" customHeight="false" outlineLevel="0" collapsed="false">
      <c r="B842" s="110"/>
    </row>
    <row r="843" customFormat="false" ht="12.75" hidden="false" customHeight="false" outlineLevel="0" collapsed="false">
      <c r="B843" s="110"/>
    </row>
    <row r="844" customFormat="false" ht="12.75" hidden="false" customHeight="false" outlineLevel="0" collapsed="false">
      <c r="B844" s="110"/>
    </row>
    <row r="845" customFormat="false" ht="12.75" hidden="false" customHeight="false" outlineLevel="0" collapsed="false">
      <c r="B845" s="110"/>
    </row>
    <row r="846" customFormat="false" ht="12.75" hidden="false" customHeight="false" outlineLevel="0" collapsed="false">
      <c r="B846" s="110"/>
    </row>
    <row r="847" customFormat="false" ht="12.75" hidden="false" customHeight="false" outlineLevel="0" collapsed="false">
      <c r="B847" s="110"/>
    </row>
    <row r="848" customFormat="false" ht="12.75" hidden="false" customHeight="false" outlineLevel="0" collapsed="false">
      <c r="B848" s="110"/>
    </row>
    <row r="849" customFormat="false" ht="12.75" hidden="false" customHeight="false" outlineLevel="0" collapsed="false">
      <c r="B849" s="110"/>
    </row>
    <row r="850" customFormat="false" ht="12.75" hidden="false" customHeight="false" outlineLevel="0" collapsed="false">
      <c r="B850" s="110"/>
    </row>
    <row r="851" customFormat="false" ht="12.75" hidden="false" customHeight="false" outlineLevel="0" collapsed="false">
      <c r="B851" s="110"/>
    </row>
    <row r="852" customFormat="false" ht="12.75" hidden="false" customHeight="false" outlineLevel="0" collapsed="false">
      <c r="B852" s="110"/>
    </row>
    <row r="853" customFormat="false" ht="12.75" hidden="false" customHeight="false" outlineLevel="0" collapsed="false">
      <c r="B853" s="110"/>
    </row>
    <row r="854" customFormat="false" ht="12.75" hidden="false" customHeight="false" outlineLevel="0" collapsed="false">
      <c r="B854" s="110"/>
    </row>
    <row r="855" customFormat="false" ht="12.75" hidden="false" customHeight="false" outlineLevel="0" collapsed="false">
      <c r="B855" s="110"/>
    </row>
    <row r="856" customFormat="false" ht="12.75" hidden="false" customHeight="false" outlineLevel="0" collapsed="false">
      <c r="B856" s="110"/>
    </row>
    <row r="857" customFormat="false" ht="12.75" hidden="false" customHeight="false" outlineLevel="0" collapsed="false">
      <c r="B857" s="110"/>
    </row>
    <row r="858" customFormat="false" ht="12.75" hidden="false" customHeight="false" outlineLevel="0" collapsed="false">
      <c r="B858" s="110"/>
    </row>
    <row r="859" customFormat="false" ht="12.75" hidden="false" customHeight="false" outlineLevel="0" collapsed="false">
      <c r="B859" s="110"/>
    </row>
    <row r="860" customFormat="false" ht="12.75" hidden="false" customHeight="false" outlineLevel="0" collapsed="false">
      <c r="B860" s="110"/>
    </row>
    <row r="861" customFormat="false" ht="12.75" hidden="false" customHeight="false" outlineLevel="0" collapsed="false">
      <c r="B861" s="110"/>
    </row>
    <row r="862" customFormat="false" ht="12.75" hidden="false" customHeight="false" outlineLevel="0" collapsed="false">
      <c r="B862" s="110"/>
    </row>
    <row r="863" customFormat="false" ht="12.75" hidden="false" customHeight="false" outlineLevel="0" collapsed="false">
      <c r="B863" s="110"/>
    </row>
    <row r="864" customFormat="false" ht="12.75" hidden="false" customHeight="false" outlineLevel="0" collapsed="false">
      <c r="B864" s="110"/>
    </row>
    <row r="865" customFormat="false" ht="12.75" hidden="false" customHeight="false" outlineLevel="0" collapsed="false">
      <c r="B865" s="110"/>
    </row>
    <row r="866" customFormat="false" ht="12.75" hidden="false" customHeight="false" outlineLevel="0" collapsed="false">
      <c r="B866" s="110"/>
    </row>
    <row r="867" customFormat="false" ht="12.75" hidden="false" customHeight="false" outlineLevel="0" collapsed="false">
      <c r="B867" s="110"/>
    </row>
    <row r="868" customFormat="false" ht="12.75" hidden="false" customHeight="false" outlineLevel="0" collapsed="false">
      <c r="B868" s="110"/>
    </row>
    <row r="869" customFormat="false" ht="12.75" hidden="false" customHeight="false" outlineLevel="0" collapsed="false">
      <c r="B869" s="110"/>
    </row>
    <row r="870" customFormat="false" ht="12.75" hidden="false" customHeight="false" outlineLevel="0" collapsed="false">
      <c r="B870" s="110"/>
    </row>
    <row r="871" customFormat="false" ht="12.75" hidden="false" customHeight="false" outlineLevel="0" collapsed="false">
      <c r="B871" s="110"/>
    </row>
    <row r="872" customFormat="false" ht="12.75" hidden="false" customHeight="false" outlineLevel="0" collapsed="false">
      <c r="B872" s="110"/>
    </row>
    <row r="873" customFormat="false" ht="12.75" hidden="false" customHeight="false" outlineLevel="0" collapsed="false">
      <c r="B873" s="110"/>
    </row>
    <row r="874" customFormat="false" ht="12.75" hidden="false" customHeight="false" outlineLevel="0" collapsed="false">
      <c r="B874" s="110"/>
    </row>
    <row r="875" customFormat="false" ht="12.75" hidden="false" customHeight="false" outlineLevel="0" collapsed="false">
      <c r="B875" s="110"/>
    </row>
    <row r="876" customFormat="false" ht="12.75" hidden="false" customHeight="false" outlineLevel="0" collapsed="false">
      <c r="B876" s="110"/>
    </row>
    <row r="877" customFormat="false" ht="12.75" hidden="false" customHeight="false" outlineLevel="0" collapsed="false">
      <c r="B877" s="110"/>
    </row>
    <row r="878" customFormat="false" ht="12.75" hidden="false" customHeight="false" outlineLevel="0" collapsed="false">
      <c r="B878" s="110"/>
    </row>
    <row r="879" customFormat="false" ht="12.75" hidden="false" customHeight="false" outlineLevel="0" collapsed="false">
      <c r="B879" s="110"/>
    </row>
    <row r="880" customFormat="false" ht="12.75" hidden="false" customHeight="false" outlineLevel="0" collapsed="false">
      <c r="B880" s="110"/>
    </row>
    <row r="881" customFormat="false" ht="12.75" hidden="false" customHeight="false" outlineLevel="0" collapsed="false">
      <c r="B881" s="110"/>
    </row>
    <row r="882" customFormat="false" ht="12.75" hidden="false" customHeight="false" outlineLevel="0" collapsed="false">
      <c r="B882" s="110"/>
    </row>
    <row r="883" customFormat="false" ht="12.75" hidden="false" customHeight="false" outlineLevel="0" collapsed="false">
      <c r="B883" s="110"/>
    </row>
    <row r="884" customFormat="false" ht="12.75" hidden="false" customHeight="false" outlineLevel="0" collapsed="false">
      <c r="B884" s="110"/>
    </row>
    <row r="885" customFormat="false" ht="12.75" hidden="false" customHeight="false" outlineLevel="0" collapsed="false">
      <c r="B885" s="110"/>
    </row>
    <row r="886" customFormat="false" ht="12.75" hidden="false" customHeight="false" outlineLevel="0" collapsed="false">
      <c r="B886" s="110"/>
    </row>
    <row r="887" customFormat="false" ht="12.75" hidden="false" customHeight="false" outlineLevel="0" collapsed="false">
      <c r="B887" s="110"/>
    </row>
    <row r="888" customFormat="false" ht="12.75" hidden="false" customHeight="false" outlineLevel="0" collapsed="false">
      <c r="B888" s="110"/>
    </row>
    <row r="889" customFormat="false" ht="12.75" hidden="false" customHeight="false" outlineLevel="0" collapsed="false">
      <c r="B889" s="110"/>
    </row>
    <row r="890" customFormat="false" ht="12.75" hidden="false" customHeight="false" outlineLevel="0" collapsed="false">
      <c r="B890" s="110"/>
    </row>
    <row r="891" customFormat="false" ht="12.75" hidden="false" customHeight="false" outlineLevel="0" collapsed="false">
      <c r="B891" s="110"/>
    </row>
    <row r="892" customFormat="false" ht="12.75" hidden="false" customHeight="false" outlineLevel="0" collapsed="false">
      <c r="B892" s="110"/>
    </row>
    <row r="893" customFormat="false" ht="12.75" hidden="false" customHeight="false" outlineLevel="0" collapsed="false">
      <c r="B893" s="110"/>
    </row>
    <row r="894" customFormat="false" ht="12.75" hidden="false" customHeight="false" outlineLevel="0" collapsed="false">
      <c r="B894" s="110"/>
    </row>
    <row r="895" customFormat="false" ht="12.75" hidden="false" customHeight="false" outlineLevel="0" collapsed="false">
      <c r="B895" s="110"/>
    </row>
    <row r="896" customFormat="false" ht="12.75" hidden="false" customHeight="false" outlineLevel="0" collapsed="false">
      <c r="B896" s="110"/>
    </row>
    <row r="897" customFormat="false" ht="12.75" hidden="false" customHeight="false" outlineLevel="0" collapsed="false">
      <c r="B897" s="110"/>
    </row>
    <row r="898" customFormat="false" ht="12.75" hidden="false" customHeight="false" outlineLevel="0" collapsed="false">
      <c r="B898" s="110"/>
    </row>
    <row r="899" customFormat="false" ht="12.75" hidden="false" customHeight="false" outlineLevel="0" collapsed="false">
      <c r="B899" s="110"/>
    </row>
    <row r="900" customFormat="false" ht="12.75" hidden="false" customHeight="false" outlineLevel="0" collapsed="false">
      <c r="B900" s="110"/>
    </row>
    <row r="901" customFormat="false" ht="12.75" hidden="false" customHeight="false" outlineLevel="0" collapsed="false">
      <c r="B901" s="110"/>
    </row>
    <row r="902" customFormat="false" ht="12.75" hidden="false" customHeight="false" outlineLevel="0" collapsed="false">
      <c r="B902" s="110"/>
    </row>
    <row r="903" customFormat="false" ht="12.75" hidden="false" customHeight="false" outlineLevel="0" collapsed="false">
      <c r="B903" s="110"/>
    </row>
    <row r="904" customFormat="false" ht="12.75" hidden="false" customHeight="false" outlineLevel="0" collapsed="false">
      <c r="B904" s="110"/>
    </row>
    <row r="905" customFormat="false" ht="12.75" hidden="false" customHeight="false" outlineLevel="0" collapsed="false">
      <c r="B905" s="110"/>
    </row>
    <row r="906" customFormat="false" ht="12.75" hidden="false" customHeight="false" outlineLevel="0" collapsed="false">
      <c r="B906" s="110"/>
    </row>
    <row r="907" customFormat="false" ht="12.75" hidden="false" customHeight="false" outlineLevel="0" collapsed="false">
      <c r="B907" s="110"/>
    </row>
    <row r="908" customFormat="false" ht="12.75" hidden="false" customHeight="false" outlineLevel="0" collapsed="false">
      <c r="B908" s="110"/>
    </row>
    <row r="909" customFormat="false" ht="12.75" hidden="false" customHeight="false" outlineLevel="0" collapsed="false">
      <c r="B909" s="110"/>
    </row>
    <row r="910" customFormat="false" ht="12.75" hidden="false" customHeight="false" outlineLevel="0" collapsed="false">
      <c r="B910" s="110"/>
    </row>
    <row r="911" customFormat="false" ht="12.75" hidden="false" customHeight="false" outlineLevel="0" collapsed="false">
      <c r="B911" s="110"/>
    </row>
    <row r="912" customFormat="false" ht="12.75" hidden="false" customHeight="false" outlineLevel="0" collapsed="false">
      <c r="B912" s="110"/>
    </row>
    <row r="913" customFormat="false" ht="12.75" hidden="false" customHeight="false" outlineLevel="0" collapsed="false">
      <c r="B913" s="110"/>
    </row>
    <row r="914" customFormat="false" ht="12.75" hidden="false" customHeight="false" outlineLevel="0" collapsed="false">
      <c r="B914" s="110"/>
    </row>
    <row r="915" customFormat="false" ht="12.75" hidden="false" customHeight="false" outlineLevel="0" collapsed="false">
      <c r="B915" s="110"/>
    </row>
    <row r="916" customFormat="false" ht="12.75" hidden="false" customHeight="false" outlineLevel="0" collapsed="false">
      <c r="B916" s="110"/>
    </row>
    <row r="917" customFormat="false" ht="12.75" hidden="false" customHeight="false" outlineLevel="0" collapsed="false">
      <c r="B917" s="110"/>
    </row>
    <row r="918" customFormat="false" ht="12.75" hidden="false" customHeight="false" outlineLevel="0" collapsed="false">
      <c r="B918" s="110"/>
    </row>
    <row r="919" customFormat="false" ht="12.75" hidden="false" customHeight="false" outlineLevel="0" collapsed="false">
      <c r="B919" s="110"/>
    </row>
    <row r="920" customFormat="false" ht="12.75" hidden="false" customHeight="false" outlineLevel="0" collapsed="false">
      <c r="B920" s="110"/>
    </row>
    <row r="921" customFormat="false" ht="12.75" hidden="false" customHeight="false" outlineLevel="0" collapsed="false">
      <c r="B921" s="110"/>
    </row>
    <row r="922" customFormat="false" ht="12.75" hidden="false" customHeight="false" outlineLevel="0" collapsed="false">
      <c r="B922" s="110"/>
    </row>
    <row r="923" customFormat="false" ht="12.75" hidden="false" customHeight="false" outlineLevel="0" collapsed="false">
      <c r="B923" s="110"/>
    </row>
    <row r="924" customFormat="false" ht="12.75" hidden="false" customHeight="false" outlineLevel="0" collapsed="false">
      <c r="B924" s="110"/>
    </row>
    <row r="925" customFormat="false" ht="12.75" hidden="false" customHeight="false" outlineLevel="0" collapsed="false">
      <c r="B925" s="110"/>
    </row>
    <row r="926" customFormat="false" ht="12.75" hidden="false" customHeight="false" outlineLevel="0" collapsed="false">
      <c r="B926" s="110"/>
    </row>
    <row r="927" customFormat="false" ht="12.75" hidden="false" customHeight="false" outlineLevel="0" collapsed="false">
      <c r="B927" s="110"/>
    </row>
    <row r="928" customFormat="false" ht="12.75" hidden="false" customHeight="false" outlineLevel="0" collapsed="false">
      <c r="B928" s="110"/>
    </row>
    <row r="929" customFormat="false" ht="12.75" hidden="false" customHeight="false" outlineLevel="0" collapsed="false">
      <c r="B929" s="110"/>
    </row>
    <row r="930" customFormat="false" ht="12.75" hidden="false" customHeight="false" outlineLevel="0" collapsed="false">
      <c r="B930" s="110"/>
    </row>
    <row r="931" customFormat="false" ht="12.75" hidden="false" customHeight="false" outlineLevel="0" collapsed="false">
      <c r="B931" s="110"/>
    </row>
    <row r="932" customFormat="false" ht="12.75" hidden="false" customHeight="false" outlineLevel="0" collapsed="false">
      <c r="B932" s="110"/>
    </row>
    <row r="933" customFormat="false" ht="12.75" hidden="false" customHeight="false" outlineLevel="0" collapsed="false">
      <c r="B933" s="110"/>
    </row>
    <row r="934" customFormat="false" ht="12.75" hidden="false" customHeight="false" outlineLevel="0" collapsed="false">
      <c r="B934" s="110"/>
    </row>
    <row r="935" customFormat="false" ht="12.75" hidden="false" customHeight="false" outlineLevel="0" collapsed="false">
      <c r="B935" s="110"/>
    </row>
    <row r="936" customFormat="false" ht="12.75" hidden="false" customHeight="false" outlineLevel="0" collapsed="false">
      <c r="B936" s="110"/>
    </row>
    <row r="937" customFormat="false" ht="12.75" hidden="false" customHeight="false" outlineLevel="0" collapsed="false">
      <c r="B937" s="110"/>
    </row>
    <row r="938" customFormat="false" ht="12.75" hidden="false" customHeight="false" outlineLevel="0" collapsed="false">
      <c r="B938" s="110"/>
    </row>
    <row r="939" customFormat="false" ht="12.75" hidden="false" customHeight="false" outlineLevel="0" collapsed="false">
      <c r="B939" s="110"/>
    </row>
    <row r="940" customFormat="false" ht="12.75" hidden="false" customHeight="false" outlineLevel="0" collapsed="false">
      <c r="B940" s="110"/>
    </row>
    <row r="941" customFormat="false" ht="12.75" hidden="false" customHeight="false" outlineLevel="0" collapsed="false">
      <c r="B941" s="110"/>
    </row>
    <row r="942" customFormat="false" ht="12.75" hidden="false" customHeight="false" outlineLevel="0" collapsed="false">
      <c r="B942" s="110"/>
    </row>
    <row r="943" customFormat="false" ht="12.75" hidden="false" customHeight="false" outlineLevel="0" collapsed="false">
      <c r="B943" s="110"/>
    </row>
    <row r="944" customFormat="false" ht="12.75" hidden="false" customHeight="false" outlineLevel="0" collapsed="false">
      <c r="B944" s="110"/>
    </row>
    <row r="945" customFormat="false" ht="12.75" hidden="false" customHeight="false" outlineLevel="0" collapsed="false">
      <c r="B945" s="110"/>
    </row>
    <row r="946" customFormat="false" ht="12.75" hidden="false" customHeight="false" outlineLevel="0" collapsed="false">
      <c r="B946" s="110"/>
    </row>
    <row r="947" customFormat="false" ht="12.75" hidden="false" customHeight="false" outlineLevel="0" collapsed="false">
      <c r="B947" s="110"/>
    </row>
    <row r="948" customFormat="false" ht="12.75" hidden="false" customHeight="false" outlineLevel="0" collapsed="false">
      <c r="B948" s="110"/>
    </row>
    <row r="949" customFormat="false" ht="12.75" hidden="false" customHeight="false" outlineLevel="0" collapsed="false">
      <c r="B949" s="110"/>
    </row>
    <row r="950" customFormat="false" ht="12.75" hidden="false" customHeight="false" outlineLevel="0" collapsed="false">
      <c r="B950" s="110"/>
    </row>
    <row r="951" customFormat="false" ht="12.75" hidden="false" customHeight="false" outlineLevel="0" collapsed="false">
      <c r="B951" s="110"/>
    </row>
    <row r="952" customFormat="false" ht="12.75" hidden="false" customHeight="false" outlineLevel="0" collapsed="false">
      <c r="B952" s="110"/>
    </row>
    <row r="953" customFormat="false" ht="12.75" hidden="false" customHeight="false" outlineLevel="0" collapsed="false">
      <c r="B953" s="110"/>
    </row>
    <row r="954" customFormat="false" ht="12.75" hidden="false" customHeight="false" outlineLevel="0" collapsed="false">
      <c r="B954" s="110"/>
    </row>
    <row r="955" customFormat="false" ht="12.75" hidden="false" customHeight="false" outlineLevel="0" collapsed="false">
      <c r="B955" s="110"/>
    </row>
    <row r="956" customFormat="false" ht="12.75" hidden="false" customHeight="false" outlineLevel="0" collapsed="false">
      <c r="B956" s="110"/>
    </row>
    <row r="957" customFormat="false" ht="12.75" hidden="false" customHeight="false" outlineLevel="0" collapsed="false">
      <c r="B957" s="110"/>
    </row>
    <row r="958" customFormat="false" ht="12.75" hidden="false" customHeight="false" outlineLevel="0" collapsed="false">
      <c r="B958" s="110"/>
    </row>
    <row r="959" customFormat="false" ht="12.75" hidden="false" customHeight="false" outlineLevel="0" collapsed="false">
      <c r="B959" s="110"/>
    </row>
    <row r="960" customFormat="false" ht="12.75" hidden="false" customHeight="false" outlineLevel="0" collapsed="false">
      <c r="B960" s="110"/>
    </row>
    <row r="961" customFormat="false" ht="12.75" hidden="false" customHeight="false" outlineLevel="0" collapsed="false">
      <c r="B961" s="110"/>
    </row>
    <row r="962" customFormat="false" ht="12.75" hidden="false" customHeight="false" outlineLevel="0" collapsed="false">
      <c r="B962" s="110"/>
    </row>
    <row r="963" customFormat="false" ht="12.75" hidden="false" customHeight="false" outlineLevel="0" collapsed="false">
      <c r="B963" s="110"/>
    </row>
    <row r="964" customFormat="false" ht="12.75" hidden="false" customHeight="false" outlineLevel="0" collapsed="false">
      <c r="B964" s="110"/>
    </row>
    <row r="965" customFormat="false" ht="12.75" hidden="false" customHeight="false" outlineLevel="0" collapsed="false">
      <c r="B965" s="110"/>
    </row>
    <row r="966" customFormat="false" ht="12.75" hidden="false" customHeight="false" outlineLevel="0" collapsed="false">
      <c r="B966" s="110"/>
    </row>
    <row r="967" customFormat="false" ht="12.75" hidden="false" customHeight="false" outlineLevel="0" collapsed="false">
      <c r="B967" s="110"/>
    </row>
    <row r="968" customFormat="false" ht="12.75" hidden="false" customHeight="false" outlineLevel="0" collapsed="false">
      <c r="B968" s="110"/>
    </row>
    <row r="969" customFormat="false" ht="12.75" hidden="false" customHeight="false" outlineLevel="0" collapsed="false">
      <c r="B969" s="110"/>
    </row>
    <row r="970" customFormat="false" ht="12.75" hidden="false" customHeight="false" outlineLevel="0" collapsed="false">
      <c r="B970" s="110"/>
    </row>
    <row r="971" customFormat="false" ht="12.75" hidden="false" customHeight="false" outlineLevel="0" collapsed="false">
      <c r="B971" s="110"/>
    </row>
    <row r="972" customFormat="false" ht="12.75" hidden="false" customHeight="false" outlineLevel="0" collapsed="false">
      <c r="B972" s="110"/>
    </row>
    <row r="973" customFormat="false" ht="12.75" hidden="false" customHeight="false" outlineLevel="0" collapsed="false">
      <c r="B973" s="110"/>
    </row>
    <row r="974" customFormat="false" ht="12.75" hidden="false" customHeight="false" outlineLevel="0" collapsed="false">
      <c r="B974" s="110"/>
    </row>
    <row r="975" customFormat="false" ht="12.75" hidden="false" customHeight="false" outlineLevel="0" collapsed="false">
      <c r="B975" s="110"/>
    </row>
    <row r="976" customFormat="false" ht="12.75" hidden="false" customHeight="false" outlineLevel="0" collapsed="false">
      <c r="B976" s="110"/>
    </row>
    <row r="977" customFormat="false" ht="12.75" hidden="false" customHeight="false" outlineLevel="0" collapsed="false">
      <c r="B977" s="110"/>
    </row>
    <row r="978" customFormat="false" ht="12.75" hidden="false" customHeight="false" outlineLevel="0" collapsed="false">
      <c r="B978" s="110"/>
    </row>
    <row r="979" customFormat="false" ht="12.75" hidden="false" customHeight="false" outlineLevel="0" collapsed="false">
      <c r="B979" s="110"/>
    </row>
    <row r="980" customFormat="false" ht="12.75" hidden="false" customHeight="false" outlineLevel="0" collapsed="false">
      <c r="B980" s="110"/>
    </row>
    <row r="981" customFormat="false" ht="12.75" hidden="false" customHeight="false" outlineLevel="0" collapsed="false">
      <c r="B981" s="110"/>
    </row>
    <row r="982" customFormat="false" ht="12.75" hidden="false" customHeight="false" outlineLevel="0" collapsed="false">
      <c r="B982" s="110"/>
    </row>
    <row r="983" customFormat="false" ht="12.75" hidden="false" customHeight="false" outlineLevel="0" collapsed="false">
      <c r="B983" s="110"/>
    </row>
    <row r="984" customFormat="false" ht="12.75" hidden="false" customHeight="false" outlineLevel="0" collapsed="false">
      <c r="B984" s="110"/>
    </row>
    <row r="985" customFormat="false" ht="12.75" hidden="false" customHeight="false" outlineLevel="0" collapsed="false">
      <c r="B985" s="110"/>
    </row>
    <row r="986" customFormat="false" ht="12.75" hidden="false" customHeight="false" outlineLevel="0" collapsed="false">
      <c r="B986" s="110"/>
    </row>
    <row r="987" customFormat="false" ht="12.75" hidden="false" customHeight="false" outlineLevel="0" collapsed="false">
      <c r="B987" s="110"/>
    </row>
    <row r="988" customFormat="false" ht="12.75" hidden="false" customHeight="false" outlineLevel="0" collapsed="false">
      <c r="B988" s="110"/>
    </row>
    <row r="989" customFormat="false" ht="12.75" hidden="false" customHeight="false" outlineLevel="0" collapsed="false">
      <c r="B989" s="110"/>
    </row>
    <row r="990" customFormat="false" ht="12.75" hidden="false" customHeight="false" outlineLevel="0" collapsed="false">
      <c r="B990" s="110"/>
    </row>
    <row r="991" customFormat="false" ht="12.75" hidden="false" customHeight="false" outlineLevel="0" collapsed="false">
      <c r="B991" s="110"/>
    </row>
    <row r="992" customFormat="false" ht="12.75" hidden="false" customHeight="false" outlineLevel="0" collapsed="false">
      <c r="B992" s="110"/>
    </row>
    <row r="993" customFormat="false" ht="12.75" hidden="false" customHeight="false" outlineLevel="0" collapsed="false">
      <c r="B993" s="110"/>
    </row>
    <row r="994" customFormat="false" ht="12.75" hidden="false" customHeight="false" outlineLevel="0" collapsed="false">
      <c r="B994" s="110"/>
    </row>
    <row r="995" customFormat="false" ht="12.75" hidden="false" customHeight="false" outlineLevel="0" collapsed="false">
      <c r="B995" s="110"/>
    </row>
    <row r="996" customFormat="false" ht="12.75" hidden="false" customHeight="false" outlineLevel="0" collapsed="false">
      <c r="B996" s="110"/>
    </row>
    <row r="997" customFormat="false" ht="12.75" hidden="false" customHeight="false" outlineLevel="0" collapsed="false">
      <c r="B997" s="110"/>
    </row>
    <row r="998" customFormat="false" ht="12.75" hidden="false" customHeight="false" outlineLevel="0" collapsed="false">
      <c r="B998" s="110"/>
    </row>
    <row r="999" customFormat="false" ht="12.75" hidden="false" customHeight="false" outlineLevel="0" collapsed="false">
      <c r="B999" s="110"/>
    </row>
    <row r="1000" customFormat="false" ht="12.75" hidden="false" customHeight="false" outlineLevel="0" collapsed="false">
      <c r="B1000" s="110"/>
    </row>
    <row r="1001" customFormat="false" ht="12.75" hidden="false" customHeight="false" outlineLevel="0" collapsed="false">
      <c r="B1001" s="110"/>
    </row>
    <row r="1002" customFormat="false" ht="12.75" hidden="false" customHeight="false" outlineLevel="0" collapsed="false">
      <c r="B1002" s="110"/>
    </row>
    <row r="1003" customFormat="false" ht="12.75" hidden="false" customHeight="false" outlineLevel="0" collapsed="false">
      <c r="B1003" s="110"/>
    </row>
    <row r="1004" customFormat="false" ht="12.75" hidden="false" customHeight="false" outlineLevel="0" collapsed="false">
      <c r="B1004" s="110"/>
    </row>
    <row r="1005" customFormat="false" ht="12.75" hidden="false" customHeight="false" outlineLevel="0" collapsed="false">
      <c r="B1005" s="110"/>
    </row>
    <row r="1006" customFormat="false" ht="12.75" hidden="false" customHeight="false" outlineLevel="0" collapsed="false">
      <c r="B1006" s="110"/>
    </row>
    <row r="1007" customFormat="false" ht="12.75" hidden="false" customHeight="false" outlineLevel="0" collapsed="false">
      <c r="B1007" s="110"/>
    </row>
    <row r="1008" customFormat="false" ht="12.75" hidden="false" customHeight="false" outlineLevel="0" collapsed="false">
      <c r="B1008" s="110"/>
    </row>
    <row r="1009" customFormat="false" ht="12.75" hidden="false" customHeight="false" outlineLevel="0" collapsed="false">
      <c r="B1009" s="110"/>
    </row>
    <row r="1010" customFormat="false" ht="12.75" hidden="false" customHeight="false" outlineLevel="0" collapsed="false">
      <c r="B1010" s="110"/>
    </row>
    <row r="1011" customFormat="false" ht="12.75" hidden="false" customHeight="false" outlineLevel="0" collapsed="false">
      <c r="B1011" s="110"/>
    </row>
    <row r="1012" customFormat="false" ht="12.75" hidden="false" customHeight="false" outlineLevel="0" collapsed="false">
      <c r="B1012" s="110"/>
    </row>
    <row r="1013" customFormat="false" ht="12.75" hidden="false" customHeight="false" outlineLevel="0" collapsed="false">
      <c r="B1013" s="110"/>
    </row>
    <row r="1014" customFormat="false" ht="12.75" hidden="false" customHeight="false" outlineLevel="0" collapsed="false">
      <c r="B1014" s="110"/>
    </row>
    <row r="1015" customFormat="false" ht="12.75" hidden="false" customHeight="false" outlineLevel="0" collapsed="false">
      <c r="B1015" s="110"/>
    </row>
    <row r="1016" customFormat="false" ht="12.75" hidden="false" customHeight="false" outlineLevel="0" collapsed="false">
      <c r="B1016" s="110"/>
    </row>
    <row r="1017" customFormat="false" ht="12.75" hidden="false" customHeight="false" outlineLevel="0" collapsed="false">
      <c r="B1017" s="110"/>
    </row>
    <row r="1018" customFormat="false" ht="12.75" hidden="false" customHeight="false" outlineLevel="0" collapsed="false">
      <c r="B1018" s="110"/>
    </row>
    <row r="1019" customFormat="false" ht="12.75" hidden="false" customHeight="false" outlineLevel="0" collapsed="false">
      <c r="B1019" s="110"/>
    </row>
    <row r="1020" customFormat="false" ht="12.75" hidden="false" customHeight="false" outlineLevel="0" collapsed="false">
      <c r="B1020" s="110"/>
    </row>
    <row r="1021" customFormat="false" ht="12.75" hidden="false" customHeight="false" outlineLevel="0" collapsed="false">
      <c r="B1021" s="110"/>
    </row>
    <row r="1022" customFormat="false" ht="12.75" hidden="false" customHeight="false" outlineLevel="0" collapsed="false">
      <c r="B1022" s="110"/>
    </row>
    <row r="1023" customFormat="false" ht="12.75" hidden="false" customHeight="false" outlineLevel="0" collapsed="false">
      <c r="B1023" s="110"/>
    </row>
    <row r="1024" customFormat="false" ht="12.75" hidden="false" customHeight="false" outlineLevel="0" collapsed="false">
      <c r="B1024" s="110"/>
    </row>
    <row r="1025" customFormat="false" ht="12.75" hidden="false" customHeight="false" outlineLevel="0" collapsed="false">
      <c r="B1025" s="110"/>
    </row>
    <row r="1026" customFormat="false" ht="12.75" hidden="false" customHeight="false" outlineLevel="0" collapsed="false">
      <c r="B1026" s="110"/>
    </row>
    <row r="1027" customFormat="false" ht="12.75" hidden="false" customHeight="false" outlineLevel="0" collapsed="false">
      <c r="B1027" s="110"/>
    </row>
    <row r="1028" customFormat="false" ht="12.75" hidden="false" customHeight="false" outlineLevel="0" collapsed="false">
      <c r="B1028" s="110"/>
    </row>
    <row r="1029" customFormat="false" ht="12.75" hidden="false" customHeight="false" outlineLevel="0" collapsed="false">
      <c r="B1029" s="110"/>
    </row>
    <row r="1030" customFormat="false" ht="12.75" hidden="false" customHeight="false" outlineLevel="0" collapsed="false">
      <c r="B1030" s="110"/>
    </row>
    <row r="1031" customFormat="false" ht="12.75" hidden="false" customHeight="false" outlineLevel="0" collapsed="false">
      <c r="B1031" s="110"/>
    </row>
    <row r="1032" customFormat="false" ht="12.75" hidden="false" customHeight="false" outlineLevel="0" collapsed="false">
      <c r="B1032" s="110"/>
    </row>
    <row r="1033" customFormat="false" ht="12.75" hidden="false" customHeight="false" outlineLevel="0" collapsed="false">
      <c r="B1033" s="110"/>
    </row>
    <row r="1034" customFormat="false" ht="12.75" hidden="false" customHeight="false" outlineLevel="0" collapsed="false">
      <c r="B1034" s="110"/>
    </row>
    <row r="1035" customFormat="false" ht="12.75" hidden="false" customHeight="false" outlineLevel="0" collapsed="false">
      <c r="B1035" s="110"/>
    </row>
    <row r="1036" customFormat="false" ht="12.75" hidden="false" customHeight="false" outlineLevel="0" collapsed="false">
      <c r="B1036" s="110"/>
    </row>
    <row r="1037" customFormat="false" ht="12.75" hidden="false" customHeight="false" outlineLevel="0" collapsed="false">
      <c r="B1037" s="110"/>
    </row>
    <row r="1038" customFormat="false" ht="12.75" hidden="false" customHeight="false" outlineLevel="0" collapsed="false">
      <c r="B1038" s="110"/>
    </row>
    <row r="1039" customFormat="false" ht="12.75" hidden="false" customHeight="false" outlineLevel="0" collapsed="false">
      <c r="B1039" s="110"/>
    </row>
    <row r="1040" customFormat="false" ht="12.75" hidden="false" customHeight="false" outlineLevel="0" collapsed="false">
      <c r="B1040" s="110"/>
    </row>
    <row r="1041" customFormat="false" ht="12.75" hidden="false" customHeight="false" outlineLevel="0" collapsed="false">
      <c r="B1041" s="110"/>
    </row>
    <row r="1042" customFormat="false" ht="12.75" hidden="false" customHeight="false" outlineLevel="0" collapsed="false">
      <c r="B1042" s="110"/>
    </row>
    <row r="1043" customFormat="false" ht="12.75" hidden="false" customHeight="false" outlineLevel="0" collapsed="false">
      <c r="B1043" s="110"/>
    </row>
    <row r="1044" customFormat="false" ht="12.75" hidden="false" customHeight="false" outlineLevel="0" collapsed="false">
      <c r="B1044" s="110"/>
    </row>
    <row r="1045" customFormat="false" ht="12.75" hidden="false" customHeight="false" outlineLevel="0" collapsed="false">
      <c r="B1045" s="110"/>
    </row>
    <row r="1046" customFormat="false" ht="12.75" hidden="false" customHeight="false" outlineLevel="0" collapsed="false">
      <c r="B1046" s="110"/>
    </row>
    <row r="1047" customFormat="false" ht="12.75" hidden="false" customHeight="false" outlineLevel="0" collapsed="false">
      <c r="B1047" s="110"/>
    </row>
    <row r="1048" customFormat="false" ht="12.75" hidden="false" customHeight="false" outlineLevel="0" collapsed="false">
      <c r="B1048" s="110"/>
    </row>
    <row r="1049" customFormat="false" ht="12.75" hidden="false" customHeight="false" outlineLevel="0" collapsed="false">
      <c r="B1049" s="110"/>
    </row>
    <row r="1050" customFormat="false" ht="12.75" hidden="false" customHeight="false" outlineLevel="0" collapsed="false">
      <c r="B1050" s="110"/>
    </row>
    <row r="1051" customFormat="false" ht="12.75" hidden="false" customHeight="false" outlineLevel="0" collapsed="false">
      <c r="B1051" s="110"/>
    </row>
    <row r="1052" customFormat="false" ht="12.75" hidden="false" customHeight="false" outlineLevel="0" collapsed="false">
      <c r="B1052" s="110"/>
    </row>
    <row r="1053" customFormat="false" ht="12.75" hidden="false" customHeight="false" outlineLevel="0" collapsed="false">
      <c r="B1053" s="110"/>
    </row>
    <row r="1054" customFormat="false" ht="12.75" hidden="false" customHeight="false" outlineLevel="0" collapsed="false">
      <c r="B1054" s="110"/>
    </row>
    <row r="1055" customFormat="false" ht="12.75" hidden="false" customHeight="false" outlineLevel="0" collapsed="false">
      <c r="B1055" s="110"/>
    </row>
    <row r="1056" customFormat="false" ht="12.75" hidden="false" customHeight="false" outlineLevel="0" collapsed="false">
      <c r="B1056" s="110"/>
    </row>
    <row r="1057" customFormat="false" ht="12.75" hidden="false" customHeight="false" outlineLevel="0" collapsed="false">
      <c r="B1057" s="110"/>
    </row>
    <row r="1058" customFormat="false" ht="12.75" hidden="false" customHeight="false" outlineLevel="0" collapsed="false">
      <c r="B1058" s="110"/>
    </row>
    <row r="1059" customFormat="false" ht="12.75" hidden="false" customHeight="false" outlineLevel="0" collapsed="false">
      <c r="B1059" s="110"/>
    </row>
    <row r="1060" customFormat="false" ht="12.75" hidden="false" customHeight="false" outlineLevel="0" collapsed="false">
      <c r="B1060" s="110"/>
    </row>
    <row r="1061" customFormat="false" ht="12.75" hidden="false" customHeight="false" outlineLevel="0" collapsed="false">
      <c r="B1061" s="110"/>
    </row>
    <row r="1062" customFormat="false" ht="12.75" hidden="false" customHeight="false" outlineLevel="0" collapsed="false">
      <c r="B1062" s="110"/>
    </row>
    <row r="1063" customFormat="false" ht="12.75" hidden="false" customHeight="false" outlineLevel="0" collapsed="false">
      <c r="B1063" s="110"/>
    </row>
    <row r="1064" customFormat="false" ht="12.75" hidden="false" customHeight="false" outlineLevel="0" collapsed="false">
      <c r="B1064" s="110"/>
    </row>
    <row r="1065" customFormat="false" ht="12.75" hidden="false" customHeight="false" outlineLevel="0" collapsed="false">
      <c r="B1065" s="110"/>
    </row>
    <row r="1066" customFormat="false" ht="12.75" hidden="false" customHeight="false" outlineLevel="0" collapsed="false">
      <c r="B1066" s="110"/>
    </row>
    <row r="1067" customFormat="false" ht="12.75" hidden="false" customHeight="false" outlineLevel="0" collapsed="false">
      <c r="B1067" s="110"/>
    </row>
    <row r="1068" customFormat="false" ht="12.75" hidden="false" customHeight="false" outlineLevel="0" collapsed="false">
      <c r="B1068" s="110"/>
    </row>
    <row r="1069" customFormat="false" ht="12.75" hidden="false" customHeight="false" outlineLevel="0" collapsed="false">
      <c r="B1069" s="110"/>
    </row>
    <row r="1070" customFormat="false" ht="12.75" hidden="false" customHeight="false" outlineLevel="0" collapsed="false">
      <c r="B1070" s="110"/>
    </row>
    <row r="1071" customFormat="false" ht="12.75" hidden="false" customHeight="false" outlineLevel="0" collapsed="false">
      <c r="B1071" s="110"/>
    </row>
    <row r="1072" customFormat="false" ht="12.75" hidden="false" customHeight="false" outlineLevel="0" collapsed="false">
      <c r="B1072" s="110"/>
    </row>
    <row r="1073" customFormat="false" ht="12.75" hidden="false" customHeight="false" outlineLevel="0" collapsed="false">
      <c r="B1073" s="110"/>
    </row>
    <row r="1074" customFormat="false" ht="12.75" hidden="false" customHeight="false" outlineLevel="0" collapsed="false">
      <c r="B1074" s="110"/>
    </row>
    <row r="1075" customFormat="false" ht="12.75" hidden="false" customHeight="false" outlineLevel="0" collapsed="false">
      <c r="B1075" s="110"/>
    </row>
    <row r="1076" customFormat="false" ht="12.75" hidden="false" customHeight="false" outlineLevel="0" collapsed="false">
      <c r="B1076" s="110"/>
    </row>
    <row r="1077" customFormat="false" ht="12.75" hidden="false" customHeight="false" outlineLevel="0" collapsed="false">
      <c r="B1077" s="110"/>
    </row>
    <row r="1078" customFormat="false" ht="12.75" hidden="false" customHeight="false" outlineLevel="0" collapsed="false">
      <c r="B1078" s="110"/>
    </row>
    <row r="1079" customFormat="false" ht="12.75" hidden="false" customHeight="false" outlineLevel="0" collapsed="false">
      <c r="B1079" s="110"/>
    </row>
    <row r="1080" customFormat="false" ht="12.75" hidden="false" customHeight="false" outlineLevel="0" collapsed="false">
      <c r="B1080" s="110"/>
    </row>
    <row r="1081" customFormat="false" ht="12.75" hidden="false" customHeight="false" outlineLevel="0" collapsed="false">
      <c r="B1081" s="110"/>
    </row>
    <row r="1082" customFormat="false" ht="12.75" hidden="false" customHeight="false" outlineLevel="0" collapsed="false">
      <c r="B1082" s="110"/>
    </row>
    <row r="1083" customFormat="false" ht="12.75" hidden="false" customHeight="false" outlineLevel="0" collapsed="false">
      <c r="B1083" s="110"/>
    </row>
    <row r="1084" customFormat="false" ht="12.75" hidden="false" customHeight="false" outlineLevel="0" collapsed="false">
      <c r="B1084" s="110"/>
    </row>
    <row r="1085" customFormat="false" ht="12.75" hidden="false" customHeight="false" outlineLevel="0" collapsed="false">
      <c r="B1085" s="110"/>
    </row>
    <row r="1086" customFormat="false" ht="12.75" hidden="false" customHeight="false" outlineLevel="0" collapsed="false">
      <c r="B1086" s="110"/>
    </row>
    <row r="1087" customFormat="false" ht="12.75" hidden="false" customHeight="false" outlineLevel="0" collapsed="false">
      <c r="B1087" s="110"/>
    </row>
    <row r="1088" customFormat="false" ht="12.75" hidden="false" customHeight="false" outlineLevel="0" collapsed="false">
      <c r="B1088" s="110"/>
    </row>
    <row r="1089" customFormat="false" ht="12.75" hidden="false" customHeight="false" outlineLevel="0" collapsed="false">
      <c r="B1089" s="110"/>
    </row>
    <row r="1090" customFormat="false" ht="12.75" hidden="false" customHeight="false" outlineLevel="0" collapsed="false">
      <c r="B1090" s="110"/>
    </row>
    <row r="1091" customFormat="false" ht="12.75" hidden="false" customHeight="false" outlineLevel="0" collapsed="false">
      <c r="B1091" s="110"/>
    </row>
    <row r="1092" customFormat="false" ht="12.75" hidden="false" customHeight="false" outlineLevel="0" collapsed="false">
      <c r="B1092" s="110"/>
    </row>
    <row r="1093" customFormat="false" ht="12.75" hidden="false" customHeight="false" outlineLevel="0" collapsed="false">
      <c r="B1093" s="110"/>
    </row>
    <row r="1094" customFormat="false" ht="12.75" hidden="false" customHeight="false" outlineLevel="0" collapsed="false">
      <c r="B1094" s="110"/>
    </row>
    <row r="1095" customFormat="false" ht="12.75" hidden="false" customHeight="false" outlineLevel="0" collapsed="false">
      <c r="B1095" s="110"/>
    </row>
    <row r="1096" customFormat="false" ht="12.75" hidden="false" customHeight="false" outlineLevel="0" collapsed="false">
      <c r="B1096" s="110"/>
    </row>
    <row r="1097" customFormat="false" ht="12.75" hidden="false" customHeight="false" outlineLevel="0" collapsed="false">
      <c r="B1097" s="110"/>
    </row>
    <row r="1098" customFormat="false" ht="12.75" hidden="false" customHeight="false" outlineLevel="0" collapsed="false">
      <c r="B1098" s="110"/>
    </row>
    <row r="1099" customFormat="false" ht="12.75" hidden="false" customHeight="false" outlineLevel="0" collapsed="false">
      <c r="B1099" s="110"/>
    </row>
    <row r="1100" customFormat="false" ht="12.75" hidden="false" customHeight="false" outlineLevel="0" collapsed="false">
      <c r="B1100" s="110"/>
    </row>
    <row r="1101" customFormat="false" ht="12.75" hidden="false" customHeight="false" outlineLevel="0" collapsed="false">
      <c r="B1101" s="110"/>
    </row>
    <row r="1102" customFormat="false" ht="12.75" hidden="false" customHeight="false" outlineLevel="0" collapsed="false">
      <c r="B1102" s="110"/>
    </row>
    <row r="1103" customFormat="false" ht="12.75" hidden="false" customHeight="false" outlineLevel="0" collapsed="false">
      <c r="B1103" s="110"/>
    </row>
    <row r="1104" customFormat="false" ht="12.75" hidden="false" customHeight="false" outlineLevel="0" collapsed="false">
      <c r="B1104" s="110"/>
    </row>
    <row r="1105" customFormat="false" ht="12.75" hidden="false" customHeight="false" outlineLevel="0" collapsed="false">
      <c r="B1105" s="110"/>
    </row>
    <row r="1106" customFormat="false" ht="12.75" hidden="false" customHeight="false" outlineLevel="0" collapsed="false">
      <c r="B1106" s="110"/>
    </row>
    <row r="1107" customFormat="false" ht="12.75" hidden="false" customHeight="false" outlineLevel="0" collapsed="false">
      <c r="B1107" s="110"/>
    </row>
    <row r="1108" customFormat="false" ht="12.75" hidden="false" customHeight="false" outlineLevel="0" collapsed="false">
      <c r="B1108" s="110"/>
    </row>
    <row r="1109" customFormat="false" ht="12.75" hidden="false" customHeight="false" outlineLevel="0" collapsed="false">
      <c r="B1109" s="110"/>
    </row>
    <row r="1110" customFormat="false" ht="12.75" hidden="false" customHeight="false" outlineLevel="0" collapsed="false">
      <c r="B1110" s="110"/>
    </row>
    <row r="1111" customFormat="false" ht="12.75" hidden="false" customHeight="false" outlineLevel="0" collapsed="false">
      <c r="B1111" s="110"/>
    </row>
    <row r="1112" customFormat="false" ht="12.75" hidden="false" customHeight="false" outlineLevel="0" collapsed="false">
      <c r="B1112" s="110"/>
    </row>
    <row r="1113" customFormat="false" ht="12.75" hidden="false" customHeight="false" outlineLevel="0" collapsed="false">
      <c r="B1113" s="110"/>
    </row>
    <row r="1114" customFormat="false" ht="12.75" hidden="false" customHeight="false" outlineLevel="0" collapsed="false">
      <c r="B1114" s="110"/>
    </row>
    <row r="1115" customFormat="false" ht="12.75" hidden="false" customHeight="false" outlineLevel="0" collapsed="false">
      <c r="B1115" s="110"/>
    </row>
    <row r="1116" customFormat="false" ht="12.75" hidden="false" customHeight="false" outlineLevel="0" collapsed="false">
      <c r="B1116" s="110"/>
    </row>
    <row r="1117" customFormat="false" ht="12.75" hidden="false" customHeight="false" outlineLevel="0" collapsed="false">
      <c r="B1117" s="110"/>
    </row>
    <row r="1118" customFormat="false" ht="12.75" hidden="false" customHeight="false" outlineLevel="0" collapsed="false">
      <c r="B1118" s="110"/>
    </row>
    <row r="1119" customFormat="false" ht="12.75" hidden="false" customHeight="false" outlineLevel="0" collapsed="false">
      <c r="B1119" s="110"/>
    </row>
    <row r="1120" customFormat="false" ht="12.75" hidden="false" customHeight="false" outlineLevel="0" collapsed="false">
      <c r="B1120" s="110"/>
    </row>
    <row r="1121" customFormat="false" ht="12.75" hidden="false" customHeight="false" outlineLevel="0" collapsed="false">
      <c r="B1121" s="110"/>
    </row>
    <row r="1122" customFormat="false" ht="12.75" hidden="false" customHeight="false" outlineLevel="0" collapsed="false">
      <c r="B1122" s="110"/>
    </row>
    <row r="1123" customFormat="false" ht="12.75" hidden="false" customHeight="false" outlineLevel="0" collapsed="false">
      <c r="B1123" s="110"/>
    </row>
    <row r="1124" customFormat="false" ht="12.75" hidden="false" customHeight="false" outlineLevel="0" collapsed="false">
      <c r="B1124" s="110"/>
    </row>
    <row r="1125" customFormat="false" ht="12.75" hidden="false" customHeight="false" outlineLevel="0" collapsed="false">
      <c r="B1125" s="110"/>
    </row>
    <row r="1126" customFormat="false" ht="12.75" hidden="false" customHeight="false" outlineLevel="0" collapsed="false">
      <c r="B1126" s="110"/>
    </row>
    <row r="1127" customFormat="false" ht="12.75" hidden="false" customHeight="false" outlineLevel="0" collapsed="false">
      <c r="B1127" s="110"/>
    </row>
    <row r="1128" customFormat="false" ht="12.75" hidden="false" customHeight="false" outlineLevel="0" collapsed="false">
      <c r="B1128" s="110"/>
    </row>
    <row r="1129" customFormat="false" ht="12.75" hidden="false" customHeight="false" outlineLevel="0" collapsed="false">
      <c r="B1129" s="110"/>
    </row>
    <row r="1130" customFormat="false" ht="12.75" hidden="false" customHeight="false" outlineLevel="0" collapsed="false">
      <c r="B1130" s="110"/>
    </row>
    <row r="1131" customFormat="false" ht="12.75" hidden="false" customHeight="false" outlineLevel="0" collapsed="false">
      <c r="B1131" s="110"/>
    </row>
    <row r="1132" customFormat="false" ht="12.75" hidden="false" customHeight="false" outlineLevel="0" collapsed="false">
      <c r="B1132" s="110"/>
    </row>
    <row r="1133" customFormat="false" ht="12.75" hidden="false" customHeight="false" outlineLevel="0" collapsed="false">
      <c r="B1133" s="110"/>
    </row>
    <row r="1134" customFormat="false" ht="12.75" hidden="false" customHeight="false" outlineLevel="0" collapsed="false">
      <c r="B1134" s="110"/>
    </row>
    <row r="1135" customFormat="false" ht="12.75" hidden="false" customHeight="false" outlineLevel="0" collapsed="false">
      <c r="B1135" s="110"/>
    </row>
    <row r="1136" customFormat="false" ht="12.75" hidden="false" customHeight="false" outlineLevel="0" collapsed="false">
      <c r="B1136" s="110"/>
    </row>
    <row r="1137" customFormat="false" ht="12.75" hidden="false" customHeight="false" outlineLevel="0" collapsed="false">
      <c r="B1137" s="110"/>
    </row>
    <row r="1138" customFormat="false" ht="12.75" hidden="false" customHeight="false" outlineLevel="0" collapsed="false">
      <c r="B1138" s="110"/>
    </row>
    <row r="1139" customFormat="false" ht="12.75" hidden="false" customHeight="false" outlineLevel="0" collapsed="false">
      <c r="B1139" s="110"/>
    </row>
    <row r="1140" customFormat="false" ht="12.75" hidden="false" customHeight="false" outlineLevel="0" collapsed="false">
      <c r="B1140" s="110"/>
    </row>
    <row r="1141" customFormat="false" ht="12.75" hidden="false" customHeight="false" outlineLevel="0" collapsed="false">
      <c r="B1141" s="110"/>
    </row>
    <row r="1142" customFormat="false" ht="12.75" hidden="false" customHeight="false" outlineLevel="0" collapsed="false">
      <c r="B1142" s="110"/>
    </row>
    <row r="1143" customFormat="false" ht="12.75" hidden="false" customHeight="false" outlineLevel="0" collapsed="false">
      <c r="B1143" s="110"/>
    </row>
    <row r="1144" customFormat="false" ht="12.75" hidden="false" customHeight="false" outlineLevel="0" collapsed="false">
      <c r="B1144" s="110"/>
    </row>
    <row r="1145" customFormat="false" ht="12.75" hidden="false" customHeight="false" outlineLevel="0" collapsed="false">
      <c r="B1145" s="110"/>
    </row>
    <row r="1146" customFormat="false" ht="12.75" hidden="false" customHeight="false" outlineLevel="0" collapsed="false">
      <c r="B1146" s="110"/>
    </row>
    <row r="1147" customFormat="false" ht="12.75" hidden="false" customHeight="false" outlineLevel="0" collapsed="false">
      <c r="B1147" s="110"/>
    </row>
    <row r="1148" customFormat="false" ht="12.75" hidden="false" customHeight="false" outlineLevel="0" collapsed="false">
      <c r="B1148" s="110"/>
    </row>
    <row r="1149" customFormat="false" ht="12.75" hidden="false" customHeight="false" outlineLevel="0" collapsed="false">
      <c r="B1149" s="110"/>
    </row>
    <row r="1150" customFormat="false" ht="12.75" hidden="false" customHeight="false" outlineLevel="0" collapsed="false">
      <c r="B1150" s="110"/>
    </row>
    <row r="1151" customFormat="false" ht="12.75" hidden="false" customHeight="false" outlineLevel="0" collapsed="false">
      <c r="B1151" s="110"/>
    </row>
    <row r="1152" customFormat="false" ht="12.75" hidden="false" customHeight="false" outlineLevel="0" collapsed="false">
      <c r="B1152" s="110"/>
    </row>
    <row r="1153" customFormat="false" ht="12.75" hidden="false" customHeight="false" outlineLevel="0" collapsed="false">
      <c r="B1153" s="110"/>
    </row>
    <row r="1154" customFormat="false" ht="12.75" hidden="false" customHeight="false" outlineLevel="0" collapsed="false">
      <c r="B1154" s="110"/>
    </row>
    <row r="1155" customFormat="false" ht="12.75" hidden="false" customHeight="false" outlineLevel="0" collapsed="false">
      <c r="B1155" s="110"/>
    </row>
    <row r="1156" customFormat="false" ht="12.75" hidden="false" customHeight="false" outlineLevel="0" collapsed="false">
      <c r="B1156" s="110"/>
    </row>
    <row r="1157" customFormat="false" ht="12.75" hidden="false" customHeight="false" outlineLevel="0" collapsed="false">
      <c r="B1157" s="110"/>
    </row>
    <row r="1158" customFormat="false" ht="12.75" hidden="false" customHeight="false" outlineLevel="0" collapsed="false">
      <c r="B1158" s="110"/>
    </row>
    <row r="1159" customFormat="false" ht="12.75" hidden="false" customHeight="false" outlineLevel="0" collapsed="false">
      <c r="B1159" s="110"/>
    </row>
    <row r="1160" customFormat="false" ht="12.75" hidden="false" customHeight="false" outlineLevel="0" collapsed="false">
      <c r="B1160" s="110"/>
    </row>
    <row r="1161" customFormat="false" ht="12.75" hidden="false" customHeight="false" outlineLevel="0" collapsed="false">
      <c r="B1161" s="110"/>
    </row>
    <row r="1162" customFormat="false" ht="12.75" hidden="false" customHeight="false" outlineLevel="0" collapsed="false">
      <c r="B1162" s="110"/>
    </row>
    <row r="1163" customFormat="false" ht="12.75" hidden="false" customHeight="false" outlineLevel="0" collapsed="false">
      <c r="B1163" s="110"/>
    </row>
    <row r="1164" customFormat="false" ht="12.75" hidden="false" customHeight="false" outlineLevel="0" collapsed="false">
      <c r="B1164" s="110"/>
    </row>
    <row r="1165" customFormat="false" ht="12.75" hidden="false" customHeight="false" outlineLevel="0" collapsed="false">
      <c r="B1165" s="110"/>
    </row>
    <row r="1166" customFormat="false" ht="12.75" hidden="false" customHeight="false" outlineLevel="0" collapsed="false">
      <c r="B1166" s="110"/>
    </row>
    <row r="1167" customFormat="false" ht="12.75" hidden="false" customHeight="false" outlineLevel="0" collapsed="false">
      <c r="B1167" s="110"/>
    </row>
    <row r="1168" customFormat="false" ht="12.75" hidden="false" customHeight="false" outlineLevel="0" collapsed="false">
      <c r="B1168" s="110"/>
    </row>
    <row r="1169" customFormat="false" ht="12.75" hidden="false" customHeight="false" outlineLevel="0" collapsed="false">
      <c r="B1169" s="110"/>
    </row>
    <row r="1170" customFormat="false" ht="12.75" hidden="false" customHeight="false" outlineLevel="0" collapsed="false">
      <c r="B1170" s="110"/>
    </row>
    <row r="1171" customFormat="false" ht="12.75" hidden="false" customHeight="false" outlineLevel="0" collapsed="false">
      <c r="B1171" s="110"/>
    </row>
    <row r="1172" customFormat="false" ht="12.75" hidden="false" customHeight="false" outlineLevel="0" collapsed="false">
      <c r="B1172" s="110"/>
    </row>
    <row r="1173" customFormat="false" ht="12.75" hidden="false" customHeight="false" outlineLevel="0" collapsed="false">
      <c r="B1173" s="110"/>
    </row>
    <row r="1174" customFormat="false" ht="12.75" hidden="false" customHeight="false" outlineLevel="0" collapsed="false">
      <c r="B1174" s="110"/>
    </row>
    <row r="1175" customFormat="false" ht="12.75" hidden="false" customHeight="false" outlineLevel="0" collapsed="false">
      <c r="B1175" s="110"/>
    </row>
    <row r="1176" customFormat="false" ht="12.75" hidden="false" customHeight="false" outlineLevel="0" collapsed="false">
      <c r="B1176" s="110"/>
    </row>
    <row r="1177" customFormat="false" ht="12.75" hidden="false" customHeight="false" outlineLevel="0" collapsed="false">
      <c r="B1177" s="110"/>
    </row>
    <row r="1178" customFormat="false" ht="12.75" hidden="false" customHeight="false" outlineLevel="0" collapsed="false">
      <c r="B1178" s="110"/>
    </row>
    <row r="1179" customFormat="false" ht="12.75" hidden="false" customHeight="false" outlineLevel="0" collapsed="false">
      <c r="B1179" s="110"/>
    </row>
    <row r="1180" customFormat="false" ht="12.75" hidden="false" customHeight="false" outlineLevel="0" collapsed="false">
      <c r="B1180" s="110"/>
    </row>
    <row r="1181" customFormat="false" ht="12.75" hidden="false" customHeight="false" outlineLevel="0" collapsed="false">
      <c r="B1181" s="110"/>
    </row>
    <row r="1182" customFormat="false" ht="12.75" hidden="false" customHeight="false" outlineLevel="0" collapsed="false">
      <c r="B1182" s="110"/>
    </row>
    <row r="1183" customFormat="false" ht="12.75" hidden="false" customHeight="false" outlineLevel="0" collapsed="false">
      <c r="B1183" s="110"/>
    </row>
  </sheetData>
  <sheetProtection sheet="true" password="ceaa" objects="true" scenarios="true"/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44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3" manualBreakCount="3">
    <brk id="83" man="true" max="16383" min="0"/>
    <brk id="148" man="true" max="16383" min="0"/>
    <brk id="180" man="true" max="16383" min="0"/>
  </rowBreaks>
  <colBreaks count="1" manualBreakCount="1">
    <brk id="1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08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2" width="3.56"/>
    <col collapsed="false" customWidth="true" hidden="false" outlineLevel="0" max="2" min="2" style="113" width="8.7"/>
    <col collapsed="false" customWidth="true" hidden="false" outlineLevel="0" max="3" min="3" style="113" width="43.7"/>
    <col collapsed="false" customWidth="true" hidden="true" outlineLevel="0" max="4" min="4" style="114" width="0.13"/>
    <col collapsed="false" customWidth="true" hidden="false" outlineLevel="0" max="5" min="5" style="114" width="10.99"/>
    <col collapsed="false" customWidth="true" hidden="false" outlineLevel="0" max="6" min="6" style="114" width="9.85"/>
    <col collapsed="false" customWidth="true" hidden="false" outlineLevel="0" max="7" min="7" style="114" width="10.85"/>
    <col collapsed="false" customWidth="true" hidden="false" outlineLevel="0" max="8" min="8" style="114" width="13.14"/>
    <col collapsed="false" customWidth="true" hidden="false" outlineLevel="0" max="9" min="9" style="114" width="11.7"/>
    <col collapsed="false" customWidth="true" hidden="false" outlineLevel="0" max="10" min="10" style="114" width="9.41"/>
    <col collapsed="false" customWidth="true" hidden="false" outlineLevel="0" max="11" min="11" style="114" width="12.7"/>
    <col collapsed="false" customWidth="true" hidden="false" outlineLevel="0" max="12" min="12" style="114" width="9.41"/>
    <col collapsed="false" customWidth="true" hidden="false" outlineLevel="0" max="13" min="13" style="114" width="10.99"/>
    <col collapsed="false" customWidth="true" hidden="false" outlineLevel="0" max="14" min="14" style="114" width="14.85"/>
    <col collapsed="false" customWidth="true" hidden="false" outlineLevel="0" max="15" min="15" style="114" width="11.13"/>
    <col collapsed="false" customWidth="true" hidden="false" outlineLevel="0" max="16" min="16" style="114" width="9.7"/>
    <col collapsed="false" customWidth="true" hidden="false" outlineLevel="0" max="17" min="17" style="114" width="10.56"/>
    <col collapsed="false" customWidth="true" hidden="false" outlineLevel="0" max="19" min="18" style="114" width="10.28"/>
    <col collapsed="false" customWidth="true" hidden="false" outlineLevel="0" max="20" min="20" style="114" width="10.85"/>
    <col collapsed="false" customWidth="true" hidden="false" outlineLevel="0" max="21" min="21" style="114" width="13.99"/>
    <col collapsed="false" customWidth="true" hidden="false" outlineLevel="0" max="22" min="22" style="114" width="9.41"/>
    <col collapsed="false" customWidth="true" hidden="false" outlineLevel="0" max="23" min="23" style="114" width="13.7"/>
    <col collapsed="false" customWidth="true" hidden="false" outlineLevel="0" max="25" min="24" style="114" width="9.41"/>
    <col collapsed="false" customWidth="true" hidden="false" outlineLevel="0" max="26" min="26" style="114" width="15.13"/>
    <col collapsed="false" customWidth="true" hidden="false" outlineLevel="0" max="27" min="27" style="114" width="14.85"/>
    <col collapsed="false" customWidth="true" hidden="false" outlineLevel="0" max="28" min="28" style="114" width="12.28"/>
    <col collapsed="false" customWidth="true" hidden="false" outlineLevel="0" max="29" min="29" style="114" width="10.41"/>
    <col collapsed="false" customWidth="true" hidden="false" outlineLevel="0" max="30" min="30" style="114" width="10.99"/>
    <col collapsed="false" customWidth="true" hidden="false" outlineLevel="0" max="31" min="31" style="114" width="13.28"/>
    <col collapsed="false" customWidth="true" hidden="false" outlineLevel="0" max="32" min="32" style="114" width="10.99"/>
    <col collapsed="false" customWidth="true" hidden="false" outlineLevel="0" max="33" min="33" style="114" width="16.56"/>
    <col collapsed="false" customWidth="true" hidden="false" outlineLevel="0" max="34" min="34" style="115" width="0.85"/>
    <col collapsed="false" customWidth="true" hidden="false" outlineLevel="0" max="35" min="35" style="115" width="13.41"/>
    <col collapsed="false" customWidth="true" hidden="false" outlineLevel="0" max="36" min="36" style="112" width="13.41"/>
    <col collapsed="false" customWidth="false" hidden="false" outlineLevel="0" max="257" min="37" style="112" width="11.42"/>
  </cols>
  <sheetData>
    <row r="1" s="7" customFormat="true" ht="15" hidden="false" customHeight="true" outlineLevel="0" collapsed="false">
      <c r="A1" s="9"/>
      <c r="B1" s="9" t="s">
        <v>173</v>
      </c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116"/>
      <c r="AI1" s="116"/>
      <c r="AJ1" s="9"/>
      <c r="AK1" s="9"/>
      <c r="AL1" s="9"/>
      <c r="AM1" s="9"/>
      <c r="AN1" s="9"/>
      <c r="AO1" s="9"/>
      <c r="AP1" s="9"/>
      <c r="AQ1" s="9"/>
    </row>
    <row r="2" s="7" customFormat="true" ht="15" hidden="false" customHeight="true" outlineLevel="0" collapsed="false">
      <c r="B2" s="9" t="s">
        <v>1</v>
      </c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116"/>
      <c r="AI2" s="116"/>
    </row>
    <row r="3" s="7" customFormat="true" ht="15" hidden="false" customHeight="true" outlineLevel="0" collapsed="false">
      <c r="B3" s="117" t="n">
        <v>37621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116"/>
      <c r="AI3" s="116"/>
    </row>
    <row r="4" s="7" customFormat="true" ht="15" hidden="false" customHeight="true" outlineLevel="0" collapsed="false">
      <c r="B4" s="9" t="s">
        <v>174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116"/>
      <c r="AI4" s="116"/>
    </row>
    <row r="5" customFormat="false" ht="3.75" hidden="false" customHeight="true" outlineLevel="0" collapsed="false">
      <c r="B5" s="118"/>
      <c r="C5" s="118"/>
      <c r="D5" s="118"/>
      <c r="E5" s="118"/>
      <c r="F5" s="118"/>
      <c r="G5" s="118"/>
      <c r="H5" s="118"/>
      <c r="I5" s="118"/>
      <c r="J5" s="118"/>
      <c r="K5" s="118"/>
      <c r="L5" s="118"/>
      <c r="M5" s="118"/>
      <c r="N5" s="118"/>
      <c r="O5" s="118"/>
      <c r="P5" s="118"/>
      <c r="Q5" s="118"/>
      <c r="R5" s="118"/>
      <c r="S5" s="118"/>
      <c r="T5" s="118"/>
      <c r="U5" s="118"/>
      <c r="V5" s="118"/>
      <c r="W5" s="118"/>
      <c r="X5" s="118"/>
      <c r="Y5" s="118"/>
      <c r="Z5" s="118"/>
      <c r="AA5" s="118"/>
      <c r="AB5" s="118"/>
      <c r="AC5" s="118"/>
      <c r="AD5" s="118"/>
      <c r="AE5" s="118"/>
      <c r="AF5" s="118"/>
      <c r="AG5" s="118"/>
      <c r="AH5" s="119"/>
      <c r="AI5" s="119"/>
    </row>
    <row r="6" customFormat="false" ht="5.1" hidden="false" customHeight="true" outlineLevel="0" collapsed="false">
      <c r="B6" s="118"/>
      <c r="C6" s="118"/>
      <c r="D6" s="118"/>
      <c r="E6" s="118"/>
      <c r="F6" s="118"/>
      <c r="G6" s="118"/>
      <c r="H6" s="118"/>
      <c r="I6" s="118"/>
      <c r="J6" s="118"/>
      <c r="K6" s="118"/>
      <c r="L6" s="118"/>
      <c r="M6" s="118"/>
      <c r="N6" s="118"/>
      <c r="O6" s="118"/>
      <c r="P6" s="118"/>
      <c r="Q6" s="118"/>
      <c r="R6" s="118"/>
      <c r="S6" s="118"/>
      <c r="T6" s="118"/>
      <c r="U6" s="118"/>
      <c r="V6" s="118"/>
      <c r="W6" s="118"/>
      <c r="X6" s="118"/>
      <c r="Y6" s="118"/>
      <c r="Z6" s="118"/>
      <c r="AA6" s="118"/>
      <c r="AB6" s="118"/>
      <c r="AC6" s="118"/>
      <c r="AD6" s="118"/>
      <c r="AE6" s="118"/>
      <c r="AF6" s="118"/>
      <c r="AG6" s="118"/>
      <c r="AH6" s="119"/>
      <c r="AI6" s="119"/>
    </row>
    <row r="7" customFormat="false" ht="0.75" hidden="false" customHeight="true" outlineLevel="0" collapsed="false">
      <c r="B7" s="118"/>
      <c r="C7" s="118"/>
      <c r="D7" s="118"/>
      <c r="E7" s="118"/>
      <c r="F7" s="118"/>
      <c r="G7" s="118"/>
      <c r="H7" s="118"/>
      <c r="I7" s="118"/>
      <c r="J7" s="118"/>
      <c r="K7" s="118"/>
      <c r="L7" s="118"/>
      <c r="M7" s="118"/>
      <c r="N7" s="118"/>
      <c r="O7" s="118"/>
      <c r="P7" s="118"/>
      <c r="Q7" s="118"/>
      <c r="R7" s="118"/>
      <c r="S7" s="118"/>
      <c r="T7" s="118"/>
      <c r="U7" s="118"/>
      <c r="V7" s="118"/>
      <c r="W7" s="118"/>
      <c r="X7" s="118"/>
      <c r="Y7" s="118"/>
      <c r="Z7" s="118"/>
      <c r="AA7" s="118"/>
      <c r="AB7" s="118"/>
      <c r="AC7" s="118"/>
      <c r="AD7" s="118"/>
      <c r="AE7" s="118"/>
      <c r="AF7" s="118"/>
      <c r="AG7" s="118"/>
      <c r="AH7" s="119"/>
      <c r="AI7" s="119"/>
    </row>
    <row r="8" s="25" customFormat="true" ht="30" hidden="false" customHeight="true" outlineLevel="0" collapsed="false">
      <c r="B8" s="120"/>
      <c r="C8" s="121"/>
      <c r="D8" s="122" t="s">
        <v>3</v>
      </c>
      <c r="E8" s="123" t="s">
        <v>4</v>
      </c>
      <c r="F8" s="123" t="s">
        <v>5</v>
      </c>
      <c r="G8" s="124" t="s">
        <v>6</v>
      </c>
      <c r="H8" s="124" t="s">
        <v>7</v>
      </c>
      <c r="I8" s="125" t="s">
        <v>8</v>
      </c>
      <c r="J8" s="126" t="s">
        <v>9</v>
      </c>
      <c r="K8" s="124" t="s">
        <v>10</v>
      </c>
      <c r="L8" s="124" t="s">
        <v>11</v>
      </c>
      <c r="M8" s="124" t="s">
        <v>12</v>
      </c>
      <c r="N8" s="124" t="s">
        <v>13</v>
      </c>
      <c r="O8" s="124" t="s">
        <v>14</v>
      </c>
      <c r="P8" s="124" t="s">
        <v>15</v>
      </c>
      <c r="Q8" s="127" t="s">
        <v>16</v>
      </c>
      <c r="R8" s="126" t="s">
        <v>17</v>
      </c>
      <c r="S8" s="125" t="s">
        <v>18</v>
      </c>
      <c r="T8" s="124" t="s">
        <v>19</v>
      </c>
      <c r="U8" s="126" t="s">
        <v>20</v>
      </c>
      <c r="V8" s="124" t="s">
        <v>21</v>
      </c>
      <c r="W8" s="124" t="s">
        <v>22</v>
      </c>
      <c r="X8" s="126" t="s">
        <v>23</v>
      </c>
      <c r="Y8" s="123" t="s">
        <v>24</v>
      </c>
      <c r="Z8" s="126" t="s">
        <v>25</v>
      </c>
      <c r="AA8" s="126" t="s">
        <v>26</v>
      </c>
      <c r="AB8" s="124" t="s">
        <v>27</v>
      </c>
      <c r="AC8" s="125" t="s">
        <v>28</v>
      </c>
      <c r="AD8" s="125" t="s">
        <v>29</v>
      </c>
      <c r="AE8" s="122" t="s">
        <v>30</v>
      </c>
      <c r="AF8" s="128" t="s">
        <v>31</v>
      </c>
      <c r="AG8" s="129" t="s">
        <v>32</v>
      </c>
      <c r="AH8" s="130"/>
    </row>
    <row r="9" customFormat="false" ht="5.1" hidden="false" customHeight="true" outlineLevel="0" collapsed="false">
      <c r="B9" s="37"/>
      <c r="C9" s="38"/>
      <c r="D9" s="131"/>
      <c r="E9" s="131"/>
      <c r="F9" s="131"/>
      <c r="G9" s="131"/>
      <c r="H9" s="131"/>
      <c r="I9" s="131"/>
      <c r="J9" s="131"/>
      <c r="K9" s="131"/>
      <c r="L9" s="131"/>
      <c r="M9" s="131"/>
      <c r="N9" s="131"/>
      <c r="O9" s="131"/>
      <c r="P9" s="131"/>
      <c r="Q9" s="131"/>
      <c r="R9" s="131"/>
      <c r="S9" s="131"/>
      <c r="T9" s="131"/>
      <c r="U9" s="131"/>
      <c r="V9" s="131"/>
      <c r="W9" s="131"/>
      <c r="X9" s="131"/>
      <c r="Y9" s="131"/>
      <c r="Z9" s="131"/>
      <c r="AA9" s="131"/>
      <c r="AB9" s="131"/>
      <c r="AC9" s="131"/>
      <c r="AD9" s="131"/>
      <c r="AE9" s="131"/>
      <c r="AF9" s="131"/>
      <c r="AG9" s="131"/>
      <c r="AH9" s="132"/>
    </row>
    <row r="10" customFormat="false" ht="11.1" hidden="false" customHeight="true" outlineLevel="0" collapsed="false">
      <c r="B10" s="133"/>
      <c r="C10" s="134" t="s">
        <v>33</v>
      </c>
      <c r="D10" s="41" t="n">
        <v>0</v>
      </c>
      <c r="E10" s="41" t="n">
        <v>0</v>
      </c>
      <c r="F10" s="41" t="n">
        <v>0</v>
      </c>
      <c r="G10" s="41" t="n">
        <v>0</v>
      </c>
      <c r="H10" s="41" t="n">
        <v>0</v>
      </c>
      <c r="I10" s="41" t="n">
        <v>0</v>
      </c>
      <c r="J10" s="41" t="n">
        <v>0</v>
      </c>
      <c r="K10" s="41" t="n">
        <v>0</v>
      </c>
      <c r="L10" s="41" t="n">
        <v>0</v>
      </c>
      <c r="M10" s="41" t="n">
        <v>0</v>
      </c>
      <c r="N10" s="41" t="n">
        <v>0</v>
      </c>
      <c r="O10" s="41" t="n">
        <v>0</v>
      </c>
      <c r="P10" s="41" t="n">
        <v>0</v>
      </c>
      <c r="Q10" s="41" t="n">
        <v>0</v>
      </c>
      <c r="R10" s="41" t="n">
        <v>0</v>
      </c>
      <c r="S10" s="41" t="n">
        <v>0</v>
      </c>
      <c r="T10" s="41" t="n">
        <v>0</v>
      </c>
      <c r="U10" s="41" t="n">
        <v>0</v>
      </c>
      <c r="V10" s="41" t="n">
        <v>0</v>
      </c>
      <c r="W10" s="41" t="n">
        <v>0</v>
      </c>
      <c r="X10" s="41" t="n">
        <v>0</v>
      </c>
      <c r="Y10" s="41" t="n">
        <v>0</v>
      </c>
      <c r="Z10" s="41" t="n">
        <v>0</v>
      </c>
      <c r="AA10" s="41" t="n">
        <v>0</v>
      </c>
      <c r="AB10" s="41" t="n">
        <v>0</v>
      </c>
      <c r="AC10" s="41" t="n">
        <v>0</v>
      </c>
      <c r="AD10" s="41" t="n">
        <v>0</v>
      </c>
      <c r="AE10" s="41" t="n">
        <v>0</v>
      </c>
      <c r="AF10" s="41" t="n">
        <v>0</v>
      </c>
      <c r="AG10" s="41" t="n">
        <v>0</v>
      </c>
      <c r="AH10" s="42"/>
      <c r="AI10" s="41"/>
    </row>
    <row r="11" customFormat="false" ht="11.1" hidden="false" customHeight="true" outlineLevel="0" collapsed="false">
      <c r="B11" s="94" t="n">
        <v>11</v>
      </c>
      <c r="C11" s="44" t="s">
        <v>34</v>
      </c>
      <c r="D11" s="135"/>
      <c r="E11" s="135" t="n">
        <v>0.209839145568811</v>
      </c>
      <c r="F11" s="135" t="n">
        <v>0.142036951544511</v>
      </c>
      <c r="G11" s="135" t="n">
        <v>0.208969207755863</v>
      </c>
      <c r="H11" s="135" t="n">
        <v>0.175792951775251</v>
      </c>
      <c r="I11" s="135" t="n">
        <v>0.192004016991597</v>
      </c>
      <c r="J11" s="135" t="n">
        <v>0.309395985634076</v>
      </c>
      <c r="K11" s="135" t="n">
        <v>0.278253692439268</v>
      </c>
      <c r="L11" s="135" t="n">
        <v>0.178137868299875</v>
      </c>
      <c r="M11" s="135" t="n">
        <v>0.158654969892624</v>
      </c>
      <c r="N11" s="135" t="n">
        <v>0.237149354122671</v>
      </c>
      <c r="O11" s="135" t="n">
        <v>0.41515145278114</v>
      </c>
      <c r="P11" s="135" t="n">
        <v>0.177270412464368</v>
      </c>
      <c r="Q11" s="135" t="n">
        <v>0.0540673424780787</v>
      </c>
      <c r="R11" s="135" t="n">
        <v>0.2188234253578</v>
      </c>
      <c r="S11" s="135" t="n">
        <v>0.230625438556584</v>
      </c>
      <c r="T11" s="135" t="n">
        <v>0.156977258214377</v>
      </c>
      <c r="U11" s="135" t="n">
        <v>0.153837679570985</v>
      </c>
      <c r="V11" s="135" t="n">
        <v>0.161727218130954</v>
      </c>
      <c r="W11" s="135" t="n">
        <v>0.436989452380788</v>
      </c>
      <c r="X11" s="135" t="n">
        <v>0.595955863614253</v>
      </c>
      <c r="Y11" s="135" t="n">
        <v>0.13409342451871</v>
      </c>
      <c r="Z11" s="135" t="n">
        <v>0.142885825295173</v>
      </c>
      <c r="AA11" s="135" t="n">
        <v>0.119875111371323</v>
      </c>
      <c r="AB11" s="135" t="n">
        <v>0.22770094086177</v>
      </c>
      <c r="AC11" s="135" t="n">
        <v>0.180845309422746</v>
      </c>
      <c r="AD11" s="135" t="n">
        <v>0.203806051342604</v>
      </c>
      <c r="AE11" s="135" t="n">
        <v>0.205053844802795</v>
      </c>
      <c r="AF11" s="135" t="n">
        <v>0.243475855966443</v>
      </c>
      <c r="AG11" s="135" t="n">
        <v>0.0540673424780787</v>
      </c>
      <c r="AH11" s="136"/>
      <c r="AI11" s="135"/>
    </row>
    <row r="12" customFormat="false" ht="11.1" hidden="false" customHeight="true" outlineLevel="0" collapsed="false">
      <c r="B12" s="94" t="n">
        <v>1101</v>
      </c>
      <c r="C12" s="45" t="s">
        <v>106</v>
      </c>
      <c r="D12" s="135"/>
      <c r="E12" s="135" t="n">
        <v>0.0235558350749664</v>
      </c>
      <c r="F12" s="135" t="n">
        <v>0.0396694371329364</v>
      </c>
      <c r="G12" s="135" t="n">
        <v>0.0309310731120042</v>
      </c>
      <c r="H12" s="135" t="n">
        <v>0.0519888984820431</v>
      </c>
      <c r="I12" s="135" t="n">
        <v>0.0343815665449887</v>
      </c>
      <c r="J12" s="135" t="n">
        <v>0.063968117868037</v>
      </c>
      <c r="K12" s="135" t="n">
        <v>0.0551269785282468</v>
      </c>
      <c r="L12" s="135" t="n">
        <v>0.0112865392239152</v>
      </c>
      <c r="M12" s="135" t="n">
        <v>0.0199031248551596</v>
      </c>
      <c r="N12" s="135" t="n">
        <v>0.033984206040584</v>
      </c>
      <c r="O12" s="135" t="n">
        <v>0.0135349863322098</v>
      </c>
      <c r="P12" s="135" t="n">
        <v>0.02914923155996</v>
      </c>
      <c r="Q12" s="135" t="n">
        <v>0.010821329861358</v>
      </c>
      <c r="R12" s="135" t="n">
        <v>0.0140364866710904</v>
      </c>
      <c r="S12" s="135" t="n">
        <v>0.0335502603964393</v>
      </c>
      <c r="T12" s="135" t="n">
        <v>0.0165252722637856</v>
      </c>
      <c r="U12" s="135" t="n">
        <v>0.00919677903074407</v>
      </c>
      <c r="V12" s="135" t="n">
        <v>0.0127525010643275</v>
      </c>
      <c r="W12" s="135" t="n">
        <v>0.0956224301345323</v>
      </c>
      <c r="X12" s="135" t="n">
        <v>0.0504927102121436</v>
      </c>
      <c r="Y12" s="135" t="n">
        <v>0.0455538574799091</v>
      </c>
      <c r="Z12" s="135" t="n">
        <v>0.0168700105270687</v>
      </c>
      <c r="AA12" s="135" t="n">
        <v>0.0250887111280975</v>
      </c>
      <c r="AB12" s="135" t="n">
        <v>0.0275472941602806</v>
      </c>
      <c r="AC12" s="135" t="n">
        <v>0.0247315473056392</v>
      </c>
      <c r="AD12" s="135" t="n">
        <v>0.0336152244895635</v>
      </c>
      <c r="AE12" s="135" t="n">
        <v>0.0342465307138716</v>
      </c>
      <c r="AF12" s="135" t="n">
        <v>0.0343626872697529</v>
      </c>
      <c r="AG12" s="135" t="n">
        <v>0.010821329861358</v>
      </c>
      <c r="AH12" s="136"/>
      <c r="AI12" s="135"/>
    </row>
    <row r="13" customFormat="false" ht="11.1" hidden="false" customHeight="true" outlineLevel="0" collapsed="false">
      <c r="B13" s="94" t="n">
        <v>1102</v>
      </c>
      <c r="C13" s="45" t="s">
        <v>107</v>
      </c>
      <c r="D13" s="135"/>
      <c r="E13" s="135" t="n">
        <v>0.022717092563744</v>
      </c>
      <c r="F13" s="135" t="n">
        <v>0.0335554748164301</v>
      </c>
      <c r="G13" s="135" t="n">
        <v>0.0309991419218672</v>
      </c>
      <c r="H13" s="135" t="n">
        <v>0.0363737191510723</v>
      </c>
      <c r="I13" s="135" t="n">
        <v>0.0304859144595299</v>
      </c>
      <c r="J13" s="135" t="n">
        <v>0.0265817216667727</v>
      </c>
      <c r="K13" s="135" t="n">
        <v>0.0410930026850947</v>
      </c>
      <c r="L13" s="135" t="n">
        <v>0.0496423230154089</v>
      </c>
      <c r="M13" s="135" t="n">
        <v>0.0587127501311501</v>
      </c>
      <c r="N13" s="135" t="n">
        <v>0.0635168864067793</v>
      </c>
      <c r="O13" s="135" t="n">
        <v>0.0372306602522483</v>
      </c>
      <c r="P13" s="135" t="n">
        <v>0.0451986583243753</v>
      </c>
      <c r="Q13" s="135" t="n">
        <v>0.0334010174188979</v>
      </c>
      <c r="R13" s="135" t="n">
        <v>0.0697864072959693</v>
      </c>
      <c r="S13" s="135" t="n">
        <v>0.0478960094000179</v>
      </c>
      <c r="T13" s="135" t="n">
        <v>0.0557696944870959</v>
      </c>
      <c r="U13" s="135" t="n">
        <v>0.0349691101350707</v>
      </c>
      <c r="V13" s="135" t="n">
        <v>0.0930927658492663</v>
      </c>
      <c r="W13" s="135" t="n">
        <v>0.0992459899237981</v>
      </c>
      <c r="X13" s="135" t="n">
        <v>0.259950788968969</v>
      </c>
      <c r="Y13" s="135" t="n">
        <v>0.0599710878599699</v>
      </c>
      <c r="Z13" s="135" t="n">
        <v>0.0200756565515625</v>
      </c>
      <c r="AA13" s="135" t="n">
        <v>0.0484299304366958</v>
      </c>
      <c r="AB13" s="135" t="n">
        <v>0.118404628169484</v>
      </c>
      <c r="AC13" s="135" t="n">
        <v>0.0587043238481165</v>
      </c>
      <c r="AD13" s="135" t="n">
        <v>0.0375284045033334</v>
      </c>
      <c r="AE13" s="135" t="n">
        <v>0.0369187707902526</v>
      </c>
      <c r="AF13" s="135" t="n">
        <v>0.0463427717153187</v>
      </c>
      <c r="AG13" s="135" t="n">
        <v>0.0334010174188979</v>
      </c>
      <c r="AH13" s="136"/>
      <c r="AI13" s="135"/>
    </row>
    <row r="14" customFormat="false" ht="11.1" hidden="false" customHeight="true" outlineLevel="0" collapsed="false">
      <c r="B14" s="94" t="n">
        <v>12</v>
      </c>
      <c r="C14" s="44" t="s">
        <v>35</v>
      </c>
      <c r="D14" s="135"/>
      <c r="E14" s="135" t="n">
        <v>0</v>
      </c>
      <c r="F14" s="135" t="n">
        <v>0.000482692682951709</v>
      </c>
      <c r="G14" s="135" t="n">
        <v>0.000447806429132317</v>
      </c>
      <c r="H14" s="135" t="n">
        <v>0</v>
      </c>
      <c r="I14" s="135" t="n">
        <v>0.000275217635397367</v>
      </c>
      <c r="J14" s="135" t="n">
        <v>0.00911843721438902</v>
      </c>
      <c r="K14" s="135" t="n">
        <v>0</v>
      </c>
      <c r="L14" s="135" t="n">
        <v>0</v>
      </c>
      <c r="M14" s="135" t="n">
        <v>0</v>
      </c>
      <c r="N14" s="135" t="n">
        <v>0.0076397845529488</v>
      </c>
      <c r="O14" s="135" t="n">
        <v>0</v>
      </c>
      <c r="P14" s="135" t="n">
        <v>0</v>
      </c>
      <c r="Q14" s="135" t="n">
        <v>0</v>
      </c>
      <c r="R14" s="135" t="n">
        <v>0</v>
      </c>
      <c r="S14" s="135" t="n">
        <v>0.00243578557277525</v>
      </c>
      <c r="T14" s="135" t="n">
        <v>0</v>
      </c>
      <c r="U14" s="135" t="n">
        <v>0</v>
      </c>
      <c r="V14" s="135" t="n">
        <v>0</v>
      </c>
      <c r="W14" s="135" t="n">
        <v>0</v>
      </c>
      <c r="X14" s="135" t="n">
        <v>0</v>
      </c>
      <c r="Y14" s="135" t="n">
        <v>0</v>
      </c>
      <c r="Z14" s="135" t="n">
        <v>0</v>
      </c>
      <c r="AA14" s="135" t="n">
        <v>0.0406242286474586</v>
      </c>
      <c r="AB14" s="135" t="n">
        <v>0</v>
      </c>
      <c r="AC14" s="135" t="n">
        <v>0.000833696192848331</v>
      </c>
      <c r="AD14" s="135" t="n">
        <v>0.000996714180443722</v>
      </c>
      <c r="AE14" s="135" t="n">
        <v>0.000769625751713381</v>
      </c>
      <c r="AF14" s="135" t="n">
        <v>0.00408278797086656</v>
      </c>
      <c r="AG14" s="135" t="n">
        <v>0</v>
      </c>
      <c r="AH14" s="136"/>
      <c r="AI14" s="135"/>
    </row>
    <row r="15" customFormat="false" ht="11.1" hidden="false" customHeight="true" outlineLevel="0" collapsed="false">
      <c r="B15" s="94" t="n">
        <v>13</v>
      </c>
      <c r="C15" s="44" t="s">
        <v>36</v>
      </c>
      <c r="D15" s="135"/>
      <c r="E15" s="135" t="n">
        <v>0.164049425349741</v>
      </c>
      <c r="F15" s="135" t="n">
        <v>0.291326309484948</v>
      </c>
      <c r="G15" s="135" t="n">
        <v>0.120048783045424</v>
      </c>
      <c r="H15" s="135" t="n">
        <v>0.132639403379444</v>
      </c>
      <c r="I15" s="135" t="n">
        <v>0.16148143377831</v>
      </c>
      <c r="J15" s="135" t="n">
        <v>0.0223028507315084</v>
      </c>
      <c r="K15" s="135" t="n">
        <v>0.0394696881667948</v>
      </c>
      <c r="L15" s="135" t="n">
        <v>0.551246227360493</v>
      </c>
      <c r="M15" s="135" t="n">
        <v>0.0515093896932488</v>
      </c>
      <c r="N15" s="135" t="n">
        <v>0.0816201299170305</v>
      </c>
      <c r="O15" s="135" t="n">
        <v>0.0811230126972475</v>
      </c>
      <c r="P15" s="135" t="n">
        <v>0.0993046968856361</v>
      </c>
      <c r="Q15" s="135" t="n">
        <v>0.192804598303561</v>
      </c>
      <c r="R15" s="135" t="n">
        <v>0.00852981564984095</v>
      </c>
      <c r="S15" s="135" t="n">
        <v>0.124521137121974</v>
      </c>
      <c r="T15" s="135" t="n">
        <v>0.166159976037084</v>
      </c>
      <c r="U15" s="135" t="n">
        <v>0.0421707115640431</v>
      </c>
      <c r="V15" s="135" t="n">
        <v>0.0187993748182397</v>
      </c>
      <c r="W15" s="135" t="n">
        <v>0.0182306757500779</v>
      </c>
      <c r="X15" s="135" t="n">
        <v>0.0906361647941641</v>
      </c>
      <c r="Y15" s="135" t="n">
        <v>0.253677507020125</v>
      </c>
      <c r="Z15" s="135" t="n">
        <v>0.101870425967366</v>
      </c>
      <c r="AA15" s="135" t="n">
        <v>0.140125314370593</v>
      </c>
      <c r="AB15" s="135" t="n">
        <v>0.0701356419697431</v>
      </c>
      <c r="AC15" s="135" t="n">
        <v>0.120884738103093</v>
      </c>
      <c r="AD15" s="135" t="n">
        <v>0.147530958143536</v>
      </c>
      <c r="AE15" s="135" t="n">
        <v>0.155260894918944</v>
      </c>
      <c r="AF15" s="135" t="n">
        <v>0.0383436869077188</v>
      </c>
      <c r="AG15" s="135" t="n">
        <v>0.192804598303561</v>
      </c>
      <c r="AH15" s="136"/>
      <c r="AI15" s="135"/>
    </row>
    <row r="16" customFormat="false" ht="11.1" hidden="false" customHeight="true" outlineLevel="0" collapsed="false">
      <c r="B16" s="94"/>
      <c r="C16" s="44" t="s">
        <v>175</v>
      </c>
      <c r="D16" s="135"/>
      <c r="E16" s="135" t="n">
        <v>0.0652565388610012</v>
      </c>
      <c r="F16" s="135" t="n">
        <v>0.00990595434076415</v>
      </c>
      <c r="G16" s="135" t="n">
        <v>0.0345824570683982</v>
      </c>
      <c r="H16" s="135" t="n">
        <v>0.113364638403281</v>
      </c>
      <c r="I16" s="135" t="n">
        <v>0.0499251753455259</v>
      </c>
      <c r="J16" s="135" t="n">
        <v>0.0160918226311546</v>
      </c>
      <c r="K16" s="135" t="n">
        <v>0.0209825378110022</v>
      </c>
      <c r="L16" s="135" t="n">
        <v>0.480856037574978</v>
      </c>
      <c r="M16" s="135" t="n">
        <v>0.0148144618189124</v>
      </c>
      <c r="N16" s="135" t="n">
        <v>0.070227526798561</v>
      </c>
      <c r="O16" s="135" t="n">
        <v>0.0263312942729747</v>
      </c>
      <c r="P16" s="135" t="n">
        <v>0.0417079835948325</v>
      </c>
      <c r="Q16" s="135" t="n">
        <v>0.137905130625234</v>
      </c>
      <c r="R16" s="135" t="n">
        <v>0.00106816706543938</v>
      </c>
      <c r="S16" s="135" t="n">
        <v>0.0941462317004183</v>
      </c>
      <c r="T16" s="135" t="n">
        <v>0.0440182654029192</v>
      </c>
      <c r="U16" s="135" t="n">
        <v>0.0122609800101064</v>
      </c>
      <c r="V16" s="135" t="n">
        <v>0</v>
      </c>
      <c r="W16" s="135" t="n">
        <v>0.0178855554442412</v>
      </c>
      <c r="X16" s="135" t="n">
        <v>0.0925773801589276</v>
      </c>
      <c r="Y16" s="135" t="n">
        <v>0.160621986057568</v>
      </c>
      <c r="Z16" s="135" t="n">
        <v>0.053188945429567</v>
      </c>
      <c r="AA16" s="135" t="n">
        <v>0.0238621238992276</v>
      </c>
      <c r="AB16" s="135" t="n">
        <v>0.00103727447390943</v>
      </c>
      <c r="AC16" s="135" t="n">
        <v>0.0607227191875594</v>
      </c>
      <c r="AD16" s="135" t="n">
        <v>0.0645792834195439</v>
      </c>
      <c r="AE16" s="135" t="n">
        <v>0.0659690862946265</v>
      </c>
      <c r="AF16" s="135" t="n">
        <v>0.0202546506622318</v>
      </c>
      <c r="AG16" s="135" t="n">
        <v>0.137905130625234</v>
      </c>
      <c r="AH16" s="136"/>
      <c r="AI16" s="135"/>
    </row>
    <row r="17" customFormat="false" ht="11.1" hidden="false" customHeight="true" outlineLevel="0" collapsed="false">
      <c r="B17" s="94"/>
      <c r="C17" s="44" t="s">
        <v>176</v>
      </c>
      <c r="D17" s="135"/>
      <c r="E17" s="135" t="n">
        <v>0.108973663557431</v>
      </c>
      <c r="F17" s="135" t="n">
        <v>0.28563091900627</v>
      </c>
      <c r="G17" s="135" t="n">
        <v>0.0245130099107494</v>
      </c>
      <c r="H17" s="135" t="n">
        <v>0.0108334694591653</v>
      </c>
      <c r="I17" s="135" t="n">
        <v>0.0893454492509631</v>
      </c>
      <c r="J17" s="135" t="n">
        <v>0</v>
      </c>
      <c r="K17" s="135" t="n">
        <v>0.011378356999333</v>
      </c>
      <c r="L17" s="135" t="n">
        <v>0.0627027583243125</v>
      </c>
      <c r="M17" s="135" t="n">
        <v>0.0318385546253181</v>
      </c>
      <c r="N17" s="135" t="n">
        <v>0.0189973074088767</v>
      </c>
      <c r="O17" s="135" t="n">
        <v>0.0678047889031937</v>
      </c>
      <c r="P17" s="135" t="n">
        <v>0.0514504087639363</v>
      </c>
      <c r="Q17" s="135" t="n">
        <v>0.0434814993262011</v>
      </c>
      <c r="R17" s="135" t="n">
        <v>0</v>
      </c>
      <c r="S17" s="135" t="n">
        <v>0.0269470652439431</v>
      </c>
      <c r="T17" s="135" t="n">
        <v>0.165970885194367</v>
      </c>
      <c r="U17" s="135" t="n">
        <v>0.0254155433639029</v>
      </c>
      <c r="V17" s="135" t="n">
        <v>0.0413193528345012</v>
      </c>
      <c r="W17" s="135" t="n">
        <v>0</v>
      </c>
      <c r="X17" s="135" t="n">
        <v>0</v>
      </c>
      <c r="Y17" s="135" t="n">
        <v>0.131250960296128</v>
      </c>
      <c r="Z17" s="135" t="n">
        <v>0.00258056188636022</v>
      </c>
      <c r="AA17" s="135" t="n">
        <v>1.00161917502635</v>
      </c>
      <c r="AB17" s="135" t="n">
        <v>0.0940533735968046</v>
      </c>
      <c r="AC17" s="135" t="n">
        <v>0.0730202262405074</v>
      </c>
      <c r="AD17" s="135" t="n">
        <v>0.0686155197512169</v>
      </c>
      <c r="AE17" s="135" t="n">
        <v>0.0743155588557668</v>
      </c>
      <c r="AF17" s="135" t="n">
        <v>0.00888460420194101</v>
      </c>
      <c r="AG17" s="135" t="n">
        <v>0.0434814993262011</v>
      </c>
      <c r="AH17" s="136"/>
      <c r="AI17" s="135"/>
    </row>
    <row r="18" customFormat="false" ht="11.1" hidden="false" customHeight="true" outlineLevel="0" collapsed="false">
      <c r="B18" s="94" t="n">
        <v>1307</v>
      </c>
      <c r="C18" s="45" t="s">
        <v>114</v>
      </c>
      <c r="D18" s="135"/>
      <c r="E18" s="135" t="n">
        <v>0.00680557533731105</v>
      </c>
      <c r="F18" s="135" t="n">
        <v>0.0325710085222042</v>
      </c>
      <c r="G18" s="135" t="n">
        <v>0.0774552582945633</v>
      </c>
      <c r="H18" s="135" t="n">
        <v>0.0303993109217619</v>
      </c>
      <c r="I18" s="135" t="n">
        <v>0.0455270622002763</v>
      </c>
      <c r="J18" s="135" t="n">
        <v>0.0089855486356194</v>
      </c>
      <c r="K18" s="135" t="n">
        <v>0.0110100149192142</v>
      </c>
      <c r="L18" s="135" t="n">
        <v>0.0695480130102705</v>
      </c>
      <c r="M18" s="135" t="n">
        <v>0.00841604298717878</v>
      </c>
      <c r="N18" s="135" t="n">
        <v>0.00883158703809187</v>
      </c>
      <c r="O18" s="135" t="n">
        <v>0.0151917895657995</v>
      </c>
      <c r="P18" s="135" t="n">
        <v>0.0173519857683153</v>
      </c>
      <c r="Q18" s="135" t="n">
        <v>0.0321426176638931</v>
      </c>
      <c r="R18" s="135" t="n">
        <v>0.00858849928579688</v>
      </c>
      <c r="S18" s="135" t="n">
        <v>0.0192524014340762</v>
      </c>
      <c r="T18" s="135" t="n">
        <v>0.0142644750371317</v>
      </c>
      <c r="U18" s="135" t="n">
        <v>0.00945794075857994</v>
      </c>
      <c r="V18" s="135" t="n">
        <v>0.00603163443965351</v>
      </c>
      <c r="W18" s="135" t="n">
        <v>0.00917752314208096</v>
      </c>
      <c r="X18" s="135" t="n">
        <v>0.0100559445111765</v>
      </c>
      <c r="Y18" s="135" t="n">
        <v>0.00745104755612998</v>
      </c>
      <c r="Z18" s="135" t="n">
        <v>0.0561778105022207</v>
      </c>
      <c r="AA18" s="135" t="n">
        <v>0</v>
      </c>
      <c r="AB18" s="135" t="n">
        <v>0.00793514113326108</v>
      </c>
      <c r="AC18" s="135" t="n">
        <v>0.0214129150524327</v>
      </c>
      <c r="AD18" s="135" t="n">
        <v>0.0359725395561999</v>
      </c>
      <c r="AE18" s="135" t="n">
        <v>0.0376939411582904</v>
      </c>
      <c r="AF18" s="135" t="n">
        <v>0.016525350424299</v>
      </c>
      <c r="AG18" s="135" t="n">
        <v>0.0321426176638931</v>
      </c>
      <c r="AH18" s="136"/>
      <c r="AI18" s="135"/>
    </row>
    <row r="19" customFormat="false" ht="11.1" hidden="false" customHeight="true" outlineLevel="0" collapsed="false">
      <c r="B19" s="94" t="n">
        <v>1399</v>
      </c>
      <c r="C19" s="45" t="s">
        <v>40</v>
      </c>
      <c r="D19" s="135"/>
      <c r="E19" s="135" t="n">
        <v>-6.72932272423314E-005</v>
      </c>
      <c r="F19" s="135" t="n">
        <v>-0.0309389856993044</v>
      </c>
      <c r="G19" s="135" t="n">
        <v>-0.00349835336809365</v>
      </c>
      <c r="H19" s="135" t="n">
        <v>-0.00235061096204146</v>
      </c>
      <c r="I19" s="135" t="n">
        <v>-0.00758591797891497</v>
      </c>
      <c r="J19" s="135" t="n">
        <v>-0.000421172162833414</v>
      </c>
      <c r="K19" s="135" t="n">
        <v>-0.000388034739161148</v>
      </c>
      <c r="L19" s="135" t="n">
        <v>0</v>
      </c>
      <c r="M19" s="135" t="n">
        <v>-8.41604460554619E-005</v>
      </c>
      <c r="N19" s="135" t="n">
        <v>-0.0070951124681672</v>
      </c>
      <c r="O19" s="135" t="n">
        <v>-0.00663571397671166</v>
      </c>
      <c r="P19" s="135" t="n">
        <v>-0.000144457680873018</v>
      </c>
      <c r="Q19" s="135" t="n">
        <v>-0.00351482884019835</v>
      </c>
      <c r="R19" s="135" t="n">
        <v>-0.000150271426170644</v>
      </c>
      <c r="S19" s="135" t="n">
        <v>-0.00228616899034657</v>
      </c>
      <c r="T19" s="135" t="n">
        <v>-0.0258439069787537</v>
      </c>
      <c r="U19" s="135" t="n">
        <v>-0.000311424698342157</v>
      </c>
      <c r="V19" s="135" t="n">
        <v>-0.00306449064851036</v>
      </c>
      <c r="W19" s="135" t="n">
        <v>-0.0016317996971795</v>
      </c>
      <c r="X19" s="135" t="n">
        <v>-0.000408960561466577</v>
      </c>
      <c r="Y19" s="135" t="n">
        <v>-0.0079203572136345</v>
      </c>
      <c r="Z19" s="135" t="n">
        <v>-0.000502619353962675</v>
      </c>
      <c r="AA19" s="135" t="n">
        <v>-0.536253294799918</v>
      </c>
      <c r="AB19" s="135" t="n">
        <v>-0.00200809517161904</v>
      </c>
      <c r="AC19" s="135" t="n">
        <v>-0.0105676180988898</v>
      </c>
      <c r="AD19" s="135" t="n">
        <v>-0.0060344268880545</v>
      </c>
      <c r="AE19" s="135" t="n">
        <v>-0.00638021598527483</v>
      </c>
      <c r="AF19" s="135" t="n">
        <v>-0.00278353132035548</v>
      </c>
      <c r="AG19" s="135" t="n">
        <v>-0.00351482884019835</v>
      </c>
      <c r="AH19" s="136"/>
      <c r="AI19" s="135"/>
    </row>
    <row r="20" customFormat="false" ht="11.1" hidden="false" customHeight="true" outlineLevel="0" collapsed="false">
      <c r="B20" s="94" t="n">
        <v>14</v>
      </c>
      <c r="C20" s="44" t="s">
        <v>41</v>
      </c>
      <c r="D20" s="135"/>
      <c r="E20" s="135" t="n">
        <v>0.443282784137121</v>
      </c>
      <c r="F20" s="135" t="n">
        <v>0.251011679648817</v>
      </c>
      <c r="G20" s="135" t="n">
        <v>0.451706259520888</v>
      </c>
      <c r="H20" s="135" t="n">
        <v>0.527954506073564</v>
      </c>
      <c r="I20" s="135" t="n">
        <v>0.428600013091799</v>
      </c>
      <c r="J20" s="135" t="n">
        <v>0.495503438074237</v>
      </c>
      <c r="K20" s="135" t="n">
        <v>0.586591973972338</v>
      </c>
      <c r="L20" s="135" t="n">
        <v>0.217217528797829</v>
      </c>
      <c r="M20" s="135" t="n">
        <v>0.719191635673109</v>
      </c>
      <c r="N20" s="135" t="n">
        <v>0.541121017470312</v>
      </c>
      <c r="O20" s="135" t="n">
        <v>0.462707630340133</v>
      </c>
      <c r="P20" s="135" t="n">
        <v>0.547764655565922</v>
      </c>
      <c r="Q20" s="135" t="n">
        <v>0.621211860827866</v>
      </c>
      <c r="R20" s="135" t="n">
        <v>0.576515647095007</v>
      </c>
      <c r="S20" s="135" t="n">
        <v>0.528194999800431</v>
      </c>
      <c r="T20" s="135" t="n">
        <v>0.500043543853555</v>
      </c>
      <c r="U20" s="135" t="n">
        <v>0.74645023590017</v>
      </c>
      <c r="V20" s="135" t="n">
        <v>0.600962027808815</v>
      </c>
      <c r="W20" s="135" t="n">
        <v>0.447450902859935</v>
      </c>
      <c r="X20" s="135" t="n">
        <v>0.279831269191024</v>
      </c>
      <c r="Y20" s="135" t="n">
        <v>0.500188297398954</v>
      </c>
      <c r="Z20" s="135" t="n">
        <v>0.673952270210578</v>
      </c>
      <c r="AA20" s="135" t="n">
        <v>0.262909770500733</v>
      </c>
      <c r="AB20" s="135" t="n">
        <v>0.443098553025147</v>
      </c>
      <c r="AC20" s="135" t="n">
        <v>0.580939767628248</v>
      </c>
      <c r="AD20" s="135" t="n">
        <v>0.468416219609931</v>
      </c>
      <c r="AE20" s="135" t="n">
        <v>0.455133923220328</v>
      </c>
      <c r="AF20" s="135" t="n">
        <v>0.571906502730136</v>
      </c>
      <c r="AG20" s="135" t="n">
        <v>0.621211860827866</v>
      </c>
      <c r="AH20" s="136"/>
      <c r="AI20" s="135"/>
    </row>
    <row r="21" customFormat="false" ht="11.1" hidden="false" customHeight="true" outlineLevel="0" collapsed="false">
      <c r="B21" s="94"/>
      <c r="C21" s="45" t="s">
        <v>177</v>
      </c>
      <c r="D21" s="135"/>
      <c r="E21" s="135" t="n">
        <v>0.223355105290913</v>
      </c>
      <c r="F21" s="135" t="n">
        <v>0.322972077216331</v>
      </c>
      <c r="G21" s="135" t="n">
        <v>0.287703479362115</v>
      </c>
      <c r="H21" s="135" t="n">
        <v>0.395744780161315</v>
      </c>
      <c r="I21" s="135" t="n">
        <v>0.297766052494467</v>
      </c>
      <c r="J21" s="135" t="n">
        <v>0.270769590493056</v>
      </c>
      <c r="K21" s="135" t="n">
        <v>0.521447840011396</v>
      </c>
      <c r="L21" s="135" t="n">
        <v>0.229900086711955</v>
      </c>
      <c r="M21" s="135" t="n">
        <v>0.620611509665607</v>
      </c>
      <c r="N21" s="135" t="n">
        <v>0.482617722945278</v>
      </c>
      <c r="O21" s="135" t="n">
        <v>0.468561518185757</v>
      </c>
      <c r="P21" s="135" t="n">
        <v>0.420542821984681</v>
      </c>
      <c r="Q21" s="135" t="n">
        <v>0.151540281695302</v>
      </c>
      <c r="R21" s="135" t="n">
        <v>0.000930581898820737</v>
      </c>
      <c r="S21" s="135" t="n">
        <v>0.391574416103714</v>
      </c>
      <c r="T21" s="135" t="n">
        <v>0.317249275295318</v>
      </c>
      <c r="U21" s="135" t="n">
        <v>0.0103123413887922</v>
      </c>
      <c r="V21" s="135" t="n">
        <v>0.788874982218271</v>
      </c>
      <c r="W21" s="135" t="n">
        <v>0.325054860848112</v>
      </c>
      <c r="X21" s="135" t="n">
        <v>0.0899221012376018</v>
      </c>
      <c r="Y21" s="135" t="n">
        <v>0.364653703514173</v>
      </c>
      <c r="Z21" s="135" t="n">
        <v>0.169878653673309</v>
      </c>
      <c r="AA21" s="135" t="n">
        <v>0.0409861092762501</v>
      </c>
      <c r="AB21" s="135" t="n">
        <v>0.409497776780943</v>
      </c>
      <c r="AC21" s="135" t="n">
        <v>0.236153968068421</v>
      </c>
      <c r="AD21" s="135" t="n">
        <v>0.324644728511188</v>
      </c>
      <c r="AE21" s="135" t="n">
        <v>0.345622921454269</v>
      </c>
      <c r="AF21" s="135" t="n">
        <v>0.136301608706995</v>
      </c>
      <c r="AG21" s="135" t="n">
        <v>0.151540281695302</v>
      </c>
      <c r="AH21" s="136"/>
      <c r="AI21" s="135"/>
    </row>
    <row r="22" customFormat="false" ht="11.1" hidden="false" customHeight="true" outlineLevel="0" collapsed="false">
      <c r="B22" s="94"/>
      <c r="C22" s="45" t="s">
        <v>178</v>
      </c>
      <c r="D22" s="135"/>
      <c r="E22" s="135" t="n">
        <v>0.217197268789255</v>
      </c>
      <c r="F22" s="135" t="n">
        <v>0.0966326276819525</v>
      </c>
      <c r="G22" s="135" t="n">
        <v>0.15183519739329</v>
      </c>
      <c r="H22" s="135" t="n">
        <v>0.107281010260491</v>
      </c>
      <c r="I22" s="135" t="n">
        <v>0.14952583470099</v>
      </c>
      <c r="J22" s="135" t="n">
        <v>0.2815678622649</v>
      </c>
      <c r="K22" s="135" t="n">
        <v>0.0719539983230629</v>
      </c>
      <c r="L22" s="135" t="n">
        <v>0.00739269647427539</v>
      </c>
      <c r="M22" s="135" t="n">
        <v>0.0746959765899647</v>
      </c>
      <c r="N22" s="135" t="n">
        <v>0.045235327956729</v>
      </c>
      <c r="O22" s="135" t="n">
        <v>0.013014508834666</v>
      </c>
      <c r="P22" s="135" t="n">
        <v>0.134086762065636</v>
      </c>
      <c r="Q22" s="135" t="n">
        <v>0.183186602066353</v>
      </c>
      <c r="R22" s="135" t="n">
        <v>0.619025133969416</v>
      </c>
      <c r="S22" s="135" t="n">
        <v>0.120913121534997</v>
      </c>
      <c r="T22" s="135" t="n">
        <v>0.169916028973448</v>
      </c>
      <c r="U22" s="135" t="n">
        <v>0.76384434629024</v>
      </c>
      <c r="V22" s="135" t="n">
        <v>0</v>
      </c>
      <c r="W22" s="135" t="n">
        <v>0.199040067186738</v>
      </c>
      <c r="X22" s="135" t="n">
        <v>0.107616436744615</v>
      </c>
      <c r="Y22" s="135" t="n">
        <v>0.0831582095069515</v>
      </c>
      <c r="Z22" s="135" t="n">
        <v>0.399372806154343</v>
      </c>
      <c r="AA22" s="135" t="n">
        <v>0.235605251445288</v>
      </c>
      <c r="AB22" s="135" t="n">
        <v>0.0223414399604028</v>
      </c>
      <c r="AC22" s="135" t="n">
        <v>0.324047226163739</v>
      </c>
      <c r="AD22" s="135" t="n">
        <v>0.149394213715035</v>
      </c>
      <c r="AE22" s="135" t="n">
        <v>0.122978927713295</v>
      </c>
      <c r="AF22" s="135" t="n">
        <v>0.453744797466543</v>
      </c>
      <c r="AG22" s="135" t="n">
        <v>0.183186602066353</v>
      </c>
      <c r="AH22" s="136"/>
      <c r="AI22" s="135"/>
    </row>
    <row r="23" customFormat="false" ht="11.1" hidden="false" customHeight="true" outlineLevel="0" collapsed="false">
      <c r="B23" s="94"/>
      <c r="C23" s="45" t="s">
        <v>179</v>
      </c>
      <c r="D23" s="135"/>
      <c r="E23" s="135" t="n">
        <v>0.0441911172897415</v>
      </c>
      <c r="F23" s="135" t="n">
        <v>0.0278879190983194</v>
      </c>
      <c r="G23" s="135" t="n">
        <v>0.0584360975963535</v>
      </c>
      <c r="H23" s="135" t="n">
        <v>0.052802555568695</v>
      </c>
      <c r="I23" s="135" t="n">
        <v>0.049013816950934</v>
      </c>
      <c r="J23" s="135" t="n">
        <v>0.0532130544108299</v>
      </c>
      <c r="K23" s="135" t="n">
        <v>0.0153350966361925</v>
      </c>
      <c r="L23" s="135" t="n">
        <v>0.00043004488252382</v>
      </c>
      <c r="M23" s="135" t="n">
        <v>0.118802920073471</v>
      </c>
      <c r="N23" s="135" t="n">
        <v>0.0336407253761692</v>
      </c>
      <c r="O23" s="135" t="n">
        <v>0.0063641746816275</v>
      </c>
      <c r="P23" s="135" t="n">
        <v>0.0176094930815099</v>
      </c>
      <c r="Q23" s="135" t="n">
        <v>0.0190578315161603</v>
      </c>
      <c r="R23" s="135" t="n">
        <v>0.000943420186205658</v>
      </c>
      <c r="S23" s="135" t="n">
        <v>0.0273386176595603</v>
      </c>
      <c r="T23" s="135" t="n">
        <v>0.0510728057732066</v>
      </c>
      <c r="U23" s="135" t="n">
        <v>0</v>
      </c>
      <c r="V23" s="135" t="n">
        <v>0</v>
      </c>
      <c r="W23" s="135" t="n">
        <v>0</v>
      </c>
      <c r="X23" s="135" t="n">
        <v>0.101243773849316</v>
      </c>
      <c r="Y23" s="135" t="n">
        <v>0.0797644578068806</v>
      </c>
      <c r="Z23" s="135" t="n">
        <v>0.120159374208007</v>
      </c>
      <c r="AA23" s="135" t="n">
        <v>0</v>
      </c>
      <c r="AB23" s="135" t="n">
        <v>0.111950281135654</v>
      </c>
      <c r="AC23" s="135" t="n">
        <v>0.0589219235899749</v>
      </c>
      <c r="AD23" s="135" t="n">
        <v>0.0425790937152482</v>
      </c>
      <c r="AE23" s="135" t="n">
        <v>0.0432530167909498</v>
      </c>
      <c r="AF23" s="135" t="n">
        <v>0.0430810098231933</v>
      </c>
      <c r="AG23" s="135" t="n">
        <v>0.0190578315161603</v>
      </c>
      <c r="AH23" s="136"/>
      <c r="AI23" s="135"/>
    </row>
    <row r="24" customFormat="false" ht="11.1" hidden="false" customHeight="true" outlineLevel="0" collapsed="false">
      <c r="B24" s="94"/>
      <c r="C24" s="45" t="s">
        <v>180</v>
      </c>
      <c r="D24" s="135"/>
      <c r="E24" s="135" t="n">
        <v>0</v>
      </c>
      <c r="F24" s="135" t="n">
        <v>0</v>
      </c>
      <c r="G24" s="135" t="n">
        <v>0.00589107668328451</v>
      </c>
      <c r="H24" s="135" t="n">
        <v>0</v>
      </c>
      <c r="I24" s="135" t="n">
        <v>0.00253442037110044</v>
      </c>
      <c r="J24" s="135" t="n">
        <v>0</v>
      </c>
      <c r="K24" s="135" t="n">
        <v>0</v>
      </c>
      <c r="L24" s="135" t="n">
        <v>0</v>
      </c>
      <c r="M24" s="135" t="n">
        <v>0</v>
      </c>
      <c r="N24" s="135" t="n">
        <v>0</v>
      </c>
      <c r="O24" s="135" t="n">
        <v>0</v>
      </c>
      <c r="P24" s="135" t="n">
        <v>0</v>
      </c>
      <c r="Q24" s="135" t="n">
        <v>0.300095665959432</v>
      </c>
      <c r="R24" s="135" t="n">
        <v>0</v>
      </c>
      <c r="S24" s="135" t="n">
        <v>0.0255779373477004</v>
      </c>
      <c r="T24" s="135" t="n">
        <v>0</v>
      </c>
      <c r="U24" s="135" t="n">
        <v>0</v>
      </c>
      <c r="V24" s="135" t="n">
        <v>0</v>
      </c>
      <c r="W24" s="135" t="n">
        <v>0</v>
      </c>
      <c r="X24" s="135" t="n">
        <v>0</v>
      </c>
      <c r="Y24" s="135" t="n">
        <v>0</v>
      </c>
      <c r="Z24" s="135" t="n">
        <v>0</v>
      </c>
      <c r="AA24" s="135" t="n">
        <v>0</v>
      </c>
      <c r="AB24" s="135" t="n">
        <v>0</v>
      </c>
      <c r="AC24" s="135" t="n">
        <v>0</v>
      </c>
      <c r="AD24" s="135" t="n">
        <v>0.00978971078298617</v>
      </c>
      <c r="AE24" s="135" t="n">
        <v>0.0017718297561579</v>
      </c>
      <c r="AF24" s="135" t="n">
        <v>0</v>
      </c>
      <c r="AG24" s="135" t="n">
        <v>0.300095665959432</v>
      </c>
      <c r="AH24" s="136"/>
      <c r="AI24" s="135"/>
    </row>
    <row r="25" customFormat="false" ht="11.1" hidden="false" customHeight="true" outlineLevel="0" collapsed="false">
      <c r="B25" s="94" t="n">
        <v>1499</v>
      </c>
      <c r="C25" s="45" t="s">
        <v>52</v>
      </c>
      <c r="D25" s="135"/>
      <c r="E25" s="135" t="n">
        <v>-0.0311686279983422</v>
      </c>
      <c r="F25" s="135" t="n">
        <v>-0.189192177516542</v>
      </c>
      <c r="G25" s="135" t="n">
        <v>-0.0379148244723048</v>
      </c>
      <c r="H25" s="135" t="n">
        <v>-0.022787549442957</v>
      </c>
      <c r="I25" s="135" t="n">
        <v>-0.0596577594537084</v>
      </c>
      <c r="J25" s="135" t="n">
        <v>-0.110047069094548</v>
      </c>
      <c r="K25" s="135" t="n">
        <v>-0.0143729680728493</v>
      </c>
      <c r="L25" s="135" t="n">
        <v>-0.0200011416066779</v>
      </c>
      <c r="M25" s="135" t="n">
        <v>-0.0725416993979677</v>
      </c>
      <c r="N25" s="135" t="n">
        <v>-0.0186760098725221</v>
      </c>
      <c r="O25" s="135" t="n">
        <v>-0.0245234657942945</v>
      </c>
      <c r="P25" s="135" t="n">
        <v>-0.0138712339902791</v>
      </c>
      <c r="Q25" s="135" t="n">
        <v>-0.0151923955945678</v>
      </c>
      <c r="R25" s="135" t="n">
        <v>0</v>
      </c>
      <c r="S25" s="135" t="n">
        <v>-0.0284139938661443</v>
      </c>
      <c r="T25" s="135" t="n">
        <v>-0.0199936729538971</v>
      </c>
      <c r="U25" s="135" t="n">
        <v>0</v>
      </c>
      <c r="V25" s="135" t="n">
        <v>-0.149808985325592</v>
      </c>
      <c r="W25" s="135" t="n">
        <v>-0.0735218565298129</v>
      </c>
      <c r="X25" s="135" t="n">
        <v>-0.00785033015996992</v>
      </c>
      <c r="Y25" s="135" t="n">
        <v>-0.0217354410288223</v>
      </c>
      <c r="Z25" s="135" t="n">
        <v>-0.0111920930819743</v>
      </c>
      <c r="AA25" s="135" t="n">
        <v>-0.00401822370397742</v>
      </c>
      <c r="AB25" s="135" t="n">
        <v>-0.0815509166672256</v>
      </c>
      <c r="AC25" s="135" t="n">
        <v>-0.0232200384336459</v>
      </c>
      <c r="AD25" s="135" t="n">
        <v>-0.0477551447274869</v>
      </c>
      <c r="AE25" s="135" t="n">
        <v>-0.0490258896468716</v>
      </c>
      <c r="AF25" s="135" t="n">
        <v>-0.0444006687344106</v>
      </c>
      <c r="AG25" s="135" t="n">
        <v>-0.0151923955945678</v>
      </c>
      <c r="AH25" s="136"/>
      <c r="AI25" s="135"/>
    </row>
    <row r="26" customFormat="false" ht="11.1" hidden="false" customHeight="true" outlineLevel="0" collapsed="false">
      <c r="B26" s="94" t="n">
        <v>15</v>
      </c>
      <c r="C26" s="44" t="s">
        <v>53</v>
      </c>
      <c r="D26" s="135"/>
      <c r="E26" s="135" t="n">
        <v>0.00973387509158067</v>
      </c>
      <c r="F26" s="135" t="n">
        <v>0.00683408758821177</v>
      </c>
      <c r="G26" s="135" t="n">
        <v>0.00206848244426032</v>
      </c>
      <c r="H26" s="135" t="n">
        <v>0.000300720790654501</v>
      </c>
      <c r="I26" s="135" t="n">
        <v>0.00431559326946059</v>
      </c>
      <c r="J26" s="135" t="n">
        <v>0.000962526035126906</v>
      </c>
      <c r="K26" s="135" t="n">
        <v>0.0238422123923673</v>
      </c>
      <c r="L26" s="135" t="n">
        <v>0.0184036040752651</v>
      </c>
      <c r="M26" s="135" t="n">
        <v>0.0106761464092158</v>
      </c>
      <c r="N26" s="135" t="n">
        <v>0</v>
      </c>
      <c r="O26" s="135" t="n">
        <v>0.0145749666537267</v>
      </c>
      <c r="P26" s="135" t="n">
        <v>0.0345608000521029</v>
      </c>
      <c r="Q26" s="135" t="n">
        <v>0</v>
      </c>
      <c r="R26" s="135" t="n">
        <v>0</v>
      </c>
      <c r="S26" s="135" t="n">
        <v>0.0119012056230544</v>
      </c>
      <c r="T26" s="135" t="n">
        <v>0.00779480231631654</v>
      </c>
      <c r="U26" s="135" t="n">
        <v>0</v>
      </c>
      <c r="V26" s="135" t="n">
        <v>0</v>
      </c>
      <c r="W26" s="135" t="n">
        <v>0</v>
      </c>
      <c r="X26" s="135" t="n">
        <v>0</v>
      </c>
      <c r="Y26" s="135" t="n">
        <v>0</v>
      </c>
      <c r="Z26" s="135" t="n">
        <v>0</v>
      </c>
      <c r="AA26" s="135" t="n">
        <v>0</v>
      </c>
      <c r="AB26" s="135" t="n">
        <v>0</v>
      </c>
      <c r="AC26" s="135" t="n">
        <v>0.00147509692398788</v>
      </c>
      <c r="AD26" s="135" t="n">
        <v>0.00660001570346684</v>
      </c>
      <c r="AE26" s="135" t="n">
        <v>0.00732052343525399</v>
      </c>
      <c r="AF26" s="135" t="n">
        <v>0.000370100116239313</v>
      </c>
      <c r="AG26" s="135" t="n">
        <v>0</v>
      </c>
      <c r="AH26" s="136"/>
      <c r="AI26" s="135"/>
    </row>
    <row r="27" customFormat="false" ht="11.1" hidden="false" customHeight="true" outlineLevel="0" collapsed="false">
      <c r="B27" s="94" t="n">
        <v>16</v>
      </c>
      <c r="C27" s="44" t="s">
        <v>54</v>
      </c>
      <c r="D27" s="135"/>
      <c r="E27" s="135" t="n">
        <v>0.0459337089963365</v>
      </c>
      <c r="F27" s="135" t="n">
        <v>0.0266866627349404</v>
      </c>
      <c r="G27" s="135" t="n">
        <v>0.0249845008718844</v>
      </c>
      <c r="H27" s="135" t="n">
        <v>0.0163169606056129</v>
      </c>
      <c r="I27" s="135" t="n">
        <v>0.0285284467104992</v>
      </c>
      <c r="J27" s="135" t="n">
        <v>0.026780082350243</v>
      </c>
      <c r="K27" s="135" t="n">
        <v>0.0171600175666457</v>
      </c>
      <c r="L27" s="135" t="n">
        <v>0.00953005233986078</v>
      </c>
      <c r="M27" s="135" t="n">
        <v>0.0239440123157895</v>
      </c>
      <c r="N27" s="135" t="n">
        <v>0.0147722856034995</v>
      </c>
      <c r="O27" s="135" t="n">
        <v>0.0114577524306966</v>
      </c>
      <c r="P27" s="135" t="n">
        <v>0.0274653973800037</v>
      </c>
      <c r="Q27" s="135" t="n">
        <v>0.0155614492415587</v>
      </c>
      <c r="R27" s="135" t="n">
        <v>0.042074505943693</v>
      </c>
      <c r="S27" s="135" t="n">
        <v>0.0188359744382471</v>
      </c>
      <c r="T27" s="135" t="n">
        <v>0.0579271011363674</v>
      </c>
      <c r="U27" s="135" t="n">
        <v>0.0103438287271429</v>
      </c>
      <c r="V27" s="135" t="n">
        <v>0.0185968344749617</v>
      </c>
      <c r="W27" s="135" t="n">
        <v>0.0291255415176459</v>
      </c>
      <c r="X27" s="135" t="n">
        <v>0.00818134548578776</v>
      </c>
      <c r="Y27" s="135" t="n">
        <v>0.0147077511337791</v>
      </c>
      <c r="Z27" s="135" t="n">
        <v>0.0155730726674341</v>
      </c>
      <c r="AA27" s="135" t="n">
        <v>0.125968908165356</v>
      </c>
      <c r="AB27" s="135" t="n">
        <v>0.0155540902456976</v>
      </c>
      <c r="AC27" s="135" t="n">
        <v>0.0247713125464716</v>
      </c>
      <c r="AD27" s="135" t="n">
        <v>0.0252269176807786</v>
      </c>
      <c r="AE27" s="135" t="n">
        <v>0.0253570324188339</v>
      </c>
      <c r="AF27" s="135" t="n">
        <v>0.0271932785154087</v>
      </c>
      <c r="AG27" s="135" t="n">
        <v>0.0155614492415587</v>
      </c>
      <c r="AH27" s="136"/>
      <c r="AI27" s="135"/>
    </row>
    <row r="28" customFormat="false" ht="11.1" hidden="false" customHeight="true" outlineLevel="0" collapsed="false">
      <c r="B28" s="94" t="n">
        <v>1602</v>
      </c>
      <c r="C28" s="45" t="s">
        <v>141</v>
      </c>
      <c r="D28" s="135"/>
      <c r="E28" s="135" t="n">
        <v>0.00187473623583508</v>
      </c>
      <c r="F28" s="135" t="n">
        <v>0.00614260473717124</v>
      </c>
      <c r="G28" s="135" t="n">
        <v>0.00224277232731345</v>
      </c>
      <c r="H28" s="135" t="n">
        <v>0.00122423727571792</v>
      </c>
      <c r="I28" s="135" t="n">
        <v>0.00265107094202845</v>
      </c>
      <c r="J28" s="135" t="n">
        <v>5.1145074376634E-005</v>
      </c>
      <c r="K28" s="135" t="n">
        <v>0.000755067217539578</v>
      </c>
      <c r="L28" s="135" t="n">
        <v>0.00690566430591791</v>
      </c>
      <c r="M28" s="135" t="n">
        <v>0.00116897820158225</v>
      </c>
      <c r="N28" s="135" t="n">
        <v>0.00165701408482417</v>
      </c>
      <c r="O28" s="135" t="n">
        <v>0.000533751813924507</v>
      </c>
      <c r="P28" s="135" t="n">
        <v>0.00163047728061942</v>
      </c>
      <c r="Q28" s="135" t="n">
        <v>0.001619424094879</v>
      </c>
      <c r="R28" s="135" t="n">
        <v>0.000234431713810717</v>
      </c>
      <c r="S28" s="135" t="n">
        <v>0.00171256452576874</v>
      </c>
      <c r="T28" s="135" t="n">
        <v>0.00439104521974167</v>
      </c>
      <c r="U28" s="135" t="n">
        <v>0.000825844528076726</v>
      </c>
      <c r="V28" s="135" t="n">
        <v>0.000805230891373092</v>
      </c>
      <c r="W28" s="135" t="n">
        <v>0</v>
      </c>
      <c r="X28" s="135" t="n">
        <v>0.00118009948048568</v>
      </c>
      <c r="Y28" s="135" t="n">
        <v>0.00214751480846186</v>
      </c>
      <c r="Z28" s="135" t="n">
        <v>0.00254144334017054</v>
      </c>
      <c r="AA28" s="135" t="n">
        <v>0.00677465886616478</v>
      </c>
      <c r="AB28" s="135" t="n">
        <v>0.00059183279406348</v>
      </c>
      <c r="AC28" s="135" t="n">
        <v>0.00223960847144637</v>
      </c>
      <c r="AD28" s="135" t="n">
        <v>0.00232892018094605</v>
      </c>
      <c r="AE28" s="135" t="n">
        <v>0.00248285963759074</v>
      </c>
      <c r="AF28" s="135" t="n">
        <v>0.000742265154394738</v>
      </c>
      <c r="AG28" s="135" t="n">
        <v>0.001619424094879</v>
      </c>
      <c r="AH28" s="136"/>
      <c r="AI28" s="135"/>
    </row>
    <row r="29" customFormat="false" ht="11.1" hidden="false" customHeight="true" outlineLevel="0" collapsed="false">
      <c r="B29" s="94" t="n">
        <v>1603</v>
      </c>
      <c r="C29" s="45" t="s">
        <v>142</v>
      </c>
      <c r="D29" s="135"/>
      <c r="E29" s="135" t="n">
        <v>0.0266908971643121</v>
      </c>
      <c r="F29" s="135" t="n">
        <v>0.00400731394591582</v>
      </c>
      <c r="G29" s="135" t="n">
        <v>0.00682744759688459</v>
      </c>
      <c r="H29" s="135" t="n">
        <v>0.00632969831767232</v>
      </c>
      <c r="I29" s="135" t="n">
        <v>0.0107588462068227</v>
      </c>
      <c r="J29" s="135" t="n">
        <v>0.00602287571474981</v>
      </c>
      <c r="K29" s="135" t="n">
        <v>0.00898289903471517</v>
      </c>
      <c r="L29" s="135" t="n">
        <v>0.00227897501659989</v>
      </c>
      <c r="M29" s="135" t="n">
        <v>0.0119073056603859</v>
      </c>
      <c r="N29" s="135" t="n">
        <v>0.00809069800688681</v>
      </c>
      <c r="O29" s="135" t="n">
        <v>0.00639007153062528</v>
      </c>
      <c r="P29" s="135" t="n">
        <v>0.0213160415194267</v>
      </c>
      <c r="Q29" s="135" t="n">
        <v>0.00949398210482315</v>
      </c>
      <c r="R29" s="135" t="n">
        <v>0.000995936775482803</v>
      </c>
      <c r="S29" s="135" t="n">
        <v>0.00819582904616916</v>
      </c>
      <c r="T29" s="135" t="n">
        <v>0.004771667005811</v>
      </c>
      <c r="U29" s="135" t="n">
        <v>0.00831333974724107</v>
      </c>
      <c r="V29" s="135" t="n">
        <v>0.0167721507994381</v>
      </c>
      <c r="W29" s="135" t="n">
        <v>0.0207332104800907</v>
      </c>
      <c r="X29" s="135" t="n">
        <v>0.00361969183938257</v>
      </c>
      <c r="Y29" s="135" t="n">
        <v>0.0101708692030023</v>
      </c>
      <c r="Z29" s="135" t="n">
        <v>0.00802252281476762</v>
      </c>
      <c r="AA29" s="135" t="n">
        <v>0.0207038943848054</v>
      </c>
      <c r="AB29" s="135" t="n">
        <v>0.00859716494249237</v>
      </c>
      <c r="AC29" s="135" t="n">
        <v>0.00881523235848065</v>
      </c>
      <c r="AD29" s="135" t="n">
        <v>0.00983659547697638</v>
      </c>
      <c r="AE29" s="135" t="n">
        <v>0.0102069015563679</v>
      </c>
      <c r="AF29" s="135" t="n">
        <v>0.00552218522689838</v>
      </c>
      <c r="AG29" s="135" t="n">
        <v>0.00949398210482315</v>
      </c>
      <c r="AH29" s="136"/>
      <c r="AI29" s="135"/>
    </row>
    <row r="30" customFormat="false" ht="11.1" hidden="false" customHeight="true" outlineLevel="0" collapsed="false">
      <c r="B30" s="94" t="n">
        <v>1612</v>
      </c>
      <c r="C30" s="45" t="s">
        <v>143</v>
      </c>
      <c r="D30" s="135"/>
      <c r="E30" s="135" t="n">
        <v>0</v>
      </c>
      <c r="F30" s="135" t="n">
        <v>4.39668675144613E-005</v>
      </c>
      <c r="G30" s="135" t="n">
        <v>0.00052808581999341</v>
      </c>
      <c r="H30" s="135" t="n">
        <v>5.74125085308533E-006</v>
      </c>
      <c r="I30" s="135" t="n">
        <v>0.000235698934221785</v>
      </c>
      <c r="J30" s="135" t="n">
        <v>0.00166445583317576</v>
      </c>
      <c r="K30" s="135" t="n">
        <v>0</v>
      </c>
      <c r="L30" s="135" t="n">
        <v>4.48491660900052E-006</v>
      </c>
      <c r="M30" s="135" t="n">
        <v>0</v>
      </c>
      <c r="N30" s="135" t="n">
        <v>0</v>
      </c>
      <c r="O30" s="135" t="n">
        <v>0</v>
      </c>
      <c r="P30" s="135" t="n">
        <v>0.00378032798713316</v>
      </c>
      <c r="Q30" s="135" t="n">
        <v>0</v>
      </c>
      <c r="R30" s="135" t="n">
        <v>8.98894952838236E-009</v>
      </c>
      <c r="S30" s="135" t="n">
        <v>0.000400808381277514</v>
      </c>
      <c r="T30" s="135" t="n">
        <v>0</v>
      </c>
      <c r="U30" s="135" t="n">
        <v>0</v>
      </c>
      <c r="V30" s="135" t="n">
        <v>0</v>
      </c>
      <c r="W30" s="135" t="n">
        <v>0.00259565132840715</v>
      </c>
      <c r="X30" s="135" t="n">
        <v>0.000773270435637893</v>
      </c>
      <c r="Y30" s="135" t="n">
        <v>0</v>
      </c>
      <c r="Z30" s="135" t="n">
        <v>0</v>
      </c>
      <c r="AA30" s="135" t="n">
        <v>0</v>
      </c>
      <c r="AB30" s="135" t="n">
        <v>0</v>
      </c>
      <c r="AC30" s="135" t="n">
        <v>0.000121985860024157</v>
      </c>
      <c r="AD30" s="135" t="n">
        <v>0.00028273427537349</v>
      </c>
      <c r="AE30" s="135" t="n">
        <v>0.000259298079173767</v>
      </c>
      <c r="AF30" s="135" t="n">
        <v>0.000666848056463082</v>
      </c>
      <c r="AG30" s="135" t="n">
        <v>0</v>
      </c>
      <c r="AH30" s="136"/>
      <c r="AI30" s="135"/>
    </row>
    <row r="31" customFormat="false" ht="11.1" hidden="false" customHeight="true" outlineLevel="0" collapsed="false">
      <c r="B31" s="94" t="n">
        <v>1699</v>
      </c>
      <c r="C31" s="45" t="s">
        <v>144</v>
      </c>
      <c r="D31" s="135"/>
      <c r="E31" s="135" t="n">
        <v>-0.000373322822822508</v>
      </c>
      <c r="F31" s="135" t="n">
        <v>-0.0494976745129903</v>
      </c>
      <c r="G31" s="135" t="n">
        <v>-0.00055511996448971</v>
      </c>
      <c r="H31" s="135" t="n">
        <v>-0.000113908334670801</v>
      </c>
      <c r="I31" s="135" t="n">
        <v>-0.00880965211915174</v>
      </c>
      <c r="J31" s="135" t="n">
        <v>-0.00906618934901692</v>
      </c>
      <c r="K31" s="135" t="n">
        <v>-0.00183201266721392</v>
      </c>
      <c r="L31" s="135" t="n">
        <v>0</v>
      </c>
      <c r="M31" s="135" t="n">
        <v>-0.00300367479723331</v>
      </c>
      <c r="N31" s="135" t="n">
        <v>0</v>
      </c>
      <c r="O31" s="135" t="n">
        <v>-0.00011950515823386</v>
      </c>
      <c r="P31" s="135" t="n">
        <v>-0.00564395841774767</v>
      </c>
      <c r="Q31" s="135" t="n">
        <v>-0.00182907501447127</v>
      </c>
      <c r="R31" s="135" t="n">
        <v>-0.000557314870759706</v>
      </c>
      <c r="S31" s="135" t="n">
        <v>-0.0020446419413713</v>
      </c>
      <c r="T31" s="135" t="n">
        <v>-0.00824659554692708</v>
      </c>
      <c r="U31" s="135" t="n">
        <v>-0.000125905778467625</v>
      </c>
      <c r="V31" s="135" t="n">
        <v>-0.0030295524907432</v>
      </c>
      <c r="W31" s="135" t="n">
        <v>-0.000191759435290693</v>
      </c>
      <c r="X31" s="135" t="n">
        <v>-0.000370423683904462</v>
      </c>
      <c r="Y31" s="135" t="n">
        <v>-0.00013645305961096</v>
      </c>
      <c r="Z31" s="135" t="n">
        <v>-0.00144406649347437</v>
      </c>
      <c r="AA31" s="135" t="n">
        <v>-0.0199278091207243</v>
      </c>
      <c r="AB31" s="135" t="n">
        <v>-0.00155200822958392</v>
      </c>
      <c r="AC31" s="135" t="n">
        <v>-0.00257674950935227</v>
      </c>
      <c r="AD31" s="135" t="n">
        <v>-0.00631827366310591</v>
      </c>
      <c r="AE31" s="135" t="n">
        <v>-0.00663402042403937</v>
      </c>
      <c r="AF31" s="135" t="n">
        <v>-0.0041707388818698</v>
      </c>
      <c r="AG31" s="135" t="n">
        <v>-0.00182907501447127</v>
      </c>
      <c r="AH31" s="136"/>
      <c r="AI31" s="135"/>
    </row>
    <row r="32" customFormat="false" ht="11.1" hidden="false" customHeight="true" outlineLevel="0" collapsed="false">
      <c r="B32" s="94" t="n">
        <v>17</v>
      </c>
      <c r="C32" s="44" t="s">
        <v>55</v>
      </c>
      <c r="D32" s="135"/>
      <c r="E32" s="135" t="n">
        <v>0.0197307019466798</v>
      </c>
      <c r="F32" s="135" t="n">
        <v>0.00944290440657453</v>
      </c>
      <c r="G32" s="135" t="n">
        <v>0.0350675006328099</v>
      </c>
      <c r="H32" s="135" t="n">
        <v>0.0106581160954716</v>
      </c>
      <c r="I32" s="135" t="n">
        <v>0.0230066367250124</v>
      </c>
      <c r="J32" s="135" t="n">
        <v>0.031485025402098</v>
      </c>
      <c r="K32" s="135" t="n">
        <v>0.00841416199028035</v>
      </c>
      <c r="L32" s="135" t="n">
        <v>1.16217029971818E-005</v>
      </c>
      <c r="M32" s="135" t="n">
        <v>0.00416119383726785</v>
      </c>
      <c r="N32" s="135" t="n">
        <v>0.00459835909932093</v>
      </c>
      <c r="O32" s="135" t="n">
        <v>0</v>
      </c>
      <c r="P32" s="135" t="n">
        <v>0.0054255022318143</v>
      </c>
      <c r="Q32" s="135" t="n">
        <v>0.00503214956365893</v>
      </c>
      <c r="R32" s="135" t="n">
        <v>0</v>
      </c>
      <c r="S32" s="135" t="n">
        <v>0.00693682505471752</v>
      </c>
      <c r="T32" s="135" t="n">
        <v>0.00644128508148922</v>
      </c>
      <c r="U32" s="135" t="n">
        <v>0</v>
      </c>
      <c r="V32" s="135" t="n">
        <v>0.0175818824026515</v>
      </c>
      <c r="W32" s="135" t="n">
        <v>0</v>
      </c>
      <c r="X32" s="135" t="n">
        <v>0</v>
      </c>
      <c r="Y32" s="135" t="n">
        <v>0</v>
      </c>
      <c r="Z32" s="135" t="n">
        <v>0.00321112208458946</v>
      </c>
      <c r="AA32" s="135" t="n">
        <v>0.00423938200473419</v>
      </c>
      <c r="AB32" s="135" t="n">
        <v>0.0535490325797336</v>
      </c>
      <c r="AC32" s="135" t="n">
        <v>0.00411507521982399</v>
      </c>
      <c r="AD32" s="135" t="n">
        <v>0.0168769005903999</v>
      </c>
      <c r="AE32" s="135" t="n">
        <v>0.0175882214354978</v>
      </c>
      <c r="AF32" s="135" t="n">
        <v>0.0126705506000428</v>
      </c>
      <c r="AG32" s="135" t="n">
        <v>0.00503214956365893</v>
      </c>
      <c r="AH32" s="136"/>
      <c r="AI32" s="135"/>
    </row>
    <row r="33" customFormat="false" ht="11.1" hidden="false" customHeight="true" outlineLevel="0" collapsed="false">
      <c r="B33" s="94" t="n">
        <v>1702</v>
      </c>
      <c r="C33" s="45" t="s">
        <v>145</v>
      </c>
      <c r="D33" s="135"/>
      <c r="E33" s="135" t="n">
        <v>0.0119502462810462</v>
      </c>
      <c r="F33" s="135" t="n">
        <v>0.0171625519134388</v>
      </c>
      <c r="G33" s="135" t="n">
        <v>0.0332656826373478</v>
      </c>
      <c r="H33" s="135" t="n">
        <v>0.00728252882254033</v>
      </c>
      <c r="I33" s="135" t="n">
        <v>0.02120816331583</v>
      </c>
      <c r="J33" s="135" t="n">
        <v>0.016638594093953</v>
      </c>
      <c r="K33" s="135" t="n">
        <v>0.00929780502366334</v>
      </c>
      <c r="L33" s="135" t="n">
        <v>2.32620156068492E-005</v>
      </c>
      <c r="M33" s="135" t="n">
        <v>0.000817699779522651</v>
      </c>
      <c r="N33" s="135" t="n">
        <v>0.00883433148672365</v>
      </c>
      <c r="O33" s="135" t="n">
        <v>0</v>
      </c>
      <c r="P33" s="135" t="n">
        <v>0.00398866566173679</v>
      </c>
      <c r="Q33" s="135" t="n">
        <v>0.00532278745020487</v>
      </c>
      <c r="R33" s="135" t="n">
        <v>0</v>
      </c>
      <c r="S33" s="135" t="n">
        <v>0.00640789541931544</v>
      </c>
      <c r="T33" s="135" t="n">
        <v>1.23069481241108E-005</v>
      </c>
      <c r="U33" s="135" t="n">
        <v>0</v>
      </c>
      <c r="V33" s="135" t="n">
        <v>0.0216562797178613</v>
      </c>
      <c r="W33" s="135" t="n">
        <v>0</v>
      </c>
      <c r="X33" s="135" t="n">
        <v>0.00115580510072047</v>
      </c>
      <c r="Y33" s="135" t="n">
        <v>0</v>
      </c>
      <c r="Z33" s="135" t="n">
        <v>0.00366160707973943</v>
      </c>
      <c r="AA33" s="135" t="n">
        <v>0.00595339945982776</v>
      </c>
      <c r="AB33" s="135" t="n">
        <v>0.129035474397237</v>
      </c>
      <c r="AC33" s="135" t="n">
        <v>0.00486300441661533</v>
      </c>
      <c r="AD33" s="135" t="n">
        <v>0.0156172807820351</v>
      </c>
      <c r="AE33" s="135" t="n">
        <v>0.0166412530672002</v>
      </c>
      <c r="AF33" s="135" t="n">
        <v>0.00709713849407436</v>
      </c>
      <c r="AG33" s="135" t="n">
        <v>0.00532278745020487</v>
      </c>
      <c r="AH33" s="136"/>
      <c r="AI33" s="135"/>
    </row>
    <row r="34" customFormat="false" ht="11.1" hidden="false" customHeight="true" outlineLevel="0" collapsed="false">
      <c r="B34" s="94" t="n">
        <v>1706</v>
      </c>
      <c r="C34" s="45" t="s">
        <v>146</v>
      </c>
      <c r="D34" s="135"/>
      <c r="E34" s="135" t="n">
        <v>0.00588817340501218</v>
      </c>
      <c r="F34" s="135" t="n">
        <v>0</v>
      </c>
      <c r="G34" s="135" t="n">
        <v>0.00916653181517686</v>
      </c>
      <c r="H34" s="135" t="n">
        <v>0.000649435433972708</v>
      </c>
      <c r="I34" s="135" t="n">
        <v>0.00538920658119711</v>
      </c>
      <c r="J34" s="135" t="n">
        <v>0.0201574537855988</v>
      </c>
      <c r="K34" s="135" t="n">
        <v>0.0011360894368912</v>
      </c>
      <c r="L34" s="135" t="n">
        <v>0</v>
      </c>
      <c r="M34" s="135" t="n">
        <v>0</v>
      </c>
      <c r="N34" s="135" t="n">
        <v>0</v>
      </c>
      <c r="O34" s="135" t="n">
        <v>0</v>
      </c>
      <c r="P34" s="135" t="n">
        <v>0.00432506434655271</v>
      </c>
      <c r="Q34" s="135" t="n">
        <v>0</v>
      </c>
      <c r="R34" s="135" t="n">
        <v>0</v>
      </c>
      <c r="S34" s="135" t="n">
        <v>0.0023743802214326</v>
      </c>
      <c r="T34" s="135" t="n">
        <v>0.00511490836875246</v>
      </c>
      <c r="U34" s="135" t="n">
        <v>0</v>
      </c>
      <c r="V34" s="135" t="n">
        <v>0</v>
      </c>
      <c r="W34" s="135" t="n">
        <v>0</v>
      </c>
      <c r="X34" s="135" t="n">
        <v>0</v>
      </c>
      <c r="Y34" s="135" t="n">
        <v>0</v>
      </c>
      <c r="Z34" s="135" t="n">
        <v>0</v>
      </c>
      <c r="AA34" s="135" t="n">
        <v>0</v>
      </c>
      <c r="AB34" s="135" t="n">
        <v>0</v>
      </c>
      <c r="AC34" s="135" t="n">
        <v>0.000967950859437835</v>
      </c>
      <c r="AD34" s="135" t="n">
        <v>0.00419378790049272</v>
      </c>
      <c r="AE34" s="135" t="n">
        <v>0.00402471508893772</v>
      </c>
      <c r="AF34" s="135" t="n">
        <v>0.00775072643947242</v>
      </c>
      <c r="AG34" s="135" t="n">
        <v>0</v>
      </c>
      <c r="AH34" s="136"/>
      <c r="AI34" s="135"/>
    </row>
    <row r="35" customFormat="false" ht="11.1" hidden="false" customHeight="true" outlineLevel="0" collapsed="false">
      <c r="B35" s="94" t="n">
        <v>1799</v>
      </c>
      <c r="C35" s="45" t="s">
        <v>147</v>
      </c>
      <c r="D35" s="135"/>
      <c r="E35" s="135" t="n">
        <v>-0.00241360251377052</v>
      </c>
      <c r="F35" s="135" t="n">
        <v>-0.0100081267742641</v>
      </c>
      <c r="G35" s="135" t="n">
        <v>-0.00769899417335094</v>
      </c>
      <c r="H35" s="135" t="n">
        <v>-0.000957316767027303</v>
      </c>
      <c r="I35" s="135" t="n">
        <v>-0.00573571187563754</v>
      </c>
      <c r="J35" s="135" t="n">
        <v>-0.00531102247745381</v>
      </c>
      <c r="K35" s="135" t="n">
        <v>-0.00201973247027419</v>
      </c>
      <c r="L35" s="135" t="n">
        <v>-1.16403126096673E-005</v>
      </c>
      <c r="M35" s="135" t="n">
        <v>-3.55109765801413E-006</v>
      </c>
      <c r="N35" s="135" t="n">
        <v>-0.00423597238740272</v>
      </c>
      <c r="O35" s="135" t="n">
        <v>0</v>
      </c>
      <c r="P35" s="135" t="n">
        <v>-0.0028882277764752</v>
      </c>
      <c r="Q35" s="135" t="n">
        <v>-0.000290637886545942</v>
      </c>
      <c r="R35" s="135" t="n">
        <v>0</v>
      </c>
      <c r="S35" s="135" t="n">
        <v>-0.00208339312349389</v>
      </c>
      <c r="T35" s="135" t="n">
        <v>-8.20474956197255E-006</v>
      </c>
      <c r="U35" s="135" t="n">
        <v>0</v>
      </c>
      <c r="V35" s="135" t="n">
        <v>-0.00407439731520987</v>
      </c>
      <c r="W35" s="135" t="n">
        <v>0</v>
      </c>
      <c r="X35" s="135" t="n">
        <v>-0.00115580510072047</v>
      </c>
      <c r="Y35" s="135" t="n">
        <v>0</v>
      </c>
      <c r="Z35" s="135" t="n">
        <v>-0.000450484995149971</v>
      </c>
      <c r="AA35" s="135" t="n">
        <v>-0.00171401745509357</v>
      </c>
      <c r="AB35" s="135" t="n">
        <v>-0.0754864418175036</v>
      </c>
      <c r="AC35" s="135" t="n">
        <v>-0.00196610873290051</v>
      </c>
      <c r="AD35" s="135" t="n">
        <v>-0.00436970114044549</v>
      </c>
      <c r="AE35" s="135" t="n">
        <v>-0.00467670808721771</v>
      </c>
      <c r="AF35" s="135" t="n">
        <v>-0.00217731433350398</v>
      </c>
      <c r="AG35" s="135" t="n">
        <v>-0.000290637886545942</v>
      </c>
      <c r="AH35" s="136"/>
      <c r="AI35" s="135"/>
    </row>
    <row r="36" customFormat="false" ht="11.1" hidden="false" customHeight="true" outlineLevel="0" collapsed="false">
      <c r="B36" s="94" t="n">
        <v>18</v>
      </c>
      <c r="C36" s="44" t="s">
        <v>56</v>
      </c>
      <c r="D36" s="135"/>
      <c r="E36" s="135" t="n">
        <v>0.0790148174537833</v>
      </c>
      <c r="F36" s="135" t="n">
        <v>0.127117256201978</v>
      </c>
      <c r="G36" s="135" t="n">
        <v>0.0604692957727538</v>
      </c>
      <c r="H36" s="135" t="n">
        <v>0.0244507842376524</v>
      </c>
      <c r="I36" s="135" t="n">
        <v>0.0698676289633909</v>
      </c>
      <c r="J36" s="135" t="n">
        <v>0.0594350449997912</v>
      </c>
      <c r="K36" s="135" t="n">
        <v>0.0295317665756982</v>
      </c>
      <c r="L36" s="135" t="n">
        <v>0.00942104653472709</v>
      </c>
      <c r="M36" s="135" t="n">
        <v>0.0174759082171156</v>
      </c>
      <c r="N36" s="135" t="n">
        <v>0.0691064878412011</v>
      </c>
      <c r="O36" s="135" t="n">
        <v>0.00560896144070623</v>
      </c>
      <c r="P36" s="135" t="n">
        <v>0.076847463248197</v>
      </c>
      <c r="Q36" s="135" t="n">
        <v>0.0319249199884739</v>
      </c>
      <c r="R36" s="135" t="n">
        <v>0.025883546770966</v>
      </c>
      <c r="S36" s="135" t="n">
        <v>0.0391772623773518</v>
      </c>
      <c r="T36" s="135" t="n">
        <v>0.0281154029970844</v>
      </c>
      <c r="U36" s="135" t="n">
        <v>0.0106702895754033</v>
      </c>
      <c r="V36" s="135" t="n">
        <v>0.139241703923107</v>
      </c>
      <c r="W36" s="135" t="n">
        <v>0.0508136194045887</v>
      </c>
      <c r="X36" s="135" t="n">
        <v>0.0130654878063876</v>
      </c>
      <c r="Y36" s="135" t="n">
        <v>0.0637631389454861</v>
      </c>
      <c r="Z36" s="135" t="n">
        <v>0.0356358892480993</v>
      </c>
      <c r="AA36" s="135" t="n">
        <v>0.306257284939802</v>
      </c>
      <c r="AB36" s="135" t="n">
        <v>0.173613385335555</v>
      </c>
      <c r="AC36" s="135" t="n">
        <v>0.0473894588447742</v>
      </c>
      <c r="AD36" s="135" t="n">
        <v>0.058865505808874</v>
      </c>
      <c r="AE36" s="135" t="n">
        <v>0.0611319590456637</v>
      </c>
      <c r="AF36" s="135" t="n">
        <v>0.0415228797184511</v>
      </c>
      <c r="AG36" s="135" t="n">
        <v>0.0319249199884739</v>
      </c>
      <c r="AH36" s="136"/>
      <c r="AI36" s="135"/>
    </row>
    <row r="37" customFormat="false" ht="11.1" hidden="false" customHeight="true" outlineLevel="0" collapsed="false">
      <c r="B37" s="94" t="n">
        <v>1802</v>
      </c>
      <c r="C37" s="45" t="s">
        <v>148</v>
      </c>
      <c r="D37" s="135"/>
      <c r="E37" s="135" t="n">
        <v>0.0629724302682779</v>
      </c>
      <c r="F37" s="135" t="n">
        <v>0.131850646135444</v>
      </c>
      <c r="G37" s="135" t="n">
        <v>0.0583343942439126</v>
      </c>
      <c r="H37" s="135" t="n">
        <v>0.00855808255702108</v>
      </c>
      <c r="I37" s="135" t="n">
        <v>0.063387933977295</v>
      </c>
      <c r="J37" s="135" t="n">
        <v>0.0435077754537449</v>
      </c>
      <c r="K37" s="135" t="n">
        <v>0.0218675798855197</v>
      </c>
      <c r="L37" s="135" t="n">
        <v>0</v>
      </c>
      <c r="M37" s="135" t="n">
        <v>0.00536330983064649</v>
      </c>
      <c r="N37" s="135" t="n">
        <v>0.0746876262788186</v>
      </c>
      <c r="O37" s="135" t="n">
        <v>7.91469820679311E-005</v>
      </c>
      <c r="P37" s="135" t="n">
        <v>0.0769422083561381</v>
      </c>
      <c r="Q37" s="135" t="n">
        <v>0.0274600507087105</v>
      </c>
      <c r="R37" s="135" t="n">
        <v>0.00502006565449633</v>
      </c>
      <c r="S37" s="135" t="n">
        <v>0.0331706968560939</v>
      </c>
      <c r="T37" s="135" t="n">
        <v>0.00339519885200385</v>
      </c>
      <c r="U37" s="135" t="n">
        <v>0.00267868754551435</v>
      </c>
      <c r="V37" s="135" t="n">
        <v>0.235600953102367</v>
      </c>
      <c r="W37" s="135" t="n">
        <v>0.0641097575657798</v>
      </c>
      <c r="X37" s="135" t="n">
        <v>0</v>
      </c>
      <c r="Y37" s="135" t="n">
        <v>0.0552718178733228</v>
      </c>
      <c r="Z37" s="135" t="n">
        <v>0.0241837961594423</v>
      </c>
      <c r="AA37" s="135" t="n">
        <v>0.363261202577916</v>
      </c>
      <c r="AB37" s="135" t="n">
        <v>0.209875438921232</v>
      </c>
      <c r="AC37" s="135" t="n">
        <v>0.0438816798457112</v>
      </c>
      <c r="AD37" s="135" t="n">
        <v>0.0526914161972443</v>
      </c>
      <c r="AE37" s="135" t="n">
        <v>0.0555705509413503</v>
      </c>
      <c r="AF37" s="135" t="n">
        <v>0.0273801005957741</v>
      </c>
      <c r="AG37" s="135" t="n">
        <v>0.0274600507087105</v>
      </c>
      <c r="AH37" s="136"/>
      <c r="AI37" s="135"/>
    </row>
    <row r="38" customFormat="false" ht="11.1" hidden="false" customHeight="true" outlineLevel="0" collapsed="false">
      <c r="B38" s="94" t="n">
        <v>1899</v>
      </c>
      <c r="C38" s="45" t="s">
        <v>149</v>
      </c>
      <c r="D38" s="135"/>
      <c r="E38" s="135" t="n">
        <v>-0.0382205998757816</v>
      </c>
      <c r="F38" s="135" t="n">
        <v>-0.069410805451925</v>
      </c>
      <c r="G38" s="135" t="n">
        <v>-0.0302582914069199</v>
      </c>
      <c r="H38" s="135" t="n">
        <v>-0.014883514050573</v>
      </c>
      <c r="I38" s="135" t="n">
        <v>-0.0361112831772379</v>
      </c>
      <c r="J38" s="135" t="n">
        <v>-0.0321558711675596</v>
      </c>
      <c r="K38" s="135" t="n">
        <v>-0.0131196585592906</v>
      </c>
      <c r="L38" s="135" t="n">
        <v>-0.00923963537981551</v>
      </c>
      <c r="M38" s="135" t="n">
        <v>-0.0331132749259854</v>
      </c>
      <c r="N38" s="135" t="n">
        <v>-0.0493201556614466</v>
      </c>
      <c r="O38" s="135" t="n">
        <v>-0.00588609648510188</v>
      </c>
      <c r="P38" s="135" t="n">
        <v>-0.0370123610370554</v>
      </c>
      <c r="Q38" s="135" t="n">
        <v>-0.0104543160706532</v>
      </c>
      <c r="R38" s="135" t="n">
        <v>-0.00996015213056387</v>
      </c>
      <c r="S38" s="135" t="n">
        <v>-0.0242214123966623</v>
      </c>
      <c r="T38" s="135" t="n">
        <v>-0.0281063765390343</v>
      </c>
      <c r="U38" s="135" t="n">
        <v>-0.00988472803903813</v>
      </c>
      <c r="V38" s="135" t="n">
        <v>-0.230443212127672</v>
      </c>
      <c r="W38" s="135" t="n">
        <v>-0.0792271815844053</v>
      </c>
      <c r="X38" s="135" t="n">
        <v>-0.0155075350490111</v>
      </c>
      <c r="Y38" s="135" t="n">
        <v>-0.041712640537641</v>
      </c>
      <c r="Z38" s="135" t="n">
        <v>-0.0165717755191603</v>
      </c>
      <c r="AA38" s="135" t="n">
        <v>-0.126337288670731</v>
      </c>
      <c r="AB38" s="135" t="n">
        <v>-0.161634648855235</v>
      </c>
      <c r="AC38" s="135" t="n">
        <v>-0.0410654886546398</v>
      </c>
      <c r="AD38" s="135" t="n">
        <v>-0.0325566251530843</v>
      </c>
      <c r="AE38" s="135" t="n">
        <v>-0.0341627185330041</v>
      </c>
      <c r="AF38" s="135" t="n">
        <v>-0.0213655658778868</v>
      </c>
      <c r="AG38" s="135" t="n">
        <v>-0.0104543160706532</v>
      </c>
      <c r="AH38" s="136"/>
      <c r="AI38" s="135"/>
    </row>
    <row r="39" customFormat="false" ht="11.1" hidden="false" customHeight="true" outlineLevel="0" collapsed="false">
      <c r="B39" s="94" t="n">
        <v>19</v>
      </c>
      <c r="C39" s="44" t="s">
        <v>57</v>
      </c>
      <c r="D39" s="135"/>
      <c r="E39" s="135" t="n">
        <v>0.028415541455947</v>
      </c>
      <c r="F39" s="135" t="n">
        <v>0.145061455707067</v>
      </c>
      <c r="G39" s="135" t="n">
        <v>0.0962381635269843</v>
      </c>
      <c r="H39" s="135" t="n">
        <v>0.11188655704235</v>
      </c>
      <c r="I39" s="135" t="n">
        <v>0.0919210128345329</v>
      </c>
      <c r="J39" s="135" t="n">
        <v>0.0450166095585303</v>
      </c>
      <c r="K39" s="135" t="n">
        <v>0.0167364868966077</v>
      </c>
      <c r="L39" s="135" t="n">
        <v>0.016032050888953</v>
      </c>
      <c r="M39" s="135" t="n">
        <v>0.0143867439616304</v>
      </c>
      <c r="N39" s="135" t="n">
        <v>0.0439925813930161</v>
      </c>
      <c r="O39" s="135" t="n">
        <v>0.00937622365635033</v>
      </c>
      <c r="P39" s="135" t="n">
        <v>0.0313610721719565</v>
      </c>
      <c r="Q39" s="135" t="n">
        <v>0.0793976795968028</v>
      </c>
      <c r="R39" s="135" t="n">
        <v>0.128173059182694</v>
      </c>
      <c r="S39" s="135" t="n">
        <v>0.0373713714548645</v>
      </c>
      <c r="T39" s="135" t="n">
        <v>0.0765406303637261</v>
      </c>
      <c r="U39" s="135" t="n">
        <v>0.0365272546622562</v>
      </c>
      <c r="V39" s="135" t="n">
        <v>0.0430909584412722</v>
      </c>
      <c r="W39" s="135" t="n">
        <v>0.0173898080869644</v>
      </c>
      <c r="X39" s="135" t="n">
        <v>0.0123298691083834</v>
      </c>
      <c r="Y39" s="135" t="n">
        <v>0.0335698809829451</v>
      </c>
      <c r="Z39" s="135" t="n">
        <v>0.0268713945267607</v>
      </c>
      <c r="AA39" s="135" t="n">
        <v>0</v>
      </c>
      <c r="AB39" s="135" t="n">
        <v>0.0163483559823534</v>
      </c>
      <c r="AC39" s="135" t="n">
        <v>0.038745545118007</v>
      </c>
      <c r="AD39" s="135" t="n">
        <v>0.0716807169399662</v>
      </c>
      <c r="AE39" s="135" t="n">
        <v>0.0723839749709709</v>
      </c>
      <c r="AF39" s="135" t="n">
        <v>0.0604343574746936</v>
      </c>
      <c r="AG39" s="135" t="n">
        <v>0.0793976795968028</v>
      </c>
      <c r="AH39" s="136"/>
      <c r="AI39" s="135"/>
    </row>
    <row r="40" customFormat="false" ht="11.1" hidden="false" customHeight="true" outlineLevel="0" collapsed="false">
      <c r="B40" s="94" t="n">
        <v>1901</v>
      </c>
      <c r="C40" s="45" t="s">
        <v>150</v>
      </c>
      <c r="D40" s="135"/>
      <c r="E40" s="135" t="n">
        <v>0.0129787304847764</v>
      </c>
      <c r="F40" s="135" t="n">
        <v>0.168642420076649</v>
      </c>
      <c r="G40" s="135" t="n">
        <v>0.0719562162908324</v>
      </c>
      <c r="H40" s="135" t="n">
        <v>0.067132170133687</v>
      </c>
      <c r="I40" s="135" t="n">
        <v>0.0743040785365705</v>
      </c>
      <c r="J40" s="135" t="n">
        <v>0.0146270934199041</v>
      </c>
      <c r="K40" s="135" t="n">
        <v>0.0015590294091075</v>
      </c>
      <c r="L40" s="135" t="n">
        <v>0.00147719381987238</v>
      </c>
      <c r="M40" s="135" t="n">
        <v>0.00378633055064274</v>
      </c>
      <c r="N40" s="135" t="n">
        <v>0.0060449084775244</v>
      </c>
      <c r="O40" s="135" t="n">
        <v>0</v>
      </c>
      <c r="P40" s="135" t="n">
        <v>0.00100772890889267</v>
      </c>
      <c r="Q40" s="135" t="n">
        <v>0.00179382690734329</v>
      </c>
      <c r="R40" s="135" t="n">
        <v>0.000113276045271816</v>
      </c>
      <c r="S40" s="135" t="n">
        <v>0.00363968131675845</v>
      </c>
      <c r="T40" s="135" t="n">
        <v>0.00781587597590883</v>
      </c>
      <c r="U40" s="135" t="n">
        <v>0.0144154676189177</v>
      </c>
      <c r="V40" s="135" t="n">
        <v>0.0145917464599978</v>
      </c>
      <c r="W40" s="135" t="n">
        <v>0</v>
      </c>
      <c r="X40" s="135" t="n">
        <v>0.00298970954531283</v>
      </c>
      <c r="Y40" s="135" t="n">
        <v>0.00133792115786099</v>
      </c>
      <c r="Z40" s="135" t="n">
        <v>0.00013062904201447</v>
      </c>
      <c r="AA40" s="135" t="n">
        <v>0</v>
      </c>
      <c r="AB40" s="135" t="n">
        <v>0.000236731810130203</v>
      </c>
      <c r="AC40" s="135" t="n">
        <v>0.00591689031191478</v>
      </c>
      <c r="AD40" s="135" t="n">
        <v>0.0481102542647117</v>
      </c>
      <c r="AE40" s="135" t="n">
        <v>0.0528668933449136</v>
      </c>
      <c r="AF40" s="135" t="n">
        <v>0.00798295502712314</v>
      </c>
      <c r="AG40" s="135" t="n">
        <v>0.00179382690734329</v>
      </c>
      <c r="AH40" s="136"/>
      <c r="AI40" s="135"/>
    </row>
    <row r="41" customFormat="false" ht="11.1" hidden="false" customHeight="true" outlineLevel="0" collapsed="false">
      <c r="B41" s="94" t="n">
        <v>1902</v>
      </c>
      <c r="C41" s="45" t="s">
        <v>151</v>
      </c>
      <c r="D41" s="135"/>
      <c r="E41" s="135" t="n">
        <v>0.00535833911674535</v>
      </c>
      <c r="F41" s="135" t="n">
        <v>0.0366023448984251</v>
      </c>
      <c r="G41" s="135" t="n">
        <v>0.00173846186207579</v>
      </c>
      <c r="H41" s="135" t="n">
        <v>0.026476587597641</v>
      </c>
      <c r="I41" s="135" t="n">
        <v>0.0127821940204526</v>
      </c>
      <c r="J41" s="135" t="n">
        <v>0</v>
      </c>
      <c r="K41" s="135" t="n">
        <v>0</v>
      </c>
      <c r="L41" s="135" t="n">
        <v>0</v>
      </c>
      <c r="M41" s="135" t="n">
        <v>0</v>
      </c>
      <c r="N41" s="135" t="n">
        <v>0.0224355006371597</v>
      </c>
      <c r="O41" s="135" t="n">
        <v>0</v>
      </c>
      <c r="P41" s="135" t="n">
        <v>0</v>
      </c>
      <c r="Q41" s="135" t="n">
        <v>0.0301555746443102</v>
      </c>
      <c r="R41" s="135" t="n">
        <v>0.117451476868407</v>
      </c>
      <c r="S41" s="135" t="n">
        <v>0.0143591210891497</v>
      </c>
      <c r="T41" s="135" t="n">
        <v>0</v>
      </c>
      <c r="U41" s="135" t="n">
        <v>0</v>
      </c>
      <c r="V41" s="135" t="n">
        <v>0.0201327365227181</v>
      </c>
      <c r="W41" s="135" t="n">
        <v>0</v>
      </c>
      <c r="X41" s="135" t="n">
        <v>0</v>
      </c>
      <c r="Y41" s="135" t="n">
        <v>0</v>
      </c>
      <c r="Z41" s="135" t="n">
        <v>0.00610919009159053</v>
      </c>
      <c r="AA41" s="135" t="n">
        <v>0</v>
      </c>
      <c r="AB41" s="135" t="n">
        <v>0</v>
      </c>
      <c r="AC41" s="135" t="n">
        <v>0.00251752583272674</v>
      </c>
      <c r="AD41" s="135" t="n">
        <v>0.0127559697067344</v>
      </c>
      <c r="AE41" s="135" t="n">
        <v>0.0106964723281047</v>
      </c>
      <c r="AF41" s="135" t="n">
        <v>0.0310983321383346</v>
      </c>
      <c r="AG41" s="135" t="n">
        <v>0.0301555746443102</v>
      </c>
      <c r="AH41" s="136"/>
      <c r="AI41" s="135"/>
    </row>
    <row r="42" customFormat="false" ht="11.1" hidden="false" customHeight="true" outlineLevel="0" collapsed="false">
      <c r="B42" s="94" t="n">
        <v>1904</v>
      </c>
      <c r="C42" s="45" t="s">
        <v>152</v>
      </c>
      <c r="D42" s="135"/>
      <c r="E42" s="135" t="n">
        <v>0.00385933472515961</v>
      </c>
      <c r="F42" s="135" t="n">
        <v>0.00245325492620645</v>
      </c>
      <c r="G42" s="135" t="n">
        <v>0.00637848727933739</v>
      </c>
      <c r="H42" s="135" t="n">
        <v>0.000977126551567891</v>
      </c>
      <c r="I42" s="135" t="n">
        <v>0.00420624162434519</v>
      </c>
      <c r="J42" s="135" t="n">
        <v>0.00964512846612372</v>
      </c>
      <c r="K42" s="135" t="n">
        <v>0.00256976404681399</v>
      </c>
      <c r="L42" s="135" t="n">
        <v>0.00194356001356473</v>
      </c>
      <c r="M42" s="135" t="n">
        <v>0.00136581700171207</v>
      </c>
      <c r="N42" s="135" t="n">
        <v>0.00413482540888206</v>
      </c>
      <c r="O42" s="135" t="n">
        <v>0.00406817683632341</v>
      </c>
      <c r="P42" s="135" t="n">
        <v>0.0097770345828217</v>
      </c>
      <c r="Q42" s="135" t="n">
        <v>0.012874580864516</v>
      </c>
      <c r="R42" s="135" t="n">
        <v>0.000983165006324391</v>
      </c>
      <c r="S42" s="135" t="n">
        <v>0.00472442421281776</v>
      </c>
      <c r="T42" s="135" t="n">
        <v>0.0581877163009924</v>
      </c>
      <c r="U42" s="135" t="n">
        <v>0.0133383208630743</v>
      </c>
      <c r="V42" s="135" t="n">
        <v>0.00192294189624229</v>
      </c>
      <c r="W42" s="135" t="n">
        <v>0.00183564679247891</v>
      </c>
      <c r="X42" s="135" t="n">
        <v>0.0011634401545193</v>
      </c>
      <c r="Y42" s="135" t="n">
        <v>0.000178298664558322</v>
      </c>
      <c r="Z42" s="135" t="n">
        <v>0.00708105013956003</v>
      </c>
      <c r="AA42" s="135" t="n">
        <v>0</v>
      </c>
      <c r="AB42" s="135" t="n">
        <v>0.001198950206883</v>
      </c>
      <c r="AC42" s="135" t="n">
        <v>0.0158510161930715</v>
      </c>
      <c r="AD42" s="135" t="n">
        <v>0.00497553995976154</v>
      </c>
      <c r="AE42" s="135" t="n">
        <v>0.0045534909177855</v>
      </c>
      <c r="AF42" s="135" t="n">
        <v>0.00715346945783956</v>
      </c>
      <c r="AG42" s="135" t="n">
        <v>0.012874580864516</v>
      </c>
      <c r="AH42" s="136"/>
      <c r="AI42" s="135"/>
    </row>
    <row r="43" customFormat="false" ht="11.1" hidden="false" customHeight="true" outlineLevel="0" collapsed="false">
      <c r="B43" s="94" t="n">
        <v>1905</v>
      </c>
      <c r="C43" s="45" t="s">
        <v>153</v>
      </c>
      <c r="D43" s="135"/>
      <c r="E43" s="135" t="n">
        <v>0.00957506200820065</v>
      </c>
      <c r="F43" s="135" t="n">
        <v>0.00118716127043387</v>
      </c>
      <c r="G43" s="135" t="n">
        <v>0.00770978875203668</v>
      </c>
      <c r="H43" s="135" t="n">
        <v>0.0119631722362985</v>
      </c>
      <c r="I43" s="135" t="n">
        <v>0.00774909784843653</v>
      </c>
      <c r="J43" s="135" t="n">
        <v>0.00591223133780633</v>
      </c>
      <c r="K43" s="135" t="n">
        <v>0.00523029933737871</v>
      </c>
      <c r="L43" s="135" t="n">
        <v>0.00947520050705983</v>
      </c>
      <c r="M43" s="135" t="n">
        <v>0.0058271487094558</v>
      </c>
      <c r="N43" s="135" t="n">
        <v>0.00719606614623897</v>
      </c>
      <c r="O43" s="135" t="n">
        <v>0.00303132238930011</v>
      </c>
      <c r="P43" s="135" t="n">
        <v>0.0104133201749809</v>
      </c>
      <c r="Q43" s="135" t="n">
        <v>0.0183871567636141</v>
      </c>
      <c r="R43" s="135" t="n">
        <v>0.00253753101263993</v>
      </c>
      <c r="S43" s="135" t="n">
        <v>0.00742109624837038</v>
      </c>
      <c r="T43" s="135" t="n">
        <v>0.00590642810116265</v>
      </c>
      <c r="U43" s="135" t="n">
        <v>0.00287424612330274</v>
      </c>
      <c r="V43" s="135" t="n">
        <v>0.00438325228399373</v>
      </c>
      <c r="W43" s="135" t="n">
        <v>0.00642108637937371</v>
      </c>
      <c r="X43" s="135" t="n">
        <v>0.00398265320826193</v>
      </c>
      <c r="Y43" s="135" t="n">
        <v>0.000853630691685584</v>
      </c>
      <c r="Z43" s="135" t="n">
        <v>0.0129725787442697</v>
      </c>
      <c r="AA43" s="135" t="n">
        <v>0</v>
      </c>
      <c r="AB43" s="135" t="n">
        <v>0.00357766312875466</v>
      </c>
      <c r="AC43" s="135" t="n">
        <v>0.00557896786724124</v>
      </c>
      <c r="AD43" s="135" t="n">
        <v>0.00753154529473182</v>
      </c>
      <c r="AE43" s="135" t="n">
        <v>0.00736740345048948</v>
      </c>
      <c r="AF43" s="135" t="n">
        <v>0.00553891951372743</v>
      </c>
      <c r="AG43" s="135" t="n">
        <v>0.0183871567636141</v>
      </c>
      <c r="AH43" s="136"/>
      <c r="AI43" s="135"/>
    </row>
    <row r="44" customFormat="false" ht="11.1" hidden="false" customHeight="true" outlineLevel="0" collapsed="false">
      <c r="B44" s="94" t="n">
        <v>1999</v>
      </c>
      <c r="C44" s="45" t="s">
        <v>154</v>
      </c>
      <c r="D44" s="135"/>
      <c r="E44" s="135" t="n">
        <v>-0.00541628180579195</v>
      </c>
      <c r="F44" s="135" t="n">
        <v>-0.0737666287441027</v>
      </c>
      <c r="G44" s="135" t="n">
        <v>-5.23352589201533E-005</v>
      </c>
      <c r="H44" s="135" t="n">
        <v>-0.000981074630390439</v>
      </c>
      <c r="I44" s="135" t="n">
        <v>-0.014036265534887</v>
      </c>
      <c r="J44" s="135" t="n">
        <v>-0.00292192593859351</v>
      </c>
      <c r="K44" s="135" t="n">
        <v>-0.00113311603587431</v>
      </c>
      <c r="L44" s="135" t="n">
        <v>-0.000467366460363449</v>
      </c>
      <c r="M44" s="135" t="n">
        <v>-0.0010025246112107</v>
      </c>
      <c r="N44" s="135" t="n">
        <v>-0.000305591382117952</v>
      </c>
      <c r="O44" s="135" t="n">
        <v>-0.000100412439959512</v>
      </c>
      <c r="P44" s="135" t="n">
        <v>-2.63072358470651E-005</v>
      </c>
      <c r="Q44" s="135" t="n">
        <v>-0.00159309880206602</v>
      </c>
      <c r="R44" s="135" t="n">
        <v>-0.00198208413548172</v>
      </c>
      <c r="S44" s="135" t="n">
        <v>-0.000990580696166024</v>
      </c>
      <c r="T44" s="135" t="n">
        <v>-0.000124215784847222</v>
      </c>
      <c r="U44" s="135" t="n">
        <v>-2.23007168030183E-005</v>
      </c>
      <c r="V44" s="135" t="n">
        <v>-0.000263783147454805</v>
      </c>
      <c r="W44" s="135" t="n">
        <v>-0.00642363198754235</v>
      </c>
      <c r="X44" s="135" t="n">
        <v>-0.00169187995359203</v>
      </c>
      <c r="Y44" s="135" t="n">
        <v>-0.000949199321701083</v>
      </c>
      <c r="Z44" s="135" t="n">
        <v>-0.000873626571089143</v>
      </c>
      <c r="AA44" s="135" t="n">
        <v>0</v>
      </c>
      <c r="AB44" s="135" t="n">
        <v>-0.00146672031842424</v>
      </c>
      <c r="AC44" s="135" t="n">
        <v>-0.000736193055397531</v>
      </c>
      <c r="AD44" s="135" t="n">
        <v>-0.00916554703834559</v>
      </c>
      <c r="AE44" s="135" t="n">
        <v>-0.0100077529082449</v>
      </c>
      <c r="AF44" s="135" t="n">
        <v>-0.00183142738739198</v>
      </c>
      <c r="AG44" s="135" t="n">
        <v>-0.00159309880206602</v>
      </c>
      <c r="AH44" s="136"/>
      <c r="AI44" s="135"/>
    </row>
    <row r="45" customFormat="false" ht="9.95" hidden="false" customHeight="true" outlineLevel="0" collapsed="false">
      <c r="B45" s="97"/>
      <c r="C45" s="38"/>
      <c r="D45" s="41"/>
      <c r="E45" s="135" t="n">
        <v>0</v>
      </c>
      <c r="F45" s="135" t="n">
        <v>0</v>
      </c>
      <c r="G45" s="135" t="n">
        <v>0</v>
      </c>
      <c r="H45" s="135" t="n">
        <v>0</v>
      </c>
      <c r="I45" s="135" t="n">
        <v>0</v>
      </c>
      <c r="J45" s="135" t="n">
        <v>0</v>
      </c>
      <c r="K45" s="135" t="n">
        <v>0</v>
      </c>
      <c r="L45" s="135" t="n">
        <v>0</v>
      </c>
      <c r="M45" s="135" t="n">
        <v>0</v>
      </c>
      <c r="N45" s="135" t="n">
        <v>0</v>
      </c>
      <c r="O45" s="135" t="n">
        <v>0</v>
      </c>
      <c r="P45" s="135" t="n">
        <v>0</v>
      </c>
      <c r="Q45" s="135" t="n">
        <v>0</v>
      </c>
      <c r="R45" s="135" t="n">
        <v>0</v>
      </c>
      <c r="S45" s="135" t="n">
        <v>0</v>
      </c>
      <c r="T45" s="135" t="n">
        <v>0</v>
      </c>
      <c r="U45" s="135" t="n">
        <v>0</v>
      </c>
      <c r="V45" s="135" t="n">
        <v>0</v>
      </c>
      <c r="W45" s="135" t="n">
        <v>0</v>
      </c>
      <c r="X45" s="135" t="n">
        <v>0</v>
      </c>
      <c r="Y45" s="135" t="n">
        <v>0</v>
      </c>
      <c r="Z45" s="135" t="n">
        <v>0</v>
      </c>
      <c r="AA45" s="135" t="n">
        <v>0</v>
      </c>
      <c r="AB45" s="135" t="n">
        <v>0</v>
      </c>
      <c r="AC45" s="135" t="n">
        <v>0</v>
      </c>
      <c r="AD45" s="135" t="n">
        <v>0</v>
      </c>
      <c r="AE45" s="135" t="n">
        <v>0</v>
      </c>
      <c r="AF45" s="135" t="n">
        <v>0</v>
      </c>
      <c r="AG45" s="135" t="n">
        <v>0</v>
      </c>
      <c r="AH45" s="42"/>
      <c r="AI45" s="41"/>
    </row>
    <row r="46" s="53" customFormat="true" ht="11.1" hidden="false" customHeight="true" outlineLevel="0" collapsed="false">
      <c r="B46" s="97"/>
      <c r="C46" s="38" t="s">
        <v>58</v>
      </c>
      <c r="D46" s="135"/>
      <c r="E46" s="137" t="n">
        <v>1</v>
      </c>
      <c r="F46" s="137" t="n">
        <v>1</v>
      </c>
      <c r="G46" s="137" t="n">
        <v>1</v>
      </c>
      <c r="H46" s="137" t="n">
        <v>1</v>
      </c>
      <c r="I46" s="137" t="n">
        <v>1</v>
      </c>
      <c r="J46" s="137" t="n">
        <v>1</v>
      </c>
      <c r="K46" s="137" t="n">
        <v>1</v>
      </c>
      <c r="L46" s="137" t="n">
        <v>1</v>
      </c>
      <c r="M46" s="137" t="n">
        <v>1</v>
      </c>
      <c r="N46" s="137" t="n">
        <v>1</v>
      </c>
      <c r="O46" s="137" t="n">
        <v>1</v>
      </c>
      <c r="P46" s="137" t="n">
        <v>1</v>
      </c>
      <c r="Q46" s="137" t="n">
        <v>1</v>
      </c>
      <c r="R46" s="137" t="n">
        <v>1</v>
      </c>
      <c r="S46" s="137" t="n">
        <v>1</v>
      </c>
      <c r="T46" s="137" t="n">
        <v>1</v>
      </c>
      <c r="U46" s="137" t="n">
        <v>1</v>
      </c>
      <c r="V46" s="137" t="n">
        <v>1</v>
      </c>
      <c r="W46" s="137" t="n">
        <v>1</v>
      </c>
      <c r="X46" s="137" t="n">
        <v>1</v>
      </c>
      <c r="Y46" s="137" t="n">
        <v>1</v>
      </c>
      <c r="Z46" s="137" t="n">
        <v>1</v>
      </c>
      <c r="AA46" s="137" t="n">
        <v>1</v>
      </c>
      <c r="AB46" s="137" t="n">
        <v>1</v>
      </c>
      <c r="AC46" s="137" t="n">
        <v>1</v>
      </c>
      <c r="AD46" s="137" t="n">
        <v>1</v>
      </c>
      <c r="AE46" s="137" t="n">
        <v>1</v>
      </c>
      <c r="AF46" s="137" t="n">
        <v>1</v>
      </c>
      <c r="AG46" s="137" t="n">
        <v>1</v>
      </c>
      <c r="AH46" s="136"/>
      <c r="AI46" s="135"/>
    </row>
    <row r="47" s="53" customFormat="true" ht="11.1" hidden="false" customHeight="true" outlineLevel="0" collapsed="false">
      <c r="B47" s="97"/>
      <c r="C47" s="38"/>
      <c r="D47" s="55"/>
      <c r="E47" s="55"/>
      <c r="F47" s="55"/>
      <c r="G47" s="55"/>
      <c r="H47" s="55"/>
      <c r="I47" s="55"/>
      <c r="J47" s="55"/>
      <c r="K47" s="55"/>
      <c r="L47" s="55"/>
      <c r="M47" s="55"/>
      <c r="N47" s="55"/>
      <c r="O47" s="55"/>
      <c r="P47" s="55"/>
      <c r="Q47" s="55"/>
      <c r="R47" s="55"/>
      <c r="S47" s="55"/>
      <c r="T47" s="55"/>
      <c r="U47" s="55"/>
      <c r="V47" s="55"/>
      <c r="W47" s="55"/>
      <c r="X47" s="55"/>
      <c r="Y47" s="55"/>
      <c r="Z47" s="55"/>
      <c r="AA47" s="55"/>
      <c r="AB47" s="55"/>
      <c r="AC47" s="55"/>
      <c r="AD47" s="55"/>
      <c r="AE47" s="55"/>
      <c r="AF47" s="55"/>
      <c r="AG47" s="55"/>
      <c r="AH47" s="58"/>
      <c r="AI47" s="55"/>
    </row>
    <row r="48" s="53" customFormat="true" ht="11.1" hidden="false" customHeight="true" outlineLevel="0" collapsed="false">
      <c r="B48" s="97"/>
      <c r="C48" s="38" t="s">
        <v>181</v>
      </c>
      <c r="D48" s="137"/>
      <c r="E48" s="137" t="n">
        <v>0.226521863622806</v>
      </c>
      <c r="F48" s="137" t="n">
        <v>0.171051465115062</v>
      </c>
      <c r="G48" s="137" t="n">
        <v>0.430213440998259</v>
      </c>
      <c r="H48" s="137" t="n">
        <v>0.172213230263873</v>
      </c>
      <c r="I48" s="137" t="n">
        <v>1</v>
      </c>
      <c r="J48" s="137" t="n">
        <v>0.0898304954214217</v>
      </c>
      <c r="K48" s="137" t="n">
        <v>0.243573616819992</v>
      </c>
      <c r="L48" s="137" t="n">
        <v>0.115830593219786</v>
      </c>
      <c r="M48" s="137" t="n">
        <v>0.0710903278610534</v>
      </c>
      <c r="N48" s="137" t="n">
        <v>0.211612229262873</v>
      </c>
      <c r="O48" s="137" t="n">
        <v>0.0565444110646759</v>
      </c>
      <c r="P48" s="137" t="n">
        <v>0.0663353710545253</v>
      </c>
      <c r="Q48" s="137" t="n">
        <v>0.0852326116271139</v>
      </c>
      <c r="R48" s="137" t="n">
        <v>0.0599503436685588</v>
      </c>
      <c r="S48" s="137" t="n">
        <v>1</v>
      </c>
      <c r="T48" s="137" t="n">
        <v>0.189241094786987</v>
      </c>
      <c r="U48" s="137" t="n">
        <v>0.221171369146933</v>
      </c>
      <c r="V48" s="137" t="n">
        <v>0.0561785313840721</v>
      </c>
      <c r="W48" s="137" t="n">
        <v>0.0320429658079866</v>
      </c>
      <c r="X48" s="137" t="n">
        <v>0.0501939444077325</v>
      </c>
      <c r="Y48" s="137" t="n">
        <v>0.183292964311377</v>
      </c>
      <c r="Z48" s="137" t="n">
        <v>0.226952876134352</v>
      </c>
      <c r="AA48" s="137" t="n">
        <v>0.020522142096118</v>
      </c>
      <c r="AB48" s="137" t="n">
        <v>0.0204041119244418</v>
      </c>
      <c r="AC48" s="137" t="n">
        <v>1</v>
      </c>
      <c r="AD48" s="137"/>
      <c r="AE48" s="137"/>
      <c r="AF48" s="137"/>
      <c r="AG48" s="137"/>
      <c r="AH48" s="138"/>
      <c r="AI48" s="137"/>
    </row>
    <row r="49" s="53" customFormat="true" ht="9.95" hidden="false" customHeight="true" outlineLevel="0" collapsed="false">
      <c r="B49" s="97"/>
      <c r="C49" s="38"/>
      <c r="D49" s="55"/>
      <c r="E49" s="55"/>
      <c r="F49" s="55"/>
      <c r="G49" s="55"/>
      <c r="H49" s="55"/>
      <c r="I49" s="55"/>
      <c r="J49" s="55"/>
      <c r="K49" s="55"/>
      <c r="L49" s="55"/>
      <c r="M49" s="55"/>
      <c r="N49" s="55"/>
      <c r="O49" s="55"/>
      <c r="P49" s="55"/>
      <c r="Q49" s="55"/>
      <c r="R49" s="55"/>
      <c r="S49" s="55"/>
      <c r="T49" s="55"/>
      <c r="U49" s="55"/>
      <c r="V49" s="55"/>
      <c r="W49" s="55"/>
      <c r="X49" s="55"/>
      <c r="Y49" s="55"/>
      <c r="Z49" s="55"/>
      <c r="AA49" s="55"/>
      <c r="AB49" s="55"/>
      <c r="AC49" s="55"/>
      <c r="AD49" s="55"/>
      <c r="AE49" s="55"/>
      <c r="AF49" s="55"/>
      <c r="AG49" s="55"/>
      <c r="AH49" s="58"/>
      <c r="AI49" s="55"/>
    </row>
    <row r="50" customFormat="false" ht="11.1" hidden="false" customHeight="true" outlineLevel="0" collapsed="false">
      <c r="B50" s="139"/>
      <c r="C50" s="134" t="s">
        <v>61</v>
      </c>
      <c r="D50" s="41"/>
      <c r="E50" s="41" t="n">
        <v>0</v>
      </c>
      <c r="F50" s="41" t="n">
        <v>0</v>
      </c>
      <c r="G50" s="41" t="n">
        <v>0</v>
      </c>
      <c r="H50" s="41" t="n">
        <v>0</v>
      </c>
      <c r="I50" s="41" t="n">
        <v>0</v>
      </c>
      <c r="J50" s="41" t="n">
        <v>0</v>
      </c>
      <c r="K50" s="41" t="n">
        <v>0</v>
      </c>
      <c r="L50" s="41" t="n">
        <v>0</v>
      </c>
      <c r="M50" s="41" t="n">
        <v>0</v>
      </c>
      <c r="N50" s="41" t="n">
        <v>0</v>
      </c>
      <c r="O50" s="41" t="n">
        <v>0</v>
      </c>
      <c r="P50" s="41" t="n">
        <v>0</v>
      </c>
      <c r="Q50" s="41" t="n">
        <v>0</v>
      </c>
      <c r="R50" s="41" t="n">
        <v>0</v>
      </c>
      <c r="S50" s="41" t="n">
        <v>0</v>
      </c>
      <c r="T50" s="41" t="n">
        <v>0</v>
      </c>
      <c r="U50" s="41" t="n">
        <v>0</v>
      </c>
      <c r="V50" s="41" t="n">
        <v>0</v>
      </c>
      <c r="W50" s="41" t="n">
        <v>0</v>
      </c>
      <c r="X50" s="41" t="n">
        <v>0</v>
      </c>
      <c r="Y50" s="41" t="n">
        <v>0</v>
      </c>
      <c r="Z50" s="41" t="n">
        <v>0</v>
      </c>
      <c r="AA50" s="41" t="n">
        <v>0</v>
      </c>
      <c r="AB50" s="41" t="n">
        <v>0</v>
      </c>
      <c r="AC50" s="41" t="n">
        <v>0</v>
      </c>
      <c r="AD50" s="41" t="n">
        <v>0</v>
      </c>
      <c r="AE50" s="41" t="n">
        <v>0</v>
      </c>
      <c r="AF50" s="41" t="n">
        <v>0</v>
      </c>
      <c r="AG50" s="41" t="n">
        <v>0</v>
      </c>
      <c r="AH50" s="42"/>
      <c r="AI50" s="41"/>
    </row>
    <row r="51" customFormat="false" ht="11.1" hidden="false" customHeight="true" outlineLevel="0" collapsed="false">
      <c r="B51" s="94" t="n">
        <v>21</v>
      </c>
      <c r="C51" s="44" t="s">
        <v>62</v>
      </c>
      <c r="D51" s="135"/>
      <c r="E51" s="135" t="n">
        <v>0.737972524797367</v>
      </c>
      <c r="F51" s="135" t="n">
        <v>0.557246943496943</v>
      </c>
      <c r="G51" s="135" t="n">
        <v>0.861931951070109</v>
      </c>
      <c r="H51" s="135" t="n">
        <v>0.899018028137896</v>
      </c>
      <c r="I51" s="135" t="n">
        <v>0.78403509180198</v>
      </c>
      <c r="J51" s="135" t="n">
        <v>0.95193075972337</v>
      </c>
      <c r="K51" s="135" t="n">
        <v>0.892640845699855</v>
      </c>
      <c r="L51" s="135" t="n">
        <v>0.835686969821717</v>
      </c>
      <c r="M51" s="135" t="n">
        <v>0.932620778110615</v>
      </c>
      <c r="N51" s="135" t="n">
        <v>0.955776877669087</v>
      </c>
      <c r="O51" s="135" t="n">
        <v>0.913706579504815</v>
      </c>
      <c r="P51" s="135" t="n">
        <v>0.920515312534216</v>
      </c>
      <c r="Q51" s="135" t="n">
        <v>0.72728081675222</v>
      </c>
      <c r="R51" s="135" t="n">
        <v>0.911863541656363</v>
      </c>
      <c r="S51" s="135" t="n">
        <v>0.897338269059308</v>
      </c>
      <c r="T51" s="135" t="n">
        <v>0.906171457531309</v>
      </c>
      <c r="U51" s="135" t="n">
        <v>0.953897983261852</v>
      </c>
      <c r="V51" s="135" t="n">
        <v>0.53524322402617</v>
      </c>
      <c r="W51" s="135" t="n">
        <v>0.917053119976994</v>
      </c>
      <c r="X51" s="135" t="n">
        <v>0.969863423749006</v>
      </c>
      <c r="Y51" s="135" t="n">
        <v>0.944133051578379</v>
      </c>
      <c r="Z51" s="135" t="n">
        <v>0.964414624519039</v>
      </c>
      <c r="AA51" s="135" t="n">
        <v>0.946344828681751</v>
      </c>
      <c r="AB51" s="135" t="n">
        <v>0.862364931140341</v>
      </c>
      <c r="AC51" s="135" t="n">
        <v>0.931888930601177</v>
      </c>
      <c r="AD51" s="135" t="n">
        <v>0.827337387507775</v>
      </c>
      <c r="AE51" s="135" t="n">
        <v>0.820767522115038</v>
      </c>
      <c r="AF51" s="135" t="n">
        <v>0.944512062632662</v>
      </c>
      <c r="AG51" s="135" t="n">
        <v>0.72728081675222</v>
      </c>
      <c r="AH51" s="136"/>
      <c r="AI51" s="135"/>
    </row>
    <row r="52" customFormat="false" ht="11.1" hidden="false" customHeight="true" outlineLevel="0" collapsed="false">
      <c r="B52" s="94" t="n">
        <v>2101</v>
      </c>
      <c r="C52" s="45" t="s">
        <v>63</v>
      </c>
      <c r="D52" s="135"/>
      <c r="E52" s="135" t="n">
        <v>0.463039526404256</v>
      </c>
      <c r="F52" s="135" t="n">
        <v>0.465882391711295</v>
      </c>
      <c r="G52" s="135" t="n">
        <v>0.666991978848605</v>
      </c>
      <c r="H52" s="135" t="n">
        <v>0.716954380974991</v>
      </c>
      <c r="I52" s="135" t="n">
        <v>0.592249314648772</v>
      </c>
      <c r="J52" s="135" t="n">
        <v>0.715302217676743</v>
      </c>
      <c r="K52" s="135" t="n">
        <v>0.538701746513016</v>
      </c>
      <c r="L52" s="135" t="n">
        <v>0.668158100585003</v>
      </c>
      <c r="M52" s="135" t="n">
        <v>0.846134435934388</v>
      </c>
      <c r="N52" s="135" t="n">
        <v>0.700603453956892</v>
      </c>
      <c r="O52" s="135" t="n">
        <v>0.699020781097034</v>
      </c>
      <c r="P52" s="135" t="n">
        <v>0.543837604818931</v>
      </c>
      <c r="Q52" s="135" t="n">
        <v>0.189470837218942</v>
      </c>
      <c r="R52" s="135" t="n">
        <v>0.112272404240071</v>
      </c>
      <c r="S52" s="135" t="n">
        <v>0.578893764193191</v>
      </c>
      <c r="T52" s="135" t="n">
        <v>0.386347504445177</v>
      </c>
      <c r="U52" s="135" t="n">
        <v>0.0803939936168619</v>
      </c>
      <c r="V52" s="135" t="n">
        <v>0.201805447054633</v>
      </c>
      <c r="W52" s="135" t="n">
        <v>0.906063345352182</v>
      </c>
      <c r="X52" s="135" t="n">
        <v>0.802727881359195</v>
      </c>
      <c r="Y52" s="135" t="n">
        <v>0.791537430427695</v>
      </c>
      <c r="Z52" s="135" t="n">
        <v>0.358081921063472</v>
      </c>
      <c r="AA52" s="135" t="n">
        <v>0.533418887500809</v>
      </c>
      <c r="AB52" s="135" t="n">
        <v>0.668025050432425</v>
      </c>
      <c r="AC52" s="135" t="n">
        <v>0.420755820990259</v>
      </c>
      <c r="AD52" s="135" t="n">
        <v>0.579767247634733</v>
      </c>
      <c r="AE52" s="135" t="n">
        <v>0.606056728304634</v>
      </c>
      <c r="AF52" s="135" t="n">
        <v>0.407050233795197</v>
      </c>
      <c r="AG52" s="135" t="n">
        <v>0.189470837218942</v>
      </c>
      <c r="AH52" s="136"/>
      <c r="AI52" s="135"/>
    </row>
    <row r="53" customFormat="false" ht="11.1" hidden="false" customHeight="true" outlineLevel="0" collapsed="false">
      <c r="B53" s="94" t="n">
        <v>2102</v>
      </c>
      <c r="C53" s="45" t="s">
        <v>64</v>
      </c>
      <c r="D53" s="135"/>
      <c r="E53" s="135" t="n">
        <v>0</v>
      </c>
      <c r="F53" s="135" t="n">
        <v>0.0016412438230709</v>
      </c>
      <c r="G53" s="135" t="n">
        <v>0</v>
      </c>
      <c r="H53" s="135" t="n">
        <v>0.00331102597770259</v>
      </c>
      <c r="I53" s="135" t="n">
        <v>0.000847186620524312</v>
      </c>
      <c r="J53" s="135" t="n">
        <v>0.000213571728140892</v>
      </c>
      <c r="K53" s="135" t="n">
        <v>0.00327802865345515</v>
      </c>
      <c r="L53" s="135" t="n">
        <v>0.059993512530494</v>
      </c>
      <c r="M53" s="135" t="n">
        <v>0</v>
      </c>
      <c r="N53" s="135" t="n">
        <v>0</v>
      </c>
      <c r="O53" s="135" t="n">
        <v>0.00580027095144273</v>
      </c>
      <c r="P53" s="135" t="n">
        <v>0.00902860505456364</v>
      </c>
      <c r="Q53" s="135" t="n">
        <v>0.0139973257717038</v>
      </c>
      <c r="R53" s="135" t="n">
        <v>0</v>
      </c>
      <c r="S53" s="135" t="n">
        <v>0.00985846033262909</v>
      </c>
      <c r="T53" s="135" t="n">
        <v>0</v>
      </c>
      <c r="U53" s="135" t="n">
        <v>0</v>
      </c>
      <c r="V53" s="135" t="n">
        <v>0</v>
      </c>
      <c r="W53" s="135" t="n">
        <v>0</v>
      </c>
      <c r="X53" s="135" t="n">
        <v>0</v>
      </c>
      <c r="Y53" s="135" t="n">
        <v>0</v>
      </c>
      <c r="Z53" s="135" t="n">
        <v>0.0197180030593178</v>
      </c>
      <c r="AA53" s="135" t="n">
        <v>0</v>
      </c>
      <c r="AB53" s="135" t="n">
        <v>0</v>
      </c>
      <c r="AC53" s="135" t="n">
        <v>0.00489270277434332</v>
      </c>
      <c r="AD53" s="135" t="n">
        <v>0.00392173301037422</v>
      </c>
      <c r="AE53" s="135" t="n">
        <v>0.00366621553265465</v>
      </c>
      <c r="AF53" s="135" t="n">
        <v>0.00324735204737421</v>
      </c>
      <c r="AG53" s="135" t="n">
        <v>0.0139973257717038</v>
      </c>
      <c r="AH53" s="136"/>
      <c r="AI53" s="135"/>
    </row>
    <row r="54" customFormat="false" ht="11.1" hidden="false" customHeight="true" outlineLevel="0" collapsed="false">
      <c r="B54" s="94" t="n">
        <v>2103</v>
      </c>
      <c r="C54" s="45" t="s">
        <v>65</v>
      </c>
      <c r="D54" s="135"/>
      <c r="E54" s="135" t="n">
        <v>0.274932998393112</v>
      </c>
      <c r="F54" s="135" t="n">
        <v>0.0897233079625778</v>
      </c>
      <c r="G54" s="135" t="n">
        <v>0.19480818581229</v>
      </c>
      <c r="H54" s="135" t="n">
        <v>0.178752621185203</v>
      </c>
      <c r="I54" s="135" t="n">
        <v>0.190882452174887</v>
      </c>
      <c r="J54" s="135" t="n">
        <v>0.236414970318486</v>
      </c>
      <c r="K54" s="135" t="n">
        <v>0.350353084139399</v>
      </c>
      <c r="L54" s="135" t="n">
        <v>0.10753535670622</v>
      </c>
      <c r="M54" s="135" t="n">
        <v>0.0864863421762269</v>
      </c>
      <c r="N54" s="135" t="n">
        <v>0.255112708734652</v>
      </c>
      <c r="O54" s="135" t="n">
        <v>0.196561822353414</v>
      </c>
      <c r="P54" s="135" t="n">
        <v>0.3676420239635</v>
      </c>
      <c r="Q54" s="135" t="n">
        <v>0.523810270878967</v>
      </c>
      <c r="R54" s="135" t="n">
        <v>0.799591137416292</v>
      </c>
      <c r="S54" s="135" t="n">
        <v>0.307885887055463</v>
      </c>
      <c r="T54" s="135" t="n">
        <v>0.519723876905095</v>
      </c>
      <c r="U54" s="135" t="n">
        <v>0.87350398964499</v>
      </c>
      <c r="V54" s="135" t="n">
        <v>0.333430169781833</v>
      </c>
      <c r="W54" s="135" t="n">
        <v>0.0100819974847318</v>
      </c>
      <c r="X54" s="135" t="n">
        <v>0.167060610034882</v>
      </c>
      <c r="Y54" s="135" t="n">
        <v>0.152595621150683</v>
      </c>
      <c r="Z54" s="135" t="n">
        <v>0.586614700396249</v>
      </c>
      <c r="AA54" s="135" t="n">
        <v>0.412185568577793</v>
      </c>
      <c r="AB54" s="135" t="n">
        <v>0.194104479446138</v>
      </c>
      <c r="AC54" s="135" t="n">
        <v>0.506183096429631</v>
      </c>
      <c r="AD54" s="135" t="n">
        <v>0.243386325773542</v>
      </c>
      <c r="AE54" s="135" t="n">
        <v>0.210753363646646</v>
      </c>
      <c r="AF54" s="135" t="n">
        <v>0.534208530771346</v>
      </c>
      <c r="AG54" s="135" t="n">
        <v>0.523810270878967</v>
      </c>
      <c r="AH54" s="136"/>
      <c r="AI54" s="135"/>
    </row>
    <row r="55" customFormat="false" ht="11.1" hidden="false" customHeight="true" outlineLevel="0" collapsed="false">
      <c r="B55" s="94" t="n">
        <v>2104</v>
      </c>
      <c r="C55" s="45" t="s">
        <v>66</v>
      </c>
      <c r="D55" s="135"/>
      <c r="E55" s="135" t="n">
        <v>0</v>
      </c>
      <c r="F55" s="135" t="n">
        <v>0</v>
      </c>
      <c r="G55" s="135" t="n">
        <v>0.000131786409214559</v>
      </c>
      <c r="H55" s="135" t="n">
        <v>0</v>
      </c>
      <c r="I55" s="135" t="n">
        <v>5.6138357797114E-005</v>
      </c>
      <c r="J55" s="135" t="n">
        <v>0</v>
      </c>
      <c r="K55" s="135" t="n">
        <v>0.000307986393984971</v>
      </c>
      <c r="L55" s="135" t="n">
        <v>0</v>
      </c>
      <c r="M55" s="135" t="n">
        <v>0</v>
      </c>
      <c r="N55" s="135" t="n">
        <v>6.07149775433973E-005</v>
      </c>
      <c r="O55" s="135" t="n">
        <v>0.0123237051029241</v>
      </c>
      <c r="P55" s="135" t="n">
        <v>7.07869722092953E-006</v>
      </c>
      <c r="Q55" s="135" t="n">
        <v>2.38288260621356E-006</v>
      </c>
      <c r="R55" s="135" t="n">
        <v>0</v>
      </c>
      <c r="S55" s="135" t="n">
        <v>0.000700157478025409</v>
      </c>
      <c r="T55" s="135" t="n">
        <v>0.000100076181035899</v>
      </c>
      <c r="U55" s="135" t="n">
        <v>0</v>
      </c>
      <c r="V55" s="135" t="n">
        <v>7.6071897043366E-006</v>
      </c>
      <c r="W55" s="135" t="n">
        <v>0.000907777140080586</v>
      </c>
      <c r="X55" s="135" t="n">
        <v>7.49323549289864E-005</v>
      </c>
      <c r="Y55" s="135" t="n">
        <v>0</v>
      </c>
      <c r="Z55" s="135" t="n">
        <v>0</v>
      </c>
      <c r="AA55" s="135" t="n">
        <v>0.000740372603150073</v>
      </c>
      <c r="AB55" s="135" t="n">
        <v>0.000235401261777599</v>
      </c>
      <c r="AC55" s="135" t="n">
        <v>5.73104069433828E-005</v>
      </c>
      <c r="AD55" s="135" t="n">
        <v>0.000262081089126118</v>
      </c>
      <c r="AE55" s="135" t="n">
        <v>0.000291214631103631</v>
      </c>
      <c r="AF55" s="135" t="n">
        <v>5.94601874426272E-006</v>
      </c>
      <c r="AG55" s="135" t="n">
        <v>2.38288260621356E-006</v>
      </c>
      <c r="AH55" s="136"/>
      <c r="AI55" s="135"/>
    </row>
    <row r="56" customFormat="false" ht="11.1" hidden="false" customHeight="true" outlineLevel="0" collapsed="false">
      <c r="B56" s="94" t="n">
        <v>22</v>
      </c>
      <c r="C56" s="44" t="s">
        <v>35</v>
      </c>
      <c r="D56" s="135"/>
      <c r="E56" s="135" t="n">
        <v>0</v>
      </c>
      <c r="F56" s="135" t="n">
        <v>0</v>
      </c>
      <c r="G56" s="135" t="n">
        <v>0</v>
      </c>
      <c r="H56" s="135" t="n">
        <v>0</v>
      </c>
      <c r="I56" s="135" t="n">
        <v>0</v>
      </c>
      <c r="J56" s="135" t="n">
        <v>0</v>
      </c>
      <c r="K56" s="135" t="n">
        <v>0</v>
      </c>
      <c r="L56" s="135" t="n">
        <v>0.0155234805605585</v>
      </c>
      <c r="M56" s="135" t="n">
        <v>0</v>
      </c>
      <c r="N56" s="135" t="n">
        <v>0</v>
      </c>
      <c r="O56" s="135" t="n">
        <v>0.0180965341081146</v>
      </c>
      <c r="P56" s="135" t="n">
        <v>0</v>
      </c>
      <c r="Q56" s="135" t="n">
        <v>0.0130851935023288</v>
      </c>
      <c r="R56" s="135" t="n">
        <v>0</v>
      </c>
      <c r="S56" s="135" t="n">
        <v>0.00382387690718843</v>
      </c>
      <c r="T56" s="135" t="n">
        <v>0</v>
      </c>
      <c r="U56" s="135" t="n">
        <v>0</v>
      </c>
      <c r="V56" s="135" t="n">
        <v>0</v>
      </c>
      <c r="W56" s="135" t="n">
        <v>0</v>
      </c>
      <c r="X56" s="135" t="n">
        <v>0</v>
      </c>
      <c r="Y56" s="135" t="n">
        <v>0</v>
      </c>
      <c r="Z56" s="135" t="n">
        <v>0.0176821917243948</v>
      </c>
      <c r="AA56" s="135" t="n">
        <v>0</v>
      </c>
      <c r="AB56" s="135" t="n">
        <v>0</v>
      </c>
      <c r="AC56" s="135" t="n">
        <v>0.00438754919786537</v>
      </c>
      <c r="AD56" s="135" t="n">
        <v>0.00143256561621831</v>
      </c>
      <c r="AE56" s="135" t="n">
        <v>0.000956936647986143</v>
      </c>
      <c r="AF56" s="135" t="n">
        <v>0.0028375794441167</v>
      </c>
      <c r="AG56" s="135" t="n">
        <v>0.0130851935023288</v>
      </c>
      <c r="AH56" s="136"/>
      <c r="AI56" s="135"/>
    </row>
    <row r="57" customFormat="false" ht="11.1" hidden="false" customHeight="true" outlineLevel="0" collapsed="false">
      <c r="B57" s="94" t="n">
        <v>2201</v>
      </c>
      <c r="C57" s="45" t="s">
        <v>155</v>
      </c>
      <c r="D57" s="135"/>
      <c r="E57" s="135" t="n">
        <v>0</v>
      </c>
      <c r="F57" s="135" t="n">
        <v>0</v>
      </c>
      <c r="G57" s="135" t="n">
        <v>0</v>
      </c>
      <c r="H57" s="135" t="n">
        <v>0</v>
      </c>
      <c r="I57" s="135" t="n">
        <v>0</v>
      </c>
      <c r="J57" s="135" t="n">
        <v>0</v>
      </c>
      <c r="K57" s="135" t="n">
        <v>0</v>
      </c>
      <c r="L57" s="135" t="n">
        <v>0.0155234805605585</v>
      </c>
      <c r="M57" s="135" t="n">
        <v>0</v>
      </c>
      <c r="N57" s="135" t="n">
        <v>0</v>
      </c>
      <c r="O57" s="135" t="n">
        <v>0.0180965341081146</v>
      </c>
      <c r="P57" s="135" t="n">
        <v>0</v>
      </c>
      <c r="Q57" s="135" t="n">
        <v>0.0130851935023288</v>
      </c>
      <c r="R57" s="135" t="n">
        <v>0</v>
      </c>
      <c r="S57" s="135" t="n">
        <v>0.00382387690718843</v>
      </c>
      <c r="T57" s="135" t="n">
        <v>0</v>
      </c>
      <c r="U57" s="135" t="n">
        <v>0</v>
      </c>
      <c r="V57" s="135" t="n">
        <v>0</v>
      </c>
      <c r="W57" s="135" t="n">
        <v>0</v>
      </c>
      <c r="X57" s="135" t="n">
        <v>0</v>
      </c>
      <c r="Y57" s="135" t="n">
        <v>0</v>
      </c>
      <c r="Z57" s="135" t="n">
        <v>0</v>
      </c>
      <c r="AA57" s="135" t="n">
        <v>0</v>
      </c>
      <c r="AB57" s="135" t="n">
        <v>0</v>
      </c>
      <c r="AC57" s="135" t="n">
        <v>0</v>
      </c>
      <c r="AD57" s="135" t="n">
        <v>0.00122245599250629</v>
      </c>
      <c r="AE57" s="135" t="n">
        <v>0.000956936647986143</v>
      </c>
      <c r="AF57" s="135" t="n">
        <v>0</v>
      </c>
      <c r="AG57" s="135" t="n">
        <v>0.0130851935023288</v>
      </c>
      <c r="AH57" s="136"/>
      <c r="AI57" s="135"/>
    </row>
    <row r="58" customFormat="false" ht="11.1" hidden="false" customHeight="true" outlineLevel="0" collapsed="false">
      <c r="B58" s="94" t="n">
        <v>2202</v>
      </c>
      <c r="C58" s="45" t="s">
        <v>156</v>
      </c>
      <c r="D58" s="135"/>
      <c r="E58" s="135" t="n">
        <v>0</v>
      </c>
      <c r="F58" s="135" t="n">
        <v>0</v>
      </c>
      <c r="G58" s="135" t="n">
        <v>0</v>
      </c>
      <c r="H58" s="135" t="n">
        <v>0</v>
      </c>
      <c r="I58" s="135" t="n">
        <v>0</v>
      </c>
      <c r="J58" s="135" t="n">
        <v>0</v>
      </c>
      <c r="K58" s="135" t="n">
        <v>0</v>
      </c>
      <c r="L58" s="135" t="n">
        <v>0</v>
      </c>
      <c r="M58" s="135" t="n">
        <v>0</v>
      </c>
      <c r="N58" s="135" t="n">
        <v>0</v>
      </c>
      <c r="O58" s="135" t="n">
        <v>0</v>
      </c>
      <c r="P58" s="135" t="n">
        <v>0</v>
      </c>
      <c r="Q58" s="135" t="n">
        <v>0</v>
      </c>
      <c r="R58" s="135" t="n">
        <v>0</v>
      </c>
      <c r="S58" s="135" t="n">
        <v>0</v>
      </c>
      <c r="T58" s="135" t="n">
        <v>0</v>
      </c>
      <c r="U58" s="135" t="n">
        <v>0</v>
      </c>
      <c r="V58" s="135" t="n">
        <v>0</v>
      </c>
      <c r="W58" s="135" t="n">
        <v>0</v>
      </c>
      <c r="X58" s="135" t="n">
        <v>0</v>
      </c>
      <c r="Y58" s="135" t="n">
        <v>0</v>
      </c>
      <c r="Z58" s="135" t="n">
        <v>0.0176821917243948</v>
      </c>
      <c r="AA58" s="135" t="n">
        <v>0</v>
      </c>
      <c r="AB58" s="135" t="n">
        <v>0</v>
      </c>
      <c r="AC58" s="135" t="n">
        <v>0.00438754919786537</v>
      </c>
      <c r="AD58" s="135" t="n">
        <v>0.000210109623712018</v>
      </c>
      <c r="AE58" s="135" t="n">
        <v>0</v>
      </c>
      <c r="AF58" s="135" t="n">
        <v>0.0028375794441167</v>
      </c>
      <c r="AG58" s="135" t="n">
        <v>0</v>
      </c>
      <c r="AH58" s="136"/>
      <c r="AI58" s="135"/>
    </row>
    <row r="59" customFormat="false" ht="11.1" hidden="false" customHeight="true" outlineLevel="0" collapsed="false">
      <c r="B59" s="94" t="n">
        <v>2203</v>
      </c>
      <c r="C59" s="45" t="s">
        <v>157</v>
      </c>
      <c r="D59" s="135"/>
      <c r="E59" s="135" t="n">
        <v>0</v>
      </c>
      <c r="F59" s="135" t="n">
        <v>0</v>
      </c>
      <c r="G59" s="135" t="n">
        <v>0</v>
      </c>
      <c r="H59" s="135" t="n">
        <v>0</v>
      </c>
      <c r="I59" s="135" t="n">
        <v>0</v>
      </c>
      <c r="J59" s="135" t="n">
        <v>0</v>
      </c>
      <c r="K59" s="135" t="n">
        <v>0</v>
      </c>
      <c r="L59" s="135" t="n">
        <v>0</v>
      </c>
      <c r="M59" s="135" t="n">
        <v>0</v>
      </c>
      <c r="N59" s="135" t="n">
        <v>0</v>
      </c>
      <c r="O59" s="135" t="n">
        <v>0</v>
      </c>
      <c r="P59" s="135" t="n">
        <v>0</v>
      </c>
      <c r="Q59" s="135" t="n">
        <v>0</v>
      </c>
      <c r="R59" s="135" t="n">
        <v>0</v>
      </c>
      <c r="S59" s="135" t="n">
        <v>0</v>
      </c>
      <c r="T59" s="135" t="n">
        <v>0</v>
      </c>
      <c r="U59" s="135" t="n">
        <v>0</v>
      </c>
      <c r="V59" s="135" t="n">
        <v>0</v>
      </c>
      <c r="W59" s="135" t="n">
        <v>0</v>
      </c>
      <c r="X59" s="135" t="n">
        <v>0</v>
      </c>
      <c r="Y59" s="135" t="n">
        <v>0</v>
      </c>
      <c r="Z59" s="135" t="n">
        <v>0</v>
      </c>
      <c r="AA59" s="135" t="n">
        <v>0</v>
      </c>
      <c r="AB59" s="135" t="n">
        <v>0</v>
      </c>
      <c r="AC59" s="135" t="n">
        <v>0</v>
      </c>
      <c r="AD59" s="135" t="n">
        <v>0</v>
      </c>
      <c r="AE59" s="135" t="n">
        <v>0</v>
      </c>
      <c r="AF59" s="135" t="n">
        <v>0</v>
      </c>
      <c r="AG59" s="135" t="n">
        <v>0</v>
      </c>
      <c r="AH59" s="136"/>
      <c r="AI59" s="135"/>
    </row>
    <row r="60" customFormat="false" ht="11.1" hidden="false" customHeight="true" outlineLevel="0" collapsed="false">
      <c r="B60" s="94" t="n">
        <v>23</v>
      </c>
      <c r="C60" s="44" t="s">
        <v>67</v>
      </c>
      <c r="D60" s="135"/>
      <c r="E60" s="135" t="n">
        <v>0.00223172821712052</v>
      </c>
      <c r="F60" s="135" t="n">
        <v>0.0402144056258888</v>
      </c>
      <c r="G60" s="135" t="n">
        <v>0.00958845604184254</v>
      </c>
      <c r="H60" s="135" t="n">
        <v>0.0257633303156944</v>
      </c>
      <c r="I60" s="135" t="n">
        <v>0.0162297190355622</v>
      </c>
      <c r="J60" s="135" t="n">
        <v>0.00965463306793676</v>
      </c>
      <c r="K60" s="135" t="n">
        <v>0.0124612013237269</v>
      </c>
      <c r="L60" s="135" t="n">
        <v>0.00199865847115894</v>
      </c>
      <c r="M60" s="135" t="n">
        <v>0.0126384667369627</v>
      </c>
      <c r="N60" s="135" t="n">
        <v>0.0134577705081339</v>
      </c>
      <c r="O60" s="135" t="n">
        <v>0.00158513984619119</v>
      </c>
      <c r="P60" s="135" t="n">
        <v>0.00411797060090382</v>
      </c>
      <c r="Q60" s="135" t="n">
        <v>0.00275367367119212</v>
      </c>
      <c r="R60" s="135" t="n">
        <v>0.00151333103814634</v>
      </c>
      <c r="S60" s="135" t="n">
        <v>0.00863730232661233</v>
      </c>
      <c r="T60" s="135" t="n">
        <v>0.00412553914033014</v>
      </c>
      <c r="U60" s="135" t="n">
        <v>0.00319010538419937</v>
      </c>
      <c r="V60" s="135" t="n">
        <v>0.00167413549361635</v>
      </c>
      <c r="W60" s="135" t="n">
        <v>0.00301581990172846</v>
      </c>
      <c r="X60" s="135" t="n">
        <v>0.00037438902087299</v>
      </c>
      <c r="Y60" s="135" t="n">
        <v>0.00167450051287332</v>
      </c>
      <c r="Z60" s="135" t="n">
        <v>4.17942713485696E-006</v>
      </c>
      <c r="AA60" s="135" t="n">
        <v>0.0168697159805881</v>
      </c>
      <c r="AB60" s="135" t="n">
        <v>0.00837848880765516</v>
      </c>
      <c r="AC60" s="135" t="n">
        <v>0.00227381023717279</v>
      </c>
      <c r="AD60" s="135" t="n">
        <v>0.0131341814582917</v>
      </c>
      <c r="AE60" s="135" t="n">
        <v>0.0141477729365471</v>
      </c>
      <c r="AF60" s="135" t="n">
        <v>0.00472683029342419</v>
      </c>
      <c r="AG60" s="135" t="n">
        <v>0.00275367367119212</v>
      </c>
      <c r="AH60" s="136"/>
      <c r="AI60" s="135"/>
    </row>
    <row r="61" customFormat="false" ht="11.1" hidden="false" customHeight="true" outlineLevel="0" collapsed="false">
      <c r="B61" s="94" t="n">
        <v>24</v>
      </c>
      <c r="C61" s="44" t="s">
        <v>68</v>
      </c>
      <c r="D61" s="135"/>
      <c r="E61" s="135" t="n">
        <v>0.0107377677194397</v>
      </c>
      <c r="F61" s="135" t="n">
        <v>0.00697114609562056</v>
      </c>
      <c r="G61" s="135" t="n">
        <v>0.00229253882023799</v>
      </c>
      <c r="H61" s="135" t="n">
        <v>0.000345174806704545</v>
      </c>
      <c r="I61" s="135" t="n">
        <v>0.004735986663516</v>
      </c>
      <c r="J61" s="135" t="n">
        <v>0.00106408969196425</v>
      </c>
      <c r="K61" s="135" t="n">
        <v>0.0259644016042053</v>
      </c>
      <c r="L61" s="135" t="n">
        <v>0.0204688475076708</v>
      </c>
      <c r="M61" s="135" t="n">
        <v>0.0113965014021612</v>
      </c>
      <c r="N61" s="135" t="n">
        <v>0</v>
      </c>
      <c r="O61" s="135" t="n">
        <v>0.0184501874355759</v>
      </c>
      <c r="P61" s="135" t="n">
        <v>0.0382231354364912</v>
      </c>
      <c r="Q61" s="135" t="n">
        <v>0</v>
      </c>
      <c r="R61" s="135" t="n">
        <v>0</v>
      </c>
      <c r="S61" s="135" t="n">
        <v>0.0131827546944939</v>
      </c>
      <c r="T61" s="135" t="n">
        <v>0.00930768390464688</v>
      </c>
      <c r="U61" s="135" t="n">
        <v>0</v>
      </c>
      <c r="V61" s="135" t="n">
        <v>0</v>
      </c>
      <c r="W61" s="135" t="n">
        <v>0</v>
      </c>
      <c r="X61" s="135" t="n">
        <v>0</v>
      </c>
      <c r="Y61" s="135" t="n">
        <v>0</v>
      </c>
      <c r="Z61" s="135" t="n">
        <v>0</v>
      </c>
      <c r="AA61" s="135" t="n">
        <v>0</v>
      </c>
      <c r="AB61" s="135" t="n">
        <v>0</v>
      </c>
      <c r="AC61" s="135" t="n">
        <v>0.00176433911285009</v>
      </c>
      <c r="AD61" s="135" t="n">
        <v>0.00729403031169534</v>
      </c>
      <c r="AE61" s="135" t="n">
        <v>0.00808642147149878</v>
      </c>
      <c r="AF61" s="135" t="n">
        <v>0.000413895786763053</v>
      </c>
      <c r="AG61" s="135" t="n">
        <v>0</v>
      </c>
      <c r="AH61" s="136"/>
      <c r="AI61" s="135"/>
    </row>
    <row r="62" customFormat="false" ht="11.1" hidden="false" customHeight="true" outlineLevel="0" collapsed="false">
      <c r="B62" s="94" t="n">
        <v>25</v>
      </c>
      <c r="C62" s="44" t="s">
        <v>69</v>
      </c>
      <c r="D62" s="135"/>
      <c r="E62" s="135" t="n">
        <v>0.030789040552953</v>
      </c>
      <c r="F62" s="135" t="n">
        <v>0.0663842725902479</v>
      </c>
      <c r="G62" s="135" t="n">
        <v>0.026159615250202</v>
      </c>
      <c r="H62" s="135" t="n">
        <v>0.0347962778627215</v>
      </c>
      <c r="I62" s="135" t="n">
        <v>0.0360271454630504</v>
      </c>
      <c r="J62" s="135" t="n">
        <v>0.0152006777476293</v>
      </c>
      <c r="K62" s="135" t="n">
        <v>0.0246954367763979</v>
      </c>
      <c r="L62" s="135" t="n">
        <v>0.0264134712474533</v>
      </c>
      <c r="M62" s="135" t="n">
        <v>0.0185332774658877</v>
      </c>
      <c r="N62" s="135" t="n">
        <v>0.0296251378186184</v>
      </c>
      <c r="O62" s="135" t="n">
        <v>0.0362086798549172</v>
      </c>
      <c r="P62" s="135" t="n">
        <v>0.0226275960738568</v>
      </c>
      <c r="Q62" s="135" t="n">
        <v>0.0318612526707843</v>
      </c>
      <c r="R62" s="135" t="n">
        <v>0.0844910006743635</v>
      </c>
      <c r="S62" s="135" t="n">
        <v>0.0292424856085576</v>
      </c>
      <c r="T62" s="135" t="n">
        <v>0.0610650200865226</v>
      </c>
      <c r="U62" s="135" t="n">
        <v>0.0416437942010918</v>
      </c>
      <c r="V62" s="135" t="n">
        <v>0.287951949555405</v>
      </c>
      <c r="W62" s="135" t="n">
        <v>0.0586800905633153</v>
      </c>
      <c r="X62" s="135" t="n">
        <v>0.025024138746283</v>
      </c>
      <c r="Y62" s="135" t="n">
        <v>0.019481614628398</v>
      </c>
      <c r="Z62" s="135" t="n">
        <v>0.0151399969791326</v>
      </c>
      <c r="AA62" s="135" t="n">
        <v>0.0208104271694619</v>
      </c>
      <c r="AB62" s="135" t="n">
        <v>0.0599400373194332</v>
      </c>
      <c r="AC62" s="135" t="n">
        <v>0.0412915937361492</v>
      </c>
      <c r="AD62" s="135" t="n">
        <v>0.034110258463399</v>
      </c>
      <c r="AE62" s="135" t="n">
        <v>0.033902644604373</v>
      </c>
      <c r="AF62" s="135" t="n">
        <v>0.0374711549550462</v>
      </c>
      <c r="AG62" s="135" t="n">
        <v>0.0318612526707843</v>
      </c>
      <c r="AH62" s="136"/>
      <c r="AI62" s="135"/>
    </row>
    <row r="63" customFormat="false" ht="11.1" hidden="false" customHeight="true" outlineLevel="0" collapsed="false">
      <c r="B63" s="94" t="n">
        <v>2501</v>
      </c>
      <c r="C63" s="45" t="s">
        <v>158</v>
      </c>
      <c r="D63" s="135"/>
      <c r="E63" s="135" t="n">
        <v>0.00446215206384925</v>
      </c>
      <c r="F63" s="135" t="n">
        <v>0.00246417586734951</v>
      </c>
      <c r="G63" s="135" t="n">
        <v>0.00363909133984633</v>
      </c>
      <c r="H63" s="135" t="n">
        <v>0.00209142377513237</v>
      </c>
      <c r="I63" s="135" t="n">
        <v>0.00335353072228376</v>
      </c>
      <c r="J63" s="135" t="n">
        <v>0.0017934844003332</v>
      </c>
      <c r="K63" s="135" t="n">
        <v>0.00324518029713048</v>
      </c>
      <c r="L63" s="135" t="n">
        <v>0.00136640263140796</v>
      </c>
      <c r="M63" s="135" t="n">
        <v>0.000754143192324897</v>
      </c>
      <c r="N63" s="135" t="n">
        <v>0.00279491518921494</v>
      </c>
      <c r="O63" s="135" t="n">
        <v>0.00107881812481585</v>
      </c>
      <c r="P63" s="135" t="n">
        <v>0.00380832140879418</v>
      </c>
      <c r="Q63" s="135" t="n">
        <v>0.0074387871915566</v>
      </c>
      <c r="R63" s="135" t="n">
        <v>0.00942041853111539</v>
      </c>
      <c r="S63" s="135" t="n">
        <v>0.00328082519238754</v>
      </c>
      <c r="T63" s="135" t="n">
        <v>0.00710340038603836</v>
      </c>
      <c r="U63" s="135" t="n">
        <v>0.0136236217095119</v>
      </c>
      <c r="V63" s="135" t="n">
        <v>0.00678073986036391</v>
      </c>
      <c r="W63" s="135" t="n">
        <v>0.00101805573153739</v>
      </c>
      <c r="X63" s="135" t="n">
        <v>0.00204321349208484</v>
      </c>
      <c r="Y63" s="135" t="n">
        <v>0.00207876269765426</v>
      </c>
      <c r="Z63" s="135" t="n">
        <v>0.00537342131047385</v>
      </c>
      <c r="AA63" s="135" t="n">
        <v>0.003450533465409</v>
      </c>
      <c r="AB63" s="135" t="n">
        <v>0.00493889031501512</v>
      </c>
      <c r="AC63" s="135" t="n">
        <v>0.00676054337503484</v>
      </c>
      <c r="AD63" s="135" t="n">
        <v>0.00349344146390233</v>
      </c>
      <c r="AE63" s="135" t="n">
        <v>0.00315090082661351</v>
      </c>
      <c r="AF63" s="135" t="n">
        <v>0.00617089389705628</v>
      </c>
      <c r="AG63" s="135" t="n">
        <v>0.0074387871915566</v>
      </c>
      <c r="AH63" s="136"/>
      <c r="AI63" s="135"/>
    </row>
    <row r="64" customFormat="false" ht="11.1" hidden="false" customHeight="true" outlineLevel="0" collapsed="false">
      <c r="A64" s="140"/>
      <c r="B64" s="94" t="n">
        <v>26</v>
      </c>
      <c r="C64" s="44" t="s">
        <v>70</v>
      </c>
      <c r="D64" s="135"/>
      <c r="E64" s="135" t="n">
        <v>0.1900205490964</v>
      </c>
      <c r="F64" s="135" t="n">
        <v>0.0592551451566505</v>
      </c>
      <c r="G64" s="135" t="n">
        <v>0.0812973585132326</v>
      </c>
      <c r="H64" s="135" t="n">
        <v>0.0177392895666198</v>
      </c>
      <c r="I64" s="135" t="n">
        <v>0.0912767092599812</v>
      </c>
      <c r="J64" s="135" t="n">
        <v>0.0103915945228571</v>
      </c>
      <c r="K64" s="135" t="n">
        <v>0.0245946807800555</v>
      </c>
      <c r="L64" s="135" t="n">
        <v>0.0879589437469891</v>
      </c>
      <c r="M64" s="135" t="n">
        <v>0</v>
      </c>
      <c r="N64" s="135" t="n">
        <v>0</v>
      </c>
      <c r="O64" s="135" t="n">
        <v>0</v>
      </c>
      <c r="P64" s="135" t="n">
        <v>0.00741058874273529</v>
      </c>
      <c r="Q64" s="135" t="n">
        <v>0.218241372280815</v>
      </c>
      <c r="R64" s="135" t="n">
        <v>0</v>
      </c>
      <c r="S64" s="135" t="n">
        <v>0.0366156248229874</v>
      </c>
      <c r="T64" s="135" t="n">
        <v>0</v>
      </c>
      <c r="U64" s="135" t="n">
        <v>0</v>
      </c>
      <c r="V64" s="135" t="n">
        <v>0.152667751863042</v>
      </c>
      <c r="W64" s="135" t="n">
        <v>0</v>
      </c>
      <c r="X64" s="135" t="n">
        <v>0</v>
      </c>
      <c r="Y64" s="135" t="n">
        <v>0</v>
      </c>
      <c r="Z64" s="135" t="n">
        <v>0</v>
      </c>
      <c r="AA64" s="135" t="n">
        <v>0</v>
      </c>
      <c r="AB64" s="135" t="n">
        <v>0</v>
      </c>
      <c r="AC64" s="135" t="n">
        <v>0.0043546301740832</v>
      </c>
      <c r="AD64" s="135" t="n">
        <v>0.0696395978391625</v>
      </c>
      <c r="AE64" s="135" t="n">
        <v>0.0704587103934581</v>
      </c>
      <c r="AF64" s="135" t="n">
        <v>0.00404198745955435</v>
      </c>
      <c r="AG64" s="135" t="n">
        <v>0.218241372280815</v>
      </c>
      <c r="AH64" s="136"/>
      <c r="AI64" s="135"/>
    </row>
    <row r="65" customFormat="false" ht="11.1" hidden="false" customHeight="true" outlineLevel="0" collapsed="false">
      <c r="B65" s="94" t="n">
        <v>2602</v>
      </c>
      <c r="C65" s="45" t="s">
        <v>71</v>
      </c>
      <c r="D65" s="135"/>
      <c r="E65" s="135" t="n">
        <v>0.0111200158477723</v>
      </c>
      <c r="F65" s="135" t="n">
        <v>0</v>
      </c>
      <c r="G65" s="135" t="n">
        <v>0.00181128404906944</v>
      </c>
      <c r="H65" s="135" t="n">
        <v>0</v>
      </c>
      <c r="I65" s="135" t="n">
        <v>0.00327743317927517</v>
      </c>
      <c r="J65" s="135" t="n">
        <v>0</v>
      </c>
      <c r="K65" s="135" t="n">
        <v>0</v>
      </c>
      <c r="L65" s="135" t="n">
        <v>0</v>
      </c>
      <c r="M65" s="135" t="n">
        <v>0</v>
      </c>
      <c r="N65" s="135" t="n">
        <v>0</v>
      </c>
      <c r="O65" s="135" t="n">
        <v>0</v>
      </c>
      <c r="P65" s="135" t="n">
        <v>0</v>
      </c>
      <c r="Q65" s="135" t="n">
        <v>0.0184727464491547</v>
      </c>
      <c r="R65" s="135" t="n">
        <v>0</v>
      </c>
      <c r="S65" s="135" t="n">
        <v>0.00160261369843717</v>
      </c>
      <c r="T65" s="135" t="n">
        <v>0</v>
      </c>
      <c r="U65" s="135" t="n">
        <v>0</v>
      </c>
      <c r="V65" s="135" t="n">
        <v>0.152667751863042</v>
      </c>
      <c r="W65" s="135" t="n">
        <v>0</v>
      </c>
      <c r="X65" s="135" t="n">
        <v>0</v>
      </c>
      <c r="Y65" s="135" t="n">
        <v>0</v>
      </c>
      <c r="Z65" s="135" t="n">
        <v>0</v>
      </c>
      <c r="AA65" s="135" t="n">
        <v>0</v>
      </c>
      <c r="AB65" s="135" t="n">
        <v>0</v>
      </c>
      <c r="AC65" s="135" t="n">
        <v>0.0043546301740832</v>
      </c>
      <c r="AD65" s="135" t="n">
        <v>0.00279359427863878</v>
      </c>
      <c r="AE65" s="135" t="n">
        <v>0.00253975093334963</v>
      </c>
      <c r="AF65" s="135" t="n">
        <v>0</v>
      </c>
      <c r="AG65" s="135" t="n">
        <v>0.0184727464491547</v>
      </c>
      <c r="AH65" s="136"/>
      <c r="AI65" s="135"/>
    </row>
    <row r="66" customFormat="false" ht="11.1" hidden="false" customHeight="true" outlineLevel="0" collapsed="false">
      <c r="B66" s="94" t="n">
        <v>2603</v>
      </c>
      <c r="C66" s="45" t="s">
        <v>72</v>
      </c>
      <c r="D66" s="135"/>
      <c r="E66" s="135" t="n">
        <v>0.116472330318055</v>
      </c>
      <c r="F66" s="135" t="n">
        <v>0.0554291564344857</v>
      </c>
      <c r="G66" s="135" t="n">
        <v>0.0414957465831791</v>
      </c>
      <c r="H66" s="135" t="n">
        <v>0</v>
      </c>
      <c r="I66" s="135" t="n">
        <v>0.0541233108742718</v>
      </c>
      <c r="J66" s="135" t="n">
        <v>0</v>
      </c>
      <c r="K66" s="135" t="n">
        <v>0.000858329835079988</v>
      </c>
      <c r="L66" s="135" t="n">
        <v>0.0879586281028844</v>
      </c>
      <c r="M66" s="135" t="n">
        <v>0</v>
      </c>
      <c r="N66" s="135" t="n">
        <v>0</v>
      </c>
      <c r="O66" s="135" t="n">
        <v>0</v>
      </c>
      <c r="P66" s="135" t="n">
        <v>0.00741058874273529</v>
      </c>
      <c r="Q66" s="135" t="n">
        <v>0.162692835948271</v>
      </c>
      <c r="R66" s="135" t="n">
        <v>0</v>
      </c>
      <c r="S66" s="135" t="n">
        <v>0.0249740443658525</v>
      </c>
      <c r="T66" s="135" t="n">
        <v>0</v>
      </c>
      <c r="U66" s="135" t="n">
        <v>0</v>
      </c>
      <c r="V66" s="135" t="n">
        <v>0</v>
      </c>
      <c r="W66" s="135" t="n">
        <v>0</v>
      </c>
      <c r="X66" s="135" t="n">
        <v>0</v>
      </c>
      <c r="Y66" s="135" t="n">
        <v>0</v>
      </c>
      <c r="Z66" s="135" t="n">
        <v>0</v>
      </c>
      <c r="AA66" s="135" t="n">
        <v>0</v>
      </c>
      <c r="AB66" s="135" t="n">
        <v>0</v>
      </c>
      <c r="AC66" s="135" t="n">
        <v>0</v>
      </c>
      <c r="AD66" s="135" t="n">
        <v>0.0422127352107809</v>
      </c>
      <c r="AE66" s="135" t="n">
        <v>0.04197243018307</v>
      </c>
      <c r="AF66" s="135" t="n">
        <v>0</v>
      </c>
      <c r="AG66" s="135" t="n">
        <v>0.162692835948271</v>
      </c>
      <c r="AH66" s="136"/>
      <c r="AI66" s="135"/>
    </row>
    <row r="67" customFormat="false" ht="11.1" hidden="false" customHeight="true" outlineLevel="0" collapsed="false">
      <c r="B67" s="94" t="n">
        <v>2606</v>
      </c>
      <c r="C67" s="45" t="s">
        <v>73</v>
      </c>
      <c r="D67" s="135"/>
      <c r="E67" s="135" t="n">
        <v>0.00027518554971692</v>
      </c>
      <c r="F67" s="135" t="n">
        <v>0.000957392241066316</v>
      </c>
      <c r="G67" s="135" t="n">
        <v>0.0136554304402699</v>
      </c>
      <c r="H67" s="135" t="n">
        <v>0</v>
      </c>
      <c r="I67" s="135" t="n">
        <v>0.00605513336944878</v>
      </c>
      <c r="J67" s="135" t="n">
        <v>0</v>
      </c>
      <c r="K67" s="135" t="n">
        <v>0.0046648356160566</v>
      </c>
      <c r="L67" s="135" t="n">
        <v>0</v>
      </c>
      <c r="M67" s="135" t="n">
        <v>0</v>
      </c>
      <c r="N67" s="135" t="n">
        <v>0</v>
      </c>
      <c r="O67" s="135" t="n">
        <v>0</v>
      </c>
      <c r="P67" s="135" t="n">
        <v>0</v>
      </c>
      <c r="Q67" s="135" t="n">
        <v>0.0312434194884702</v>
      </c>
      <c r="R67" s="135" t="n">
        <v>0</v>
      </c>
      <c r="S67" s="135" t="n">
        <v>0.00386734036474957</v>
      </c>
      <c r="T67" s="135" t="n">
        <v>0</v>
      </c>
      <c r="U67" s="135" t="n">
        <v>0</v>
      </c>
      <c r="V67" s="135" t="n">
        <v>0</v>
      </c>
      <c r="W67" s="135" t="n">
        <v>0</v>
      </c>
      <c r="X67" s="135" t="n">
        <v>0</v>
      </c>
      <c r="Y67" s="135" t="n">
        <v>0</v>
      </c>
      <c r="Z67" s="135" t="n">
        <v>0</v>
      </c>
      <c r="AA67" s="135" t="n">
        <v>0</v>
      </c>
      <c r="AB67" s="135" t="n">
        <v>0</v>
      </c>
      <c r="AC67" s="135" t="n">
        <v>0</v>
      </c>
      <c r="AD67" s="135" t="n">
        <v>0.00506575098703133</v>
      </c>
      <c r="AE67" s="135" t="n">
        <v>0.00467504504326103</v>
      </c>
      <c r="AF67" s="135" t="n">
        <v>0</v>
      </c>
      <c r="AG67" s="135" t="n">
        <v>0.0312434194884702</v>
      </c>
      <c r="AH67" s="136"/>
      <c r="AI67" s="135"/>
    </row>
    <row r="68" customFormat="false" ht="11.1" hidden="false" customHeight="true" outlineLevel="0" collapsed="false">
      <c r="B68" s="94" t="n">
        <v>2607</v>
      </c>
      <c r="C68" s="49" t="s">
        <v>74</v>
      </c>
      <c r="D68" s="135"/>
      <c r="E68" s="135" t="n">
        <v>0</v>
      </c>
      <c r="F68" s="135" t="n">
        <v>0</v>
      </c>
      <c r="G68" s="135" t="n">
        <v>0.00396854492316527</v>
      </c>
      <c r="H68" s="135" t="n">
        <v>0</v>
      </c>
      <c r="I68" s="135" t="n">
        <v>0.00169052026046067</v>
      </c>
      <c r="J68" s="135" t="n">
        <v>0</v>
      </c>
      <c r="K68" s="135" t="n">
        <v>0.0190715153289189</v>
      </c>
      <c r="L68" s="135" t="n">
        <v>0</v>
      </c>
      <c r="M68" s="135" t="n">
        <v>0</v>
      </c>
      <c r="N68" s="135" t="n">
        <v>0</v>
      </c>
      <c r="O68" s="135" t="n">
        <v>0</v>
      </c>
      <c r="P68" s="135" t="n">
        <v>0</v>
      </c>
      <c r="Q68" s="135" t="n">
        <v>0</v>
      </c>
      <c r="R68" s="135" t="n">
        <v>0</v>
      </c>
      <c r="S68" s="135" t="n">
        <v>0.00472941028499472</v>
      </c>
      <c r="T68" s="135" t="n">
        <v>0</v>
      </c>
      <c r="U68" s="135" t="n">
        <v>0</v>
      </c>
      <c r="V68" s="135" t="n">
        <v>0</v>
      </c>
      <c r="W68" s="135" t="n">
        <v>0</v>
      </c>
      <c r="X68" s="135" t="n">
        <v>0</v>
      </c>
      <c r="Y68" s="135" t="n">
        <v>0</v>
      </c>
      <c r="Z68" s="135" t="n">
        <v>0</v>
      </c>
      <c r="AA68" s="135" t="n">
        <v>0</v>
      </c>
      <c r="AB68" s="135" t="n">
        <v>0</v>
      </c>
      <c r="AC68" s="135" t="n">
        <v>0</v>
      </c>
      <c r="AD68" s="135" t="n">
        <v>0.00258106851458958</v>
      </c>
      <c r="AE68" s="135" t="n">
        <v>0.00287353801297892</v>
      </c>
      <c r="AF68" s="135" t="n">
        <v>0</v>
      </c>
      <c r="AG68" s="135" t="n">
        <v>0</v>
      </c>
      <c r="AH68" s="136"/>
      <c r="AI68" s="135"/>
    </row>
    <row r="69" customFormat="false" ht="11.1" hidden="false" customHeight="true" outlineLevel="0" collapsed="false">
      <c r="B69" s="94" t="n">
        <v>27</v>
      </c>
      <c r="C69" s="44" t="s">
        <v>75</v>
      </c>
      <c r="D69" s="135"/>
      <c r="E69" s="135" t="n">
        <v>5.39059166647892E-006</v>
      </c>
      <c r="F69" s="135" t="n">
        <v>0.000199666518454422</v>
      </c>
      <c r="G69" s="135" t="n">
        <v>0</v>
      </c>
      <c r="H69" s="135" t="n">
        <v>0.000156393789807076</v>
      </c>
      <c r="I69" s="135" t="n">
        <v>6.3708255667312E-005</v>
      </c>
      <c r="J69" s="135" t="n">
        <v>0</v>
      </c>
      <c r="K69" s="135" t="n">
        <v>0.00281895407898377</v>
      </c>
      <c r="L69" s="135" t="n">
        <v>0</v>
      </c>
      <c r="M69" s="135" t="n">
        <v>0</v>
      </c>
      <c r="N69" s="135" t="n">
        <v>0</v>
      </c>
      <c r="O69" s="135" t="n">
        <v>0</v>
      </c>
      <c r="P69" s="135" t="n">
        <v>0</v>
      </c>
      <c r="Q69" s="135" t="n">
        <v>0</v>
      </c>
      <c r="R69" s="135" t="n">
        <v>0</v>
      </c>
      <c r="S69" s="135" t="n">
        <v>0.000699052497095385</v>
      </c>
      <c r="T69" s="135" t="n">
        <v>0.00069438897691015</v>
      </c>
      <c r="U69" s="135" t="n">
        <v>0</v>
      </c>
      <c r="V69" s="135" t="n">
        <v>0</v>
      </c>
      <c r="W69" s="135" t="n">
        <v>0</v>
      </c>
      <c r="X69" s="135" t="n">
        <v>0</v>
      </c>
      <c r="Y69" s="135" t="n">
        <v>0</v>
      </c>
      <c r="Z69" s="135" t="n">
        <v>0</v>
      </c>
      <c r="AA69" s="135" t="n">
        <v>0</v>
      </c>
      <c r="AB69" s="135" t="n">
        <v>0.0572029774144801</v>
      </c>
      <c r="AC69" s="135" t="n">
        <v>0.00110088395791749</v>
      </c>
      <c r="AD69" s="135" t="n">
        <v>0.000316489541572242</v>
      </c>
      <c r="AE69" s="135" t="n">
        <v>0.000352352029121831</v>
      </c>
      <c r="AF69" s="135" t="n">
        <v>0</v>
      </c>
      <c r="AG69" s="135" t="n">
        <v>0</v>
      </c>
      <c r="AH69" s="136"/>
      <c r="AI69" s="135"/>
    </row>
    <row r="70" customFormat="false" ht="11.1" hidden="false" customHeight="true" outlineLevel="0" collapsed="false">
      <c r="B70" s="94" t="n">
        <v>28</v>
      </c>
      <c r="C70" s="44" t="s">
        <v>76</v>
      </c>
      <c r="D70" s="135"/>
      <c r="E70" s="135" t="n">
        <v>0.0201041459465897</v>
      </c>
      <c r="F70" s="135" t="n">
        <v>0.248663943861513</v>
      </c>
      <c r="G70" s="135" t="n">
        <v>0.00842624903163578</v>
      </c>
      <c r="H70" s="135" t="n">
        <v>0.0165459580714002</v>
      </c>
      <c r="I70" s="135" t="n">
        <v>0.0566041001609446</v>
      </c>
      <c r="J70" s="135" t="n">
        <v>0</v>
      </c>
      <c r="K70" s="135" t="n">
        <v>0.0106975693253743</v>
      </c>
      <c r="L70" s="135" t="n">
        <v>0.00388915967875896</v>
      </c>
      <c r="M70" s="135" t="n">
        <v>0.016956104705902</v>
      </c>
      <c r="N70" s="135" t="n">
        <v>0</v>
      </c>
      <c r="O70" s="135" t="n">
        <v>0</v>
      </c>
      <c r="P70" s="135" t="n">
        <v>0.00147667052025949</v>
      </c>
      <c r="Q70" s="135" t="n">
        <v>0.00463904544377299</v>
      </c>
      <c r="R70" s="135" t="n">
        <v>0</v>
      </c>
      <c r="S70" s="135" t="n">
        <v>0.00485406201025851</v>
      </c>
      <c r="T70" s="135" t="n">
        <v>0</v>
      </c>
      <c r="U70" s="135" t="n">
        <v>4.82398778789085E-006</v>
      </c>
      <c r="V70" s="135" t="n">
        <v>0.0209146144597879</v>
      </c>
      <c r="W70" s="135" t="n">
        <v>0</v>
      </c>
      <c r="X70" s="135" t="n">
        <v>0</v>
      </c>
      <c r="Y70" s="135" t="n">
        <v>0</v>
      </c>
      <c r="Z70" s="135" t="n">
        <v>0</v>
      </c>
      <c r="AA70" s="135" t="n">
        <v>0.00141663631422661</v>
      </c>
      <c r="AB70" s="135" t="n">
        <v>0</v>
      </c>
      <c r="AC70" s="135" t="n">
        <v>0.00060766866348607</v>
      </c>
      <c r="AD70" s="135" t="n">
        <v>0.0373785797454464</v>
      </c>
      <c r="AE70" s="135" t="n">
        <v>0.0414702364692207</v>
      </c>
      <c r="AF70" s="135" t="n">
        <v>7.18462217161965E-006</v>
      </c>
      <c r="AG70" s="135" t="n">
        <v>0.00463904544377299</v>
      </c>
      <c r="AH70" s="136"/>
      <c r="AI70" s="135"/>
    </row>
    <row r="71" customFormat="false" ht="11.1" hidden="false" customHeight="true" outlineLevel="0" collapsed="false">
      <c r="B71" s="94" t="n">
        <v>2801</v>
      </c>
      <c r="C71" s="45" t="s">
        <v>159</v>
      </c>
      <c r="D71" s="135"/>
      <c r="E71" s="135" t="n">
        <v>0.0201041459465897</v>
      </c>
      <c r="F71" s="135" t="n">
        <v>0</v>
      </c>
      <c r="G71" s="135" t="n">
        <v>0.00836781532894524</v>
      </c>
      <c r="H71" s="135" t="n">
        <v>0.0165459580714002</v>
      </c>
      <c r="I71" s="135" t="n">
        <v>0.0108192170300893</v>
      </c>
      <c r="J71" s="135" t="n">
        <v>0</v>
      </c>
      <c r="K71" s="135" t="n">
        <v>0.0106975693253743</v>
      </c>
      <c r="L71" s="135" t="n">
        <v>0</v>
      </c>
      <c r="M71" s="135" t="n">
        <v>0</v>
      </c>
      <c r="N71" s="135" t="n">
        <v>0</v>
      </c>
      <c r="O71" s="135" t="n">
        <v>0</v>
      </c>
      <c r="P71" s="135" t="n">
        <v>0</v>
      </c>
      <c r="Q71" s="135" t="n">
        <v>0.00463904544377299</v>
      </c>
      <c r="R71" s="135" t="n">
        <v>0</v>
      </c>
      <c r="S71" s="135" t="n">
        <v>0.00305527764884356</v>
      </c>
      <c r="T71" s="135" t="n">
        <v>0</v>
      </c>
      <c r="U71" s="135" t="n">
        <v>0</v>
      </c>
      <c r="V71" s="135" t="n">
        <v>0</v>
      </c>
      <c r="W71" s="135" t="n">
        <v>0</v>
      </c>
      <c r="X71" s="135" t="n">
        <v>0</v>
      </c>
      <c r="Y71" s="135" t="n">
        <v>0</v>
      </c>
      <c r="Z71" s="135" t="n">
        <v>0</v>
      </c>
      <c r="AA71" s="135" t="n">
        <v>0</v>
      </c>
      <c r="AB71" s="135" t="n">
        <v>0</v>
      </c>
      <c r="AC71" s="135" t="n">
        <v>0</v>
      </c>
      <c r="AD71" s="135" t="n">
        <v>0.00781905427749029</v>
      </c>
      <c r="AE71" s="135" t="n">
        <v>0.00856181466256134</v>
      </c>
      <c r="AF71" s="135" t="n">
        <v>0</v>
      </c>
      <c r="AG71" s="135" t="n">
        <v>0.00463904544377299</v>
      </c>
      <c r="AH71" s="136"/>
      <c r="AI71" s="135"/>
    </row>
    <row r="72" customFormat="false" ht="11.1" hidden="false" customHeight="true" outlineLevel="0" collapsed="false">
      <c r="B72" s="94" t="n">
        <v>2802</v>
      </c>
      <c r="C72" s="45" t="s">
        <v>160</v>
      </c>
      <c r="D72" s="135"/>
      <c r="E72" s="135" t="n">
        <v>0</v>
      </c>
      <c r="F72" s="135" t="n">
        <v>0.248663943861513</v>
      </c>
      <c r="G72" s="135" t="n">
        <v>5.84337026905368E-005</v>
      </c>
      <c r="H72" s="135" t="n">
        <v>0</v>
      </c>
      <c r="I72" s="135" t="n">
        <v>0.0457848831308553</v>
      </c>
      <c r="J72" s="135" t="n">
        <v>0</v>
      </c>
      <c r="K72" s="135" t="n">
        <v>0</v>
      </c>
      <c r="L72" s="135" t="n">
        <v>0.00388915967875896</v>
      </c>
      <c r="M72" s="135" t="n">
        <v>0.016956104705902</v>
      </c>
      <c r="N72" s="135" t="n">
        <v>0</v>
      </c>
      <c r="O72" s="135" t="n">
        <v>0</v>
      </c>
      <c r="P72" s="135" t="n">
        <v>0.00147667052025949</v>
      </c>
      <c r="Q72" s="135" t="n">
        <v>0</v>
      </c>
      <c r="R72" s="135" t="n">
        <v>0</v>
      </c>
      <c r="S72" s="135" t="n">
        <v>0.00179878436141496</v>
      </c>
      <c r="T72" s="135" t="n">
        <v>0</v>
      </c>
      <c r="U72" s="135" t="n">
        <v>4.82398778789085E-006</v>
      </c>
      <c r="V72" s="135" t="n">
        <v>0.0209146144597879</v>
      </c>
      <c r="W72" s="135" t="n">
        <v>0</v>
      </c>
      <c r="X72" s="135" t="n">
        <v>0</v>
      </c>
      <c r="Y72" s="135" t="n">
        <v>0</v>
      </c>
      <c r="Z72" s="135" t="n">
        <v>0</v>
      </c>
      <c r="AA72" s="135" t="n">
        <v>0.00141663631422661</v>
      </c>
      <c r="AB72" s="135" t="n">
        <v>0</v>
      </c>
      <c r="AC72" s="135" t="n">
        <v>0.00060766866348607</v>
      </c>
      <c r="AD72" s="135" t="n">
        <v>0.0295595254679561</v>
      </c>
      <c r="AE72" s="135" t="n">
        <v>0.0329084218066594</v>
      </c>
      <c r="AF72" s="135" t="n">
        <v>7.18462217161965E-006</v>
      </c>
      <c r="AG72" s="135" t="n">
        <v>0</v>
      </c>
      <c r="AH72" s="136"/>
      <c r="AI72" s="135"/>
    </row>
    <row r="73" customFormat="false" ht="11.1" hidden="false" customHeight="true" outlineLevel="0" collapsed="false">
      <c r="B73" s="94" t="n">
        <v>29</v>
      </c>
      <c r="C73" s="44" t="s">
        <v>77</v>
      </c>
      <c r="D73" s="135"/>
      <c r="E73" s="135" t="n">
        <v>0.00813885307846343</v>
      </c>
      <c r="F73" s="135" t="n">
        <v>0.0210644766546813</v>
      </c>
      <c r="G73" s="135" t="n">
        <v>0.0103038312727397</v>
      </c>
      <c r="H73" s="135" t="n">
        <v>0.00563554744915596</v>
      </c>
      <c r="I73" s="135" t="n">
        <v>0.0110275393592983</v>
      </c>
      <c r="J73" s="135" t="n">
        <v>0.0117582452462427</v>
      </c>
      <c r="K73" s="135" t="n">
        <v>0.00612691041140151</v>
      </c>
      <c r="L73" s="135" t="n">
        <v>0.0080604689656931</v>
      </c>
      <c r="M73" s="135" t="n">
        <v>0.00785487157847159</v>
      </c>
      <c r="N73" s="135" t="n">
        <v>0.00114021400416099</v>
      </c>
      <c r="O73" s="135" t="n">
        <v>0.0119528792503864</v>
      </c>
      <c r="P73" s="135" t="n">
        <v>0.0056287260915374</v>
      </c>
      <c r="Q73" s="135" t="n">
        <v>0.00213864567888717</v>
      </c>
      <c r="R73" s="135" t="n">
        <v>0.00213212663112693</v>
      </c>
      <c r="S73" s="135" t="n">
        <v>0.00560657207349889</v>
      </c>
      <c r="T73" s="135" t="n">
        <v>0.0186359103602816</v>
      </c>
      <c r="U73" s="135" t="n">
        <v>0.00126329316506934</v>
      </c>
      <c r="V73" s="135" t="n">
        <v>0.00154832460197858</v>
      </c>
      <c r="W73" s="135" t="n">
        <v>0.0212509695579622</v>
      </c>
      <c r="X73" s="135" t="n">
        <v>0.00473804848383829</v>
      </c>
      <c r="Y73" s="135" t="n">
        <v>0.0347108332803501</v>
      </c>
      <c r="Z73" s="135" t="n">
        <v>0.00275900735029887</v>
      </c>
      <c r="AA73" s="135" t="n">
        <v>0.0145583918539724</v>
      </c>
      <c r="AB73" s="135" t="n">
        <v>0.0121135653180911</v>
      </c>
      <c r="AC73" s="135" t="n">
        <v>0.0123305943192986</v>
      </c>
      <c r="AD73" s="135" t="n">
        <v>0.00935690951643971</v>
      </c>
      <c r="AE73" s="135" t="n">
        <v>0.00985740333275664</v>
      </c>
      <c r="AF73" s="135" t="n">
        <v>0.00598930480626241</v>
      </c>
      <c r="AG73" s="135" t="n">
        <v>0.00213864567888717</v>
      </c>
      <c r="AH73" s="136"/>
      <c r="AI73" s="135"/>
    </row>
    <row r="74" customFormat="false" ht="9.95" hidden="false" customHeight="true" outlineLevel="0" collapsed="false">
      <c r="B74" s="97"/>
      <c r="C74" s="38"/>
      <c r="D74" s="135"/>
      <c r="E74" s="135" t="n">
        <v>0</v>
      </c>
      <c r="F74" s="135" t="n">
        <v>0</v>
      </c>
      <c r="G74" s="135" t="n">
        <v>0</v>
      </c>
      <c r="H74" s="135" t="n">
        <v>0</v>
      </c>
      <c r="I74" s="135" t="n">
        <v>0</v>
      </c>
      <c r="J74" s="135" t="n">
        <v>0</v>
      </c>
      <c r="K74" s="135" t="n">
        <v>0</v>
      </c>
      <c r="L74" s="135" t="n">
        <v>0</v>
      </c>
      <c r="M74" s="135" t="n">
        <v>0</v>
      </c>
      <c r="N74" s="135" t="n">
        <v>0</v>
      </c>
      <c r="O74" s="135" t="n">
        <v>0</v>
      </c>
      <c r="P74" s="135" t="n">
        <v>0</v>
      </c>
      <c r="Q74" s="135" t="n">
        <v>0</v>
      </c>
      <c r="R74" s="135" t="n">
        <v>0</v>
      </c>
      <c r="S74" s="135" t="n">
        <v>0</v>
      </c>
      <c r="T74" s="135" t="n">
        <v>0</v>
      </c>
      <c r="U74" s="135" t="n">
        <v>0</v>
      </c>
      <c r="V74" s="135" t="n">
        <v>0</v>
      </c>
      <c r="W74" s="135" t="n">
        <v>0</v>
      </c>
      <c r="X74" s="135" t="n">
        <v>0</v>
      </c>
      <c r="Y74" s="135" t="n">
        <v>0</v>
      </c>
      <c r="Z74" s="135" t="n">
        <v>0</v>
      </c>
      <c r="AA74" s="135" t="n">
        <v>0</v>
      </c>
      <c r="AB74" s="135" t="n">
        <v>0</v>
      </c>
      <c r="AC74" s="135" t="n">
        <v>0</v>
      </c>
      <c r="AD74" s="135" t="n">
        <v>0</v>
      </c>
      <c r="AE74" s="135" t="n">
        <v>0</v>
      </c>
      <c r="AF74" s="135" t="n">
        <v>0</v>
      </c>
      <c r="AG74" s="135" t="n">
        <v>0</v>
      </c>
      <c r="AH74" s="136"/>
      <c r="AI74" s="135"/>
    </row>
    <row r="75" customFormat="false" ht="11.1" hidden="false" customHeight="true" outlineLevel="0" collapsed="false">
      <c r="B75" s="97"/>
      <c r="C75" s="38" t="s">
        <v>58</v>
      </c>
      <c r="D75" s="137"/>
      <c r="E75" s="137" t="n">
        <v>1</v>
      </c>
      <c r="F75" s="137" t="n">
        <v>1</v>
      </c>
      <c r="G75" s="137" t="n">
        <v>1</v>
      </c>
      <c r="H75" s="137" t="n">
        <v>1</v>
      </c>
      <c r="I75" s="137" t="n">
        <v>1</v>
      </c>
      <c r="J75" s="137" t="n">
        <v>1</v>
      </c>
      <c r="K75" s="137" t="n">
        <v>1</v>
      </c>
      <c r="L75" s="137" t="n">
        <v>1</v>
      </c>
      <c r="M75" s="137" t="n">
        <v>1</v>
      </c>
      <c r="N75" s="137" t="n">
        <v>1</v>
      </c>
      <c r="O75" s="137" t="n">
        <v>1</v>
      </c>
      <c r="P75" s="137" t="n">
        <v>1</v>
      </c>
      <c r="Q75" s="137" t="n">
        <v>1</v>
      </c>
      <c r="R75" s="137" t="n">
        <v>1</v>
      </c>
      <c r="S75" s="137" t="n">
        <v>1</v>
      </c>
      <c r="T75" s="137" t="n">
        <v>1</v>
      </c>
      <c r="U75" s="137" t="n">
        <v>1</v>
      </c>
      <c r="V75" s="137" t="n">
        <v>1</v>
      </c>
      <c r="W75" s="137" t="n">
        <v>1</v>
      </c>
      <c r="X75" s="137" t="n">
        <v>1</v>
      </c>
      <c r="Y75" s="137" t="n">
        <v>1</v>
      </c>
      <c r="Z75" s="137" t="n">
        <v>1</v>
      </c>
      <c r="AA75" s="137" t="n">
        <v>1</v>
      </c>
      <c r="AB75" s="137" t="n">
        <v>1</v>
      </c>
      <c r="AC75" s="137" t="n">
        <v>1</v>
      </c>
      <c r="AD75" s="137" t="n">
        <v>1</v>
      </c>
      <c r="AE75" s="137" t="n">
        <v>1</v>
      </c>
      <c r="AF75" s="137" t="n">
        <v>1</v>
      </c>
      <c r="AG75" s="137" t="n">
        <v>1</v>
      </c>
      <c r="AH75" s="138"/>
      <c r="AI75" s="137"/>
    </row>
    <row r="76" customFormat="false" ht="9.95" hidden="false" customHeight="true" outlineLevel="0" collapsed="false">
      <c r="B76" s="97"/>
      <c r="C76" s="38"/>
      <c r="D76" s="137"/>
      <c r="E76" s="137"/>
      <c r="F76" s="137"/>
      <c r="G76" s="137"/>
      <c r="H76" s="137"/>
      <c r="I76" s="137"/>
      <c r="J76" s="137"/>
      <c r="K76" s="137"/>
      <c r="L76" s="137"/>
      <c r="M76" s="137"/>
      <c r="N76" s="137"/>
      <c r="O76" s="137"/>
      <c r="P76" s="137"/>
      <c r="Q76" s="137"/>
      <c r="R76" s="137"/>
      <c r="S76" s="137"/>
      <c r="T76" s="137"/>
      <c r="U76" s="137"/>
      <c r="V76" s="137"/>
      <c r="W76" s="137"/>
      <c r="X76" s="137"/>
      <c r="Y76" s="137"/>
      <c r="Z76" s="137"/>
      <c r="AA76" s="137"/>
      <c r="AB76" s="137"/>
      <c r="AC76" s="137"/>
      <c r="AD76" s="137"/>
      <c r="AE76" s="137"/>
      <c r="AF76" s="137"/>
      <c r="AG76" s="137"/>
      <c r="AH76" s="138"/>
      <c r="AI76" s="137"/>
    </row>
    <row r="77" s="53" customFormat="true" ht="11.1" hidden="false" customHeight="true" outlineLevel="0" collapsed="false">
      <c r="B77" s="97"/>
      <c r="C77" s="38" t="s">
        <v>181</v>
      </c>
      <c r="D77" s="137"/>
      <c r="E77" s="137" t="n">
        <v>0.225347037743358</v>
      </c>
      <c r="F77" s="137" t="n">
        <v>0.184023428724822</v>
      </c>
      <c r="G77" s="137" t="n">
        <v>0.425979872520209</v>
      </c>
      <c r="H77" s="137" t="n">
        <v>0.164649661011611</v>
      </c>
      <c r="I77" s="137" t="n">
        <v>1</v>
      </c>
      <c r="J77" s="137" t="n">
        <v>0.0900909890656266</v>
      </c>
      <c r="K77" s="137" t="n">
        <v>0.2479829317927</v>
      </c>
      <c r="L77" s="137" t="n">
        <v>0.115466521393324</v>
      </c>
      <c r="M77" s="137" t="n">
        <v>0.0738374688198787</v>
      </c>
      <c r="N77" s="137" t="n">
        <v>0.210525474201022</v>
      </c>
      <c r="O77" s="137" t="n">
        <v>0.0495244638983337</v>
      </c>
      <c r="P77" s="137" t="n">
        <v>0.066176420735802</v>
      </c>
      <c r="Q77" s="137" t="n">
        <v>0.0867555727486589</v>
      </c>
      <c r="R77" s="137" t="n">
        <v>0.0596401573446549</v>
      </c>
      <c r="S77" s="137" t="n">
        <v>1</v>
      </c>
      <c r="T77" s="137" t="n">
        <v>0.189557265902556</v>
      </c>
      <c r="U77" s="137" t="n">
        <v>0.238254843569742</v>
      </c>
      <c r="V77" s="137" t="n">
        <v>0.0285235756794907</v>
      </c>
      <c r="W77" s="137" t="n">
        <v>0.0274744354454152</v>
      </c>
      <c r="X77" s="137" t="n">
        <v>0.0532304248645142</v>
      </c>
      <c r="Y77" s="137" t="n">
        <v>0.190850935501509</v>
      </c>
      <c r="Z77" s="137" t="n">
        <v>0.248133787160117</v>
      </c>
      <c r="AA77" s="137" t="n">
        <v>0.00703055299312423</v>
      </c>
      <c r="AB77" s="137" t="n">
        <v>0.0169441788835309</v>
      </c>
      <c r="AC77" s="137" t="n">
        <v>1</v>
      </c>
      <c r="AD77" s="137"/>
      <c r="AE77" s="137"/>
      <c r="AF77" s="137"/>
      <c r="AG77" s="137"/>
      <c r="AH77" s="138"/>
      <c r="AI77" s="137"/>
    </row>
    <row r="78" customFormat="false" ht="9.95" hidden="false" customHeight="true" outlineLevel="0" collapsed="false">
      <c r="B78" s="97"/>
      <c r="C78" s="38"/>
      <c r="D78" s="137"/>
      <c r="E78" s="137"/>
      <c r="F78" s="137"/>
      <c r="G78" s="137"/>
      <c r="H78" s="137"/>
      <c r="I78" s="137"/>
      <c r="J78" s="137"/>
      <c r="K78" s="137"/>
      <c r="L78" s="137"/>
      <c r="M78" s="137"/>
      <c r="N78" s="137"/>
      <c r="O78" s="137"/>
      <c r="P78" s="137"/>
      <c r="Q78" s="137"/>
      <c r="R78" s="137"/>
      <c r="S78" s="137"/>
      <c r="T78" s="137"/>
      <c r="U78" s="137"/>
      <c r="V78" s="137"/>
      <c r="W78" s="137"/>
      <c r="X78" s="137"/>
      <c r="Y78" s="137"/>
      <c r="Z78" s="137"/>
      <c r="AA78" s="137"/>
      <c r="AB78" s="137"/>
      <c r="AC78" s="137"/>
      <c r="AD78" s="137"/>
      <c r="AE78" s="137"/>
      <c r="AF78" s="137"/>
      <c r="AG78" s="137"/>
      <c r="AH78" s="138"/>
      <c r="AI78" s="137"/>
    </row>
    <row r="79" customFormat="false" ht="11.1" hidden="false" customHeight="true" outlineLevel="0" collapsed="false">
      <c r="B79" s="94"/>
      <c r="C79" s="38" t="s">
        <v>78</v>
      </c>
      <c r="D79" s="131"/>
      <c r="E79" s="137" t="n">
        <v>0</v>
      </c>
      <c r="F79" s="137" t="n">
        <v>0</v>
      </c>
      <c r="G79" s="137" t="n">
        <v>0</v>
      </c>
      <c r="H79" s="137" t="n">
        <v>0</v>
      </c>
      <c r="I79" s="137" t="n">
        <v>0</v>
      </c>
      <c r="J79" s="137" t="n">
        <v>0</v>
      </c>
      <c r="K79" s="137" t="n">
        <v>0</v>
      </c>
      <c r="L79" s="137" t="n">
        <v>0</v>
      </c>
      <c r="M79" s="137" t="n">
        <v>0</v>
      </c>
      <c r="N79" s="137" t="n">
        <v>0</v>
      </c>
      <c r="O79" s="137" t="n">
        <v>0</v>
      </c>
      <c r="P79" s="137" t="n">
        <v>0</v>
      </c>
      <c r="Q79" s="137" t="n">
        <v>0</v>
      </c>
      <c r="R79" s="137" t="n">
        <v>0</v>
      </c>
      <c r="S79" s="137" t="n">
        <v>0</v>
      </c>
      <c r="T79" s="137" t="n">
        <v>0</v>
      </c>
      <c r="U79" s="137" t="n">
        <v>0</v>
      </c>
      <c r="V79" s="137" t="n">
        <v>0</v>
      </c>
      <c r="W79" s="137" t="n">
        <v>0</v>
      </c>
      <c r="X79" s="137" t="n">
        <v>0</v>
      </c>
      <c r="Y79" s="137" t="n">
        <v>0</v>
      </c>
      <c r="Z79" s="137" t="n">
        <v>0</v>
      </c>
      <c r="AA79" s="137" t="n">
        <v>0</v>
      </c>
      <c r="AB79" s="137" t="n">
        <v>0</v>
      </c>
      <c r="AC79" s="137" t="n">
        <v>0</v>
      </c>
      <c r="AD79" s="137" t="n">
        <v>0</v>
      </c>
      <c r="AE79" s="137" t="n">
        <v>0</v>
      </c>
      <c r="AF79" s="137" t="n">
        <v>0</v>
      </c>
      <c r="AG79" s="137" t="n">
        <v>0</v>
      </c>
      <c r="AH79" s="138"/>
      <c r="AI79" s="137"/>
    </row>
    <row r="80" customFormat="false" ht="11.1" hidden="false" customHeight="true" outlineLevel="0" collapsed="false">
      <c r="B80" s="94" t="n">
        <v>31</v>
      </c>
      <c r="C80" s="44" t="s">
        <v>79</v>
      </c>
      <c r="D80" s="135"/>
      <c r="E80" s="135" t="n">
        <v>0.612143656061791</v>
      </c>
      <c r="F80" s="135" t="n">
        <v>12.6817778480111</v>
      </c>
      <c r="G80" s="135" t="n">
        <v>0.348598939959341</v>
      </c>
      <c r="H80" s="135" t="n">
        <v>0.414461601993558</v>
      </c>
      <c r="I80" s="135" t="n">
        <v>0.895191910540625</v>
      </c>
      <c r="J80" s="135" t="n">
        <v>0.32934268198012</v>
      </c>
      <c r="K80" s="135" t="n">
        <v>0.62392949888353</v>
      </c>
      <c r="L80" s="135" t="n">
        <v>0.317210933048899</v>
      </c>
      <c r="M80" s="135" t="n">
        <v>0.79588055690249</v>
      </c>
      <c r="N80" s="135" t="n">
        <v>0.429003635386725</v>
      </c>
      <c r="O80" s="135" t="n">
        <v>0.522264599999004</v>
      </c>
      <c r="P80" s="135" t="n">
        <v>0.810563933848337</v>
      </c>
      <c r="Q80" s="135" t="n">
        <v>0.438665628610768</v>
      </c>
      <c r="R80" s="135" t="n">
        <v>0.297506328033974</v>
      </c>
      <c r="S80" s="135" t="n">
        <v>0.492944876815422</v>
      </c>
      <c r="T80" s="135" t="n">
        <v>0.892560180844583</v>
      </c>
      <c r="U80" s="135" t="n">
        <v>0.47105270847218</v>
      </c>
      <c r="V80" s="135" t="n">
        <v>0.660388476445537</v>
      </c>
      <c r="W80" s="135" t="n">
        <v>0.562457842564826</v>
      </c>
      <c r="X80" s="135" t="n">
        <v>0.848876207503245</v>
      </c>
      <c r="Y80" s="135" t="n">
        <v>0.349513505475092</v>
      </c>
      <c r="Z80" s="135" t="n">
        <v>0.685042889486878</v>
      </c>
      <c r="AA80" s="135" t="n">
        <v>0.582965962302597</v>
      </c>
      <c r="AB80" s="135" t="n">
        <v>1.01015710329202</v>
      </c>
      <c r="AC80" s="135" t="n">
        <v>0.644018999746716</v>
      </c>
      <c r="AD80" s="135" t="n">
        <v>0.740684283873013</v>
      </c>
      <c r="AE80" s="135" t="n">
        <v>0.777331460669013</v>
      </c>
      <c r="AF80" s="135" t="n">
        <v>0.430707369461637</v>
      </c>
      <c r="AG80" s="135" t="n">
        <v>0.438665628610768</v>
      </c>
      <c r="AH80" s="136"/>
      <c r="AI80" s="135"/>
    </row>
    <row r="81" customFormat="false" ht="11.1" hidden="false" customHeight="true" outlineLevel="0" collapsed="false">
      <c r="B81" s="94" t="n">
        <v>32</v>
      </c>
      <c r="C81" s="44" t="s">
        <v>80</v>
      </c>
      <c r="D81" s="135"/>
      <c r="E81" s="135" t="n">
        <v>0</v>
      </c>
      <c r="F81" s="135" t="n">
        <v>0</v>
      </c>
      <c r="G81" s="135" t="n">
        <v>0.011123281994874</v>
      </c>
      <c r="H81" s="135" t="n">
        <v>0.0137091761908129</v>
      </c>
      <c r="I81" s="135" t="n">
        <v>0.00869415031446803</v>
      </c>
      <c r="J81" s="135" t="n">
        <v>0</v>
      </c>
      <c r="K81" s="135" t="n">
        <v>0</v>
      </c>
      <c r="L81" s="135" t="n">
        <v>0</v>
      </c>
      <c r="M81" s="135" t="n">
        <v>0</v>
      </c>
      <c r="N81" s="135" t="n">
        <v>0</v>
      </c>
      <c r="O81" s="135" t="n">
        <v>0</v>
      </c>
      <c r="P81" s="135" t="n">
        <v>0</v>
      </c>
      <c r="Q81" s="135" t="n">
        <v>0.0195667923657311</v>
      </c>
      <c r="R81" s="135" t="n">
        <v>0</v>
      </c>
      <c r="S81" s="135" t="n">
        <v>0.00139364433860487</v>
      </c>
      <c r="T81" s="135" t="n">
        <v>0</v>
      </c>
      <c r="U81" s="135" t="n">
        <v>0</v>
      </c>
      <c r="V81" s="135" t="n">
        <v>0</v>
      </c>
      <c r="W81" s="135" t="n">
        <v>0</v>
      </c>
      <c r="X81" s="135" t="n">
        <v>0</v>
      </c>
      <c r="Y81" s="135" t="n">
        <v>0</v>
      </c>
      <c r="Z81" s="135" t="n">
        <v>0</v>
      </c>
      <c r="AA81" s="135" t="n">
        <v>0</v>
      </c>
      <c r="AB81" s="135" t="n">
        <v>0</v>
      </c>
      <c r="AC81" s="135" t="n">
        <v>0</v>
      </c>
      <c r="AD81" s="135" t="n">
        <v>0.00552274510642589</v>
      </c>
      <c r="AE81" s="135" t="n">
        <v>0.00566688121411477</v>
      </c>
      <c r="AF81" s="135" t="n">
        <v>0</v>
      </c>
      <c r="AG81" s="135" t="n">
        <v>0.0195667923657311</v>
      </c>
      <c r="AH81" s="136"/>
      <c r="AI81" s="135"/>
    </row>
    <row r="82" customFormat="false" ht="11.1" hidden="false" customHeight="true" outlineLevel="0" collapsed="false">
      <c r="B82" s="94" t="n">
        <v>33</v>
      </c>
      <c r="C82" s="44" t="s">
        <v>81</v>
      </c>
      <c r="D82" s="135"/>
      <c r="E82" s="135" t="n">
        <v>0.0431130385802651</v>
      </c>
      <c r="F82" s="135" t="n">
        <v>0</v>
      </c>
      <c r="G82" s="135" t="n">
        <v>0.421944492972534</v>
      </c>
      <c r="H82" s="135" t="n">
        <v>0.267215303503157</v>
      </c>
      <c r="I82" s="135" t="n">
        <v>0.276915808239755</v>
      </c>
      <c r="J82" s="135" t="n">
        <v>0.237899128864283</v>
      </c>
      <c r="K82" s="135" t="n">
        <v>0.107384509301067</v>
      </c>
      <c r="L82" s="135" t="n">
        <v>0.171872829926354</v>
      </c>
      <c r="M82" s="135" t="n">
        <v>0.0700719365546334</v>
      </c>
      <c r="N82" s="135" t="n">
        <v>0.0290304515856428</v>
      </c>
      <c r="O82" s="135" t="n">
        <v>0.110723015979311</v>
      </c>
      <c r="P82" s="135" t="n">
        <v>0.0216105974263501</v>
      </c>
      <c r="Q82" s="135" t="n">
        <v>0.308917918154572</v>
      </c>
      <c r="R82" s="135" t="n">
        <v>0.232907385998327</v>
      </c>
      <c r="S82" s="135" t="n">
        <v>0.124234569555182</v>
      </c>
      <c r="T82" s="135" t="n">
        <v>0.0189619339675827</v>
      </c>
      <c r="U82" s="135" t="n">
        <v>0.257464871566424</v>
      </c>
      <c r="V82" s="135" t="n">
        <v>0.00972502240842035</v>
      </c>
      <c r="W82" s="135" t="n">
        <v>0.177190143885249</v>
      </c>
      <c r="X82" s="135" t="n">
        <v>0.0275305679050358</v>
      </c>
      <c r="Y82" s="135" t="n">
        <v>0.315948885309886</v>
      </c>
      <c r="Z82" s="135" t="n">
        <v>0.185617741688479</v>
      </c>
      <c r="AA82" s="135" t="n">
        <v>0.389281214354535</v>
      </c>
      <c r="AB82" s="135" t="n">
        <v>0.0275227833408751</v>
      </c>
      <c r="AC82" s="135" t="n">
        <v>0.154379797949328</v>
      </c>
      <c r="AD82" s="135" t="n">
        <v>0.2158542734031</v>
      </c>
      <c r="AE82" s="135" t="n">
        <v>0.211227430018256</v>
      </c>
      <c r="AF82" s="135" t="n">
        <v>0.239469495493341</v>
      </c>
      <c r="AG82" s="135" t="n">
        <v>0.308917918154572</v>
      </c>
      <c r="AH82" s="136"/>
      <c r="AI82" s="135"/>
    </row>
    <row r="83" customFormat="false" ht="11.1" hidden="false" customHeight="true" outlineLevel="0" collapsed="false">
      <c r="B83" s="94" t="n">
        <v>3301</v>
      </c>
      <c r="C83" s="45" t="s">
        <v>161</v>
      </c>
      <c r="D83" s="135"/>
      <c r="E83" s="135" t="n">
        <v>0.0271700683399939</v>
      </c>
      <c r="F83" s="135" t="n">
        <v>0</v>
      </c>
      <c r="G83" s="135" t="n">
        <v>0.046691861994674</v>
      </c>
      <c r="H83" s="135" t="n">
        <v>0.0262284584367235</v>
      </c>
      <c r="I83" s="135" t="n">
        <v>0.035152382049992</v>
      </c>
      <c r="J83" s="135" t="n">
        <v>0.00740579815824068</v>
      </c>
      <c r="K83" s="135" t="n">
        <v>0.0272911859814894</v>
      </c>
      <c r="L83" s="135" t="n">
        <v>0.0428144867269189</v>
      </c>
      <c r="M83" s="135" t="n">
        <v>0.0700719365546334</v>
      </c>
      <c r="N83" s="135" t="n">
        <v>0.0286511910457687</v>
      </c>
      <c r="O83" s="135" t="n">
        <v>0.0293420857414617</v>
      </c>
      <c r="P83" s="135" t="n">
        <v>0.0213838559454429</v>
      </c>
      <c r="Q83" s="135" t="n">
        <v>0.0494476345449363</v>
      </c>
      <c r="R83" s="135" t="n">
        <v>0.0305810377163175</v>
      </c>
      <c r="S83" s="135" t="n">
        <v>0.0312968981094505</v>
      </c>
      <c r="T83" s="135" t="n">
        <v>0.0189619339675827</v>
      </c>
      <c r="U83" s="135" t="n">
        <v>0.0376541887264435</v>
      </c>
      <c r="V83" s="135" t="n">
        <v>0.00972502240842035</v>
      </c>
      <c r="W83" s="135" t="n">
        <v>0.0703200261853473</v>
      </c>
      <c r="X83" s="135" t="n">
        <v>0.0275305679050358</v>
      </c>
      <c r="Y83" s="135" t="n">
        <v>0.0361225680473433</v>
      </c>
      <c r="Z83" s="135" t="n">
        <v>0.00600949622522789</v>
      </c>
      <c r="AA83" s="135" t="n">
        <v>0.000210414277018594</v>
      </c>
      <c r="AB83" s="135" t="n">
        <v>0.0260011932507359</v>
      </c>
      <c r="AC83" s="135" t="n">
        <v>0.0223219015161203</v>
      </c>
      <c r="AD83" s="135" t="n">
        <v>0.032745976298062</v>
      </c>
      <c r="AE83" s="135" t="n">
        <v>0.0337305648094307</v>
      </c>
      <c r="AF83" s="135" t="n">
        <v>0.0174065034405267</v>
      </c>
      <c r="AG83" s="135" t="n">
        <v>0.0494476345449363</v>
      </c>
      <c r="AH83" s="136"/>
      <c r="AI83" s="135"/>
    </row>
    <row r="84" customFormat="false" ht="11.1" hidden="false" customHeight="true" outlineLevel="0" collapsed="false">
      <c r="B84" s="94" t="n">
        <v>3303</v>
      </c>
      <c r="C84" s="45" t="s">
        <v>162</v>
      </c>
      <c r="D84" s="135"/>
      <c r="E84" s="135" t="n">
        <v>0</v>
      </c>
      <c r="F84" s="135" t="n">
        <v>0</v>
      </c>
      <c r="G84" s="135" t="n">
        <v>0.000359831728240306</v>
      </c>
      <c r="H84" s="135" t="n">
        <v>0.240986845066433</v>
      </c>
      <c r="I84" s="135" t="n">
        <v>0.060382899686157</v>
      </c>
      <c r="J84" s="135" t="n">
        <v>0</v>
      </c>
      <c r="K84" s="135" t="n">
        <v>1.70531706853199E-008</v>
      </c>
      <c r="L84" s="135" t="n">
        <v>0.129058343199435</v>
      </c>
      <c r="M84" s="135" t="n">
        <v>0</v>
      </c>
      <c r="N84" s="135" t="n">
        <v>0.000379260539874145</v>
      </c>
      <c r="O84" s="135" t="n">
        <v>0.0827937948279081</v>
      </c>
      <c r="P84" s="135" t="n">
        <v>0</v>
      </c>
      <c r="Q84" s="135" t="n">
        <v>2.05233963570521E-007</v>
      </c>
      <c r="R84" s="135" t="n">
        <v>0.000660606676269156</v>
      </c>
      <c r="S84" s="135" t="n">
        <v>0.0255338861940907</v>
      </c>
      <c r="T84" s="135" t="n">
        <v>0</v>
      </c>
      <c r="U84" s="135" t="n">
        <v>0</v>
      </c>
      <c r="V84" s="135" t="n">
        <v>0</v>
      </c>
      <c r="W84" s="135" t="n">
        <v>0</v>
      </c>
      <c r="X84" s="135" t="n">
        <v>0</v>
      </c>
      <c r="Y84" s="135" t="n">
        <v>0.000841771661282517</v>
      </c>
      <c r="Z84" s="135" t="n">
        <v>4.97712716741039E-005</v>
      </c>
      <c r="AA84" s="135" t="n">
        <v>2.50493186926897E-005</v>
      </c>
      <c r="AB84" s="135" t="n">
        <v>0.00152159009013919</v>
      </c>
      <c r="AC84" s="135" t="n">
        <v>0.000187897523604703</v>
      </c>
      <c r="AD84" s="135" t="n">
        <v>0.0435843681193772</v>
      </c>
      <c r="AE84" s="135" t="n">
        <v>0.0487503879849284</v>
      </c>
      <c r="AF84" s="135" t="n">
        <v>0.000173318502857271</v>
      </c>
      <c r="AG84" s="135" t="n">
        <v>2.05233963570521E-007</v>
      </c>
      <c r="AH84" s="136"/>
      <c r="AI84" s="135"/>
    </row>
    <row r="85" customFormat="false" ht="11.1" hidden="false" customHeight="true" outlineLevel="0" collapsed="false">
      <c r="B85" s="94" t="n">
        <v>3305</v>
      </c>
      <c r="C85" s="45" t="s">
        <v>163</v>
      </c>
      <c r="D85" s="135"/>
      <c r="E85" s="135" t="n">
        <v>0.0159429702402711</v>
      </c>
      <c r="F85" s="135" t="n">
        <v>0</v>
      </c>
      <c r="G85" s="135" t="n">
        <v>0.348032495379477</v>
      </c>
      <c r="H85" s="135" t="n">
        <v>0</v>
      </c>
      <c r="I85" s="135" t="n">
        <v>0.168657509935535</v>
      </c>
      <c r="J85" s="135" t="n">
        <v>0.230493330706042</v>
      </c>
      <c r="K85" s="135" t="n">
        <v>0.0800933062664073</v>
      </c>
      <c r="L85" s="135" t="n">
        <v>0</v>
      </c>
      <c r="M85" s="135" t="n">
        <v>0</v>
      </c>
      <c r="N85" s="135" t="n">
        <v>0</v>
      </c>
      <c r="O85" s="135" t="n">
        <v>0</v>
      </c>
      <c r="P85" s="135" t="n">
        <v>7.2407676210672E-006</v>
      </c>
      <c r="Q85" s="135" t="n">
        <v>0.259470078375672</v>
      </c>
      <c r="R85" s="135" t="n">
        <v>0.20166574160574</v>
      </c>
      <c r="S85" s="135" t="n">
        <v>0.067560017548039</v>
      </c>
      <c r="T85" s="135" t="n">
        <v>0</v>
      </c>
      <c r="U85" s="135" t="n">
        <v>0.161743297709228</v>
      </c>
      <c r="V85" s="135" t="n">
        <v>0</v>
      </c>
      <c r="W85" s="135" t="n">
        <v>0.106870117699902</v>
      </c>
      <c r="X85" s="135" t="n">
        <v>0</v>
      </c>
      <c r="Y85" s="135" t="n">
        <v>0.278984545601261</v>
      </c>
      <c r="Z85" s="135" t="n">
        <v>0.179558474191577</v>
      </c>
      <c r="AA85" s="135" t="n">
        <v>0.389045750758824</v>
      </c>
      <c r="AB85" s="135" t="n">
        <v>0</v>
      </c>
      <c r="AC85" s="135" t="n">
        <v>0.124086187403516</v>
      </c>
      <c r="AD85" s="135" t="n">
        <v>0.131472466395812</v>
      </c>
      <c r="AE85" s="135" t="n">
        <v>0.120511019006068</v>
      </c>
      <c r="AF85" s="135" t="n">
        <v>0.213548109973131</v>
      </c>
      <c r="AG85" s="135" t="n">
        <v>0.259470078375672</v>
      </c>
      <c r="AH85" s="136"/>
      <c r="AI85" s="135"/>
    </row>
    <row r="86" customFormat="false" ht="11.1" hidden="false" customHeight="true" outlineLevel="0" collapsed="false">
      <c r="B86" s="94" t="n">
        <v>34</v>
      </c>
      <c r="C86" s="44" t="s">
        <v>82</v>
      </c>
      <c r="D86" s="135"/>
      <c r="E86" s="135" t="n">
        <v>0</v>
      </c>
      <c r="F86" s="135" t="n">
        <v>0</v>
      </c>
      <c r="G86" s="135" t="n">
        <v>0</v>
      </c>
      <c r="H86" s="135" t="n">
        <v>0</v>
      </c>
      <c r="I86" s="135" t="n">
        <v>0</v>
      </c>
      <c r="J86" s="135" t="n">
        <v>0</v>
      </c>
      <c r="K86" s="135" t="n">
        <v>0</v>
      </c>
      <c r="L86" s="135" t="n">
        <v>0</v>
      </c>
      <c r="M86" s="135" t="n">
        <v>0</v>
      </c>
      <c r="N86" s="135" t="n">
        <v>0</v>
      </c>
      <c r="O86" s="135" t="n">
        <v>0</v>
      </c>
      <c r="P86" s="135" t="n">
        <v>0</v>
      </c>
      <c r="Q86" s="135" t="n">
        <v>0.0240083593305613</v>
      </c>
      <c r="R86" s="135" t="n">
        <v>0</v>
      </c>
      <c r="S86" s="135" t="n">
        <v>0.00170999484406181</v>
      </c>
      <c r="T86" s="135" t="n">
        <v>0</v>
      </c>
      <c r="U86" s="135" t="n">
        <v>0</v>
      </c>
      <c r="V86" s="135" t="n">
        <v>0</v>
      </c>
      <c r="W86" s="135" t="n">
        <v>0</v>
      </c>
      <c r="X86" s="135" t="n">
        <v>0</v>
      </c>
      <c r="Y86" s="135" t="n">
        <v>0</v>
      </c>
      <c r="Z86" s="135" t="n">
        <v>0</v>
      </c>
      <c r="AA86" s="135" t="n">
        <v>0</v>
      </c>
      <c r="AB86" s="135" t="n">
        <v>0</v>
      </c>
      <c r="AC86" s="135" t="n">
        <v>0</v>
      </c>
      <c r="AD86" s="135" t="n">
        <v>0.000562020573034792</v>
      </c>
      <c r="AE86" s="135" t="n">
        <v>0</v>
      </c>
      <c r="AF86" s="135" t="n">
        <v>0</v>
      </c>
      <c r="AG86" s="135" t="n">
        <v>0.0240083593305613</v>
      </c>
      <c r="AH86" s="136"/>
      <c r="AI86" s="135"/>
    </row>
    <row r="87" customFormat="false" ht="11.1" hidden="false" customHeight="true" outlineLevel="0" collapsed="false">
      <c r="B87" s="94" t="n">
        <v>35</v>
      </c>
      <c r="C87" s="44" t="s">
        <v>83</v>
      </c>
      <c r="D87" s="135"/>
      <c r="E87" s="135" t="n">
        <v>0.207786512149674</v>
      </c>
      <c r="F87" s="135" t="n">
        <v>0.051838669301056</v>
      </c>
      <c r="G87" s="135" t="n">
        <v>0.10498771579285</v>
      </c>
      <c r="H87" s="135" t="n">
        <v>0.099468220400585</v>
      </c>
      <c r="I87" s="135" t="n">
        <v>0.126120960417111</v>
      </c>
      <c r="J87" s="135" t="n">
        <v>0.337627969658058</v>
      </c>
      <c r="K87" s="135" t="n">
        <v>0.0434122690651404</v>
      </c>
      <c r="L87" s="135" t="n">
        <v>0</v>
      </c>
      <c r="M87" s="135" t="n">
        <v>0</v>
      </c>
      <c r="N87" s="135" t="n">
        <v>0.342734356986264</v>
      </c>
      <c r="O87" s="135" t="n">
        <v>0.0013144533322213</v>
      </c>
      <c r="P87" s="135" t="n">
        <v>0.0766884961666101</v>
      </c>
      <c r="Q87" s="135" t="n">
        <v>0</v>
      </c>
      <c r="R87" s="135" t="n">
        <v>0</v>
      </c>
      <c r="S87" s="135" t="n">
        <v>0.119644922849029</v>
      </c>
      <c r="T87" s="135" t="n">
        <v>0.000709299180968876</v>
      </c>
      <c r="U87" s="135" t="n">
        <v>0.0124022231318612</v>
      </c>
      <c r="V87" s="135" t="n">
        <v>0.214611448903308</v>
      </c>
      <c r="W87" s="135" t="n">
        <v>0.111969706743591</v>
      </c>
      <c r="X87" s="135" t="n">
        <v>0</v>
      </c>
      <c r="Y87" s="135" t="n">
        <v>0.0688753596701617</v>
      </c>
      <c r="Z87" s="135" t="n">
        <v>0.00404673106452354</v>
      </c>
      <c r="AA87" s="135" t="n">
        <v>0</v>
      </c>
      <c r="AB87" s="135" t="n">
        <v>0</v>
      </c>
      <c r="AC87" s="135" t="n">
        <v>0.0607677003872139</v>
      </c>
      <c r="AD87" s="135" t="n">
        <v>0.118189710866136</v>
      </c>
      <c r="AE87" s="135" t="n">
        <v>0.121173254991035</v>
      </c>
      <c r="AF87" s="135" t="n">
        <v>0.119399600411172</v>
      </c>
      <c r="AG87" s="135" t="n">
        <v>0</v>
      </c>
      <c r="AH87" s="136"/>
      <c r="AI87" s="135"/>
    </row>
    <row r="88" customFormat="false" ht="11.1" hidden="false" customHeight="true" outlineLevel="0" collapsed="false">
      <c r="B88" s="94" t="n">
        <v>36</v>
      </c>
      <c r="C88" s="44" t="s">
        <v>84</v>
      </c>
      <c r="D88" s="135"/>
      <c r="E88" s="135" t="n">
        <v>0.13695679320827</v>
      </c>
      <c r="F88" s="135" t="n">
        <v>-11.7336165173121</v>
      </c>
      <c r="G88" s="135" t="n">
        <v>0.113345569280401</v>
      </c>
      <c r="H88" s="135" t="n">
        <v>0.205145697911888</v>
      </c>
      <c r="I88" s="135" t="n">
        <v>-0.306922829511959</v>
      </c>
      <c r="J88" s="135" t="n">
        <v>0.0951302194975389</v>
      </c>
      <c r="K88" s="135" t="n">
        <v>0.225273722750262</v>
      </c>
      <c r="L88" s="135" t="n">
        <v>0.510916237024746</v>
      </c>
      <c r="M88" s="135" t="n">
        <v>0.134047506542877</v>
      </c>
      <c r="N88" s="135" t="n">
        <v>0.199231556041367</v>
      </c>
      <c r="O88" s="135" t="n">
        <v>0.365697930689464</v>
      </c>
      <c r="P88" s="135" t="n">
        <v>0.0911369725587025</v>
      </c>
      <c r="Q88" s="135" t="n">
        <v>0.208841301538368</v>
      </c>
      <c r="R88" s="135" t="n">
        <v>0.469586285967699</v>
      </c>
      <c r="S88" s="135" t="n">
        <v>0.260071991597701</v>
      </c>
      <c r="T88" s="135" t="n">
        <v>0.0877685860068653</v>
      </c>
      <c r="U88" s="135" t="n">
        <v>0.259080196829535</v>
      </c>
      <c r="V88" s="135" t="n">
        <v>0.115275052242735</v>
      </c>
      <c r="W88" s="135" t="n">
        <v>0.148382306806334</v>
      </c>
      <c r="X88" s="135" t="n">
        <v>0.123593224591719</v>
      </c>
      <c r="Y88" s="135" t="n">
        <v>0.26566224954486</v>
      </c>
      <c r="Z88" s="135" t="n">
        <v>0.12529263776012</v>
      </c>
      <c r="AA88" s="135" t="n">
        <v>0.027752823342868</v>
      </c>
      <c r="AB88" s="135" t="n">
        <v>-0.0376798866328936</v>
      </c>
      <c r="AC88" s="135" t="n">
        <v>0.140833501916742</v>
      </c>
      <c r="AD88" s="135" t="n">
        <v>-0.0808130338217097</v>
      </c>
      <c r="AE88" s="135" t="n">
        <v>-0.115399026892419</v>
      </c>
      <c r="AF88" s="135" t="n">
        <v>0.210423534633851</v>
      </c>
      <c r="AG88" s="135" t="n">
        <v>0.208841301538368</v>
      </c>
      <c r="AH88" s="136"/>
      <c r="AI88" s="135"/>
    </row>
    <row r="89" customFormat="false" ht="11.1" hidden="false" customHeight="true" outlineLevel="0" collapsed="false">
      <c r="B89" s="94" t="n">
        <v>3601</v>
      </c>
      <c r="C89" s="45" t="s">
        <v>85</v>
      </c>
      <c r="D89" s="135"/>
      <c r="E89" s="135" t="n">
        <v>0</v>
      </c>
      <c r="F89" s="135" t="n">
        <v>0.551558449689919</v>
      </c>
      <c r="G89" s="135" t="n">
        <v>0</v>
      </c>
      <c r="H89" s="135" t="n">
        <v>2.48153300130143E-005</v>
      </c>
      <c r="I89" s="135" t="n">
        <v>0.0209027575932476</v>
      </c>
      <c r="J89" s="135" t="n">
        <v>0</v>
      </c>
      <c r="K89" s="135" t="n">
        <v>0</v>
      </c>
      <c r="L89" s="135" t="n">
        <v>0.357459556974364</v>
      </c>
      <c r="M89" s="135" t="n">
        <v>4.67713264080493E-008</v>
      </c>
      <c r="N89" s="135" t="n">
        <v>0.0428148988231131</v>
      </c>
      <c r="O89" s="135" t="n">
        <v>0.264537867666474</v>
      </c>
      <c r="P89" s="135" t="n">
        <v>0</v>
      </c>
      <c r="Q89" s="135" t="n">
        <v>0</v>
      </c>
      <c r="R89" s="135" t="n">
        <v>0.00250100094691539</v>
      </c>
      <c r="S89" s="135" t="n">
        <v>0.084285453682257</v>
      </c>
      <c r="T89" s="135" t="n">
        <v>0</v>
      </c>
      <c r="U89" s="135" t="n">
        <v>0</v>
      </c>
      <c r="V89" s="135" t="n">
        <v>0.109645470114181</v>
      </c>
      <c r="W89" s="135" t="n">
        <v>0</v>
      </c>
      <c r="X89" s="135" t="n">
        <v>0</v>
      </c>
      <c r="Y89" s="135" t="n">
        <v>0</v>
      </c>
      <c r="Z89" s="135" t="n">
        <v>0</v>
      </c>
      <c r="AA89" s="135" t="n">
        <v>0.0249937547494078</v>
      </c>
      <c r="AB89" s="135" t="n">
        <v>0</v>
      </c>
      <c r="AC89" s="135" t="n">
        <v>0.0238563764644469</v>
      </c>
      <c r="AD89" s="135" t="n">
        <v>0.0419968759550762</v>
      </c>
      <c r="AE89" s="135" t="n">
        <v>0.046710649430383</v>
      </c>
      <c r="AF89" s="135" t="n">
        <v>0.0030156830478943</v>
      </c>
      <c r="AG89" s="135" t="n">
        <v>0</v>
      </c>
      <c r="AH89" s="136"/>
      <c r="AI89" s="135"/>
    </row>
    <row r="90" customFormat="false" ht="11.1" hidden="false" customHeight="true" outlineLevel="0" collapsed="false">
      <c r="B90" s="94" t="n">
        <v>3602</v>
      </c>
      <c r="C90" s="45" t="s">
        <v>86</v>
      </c>
      <c r="D90" s="135"/>
      <c r="E90" s="135" t="n">
        <v>0</v>
      </c>
      <c r="F90" s="135" t="n">
        <v>-12.4504239792478</v>
      </c>
      <c r="G90" s="135" t="n">
        <v>0</v>
      </c>
      <c r="H90" s="135" t="n">
        <v>0</v>
      </c>
      <c r="I90" s="135" t="n">
        <v>-0.471701590446281</v>
      </c>
      <c r="J90" s="135" t="n">
        <v>0</v>
      </c>
      <c r="K90" s="135" t="n">
        <v>0</v>
      </c>
      <c r="L90" s="135" t="n">
        <v>0</v>
      </c>
      <c r="M90" s="135" t="n">
        <v>0</v>
      </c>
      <c r="N90" s="135" t="n">
        <v>0</v>
      </c>
      <c r="O90" s="135" t="n">
        <v>0</v>
      </c>
      <c r="P90" s="135" t="n">
        <v>0</v>
      </c>
      <c r="Q90" s="135" t="n">
        <v>0</v>
      </c>
      <c r="R90" s="135" t="n">
        <v>0</v>
      </c>
      <c r="S90" s="135" t="n">
        <v>0</v>
      </c>
      <c r="T90" s="135" t="n">
        <v>0</v>
      </c>
      <c r="U90" s="135" t="n">
        <v>0</v>
      </c>
      <c r="V90" s="135" t="n">
        <v>0</v>
      </c>
      <c r="W90" s="135" t="n">
        <v>0</v>
      </c>
      <c r="X90" s="135" t="n">
        <v>0</v>
      </c>
      <c r="Y90" s="135" t="n">
        <v>0</v>
      </c>
      <c r="Z90" s="135" t="n">
        <v>0</v>
      </c>
      <c r="AA90" s="135" t="n">
        <v>0</v>
      </c>
      <c r="AB90" s="135" t="n">
        <v>-0.0457504130023753</v>
      </c>
      <c r="AC90" s="135" t="n">
        <v>-0.00174077178481458</v>
      </c>
      <c r="AD90" s="135" t="n">
        <v>-0.274940070306587</v>
      </c>
      <c r="AE90" s="135" t="n">
        <v>-0.307629885823366</v>
      </c>
      <c r="AF90" s="135" t="n">
        <v>0</v>
      </c>
      <c r="AG90" s="135" t="n">
        <v>0</v>
      </c>
      <c r="AH90" s="136"/>
      <c r="AI90" s="135"/>
    </row>
    <row r="91" customFormat="false" ht="11.1" hidden="false" customHeight="true" outlineLevel="0" collapsed="false">
      <c r="B91" s="94" t="n">
        <v>3603</v>
      </c>
      <c r="C91" s="45" t="s">
        <v>87</v>
      </c>
      <c r="D91" s="135"/>
      <c r="E91" s="135" t="n">
        <v>0.13695679320827</v>
      </c>
      <c r="F91" s="135" t="n">
        <v>0.165249012245788</v>
      </c>
      <c r="G91" s="135" t="n">
        <v>0.113345569280401</v>
      </c>
      <c r="H91" s="135" t="n">
        <v>0.205120882581875</v>
      </c>
      <c r="I91" s="135" t="n">
        <v>0.143876003341074</v>
      </c>
      <c r="J91" s="135" t="n">
        <v>0.0951302194975389</v>
      </c>
      <c r="K91" s="135" t="n">
        <v>0.225273722750262</v>
      </c>
      <c r="L91" s="135" t="n">
        <v>0.153456680050382</v>
      </c>
      <c r="M91" s="135" t="n">
        <v>0.13404745977155</v>
      </c>
      <c r="N91" s="135" t="n">
        <v>0.156416657218254</v>
      </c>
      <c r="O91" s="135" t="n">
        <v>0.10116006302299</v>
      </c>
      <c r="P91" s="135" t="n">
        <v>0.0911369725587025</v>
      </c>
      <c r="Q91" s="135" t="n">
        <v>0.208841301538368</v>
      </c>
      <c r="R91" s="135" t="n">
        <v>0.467085285020784</v>
      </c>
      <c r="S91" s="135" t="n">
        <v>0.175786537915444</v>
      </c>
      <c r="T91" s="135" t="n">
        <v>0.0877685860068653</v>
      </c>
      <c r="U91" s="135" t="n">
        <v>0.259080196829535</v>
      </c>
      <c r="V91" s="135" t="n">
        <v>0.00562958212855436</v>
      </c>
      <c r="W91" s="135" t="n">
        <v>0.148382306806334</v>
      </c>
      <c r="X91" s="135" t="n">
        <v>0.123593224591719</v>
      </c>
      <c r="Y91" s="135" t="n">
        <v>0.26566224954486</v>
      </c>
      <c r="Z91" s="135" t="n">
        <v>0.12529263776012</v>
      </c>
      <c r="AA91" s="135" t="n">
        <v>0.00275906859346026</v>
      </c>
      <c r="AB91" s="135" t="n">
        <v>0.00807052636948174</v>
      </c>
      <c r="AC91" s="135" t="n">
        <v>0.118717897237109</v>
      </c>
      <c r="AD91" s="135" t="n">
        <v>0.152130160529802</v>
      </c>
      <c r="AE91" s="135" t="n">
        <v>0.145520209500563</v>
      </c>
      <c r="AF91" s="135" t="n">
        <v>0.207407851585957</v>
      </c>
      <c r="AG91" s="135" t="n">
        <v>0.208841301538368</v>
      </c>
      <c r="AH91" s="136"/>
      <c r="AI91" s="135"/>
    </row>
    <row r="92" customFormat="false" ht="11.1" hidden="false" customHeight="true" outlineLevel="0" collapsed="false">
      <c r="B92" s="94" t="n">
        <v>3604</v>
      </c>
      <c r="C92" s="45" t="s">
        <v>88</v>
      </c>
      <c r="D92" s="135"/>
      <c r="E92" s="135" t="n">
        <v>0</v>
      </c>
      <c r="F92" s="135" t="n">
        <v>0</v>
      </c>
      <c r="G92" s="135" t="n">
        <v>0</v>
      </c>
      <c r="H92" s="135" t="n">
        <v>0</v>
      </c>
      <c r="I92" s="135" t="n">
        <v>0</v>
      </c>
      <c r="J92" s="135" t="n">
        <v>0</v>
      </c>
      <c r="K92" s="135" t="n">
        <v>0</v>
      </c>
      <c r="L92" s="135" t="n">
        <v>0</v>
      </c>
      <c r="M92" s="135" t="n">
        <v>0</v>
      </c>
      <c r="N92" s="135" t="n">
        <v>0</v>
      </c>
      <c r="O92" s="135" t="n">
        <v>0</v>
      </c>
      <c r="P92" s="135" t="n">
        <v>0</v>
      </c>
      <c r="Q92" s="135" t="n">
        <v>0</v>
      </c>
      <c r="R92" s="135" t="n">
        <v>0</v>
      </c>
      <c r="S92" s="135" t="n">
        <v>0</v>
      </c>
      <c r="T92" s="135" t="n">
        <v>0</v>
      </c>
      <c r="U92" s="135" t="n">
        <v>0</v>
      </c>
      <c r="V92" s="135" t="n">
        <v>0</v>
      </c>
      <c r="W92" s="135" t="n">
        <v>0</v>
      </c>
      <c r="X92" s="135" t="n">
        <v>0</v>
      </c>
      <c r="Y92" s="135" t="n">
        <v>0</v>
      </c>
      <c r="Z92" s="135" t="n">
        <v>0</v>
      </c>
      <c r="AA92" s="135" t="n">
        <v>0</v>
      </c>
      <c r="AB92" s="135" t="n">
        <v>0</v>
      </c>
      <c r="AC92" s="135" t="n">
        <v>0</v>
      </c>
      <c r="AD92" s="135" t="n">
        <v>0</v>
      </c>
      <c r="AE92" s="135" t="n">
        <v>0</v>
      </c>
      <c r="AF92" s="135" t="n">
        <v>0</v>
      </c>
      <c r="AG92" s="135" t="n">
        <v>0</v>
      </c>
      <c r="AH92" s="136"/>
      <c r="AI92" s="135"/>
    </row>
    <row r="93" customFormat="false" ht="11.1" hidden="false" customHeight="true" outlineLevel="0" collapsed="false">
      <c r="B93" s="37" t="n">
        <v>0</v>
      </c>
      <c r="C93" s="38" t="s">
        <v>89</v>
      </c>
      <c r="D93" s="131"/>
      <c r="E93" s="137" t="n">
        <v>1</v>
      </c>
      <c r="F93" s="137" t="n">
        <v>1</v>
      </c>
      <c r="G93" s="137" t="n">
        <v>1</v>
      </c>
      <c r="H93" s="137" t="n">
        <v>1</v>
      </c>
      <c r="I93" s="137" t="n">
        <v>1</v>
      </c>
      <c r="J93" s="137" t="n">
        <v>1</v>
      </c>
      <c r="K93" s="137" t="n">
        <v>1</v>
      </c>
      <c r="L93" s="137" t="n">
        <v>1</v>
      </c>
      <c r="M93" s="137" t="n">
        <v>1</v>
      </c>
      <c r="N93" s="137" t="n">
        <v>1</v>
      </c>
      <c r="O93" s="137" t="n">
        <v>1</v>
      </c>
      <c r="P93" s="137" t="n">
        <v>1</v>
      </c>
      <c r="Q93" s="137" t="n">
        <v>1</v>
      </c>
      <c r="R93" s="137" t="n">
        <v>1</v>
      </c>
      <c r="S93" s="137" t="n">
        <v>1</v>
      </c>
      <c r="T93" s="137" t="n">
        <v>1</v>
      </c>
      <c r="U93" s="137" t="n">
        <v>1</v>
      </c>
      <c r="V93" s="137" t="n">
        <v>1</v>
      </c>
      <c r="W93" s="137" t="n">
        <v>1</v>
      </c>
      <c r="X93" s="137" t="n">
        <v>1</v>
      </c>
      <c r="Y93" s="137" t="n">
        <v>1</v>
      </c>
      <c r="Z93" s="137" t="n">
        <v>1</v>
      </c>
      <c r="AA93" s="137" t="n">
        <v>1</v>
      </c>
      <c r="AB93" s="137" t="n">
        <v>1</v>
      </c>
      <c r="AC93" s="137" t="n">
        <v>1</v>
      </c>
      <c r="AD93" s="137" t="n">
        <v>1</v>
      </c>
      <c r="AE93" s="137" t="n">
        <v>1</v>
      </c>
      <c r="AF93" s="137" t="n">
        <v>1</v>
      </c>
      <c r="AG93" s="137" t="n">
        <v>1</v>
      </c>
      <c r="AH93" s="138"/>
      <c r="AI93" s="137"/>
    </row>
    <row r="94" customFormat="false" ht="9.95" hidden="false" customHeight="true" outlineLevel="0" collapsed="false">
      <c r="B94" s="37"/>
      <c r="C94" s="38"/>
      <c r="D94" s="55"/>
      <c r="E94" s="55"/>
      <c r="F94" s="55"/>
      <c r="G94" s="55"/>
      <c r="H94" s="55"/>
      <c r="I94" s="55"/>
      <c r="J94" s="55"/>
      <c r="K94" s="55"/>
      <c r="L94" s="55"/>
      <c r="M94" s="55"/>
      <c r="N94" s="55"/>
      <c r="O94" s="55"/>
      <c r="P94" s="55"/>
      <c r="Q94" s="55"/>
      <c r="R94" s="55"/>
      <c r="S94" s="55"/>
      <c r="T94" s="55"/>
      <c r="U94" s="55"/>
      <c r="V94" s="55"/>
      <c r="W94" s="55"/>
      <c r="X94" s="55"/>
      <c r="Y94" s="55"/>
      <c r="Z94" s="55"/>
      <c r="AA94" s="55"/>
      <c r="AB94" s="55"/>
      <c r="AC94" s="55"/>
      <c r="AD94" s="55"/>
      <c r="AE94" s="55"/>
      <c r="AF94" s="55"/>
      <c r="AG94" s="55"/>
      <c r="AH94" s="58"/>
      <c r="AI94" s="55"/>
    </row>
    <row r="95" s="53" customFormat="true" ht="11.1" hidden="false" customHeight="true" outlineLevel="0" collapsed="false">
      <c r="B95" s="97"/>
      <c r="C95" s="38" t="s">
        <v>181</v>
      </c>
      <c r="D95" s="137"/>
      <c r="E95" s="137" t="n">
        <v>0.162795682939515</v>
      </c>
      <c r="F95" s="137" t="n">
        <v>0.271253089074591</v>
      </c>
      <c r="G95" s="137" t="n">
        <v>0.421795791690512</v>
      </c>
      <c r="H95" s="137" t="n">
        <v>0.144155436295382</v>
      </c>
      <c r="I95" s="137" t="n">
        <v>1</v>
      </c>
      <c r="J95" s="137" t="n">
        <v>0.109233654701897</v>
      </c>
      <c r="K95" s="137" t="n">
        <v>0.19747447095414</v>
      </c>
      <c r="L95" s="137" t="n">
        <v>0.0804347724542282</v>
      </c>
      <c r="M95" s="137" t="n">
        <v>0.0756516589688323</v>
      </c>
      <c r="N95" s="137" t="n">
        <v>0.171033878727996</v>
      </c>
      <c r="O95" s="137" t="n">
        <v>0.047478884886762</v>
      </c>
      <c r="P95" s="137" t="n">
        <v>0.0609146439716823</v>
      </c>
      <c r="Q95" s="137" t="n">
        <v>0.114484288850751</v>
      </c>
      <c r="R95" s="137" t="n">
        <v>0.143293746483712</v>
      </c>
      <c r="S95" s="137" t="n">
        <v>1</v>
      </c>
      <c r="T95" s="137" t="n">
        <v>0.0149182012521537</v>
      </c>
      <c r="U95" s="137" t="n">
        <v>0.0233675911672152</v>
      </c>
      <c r="V95" s="137" t="n">
        <v>0.00473597140276073</v>
      </c>
      <c r="W95" s="137" t="n">
        <v>0.00188887802708735</v>
      </c>
      <c r="X95" s="137" t="n">
        <v>0.00255618978872935</v>
      </c>
      <c r="Y95" s="137" t="n">
        <v>0.00822934076285332</v>
      </c>
      <c r="Z95" s="137" t="n">
        <v>0.0099789627923469</v>
      </c>
      <c r="AA95" s="137" t="n">
        <v>0.00072310041688709</v>
      </c>
      <c r="AB95" s="137" t="n">
        <v>0.00195764113903865</v>
      </c>
      <c r="AC95" s="137" t="n">
        <v>0.0683558767490722</v>
      </c>
      <c r="AD95" s="137" t="n">
        <v>1</v>
      </c>
      <c r="AE95" s="137"/>
      <c r="AF95" s="137"/>
      <c r="AG95" s="137"/>
      <c r="AH95" s="138"/>
      <c r="AI95" s="137"/>
    </row>
    <row r="96" customFormat="false" ht="9.95" hidden="false" customHeight="true" outlineLevel="0" collapsed="false">
      <c r="B96" s="37"/>
      <c r="C96" s="38"/>
      <c r="D96" s="55"/>
      <c r="E96" s="55"/>
      <c r="F96" s="55"/>
      <c r="G96" s="55"/>
      <c r="H96" s="55"/>
      <c r="I96" s="55"/>
      <c r="J96" s="55"/>
      <c r="K96" s="55"/>
      <c r="L96" s="55"/>
      <c r="M96" s="55"/>
      <c r="N96" s="55"/>
      <c r="O96" s="55"/>
      <c r="P96" s="55"/>
      <c r="Q96" s="55"/>
      <c r="R96" s="55"/>
      <c r="S96" s="55"/>
      <c r="T96" s="55"/>
      <c r="U96" s="55"/>
      <c r="V96" s="55"/>
      <c r="W96" s="55"/>
      <c r="X96" s="55"/>
      <c r="Y96" s="55"/>
      <c r="Z96" s="55"/>
      <c r="AA96" s="55"/>
      <c r="AB96" s="55"/>
      <c r="AC96" s="55"/>
      <c r="AD96" s="55"/>
      <c r="AE96" s="55"/>
      <c r="AF96" s="55"/>
      <c r="AG96" s="55"/>
      <c r="AH96" s="58"/>
      <c r="AI96" s="55"/>
    </row>
    <row r="97" customFormat="false" ht="9.95" hidden="false" customHeight="true" outlineLevel="0" collapsed="false">
      <c r="B97" s="141"/>
      <c r="C97" s="77"/>
      <c r="D97" s="75"/>
      <c r="E97" s="75"/>
      <c r="F97" s="75"/>
      <c r="G97" s="75"/>
      <c r="H97" s="75"/>
      <c r="I97" s="75"/>
      <c r="J97" s="75"/>
      <c r="K97" s="75"/>
      <c r="L97" s="75"/>
      <c r="M97" s="75"/>
      <c r="N97" s="75"/>
      <c r="O97" s="75"/>
      <c r="P97" s="75"/>
      <c r="Q97" s="75"/>
      <c r="R97" s="75"/>
      <c r="S97" s="75"/>
      <c r="T97" s="75"/>
      <c r="U97" s="75"/>
      <c r="V97" s="75"/>
      <c r="W97" s="75"/>
      <c r="X97" s="75"/>
      <c r="Y97" s="75"/>
      <c r="Z97" s="75"/>
      <c r="AA97" s="75"/>
      <c r="AB97" s="75"/>
      <c r="AC97" s="75"/>
      <c r="AD97" s="75"/>
      <c r="AE97" s="75"/>
      <c r="AF97" s="75"/>
      <c r="AG97" s="75"/>
      <c r="AH97" s="76"/>
      <c r="AI97" s="41"/>
    </row>
    <row r="98" customFormat="false" ht="9.95" hidden="false" customHeight="true" outlineLevel="0" collapsed="false">
      <c r="A98" s="118"/>
      <c r="B98" s="38"/>
      <c r="C98" s="38"/>
      <c r="D98" s="41"/>
      <c r="E98" s="41"/>
      <c r="F98" s="41"/>
      <c r="G98" s="41"/>
      <c r="H98" s="41"/>
      <c r="I98" s="41"/>
      <c r="J98" s="41"/>
      <c r="K98" s="41"/>
      <c r="L98" s="41"/>
      <c r="M98" s="41"/>
      <c r="N98" s="41"/>
      <c r="O98" s="41"/>
      <c r="P98" s="41"/>
      <c r="Q98" s="41"/>
      <c r="R98" s="41"/>
      <c r="S98" s="41"/>
      <c r="T98" s="41"/>
      <c r="U98" s="41"/>
      <c r="V98" s="41"/>
      <c r="W98" s="41"/>
      <c r="X98" s="41"/>
      <c r="Y98" s="41"/>
      <c r="Z98" s="41"/>
      <c r="AA98" s="41"/>
      <c r="AB98" s="41"/>
      <c r="AC98" s="41"/>
      <c r="AD98" s="41"/>
      <c r="AE98" s="41"/>
      <c r="AF98" s="41"/>
      <c r="AG98" s="41"/>
      <c r="AH98" s="41"/>
      <c r="AI98" s="41"/>
    </row>
    <row r="99" customFormat="false" ht="11.1" hidden="false" customHeight="true" outlineLevel="0" collapsed="false">
      <c r="A99" s="118"/>
      <c r="B99" s="79" t="s">
        <v>182</v>
      </c>
      <c r="C99" s="134"/>
      <c r="D99" s="131"/>
      <c r="E99" s="131"/>
      <c r="F99" s="131"/>
      <c r="G99" s="131"/>
      <c r="H99" s="131"/>
      <c r="I99" s="131"/>
      <c r="J99" s="131"/>
      <c r="K99" s="131"/>
      <c r="L99" s="131"/>
      <c r="M99" s="131"/>
      <c r="N99" s="131"/>
      <c r="O99" s="131"/>
      <c r="P99" s="131"/>
      <c r="Q99" s="131"/>
      <c r="R99" s="131"/>
      <c r="S99" s="131"/>
      <c r="T99" s="131"/>
      <c r="U99" s="131"/>
      <c r="V99" s="131"/>
      <c r="W99" s="131"/>
      <c r="X99" s="131"/>
      <c r="Y99" s="131"/>
      <c r="Z99" s="131"/>
      <c r="AA99" s="131"/>
      <c r="AB99" s="131"/>
      <c r="AC99" s="131"/>
      <c r="AD99" s="131"/>
      <c r="AE99" s="131"/>
      <c r="AF99" s="131"/>
      <c r="AG99" s="131"/>
    </row>
    <row r="100" customFormat="false" ht="11.1" hidden="false" customHeight="true" outlineLevel="0" collapsed="false">
      <c r="A100" s="118"/>
      <c r="B100" s="79" t="s">
        <v>183</v>
      </c>
      <c r="C100" s="134"/>
      <c r="D100" s="131"/>
      <c r="E100" s="131"/>
      <c r="F100" s="131"/>
      <c r="G100" s="131"/>
      <c r="H100" s="131"/>
      <c r="I100" s="131"/>
      <c r="J100" s="131"/>
      <c r="K100" s="131"/>
      <c r="L100" s="131"/>
      <c r="M100" s="131"/>
      <c r="N100" s="131"/>
      <c r="O100" s="131"/>
      <c r="P100" s="131"/>
      <c r="Q100" s="131"/>
      <c r="R100" s="131"/>
      <c r="S100" s="131"/>
      <c r="T100" s="131"/>
      <c r="U100" s="131"/>
      <c r="V100" s="131"/>
      <c r="W100" s="131"/>
      <c r="X100" s="131"/>
      <c r="Y100" s="131"/>
      <c r="Z100" s="131"/>
      <c r="AA100" s="131"/>
      <c r="AB100" s="131"/>
      <c r="AC100" s="131"/>
      <c r="AD100" s="131"/>
      <c r="AE100" s="131"/>
      <c r="AF100" s="131"/>
      <c r="AG100" s="131"/>
    </row>
    <row r="101" customFormat="false" ht="11.1" hidden="false" customHeight="true" outlineLevel="0" collapsed="false">
      <c r="A101" s="118"/>
      <c r="B101" s="79" t="s">
        <v>96</v>
      </c>
      <c r="C101" s="134"/>
      <c r="D101" s="131"/>
      <c r="E101" s="131"/>
      <c r="F101" s="131"/>
      <c r="G101" s="131"/>
      <c r="H101" s="131"/>
      <c r="I101" s="131"/>
      <c r="J101" s="131"/>
      <c r="K101" s="131"/>
      <c r="L101" s="131"/>
      <c r="M101" s="131"/>
      <c r="N101" s="131"/>
      <c r="O101" s="131"/>
      <c r="P101" s="131"/>
      <c r="Q101" s="131"/>
      <c r="R101" s="131"/>
      <c r="S101" s="131"/>
      <c r="T101" s="131"/>
      <c r="U101" s="131"/>
      <c r="V101" s="131"/>
      <c r="W101" s="131"/>
      <c r="X101" s="131"/>
      <c r="Y101" s="131"/>
      <c r="Z101" s="131"/>
      <c r="AA101" s="131"/>
      <c r="AB101" s="131"/>
      <c r="AC101" s="131"/>
      <c r="AD101" s="131"/>
      <c r="AE101" s="131"/>
      <c r="AF101" s="131"/>
      <c r="AG101" s="131"/>
    </row>
    <row r="102" customFormat="false" ht="11.1" hidden="false" customHeight="true" outlineLevel="0" collapsed="false">
      <c r="A102" s="118"/>
      <c r="B102" s="79" t="s">
        <v>98</v>
      </c>
      <c r="C102" s="134"/>
      <c r="D102" s="131"/>
      <c r="E102" s="131"/>
      <c r="F102" s="131"/>
      <c r="G102" s="131"/>
      <c r="H102" s="131"/>
      <c r="I102" s="131"/>
      <c r="J102" s="131"/>
      <c r="K102" s="131"/>
      <c r="L102" s="131"/>
      <c r="M102" s="131"/>
      <c r="N102" s="131"/>
      <c r="O102" s="131"/>
      <c r="P102" s="131"/>
      <c r="Q102" s="131"/>
      <c r="R102" s="131"/>
      <c r="S102" s="131"/>
      <c r="T102" s="131"/>
      <c r="U102" s="131"/>
      <c r="V102" s="131"/>
      <c r="W102" s="131"/>
      <c r="X102" s="131"/>
      <c r="Y102" s="131"/>
      <c r="Z102" s="131"/>
      <c r="AA102" s="131"/>
      <c r="AB102" s="131"/>
      <c r="AC102" s="131"/>
      <c r="AD102" s="131"/>
      <c r="AE102" s="131"/>
      <c r="AF102" s="131"/>
      <c r="AG102" s="131"/>
    </row>
    <row r="103" customFormat="false" ht="11.1" hidden="false" customHeight="true" outlineLevel="0" collapsed="false">
      <c r="A103" s="118"/>
      <c r="B103" s="134" t="s">
        <v>99</v>
      </c>
      <c r="C103" s="134"/>
      <c r="D103" s="131"/>
      <c r="E103" s="131"/>
      <c r="F103" s="131"/>
      <c r="G103" s="131"/>
      <c r="H103" s="131"/>
      <c r="I103" s="131"/>
      <c r="J103" s="131"/>
      <c r="K103" s="131"/>
      <c r="L103" s="131"/>
      <c r="M103" s="131"/>
      <c r="N103" s="131"/>
      <c r="O103" s="131"/>
      <c r="P103" s="131"/>
      <c r="Q103" s="131"/>
      <c r="R103" s="131"/>
      <c r="S103" s="131"/>
      <c r="T103" s="131"/>
      <c r="U103" s="131"/>
      <c r="V103" s="131"/>
      <c r="W103" s="131"/>
      <c r="X103" s="131"/>
      <c r="Y103" s="131"/>
      <c r="Z103" s="131"/>
      <c r="AA103" s="131"/>
      <c r="AB103" s="131"/>
      <c r="AC103" s="131"/>
      <c r="AD103" s="131"/>
      <c r="AE103" s="131"/>
      <c r="AF103" s="131"/>
      <c r="AG103" s="131"/>
    </row>
    <row r="104" customFormat="false" ht="11.1" hidden="false" customHeight="true" outlineLevel="0" collapsed="false">
      <c r="A104" s="118"/>
      <c r="B104" s="79"/>
      <c r="C104" s="134"/>
      <c r="D104" s="131"/>
      <c r="E104" s="131"/>
      <c r="F104" s="131"/>
      <c r="G104" s="131"/>
      <c r="H104" s="131"/>
      <c r="I104" s="131"/>
      <c r="J104" s="131"/>
      <c r="K104" s="131"/>
      <c r="L104" s="131"/>
      <c r="M104" s="131"/>
      <c r="N104" s="131"/>
      <c r="O104" s="131"/>
      <c r="P104" s="131"/>
      <c r="Q104" s="131"/>
      <c r="R104" s="131"/>
      <c r="S104" s="131"/>
      <c r="T104" s="131"/>
      <c r="U104" s="131"/>
      <c r="V104" s="131"/>
      <c r="W104" s="131"/>
      <c r="X104" s="131"/>
      <c r="Y104" s="131"/>
      <c r="Z104" s="131"/>
      <c r="AA104" s="131"/>
      <c r="AB104" s="131"/>
      <c r="AC104" s="131"/>
      <c r="AD104" s="131"/>
      <c r="AE104" s="131"/>
      <c r="AF104" s="131"/>
      <c r="AG104" s="131"/>
    </row>
    <row r="105" customFormat="false" ht="11.1" hidden="false" customHeight="true" outlineLevel="0" collapsed="false">
      <c r="A105" s="118"/>
      <c r="B105" s="142"/>
      <c r="C105" s="142"/>
      <c r="D105" s="143"/>
      <c r="E105" s="143"/>
      <c r="F105" s="143"/>
      <c r="G105" s="143"/>
      <c r="H105" s="143"/>
      <c r="I105" s="143" t="s">
        <v>184</v>
      </c>
      <c r="J105" s="143"/>
      <c r="K105" s="143"/>
      <c r="L105" s="143"/>
      <c r="M105" s="143"/>
      <c r="N105" s="143"/>
      <c r="O105" s="143"/>
      <c r="Q105" s="143"/>
      <c r="R105" s="143"/>
      <c r="S105" s="143" t="s">
        <v>184</v>
      </c>
      <c r="T105" s="143"/>
      <c r="U105" s="143"/>
      <c r="V105" s="143"/>
      <c r="W105" s="143"/>
      <c r="X105" s="143"/>
      <c r="Y105" s="143"/>
      <c r="Z105" s="143"/>
      <c r="AA105" s="143"/>
      <c r="AB105" s="143"/>
      <c r="AC105" s="143" t="s">
        <v>184</v>
      </c>
      <c r="AD105" s="143"/>
      <c r="AE105" s="143"/>
      <c r="AF105" s="143"/>
      <c r="AG105" s="143"/>
      <c r="AH105" s="143"/>
    </row>
    <row r="106" customFormat="false" ht="11.1" hidden="false" customHeight="true" outlineLevel="0" collapsed="false">
      <c r="A106" s="118"/>
      <c r="B106" s="142"/>
      <c r="C106" s="142"/>
      <c r="D106" s="143"/>
      <c r="E106" s="143"/>
      <c r="F106" s="143"/>
      <c r="G106" s="143"/>
      <c r="H106" s="143"/>
      <c r="I106" s="143" t="s">
        <v>184</v>
      </c>
      <c r="J106" s="143"/>
      <c r="K106" s="143"/>
      <c r="L106" s="143"/>
      <c r="M106" s="143"/>
      <c r="N106" s="143"/>
      <c r="O106" s="143"/>
      <c r="Q106" s="143"/>
      <c r="R106" s="143"/>
      <c r="S106" s="143" t="s">
        <v>184</v>
      </c>
      <c r="T106" s="143"/>
      <c r="U106" s="143"/>
      <c r="V106" s="143"/>
      <c r="W106" s="143"/>
      <c r="X106" s="143"/>
      <c r="Y106" s="143"/>
      <c r="Z106" s="143"/>
      <c r="AA106" s="143"/>
      <c r="AB106" s="143"/>
      <c r="AC106" s="143" t="s">
        <v>184</v>
      </c>
      <c r="AD106" s="143"/>
      <c r="AE106" s="143"/>
      <c r="AF106" s="143"/>
      <c r="AG106" s="143"/>
      <c r="AH106" s="143"/>
    </row>
    <row r="107" customFormat="false" ht="11.1" hidden="false" customHeight="true" outlineLevel="0" collapsed="false">
      <c r="A107" s="118"/>
      <c r="B107" s="142"/>
      <c r="C107" s="142"/>
      <c r="D107" s="143"/>
      <c r="E107" s="143"/>
      <c r="F107" s="143"/>
      <c r="G107" s="143"/>
      <c r="H107" s="143"/>
      <c r="I107" s="143" t="s">
        <v>184</v>
      </c>
      <c r="J107" s="143"/>
      <c r="K107" s="143"/>
      <c r="L107" s="143"/>
      <c r="M107" s="143"/>
      <c r="N107" s="143"/>
      <c r="O107" s="143"/>
      <c r="Q107" s="143"/>
      <c r="R107" s="143"/>
      <c r="S107" s="143" t="s">
        <v>184</v>
      </c>
      <c r="T107" s="143"/>
      <c r="U107" s="143"/>
      <c r="V107" s="143"/>
      <c r="W107" s="143"/>
      <c r="X107" s="143"/>
      <c r="Y107" s="143"/>
      <c r="Z107" s="143"/>
      <c r="AA107" s="143"/>
      <c r="AB107" s="143"/>
      <c r="AC107" s="143" t="s">
        <v>185</v>
      </c>
      <c r="AD107" s="143"/>
      <c r="AE107" s="143"/>
      <c r="AF107" s="143"/>
      <c r="AG107" s="143"/>
      <c r="AH107" s="143"/>
    </row>
    <row r="108" customFormat="false" ht="11.1" hidden="false" customHeight="true" outlineLevel="0" collapsed="false"/>
  </sheetData>
  <sheetProtection sheet="true" password="ceaa" objects="true" scenarios="true"/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1" manualBreakCount="1">
    <brk id="105" man="true" max="16383" min="0"/>
  </rowBreaks>
  <colBreaks count="1" manualBreakCount="1">
    <brk id="16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26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4" width="3.85"/>
    <col collapsed="false" customWidth="true" hidden="false" outlineLevel="0" max="2" min="2" style="144" width="9.56"/>
    <col collapsed="false" customWidth="true" hidden="false" outlineLevel="0" max="3" min="3" style="144" width="72.56"/>
    <col collapsed="false" customWidth="true" hidden="true" outlineLevel="0" max="4" min="4" style="144" width="12.99"/>
    <col collapsed="false" customWidth="true" hidden="false" outlineLevel="0" max="5" min="5" style="144" width="10.99"/>
    <col collapsed="false" customWidth="true" hidden="false" outlineLevel="0" max="6" min="6" style="144" width="10.56"/>
    <col collapsed="false" customWidth="true" hidden="false" outlineLevel="0" max="7" min="7" style="144" width="10.85"/>
    <col collapsed="false" customWidth="true" hidden="false" outlineLevel="0" max="8" min="8" style="144" width="13.14"/>
    <col collapsed="false" customWidth="true" hidden="false" outlineLevel="0" max="9" min="9" style="144" width="15.41"/>
    <col collapsed="false" customWidth="true" hidden="false" outlineLevel="0" max="10" min="10" style="144" width="10.56"/>
    <col collapsed="false" customWidth="true" hidden="false" outlineLevel="0" max="11" min="11" style="144" width="12.7"/>
    <col collapsed="false" customWidth="true" hidden="false" outlineLevel="0" max="12" min="12" style="144" width="9.41"/>
    <col collapsed="false" customWidth="true" hidden="false" outlineLevel="0" max="13" min="13" style="144" width="15.99"/>
    <col collapsed="false" customWidth="true" hidden="false" outlineLevel="0" max="14" min="14" style="144" width="14.85"/>
    <col collapsed="false" customWidth="true" hidden="false" outlineLevel="0" max="15" min="15" style="144" width="11.28"/>
    <col collapsed="false" customWidth="true" hidden="false" outlineLevel="0" max="16" min="16" style="144" width="9.7"/>
    <col collapsed="false" customWidth="true" hidden="false" outlineLevel="0" max="17" min="17" style="144" width="10.56"/>
    <col collapsed="false" customWidth="true" hidden="false" outlineLevel="0" max="18" min="18" style="144" width="10.28"/>
    <col collapsed="false" customWidth="true" hidden="false" outlineLevel="0" max="19" min="19" style="144" width="13.99"/>
    <col collapsed="false" customWidth="true" hidden="false" outlineLevel="0" max="20" min="20" style="144" width="10.85"/>
    <col collapsed="false" customWidth="true" hidden="false" outlineLevel="0" max="21" min="21" style="144" width="13.99"/>
    <col collapsed="false" customWidth="true" hidden="false" outlineLevel="0" max="22" min="22" style="144" width="9.41"/>
    <col collapsed="false" customWidth="true" hidden="false" outlineLevel="0" max="23" min="23" style="144" width="12.7"/>
    <col collapsed="false" customWidth="true" hidden="false" outlineLevel="0" max="24" min="24" style="144" width="8.56"/>
    <col collapsed="false" customWidth="true" hidden="false" outlineLevel="0" max="25" min="25" style="144" width="9.41"/>
    <col collapsed="false" customWidth="true" hidden="false" outlineLevel="0" max="26" min="26" style="144" width="13.41"/>
    <col collapsed="false" customWidth="true" hidden="false" outlineLevel="0" max="27" min="27" style="144" width="14.85"/>
    <col collapsed="false" customWidth="true" hidden="false" outlineLevel="0" max="29" min="28" style="144" width="12.28"/>
    <col collapsed="false" customWidth="true" hidden="false" outlineLevel="0" max="30" min="30" style="144" width="13.14"/>
    <col collapsed="false" customWidth="true" hidden="false" outlineLevel="0" max="31" min="31" style="144" width="14.14"/>
    <col collapsed="false" customWidth="true" hidden="false" outlineLevel="0" max="32" min="32" style="144" width="10.99"/>
    <col collapsed="false" customWidth="true" hidden="false" outlineLevel="0" max="33" min="33" style="144" width="14.99"/>
    <col collapsed="false" customWidth="false" hidden="false" outlineLevel="0" max="257" min="34" style="144" width="11.42"/>
  </cols>
  <sheetData>
    <row r="1" s="90" customFormat="true" ht="12.75" hidden="false" customHeight="false" outlineLevel="0" collapsed="false"/>
    <row r="2" s="116" customFormat="true" ht="15.75" hidden="false" customHeight="false" outlineLevel="0" collapsed="false">
      <c r="B2" s="145" t="s">
        <v>186</v>
      </c>
      <c r="C2" s="146"/>
      <c r="D2" s="146"/>
      <c r="E2" s="146"/>
      <c r="F2" s="146"/>
      <c r="G2" s="146"/>
      <c r="H2" s="146"/>
      <c r="I2" s="146"/>
      <c r="J2" s="146"/>
      <c r="K2" s="146"/>
      <c r="L2" s="146"/>
      <c r="M2" s="146"/>
      <c r="N2" s="146"/>
      <c r="O2" s="146"/>
      <c r="P2" s="146"/>
      <c r="Q2" s="146"/>
      <c r="R2" s="146"/>
      <c r="S2" s="146"/>
      <c r="T2" s="146"/>
      <c r="U2" s="146"/>
      <c r="V2" s="146"/>
      <c r="W2" s="146"/>
      <c r="X2" s="146"/>
      <c r="Y2" s="146"/>
      <c r="Z2" s="146"/>
      <c r="AA2" s="146"/>
      <c r="AB2" s="146"/>
      <c r="AC2" s="146"/>
      <c r="AD2" s="146"/>
      <c r="AE2" s="146"/>
      <c r="AF2" s="146"/>
      <c r="AG2" s="146"/>
    </row>
    <row r="3" s="116" customFormat="true" ht="15.75" hidden="false" customHeight="false" outlineLevel="0" collapsed="false">
      <c r="B3" s="147" t="s">
        <v>1</v>
      </c>
    </row>
    <row r="4" s="116" customFormat="true" ht="15.75" hidden="false" customHeight="false" outlineLevel="0" collapsed="false">
      <c r="B4" s="148" t="n">
        <v>37621</v>
      </c>
    </row>
    <row r="5" s="116" customFormat="true" ht="15.75" hidden="false" customHeight="false" outlineLevel="0" collapsed="false">
      <c r="B5" s="149" t="s">
        <v>187</v>
      </c>
    </row>
    <row r="6" s="25" customFormat="true" ht="30" hidden="false" customHeight="true" outlineLevel="0" collapsed="false">
      <c r="B6" s="26"/>
      <c r="C6" s="27"/>
      <c r="D6" s="28" t="s">
        <v>3</v>
      </c>
      <c r="E6" s="29" t="s">
        <v>4</v>
      </c>
      <c r="F6" s="29" t="s">
        <v>5</v>
      </c>
      <c r="G6" s="30" t="s">
        <v>6</v>
      </c>
      <c r="H6" s="30" t="s">
        <v>7</v>
      </c>
      <c r="I6" s="31" t="s">
        <v>8</v>
      </c>
      <c r="J6" s="32" t="s">
        <v>9</v>
      </c>
      <c r="K6" s="30" t="s">
        <v>10</v>
      </c>
      <c r="L6" s="30" t="s">
        <v>11</v>
      </c>
      <c r="M6" s="30" t="s">
        <v>12</v>
      </c>
      <c r="N6" s="30" t="s">
        <v>13</v>
      </c>
      <c r="O6" s="30" t="s">
        <v>14</v>
      </c>
      <c r="P6" s="30" t="s">
        <v>15</v>
      </c>
      <c r="Q6" s="33" t="s">
        <v>16</v>
      </c>
      <c r="R6" s="32" t="s">
        <v>17</v>
      </c>
      <c r="S6" s="31" t="s">
        <v>18</v>
      </c>
      <c r="T6" s="30" t="s">
        <v>19</v>
      </c>
      <c r="U6" s="32" t="s">
        <v>20</v>
      </c>
      <c r="V6" s="30" t="s">
        <v>21</v>
      </c>
      <c r="W6" s="30" t="s">
        <v>22</v>
      </c>
      <c r="X6" s="32" t="s">
        <v>23</v>
      </c>
      <c r="Y6" s="29" t="s">
        <v>24</v>
      </c>
      <c r="Z6" s="32" t="s">
        <v>25</v>
      </c>
      <c r="AA6" s="32" t="s">
        <v>26</v>
      </c>
      <c r="AB6" s="30" t="s">
        <v>27</v>
      </c>
      <c r="AC6" s="31" t="s">
        <v>28</v>
      </c>
      <c r="AD6" s="31" t="s">
        <v>29</v>
      </c>
      <c r="AE6" s="28" t="s">
        <v>30</v>
      </c>
      <c r="AF6" s="34" t="s">
        <v>31</v>
      </c>
      <c r="AG6" s="35" t="s">
        <v>32</v>
      </c>
      <c r="AH6" s="27"/>
    </row>
    <row r="7" s="150" customFormat="true" ht="12.75" hidden="false" customHeight="true" outlineLevel="0" collapsed="false">
      <c r="B7" s="151"/>
      <c r="C7" s="152"/>
      <c r="D7" s="153"/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  <c r="P7" s="153"/>
      <c r="Q7" s="153"/>
      <c r="R7" s="153"/>
      <c r="S7" s="153"/>
      <c r="T7" s="153"/>
      <c r="U7" s="153"/>
      <c r="V7" s="153"/>
      <c r="W7" s="153"/>
      <c r="X7" s="153"/>
      <c r="Y7" s="153"/>
      <c r="Z7" s="153"/>
      <c r="AA7" s="153"/>
      <c r="AB7" s="153"/>
      <c r="AC7" s="153"/>
      <c r="AD7" s="153"/>
      <c r="AE7" s="153"/>
      <c r="AF7" s="153"/>
      <c r="AG7" s="153"/>
    </row>
    <row r="8" s="154" customFormat="true" ht="12" hidden="false" customHeight="true" outlineLevel="0" collapsed="false">
      <c r="B8" s="155" t="s">
        <v>188</v>
      </c>
      <c r="C8" s="156"/>
      <c r="D8" s="157" t="n">
        <v>0</v>
      </c>
      <c r="E8" s="157" t="n">
        <v>398975.1561</v>
      </c>
      <c r="F8" s="157" t="n">
        <v>278122.68953</v>
      </c>
      <c r="G8" s="157" t="n">
        <v>787630.71001</v>
      </c>
      <c r="H8" s="157" t="n">
        <v>347801.09493</v>
      </c>
      <c r="I8" s="157" t="n">
        <v>1812529.65057</v>
      </c>
      <c r="J8" s="157" t="n">
        <v>100942.38182</v>
      </c>
      <c r="K8" s="157" t="n">
        <v>275143.51381</v>
      </c>
      <c r="L8" s="157" t="n">
        <v>51096.782</v>
      </c>
      <c r="M8" s="157" t="n">
        <v>107397.2607</v>
      </c>
      <c r="N8" s="157" t="n">
        <v>220488.06706</v>
      </c>
      <c r="O8" s="157" t="n">
        <v>51198.31493</v>
      </c>
      <c r="P8" s="157" t="n">
        <v>70440.43924</v>
      </c>
      <c r="Q8" s="157" t="n">
        <v>103419.75012</v>
      </c>
      <c r="R8" s="157" t="n">
        <v>69073.60355</v>
      </c>
      <c r="S8" s="157" t="n">
        <v>1049200.11323</v>
      </c>
      <c r="T8" s="157" t="n">
        <v>30543.73106</v>
      </c>
      <c r="U8" s="157" t="n">
        <v>51344.03156</v>
      </c>
      <c r="V8" s="157" t="n">
        <v>13289.56469</v>
      </c>
      <c r="W8" s="157" t="n">
        <v>5035.87398</v>
      </c>
      <c r="X8" s="157" t="n">
        <v>4497.16062</v>
      </c>
      <c r="Y8" s="157" t="n">
        <v>28997.68457</v>
      </c>
      <c r="Z8" s="157" t="n">
        <v>46918.70161</v>
      </c>
      <c r="AA8" s="157" t="n">
        <v>1702.133</v>
      </c>
      <c r="AB8" s="157" t="n">
        <v>3327.21376</v>
      </c>
      <c r="AC8" s="157" t="n">
        <v>185656.09485</v>
      </c>
      <c r="AD8" s="157" t="n">
        <v>3047385.85865</v>
      </c>
      <c r="AE8" s="157" t="n">
        <v>2669488.09637</v>
      </c>
      <c r="AF8" s="157" t="n">
        <v>274478.01216</v>
      </c>
      <c r="AG8" s="157" t="n">
        <v>103419.75012</v>
      </c>
    </row>
    <row r="9" s="154" customFormat="true" ht="12" hidden="false" customHeight="true" outlineLevel="0" collapsed="false">
      <c r="B9" s="155"/>
      <c r="C9" s="156"/>
      <c r="D9" s="157"/>
      <c r="E9" s="157"/>
      <c r="F9" s="157"/>
      <c r="G9" s="157"/>
      <c r="H9" s="157"/>
      <c r="I9" s="157"/>
      <c r="J9" s="157"/>
      <c r="K9" s="157"/>
      <c r="L9" s="157"/>
      <c r="M9" s="157"/>
      <c r="N9" s="157"/>
      <c r="O9" s="157"/>
      <c r="P9" s="157"/>
      <c r="Q9" s="157"/>
      <c r="R9" s="157"/>
      <c r="S9" s="157"/>
      <c r="T9" s="157"/>
      <c r="U9" s="157"/>
      <c r="V9" s="157"/>
      <c r="W9" s="157"/>
      <c r="X9" s="157"/>
      <c r="Y9" s="157"/>
      <c r="Z9" s="157"/>
      <c r="AA9" s="157"/>
      <c r="AB9" s="157"/>
      <c r="AC9" s="157"/>
      <c r="AD9" s="157"/>
      <c r="AE9" s="157"/>
      <c r="AF9" s="157"/>
      <c r="AG9" s="157"/>
    </row>
    <row r="10" customFormat="false" ht="12" hidden="false" customHeight="true" outlineLevel="0" collapsed="false">
      <c r="B10" s="155" t="s">
        <v>189</v>
      </c>
      <c r="C10" s="156"/>
      <c r="D10" s="158"/>
      <c r="E10" s="158"/>
      <c r="F10" s="158"/>
      <c r="G10" s="158"/>
      <c r="H10" s="158"/>
      <c r="I10" s="158"/>
      <c r="J10" s="158"/>
      <c r="K10" s="158"/>
      <c r="L10" s="158"/>
      <c r="M10" s="158"/>
      <c r="N10" s="158"/>
      <c r="O10" s="158"/>
      <c r="P10" s="158"/>
      <c r="Q10" s="158"/>
      <c r="R10" s="158"/>
      <c r="S10" s="158"/>
      <c r="T10" s="158"/>
      <c r="U10" s="158"/>
      <c r="V10" s="158"/>
      <c r="W10" s="158"/>
      <c r="X10" s="158"/>
      <c r="Y10" s="158"/>
      <c r="Z10" s="158"/>
      <c r="AA10" s="158"/>
      <c r="AB10" s="158"/>
      <c r="AC10" s="158"/>
      <c r="AD10" s="158"/>
      <c r="AE10" s="158"/>
      <c r="AF10" s="158"/>
      <c r="AG10" s="158"/>
    </row>
    <row r="11" customFormat="false" ht="12" hidden="false" customHeight="true" outlineLevel="0" collapsed="false">
      <c r="B11" s="159" t="n">
        <v>1401</v>
      </c>
      <c r="C11" s="160" t="s">
        <v>117</v>
      </c>
      <c r="D11" s="161" t="n">
        <v>0</v>
      </c>
      <c r="E11" s="161" t="n">
        <v>168280.67258</v>
      </c>
      <c r="F11" s="161" t="n">
        <v>80196.75171</v>
      </c>
      <c r="G11" s="161" t="n">
        <v>422212.48136</v>
      </c>
      <c r="H11" s="161" t="n">
        <v>239127.81493</v>
      </c>
      <c r="I11" s="161" t="n">
        <v>909817.72058</v>
      </c>
      <c r="J11" s="161" t="n">
        <v>32382.58772</v>
      </c>
      <c r="K11" s="161" t="n">
        <v>230575.88313</v>
      </c>
      <c r="L11" s="161" t="n">
        <v>46845.505</v>
      </c>
      <c r="M11" s="161" t="n">
        <v>60424.80861</v>
      </c>
      <c r="N11" s="161" t="n">
        <v>186689.27127</v>
      </c>
      <c r="O11" s="161" t="n">
        <v>48059.87829</v>
      </c>
      <c r="P11" s="161" t="n">
        <v>49144.26617</v>
      </c>
      <c r="Q11" s="161" t="n">
        <v>22770.70227</v>
      </c>
      <c r="R11" s="161" t="n">
        <v>93.73686</v>
      </c>
      <c r="S11" s="161" t="n">
        <v>676986.63932</v>
      </c>
      <c r="T11" s="161" t="n">
        <v>15113.57245</v>
      </c>
      <c r="U11" s="161" t="n">
        <v>649.38279</v>
      </c>
      <c r="V11" s="161" t="n">
        <v>7920.58807</v>
      </c>
      <c r="W11" s="161" t="n">
        <v>2681.97154</v>
      </c>
      <c r="X11" s="161" t="n">
        <v>1079.3543</v>
      </c>
      <c r="Y11" s="161" t="n">
        <v>19761.59932</v>
      </c>
      <c r="Z11" s="161" t="n">
        <v>11134.42575</v>
      </c>
      <c r="AA11" s="161" t="n">
        <v>252.227</v>
      </c>
      <c r="AB11" s="161" t="n">
        <v>2084.78092</v>
      </c>
      <c r="AC11" s="161" t="n">
        <v>60677.90214</v>
      </c>
      <c r="AD11" s="161" t="n">
        <v>1647482.26204</v>
      </c>
      <c r="AE11" s="161" t="n">
        <v>1579119.84535</v>
      </c>
      <c r="AF11" s="161" t="n">
        <v>45591.71442</v>
      </c>
      <c r="AG11" s="161" t="n">
        <v>22770.70227</v>
      </c>
    </row>
    <row r="12" customFormat="false" ht="12" hidden="false" customHeight="true" outlineLevel="0" collapsed="false">
      <c r="B12" s="159" t="n">
        <v>1402</v>
      </c>
      <c r="C12" s="160" t="s">
        <v>118</v>
      </c>
      <c r="D12" s="161" t="n">
        <v>0</v>
      </c>
      <c r="E12" s="161" t="n">
        <v>171914.12105</v>
      </c>
      <c r="F12" s="161" t="n">
        <v>55043.9407</v>
      </c>
      <c r="G12" s="161" t="n">
        <v>224100.66895</v>
      </c>
      <c r="H12" s="161" t="n">
        <v>60668.36218</v>
      </c>
      <c r="I12" s="161" t="n">
        <v>511727.09288</v>
      </c>
      <c r="J12" s="161" t="n">
        <v>35034.45728</v>
      </c>
      <c r="K12" s="161" t="n">
        <v>31668.35994</v>
      </c>
      <c r="L12" s="161" t="n">
        <v>1573.118</v>
      </c>
      <c r="M12" s="161" t="n">
        <v>9330.55685</v>
      </c>
      <c r="N12" s="161" t="n">
        <v>16838.40547</v>
      </c>
      <c r="O12" s="161" t="n">
        <v>1339.19912</v>
      </c>
      <c r="P12" s="161" t="n">
        <v>15836.05809</v>
      </c>
      <c r="Q12" s="161" t="n">
        <v>28703.61092</v>
      </c>
      <c r="R12" s="161" t="n">
        <v>62344.32506</v>
      </c>
      <c r="S12" s="161" t="n">
        <v>202668.09073</v>
      </c>
      <c r="T12" s="161" t="n">
        <v>8967.48203</v>
      </c>
      <c r="U12" s="161" t="n">
        <v>46782.67542</v>
      </c>
      <c r="V12" s="161" t="n">
        <v>0</v>
      </c>
      <c r="W12" s="161" t="n">
        <v>1885.96709</v>
      </c>
      <c r="X12" s="161" t="n">
        <v>1548.50344</v>
      </c>
      <c r="Y12" s="161" t="n">
        <v>4487.21637</v>
      </c>
      <c r="Z12" s="161" t="n">
        <v>26753.41816</v>
      </c>
      <c r="AA12" s="161" t="n">
        <v>1449.906</v>
      </c>
      <c r="AB12" s="161" t="n">
        <v>99.72693</v>
      </c>
      <c r="AC12" s="161" t="n">
        <v>91974.89544</v>
      </c>
      <c r="AD12" s="161" t="n">
        <v>806370.07905</v>
      </c>
      <c r="AE12" s="161" t="n">
        <v>603753.18277</v>
      </c>
      <c r="AF12" s="161" t="n">
        <v>173913.28536</v>
      </c>
      <c r="AG12" s="161" t="n">
        <v>28703.61092</v>
      </c>
    </row>
    <row r="13" customFormat="false" ht="12" hidden="false" customHeight="true" outlineLevel="0" collapsed="false">
      <c r="B13" s="159" t="n">
        <v>1403</v>
      </c>
      <c r="C13" s="160" t="s">
        <v>119</v>
      </c>
      <c r="D13" s="161" t="n">
        <v>0</v>
      </c>
      <c r="E13" s="161" t="n">
        <v>31303.2763</v>
      </c>
      <c r="F13" s="161" t="n">
        <v>15907.97745</v>
      </c>
      <c r="G13" s="161" t="n">
        <v>80402.90558</v>
      </c>
      <c r="H13" s="161" t="n">
        <v>31416.60808</v>
      </c>
      <c r="I13" s="161" t="n">
        <v>159030.76741</v>
      </c>
      <c r="J13" s="161" t="n">
        <v>8452.53354</v>
      </c>
      <c r="K13" s="161" t="n">
        <v>6926.70794</v>
      </c>
      <c r="L13" s="161" t="n">
        <v>87.883</v>
      </c>
      <c r="M13" s="161" t="n">
        <v>14000.59557</v>
      </c>
      <c r="N13" s="161" t="n">
        <v>13164.51533</v>
      </c>
      <c r="O13" s="161" t="n">
        <v>583.10673</v>
      </c>
      <c r="P13" s="161" t="n">
        <v>1998.78404</v>
      </c>
      <c r="Q13" s="161" t="n">
        <v>3005.35021</v>
      </c>
      <c r="R13" s="161" t="n">
        <v>104.95333</v>
      </c>
      <c r="S13" s="161" t="n">
        <v>48324.42969</v>
      </c>
      <c r="T13" s="161" t="n">
        <v>2496.13355</v>
      </c>
      <c r="U13" s="161" t="n">
        <v>0</v>
      </c>
      <c r="V13" s="161" t="n">
        <v>0</v>
      </c>
      <c r="W13" s="161" t="n">
        <v>0</v>
      </c>
      <c r="X13" s="161" t="n">
        <v>1245.18428</v>
      </c>
      <c r="Y13" s="161" t="n">
        <v>4356.36572</v>
      </c>
      <c r="Z13" s="161" t="n">
        <v>8137.50399</v>
      </c>
      <c r="AA13" s="161" t="n">
        <v>0</v>
      </c>
      <c r="AB13" s="161" t="n">
        <v>549.07999</v>
      </c>
      <c r="AC13" s="161" t="n">
        <v>16784.26753</v>
      </c>
      <c r="AD13" s="161" t="n">
        <v>224139.46463</v>
      </c>
      <c r="AE13" s="161" t="n">
        <v>203193.93928</v>
      </c>
      <c r="AF13" s="161" t="n">
        <v>17940.17514</v>
      </c>
      <c r="AG13" s="161" t="n">
        <v>3005.35021</v>
      </c>
    </row>
    <row r="14" customFormat="false" ht="12" hidden="false" customHeight="true" outlineLevel="0" collapsed="false">
      <c r="B14" s="159" t="n">
        <v>1404</v>
      </c>
      <c r="C14" s="160" t="s">
        <v>120</v>
      </c>
      <c r="D14" s="161" t="n">
        <v>0</v>
      </c>
      <c r="E14" s="161" t="n">
        <v>0</v>
      </c>
      <c r="F14" s="161" t="n">
        <v>0</v>
      </c>
      <c r="G14" s="161" t="n">
        <v>8846.01316</v>
      </c>
      <c r="H14" s="161" t="n">
        <v>0</v>
      </c>
      <c r="I14" s="161" t="n">
        <v>8846.01316</v>
      </c>
      <c r="J14" s="161" t="n">
        <v>0</v>
      </c>
      <c r="K14" s="161" t="n">
        <v>0</v>
      </c>
      <c r="L14" s="161" t="n">
        <v>0</v>
      </c>
      <c r="M14" s="161" t="n">
        <v>0</v>
      </c>
      <c r="N14" s="161" t="n">
        <v>0</v>
      </c>
      <c r="O14" s="161" t="n">
        <v>0</v>
      </c>
      <c r="P14" s="161" t="n">
        <v>0</v>
      </c>
      <c r="Q14" s="161" t="n">
        <v>43851.10015</v>
      </c>
      <c r="R14" s="161" t="n">
        <v>0</v>
      </c>
      <c r="S14" s="161" t="n">
        <v>43851.10015</v>
      </c>
      <c r="T14" s="161" t="n">
        <v>0</v>
      </c>
      <c r="U14" s="161" t="n">
        <v>0</v>
      </c>
      <c r="V14" s="161" t="n">
        <v>0</v>
      </c>
      <c r="W14" s="161" t="n">
        <v>0</v>
      </c>
      <c r="X14" s="161" t="n">
        <v>0</v>
      </c>
      <c r="Y14" s="161" t="n">
        <v>0</v>
      </c>
      <c r="Z14" s="161" t="n">
        <v>0</v>
      </c>
      <c r="AA14" s="161" t="n">
        <v>0</v>
      </c>
      <c r="AB14" s="161" t="n">
        <v>0</v>
      </c>
      <c r="AC14" s="161" t="n">
        <v>0</v>
      </c>
      <c r="AD14" s="161" t="n">
        <v>52697.11331</v>
      </c>
      <c r="AE14" s="161" t="n">
        <v>8846.01316</v>
      </c>
      <c r="AF14" s="161" t="n">
        <v>0</v>
      </c>
      <c r="AG14" s="161" t="n">
        <v>43851.10015</v>
      </c>
    </row>
    <row r="15" customFormat="false" ht="12" hidden="false" customHeight="true" outlineLevel="0" collapsed="false">
      <c r="B15" s="159" t="n">
        <v>1405</v>
      </c>
      <c r="C15" s="160" t="s">
        <v>121</v>
      </c>
      <c r="D15" s="161" t="n">
        <v>0</v>
      </c>
      <c r="E15" s="161" t="n">
        <v>1408.28835</v>
      </c>
      <c r="F15" s="161" t="n">
        <v>36798.84449</v>
      </c>
      <c r="G15" s="161" t="n">
        <v>1928.59307</v>
      </c>
      <c r="H15" s="161" t="n">
        <v>328.52766</v>
      </c>
      <c r="I15" s="161" t="n">
        <v>40464.25357</v>
      </c>
      <c r="J15" s="161" t="n">
        <v>266.4615</v>
      </c>
      <c r="K15" s="161" t="n">
        <v>0</v>
      </c>
      <c r="L15" s="161" t="n">
        <v>0</v>
      </c>
      <c r="M15" s="161" t="n">
        <v>3791.0333</v>
      </c>
      <c r="N15" s="161" t="n">
        <v>0</v>
      </c>
      <c r="O15" s="161" t="n">
        <v>0</v>
      </c>
      <c r="P15" s="161" t="n">
        <v>1127.51686</v>
      </c>
      <c r="Q15" s="161" t="n">
        <v>0</v>
      </c>
      <c r="R15" s="161" t="n">
        <v>0</v>
      </c>
      <c r="S15" s="161" t="n">
        <v>5185.01166</v>
      </c>
      <c r="T15" s="161" t="n">
        <v>2712.09752</v>
      </c>
      <c r="U15" s="161" t="n">
        <v>0</v>
      </c>
      <c r="V15" s="161" t="n">
        <v>5285.56097</v>
      </c>
      <c r="W15" s="161" t="n">
        <v>0</v>
      </c>
      <c r="X15" s="161" t="n">
        <v>0</v>
      </c>
      <c r="Y15" s="161" t="n">
        <v>0</v>
      </c>
      <c r="Z15" s="161" t="n">
        <v>0</v>
      </c>
      <c r="AA15" s="161" t="n">
        <v>0</v>
      </c>
      <c r="AB15" s="161" t="n">
        <v>0</v>
      </c>
      <c r="AC15" s="161" t="n">
        <v>7997.65849</v>
      </c>
      <c r="AD15" s="161" t="n">
        <v>53646.92372</v>
      </c>
      <c r="AE15" s="161" t="n">
        <v>53380.46222</v>
      </c>
      <c r="AF15" s="161" t="n">
        <v>266.4615</v>
      </c>
      <c r="AG15" s="161" t="n">
        <v>0</v>
      </c>
    </row>
    <row r="16" customFormat="false" ht="12" hidden="false" customHeight="true" outlineLevel="0" collapsed="false">
      <c r="B16" s="159" t="n">
        <v>1406</v>
      </c>
      <c r="C16" s="160" t="s">
        <v>122</v>
      </c>
      <c r="D16" s="161" t="n">
        <v>0</v>
      </c>
      <c r="E16" s="161" t="n">
        <v>257.48275</v>
      </c>
      <c r="F16" s="161" t="n">
        <v>210.04966</v>
      </c>
      <c r="G16" s="161" t="n">
        <v>146.47704</v>
      </c>
      <c r="H16" s="161" t="n">
        <v>235.37592</v>
      </c>
      <c r="I16" s="161" t="n">
        <v>849.38537</v>
      </c>
      <c r="J16" s="161" t="n">
        <v>32.64611</v>
      </c>
      <c r="K16" s="161" t="n">
        <v>0</v>
      </c>
      <c r="L16" s="161" t="n">
        <v>0</v>
      </c>
      <c r="M16" s="161" t="n">
        <v>9.31838</v>
      </c>
      <c r="N16" s="161" t="n">
        <v>0</v>
      </c>
      <c r="O16" s="161" t="n">
        <v>0</v>
      </c>
      <c r="P16" s="161" t="n">
        <v>20.10984</v>
      </c>
      <c r="Q16" s="161" t="n">
        <v>0</v>
      </c>
      <c r="R16" s="161" t="n">
        <v>0</v>
      </c>
      <c r="S16" s="161" t="n">
        <v>62.07433</v>
      </c>
      <c r="T16" s="161" t="n">
        <v>66.7073</v>
      </c>
      <c r="U16" s="161" t="n">
        <v>0.95384</v>
      </c>
      <c r="V16" s="161" t="n">
        <v>0</v>
      </c>
      <c r="W16" s="161" t="n">
        <v>0</v>
      </c>
      <c r="X16" s="161" t="n">
        <v>0</v>
      </c>
      <c r="Y16" s="161" t="n">
        <v>0</v>
      </c>
      <c r="Z16" s="161" t="n">
        <v>25.00094</v>
      </c>
      <c r="AA16" s="161" t="n">
        <v>0</v>
      </c>
      <c r="AB16" s="161" t="n">
        <v>0</v>
      </c>
      <c r="AC16" s="161" t="n">
        <v>92.66208</v>
      </c>
      <c r="AD16" s="161" t="n">
        <v>1004.12178</v>
      </c>
      <c r="AE16" s="161" t="n">
        <v>945.52089</v>
      </c>
      <c r="AF16" s="161" t="n">
        <v>58.60089</v>
      </c>
      <c r="AG16" s="161" t="n">
        <v>0</v>
      </c>
    </row>
    <row r="17" customFormat="false" ht="12" hidden="false" customHeight="true" outlineLevel="0" collapsed="false">
      <c r="B17" s="159" t="n">
        <v>1407</v>
      </c>
      <c r="C17" s="160" t="s">
        <v>123</v>
      </c>
      <c r="D17" s="161" t="n">
        <v>0</v>
      </c>
      <c r="E17" s="161" t="n">
        <v>71.67991</v>
      </c>
      <c r="F17" s="161" t="n">
        <v>149.81098</v>
      </c>
      <c r="G17" s="161" t="n">
        <v>6184.41305</v>
      </c>
      <c r="H17" s="161" t="n">
        <v>0.71357</v>
      </c>
      <c r="I17" s="161" t="n">
        <v>6406.61751</v>
      </c>
      <c r="J17" s="161" t="n">
        <v>0</v>
      </c>
      <c r="K17" s="161" t="n">
        <v>0</v>
      </c>
      <c r="L17" s="161" t="n">
        <v>0</v>
      </c>
      <c r="M17" s="161" t="n">
        <v>0</v>
      </c>
      <c r="N17" s="161" t="n">
        <v>0</v>
      </c>
      <c r="O17" s="161" t="n">
        <v>0</v>
      </c>
      <c r="P17" s="161" t="n">
        <v>1.44</v>
      </c>
      <c r="Q17" s="161" t="n">
        <v>0</v>
      </c>
      <c r="R17" s="161" t="n">
        <v>0</v>
      </c>
      <c r="S17" s="161" t="n">
        <v>1.44</v>
      </c>
      <c r="T17" s="161" t="n">
        <v>214.29423</v>
      </c>
      <c r="U17" s="161" t="n">
        <v>0</v>
      </c>
      <c r="V17" s="161" t="n">
        <v>0</v>
      </c>
      <c r="W17" s="161" t="n">
        <v>0</v>
      </c>
      <c r="X17" s="161" t="n">
        <v>0</v>
      </c>
      <c r="Y17" s="161" t="n">
        <v>0</v>
      </c>
      <c r="Z17" s="161" t="n">
        <v>0</v>
      </c>
      <c r="AA17" s="161" t="n">
        <v>0</v>
      </c>
      <c r="AB17" s="161" t="n">
        <v>0</v>
      </c>
      <c r="AC17" s="161" t="n">
        <v>214.29423</v>
      </c>
      <c r="AD17" s="161" t="n">
        <v>6622.35174</v>
      </c>
      <c r="AE17" s="161" t="n">
        <v>6622.35174</v>
      </c>
      <c r="AF17" s="161" t="n">
        <v>0</v>
      </c>
      <c r="AG17" s="161" t="n">
        <v>0</v>
      </c>
    </row>
    <row r="18" customFormat="false" ht="12" hidden="false" customHeight="true" outlineLevel="0" collapsed="false">
      <c r="B18" s="159" t="n">
        <v>1408</v>
      </c>
      <c r="C18" s="160" t="s">
        <v>124</v>
      </c>
      <c r="D18" s="162" t="n">
        <v>0</v>
      </c>
      <c r="E18" s="162" t="n">
        <v>0</v>
      </c>
      <c r="F18" s="162" t="n">
        <v>0</v>
      </c>
      <c r="G18" s="162" t="n">
        <v>0</v>
      </c>
      <c r="H18" s="162" t="n">
        <v>0</v>
      </c>
      <c r="I18" s="162" t="n">
        <v>0</v>
      </c>
      <c r="J18" s="162" t="n">
        <v>0</v>
      </c>
      <c r="K18" s="162" t="n">
        <v>0</v>
      </c>
      <c r="L18" s="162" t="n">
        <v>0</v>
      </c>
      <c r="M18" s="162" t="n">
        <v>0</v>
      </c>
      <c r="N18" s="162" t="n">
        <v>0</v>
      </c>
      <c r="O18" s="162" t="n">
        <v>0</v>
      </c>
      <c r="P18" s="162" t="n">
        <v>0</v>
      </c>
      <c r="Q18" s="162" t="n">
        <v>0</v>
      </c>
      <c r="R18" s="162" t="n">
        <v>0</v>
      </c>
      <c r="S18" s="162" t="n">
        <v>0</v>
      </c>
      <c r="T18" s="162" t="n">
        <v>0</v>
      </c>
      <c r="U18" s="162" t="n">
        <v>0</v>
      </c>
      <c r="V18" s="162" t="n">
        <v>0</v>
      </c>
      <c r="W18" s="162" t="n">
        <v>0</v>
      </c>
      <c r="X18" s="162" t="n">
        <v>0</v>
      </c>
      <c r="Y18" s="162" t="n">
        <v>0</v>
      </c>
      <c r="Z18" s="162" t="n">
        <v>0</v>
      </c>
      <c r="AA18" s="162" t="n">
        <v>0</v>
      </c>
      <c r="AB18" s="162" t="n">
        <v>0</v>
      </c>
      <c r="AC18" s="162" t="n">
        <v>0</v>
      </c>
      <c r="AD18" s="162" t="n">
        <v>0</v>
      </c>
      <c r="AE18" s="162" t="n">
        <v>0</v>
      </c>
      <c r="AF18" s="162" t="n">
        <v>0</v>
      </c>
      <c r="AG18" s="162" t="n">
        <v>0</v>
      </c>
    </row>
    <row r="19" customFormat="false" ht="12" hidden="false" customHeight="true" outlineLevel="0" collapsed="false">
      <c r="B19" s="159"/>
      <c r="C19" s="160" t="s">
        <v>190</v>
      </c>
      <c r="D19" s="163" t="n">
        <v>0</v>
      </c>
      <c r="E19" s="163" t="n">
        <v>373235.52094</v>
      </c>
      <c r="F19" s="163" t="n">
        <v>188307.37499</v>
      </c>
      <c r="G19" s="163" t="n">
        <v>743821.55221</v>
      </c>
      <c r="H19" s="163" t="n">
        <v>331777.40234</v>
      </c>
      <c r="I19" s="163" t="n">
        <v>1637141.85048</v>
      </c>
      <c r="J19" s="163" t="n">
        <v>76168.68615</v>
      </c>
      <c r="K19" s="163" t="n">
        <v>269170.95101</v>
      </c>
      <c r="L19" s="163" t="n">
        <v>48506.506</v>
      </c>
      <c r="M19" s="163" t="n">
        <v>87556.31271</v>
      </c>
      <c r="N19" s="163" t="n">
        <v>216692.19207</v>
      </c>
      <c r="O19" s="163" t="n">
        <v>49982.18414</v>
      </c>
      <c r="P19" s="163" t="n">
        <v>68128.175</v>
      </c>
      <c r="Q19" s="163" t="n">
        <v>98330.76355</v>
      </c>
      <c r="R19" s="163" t="n">
        <v>62543.01525</v>
      </c>
      <c r="S19" s="163" t="n">
        <v>977078.78588</v>
      </c>
      <c r="T19" s="163" t="n">
        <v>29570.28708</v>
      </c>
      <c r="U19" s="163" t="n">
        <v>47433.01205</v>
      </c>
      <c r="V19" s="163" t="n">
        <v>13206.14904</v>
      </c>
      <c r="W19" s="163" t="n">
        <v>4567.93863</v>
      </c>
      <c r="X19" s="163" t="n">
        <v>3873.04202</v>
      </c>
      <c r="Y19" s="163" t="n">
        <v>28605.18141</v>
      </c>
      <c r="Z19" s="163" t="n">
        <v>46050.34884</v>
      </c>
      <c r="AA19" s="163" t="n">
        <v>1702.133</v>
      </c>
      <c r="AB19" s="163" t="n">
        <v>2733.58784</v>
      </c>
      <c r="AC19" s="163" t="n">
        <v>177741.67991</v>
      </c>
      <c r="AD19" s="163" t="n">
        <v>2791962.31627</v>
      </c>
      <c r="AE19" s="163" t="n">
        <v>2455861.31541</v>
      </c>
      <c r="AF19" s="163" t="n">
        <v>237770.23731</v>
      </c>
      <c r="AG19" s="163" t="n">
        <v>98330.76355</v>
      </c>
    </row>
    <row r="20" customFormat="false" ht="12" hidden="false" customHeight="true" outlineLevel="0" collapsed="false">
      <c r="B20" s="159"/>
      <c r="C20" s="160"/>
      <c r="D20" s="163"/>
      <c r="E20" s="163"/>
      <c r="F20" s="163"/>
      <c r="G20" s="163"/>
      <c r="H20" s="163"/>
      <c r="I20" s="163"/>
      <c r="J20" s="163"/>
      <c r="K20" s="163"/>
      <c r="L20" s="163"/>
      <c r="M20" s="163"/>
      <c r="N20" s="163"/>
      <c r="O20" s="163"/>
      <c r="P20" s="163"/>
      <c r="Q20" s="163"/>
      <c r="R20" s="163"/>
      <c r="S20" s="163"/>
      <c r="T20" s="163"/>
      <c r="U20" s="163"/>
      <c r="V20" s="163"/>
      <c r="W20" s="163"/>
      <c r="X20" s="163"/>
      <c r="Y20" s="163"/>
      <c r="Z20" s="163"/>
      <c r="AA20" s="163"/>
      <c r="AB20" s="163"/>
      <c r="AC20" s="163"/>
      <c r="AD20" s="163"/>
      <c r="AE20" s="163"/>
      <c r="AF20" s="163"/>
      <c r="AG20" s="163"/>
    </row>
    <row r="21" customFormat="false" ht="12" hidden="false" customHeight="true" outlineLevel="0" collapsed="false">
      <c r="B21" s="155" t="s">
        <v>191</v>
      </c>
      <c r="C21" s="160"/>
      <c r="D21" s="163"/>
      <c r="E21" s="163"/>
      <c r="F21" s="163"/>
      <c r="G21" s="163"/>
      <c r="H21" s="163"/>
      <c r="I21" s="163"/>
      <c r="J21" s="163"/>
      <c r="K21" s="163"/>
      <c r="L21" s="163"/>
      <c r="M21" s="163"/>
      <c r="N21" s="163"/>
      <c r="O21" s="163"/>
      <c r="P21" s="163"/>
      <c r="Q21" s="163"/>
      <c r="R21" s="163"/>
      <c r="S21" s="163"/>
      <c r="T21" s="163"/>
      <c r="U21" s="163"/>
      <c r="V21" s="163"/>
      <c r="W21" s="163"/>
      <c r="X21" s="163"/>
      <c r="Y21" s="163"/>
      <c r="Z21" s="163"/>
      <c r="AA21" s="163"/>
      <c r="AB21" s="163"/>
      <c r="AC21" s="163"/>
      <c r="AD21" s="163"/>
      <c r="AE21" s="163"/>
      <c r="AF21" s="163"/>
      <c r="AG21" s="163"/>
    </row>
    <row r="22" customFormat="false" ht="12" hidden="false" customHeight="true" outlineLevel="0" collapsed="false">
      <c r="B22" s="159" t="n">
        <v>1411</v>
      </c>
      <c r="C22" s="160" t="s">
        <v>125</v>
      </c>
      <c r="D22" s="161" t="n">
        <v>0</v>
      </c>
      <c r="E22" s="161" t="n">
        <v>4336.09864</v>
      </c>
      <c r="F22" s="161" t="n">
        <v>34241.13093</v>
      </c>
      <c r="G22" s="161" t="n">
        <v>8181.7538</v>
      </c>
      <c r="H22" s="161" t="n">
        <v>4045.39547</v>
      </c>
      <c r="I22" s="161" t="n">
        <v>50804.37884</v>
      </c>
      <c r="J22" s="161" t="n">
        <v>5127.60978</v>
      </c>
      <c r="K22" s="161" t="n">
        <v>3656.58042</v>
      </c>
      <c r="L22" s="161" t="n">
        <v>782.181</v>
      </c>
      <c r="M22" s="161" t="n">
        <v>8422.94947</v>
      </c>
      <c r="N22" s="161" t="n">
        <v>1657.90505</v>
      </c>
      <c r="O22" s="161" t="n">
        <v>514.82308</v>
      </c>
      <c r="P22" s="161" t="n">
        <v>689.55292</v>
      </c>
      <c r="Q22" s="161" t="n">
        <v>611.23224</v>
      </c>
      <c r="R22" s="161" t="n">
        <v>7.88842</v>
      </c>
      <c r="S22" s="161" t="n">
        <v>21470.72238</v>
      </c>
      <c r="T22" s="161" t="n">
        <v>75.76414</v>
      </c>
      <c r="U22" s="161" t="n">
        <v>0</v>
      </c>
      <c r="V22" s="161" t="n">
        <v>67.70608</v>
      </c>
      <c r="W22" s="161" t="n">
        <v>113.72</v>
      </c>
      <c r="X22" s="161" t="n">
        <v>36.44448</v>
      </c>
      <c r="Y22" s="161" t="n">
        <v>152.06697</v>
      </c>
      <c r="Z22" s="161" t="n">
        <v>281.99343</v>
      </c>
      <c r="AA22" s="161" t="n">
        <v>0</v>
      </c>
      <c r="AB22" s="161" t="n">
        <v>362.07874</v>
      </c>
      <c r="AC22" s="161" t="n">
        <v>1089.77384</v>
      </c>
      <c r="AD22" s="161" t="n">
        <v>73364.87506</v>
      </c>
      <c r="AE22" s="161" t="n">
        <v>67299.70671</v>
      </c>
      <c r="AF22" s="161" t="n">
        <v>5453.93611</v>
      </c>
      <c r="AG22" s="161" t="n">
        <v>611.23224</v>
      </c>
    </row>
    <row r="23" customFormat="false" ht="12" hidden="false" customHeight="true" outlineLevel="0" collapsed="false">
      <c r="B23" s="159" t="n">
        <v>1412</v>
      </c>
      <c r="C23" s="160" t="s">
        <v>126</v>
      </c>
      <c r="D23" s="161" t="n">
        <v>0</v>
      </c>
      <c r="E23" s="161" t="n">
        <v>2185.84964</v>
      </c>
      <c r="F23" s="161" t="n">
        <v>1786.52736</v>
      </c>
      <c r="G23" s="161" t="n">
        <v>5448.70082</v>
      </c>
      <c r="H23" s="161" t="n">
        <v>3026.87973</v>
      </c>
      <c r="I23" s="161" t="n">
        <v>12447.95755</v>
      </c>
      <c r="J23" s="161" t="n">
        <v>3865.04784</v>
      </c>
      <c r="K23" s="161" t="n">
        <v>377.84926</v>
      </c>
      <c r="L23" s="161" t="n">
        <v>0</v>
      </c>
      <c r="M23" s="161" t="n">
        <v>312.39253</v>
      </c>
      <c r="N23" s="161" t="n">
        <v>186.85664</v>
      </c>
      <c r="O23" s="161" t="n">
        <v>4.07791</v>
      </c>
      <c r="P23" s="161" t="n">
        <v>162.66372</v>
      </c>
      <c r="Q23" s="161" t="n">
        <v>77.94259</v>
      </c>
      <c r="R23" s="161" t="n">
        <v>3994.7498</v>
      </c>
      <c r="S23" s="161" t="n">
        <v>8981.58029</v>
      </c>
      <c r="T23" s="161" t="n">
        <v>237.2581</v>
      </c>
      <c r="U23" s="161" t="n">
        <v>2241.66595</v>
      </c>
      <c r="V23" s="161" t="n">
        <v>0</v>
      </c>
      <c r="W23" s="161" t="n">
        <v>5.42978</v>
      </c>
      <c r="X23" s="161" t="n">
        <v>30.43875</v>
      </c>
      <c r="Y23" s="161" t="n">
        <v>68.80904</v>
      </c>
      <c r="Z23" s="161" t="n">
        <v>294.8923</v>
      </c>
      <c r="AA23" s="161" t="n">
        <v>0</v>
      </c>
      <c r="AB23" s="161" t="n">
        <v>13.52874</v>
      </c>
      <c r="AC23" s="161" t="n">
        <v>2892.02266</v>
      </c>
      <c r="AD23" s="161" t="n">
        <v>24321.5605</v>
      </c>
      <c r="AE23" s="161" t="n">
        <v>13816.82327</v>
      </c>
      <c r="AF23" s="161" t="n">
        <v>10426.79464</v>
      </c>
      <c r="AG23" s="161" t="n">
        <v>77.94259</v>
      </c>
    </row>
    <row r="24" customFormat="false" ht="12" hidden="false" customHeight="true" outlineLevel="0" collapsed="false">
      <c r="B24" s="159" t="n">
        <v>1413</v>
      </c>
      <c r="C24" s="160" t="s">
        <v>127</v>
      </c>
      <c r="D24" s="161" t="n">
        <v>0</v>
      </c>
      <c r="E24" s="161" t="n">
        <v>4178.46954</v>
      </c>
      <c r="F24" s="161" t="n">
        <v>778.07643</v>
      </c>
      <c r="G24" s="161" t="n">
        <v>3853.53461</v>
      </c>
      <c r="H24" s="161" t="n">
        <v>1510.0941</v>
      </c>
      <c r="I24" s="161" t="n">
        <v>10320.17468</v>
      </c>
      <c r="J24" s="161" t="n">
        <v>339.37412</v>
      </c>
      <c r="K24" s="161" t="n">
        <v>0</v>
      </c>
      <c r="L24" s="161" t="n">
        <v>0</v>
      </c>
      <c r="M24" s="161" t="n">
        <v>1617.6048</v>
      </c>
      <c r="N24" s="161" t="n">
        <v>37.23877</v>
      </c>
      <c r="O24" s="161" t="n">
        <v>72.88049</v>
      </c>
      <c r="P24" s="161" t="n">
        <v>115.91704</v>
      </c>
      <c r="Q24" s="161" t="n">
        <v>8.81824</v>
      </c>
      <c r="R24" s="161" t="n">
        <v>0</v>
      </c>
      <c r="S24" s="161" t="n">
        <v>2191.83346</v>
      </c>
      <c r="T24" s="161" t="n">
        <v>101.57685</v>
      </c>
      <c r="U24" s="161" t="n">
        <v>0</v>
      </c>
      <c r="V24" s="161" t="n">
        <v>0</v>
      </c>
      <c r="W24" s="161" t="n">
        <v>0</v>
      </c>
      <c r="X24" s="161" t="n">
        <v>254.26173</v>
      </c>
      <c r="Y24" s="161" t="n">
        <v>23.62293</v>
      </c>
      <c r="Z24" s="161" t="n">
        <v>35.83565</v>
      </c>
      <c r="AA24" s="161" t="n">
        <v>0</v>
      </c>
      <c r="AB24" s="161" t="n">
        <v>119.14767</v>
      </c>
      <c r="AC24" s="161" t="n">
        <v>534.44483</v>
      </c>
      <c r="AD24" s="161" t="n">
        <v>13046.45297</v>
      </c>
      <c r="AE24" s="161" t="n">
        <v>12408.16323</v>
      </c>
      <c r="AF24" s="161" t="n">
        <v>629.4715</v>
      </c>
      <c r="AG24" s="161" t="n">
        <v>8.81824</v>
      </c>
    </row>
    <row r="25" customFormat="false" ht="12" hidden="false" customHeight="true" outlineLevel="0" collapsed="false">
      <c r="B25" s="159" t="n">
        <v>1414</v>
      </c>
      <c r="C25" s="160" t="s">
        <v>128</v>
      </c>
      <c r="D25" s="161" t="n">
        <v>0</v>
      </c>
      <c r="E25" s="161" t="n">
        <v>0</v>
      </c>
      <c r="F25" s="161" t="n">
        <v>0</v>
      </c>
      <c r="G25" s="161" t="n">
        <v>208.47141</v>
      </c>
      <c r="H25" s="161" t="n">
        <v>0</v>
      </c>
      <c r="I25" s="161" t="n">
        <v>208.47141</v>
      </c>
      <c r="J25" s="161" t="n">
        <v>0</v>
      </c>
      <c r="K25" s="161" t="n">
        <v>0</v>
      </c>
      <c r="L25" s="161" t="n">
        <v>0</v>
      </c>
      <c r="M25" s="161" t="n">
        <v>0</v>
      </c>
      <c r="N25" s="161" t="n">
        <v>0</v>
      </c>
      <c r="O25" s="161" t="n">
        <v>0</v>
      </c>
      <c r="P25" s="161" t="n">
        <v>0</v>
      </c>
      <c r="Q25" s="161" t="n">
        <v>2294.87126</v>
      </c>
      <c r="R25" s="161" t="n">
        <v>0</v>
      </c>
      <c r="S25" s="161" t="n">
        <v>2294.87126</v>
      </c>
      <c r="T25" s="161" t="n">
        <v>0</v>
      </c>
      <c r="U25" s="161" t="n">
        <v>0</v>
      </c>
      <c r="V25" s="161" t="n">
        <v>0</v>
      </c>
      <c r="W25" s="161" t="n">
        <v>0</v>
      </c>
      <c r="X25" s="161" t="n">
        <v>0</v>
      </c>
      <c r="Y25" s="161" t="n">
        <v>0</v>
      </c>
      <c r="Z25" s="161" t="n">
        <v>0</v>
      </c>
      <c r="AA25" s="161" t="n">
        <v>0</v>
      </c>
      <c r="AB25" s="161" t="n">
        <v>0</v>
      </c>
      <c r="AC25" s="161" t="n">
        <v>0</v>
      </c>
      <c r="AD25" s="161" t="n">
        <v>2503.34267</v>
      </c>
      <c r="AE25" s="161" t="n">
        <v>208.47141</v>
      </c>
      <c r="AF25" s="161" t="n">
        <v>0</v>
      </c>
      <c r="AG25" s="161" t="n">
        <v>2294.87126</v>
      </c>
    </row>
    <row r="26" customFormat="false" ht="12" hidden="false" customHeight="true" outlineLevel="0" collapsed="false">
      <c r="B26" s="159" t="n">
        <v>1415</v>
      </c>
      <c r="C26" s="160" t="s">
        <v>129</v>
      </c>
      <c r="D26" s="161" t="n">
        <v>0</v>
      </c>
      <c r="E26" s="161" t="n">
        <v>26.23489</v>
      </c>
      <c r="F26" s="161" t="n">
        <v>19434.9074</v>
      </c>
      <c r="G26" s="161" t="n">
        <v>226.56436</v>
      </c>
      <c r="H26" s="161" t="n">
        <v>42.01101</v>
      </c>
      <c r="I26" s="161" t="n">
        <v>19729.71766</v>
      </c>
      <c r="J26" s="161" t="n">
        <v>208.64641</v>
      </c>
      <c r="K26" s="161" t="n">
        <v>0</v>
      </c>
      <c r="L26" s="161" t="n">
        <v>0</v>
      </c>
      <c r="M26" s="161" t="n">
        <v>0</v>
      </c>
      <c r="N26" s="161" t="n">
        <v>0</v>
      </c>
      <c r="O26" s="161" t="n">
        <v>0</v>
      </c>
      <c r="P26" s="161" t="n">
        <v>182.18575</v>
      </c>
      <c r="Q26" s="161" t="n">
        <v>0</v>
      </c>
      <c r="R26" s="161" t="n">
        <v>0</v>
      </c>
      <c r="S26" s="161" t="n">
        <v>390.83216</v>
      </c>
      <c r="T26" s="161" t="n">
        <v>17.76431</v>
      </c>
      <c r="U26" s="161" t="n">
        <v>0</v>
      </c>
      <c r="V26" s="161" t="n">
        <v>0</v>
      </c>
      <c r="W26" s="161" t="n">
        <v>0</v>
      </c>
      <c r="X26" s="161" t="n">
        <v>23.20612</v>
      </c>
      <c r="Y26" s="161" t="n">
        <v>0</v>
      </c>
      <c r="Z26" s="161" t="n">
        <v>0</v>
      </c>
      <c r="AA26" s="161" t="n">
        <v>0</v>
      </c>
      <c r="AB26" s="161" t="n">
        <v>0</v>
      </c>
      <c r="AC26" s="161" t="n">
        <v>40.97043</v>
      </c>
      <c r="AD26" s="161" t="n">
        <v>20161.52025</v>
      </c>
      <c r="AE26" s="161" t="n">
        <v>19929.66772</v>
      </c>
      <c r="AF26" s="161" t="n">
        <v>231.85253</v>
      </c>
      <c r="AG26" s="161" t="n">
        <v>0</v>
      </c>
    </row>
    <row r="27" customFormat="false" ht="12" hidden="false" customHeight="true" outlineLevel="0" collapsed="false">
      <c r="B27" s="159" t="n">
        <v>1416</v>
      </c>
      <c r="C27" s="160" t="s">
        <v>130</v>
      </c>
      <c r="D27" s="161" t="n">
        <v>0</v>
      </c>
      <c r="E27" s="161" t="n">
        <v>45.37518</v>
      </c>
      <c r="F27" s="161" t="n">
        <v>225.81585</v>
      </c>
      <c r="G27" s="161" t="n">
        <v>37.13381</v>
      </c>
      <c r="H27" s="161" t="n">
        <v>92.60754</v>
      </c>
      <c r="I27" s="161" t="n">
        <v>400.93238</v>
      </c>
      <c r="J27" s="161" t="n">
        <v>63.90989</v>
      </c>
      <c r="K27" s="161" t="n">
        <v>0</v>
      </c>
      <c r="L27" s="161" t="n">
        <v>0</v>
      </c>
      <c r="M27" s="161" t="n">
        <v>11.91487</v>
      </c>
      <c r="N27" s="161" t="n">
        <v>0</v>
      </c>
      <c r="O27" s="161" t="n">
        <v>0</v>
      </c>
      <c r="P27" s="161" t="n">
        <v>15.3116</v>
      </c>
      <c r="Q27" s="161" t="n">
        <v>0</v>
      </c>
      <c r="R27" s="161" t="n">
        <v>0</v>
      </c>
      <c r="S27" s="161" t="n">
        <v>91.13636</v>
      </c>
      <c r="T27" s="161" t="n">
        <v>35.58334</v>
      </c>
      <c r="U27" s="161" t="n">
        <v>0.88266</v>
      </c>
      <c r="V27" s="161" t="n">
        <v>0</v>
      </c>
      <c r="W27" s="161" t="n">
        <v>0</v>
      </c>
      <c r="X27" s="161" t="n">
        <v>0</v>
      </c>
      <c r="Y27" s="161" t="n">
        <v>0</v>
      </c>
      <c r="Z27" s="161" t="n">
        <v>0</v>
      </c>
      <c r="AA27" s="161" t="n">
        <v>0</v>
      </c>
      <c r="AB27" s="161" t="n">
        <v>0</v>
      </c>
      <c r="AC27" s="161" t="n">
        <v>36.466</v>
      </c>
      <c r="AD27" s="161" t="n">
        <v>528.53474</v>
      </c>
      <c r="AE27" s="161" t="n">
        <v>463.74219</v>
      </c>
      <c r="AF27" s="161" t="n">
        <v>64.79255</v>
      </c>
      <c r="AG27" s="161" t="n">
        <v>0</v>
      </c>
    </row>
    <row r="28" customFormat="false" ht="12" hidden="false" customHeight="true" outlineLevel="0" collapsed="false">
      <c r="B28" s="159" t="n">
        <v>1417</v>
      </c>
      <c r="C28" s="160" t="s">
        <v>131</v>
      </c>
      <c r="D28" s="161" t="n">
        <v>0</v>
      </c>
      <c r="E28" s="161" t="n">
        <v>229.93681</v>
      </c>
      <c r="F28" s="161" t="n">
        <v>136.70138</v>
      </c>
      <c r="G28" s="161" t="n">
        <v>545.08826</v>
      </c>
      <c r="H28" s="161" t="n">
        <v>0</v>
      </c>
      <c r="I28" s="161" t="n">
        <v>911.72645</v>
      </c>
      <c r="J28" s="161" t="n">
        <v>0</v>
      </c>
      <c r="K28" s="161" t="n">
        <v>0</v>
      </c>
      <c r="L28" s="161" t="n">
        <v>0</v>
      </c>
      <c r="M28" s="161" t="n">
        <v>0</v>
      </c>
      <c r="N28" s="161" t="n">
        <v>0</v>
      </c>
      <c r="O28" s="161" t="n">
        <v>0</v>
      </c>
      <c r="P28" s="161" t="n">
        <v>0</v>
      </c>
      <c r="Q28" s="161" t="n">
        <v>0</v>
      </c>
      <c r="R28" s="161" t="n">
        <v>0</v>
      </c>
      <c r="S28" s="161" t="n">
        <v>0</v>
      </c>
      <c r="T28" s="161" t="n">
        <v>84.299</v>
      </c>
      <c r="U28" s="161" t="n">
        <v>0</v>
      </c>
      <c r="V28" s="161" t="n">
        <v>0</v>
      </c>
      <c r="W28" s="161" t="n">
        <v>0</v>
      </c>
      <c r="X28" s="161" t="n">
        <v>0</v>
      </c>
      <c r="Y28" s="161" t="n">
        <v>0</v>
      </c>
      <c r="Z28" s="161" t="n">
        <v>0</v>
      </c>
      <c r="AA28" s="161" t="n">
        <v>0</v>
      </c>
      <c r="AB28" s="161" t="n">
        <v>0</v>
      </c>
      <c r="AC28" s="161" t="n">
        <v>84.299</v>
      </c>
      <c r="AD28" s="161" t="n">
        <v>996.02545</v>
      </c>
      <c r="AE28" s="161" t="n">
        <v>996.02545</v>
      </c>
      <c r="AF28" s="161" t="n">
        <v>0</v>
      </c>
      <c r="AG28" s="161" t="n">
        <v>0</v>
      </c>
    </row>
    <row r="29" customFormat="false" ht="12" hidden="false" customHeight="true" outlineLevel="0" collapsed="false">
      <c r="B29" s="159" t="n">
        <v>1418</v>
      </c>
      <c r="C29" s="160" t="s">
        <v>132</v>
      </c>
      <c r="D29" s="162" t="n">
        <v>0</v>
      </c>
      <c r="E29" s="162" t="n">
        <v>0</v>
      </c>
      <c r="F29" s="162" t="n">
        <v>0</v>
      </c>
      <c r="G29" s="162" t="n">
        <v>0</v>
      </c>
      <c r="H29" s="162" t="n">
        <v>0</v>
      </c>
      <c r="I29" s="162" t="n">
        <v>0</v>
      </c>
      <c r="J29" s="162" t="n">
        <v>0</v>
      </c>
      <c r="K29" s="162" t="n">
        <v>0</v>
      </c>
      <c r="L29" s="162" t="n">
        <v>0</v>
      </c>
      <c r="M29" s="162" t="n">
        <v>0</v>
      </c>
      <c r="N29" s="162" t="n">
        <v>0</v>
      </c>
      <c r="O29" s="162" t="n">
        <v>0</v>
      </c>
      <c r="P29" s="162" t="n">
        <v>0</v>
      </c>
      <c r="Q29" s="162" t="n">
        <v>0</v>
      </c>
      <c r="R29" s="162" t="n">
        <v>0</v>
      </c>
      <c r="S29" s="162" t="n">
        <v>0</v>
      </c>
      <c r="T29" s="162" t="n">
        <v>0</v>
      </c>
      <c r="U29" s="162" t="n">
        <v>0</v>
      </c>
      <c r="V29" s="162" t="n">
        <v>0</v>
      </c>
      <c r="W29" s="162" t="n">
        <v>0</v>
      </c>
      <c r="X29" s="162" t="n">
        <v>0</v>
      </c>
      <c r="Y29" s="162" t="n">
        <v>0</v>
      </c>
      <c r="Z29" s="162" t="n">
        <v>0</v>
      </c>
      <c r="AA29" s="162" t="n">
        <v>0</v>
      </c>
      <c r="AB29" s="162" t="n">
        <v>0</v>
      </c>
      <c r="AC29" s="162" t="n">
        <v>0</v>
      </c>
      <c r="AD29" s="162" t="n">
        <v>0</v>
      </c>
      <c r="AE29" s="162" t="n">
        <v>0</v>
      </c>
      <c r="AF29" s="162" t="n">
        <v>0</v>
      </c>
      <c r="AG29" s="162" t="n">
        <v>0</v>
      </c>
    </row>
    <row r="30" customFormat="false" ht="12" hidden="false" customHeight="true" outlineLevel="0" collapsed="false">
      <c r="B30" s="159"/>
      <c r="C30" s="160" t="s">
        <v>192</v>
      </c>
      <c r="D30" s="163" t="n">
        <v>0</v>
      </c>
      <c r="E30" s="163" t="n">
        <v>11001.9647</v>
      </c>
      <c r="F30" s="163" t="n">
        <v>56603.15935</v>
      </c>
      <c r="G30" s="163" t="n">
        <v>18501.24707</v>
      </c>
      <c r="H30" s="163" t="n">
        <v>8716.98785</v>
      </c>
      <c r="I30" s="163" t="n">
        <v>94823.35897</v>
      </c>
      <c r="J30" s="163" t="n">
        <v>9604.58804</v>
      </c>
      <c r="K30" s="163" t="n">
        <v>4034.42968</v>
      </c>
      <c r="L30" s="163" t="n">
        <v>782.181</v>
      </c>
      <c r="M30" s="163" t="n">
        <v>10364.86167</v>
      </c>
      <c r="N30" s="163" t="n">
        <v>1882.00046</v>
      </c>
      <c r="O30" s="163" t="n">
        <v>591.78148</v>
      </c>
      <c r="P30" s="163" t="n">
        <v>1165.63103</v>
      </c>
      <c r="Q30" s="163" t="n">
        <v>2992.86433</v>
      </c>
      <c r="R30" s="163" t="n">
        <v>4002.63822</v>
      </c>
      <c r="S30" s="163" t="n">
        <v>35420.97591</v>
      </c>
      <c r="T30" s="163" t="n">
        <v>552.24574</v>
      </c>
      <c r="U30" s="163" t="n">
        <v>2242.54861</v>
      </c>
      <c r="V30" s="163" t="n">
        <v>67.70608</v>
      </c>
      <c r="W30" s="163" t="n">
        <v>119.14978</v>
      </c>
      <c r="X30" s="163" t="n">
        <v>344.35108</v>
      </c>
      <c r="Y30" s="163" t="n">
        <v>244.49894</v>
      </c>
      <c r="Z30" s="163" t="n">
        <v>612.72138</v>
      </c>
      <c r="AA30" s="163" t="n">
        <v>0</v>
      </c>
      <c r="AB30" s="163" t="n">
        <v>494.75515</v>
      </c>
      <c r="AC30" s="163" t="n">
        <v>4677.97676</v>
      </c>
      <c r="AD30" s="163" t="n">
        <v>134922.31164</v>
      </c>
      <c r="AE30" s="163" t="n">
        <v>115122.59998</v>
      </c>
      <c r="AF30" s="163" t="n">
        <v>16806.84733</v>
      </c>
      <c r="AG30" s="163" t="n">
        <v>2992.86433</v>
      </c>
    </row>
    <row r="31" customFormat="false" ht="12" hidden="false" customHeight="true" outlineLevel="0" collapsed="false">
      <c r="B31" s="159"/>
      <c r="C31" s="160"/>
      <c r="D31" s="163"/>
      <c r="E31" s="163"/>
      <c r="F31" s="163"/>
      <c r="G31" s="163"/>
      <c r="H31" s="163"/>
      <c r="I31" s="163"/>
      <c r="J31" s="163"/>
      <c r="K31" s="163"/>
      <c r="L31" s="163"/>
      <c r="M31" s="163"/>
      <c r="N31" s="163"/>
      <c r="O31" s="163"/>
      <c r="P31" s="163"/>
      <c r="Q31" s="163"/>
      <c r="R31" s="163"/>
      <c r="S31" s="163"/>
      <c r="T31" s="163"/>
      <c r="U31" s="163"/>
      <c r="V31" s="163"/>
      <c r="W31" s="163"/>
      <c r="X31" s="163"/>
      <c r="Y31" s="163"/>
      <c r="Z31" s="163"/>
      <c r="AA31" s="163"/>
      <c r="AB31" s="163"/>
      <c r="AC31" s="163"/>
      <c r="AD31" s="163"/>
      <c r="AE31" s="163"/>
      <c r="AF31" s="163"/>
      <c r="AG31" s="163"/>
    </row>
    <row r="32" customFormat="false" ht="12" hidden="false" customHeight="true" outlineLevel="0" collapsed="false">
      <c r="B32" s="155" t="s">
        <v>193</v>
      </c>
      <c r="C32" s="160"/>
      <c r="D32" s="161"/>
      <c r="E32" s="161"/>
      <c r="F32" s="161"/>
      <c r="G32" s="161"/>
      <c r="H32" s="161"/>
      <c r="I32" s="161"/>
      <c r="J32" s="161"/>
      <c r="K32" s="161"/>
      <c r="L32" s="161"/>
      <c r="M32" s="161"/>
      <c r="N32" s="161"/>
      <c r="O32" s="161"/>
      <c r="P32" s="161"/>
      <c r="Q32" s="161"/>
      <c r="R32" s="161"/>
      <c r="S32" s="161"/>
      <c r="T32" s="161"/>
      <c r="U32" s="161"/>
      <c r="V32" s="161"/>
      <c r="W32" s="161"/>
      <c r="X32" s="161"/>
      <c r="Y32" s="161"/>
      <c r="Z32" s="161"/>
      <c r="AA32" s="161"/>
      <c r="AB32" s="161"/>
      <c r="AC32" s="161"/>
      <c r="AD32" s="161"/>
      <c r="AE32" s="161"/>
      <c r="AF32" s="161"/>
      <c r="AG32" s="161"/>
    </row>
    <row r="33" customFormat="false" ht="12" hidden="false" customHeight="true" outlineLevel="0" collapsed="false">
      <c r="B33" s="159" t="n">
        <v>1421</v>
      </c>
      <c r="C33" s="160" t="s">
        <v>133</v>
      </c>
      <c r="D33" s="161" t="n">
        <v>0</v>
      </c>
      <c r="E33" s="161" t="n">
        <v>9713.78001</v>
      </c>
      <c r="F33" s="161" t="n">
        <v>29650.18713</v>
      </c>
      <c r="G33" s="161" t="n">
        <v>17133.45512</v>
      </c>
      <c r="H33" s="161" t="n">
        <v>4079.99794</v>
      </c>
      <c r="I33" s="161" t="n">
        <v>60577.4202</v>
      </c>
      <c r="J33" s="161" t="n">
        <v>7142.52514</v>
      </c>
      <c r="K33" s="161" t="n">
        <v>1457.17959</v>
      </c>
      <c r="L33" s="161" t="n">
        <v>1787.655</v>
      </c>
      <c r="M33" s="161" t="n">
        <v>9232.13863</v>
      </c>
      <c r="N33" s="161" t="n">
        <v>1167.74505</v>
      </c>
      <c r="O33" s="161" t="n">
        <v>590.25796</v>
      </c>
      <c r="P33" s="161" t="n">
        <v>572.53842</v>
      </c>
      <c r="Q33" s="161" t="n">
        <v>586.14668</v>
      </c>
      <c r="R33" s="161" t="n">
        <v>1.89982</v>
      </c>
      <c r="S33" s="161" t="n">
        <v>22538.08629</v>
      </c>
      <c r="T33" s="161" t="n">
        <v>75.75708</v>
      </c>
      <c r="U33" s="161" t="n">
        <v>34.5578</v>
      </c>
      <c r="V33" s="161" t="n">
        <v>15.70957</v>
      </c>
      <c r="W33" s="161" t="n">
        <v>327.66499</v>
      </c>
      <c r="X33" s="161" t="n">
        <v>189.3246</v>
      </c>
      <c r="Y33" s="161" t="n">
        <v>129.14392</v>
      </c>
      <c r="Z33" s="161" t="n">
        <v>144.88138</v>
      </c>
      <c r="AA33" s="161" t="n">
        <v>0</v>
      </c>
      <c r="AB33" s="161" t="n">
        <v>58.68089</v>
      </c>
      <c r="AC33" s="161" t="n">
        <v>975.72023</v>
      </c>
      <c r="AD33" s="161" t="n">
        <v>84091.22672</v>
      </c>
      <c r="AE33" s="161" t="n">
        <v>75991.8913</v>
      </c>
      <c r="AF33" s="161" t="n">
        <v>7513.18874</v>
      </c>
      <c r="AG33" s="161" t="n">
        <v>586.14668</v>
      </c>
    </row>
    <row r="34" customFormat="false" ht="12" hidden="false" customHeight="true" outlineLevel="0" collapsed="false">
      <c r="B34" s="159" t="n">
        <v>1422</v>
      </c>
      <c r="C34" s="160" t="s">
        <v>134</v>
      </c>
      <c r="D34" s="161" t="n">
        <v>0</v>
      </c>
      <c r="E34" s="161" t="n">
        <v>4341.04798</v>
      </c>
      <c r="F34" s="161" t="n">
        <v>2771.71854</v>
      </c>
      <c r="G34" s="161" t="n">
        <v>7595.21111</v>
      </c>
      <c r="H34" s="161" t="n">
        <v>3010.19982</v>
      </c>
      <c r="I34" s="161" t="n">
        <v>17718.17745</v>
      </c>
      <c r="J34" s="161" t="n">
        <v>7938.30622</v>
      </c>
      <c r="K34" s="161" t="n">
        <v>476.33838</v>
      </c>
      <c r="L34" s="161" t="n">
        <v>15.888</v>
      </c>
      <c r="M34" s="161" t="n">
        <v>188.71215</v>
      </c>
      <c r="N34" s="161" t="n">
        <v>737.80214</v>
      </c>
      <c r="O34" s="161" t="n">
        <v>22.30203</v>
      </c>
      <c r="P34" s="161" t="n">
        <v>471.37613</v>
      </c>
      <c r="Q34" s="161" t="n">
        <v>191.80791</v>
      </c>
      <c r="R34" s="161" t="n">
        <v>2526.05026</v>
      </c>
      <c r="S34" s="161" t="n">
        <v>12568.58322</v>
      </c>
      <c r="T34" s="161" t="n">
        <v>333.34742</v>
      </c>
      <c r="U34" s="161" t="n">
        <v>1633.69429</v>
      </c>
      <c r="V34" s="161" t="n">
        <v>0</v>
      </c>
      <c r="W34" s="161" t="n">
        <v>21.12058</v>
      </c>
      <c r="X34" s="161" t="n">
        <v>40.86053</v>
      </c>
      <c r="Y34" s="161" t="n">
        <v>14.67878</v>
      </c>
      <c r="Z34" s="161" t="n">
        <v>101.93913</v>
      </c>
      <c r="AA34" s="161" t="n">
        <v>0</v>
      </c>
      <c r="AB34" s="161" t="n">
        <v>23.44198</v>
      </c>
      <c r="AC34" s="161" t="n">
        <v>2169.08271</v>
      </c>
      <c r="AD34" s="161" t="n">
        <v>32455.84338</v>
      </c>
      <c r="AE34" s="161" t="n">
        <v>20023.18504</v>
      </c>
      <c r="AF34" s="161" t="n">
        <v>12240.85043</v>
      </c>
      <c r="AG34" s="161" t="n">
        <v>191.80791</v>
      </c>
    </row>
    <row r="35" customFormat="false" ht="12" hidden="false" customHeight="true" outlineLevel="0" collapsed="false">
      <c r="B35" s="159" t="n">
        <v>1423</v>
      </c>
      <c r="C35" s="160" t="s">
        <v>135</v>
      </c>
      <c r="D35" s="161" t="n">
        <v>0</v>
      </c>
      <c r="E35" s="161" t="n">
        <v>500.75162</v>
      </c>
      <c r="F35" s="161" t="n">
        <v>344.98434</v>
      </c>
      <c r="G35" s="161" t="n">
        <v>353.05435</v>
      </c>
      <c r="H35" s="161" t="n">
        <v>112.97662</v>
      </c>
      <c r="I35" s="161" t="n">
        <v>1311.76693</v>
      </c>
      <c r="J35" s="161" t="n">
        <v>78.45475</v>
      </c>
      <c r="K35" s="161" t="n">
        <v>4.61515</v>
      </c>
      <c r="L35" s="161" t="n">
        <v>4.552</v>
      </c>
      <c r="M35" s="161" t="n">
        <v>54.25398</v>
      </c>
      <c r="N35" s="161" t="n">
        <v>8.32734</v>
      </c>
      <c r="O35" s="161" t="n">
        <v>11.78932</v>
      </c>
      <c r="P35" s="161" t="n">
        <v>51.52009</v>
      </c>
      <c r="Q35" s="161" t="n">
        <v>0.07732</v>
      </c>
      <c r="R35" s="161" t="n">
        <v>0</v>
      </c>
      <c r="S35" s="161" t="n">
        <v>213.58995</v>
      </c>
      <c r="T35" s="161" t="n">
        <v>0.86264</v>
      </c>
      <c r="U35" s="161" t="n">
        <v>0</v>
      </c>
      <c r="V35" s="161" t="n">
        <v>0</v>
      </c>
      <c r="W35" s="161" t="n">
        <v>0</v>
      </c>
      <c r="X35" s="161" t="n">
        <v>24.43775</v>
      </c>
      <c r="Y35" s="161" t="n">
        <v>4.18152</v>
      </c>
      <c r="Z35" s="161" t="n">
        <v>4.25425</v>
      </c>
      <c r="AA35" s="161" t="n">
        <v>0</v>
      </c>
      <c r="AB35" s="161" t="n">
        <v>16.7479</v>
      </c>
      <c r="AC35" s="161" t="n">
        <v>50.48406</v>
      </c>
      <c r="AD35" s="161" t="n">
        <v>1575.84094</v>
      </c>
      <c r="AE35" s="161" t="n">
        <v>1468.61687</v>
      </c>
      <c r="AF35" s="161" t="n">
        <v>107.14675</v>
      </c>
      <c r="AG35" s="161" t="n">
        <v>0.07732</v>
      </c>
    </row>
    <row r="36" customFormat="false" ht="12" hidden="false" customHeight="true" outlineLevel="0" collapsed="false">
      <c r="B36" s="159" t="n">
        <v>1424</v>
      </c>
      <c r="C36" s="160" t="s">
        <v>136</v>
      </c>
      <c r="D36" s="161" t="n">
        <v>0</v>
      </c>
      <c r="E36" s="161" t="n">
        <v>0</v>
      </c>
      <c r="F36" s="161" t="n">
        <v>0</v>
      </c>
      <c r="G36" s="161" t="n">
        <v>154.30166</v>
      </c>
      <c r="H36" s="161" t="n">
        <v>0</v>
      </c>
      <c r="I36" s="161" t="n">
        <v>154.30166</v>
      </c>
      <c r="J36" s="161" t="n">
        <v>0</v>
      </c>
      <c r="K36" s="161" t="n">
        <v>0</v>
      </c>
      <c r="L36" s="161" t="n">
        <v>0</v>
      </c>
      <c r="M36" s="161" t="n">
        <v>0</v>
      </c>
      <c r="N36" s="161" t="n">
        <v>0</v>
      </c>
      <c r="O36" s="161" t="n">
        <v>0</v>
      </c>
      <c r="P36" s="161" t="n">
        <v>0</v>
      </c>
      <c r="Q36" s="161" t="n">
        <v>1318.09033</v>
      </c>
      <c r="R36" s="161" t="n">
        <v>0</v>
      </c>
      <c r="S36" s="161" t="n">
        <v>1318.09033</v>
      </c>
      <c r="T36" s="161" t="n">
        <v>0</v>
      </c>
      <c r="U36" s="161" t="n">
        <v>0</v>
      </c>
      <c r="V36" s="161" t="n">
        <v>0</v>
      </c>
      <c r="W36" s="161" t="n">
        <v>0</v>
      </c>
      <c r="X36" s="161" t="n">
        <v>0</v>
      </c>
      <c r="Y36" s="161" t="n">
        <v>0</v>
      </c>
      <c r="Z36" s="161" t="n">
        <v>0</v>
      </c>
      <c r="AA36" s="161" t="n">
        <v>0</v>
      </c>
      <c r="AB36" s="161" t="n">
        <v>0</v>
      </c>
      <c r="AC36" s="161" t="n">
        <v>0</v>
      </c>
      <c r="AD36" s="161" t="n">
        <v>1472.39199</v>
      </c>
      <c r="AE36" s="161" t="n">
        <v>154.30166</v>
      </c>
      <c r="AF36" s="161" t="n">
        <v>0</v>
      </c>
      <c r="AG36" s="161" t="n">
        <v>1318.09033</v>
      </c>
    </row>
    <row r="37" customFormat="false" ht="12" hidden="false" customHeight="true" outlineLevel="0" collapsed="false">
      <c r="B37" s="159" t="n">
        <v>1425</v>
      </c>
      <c r="C37" s="160" t="s">
        <v>137</v>
      </c>
      <c r="D37" s="161" t="n">
        <v>0</v>
      </c>
      <c r="E37" s="161" t="n">
        <v>70.58209</v>
      </c>
      <c r="F37" s="161" t="n">
        <v>409.67187</v>
      </c>
      <c r="G37" s="161" t="n">
        <v>48.15759</v>
      </c>
      <c r="H37" s="161" t="n">
        <v>7.50254</v>
      </c>
      <c r="I37" s="161" t="n">
        <v>535.91409</v>
      </c>
      <c r="J37" s="161" t="n">
        <v>8.16895</v>
      </c>
      <c r="K37" s="161" t="n">
        <v>0</v>
      </c>
      <c r="L37" s="161" t="n">
        <v>0</v>
      </c>
      <c r="M37" s="161" t="n">
        <v>0</v>
      </c>
      <c r="N37" s="161" t="n">
        <v>0</v>
      </c>
      <c r="O37" s="161" t="n">
        <v>0</v>
      </c>
      <c r="P37" s="161" t="n">
        <v>51.15097</v>
      </c>
      <c r="Q37" s="161" t="n">
        <v>0</v>
      </c>
      <c r="R37" s="161" t="n">
        <v>0</v>
      </c>
      <c r="S37" s="161" t="n">
        <v>59.31992</v>
      </c>
      <c r="T37" s="161" t="n">
        <v>8.18542</v>
      </c>
      <c r="U37" s="161" t="n">
        <v>0</v>
      </c>
      <c r="V37" s="161" t="n">
        <v>0</v>
      </c>
      <c r="W37" s="161" t="n">
        <v>0</v>
      </c>
      <c r="X37" s="161" t="n">
        <v>25.14464</v>
      </c>
      <c r="Y37" s="161" t="n">
        <v>0</v>
      </c>
      <c r="Z37" s="161" t="n">
        <v>0</v>
      </c>
      <c r="AA37" s="161" t="n">
        <v>0</v>
      </c>
      <c r="AB37" s="161" t="n">
        <v>0</v>
      </c>
      <c r="AC37" s="161" t="n">
        <v>33.33006</v>
      </c>
      <c r="AD37" s="161" t="n">
        <v>628.56407</v>
      </c>
      <c r="AE37" s="161" t="n">
        <v>595.25048</v>
      </c>
      <c r="AF37" s="161" t="n">
        <v>33.31359</v>
      </c>
      <c r="AG37" s="161" t="n">
        <v>0</v>
      </c>
    </row>
    <row r="38" customFormat="false" ht="12" hidden="false" customHeight="true" outlineLevel="0" collapsed="false">
      <c r="B38" s="159" t="n">
        <v>1426</v>
      </c>
      <c r="C38" s="160" t="s">
        <v>138</v>
      </c>
      <c r="D38" s="161" t="n">
        <v>0</v>
      </c>
      <c r="E38" s="161" t="n">
        <v>23.48338</v>
      </c>
      <c r="F38" s="161" t="n">
        <v>20.42677</v>
      </c>
      <c r="G38" s="161" t="n">
        <v>16.85573</v>
      </c>
      <c r="H38" s="161" t="n">
        <v>96.02782</v>
      </c>
      <c r="I38" s="161" t="n">
        <v>156.7937</v>
      </c>
      <c r="J38" s="161" t="n">
        <v>1.65257</v>
      </c>
      <c r="K38" s="161" t="n">
        <v>0</v>
      </c>
      <c r="L38" s="161" t="n">
        <v>0</v>
      </c>
      <c r="M38" s="161" t="n">
        <v>0.98156</v>
      </c>
      <c r="N38" s="161" t="n">
        <v>0</v>
      </c>
      <c r="O38" s="161" t="n">
        <v>0</v>
      </c>
      <c r="P38" s="161" t="n">
        <v>0.0476</v>
      </c>
      <c r="Q38" s="161" t="n">
        <v>0</v>
      </c>
      <c r="R38" s="161" t="n">
        <v>0</v>
      </c>
      <c r="S38" s="161" t="n">
        <v>2.68173</v>
      </c>
      <c r="T38" s="161" t="n">
        <v>1.95184</v>
      </c>
      <c r="U38" s="161" t="n">
        <v>0.21881</v>
      </c>
      <c r="V38" s="161" t="n">
        <v>0</v>
      </c>
      <c r="W38" s="161" t="n">
        <v>0</v>
      </c>
      <c r="X38" s="161" t="n">
        <v>0</v>
      </c>
      <c r="Y38" s="161" t="n">
        <v>0</v>
      </c>
      <c r="Z38" s="161" t="n">
        <v>4.55663</v>
      </c>
      <c r="AA38" s="161" t="n">
        <v>0</v>
      </c>
      <c r="AB38" s="161" t="n">
        <v>0</v>
      </c>
      <c r="AC38" s="161" t="n">
        <v>6.72728</v>
      </c>
      <c r="AD38" s="161" t="n">
        <v>166.20271</v>
      </c>
      <c r="AE38" s="161" t="n">
        <v>159.7747</v>
      </c>
      <c r="AF38" s="161" t="n">
        <v>6.42801</v>
      </c>
      <c r="AG38" s="161" t="n">
        <v>0</v>
      </c>
    </row>
    <row r="39" customFormat="false" ht="12" hidden="false" customHeight="true" outlineLevel="0" collapsed="false">
      <c r="B39" s="159" t="n">
        <v>1427</v>
      </c>
      <c r="C39" s="160" t="s">
        <v>139</v>
      </c>
      <c r="D39" s="161" t="n">
        <v>0</v>
      </c>
      <c r="E39" s="161" t="n">
        <v>88.02538</v>
      </c>
      <c r="F39" s="161" t="n">
        <v>15.16654</v>
      </c>
      <c r="G39" s="161" t="n">
        <v>6.87517</v>
      </c>
      <c r="H39" s="161" t="n">
        <v>0</v>
      </c>
      <c r="I39" s="161" t="n">
        <v>110.06709</v>
      </c>
      <c r="J39" s="161" t="n">
        <v>0</v>
      </c>
      <c r="K39" s="161" t="n">
        <v>0</v>
      </c>
      <c r="L39" s="161" t="n">
        <v>0</v>
      </c>
      <c r="M39" s="161" t="n">
        <v>0</v>
      </c>
      <c r="N39" s="161" t="n">
        <v>0</v>
      </c>
      <c r="O39" s="161" t="n">
        <v>0</v>
      </c>
      <c r="P39" s="161" t="n">
        <v>0</v>
      </c>
      <c r="Q39" s="161" t="n">
        <v>0</v>
      </c>
      <c r="R39" s="161" t="n">
        <v>0</v>
      </c>
      <c r="S39" s="161" t="n">
        <v>0</v>
      </c>
      <c r="T39" s="161" t="n">
        <v>1.09384</v>
      </c>
      <c r="U39" s="161" t="n">
        <v>0</v>
      </c>
      <c r="V39" s="161" t="n">
        <v>0</v>
      </c>
      <c r="W39" s="161" t="n">
        <v>0</v>
      </c>
      <c r="X39" s="161" t="n">
        <v>0</v>
      </c>
      <c r="Y39" s="161" t="n">
        <v>0</v>
      </c>
      <c r="Z39" s="161" t="n">
        <v>0</v>
      </c>
      <c r="AA39" s="161" t="n">
        <v>0</v>
      </c>
      <c r="AB39" s="161" t="n">
        <v>0</v>
      </c>
      <c r="AC39" s="161" t="n">
        <v>1.09384</v>
      </c>
      <c r="AD39" s="161" t="n">
        <v>111.16093</v>
      </c>
      <c r="AE39" s="161" t="n">
        <v>111.16093</v>
      </c>
      <c r="AF39" s="161" t="n">
        <v>0</v>
      </c>
      <c r="AG39" s="161" t="n">
        <v>0</v>
      </c>
    </row>
    <row r="40" customFormat="false" ht="12" hidden="false" customHeight="true" outlineLevel="0" collapsed="false">
      <c r="B40" s="159" t="n">
        <v>1428</v>
      </c>
      <c r="C40" s="160" t="s">
        <v>140</v>
      </c>
      <c r="D40" s="162" t="n">
        <v>0</v>
      </c>
      <c r="E40" s="162" t="n">
        <v>0</v>
      </c>
      <c r="F40" s="162" t="n">
        <v>0</v>
      </c>
      <c r="G40" s="162" t="n">
        <v>0</v>
      </c>
      <c r="H40" s="162" t="n">
        <v>0</v>
      </c>
      <c r="I40" s="162" t="n">
        <v>0</v>
      </c>
      <c r="J40" s="162" t="n">
        <v>0</v>
      </c>
      <c r="K40" s="162" t="n">
        <v>0</v>
      </c>
      <c r="L40" s="162" t="n">
        <v>0</v>
      </c>
      <c r="M40" s="162" t="n">
        <v>0</v>
      </c>
      <c r="N40" s="162" t="n">
        <v>0</v>
      </c>
      <c r="O40" s="162" t="n">
        <v>0</v>
      </c>
      <c r="P40" s="162" t="n">
        <v>0</v>
      </c>
      <c r="Q40" s="162" t="n">
        <v>0</v>
      </c>
      <c r="R40" s="162" t="n">
        <v>0</v>
      </c>
      <c r="S40" s="162" t="n">
        <v>0</v>
      </c>
      <c r="T40" s="162" t="n">
        <v>0</v>
      </c>
      <c r="U40" s="162" t="n">
        <v>0</v>
      </c>
      <c r="V40" s="162" t="n">
        <v>0</v>
      </c>
      <c r="W40" s="162" t="n">
        <v>0</v>
      </c>
      <c r="X40" s="162" t="n">
        <v>0</v>
      </c>
      <c r="Y40" s="162" t="n">
        <v>0</v>
      </c>
      <c r="Z40" s="162" t="n">
        <v>0</v>
      </c>
      <c r="AA40" s="162" t="n">
        <v>0</v>
      </c>
      <c r="AB40" s="162" t="n">
        <v>0</v>
      </c>
      <c r="AC40" s="162" t="n">
        <v>0</v>
      </c>
      <c r="AD40" s="162" t="n">
        <v>0</v>
      </c>
      <c r="AE40" s="162" t="n">
        <v>0</v>
      </c>
      <c r="AF40" s="162" t="n">
        <v>0</v>
      </c>
      <c r="AG40" s="162" t="n">
        <v>0</v>
      </c>
    </row>
    <row r="41" customFormat="false" ht="12" hidden="false" customHeight="true" outlineLevel="0" collapsed="false">
      <c r="B41" s="159"/>
      <c r="C41" s="160" t="s">
        <v>194</v>
      </c>
      <c r="D41" s="161" t="n">
        <v>0</v>
      </c>
      <c r="E41" s="161" t="n">
        <v>14737.67046</v>
      </c>
      <c r="F41" s="161" t="n">
        <v>33212.15519</v>
      </c>
      <c r="G41" s="161" t="n">
        <v>25307.91073</v>
      </c>
      <c r="H41" s="161" t="n">
        <v>7306.70474</v>
      </c>
      <c r="I41" s="161" t="n">
        <v>80564.44112</v>
      </c>
      <c r="J41" s="161" t="n">
        <v>15169.10763</v>
      </c>
      <c r="K41" s="161" t="n">
        <v>1938.13312</v>
      </c>
      <c r="L41" s="161" t="n">
        <v>1808.095</v>
      </c>
      <c r="M41" s="161" t="n">
        <v>9476.08632</v>
      </c>
      <c r="N41" s="161" t="n">
        <v>1913.87453</v>
      </c>
      <c r="O41" s="161" t="n">
        <v>624.34931</v>
      </c>
      <c r="P41" s="161" t="n">
        <v>1146.63321</v>
      </c>
      <c r="Q41" s="161" t="n">
        <v>2096.12224</v>
      </c>
      <c r="R41" s="161" t="n">
        <v>2527.95008</v>
      </c>
      <c r="S41" s="161" t="n">
        <v>36700.35144</v>
      </c>
      <c r="T41" s="161" t="n">
        <v>421.19824</v>
      </c>
      <c r="U41" s="161" t="n">
        <v>1668.4709</v>
      </c>
      <c r="V41" s="161" t="n">
        <v>15.70957</v>
      </c>
      <c r="W41" s="161" t="n">
        <v>348.78557</v>
      </c>
      <c r="X41" s="161" t="n">
        <v>279.76752</v>
      </c>
      <c r="Y41" s="161" t="n">
        <v>148.00422</v>
      </c>
      <c r="Z41" s="161" t="n">
        <v>255.63139</v>
      </c>
      <c r="AA41" s="161" t="n">
        <v>0</v>
      </c>
      <c r="AB41" s="161" t="n">
        <v>98.87077</v>
      </c>
      <c r="AC41" s="161" t="n">
        <v>3236.43818</v>
      </c>
      <c r="AD41" s="161" t="n">
        <v>120501.23074</v>
      </c>
      <c r="AE41" s="161" t="n">
        <v>98504.18098</v>
      </c>
      <c r="AF41" s="161" t="n">
        <v>19900.92752</v>
      </c>
      <c r="AG41" s="161" t="n">
        <v>2096.12224</v>
      </c>
    </row>
    <row r="42" customFormat="false" ht="12" hidden="false" customHeight="true" outlineLevel="0" collapsed="false">
      <c r="B42" s="159"/>
      <c r="C42" s="160"/>
      <c r="D42" s="161"/>
      <c r="E42" s="161"/>
      <c r="F42" s="161"/>
      <c r="G42" s="161"/>
      <c r="H42" s="161"/>
      <c r="I42" s="161"/>
      <c r="J42" s="161"/>
      <c r="K42" s="161"/>
      <c r="L42" s="161"/>
      <c r="M42" s="161"/>
      <c r="N42" s="161"/>
      <c r="O42" s="161"/>
      <c r="P42" s="161"/>
      <c r="Q42" s="161"/>
      <c r="R42" s="161"/>
      <c r="S42" s="161"/>
      <c r="T42" s="161"/>
      <c r="U42" s="161"/>
      <c r="V42" s="161"/>
      <c r="W42" s="161"/>
      <c r="X42" s="161"/>
      <c r="Y42" s="161"/>
      <c r="Z42" s="161"/>
      <c r="AA42" s="161"/>
      <c r="AB42" s="161"/>
      <c r="AC42" s="161"/>
      <c r="AD42" s="161"/>
      <c r="AE42" s="161"/>
      <c r="AF42" s="161"/>
      <c r="AG42" s="161"/>
    </row>
    <row r="43" customFormat="false" ht="12" hidden="false" customHeight="true" outlineLevel="0" collapsed="false">
      <c r="B43" s="159" t="n">
        <v>1499</v>
      </c>
      <c r="C43" s="160" t="s">
        <v>52</v>
      </c>
      <c r="D43" s="161" t="n">
        <v>0</v>
      </c>
      <c r="E43" s="161" t="n">
        <v>-34124.83599</v>
      </c>
      <c r="F43" s="161" t="n">
        <v>-122115.55175</v>
      </c>
      <c r="G43" s="161" t="n">
        <v>-81534.59103</v>
      </c>
      <c r="H43" s="161" t="n">
        <v>-17441.62944</v>
      </c>
      <c r="I43" s="161" t="n">
        <v>-255216.60821</v>
      </c>
      <c r="J43" s="161" t="n">
        <v>-18344.32163</v>
      </c>
      <c r="K43" s="161" t="n">
        <v>-10009.31935</v>
      </c>
      <c r="L43" s="161" t="n">
        <v>-4407.464</v>
      </c>
      <c r="M43" s="161" t="n">
        <v>-12521.66276</v>
      </c>
      <c r="N43" s="161" t="n">
        <v>-8000</v>
      </c>
      <c r="O43" s="161" t="n">
        <v>-2647.58905</v>
      </c>
      <c r="P43" s="161" t="n">
        <v>-3012.70758</v>
      </c>
      <c r="Q43" s="161" t="n">
        <v>-5166.95456</v>
      </c>
      <c r="R43" s="161" t="n">
        <v>-4937.56126</v>
      </c>
      <c r="S43" s="161" t="n">
        <v>-69047.58019</v>
      </c>
      <c r="T43" s="161" t="n">
        <v>-2167.45068</v>
      </c>
      <c r="U43" s="161" t="n">
        <v>-1837.56203</v>
      </c>
      <c r="V43" s="161" t="n">
        <v>-3165.62373</v>
      </c>
      <c r="W43" s="161" t="n">
        <v>-736.44989</v>
      </c>
      <c r="X43" s="161" t="n">
        <v>-285.24407</v>
      </c>
      <c r="Y43" s="161" t="n">
        <v>-1505.35687</v>
      </c>
      <c r="Z43" s="161" t="n">
        <v>-1052.05156</v>
      </c>
      <c r="AA43" s="161" t="n">
        <v>-84.196</v>
      </c>
      <c r="AB43" s="161" t="n">
        <v>-616.08453</v>
      </c>
      <c r="AC43" s="161" t="n">
        <v>-11450.01936</v>
      </c>
      <c r="AD43" s="161" t="n">
        <v>-335714.20776</v>
      </c>
      <c r="AE43" s="161" t="n">
        <v>-304006.31665</v>
      </c>
      <c r="AF43" s="161" t="n">
        <v>-26540.93655</v>
      </c>
      <c r="AG43" s="161" t="n">
        <v>-5166.95456</v>
      </c>
    </row>
    <row r="44" s="90" customFormat="true" ht="12" hidden="false" customHeight="true" outlineLevel="0" collapsed="false">
      <c r="B44" s="164"/>
      <c r="C44" s="165"/>
      <c r="D44" s="165"/>
      <c r="E44" s="165"/>
      <c r="F44" s="165"/>
      <c r="G44" s="165"/>
      <c r="H44" s="165"/>
      <c r="I44" s="165"/>
      <c r="J44" s="165"/>
      <c r="K44" s="165"/>
      <c r="L44" s="165"/>
      <c r="M44" s="165"/>
      <c r="N44" s="165"/>
      <c r="O44" s="165"/>
      <c r="P44" s="165"/>
      <c r="Q44" s="165"/>
      <c r="R44" s="165"/>
      <c r="S44" s="165"/>
      <c r="T44" s="165"/>
      <c r="U44" s="165"/>
      <c r="V44" s="165"/>
      <c r="W44" s="165"/>
      <c r="X44" s="165"/>
      <c r="Y44" s="165"/>
      <c r="Z44" s="165"/>
      <c r="AA44" s="165"/>
      <c r="AB44" s="165"/>
      <c r="AC44" s="165"/>
      <c r="AD44" s="165"/>
      <c r="AE44" s="165"/>
      <c r="AF44" s="165"/>
      <c r="AG44" s="165"/>
    </row>
    <row r="45" s="90" customFormat="true" ht="12" hidden="false" customHeight="true" outlineLevel="0" collapsed="false"/>
    <row r="46" customFormat="false" ht="12" hidden="false" customHeight="true" outlineLevel="0" collapsed="false">
      <c r="B46" s="166"/>
      <c r="C46" s="167"/>
      <c r="D46" s="167"/>
      <c r="E46" s="167"/>
      <c r="F46" s="167"/>
      <c r="G46" s="167"/>
      <c r="H46" s="167"/>
      <c r="I46" s="167"/>
      <c r="J46" s="167"/>
      <c r="K46" s="167"/>
      <c r="L46" s="167"/>
      <c r="M46" s="167"/>
      <c r="N46" s="167"/>
      <c r="O46" s="167"/>
      <c r="P46" s="167"/>
      <c r="Q46" s="167"/>
      <c r="R46" s="167"/>
      <c r="S46" s="167"/>
      <c r="T46" s="167"/>
      <c r="U46" s="167"/>
      <c r="V46" s="167"/>
      <c r="W46" s="167"/>
      <c r="X46" s="167"/>
      <c r="Y46" s="167"/>
      <c r="Z46" s="167"/>
      <c r="AA46" s="167"/>
      <c r="AB46" s="167"/>
      <c r="AC46" s="167"/>
      <c r="AD46" s="167"/>
      <c r="AE46" s="167"/>
      <c r="AF46" s="167"/>
      <c r="AG46" s="167"/>
    </row>
    <row r="47" s="168" customFormat="true" ht="15" hidden="false" customHeight="false" outlineLevel="0" collapsed="false">
      <c r="B47" s="155" t="s">
        <v>195</v>
      </c>
      <c r="F47" s="169"/>
    </row>
    <row r="48" s="168" customFormat="true" ht="24.95" hidden="false" customHeight="true" outlineLevel="0" collapsed="false">
      <c r="B48" s="149"/>
      <c r="D48" s="170" t="s">
        <v>3</v>
      </c>
      <c r="E48" s="170" t="s">
        <v>4</v>
      </c>
      <c r="F48" s="170" t="s">
        <v>5</v>
      </c>
      <c r="G48" s="170" t="s">
        <v>6</v>
      </c>
      <c r="H48" s="170" t="s">
        <v>7</v>
      </c>
      <c r="I48" s="170" t="s">
        <v>8</v>
      </c>
      <c r="J48" s="170" t="s">
        <v>9</v>
      </c>
      <c r="K48" s="170" t="s">
        <v>10</v>
      </c>
      <c r="L48" s="170" t="s">
        <v>11</v>
      </c>
      <c r="M48" s="170" t="s">
        <v>12</v>
      </c>
      <c r="N48" s="170" t="s">
        <v>13</v>
      </c>
      <c r="O48" s="170" t="s">
        <v>14</v>
      </c>
      <c r="P48" s="170" t="s">
        <v>15</v>
      </c>
      <c r="Q48" s="170" t="s">
        <v>16</v>
      </c>
      <c r="R48" s="170" t="s">
        <v>17</v>
      </c>
      <c r="S48" s="170" t="s">
        <v>18</v>
      </c>
      <c r="T48" s="170" t="s">
        <v>19</v>
      </c>
      <c r="U48" s="170" t="s">
        <v>20</v>
      </c>
      <c r="V48" s="170" t="s">
        <v>21</v>
      </c>
      <c r="W48" s="170" t="s">
        <v>22</v>
      </c>
      <c r="X48" s="170" t="s">
        <v>23</v>
      </c>
      <c r="Y48" s="170" t="s">
        <v>24</v>
      </c>
      <c r="Z48" s="170" t="s">
        <v>25</v>
      </c>
      <c r="AA48" s="170" t="s">
        <v>26</v>
      </c>
      <c r="AB48" s="170" t="s">
        <v>27</v>
      </c>
      <c r="AC48" s="170" t="s">
        <v>28</v>
      </c>
      <c r="AD48" s="170" t="s">
        <v>29</v>
      </c>
      <c r="AE48" s="170" t="s">
        <v>30</v>
      </c>
      <c r="AF48" s="170" t="s">
        <v>31</v>
      </c>
      <c r="AG48" s="170" t="s">
        <v>32</v>
      </c>
    </row>
    <row r="49" customFormat="false" ht="12" hidden="false" customHeight="true" outlineLevel="0" collapsed="false">
      <c r="B49" s="171" t="s">
        <v>196</v>
      </c>
      <c r="D49" s="172" t="n">
        <v>0</v>
      </c>
      <c r="E49" s="172" t="n">
        <v>14146.69563</v>
      </c>
      <c r="F49" s="172" t="n">
        <v>83735.89733</v>
      </c>
      <c r="G49" s="172" t="n">
        <v>25589.93087</v>
      </c>
      <c r="H49" s="172" t="n">
        <v>8174.90696</v>
      </c>
      <c r="I49" s="172" t="n">
        <v>131647.43079</v>
      </c>
      <c r="J49" s="172" t="n">
        <v>12486.95028</v>
      </c>
      <c r="K49" s="172" t="n">
        <v>5113.76001</v>
      </c>
      <c r="L49" s="172" t="n">
        <v>2569.836</v>
      </c>
      <c r="M49" s="172" t="n">
        <v>17655.0881</v>
      </c>
      <c r="N49" s="172" t="n">
        <v>2825.6501</v>
      </c>
      <c r="O49" s="172" t="n">
        <v>1105.08104</v>
      </c>
      <c r="P49" s="172" t="n">
        <v>1495.42806</v>
      </c>
      <c r="Q49" s="172" t="n">
        <v>1197.37892</v>
      </c>
      <c r="R49" s="172" t="n">
        <v>9.78824</v>
      </c>
      <c r="S49" s="172" t="n">
        <v>44458.96075</v>
      </c>
      <c r="T49" s="172" t="n">
        <v>177.47095</v>
      </c>
      <c r="U49" s="172" t="n">
        <v>34.5578</v>
      </c>
      <c r="V49" s="172" t="n">
        <v>83.41565</v>
      </c>
      <c r="W49" s="172" t="n">
        <v>441.38499</v>
      </c>
      <c r="X49" s="172" t="n">
        <v>274.11984</v>
      </c>
      <c r="Y49" s="172" t="n">
        <v>281.21089</v>
      </c>
      <c r="Z49" s="172" t="n">
        <v>426.87481</v>
      </c>
      <c r="AA49" s="172" t="n">
        <v>0</v>
      </c>
      <c r="AB49" s="172" t="n">
        <v>420.75963</v>
      </c>
      <c r="AC49" s="172" t="n">
        <v>2139.79456</v>
      </c>
      <c r="AD49" s="172" t="n">
        <v>178246.1861</v>
      </c>
      <c r="AE49" s="172" t="n">
        <v>163816.51621</v>
      </c>
      <c r="AF49" s="172" t="n">
        <v>13232.29097</v>
      </c>
      <c r="AG49" s="172" t="n">
        <v>1197.37892</v>
      </c>
    </row>
    <row r="50" customFormat="false" ht="12" hidden="false" customHeight="true" outlineLevel="0" collapsed="false">
      <c r="B50" s="171" t="s">
        <v>197</v>
      </c>
      <c r="D50" s="172" t="n">
        <v>0</v>
      </c>
      <c r="E50" s="172" t="n">
        <v>6595.75618</v>
      </c>
      <c r="F50" s="172" t="n">
        <v>4804.48852</v>
      </c>
      <c r="G50" s="172" t="n">
        <v>13097.90147</v>
      </c>
      <c r="H50" s="172" t="n">
        <v>6225.71491</v>
      </c>
      <c r="I50" s="172" t="n">
        <v>30723.86108</v>
      </c>
      <c r="J50" s="172" t="n">
        <v>11868.91652</v>
      </c>
      <c r="K50" s="172" t="n">
        <v>854.18764</v>
      </c>
      <c r="L50" s="172" t="n">
        <v>15.888</v>
      </c>
      <c r="M50" s="172" t="n">
        <v>514.00111</v>
      </c>
      <c r="N50" s="172" t="n">
        <v>924.65878</v>
      </c>
      <c r="O50" s="172" t="n">
        <v>26.37994</v>
      </c>
      <c r="P50" s="172" t="n">
        <v>649.39905</v>
      </c>
      <c r="Q50" s="172" t="n">
        <v>269.7505</v>
      </c>
      <c r="R50" s="172" t="n">
        <v>6520.80006</v>
      </c>
      <c r="S50" s="172" t="n">
        <v>21643.9816</v>
      </c>
      <c r="T50" s="172" t="n">
        <v>608.1407</v>
      </c>
      <c r="U50" s="172" t="n">
        <v>3876.46171</v>
      </c>
      <c r="V50" s="172" t="n">
        <v>0</v>
      </c>
      <c r="W50" s="172" t="n">
        <v>26.55036</v>
      </c>
      <c r="X50" s="172" t="n">
        <v>71.29928</v>
      </c>
      <c r="Y50" s="172" t="n">
        <v>83.48782</v>
      </c>
      <c r="Z50" s="172" t="n">
        <v>401.38806</v>
      </c>
      <c r="AA50" s="172" t="n">
        <v>0</v>
      </c>
      <c r="AB50" s="172" t="n">
        <v>36.97072</v>
      </c>
      <c r="AC50" s="172" t="n">
        <v>5104.29865</v>
      </c>
      <c r="AD50" s="172" t="n">
        <v>57472.14133</v>
      </c>
      <c r="AE50" s="172" t="n">
        <v>34463.5252</v>
      </c>
      <c r="AF50" s="172" t="n">
        <v>22738.86563</v>
      </c>
      <c r="AG50" s="172" t="n">
        <v>269.7505</v>
      </c>
    </row>
    <row r="51" customFormat="false" ht="12" hidden="false" customHeight="true" outlineLevel="0" collapsed="false">
      <c r="B51" s="171" t="s">
        <v>198</v>
      </c>
      <c r="D51" s="172" t="n">
        <v>0</v>
      </c>
      <c r="E51" s="172" t="n">
        <v>4997.18335</v>
      </c>
      <c r="F51" s="172" t="n">
        <v>1274.92869</v>
      </c>
      <c r="G51" s="172" t="n">
        <v>4758.55239</v>
      </c>
      <c r="H51" s="172" t="n">
        <v>1623.07072</v>
      </c>
      <c r="I51" s="172" t="n">
        <v>12653.73515</v>
      </c>
      <c r="J51" s="172" t="n">
        <v>417.82887</v>
      </c>
      <c r="K51" s="172" t="n">
        <v>4.61515</v>
      </c>
      <c r="L51" s="172" t="n">
        <v>4.552</v>
      </c>
      <c r="M51" s="172" t="n">
        <v>1671.85878</v>
      </c>
      <c r="N51" s="172" t="n">
        <v>45.56611</v>
      </c>
      <c r="O51" s="172" t="n">
        <v>84.66981</v>
      </c>
      <c r="P51" s="172" t="n">
        <v>167.43713</v>
      </c>
      <c r="Q51" s="172" t="n">
        <v>8.89556</v>
      </c>
      <c r="R51" s="172" t="n">
        <v>0</v>
      </c>
      <c r="S51" s="172" t="n">
        <v>2405.42341</v>
      </c>
      <c r="T51" s="172" t="n">
        <v>187.83233</v>
      </c>
      <c r="U51" s="172" t="n">
        <v>0</v>
      </c>
      <c r="V51" s="172" t="n">
        <v>0</v>
      </c>
      <c r="W51" s="172" t="n">
        <v>0</v>
      </c>
      <c r="X51" s="172" t="n">
        <v>278.69948</v>
      </c>
      <c r="Y51" s="172" t="n">
        <v>27.80445</v>
      </c>
      <c r="Z51" s="172" t="n">
        <v>40.0899</v>
      </c>
      <c r="AA51" s="172" t="n">
        <v>0</v>
      </c>
      <c r="AB51" s="172" t="n">
        <v>135.89557</v>
      </c>
      <c r="AC51" s="172" t="n">
        <v>670.32173</v>
      </c>
      <c r="AD51" s="172" t="n">
        <v>15729.48029</v>
      </c>
      <c r="AE51" s="172" t="n">
        <v>14983.96648</v>
      </c>
      <c r="AF51" s="172" t="n">
        <v>736.61825</v>
      </c>
      <c r="AG51" s="172" t="n">
        <v>8.89556</v>
      </c>
    </row>
    <row r="52" customFormat="false" ht="12" hidden="false" customHeight="true" outlineLevel="0" collapsed="false">
      <c r="B52" s="171" t="s">
        <v>199</v>
      </c>
      <c r="D52" s="173" t="n">
        <v>0</v>
      </c>
      <c r="E52" s="173" t="n">
        <v>0</v>
      </c>
      <c r="F52" s="173" t="n">
        <v>0</v>
      </c>
      <c r="G52" s="173" t="n">
        <v>362.77307</v>
      </c>
      <c r="H52" s="173" t="n">
        <v>0</v>
      </c>
      <c r="I52" s="173" t="n">
        <v>362.77307</v>
      </c>
      <c r="J52" s="173" t="n">
        <v>0</v>
      </c>
      <c r="K52" s="173" t="n">
        <v>0</v>
      </c>
      <c r="L52" s="173" t="n">
        <v>0</v>
      </c>
      <c r="M52" s="173" t="n">
        <v>0</v>
      </c>
      <c r="N52" s="173" t="n">
        <v>0</v>
      </c>
      <c r="O52" s="173" t="n">
        <v>0</v>
      </c>
      <c r="P52" s="173" t="n">
        <v>0</v>
      </c>
      <c r="Q52" s="173" t="n">
        <v>3612.96159</v>
      </c>
      <c r="R52" s="173" t="n">
        <v>0</v>
      </c>
      <c r="S52" s="173" t="n">
        <v>3612.96159</v>
      </c>
      <c r="T52" s="173" t="n">
        <v>0</v>
      </c>
      <c r="U52" s="173" t="n">
        <v>0</v>
      </c>
      <c r="V52" s="173" t="n">
        <v>0</v>
      </c>
      <c r="W52" s="173" t="n">
        <v>0</v>
      </c>
      <c r="X52" s="173" t="n">
        <v>0</v>
      </c>
      <c r="Y52" s="173" t="n">
        <v>0</v>
      </c>
      <c r="Z52" s="173" t="n">
        <v>0</v>
      </c>
      <c r="AA52" s="173" t="n">
        <v>0</v>
      </c>
      <c r="AB52" s="173" t="n">
        <v>0</v>
      </c>
      <c r="AC52" s="173" t="n">
        <v>0</v>
      </c>
      <c r="AD52" s="173" t="n">
        <v>3975.73466</v>
      </c>
      <c r="AE52" s="173" t="n">
        <v>362.77307</v>
      </c>
      <c r="AF52" s="173" t="n">
        <v>0</v>
      </c>
      <c r="AG52" s="173" t="n">
        <v>3612.96159</v>
      </c>
    </row>
    <row r="53" customFormat="false" ht="12" hidden="false" customHeight="true" outlineLevel="0" collapsed="false">
      <c r="B53" s="171" t="s">
        <v>200</v>
      </c>
      <c r="D53" s="172" t="n">
        <v>0</v>
      </c>
      <c r="E53" s="172" t="n">
        <v>25739.63516</v>
      </c>
      <c r="F53" s="172" t="n">
        <v>89815.31454</v>
      </c>
      <c r="G53" s="172" t="n">
        <v>43809.1578</v>
      </c>
      <c r="H53" s="172" t="n">
        <v>16023.69259</v>
      </c>
      <c r="I53" s="172" t="n">
        <v>175387.80009</v>
      </c>
      <c r="J53" s="172" t="n">
        <v>24773.69567</v>
      </c>
      <c r="K53" s="172" t="n">
        <v>5972.5628</v>
      </c>
      <c r="L53" s="172" t="n">
        <v>2590.276</v>
      </c>
      <c r="M53" s="172" t="n">
        <v>19840.94799</v>
      </c>
      <c r="N53" s="172" t="n">
        <v>3795.87499</v>
      </c>
      <c r="O53" s="172" t="n">
        <v>1216.13079</v>
      </c>
      <c r="P53" s="172" t="n">
        <v>2312.26424</v>
      </c>
      <c r="Q53" s="172" t="n">
        <v>5088.98657</v>
      </c>
      <c r="R53" s="172" t="n">
        <v>6530.5883</v>
      </c>
      <c r="S53" s="172" t="n">
        <v>72121.32735</v>
      </c>
      <c r="T53" s="172" t="n">
        <v>973.44398</v>
      </c>
      <c r="U53" s="172" t="n">
        <v>3911.01951</v>
      </c>
      <c r="V53" s="172" t="n">
        <v>83.41565</v>
      </c>
      <c r="W53" s="172" t="n">
        <v>467.93535</v>
      </c>
      <c r="X53" s="172" t="n">
        <v>624.1186</v>
      </c>
      <c r="Y53" s="172" t="n">
        <v>392.50316</v>
      </c>
      <c r="Z53" s="172" t="n">
        <v>868.35277</v>
      </c>
      <c r="AA53" s="172" t="n">
        <v>0</v>
      </c>
      <c r="AB53" s="172" t="n">
        <v>593.62592</v>
      </c>
      <c r="AC53" s="172" t="n">
        <v>7914.41494</v>
      </c>
      <c r="AD53" s="172" t="n">
        <v>255423.54238</v>
      </c>
      <c r="AE53" s="172" t="n">
        <v>213626.78096</v>
      </c>
      <c r="AF53" s="172" t="n">
        <v>36707.77485</v>
      </c>
      <c r="AG53" s="172" t="n">
        <v>5088.98657</v>
      </c>
    </row>
    <row r="54" customFormat="false" ht="12" hidden="false" customHeight="true" outlineLevel="0" collapsed="false">
      <c r="B54" s="171"/>
      <c r="D54" s="172"/>
      <c r="E54" s="172"/>
      <c r="F54" s="172"/>
      <c r="G54" s="172"/>
      <c r="H54" s="172"/>
      <c r="I54" s="172"/>
      <c r="J54" s="172"/>
      <c r="K54" s="172"/>
      <c r="L54" s="172"/>
      <c r="M54" s="172"/>
      <c r="N54" s="172"/>
      <c r="O54" s="172"/>
      <c r="P54" s="172"/>
      <c r="Q54" s="172"/>
      <c r="R54" s="172"/>
      <c r="S54" s="172"/>
      <c r="T54" s="172"/>
      <c r="U54" s="172"/>
      <c r="V54" s="172"/>
      <c r="W54" s="172"/>
      <c r="X54" s="172"/>
      <c r="Y54" s="172"/>
      <c r="Z54" s="172"/>
      <c r="AA54" s="172"/>
      <c r="AB54" s="172"/>
      <c r="AC54" s="172"/>
      <c r="AD54" s="172"/>
      <c r="AE54" s="172"/>
      <c r="AF54" s="172"/>
      <c r="AG54" s="172"/>
    </row>
    <row r="55" customFormat="false" ht="12" hidden="false" customHeight="true" outlineLevel="0" collapsed="false">
      <c r="B55" s="171"/>
      <c r="D55" s="172"/>
      <c r="E55" s="174"/>
      <c r="F55" s="172"/>
      <c r="G55" s="172"/>
      <c r="H55" s="172"/>
      <c r="I55" s="172"/>
      <c r="J55" s="172"/>
      <c r="K55" s="172"/>
      <c r="L55" s="172"/>
      <c r="M55" s="172"/>
      <c r="N55" s="172"/>
      <c r="O55" s="172"/>
      <c r="P55" s="172"/>
      <c r="Q55" s="172"/>
      <c r="R55" s="172"/>
      <c r="S55" s="172"/>
      <c r="T55" s="172"/>
      <c r="U55" s="172"/>
      <c r="V55" s="172"/>
      <c r="W55" s="172"/>
      <c r="X55" s="172"/>
      <c r="Y55" s="172"/>
      <c r="Z55" s="172"/>
      <c r="AA55" s="172"/>
      <c r="AB55" s="172"/>
      <c r="AC55" s="172"/>
      <c r="AD55" s="172"/>
      <c r="AE55" s="172"/>
      <c r="AF55" s="172"/>
      <c r="AG55" s="172"/>
    </row>
    <row r="56" customFormat="false" ht="12" hidden="false" customHeight="true" outlineLevel="0" collapsed="false">
      <c r="B56" s="175" t="s">
        <v>188</v>
      </c>
      <c r="D56" s="172"/>
      <c r="E56" s="172"/>
      <c r="F56" s="172"/>
      <c r="G56" s="172"/>
      <c r="H56" s="172"/>
      <c r="I56" s="172"/>
      <c r="J56" s="172"/>
      <c r="K56" s="172"/>
      <c r="L56" s="172"/>
      <c r="M56" s="172"/>
      <c r="N56" s="172"/>
      <c r="O56" s="172"/>
      <c r="P56" s="172"/>
      <c r="Q56" s="172"/>
      <c r="R56" s="172"/>
      <c r="S56" s="172"/>
      <c r="T56" s="172"/>
      <c r="U56" s="172"/>
      <c r="V56" s="172"/>
      <c r="W56" s="172"/>
      <c r="X56" s="172"/>
      <c r="Y56" s="172"/>
      <c r="Z56" s="172"/>
      <c r="AA56" s="172"/>
      <c r="AB56" s="172"/>
      <c r="AC56" s="172"/>
      <c r="AD56" s="172"/>
      <c r="AE56" s="172"/>
      <c r="AF56" s="172"/>
      <c r="AG56" s="172"/>
    </row>
    <row r="57" customFormat="false" ht="12" hidden="false" customHeight="true" outlineLevel="0" collapsed="false">
      <c r="B57" s="171" t="s">
        <v>201</v>
      </c>
      <c r="D57" s="172" t="n">
        <v>0</v>
      </c>
      <c r="E57" s="172" t="n">
        <v>183835.65656</v>
      </c>
      <c r="F57" s="172" t="n">
        <v>200731.49353</v>
      </c>
      <c r="G57" s="172" t="n">
        <v>449731.0053</v>
      </c>
      <c r="H57" s="172" t="n">
        <v>247631.24955</v>
      </c>
      <c r="I57" s="172" t="n">
        <v>1081929.40494</v>
      </c>
      <c r="J57" s="172" t="n">
        <v>45135.9995</v>
      </c>
      <c r="K57" s="172" t="n">
        <v>235689.64314</v>
      </c>
      <c r="L57" s="172" t="n">
        <v>49415.341</v>
      </c>
      <c r="M57" s="172" t="n">
        <v>81870.93001</v>
      </c>
      <c r="N57" s="172" t="n">
        <v>189514.92137</v>
      </c>
      <c r="O57" s="172" t="n">
        <v>49164.95933</v>
      </c>
      <c r="P57" s="172" t="n">
        <v>51767.21109</v>
      </c>
      <c r="Q57" s="172" t="n">
        <v>23968.08119</v>
      </c>
      <c r="R57" s="172" t="n">
        <v>103.5251</v>
      </c>
      <c r="S57" s="172" t="n">
        <v>726630.61173</v>
      </c>
      <c r="T57" s="172" t="n">
        <v>18003.14092</v>
      </c>
      <c r="U57" s="172" t="n">
        <v>683.94059</v>
      </c>
      <c r="V57" s="172" t="n">
        <v>13289.56469</v>
      </c>
      <c r="W57" s="172" t="n">
        <v>3123.35653</v>
      </c>
      <c r="X57" s="172" t="n">
        <v>1353.47414</v>
      </c>
      <c r="Y57" s="172" t="n">
        <v>20042.81021</v>
      </c>
      <c r="Z57" s="172" t="n">
        <v>11561.30056</v>
      </c>
      <c r="AA57" s="172" t="n">
        <v>252.227</v>
      </c>
      <c r="AB57" s="172" t="n">
        <v>2505.54055</v>
      </c>
      <c r="AC57" s="172" t="n">
        <v>70815.35519</v>
      </c>
      <c r="AD57" s="172" t="n">
        <v>1879375.37186</v>
      </c>
      <c r="AE57" s="172" t="n">
        <v>1796316.82378</v>
      </c>
      <c r="AF57" s="172" t="n">
        <v>59090.46689</v>
      </c>
      <c r="AG57" s="172" t="n">
        <v>23968.08119</v>
      </c>
    </row>
    <row r="58" customFormat="false" ht="12" hidden="false" customHeight="true" outlineLevel="0" collapsed="false">
      <c r="B58" s="171" t="s">
        <v>202</v>
      </c>
      <c r="D58" s="172" t="n">
        <v>0</v>
      </c>
      <c r="E58" s="172" t="n">
        <v>178767.35998</v>
      </c>
      <c r="F58" s="172" t="n">
        <v>60058.47888</v>
      </c>
      <c r="G58" s="172" t="n">
        <v>237345.04746</v>
      </c>
      <c r="H58" s="172" t="n">
        <v>67129.45301</v>
      </c>
      <c r="I58" s="172" t="n">
        <v>543300.33933</v>
      </c>
      <c r="J58" s="172" t="n">
        <v>46936.01991</v>
      </c>
      <c r="K58" s="172" t="n">
        <v>32522.54758</v>
      </c>
      <c r="L58" s="172" t="n">
        <v>1589.006</v>
      </c>
      <c r="M58" s="172" t="n">
        <v>9853.87634</v>
      </c>
      <c r="N58" s="172" t="n">
        <v>17763.06425</v>
      </c>
      <c r="O58" s="172" t="n">
        <v>1365.57906</v>
      </c>
      <c r="P58" s="172" t="n">
        <v>16505.56698</v>
      </c>
      <c r="Q58" s="172" t="n">
        <v>28973.36142</v>
      </c>
      <c r="R58" s="172" t="n">
        <v>68865.12512</v>
      </c>
      <c r="S58" s="172" t="n">
        <v>224374.14666</v>
      </c>
      <c r="T58" s="172" t="n">
        <v>9642.33003</v>
      </c>
      <c r="U58" s="172" t="n">
        <v>50660.09097</v>
      </c>
      <c r="V58" s="172" t="n">
        <v>0</v>
      </c>
      <c r="W58" s="172" t="n">
        <v>1912.51745</v>
      </c>
      <c r="X58" s="172" t="n">
        <v>1619.80272</v>
      </c>
      <c r="Y58" s="172" t="n">
        <v>4570.70419</v>
      </c>
      <c r="Z58" s="172" t="n">
        <v>27179.80716</v>
      </c>
      <c r="AA58" s="172" t="n">
        <v>1449.906</v>
      </c>
      <c r="AB58" s="172" t="n">
        <v>136.69765</v>
      </c>
      <c r="AC58" s="172" t="n">
        <v>97171.85617</v>
      </c>
      <c r="AD58" s="172" t="n">
        <v>864846.34216</v>
      </c>
      <c r="AE58" s="172" t="n">
        <v>639162.22886</v>
      </c>
      <c r="AF58" s="172" t="n">
        <v>196710.75188</v>
      </c>
      <c r="AG58" s="172" t="n">
        <v>28973.36142</v>
      </c>
    </row>
    <row r="59" customFormat="false" ht="12" hidden="false" customHeight="true" outlineLevel="0" collapsed="false">
      <c r="B59" s="171" t="s">
        <v>203</v>
      </c>
      <c r="D59" s="172" t="n">
        <v>0</v>
      </c>
      <c r="E59" s="172" t="n">
        <v>36372.13956</v>
      </c>
      <c r="F59" s="172" t="n">
        <v>17332.71712</v>
      </c>
      <c r="G59" s="172" t="n">
        <v>91345.87102</v>
      </c>
      <c r="H59" s="172" t="n">
        <v>33040.39237</v>
      </c>
      <c r="I59" s="172" t="n">
        <v>178091.12007</v>
      </c>
      <c r="J59" s="172" t="n">
        <v>8870.36241</v>
      </c>
      <c r="K59" s="172" t="n">
        <v>6931.32309</v>
      </c>
      <c r="L59" s="172" t="n">
        <v>92.435</v>
      </c>
      <c r="M59" s="172" t="n">
        <v>15672.45435</v>
      </c>
      <c r="N59" s="172" t="n">
        <v>13210.08144</v>
      </c>
      <c r="O59" s="172" t="n">
        <v>667.77654</v>
      </c>
      <c r="P59" s="172" t="n">
        <v>2167.66117</v>
      </c>
      <c r="Q59" s="172" t="n">
        <v>3014.24577</v>
      </c>
      <c r="R59" s="172" t="n">
        <v>104.95333</v>
      </c>
      <c r="S59" s="172" t="n">
        <v>50731.2931</v>
      </c>
      <c r="T59" s="172" t="n">
        <v>2898.26011</v>
      </c>
      <c r="U59" s="172" t="n">
        <v>0</v>
      </c>
      <c r="V59" s="172" t="n">
        <v>0</v>
      </c>
      <c r="W59" s="172" t="n">
        <v>0</v>
      </c>
      <c r="X59" s="172" t="n">
        <v>1523.88376</v>
      </c>
      <c r="Y59" s="172" t="n">
        <v>4384.17017</v>
      </c>
      <c r="Z59" s="172" t="n">
        <v>8177.59389</v>
      </c>
      <c r="AA59" s="172" t="n">
        <v>0</v>
      </c>
      <c r="AB59" s="172" t="n">
        <v>684.97556</v>
      </c>
      <c r="AC59" s="172" t="n">
        <v>17668.88349</v>
      </c>
      <c r="AD59" s="172" t="n">
        <v>246491.29666</v>
      </c>
      <c r="AE59" s="172" t="n">
        <v>224800.2575</v>
      </c>
      <c r="AF59" s="172" t="n">
        <v>18676.79339</v>
      </c>
      <c r="AG59" s="172" t="n">
        <v>3014.24577</v>
      </c>
    </row>
    <row r="60" customFormat="false" ht="12" hidden="false" customHeight="true" outlineLevel="0" collapsed="false">
      <c r="B60" s="171" t="s">
        <v>204</v>
      </c>
      <c r="D60" s="173" t="n">
        <v>0</v>
      </c>
      <c r="E60" s="173" t="n">
        <v>0</v>
      </c>
      <c r="F60" s="173" t="n">
        <v>0</v>
      </c>
      <c r="G60" s="173" t="n">
        <v>9208.78623</v>
      </c>
      <c r="H60" s="173" t="n">
        <v>0</v>
      </c>
      <c r="I60" s="173" t="n">
        <v>9208.78623</v>
      </c>
      <c r="J60" s="173" t="n">
        <v>0</v>
      </c>
      <c r="K60" s="173" t="n">
        <v>0</v>
      </c>
      <c r="L60" s="173" t="n">
        <v>0</v>
      </c>
      <c r="M60" s="173" t="n">
        <v>0</v>
      </c>
      <c r="N60" s="173" t="n">
        <v>0</v>
      </c>
      <c r="O60" s="173" t="n">
        <v>0</v>
      </c>
      <c r="P60" s="173" t="n">
        <v>0</v>
      </c>
      <c r="Q60" s="173" t="n">
        <v>47464.06174</v>
      </c>
      <c r="R60" s="173" t="n">
        <v>0</v>
      </c>
      <c r="S60" s="173" t="n">
        <v>47464.06174</v>
      </c>
      <c r="T60" s="173" t="n">
        <v>0</v>
      </c>
      <c r="U60" s="173" t="n">
        <v>0</v>
      </c>
      <c r="V60" s="173" t="n">
        <v>0</v>
      </c>
      <c r="W60" s="173" t="n">
        <v>0</v>
      </c>
      <c r="X60" s="173" t="n">
        <v>0</v>
      </c>
      <c r="Y60" s="173" t="n">
        <v>0</v>
      </c>
      <c r="Z60" s="173" t="n">
        <v>0</v>
      </c>
      <c r="AA60" s="173" t="n">
        <v>0</v>
      </c>
      <c r="AB60" s="173" t="n">
        <v>0</v>
      </c>
      <c r="AC60" s="173" t="n">
        <v>0</v>
      </c>
      <c r="AD60" s="173" t="n">
        <v>56672.84797</v>
      </c>
      <c r="AE60" s="173" t="n">
        <v>9208.78623</v>
      </c>
      <c r="AF60" s="173" t="n">
        <v>0</v>
      </c>
      <c r="AG60" s="173" t="n">
        <v>47464.06174</v>
      </c>
    </row>
    <row r="61" customFormat="false" ht="12" hidden="false" customHeight="true" outlineLevel="0" collapsed="false">
      <c r="B61" s="171" t="s">
        <v>205</v>
      </c>
      <c r="D61" s="172" t="n">
        <v>0</v>
      </c>
      <c r="E61" s="172" t="n">
        <v>398975.1561</v>
      </c>
      <c r="F61" s="172" t="n">
        <v>278122.68953</v>
      </c>
      <c r="G61" s="172" t="n">
        <v>787630.71001</v>
      </c>
      <c r="H61" s="172" t="n">
        <v>347801.09493</v>
      </c>
      <c r="I61" s="172" t="n">
        <v>1812529.65057</v>
      </c>
      <c r="J61" s="172" t="n">
        <v>100942.38182</v>
      </c>
      <c r="K61" s="172" t="n">
        <v>275143.51381</v>
      </c>
      <c r="L61" s="172" t="n">
        <v>51096.782</v>
      </c>
      <c r="M61" s="172" t="n">
        <v>107397.2607</v>
      </c>
      <c r="N61" s="172" t="n">
        <v>220488.06706</v>
      </c>
      <c r="O61" s="172" t="n">
        <v>51198.31493</v>
      </c>
      <c r="P61" s="172" t="n">
        <v>70440.43924</v>
      </c>
      <c r="Q61" s="172" t="n">
        <v>103419.75012</v>
      </c>
      <c r="R61" s="172" t="n">
        <v>69073.60355</v>
      </c>
      <c r="S61" s="172" t="n">
        <v>1049200.11323</v>
      </c>
      <c r="T61" s="172" t="n">
        <v>30543.73106</v>
      </c>
      <c r="U61" s="172" t="n">
        <v>51344.03156</v>
      </c>
      <c r="V61" s="172" t="n">
        <v>13289.56469</v>
      </c>
      <c r="W61" s="172" t="n">
        <v>5035.87398</v>
      </c>
      <c r="X61" s="172" t="n">
        <v>4497.16062</v>
      </c>
      <c r="Y61" s="172" t="n">
        <v>28997.68457</v>
      </c>
      <c r="Z61" s="172" t="n">
        <v>46918.70161</v>
      </c>
      <c r="AA61" s="172" t="n">
        <v>1702.133</v>
      </c>
      <c r="AB61" s="172" t="n">
        <v>3327.21376</v>
      </c>
      <c r="AC61" s="172" t="n">
        <v>185656.09485</v>
      </c>
      <c r="AD61" s="172" t="n">
        <v>3047385.85865</v>
      </c>
      <c r="AE61" s="172" t="n">
        <v>2669488.09637</v>
      </c>
      <c r="AF61" s="172" t="n">
        <v>274478.01216</v>
      </c>
      <c r="AG61" s="172" t="n">
        <v>103419.75012</v>
      </c>
    </row>
    <row r="62" customFormat="false" ht="12" hidden="false" customHeight="true" outlineLevel="0" collapsed="false">
      <c r="B62" s="176"/>
      <c r="C62" s="177"/>
      <c r="D62" s="177"/>
      <c r="E62" s="173"/>
      <c r="F62" s="173"/>
      <c r="G62" s="173"/>
      <c r="H62" s="173"/>
      <c r="I62" s="173"/>
      <c r="J62" s="173"/>
      <c r="K62" s="173"/>
      <c r="L62" s="173"/>
      <c r="M62" s="173"/>
      <c r="N62" s="173"/>
      <c r="O62" s="173"/>
      <c r="P62" s="173"/>
      <c r="Q62" s="173"/>
      <c r="R62" s="173"/>
      <c r="S62" s="173"/>
      <c r="T62" s="173"/>
      <c r="U62" s="173"/>
      <c r="V62" s="173"/>
      <c r="W62" s="173"/>
      <c r="X62" s="173"/>
      <c r="Y62" s="173"/>
      <c r="Z62" s="173"/>
      <c r="AA62" s="173"/>
      <c r="AB62" s="173"/>
      <c r="AC62" s="173"/>
      <c r="AD62" s="173"/>
      <c r="AE62" s="173"/>
      <c r="AF62" s="173"/>
      <c r="AG62" s="173"/>
    </row>
    <row r="63" s="90" customFormat="true" ht="12" hidden="false" customHeight="true" outlineLevel="0" collapsed="false"/>
    <row r="64" s="90" customFormat="true" ht="12" hidden="false" customHeight="true" outlineLevel="0" collapsed="false">
      <c r="D64" s="178" t="n">
        <v>0</v>
      </c>
      <c r="E64" s="178" t="n">
        <v>0</v>
      </c>
      <c r="F64" s="178" t="n">
        <v>0</v>
      </c>
      <c r="G64" s="178" t="n">
        <v>0</v>
      </c>
      <c r="H64" s="178" t="n">
        <v>0</v>
      </c>
      <c r="I64" s="178" t="n">
        <v>0</v>
      </c>
      <c r="J64" s="178" t="n">
        <v>0</v>
      </c>
      <c r="K64" s="178" t="n">
        <v>0</v>
      </c>
      <c r="L64" s="178" t="n">
        <v>0</v>
      </c>
      <c r="M64" s="178" t="n">
        <v>0</v>
      </c>
      <c r="N64" s="178" t="n">
        <v>0</v>
      </c>
      <c r="O64" s="178" t="n">
        <v>0</v>
      </c>
      <c r="P64" s="178" t="n">
        <v>0</v>
      </c>
      <c r="Q64" s="178" t="n">
        <v>0</v>
      </c>
      <c r="R64" s="178" t="n">
        <v>0</v>
      </c>
      <c r="S64" s="178" t="n">
        <v>0</v>
      </c>
      <c r="T64" s="178" t="n">
        <v>0</v>
      </c>
      <c r="U64" s="178" t="n">
        <v>0</v>
      </c>
      <c r="V64" s="178" t="n">
        <v>0</v>
      </c>
      <c r="W64" s="178" t="n">
        <v>0</v>
      </c>
      <c r="X64" s="178" t="n">
        <v>0</v>
      </c>
      <c r="Y64" s="178" t="n">
        <v>0</v>
      </c>
      <c r="Z64" s="178" t="n">
        <v>0</v>
      </c>
      <c r="AA64" s="178" t="n">
        <v>0</v>
      </c>
      <c r="AB64" s="178" t="n">
        <v>0</v>
      </c>
      <c r="AC64" s="178" t="n">
        <v>0</v>
      </c>
      <c r="AD64" s="178" t="n">
        <v>0</v>
      </c>
      <c r="AE64" s="178" t="n">
        <v>0</v>
      </c>
      <c r="AF64" s="178" t="n">
        <v>0</v>
      </c>
      <c r="AG64" s="178" t="n">
        <v>0</v>
      </c>
    </row>
    <row r="65" s="90" customFormat="true" ht="15.75" hidden="false" customHeight="false" outlineLevel="0" collapsed="false">
      <c r="B65" s="145" t="s">
        <v>206</v>
      </c>
      <c r="C65" s="179"/>
      <c r="D65" s="179"/>
      <c r="E65" s="179"/>
      <c r="F65" s="179"/>
      <c r="G65" s="179"/>
      <c r="H65" s="179"/>
      <c r="I65" s="179"/>
      <c r="J65" s="179"/>
      <c r="K65" s="179"/>
      <c r="L65" s="179"/>
      <c r="M65" s="179"/>
      <c r="N65" s="179"/>
      <c r="O65" s="179"/>
      <c r="P65" s="179"/>
      <c r="Q65" s="179"/>
      <c r="R65" s="179"/>
      <c r="S65" s="179"/>
      <c r="T65" s="179"/>
      <c r="U65" s="179"/>
      <c r="V65" s="179"/>
      <c r="W65" s="179"/>
      <c r="X65" s="179"/>
      <c r="Y65" s="179"/>
      <c r="Z65" s="179"/>
      <c r="AA65" s="179"/>
      <c r="AB65" s="179"/>
      <c r="AC65" s="179"/>
      <c r="AD65" s="179"/>
      <c r="AE65" s="179"/>
      <c r="AF65" s="179"/>
      <c r="AG65" s="179"/>
    </row>
    <row r="66" s="90" customFormat="true" ht="15.75" hidden="false" customHeight="false" outlineLevel="0" collapsed="false">
      <c r="B66" s="147" t="s">
        <v>1</v>
      </c>
    </row>
    <row r="67" s="90" customFormat="true" ht="15.75" hidden="false" customHeight="false" outlineLevel="0" collapsed="false">
      <c r="B67" s="180" t="n">
        <v>37621</v>
      </c>
    </row>
    <row r="68" s="90" customFormat="true" ht="15.75" hidden="false" customHeight="false" outlineLevel="0" collapsed="false">
      <c r="A68" s="116"/>
      <c r="B68" s="149" t="s">
        <v>174</v>
      </c>
    </row>
    <row r="69" s="181" customFormat="true" ht="24.95" hidden="false" customHeight="true" outlineLevel="0" collapsed="false">
      <c r="B69" s="182"/>
      <c r="C69" s="183"/>
      <c r="D69" s="170" t="s">
        <v>3</v>
      </c>
      <c r="E69" s="170" t="s">
        <v>4</v>
      </c>
      <c r="F69" s="170" t="s">
        <v>5</v>
      </c>
      <c r="G69" s="170" t="s">
        <v>6</v>
      </c>
      <c r="H69" s="170" t="s">
        <v>7</v>
      </c>
      <c r="I69" s="170" t="s">
        <v>8</v>
      </c>
      <c r="J69" s="170" t="s">
        <v>9</v>
      </c>
      <c r="K69" s="170" t="s">
        <v>10</v>
      </c>
      <c r="L69" s="170" t="s">
        <v>11</v>
      </c>
      <c r="M69" s="170" t="s">
        <v>12</v>
      </c>
      <c r="N69" s="170" t="s">
        <v>13</v>
      </c>
      <c r="O69" s="170" t="s">
        <v>14</v>
      </c>
      <c r="P69" s="170" t="s">
        <v>15</v>
      </c>
      <c r="Q69" s="170" t="s">
        <v>16</v>
      </c>
      <c r="R69" s="170" t="s">
        <v>17</v>
      </c>
      <c r="S69" s="170" t="s">
        <v>18</v>
      </c>
      <c r="T69" s="170" t="s">
        <v>19</v>
      </c>
      <c r="U69" s="170" t="s">
        <v>20</v>
      </c>
      <c r="V69" s="170" t="s">
        <v>21</v>
      </c>
      <c r="W69" s="170" t="s">
        <v>22</v>
      </c>
      <c r="X69" s="170" t="s">
        <v>23</v>
      </c>
      <c r="Y69" s="170" t="s">
        <v>24</v>
      </c>
      <c r="Z69" s="170" t="s">
        <v>25</v>
      </c>
      <c r="AA69" s="170" t="s">
        <v>26</v>
      </c>
      <c r="AB69" s="170" t="s">
        <v>27</v>
      </c>
      <c r="AC69" s="170" t="s">
        <v>28</v>
      </c>
      <c r="AD69" s="170" t="s">
        <v>29</v>
      </c>
      <c r="AE69" s="170" t="s">
        <v>30</v>
      </c>
      <c r="AF69" s="170" t="s">
        <v>31</v>
      </c>
      <c r="AG69" s="170" t="s">
        <v>32</v>
      </c>
    </row>
    <row r="70" customFormat="false" ht="12" hidden="false" customHeight="false" outlineLevel="0" collapsed="false">
      <c r="B70" s="155"/>
      <c r="C70" s="156"/>
      <c r="D70" s="184"/>
      <c r="E70" s="184"/>
      <c r="F70" s="184"/>
      <c r="G70" s="184"/>
      <c r="H70" s="184"/>
      <c r="I70" s="184"/>
      <c r="J70" s="184"/>
      <c r="K70" s="184"/>
      <c r="L70" s="184"/>
      <c r="M70" s="184"/>
      <c r="N70" s="184"/>
      <c r="O70" s="184"/>
      <c r="P70" s="184"/>
      <c r="Q70" s="184"/>
      <c r="R70" s="184"/>
      <c r="S70" s="184"/>
      <c r="T70" s="184"/>
      <c r="U70" s="184"/>
      <c r="V70" s="184"/>
      <c r="W70" s="184"/>
      <c r="X70" s="184"/>
      <c r="Y70" s="184"/>
      <c r="Z70" s="184"/>
      <c r="AA70" s="184"/>
      <c r="AB70" s="184"/>
      <c r="AC70" s="184"/>
      <c r="AD70" s="184"/>
      <c r="AE70" s="184"/>
      <c r="AF70" s="184"/>
      <c r="AG70" s="184"/>
    </row>
    <row r="71" customFormat="false" ht="12" hidden="false" customHeight="true" outlineLevel="0" collapsed="false">
      <c r="B71" s="155" t="s">
        <v>188</v>
      </c>
      <c r="C71" s="156"/>
      <c r="D71" s="185" t="s">
        <v>207</v>
      </c>
      <c r="E71" s="186" t="n">
        <v>1</v>
      </c>
      <c r="F71" s="186" t="n">
        <v>1</v>
      </c>
      <c r="G71" s="186" t="n">
        <v>1</v>
      </c>
      <c r="H71" s="186" t="n">
        <v>1</v>
      </c>
      <c r="I71" s="186" t="n">
        <v>1</v>
      </c>
      <c r="J71" s="186" t="n">
        <v>1</v>
      </c>
      <c r="K71" s="186" t="n">
        <v>1</v>
      </c>
      <c r="L71" s="186" t="n">
        <v>1</v>
      </c>
      <c r="M71" s="186" t="n">
        <v>1</v>
      </c>
      <c r="N71" s="186" t="n">
        <v>1</v>
      </c>
      <c r="O71" s="186" t="n">
        <v>1</v>
      </c>
      <c r="P71" s="186" t="n">
        <v>1</v>
      </c>
      <c r="Q71" s="186" t="n">
        <v>1</v>
      </c>
      <c r="R71" s="186" t="n">
        <v>1</v>
      </c>
      <c r="S71" s="186" t="n">
        <v>1</v>
      </c>
      <c r="T71" s="186" t="n">
        <v>1</v>
      </c>
      <c r="U71" s="186" t="n">
        <v>1</v>
      </c>
      <c r="V71" s="186" t="n">
        <v>1</v>
      </c>
      <c r="W71" s="186" t="n">
        <v>1</v>
      </c>
      <c r="X71" s="186" t="n">
        <v>1</v>
      </c>
      <c r="Y71" s="186" t="n">
        <v>1</v>
      </c>
      <c r="Z71" s="186" t="n">
        <v>1</v>
      </c>
      <c r="AA71" s="186" t="n">
        <v>1</v>
      </c>
      <c r="AB71" s="186" t="n">
        <v>1</v>
      </c>
      <c r="AC71" s="186" t="n">
        <v>1</v>
      </c>
      <c r="AD71" s="186" t="n">
        <v>1</v>
      </c>
      <c r="AE71" s="186" t="n">
        <v>1</v>
      </c>
      <c r="AF71" s="186" t="n">
        <v>1</v>
      </c>
      <c r="AG71" s="186" t="n">
        <v>1</v>
      </c>
    </row>
    <row r="72" customFormat="false" ht="12" hidden="false" customHeight="true" outlineLevel="0" collapsed="false">
      <c r="B72" s="155" t="s">
        <v>189</v>
      </c>
      <c r="C72" s="156"/>
      <c r="D72" s="185" t="s">
        <v>207</v>
      </c>
      <c r="E72" s="186" t="n">
        <v>0</v>
      </c>
      <c r="F72" s="186" t="n">
        <v>0</v>
      </c>
      <c r="G72" s="186" t="n">
        <v>0</v>
      </c>
      <c r="H72" s="186" t="n">
        <v>0</v>
      </c>
      <c r="I72" s="186" t="n">
        <v>0</v>
      </c>
      <c r="J72" s="186" t="n">
        <v>0</v>
      </c>
      <c r="K72" s="186" t="n">
        <v>0</v>
      </c>
      <c r="L72" s="186" t="n">
        <v>0</v>
      </c>
      <c r="M72" s="186" t="n">
        <v>0</v>
      </c>
      <c r="N72" s="186" t="n">
        <v>0</v>
      </c>
      <c r="O72" s="186" t="n">
        <v>0</v>
      </c>
      <c r="P72" s="186" t="n">
        <v>0</v>
      </c>
      <c r="Q72" s="186" t="n">
        <v>0</v>
      </c>
      <c r="R72" s="186" t="n">
        <v>0</v>
      </c>
      <c r="S72" s="186" t="n">
        <v>0</v>
      </c>
      <c r="T72" s="186" t="n">
        <v>0</v>
      </c>
      <c r="U72" s="186" t="n">
        <v>0</v>
      </c>
      <c r="V72" s="186" t="n">
        <v>0</v>
      </c>
      <c r="W72" s="186" t="n">
        <v>0</v>
      </c>
      <c r="X72" s="186" t="n">
        <v>0</v>
      </c>
      <c r="Y72" s="186" t="n">
        <v>0</v>
      </c>
      <c r="Z72" s="186" t="n">
        <v>0</v>
      </c>
      <c r="AA72" s="186" t="n">
        <v>0</v>
      </c>
      <c r="AB72" s="186" t="n">
        <v>0</v>
      </c>
      <c r="AC72" s="186" t="n">
        <v>0</v>
      </c>
      <c r="AD72" s="186" t="n">
        <v>0</v>
      </c>
      <c r="AE72" s="186" t="n">
        <v>0</v>
      </c>
      <c r="AF72" s="186" t="n">
        <v>0</v>
      </c>
      <c r="AG72" s="186" t="n">
        <v>0</v>
      </c>
    </row>
    <row r="73" customFormat="false" ht="12" hidden="false" customHeight="true" outlineLevel="0" collapsed="false">
      <c r="B73" s="159" t="n">
        <v>1401</v>
      </c>
      <c r="C73" s="160" t="s">
        <v>117</v>
      </c>
      <c r="D73" s="185" t="s">
        <v>207</v>
      </c>
      <c r="E73" s="186" t="n">
        <v>0.421782334080525</v>
      </c>
      <c r="F73" s="186" t="n">
        <v>0.288350266731293</v>
      </c>
      <c r="G73" s="186" t="n">
        <v>0.536053858736208</v>
      </c>
      <c r="H73" s="186" t="n">
        <v>0.687541869234563</v>
      </c>
      <c r="I73" s="186" t="n">
        <v>0.501960186027237</v>
      </c>
      <c r="J73" s="186" t="n">
        <v>0.3208026909623</v>
      </c>
      <c r="K73" s="186" t="n">
        <v>0.838020420460371</v>
      </c>
      <c r="L73" s="186" t="n">
        <v>0.916799515867751</v>
      </c>
      <c r="M73" s="186" t="n">
        <v>0.562628955488806</v>
      </c>
      <c r="N73" s="186" t="n">
        <v>0.846709183672953</v>
      </c>
      <c r="O73" s="186" t="n">
        <v>0.938700391911512</v>
      </c>
      <c r="P73" s="186" t="n">
        <v>0.697671205634578</v>
      </c>
      <c r="Q73" s="186" t="n">
        <v>0.220177502300854</v>
      </c>
      <c r="R73" s="186" t="n">
        <v>0.00135705761944427</v>
      </c>
      <c r="S73" s="186" t="n">
        <v>0.645240722702433</v>
      </c>
      <c r="T73" s="186" t="n">
        <v>0.494817493655603</v>
      </c>
      <c r="U73" s="186" t="n">
        <v>0.0126476782260688</v>
      </c>
      <c r="V73" s="186" t="n">
        <v>0.596000565463217</v>
      </c>
      <c r="W73" s="186" t="n">
        <v>0.532573203906902</v>
      </c>
      <c r="X73" s="186" t="n">
        <v>0.240007949727177</v>
      </c>
      <c r="Y73" s="186" t="n">
        <v>0.681488871026781</v>
      </c>
      <c r="Z73" s="186" t="n">
        <v>0.237313168692351</v>
      </c>
      <c r="AA73" s="186" t="n">
        <v>0.148182897576159</v>
      </c>
      <c r="AB73" s="186" t="n">
        <v>0.626584605132193</v>
      </c>
      <c r="AC73" s="186" t="n">
        <v>0.326829572651652</v>
      </c>
      <c r="AD73" s="186" t="n">
        <v>0.540621482955177</v>
      </c>
      <c r="AE73" s="186" t="n">
        <v>0.591544067005695</v>
      </c>
      <c r="AF73" s="186" t="n">
        <v>0.166103339430422</v>
      </c>
      <c r="AG73" s="186" t="n">
        <v>0.220177502300854</v>
      </c>
    </row>
    <row r="74" customFormat="false" ht="12" hidden="false" customHeight="true" outlineLevel="0" collapsed="false">
      <c r="B74" s="159" t="n">
        <v>1402</v>
      </c>
      <c r="C74" s="160" t="s">
        <v>118</v>
      </c>
      <c r="D74" s="185" t="s">
        <v>207</v>
      </c>
      <c r="E74" s="186" t="n">
        <v>0.430889288271651</v>
      </c>
      <c r="F74" s="186" t="n">
        <v>0.197912442142059</v>
      </c>
      <c r="G74" s="186" t="n">
        <v>0.284525052288978</v>
      </c>
      <c r="H74" s="186" t="n">
        <v>0.174434074717937</v>
      </c>
      <c r="I74" s="186" t="n">
        <v>0.282327570596748</v>
      </c>
      <c r="J74" s="186" t="n">
        <v>0.347073812290989</v>
      </c>
      <c r="K74" s="186" t="n">
        <v>0.115097606705236</v>
      </c>
      <c r="L74" s="186" t="n">
        <v>0.030787026862083</v>
      </c>
      <c r="M74" s="186" t="n">
        <v>0.0868789091005186</v>
      </c>
      <c r="N74" s="186" t="n">
        <v>0.0763687835560637</v>
      </c>
      <c r="O74" s="186" t="n">
        <v>0.0261570936823018</v>
      </c>
      <c r="P74" s="186" t="n">
        <v>0.224814868573497</v>
      </c>
      <c r="Q74" s="186" t="n">
        <v>0.277544771542134</v>
      </c>
      <c r="R74" s="186" t="n">
        <v>0.902578146438691</v>
      </c>
      <c r="S74" s="186" t="n">
        <v>0.193164381298129</v>
      </c>
      <c r="T74" s="186" t="n">
        <v>0.293594846431312</v>
      </c>
      <c r="U74" s="186" t="n">
        <v>0.91116092754287</v>
      </c>
      <c r="V74" s="186" t="n">
        <v>0</v>
      </c>
      <c r="W74" s="186" t="n">
        <v>0.374506410901093</v>
      </c>
      <c r="X74" s="186" t="n">
        <v>0.344329138059561</v>
      </c>
      <c r="Y74" s="186" t="n">
        <v>0.154743954096332</v>
      </c>
      <c r="Z74" s="186" t="n">
        <v>0.570207981933966</v>
      </c>
      <c r="AA74" s="186" t="n">
        <v>0.851817102423841</v>
      </c>
      <c r="AB74" s="186" t="n">
        <v>0.0299731057856649</v>
      </c>
      <c r="AC74" s="186" t="n">
        <v>0.49540466481486</v>
      </c>
      <c r="AD74" s="186" t="n">
        <v>0.264610428889771</v>
      </c>
      <c r="AE74" s="186" t="n">
        <v>0.226168149463184</v>
      </c>
      <c r="AF74" s="186" t="n">
        <v>0.633614634525339</v>
      </c>
      <c r="AG74" s="186" t="n">
        <v>0.277544771542134</v>
      </c>
    </row>
    <row r="75" customFormat="false" ht="12" hidden="false" customHeight="true" outlineLevel="0" collapsed="false">
      <c r="B75" s="159" t="n">
        <v>1403</v>
      </c>
      <c r="C75" s="160" t="s">
        <v>119</v>
      </c>
      <c r="D75" s="185" t="s">
        <v>207</v>
      </c>
      <c r="E75" s="186" t="n">
        <v>0.0784592118616882</v>
      </c>
      <c r="F75" s="186" t="n">
        <v>0.0571976974510167</v>
      </c>
      <c r="G75" s="186" t="n">
        <v>0.102081984054404</v>
      </c>
      <c r="H75" s="186" t="n">
        <v>0.0903292385733376</v>
      </c>
      <c r="I75" s="186" t="n">
        <v>0.0877396777260931</v>
      </c>
      <c r="J75" s="186" t="n">
        <v>0.0837362204814279</v>
      </c>
      <c r="K75" s="186" t="n">
        <v>0.0251748908926969</v>
      </c>
      <c r="L75" s="186" t="n">
        <v>0.00171993218672753</v>
      </c>
      <c r="M75" s="186" t="n">
        <v>0.130362687825985</v>
      </c>
      <c r="N75" s="186" t="n">
        <v>0.0597062485309812</v>
      </c>
      <c r="O75" s="186" t="n">
        <v>0.0113891781555163</v>
      </c>
      <c r="P75" s="186" t="n">
        <v>0.028375519255209</v>
      </c>
      <c r="Q75" s="186" t="n">
        <v>0.0290597318840244</v>
      </c>
      <c r="R75" s="186" t="n">
        <v>0.00151944193738246</v>
      </c>
      <c r="S75" s="186" t="n">
        <v>0.046058353483428</v>
      </c>
      <c r="T75" s="186" t="n">
        <v>0.0817232690104756</v>
      </c>
      <c r="U75" s="186" t="n">
        <v>0</v>
      </c>
      <c r="V75" s="186" t="n">
        <v>0</v>
      </c>
      <c r="W75" s="186" t="n">
        <v>0</v>
      </c>
      <c r="X75" s="186" t="n">
        <v>0.276882323140151</v>
      </c>
      <c r="Y75" s="186" t="n">
        <v>0.150231502431989</v>
      </c>
      <c r="Z75" s="186" t="n">
        <v>0.173438388334805</v>
      </c>
      <c r="AA75" s="186" t="n">
        <v>0</v>
      </c>
      <c r="AB75" s="186" t="n">
        <v>0.165026965384995</v>
      </c>
      <c r="AC75" s="186" t="n">
        <v>0.0904051522981821</v>
      </c>
      <c r="AD75" s="186" t="n">
        <v>0.0735513896258921</v>
      </c>
      <c r="AE75" s="186" t="n">
        <v>0.0761171924895659</v>
      </c>
      <c r="AF75" s="186" t="n">
        <v>0.065361064803771</v>
      </c>
      <c r="AG75" s="186" t="n">
        <v>0.0290597318840244</v>
      </c>
    </row>
    <row r="76" customFormat="false" ht="12" hidden="false" customHeight="true" outlineLevel="0" collapsed="false">
      <c r="B76" s="159" t="n">
        <v>1404</v>
      </c>
      <c r="C76" s="160" t="s">
        <v>120</v>
      </c>
      <c r="D76" s="185" t="s">
        <v>207</v>
      </c>
      <c r="E76" s="186" t="n">
        <v>0</v>
      </c>
      <c r="F76" s="186" t="n">
        <v>0</v>
      </c>
      <c r="G76" s="186" t="n">
        <v>0.011231168423953</v>
      </c>
      <c r="H76" s="186" t="n">
        <v>0</v>
      </c>
      <c r="I76" s="186" t="n">
        <v>0.00488047914538564</v>
      </c>
      <c r="J76" s="186" t="n">
        <v>0</v>
      </c>
      <c r="K76" s="186" t="n">
        <v>0</v>
      </c>
      <c r="L76" s="186" t="n">
        <v>0</v>
      </c>
      <c r="M76" s="186" t="n">
        <v>0</v>
      </c>
      <c r="N76" s="186" t="n">
        <v>0</v>
      </c>
      <c r="O76" s="186" t="n">
        <v>0</v>
      </c>
      <c r="P76" s="186" t="n">
        <v>0</v>
      </c>
      <c r="Q76" s="186" t="n">
        <v>0.424010888627353</v>
      </c>
      <c r="R76" s="186" t="n">
        <v>0</v>
      </c>
      <c r="S76" s="186" t="n">
        <v>0.0417947916675331</v>
      </c>
      <c r="T76" s="186" t="n">
        <v>0</v>
      </c>
      <c r="U76" s="186" t="n">
        <v>0</v>
      </c>
      <c r="V76" s="186" t="n">
        <v>0</v>
      </c>
      <c r="W76" s="186" t="n">
        <v>0</v>
      </c>
      <c r="X76" s="186" t="n">
        <v>0</v>
      </c>
      <c r="Y76" s="186" t="n">
        <v>0</v>
      </c>
      <c r="Z76" s="186" t="n">
        <v>0</v>
      </c>
      <c r="AA76" s="186" t="n">
        <v>0</v>
      </c>
      <c r="AB76" s="186" t="n">
        <v>0</v>
      </c>
      <c r="AC76" s="186" t="n">
        <v>0</v>
      </c>
      <c r="AD76" s="186" t="n">
        <v>0.0172925634475921</v>
      </c>
      <c r="AE76" s="186" t="n">
        <v>0.00331374886894192</v>
      </c>
      <c r="AF76" s="186" t="n">
        <v>0</v>
      </c>
      <c r="AG76" s="186" t="n">
        <v>0.424010888627353</v>
      </c>
    </row>
    <row r="77" customFormat="false" ht="12" hidden="false" customHeight="true" outlineLevel="0" collapsed="false">
      <c r="B77" s="159" t="n">
        <v>1405</v>
      </c>
      <c r="C77" s="160" t="s">
        <v>121</v>
      </c>
      <c r="D77" s="185" t="s">
        <v>207</v>
      </c>
      <c r="E77" s="186" t="n">
        <v>0.00352976451908956</v>
      </c>
      <c r="F77" s="186" t="n">
        <v>0.132311551251667</v>
      </c>
      <c r="G77" s="186" t="n">
        <v>0.00244860065191657</v>
      </c>
      <c r="H77" s="186" t="n">
        <v>0.000944584892885748</v>
      </c>
      <c r="I77" s="186" t="n">
        <v>0.0223247402089532</v>
      </c>
      <c r="J77" s="186" t="n">
        <v>0.00263973858349363</v>
      </c>
      <c r="K77" s="186" t="n">
        <v>0</v>
      </c>
      <c r="L77" s="186" t="n">
        <v>0</v>
      </c>
      <c r="M77" s="186" t="n">
        <v>0.0352991619645658</v>
      </c>
      <c r="N77" s="186" t="n">
        <v>0</v>
      </c>
      <c r="O77" s="186" t="n">
        <v>0</v>
      </c>
      <c r="P77" s="186" t="n">
        <v>0.0160066699209299</v>
      </c>
      <c r="Q77" s="186" t="n">
        <v>0</v>
      </c>
      <c r="R77" s="186" t="n">
        <v>0</v>
      </c>
      <c r="S77" s="186" t="n">
        <v>0.0049418710450171</v>
      </c>
      <c r="T77" s="186" t="n">
        <v>0.0887939169799644</v>
      </c>
      <c r="U77" s="186" t="n">
        <v>0</v>
      </c>
      <c r="V77" s="186" t="n">
        <v>0.397722656331793</v>
      </c>
      <c r="W77" s="186" t="n">
        <v>0</v>
      </c>
      <c r="X77" s="186" t="n">
        <v>0</v>
      </c>
      <c r="Y77" s="186" t="n">
        <v>0</v>
      </c>
      <c r="Z77" s="186" t="n">
        <v>0</v>
      </c>
      <c r="AA77" s="186" t="n">
        <v>0</v>
      </c>
      <c r="AB77" s="186" t="n">
        <v>0</v>
      </c>
      <c r="AC77" s="186" t="n">
        <v>0.0430778127508374</v>
      </c>
      <c r="AD77" s="186" t="n">
        <v>0.017604243836639</v>
      </c>
      <c r="AE77" s="186" t="n">
        <v>0.0199965162956102</v>
      </c>
      <c r="AF77" s="186" t="n">
        <v>0.000970793608941882</v>
      </c>
      <c r="AG77" s="186" t="n">
        <v>0</v>
      </c>
    </row>
    <row r="78" customFormat="false" ht="12" hidden="false" customHeight="true" outlineLevel="0" collapsed="false">
      <c r="B78" s="159" t="n">
        <v>1406</v>
      </c>
      <c r="C78" s="160" t="s">
        <v>122</v>
      </c>
      <c r="D78" s="185" t="s">
        <v>207</v>
      </c>
      <c r="E78" s="186" t="n">
        <v>0.000645360359068232</v>
      </c>
      <c r="F78" s="186" t="n">
        <v>0.000755241006603824</v>
      </c>
      <c r="G78" s="186" t="n">
        <v>0.000185971722710178</v>
      </c>
      <c r="H78" s="186" t="n">
        <v>0.000676754396208479</v>
      </c>
      <c r="I78" s="186" t="n">
        <v>0.000468618744930814</v>
      </c>
      <c r="J78" s="186" t="n">
        <v>0.00032341331174664</v>
      </c>
      <c r="K78" s="186" t="n">
        <v>0</v>
      </c>
      <c r="L78" s="186" t="n">
        <v>0</v>
      </c>
      <c r="M78" s="186" t="n">
        <v>8.67655277170398E-005</v>
      </c>
      <c r="N78" s="186" t="n">
        <v>0</v>
      </c>
      <c r="O78" s="186" t="n">
        <v>0</v>
      </c>
      <c r="P78" s="186" t="n">
        <v>0.000285487146544943</v>
      </c>
      <c r="Q78" s="186" t="n">
        <v>0</v>
      </c>
      <c r="R78" s="186" t="n">
        <v>0</v>
      </c>
      <c r="S78" s="186" t="n">
        <v>5.9163480080937E-005</v>
      </c>
      <c r="T78" s="186" t="n">
        <v>0.00218399316930078</v>
      </c>
      <c r="U78" s="186" t="n">
        <v>1.85774270352213E-005</v>
      </c>
      <c r="V78" s="186" t="n">
        <v>0</v>
      </c>
      <c r="W78" s="186" t="n">
        <v>0</v>
      </c>
      <c r="X78" s="186" t="n">
        <v>0</v>
      </c>
      <c r="Y78" s="186" t="n">
        <v>0</v>
      </c>
      <c r="Z78" s="186" t="n">
        <v>0.000532856603914876</v>
      </c>
      <c r="AA78" s="186" t="n">
        <v>0</v>
      </c>
      <c r="AB78" s="186" t="n">
        <v>0</v>
      </c>
      <c r="AC78" s="186" t="n">
        <v>0.00049910604914353</v>
      </c>
      <c r="AD78" s="186" t="n">
        <v>0.000329502671002361</v>
      </c>
      <c r="AE78" s="186" t="n">
        <v>0.000354195582024033</v>
      </c>
      <c r="AF78" s="186" t="n">
        <v>0.000213499396686974</v>
      </c>
      <c r="AG78" s="186" t="n">
        <v>0</v>
      </c>
    </row>
    <row r="79" customFormat="false" ht="12" hidden="false" customHeight="true" outlineLevel="0" collapsed="false">
      <c r="B79" s="159" t="n">
        <v>1407</v>
      </c>
      <c r="C79" s="160" t="s">
        <v>123</v>
      </c>
      <c r="D79" s="185" t="s">
        <v>207</v>
      </c>
      <c r="E79" s="186" t="n">
        <v>0.000179660083852524</v>
      </c>
      <c r="F79" s="186" t="n">
        <v>0.000538650694961874</v>
      </c>
      <c r="G79" s="186" t="n">
        <v>0.00785191965143345</v>
      </c>
      <c r="H79" s="186" t="n">
        <v>2.05166116611455E-006</v>
      </c>
      <c r="I79" s="186" t="n">
        <v>0.00353462770001322</v>
      </c>
      <c r="J79" s="186" t="n">
        <v>0</v>
      </c>
      <c r="K79" s="186" t="n">
        <v>0</v>
      </c>
      <c r="L79" s="186" t="n">
        <v>0</v>
      </c>
      <c r="M79" s="186" t="n">
        <v>0</v>
      </c>
      <c r="N79" s="186" t="n">
        <v>0</v>
      </c>
      <c r="O79" s="186" t="n">
        <v>0</v>
      </c>
      <c r="P79" s="186" t="n">
        <v>2.04428026789232E-005</v>
      </c>
      <c r="Q79" s="186" t="n">
        <v>0</v>
      </c>
      <c r="R79" s="186" t="n">
        <v>0</v>
      </c>
      <c r="S79" s="186" t="n">
        <v>1.37247411798966E-006</v>
      </c>
      <c r="T79" s="186" t="n">
        <v>0.00701598077782446</v>
      </c>
      <c r="U79" s="186" t="n">
        <v>0</v>
      </c>
      <c r="V79" s="186" t="n">
        <v>0</v>
      </c>
      <c r="W79" s="186" t="n">
        <v>0</v>
      </c>
      <c r="X79" s="186" t="n">
        <v>0</v>
      </c>
      <c r="Y79" s="186" t="n">
        <v>0</v>
      </c>
      <c r="Z79" s="186" t="n">
        <v>0</v>
      </c>
      <c r="AA79" s="186" t="n">
        <v>0</v>
      </c>
      <c r="AB79" s="186" t="n">
        <v>0</v>
      </c>
      <c r="AC79" s="186" t="n">
        <v>0.0011542536762563</v>
      </c>
      <c r="AD79" s="186" t="n">
        <v>0.00217312544166419</v>
      </c>
      <c r="AE79" s="186" t="n">
        <v>0.00248075717176081</v>
      </c>
      <c r="AF79" s="186" t="n">
        <v>0</v>
      </c>
      <c r="AG79" s="186" t="n">
        <v>0</v>
      </c>
    </row>
    <row r="80" customFormat="false" ht="12" hidden="false" customHeight="true" outlineLevel="0" collapsed="false">
      <c r="B80" s="159" t="n">
        <v>1408</v>
      </c>
      <c r="C80" s="160" t="s">
        <v>124</v>
      </c>
      <c r="D80" s="187" t="s">
        <v>207</v>
      </c>
      <c r="E80" s="188" t="n">
        <v>0</v>
      </c>
      <c r="F80" s="188" t="n">
        <v>0</v>
      </c>
      <c r="G80" s="188" t="n">
        <v>0</v>
      </c>
      <c r="H80" s="188" t="n">
        <v>0</v>
      </c>
      <c r="I80" s="188" t="n">
        <v>0</v>
      </c>
      <c r="J80" s="188" t="n">
        <v>0</v>
      </c>
      <c r="K80" s="188" t="n">
        <v>0</v>
      </c>
      <c r="L80" s="188" t="n">
        <v>0</v>
      </c>
      <c r="M80" s="188" t="n">
        <v>0</v>
      </c>
      <c r="N80" s="188" t="n">
        <v>0</v>
      </c>
      <c r="O80" s="188" t="n">
        <v>0</v>
      </c>
      <c r="P80" s="188" t="n">
        <v>0</v>
      </c>
      <c r="Q80" s="188" t="n">
        <v>0</v>
      </c>
      <c r="R80" s="188" t="n">
        <v>0</v>
      </c>
      <c r="S80" s="188" t="n">
        <v>0</v>
      </c>
      <c r="T80" s="188" t="n">
        <v>0</v>
      </c>
      <c r="U80" s="188" t="n">
        <v>0</v>
      </c>
      <c r="V80" s="188" t="n">
        <v>0</v>
      </c>
      <c r="W80" s="188" t="n">
        <v>0</v>
      </c>
      <c r="X80" s="188" t="n">
        <v>0</v>
      </c>
      <c r="Y80" s="188" t="n">
        <v>0</v>
      </c>
      <c r="Z80" s="188" t="n">
        <v>0</v>
      </c>
      <c r="AA80" s="188" t="n">
        <v>0</v>
      </c>
      <c r="AB80" s="188" t="n">
        <v>0</v>
      </c>
      <c r="AC80" s="188" t="n">
        <v>0</v>
      </c>
      <c r="AD80" s="188" t="n">
        <v>0</v>
      </c>
      <c r="AE80" s="188" t="n">
        <v>0</v>
      </c>
      <c r="AF80" s="188" t="n">
        <v>0</v>
      </c>
      <c r="AG80" s="188" t="n">
        <v>0</v>
      </c>
    </row>
    <row r="81" customFormat="false" ht="12" hidden="false" customHeight="true" outlineLevel="0" collapsed="false">
      <c r="B81" s="159"/>
      <c r="C81" s="160" t="s">
        <v>190</v>
      </c>
      <c r="D81" s="185" t="s">
        <v>207</v>
      </c>
      <c r="E81" s="186" t="n">
        <v>0.935485619175876</v>
      </c>
      <c r="F81" s="186" t="n">
        <v>0.677065849277601</v>
      </c>
      <c r="G81" s="186" t="n">
        <v>0.944378555529604</v>
      </c>
      <c r="H81" s="186" t="n">
        <v>0.953928573476099</v>
      </c>
      <c r="I81" s="186" t="n">
        <v>0.903235900149361</v>
      </c>
      <c r="J81" s="186" t="n">
        <v>0.754575875629958</v>
      </c>
      <c r="K81" s="186" t="n">
        <v>0.978292918058303</v>
      </c>
      <c r="L81" s="186" t="n">
        <v>0.949306474916561</v>
      </c>
      <c r="M81" s="186" t="n">
        <v>0.815256479907592</v>
      </c>
      <c r="N81" s="186" t="n">
        <v>0.982784215759998</v>
      </c>
      <c r="O81" s="186" t="n">
        <v>0.97624666374933</v>
      </c>
      <c r="P81" s="186" t="n">
        <v>0.967174193333438</v>
      </c>
      <c r="Q81" s="186" t="n">
        <v>0.950792894354365</v>
      </c>
      <c r="R81" s="186" t="n">
        <v>0.905454645995518</v>
      </c>
      <c r="S81" s="186" t="n">
        <v>0.931260656150739</v>
      </c>
      <c r="T81" s="186" t="n">
        <v>0.96812950002448</v>
      </c>
      <c r="U81" s="186" t="n">
        <v>0.923827183195974</v>
      </c>
      <c r="V81" s="186" t="n">
        <v>0.99372322179501</v>
      </c>
      <c r="W81" s="186" t="n">
        <v>0.907079614807994</v>
      </c>
      <c r="X81" s="186" t="n">
        <v>0.861219410926888</v>
      </c>
      <c r="Y81" s="186" t="n">
        <v>0.986464327555102</v>
      </c>
      <c r="Z81" s="186" t="n">
        <v>0.981492395565036</v>
      </c>
      <c r="AA81" s="186" t="n">
        <v>1</v>
      </c>
      <c r="AB81" s="186" t="n">
        <v>0.821584676302854</v>
      </c>
      <c r="AC81" s="186" t="n">
        <v>0.957370562240931</v>
      </c>
      <c r="AD81" s="186" t="n">
        <v>0.916182736867738</v>
      </c>
      <c r="AE81" s="186" t="n">
        <v>0.919974626876781</v>
      </c>
      <c r="AF81" s="186" t="n">
        <v>0.866263331765161</v>
      </c>
      <c r="AG81" s="186" t="n">
        <v>0.950792894354365</v>
      </c>
    </row>
    <row r="82" customFormat="false" ht="12" hidden="false" customHeight="true" outlineLevel="0" collapsed="false">
      <c r="B82" s="155"/>
      <c r="C82" s="160"/>
      <c r="D82" s="185" t="s">
        <v>207</v>
      </c>
      <c r="E82" s="186"/>
      <c r="F82" s="186"/>
      <c r="G82" s="186"/>
      <c r="H82" s="186"/>
      <c r="I82" s="186"/>
      <c r="J82" s="186"/>
      <c r="K82" s="186"/>
      <c r="L82" s="186"/>
      <c r="M82" s="186"/>
      <c r="N82" s="186"/>
      <c r="O82" s="186"/>
      <c r="P82" s="186"/>
      <c r="Q82" s="186"/>
      <c r="R82" s="186"/>
      <c r="S82" s="186"/>
      <c r="T82" s="186"/>
      <c r="U82" s="186"/>
      <c r="V82" s="186"/>
      <c r="W82" s="186"/>
      <c r="X82" s="186"/>
      <c r="Y82" s="186"/>
      <c r="Z82" s="186"/>
      <c r="AA82" s="186"/>
      <c r="AB82" s="186"/>
      <c r="AC82" s="186"/>
      <c r="AD82" s="186"/>
      <c r="AE82" s="186"/>
      <c r="AF82" s="186"/>
      <c r="AG82" s="186"/>
    </row>
    <row r="83" customFormat="false" ht="12" hidden="false" customHeight="true" outlineLevel="0" collapsed="false">
      <c r="B83" s="155" t="s">
        <v>191</v>
      </c>
      <c r="C83" s="160"/>
      <c r="D83" s="185" t="s">
        <v>207</v>
      </c>
      <c r="E83" s="186" t="n">
        <v>0</v>
      </c>
      <c r="F83" s="186" t="n">
        <v>0</v>
      </c>
      <c r="G83" s="186" t="n">
        <v>0</v>
      </c>
      <c r="H83" s="186" t="n">
        <v>0</v>
      </c>
      <c r="I83" s="186" t="n">
        <v>0</v>
      </c>
      <c r="J83" s="186" t="n">
        <v>0</v>
      </c>
      <c r="K83" s="186" t="n">
        <v>0</v>
      </c>
      <c r="L83" s="186" t="n">
        <v>0</v>
      </c>
      <c r="M83" s="186" t="n">
        <v>0</v>
      </c>
      <c r="N83" s="186" t="n">
        <v>0</v>
      </c>
      <c r="O83" s="186" t="n">
        <v>0</v>
      </c>
      <c r="P83" s="186" t="n">
        <v>0</v>
      </c>
      <c r="Q83" s="186" t="n">
        <v>0</v>
      </c>
      <c r="R83" s="186" t="n">
        <v>0</v>
      </c>
      <c r="S83" s="186" t="n">
        <v>0</v>
      </c>
      <c r="T83" s="186" t="n">
        <v>0</v>
      </c>
      <c r="U83" s="186" t="n">
        <v>0</v>
      </c>
      <c r="V83" s="186" t="n">
        <v>0</v>
      </c>
      <c r="W83" s="186" t="n">
        <v>0</v>
      </c>
      <c r="X83" s="186" t="n">
        <v>0</v>
      </c>
      <c r="Y83" s="186" t="n">
        <v>0</v>
      </c>
      <c r="Z83" s="186" t="n">
        <v>0</v>
      </c>
      <c r="AA83" s="186" t="n">
        <v>0</v>
      </c>
      <c r="AB83" s="186" t="n">
        <v>0</v>
      </c>
      <c r="AC83" s="186" t="n">
        <v>0</v>
      </c>
      <c r="AD83" s="186" t="n">
        <v>0</v>
      </c>
      <c r="AE83" s="186" t="n">
        <v>0</v>
      </c>
      <c r="AF83" s="186" t="n">
        <v>0</v>
      </c>
      <c r="AG83" s="186" t="n">
        <v>0</v>
      </c>
    </row>
    <row r="84" customFormat="false" ht="12" hidden="false" customHeight="true" outlineLevel="0" collapsed="false">
      <c r="B84" s="159" t="n">
        <v>1411</v>
      </c>
      <c r="C84" s="160" t="s">
        <v>125</v>
      </c>
      <c r="D84" s="185" t="s">
        <v>207</v>
      </c>
      <c r="E84" s="186" t="n">
        <v>0.0108680918440776</v>
      </c>
      <c r="F84" s="186" t="n">
        <v>0.1231152013806</v>
      </c>
      <c r="G84" s="186" t="n">
        <v>0.0103878044571118</v>
      </c>
      <c r="H84" s="186" t="n">
        <v>0.0116313477127327</v>
      </c>
      <c r="I84" s="186" t="n">
        <v>0.0280295435851343</v>
      </c>
      <c r="J84" s="186" t="n">
        <v>0.0507973924089044</v>
      </c>
      <c r="K84" s="186" t="n">
        <v>0.0132897205875078</v>
      </c>
      <c r="L84" s="186" t="n">
        <v>0.015307832888576</v>
      </c>
      <c r="M84" s="186" t="n">
        <v>0.0784279730702666</v>
      </c>
      <c r="N84" s="186" t="n">
        <v>0.00751925068828711</v>
      </c>
      <c r="O84" s="186" t="n">
        <v>0.010055469222061</v>
      </c>
      <c r="P84" s="186" t="n">
        <v>0.00978916269460787</v>
      </c>
      <c r="Q84" s="186" t="n">
        <v>0.00591020805301478</v>
      </c>
      <c r="R84" s="186" t="n">
        <v>0.000114203105015215</v>
      </c>
      <c r="S84" s="186" t="n">
        <v>0.0204638963618691</v>
      </c>
      <c r="T84" s="186" t="n">
        <v>0.00248051359053579</v>
      </c>
      <c r="U84" s="186" t="n">
        <v>0</v>
      </c>
      <c r="V84" s="186" t="n">
        <v>0.00509468004252591</v>
      </c>
      <c r="W84" s="186" t="n">
        <v>0.0225819789080584</v>
      </c>
      <c r="X84" s="186" t="n">
        <v>0.00810388666971828</v>
      </c>
      <c r="Y84" s="186" t="n">
        <v>0.0052441073228765</v>
      </c>
      <c r="Z84" s="186" t="n">
        <v>0.00601025647180095</v>
      </c>
      <c r="AA84" s="186" t="n">
        <v>0</v>
      </c>
      <c r="AB84" s="186" t="n">
        <v>0.108823407847412</v>
      </c>
      <c r="AC84" s="186" t="n">
        <v>0.00586985221724327</v>
      </c>
      <c r="AD84" s="186" t="n">
        <v>0.0240746917072395</v>
      </c>
      <c r="AE84" s="186" t="n">
        <v>0.0252107161674611</v>
      </c>
      <c r="AF84" s="186" t="n">
        <v>0.0198702113407203</v>
      </c>
      <c r="AG84" s="186" t="n">
        <v>0.00591020805301478</v>
      </c>
    </row>
    <row r="85" customFormat="false" ht="12" hidden="false" customHeight="true" outlineLevel="0" collapsed="false">
      <c r="B85" s="159" t="n">
        <v>1412</v>
      </c>
      <c r="C85" s="160" t="s">
        <v>126</v>
      </c>
      <c r="D85" s="185" t="s">
        <v>207</v>
      </c>
      <c r="E85" s="186" t="n">
        <v>0.00547866103084407</v>
      </c>
      <c r="F85" s="186" t="n">
        <v>0.00642352252172973</v>
      </c>
      <c r="G85" s="186" t="n">
        <v>0.00691783693900257</v>
      </c>
      <c r="H85" s="186" t="n">
        <v>0.008702904545511</v>
      </c>
      <c r="I85" s="186" t="n">
        <v>0.00686772629958655</v>
      </c>
      <c r="J85" s="186" t="n">
        <v>0.0382896437582792</v>
      </c>
      <c r="K85" s="186" t="n">
        <v>0.00137328063732196</v>
      </c>
      <c r="L85" s="186" t="n">
        <v>0</v>
      </c>
      <c r="M85" s="186" t="n">
        <v>0.00290875696422674</v>
      </c>
      <c r="N85" s="186" t="n">
        <v>0.000847468266612143</v>
      </c>
      <c r="O85" s="186" t="n">
        <v>7.96493010673389E-005</v>
      </c>
      <c r="P85" s="186" t="n">
        <v>0.00230923772984696</v>
      </c>
      <c r="Q85" s="186" t="n">
        <v>0.000753652855567352</v>
      </c>
      <c r="R85" s="186" t="n">
        <v>0.0578332328804641</v>
      </c>
      <c r="S85" s="186" t="n">
        <v>0.00856040728241049</v>
      </c>
      <c r="T85" s="186" t="n">
        <v>0.00776781656222454</v>
      </c>
      <c r="U85" s="186" t="n">
        <v>0.0436597182163309</v>
      </c>
      <c r="V85" s="186" t="n">
        <v>0</v>
      </c>
      <c r="W85" s="186" t="n">
        <v>0.00107821999151774</v>
      </c>
      <c r="X85" s="186" t="n">
        <v>0.00676843737015557</v>
      </c>
      <c r="Y85" s="186" t="n">
        <v>0.00237291497650083</v>
      </c>
      <c r="Z85" s="186" t="n">
        <v>0.00628517605732611</v>
      </c>
      <c r="AA85" s="186" t="n">
        <v>0</v>
      </c>
      <c r="AB85" s="186" t="n">
        <v>0.0040660868149331</v>
      </c>
      <c r="AC85" s="186" t="n">
        <v>0.0155773106309092</v>
      </c>
      <c r="AD85" s="186" t="n">
        <v>0.00798112271570838</v>
      </c>
      <c r="AE85" s="186" t="n">
        <v>0.00517583250840799</v>
      </c>
      <c r="AF85" s="186" t="n">
        <v>0.037987722797708</v>
      </c>
      <c r="AG85" s="186" t="n">
        <v>0.000753652855567352</v>
      </c>
    </row>
    <row r="86" customFormat="false" ht="12" hidden="false" customHeight="true" outlineLevel="0" collapsed="false">
      <c r="B86" s="159" t="n">
        <v>1413</v>
      </c>
      <c r="C86" s="160" t="s">
        <v>127</v>
      </c>
      <c r="D86" s="185" t="s">
        <v>207</v>
      </c>
      <c r="E86" s="186" t="n">
        <v>0.0104730068429441</v>
      </c>
      <c r="F86" s="186" t="n">
        <v>0.00279760141581714</v>
      </c>
      <c r="G86" s="186" t="n">
        <v>0.00489256520984444</v>
      </c>
      <c r="H86" s="186" t="n">
        <v>0.00434183250718037</v>
      </c>
      <c r="I86" s="186" t="n">
        <v>0.00569379633417557</v>
      </c>
      <c r="J86" s="186" t="n">
        <v>0.00336205777871549</v>
      </c>
      <c r="K86" s="186" t="n">
        <v>0</v>
      </c>
      <c r="L86" s="186" t="n">
        <v>0</v>
      </c>
      <c r="M86" s="186" t="n">
        <v>0.0150618813688234</v>
      </c>
      <c r="N86" s="186" t="n">
        <v>0.000168892450718734</v>
      </c>
      <c r="O86" s="186" t="n">
        <v>0.001423493919666</v>
      </c>
      <c r="P86" s="186" t="n">
        <v>0.0016456035943367</v>
      </c>
      <c r="Q86" s="186" t="n">
        <v>8.52664988048029E-005</v>
      </c>
      <c r="R86" s="186" t="n">
        <v>0</v>
      </c>
      <c r="S86" s="186" t="n">
        <v>0.00208905187138454</v>
      </c>
      <c r="T86" s="186" t="n">
        <v>0.00332562023285442</v>
      </c>
      <c r="U86" s="186" t="n">
        <v>0</v>
      </c>
      <c r="V86" s="186" t="n">
        <v>0</v>
      </c>
      <c r="W86" s="186" t="n">
        <v>0</v>
      </c>
      <c r="X86" s="186" t="n">
        <v>0.0565382808141729</v>
      </c>
      <c r="Y86" s="186" t="n">
        <v>0.000814648836632959</v>
      </c>
      <c r="Z86" s="186" t="n">
        <v>0.0007637817921279</v>
      </c>
      <c r="AA86" s="186" t="n">
        <v>0</v>
      </c>
      <c r="AB86" s="186" t="n">
        <v>0.0358100436564677</v>
      </c>
      <c r="AC86" s="186" t="n">
        <v>0.00287868184684054</v>
      </c>
      <c r="AD86" s="186" t="n">
        <v>0.00428119495697194</v>
      </c>
      <c r="AE86" s="186" t="n">
        <v>0.00464814330765242</v>
      </c>
      <c r="AF86" s="186" t="n">
        <v>0.00229334034827193</v>
      </c>
      <c r="AG86" s="186" t="n">
        <v>8.52664988048029E-005</v>
      </c>
    </row>
    <row r="87" customFormat="false" ht="12" hidden="false" customHeight="true" outlineLevel="0" collapsed="false">
      <c r="B87" s="159" t="n">
        <v>1414</v>
      </c>
      <c r="C87" s="160" t="s">
        <v>128</v>
      </c>
      <c r="D87" s="185" t="s">
        <v>207</v>
      </c>
      <c r="E87" s="186" t="n">
        <v>0</v>
      </c>
      <c r="F87" s="186" t="n">
        <v>0</v>
      </c>
      <c r="G87" s="186" t="n">
        <v>0.000264681667881326</v>
      </c>
      <c r="H87" s="186" t="n">
        <v>0</v>
      </c>
      <c r="I87" s="186" t="n">
        <v>0.000115016827412694</v>
      </c>
      <c r="J87" s="186" t="n">
        <v>0</v>
      </c>
      <c r="K87" s="186" t="n">
        <v>0</v>
      </c>
      <c r="L87" s="186" t="n">
        <v>0</v>
      </c>
      <c r="M87" s="186" t="n">
        <v>0</v>
      </c>
      <c r="N87" s="186" t="n">
        <v>0</v>
      </c>
      <c r="O87" s="186" t="n">
        <v>0</v>
      </c>
      <c r="P87" s="186" t="n">
        <v>0</v>
      </c>
      <c r="Q87" s="186" t="n">
        <v>0.0221898743454438</v>
      </c>
      <c r="R87" s="186" t="n">
        <v>0</v>
      </c>
      <c r="S87" s="186" t="n">
        <v>0.00218725792254745</v>
      </c>
      <c r="T87" s="186" t="n">
        <v>0</v>
      </c>
      <c r="U87" s="186" t="n">
        <v>0</v>
      </c>
      <c r="V87" s="186" t="n">
        <v>0</v>
      </c>
      <c r="W87" s="186" t="n">
        <v>0</v>
      </c>
      <c r="X87" s="186" t="n">
        <v>0</v>
      </c>
      <c r="Y87" s="186" t="n">
        <v>0</v>
      </c>
      <c r="Z87" s="186" t="n">
        <v>0</v>
      </c>
      <c r="AA87" s="186" t="n">
        <v>0</v>
      </c>
      <c r="AB87" s="186" t="n">
        <v>0</v>
      </c>
      <c r="AC87" s="186" t="n">
        <v>0</v>
      </c>
      <c r="AD87" s="186" t="n">
        <v>0.00082147216864391</v>
      </c>
      <c r="AE87" s="186" t="n">
        <v>7.80941523146261E-005</v>
      </c>
      <c r="AF87" s="186" t="n">
        <v>0</v>
      </c>
      <c r="AG87" s="186" t="n">
        <v>0.0221898743454438</v>
      </c>
    </row>
    <row r="88" customFormat="false" ht="12" hidden="false" customHeight="true" outlineLevel="0" collapsed="false">
      <c r="B88" s="159" t="n">
        <v>1415</v>
      </c>
      <c r="C88" s="160" t="s">
        <v>129</v>
      </c>
      <c r="D88" s="185" t="s">
        <v>207</v>
      </c>
      <c r="E88" s="186" t="n">
        <v>6.57556983157729E-005</v>
      </c>
      <c r="F88" s="186" t="n">
        <v>0.0698788992471024</v>
      </c>
      <c r="G88" s="186" t="n">
        <v>0.000287653029675701</v>
      </c>
      <c r="H88" s="186" t="n">
        <v>0.000120790332786202</v>
      </c>
      <c r="I88" s="186" t="n">
        <v>0.0108851833975767</v>
      </c>
      <c r="J88" s="186" t="n">
        <v>0.0020669852071854</v>
      </c>
      <c r="K88" s="186" t="n">
        <v>0</v>
      </c>
      <c r="L88" s="186" t="n">
        <v>0</v>
      </c>
      <c r="M88" s="186" t="n">
        <v>0</v>
      </c>
      <c r="N88" s="186" t="n">
        <v>0</v>
      </c>
      <c r="O88" s="186" t="n">
        <v>0</v>
      </c>
      <c r="P88" s="186" t="n">
        <v>0.00258638009594558</v>
      </c>
      <c r="Q88" s="186" t="n">
        <v>0</v>
      </c>
      <c r="R88" s="186" t="n">
        <v>0</v>
      </c>
      <c r="S88" s="186" t="n">
        <v>0.000372504877831941</v>
      </c>
      <c r="T88" s="186" t="n">
        <v>0.000581602488743234</v>
      </c>
      <c r="U88" s="186" t="n">
        <v>0</v>
      </c>
      <c r="V88" s="186" t="n">
        <v>0</v>
      </c>
      <c r="W88" s="186" t="n">
        <v>0</v>
      </c>
      <c r="X88" s="186" t="n">
        <v>0.00516017148615875</v>
      </c>
      <c r="Y88" s="186" t="n">
        <v>0</v>
      </c>
      <c r="Z88" s="186" t="n">
        <v>0</v>
      </c>
      <c r="AA88" s="186" t="n">
        <v>0</v>
      </c>
      <c r="AB88" s="186" t="n">
        <v>0</v>
      </c>
      <c r="AC88" s="186" t="n">
        <v>0.000220679154288481</v>
      </c>
      <c r="AD88" s="186" t="n">
        <v>0.00661600505652133</v>
      </c>
      <c r="AE88" s="186" t="n">
        <v>0.00746572638668087</v>
      </c>
      <c r="AF88" s="186" t="n">
        <v>0.000844703472512937</v>
      </c>
      <c r="AG88" s="186" t="n">
        <v>0</v>
      </c>
    </row>
    <row r="89" customFormat="false" ht="12" hidden="false" customHeight="true" outlineLevel="0" collapsed="false">
      <c r="B89" s="159" t="n">
        <v>1416</v>
      </c>
      <c r="C89" s="160" t="s">
        <v>130</v>
      </c>
      <c r="D89" s="185" t="s">
        <v>207</v>
      </c>
      <c r="E89" s="186" t="n">
        <v>0.0001137293370433</v>
      </c>
      <c r="F89" s="186" t="n">
        <v>0.000811928902246727</v>
      </c>
      <c r="G89" s="186" t="n">
        <v>4.71462190695034E-005</v>
      </c>
      <c r="H89" s="186" t="n">
        <v>0.000266265809251229</v>
      </c>
      <c r="I89" s="186" t="n">
        <v>0.000221200453120265</v>
      </c>
      <c r="J89" s="186" t="n">
        <v>0.000633132375595851</v>
      </c>
      <c r="K89" s="186" t="n">
        <v>0</v>
      </c>
      <c r="L89" s="186" t="n">
        <v>0</v>
      </c>
      <c r="M89" s="186" t="n">
        <v>0.000110942028896646</v>
      </c>
      <c r="N89" s="186" t="n">
        <v>0</v>
      </c>
      <c r="O89" s="186" t="n">
        <v>0</v>
      </c>
      <c r="P89" s="186" t="n">
        <v>0.000217369456596251</v>
      </c>
      <c r="Q89" s="186" t="n">
        <v>0</v>
      </c>
      <c r="R89" s="186" t="n">
        <v>0</v>
      </c>
      <c r="S89" s="186" t="n">
        <v>8.68627050748531E-005</v>
      </c>
      <c r="T89" s="186" t="n">
        <v>0.0011649965071425</v>
      </c>
      <c r="U89" s="186" t="n">
        <v>1.71910925804207E-005</v>
      </c>
      <c r="V89" s="186" t="n">
        <v>0</v>
      </c>
      <c r="W89" s="186" t="n">
        <v>0</v>
      </c>
      <c r="X89" s="186" t="n">
        <v>0</v>
      </c>
      <c r="Y89" s="186" t="n">
        <v>0</v>
      </c>
      <c r="Z89" s="186" t="n">
        <v>0</v>
      </c>
      <c r="AA89" s="186" t="n">
        <v>0</v>
      </c>
      <c r="AB89" s="186" t="n">
        <v>0</v>
      </c>
      <c r="AC89" s="186" t="n">
        <v>0.000196416928996931</v>
      </c>
      <c r="AD89" s="186" t="n">
        <v>0.000173438732249726</v>
      </c>
      <c r="AE89" s="186" t="n">
        <v>0.00017371951972013</v>
      </c>
      <c r="AF89" s="186" t="n">
        <v>0.000236057342043962</v>
      </c>
      <c r="AG89" s="186" t="n">
        <v>0</v>
      </c>
    </row>
    <row r="90" customFormat="false" ht="12" hidden="false" customHeight="true" outlineLevel="0" collapsed="false">
      <c r="B90" s="159" t="n">
        <v>1417</v>
      </c>
      <c r="C90" s="160" t="s">
        <v>131</v>
      </c>
      <c r="D90" s="185" t="s">
        <v>207</v>
      </c>
      <c r="E90" s="186" t="n">
        <v>0.000576318616546561</v>
      </c>
      <c r="F90" s="186" t="n">
        <v>0.000491514662938906</v>
      </c>
      <c r="G90" s="186" t="n">
        <v>0.000692060699351196</v>
      </c>
      <c r="H90" s="186" t="n">
        <v>0</v>
      </c>
      <c r="I90" s="186" t="n">
        <v>0.000503013260893847</v>
      </c>
      <c r="J90" s="186" t="n">
        <v>0</v>
      </c>
      <c r="K90" s="186" t="n">
        <v>0</v>
      </c>
      <c r="L90" s="186" t="n">
        <v>0</v>
      </c>
      <c r="M90" s="186" t="n">
        <v>0</v>
      </c>
      <c r="N90" s="186" t="n">
        <v>0</v>
      </c>
      <c r="O90" s="186" t="n">
        <v>0</v>
      </c>
      <c r="P90" s="186" t="n">
        <v>0</v>
      </c>
      <c r="Q90" s="186" t="n">
        <v>0</v>
      </c>
      <c r="R90" s="186" t="n">
        <v>0</v>
      </c>
      <c r="S90" s="186" t="n">
        <v>0</v>
      </c>
      <c r="T90" s="186" t="n">
        <v>0.0027599444165614</v>
      </c>
      <c r="U90" s="186" t="n">
        <v>0</v>
      </c>
      <c r="V90" s="186" t="n">
        <v>0</v>
      </c>
      <c r="W90" s="186" t="n">
        <v>0</v>
      </c>
      <c r="X90" s="186" t="n">
        <v>0</v>
      </c>
      <c r="Y90" s="186" t="n">
        <v>0</v>
      </c>
      <c r="Z90" s="186" t="n">
        <v>0</v>
      </c>
      <c r="AA90" s="186" t="n">
        <v>0</v>
      </c>
      <c r="AB90" s="186" t="n">
        <v>0</v>
      </c>
      <c r="AC90" s="186" t="n">
        <v>0.000454059965379047</v>
      </c>
      <c r="AD90" s="186" t="n">
        <v>0.000326845859434828</v>
      </c>
      <c r="AE90" s="186" t="n">
        <v>0.000373114774834324</v>
      </c>
      <c r="AF90" s="186" t="n">
        <v>0</v>
      </c>
      <c r="AG90" s="186" t="n">
        <v>0</v>
      </c>
    </row>
    <row r="91" customFormat="false" ht="12" hidden="false" customHeight="true" outlineLevel="0" collapsed="false">
      <c r="B91" s="159" t="n">
        <v>1418</v>
      </c>
      <c r="C91" s="160" t="s">
        <v>132</v>
      </c>
      <c r="D91" s="187" t="s">
        <v>207</v>
      </c>
      <c r="E91" s="188" t="n">
        <v>0</v>
      </c>
      <c r="F91" s="188" t="n">
        <v>0</v>
      </c>
      <c r="G91" s="188" t="n">
        <v>0</v>
      </c>
      <c r="H91" s="188" t="n">
        <v>0</v>
      </c>
      <c r="I91" s="188" t="n">
        <v>0</v>
      </c>
      <c r="J91" s="188" t="n">
        <v>0</v>
      </c>
      <c r="K91" s="188" t="n">
        <v>0</v>
      </c>
      <c r="L91" s="188" t="n">
        <v>0</v>
      </c>
      <c r="M91" s="188" t="n">
        <v>0</v>
      </c>
      <c r="N91" s="188" t="n">
        <v>0</v>
      </c>
      <c r="O91" s="188" t="n">
        <v>0</v>
      </c>
      <c r="P91" s="188" t="n">
        <v>0</v>
      </c>
      <c r="Q91" s="188" t="n">
        <v>0</v>
      </c>
      <c r="R91" s="188" t="n">
        <v>0</v>
      </c>
      <c r="S91" s="188" t="n">
        <v>0</v>
      </c>
      <c r="T91" s="188" t="n">
        <v>0</v>
      </c>
      <c r="U91" s="188" t="n">
        <v>0</v>
      </c>
      <c r="V91" s="188" t="n">
        <v>0</v>
      </c>
      <c r="W91" s="188" t="n">
        <v>0</v>
      </c>
      <c r="X91" s="188" t="n">
        <v>0</v>
      </c>
      <c r="Y91" s="188" t="n">
        <v>0</v>
      </c>
      <c r="Z91" s="188" t="n">
        <v>0</v>
      </c>
      <c r="AA91" s="188" t="n">
        <v>0</v>
      </c>
      <c r="AB91" s="188" t="n">
        <v>0</v>
      </c>
      <c r="AC91" s="188" t="n">
        <v>0</v>
      </c>
      <c r="AD91" s="188" t="n">
        <v>0</v>
      </c>
      <c r="AE91" s="188" t="n">
        <v>0</v>
      </c>
      <c r="AF91" s="188" t="n">
        <v>0</v>
      </c>
      <c r="AG91" s="188" t="n">
        <v>0</v>
      </c>
    </row>
    <row r="92" customFormat="false" ht="12" hidden="false" customHeight="true" outlineLevel="0" collapsed="false">
      <c r="B92" s="159"/>
      <c r="C92" s="160" t="s">
        <v>192</v>
      </c>
      <c r="D92" s="185" t="s">
        <v>207</v>
      </c>
      <c r="E92" s="186" t="n">
        <v>0.0275755633697714</v>
      </c>
      <c r="F92" s="186" t="n">
        <v>0.203518668130435</v>
      </c>
      <c r="G92" s="186" t="n">
        <v>0.0234897482219365</v>
      </c>
      <c r="H92" s="186" t="n">
        <v>0.0250631409074616</v>
      </c>
      <c r="I92" s="186" t="n">
        <v>0.0523154801578999</v>
      </c>
      <c r="J92" s="186" t="n">
        <v>0.0951492115286804</v>
      </c>
      <c r="K92" s="186" t="n">
        <v>0.0146630012248298</v>
      </c>
      <c r="L92" s="186" t="n">
        <v>0.015307832888576</v>
      </c>
      <c r="M92" s="186" t="n">
        <v>0.0965095534322134</v>
      </c>
      <c r="N92" s="186" t="n">
        <v>0.00853561140561799</v>
      </c>
      <c r="O92" s="186" t="n">
        <v>0.0115586124427943</v>
      </c>
      <c r="P92" s="186" t="n">
        <v>0.0165477535713334</v>
      </c>
      <c r="Q92" s="186" t="n">
        <v>0.0289390017528308</v>
      </c>
      <c r="R92" s="186" t="n">
        <v>0.0579474359854793</v>
      </c>
      <c r="S92" s="186" t="n">
        <v>0.0337599810211183</v>
      </c>
      <c r="T92" s="186" t="n">
        <v>0.0180804937980619</v>
      </c>
      <c r="U92" s="186" t="n">
        <v>0.0436769093089113</v>
      </c>
      <c r="V92" s="186" t="n">
        <v>0.00509468004252591</v>
      </c>
      <c r="W92" s="186" t="n">
        <v>0.0236601988995761</v>
      </c>
      <c r="X92" s="186" t="n">
        <v>0.0765707763402055</v>
      </c>
      <c r="Y92" s="186" t="n">
        <v>0.00843167113601029</v>
      </c>
      <c r="Z92" s="186" t="n">
        <v>0.013059214321255</v>
      </c>
      <c r="AA92" s="186" t="n">
        <v>0</v>
      </c>
      <c r="AB92" s="186" t="n">
        <v>0.148699538318812</v>
      </c>
      <c r="AC92" s="186" t="n">
        <v>0.0251970007436575</v>
      </c>
      <c r="AD92" s="186" t="n">
        <v>0.0442747711967696</v>
      </c>
      <c r="AE92" s="186" t="n">
        <v>0.0431253468170714</v>
      </c>
      <c r="AF92" s="186" t="n">
        <v>0.0612320353012571</v>
      </c>
      <c r="AG92" s="186" t="n">
        <v>0.0289390017528308</v>
      </c>
    </row>
    <row r="93" customFormat="false" ht="12" hidden="false" customHeight="true" outlineLevel="0" collapsed="false">
      <c r="B93" s="155"/>
      <c r="C93" s="160"/>
      <c r="D93" s="185" t="s">
        <v>207</v>
      </c>
      <c r="E93" s="186"/>
      <c r="F93" s="186"/>
      <c r="G93" s="186"/>
      <c r="H93" s="186"/>
      <c r="I93" s="186"/>
      <c r="J93" s="186"/>
      <c r="K93" s="186"/>
      <c r="L93" s="186"/>
      <c r="M93" s="186"/>
      <c r="N93" s="186"/>
      <c r="O93" s="186"/>
      <c r="P93" s="186"/>
      <c r="Q93" s="186"/>
      <c r="R93" s="186"/>
      <c r="S93" s="186"/>
      <c r="T93" s="186"/>
      <c r="U93" s="186"/>
      <c r="V93" s="186"/>
      <c r="W93" s="186"/>
      <c r="X93" s="186"/>
      <c r="Y93" s="186"/>
      <c r="Z93" s="186"/>
      <c r="AA93" s="186"/>
      <c r="AB93" s="186"/>
      <c r="AC93" s="186"/>
      <c r="AD93" s="186"/>
      <c r="AE93" s="186"/>
      <c r="AF93" s="186"/>
      <c r="AG93" s="186"/>
    </row>
    <row r="94" customFormat="false" ht="12" hidden="false" customHeight="true" outlineLevel="0" collapsed="false">
      <c r="B94" s="155" t="s">
        <v>193</v>
      </c>
      <c r="C94" s="160"/>
      <c r="D94" s="185" t="s">
        <v>207</v>
      </c>
      <c r="E94" s="186" t="n">
        <v>0</v>
      </c>
      <c r="F94" s="186" t="n">
        <v>0</v>
      </c>
      <c r="G94" s="186" t="n">
        <v>0</v>
      </c>
      <c r="H94" s="186" t="n">
        <v>0</v>
      </c>
      <c r="I94" s="186" t="n">
        <v>0</v>
      </c>
      <c r="J94" s="186" t="n">
        <v>0</v>
      </c>
      <c r="K94" s="186" t="n">
        <v>0</v>
      </c>
      <c r="L94" s="186" t="n">
        <v>0</v>
      </c>
      <c r="M94" s="186" t="n">
        <v>0</v>
      </c>
      <c r="N94" s="186" t="n">
        <v>0</v>
      </c>
      <c r="O94" s="186" t="n">
        <v>0</v>
      </c>
      <c r="P94" s="186" t="n">
        <v>0</v>
      </c>
      <c r="Q94" s="186" t="n">
        <v>0</v>
      </c>
      <c r="R94" s="186" t="n">
        <v>0</v>
      </c>
      <c r="S94" s="186" t="n">
        <v>0</v>
      </c>
      <c r="T94" s="186" t="n">
        <v>0</v>
      </c>
      <c r="U94" s="186" t="n">
        <v>0</v>
      </c>
      <c r="V94" s="186" t="n">
        <v>0</v>
      </c>
      <c r="W94" s="186" t="n">
        <v>0</v>
      </c>
      <c r="X94" s="186" t="n">
        <v>0</v>
      </c>
      <c r="Y94" s="186" t="n">
        <v>0</v>
      </c>
      <c r="Z94" s="186" t="n">
        <v>0</v>
      </c>
      <c r="AA94" s="186" t="n">
        <v>0</v>
      </c>
      <c r="AB94" s="186" t="n">
        <v>0</v>
      </c>
      <c r="AC94" s="186" t="n">
        <v>0</v>
      </c>
      <c r="AD94" s="186" t="n">
        <v>0</v>
      </c>
      <c r="AE94" s="186" t="n">
        <v>0</v>
      </c>
      <c r="AF94" s="186" t="n">
        <v>0</v>
      </c>
      <c r="AG94" s="186" t="n">
        <v>0</v>
      </c>
    </row>
    <row r="95" customFormat="false" ht="12" hidden="false" customHeight="true" outlineLevel="0" collapsed="false">
      <c r="B95" s="159" t="n">
        <v>1421</v>
      </c>
      <c r="C95" s="160" t="s">
        <v>133</v>
      </c>
      <c r="D95" s="185" t="s">
        <v>207</v>
      </c>
      <c r="E95" s="186" t="n">
        <v>0.0243468292736636</v>
      </c>
      <c r="F95" s="186" t="n">
        <v>0.106608300027969</v>
      </c>
      <c r="G95" s="186" t="n">
        <v>0.0217531577962247</v>
      </c>
      <c r="H95" s="186" t="n">
        <v>0.0117308369624919</v>
      </c>
      <c r="I95" s="186" t="n">
        <v>0.0334214781981358</v>
      </c>
      <c r="J95" s="186" t="n">
        <v>0.0707584367558962</v>
      </c>
      <c r="K95" s="186" t="n">
        <v>0.00529607102061746</v>
      </c>
      <c r="L95" s="186" t="n">
        <v>0.0349856670034524</v>
      </c>
      <c r="M95" s="186" t="n">
        <v>0.0859625149638477</v>
      </c>
      <c r="N95" s="186" t="n">
        <v>0.00529618253527629</v>
      </c>
      <c r="O95" s="186" t="n">
        <v>0.0115288552134386</v>
      </c>
      <c r="P95" s="186" t="n">
        <v>0.00812797912927949</v>
      </c>
      <c r="Q95" s="186" t="n">
        <v>0.00566764742053508</v>
      </c>
      <c r="R95" s="186" t="n">
        <v>2.75042838705351E-005</v>
      </c>
      <c r="S95" s="186" t="n">
        <v>0.0214812084041963</v>
      </c>
      <c r="T95" s="186" t="n">
        <v>0.00248028244654142</v>
      </c>
      <c r="U95" s="186" t="n">
        <v>0.000673063624924275</v>
      </c>
      <c r="V95" s="186" t="n">
        <v>0.00118209816246434</v>
      </c>
      <c r="W95" s="186" t="n">
        <v>0.0650661615642733</v>
      </c>
      <c r="X95" s="186" t="n">
        <v>0.0420986964881855</v>
      </c>
      <c r="Y95" s="186" t="n">
        <v>0.00445359420640115</v>
      </c>
      <c r="Z95" s="186" t="n">
        <v>0.00308792389875343</v>
      </c>
      <c r="AA95" s="186" t="n">
        <v>0</v>
      </c>
      <c r="AB95" s="186" t="n">
        <v>0.0176366456238748</v>
      </c>
      <c r="AC95" s="186" t="n">
        <v>0.00525552490365764</v>
      </c>
      <c r="AD95" s="186" t="n">
        <v>0.0275945451677237</v>
      </c>
      <c r="AE95" s="186" t="n">
        <v>0.0284668402917154</v>
      </c>
      <c r="AF95" s="186" t="n">
        <v>0.0273726433708664</v>
      </c>
      <c r="AG95" s="186" t="n">
        <v>0.00566764742053508</v>
      </c>
    </row>
    <row r="96" customFormat="false" ht="12" hidden="false" customHeight="true" outlineLevel="0" collapsed="false">
      <c r="B96" s="159" t="n">
        <v>1422</v>
      </c>
      <c r="C96" s="160" t="s">
        <v>134</v>
      </c>
      <c r="D96" s="185" t="s">
        <v>207</v>
      </c>
      <c r="E96" s="186" t="n">
        <v>0.0108804969773906</v>
      </c>
      <c r="F96" s="186" t="n">
        <v>0.00996581237109397</v>
      </c>
      <c r="G96" s="186" t="n">
        <v>0.00964311194760749</v>
      </c>
      <c r="H96" s="186" t="n">
        <v>0.00865494635836568</v>
      </c>
      <c r="I96" s="186" t="n">
        <v>0.00977538626440016</v>
      </c>
      <c r="J96" s="186" t="n">
        <v>0.0786419547158651</v>
      </c>
      <c r="K96" s="186" t="n">
        <v>0.00173123608623002</v>
      </c>
      <c r="L96" s="186" t="n">
        <v>0.000310939346434772</v>
      </c>
      <c r="M96" s="186" t="n">
        <v>0.00175714118563175</v>
      </c>
      <c r="N96" s="186" t="n">
        <v>0.00334622254091976</v>
      </c>
      <c r="O96" s="186" t="n">
        <v>0.000435600859725404</v>
      </c>
      <c r="P96" s="186" t="n">
        <v>0.00669183973135032</v>
      </c>
      <c r="Q96" s="186" t="n">
        <v>0.00185465454884044</v>
      </c>
      <c r="R96" s="186" t="n">
        <v>0.0365704137351323</v>
      </c>
      <c r="S96" s="186" t="n">
        <v>0.0119792049786453</v>
      </c>
      <c r="T96" s="186" t="n">
        <v>0.0109137753781676</v>
      </c>
      <c r="U96" s="186" t="n">
        <v>0.0318185822258793</v>
      </c>
      <c r="V96" s="186" t="n">
        <v>0</v>
      </c>
      <c r="W96" s="186" t="n">
        <v>0.00419402472815652</v>
      </c>
      <c r="X96" s="186" t="n">
        <v>0.00908585070728472</v>
      </c>
      <c r="Y96" s="186" t="n">
        <v>0.000506205244234781</v>
      </c>
      <c r="Z96" s="186" t="n">
        <v>0.00217267585210144</v>
      </c>
      <c r="AA96" s="186" t="n">
        <v>0</v>
      </c>
      <c r="AB96" s="186" t="n">
        <v>0.00704552868884505</v>
      </c>
      <c r="AC96" s="186" t="n">
        <v>0.0116833369340904</v>
      </c>
      <c r="AD96" s="186" t="n">
        <v>0.01065038852493</v>
      </c>
      <c r="AE96" s="186" t="n">
        <v>0.00750075831663297</v>
      </c>
      <c r="AF96" s="186" t="n">
        <v>0.0445968343098627</v>
      </c>
      <c r="AG96" s="186" t="n">
        <v>0.00185465454884044</v>
      </c>
    </row>
    <row r="97" customFormat="false" ht="12" hidden="false" customHeight="true" outlineLevel="0" collapsed="false">
      <c r="B97" s="159" t="n">
        <v>1423</v>
      </c>
      <c r="C97" s="160" t="s">
        <v>135</v>
      </c>
      <c r="D97" s="185" t="s">
        <v>207</v>
      </c>
      <c r="E97" s="186" t="n">
        <v>0.00125509474047174</v>
      </c>
      <c r="F97" s="186" t="n">
        <v>0.0012404034369975</v>
      </c>
      <c r="G97" s="186" t="n">
        <v>0.000448248583394517</v>
      </c>
      <c r="H97" s="186" t="n">
        <v>0.000324831122290567</v>
      </c>
      <c r="I97" s="186" t="n">
        <v>0.000723721639305309</v>
      </c>
      <c r="J97" s="186" t="n">
        <v>0.000777223090890605</v>
      </c>
      <c r="K97" s="186" t="n">
        <v>1.67736100193406E-005</v>
      </c>
      <c r="L97" s="186" t="n">
        <v>8.90858449755212E-005</v>
      </c>
      <c r="M97" s="186" t="n">
        <v>0.000505170985240967</v>
      </c>
      <c r="N97" s="186" t="n">
        <v>3.77677581877206E-005</v>
      </c>
      <c r="O97" s="186" t="n">
        <v>0.000230267734711948</v>
      </c>
      <c r="P97" s="186" t="n">
        <v>0.000731399329076643</v>
      </c>
      <c r="Q97" s="186" t="n">
        <v>7.47632825551058E-007</v>
      </c>
      <c r="R97" s="186" t="n">
        <v>0</v>
      </c>
      <c r="S97" s="186" t="n">
        <v>0.000203574082109518</v>
      </c>
      <c r="T97" s="186" t="n">
        <v>2.8242784036614E-005</v>
      </c>
      <c r="U97" s="186" t="n">
        <v>0</v>
      </c>
      <c r="V97" s="186" t="n">
        <v>0</v>
      </c>
      <c r="W97" s="186" t="n">
        <v>0</v>
      </c>
      <c r="X97" s="186" t="n">
        <v>0.0054340398453458</v>
      </c>
      <c r="Y97" s="186" t="n">
        <v>0.000144201858252023</v>
      </c>
      <c r="Z97" s="186" t="n">
        <v>9.06727989909523E-005</v>
      </c>
      <c r="AA97" s="186" t="n">
        <v>0</v>
      </c>
      <c r="AB97" s="186" t="n">
        <v>0.00503361106561425</v>
      </c>
      <c r="AC97" s="186" t="n">
        <v>0.000271922449089476</v>
      </c>
      <c r="AD97" s="186" t="n">
        <v>0.000517112375358367</v>
      </c>
      <c r="AE97" s="186" t="n">
        <v>0.00055014924846342</v>
      </c>
      <c r="AF97" s="186" t="n">
        <v>0.000390365512912348</v>
      </c>
      <c r="AG97" s="186" t="n">
        <v>7.47632825551058E-007</v>
      </c>
    </row>
    <row r="98" customFormat="false" ht="12" hidden="false" customHeight="true" outlineLevel="0" collapsed="false">
      <c r="B98" s="159" t="n">
        <v>1424</v>
      </c>
      <c r="C98" s="160" t="s">
        <v>136</v>
      </c>
      <c r="D98" s="185" t="s">
        <v>207</v>
      </c>
      <c r="E98" s="186" t="n">
        <v>0</v>
      </c>
      <c r="F98" s="186" t="n">
        <v>0</v>
      </c>
      <c r="G98" s="186" t="n">
        <v>0.000195906099189607</v>
      </c>
      <c r="H98" s="186" t="n">
        <v>0</v>
      </c>
      <c r="I98" s="186" t="n">
        <v>8.5130557699553E-005</v>
      </c>
      <c r="J98" s="186" t="n">
        <v>0</v>
      </c>
      <c r="K98" s="186" t="n">
        <v>0</v>
      </c>
      <c r="L98" s="186" t="n">
        <v>0</v>
      </c>
      <c r="M98" s="186" t="n">
        <v>0</v>
      </c>
      <c r="N98" s="186" t="n">
        <v>0</v>
      </c>
      <c r="O98" s="186" t="n">
        <v>0</v>
      </c>
      <c r="P98" s="186" t="n">
        <v>0</v>
      </c>
      <c r="Q98" s="186" t="n">
        <v>0.012745054290603</v>
      </c>
      <c r="R98" s="186" t="n">
        <v>0</v>
      </c>
      <c r="S98" s="186" t="n">
        <v>0.00125628115492879</v>
      </c>
      <c r="T98" s="186" t="n">
        <v>0</v>
      </c>
      <c r="U98" s="186" t="n">
        <v>0</v>
      </c>
      <c r="V98" s="186" t="n">
        <v>0</v>
      </c>
      <c r="W98" s="186" t="n">
        <v>0</v>
      </c>
      <c r="X98" s="186" t="n">
        <v>0</v>
      </c>
      <c r="Y98" s="186" t="n">
        <v>0</v>
      </c>
      <c r="Z98" s="186" t="n">
        <v>0</v>
      </c>
      <c r="AA98" s="186" t="n">
        <v>0</v>
      </c>
      <c r="AB98" s="186" t="n">
        <v>0</v>
      </c>
      <c r="AC98" s="186" t="n">
        <v>0</v>
      </c>
      <c r="AD98" s="186" t="n">
        <v>0.000483165591196998</v>
      </c>
      <c r="AE98" s="186" t="n">
        <v>5.78019659311541E-005</v>
      </c>
      <c r="AF98" s="186" t="n">
        <v>0</v>
      </c>
      <c r="AG98" s="186" t="n">
        <v>0.012745054290603</v>
      </c>
    </row>
    <row r="99" customFormat="false" ht="12" hidden="false" customHeight="true" outlineLevel="0" collapsed="false">
      <c r="B99" s="159" t="n">
        <v>1425</v>
      </c>
      <c r="C99" s="160" t="s">
        <v>137</v>
      </c>
      <c r="D99" s="185" t="s">
        <v>207</v>
      </c>
      <c r="E99" s="186" t="n">
        <v>0.00017690848395159</v>
      </c>
      <c r="F99" s="186" t="n">
        <v>0.00147298974669167</v>
      </c>
      <c r="G99" s="186" t="n">
        <v>6.11423467723707E-005</v>
      </c>
      <c r="H99" s="186" t="n">
        <v>2.15713524464608E-005</v>
      </c>
      <c r="I99" s="186" t="n">
        <v>0.000295671902432861</v>
      </c>
      <c r="J99" s="186" t="n">
        <v>8.09268599840138E-005</v>
      </c>
      <c r="K99" s="186" t="n">
        <v>0</v>
      </c>
      <c r="L99" s="186" t="n">
        <v>0</v>
      </c>
      <c r="M99" s="186" t="n">
        <v>0</v>
      </c>
      <c r="N99" s="186" t="n">
        <v>0</v>
      </c>
      <c r="O99" s="186" t="n">
        <v>0</v>
      </c>
      <c r="P99" s="186" t="n">
        <v>0.000726159157323279</v>
      </c>
      <c r="Q99" s="186" t="n">
        <v>0</v>
      </c>
      <c r="R99" s="186" t="n">
        <v>0</v>
      </c>
      <c r="S99" s="186" t="n">
        <v>5.6538232556401E-005</v>
      </c>
      <c r="T99" s="186" t="n">
        <v>0.000267990180502853</v>
      </c>
      <c r="U99" s="186" t="n">
        <v>0</v>
      </c>
      <c r="V99" s="186" t="n">
        <v>0</v>
      </c>
      <c r="W99" s="186" t="n">
        <v>0</v>
      </c>
      <c r="X99" s="186" t="n">
        <v>0.00559122569209014</v>
      </c>
      <c r="Y99" s="186" t="n">
        <v>0</v>
      </c>
      <c r="Z99" s="186" t="n">
        <v>0</v>
      </c>
      <c r="AA99" s="186" t="n">
        <v>0</v>
      </c>
      <c r="AB99" s="186" t="n">
        <v>0</v>
      </c>
      <c r="AC99" s="186" t="n">
        <v>0.000179525805640417</v>
      </c>
      <c r="AD99" s="186" t="n">
        <v>0.000206263367737243</v>
      </c>
      <c r="AE99" s="186" t="n">
        <v>0.000222983005921408</v>
      </c>
      <c r="AF99" s="186" t="n">
        <v>0.000121370705572513</v>
      </c>
      <c r="AG99" s="186" t="n">
        <v>0</v>
      </c>
    </row>
    <row r="100" customFormat="false" ht="12" hidden="false" customHeight="true" outlineLevel="0" collapsed="false">
      <c r="B100" s="159" t="n">
        <v>1426</v>
      </c>
      <c r="C100" s="160" t="s">
        <v>138</v>
      </c>
      <c r="D100" s="185" t="s">
        <v>207</v>
      </c>
      <c r="E100" s="186" t="n">
        <v>5.88592538682135E-005</v>
      </c>
      <c r="F100" s="186" t="n">
        <v>7.34451764238266E-005</v>
      </c>
      <c r="G100" s="186" t="n">
        <v>2.14005495034418E-005</v>
      </c>
      <c r="H100" s="186" t="n">
        <v>0.00027609982084538</v>
      </c>
      <c r="I100" s="186" t="n">
        <v>8.6505453828406E-005</v>
      </c>
      <c r="J100" s="186" t="n">
        <v>1.63714187262478E-005</v>
      </c>
      <c r="K100" s="186" t="n">
        <v>0</v>
      </c>
      <c r="L100" s="186" t="n">
        <v>0</v>
      </c>
      <c r="M100" s="186" t="n">
        <v>9.13952547394908E-006</v>
      </c>
      <c r="N100" s="186" t="n">
        <v>0</v>
      </c>
      <c r="O100" s="186" t="n">
        <v>0</v>
      </c>
      <c r="P100" s="186" t="n">
        <v>6.75748199664406E-007</v>
      </c>
      <c r="Q100" s="186" t="n">
        <v>0</v>
      </c>
      <c r="R100" s="186" t="n">
        <v>0</v>
      </c>
      <c r="S100" s="186" t="n">
        <v>2.55597570585863E-006</v>
      </c>
      <c r="T100" s="186" t="n">
        <v>6.39031294561169E-005</v>
      </c>
      <c r="U100" s="186" t="n">
        <v>4.26164431097121E-006</v>
      </c>
      <c r="V100" s="186" t="n">
        <v>0</v>
      </c>
      <c r="W100" s="186" t="n">
        <v>0</v>
      </c>
      <c r="X100" s="186" t="n">
        <v>0</v>
      </c>
      <c r="Y100" s="186" t="n">
        <v>0</v>
      </c>
      <c r="Z100" s="186" t="n">
        <v>9.71175638634643E-005</v>
      </c>
      <c r="AA100" s="186" t="n">
        <v>0</v>
      </c>
      <c r="AB100" s="186" t="n">
        <v>0</v>
      </c>
      <c r="AC100" s="186" t="n">
        <v>3.62351691466702E-005</v>
      </c>
      <c r="AD100" s="186" t="n">
        <v>5.45394373109115E-005</v>
      </c>
      <c r="AE100" s="186" t="n">
        <v>5.98521867234634E-005</v>
      </c>
      <c r="AF100" s="186" t="n">
        <v>2.34190343678712E-005</v>
      </c>
      <c r="AG100" s="186" t="n">
        <v>0</v>
      </c>
    </row>
    <row r="101" customFormat="false" ht="12" hidden="false" customHeight="true" outlineLevel="0" collapsed="false">
      <c r="B101" s="159" t="n">
        <v>1427</v>
      </c>
      <c r="C101" s="160" t="s">
        <v>139</v>
      </c>
      <c r="D101" s="185" t="s">
        <v>207</v>
      </c>
      <c r="E101" s="186" t="n">
        <v>0.000220628725007472</v>
      </c>
      <c r="F101" s="186" t="n">
        <v>5.45318327880043E-005</v>
      </c>
      <c r="G101" s="186" t="n">
        <v>8.72892576765158E-006</v>
      </c>
      <c r="H101" s="186" t="n">
        <v>0</v>
      </c>
      <c r="I101" s="186" t="n">
        <v>6.07256769374153E-005</v>
      </c>
      <c r="J101" s="186" t="n">
        <v>0</v>
      </c>
      <c r="K101" s="186" t="n">
        <v>0</v>
      </c>
      <c r="L101" s="186" t="n">
        <v>0</v>
      </c>
      <c r="M101" s="186" t="n">
        <v>0</v>
      </c>
      <c r="N101" s="186" t="n">
        <v>0</v>
      </c>
      <c r="O101" s="186" t="n">
        <v>0</v>
      </c>
      <c r="P101" s="186" t="n">
        <v>0</v>
      </c>
      <c r="Q101" s="186" t="n">
        <v>0</v>
      </c>
      <c r="R101" s="186" t="n">
        <v>0</v>
      </c>
      <c r="S101" s="186" t="n">
        <v>0</v>
      </c>
      <c r="T101" s="186" t="n">
        <v>3.58122587529095E-005</v>
      </c>
      <c r="U101" s="186" t="n">
        <v>0</v>
      </c>
      <c r="V101" s="186" t="n">
        <v>0</v>
      </c>
      <c r="W101" s="186" t="n">
        <v>0</v>
      </c>
      <c r="X101" s="186" t="n">
        <v>0</v>
      </c>
      <c r="Y101" s="186" t="n">
        <v>0</v>
      </c>
      <c r="Z101" s="186" t="n">
        <v>0</v>
      </c>
      <c r="AA101" s="186" t="n">
        <v>0</v>
      </c>
      <c r="AB101" s="186" t="n">
        <v>0</v>
      </c>
      <c r="AC101" s="186" t="n">
        <v>5.89175378747336E-006</v>
      </c>
      <c r="AD101" s="186" t="n">
        <v>3.64774712347207E-005</v>
      </c>
      <c r="AE101" s="186" t="n">
        <v>4.16412907595123E-005</v>
      </c>
      <c r="AF101" s="186" t="n">
        <v>0</v>
      </c>
      <c r="AG101" s="186" t="n">
        <v>0</v>
      </c>
    </row>
    <row r="102" customFormat="false" ht="12" hidden="false" customHeight="true" outlineLevel="0" collapsed="false">
      <c r="B102" s="159" t="n">
        <v>1428</v>
      </c>
      <c r="C102" s="160" t="s">
        <v>140</v>
      </c>
      <c r="D102" s="187" t="s">
        <v>207</v>
      </c>
      <c r="E102" s="188" t="n">
        <v>0</v>
      </c>
      <c r="F102" s="188" t="n">
        <v>0</v>
      </c>
      <c r="G102" s="188" t="n">
        <v>0</v>
      </c>
      <c r="H102" s="188" t="n">
        <v>0</v>
      </c>
      <c r="I102" s="188" t="n">
        <v>0</v>
      </c>
      <c r="J102" s="188" t="n">
        <v>0</v>
      </c>
      <c r="K102" s="188" t="n">
        <v>0</v>
      </c>
      <c r="L102" s="188" t="n">
        <v>0</v>
      </c>
      <c r="M102" s="188" t="n">
        <v>0</v>
      </c>
      <c r="N102" s="188" t="n">
        <v>0</v>
      </c>
      <c r="O102" s="188" t="n">
        <v>0</v>
      </c>
      <c r="P102" s="188" t="n">
        <v>0</v>
      </c>
      <c r="Q102" s="188" t="n">
        <v>0</v>
      </c>
      <c r="R102" s="188" t="n">
        <v>0</v>
      </c>
      <c r="S102" s="188" t="n">
        <v>0</v>
      </c>
      <c r="T102" s="188" t="n">
        <v>0</v>
      </c>
      <c r="U102" s="188" t="n">
        <v>0</v>
      </c>
      <c r="V102" s="188" t="n">
        <v>0</v>
      </c>
      <c r="W102" s="188" t="n">
        <v>0</v>
      </c>
      <c r="X102" s="188" t="n">
        <v>0</v>
      </c>
      <c r="Y102" s="188" t="n">
        <v>0</v>
      </c>
      <c r="Z102" s="188" t="n">
        <v>0</v>
      </c>
      <c r="AA102" s="188" t="n">
        <v>0</v>
      </c>
      <c r="AB102" s="188" t="n">
        <v>0</v>
      </c>
      <c r="AC102" s="188" t="n">
        <v>0</v>
      </c>
      <c r="AD102" s="188" t="n">
        <v>0</v>
      </c>
      <c r="AE102" s="188" t="n">
        <v>0</v>
      </c>
      <c r="AF102" s="188" t="n">
        <v>0</v>
      </c>
      <c r="AG102" s="188" t="n">
        <v>0</v>
      </c>
    </row>
    <row r="103" customFormat="false" ht="12" hidden="false" customHeight="true" outlineLevel="0" collapsed="false">
      <c r="B103" s="159"/>
      <c r="C103" s="160" t="s">
        <v>194</v>
      </c>
      <c r="D103" s="185" t="s">
        <v>207</v>
      </c>
      <c r="E103" s="186" t="n">
        <v>0.0369388174543533</v>
      </c>
      <c r="F103" s="186" t="n">
        <v>0.119415482591964</v>
      </c>
      <c r="G103" s="186" t="n">
        <v>0.0321316962484597</v>
      </c>
      <c r="H103" s="186" t="n">
        <v>0.02100828561644</v>
      </c>
      <c r="I103" s="186" t="n">
        <v>0.0444486196927395</v>
      </c>
      <c r="J103" s="186" t="n">
        <v>0.150274912841362</v>
      </c>
      <c r="K103" s="186" t="n">
        <v>0.00704408071686682</v>
      </c>
      <c r="L103" s="186" t="n">
        <v>0.0353856921948627</v>
      </c>
      <c r="M103" s="186" t="n">
        <v>0.0882339666601944</v>
      </c>
      <c r="N103" s="186" t="n">
        <v>0.00868017283438378</v>
      </c>
      <c r="O103" s="186" t="n">
        <v>0.0121947238078759</v>
      </c>
      <c r="P103" s="186" t="n">
        <v>0.0162780530952294</v>
      </c>
      <c r="Q103" s="186" t="n">
        <v>0.0202681038928041</v>
      </c>
      <c r="R103" s="186" t="n">
        <v>0.0365979180190028</v>
      </c>
      <c r="S103" s="186" t="n">
        <v>0.0349793628281422</v>
      </c>
      <c r="T103" s="186" t="n">
        <v>0.0137900061774575</v>
      </c>
      <c r="U103" s="186" t="n">
        <v>0.0324959074951145</v>
      </c>
      <c r="V103" s="186" t="n">
        <v>0.00118209816246434</v>
      </c>
      <c r="W103" s="186" t="n">
        <v>0.0692601862924298</v>
      </c>
      <c r="X103" s="186" t="n">
        <v>0.0622098127329061</v>
      </c>
      <c r="Y103" s="186" t="n">
        <v>0.00510400130888795</v>
      </c>
      <c r="Z103" s="186" t="n">
        <v>0.00544839011370929</v>
      </c>
      <c r="AA103" s="186" t="n">
        <v>0</v>
      </c>
      <c r="AB103" s="186" t="n">
        <v>0.0297157853783341</v>
      </c>
      <c r="AC103" s="186" t="n">
        <v>0.0174324370154121</v>
      </c>
      <c r="AD103" s="186" t="n">
        <v>0.039542491935492</v>
      </c>
      <c r="AE103" s="186" t="n">
        <v>0.0369000263061473</v>
      </c>
      <c r="AF103" s="186" t="n">
        <v>0.0725046329335818</v>
      </c>
      <c r="AG103" s="186" t="n">
        <v>0.0202681038928041</v>
      </c>
    </row>
    <row r="104" customFormat="false" ht="12" hidden="false" customHeight="true" outlineLevel="0" collapsed="false">
      <c r="B104" s="159"/>
      <c r="C104" s="160"/>
      <c r="D104" s="185" t="s">
        <v>207</v>
      </c>
      <c r="E104" s="186"/>
      <c r="F104" s="186"/>
      <c r="G104" s="186"/>
      <c r="H104" s="186"/>
      <c r="I104" s="186"/>
      <c r="J104" s="186"/>
      <c r="K104" s="186"/>
      <c r="L104" s="186"/>
      <c r="M104" s="186"/>
      <c r="N104" s="186"/>
      <c r="O104" s="186"/>
      <c r="P104" s="186"/>
      <c r="Q104" s="186"/>
      <c r="R104" s="186"/>
      <c r="S104" s="186"/>
      <c r="T104" s="186"/>
      <c r="U104" s="186"/>
      <c r="V104" s="186"/>
      <c r="W104" s="186"/>
      <c r="X104" s="186"/>
      <c r="Y104" s="186"/>
      <c r="Z104" s="186"/>
      <c r="AA104" s="186"/>
      <c r="AB104" s="186"/>
      <c r="AC104" s="186"/>
      <c r="AD104" s="186"/>
      <c r="AE104" s="186"/>
      <c r="AF104" s="186"/>
      <c r="AG104" s="186"/>
    </row>
    <row r="105" customFormat="false" ht="12" hidden="false" customHeight="true" outlineLevel="0" collapsed="false">
      <c r="B105" s="159" t="n">
        <v>1499</v>
      </c>
      <c r="C105" s="160" t="s">
        <v>52</v>
      </c>
      <c r="D105" s="185" t="s">
        <v>207</v>
      </c>
      <c r="E105" s="186" t="n">
        <v>-0.0855312303742714</v>
      </c>
      <c r="F105" s="186" t="n">
        <v>-0.43907079985586</v>
      </c>
      <c r="G105" s="186" t="n">
        <v>-0.103518806458124</v>
      </c>
      <c r="H105" s="186" t="n">
        <v>-0.0501482878986059</v>
      </c>
      <c r="I105" s="186" t="n">
        <v>-0.140806859700055</v>
      </c>
      <c r="J105" s="186" t="n">
        <v>-0.181730619975973</v>
      </c>
      <c r="K105" s="186" t="n">
        <v>-0.0363785400985753</v>
      </c>
      <c r="L105" s="186" t="n">
        <v>-0.0862571736905076</v>
      </c>
      <c r="M105" s="186" t="n">
        <v>-0.116592012481376</v>
      </c>
      <c r="N105" s="186" t="n">
        <v>-0.036283142696439</v>
      </c>
      <c r="O105" s="186" t="n">
        <v>-0.0517124255675186</v>
      </c>
      <c r="P105" s="186" t="n">
        <v>-0.0427695740189141</v>
      </c>
      <c r="Q105" s="186" t="n">
        <v>-0.0499610041022598</v>
      </c>
      <c r="R105" s="186" t="n">
        <v>-0.0714826070486661</v>
      </c>
      <c r="S105" s="186" t="n">
        <v>-0.0658097338337436</v>
      </c>
      <c r="T105" s="186" t="n">
        <v>-0.0709622107313042</v>
      </c>
      <c r="U105" s="186" t="n">
        <v>-0.0357892042009332</v>
      </c>
      <c r="V105" s="186" t="n">
        <v>-0.238203718770566</v>
      </c>
      <c r="W105" s="186" t="n">
        <v>-0.146240730591118</v>
      </c>
      <c r="X105" s="186" t="n">
        <v>-0.0634275922304061</v>
      </c>
      <c r="Y105" s="186" t="n">
        <v>-0.0519130024456294</v>
      </c>
      <c r="Z105" s="186" t="n">
        <v>-0.0224228617565958</v>
      </c>
      <c r="AA105" s="186" t="n">
        <v>-0.0494649948035788</v>
      </c>
      <c r="AB105" s="186" t="n">
        <v>-0.185165298787415</v>
      </c>
      <c r="AC105" s="186" t="n">
        <v>-0.0616732748216588</v>
      </c>
      <c r="AD105" s="186" t="n">
        <v>-0.1101646536841</v>
      </c>
      <c r="AE105" s="186" t="n">
        <v>-0.113881877601699</v>
      </c>
      <c r="AF105" s="186" t="n">
        <v>-0.0966960389327238</v>
      </c>
      <c r="AG105" s="186" t="n">
        <v>-0.0499610041022598</v>
      </c>
    </row>
    <row r="106" customFormat="false" ht="12" hidden="false" customHeight="true" outlineLevel="0" collapsed="false">
      <c r="B106" s="176"/>
      <c r="C106" s="177"/>
      <c r="D106" s="177"/>
      <c r="E106" s="189"/>
      <c r="F106" s="189"/>
      <c r="G106" s="189"/>
      <c r="H106" s="189"/>
      <c r="I106" s="189"/>
      <c r="J106" s="189"/>
      <c r="K106" s="189"/>
      <c r="L106" s="189"/>
      <c r="M106" s="189"/>
      <c r="N106" s="189"/>
      <c r="O106" s="189"/>
      <c r="P106" s="189"/>
      <c r="Q106" s="189"/>
      <c r="R106" s="189"/>
      <c r="S106" s="189"/>
      <c r="T106" s="189"/>
      <c r="U106" s="189"/>
      <c r="V106" s="189"/>
      <c r="W106" s="189"/>
      <c r="X106" s="189"/>
      <c r="Y106" s="189"/>
      <c r="Z106" s="189"/>
      <c r="AA106" s="189"/>
      <c r="AB106" s="189"/>
      <c r="AC106" s="189"/>
      <c r="AD106" s="189"/>
      <c r="AE106" s="189"/>
      <c r="AF106" s="189"/>
      <c r="AG106" s="189"/>
    </row>
    <row r="107" customFormat="false" ht="12" hidden="false" customHeight="true" outlineLevel="0" collapsed="false"/>
    <row r="108" s="154" customFormat="true" ht="12" hidden="false" customHeight="true" outlineLevel="0" collapsed="false">
      <c r="B108" s="190" t="s">
        <v>208</v>
      </c>
      <c r="C108" s="191"/>
      <c r="D108" s="191"/>
      <c r="E108" s="191"/>
      <c r="F108" s="191"/>
      <c r="G108" s="191"/>
      <c r="H108" s="191"/>
      <c r="I108" s="191"/>
      <c r="J108" s="191"/>
      <c r="K108" s="191"/>
      <c r="L108" s="191"/>
      <c r="M108" s="191"/>
      <c r="N108" s="191"/>
      <c r="O108" s="191"/>
      <c r="P108" s="191"/>
      <c r="Q108" s="191"/>
      <c r="R108" s="191"/>
      <c r="S108" s="191"/>
      <c r="T108" s="191"/>
      <c r="U108" s="191"/>
      <c r="V108" s="191"/>
      <c r="W108" s="191"/>
      <c r="X108" s="191"/>
      <c r="Y108" s="191"/>
      <c r="Z108" s="191"/>
      <c r="AA108" s="191"/>
      <c r="AB108" s="191"/>
      <c r="AC108" s="191"/>
      <c r="AD108" s="191"/>
      <c r="AE108" s="191"/>
      <c r="AF108" s="191"/>
      <c r="AG108" s="192"/>
    </row>
    <row r="109" s="154" customFormat="true" ht="12" hidden="false" customHeight="true" outlineLevel="0" collapsed="false">
      <c r="B109" s="175"/>
      <c r="AG109" s="193"/>
    </row>
    <row r="110" s="154" customFormat="true" ht="12" hidden="false" customHeight="true" outlineLevel="0" collapsed="false">
      <c r="B110" s="171"/>
      <c r="C110" s="144"/>
      <c r="AG110" s="193"/>
    </row>
    <row r="111" s="154" customFormat="true" ht="12" hidden="false" customHeight="true" outlineLevel="0" collapsed="false">
      <c r="B111" s="171" t="s">
        <v>209</v>
      </c>
      <c r="C111" s="144"/>
      <c r="E111" s="194" t="n">
        <v>0.460769683899624</v>
      </c>
      <c r="F111" s="194" t="n">
        <v>0.721737208385323</v>
      </c>
      <c r="G111" s="194" t="n">
        <v>0.57099221701791</v>
      </c>
      <c r="H111" s="194" t="n">
        <v>0.711991000487906</v>
      </c>
      <c r="I111" s="194" t="n">
        <v>0.59691680331947</v>
      </c>
      <c r="J111" s="194" t="n">
        <v>0.447146170777764</v>
      </c>
      <c r="K111" s="194" t="n">
        <v>0.856606212068496</v>
      </c>
      <c r="L111" s="194" t="n">
        <v>0.967093015759779</v>
      </c>
      <c r="M111" s="194" t="n">
        <v>0.762318605487486</v>
      </c>
      <c r="N111" s="194" t="n">
        <v>0.859524616896517</v>
      </c>
      <c r="O111" s="194" t="n">
        <v>0.960284716347011</v>
      </c>
      <c r="P111" s="194" t="n">
        <v>0.734907556632664</v>
      </c>
      <c r="Q111" s="194" t="n">
        <v>0.231755357774403</v>
      </c>
      <c r="R111" s="194" t="n">
        <v>0.00149876500833002</v>
      </c>
      <c r="S111" s="194" t="n">
        <v>0.692556741623904</v>
      </c>
      <c r="T111" s="194" t="n">
        <v>0.589421799341891</v>
      </c>
      <c r="U111" s="194" t="n">
        <v>0.0133207418509931</v>
      </c>
      <c r="V111" s="194" t="n">
        <v>1</v>
      </c>
      <c r="W111" s="194" t="n">
        <v>0.620221344379233</v>
      </c>
      <c r="X111" s="194" t="n">
        <v>0.30096193006333</v>
      </c>
      <c r="Y111" s="194" t="n">
        <v>0.691186572556058</v>
      </c>
      <c r="Z111" s="194" t="n">
        <v>0.246411349062905</v>
      </c>
      <c r="AA111" s="194" t="n">
        <v>0.148182897576159</v>
      </c>
      <c r="AB111" s="194" t="n">
        <v>0.75304465860348</v>
      </c>
      <c r="AC111" s="194" t="n">
        <v>0.381432967483319</v>
      </c>
      <c r="AD111" s="194" t="n">
        <v>0.616717232091038</v>
      </c>
      <c r="AE111" s="194" t="n">
        <v>0.672906849153084</v>
      </c>
      <c r="AF111" s="194" t="n">
        <v>0.215283061929036</v>
      </c>
      <c r="AG111" s="195" t="n">
        <v>0.231755357774403</v>
      </c>
    </row>
    <row r="112" s="154" customFormat="true" ht="12" hidden="false" customHeight="true" outlineLevel="0" collapsed="false">
      <c r="B112" s="171" t="s">
        <v>210</v>
      </c>
      <c r="C112" s="144"/>
      <c r="E112" s="194" t="n">
        <v>0.448066395229866</v>
      </c>
      <c r="F112" s="194" t="n">
        <v>0.215942392120157</v>
      </c>
      <c r="G112" s="194" t="n">
        <v>0.301340519666871</v>
      </c>
      <c r="H112" s="194" t="n">
        <v>0.193011045648119</v>
      </c>
      <c r="I112" s="194" t="n">
        <v>0.299747007812614</v>
      </c>
      <c r="J112" s="194" t="n">
        <v>0.464978327871202</v>
      </c>
      <c r="K112" s="194" t="n">
        <v>0.118202123428788</v>
      </c>
      <c r="L112" s="194" t="n">
        <v>0.0310979662085178</v>
      </c>
      <c r="M112" s="194" t="n">
        <v>0.0917516543324647</v>
      </c>
      <c r="N112" s="194" t="n">
        <v>0.0805624743635956</v>
      </c>
      <c r="O112" s="194" t="n">
        <v>0.0266723438430945</v>
      </c>
      <c r="P112" s="194" t="n">
        <v>0.234319478386035</v>
      </c>
      <c r="Q112" s="194" t="n">
        <v>0.280153078946542</v>
      </c>
      <c r="R112" s="194" t="n">
        <v>0.996981793054288</v>
      </c>
      <c r="S112" s="194" t="n">
        <v>0.213852575720047</v>
      </c>
      <c r="T112" s="194" t="n">
        <v>0.315689331177604</v>
      </c>
      <c r="U112" s="194" t="n">
        <v>0.986679258149007</v>
      </c>
      <c r="V112" s="194" t="n">
        <v>0</v>
      </c>
      <c r="W112" s="194" t="n">
        <v>0.379778655620767</v>
      </c>
      <c r="X112" s="194" t="n">
        <v>0.360183426137001</v>
      </c>
      <c r="Y112" s="194" t="n">
        <v>0.157623074317068</v>
      </c>
      <c r="Z112" s="194" t="n">
        <v>0.579295808011171</v>
      </c>
      <c r="AA112" s="194" t="n">
        <v>0.851817102423841</v>
      </c>
      <c r="AB112" s="194" t="n">
        <v>0.0410847212894431</v>
      </c>
      <c r="AC112" s="194" t="n">
        <v>0.523397070527146</v>
      </c>
      <c r="AD112" s="194" t="n">
        <v>0.283799420970973</v>
      </c>
      <c r="AE112" s="194" t="n">
        <v>0.239432507576692</v>
      </c>
      <c r="AF112" s="194" t="n">
        <v>0.716672167406009</v>
      </c>
      <c r="AG112" s="195" t="n">
        <v>0.280153078946542</v>
      </c>
    </row>
    <row r="113" customFormat="false" ht="12" hidden="false" customHeight="true" outlineLevel="0" collapsed="false">
      <c r="B113" s="171" t="s">
        <v>211</v>
      </c>
      <c r="E113" s="194" t="n">
        <v>0.0911639208705106</v>
      </c>
      <c r="F113" s="194" t="n">
        <v>0.0623203994945202</v>
      </c>
      <c r="G113" s="194" t="n">
        <v>0.115975507124196</v>
      </c>
      <c r="H113" s="194" t="n">
        <v>0.0949979538639746</v>
      </c>
      <c r="I113" s="194" t="n">
        <v>0.0982555623374185</v>
      </c>
      <c r="J113" s="194" t="n">
        <v>0.087875501351034</v>
      </c>
      <c r="K113" s="194" t="n">
        <v>0.0251916645027163</v>
      </c>
      <c r="L113" s="194" t="n">
        <v>0.00180901803170305</v>
      </c>
      <c r="M113" s="194" t="n">
        <v>0.145929740180049</v>
      </c>
      <c r="N113" s="194" t="n">
        <v>0.0599129087398876</v>
      </c>
      <c r="O113" s="194" t="n">
        <v>0.0130429398098942</v>
      </c>
      <c r="P113" s="194" t="n">
        <v>0.0307729649813013</v>
      </c>
      <c r="Q113" s="194" t="n">
        <v>0.0291457460156548</v>
      </c>
      <c r="R113" s="194" t="n">
        <v>0.00151944193738246</v>
      </c>
      <c r="S113" s="194" t="n">
        <v>0.04835235191104</v>
      </c>
      <c r="T113" s="194" t="n">
        <v>0.0948888694805054</v>
      </c>
      <c r="U113" s="194" t="n">
        <v>0</v>
      </c>
      <c r="V113" s="194" t="n">
        <v>0</v>
      </c>
      <c r="W113" s="194" t="n">
        <v>0</v>
      </c>
      <c r="X113" s="194" t="n">
        <v>0.338854643799669</v>
      </c>
      <c r="Y113" s="194" t="n">
        <v>0.151190353126874</v>
      </c>
      <c r="Z113" s="194" t="n">
        <v>0.174292842925923</v>
      </c>
      <c r="AA113" s="194" t="n">
        <v>0</v>
      </c>
      <c r="AB113" s="194" t="n">
        <v>0.205870620107077</v>
      </c>
      <c r="AC113" s="194" t="n">
        <v>0.0951699619895349</v>
      </c>
      <c r="AD113" s="194" t="n">
        <v>0.0808861457305562</v>
      </c>
      <c r="AE113" s="194" t="n">
        <v>0.0842109982830363</v>
      </c>
      <c r="AF113" s="194" t="n">
        <v>0.0680447706649553</v>
      </c>
      <c r="AG113" s="195" t="n">
        <v>0.0291457460156548</v>
      </c>
    </row>
    <row r="114" customFormat="false" ht="12" hidden="false" customHeight="true" outlineLevel="0" collapsed="false">
      <c r="B114" s="171" t="s">
        <v>212</v>
      </c>
      <c r="E114" s="196" t="n">
        <v>0</v>
      </c>
      <c r="F114" s="196" t="n">
        <v>0</v>
      </c>
      <c r="G114" s="196" t="n">
        <v>0.0116917561910239</v>
      </c>
      <c r="H114" s="196" t="n">
        <v>0</v>
      </c>
      <c r="I114" s="196" t="n">
        <v>0.00508062653049788</v>
      </c>
      <c r="J114" s="196" t="n">
        <v>0</v>
      </c>
      <c r="K114" s="196" t="n">
        <v>0</v>
      </c>
      <c r="L114" s="196" t="n">
        <v>0</v>
      </c>
      <c r="M114" s="196" t="n">
        <v>0</v>
      </c>
      <c r="N114" s="196" t="n">
        <v>0</v>
      </c>
      <c r="O114" s="196" t="n">
        <v>0</v>
      </c>
      <c r="P114" s="196" t="n">
        <v>0</v>
      </c>
      <c r="Q114" s="196" t="n">
        <v>0.4589458172634</v>
      </c>
      <c r="R114" s="196" t="n">
        <v>0</v>
      </c>
      <c r="S114" s="196" t="n">
        <v>0.0452383307450094</v>
      </c>
      <c r="T114" s="196" t="n">
        <v>0</v>
      </c>
      <c r="U114" s="196" t="n">
        <v>0</v>
      </c>
      <c r="V114" s="196" t="n">
        <v>0</v>
      </c>
      <c r="W114" s="196" t="n">
        <v>0</v>
      </c>
      <c r="X114" s="196" t="n">
        <v>0</v>
      </c>
      <c r="Y114" s="196" t="n">
        <v>0</v>
      </c>
      <c r="Z114" s="196" t="n">
        <v>0</v>
      </c>
      <c r="AA114" s="196" t="n">
        <v>0</v>
      </c>
      <c r="AB114" s="196" t="n">
        <v>0</v>
      </c>
      <c r="AC114" s="196" t="n">
        <v>0</v>
      </c>
      <c r="AD114" s="196" t="n">
        <v>0.018597201207433</v>
      </c>
      <c r="AE114" s="196" t="n">
        <v>0.0034496449871877</v>
      </c>
      <c r="AF114" s="196" t="n">
        <v>0</v>
      </c>
      <c r="AG114" s="197" t="n">
        <v>0.4589458172634</v>
      </c>
    </row>
    <row r="115" customFormat="false" ht="12" hidden="false" customHeight="true" outlineLevel="0" collapsed="false">
      <c r="B115" s="171" t="s">
        <v>213</v>
      </c>
      <c r="E115" s="194" t="n">
        <v>1</v>
      </c>
      <c r="F115" s="194" t="n">
        <v>1</v>
      </c>
      <c r="G115" s="194" t="n">
        <v>1</v>
      </c>
      <c r="H115" s="194" t="n">
        <v>1</v>
      </c>
      <c r="I115" s="194" t="n">
        <v>1</v>
      </c>
      <c r="J115" s="194" t="n">
        <v>1</v>
      </c>
      <c r="K115" s="194" t="n">
        <v>1</v>
      </c>
      <c r="L115" s="194" t="n">
        <v>1</v>
      </c>
      <c r="M115" s="194" t="n">
        <v>1</v>
      </c>
      <c r="N115" s="194" t="n">
        <v>1</v>
      </c>
      <c r="O115" s="194" t="n">
        <v>1</v>
      </c>
      <c r="P115" s="194" t="n">
        <v>1</v>
      </c>
      <c r="Q115" s="194" t="n">
        <v>1</v>
      </c>
      <c r="R115" s="194" t="n">
        <v>1</v>
      </c>
      <c r="S115" s="194" t="n">
        <v>1</v>
      </c>
      <c r="T115" s="194" t="n">
        <v>1</v>
      </c>
      <c r="U115" s="194" t="n">
        <v>1</v>
      </c>
      <c r="V115" s="194" t="n">
        <v>1</v>
      </c>
      <c r="W115" s="194" t="n">
        <v>1</v>
      </c>
      <c r="X115" s="194" t="n">
        <v>1</v>
      </c>
      <c r="Y115" s="194" t="n">
        <v>1</v>
      </c>
      <c r="Z115" s="194" t="n">
        <v>1</v>
      </c>
      <c r="AA115" s="194" t="n">
        <v>1</v>
      </c>
      <c r="AB115" s="194" t="n">
        <v>1</v>
      </c>
      <c r="AC115" s="194" t="n">
        <v>1</v>
      </c>
      <c r="AD115" s="194" t="n">
        <v>1</v>
      </c>
      <c r="AE115" s="194" t="n">
        <v>1</v>
      </c>
      <c r="AF115" s="194" t="n">
        <v>1</v>
      </c>
      <c r="AG115" s="195" t="n">
        <v>1</v>
      </c>
    </row>
    <row r="116" customFormat="false" ht="12" hidden="false" customHeight="true" outlineLevel="0" collapsed="false">
      <c r="B116" s="176"/>
      <c r="C116" s="177"/>
      <c r="D116" s="177"/>
      <c r="E116" s="196"/>
      <c r="F116" s="177"/>
      <c r="G116" s="177"/>
      <c r="H116" s="177"/>
      <c r="I116" s="177"/>
      <c r="J116" s="177"/>
      <c r="K116" s="177"/>
      <c r="L116" s="177"/>
      <c r="M116" s="177"/>
      <c r="N116" s="177"/>
      <c r="O116" s="177"/>
      <c r="P116" s="177"/>
      <c r="Q116" s="177"/>
      <c r="R116" s="177"/>
      <c r="S116" s="177"/>
      <c r="T116" s="177"/>
      <c r="U116" s="177"/>
      <c r="V116" s="177"/>
      <c r="W116" s="177"/>
      <c r="X116" s="177"/>
      <c r="Y116" s="177"/>
      <c r="Z116" s="177"/>
      <c r="AA116" s="177"/>
      <c r="AB116" s="177"/>
      <c r="AC116" s="177"/>
      <c r="AD116" s="177"/>
      <c r="AE116" s="177"/>
      <c r="AF116" s="177"/>
      <c r="AG116" s="198"/>
    </row>
    <row r="117" customFormat="false" ht="12" hidden="false" customHeight="true" outlineLevel="0" collapsed="false"/>
    <row r="118" customFormat="false" ht="12" hidden="false" customHeight="true" outlineLevel="0" collapsed="false">
      <c r="B118" s="79" t="s">
        <v>94</v>
      </c>
    </row>
    <row r="119" customFormat="false" ht="12" hidden="false" customHeight="true" outlineLevel="0" collapsed="false">
      <c r="B119" s="79" t="s">
        <v>95</v>
      </c>
      <c r="D119" s="185" t="s">
        <v>207</v>
      </c>
      <c r="E119" s="199"/>
      <c r="F119" s="199"/>
      <c r="G119" s="199"/>
      <c r="H119" s="199"/>
      <c r="I119" s="199"/>
      <c r="J119" s="199"/>
      <c r="K119" s="199"/>
      <c r="L119" s="199"/>
      <c r="M119" s="199"/>
      <c r="N119" s="199"/>
      <c r="O119" s="199"/>
      <c r="P119" s="199"/>
      <c r="Q119" s="199"/>
      <c r="R119" s="199"/>
      <c r="S119" s="199"/>
      <c r="T119" s="199"/>
      <c r="U119" s="199"/>
      <c r="V119" s="199"/>
      <c r="W119" s="199"/>
      <c r="X119" s="199"/>
      <c r="Y119" s="199"/>
      <c r="Z119" s="199"/>
      <c r="AA119" s="199"/>
      <c r="AB119" s="199"/>
      <c r="AC119" s="199"/>
      <c r="AD119" s="199"/>
      <c r="AE119" s="199"/>
      <c r="AF119" s="199"/>
      <c r="AG119" s="199"/>
    </row>
    <row r="120" customFormat="false" ht="12" hidden="false" customHeight="true" outlineLevel="0" collapsed="false">
      <c r="B120" s="79" t="s">
        <v>96</v>
      </c>
      <c r="D120" s="185" t="s">
        <v>207</v>
      </c>
      <c r="E120" s="199"/>
      <c r="F120" s="199"/>
      <c r="G120" s="199"/>
      <c r="H120" s="199"/>
      <c r="I120" s="199"/>
      <c r="J120" s="199"/>
      <c r="K120" s="199"/>
      <c r="L120" s="199"/>
      <c r="M120" s="199"/>
      <c r="N120" s="199"/>
      <c r="O120" s="199"/>
      <c r="P120" s="199"/>
      <c r="Q120" s="199"/>
      <c r="R120" s="199"/>
      <c r="S120" s="199"/>
      <c r="T120" s="199"/>
      <c r="U120" s="199"/>
      <c r="V120" s="199"/>
      <c r="W120" s="199"/>
      <c r="X120" s="199"/>
      <c r="Y120" s="199"/>
      <c r="Z120" s="199"/>
      <c r="AA120" s="199"/>
      <c r="AB120" s="199"/>
      <c r="AC120" s="199"/>
      <c r="AD120" s="199"/>
      <c r="AE120" s="199"/>
      <c r="AF120" s="199"/>
      <c r="AG120" s="199"/>
    </row>
    <row r="121" customFormat="false" ht="12" hidden="false" customHeight="true" outlineLevel="0" collapsed="false">
      <c r="B121" s="79" t="s">
        <v>98</v>
      </c>
      <c r="D121" s="199"/>
      <c r="E121" s="199"/>
      <c r="F121" s="199"/>
      <c r="G121" s="199"/>
      <c r="H121" s="199"/>
      <c r="I121" s="199"/>
      <c r="J121" s="199"/>
      <c r="K121" s="199"/>
      <c r="L121" s="199"/>
      <c r="M121" s="199"/>
      <c r="N121" s="199"/>
      <c r="O121" s="199"/>
      <c r="P121" s="199"/>
      <c r="Q121" s="199"/>
      <c r="R121" s="199"/>
      <c r="S121" s="199"/>
      <c r="T121" s="199"/>
      <c r="U121" s="199"/>
      <c r="V121" s="199"/>
      <c r="W121" s="199"/>
      <c r="X121" s="199"/>
      <c r="Y121" s="199"/>
      <c r="Z121" s="199"/>
      <c r="AA121" s="199"/>
      <c r="AB121" s="199"/>
      <c r="AC121" s="199"/>
      <c r="AD121" s="199"/>
      <c r="AE121" s="199"/>
      <c r="AF121" s="199"/>
      <c r="AG121" s="199"/>
    </row>
    <row r="122" customFormat="false" ht="12.75" hidden="false" customHeight="true" outlineLevel="0" collapsed="false">
      <c r="B122" s="80" t="s">
        <v>99</v>
      </c>
    </row>
    <row r="123" customFormat="false" ht="12.75" hidden="false" customHeight="true" outlineLevel="0" collapsed="false"/>
    <row r="124" customFormat="false" ht="12.75" hidden="false" customHeight="true" outlineLevel="0" collapsed="false">
      <c r="E124" s="172" t="n">
        <v>0</v>
      </c>
      <c r="F124" s="172" t="n">
        <v>0</v>
      </c>
      <c r="G124" s="172" t="n">
        <v>0</v>
      </c>
      <c r="H124" s="172" t="n">
        <v>0</v>
      </c>
      <c r="I124" s="172" t="n">
        <v>0</v>
      </c>
      <c r="J124" s="172" t="n">
        <v>0</v>
      </c>
      <c r="K124" s="172" t="n">
        <v>0</v>
      </c>
      <c r="L124" s="172" t="n">
        <v>0</v>
      </c>
      <c r="M124" s="172" t="n">
        <v>0</v>
      </c>
      <c r="N124" s="172" t="n">
        <v>0</v>
      </c>
      <c r="O124" s="172" t="n">
        <v>0</v>
      </c>
      <c r="P124" s="172" t="n">
        <v>0</v>
      </c>
      <c r="Q124" s="172" t="n">
        <v>0</v>
      </c>
      <c r="R124" s="172" t="n">
        <v>0</v>
      </c>
      <c r="S124" s="172" t="n">
        <v>0</v>
      </c>
      <c r="T124" s="172" t="n">
        <v>0</v>
      </c>
      <c r="U124" s="172" t="n">
        <v>0</v>
      </c>
      <c r="V124" s="172" t="n">
        <v>0</v>
      </c>
      <c r="W124" s="172" t="n">
        <v>0</v>
      </c>
      <c r="X124" s="172" t="n">
        <v>0</v>
      </c>
      <c r="Y124" s="172" t="n">
        <v>0</v>
      </c>
      <c r="Z124" s="172" t="n">
        <v>0</v>
      </c>
      <c r="AA124" s="172" t="n">
        <v>0</v>
      </c>
      <c r="AB124" s="172" t="n">
        <v>0</v>
      </c>
      <c r="AC124" s="172" t="n">
        <v>0</v>
      </c>
      <c r="AD124" s="172" t="n">
        <v>0</v>
      </c>
      <c r="AE124" s="172" t="n">
        <v>0</v>
      </c>
      <c r="AF124" s="172" t="n">
        <v>0</v>
      </c>
      <c r="AG124" s="172" t="n">
        <v>0</v>
      </c>
    </row>
    <row r="125" customFormat="false" ht="12" hidden="false" customHeight="false" outlineLevel="0" collapsed="false">
      <c r="D125" s="199"/>
      <c r="E125" s="199" t="n">
        <v>0</v>
      </c>
      <c r="F125" s="199" t="n">
        <v>0</v>
      </c>
      <c r="G125" s="199" t="n">
        <v>0</v>
      </c>
      <c r="H125" s="199" t="n">
        <v>0</v>
      </c>
      <c r="I125" s="199" t="n">
        <v>0</v>
      </c>
      <c r="J125" s="199" t="n">
        <v>0</v>
      </c>
      <c r="K125" s="199" t="n">
        <v>0</v>
      </c>
      <c r="L125" s="199" t="n">
        <v>0</v>
      </c>
      <c r="M125" s="199" t="n">
        <v>0</v>
      </c>
      <c r="N125" s="199" t="n">
        <v>0</v>
      </c>
      <c r="O125" s="199" t="n">
        <v>0</v>
      </c>
      <c r="P125" s="199" t="n">
        <v>0</v>
      </c>
      <c r="Q125" s="199" t="n">
        <v>0</v>
      </c>
      <c r="R125" s="199" t="n">
        <v>0</v>
      </c>
      <c r="S125" s="199" t="n">
        <v>0</v>
      </c>
      <c r="T125" s="199" t="n">
        <v>0</v>
      </c>
      <c r="U125" s="199" t="n">
        <v>0</v>
      </c>
      <c r="V125" s="199" t="n">
        <v>0</v>
      </c>
      <c r="W125" s="199" t="n">
        <v>0</v>
      </c>
      <c r="X125" s="199" t="n">
        <v>0</v>
      </c>
      <c r="Y125" s="199" t="n">
        <v>0</v>
      </c>
      <c r="Z125" s="199" t="n">
        <v>0</v>
      </c>
      <c r="AA125" s="199" t="n">
        <v>0</v>
      </c>
      <c r="AB125" s="199" t="n">
        <v>0</v>
      </c>
      <c r="AC125" s="199" t="n">
        <v>0</v>
      </c>
      <c r="AD125" s="199" t="n">
        <v>0</v>
      </c>
      <c r="AE125" s="199" t="n">
        <v>0</v>
      </c>
      <c r="AF125" s="199" t="n">
        <v>0</v>
      </c>
      <c r="AG125" s="199" t="n">
        <v>0</v>
      </c>
    </row>
    <row r="126" customFormat="false" ht="12" hidden="false" customHeight="false" outlineLevel="0" collapsed="false">
      <c r="E126" s="172" t="n">
        <v>0</v>
      </c>
      <c r="F126" s="172" t="n">
        <v>0</v>
      </c>
      <c r="G126" s="172" t="n">
        <v>0</v>
      </c>
      <c r="H126" s="172" t="n">
        <v>0</v>
      </c>
      <c r="I126" s="172" t="n">
        <v>0</v>
      </c>
      <c r="J126" s="172" t="n">
        <v>0</v>
      </c>
      <c r="K126" s="172" t="n">
        <v>0</v>
      </c>
      <c r="L126" s="172" t="n">
        <v>0</v>
      </c>
      <c r="M126" s="172" t="n">
        <v>0</v>
      </c>
      <c r="N126" s="172" t="n">
        <v>0</v>
      </c>
      <c r="O126" s="172" t="n">
        <v>0</v>
      </c>
      <c r="P126" s="172" t="n">
        <v>0</v>
      </c>
      <c r="Q126" s="172" t="n">
        <v>0</v>
      </c>
      <c r="R126" s="172" t="n">
        <v>0</v>
      </c>
      <c r="S126" s="172" t="n">
        <v>0</v>
      </c>
      <c r="T126" s="172" t="n">
        <v>0</v>
      </c>
      <c r="U126" s="172" t="n">
        <v>0</v>
      </c>
      <c r="V126" s="172" t="n">
        <v>0</v>
      </c>
      <c r="W126" s="172" t="n">
        <v>0</v>
      </c>
      <c r="X126" s="172" t="n">
        <v>0</v>
      </c>
      <c r="Y126" s="172" t="n">
        <v>0</v>
      </c>
      <c r="Z126" s="172" t="n">
        <v>0</v>
      </c>
      <c r="AA126" s="172" t="n">
        <v>0</v>
      </c>
      <c r="AB126" s="172" t="n">
        <v>0</v>
      </c>
      <c r="AC126" s="172" t="n">
        <v>0</v>
      </c>
      <c r="AD126" s="172" t="n">
        <v>0</v>
      </c>
      <c r="AE126" s="172" t="n">
        <v>0</v>
      </c>
      <c r="AF126" s="172" t="n">
        <v>0</v>
      </c>
      <c r="AG126" s="172" t="n">
        <v>0</v>
      </c>
    </row>
  </sheetData>
  <sheetProtection sheet="true" password="ceaa" objects="true" scenarios="true"/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  <colBreaks count="1" manualBreakCount="1">
    <brk id="16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567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200" width="8.56"/>
    <col collapsed="false" customWidth="true" hidden="false" outlineLevel="0" max="3" min="3" style="0" width="49.13"/>
    <col collapsed="false" customWidth="true" hidden="true" outlineLevel="0" max="4" min="4" style="0" width="15.13"/>
    <col collapsed="false" customWidth="true" hidden="false" outlineLevel="0" max="5" min="5" style="0" width="10.99"/>
    <col collapsed="false" customWidth="true" hidden="false" outlineLevel="0" max="6" min="6" style="0" width="10.56"/>
    <col collapsed="false" customWidth="true" hidden="false" outlineLevel="0" max="7" min="7" style="0" width="10.85"/>
    <col collapsed="false" customWidth="true" hidden="false" outlineLevel="0" max="8" min="8" style="0" width="13.14"/>
    <col collapsed="false" customWidth="true" hidden="false" outlineLevel="0" max="9" min="9" style="0" width="15.13"/>
    <col collapsed="false" customWidth="true" hidden="false" outlineLevel="0" max="10" min="10" style="0" width="9.41"/>
    <col collapsed="false" customWidth="true" hidden="false" outlineLevel="0" max="11" min="11" style="0" width="12.7"/>
    <col collapsed="false" customWidth="true" hidden="false" outlineLevel="0" max="12" min="12" style="0" width="9.41"/>
    <col collapsed="false" customWidth="true" hidden="false" outlineLevel="0" max="13" min="13" style="0" width="12.99"/>
    <col collapsed="false" customWidth="true" hidden="false" outlineLevel="0" max="14" min="14" style="0" width="14.85"/>
    <col collapsed="false" customWidth="true" hidden="false" outlineLevel="0" max="15" min="15" style="0" width="11.13"/>
    <col collapsed="false" customWidth="true" hidden="false" outlineLevel="0" max="16" min="16" style="0" width="9.7"/>
    <col collapsed="false" customWidth="true" hidden="false" outlineLevel="0" max="17" min="17" style="0" width="10.56"/>
    <col collapsed="false" customWidth="true" hidden="false" outlineLevel="0" max="18" min="18" style="0" width="13.99"/>
    <col collapsed="false" customWidth="true" hidden="false" outlineLevel="0" max="19" min="19" style="0" width="10.85"/>
    <col collapsed="false" customWidth="true" hidden="false" outlineLevel="0" max="20" min="20" style="0" width="13.99"/>
    <col collapsed="false" customWidth="true" hidden="false" outlineLevel="0" max="21" min="21" style="0" width="9.41"/>
    <col collapsed="false" customWidth="true" hidden="false" outlineLevel="0" max="22" min="22" style="0" width="13.7"/>
    <col collapsed="false" customWidth="true" hidden="false" outlineLevel="0" max="24" min="23" style="0" width="9.41"/>
    <col collapsed="false" customWidth="true" hidden="false" outlineLevel="0" max="25" min="25" style="0" width="15.13"/>
    <col collapsed="false" customWidth="true" hidden="false" outlineLevel="0" max="26" min="26" style="0" width="14.85"/>
    <col collapsed="false" customWidth="true" hidden="false" outlineLevel="0" max="27" min="27" style="0" width="12.28"/>
    <col collapsed="false" customWidth="true" hidden="false" outlineLevel="0" max="28" min="28" style="0" width="10.28"/>
    <col collapsed="false" customWidth="true" hidden="false" outlineLevel="0" max="29" min="29" style="0" width="13.99"/>
    <col collapsed="false" customWidth="true" hidden="false" outlineLevel="0" max="30" min="30" style="0" width="9.99"/>
    <col collapsed="false" customWidth="true" hidden="false" outlineLevel="0" max="31" min="31" style="0" width="13.28"/>
    <col collapsed="false" customWidth="true" hidden="false" outlineLevel="0" max="32" min="32" style="0" width="15.99"/>
    <col collapsed="false" customWidth="true" hidden="false" outlineLevel="0" max="33" min="33" style="0" width="15.13"/>
    <col collapsed="false" customWidth="true" hidden="false" outlineLevel="0" max="34" min="34" style="90" width="1.56"/>
  </cols>
  <sheetData>
    <row r="1" s="7" customFormat="true" ht="15.75" hidden="false" customHeight="false" outlineLevel="0" collapsed="false">
      <c r="B1" s="4" t="s">
        <v>214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6"/>
      <c r="AH1" s="116"/>
    </row>
    <row r="2" s="7" customFormat="true" ht="15.75" hidden="false" customHeight="false" outlineLevel="0" collapsed="false">
      <c r="B2" s="8" t="s">
        <v>215</v>
      </c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10"/>
      <c r="AH2" s="116"/>
    </row>
    <row r="3" s="7" customFormat="true" ht="15.75" hidden="false" customHeight="false" outlineLevel="0" collapsed="false">
      <c r="B3" s="201" t="s">
        <v>216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10"/>
      <c r="AH3" s="116"/>
      <c r="AI3" s="202"/>
    </row>
    <row r="4" s="7" customFormat="true" ht="15.75" hidden="false" customHeight="false" outlineLevel="0" collapsed="false">
      <c r="B4" s="8" t="s">
        <v>2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10"/>
      <c r="AH4" s="116"/>
    </row>
    <row r="5" customFormat="false" ht="12.75" hidden="false" customHeight="false" outlineLevel="0" collapsed="false">
      <c r="B5" s="88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89"/>
    </row>
    <row r="6" customFormat="false" ht="12.75" hidden="false" customHeight="true" outlineLevel="0" collapsed="false">
      <c r="B6" s="88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89"/>
    </row>
    <row r="7" customFormat="false" ht="12.75" hidden="false" customHeight="true" outlineLevel="0" collapsed="false">
      <c r="B7" s="88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89"/>
    </row>
    <row r="8" s="25" customFormat="true" ht="30" hidden="false" customHeight="true" outlineLevel="0" collapsed="false">
      <c r="B8" s="26"/>
      <c r="C8" s="27"/>
      <c r="D8" s="28" t="s">
        <v>3</v>
      </c>
      <c r="E8" s="29" t="s">
        <v>4</v>
      </c>
      <c r="F8" s="29" t="s">
        <v>5</v>
      </c>
      <c r="G8" s="30" t="s">
        <v>6</v>
      </c>
      <c r="H8" s="30" t="s">
        <v>7</v>
      </c>
      <c r="I8" s="31" t="s">
        <v>8</v>
      </c>
      <c r="J8" s="32" t="s">
        <v>9</v>
      </c>
      <c r="K8" s="30" t="s">
        <v>10</v>
      </c>
      <c r="L8" s="30" t="s">
        <v>11</v>
      </c>
      <c r="M8" s="30" t="s">
        <v>12</v>
      </c>
      <c r="N8" s="30" t="s">
        <v>13</v>
      </c>
      <c r="O8" s="30" t="s">
        <v>14</v>
      </c>
      <c r="P8" s="30" t="s">
        <v>15</v>
      </c>
      <c r="Q8" s="33" t="s">
        <v>16</v>
      </c>
      <c r="R8" s="32" t="s">
        <v>17</v>
      </c>
      <c r="S8" s="31" t="s">
        <v>18</v>
      </c>
      <c r="T8" s="30" t="s">
        <v>19</v>
      </c>
      <c r="U8" s="32" t="s">
        <v>20</v>
      </c>
      <c r="V8" s="30" t="s">
        <v>21</v>
      </c>
      <c r="W8" s="30" t="s">
        <v>22</v>
      </c>
      <c r="X8" s="32" t="s">
        <v>23</v>
      </c>
      <c r="Y8" s="29" t="s">
        <v>24</v>
      </c>
      <c r="Z8" s="32" t="s">
        <v>25</v>
      </c>
      <c r="AA8" s="32" t="s">
        <v>26</v>
      </c>
      <c r="AB8" s="30" t="s">
        <v>27</v>
      </c>
      <c r="AC8" s="31" t="s">
        <v>28</v>
      </c>
      <c r="AD8" s="31" t="s">
        <v>29</v>
      </c>
      <c r="AE8" s="28" t="s">
        <v>30</v>
      </c>
      <c r="AF8" s="34" t="s">
        <v>31</v>
      </c>
      <c r="AG8" s="203" t="s">
        <v>32</v>
      </c>
      <c r="AH8" s="27"/>
    </row>
    <row r="9" s="208" customFormat="true" ht="14.25" hidden="false" customHeight="true" outlineLevel="0" collapsed="false">
      <c r="A9" s="25"/>
      <c r="B9" s="204"/>
      <c r="C9" s="205"/>
      <c r="D9" s="206"/>
      <c r="E9" s="96" t="n">
        <v>0</v>
      </c>
      <c r="F9" s="96" t="n">
        <v>0</v>
      </c>
      <c r="G9" s="96" t="n">
        <v>0</v>
      </c>
      <c r="H9" s="96" t="n">
        <v>0</v>
      </c>
      <c r="I9" s="96" t="n">
        <v>0</v>
      </c>
      <c r="J9" s="96" t="n">
        <v>0</v>
      </c>
      <c r="K9" s="96" t="n">
        <v>0</v>
      </c>
      <c r="L9" s="96" t="n">
        <v>0</v>
      </c>
      <c r="M9" s="96" t="n">
        <v>0</v>
      </c>
      <c r="N9" s="96" t="n">
        <v>0</v>
      </c>
      <c r="O9" s="96" t="n">
        <v>0</v>
      </c>
      <c r="P9" s="96" t="n">
        <v>0</v>
      </c>
      <c r="Q9" s="96" t="n">
        <v>0</v>
      </c>
      <c r="R9" s="96" t="n">
        <v>0</v>
      </c>
      <c r="S9" s="96" t="n">
        <v>0</v>
      </c>
      <c r="T9" s="96" t="n">
        <v>0</v>
      </c>
      <c r="U9" s="96" t="n">
        <v>0</v>
      </c>
      <c r="V9" s="96" t="n">
        <v>0</v>
      </c>
      <c r="W9" s="96" t="n">
        <v>0</v>
      </c>
      <c r="X9" s="96" t="n">
        <v>0</v>
      </c>
      <c r="Y9" s="96" t="n">
        <v>0</v>
      </c>
      <c r="Z9" s="96" t="n">
        <v>0</v>
      </c>
      <c r="AA9" s="96" t="n">
        <v>0</v>
      </c>
      <c r="AB9" s="96" t="n">
        <v>0</v>
      </c>
      <c r="AC9" s="96" t="n">
        <v>0</v>
      </c>
      <c r="AD9" s="96" t="n">
        <v>0</v>
      </c>
      <c r="AE9" s="96" t="n">
        <v>0</v>
      </c>
      <c r="AF9" s="96" t="n">
        <v>0</v>
      </c>
      <c r="AG9" s="207" t="n">
        <v>0</v>
      </c>
      <c r="AH9" s="206"/>
    </row>
    <row r="10" s="53" customFormat="true" ht="12.75" hidden="false" customHeight="true" outlineLevel="0" collapsed="false">
      <c r="A10" s="209"/>
      <c r="B10" s="210"/>
      <c r="C10" s="209" t="s">
        <v>217</v>
      </c>
      <c r="D10" s="209" t="n">
        <v>0</v>
      </c>
      <c r="E10" s="209" t="n">
        <v>50454.74121</v>
      </c>
      <c r="F10" s="209" t="n">
        <v>66353.22925</v>
      </c>
      <c r="G10" s="209" t="n">
        <v>133140.15233</v>
      </c>
      <c r="H10" s="209" t="n">
        <v>41952.04437</v>
      </c>
      <c r="I10" s="209" t="n">
        <v>291900.16716</v>
      </c>
      <c r="J10" s="209" t="n">
        <v>16326.35549</v>
      </c>
      <c r="K10" s="209" t="n">
        <v>30508.56394</v>
      </c>
      <c r="L10" s="209" t="n">
        <v>10926.028</v>
      </c>
      <c r="M10" s="209" t="n">
        <v>11036.7995</v>
      </c>
      <c r="N10" s="209" t="n">
        <v>25651.39241</v>
      </c>
      <c r="O10" s="209" t="n">
        <v>6710.087</v>
      </c>
      <c r="P10" s="209" t="n">
        <v>9391.92197</v>
      </c>
      <c r="Q10" s="209" t="n">
        <v>17311.42033</v>
      </c>
      <c r="R10" s="209" t="n">
        <v>21991.37297</v>
      </c>
      <c r="S10" s="209" t="n">
        <v>149853.94161</v>
      </c>
      <c r="T10" s="209" t="n">
        <v>6999.11617</v>
      </c>
      <c r="U10" s="209" t="n">
        <v>11010.13046</v>
      </c>
      <c r="V10" s="209" t="n">
        <v>1975.26899</v>
      </c>
      <c r="W10" s="209" t="n">
        <v>889.75656</v>
      </c>
      <c r="X10" s="209" t="n">
        <v>1271.25301</v>
      </c>
      <c r="Y10" s="209" t="n">
        <v>3956.89544</v>
      </c>
      <c r="Z10" s="209" t="n">
        <v>5068.33305</v>
      </c>
      <c r="AA10" s="209" t="n">
        <v>329.18</v>
      </c>
      <c r="AB10" s="209" t="n">
        <v>886.3218</v>
      </c>
      <c r="AC10" s="209" t="n">
        <v>32386.25548</v>
      </c>
      <c r="AD10" s="209" t="n">
        <v>474140.36425</v>
      </c>
      <c r="AE10" s="209" t="n">
        <v>400832.31894</v>
      </c>
      <c r="AF10" s="209" t="n">
        <v>55996.62498</v>
      </c>
      <c r="AG10" s="211" t="n">
        <v>17311.42033</v>
      </c>
      <c r="AH10" s="209"/>
      <c r="AI10" s="211"/>
      <c r="AJ10" s="212"/>
      <c r="AL10" s="213"/>
    </row>
    <row r="11" customFormat="false" ht="12.75" hidden="false" customHeight="true" outlineLevel="0" collapsed="false">
      <c r="A11" s="214"/>
      <c r="B11" s="215"/>
      <c r="C11" s="214"/>
      <c r="D11" s="214"/>
      <c r="E11" s="214"/>
      <c r="F11" s="214"/>
      <c r="G11" s="214"/>
      <c r="H11" s="214"/>
      <c r="I11" s="214"/>
      <c r="J11" s="214"/>
      <c r="K11" s="214"/>
      <c r="L11" s="214"/>
      <c r="M11" s="214"/>
      <c r="N11" s="214"/>
      <c r="O11" s="214"/>
      <c r="P11" s="214"/>
      <c r="Q11" s="214"/>
      <c r="R11" s="214"/>
      <c r="S11" s="214"/>
      <c r="T11" s="214"/>
      <c r="U11" s="214"/>
      <c r="V11" s="214"/>
      <c r="W11" s="214"/>
      <c r="X11" s="214"/>
      <c r="Y11" s="214"/>
      <c r="Z11" s="214"/>
      <c r="AA11" s="214"/>
      <c r="AB11" s="214"/>
      <c r="AC11" s="214"/>
      <c r="AD11" s="214"/>
      <c r="AE11" s="214"/>
      <c r="AF11" s="214"/>
      <c r="AG11" s="216"/>
      <c r="AH11" s="214"/>
      <c r="AJ11" s="212"/>
    </row>
    <row r="12" customFormat="false" ht="12.75" hidden="false" customHeight="true" outlineLevel="0" collapsed="false">
      <c r="A12" s="214"/>
      <c r="B12" s="215" t="n">
        <v>51</v>
      </c>
      <c r="C12" s="214" t="s">
        <v>218</v>
      </c>
      <c r="D12" s="214" t="n">
        <v>0</v>
      </c>
      <c r="E12" s="214" t="n">
        <v>34090.43946</v>
      </c>
      <c r="F12" s="214" t="n">
        <v>27984.79126</v>
      </c>
      <c r="G12" s="214" t="n">
        <v>68849.57501</v>
      </c>
      <c r="H12" s="214" t="n">
        <v>24629.57421</v>
      </c>
      <c r="I12" s="214" t="n">
        <v>155554.37994</v>
      </c>
      <c r="J12" s="214" t="n">
        <v>11591.62808</v>
      </c>
      <c r="K12" s="214" t="n">
        <v>20041.14528</v>
      </c>
      <c r="L12" s="214" t="n">
        <v>6170.469</v>
      </c>
      <c r="M12" s="214" t="n">
        <v>8743.18685</v>
      </c>
      <c r="N12" s="214" t="n">
        <v>17645.93658</v>
      </c>
      <c r="O12" s="214" t="n">
        <v>3031.28604</v>
      </c>
      <c r="P12" s="214" t="n">
        <v>6486.11679</v>
      </c>
      <c r="Q12" s="214" t="n">
        <v>8955.35428</v>
      </c>
      <c r="R12" s="214" t="n">
        <v>7455.5093</v>
      </c>
      <c r="S12" s="214" t="n">
        <v>90120.6322</v>
      </c>
      <c r="T12" s="214" t="n">
        <v>3534.37567</v>
      </c>
      <c r="U12" s="214" t="n">
        <v>4982.5384</v>
      </c>
      <c r="V12" s="214" t="n">
        <v>1202.35096</v>
      </c>
      <c r="W12" s="214" t="n">
        <v>603.759</v>
      </c>
      <c r="X12" s="214" t="n">
        <v>554.38064</v>
      </c>
      <c r="Y12" s="214" t="n">
        <v>3186.02563</v>
      </c>
      <c r="Z12" s="214" t="n">
        <v>4447.85887</v>
      </c>
      <c r="AA12" s="214" t="n">
        <v>281.141</v>
      </c>
      <c r="AB12" s="214" t="n">
        <v>298.44844</v>
      </c>
      <c r="AC12" s="214" t="n">
        <v>19090.87861</v>
      </c>
      <c r="AD12" s="214" t="n">
        <v>264765.89075</v>
      </c>
      <c r="AE12" s="214" t="n">
        <v>226497.48018</v>
      </c>
      <c r="AF12" s="214" t="n">
        <v>29313.05629</v>
      </c>
      <c r="AG12" s="216" t="n">
        <v>8955.35428</v>
      </c>
      <c r="AH12" s="214"/>
      <c r="AJ12" s="212"/>
    </row>
    <row r="13" customFormat="false" ht="12.75" hidden="false" customHeight="true" outlineLevel="0" collapsed="false">
      <c r="A13" s="214"/>
      <c r="B13" s="217" t="n">
        <v>5101</v>
      </c>
      <c r="C13" s="218" t="s">
        <v>219</v>
      </c>
      <c r="D13" s="214" t="n">
        <v>0</v>
      </c>
      <c r="E13" s="163" t="n">
        <v>1032.45935</v>
      </c>
      <c r="F13" s="163" t="n">
        <v>113.93906</v>
      </c>
      <c r="G13" s="163" t="n">
        <v>365.34128</v>
      </c>
      <c r="H13" s="163" t="n">
        <v>280.66284</v>
      </c>
      <c r="I13" s="163" t="n">
        <v>1792.40253</v>
      </c>
      <c r="J13" s="163" t="n">
        <v>410.33761</v>
      </c>
      <c r="K13" s="163" t="n">
        <v>508.29534</v>
      </c>
      <c r="L13" s="163" t="n">
        <v>297.782</v>
      </c>
      <c r="M13" s="163" t="n">
        <v>149.47749</v>
      </c>
      <c r="N13" s="163" t="n">
        <v>573.32136</v>
      </c>
      <c r="O13" s="163" t="n">
        <v>281.63828</v>
      </c>
      <c r="P13" s="163" t="n">
        <v>126.33354</v>
      </c>
      <c r="Q13" s="163" t="n">
        <v>2.12406</v>
      </c>
      <c r="R13" s="163" t="n">
        <v>31.28644</v>
      </c>
      <c r="S13" s="163" t="n">
        <v>2380.59612</v>
      </c>
      <c r="T13" s="163" t="n">
        <v>33.48219</v>
      </c>
      <c r="U13" s="163" t="n">
        <v>36.78937</v>
      </c>
      <c r="V13" s="163" t="n">
        <v>2.66408</v>
      </c>
      <c r="W13" s="163" t="n">
        <v>4.69818</v>
      </c>
      <c r="X13" s="163" t="n">
        <v>32.45462</v>
      </c>
      <c r="Y13" s="163" t="n">
        <v>0.67333</v>
      </c>
      <c r="Z13" s="163" t="n">
        <v>208.2365</v>
      </c>
      <c r="AA13" s="163" t="n">
        <v>0</v>
      </c>
      <c r="AB13" s="163" t="n">
        <v>0.10754</v>
      </c>
      <c r="AC13" s="163" t="n">
        <v>319.10581</v>
      </c>
      <c r="AD13" s="163" t="n">
        <v>4492.10446</v>
      </c>
      <c r="AE13" s="163" t="n">
        <v>3770.87586</v>
      </c>
      <c r="AF13" s="163" t="n">
        <v>719.10454</v>
      </c>
      <c r="AG13" s="219" t="n">
        <v>2.12406</v>
      </c>
      <c r="AH13" s="214"/>
      <c r="AJ13" s="212"/>
    </row>
    <row r="14" customFormat="false" ht="12.75" hidden="false" customHeight="true" outlineLevel="0" collapsed="false">
      <c r="A14" s="214"/>
      <c r="B14" s="217" t="n">
        <v>5102</v>
      </c>
      <c r="C14" s="218" t="s">
        <v>35</v>
      </c>
      <c r="D14" s="214" t="n">
        <v>0</v>
      </c>
      <c r="E14" s="163" t="n">
        <v>1.14702</v>
      </c>
      <c r="F14" s="163" t="n">
        <v>0.25473</v>
      </c>
      <c r="G14" s="163" t="n">
        <v>4.17631</v>
      </c>
      <c r="H14" s="163" t="n">
        <v>56.18679</v>
      </c>
      <c r="I14" s="163" t="n">
        <v>61.76485</v>
      </c>
      <c r="J14" s="163" t="n">
        <v>2.17206</v>
      </c>
      <c r="K14" s="163" t="n">
        <v>1.75504</v>
      </c>
      <c r="L14" s="163" t="n">
        <v>0</v>
      </c>
      <c r="M14" s="163" t="n">
        <v>0</v>
      </c>
      <c r="N14" s="163" t="n">
        <v>1.95975</v>
      </c>
      <c r="O14" s="163" t="n">
        <v>0.27958</v>
      </c>
      <c r="P14" s="163" t="n">
        <v>0</v>
      </c>
      <c r="Q14" s="163" t="n">
        <v>0</v>
      </c>
      <c r="R14" s="163" t="n">
        <v>1.87987</v>
      </c>
      <c r="S14" s="163" t="n">
        <v>8.0463</v>
      </c>
      <c r="T14" s="163" t="n">
        <v>2.8079</v>
      </c>
      <c r="U14" s="163" t="n">
        <v>0.42101</v>
      </c>
      <c r="V14" s="163" t="n">
        <v>0</v>
      </c>
      <c r="W14" s="163" t="n">
        <v>0.035</v>
      </c>
      <c r="X14" s="163" t="n">
        <v>2.59375</v>
      </c>
      <c r="Y14" s="163" t="n">
        <v>0.00722</v>
      </c>
      <c r="Z14" s="163" t="n">
        <v>20.98373</v>
      </c>
      <c r="AA14" s="163" t="n">
        <v>4.079</v>
      </c>
      <c r="AB14" s="163" t="n">
        <v>0</v>
      </c>
      <c r="AC14" s="163" t="n">
        <v>30.92761</v>
      </c>
      <c r="AD14" s="163" t="n">
        <v>100.73876</v>
      </c>
      <c r="AE14" s="163" t="n">
        <v>68.60934</v>
      </c>
      <c r="AF14" s="163" t="n">
        <v>32.12942</v>
      </c>
      <c r="AG14" s="219" t="n">
        <v>0</v>
      </c>
      <c r="AH14" s="214"/>
      <c r="AJ14" s="212"/>
    </row>
    <row r="15" customFormat="false" ht="12.75" hidden="false" customHeight="true" outlineLevel="0" collapsed="false">
      <c r="A15" s="214"/>
      <c r="B15" s="217" t="n">
        <v>5103</v>
      </c>
      <c r="C15" s="218" t="s">
        <v>220</v>
      </c>
      <c r="D15" s="214" t="n">
        <v>0</v>
      </c>
      <c r="E15" s="163" t="n">
        <v>6787.89851</v>
      </c>
      <c r="F15" s="163" t="n">
        <v>9425.92742</v>
      </c>
      <c r="G15" s="163" t="n">
        <v>4806.38639</v>
      </c>
      <c r="H15" s="163" t="n">
        <v>1044.8184</v>
      </c>
      <c r="I15" s="163" t="n">
        <v>22065.03072</v>
      </c>
      <c r="J15" s="163" t="n">
        <v>242.75384</v>
      </c>
      <c r="K15" s="163" t="n">
        <v>412.84949</v>
      </c>
      <c r="L15" s="163" t="n">
        <v>3792.804</v>
      </c>
      <c r="M15" s="163" t="n">
        <v>311.14096</v>
      </c>
      <c r="N15" s="163" t="n">
        <v>1028.58567</v>
      </c>
      <c r="O15" s="163" t="n">
        <v>251.37664</v>
      </c>
      <c r="P15" s="163" t="n">
        <v>206.82111</v>
      </c>
      <c r="Q15" s="163" t="n">
        <v>759.03712</v>
      </c>
      <c r="R15" s="163" t="n">
        <v>73.19082</v>
      </c>
      <c r="S15" s="163" t="n">
        <v>7078.55965</v>
      </c>
      <c r="T15" s="163" t="n">
        <v>117.44319</v>
      </c>
      <c r="U15" s="163" t="n">
        <v>83.70449</v>
      </c>
      <c r="V15" s="163" t="n">
        <v>22.18892</v>
      </c>
      <c r="W15" s="163" t="n">
        <v>0.06299</v>
      </c>
      <c r="X15" s="163" t="n">
        <v>60.58652</v>
      </c>
      <c r="Y15" s="163" t="n">
        <v>325.31692</v>
      </c>
      <c r="Z15" s="163" t="n">
        <v>129.76432</v>
      </c>
      <c r="AA15" s="163" t="n">
        <v>43.572</v>
      </c>
      <c r="AB15" s="163" t="n">
        <v>6.38048</v>
      </c>
      <c r="AC15" s="163" t="n">
        <v>789.01983</v>
      </c>
      <c r="AD15" s="163" t="n">
        <v>29932.6102</v>
      </c>
      <c r="AE15" s="163" t="n">
        <v>28540.00109</v>
      </c>
      <c r="AF15" s="163" t="n">
        <v>633.57199</v>
      </c>
      <c r="AG15" s="219" t="n">
        <v>759.03712</v>
      </c>
      <c r="AH15" s="214"/>
      <c r="AJ15" s="212"/>
    </row>
    <row r="16" customFormat="false" ht="12.75" hidden="false" customHeight="true" outlineLevel="0" collapsed="false">
      <c r="A16" s="214"/>
      <c r="B16" s="217" t="n">
        <v>5104</v>
      </c>
      <c r="C16" s="218" t="s">
        <v>221</v>
      </c>
      <c r="D16" s="214" t="n">
        <v>0</v>
      </c>
      <c r="E16" s="163" t="n">
        <v>26268.93458</v>
      </c>
      <c r="F16" s="163" t="n">
        <v>16485.04644</v>
      </c>
      <c r="G16" s="163" t="n">
        <v>63183.96774</v>
      </c>
      <c r="H16" s="163" t="n">
        <v>23153.22291</v>
      </c>
      <c r="I16" s="163" t="n">
        <v>129091.17167</v>
      </c>
      <c r="J16" s="163" t="n">
        <v>9284.76397</v>
      </c>
      <c r="K16" s="163" t="n">
        <v>18044.57573</v>
      </c>
      <c r="L16" s="163" t="n">
        <v>2070.369</v>
      </c>
      <c r="M16" s="163" t="n">
        <v>8282.5684</v>
      </c>
      <c r="N16" s="163" t="n">
        <v>16042.0698</v>
      </c>
      <c r="O16" s="163" t="n">
        <v>2445.43542</v>
      </c>
      <c r="P16" s="163" t="n">
        <v>6139.52494</v>
      </c>
      <c r="Q16" s="163" t="n">
        <v>8192.88855</v>
      </c>
      <c r="R16" s="163" t="n">
        <v>7349.15217</v>
      </c>
      <c r="S16" s="163" t="n">
        <v>77851.34798</v>
      </c>
      <c r="T16" s="163" t="n">
        <v>3307.4074</v>
      </c>
      <c r="U16" s="163" t="n">
        <v>4861.22708</v>
      </c>
      <c r="V16" s="163" t="n">
        <v>1173.73345</v>
      </c>
      <c r="W16" s="163" t="n">
        <v>556.19553</v>
      </c>
      <c r="X16" s="163" t="n">
        <v>458.74575</v>
      </c>
      <c r="Y16" s="163" t="n">
        <v>2854.05913</v>
      </c>
      <c r="Z16" s="163" t="n">
        <v>4087.85364</v>
      </c>
      <c r="AA16" s="163" t="n">
        <v>233.44</v>
      </c>
      <c r="AB16" s="163" t="n">
        <v>283.27952</v>
      </c>
      <c r="AC16" s="163" t="n">
        <v>17815.9415</v>
      </c>
      <c r="AD16" s="163" t="n">
        <v>224758.46115</v>
      </c>
      <c r="AE16" s="163" t="n">
        <v>190290.38999</v>
      </c>
      <c r="AF16" s="163" t="n">
        <v>26275.18261</v>
      </c>
      <c r="AG16" s="219" t="n">
        <v>8192.88855</v>
      </c>
      <c r="AH16" s="214"/>
      <c r="AJ16" s="212"/>
    </row>
    <row r="17" customFormat="false" ht="12.75" hidden="false" customHeight="true" outlineLevel="0" collapsed="false">
      <c r="A17" s="214"/>
      <c r="B17" s="217" t="n">
        <v>5190</v>
      </c>
      <c r="C17" s="218" t="s">
        <v>222</v>
      </c>
      <c r="D17" s="214"/>
      <c r="E17" s="163" t="n">
        <v>0</v>
      </c>
      <c r="F17" s="163" t="n">
        <v>1959.62361</v>
      </c>
      <c r="G17" s="163" t="n">
        <v>489.70329</v>
      </c>
      <c r="H17" s="163" t="n">
        <v>94.68327</v>
      </c>
      <c r="I17" s="163" t="n">
        <v>2544.01017</v>
      </c>
      <c r="J17" s="163" t="n">
        <v>1651.6006</v>
      </c>
      <c r="K17" s="163" t="n">
        <v>1073.66968</v>
      </c>
      <c r="L17" s="163" t="n">
        <v>9.514</v>
      </c>
      <c r="M17" s="163" t="n">
        <v>0</v>
      </c>
      <c r="N17" s="163" t="n">
        <v>0</v>
      </c>
      <c r="O17" s="163" t="n">
        <v>52.55612</v>
      </c>
      <c r="P17" s="163" t="n">
        <v>13.4372</v>
      </c>
      <c r="Q17" s="163" t="n">
        <v>1.30455</v>
      </c>
      <c r="R17" s="163" t="n">
        <v>0</v>
      </c>
      <c r="S17" s="163" t="n">
        <v>2802.08215</v>
      </c>
      <c r="T17" s="163" t="n">
        <v>73.23499</v>
      </c>
      <c r="U17" s="163" t="n">
        <v>0.39645</v>
      </c>
      <c r="V17" s="163" t="n">
        <v>3.76451</v>
      </c>
      <c r="W17" s="163" t="n">
        <v>42.7673</v>
      </c>
      <c r="X17" s="163" t="n">
        <v>0</v>
      </c>
      <c r="Y17" s="163" t="n">
        <v>5.96903</v>
      </c>
      <c r="Z17" s="163" t="n">
        <v>1.02068</v>
      </c>
      <c r="AA17" s="163" t="n">
        <v>0.05</v>
      </c>
      <c r="AB17" s="163" t="n">
        <v>8.6809</v>
      </c>
      <c r="AC17" s="163" t="n">
        <v>135.88386</v>
      </c>
      <c r="AD17" s="163" t="n">
        <v>5481.97618</v>
      </c>
      <c r="AE17" s="163" t="n">
        <v>3827.6039</v>
      </c>
      <c r="AF17" s="163" t="n">
        <v>1653.06773</v>
      </c>
      <c r="AG17" s="219" t="n">
        <v>1.30455</v>
      </c>
      <c r="AH17" s="214"/>
      <c r="AJ17" s="212"/>
    </row>
    <row r="18" customFormat="false" ht="12.75" hidden="false" customHeight="true" outlineLevel="0" collapsed="false">
      <c r="A18" s="214"/>
      <c r="B18" s="215" t="n">
        <v>41</v>
      </c>
      <c r="C18" s="214" t="s">
        <v>223</v>
      </c>
      <c r="D18" s="220" t="n">
        <v>0</v>
      </c>
      <c r="E18" s="221" t="n">
        <v>15025.19022</v>
      </c>
      <c r="F18" s="221" t="n">
        <v>4379.53457</v>
      </c>
      <c r="G18" s="221" t="n">
        <v>18151.43452</v>
      </c>
      <c r="H18" s="221" t="n">
        <v>4726.99543</v>
      </c>
      <c r="I18" s="221" t="n">
        <v>42283.15474</v>
      </c>
      <c r="J18" s="221" t="n">
        <v>3877.47361</v>
      </c>
      <c r="K18" s="221" t="n">
        <v>4813.97579</v>
      </c>
      <c r="L18" s="221" t="n">
        <v>733.972</v>
      </c>
      <c r="M18" s="221" t="n">
        <v>1250.7507</v>
      </c>
      <c r="N18" s="221" t="n">
        <v>4696.65904</v>
      </c>
      <c r="O18" s="221" t="n">
        <v>279.63427</v>
      </c>
      <c r="P18" s="221" t="n">
        <v>1806.50195</v>
      </c>
      <c r="Q18" s="221" t="n">
        <v>4509.80453</v>
      </c>
      <c r="R18" s="221" t="n">
        <v>3341.81925</v>
      </c>
      <c r="S18" s="221" t="n">
        <v>25310.59114</v>
      </c>
      <c r="T18" s="221" t="n">
        <v>1202.64995</v>
      </c>
      <c r="U18" s="221" t="n">
        <v>2301.50387</v>
      </c>
      <c r="V18" s="221" t="n">
        <v>248.99986</v>
      </c>
      <c r="W18" s="221" t="n">
        <v>37.65808</v>
      </c>
      <c r="X18" s="221" t="n">
        <v>49.91868</v>
      </c>
      <c r="Y18" s="221" t="n">
        <v>710.96857</v>
      </c>
      <c r="Z18" s="221" t="n">
        <v>1677.49152</v>
      </c>
      <c r="AA18" s="221" t="n">
        <v>7.395</v>
      </c>
      <c r="AB18" s="221" t="n">
        <v>36.24253</v>
      </c>
      <c r="AC18" s="221" t="n">
        <v>6272.82806</v>
      </c>
      <c r="AD18" s="221" t="n">
        <v>73866.57394</v>
      </c>
      <c r="AE18" s="221" t="n">
        <v>58101.16748</v>
      </c>
      <c r="AF18" s="221" t="n">
        <v>11255.60193</v>
      </c>
      <c r="AG18" s="222" t="n">
        <v>4509.80453</v>
      </c>
      <c r="AH18" s="220"/>
      <c r="AJ18" s="212"/>
    </row>
    <row r="19" customFormat="false" ht="12.75" hidden="false" customHeight="true" outlineLevel="0" collapsed="false">
      <c r="A19" s="214"/>
      <c r="B19" s="217" t="n">
        <v>4101</v>
      </c>
      <c r="C19" s="161" t="s">
        <v>224</v>
      </c>
      <c r="D19" s="163" t="n">
        <v>0</v>
      </c>
      <c r="E19" s="163" t="n">
        <v>9993.86442</v>
      </c>
      <c r="F19" s="163" t="n">
        <v>3402.17719</v>
      </c>
      <c r="G19" s="163" t="n">
        <v>14047.46121</v>
      </c>
      <c r="H19" s="163" t="n">
        <v>4345.36357</v>
      </c>
      <c r="I19" s="163" t="n">
        <v>31788.86639</v>
      </c>
      <c r="J19" s="163" t="n">
        <v>2212.54616</v>
      </c>
      <c r="K19" s="163" t="n">
        <v>4528.45278</v>
      </c>
      <c r="L19" s="163" t="n">
        <v>351.999</v>
      </c>
      <c r="M19" s="163" t="n">
        <v>1250.32664</v>
      </c>
      <c r="N19" s="163" t="n">
        <v>4696.65904</v>
      </c>
      <c r="O19" s="163" t="n">
        <v>271.95576</v>
      </c>
      <c r="P19" s="163" t="n">
        <v>1802.43698</v>
      </c>
      <c r="Q19" s="163" t="n">
        <v>3486.79225</v>
      </c>
      <c r="R19" s="163" t="n">
        <v>3292.78826</v>
      </c>
      <c r="S19" s="163" t="n">
        <v>21893.95687</v>
      </c>
      <c r="T19" s="163" t="n">
        <v>1141.12882</v>
      </c>
      <c r="U19" s="163" t="n">
        <v>2301.11196</v>
      </c>
      <c r="V19" s="163" t="n">
        <v>185.31997</v>
      </c>
      <c r="W19" s="163" t="n">
        <v>37.64419</v>
      </c>
      <c r="X19" s="163" t="n">
        <v>49.91868</v>
      </c>
      <c r="Y19" s="163" t="n">
        <v>710.96857</v>
      </c>
      <c r="Z19" s="163" t="n">
        <v>1676.86643</v>
      </c>
      <c r="AA19" s="163" t="n">
        <v>0</v>
      </c>
      <c r="AB19" s="163" t="n">
        <v>36.24253</v>
      </c>
      <c r="AC19" s="163" t="n">
        <v>6139.20115</v>
      </c>
      <c r="AD19" s="163" t="n">
        <v>59822.02441</v>
      </c>
      <c r="AE19" s="163" t="n">
        <v>46802.00067</v>
      </c>
      <c r="AF19" s="163" t="n">
        <v>9533.23149</v>
      </c>
      <c r="AG19" s="219" t="n">
        <v>3486.79225</v>
      </c>
      <c r="AH19" s="220"/>
      <c r="AJ19" s="212"/>
    </row>
    <row r="20" customFormat="false" ht="12.75" hidden="false" customHeight="true" outlineLevel="0" collapsed="false">
      <c r="A20" s="214"/>
      <c r="B20" s="217" t="n">
        <v>4102</v>
      </c>
      <c r="C20" s="161" t="s">
        <v>35</v>
      </c>
      <c r="D20" s="163" t="n">
        <v>0</v>
      </c>
      <c r="E20" s="163" t="n">
        <v>0</v>
      </c>
      <c r="F20" s="163" t="n">
        <v>0.4004</v>
      </c>
      <c r="G20" s="163" t="n">
        <v>1.12969</v>
      </c>
      <c r="H20" s="163" t="n">
        <v>0.50435</v>
      </c>
      <c r="I20" s="163" t="n">
        <v>2.03444</v>
      </c>
      <c r="J20" s="163" t="n">
        <v>0.09665</v>
      </c>
      <c r="K20" s="163" t="n">
        <v>0</v>
      </c>
      <c r="L20" s="163" t="n">
        <v>38.566</v>
      </c>
      <c r="M20" s="163" t="n">
        <v>0.19805</v>
      </c>
      <c r="N20" s="163" t="n">
        <v>0</v>
      </c>
      <c r="O20" s="163" t="n">
        <v>2.4406</v>
      </c>
      <c r="P20" s="163" t="n">
        <v>0</v>
      </c>
      <c r="Q20" s="163" t="n">
        <v>12.35185</v>
      </c>
      <c r="R20" s="163" t="n">
        <v>0</v>
      </c>
      <c r="S20" s="163" t="n">
        <v>53.65315</v>
      </c>
      <c r="T20" s="163" t="n">
        <v>0.00843</v>
      </c>
      <c r="U20" s="163" t="n">
        <v>0.35719</v>
      </c>
      <c r="V20" s="163" t="n">
        <v>0</v>
      </c>
      <c r="W20" s="163" t="n">
        <v>0.01389</v>
      </c>
      <c r="X20" s="163" t="n">
        <v>0</v>
      </c>
      <c r="Y20" s="163" t="n">
        <v>0</v>
      </c>
      <c r="Z20" s="163" t="n">
        <v>0.62509</v>
      </c>
      <c r="AA20" s="163" t="n">
        <v>3.863</v>
      </c>
      <c r="AB20" s="163" t="n">
        <v>0</v>
      </c>
      <c r="AC20" s="163" t="n">
        <v>4.8676</v>
      </c>
      <c r="AD20" s="163" t="n">
        <v>60.55519</v>
      </c>
      <c r="AE20" s="163" t="n">
        <v>43.26141</v>
      </c>
      <c r="AF20" s="163" t="n">
        <v>4.94193</v>
      </c>
      <c r="AG20" s="219" t="n">
        <v>12.35185</v>
      </c>
      <c r="AH20" s="220"/>
      <c r="AJ20" s="212"/>
    </row>
    <row r="21" customFormat="false" ht="12.75" hidden="false" customHeight="true" outlineLevel="0" collapsed="false">
      <c r="A21" s="214"/>
      <c r="B21" s="217" t="n">
        <v>4103</v>
      </c>
      <c r="C21" s="161" t="s">
        <v>70</v>
      </c>
      <c r="D21" s="163" t="n">
        <v>0</v>
      </c>
      <c r="E21" s="163" t="n">
        <v>4525.86613</v>
      </c>
      <c r="F21" s="163" t="n">
        <v>968.13582</v>
      </c>
      <c r="G21" s="163" t="n">
        <v>3357.9467</v>
      </c>
      <c r="H21" s="163" t="n">
        <v>100.20952</v>
      </c>
      <c r="I21" s="163" t="n">
        <v>8952.15817</v>
      </c>
      <c r="J21" s="163" t="n">
        <v>19.6308</v>
      </c>
      <c r="K21" s="163" t="n">
        <v>212.51962</v>
      </c>
      <c r="L21" s="163" t="n">
        <v>343.407</v>
      </c>
      <c r="M21" s="163" t="n">
        <v>0.22601</v>
      </c>
      <c r="N21" s="163" t="n">
        <v>0</v>
      </c>
      <c r="O21" s="163" t="n">
        <v>0.27804</v>
      </c>
      <c r="P21" s="163" t="n">
        <v>4.06497</v>
      </c>
      <c r="Q21" s="163" t="n">
        <v>984.98786</v>
      </c>
      <c r="R21" s="163" t="n">
        <v>0</v>
      </c>
      <c r="S21" s="163" t="n">
        <v>1565.1143</v>
      </c>
      <c r="T21" s="163" t="n">
        <v>61.5127</v>
      </c>
      <c r="U21" s="163" t="n">
        <v>0.03472</v>
      </c>
      <c r="V21" s="163" t="n">
        <v>50.84762</v>
      </c>
      <c r="W21" s="163" t="n">
        <v>0</v>
      </c>
      <c r="X21" s="163" t="n">
        <v>0</v>
      </c>
      <c r="Y21" s="163" t="n">
        <v>0</v>
      </c>
      <c r="Z21" s="163" t="n">
        <v>0</v>
      </c>
      <c r="AA21" s="163" t="n">
        <v>3.532</v>
      </c>
      <c r="AB21" s="163" t="n">
        <v>0</v>
      </c>
      <c r="AC21" s="163" t="n">
        <v>115.92704</v>
      </c>
      <c r="AD21" s="163" t="n">
        <v>10633.19951</v>
      </c>
      <c r="AE21" s="163" t="n">
        <v>9625.01413</v>
      </c>
      <c r="AF21" s="163" t="n">
        <v>23.19752</v>
      </c>
      <c r="AG21" s="219" t="n">
        <v>984.98786</v>
      </c>
      <c r="AH21" s="220"/>
      <c r="AJ21" s="212"/>
    </row>
    <row r="22" customFormat="false" ht="12.75" hidden="false" customHeight="true" outlineLevel="0" collapsed="false">
      <c r="A22" s="214"/>
      <c r="B22" s="217" t="n">
        <v>4104</v>
      </c>
      <c r="C22" s="161" t="s">
        <v>225</v>
      </c>
      <c r="D22" s="163" t="n">
        <v>0</v>
      </c>
      <c r="E22" s="163" t="n">
        <v>505.45967</v>
      </c>
      <c r="F22" s="163" t="n">
        <v>7.51147</v>
      </c>
      <c r="G22" s="163" t="n">
        <v>542.89116</v>
      </c>
      <c r="H22" s="163" t="n">
        <v>280.91799</v>
      </c>
      <c r="I22" s="163" t="n">
        <v>1336.78029</v>
      </c>
      <c r="J22" s="163" t="n">
        <v>0</v>
      </c>
      <c r="K22" s="163" t="n">
        <v>73.00339</v>
      </c>
      <c r="L22" s="163" t="n">
        <v>0</v>
      </c>
      <c r="M22" s="163" t="n">
        <v>0</v>
      </c>
      <c r="N22" s="163" t="n">
        <v>0</v>
      </c>
      <c r="O22" s="163" t="n">
        <v>0</v>
      </c>
      <c r="P22" s="163" t="n">
        <v>0</v>
      </c>
      <c r="Q22" s="163" t="n">
        <v>25.67257</v>
      </c>
      <c r="R22" s="163" t="n">
        <v>0</v>
      </c>
      <c r="S22" s="163" t="n">
        <v>98.67596</v>
      </c>
      <c r="T22" s="163" t="n">
        <v>0</v>
      </c>
      <c r="U22" s="163" t="n">
        <v>0</v>
      </c>
      <c r="V22" s="163" t="n">
        <v>0</v>
      </c>
      <c r="W22" s="163" t="n">
        <v>0</v>
      </c>
      <c r="X22" s="163" t="n">
        <v>0</v>
      </c>
      <c r="Y22" s="163" t="n">
        <v>0</v>
      </c>
      <c r="Z22" s="163" t="n">
        <v>0</v>
      </c>
      <c r="AA22" s="163" t="n">
        <v>0</v>
      </c>
      <c r="AB22" s="163" t="n">
        <v>0</v>
      </c>
      <c r="AC22" s="163" t="n">
        <v>0</v>
      </c>
      <c r="AD22" s="163" t="n">
        <v>1435.45625</v>
      </c>
      <c r="AE22" s="163" t="n">
        <v>1409.78368</v>
      </c>
      <c r="AF22" s="163" t="n">
        <v>0</v>
      </c>
      <c r="AG22" s="219" t="n">
        <v>25.67257</v>
      </c>
      <c r="AH22" s="220"/>
      <c r="AJ22" s="212"/>
    </row>
    <row r="23" customFormat="false" ht="12.75" hidden="false" customHeight="true" outlineLevel="0" collapsed="false">
      <c r="A23" s="214"/>
      <c r="B23" s="217" t="n">
        <v>4105</v>
      </c>
      <c r="C23" s="161" t="s">
        <v>226</v>
      </c>
      <c r="D23" s="163" t="n">
        <v>0</v>
      </c>
      <c r="E23" s="163" t="n">
        <v>0</v>
      </c>
      <c r="F23" s="163" t="n">
        <v>1.30969</v>
      </c>
      <c r="G23" s="163" t="n">
        <v>202.00576</v>
      </c>
      <c r="H23" s="163" t="n">
        <v>0</v>
      </c>
      <c r="I23" s="163" t="n">
        <v>203.31545</v>
      </c>
      <c r="J23" s="163" t="n">
        <v>1645.2</v>
      </c>
      <c r="K23" s="163" t="n">
        <v>0</v>
      </c>
      <c r="L23" s="163" t="n">
        <v>0</v>
      </c>
      <c r="M23" s="163" t="n">
        <v>0</v>
      </c>
      <c r="N23" s="163" t="n">
        <v>0</v>
      </c>
      <c r="O23" s="163" t="n">
        <v>4.95987</v>
      </c>
      <c r="P23" s="163" t="n">
        <v>0</v>
      </c>
      <c r="Q23" s="163" t="n">
        <v>0</v>
      </c>
      <c r="R23" s="163" t="n">
        <v>49.03099</v>
      </c>
      <c r="S23" s="163" t="n">
        <v>1699.19086</v>
      </c>
      <c r="T23" s="163" t="n">
        <v>0</v>
      </c>
      <c r="U23" s="163" t="n">
        <v>0</v>
      </c>
      <c r="V23" s="163" t="n">
        <v>12.83227</v>
      </c>
      <c r="W23" s="163" t="n">
        <v>0</v>
      </c>
      <c r="X23" s="163" t="n">
        <v>0</v>
      </c>
      <c r="Y23" s="163" t="n">
        <v>0</v>
      </c>
      <c r="Z23" s="163" t="n">
        <v>0</v>
      </c>
      <c r="AA23" s="163" t="n">
        <v>0</v>
      </c>
      <c r="AB23" s="163" t="n">
        <v>0</v>
      </c>
      <c r="AC23" s="163" t="n">
        <v>12.83227</v>
      </c>
      <c r="AD23" s="163" t="n">
        <v>1915.33858</v>
      </c>
      <c r="AE23" s="163" t="n">
        <v>221.10759</v>
      </c>
      <c r="AF23" s="163" t="n">
        <v>1694.23099</v>
      </c>
      <c r="AG23" s="219" t="n">
        <v>0</v>
      </c>
      <c r="AH23" s="220"/>
      <c r="AJ23" s="212"/>
    </row>
    <row r="24" customFormat="false" ht="12.75" hidden="false" customHeight="true" outlineLevel="0" collapsed="false">
      <c r="A24" s="214"/>
      <c r="B24" s="215"/>
      <c r="C24" s="209" t="s">
        <v>227</v>
      </c>
      <c r="D24" s="209" t="n">
        <v>0</v>
      </c>
      <c r="E24" s="209" t="n">
        <v>19065.24924</v>
      </c>
      <c r="F24" s="209" t="n">
        <v>23605.25669</v>
      </c>
      <c r="G24" s="209" t="n">
        <v>50698.14049</v>
      </c>
      <c r="H24" s="209" t="n">
        <v>19902.57878</v>
      </c>
      <c r="I24" s="209" t="n">
        <v>113271.2252</v>
      </c>
      <c r="J24" s="209" t="n">
        <v>7714.15447</v>
      </c>
      <c r="K24" s="209" t="n">
        <v>15227.16949</v>
      </c>
      <c r="L24" s="209" t="n">
        <v>5436.497</v>
      </c>
      <c r="M24" s="209" t="n">
        <v>7492.43615</v>
      </c>
      <c r="N24" s="209" t="n">
        <v>12949.27754</v>
      </c>
      <c r="O24" s="209" t="n">
        <v>2751.65177</v>
      </c>
      <c r="P24" s="209" t="n">
        <v>4679.61484</v>
      </c>
      <c r="Q24" s="209" t="n">
        <v>4445.54975</v>
      </c>
      <c r="R24" s="209" t="n">
        <v>4113.69005</v>
      </c>
      <c r="S24" s="209" t="n">
        <v>64810.04106</v>
      </c>
      <c r="T24" s="209" t="n">
        <v>2331.72572</v>
      </c>
      <c r="U24" s="209" t="n">
        <v>2681.03453</v>
      </c>
      <c r="V24" s="209" t="n">
        <v>953.3511</v>
      </c>
      <c r="W24" s="209" t="n">
        <v>566.10092</v>
      </c>
      <c r="X24" s="209" t="n">
        <v>504.46196</v>
      </c>
      <c r="Y24" s="209" t="n">
        <v>2475.05706</v>
      </c>
      <c r="Z24" s="209" t="n">
        <v>2770.36735</v>
      </c>
      <c r="AA24" s="209" t="n">
        <v>273.746</v>
      </c>
      <c r="AB24" s="209" t="n">
        <v>262.20591</v>
      </c>
      <c r="AC24" s="209" t="n">
        <v>12818.05055</v>
      </c>
      <c r="AD24" s="209" t="n">
        <v>190899.31681</v>
      </c>
      <c r="AE24" s="209" t="n">
        <v>168396.3127</v>
      </c>
      <c r="AF24" s="209" t="n">
        <v>18057.45436</v>
      </c>
      <c r="AG24" s="211" t="n">
        <v>4445.54975</v>
      </c>
      <c r="AH24" s="209"/>
      <c r="AI24" s="211"/>
      <c r="AJ24" s="212"/>
    </row>
    <row r="25" customFormat="false" ht="12.75" hidden="false" customHeight="true" outlineLevel="0" collapsed="false">
      <c r="A25" s="214"/>
      <c r="B25" s="215"/>
      <c r="C25" s="214"/>
      <c r="D25" s="214"/>
      <c r="E25" s="214"/>
      <c r="F25" s="214"/>
      <c r="G25" s="214"/>
      <c r="H25" s="214"/>
      <c r="I25" s="214"/>
      <c r="J25" s="214"/>
      <c r="K25" s="214"/>
      <c r="L25" s="214"/>
      <c r="M25" s="214"/>
      <c r="N25" s="214"/>
      <c r="O25" s="214"/>
      <c r="P25" s="214"/>
      <c r="Q25" s="214"/>
      <c r="R25" s="214"/>
      <c r="S25" s="214"/>
      <c r="T25" s="214"/>
      <c r="U25" s="214"/>
      <c r="V25" s="214"/>
      <c r="W25" s="214"/>
      <c r="X25" s="214"/>
      <c r="Y25" s="214"/>
      <c r="Z25" s="214"/>
      <c r="AA25" s="214"/>
      <c r="AB25" s="214"/>
      <c r="AC25" s="214"/>
      <c r="AD25" s="214"/>
      <c r="AE25" s="214"/>
      <c r="AF25" s="214"/>
      <c r="AG25" s="216"/>
      <c r="AH25" s="214"/>
      <c r="AJ25" s="212"/>
    </row>
    <row r="26" customFormat="false" ht="12.75" hidden="false" customHeight="true" outlineLevel="0" collapsed="false">
      <c r="A26" s="214"/>
      <c r="B26" s="215" t="n">
        <v>52</v>
      </c>
      <c r="C26" s="214" t="s">
        <v>228</v>
      </c>
      <c r="D26" s="214" t="n">
        <v>0</v>
      </c>
      <c r="E26" s="214" t="n">
        <v>5991.62549</v>
      </c>
      <c r="F26" s="214" t="n">
        <v>3978.82444</v>
      </c>
      <c r="G26" s="214" t="n">
        <v>11841.81769</v>
      </c>
      <c r="H26" s="214" t="n">
        <v>6933.60694</v>
      </c>
      <c r="I26" s="214" t="n">
        <v>28745.87456</v>
      </c>
      <c r="J26" s="214" t="n">
        <v>1984.59656</v>
      </c>
      <c r="K26" s="214" t="n">
        <v>4709.17036</v>
      </c>
      <c r="L26" s="214" t="n">
        <v>1802.782</v>
      </c>
      <c r="M26" s="214" t="n">
        <v>338.88901</v>
      </c>
      <c r="N26" s="214" t="n">
        <v>3509.3075</v>
      </c>
      <c r="O26" s="214" t="n">
        <v>853.77444</v>
      </c>
      <c r="P26" s="214" t="n">
        <v>557.43208</v>
      </c>
      <c r="Q26" s="214" t="n">
        <v>1563.13155</v>
      </c>
      <c r="R26" s="214" t="n">
        <v>13519.15821</v>
      </c>
      <c r="S26" s="214" t="n">
        <v>28838.24171</v>
      </c>
      <c r="T26" s="214" t="n">
        <v>234.03802</v>
      </c>
      <c r="U26" s="214" t="n">
        <v>756.6884</v>
      </c>
      <c r="V26" s="214" t="n">
        <v>64.92912</v>
      </c>
      <c r="W26" s="214" t="n">
        <v>172.82174</v>
      </c>
      <c r="X26" s="214" t="n">
        <v>56.27235</v>
      </c>
      <c r="Y26" s="214" t="n">
        <v>188.99081</v>
      </c>
      <c r="Z26" s="214" t="n">
        <v>329.40156</v>
      </c>
      <c r="AA26" s="214" t="n">
        <v>0.694</v>
      </c>
      <c r="AB26" s="214" t="n">
        <v>11.444</v>
      </c>
      <c r="AC26" s="214" t="n">
        <v>1815.28</v>
      </c>
      <c r="AD26" s="214" t="n">
        <v>59399.39627</v>
      </c>
      <c r="AE26" s="214" t="n">
        <v>41189.45364</v>
      </c>
      <c r="AF26" s="214" t="n">
        <v>16646.81108</v>
      </c>
      <c r="AG26" s="216" t="n">
        <v>1563.13155</v>
      </c>
      <c r="AH26" s="214"/>
      <c r="AJ26" s="212"/>
    </row>
    <row r="27" customFormat="false" ht="12.75" hidden="false" customHeight="true" outlineLevel="0" collapsed="false">
      <c r="A27" s="214"/>
      <c r="B27" s="215" t="n">
        <v>54</v>
      </c>
      <c r="C27" s="214" t="s">
        <v>229</v>
      </c>
      <c r="D27" s="214" t="n">
        <v>0</v>
      </c>
      <c r="E27" s="214" t="n">
        <v>3105.81484</v>
      </c>
      <c r="F27" s="214" t="n">
        <v>245.73175</v>
      </c>
      <c r="G27" s="214" t="n">
        <v>161.06541</v>
      </c>
      <c r="H27" s="214" t="n">
        <v>152.71081</v>
      </c>
      <c r="I27" s="214" t="n">
        <v>3665.32281</v>
      </c>
      <c r="J27" s="214" t="n">
        <v>409.19786</v>
      </c>
      <c r="K27" s="214" t="n">
        <v>127.41431</v>
      </c>
      <c r="L27" s="214" t="n">
        <v>0</v>
      </c>
      <c r="M27" s="214" t="n">
        <v>0</v>
      </c>
      <c r="N27" s="214" t="n">
        <v>59.79396</v>
      </c>
      <c r="O27" s="214" t="n">
        <v>170.31264</v>
      </c>
      <c r="P27" s="214" t="n">
        <v>27.12569</v>
      </c>
      <c r="Q27" s="214" t="n">
        <v>4811.66376</v>
      </c>
      <c r="R27" s="214" t="n">
        <v>581.59309</v>
      </c>
      <c r="S27" s="214" t="n">
        <v>6187.10131</v>
      </c>
      <c r="T27" s="214" t="n">
        <v>64.99299</v>
      </c>
      <c r="U27" s="214" t="n">
        <v>5033.35836</v>
      </c>
      <c r="V27" s="214" t="n">
        <v>4.84007</v>
      </c>
      <c r="W27" s="214" t="n">
        <v>105.78369</v>
      </c>
      <c r="X27" s="214" t="n">
        <v>0</v>
      </c>
      <c r="Y27" s="214" t="n">
        <v>0</v>
      </c>
      <c r="Z27" s="214" t="n">
        <v>0</v>
      </c>
      <c r="AA27" s="214" t="n">
        <v>11.267</v>
      </c>
      <c r="AB27" s="214" t="n">
        <v>0</v>
      </c>
      <c r="AC27" s="214" t="n">
        <v>5220.24211</v>
      </c>
      <c r="AD27" s="214" t="n">
        <v>15072.66623</v>
      </c>
      <c r="AE27" s="214" t="n">
        <v>4225.58616</v>
      </c>
      <c r="AF27" s="214" t="n">
        <v>6035.41631</v>
      </c>
      <c r="AG27" s="216" t="n">
        <v>4811.66376</v>
      </c>
      <c r="AH27" s="214"/>
      <c r="AJ27" s="212"/>
    </row>
    <row r="28" customFormat="false" ht="12.75" hidden="false" customHeight="true" outlineLevel="0" collapsed="false">
      <c r="A28" s="214"/>
      <c r="B28" s="215" t="n">
        <v>42</v>
      </c>
      <c r="C28" s="214" t="s">
        <v>230</v>
      </c>
      <c r="D28" s="214" t="n">
        <v>0</v>
      </c>
      <c r="E28" s="214" t="n">
        <v>799.04043</v>
      </c>
      <c r="F28" s="214" t="n">
        <v>744.30617</v>
      </c>
      <c r="G28" s="214" t="n">
        <v>3909.57049</v>
      </c>
      <c r="H28" s="214" t="n">
        <v>580.47505</v>
      </c>
      <c r="I28" s="214" t="n">
        <v>6033.39214</v>
      </c>
      <c r="J28" s="214" t="n">
        <v>442.35668</v>
      </c>
      <c r="K28" s="214" t="n">
        <v>111.81067</v>
      </c>
      <c r="L28" s="214" t="n">
        <v>95.331</v>
      </c>
      <c r="M28" s="214" t="n">
        <v>36.66861</v>
      </c>
      <c r="N28" s="214" t="n">
        <v>131.35909</v>
      </c>
      <c r="O28" s="214" t="n">
        <v>8.77858</v>
      </c>
      <c r="P28" s="214" t="n">
        <v>112.82711</v>
      </c>
      <c r="Q28" s="214" t="n">
        <v>496.51089</v>
      </c>
      <c r="R28" s="214" t="n">
        <v>31.37086</v>
      </c>
      <c r="S28" s="214" t="n">
        <v>1467.01349</v>
      </c>
      <c r="T28" s="214" t="n">
        <v>88.11779</v>
      </c>
      <c r="U28" s="214" t="n">
        <v>20.27583</v>
      </c>
      <c r="V28" s="214" t="n">
        <v>13.70918</v>
      </c>
      <c r="W28" s="214" t="n">
        <v>45.45745</v>
      </c>
      <c r="X28" s="214" t="n">
        <v>15.56095</v>
      </c>
      <c r="Y28" s="214" t="n">
        <v>17.3057</v>
      </c>
      <c r="Z28" s="214" t="n">
        <v>82.10721</v>
      </c>
      <c r="AA28" s="214" t="n">
        <v>0</v>
      </c>
      <c r="AB28" s="214" t="n">
        <v>11.41122</v>
      </c>
      <c r="AC28" s="214" t="n">
        <v>293.94533</v>
      </c>
      <c r="AD28" s="214" t="n">
        <v>7794.35096</v>
      </c>
      <c r="AE28" s="214" t="n">
        <v>6706.16854</v>
      </c>
      <c r="AF28" s="214" t="n">
        <v>591.67153</v>
      </c>
      <c r="AG28" s="216" t="n">
        <v>496.51089</v>
      </c>
      <c r="AH28" s="214"/>
      <c r="AJ28" s="212"/>
    </row>
    <row r="29" customFormat="false" ht="12.75" hidden="false" customHeight="true" outlineLevel="0" collapsed="false">
      <c r="A29" s="214"/>
      <c r="B29" s="215" t="n">
        <v>53</v>
      </c>
      <c r="C29" s="214" t="s">
        <v>231</v>
      </c>
      <c r="D29" s="214" t="n">
        <v>0</v>
      </c>
      <c r="E29" s="214" t="n">
        <v>802.70385</v>
      </c>
      <c r="F29" s="214" t="n">
        <v>2966.0636</v>
      </c>
      <c r="G29" s="214" t="n">
        <v>13508.08843</v>
      </c>
      <c r="H29" s="214" t="n">
        <v>3384.62521</v>
      </c>
      <c r="I29" s="214" t="n">
        <v>20661.48109</v>
      </c>
      <c r="J29" s="214" t="n">
        <v>76.83818</v>
      </c>
      <c r="K29" s="214" t="n">
        <v>902.93892</v>
      </c>
      <c r="L29" s="214" t="n">
        <v>1251.867</v>
      </c>
      <c r="M29" s="214" t="n">
        <v>165.14655</v>
      </c>
      <c r="N29" s="214" t="n">
        <v>894.25046</v>
      </c>
      <c r="O29" s="214" t="n">
        <v>127.41865</v>
      </c>
      <c r="P29" s="214" t="n">
        <v>0</v>
      </c>
      <c r="Q29" s="214" t="n">
        <v>1223.56803</v>
      </c>
      <c r="R29" s="214" t="n">
        <v>0</v>
      </c>
      <c r="S29" s="214" t="n">
        <v>4642.02779</v>
      </c>
      <c r="T29" s="214" t="n">
        <v>1986.54117</v>
      </c>
      <c r="U29" s="214" t="n">
        <v>11.83476</v>
      </c>
      <c r="V29" s="214" t="n">
        <v>75.19596</v>
      </c>
      <c r="W29" s="214" t="n">
        <v>0</v>
      </c>
      <c r="X29" s="214" t="n">
        <v>1.43016</v>
      </c>
      <c r="Y29" s="214" t="n">
        <v>304.77836</v>
      </c>
      <c r="Z29" s="214" t="n">
        <v>0</v>
      </c>
      <c r="AA29" s="214" t="n">
        <v>0.048</v>
      </c>
      <c r="AB29" s="214" t="n">
        <v>0</v>
      </c>
      <c r="AC29" s="214" t="n">
        <v>2379.82841</v>
      </c>
      <c r="AD29" s="214" t="n">
        <v>27683.33729</v>
      </c>
      <c r="AE29" s="214" t="n">
        <v>26369.61816</v>
      </c>
      <c r="AF29" s="214" t="n">
        <v>90.1511</v>
      </c>
      <c r="AG29" s="216" t="n">
        <v>1223.56803</v>
      </c>
      <c r="AH29" s="214"/>
      <c r="AJ29" s="212"/>
    </row>
    <row r="30" customFormat="false" ht="12.75" hidden="false" customHeight="true" outlineLevel="0" collapsed="false">
      <c r="A30" s="214"/>
      <c r="B30" s="215" t="n">
        <v>43</v>
      </c>
      <c r="C30" s="214" t="s">
        <v>232</v>
      </c>
      <c r="D30" s="214" t="n">
        <v>0</v>
      </c>
      <c r="E30" s="214" t="n">
        <v>549.34243</v>
      </c>
      <c r="F30" s="214" t="n">
        <v>702.92511</v>
      </c>
      <c r="G30" s="214" t="n">
        <v>9147.85899</v>
      </c>
      <c r="H30" s="214" t="n">
        <v>1593.59317</v>
      </c>
      <c r="I30" s="214" t="n">
        <v>11993.7197</v>
      </c>
      <c r="J30" s="214" t="n">
        <v>30.53947</v>
      </c>
      <c r="K30" s="214" t="n">
        <v>703.48485</v>
      </c>
      <c r="L30" s="214" t="n">
        <v>51.357</v>
      </c>
      <c r="M30" s="214" t="n">
        <v>111.70887</v>
      </c>
      <c r="N30" s="214" t="n">
        <v>0</v>
      </c>
      <c r="O30" s="214" t="n">
        <v>27.77568</v>
      </c>
      <c r="P30" s="214" t="n">
        <v>17.3542</v>
      </c>
      <c r="Q30" s="214" t="n">
        <v>1277.84508</v>
      </c>
      <c r="R30" s="214" t="n">
        <v>0</v>
      </c>
      <c r="S30" s="214" t="n">
        <v>2220.06515</v>
      </c>
      <c r="T30" s="214" t="n">
        <v>9.86392</v>
      </c>
      <c r="U30" s="214" t="n">
        <v>11.53597</v>
      </c>
      <c r="V30" s="214" t="n">
        <v>3.07163</v>
      </c>
      <c r="W30" s="214" t="n">
        <v>0</v>
      </c>
      <c r="X30" s="214" t="n">
        <v>0</v>
      </c>
      <c r="Y30" s="214" t="n">
        <v>112.84741</v>
      </c>
      <c r="Z30" s="214" t="n">
        <v>0</v>
      </c>
      <c r="AA30" s="214" t="n">
        <v>0.355</v>
      </c>
      <c r="AB30" s="214" t="n">
        <v>0.35257</v>
      </c>
      <c r="AC30" s="214" t="n">
        <v>138.0265</v>
      </c>
      <c r="AD30" s="214" t="n">
        <v>14351.81135</v>
      </c>
      <c r="AE30" s="214" t="n">
        <v>13031.53583</v>
      </c>
      <c r="AF30" s="214" t="n">
        <v>42.43044</v>
      </c>
      <c r="AG30" s="216" t="n">
        <v>1277.84508</v>
      </c>
      <c r="AH30" s="214"/>
      <c r="AJ30" s="212"/>
    </row>
    <row r="31" customFormat="false" ht="12.75" hidden="false" customHeight="true" outlineLevel="0" collapsed="false">
      <c r="A31" s="214"/>
      <c r="B31" s="215"/>
      <c r="C31" s="209" t="s">
        <v>233</v>
      </c>
      <c r="D31" s="214" t="n">
        <v>0</v>
      </c>
      <c r="E31" s="214" t="n">
        <v>27617.01056</v>
      </c>
      <c r="F31" s="214" t="n">
        <v>29348.6452</v>
      </c>
      <c r="G31" s="214" t="n">
        <v>63151.68254</v>
      </c>
      <c r="H31" s="214" t="n">
        <v>28199.45352</v>
      </c>
      <c r="I31" s="214" t="n">
        <v>148316.79182</v>
      </c>
      <c r="J31" s="214" t="n">
        <v>9711.89092</v>
      </c>
      <c r="K31" s="214" t="n">
        <v>20151.39756</v>
      </c>
      <c r="L31" s="214" t="n">
        <v>8344.458</v>
      </c>
      <c r="M31" s="214" t="n">
        <v>7848.09423</v>
      </c>
      <c r="N31" s="214" t="n">
        <v>17281.27037</v>
      </c>
      <c r="O31" s="214" t="n">
        <v>3866.60324</v>
      </c>
      <c r="P31" s="214" t="n">
        <v>5133.9913</v>
      </c>
      <c r="Q31" s="214" t="n">
        <v>10269.55712</v>
      </c>
      <c r="R31" s="214" t="n">
        <v>18183.07049</v>
      </c>
      <c r="S31" s="214" t="n">
        <v>100790.33323</v>
      </c>
      <c r="T31" s="214" t="n">
        <v>4519.31619</v>
      </c>
      <c r="U31" s="214" t="n">
        <v>8451.10425</v>
      </c>
      <c r="V31" s="214" t="n">
        <v>1081.53544</v>
      </c>
      <c r="W31" s="214" t="n">
        <v>799.2489</v>
      </c>
      <c r="X31" s="214" t="n">
        <v>546.60352</v>
      </c>
      <c r="Y31" s="214" t="n">
        <v>2838.67312</v>
      </c>
      <c r="Z31" s="214" t="n">
        <v>3017.6617</v>
      </c>
      <c r="AA31" s="214" t="n">
        <v>285.4</v>
      </c>
      <c r="AB31" s="214" t="n">
        <v>261.88612</v>
      </c>
      <c r="AC31" s="214" t="n">
        <v>21801.42924</v>
      </c>
      <c r="AD31" s="214" t="n">
        <v>270908.55429</v>
      </c>
      <c r="AE31" s="214" t="n">
        <v>220443.26629</v>
      </c>
      <c r="AF31" s="214" t="n">
        <v>40195.73088</v>
      </c>
      <c r="AG31" s="216" t="n">
        <v>10269.55712</v>
      </c>
      <c r="AH31" s="214"/>
      <c r="AI31" s="216"/>
      <c r="AJ31" s="212"/>
    </row>
    <row r="32" customFormat="false" ht="12.75" hidden="false" customHeight="true" outlineLevel="0" collapsed="false">
      <c r="A32" s="214"/>
      <c r="B32" s="215"/>
      <c r="C32" s="209"/>
      <c r="D32" s="214"/>
      <c r="E32" s="214"/>
      <c r="F32" s="214"/>
      <c r="G32" s="214"/>
      <c r="H32" s="214"/>
      <c r="I32" s="214"/>
      <c r="J32" s="214"/>
      <c r="K32" s="214"/>
      <c r="L32" s="214"/>
      <c r="M32" s="214"/>
      <c r="N32" s="214"/>
      <c r="O32" s="214"/>
      <c r="P32" s="214"/>
      <c r="Q32" s="214"/>
      <c r="R32" s="214"/>
      <c r="S32" s="214"/>
      <c r="T32" s="214"/>
      <c r="U32" s="214"/>
      <c r="V32" s="214"/>
      <c r="W32" s="214"/>
      <c r="X32" s="214"/>
      <c r="Y32" s="214"/>
      <c r="Z32" s="214"/>
      <c r="AA32" s="214"/>
      <c r="AB32" s="214"/>
      <c r="AC32" s="214"/>
      <c r="AD32" s="214"/>
      <c r="AE32" s="214"/>
      <c r="AF32" s="214"/>
      <c r="AG32" s="216"/>
      <c r="AH32" s="214"/>
      <c r="AJ32" s="212"/>
    </row>
    <row r="33" customFormat="false" ht="12.75" hidden="false" customHeight="true" outlineLevel="0" collapsed="false">
      <c r="A33" s="214"/>
      <c r="B33" s="215" t="n">
        <v>44</v>
      </c>
      <c r="C33" s="214" t="s">
        <v>234</v>
      </c>
      <c r="D33" s="214" t="n">
        <v>0</v>
      </c>
      <c r="E33" s="214" t="n">
        <v>2851.20132</v>
      </c>
      <c r="F33" s="214" t="n">
        <v>41351.93885</v>
      </c>
      <c r="G33" s="214" t="n">
        <v>10728.02449</v>
      </c>
      <c r="H33" s="214" t="n">
        <v>2782.21174</v>
      </c>
      <c r="I33" s="214" t="n">
        <v>57713.3764</v>
      </c>
      <c r="J33" s="214" t="n">
        <v>3747.1069</v>
      </c>
      <c r="K33" s="214" t="n">
        <v>2932.76105</v>
      </c>
      <c r="L33" s="214" t="n">
        <v>655.72</v>
      </c>
      <c r="M33" s="214" t="n">
        <v>6871.95102</v>
      </c>
      <c r="N33" s="214" t="n">
        <v>3202.03786</v>
      </c>
      <c r="O33" s="214" t="n">
        <v>583.33284</v>
      </c>
      <c r="P33" s="214" t="n">
        <v>1030.66087</v>
      </c>
      <c r="Q33" s="214" t="n">
        <v>11.74406</v>
      </c>
      <c r="R33" s="214" t="n">
        <v>4349.43026</v>
      </c>
      <c r="S33" s="214" t="n">
        <v>23384.74486</v>
      </c>
      <c r="T33" s="214" t="n">
        <v>2668.94788</v>
      </c>
      <c r="U33" s="214" t="n">
        <v>306.11664</v>
      </c>
      <c r="V33" s="214" t="n">
        <v>72.12156</v>
      </c>
      <c r="W33" s="214" t="n">
        <v>79.86027</v>
      </c>
      <c r="X33" s="214" t="n">
        <v>0.75706</v>
      </c>
      <c r="Y33" s="214" t="n">
        <v>0</v>
      </c>
      <c r="Z33" s="214" t="n">
        <v>200</v>
      </c>
      <c r="AA33" s="214" t="n">
        <v>19.881</v>
      </c>
      <c r="AB33" s="214" t="n">
        <v>182.82137</v>
      </c>
      <c r="AC33" s="214" t="n">
        <v>3530.50578</v>
      </c>
      <c r="AD33" s="214" t="n">
        <v>84628.62704</v>
      </c>
      <c r="AE33" s="214" t="n">
        <v>75993.59112</v>
      </c>
      <c r="AF33" s="214" t="n">
        <v>8623.29186</v>
      </c>
      <c r="AG33" s="216" t="n">
        <v>11.74406</v>
      </c>
      <c r="AH33" s="214"/>
      <c r="AJ33" s="212"/>
    </row>
    <row r="34" customFormat="false" ht="12.75" hidden="false" customHeight="true" outlineLevel="0" collapsed="false">
      <c r="A34" s="214"/>
      <c r="B34" s="215"/>
      <c r="C34" s="209" t="s">
        <v>235</v>
      </c>
      <c r="D34" s="209" t="n">
        <v>0</v>
      </c>
      <c r="E34" s="209" t="n">
        <v>24765.80924</v>
      </c>
      <c r="F34" s="209" t="n">
        <v>-12003.29365</v>
      </c>
      <c r="G34" s="209" t="n">
        <v>52423.65805</v>
      </c>
      <c r="H34" s="209" t="n">
        <v>25417.24178</v>
      </c>
      <c r="I34" s="209" t="n">
        <v>90603.41542</v>
      </c>
      <c r="J34" s="209" t="n">
        <v>5964.78402</v>
      </c>
      <c r="K34" s="209" t="n">
        <v>17218.63651</v>
      </c>
      <c r="L34" s="209" t="n">
        <v>7688.738</v>
      </c>
      <c r="M34" s="209" t="n">
        <v>976.14321</v>
      </c>
      <c r="N34" s="209" t="n">
        <v>14079.23251</v>
      </c>
      <c r="O34" s="209" t="n">
        <v>3283.2704</v>
      </c>
      <c r="P34" s="209" t="n">
        <v>4103.33043</v>
      </c>
      <c r="Q34" s="209" t="n">
        <v>10257.81306</v>
      </c>
      <c r="R34" s="209" t="n">
        <v>13833.64023</v>
      </c>
      <c r="S34" s="209" t="n">
        <v>77405.58837</v>
      </c>
      <c r="T34" s="209" t="n">
        <v>1850.36831</v>
      </c>
      <c r="U34" s="209" t="n">
        <v>8144.98761</v>
      </c>
      <c r="V34" s="209" t="n">
        <v>1009.41388</v>
      </c>
      <c r="W34" s="209" t="n">
        <v>719.38863</v>
      </c>
      <c r="X34" s="209" t="n">
        <v>545.84646</v>
      </c>
      <c r="Y34" s="209" t="n">
        <v>2838.67312</v>
      </c>
      <c r="Z34" s="209" t="n">
        <v>2817.6617</v>
      </c>
      <c r="AA34" s="209" t="n">
        <v>265.519</v>
      </c>
      <c r="AB34" s="209" t="n">
        <v>79.06475</v>
      </c>
      <c r="AC34" s="209" t="n">
        <v>18270.92346</v>
      </c>
      <c r="AD34" s="209" t="n">
        <v>186279.92725</v>
      </c>
      <c r="AE34" s="209" t="n">
        <v>144449.67517</v>
      </c>
      <c r="AF34" s="209" t="n">
        <v>31572.43902</v>
      </c>
      <c r="AG34" s="211" t="n">
        <v>10257.81306</v>
      </c>
      <c r="AH34" s="209"/>
      <c r="AI34" s="211"/>
      <c r="AJ34" s="212"/>
    </row>
    <row r="35" customFormat="false" ht="12.75" hidden="false" customHeight="true" outlineLevel="0" collapsed="false">
      <c r="A35" s="214"/>
      <c r="B35" s="215"/>
      <c r="C35" s="209"/>
      <c r="D35" s="209"/>
      <c r="E35" s="209"/>
      <c r="F35" s="209"/>
      <c r="G35" s="209"/>
      <c r="H35" s="209"/>
      <c r="I35" s="209"/>
      <c r="J35" s="209"/>
      <c r="K35" s="209"/>
      <c r="L35" s="209"/>
      <c r="M35" s="209"/>
      <c r="N35" s="209"/>
      <c r="O35" s="209"/>
      <c r="P35" s="209"/>
      <c r="Q35" s="209"/>
      <c r="R35" s="209"/>
      <c r="S35" s="209"/>
      <c r="T35" s="209"/>
      <c r="U35" s="209"/>
      <c r="V35" s="209"/>
      <c r="W35" s="209"/>
      <c r="X35" s="209"/>
      <c r="Y35" s="209"/>
      <c r="Z35" s="209"/>
      <c r="AA35" s="209"/>
      <c r="AB35" s="209"/>
      <c r="AC35" s="209"/>
      <c r="AD35" s="209"/>
      <c r="AE35" s="209"/>
      <c r="AF35" s="209"/>
      <c r="AG35" s="211"/>
      <c r="AH35" s="209"/>
      <c r="AJ35" s="212"/>
    </row>
    <row r="36" customFormat="false" ht="12.75" hidden="false" customHeight="true" outlineLevel="0" collapsed="false">
      <c r="A36" s="214"/>
      <c r="B36" s="215" t="n">
        <v>45</v>
      </c>
      <c r="C36" s="214" t="s">
        <v>236</v>
      </c>
      <c r="D36" s="214" t="n">
        <v>0</v>
      </c>
      <c r="E36" s="214" t="n">
        <v>22203.89815</v>
      </c>
      <c r="F36" s="214" t="n">
        <v>28470.4423</v>
      </c>
      <c r="G36" s="214" t="n">
        <v>68159.90993</v>
      </c>
      <c r="H36" s="214" t="n">
        <v>23731.74022</v>
      </c>
      <c r="I36" s="214" t="n">
        <v>142565.9906</v>
      </c>
      <c r="J36" s="214" t="n">
        <v>7269.77158</v>
      </c>
      <c r="K36" s="214" t="n">
        <v>14508.659</v>
      </c>
      <c r="L36" s="214" t="n">
        <v>6837.089</v>
      </c>
      <c r="M36" s="214" t="n">
        <v>4355.73823</v>
      </c>
      <c r="N36" s="214" t="n">
        <v>12073.61009</v>
      </c>
      <c r="O36" s="214" t="n">
        <v>4123.82084</v>
      </c>
      <c r="P36" s="214" t="n">
        <v>5413.79255</v>
      </c>
      <c r="Q36" s="214" t="n">
        <v>9109.84105</v>
      </c>
      <c r="R36" s="214" t="n">
        <v>11341.46427</v>
      </c>
      <c r="S36" s="214" t="n">
        <v>75033.78661</v>
      </c>
      <c r="T36" s="214" t="n">
        <v>2234.74845</v>
      </c>
      <c r="U36" s="214" t="n">
        <v>6419.58357</v>
      </c>
      <c r="V36" s="214" t="n">
        <v>2188.31193</v>
      </c>
      <c r="W36" s="214" t="n">
        <v>451.40706</v>
      </c>
      <c r="X36" s="214" t="n">
        <v>948.07764</v>
      </c>
      <c r="Y36" s="214" t="n">
        <v>1655.25094</v>
      </c>
      <c r="Z36" s="214" t="n">
        <v>2610.52469</v>
      </c>
      <c r="AA36" s="214" t="n">
        <v>261.065</v>
      </c>
      <c r="AB36" s="214" t="n">
        <v>621.93567</v>
      </c>
      <c r="AC36" s="214" t="n">
        <v>17390.90495</v>
      </c>
      <c r="AD36" s="214" t="n">
        <v>234990.68216</v>
      </c>
      <c r="AE36" s="214" t="n">
        <v>197030.35436</v>
      </c>
      <c r="AF36" s="214" t="n">
        <v>28850.48675</v>
      </c>
      <c r="AG36" s="216" t="n">
        <v>9109.84105</v>
      </c>
      <c r="AH36" s="214"/>
      <c r="AJ36" s="212"/>
    </row>
    <row r="37" customFormat="false" ht="12.75" hidden="false" customHeight="true" outlineLevel="0" collapsed="false">
      <c r="A37" s="214"/>
      <c r="B37" s="217" t="n">
        <v>4501</v>
      </c>
      <c r="C37" s="223" t="s">
        <v>237</v>
      </c>
      <c r="D37" s="214"/>
      <c r="E37" s="161" t="n">
        <v>6615.99543</v>
      </c>
      <c r="F37" s="161" t="n">
        <v>9443.64991</v>
      </c>
      <c r="G37" s="161" t="n">
        <v>23812.99034</v>
      </c>
      <c r="H37" s="161" t="n">
        <v>8365.55584</v>
      </c>
      <c r="I37" s="161" t="n">
        <v>48238.19152</v>
      </c>
      <c r="J37" s="161" t="n">
        <v>2609.46812</v>
      </c>
      <c r="K37" s="161" t="n">
        <v>4340.66565</v>
      </c>
      <c r="L37" s="161" t="n">
        <v>2563.836</v>
      </c>
      <c r="M37" s="161" t="n">
        <v>1758.46357</v>
      </c>
      <c r="N37" s="161" t="n">
        <v>4282.92285</v>
      </c>
      <c r="O37" s="161" t="n">
        <v>1957.44383</v>
      </c>
      <c r="P37" s="161" t="n">
        <v>2208.00578</v>
      </c>
      <c r="Q37" s="161" t="n">
        <v>4099.94498</v>
      </c>
      <c r="R37" s="161" t="n">
        <v>3285.96936</v>
      </c>
      <c r="S37" s="161" t="n">
        <v>27106.72014</v>
      </c>
      <c r="T37" s="161" t="n">
        <v>799.28061</v>
      </c>
      <c r="U37" s="161" t="n">
        <v>3385.03635</v>
      </c>
      <c r="V37" s="161" t="n">
        <v>1733.03119</v>
      </c>
      <c r="W37" s="161" t="n">
        <v>145.53319</v>
      </c>
      <c r="X37" s="161" t="n">
        <v>311.25674</v>
      </c>
      <c r="Y37" s="161" t="n">
        <v>690.62457</v>
      </c>
      <c r="Z37" s="161" t="n">
        <v>772.15436</v>
      </c>
      <c r="AA37" s="161" t="n">
        <v>92.778</v>
      </c>
      <c r="AB37" s="161" t="n">
        <v>310.27323</v>
      </c>
      <c r="AC37" s="161" t="n">
        <v>8239.96824</v>
      </c>
      <c r="AD37" s="161" t="n">
        <v>83584.8799</v>
      </c>
      <c r="AE37" s="161" t="n">
        <v>69028.27199</v>
      </c>
      <c r="AF37" s="161" t="n">
        <v>10456.66293</v>
      </c>
      <c r="AG37" s="224" t="n">
        <v>4099.94498</v>
      </c>
      <c r="AH37" s="161" t="n">
        <v>-1.09139364212751E-011</v>
      </c>
      <c r="AI37" s="161"/>
      <c r="AJ37" s="161"/>
    </row>
    <row r="38" customFormat="false" ht="12.75" hidden="false" customHeight="true" outlineLevel="0" collapsed="false">
      <c r="A38" s="214"/>
      <c r="B38" s="217" t="n">
        <v>4502</v>
      </c>
      <c r="C38" s="223" t="s">
        <v>238</v>
      </c>
      <c r="D38" s="214"/>
      <c r="E38" s="161" t="n">
        <v>267.79264</v>
      </c>
      <c r="F38" s="161" t="n">
        <v>1970.15262</v>
      </c>
      <c r="G38" s="161" t="n">
        <v>3682.74056</v>
      </c>
      <c r="H38" s="161" t="n">
        <v>740.52186</v>
      </c>
      <c r="I38" s="161" t="n">
        <v>6661.20768</v>
      </c>
      <c r="J38" s="161" t="n">
        <v>153.13798</v>
      </c>
      <c r="K38" s="161" t="n">
        <v>141.28511</v>
      </c>
      <c r="L38" s="161" t="n">
        <v>45.766</v>
      </c>
      <c r="M38" s="161" t="n">
        <v>37.75822</v>
      </c>
      <c r="N38" s="161" t="n">
        <v>100.31033</v>
      </c>
      <c r="O38" s="161" t="n">
        <v>228.32042</v>
      </c>
      <c r="P38" s="161" t="n">
        <v>1.77743</v>
      </c>
      <c r="Q38" s="161" t="n">
        <v>1138.08854</v>
      </c>
      <c r="R38" s="161" t="n">
        <v>11.45</v>
      </c>
      <c r="S38" s="161" t="n">
        <v>1857.89403</v>
      </c>
      <c r="T38" s="161" t="n">
        <v>198.46119</v>
      </c>
      <c r="U38" s="161" t="n">
        <v>157.77801</v>
      </c>
      <c r="V38" s="161" t="n">
        <v>59.30702</v>
      </c>
      <c r="W38" s="161" t="n">
        <v>12.59066</v>
      </c>
      <c r="X38" s="161" t="n">
        <v>16.04036</v>
      </c>
      <c r="Y38" s="161" t="n">
        <v>52.64383</v>
      </c>
      <c r="Z38" s="161" t="n">
        <v>417.37344</v>
      </c>
      <c r="AA38" s="161" t="n">
        <v>12.185</v>
      </c>
      <c r="AB38" s="161" t="n">
        <v>42.3998</v>
      </c>
      <c r="AC38" s="161" t="n">
        <v>968.77931</v>
      </c>
      <c r="AD38" s="161" t="n">
        <v>9487.88102</v>
      </c>
      <c r="AE38" s="161" t="n">
        <v>7581.82769</v>
      </c>
      <c r="AF38" s="161" t="n">
        <v>767.96479</v>
      </c>
      <c r="AG38" s="224" t="n">
        <v>1138.08854</v>
      </c>
      <c r="AH38" s="161" t="n">
        <v>0</v>
      </c>
      <c r="AI38" s="161"/>
      <c r="AJ38" s="161"/>
    </row>
    <row r="39" customFormat="false" ht="12.75" hidden="false" customHeight="true" outlineLevel="0" collapsed="false">
      <c r="A39" s="214"/>
      <c r="B39" s="217" t="n">
        <v>4503</v>
      </c>
      <c r="C39" s="223" t="s">
        <v>239</v>
      </c>
      <c r="D39" s="214"/>
      <c r="E39" s="161" t="n">
        <v>6018.70068</v>
      </c>
      <c r="F39" s="161" t="n">
        <v>9747.66071</v>
      </c>
      <c r="G39" s="161" t="n">
        <v>22153.90085</v>
      </c>
      <c r="H39" s="161" t="n">
        <v>9364.62033</v>
      </c>
      <c r="I39" s="161" t="n">
        <v>47284.88257</v>
      </c>
      <c r="J39" s="161" t="n">
        <v>2128.61058</v>
      </c>
      <c r="K39" s="161" t="n">
        <v>3816.11501</v>
      </c>
      <c r="L39" s="161" t="n">
        <v>2785.321</v>
      </c>
      <c r="M39" s="161" t="n">
        <v>1276.29645</v>
      </c>
      <c r="N39" s="161" t="n">
        <v>2948.67561</v>
      </c>
      <c r="O39" s="161" t="n">
        <v>912.40644</v>
      </c>
      <c r="P39" s="161" t="n">
        <v>1717.17036</v>
      </c>
      <c r="Q39" s="161" t="n">
        <v>1683.97297</v>
      </c>
      <c r="R39" s="161" t="n">
        <v>5574.67122</v>
      </c>
      <c r="S39" s="161" t="n">
        <v>22843.23964</v>
      </c>
      <c r="T39" s="161" t="n">
        <v>595.61332</v>
      </c>
      <c r="U39" s="161" t="n">
        <v>1974.6777</v>
      </c>
      <c r="V39" s="161" t="n">
        <v>126.02997</v>
      </c>
      <c r="W39" s="161" t="n">
        <v>131.49246</v>
      </c>
      <c r="X39" s="161" t="n">
        <v>371.81684</v>
      </c>
      <c r="Y39" s="161" t="n">
        <v>261.29427</v>
      </c>
      <c r="Z39" s="161" t="n">
        <v>800.91596</v>
      </c>
      <c r="AA39" s="161" t="n">
        <v>57.732</v>
      </c>
      <c r="AB39" s="161" t="n">
        <v>96.62552</v>
      </c>
      <c r="AC39" s="161" t="n">
        <v>4416.19804</v>
      </c>
      <c r="AD39" s="161" t="n">
        <v>74544.32025</v>
      </c>
      <c r="AE39" s="161" t="n">
        <v>61951.92298</v>
      </c>
      <c r="AF39" s="161" t="n">
        <v>10908.4243</v>
      </c>
      <c r="AG39" s="224" t="n">
        <v>1683.97297</v>
      </c>
      <c r="AH39" s="161" t="n">
        <v>0</v>
      </c>
      <c r="AI39" s="161"/>
      <c r="AJ39" s="161"/>
    </row>
    <row r="40" customFormat="false" ht="12.75" hidden="false" customHeight="true" outlineLevel="0" collapsed="false">
      <c r="A40" s="214"/>
      <c r="B40" s="217" t="n">
        <v>4504</v>
      </c>
      <c r="C40" s="223" t="s">
        <v>240</v>
      </c>
      <c r="D40" s="214"/>
      <c r="E40" s="161" t="n">
        <v>2422.91659</v>
      </c>
      <c r="F40" s="161" t="n">
        <v>1750.66189</v>
      </c>
      <c r="G40" s="161" t="n">
        <v>5365.22142</v>
      </c>
      <c r="H40" s="161" t="n">
        <v>1938.92205</v>
      </c>
      <c r="I40" s="161" t="n">
        <v>11477.72195</v>
      </c>
      <c r="J40" s="161" t="n">
        <v>741.66675</v>
      </c>
      <c r="K40" s="161" t="n">
        <v>1608.49736</v>
      </c>
      <c r="L40" s="161" t="n">
        <v>796.837</v>
      </c>
      <c r="M40" s="161" t="n">
        <v>491.63114</v>
      </c>
      <c r="N40" s="161" t="n">
        <v>1446.28069</v>
      </c>
      <c r="O40" s="161" t="n">
        <v>477.39952</v>
      </c>
      <c r="P40" s="161" t="n">
        <v>387.35162</v>
      </c>
      <c r="Q40" s="161" t="n">
        <v>906.57764</v>
      </c>
      <c r="R40" s="161" t="n">
        <v>1046.34643</v>
      </c>
      <c r="S40" s="161" t="n">
        <v>7902.58815</v>
      </c>
      <c r="T40" s="161" t="n">
        <v>219.81694</v>
      </c>
      <c r="U40" s="161" t="n">
        <v>318.84181</v>
      </c>
      <c r="V40" s="161" t="n">
        <v>85.40942</v>
      </c>
      <c r="W40" s="161" t="n">
        <v>42.24247</v>
      </c>
      <c r="X40" s="161" t="n">
        <v>86.48049</v>
      </c>
      <c r="Y40" s="161" t="n">
        <v>180.40045</v>
      </c>
      <c r="Z40" s="161" t="n">
        <v>239.38324</v>
      </c>
      <c r="AA40" s="161" t="n">
        <v>19.621</v>
      </c>
      <c r="AB40" s="161" t="n">
        <v>49.93338</v>
      </c>
      <c r="AC40" s="161" t="n">
        <v>1242.1292</v>
      </c>
      <c r="AD40" s="161" t="n">
        <v>20622.4393</v>
      </c>
      <c r="AE40" s="161" t="n">
        <v>17263.52194</v>
      </c>
      <c r="AF40" s="161" t="n">
        <v>2452.33972</v>
      </c>
      <c r="AG40" s="224" t="n">
        <v>906.57764</v>
      </c>
      <c r="AH40" s="161" t="n">
        <v>0</v>
      </c>
      <c r="AI40" s="161"/>
      <c r="AJ40" s="161"/>
    </row>
    <row r="41" customFormat="false" ht="12.75" hidden="false" customHeight="true" outlineLevel="0" collapsed="false">
      <c r="A41" s="214"/>
      <c r="B41" s="217" t="n">
        <v>4505</v>
      </c>
      <c r="C41" s="223" t="s">
        <v>241</v>
      </c>
      <c r="D41" s="214"/>
      <c r="E41" s="161" t="n">
        <v>2427.93987</v>
      </c>
      <c r="F41" s="161" t="n">
        <v>2995.6997</v>
      </c>
      <c r="G41" s="161" t="n">
        <v>3397.86216</v>
      </c>
      <c r="H41" s="161" t="n">
        <v>925.95417</v>
      </c>
      <c r="I41" s="161" t="n">
        <v>9747.4559</v>
      </c>
      <c r="J41" s="161" t="n">
        <v>646.56564</v>
      </c>
      <c r="K41" s="161" t="n">
        <v>873.12046</v>
      </c>
      <c r="L41" s="161" t="n">
        <v>237.854</v>
      </c>
      <c r="M41" s="161" t="n">
        <v>291.86184</v>
      </c>
      <c r="N41" s="161" t="n">
        <v>1529.15001</v>
      </c>
      <c r="O41" s="161" t="n">
        <v>159.63591</v>
      </c>
      <c r="P41" s="161" t="n">
        <v>382.13643</v>
      </c>
      <c r="Q41" s="161" t="n">
        <v>303.93169</v>
      </c>
      <c r="R41" s="161" t="n">
        <v>395.67173</v>
      </c>
      <c r="S41" s="161" t="n">
        <v>4819.92771</v>
      </c>
      <c r="T41" s="161" t="n">
        <v>180.17667</v>
      </c>
      <c r="U41" s="161" t="n">
        <v>179.04067</v>
      </c>
      <c r="V41" s="161" t="n">
        <v>122.20658</v>
      </c>
      <c r="W41" s="161" t="n">
        <v>39.48976</v>
      </c>
      <c r="X41" s="161" t="n">
        <v>34.66525</v>
      </c>
      <c r="Y41" s="161" t="n">
        <v>206.68549</v>
      </c>
      <c r="Z41" s="161" t="n">
        <v>125.33291</v>
      </c>
      <c r="AA41" s="161" t="n">
        <v>21.895</v>
      </c>
      <c r="AB41" s="161" t="n">
        <v>45.28958</v>
      </c>
      <c r="AC41" s="161" t="n">
        <v>954.78191</v>
      </c>
      <c r="AD41" s="161" t="n">
        <v>15522.16552</v>
      </c>
      <c r="AE41" s="161" t="n">
        <v>13815.06263</v>
      </c>
      <c r="AF41" s="161" t="n">
        <v>1403.1712</v>
      </c>
      <c r="AG41" s="224" t="n">
        <v>303.93169</v>
      </c>
      <c r="AH41" s="161" t="n">
        <v>-1.93267624126747E-012</v>
      </c>
      <c r="AI41" s="161"/>
      <c r="AJ41" s="161"/>
    </row>
    <row r="42" customFormat="false" ht="12.75" hidden="false" customHeight="true" outlineLevel="0" collapsed="false">
      <c r="A42" s="214"/>
      <c r="B42" s="217" t="n">
        <v>4506</v>
      </c>
      <c r="C42" s="223" t="s">
        <v>242</v>
      </c>
      <c r="D42" s="214"/>
      <c r="E42" s="161" t="n">
        <v>880.60497</v>
      </c>
      <c r="F42" s="161" t="n">
        <v>180.92108</v>
      </c>
      <c r="G42" s="161" t="n">
        <v>1424.03626</v>
      </c>
      <c r="H42" s="161" t="n">
        <v>665.20788</v>
      </c>
      <c r="I42" s="161" t="n">
        <v>3150.77019</v>
      </c>
      <c r="J42" s="161" t="n">
        <v>203.91866</v>
      </c>
      <c r="K42" s="161" t="n">
        <v>407.69691</v>
      </c>
      <c r="L42" s="161" t="n">
        <v>180.782</v>
      </c>
      <c r="M42" s="161" t="n">
        <v>90.24802</v>
      </c>
      <c r="N42" s="161" t="n">
        <v>274.54247</v>
      </c>
      <c r="O42" s="161" t="n">
        <v>180.45626</v>
      </c>
      <c r="P42" s="161" t="n">
        <v>81.00896</v>
      </c>
      <c r="Q42" s="161" t="n">
        <v>428.77744</v>
      </c>
      <c r="R42" s="161" t="n">
        <v>108.36576</v>
      </c>
      <c r="S42" s="161" t="n">
        <v>1955.79648</v>
      </c>
      <c r="T42" s="161" t="n">
        <v>114.77848</v>
      </c>
      <c r="U42" s="161" t="n">
        <v>69.24517</v>
      </c>
      <c r="V42" s="161" t="n">
        <v>20.24798</v>
      </c>
      <c r="W42" s="161" t="n">
        <v>30.79983</v>
      </c>
      <c r="X42" s="161" t="n">
        <v>9.50523</v>
      </c>
      <c r="Y42" s="161" t="n">
        <v>55.70512</v>
      </c>
      <c r="Z42" s="161" t="n">
        <v>52.33304</v>
      </c>
      <c r="AA42" s="161" t="n">
        <v>36.318</v>
      </c>
      <c r="AB42" s="161" t="n">
        <v>7.42036</v>
      </c>
      <c r="AC42" s="161" t="n">
        <v>396.35321</v>
      </c>
      <c r="AD42" s="161" t="n">
        <v>5502.91988</v>
      </c>
      <c r="AE42" s="161" t="n">
        <v>4594.45658</v>
      </c>
      <c r="AF42" s="161" t="n">
        <v>479.68586</v>
      </c>
      <c r="AG42" s="224" t="n">
        <v>428.77744</v>
      </c>
      <c r="AH42" s="161" t="n">
        <v>0</v>
      </c>
      <c r="AI42" s="161"/>
      <c r="AJ42" s="161"/>
    </row>
    <row r="43" customFormat="false" ht="12.75" hidden="false" customHeight="true" outlineLevel="0" collapsed="false">
      <c r="A43" s="214"/>
      <c r="B43" s="215"/>
      <c r="C43" s="214"/>
      <c r="D43" s="214"/>
      <c r="E43" s="214"/>
      <c r="F43" s="214"/>
      <c r="G43" s="214"/>
      <c r="H43" s="214"/>
      <c r="I43" s="214"/>
      <c r="J43" s="214"/>
      <c r="K43" s="214"/>
      <c r="L43" s="214"/>
      <c r="M43" s="214"/>
      <c r="N43" s="214"/>
      <c r="O43" s="214"/>
      <c r="P43" s="214"/>
      <c r="Q43" s="214"/>
      <c r="R43" s="214"/>
      <c r="S43" s="214"/>
      <c r="T43" s="214"/>
      <c r="U43" s="214"/>
      <c r="V43" s="214"/>
      <c r="W43" s="214"/>
      <c r="X43" s="214"/>
      <c r="Y43" s="214"/>
      <c r="Z43" s="214"/>
      <c r="AA43" s="214"/>
      <c r="AB43" s="214"/>
      <c r="AC43" s="214"/>
      <c r="AD43" s="214"/>
      <c r="AE43" s="214"/>
      <c r="AF43" s="214"/>
      <c r="AG43" s="216"/>
      <c r="AH43" s="214"/>
      <c r="AJ43" s="212"/>
    </row>
    <row r="44" customFormat="false" ht="12.75" hidden="false" customHeight="true" outlineLevel="0" collapsed="false">
      <c r="A44" s="214"/>
      <c r="B44" s="215"/>
      <c r="C44" s="209" t="s">
        <v>243</v>
      </c>
      <c r="D44" s="209" t="n">
        <v>0</v>
      </c>
      <c r="E44" s="209" t="n">
        <v>2561.91109000001</v>
      </c>
      <c r="F44" s="209" t="n">
        <v>-40473.73595</v>
      </c>
      <c r="G44" s="209" t="n">
        <v>-15736.25188</v>
      </c>
      <c r="H44" s="209" t="n">
        <v>1685.50156</v>
      </c>
      <c r="I44" s="209" t="n">
        <v>-51962.57518</v>
      </c>
      <c r="J44" s="209" t="n">
        <v>-1304.98756</v>
      </c>
      <c r="K44" s="209" t="n">
        <v>2709.97751</v>
      </c>
      <c r="L44" s="209" t="n">
        <v>851.649</v>
      </c>
      <c r="M44" s="209" t="n">
        <v>-3379.59502</v>
      </c>
      <c r="N44" s="209" t="n">
        <v>2005.62241999999</v>
      </c>
      <c r="O44" s="209" t="n">
        <v>-840.55044</v>
      </c>
      <c r="P44" s="209" t="n">
        <v>-1310.46212</v>
      </c>
      <c r="Q44" s="209" t="n">
        <v>1147.97201</v>
      </c>
      <c r="R44" s="209" t="n">
        <v>2492.17596</v>
      </c>
      <c r="S44" s="209" t="n">
        <v>2371.80176</v>
      </c>
      <c r="T44" s="209" t="n">
        <v>-384.380139999999</v>
      </c>
      <c r="U44" s="209" t="n">
        <v>1725.40404</v>
      </c>
      <c r="V44" s="209" t="n">
        <v>-1178.89805</v>
      </c>
      <c r="W44" s="209" t="n">
        <v>267.98157</v>
      </c>
      <c r="X44" s="209" t="n">
        <v>-402.23118</v>
      </c>
      <c r="Y44" s="209" t="n">
        <v>1183.42218</v>
      </c>
      <c r="Z44" s="209" t="n">
        <v>207.13701</v>
      </c>
      <c r="AA44" s="209" t="n">
        <v>4.45400000000001</v>
      </c>
      <c r="AB44" s="209" t="n">
        <v>-542.87092</v>
      </c>
      <c r="AC44" s="209" t="n">
        <v>880.018510000005</v>
      </c>
      <c r="AD44" s="209" t="n">
        <v>-48710.75491</v>
      </c>
      <c r="AE44" s="209" t="n">
        <v>-52580.67919</v>
      </c>
      <c r="AF44" s="209" t="n">
        <v>2721.95227000002</v>
      </c>
      <c r="AG44" s="211" t="n">
        <v>1147.97201</v>
      </c>
      <c r="AH44" s="209"/>
      <c r="AI44" s="211"/>
      <c r="AJ44" s="212"/>
    </row>
    <row r="45" customFormat="false" ht="12.75" hidden="false" customHeight="true" outlineLevel="0" collapsed="false">
      <c r="A45" s="214"/>
      <c r="B45" s="215"/>
      <c r="C45" s="209"/>
      <c r="D45" s="209"/>
      <c r="E45" s="209"/>
      <c r="F45" s="209"/>
      <c r="G45" s="209"/>
      <c r="H45" s="209"/>
      <c r="I45" s="209"/>
      <c r="J45" s="209"/>
      <c r="K45" s="209"/>
      <c r="L45" s="209"/>
      <c r="M45" s="209"/>
      <c r="N45" s="209"/>
      <c r="O45" s="209"/>
      <c r="P45" s="209"/>
      <c r="Q45" s="209"/>
      <c r="R45" s="209"/>
      <c r="S45" s="209"/>
      <c r="T45" s="209"/>
      <c r="U45" s="209"/>
      <c r="V45" s="209"/>
      <c r="W45" s="209"/>
      <c r="X45" s="209"/>
      <c r="Y45" s="209"/>
      <c r="Z45" s="209"/>
      <c r="AA45" s="209"/>
      <c r="AB45" s="209"/>
      <c r="AC45" s="209"/>
      <c r="AD45" s="209"/>
      <c r="AE45" s="209"/>
      <c r="AF45" s="209"/>
      <c r="AG45" s="211"/>
      <c r="AH45" s="209"/>
      <c r="AJ45" s="212"/>
    </row>
    <row r="46" customFormat="false" ht="12.75" hidden="false" customHeight="true" outlineLevel="0" collapsed="false">
      <c r="A46" s="214"/>
      <c r="B46" s="215" t="n">
        <v>55</v>
      </c>
      <c r="C46" s="214" t="s">
        <v>244</v>
      </c>
      <c r="D46" s="214" t="n">
        <v>0</v>
      </c>
      <c r="E46" s="214" t="n">
        <v>5762.45048</v>
      </c>
      <c r="F46" s="214" t="n">
        <v>8387.09133</v>
      </c>
      <c r="G46" s="214" t="n">
        <v>32903.9272</v>
      </c>
      <c r="H46" s="214" t="n">
        <v>5644.91426</v>
      </c>
      <c r="I46" s="214" t="n">
        <v>52698.38327</v>
      </c>
      <c r="J46" s="214" t="n">
        <v>1877.84641</v>
      </c>
      <c r="K46" s="214" t="n">
        <v>4075.48732</v>
      </c>
      <c r="L46" s="214" t="n">
        <v>1560.292</v>
      </c>
      <c r="M46" s="214" t="n">
        <v>925.66423</v>
      </c>
      <c r="N46" s="214" t="n">
        <v>3221.28261</v>
      </c>
      <c r="O46" s="214" t="n">
        <v>1841.49535</v>
      </c>
      <c r="P46" s="214" t="n">
        <v>1295.95979</v>
      </c>
      <c r="Q46" s="214" t="n">
        <v>525.3879</v>
      </c>
      <c r="R46" s="214" t="n">
        <v>0</v>
      </c>
      <c r="S46" s="214" t="n">
        <v>15323.41561</v>
      </c>
      <c r="T46" s="214" t="n">
        <v>773.94249</v>
      </c>
      <c r="U46" s="214" t="n">
        <v>0.12868</v>
      </c>
      <c r="V46" s="214" t="n">
        <v>32.65856</v>
      </c>
      <c r="W46" s="214" t="n">
        <v>0</v>
      </c>
      <c r="X46" s="214" t="n">
        <v>640.45892</v>
      </c>
      <c r="Y46" s="214" t="n">
        <v>159.43188</v>
      </c>
      <c r="Z46" s="214" t="n">
        <v>224.31057</v>
      </c>
      <c r="AA46" s="214" t="n">
        <v>36.03</v>
      </c>
      <c r="AB46" s="214" t="n">
        <v>33.64782</v>
      </c>
      <c r="AC46" s="214" t="n">
        <v>1900.60892</v>
      </c>
      <c r="AD46" s="214" t="n">
        <v>69922.4078</v>
      </c>
      <c r="AE46" s="214" t="n">
        <v>66618.24532</v>
      </c>
      <c r="AF46" s="214" t="n">
        <v>2778.77458</v>
      </c>
      <c r="AG46" s="216" t="n">
        <v>525.3879</v>
      </c>
      <c r="AH46" s="214"/>
      <c r="AJ46" s="212"/>
    </row>
    <row r="47" customFormat="false" ht="12.75" hidden="false" customHeight="true" outlineLevel="0" collapsed="false">
      <c r="A47" s="214"/>
      <c r="B47" s="215" t="n">
        <v>46</v>
      </c>
      <c r="C47" s="214" t="s">
        <v>245</v>
      </c>
      <c r="D47" s="214" t="n">
        <v>0</v>
      </c>
      <c r="E47" s="214" t="n">
        <v>360.47297</v>
      </c>
      <c r="F47" s="214" t="n">
        <v>10206.23885</v>
      </c>
      <c r="G47" s="214" t="n">
        <v>14768.35455</v>
      </c>
      <c r="H47" s="214" t="n">
        <v>0</v>
      </c>
      <c r="I47" s="214" t="n">
        <v>25335.06637</v>
      </c>
      <c r="J47" s="214" t="n">
        <v>45.4933</v>
      </c>
      <c r="K47" s="214" t="n">
        <v>67.48274</v>
      </c>
      <c r="L47" s="214" t="n">
        <v>0</v>
      </c>
      <c r="M47" s="214" t="n">
        <v>26.95879</v>
      </c>
      <c r="N47" s="214" t="n">
        <v>0</v>
      </c>
      <c r="O47" s="214" t="n">
        <v>49.16131</v>
      </c>
      <c r="P47" s="214" t="n">
        <v>0.06359</v>
      </c>
      <c r="Q47" s="214" t="n">
        <v>56.26937</v>
      </c>
      <c r="R47" s="214" t="n">
        <v>33.44395</v>
      </c>
      <c r="S47" s="214" t="n">
        <v>278.87305</v>
      </c>
      <c r="T47" s="214" t="n">
        <v>333.38975</v>
      </c>
      <c r="U47" s="214" t="n">
        <v>29.48679</v>
      </c>
      <c r="V47" s="214" t="n">
        <v>6.91765</v>
      </c>
      <c r="W47" s="214" t="n">
        <v>0</v>
      </c>
      <c r="X47" s="214" t="n">
        <v>0</v>
      </c>
      <c r="Y47" s="214" t="n">
        <v>166.07464</v>
      </c>
      <c r="Z47" s="214" t="n">
        <v>0</v>
      </c>
      <c r="AA47" s="214" t="n">
        <v>0</v>
      </c>
      <c r="AB47" s="214" t="n">
        <v>0</v>
      </c>
      <c r="AC47" s="214" t="n">
        <v>535.86883</v>
      </c>
      <c r="AD47" s="214" t="n">
        <v>26149.80825</v>
      </c>
      <c r="AE47" s="214" t="n">
        <v>25985.11484</v>
      </c>
      <c r="AF47" s="214" t="n">
        <v>108.42404</v>
      </c>
      <c r="AG47" s="216" t="n">
        <v>56.26937</v>
      </c>
      <c r="AH47" s="214"/>
      <c r="AJ47" s="212"/>
    </row>
    <row r="48" customFormat="false" ht="12.75" hidden="false" customHeight="true" outlineLevel="0" collapsed="false">
      <c r="A48" s="214"/>
      <c r="B48" s="215"/>
      <c r="C48" s="209" t="s">
        <v>246</v>
      </c>
      <c r="D48" s="209" t="n">
        <v>0</v>
      </c>
      <c r="E48" s="209" t="n">
        <v>7963.88860000001</v>
      </c>
      <c r="F48" s="209" t="n">
        <v>-42292.88347</v>
      </c>
      <c r="G48" s="209" t="n">
        <v>2399.32076999999</v>
      </c>
      <c r="H48" s="209" t="n">
        <v>7330.41582</v>
      </c>
      <c r="I48" s="209" t="n">
        <v>-24599.25828</v>
      </c>
      <c r="J48" s="209" t="n">
        <v>527.36555</v>
      </c>
      <c r="K48" s="209" t="n">
        <v>6717.98209</v>
      </c>
      <c r="L48" s="209" t="n">
        <v>2411.941</v>
      </c>
      <c r="M48" s="209" t="n">
        <v>-2480.88958</v>
      </c>
      <c r="N48" s="209" t="n">
        <v>5226.90502999999</v>
      </c>
      <c r="O48" s="209" t="n">
        <v>951.7836</v>
      </c>
      <c r="P48" s="209" t="n">
        <v>-14.56592</v>
      </c>
      <c r="Q48" s="209" t="n">
        <v>1617.09054</v>
      </c>
      <c r="R48" s="209" t="n">
        <v>2458.73201</v>
      </c>
      <c r="S48" s="209" t="n">
        <v>17416.34432</v>
      </c>
      <c r="T48" s="209" t="n">
        <v>56.1726000000007</v>
      </c>
      <c r="U48" s="209" t="n">
        <v>1696.04593</v>
      </c>
      <c r="V48" s="209" t="n">
        <v>-1153.15714</v>
      </c>
      <c r="W48" s="209" t="n">
        <v>267.98157</v>
      </c>
      <c r="X48" s="209" t="n">
        <v>238.22774</v>
      </c>
      <c r="Y48" s="209" t="n">
        <v>1176.77942</v>
      </c>
      <c r="Z48" s="209" t="n">
        <v>431.44758</v>
      </c>
      <c r="AA48" s="209" t="n">
        <v>40.484</v>
      </c>
      <c r="AB48" s="209" t="n">
        <v>-509.2231</v>
      </c>
      <c r="AC48" s="209" t="n">
        <v>2244.75860000001</v>
      </c>
      <c r="AD48" s="209" t="n">
        <v>-4938.15536000002</v>
      </c>
      <c r="AE48" s="209" t="n">
        <v>-11947.54871</v>
      </c>
      <c r="AF48" s="209" t="n">
        <v>5392.30281000002</v>
      </c>
      <c r="AG48" s="211" t="n">
        <v>1617.09054</v>
      </c>
      <c r="AH48" s="209"/>
      <c r="AI48" s="211"/>
      <c r="AJ48" s="212"/>
    </row>
    <row r="49" customFormat="false" ht="12.75" hidden="false" customHeight="true" outlineLevel="0" collapsed="false">
      <c r="A49" s="214"/>
      <c r="B49" s="215"/>
      <c r="C49" s="209"/>
      <c r="D49" s="209"/>
      <c r="E49" s="209"/>
      <c r="F49" s="209"/>
      <c r="G49" s="209"/>
      <c r="H49" s="209"/>
      <c r="I49" s="209"/>
      <c r="J49" s="209"/>
      <c r="K49" s="209"/>
      <c r="L49" s="209"/>
      <c r="M49" s="209"/>
      <c r="N49" s="209"/>
      <c r="O49" s="209"/>
      <c r="P49" s="209"/>
      <c r="Q49" s="209"/>
      <c r="R49" s="209"/>
      <c r="S49" s="209"/>
      <c r="T49" s="209"/>
      <c r="U49" s="209"/>
      <c r="V49" s="209"/>
      <c r="W49" s="209"/>
      <c r="X49" s="209"/>
      <c r="Y49" s="209"/>
      <c r="Z49" s="209"/>
      <c r="AA49" s="209"/>
      <c r="AB49" s="209"/>
      <c r="AC49" s="209"/>
      <c r="AD49" s="209"/>
      <c r="AE49" s="209"/>
      <c r="AF49" s="209"/>
      <c r="AG49" s="211"/>
      <c r="AH49" s="209"/>
      <c r="AJ49" s="212"/>
    </row>
    <row r="50" customFormat="false" ht="12.75" hidden="false" customHeight="true" outlineLevel="0" collapsed="false">
      <c r="A50" s="214"/>
      <c r="B50" s="215" t="n">
        <v>56</v>
      </c>
      <c r="C50" s="214" t="s">
        <v>247</v>
      </c>
      <c r="D50" s="214" t="n">
        <v>0</v>
      </c>
      <c r="E50" s="214" t="n">
        <v>701.70709</v>
      </c>
      <c r="F50" s="214" t="n">
        <v>22790.72687</v>
      </c>
      <c r="G50" s="214" t="n">
        <v>5875.67859</v>
      </c>
      <c r="H50" s="214" t="n">
        <v>1206.61294</v>
      </c>
      <c r="I50" s="214" t="n">
        <v>30574.72549</v>
      </c>
      <c r="J50" s="214" t="n">
        <v>386.2484</v>
      </c>
      <c r="K50" s="214" t="n">
        <v>652.40775</v>
      </c>
      <c r="L50" s="214" t="n">
        <v>140.618</v>
      </c>
      <c r="M50" s="214" t="n">
        <v>863.91286</v>
      </c>
      <c r="N50" s="214" t="n">
        <v>320.8213</v>
      </c>
      <c r="O50" s="214" t="n">
        <v>685.79988</v>
      </c>
      <c r="P50" s="214" t="n">
        <v>1025.28762</v>
      </c>
      <c r="Q50" s="214" t="n">
        <v>232.31481</v>
      </c>
      <c r="R50" s="214" t="n">
        <v>435.11237</v>
      </c>
      <c r="S50" s="214" t="n">
        <v>4742.52299</v>
      </c>
      <c r="T50" s="214" t="n">
        <v>405.22583</v>
      </c>
      <c r="U50" s="214" t="n">
        <v>225.58186</v>
      </c>
      <c r="V50" s="214" t="n">
        <v>595.29432</v>
      </c>
      <c r="W50" s="214" t="n">
        <v>7.39213</v>
      </c>
      <c r="X50" s="214" t="n">
        <v>18.71094</v>
      </c>
      <c r="Y50" s="214" t="n">
        <v>117.66876</v>
      </c>
      <c r="Z50" s="214" t="n">
        <v>66.76205</v>
      </c>
      <c r="AA50" s="214" t="n">
        <v>0</v>
      </c>
      <c r="AB50" s="214" t="n">
        <v>542.78154</v>
      </c>
      <c r="AC50" s="214" t="n">
        <v>1979.41743</v>
      </c>
      <c r="AD50" s="214" t="n">
        <v>37296.66591</v>
      </c>
      <c r="AE50" s="214" t="n">
        <v>35931.93548</v>
      </c>
      <c r="AF50" s="214" t="n">
        <v>1132.41562</v>
      </c>
      <c r="AG50" s="216" t="n">
        <v>232.31481</v>
      </c>
      <c r="AH50" s="214"/>
      <c r="AJ50" s="212"/>
    </row>
    <row r="51" customFormat="false" ht="12.75" hidden="false" customHeight="true" outlineLevel="0" collapsed="false">
      <c r="A51" s="214"/>
      <c r="B51" s="215" t="n">
        <v>47</v>
      </c>
      <c r="C51" s="214" t="s">
        <v>248</v>
      </c>
      <c r="D51" s="214" t="n">
        <v>0</v>
      </c>
      <c r="E51" s="214" t="n">
        <v>26.75016</v>
      </c>
      <c r="F51" s="214" t="n">
        <v>350.36987</v>
      </c>
      <c r="G51" s="214" t="n">
        <v>531.43741</v>
      </c>
      <c r="H51" s="214" t="n">
        <v>49.13205</v>
      </c>
      <c r="I51" s="214" t="n">
        <v>957.68949</v>
      </c>
      <c r="J51" s="214" t="n">
        <v>405.39265</v>
      </c>
      <c r="K51" s="214" t="n">
        <v>93.88742</v>
      </c>
      <c r="L51" s="214" t="n">
        <v>388.748</v>
      </c>
      <c r="M51" s="214" t="n">
        <v>10.65252</v>
      </c>
      <c r="N51" s="214" t="n">
        <v>181.8115</v>
      </c>
      <c r="O51" s="214" t="n">
        <v>3.9253</v>
      </c>
      <c r="P51" s="214" t="n">
        <v>37.52657</v>
      </c>
      <c r="Q51" s="214" t="n">
        <v>39.68454</v>
      </c>
      <c r="R51" s="214" t="n">
        <v>2.51039</v>
      </c>
      <c r="S51" s="214" t="n">
        <v>1164.13889</v>
      </c>
      <c r="T51" s="214" t="n">
        <v>43.23071</v>
      </c>
      <c r="U51" s="214" t="n">
        <v>0.00669</v>
      </c>
      <c r="V51" s="214" t="n">
        <v>0.87785</v>
      </c>
      <c r="W51" s="214" t="n">
        <v>0</v>
      </c>
      <c r="X51" s="214" t="n">
        <v>0.21905</v>
      </c>
      <c r="Y51" s="214" t="n">
        <v>16.40939</v>
      </c>
      <c r="Z51" s="214" t="n">
        <v>46.45304</v>
      </c>
      <c r="AA51" s="214" t="n">
        <v>23.185</v>
      </c>
      <c r="AB51" s="214" t="n">
        <v>12.08737</v>
      </c>
      <c r="AC51" s="214" t="n">
        <v>142.4691</v>
      </c>
      <c r="AD51" s="214" t="n">
        <v>2264.29748</v>
      </c>
      <c r="AE51" s="214" t="n">
        <v>1746.84612</v>
      </c>
      <c r="AF51" s="214" t="n">
        <v>477.76682</v>
      </c>
      <c r="AG51" s="216" t="n">
        <v>39.68454</v>
      </c>
      <c r="AH51" s="214"/>
      <c r="AJ51" s="212"/>
    </row>
    <row r="52" customFormat="false" ht="12.75" hidden="false" customHeight="true" outlineLevel="0" collapsed="false">
      <c r="A52" s="214"/>
      <c r="B52" s="215"/>
      <c r="C52" s="209" t="s">
        <v>249</v>
      </c>
      <c r="D52" s="209" t="n">
        <v>0</v>
      </c>
      <c r="E52" s="209" t="n">
        <v>8638.84553000001</v>
      </c>
      <c r="F52" s="209" t="n">
        <v>-19852.52647</v>
      </c>
      <c r="G52" s="209" t="n">
        <v>7743.56194999999</v>
      </c>
      <c r="H52" s="209" t="n">
        <v>8487.89671000001</v>
      </c>
      <c r="I52" s="209" t="n">
        <v>5017.77771999997</v>
      </c>
      <c r="J52" s="209" t="n">
        <v>508.2213</v>
      </c>
      <c r="K52" s="209" t="n">
        <v>7276.50242</v>
      </c>
      <c r="L52" s="209" t="n">
        <v>2163.811</v>
      </c>
      <c r="M52" s="209" t="n">
        <v>-1627.62924</v>
      </c>
      <c r="N52" s="209" t="n">
        <v>5365.91482999999</v>
      </c>
      <c r="O52" s="209" t="n">
        <v>1633.65818</v>
      </c>
      <c r="P52" s="209" t="n">
        <v>973.19513</v>
      </c>
      <c r="Q52" s="209" t="n">
        <v>1809.72081</v>
      </c>
      <c r="R52" s="209" t="n">
        <v>2891.33399</v>
      </c>
      <c r="S52" s="209" t="n">
        <v>20994.72842</v>
      </c>
      <c r="T52" s="209" t="n">
        <v>418.167720000001</v>
      </c>
      <c r="U52" s="209" t="n">
        <v>1921.6211</v>
      </c>
      <c r="V52" s="209" t="n">
        <v>-558.74067</v>
      </c>
      <c r="W52" s="209" t="n">
        <v>275.3737</v>
      </c>
      <c r="X52" s="209" t="n">
        <v>256.71963</v>
      </c>
      <c r="Y52" s="209" t="n">
        <v>1278.03879</v>
      </c>
      <c r="Z52" s="209" t="n">
        <v>451.75659</v>
      </c>
      <c r="AA52" s="209" t="n">
        <v>17.299</v>
      </c>
      <c r="AB52" s="209" t="n">
        <v>21.47107</v>
      </c>
      <c r="AC52" s="209" t="n">
        <v>4081.70693000001</v>
      </c>
      <c r="AD52" s="209" t="n">
        <v>30094.21307</v>
      </c>
      <c r="AE52" s="209" t="n">
        <v>22237.54065</v>
      </c>
      <c r="AF52" s="209" t="n">
        <v>6046.95161000002</v>
      </c>
      <c r="AG52" s="211" t="n">
        <v>1809.72081</v>
      </c>
      <c r="AH52" s="209"/>
      <c r="AI52" s="211"/>
      <c r="AJ52" s="212"/>
    </row>
    <row r="53" customFormat="false" ht="12.75" hidden="false" customHeight="true" outlineLevel="0" collapsed="false">
      <c r="A53" s="214"/>
      <c r="B53" s="215"/>
      <c r="C53" s="209"/>
      <c r="D53" s="209"/>
      <c r="E53" s="209"/>
      <c r="F53" s="209"/>
      <c r="G53" s="209"/>
      <c r="H53" s="209"/>
      <c r="I53" s="209"/>
      <c r="J53" s="209"/>
      <c r="K53" s="209"/>
      <c r="L53" s="209"/>
      <c r="M53" s="209"/>
      <c r="N53" s="209"/>
      <c r="O53" s="209"/>
      <c r="P53" s="209"/>
      <c r="Q53" s="209"/>
      <c r="R53" s="209"/>
      <c r="S53" s="209"/>
      <c r="T53" s="209"/>
      <c r="U53" s="209"/>
      <c r="V53" s="209"/>
      <c r="W53" s="209"/>
      <c r="X53" s="209"/>
      <c r="Y53" s="209"/>
      <c r="Z53" s="209"/>
      <c r="AA53" s="209"/>
      <c r="AB53" s="209"/>
      <c r="AC53" s="209"/>
      <c r="AD53" s="209"/>
      <c r="AE53" s="209"/>
      <c r="AF53" s="209"/>
      <c r="AG53" s="211"/>
      <c r="AH53" s="209"/>
      <c r="AJ53" s="212"/>
    </row>
    <row r="54" customFormat="false" ht="12.75" hidden="false" customHeight="true" outlineLevel="0" collapsed="false">
      <c r="A54" s="214"/>
      <c r="B54" s="215" t="n">
        <v>48</v>
      </c>
      <c r="C54" s="214" t="s">
        <v>250</v>
      </c>
      <c r="D54" s="214" t="n">
        <v>0</v>
      </c>
      <c r="E54" s="214" t="n">
        <v>3138.19035</v>
      </c>
      <c r="F54" s="214" t="n">
        <v>404.82068</v>
      </c>
      <c r="G54" s="214" t="n">
        <v>1103.835</v>
      </c>
      <c r="H54" s="214" t="n">
        <v>6981.71815</v>
      </c>
      <c r="I54" s="214" t="n">
        <v>11628.56418</v>
      </c>
      <c r="J54" s="214" t="n">
        <v>771.89893</v>
      </c>
      <c r="K54" s="214" t="n">
        <v>2211.26421</v>
      </c>
      <c r="L54" s="214" t="n">
        <v>925.644</v>
      </c>
      <c r="M54" s="214" t="n">
        <v>88.45192</v>
      </c>
      <c r="N54" s="214" t="n">
        <v>2999.38075</v>
      </c>
      <c r="O54" s="214" t="n">
        <v>1445.084</v>
      </c>
      <c r="P54" s="214" t="n">
        <v>333.70494</v>
      </c>
      <c r="Q54" s="214" t="n">
        <v>1216.671</v>
      </c>
      <c r="R54" s="214" t="n">
        <v>977.90006</v>
      </c>
      <c r="S54" s="214" t="n">
        <v>10969.99981</v>
      </c>
      <c r="T54" s="214" t="n">
        <v>334.44111</v>
      </c>
      <c r="U54" s="214" t="n">
        <v>1068.49871</v>
      </c>
      <c r="V54" s="214" t="n">
        <v>23.4105</v>
      </c>
      <c r="W54" s="214" t="n">
        <v>189.74324</v>
      </c>
      <c r="X54" s="214" t="n">
        <v>99.32386</v>
      </c>
      <c r="Y54" s="214" t="n">
        <v>362.736</v>
      </c>
      <c r="Z54" s="214" t="n">
        <v>0</v>
      </c>
      <c r="AA54" s="214" t="n">
        <v>5.183</v>
      </c>
      <c r="AB54" s="214" t="n">
        <v>9.87798</v>
      </c>
      <c r="AC54" s="214" t="n">
        <v>2093.2144</v>
      </c>
      <c r="AD54" s="214" t="n">
        <v>24691.77839</v>
      </c>
      <c r="AE54" s="214" t="n">
        <v>20552.30283</v>
      </c>
      <c r="AF54" s="214" t="n">
        <v>2922.80456</v>
      </c>
      <c r="AG54" s="216" t="n">
        <v>1216.671</v>
      </c>
      <c r="AH54" s="214"/>
      <c r="AJ54" s="212"/>
    </row>
    <row r="55" customFormat="false" ht="12.75" hidden="false" customHeight="true" outlineLevel="0" collapsed="false">
      <c r="A55" s="214"/>
      <c r="B55" s="215"/>
      <c r="C55" s="214"/>
      <c r="D55" s="214"/>
      <c r="E55" s="214"/>
      <c r="F55" s="214"/>
      <c r="G55" s="214"/>
      <c r="H55" s="214"/>
      <c r="I55" s="214"/>
      <c r="J55" s="214"/>
      <c r="K55" s="214"/>
      <c r="L55" s="214"/>
      <c r="M55" s="214"/>
      <c r="N55" s="214"/>
      <c r="O55" s="214"/>
      <c r="P55" s="214"/>
      <c r="Q55" s="214"/>
      <c r="R55" s="214"/>
      <c r="S55" s="214"/>
      <c r="T55" s="214"/>
      <c r="U55" s="214"/>
      <c r="V55" s="214"/>
      <c r="W55" s="214"/>
      <c r="X55" s="214"/>
      <c r="Y55" s="214"/>
      <c r="Z55" s="214"/>
      <c r="AA55" s="214"/>
      <c r="AB55" s="214"/>
      <c r="AC55" s="214"/>
      <c r="AD55" s="214"/>
      <c r="AE55" s="214"/>
      <c r="AF55" s="214"/>
      <c r="AG55" s="216"/>
      <c r="AH55" s="214"/>
      <c r="AJ55" s="212"/>
    </row>
    <row r="56" customFormat="false" ht="12.75" hidden="false" customHeight="true" outlineLevel="0" collapsed="false">
      <c r="A56" s="214"/>
      <c r="B56" s="225"/>
      <c r="C56" s="226" t="s">
        <v>251</v>
      </c>
      <c r="D56" s="226" t="n">
        <v>0</v>
      </c>
      <c r="E56" s="226" t="n">
        <v>5500.65518000001</v>
      </c>
      <c r="F56" s="226" t="n">
        <v>-20257.34715</v>
      </c>
      <c r="G56" s="226" t="n">
        <v>6639.72694999999</v>
      </c>
      <c r="H56" s="226" t="n">
        <v>1506.17856</v>
      </c>
      <c r="I56" s="226" t="n">
        <v>-6610.78646000003</v>
      </c>
      <c r="J56" s="226" t="n">
        <v>-263.67763</v>
      </c>
      <c r="K56" s="226" t="n">
        <v>5065.23821</v>
      </c>
      <c r="L56" s="226" t="n">
        <v>1238.167</v>
      </c>
      <c r="M56" s="226" t="n">
        <v>-1716.08116</v>
      </c>
      <c r="N56" s="226" t="n">
        <v>2366.53407999999</v>
      </c>
      <c r="O56" s="226" t="n">
        <v>188.57418</v>
      </c>
      <c r="P56" s="226" t="n">
        <v>639.49019</v>
      </c>
      <c r="Q56" s="226" t="n">
        <v>593.04981</v>
      </c>
      <c r="R56" s="226" t="n">
        <v>1913.43393</v>
      </c>
      <c r="S56" s="226" t="n">
        <v>10024.72861</v>
      </c>
      <c r="T56" s="226" t="n">
        <v>83.7266100000008</v>
      </c>
      <c r="U56" s="226" t="n">
        <v>853.122389999998</v>
      </c>
      <c r="V56" s="226" t="n">
        <v>-582.15117</v>
      </c>
      <c r="W56" s="226" t="n">
        <v>85.6304599999999</v>
      </c>
      <c r="X56" s="226" t="n">
        <v>157.39577</v>
      </c>
      <c r="Y56" s="226" t="n">
        <v>915.302790000001</v>
      </c>
      <c r="Z56" s="226" t="n">
        <v>451.75659</v>
      </c>
      <c r="AA56" s="226" t="n">
        <v>12.116</v>
      </c>
      <c r="AB56" s="226" t="n">
        <v>11.59309</v>
      </c>
      <c r="AC56" s="226" t="n">
        <v>1988.49253000001</v>
      </c>
      <c r="AD56" s="226" t="n">
        <v>5402.43467999998</v>
      </c>
      <c r="AE56" s="226" t="n">
        <v>1685.23781999998</v>
      </c>
      <c r="AF56" s="226" t="n">
        <v>3124.14705000002</v>
      </c>
      <c r="AG56" s="227" t="n">
        <v>593.04981</v>
      </c>
      <c r="AH56" s="209"/>
      <c r="AI56" s="227"/>
      <c r="AJ56" s="212"/>
      <c r="AM56" s="228"/>
    </row>
    <row r="57" customFormat="false" ht="12.75" hidden="false" customHeight="true" outlineLevel="0" collapsed="false">
      <c r="A57" s="214"/>
      <c r="B57" s="161"/>
      <c r="C57" s="214"/>
      <c r="D57" s="214"/>
      <c r="E57" s="214"/>
      <c r="F57" s="214"/>
      <c r="G57" s="214"/>
      <c r="H57" s="214"/>
      <c r="I57" s="214"/>
      <c r="J57" s="214"/>
      <c r="K57" s="214"/>
      <c r="L57" s="214"/>
      <c r="M57" s="214"/>
      <c r="N57" s="214"/>
      <c r="O57" s="214"/>
      <c r="P57" s="214"/>
      <c r="Q57" s="214"/>
      <c r="R57" s="214"/>
      <c r="S57" s="214"/>
      <c r="T57" s="214"/>
      <c r="U57" s="214"/>
      <c r="V57" s="214"/>
      <c r="W57" s="214"/>
      <c r="X57" s="214"/>
      <c r="Y57" s="214"/>
      <c r="Z57" s="214"/>
      <c r="AA57" s="214"/>
      <c r="AB57" s="214"/>
      <c r="AC57" s="214"/>
      <c r="AD57" s="214"/>
      <c r="AE57" s="214"/>
      <c r="AF57" s="214"/>
      <c r="AG57" s="214"/>
      <c r="AH57" s="214"/>
    </row>
    <row r="58" customFormat="false" ht="12.75" hidden="false" customHeight="true" outlineLevel="0" collapsed="false">
      <c r="A58" s="214"/>
      <c r="B58" s="79" t="s">
        <v>94</v>
      </c>
      <c r="C58" s="214"/>
      <c r="D58" s="214"/>
      <c r="E58" s="214"/>
      <c r="F58" s="214"/>
      <c r="G58" s="214"/>
      <c r="H58" s="214"/>
      <c r="I58" s="214"/>
      <c r="J58" s="214"/>
      <c r="K58" s="214"/>
      <c r="L58" s="214"/>
      <c r="M58" s="214"/>
      <c r="N58" s="214"/>
      <c r="O58" s="214"/>
      <c r="P58" s="214"/>
      <c r="Q58" s="214"/>
      <c r="R58" s="214"/>
      <c r="S58" s="214"/>
      <c r="T58" s="214"/>
      <c r="U58" s="214"/>
      <c r="V58" s="214"/>
      <c r="W58" s="214"/>
      <c r="X58" s="214"/>
      <c r="Y58" s="214"/>
      <c r="Z58" s="214"/>
      <c r="AA58" s="214"/>
      <c r="AB58" s="214"/>
      <c r="AC58" s="214"/>
      <c r="AD58" s="214"/>
      <c r="AE58" s="214"/>
      <c r="AF58" s="214"/>
      <c r="AG58" s="214"/>
      <c r="AH58" s="214"/>
      <c r="AI58" s="229"/>
      <c r="AJ58" s="16"/>
      <c r="AK58" s="16"/>
      <c r="AL58" s="16"/>
      <c r="AM58" s="16"/>
      <c r="AN58" s="16"/>
      <c r="AO58" s="16"/>
    </row>
    <row r="59" customFormat="false" ht="12.75" hidden="false" customHeight="true" outlineLevel="0" collapsed="false">
      <c r="A59" s="214"/>
      <c r="B59" s="79" t="s">
        <v>95</v>
      </c>
      <c r="C59" s="214"/>
      <c r="D59" s="214"/>
      <c r="E59" s="214"/>
      <c r="F59" s="214"/>
      <c r="G59" s="214"/>
      <c r="H59" s="214"/>
      <c r="I59" s="214"/>
      <c r="J59" s="214"/>
      <c r="K59" s="214"/>
      <c r="L59" s="214"/>
      <c r="M59" s="214"/>
      <c r="N59" s="214"/>
      <c r="O59" s="214"/>
      <c r="P59" s="214"/>
      <c r="Q59" s="214"/>
      <c r="R59" s="214"/>
      <c r="S59" s="214"/>
      <c r="T59" s="214"/>
      <c r="U59" s="214"/>
      <c r="V59" s="214"/>
      <c r="W59" s="214"/>
      <c r="X59" s="214"/>
      <c r="Y59" s="214"/>
      <c r="Z59" s="214"/>
      <c r="AA59" s="214"/>
      <c r="AB59" s="214"/>
      <c r="AC59" s="214"/>
      <c r="AD59" s="214"/>
      <c r="AE59" s="214"/>
      <c r="AF59" s="214"/>
      <c r="AG59" s="214"/>
      <c r="AH59" s="214"/>
      <c r="AI59" s="16"/>
      <c r="AJ59" s="16"/>
      <c r="AK59" s="16"/>
      <c r="AL59" s="16"/>
      <c r="AM59" s="16"/>
      <c r="AN59" s="16"/>
      <c r="AO59" s="16"/>
    </row>
    <row r="60" customFormat="false" ht="12.75" hidden="false" customHeight="true" outlineLevel="0" collapsed="false">
      <c r="A60" s="214"/>
      <c r="B60" s="79" t="s">
        <v>252</v>
      </c>
      <c r="C60" s="214"/>
      <c r="D60" s="230"/>
      <c r="E60" s="230"/>
      <c r="F60" s="230"/>
      <c r="G60" s="230"/>
      <c r="H60" s="230"/>
      <c r="I60" s="230"/>
      <c r="J60" s="230"/>
      <c r="K60" s="230"/>
      <c r="L60" s="230"/>
      <c r="M60" s="230"/>
      <c r="N60" s="230"/>
      <c r="O60" s="230"/>
      <c r="P60" s="230"/>
      <c r="Q60" s="230"/>
      <c r="R60" s="230"/>
      <c r="S60" s="230"/>
      <c r="T60" s="230"/>
      <c r="U60" s="230"/>
      <c r="V60" s="230"/>
      <c r="W60" s="230"/>
      <c r="X60" s="230"/>
      <c r="Y60" s="230"/>
      <c r="Z60" s="230"/>
      <c r="AA60" s="230"/>
      <c r="AB60" s="230"/>
      <c r="AC60" s="230"/>
      <c r="AD60" s="230"/>
      <c r="AE60" s="230"/>
      <c r="AF60" s="230"/>
      <c r="AG60" s="230"/>
      <c r="AH60" s="230"/>
      <c r="AI60" s="16"/>
      <c r="AJ60" s="16"/>
      <c r="AK60" s="16"/>
      <c r="AL60" s="16"/>
      <c r="AM60" s="16"/>
      <c r="AN60" s="16"/>
      <c r="AO60" s="16"/>
    </row>
    <row r="61" customFormat="false" ht="12.75" hidden="false" customHeight="true" outlineLevel="0" collapsed="false">
      <c r="A61" s="214"/>
      <c r="B61" s="161" t="s">
        <v>253</v>
      </c>
      <c r="C61" s="214"/>
      <c r="D61" s="230"/>
      <c r="E61" s="230"/>
      <c r="F61" s="230"/>
      <c r="G61" s="230"/>
      <c r="H61" s="230"/>
      <c r="I61" s="230"/>
      <c r="J61" s="230"/>
      <c r="K61" s="230"/>
      <c r="L61" s="230"/>
      <c r="M61" s="230"/>
      <c r="N61" s="230"/>
      <c r="O61" s="230"/>
      <c r="P61" s="230"/>
      <c r="Q61" s="230"/>
      <c r="R61" s="230"/>
      <c r="S61" s="230"/>
      <c r="T61" s="230"/>
      <c r="U61" s="230"/>
      <c r="V61" s="230"/>
      <c r="W61" s="230"/>
      <c r="X61" s="230"/>
      <c r="Y61" s="230"/>
      <c r="Z61" s="230"/>
      <c r="AA61" s="230"/>
      <c r="AB61" s="230"/>
      <c r="AC61" s="230"/>
      <c r="AD61" s="230"/>
      <c r="AE61" s="230"/>
      <c r="AF61" s="230"/>
      <c r="AG61" s="230"/>
      <c r="AH61" s="230"/>
      <c r="AI61" s="16"/>
      <c r="AJ61" s="16"/>
      <c r="AK61" s="16"/>
      <c r="AL61" s="16"/>
      <c r="AM61" s="16"/>
      <c r="AN61" s="16"/>
      <c r="AO61" s="16"/>
    </row>
    <row r="62" customFormat="false" ht="12.75" hidden="false" customHeight="true" outlineLevel="0" collapsed="false">
      <c r="A62" s="214"/>
      <c r="B62" s="79" t="s">
        <v>98</v>
      </c>
      <c r="C62" s="214"/>
      <c r="D62" s="230"/>
      <c r="E62" s="230"/>
      <c r="F62" s="230"/>
      <c r="G62" s="230"/>
      <c r="H62" s="230"/>
      <c r="I62" s="230"/>
      <c r="J62" s="230"/>
      <c r="K62" s="230"/>
      <c r="L62" s="230"/>
      <c r="M62" s="230"/>
      <c r="N62" s="230"/>
      <c r="O62" s="230"/>
      <c r="P62" s="230"/>
      <c r="Q62" s="230"/>
      <c r="R62" s="230"/>
      <c r="S62" s="230"/>
      <c r="T62" s="230"/>
      <c r="U62" s="230"/>
      <c r="V62" s="230"/>
      <c r="W62" s="230"/>
      <c r="X62" s="230"/>
      <c r="Y62" s="230"/>
      <c r="Z62" s="230"/>
      <c r="AA62" s="230"/>
      <c r="AB62" s="230"/>
      <c r="AC62" s="230"/>
      <c r="AD62" s="230"/>
      <c r="AE62" s="230"/>
      <c r="AF62" s="230"/>
      <c r="AG62" s="230"/>
      <c r="AH62" s="230"/>
      <c r="AI62" s="16"/>
      <c r="AJ62" s="16"/>
      <c r="AK62" s="16"/>
      <c r="AL62" s="16"/>
      <c r="AM62" s="16"/>
      <c r="AN62" s="16"/>
      <c r="AO62" s="16"/>
    </row>
    <row r="63" customFormat="false" ht="12.75" hidden="false" customHeight="true" outlineLevel="0" collapsed="false">
      <c r="A63" s="214"/>
      <c r="B63" s="80" t="s">
        <v>99</v>
      </c>
      <c r="C63" s="214"/>
      <c r="D63" s="230"/>
      <c r="E63" s="230"/>
      <c r="F63" s="230"/>
      <c r="G63" s="230"/>
      <c r="H63" s="230"/>
      <c r="I63" s="230"/>
      <c r="J63" s="230"/>
      <c r="K63" s="230"/>
      <c r="L63" s="230"/>
      <c r="M63" s="230"/>
      <c r="N63" s="230"/>
      <c r="O63" s="230"/>
      <c r="P63" s="230"/>
      <c r="Q63" s="230"/>
      <c r="R63" s="230"/>
      <c r="S63" s="230"/>
      <c r="T63" s="230"/>
      <c r="U63" s="230"/>
      <c r="V63" s="230"/>
      <c r="W63" s="230"/>
      <c r="X63" s="230"/>
      <c r="Y63" s="230"/>
      <c r="Z63" s="230"/>
      <c r="AA63" s="230"/>
      <c r="AB63" s="230"/>
      <c r="AC63" s="230"/>
      <c r="AD63" s="230"/>
      <c r="AE63" s="230"/>
      <c r="AF63" s="230"/>
      <c r="AG63" s="230"/>
      <c r="AH63" s="230"/>
    </row>
    <row r="64" customFormat="false" ht="12.75" hidden="false" customHeight="false" outlineLevel="0" collapsed="false">
      <c r="A64" s="214"/>
      <c r="B64" s="214"/>
      <c r="C64" s="214"/>
      <c r="D64" s="214"/>
      <c r="E64" s="214"/>
      <c r="F64" s="214"/>
      <c r="G64" s="214"/>
      <c r="H64" s="214"/>
      <c r="I64" s="214"/>
      <c r="J64" s="214"/>
      <c r="K64" s="214"/>
      <c r="L64" s="214"/>
      <c r="M64" s="214"/>
      <c r="N64" s="214"/>
      <c r="O64" s="214"/>
      <c r="P64" s="214"/>
      <c r="Q64" s="214"/>
      <c r="R64" s="214"/>
      <c r="S64" s="214"/>
      <c r="T64" s="214"/>
      <c r="U64" s="214"/>
      <c r="V64" s="214"/>
      <c r="W64" s="214"/>
      <c r="X64" s="214"/>
      <c r="Y64" s="214"/>
      <c r="Z64" s="214"/>
      <c r="AA64" s="214"/>
      <c r="AB64" s="214"/>
      <c r="AC64" s="214"/>
      <c r="AD64" s="214"/>
      <c r="AE64" s="214"/>
      <c r="AF64" s="214"/>
      <c r="AG64" s="214"/>
      <c r="AH64" s="214"/>
    </row>
    <row r="65" customFormat="false" ht="12.75" hidden="false" customHeight="true" outlineLevel="0" collapsed="false">
      <c r="A65" s="214"/>
      <c r="B65" s="214"/>
      <c r="C65" s="214"/>
      <c r="D65" s="214"/>
      <c r="E65" s="214"/>
      <c r="F65" s="214"/>
      <c r="G65" s="214"/>
      <c r="H65" s="214"/>
      <c r="I65" s="214"/>
      <c r="J65" s="214"/>
      <c r="K65" s="214"/>
      <c r="L65" s="214"/>
      <c r="M65" s="214"/>
      <c r="N65" s="214"/>
      <c r="O65" s="214"/>
      <c r="P65" s="214"/>
      <c r="Q65" s="214"/>
      <c r="R65" s="214"/>
      <c r="S65" s="214"/>
      <c r="T65" s="214"/>
      <c r="U65" s="214"/>
      <c r="V65" s="214"/>
      <c r="W65" s="214"/>
      <c r="X65" s="214"/>
      <c r="Y65" s="214"/>
      <c r="Z65" s="214"/>
      <c r="AA65" s="214"/>
      <c r="AB65" s="214"/>
      <c r="AC65" s="214"/>
      <c r="AD65" s="214"/>
      <c r="AE65" s="214"/>
      <c r="AF65" s="214"/>
      <c r="AG65" s="214"/>
      <c r="AH65" s="214"/>
    </row>
    <row r="66" customFormat="false" ht="12.75" hidden="false" customHeight="true" outlineLevel="0" collapsed="false">
      <c r="A66" s="214"/>
      <c r="B66" s="231" t="s">
        <v>254</v>
      </c>
      <c r="C66" s="214"/>
      <c r="D66" s="214"/>
      <c r="E66" s="214"/>
      <c r="F66" s="214"/>
      <c r="G66" s="214"/>
      <c r="H66" s="214"/>
      <c r="I66" s="214"/>
      <c r="J66" s="214"/>
      <c r="K66" s="214"/>
      <c r="L66" s="214"/>
      <c r="M66" s="214"/>
      <c r="N66" s="214"/>
      <c r="O66" s="214"/>
      <c r="P66" s="214"/>
      <c r="Q66" s="214"/>
      <c r="R66" s="214"/>
      <c r="S66" s="214"/>
      <c r="T66" s="214"/>
      <c r="U66" s="214"/>
      <c r="V66" s="214"/>
      <c r="W66" s="214"/>
      <c r="X66" s="214"/>
      <c r="Y66" s="214"/>
      <c r="Z66" s="214"/>
      <c r="AA66" s="214"/>
      <c r="AB66" s="214"/>
      <c r="AC66" s="214"/>
      <c r="AD66" s="214"/>
      <c r="AE66" s="214"/>
      <c r="AF66" s="214"/>
      <c r="AG66" s="214"/>
      <c r="AH66" s="214"/>
    </row>
    <row r="67" customFormat="false" ht="15.75" hidden="false" customHeight="false" outlineLevel="0" collapsed="false">
      <c r="A67" s="214"/>
      <c r="B67" s="232" t="s">
        <v>215</v>
      </c>
      <c r="C67" s="214"/>
      <c r="D67" s="214"/>
      <c r="E67" s="214"/>
      <c r="F67" s="214"/>
      <c r="G67" s="214"/>
      <c r="H67" s="214"/>
      <c r="I67" s="214"/>
      <c r="J67" s="214"/>
      <c r="K67" s="214"/>
      <c r="L67" s="214"/>
      <c r="M67" s="214"/>
      <c r="N67" s="214"/>
      <c r="O67" s="214"/>
      <c r="P67" s="214"/>
      <c r="Q67" s="214"/>
      <c r="R67" s="214"/>
      <c r="S67" s="214"/>
      <c r="T67" s="214"/>
      <c r="U67" s="214"/>
      <c r="V67" s="214"/>
      <c r="W67" s="214"/>
      <c r="X67" s="214"/>
      <c r="Y67" s="214"/>
      <c r="Z67" s="214"/>
      <c r="AA67" s="214"/>
      <c r="AB67" s="214"/>
      <c r="AC67" s="214"/>
      <c r="AD67" s="214"/>
      <c r="AE67" s="214"/>
      <c r="AF67" s="214"/>
      <c r="AG67" s="214"/>
      <c r="AH67" s="214"/>
    </row>
    <row r="68" customFormat="false" ht="15.75" hidden="false" customHeight="false" outlineLevel="0" collapsed="false">
      <c r="A68" s="214"/>
      <c r="B68" s="233" t="s">
        <v>216</v>
      </c>
      <c r="C68" s="214"/>
      <c r="D68" s="214"/>
      <c r="E68" s="214"/>
      <c r="F68" s="214"/>
      <c r="G68" s="214"/>
      <c r="H68" s="214"/>
      <c r="I68" s="214"/>
      <c r="J68" s="214"/>
      <c r="K68" s="214"/>
      <c r="L68" s="214"/>
      <c r="M68" s="214"/>
      <c r="N68" s="214"/>
      <c r="O68" s="214"/>
      <c r="P68" s="214"/>
      <c r="Q68" s="214"/>
      <c r="R68" s="214"/>
      <c r="S68" s="214"/>
      <c r="T68" s="214"/>
      <c r="U68" s="214"/>
      <c r="V68" s="214"/>
      <c r="W68" s="214"/>
      <c r="X68" s="214"/>
      <c r="Y68" s="214"/>
      <c r="Z68" s="214"/>
      <c r="AA68" s="214"/>
      <c r="AB68" s="214"/>
      <c r="AC68" s="214"/>
      <c r="AD68" s="214"/>
      <c r="AE68" s="214"/>
      <c r="AF68" s="214"/>
      <c r="AG68" s="214"/>
      <c r="AH68" s="214"/>
    </row>
    <row r="69" s="16" customFormat="true" ht="15.75" hidden="false" customHeight="false" outlineLevel="0" collapsed="false">
      <c r="A69" s="214"/>
      <c r="B69" s="232" t="s">
        <v>174</v>
      </c>
      <c r="C69" s="214"/>
      <c r="D69" s="214"/>
      <c r="E69" s="214"/>
      <c r="F69" s="214"/>
      <c r="G69" s="214"/>
      <c r="H69" s="214"/>
      <c r="I69" s="214"/>
      <c r="J69" s="214"/>
      <c r="K69" s="214"/>
      <c r="L69" s="214"/>
      <c r="M69" s="214"/>
      <c r="N69" s="214"/>
      <c r="O69" s="214"/>
      <c r="P69" s="214"/>
      <c r="Q69" s="214"/>
      <c r="R69" s="214"/>
      <c r="S69" s="214"/>
      <c r="T69" s="214"/>
      <c r="U69" s="214"/>
      <c r="V69" s="214"/>
      <c r="W69" s="214"/>
      <c r="X69" s="214"/>
      <c r="Y69" s="214"/>
      <c r="Z69" s="214"/>
      <c r="AA69" s="214"/>
      <c r="AB69" s="214"/>
      <c r="AC69" s="214"/>
      <c r="AD69" s="214"/>
      <c r="AE69" s="214"/>
      <c r="AF69" s="214"/>
      <c r="AG69" s="214"/>
      <c r="AH69" s="214"/>
    </row>
    <row r="70" s="16" customFormat="true" ht="13.5" hidden="false" customHeight="true" outlineLevel="0" collapsed="false">
      <c r="A70" s="214"/>
      <c r="B70" s="214"/>
      <c r="C70" s="214"/>
      <c r="D70" s="214"/>
      <c r="E70" s="214"/>
      <c r="F70" s="214"/>
      <c r="G70" s="214"/>
      <c r="H70" s="214"/>
      <c r="I70" s="214"/>
      <c r="J70" s="214"/>
      <c r="K70" s="214"/>
      <c r="L70" s="214"/>
      <c r="M70" s="214"/>
      <c r="N70" s="214"/>
      <c r="O70" s="214"/>
      <c r="P70" s="214"/>
      <c r="Q70" s="214"/>
      <c r="R70" s="214"/>
      <c r="S70" s="214"/>
      <c r="T70" s="214"/>
      <c r="U70" s="214"/>
      <c r="V70" s="214"/>
      <c r="W70" s="214"/>
      <c r="X70" s="214"/>
      <c r="Y70" s="214"/>
      <c r="Z70" s="214"/>
      <c r="AA70" s="214"/>
      <c r="AB70" s="214"/>
      <c r="AC70" s="214"/>
      <c r="AD70" s="214"/>
      <c r="AE70" s="214"/>
      <c r="AF70" s="214"/>
      <c r="AG70" s="214"/>
      <c r="AH70" s="214"/>
    </row>
    <row r="71" s="25" customFormat="true" ht="30" hidden="false" customHeight="true" outlineLevel="0" collapsed="false">
      <c r="B71" s="120"/>
      <c r="C71" s="121"/>
      <c r="D71" s="122" t="s">
        <v>3</v>
      </c>
      <c r="E71" s="123" t="s">
        <v>4</v>
      </c>
      <c r="F71" s="123" t="s">
        <v>5</v>
      </c>
      <c r="G71" s="124" t="s">
        <v>6</v>
      </c>
      <c r="H71" s="124" t="s">
        <v>7</v>
      </c>
      <c r="I71" s="125" t="s">
        <v>8</v>
      </c>
      <c r="J71" s="126" t="s">
        <v>9</v>
      </c>
      <c r="K71" s="124" t="s">
        <v>10</v>
      </c>
      <c r="L71" s="124" t="s">
        <v>11</v>
      </c>
      <c r="M71" s="124" t="s">
        <v>12</v>
      </c>
      <c r="N71" s="124" t="s">
        <v>13</v>
      </c>
      <c r="O71" s="124" t="s">
        <v>14</v>
      </c>
      <c r="P71" s="124" t="s">
        <v>15</v>
      </c>
      <c r="Q71" s="127" t="s">
        <v>16</v>
      </c>
      <c r="R71" s="126" t="s">
        <v>17</v>
      </c>
      <c r="S71" s="125" t="s">
        <v>18</v>
      </c>
      <c r="T71" s="124" t="s">
        <v>19</v>
      </c>
      <c r="U71" s="126" t="s">
        <v>20</v>
      </c>
      <c r="V71" s="124" t="s">
        <v>21</v>
      </c>
      <c r="W71" s="124" t="s">
        <v>22</v>
      </c>
      <c r="X71" s="126" t="s">
        <v>23</v>
      </c>
      <c r="Y71" s="123" t="s">
        <v>24</v>
      </c>
      <c r="Z71" s="126" t="s">
        <v>25</v>
      </c>
      <c r="AA71" s="126" t="s">
        <v>26</v>
      </c>
      <c r="AB71" s="124" t="s">
        <v>27</v>
      </c>
      <c r="AC71" s="125" t="s">
        <v>28</v>
      </c>
      <c r="AD71" s="125" t="s">
        <v>29</v>
      </c>
      <c r="AE71" s="122" t="s">
        <v>30</v>
      </c>
      <c r="AF71" s="128" t="s">
        <v>31</v>
      </c>
      <c r="AG71" s="234" t="s">
        <v>32</v>
      </c>
      <c r="AH71" s="27"/>
    </row>
    <row r="72" customFormat="false" ht="12.75" hidden="false" customHeight="false" outlineLevel="0" collapsed="false">
      <c r="A72" s="214"/>
      <c r="B72" s="215"/>
      <c r="C72" s="161"/>
      <c r="D72" s="161"/>
      <c r="E72" s="161"/>
      <c r="F72" s="161"/>
      <c r="G72" s="161"/>
      <c r="H72" s="161"/>
      <c r="I72" s="161"/>
      <c r="J72" s="161"/>
      <c r="K72" s="161"/>
      <c r="L72" s="161"/>
      <c r="M72" s="161"/>
      <c r="N72" s="161"/>
      <c r="O72" s="161"/>
      <c r="P72" s="161"/>
      <c r="Q72" s="161"/>
      <c r="R72" s="161"/>
      <c r="S72" s="161"/>
      <c r="T72" s="161"/>
      <c r="U72" s="161"/>
      <c r="V72" s="161"/>
      <c r="W72" s="161"/>
      <c r="X72" s="161"/>
      <c r="Y72" s="161"/>
      <c r="Z72" s="161"/>
      <c r="AA72" s="161"/>
      <c r="AB72" s="161"/>
      <c r="AC72" s="161"/>
      <c r="AD72" s="161"/>
      <c r="AE72" s="161"/>
      <c r="AF72" s="161"/>
      <c r="AG72" s="224"/>
      <c r="AH72" s="161"/>
    </row>
    <row r="73" customFormat="false" ht="12.75" hidden="false" customHeight="false" outlineLevel="0" collapsed="false">
      <c r="A73" s="214"/>
      <c r="B73" s="215"/>
      <c r="C73" s="161"/>
      <c r="D73" s="161"/>
      <c r="E73" s="161"/>
      <c r="F73" s="161"/>
      <c r="G73" s="161"/>
      <c r="H73" s="161"/>
      <c r="I73" s="161"/>
      <c r="J73" s="161"/>
      <c r="K73" s="161"/>
      <c r="L73" s="161"/>
      <c r="M73" s="161"/>
      <c r="N73" s="161"/>
      <c r="O73" s="161"/>
      <c r="P73" s="161"/>
      <c r="Q73" s="161"/>
      <c r="R73" s="161"/>
      <c r="S73" s="161"/>
      <c r="T73" s="161"/>
      <c r="U73" s="161"/>
      <c r="V73" s="161"/>
      <c r="W73" s="161"/>
      <c r="X73" s="161"/>
      <c r="Y73" s="161"/>
      <c r="Z73" s="161"/>
      <c r="AA73" s="161"/>
      <c r="AB73" s="161"/>
      <c r="AC73" s="161"/>
      <c r="AD73" s="161"/>
      <c r="AE73" s="161"/>
      <c r="AF73" s="161"/>
      <c r="AG73" s="224"/>
      <c r="AH73" s="161"/>
    </row>
    <row r="74" s="53" customFormat="true" ht="12.75" hidden="false" customHeight="true" outlineLevel="0" collapsed="false">
      <c r="A74" s="209"/>
      <c r="B74" s="210"/>
      <c r="C74" s="209" t="s">
        <v>217</v>
      </c>
      <c r="D74" s="184" t="s">
        <v>207</v>
      </c>
      <c r="E74" s="235" t="n">
        <v>1</v>
      </c>
      <c r="F74" s="235" t="n">
        <v>1</v>
      </c>
      <c r="G74" s="235" t="n">
        <v>1</v>
      </c>
      <c r="H74" s="235" t="n">
        <v>1</v>
      </c>
      <c r="I74" s="235" t="n">
        <v>1</v>
      </c>
      <c r="J74" s="235" t="n">
        <v>1</v>
      </c>
      <c r="K74" s="235" t="n">
        <v>1</v>
      </c>
      <c r="L74" s="235" t="n">
        <v>1</v>
      </c>
      <c r="M74" s="235" t="n">
        <v>1</v>
      </c>
      <c r="N74" s="235" t="n">
        <v>1</v>
      </c>
      <c r="O74" s="235" t="n">
        <v>1</v>
      </c>
      <c r="P74" s="235" t="n">
        <v>1</v>
      </c>
      <c r="Q74" s="235" t="n">
        <v>1</v>
      </c>
      <c r="R74" s="235" t="n">
        <v>1</v>
      </c>
      <c r="S74" s="235" t="n">
        <v>1</v>
      </c>
      <c r="T74" s="235" t="n">
        <v>1</v>
      </c>
      <c r="U74" s="235" t="n">
        <v>1</v>
      </c>
      <c r="V74" s="235" t="n">
        <v>1</v>
      </c>
      <c r="W74" s="235" t="n">
        <v>1</v>
      </c>
      <c r="X74" s="235" t="n">
        <v>1</v>
      </c>
      <c r="Y74" s="235" t="n">
        <v>1</v>
      </c>
      <c r="Z74" s="235" t="n">
        <v>1</v>
      </c>
      <c r="AA74" s="235" t="n">
        <v>1</v>
      </c>
      <c r="AB74" s="235" t="n">
        <v>1</v>
      </c>
      <c r="AC74" s="235" t="n">
        <v>1</v>
      </c>
      <c r="AD74" s="235" t="n">
        <v>1</v>
      </c>
      <c r="AE74" s="235" t="n">
        <v>1</v>
      </c>
      <c r="AF74" s="235" t="n">
        <v>1</v>
      </c>
      <c r="AG74" s="236" t="n">
        <v>1</v>
      </c>
      <c r="AH74" s="184"/>
    </row>
    <row r="75" customFormat="false" ht="12.75" hidden="false" customHeight="true" outlineLevel="0" collapsed="false">
      <c r="A75" s="214"/>
      <c r="B75" s="215"/>
      <c r="C75" s="161"/>
      <c r="D75" s="161"/>
      <c r="E75" s="237"/>
      <c r="F75" s="237"/>
      <c r="G75" s="237"/>
      <c r="H75" s="237"/>
      <c r="I75" s="237"/>
      <c r="J75" s="237"/>
      <c r="K75" s="237"/>
      <c r="L75" s="237"/>
      <c r="M75" s="237"/>
      <c r="N75" s="237"/>
      <c r="O75" s="237"/>
      <c r="P75" s="237"/>
      <c r="Q75" s="237"/>
      <c r="R75" s="237"/>
      <c r="S75" s="237"/>
      <c r="T75" s="237"/>
      <c r="U75" s="237"/>
      <c r="V75" s="237"/>
      <c r="W75" s="237"/>
      <c r="X75" s="237"/>
      <c r="Y75" s="237"/>
      <c r="Z75" s="237"/>
      <c r="AA75" s="237"/>
      <c r="AB75" s="237"/>
      <c r="AC75" s="237"/>
      <c r="AD75" s="237"/>
      <c r="AE75" s="237"/>
      <c r="AF75" s="237"/>
      <c r="AG75" s="238"/>
      <c r="AH75" s="161"/>
    </row>
    <row r="76" customFormat="false" ht="12.75" hidden="false" customHeight="true" outlineLevel="0" collapsed="false">
      <c r="A76" s="214"/>
      <c r="B76" s="215" t="n">
        <v>51</v>
      </c>
      <c r="C76" s="161" t="s">
        <v>218</v>
      </c>
      <c r="D76" s="158" t="s">
        <v>207</v>
      </c>
      <c r="E76" s="186" t="n">
        <v>0.675663746209908</v>
      </c>
      <c r="F76" s="186" t="n">
        <v>0.421754774806231</v>
      </c>
      <c r="G76" s="186" t="n">
        <v>0.51712104729571</v>
      </c>
      <c r="H76" s="186" t="n">
        <v>0.587088771950591</v>
      </c>
      <c r="I76" s="186" t="n">
        <v>0.532902675094172</v>
      </c>
      <c r="J76" s="186" t="n">
        <v>0.709994835473229</v>
      </c>
      <c r="K76" s="186" t="n">
        <v>0.65690228223833</v>
      </c>
      <c r="L76" s="186" t="n">
        <v>0.564749513729967</v>
      </c>
      <c r="M76" s="186" t="n">
        <v>0.792184985330213</v>
      </c>
      <c r="N76" s="186" t="n">
        <v>0.687913400487409</v>
      </c>
      <c r="O76" s="186" t="n">
        <v>0.451750631549189</v>
      </c>
      <c r="P76" s="186" t="n">
        <v>0.690605906939834</v>
      </c>
      <c r="Q76" s="186" t="n">
        <v>0.517309042775695</v>
      </c>
      <c r="R76" s="186" t="n">
        <v>0.339019728789585</v>
      </c>
      <c r="S76" s="186" t="n">
        <v>0.601389801507804</v>
      </c>
      <c r="T76" s="186" t="n">
        <v>0.50497456881045</v>
      </c>
      <c r="U76" s="186" t="n">
        <v>0.452541268071405</v>
      </c>
      <c r="V76" s="186" t="n">
        <v>0.608702392477695</v>
      </c>
      <c r="W76" s="186" t="n">
        <v>0.678566505876619</v>
      </c>
      <c r="X76" s="186" t="n">
        <v>0.436089933033866</v>
      </c>
      <c r="Y76" s="186" t="n">
        <v>0.805183174109852</v>
      </c>
      <c r="Z76" s="186" t="n">
        <v>0.877578254254621</v>
      </c>
      <c r="AA76" s="186" t="n">
        <v>0.854064645482715</v>
      </c>
      <c r="AB76" s="186" t="n">
        <v>0.33672695402505</v>
      </c>
      <c r="AC76" s="186" t="n">
        <v>0.589474711634678</v>
      </c>
      <c r="AD76" s="186" t="n">
        <v>0.558412467516469</v>
      </c>
      <c r="AE76" s="186" t="n">
        <v>0.565067908643125</v>
      </c>
      <c r="AF76" s="186" t="n">
        <v>0.523478982893515</v>
      </c>
      <c r="AG76" s="239" t="n">
        <v>0.517309042775695</v>
      </c>
      <c r="AH76" s="158"/>
    </row>
    <row r="77" customFormat="false" ht="12.75" hidden="false" customHeight="true" outlineLevel="0" collapsed="false">
      <c r="A77" s="214"/>
      <c r="B77" s="217" t="n">
        <v>5101</v>
      </c>
      <c r="C77" s="161" t="s">
        <v>219</v>
      </c>
      <c r="D77" s="158" t="s">
        <v>207</v>
      </c>
      <c r="E77" s="186" t="n">
        <v>0.0204630788948605</v>
      </c>
      <c r="F77" s="186" t="n">
        <v>0.00171715922929252</v>
      </c>
      <c r="G77" s="186" t="n">
        <v>0.00274403531621677</v>
      </c>
      <c r="H77" s="186" t="n">
        <v>0.00669008731790679</v>
      </c>
      <c r="I77" s="186" t="n">
        <v>0.00614046421226448</v>
      </c>
      <c r="J77" s="186" t="n">
        <v>0.0251334481998346</v>
      </c>
      <c r="K77" s="186" t="n">
        <v>0.0166607428982775</v>
      </c>
      <c r="L77" s="186" t="n">
        <v>0.0272543691083347</v>
      </c>
      <c r="M77" s="186" t="n">
        <v>0.0135435539986026</v>
      </c>
      <c r="N77" s="186" t="n">
        <v>0.0223504966450279</v>
      </c>
      <c r="O77" s="186" t="n">
        <v>0.0419723738306225</v>
      </c>
      <c r="P77" s="186" t="n">
        <v>0.0134512978710363</v>
      </c>
      <c r="Q77" s="186" t="n">
        <v>0.000122697038111835</v>
      </c>
      <c r="R77" s="186" t="n">
        <v>0.00142266879119735</v>
      </c>
      <c r="S77" s="186" t="n">
        <v>0.015886109463811</v>
      </c>
      <c r="T77" s="186" t="n">
        <v>0.00478377400613998</v>
      </c>
      <c r="U77" s="186" t="n">
        <v>0.00334141090640628</v>
      </c>
      <c r="V77" s="186" t="n">
        <v>0.00134871757390369</v>
      </c>
      <c r="W77" s="186" t="n">
        <v>0.00528029824247657</v>
      </c>
      <c r="X77" s="186" t="n">
        <v>0.0255296308010315</v>
      </c>
      <c r="Y77" s="186" t="n">
        <v>0.000170166235173503</v>
      </c>
      <c r="Z77" s="186" t="n">
        <v>0.0410857964434677</v>
      </c>
      <c r="AA77" s="186" t="n">
        <v>0</v>
      </c>
      <c r="AB77" s="186" t="n">
        <v>0.000121332906400362</v>
      </c>
      <c r="AC77" s="186" t="n">
        <v>0.00985312458234212</v>
      </c>
      <c r="AD77" s="186" t="n">
        <v>0.00947420805884278</v>
      </c>
      <c r="AE77" s="186" t="n">
        <v>0.0094076143110717</v>
      </c>
      <c r="AF77" s="186" t="n">
        <v>0.0128419264599757</v>
      </c>
      <c r="AG77" s="239" t="n">
        <v>0.000122697038111835</v>
      </c>
      <c r="AH77" s="158"/>
    </row>
    <row r="78" customFormat="false" ht="12.75" hidden="false" customHeight="true" outlineLevel="0" collapsed="false">
      <c r="A78" s="214"/>
      <c r="B78" s="217" t="n">
        <v>5102</v>
      </c>
      <c r="C78" s="161" t="s">
        <v>107</v>
      </c>
      <c r="D78" s="158" t="s">
        <v>207</v>
      </c>
      <c r="E78" s="186" t="n">
        <v>2.27336415268871E-005</v>
      </c>
      <c r="F78" s="186" t="n">
        <v>3.83899929030206E-006</v>
      </c>
      <c r="G78" s="186" t="n">
        <v>3.13677724331322E-005</v>
      </c>
      <c r="H78" s="186" t="n">
        <v>0.00133930993933109</v>
      </c>
      <c r="I78" s="186" t="n">
        <v>0.000211595802088543</v>
      </c>
      <c r="J78" s="186" t="n">
        <v>0.000133040102019731</v>
      </c>
      <c r="K78" s="186" t="n">
        <v>5.75261426087301E-005</v>
      </c>
      <c r="L78" s="186" t="n">
        <v>0</v>
      </c>
      <c r="M78" s="186" t="n">
        <v>0</v>
      </c>
      <c r="N78" s="186" t="n">
        <v>7.63993614333391E-005</v>
      </c>
      <c r="O78" s="186" t="n">
        <v>4.16656296706734E-005</v>
      </c>
      <c r="P78" s="186" t="n">
        <v>0</v>
      </c>
      <c r="Q78" s="186" t="n">
        <v>0</v>
      </c>
      <c r="R78" s="186" t="n">
        <v>8.54821571424606E-005</v>
      </c>
      <c r="S78" s="186" t="n">
        <v>5.36942833371762E-005</v>
      </c>
      <c r="T78" s="186" t="n">
        <v>0.000401179224890619</v>
      </c>
      <c r="U78" s="186" t="n">
        <v>3.82384206553716E-005</v>
      </c>
      <c r="V78" s="186" t="n">
        <v>0</v>
      </c>
      <c r="W78" s="186" t="n">
        <v>3.93366023623361E-005</v>
      </c>
      <c r="X78" s="186" t="n">
        <v>0.00204030981999405</v>
      </c>
      <c r="Y78" s="186" t="n">
        <v>1.82466282202291E-006</v>
      </c>
      <c r="Z78" s="186" t="n">
        <v>0.00414016399336662</v>
      </c>
      <c r="AA78" s="186" t="n">
        <v>0.0123913968041801</v>
      </c>
      <c r="AB78" s="186" t="n">
        <v>0</v>
      </c>
      <c r="AC78" s="186" t="n">
        <v>0.000954960971610294</v>
      </c>
      <c r="AD78" s="186" t="n">
        <v>0.000212466112560042</v>
      </c>
      <c r="AE78" s="186" t="n">
        <v>0.000171167185773436</v>
      </c>
      <c r="AF78" s="186" t="n">
        <v>0.000573774223204979</v>
      </c>
      <c r="AG78" s="239" t="n">
        <v>0</v>
      </c>
      <c r="AH78" s="158"/>
    </row>
    <row r="79" customFormat="false" ht="12.75" hidden="false" customHeight="true" outlineLevel="0" collapsed="false">
      <c r="A79" s="214"/>
      <c r="B79" s="217" t="n">
        <v>5103</v>
      </c>
      <c r="C79" s="161" t="s">
        <v>255</v>
      </c>
      <c r="D79" s="158" t="s">
        <v>207</v>
      </c>
      <c r="E79" s="186" t="n">
        <v>0.134534403451754</v>
      </c>
      <c r="F79" s="186" t="n">
        <v>0.142056800046397</v>
      </c>
      <c r="G79" s="186" t="n">
        <v>0.0361002019742845</v>
      </c>
      <c r="H79" s="186" t="n">
        <v>0.0249050651926549</v>
      </c>
      <c r="I79" s="186" t="n">
        <v>0.0755910177602106</v>
      </c>
      <c r="J79" s="186" t="n">
        <v>0.0148688321866254</v>
      </c>
      <c r="K79" s="186" t="n">
        <v>0.0135322492009763</v>
      </c>
      <c r="L79" s="186" t="n">
        <v>0.347134750158063</v>
      </c>
      <c r="M79" s="186" t="n">
        <v>0.0281912306189852</v>
      </c>
      <c r="N79" s="186" t="n">
        <v>0.0400986290942637</v>
      </c>
      <c r="O79" s="186" t="n">
        <v>0.0374625008587817</v>
      </c>
      <c r="P79" s="186" t="n">
        <v>0.0220211699650652</v>
      </c>
      <c r="Q79" s="186" t="n">
        <v>0.0438460337471339</v>
      </c>
      <c r="R79" s="186" t="n">
        <v>0.00332816055186026</v>
      </c>
      <c r="S79" s="186" t="n">
        <v>0.0472363928098881</v>
      </c>
      <c r="T79" s="186" t="n">
        <v>0.0167797172024936</v>
      </c>
      <c r="U79" s="186" t="n">
        <v>0.00760249756386629</v>
      </c>
      <c r="V79" s="186" t="n">
        <v>0.0112333662464878</v>
      </c>
      <c r="W79" s="186" t="n">
        <v>7.07946452229585E-005</v>
      </c>
      <c r="X79" s="186" t="n">
        <v>0.0476588999384159</v>
      </c>
      <c r="Y79" s="186" t="n">
        <v>0.0822151924236846</v>
      </c>
      <c r="Z79" s="186" t="n">
        <v>0.0256029583533387</v>
      </c>
      <c r="AA79" s="186" t="n">
        <v>0.132365271280151</v>
      </c>
      <c r="AB79" s="186" t="n">
        <v>0.0071988300411882</v>
      </c>
      <c r="AC79" s="186" t="n">
        <v>0.0243627989190432</v>
      </c>
      <c r="AD79" s="186" t="n">
        <v>0.0631302720816603</v>
      </c>
      <c r="AE79" s="186" t="n">
        <v>0.0712018461122944</v>
      </c>
      <c r="AF79" s="186" t="n">
        <v>0.0113144674384624</v>
      </c>
      <c r="AG79" s="239" t="n">
        <v>0.0438460337471339</v>
      </c>
      <c r="AH79" s="158"/>
    </row>
    <row r="80" customFormat="false" ht="12.75" hidden="false" customHeight="true" outlineLevel="0" collapsed="false">
      <c r="A80" s="214"/>
      <c r="B80" s="217" t="n">
        <v>5104</v>
      </c>
      <c r="C80" s="161" t="s">
        <v>256</v>
      </c>
      <c r="D80" s="158" t="s">
        <v>207</v>
      </c>
      <c r="E80" s="186" t="n">
        <v>0.520643530221766</v>
      </c>
      <c r="F80" s="186" t="n">
        <v>0.248443770202789</v>
      </c>
      <c r="G80" s="186" t="n">
        <v>0.474567338509519</v>
      </c>
      <c r="H80" s="186" t="n">
        <v>0.55189736895294</v>
      </c>
      <c r="I80" s="186" t="n">
        <v>0.44224425400634</v>
      </c>
      <c r="J80" s="186" t="n">
        <v>0.568697893151168</v>
      </c>
      <c r="K80" s="186" t="n">
        <v>0.591459360902321</v>
      </c>
      <c r="L80" s="186" t="n">
        <v>0.189489629717222</v>
      </c>
      <c r="M80" s="186" t="n">
        <v>0.750450200712625</v>
      </c>
      <c r="N80" s="186" t="n">
        <v>0.625387875386684</v>
      </c>
      <c r="O80" s="186" t="n">
        <v>0.364441686076499</v>
      </c>
      <c r="P80" s="186" t="n">
        <v>0.65370272023246</v>
      </c>
      <c r="Q80" s="186" t="n">
        <v>0.473264954222274</v>
      </c>
      <c r="R80" s="186" t="n">
        <v>0.334183417289385</v>
      </c>
      <c r="S80" s="186" t="n">
        <v>0.519514849883701</v>
      </c>
      <c r="T80" s="186" t="n">
        <v>0.472546435816624</v>
      </c>
      <c r="U80" s="186" t="n">
        <v>0.441523113432754</v>
      </c>
      <c r="V80" s="186" t="n">
        <v>0.594214487212701</v>
      </c>
      <c r="W80" s="186" t="n">
        <v>0.625109782837679</v>
      </c>
      <c r="X80" s="186" t="n">
        <v>0.360861092474424</v>
      </c>
      <c r="Y80" s="186" t="n">
        <v>0.72128747733602</v>
      </c>
      <c r="Z80" s="186" t="n">
        <v>0.806547951697847</v>
      </c>
      <c r="AA80" s="186" t="n">
        <v>0.709156084816817</v>
      </c>
      <c r="AB80" s="186" t="n">
        <v>0.319612492889152</v>
      </c>
      <c r="AC80" s="186" t="n">
        <v>0.550108100981361</v>
      </c>
      <c r="AD80" s="186" t="n">
        <v>0.474033594472652</v>
      </c>
      <c r="AE80" s="186" t="n">
        <v>0.474738141109036</v>
      </c>
      <c r="AF80" s="186" t="n">
        <v>0.46922796899607</v>
      </c>
      <c r="AG80" s="239" t="n">
        <v>0.473264954222274</v>
      </c>
      <c r="AH80" s="158"/>
    </row>
    <row r="81" customFormat="false" ht="12.75" hidden="false" customHeight="true" outlineLevel="0" collapsed="false">
      <c r="A81" s="214"/>
      <c r="B81" s="217" t="n">
        <v>5190</v>
      </c>
      <c r="C81" s="161" t="s">
        <v>222</v>
      </c>
      <c r="D81" s="158" t="s">
        <v>207</v>
      </c>
      <c r="E81" s="186" t="n">
        <v>0</v>
      </c>
      <c r="F81" s="186" t="n">
        <v>0.0295332063284622</v>
      </c>
      <c r="G81" s="186" t="n">
        <v>0.00367810372325717</v>
      </c>
      <c r="H81" s="186" t="n">
        <v>0.0022569405477581</v>
      </c>
      <c r="I81" s="186" t="n">
        <v>0.00871534331326897</v>
      </c>
      <c r="J81" s="186" t="n">
        <v>0.101161621833582</v>
      </c>
      <c r="K81" s="186" t="n">
        <v>0.0351924030941458</v>
      </c>
      <c r="L81" s="186" t="n">
        <v>0.00087076474634698</v>
      </c>
      <c r="M81" s="186" t="n">
        <v>0</v>
      </c>
      <c r="N81" s="186" t="n">
        <v>0</v>
      </c>
      <c r="O81" s="186" t="n">
        <v>0.00783240515361425</v>
      </c>
      <c r="P81" s="186" t="n">
        <v>0.00143071887127274</v>
      </c>
      <c r="Q81" s="186" t="n">
        <v>7.53577681745308E-005</v>
      </c>
      <c r="R81" s="186" t="n">
        <v>0</v>
      </c>
      <c r="S81" s="186" t="n">
        <v>0.0186987550670673</v>
      </c>
      <c r="T81" s="186" t="n">
        <v>0.0104634625603021</v>
      </c>
      <c r="U81" s="186" t="n">
        <v>3.60077477229094E-005</v>
      </c>
      <c r="V81" s="186" t="n">
        <v>0.00190582144460234</v>
      </c>
      <c r="W81" s="186" t="n">
        <v>0.0480662935488782</v>
      </c>
      <c r="X81" s="186" t="n">
        <v>0</v>
      </c>
      <c r="Y81" s="186" t="n">
        <v>0.00150851345215228</v>
      </c>
      <c r="Z81" s="186" t="n">
        <v>0.000201383766601526</v>
      </c>
      <c r="AA81" s="186" t="n">
        <v>0.000151892581566316</v>
      </c>
      <c r="AB81" s="186" t="n">
        <v>0.00979429818831038</v>
      </c>
      <c r="AC81" s="186" t="n">
        <v>0.00419572618032099</v>
      </c>
      <c r="AD81" s="186" t="n">
        <v>0.0115619267907541</v>
      </c>
      <c r="AE81" s="186" t="n">
        <v>0.00954913992494939</v>
      </c>
      <c r="AF81" s="186" t="n">
        <v>0.029520845775802</v>
      </c>
      <c r="AG81" s="239" t="n">
        <v>7.53577681745308E-005</v>
      </c>
      <c r="AH81" s="158"/>
    </row>
    <row r="82" customFormat="false" ht="12.75" hidden="false" customHeight="true" outlineLevel="0" collapsed="false">
      <c r="A82" s="214"/>
      <c r="B82" s="217" t="n">
        <v>41</v>
      </c>
      <c r="C82" s="161" t="s">
        <v>223</v>
      </c>
      <c r="D82" s="158" t="s">
        <v>207</v>
      </c>
      <c r="E82" s="186" t="n">
        <v>0.297795407521029</v>
      </c>
      <c r="F82" s="186" t="n">
        <v>0.0660033372829402</v>
      </c>
      <c r="G82" s="186" t="n">
        <v>0.13633328640792</v>
      </c>
      <c r="H82" s="186" t="n">
        <v>0.112676163962591</v>
      </c>
      <c r="I82" s="186" t="n">
        <v>0.144854849352735</v>
      </c>
      <c r="J82" s="186" t="n">
        <v>0.237497806070374</v>
      </c>
      <c r="K82" s="186" t="n">
        <v>0.157790966479689</v>
      </c>
      <c r="L82" s="186" t="n">
        <v>0.0671764707174465</v>
      </c>
      <c r="M82" s="186" t="n">
        <v>0.113325488969878</v>
      </c>
      <c r="N82" s="186" t="n">
        <v>0.183095676247541</v>
      </c>
      <c r="O82" s="186" t="n">
        <v>0.0416737174942739</v>
      </c>
      <c r="P82" s="186" t="n">
        <v>0.192346354214866</v>
      </c>
      <c r="Q82" s="186" t="n">
        <v>0.260510370843731</v>
      </c>
      <c r="R82" s="186" t="n">
        <v>0.151960464431157</v>
      </c>
      <c r="S82" s="186" t="n">
        <v>0.16890173770585</v>
      </c>
      <c r="T82" s="186" t="n">
        <v>0.171828831067966</v>
      </c>
      <c r="U82" s="186" t="n">
        <v>0.209035113467675</v>
      </c>
      <c r="V82" s="186" t="n">
        <v>0.126058709603901</v>
      </c>
      <c r="W82" s="186" t="n">
        <v>0.0423240262482583</v>
      </c>
      <c r="X82" s="186" t="n">
        <v>0.0392673052549941</v>
      </c>
      <c r="Y82" s="186" t="n">
        <v>0.17967838189831</v>
      </c>
      <c r="Z82" s="186" t="n">
        <v>0.330974997785515</v>
      </c>
      <c r="AA82" s="186" t="n">
        <v>0.0224649128136582</v>
      </c>
      <c r="AB82" s="186" t="n">
        <v>0.040890938257414</v>
      </c>
      <c r="AC82" s="186" t="n">
        <v>0.193687969387933</v>
      </c>
      <c r="AD82" s="186" t="n">
        <v>0.155790520085424</v>
      </c>
      <c r="AE82" s="186" t="n">
        <v>0.144951304409905</v>
      </c>
      <c r="AF82" s="186" t="n">
        <v>0.201005005819906</v>
      </c>
      <c r="AG82" s="239" t="n">
        <v>0.260510370843731</v>
      </c>
      <c r="AH82" s="158"/>
    </row>
    <row r="83" customFormat="false" ht="12.75" hidden="false" customHeight="true" outlineLevel="0" collapsed="false">
      <c r="A83" s="214"/>
      <c r="B83" s="217" t="n">
        <v>4101</v>
      </c>
      <c r="C83" s="161" t="s">
        <v>224</v>
      </c>
      <c r="D83" s="158" t="s">
        <v>207</v>
      </c>
      <c r="E83" s="186" t="n">
        <v>0.198075823606033</v>
      </c>
      <c r="F83" s="186" t="n">
        <v>0.0512737244058095</v>
      </c>
      <c r="G83" s="186" t="n">
        <v>0.105508826331985</v>
      </c>
      <c r="H83" s="186" t="n">
        <v>0.103579304304593</v>
      </c>
      <c r="I83" s="186" t="n">
        <v>0.108903214065566</v>
      </c>
      <c r="J83" s="186" t="n">
        <v>0.135519905918697</v>
      </c>
      <c r="K83" s="186" t="n">
        <v>0.148432184120693</v>
      </c>
      <c r="L83" s="186" t="n">
        <v>0.0322165566480335</v>
      </c>
      <c r="M83" s="186" t="n">
        <v>0.113287066599334</v>
      </c>
      <c r="N83" s="186" t="n">
        <v>0.183095676247541</v>
      </c>
      <c r="O83" s="186" t="n">
        <v>0.0405293940302115</v>
      </c>
      <c r="P83" s="186" t="n">
        <v>0.191913538651344</v>
      </c>
      <c r="Q83" s="186" t="n">
        <v>0.201415723466522</v>
      </c>
      <c r="R83" s="186" t="n">
        <v>0.149730908774633</v>
      </c>
      <c r="S83" s="186" t="n">
        <v>0.146101975261884</v>
      </c>
      <c r="T83" s="186" t="n">
        <v>0.16303898839273</v>
      </c>
      <c r="U83" s="186" t="n">
        <v>0.208999518067473</v>
      </c>
      <c r="V83" s="186" t="n">
        <v>0.0938201181399603</v>
      </c>
      <c r="W83" s="186" t="n">
        <v>0.0423084152366351</v>
      </c>
      <c r="X83" s="186" t="n">
        <v>0.0392673052549941</v>
      </c>
      <c r="Y83" s="186" t="n">
        <v>0.17967838189831</v>
      </c>
      <c r="Z83" s="186" t="n">
        <v>0.330851665322191</v>
      </c>
      <c r="AA83" s="186" t="n">
        <v>0</v>
      </c>
      <c r="AB83" s="186" t="n">
        <v>0.040890938257414</v>
      </c>
      <c r="AC83" s="186" t="n">
        <v>0.189561931721043</v>
      </c>
      <c r="AD83" s="186" t="n">
        <v>0.126169440361035</v>
      </c>
      <c r="AE83" s="186" t="n">
        <v>0.116762043524254</v>
      </c>
      <c r="AF83" s="186" t="n">
        <v>0.17024653706192</v>
      </c>
      <c r="AG83" s="239" t="n">
        <v>0.201415723466522</v>
      </c>
      <c r="AH83" s="158"/>
    </row>
    <row r="84" customFormat="false" ht="12.75" hidden="false" customHeight="true" outlineLevel="0" collapsed="false">
      <c r="A84" s="214"/>
      <c r="B84" s="217" t="n">
        <v>4102</v>
      </c>
      <c r="C84" s="161" t="s">
        <v>35</v>
      </c>
      <c r="D84" s="158" t="s">
        <v>207</v>
      </c>
      <c r="E84" s="186" t="n">
        <v>0</v>
      </c>
      <c r="F84" s="186" t="n">
        <v>6.03437096469574E-006</v>
      </c>
      <c r="G84" s="186" t="n">
        <v>8.48496851047579E-006</v>
      </c>
      <c r="H84" s="186" t="n">
        <v>1.20220601301772E-005</v>
      </c>
      <c r="I84" s="186" t="n">
        <v>6.96964314818243E-006</v>
      </c>
      <c r="J84" s="186" t="n">
        <v>5.91987599799592E-006</v>
      </c>
      <c r="K84" s="186" t="n">
        <v>0</v>
      </c>
      <c r="L84" s="186" t="n">
        <v>0.00352973651541072</v>
      </c>
      <c r="M84" s="186" t="n">
        <v>1.79445137152306E-005</v>
      </c>
      <c r="N84" s="186" t="n">
        <v>0</v>
      </c>
      <c r="O84" s="186" t="n">
        <v>0.000363721066507782</v>
      </c>
      <c r="P84" s="186" t="n">
        <v>0</v>
      </c>
      <c r="Q84" s="186" t="n">
        <v>0.000713508756909723</v>
      </c>
      <c r="R84" s="186" t="n">
        <v>0</v>
      </c>
      <c r="S84" s="186" t="n">
        <v>0.000358036294698435</v>
      </c>
      <c r="T84" s="186" t="n">
        <v>1.20443778832149E-006</v>
      </c>
      <c r="U84" s="186" t="n">
        <v>3.24419407469946E-005</v>
      </c>
      <c r="V84" s="186" t="n">
        <v>0</v>
      </c>
      <c r="W84" s="186" t="n">
        <v>1.56110116232242E-005</v>
      </c>
      <c r="X84" s="186" t="n">
        <v>0</v>
      </c>
      <c r="Y84" s="186" t="n">
        <v>0</v>
      </c>
      <c r="Z84" s="186" t="n">
        <v>0.00012333246332342</v>
      </c>
      <c r="AA84" s="186" t="n">
        <v>0.0117352208518136</v>
      </c>
      <c r="AB84" s="186" t="n">
        <v>0</v>
      </c>
      <c r="AC84" s="186" t="n">
        <v>0.000150298326492421</v>
      </c>
      <c r="AD84" s="186" t="n">
        <v>0.000127715745306323</v>
      </c>
      <c r="AE84" s="186" t="n">
        <v>0.000107928946733648</v>
      </c>
      <c r="AF84" s="186" t="n">
        <v>8.8254068915137E-005</v>
      </c>
      <c r="AG84" s="239" t="n">
        <v>0.000713508756909723</v>
      </c>
      <c r="AH84" s="158"/>
    </row>
    <row r="85" customFormat="false" ht="12.75" hidden="false" customHeight="true" outlineLevel="0" collapsed="false">
      <c r="A85" s="214"/>
      <c r="B85" s="217" t="n">
        <v>4103</v>
      </c>
      <c r="C85" s="161" t="s">
        <v>70</v>
      </c>
      <c r="D85" s="158" t="s">
        <v>207</v>
      </c>
      <c r="E85" s="186" t="n">
        <v>0.089701503197939</v>
      </c>
      <c r="F85" s="186" t="n">
        <v>0.0145906360691556</v>
      </c>
      <c r="G85" s="186" t="n">
        <v>0.0252211420915084</v>
      </c>
      <c r="H85" s="186" t="n">
        <v>0.00238866833559272</v>
      </c>
      <c r="I85" s="186" t="n">
        <v>0.0306685612999085</v>
      </c>
      <c r="J85" s="186" t="n">
        <v>0.0012023993972215</v>
      </c>
      <c r="K85" s="186" t="n">
        <v>0.00696590047364911</v>
      </c>
      <c r="L85" s="186" t="n">
        <v>0.0314301775540022</v>
      </c>
      <c r="M85" s="186" t="n">
        <v>2.0477856827969E-005</v>
      </c>
      <c r="N85" s="186" t="n">
        <v>0</v>
      </c>
      <c r="O85" s="186" t="n">
        <v>4.14361244496532E-005</v>
      </c>
      <c r="P85" s="186" t="n">
        <v>0.000432815563521978</v>
      </c>
      <c r="Q85" s="186" t="n">
        <v>0.0568981540060613</v>
      </c>
      <c r="R85" s="186" t="n">
        <v>0</v>
      </c>
      <c r="S85" s="186" t="n">
        <v>0.0104442651503506</v>
      </c>
      <c r="T85" s="186" t="n">
        <v>0.00878863823744763</v>
      </c>
      <c r="U85" s="186" t="n">
        <v>3.15345945501176E-006</v>
      </c>
      <c r="V85" s="186" t="n">
        <v>0.0257421243675779</v>
      </c>
      <c r="W85" s="186" t="n">
        <v>0</v>
      </c>
      <c r="X85" s="186" t="n">
        <v>0</v>
      </c>
      <c r="Y85" s="186" t="n">
        <v>0</v>
      </c>
      <c r="Z85" s="186" t="n">
        <v>0</v>
      </c>
      <c r="AA85" s="186" t="n">
        <v>0.0107296919618446</v>
      </c>
      <c r="AB85" s="186" t="n">
        <v>0</v>
      </c>
      <c r="AC85" s="186" t="n">
        <v>0.00357951353998273</v>
      </c>
      <c r="AD85" s="186" t="n">
        <v>0.022426269332331</v>
      </c>
      <c r="AE85" s="186" t="n">
        <v>0.0240125700329088</v>
      </c>
      <c r="AF85" s="186" t="n">
        <v>0.000414266395667334</v>
      </c>
      <c r="AG85" s="239" t="n">
        <v>0.0568981540060613</v>
      </c>
      <c r="AH85" s="158"/>
    </row>
    <row r="86" customFormat="false" ht="12.75" hidden="false" customHeight="true" outlineLevel="0" collapsed="false">
      <c r="A86" s="214"/>
      <c r="B86" s="217" t="n">
        <v>4104</v>
      </c>
      <c r="C86" s="161" t="s">
        <v>225</v>
      </c>
      <c r="D86" s="158" t="s">
        <v>207</v>
      </c>
      <c r="E86" s="186" t="n">
        <v>0.010018080717057</v>
      </c>
      <c r="F86" s="186" t="n">
        <v>0.000113204286888569</v>
      </c>
      <c r="G86" s="186" t="n">
        <v>0.00407759154919994</v>
      </c>
      <c r="H86" s="186" t="n">
        <v>0.00669616926227521</v>
      </c>
      <c r="I86" s="186" t="n">
        <v>0.00457958041958663</v>
      </c>
      <c r="J86" s="186" t="n">
        <v>0</v>
      </c>
      <c r="K86" s="186" t="n">
        <v>0.00239288188534776</v>
      </c>
      <c r="L86" s="186" t="n">
        <v>0</v>
      </c>
      <c r="M86" s="186" t="n">
        <v>0</v>
      </c>
      <c r="N86" s="186" t="n">
        <v>0</v>
      </c>
      <c r="O86" s="186" t="n">
        <v>0</v>
      </c>
      <c r="P86" s="186" t="n">
        <v>0</v>
      </c>
      <c r="Q86" s="186" t="n">
        <v>0.00148298461423818</v>
      </c>
      <c r="R86" s="186" t="n">
        <v>0</v>
      </c>
      <c r="S86" s="186" t="n">
        <v>0.000658480911078119</v>
      </c>
      <c r="T86" s="186" t="n">
        <v>0</v>
      </c>
      <c r="U86" s="186" t="n">
        <v>0</v>
      </c>
      <c r="V86" s="186" t="n">
        <v>0</v>
      </c>
      <c r="W86" s="186" t="n">
        <v>0</v>
      </c>
      <c r="X86" s="186" t="n">
        <v>0</v>
      </c>
      <c r="Y86" s="186" t="n">
        <v>0</v>
      </c>
      <c r="Z86" s="186" t="n">
        <v>0</v>
      </c>
      <c r="AA86" s="186" t="n">
        <v>0</v>
      </c>
      <c r="AB86" s="186" t="n">
        <v>0</v>
      </c>
      <c r="AC86" s="186" t="n">
        <v>0</v>
      </c>
      <c r="AD86" s="186" t="n">
        <v>0.00302749219056812</v>
      </c>
      <c r="AE86" s="186" t="n">
        <v>0.00351714074286267</v>
      </c>
      <c r="AF86" s="186" t="n">
        <v>0</v>
      </c>
      <c r="AG86" s="239" t="n">
        <v>0.00148298461423818</v>
      </c>
      <c r="AH86" s="158"/>
    </row>
    <row r="87" customFormat="false" ht="12.75" hidden="false" customHeight="true" outlineLevel="0" collapsed="false">
      <c r="A87" s="214"/>
      <c r="B87" s="217" t="n">
        <v>4105</v>
      </c>
      <c r="C87" s="161" t="s">
        <v>226</v>
      </c>
      <c r="D87" s="158" t="s">
        <v>207</v>
      </c>
      <c r="E87" s="186" t="n">
        <v>0</v>
      </c>
      <c r="F87" s="186" t="n">
        <v>1.97381501217591E-005</v>
      </c>
      <c r="G87" s="186" t="n">
        <v>0.00151724146671629</v>
      </c>
      <c r="H87" s="186" t="n">
        <v>0</v>
      </c>
      <c r="I87" s="186" t="n">
        <v>0.000696523924525731</v>
      </c>
      <c r="J87" s="186" t="n">
        <v>0.100769580878457</v>
      </c>
      <c r="K87" s="186" t="n">
        <v>0</v>
      </c>
      <c r="L87" s="186" t="n">
        <v>0</v>
      </c>
      <c r="M87" s="186" t="n">
        <v>0</v>
      </c>
      <c r="N87" s="186" t="n">
        <v>0</v>
      </c>
      <c r="O87" s="186" t="n">
        <v>0.000739166273104954</v>
      </c>
      <c r="P87" s="186" t="n">
        <v>0</v>
      </c>
      <c r="Q87" s="186" t="n">
        <v>0</v>
      </c>
      <c r="R87" s="186" t="n">
        <v>0.00222955565652434</v>
      </c>
      <c r="S87" s="186" t="n">
        <v>0.0113389800878391</v>
      </c>
      <c r="T87" s="186" t="n">
        <v>0</v>
      </c>
      <c r="U87" s="186" t="n">
        <v>0</v>
      </c>
      <c r="V87" s="186" t="n">
        <v>0.00649646709636241</v>
      </c>
      <c r="W87" s="186" t="n">
        <v>0</v>
      </c>
      <c r="X87" s="186" t="n">
        <v>0</v>
      </c>
      <c r="Y87" s="186" t="n">
        <v>0</v>
      </c>
      <c r="Z87" s="186" t="n">
        <v>0</v>
      </c>
      <c r="AA87" s="186" t="n">
        <v>0</v>
      </c>
      <c r="AB87" s="186" t="n">
        <v>0</v>
      </c>
      <c r="AC87" s="186" t="n">
        <v>0.000396225800414763</v>
      </c>
      <c r="AD87" s="186" t="n">
        <v>0.00403960245618342</v>
      </c>
      <c r="AE87" s="186" t="n">
        <v>0.000551621163145523</v>
      </c>
      <c r="AF87" s="186" t="n">
        <v>0.0302559482934037</v>
      </c>
      <c r="AG87" s="239" t="n">
        <v>0</v>
      </c>
      <c r="AH87" s="158"/>
    </row>
    <row r="88" s="53" customFormat="true" ht="12.75" hidden="false" customHeight="true" outlineLevel="0" collapsed="false">
      <c r="A88" s="209"/>
      <c r="B88" s="210"/>
      <c r="C88" s="240" t="s">
        <v>227</v>
      </c>
      <c r="D88" s="184" t="s">
        <v>207</v>
      </c>
      <c r="E88" s="235" t="n">
        <v>0.377868338688879</v>
      </c>
      <c r="F88" s="235" t="n">
        <v>0.355751437523291</v>
      </c>
      <c r="G88" s="235" t="n">
        <v>0.38078776088779</v>
      </c>
      <c r="H88" s="235" t="n">
        <v>0.474412607988</v>
      </c>
      <c r="I88" s="235" t="n">
        <v>0.388047825741437</v>
      </c>
      <c r="J88" s="235" t="n">
        <v>0.472497029402855</v>
      </c>
      <c r="K88" s="235" t="n">
        <v>0.49911131575864</v>
      </c>
      <c r="L88" s="235" t="n">
        <v>0.49757304301252</v>
      </c>
      <c r="M88" s="235" t="n">
        <v>0.678859496360335</v>
      </c>
      <c r="N88" s="235" t="n">
        <v>0.504817724239867</v>
      </c>
      <c r="O88" s="235" t="n">
        <v>0.410076914054915</v>
      </c>
      <c r="P88" s="235" t="n">
        <v>0.498259552724968</v>
      </c>
      <c r="Q88" s="235" t="n">
        <v>0.256798671931964</v>
      </c>
      <c r="R88" s="235" t="n">
        <v>0.187059264358427</v>
      </c>
      <c r="S88" s="235" t="n">
        <v>0.432488063801954</v>
      </c>
      <c r="T88" s="235" t="n">
        <v>0.333145737742484</v>
      </c>
      <c r="U88" s="235" t="n">
        <v>0.24350615460373</v>
      </c>
      <c r="V88" s="235" t="n">
        <v>0.482643682873794</v>
      </c>
      <c r="W88" s="235" t="n">
        <v>0.63624247962836</v>
      </c>
      <c r="X88" s="235" t="n">
        <v>0.396822627778872</v>
      </c>
      <c r="Y88" s="235" t="n">
        <v>0.625504792211542</v>
      </c>
      <c r="Z88" s="235" t="n">
        <v>0.546603256469107</v>
      </c>
      <c r="AA88" s="235" t="n">
        <v>0.831599732669056</v>
      </c>
      <c r="AB88" s="235" t="n">
        <v>0.295836015767637</v>
      </c>
      <c r="AC88" s="235" t="n">
        <v>0.395786742246745</v>
      </c>
      <c r="AD88" s="235" t="n">
        <v>0.402621947431045</v>
      </c>
      <c r="AE88" s="235" t="n">
        <v>0.420116604233221</v>
      </c>
      <c r="AF88" s="235" t="n">
        <v>0.322473977073609</v>
      </c>
      <c r="AG88" s="236" t="n">
        <v>0.256798671931964</v>
      </c>
      <c r="AH88" s="184"/>
    </row>
    <row r="89" customFormat="false" ht="12.75" hidden="false" customHeight="true" outlineLevel="0" collapsed="false">
      <c r="A89" s="214"/>
      <c r="B89" s="215"/>
      <c r="C89" s="161"/>
      <c r="D89" s="158" t="s">
        <v>207</v>
      </c>
      <c r="E89" s="186" t="n">
        <v>0</v>
      </c>
      <c r="F89" s="186" t="n">
        <v>0</v>
      </c>
      <c r="G89" s="186" t="n">
        <v>0</v>
      </c>
      <c r="H89" s="186" t="n">
        <v>0</v>
      </c>
      <c r="I89" s="186" t="n">
        <v>0</v>
      </c>
      <c r="J89" s="186" t="n">
        <v>0</v>
      </c>
      <c r="K89" s="186" t="n">
        <v>0</v>
      </c>
      <c r="L89" s="186" t="n">
        <v>0</v>
      </c>
      <c r="M89" s="186" t="n">
        <v>0</v>
      </c>
      <c r="N89" s="186" t="n">
        <v>0</v>
      </c>
      <c r="O89" s="186" t="n">
        <v>0</v>
      </c>
      <c r="P89" s="186" t="n">
        <v>0</v>
      </c>
      <c r="Q89" s="186" t="n">
        <v>0</v>
      </c>
      <c r="R89" s="186" t="n">
        <v>0</v>
      </c>
      <c r="S89" s="186" t="n">
        <v>0</v>
      </c>
      <c r="T89" s="186" t="n">
        <v>0</v>
      </c>
      <c r="U89" s="186" t="n">
        <v>0</v>
      </c>
      <c r="V89" s="186" t="n">
        <v>0</v>
      </c>
      <c r="W89" s="186" t="n">
        <v>0</v>
      </c>
      <c r="X89" s="186" t="n">
        <v>0</v>
      </c>
      <c r="Y89" s="186" t="n">
        <v>0</v>
      </c>
      <c r="Z89" s="186" t="n">
        <v>0</v>
      </c>
      <c r="AA89" s="186" t="n">
        <v>0</v>
      </c>
      <c r="AB89" s="186" t="n">
        <v>0</v>
      </c>
      <c r="AC89" s="186" t="n">
        <v>0</v>
      </c>
      <c r="AD89" s="186" t="n">
        <v>0</v>
      </c>
      <c r="AE89" s="186" t="n">
        <v>0</v>
      </c>
      <c r="AF89" s="186" t="n">
        <v>0</v>
      </c>
      <c r="AG89" s="239" t="n">
        <v>0</v>
      </c>
      <c r="AH89" s="158"/>
    </row>
    <row r="90" customFormat="false" ht="12.75" hidden="false" customHeight="true" outlineLevel="0" collapsed="false">
      <c r="A90" s="214"/>
      <c r="B90" s="215" t="n">
        <v>52</v>
      </c>
      <c r="C90" s="161" t="s">
        <v>228</v>
      </c>
      <c r="D90" s="158" t="s">
        <v>207</v>
      </c>
      <c r="E90" s="186" t="n">
        <v>0.118752476899286</v>
      </c>
      <c r="F90" s="186" t="n">
        <v>0.059964292393501</v>
      </c>
      <c r="G90" s="186" t="n">
        <v>0.088942497682059</v>
      </c>
      <c r="H90" s="186" t="n">
        <v>0.165274590168918</v>
      </c>
      <c r="I90" s="186" t="n">
        <v>0.0984784450097401</v>
      </c>
      <c r="J90" s="186" t="n">
        <v>0.121557843158296</v>
      </c>
      <c r="K90" s="186" t="n">
        <v>0.154355687447673</v>
      </c>
      <c r="L90" s="186" t="n">
        <v>0.164998844959943</v>
      </c>
      <c r="M90" s="186" t="n">
        <v>0.0307053697949301</v>
      </c>
      <c r="N90" s="186" t="n">
        <v>0.136807680608867</v>
      </c>
      <c r="O90" s="186" t="n">
        <v>0.12723746204781</v>
      </c>
      <c r="P90" s="186" t="n">
        <v>0.0593522903810923</v>
      </c>
      <c r="Q90" s="186" t="n">
        <v>0.0902948181144418</v>
      </c>
      <c r="R90" s="186" t="n">
        <v>0.614748257348118</v>
      </c>
      <c r="S90" s="186" t="n">
        <v>0.192442330179426</v>
      </c>
      <c r="T90" s="186" t="n">
        <v>0.0334382248151769</v>
      </c>
      <c r="U90" s="186" t="n">
        <v>0.0687265607568468</v>
      </c>
      <c r="V90" s="186" t="n">
        <v>0.0328710268468296</v>
      </c>
      <c r="W90" s="186" t="n">
        <v>0.194234859027058</v>
      </c>
      <c r="X90" s="186" t="n">
        <v>0.0442652639225609</v>
      </c>
      <c r="Y90" s="186" t="n">
        <v>0.0477623967743762</v>
      </c>
      <c r="Z90" s="186" t="n">
        <v>0.0649920904467791</v>
      </c>
      <c r="AA90" s="186" t="n">
        <v>0.00210826903214047</v>
      </c>
      <c r="AB90" s="186" t="n">
        <v>0.0129117889236167</v>
      </c>
      <c r="AC90" s="186" t="n">
        <v>0.056050938062939</v>
      </c>
      <c r="AD90" s="186" t="n">
        <v>0.125278083767364</v>
      </c>
      <c r="AE90" s="186" t="n">
        <v>0.102759811756012</v>
      </c>
      <c r="AF90" s="186" t="n">
        <v>0.29728240025083</v>
      </c>
      <c r="AG90" s="239" t="n">
        <v>0.0902948181144418</v>
      </c>
      <c r="AH90" s="158"/>
    </row>
    <row r="91" customFormat="false" ht="12.75" hidden="false" customHeight="true" outlineLevel="0" collapsed="false">
      <c r="A91" s="214"/>
      <c r="B91" s="215" t="n">
        <v>54</v>
      </c>
      <c r="C91" s="161" t="s">
        <v>229</v>
      </c>
      <c r="D91" s="158" t="s">
        <v>207</v>
      </c>
      <c r="E91" s="186" t="n">
        <v>0.0615564516934721</v>
      </c>
      <c r="F91" s="186" t="n">
        <v>0.00370338795530438</v>
      </c>
      <c r="G91" s="186" t="n">
        <v>0.00120974332071353</v>
      </c>
      <c r="H91" s="186" t="n">
        <v>0.00364012796737991</v>
      </c>
      <c r="I91" s="186" t="n">
        <v>0.0125567684515608</v>
      </c>
      <c r="J91" s="186" t="n">
        <v>0.0250636377635313</v>
      </c>
      <c r="K91" s="186" t="n">
        <v>0.00417634570576907</v>
      </c>
      <c r="L91" s="186" t="n">
        <v>0</v>
      </c>
      <c r="M91" s="186" t="n">
        <v>0</v>
      </c>
      <c r="N91" s="186" t="n">
        <v>0.00233102199850523</v>
      </c>
      <c r="O91" s="186" t="n">
        <v>0.0253815844712595</v>
      </c>
      <c r="P91" s="186" t="n">
        <v>0.00288819371441179</v>
      </c>
      <c r="Q91" s="186" t="n">
        <v>0.277947370480144</v>
      </c>
      <c r="R91" s="186" t="n">
        <v>0.0264464201845602</v>
      </c>
      <c r="S91" s="186" t="n">
        <v>0.0412875446820221</v>
      </c>
      <c r="T91" s="186" t="n">
        <v>0.00928588530628718</v>
      </c>
      <c r="U91" s="186" t="n">
        <v>0.457157013560037</v>
      </c>
      <c r="V91" s="186" t="n">
        <v>0.00245033462505783</v>
      </c>
      <c r="W91" s="186" t="n">
        <v>0.118890598570018</v>
      </c>
      <c r="X91" s="186" t="n">
        <v>0</v>
      </c>
      <c r="Y91" s="186" t="n">
        <v>0</v>
      </c>
      <c r="Z91" s="186" t="n">
        <v>0</v>
      </c>
      <c r="AA91" s="186" t="n">
        <v>0.0342274743301537</v>
      </c>
      <c r="AB91" s="186" t="n">
        <v>0</v>
      </c>
      <c r="AC91" s="186" t="n">
        <v>0.161186961339934</v>
      </c>
      <c r="AD91" s="186" t="n">
        <v>0.0317894601819908</v>
      </c>
      <c r="AE91" s="186" t="n">
        <v>0.0105420295728013</v>
      </c>
      <c r="AF91" s="186" t="n">
        <v>0.107781787065839</v>
      </c>
      <c r="AG91" s="239" t="n">
        <v>0.277947370480144</v>
      </c>
      <c r="AH91" s="158"/>
    </row>
    <row r="92" customFormat="false" ht="12.75" hidden="false" customHeight="true" outlineLevel="0" collapsed="false">
      <c r="A92" s="214"/>
      <c r="B92" s="215" t="n">
        <v>42</v>
      </c>
      <c r="C92" s="161" t="s">
        <v>230</v>
      </c>
      <c r="D92" s="158" t="s">
        <v>207</v>
      </c>
      <c r="E92" s="186" t="n">
        <v>0.015836775907229</v>
      </c>
      <c r="F92" s="186" t="n">
        <v>0.0112173315212085</v>
      </c>
      <c r="G92" s="186" t="n">
        <v>0.0293643233959187</v>
      </c>
      <c r="H92" s="186" t="n">
        <v>0.0138366332014823</v>
      </c>
      <c r="I92" s="186" t="n">
        <v>0.0206693685676888</v>
      </c>
      <c r="J92" s="186" t="n">
        <v>0.0270946372735144</v>
      </c>
      <c r="K92" s="186" t="n">
        <v>0.00366489455943891</v>
      </c>
      <c r="L92" s="186" t="n">
        <v>0.00872512865608618</v>
      </c>
      <c r="M92" s="186" t="n">
        <v>0.00332239522879799</v>
      </c>
      <c r="N92" s="186" t="n">
        <v>0.0051209340959125</v>
      </c>
      <c r="O92" s="186" t="n">
        <v>0.00130826619684663</v>
      </c>
      <c r="P92" s="186" t="n">
        <v>0.0120132077715718</v>
      </c>
      <c r="Q92" s="186" t="n">
        <v>0.0286811180443448</v>
      </c>
      <c r="R92" s="186" t="n">
        <v>0.00142650756925433</v>
      </c>
      <c r="S92" s="186" t="n">
        <v>0.00978962230982187</v>
      </c>
      <c r="T92" s="186" t="n">
        <v>0.0125898453261421</v>
      </c>
      <c r="U92" s="186" t="n">
        <v>0.00184156128518753</v>
      </c>
      <c r="V92" s="186" t="n">
        <v>0.00694041169552305</v>
      </c>
      <c r="W92" s="186" t="n">
        <v>0.0510897610015935</v>
      </c>
      <c r="X92" s="186" t="n">
        <v>0.0122406396504815</v>
      </c>
      <c r="Y92" s="186" t="n">
        <v>0.00437355504142409</v>
      </c>
      <c r="Z92" s="186" t="n">
        <v>0.0162000423393644</v>
      </c>
      <c r="AA92" s="186" t="n">
        <v>0</v>
      </c>
      <c r="AB92" s="186" t="n">
        <v>0.0128748046138547</v>
      </c>
      <c r="AC92" s="186" t="n">
        <v>0.00907623699138435</v>
      </c>
      <c r="AD92" s="186" t="n">
        <v>0.0164389103896041</v>
      </c>
      <c r="AE92" s="186" t="n">
        <v>0.0167306083444929</v>
      </c>
      <c r="AF92" s="186" t="n">
        <v>0.0105661998417105</v>
      </c>
      <c r="AG92" s="239" t="n">
        <v>0.0286811180443448</v>
      </c>
      <c r="AH92" s="158"/>
    </row>
    <row r="93" customFormat="false" ht="12.75" hidden="false" customHeight="true" outlineLevel="0" collapsed="false">
      <c r="A93" s="214"/>
      <c r="B93" s="215" t="n">
        <v>53</v>
      </c>
      <c r="C93" s="161" t="s">
        <v>231</v>
      </c>
      <c r="D93" s="158" t="s">
        <v>207</v>
      </c>
      <c r="E93" s="186" t="n">
        <v>0.0159093839498459</v>
      </c>
      <c r="F93" s="186" t="n">
        <v>0.0447011190491531</v>
      </c>
      <c r="G93" s="186" t="n">
        <v>0.101457660920494</v>
      </c>
      <c r="H93" s="186" t="n">
        <v>0.0806784332164836</v>
      </c>
      <c r="I93" s="186" t="n">
        <v>0.0707826970125535</v>
      </c>
      <c r="J93" s="186" t="n">
        <v>0.00470638900684625</v>
      </c>
      <c r="K93" s="186" t="n">
        <v>0.0295962445749913</v>
      </c>
      <c r="L93" s="186" t="n">
        <v>0.114576587209917</v>
      </c>
      <c r="M93" s="186" t="n">
        <v>0.0149632644862308</v>
      </c>
      <c r="N93" s="186" t="n">
        <v>0.0348616732264165</v>
      </c>
      <c r="O93" s="186" t="n">
        <v>0.0189891204093181</v>
      </c>
      <c r="P93" s="186" t="n">
        <v>0</v>
      </c>
      <c r="Q93" s="186" t="n">
        <v>0.0706798175236728</v>
      </c>
      <c r="R93" s="186" t="n">
        <v>0</v>
      </c>
      <c r="S93" s="186" t="n">
        <v>0.0309770149528735</v>
      </c>
      <c r="T93" s="186" t="n">
        <v>0.283827432171339</v>
      </c>
      <c r="U93" s="186" t="n">
        <v>0.00107489734504018</v>
      </c>
      <c r="V93" s="186" t="n">
        <v>0.038068718934326</v>
      </c>
      <c r="W93" s="186" t="n">
        <v>0</v>
      </c>
      <c r="X93" s="186" t="n">
        <v>0.00112500028613502</v>
      </c>
      <c r="Y93" s="186" t="n">
        <v>0.0770246180677445</v>
      </c>
      <c r="Z93" s="186" t="n">
        <v>0</v>
      </c>
      <c r="AA93" s="186" t="n">
        <v>0.000145816878303664</v>
      </c>
      <c r="AB93" s="186" t="n">
        <v>0</v>
      </c>
      <c r="AC93" s="186" t="n">
        <v>0.0734826664808364</v>
      </c>
      <c r="AD93" s="186" t="n">
        <v>0.0583863753801889</v>
      </c>
      <c r="AE93" s="186" t="n">
        <v>0.0657871556608369</v>
      </c>
      <c r="AF93" s="186" t="n">
        <v>0.00160993809952294</v>
      </c>
      <c r="AG93" s="239" t="n">
        <v>0.0706798175236728</v>
      </c>
      <c r="AH93" s="158"/>
    </row>
    <row r="94" customFormat="false" ht="12.75" hidden="false" customHeight="true" outlineLevel="0" collapsed="false">
      <c r="A94" s="214"/>
      <c r="B94" s="215" t="n">
        <v>43</v>
      </c>
      <c r="C94" s="161" t="s">
        <v>232</v>
      </c>
      <c r="D94" s="158" t="s">
        <v>207</v>
      </c>
      <c r="E94" s="186" t="n">
        <v>0.0108878257389837</v>
      </c>
      <c r="F94" s="186" t="n">
        <v>0.010593683501847</v>
      </c>
      <c r="G94" s="186" t="n">
        <v>0.0687084912395639</v>
      </c>
      <c r="H94" s="186" t="n">
        <v>0.0379860670422913</v>
      </c>
      <c r="I94" s="186" t="n">
        <v>0.0410884303927988</v>
      </c>
      <c r="J94" s="186" t="n">
        <v>0.00187056260159872</v>
      </c>
      <c r="K94" s="186" t="n">
        <v>0.0230586025413558</v>
      </c>
      <c r="L94" s="186" t="n">
        <v>0.00470042727329639</v>
      </c>
      <c r="M94" s="186" t="n">
        <v>0.0101214912892093</v>
      </c>
      <c r="N94" s="186" t="n">
        <v>0</v>
      </c>
      <c r="O94" s="186" t="n">
        <v>0.00413939193336838</v>
      </c>
      <c r="P94" s="186" t="n">
        <v>0.00184777940611447</v>
      </c>
      <c r="Q94" s="186" t="n">
        <v>0.0738151495163886</v>
      </c>
      <c r="R94" s="186" t="n">
        <v>0</v>
      </c>
      <c r="S94" s="186" t="n">
        <v>0.0148148598972311</v>
      </c>
      <c r="T94" s="186" t="n">
        <v>0.00140930936998578</v>
      </c>
      <c r="U94" s="186" t="n">
        <v>0.00104775961028894</v>
      </c>
      <c r="V94" s="186" t="n">
        <v>0.00155504390315974</v>
      </c>
      <c r="W94" s="186" t="n">
        <v>0</v>
      </c>
      <c r="X94" s="186" t="n">
        <v>0</v>
      </c>
      <c r="Y94" s="186" t="n">
        <v>0.0285191791673929</v>
      </c>
      <c r="Z94" s="186" t="n">
        <v>0</v>
      </c>
      <c r="AA94" s="186" t="n">
        <v>0.00107843732912085</v>
      </c>
      <c r="AB94" s="186" t="n">
        <v>0.000397790057742007</v>
      </c>
      <c r="AC94" s="186" t="n">
        <v>0.00426188511003496</v>
      </c>
      <c r="AD94" s="186" t="n">
        <v>0.0302691195100038</v>
      </c>
      <c r="AE94" s="186" t="n">
        <v>0.0325111903762198</v>
      </c>
      <c r="AF94" s="186" t="n">
        <v>0.000757732095731745</v>
      </c>
      <c r="AG94" s="239" t="n">
        <v>0.0738151495163886</v>
      </c>
      <c r="AH94" s="158"/>
    </row>
    <row r="95" customFormat="false" ht="12.75" hidden="false" customHeight="true" outlineLevel="0" collapsed="false">
      <c r="A95" s="214"/>
      <c r="B95" s="215"/>
      <c r="C95" s="161"/>
      <c r="D95" s="158" t="s">
        <v>207</v>
      </c>
      <c r="E95" s="186"/>
      <c r="F95" s="186"/>
      <c r="G95" s="186"/>
      <c r="H95" s="186"/>
      <c r="I95" s="186"/>
      <c r="J95" s="186"/>
      <c r="K95" s="186"/>
      <c r="L95" s="186"/>
      <c r="M95" s="186"/>
      <c r="N95" s="186"/>
      <c r="O95" s="186"/>
      <c r="P95" s="186"/>
      <c r="Q95" s="186"/>
      <c r="R95" s="186"/>
      <c r="S95" s="186"/>
      <c r="T95" s="186"/>
      <c r="U95" s="186"/>
      <c r="V95" s="186"/>
      <c r="W95" s="186"/>
      <c r="X95" s="186"/>
      <c r="Y95" s="186"/>
      <c r="Z95" s="186"/>
      <c r="AA95" s="186"/>
      <c r="AB95" s="186"/>
      <c r="AC95" s="186"/>
      <c r="AD95" s="186"/>
      <c r="AE95" s="186"/>
      <c r="AF95" s="186"/>
      <c r="AG95" s="239"/>
      <c r="AH95" s="158"/>
    </row>
    <row r="96" s="53" customFormat="true" ht="12.75" hidden="false" customHeight="true" outlineLevel="0" collapsed="false">
      <c r="A96" s="209"/>
      <c r="B96" s="210"/>
      <c r="C96" s="240" t="s">
        <v>233</v>
      </c>
      <c r="D96" s="184" t="s">
        <v>207</v>
      </c>
      <c r="E96" s="235" t="n">
        <v>0.54736204958527</v>
      </c>
      <c r="F96" s="235" t="n">
        <v>0.442309221898194</v>
      </c>
      <c r="G96" s="235" t="n">
        <v>0.474324848175574</v>
      </c>
      <c r="H96" s="235" t="n">
        <v>0.672183059097008</v>
      </c>
      <c r="I96" s="235" t="n">
        <v>0.508107937254804</v>
      </c>
      <c r="J96" s="235" t="n">
        <v>0.594859699456416</v>
      </c>
      <c r="K96" s="235" t="n">
        <v>0.660516096386279</v>
      </c>
      <c r="L96" s="235" t="n">
        <v>0.763722919252999</v>
      </c>
      <c r="M96" s="235" t="n">
        <v>0.711084244123489</v>
      </c>
      <c r="N96" s="235" t="n">
        <v>0.673697165977743</v>
      </c>
      <c r="O96" s="235" t="n">
        <v>0.576237422853087</v>
      </c>
      <c r="P96" s="235" t="n">
        <v>0.546639049642786</v>
      </c>
      <c r="Q96" s="235" t="n">
        <v>0.593224410489489</v>
      </c>
      <c r="R96" s="235" t="n">
        <v>0.826827434321851</v>
      </c>
      <c r="S96" s="235" t="n">
        <v>0.672590471409223</v>
      </c>
      <c r="T96" s="235" t="n">
        <v>0.64569812533916</v>
      </c>
      <c r="U96" s="235" t="n">
        <v>0.767575305370178</v>
      </c>
      <c r="V96" s="235" t="n">
        <v>0.547538307681325</v>
      </c>
      <c r="W96" s="235" t="n">
        <v>0.898278176223843</v>
      </c>
      <c r="X96" s="235" t="n">
        <v>0.429972252337086</v>
      </c>
      <c r="Y96" s="235" t="n">
        <v>0.717399072844846</v>
      </c>
      <c r="Z96" s="235" t="n">
        <v>0.595395304576521</v>
      </c>
      <c r="AA96" s="235" t="n">
        <v>0.867002855580533</v>
      </c>
      <c r="AB96" s="235" t="n">
        <v>0.295475210019657</v>
      </c>
      <c r="AC96" s="235" t="n">
        <v>0.673169186029036</v>
      </c>
      <c r="AD96" s="235" t="n">
        <v>0.571367836860981</v>
      </c>
      <c r="AE96" s="235" t="n">
        <v>0.549963802502158</v>
      </c>
      <c r="AF96" s="235" t="n">
        <v>0.717824170552359</v>
      </c>
      <c r="AG96" s="236" t="n">
        <v>0.593224410489489</v>
      </c>
      <c r="AH96" s="184"/>
    </row>
    <row r="97" customFormat="false" ht="12.75" hidden="false" customHeight="true" outlineLevel="0" collapsed="false">
      <c r="A97" s="214"/>
      <c r="B97" s="215" t="n">
        <v>44</v>
      </c>
      <c r="C97" s="161" t="s">
        <v>234</v>
      </c>
      <c r="D97" s="158" t="s">
        <v>207</v>
      </c>
      <c r="E97" s="186" t="n">
        <v>0.0565100771824968</v>
      </c>
      <c r="F97" s="186" t="n">
        <v>0.623209138687097</v>
      </c>
      <c r="G97" s="186" t="n">
        <v>0.0805769281637114</v>
      </c>
      <c r="H97" s="186" t="n">
        <v>0.0663188595879148</v>
      </c>
      <c r="I97" s="186" t="n">
        <v>0.197716147138639</v>
      </c>
      <c r="J97" s="186" t="n">
        <v>0.229512759433367</v>
      </c>
      <c r="K97" s="186" t="n">
        <v>0.0961291083961784</v>
      </c>
      <c r="L97" s="186" t="n">
        <v>0.0600144901697122</v>
      </c>
      <c r="M97" s="186" t="n">
        <v>0.62263983503551</v>
      </c>
      <c r="N97" s="186" t="n">
        <v>0.12482900767413</v>
      </c>
      <c r="O97" s="186" t="n">
        <v>0.0869337223198447</v>
      </c>
      <c r="P97" s="186" t="n">
        <v>0.109739079316478</v>
      </c>
      <c r="Q97" s="186" t="n">
        <v>0.000678399563763582</v>
      </c>
      <c r="R97" s="186" t="n">
        <v>0.197778932035456</v>
      </c>
      <c r="S97" s="186" t="n">
        <v>0.156050248720582</v>
      </c>
      <c r="T97" s="186" t="n">
        <v>0.381326415389388</v>
      </c>
      <c r="U97" s="186" t="n">
        <v>0.0278031800905654</v>
      </c>
      <c r="V97" s="186" t="n">
        <v>0.0365122726905159</v>
      </c>
      <c r="W97" s="186" t="n">
        <v>0.0897551910153942</v>
      </c>
      <c r="X97" s="186" t="n">
        <v>0.000595522680414342</v>
      </c>
      <c r="Y97" s="186" t="n">
        <v>0</v>
      </c>
      <c r="Z97" s="186" t="n">
        <v>0.0394607059218415</v>
      </c>
      <c r="AA97" s="186" t="n">
        <v>0.0603955282823987</v>
      </c>
      <c r="AB97" s="186" t="n">
        <v>0.206269743111362</v>
      </c>
      <c r="AC97" s="186" t="n">
        <v>0.109012472348965</v>
      </c>
      <c r="AD97" s="186" t="n">
        <v>0.178488551958377</v>
      </c>
      <c r="AE97" s="186" t="n">
        <v>0.189589480511364</v>
      </c>
      <c r="AF97" s="186" t="n">
        <v>0.1539966357451</v>
      </c>
      <c r="AG97" s="239" t="n">
        <v>0.000678399563763582</v>
      </c>
      <c r="AH97" s="158"/>
    </row>
    <row r="98" customFormat="false" ht="12.75" hidden="false" customHeight="true" outlineLevel="0" collapsed="false">
      <c r="A98" s="214"/>
      <c r="B98" s="215"/>
      <c r="C98" s="161"/>
      <c r="D98" s="158" t="s">
        <v>207</v>
      </c>
      <c r="E98" s="186"/>
      <c r="F98" s="186"/>
      <c r="G98" s="186"/>
      <c r="H98" s="186"/>
      <c r="I98" s="186"/>
      <c r="J98" s="186"/>
      <c r="K98" s="186"/>
      <c r="L98" s="186"/>
      <c r="M98" s="186"/>
      <c r="N98" s="186"/>
      <c r="O98" s="186"/>
      <c r="P98" s="186"/>
      <c r="Q98" s="186"/>
      <c r="R98" s="186"/>
      <c r="S98" s="186"/>
      <c r="T98" s="186"/>
      <c r="U98" s="186"/>
      <c r="V98" s="186"/>
      <c r="W98" s="186"/>
      <c r="X98" s="186"/>
      <c r="Y98" s="186"/>
      <c r="Z98" s="186"/>
      <c r="AA98" s="186"/>
      <c r="AB98" s="186"/>
      <c r="AC98" s="186"/>
      <c r="AD98" s="186"/>
      <c r="AE98" s="186"/>
      <c r="AF98" s="186"/>
      <c r="AG98" s="239"/>
      <c r="AH98" s="158"/>
    </row>
    <row r="99" s="53" customFormat="true" ht="12.75" hidden="false" customHeight="true" outlineLevel="0" collapsed="false">
      <c r="A99" s="209"/>
      <c r="B99" s="210"/>
      <c r="C99" s="240" t="s">
        <v>235</v>
      </c>
      <c r="D99" s="184" t="s">
        <v>207</v>
      </c>
      <c r="E99" s="235" t="n">
        <v>0.490851972402774</v>
      </c>
      <c r="F99" s="235" t="n">
        <v>-0.180899916788903</v>
      </c>
      <c r="G99" s="235" t="n">
        <v>0.393747920011862</v>
      </c>
      <c r="H99" s="235" t="n">
        <v>0.605864199509093</v>
      </c>
      <c r="I99" s="235" t="n">
        <v>0.310391790116164</v>
      </c>
      <c r="J99" s="235" t="n">
        <v>0.365346940023049</v>
      </c>
      <c r="K99" s="235" t="n">
        <v>0.564386987990101</v>
      </c>
      <c r="L99" s="235" t="n">
        <v>0.703708429083286</v>
      </c>
      <c r="M99" s="235" t="n">
        <v>0.0884444090879788</v>
      </c>
      <c r="N99" s="235" t="n">
        <v>0.548868158303614</v>
      </c>
      <c r="O99" s="235" t="n">
        <v>0.489303700533242</v>
      </c>
      <c r="P99" s="235" t="n">
        <v>0.436899970326308</v>
      </c>
      <c r="Q99" s="235" t="n">
        <v>0.592546010925725</v>
      </c>
      <c r="R99" s="235" t="n">
        <v>0.629048502286395</v>
      </c>
      <c r="S99" s="235" t="n">
        <v>0.516540222688641</v>
      </c>
      <c r="T99" s="235" t="n">
        <v>0.264371709949772</v>
      </c>
      <c r="U99" s="235" t="n">
        <v>0.739772125279613</v>
      </c>
      <c r="V99" s="235" t="n">
        <v>0.511026034990809</v>
      </c>
      <c r="W99" s="235" t="n">
        <v>0.808522985208449</v>
      </c>
      <c r="X99" s="235" t="n">
        <v>0.429376729656672</v>
      </c>
      <c r="Y99" s="235" t="n">
        <v>0.717399072844846</v>
      </c>
      <c r="Z99" s="235" t="n">
        <v>0.55593459865468</v>
      </c>
      <c r="AA99" s="235" t="n">
        <v>0.806607327298135</v>
      </c>
      <c r="AB99" s="235" t="n">
        <v>0.0892054669082945</v>
      </c>
      <c r="AC99" s="235" t="n">
        <v>0.564156713680071</v>
      </c>
      <c r="AD99" s="235" t="n">
        <v>0.392879284902604</v>
      </c>
      <c r="AE99" s="235" t="n">
        <v>0.360374321990794</v>
      </c>
      <c r="AF99" s="235" t="n">
        <v>0.56382753480726</v>
      </c>
      <c r="AG99" s="236" t="n">
        <v>0.592546010925725</v>
      </c>
      <c r="AH99" s="184"/>
    </row>
    <row r="100" customFormat="false" ht="12.75" hidden="false" customHeight="true" outlineLevel="0" collapsed="false">
      <c r="A100" s="214"/>
      <c r="B100" s="215" t="n">
        <v>45</v>
      </c>
      <c r="C100" s="161" t="s">
        <v>236</v>
      </c>
      <c r="D100" s="158" t="s">
        <v>207</v>
      </c>
      <c r="E100" s="186" t="n">
        <v>0.440075553208848</v>
      </c>
      <c r="F100" s="186" t="n">
        <v>0.429073951965948</v>
      </c>
      <c r="G100" s="186" t="n">
        <v>0.511941054123624</v>
      </c>
      <c r="H100" s="186" t="n">
        <v>0.565687336013847</v>
      </c>
      <c r="I100" s="186" t="n">
        <v>0.488406676800068</v>
      </c>
      <c r="J100" s="186" t="n">
        <v>0.445278285435643</v>
      </c>
      <c r="K100" s="186" t="n">
        <v>0.475560207571016</v>
      </c>
      <c r="L100" s="186" t="n">
        <v>0.625761621698205</v>
      </c>
      <c r="M100" s="186" t="n">
        <v>0.394655917233977</v>
      </c>
      <c r="N100" s="186" t="n">
        <v>0.470680495507651</v>
      </c>
      <c r="O100" s="186" t="n">
        <v>0.614570398267563</v>
      </c>
      <c r="P100" s="186" t="n">
        <v>0.576430742002853</v>
      </c>
      <c r="Q100" s="186" t="n">
        <v>0.526233022845214</v>
      </c>
      <c r="R100" s="186" t="n">
        <v>0.515723337759389</v>
      </c>
      <c r="S100" s="186" t="n">
        <v>0.500712799435586</v>
      </c>
      <c r="T100" s="186" t="n">
        <v>0.319290092594648</v>
      </c>
      <c r="U100" s="186" t="n">
        <v>0.583061535312634</v>
      </c>
      <c r="V100" s="186" t="n">
        <v>1.10785515343913</v>
      </c>
      <c r="W100" s="186" t="n">
        <v>0.507337714936319</v>
      </c>
      <c r="X100" s="186" t="n">
        <v>0.745782021786521</v>
      </c>
      <c r="Y100" s="186" t="n">
        <v>0.418320616528598</v>
      </c>
      <c r="Z100" s="186" t="n">
        <v>0.515065735468982</v>
      </c>
      <c r="AA100" s="186" t="n">
        <v>0.793076736132207</v>
      </c>
      <c r="AB100" s="186" t="n">
        <v>0.701704132742758</v>
      </c>
      <c r="AC100" s="186" t="n">
        <v>0.536984121574033</v>
      </c>
      <c r="AD100" s="186" t="n">
        <v>0.495614168035895</v>
      </c>
      <c r="AE100" s="186" t="n">
        <v>0.491553063587902</v>
      </c>
      <c r="AF100" s="186" t="n">
        <v>0.51521831468065</v>
      </c>
      <c r="AG100" s="239" t="n">
        <v>0.526233022845214</v>
      </c>
      <c r="AH100" s="158"/>
    </row>
    <row r="101" customFormat="false" ht="12.75" hidden="false" customHeight="true" outlineLevel="0" collapsed="false">
      <c r="A101" s="214"/>
      <c r="B101" s="241" t="n">
        <v>4501</v>
      </c>
      <c r="C101" s="161" t="s">
        <v>237</v>
      </c>
      <c r="D101" s="158"/>
      <c r="E101" s="186" t="n">
        <v>0.13112732859858</v>
      </c>
      <c r="F101" s="186" t="n">
        <v>0.142323893150988</v>
      </c>
      <c r="G101" s="186" t="n">
        <v>0.17885656523043</v>
      </c>
      <c r="H101" s="186" t="n">
        <v>0.199407584674997</v>
      </c>
      <c r="I101" s="186" t="n">
        <v>0.165255785871336</v>
      </c>
      <c r="J101" s="186" t="n">
        <v>0.159831636742096</v>
      </c>
      <c r="K101" s="186" t="n">
        <v>0.142276957333574</v>
      </c>
      <c r="L101" s="186" t="n">
        <v>0.234653984046169</v>
      </c>
      <c r="M101" s="186" t="n">
        <v>0.15932730951577</v>
      </c>
      <c r="N101" s="186" t="n">
        <v>0.166966485933541</v>
      </c>
      <c r="O101" s="186" t="n">
        <v>0.291716609635613</v>
      </c>
      <c r="P101" s="186" t="n">
        <v>0.235096265391992</v>
      </c>
      <c r="Q101" s="186" t="n">
        <v>0.236834696509273</v>
      </c>
      <c r="R101" s="186" t="n">
        <v>0.149420837183864</v>
      </c>
      <c r="S101" s="186" t="n">
        <v>0.180887601946075</v>
      </c>
      <c r="T101" s="186" t="n">
        <v>0.114197363007907</v>
      </c>
      <c r="U101" s="186" t="n">
        <v>0.307447433279551</v>
      </c>
      <c r="V101" s="186" t="n">
        <v>0.877364651991018</v>
      </c>
      <c r="W101" s="186" t="n">
        <v>0.163565177872923</v>
      </c>
      <c r="X101" s="186" t="n">
        <v>0.244842480254973</v>
      </c>
      <c r="Y101" s="186" t="n">
        <v>0.174536977403679</v>
      </c>
      <c r="Z101" s="186" t="n">
        <v>0.152348780631139</v>
      </c>
      <c r="AA101" s="186" t="n">
        <v>0.281845798651194</v>
      </c>
      <c r="AB101" s="186" t="n">
        <v>0.350068372457949</v>
      </c>
      <c r="AC101" s="186" t="n">
        <v>0.254427939194408</v>
      </c>
      <c r="AD101" s="186" t="n">
        <v>0.176287205651043</v>
      </c>
      <c r="AE101" s="186" t="n">
        <v>0.172212340992226</v>
      </c>
      <c r="AF101" s="186" t="n">
        <v>0.186737378078317</v>
      </c>
      <c r="AG101" s="239" t="n">
        <v>0.236834696509273</v>
      </c>
      <c r="AH101" s="158"/>
    </row>
    <row r="102" customFormat="false" ht="12.75" hidden="false" customHeight="true" outlineLevel="0" collapsed="false">
      <c r="A102" s="214"/>
      <c r="B102" s="241" t="n">
        <v>4502</v>
      </c>
      <c r="C102" s="161" t="s">
        <v>238</v>
      </c>
      <c r="D102" s="158"/>
      <c r="E102" s="186" t="n">
        <v>0.00530758128131919</v>
      </c>
      <c r="F102" s="186" t="n">
        <v>0.0296918875278403</v>
      </c>
      <c r="G102" s="186" t="n">
        <v>0.0276606305126645</v>
      </c>
      <c r="H102" s="186" t="n">
        <v>0.0176516274980284</v>
      </c>
      <c r="I102" s="186" t="n">
        <v>0.0228201571270385</v>
      </c>
      <c r="J102" s="186" t="n">
        <v>0.00937980188498272</v>
      </c>
      <c r="K102" s="186" t="n">
        <v>0.00463099837402573</v>
      </c>
      <c r="L102" s="186" t="n">
        <v>0.00418871340985031</v>
      </c>
      <c r="M102" s="186" t="n">
        <v>0.003421120407234</v>
      </c>
      <c r="N102" s="186" t="n">
        <v>0.00391052183042098</v>
      </c>
      <c r="O102" s="186" t="n">
        <v>0.0340264470490472</v>
      </c>
      <c r="P102" s="186" t="n">
        <v>0.000189250933480658</v>
      </c>
      <c r="Q102" s="186" t="n">
        <v>0.0657420661219656</v>
      </c>
      <c r="R102" s="186" t="n">
        <v>0.000520658715379879</v>
      </c>
      <c r="S102" s="186" t="n">
        <v>0.0123980324443866</v>
      </c>
      <c r="T102" s="186" t="n">
        <v>0.0283551787368033</v>
      </c>
      <c r="U102" s="186" t="n">
        <v>0.0143302579904217</v>
      </c>
      <c r="V102" s="186" t="n">
        <v>0.0300247815868359</v>
      </c>
      <c r="W102" s="186" t="n">
        <v>0.0141506795971249</v>
      </c>
      <c r="X102" s="186" t="n">
        <v>0.0126177557683816</v>
      </c>
      <c r="Y102" s="186" t="n">
        <v>0.013304326788074</v>
      </c>
      <c r="Z102" s="186" t="n">
        <v>0.0823492528771368</v>
      </c>
      <c r="AA102" s="186" t="n">
        <v>0.0370162221277113</v>
      </c>
      <c r="AB102" s="186" t="n">
        <v>0.0478379297451558</v>
      </c>
      <c r="AC102" s="186" t="n">
        <v>0.0299132856096397</v>
      </c>
      <c r="AD102" s="186" t="n">
        <v>0.0200107009134479</v>
      </c>
      <c r="AE102" s="186" t="n">
        <v>0.0189152105051063</v>
      </c>
      <c r="AF102" s="186" t="n">
        <v>0.0137144835117168</v>
      </c>
      <c r="AG102" s="239" t="n">
        <v>0.0657420661219656</v>
      </c>
      <c r="AH102" s="158"/>
    </row>
    <row r="103" customFormat="false" ht="12.75" hidden="false" customHeight="true" outlineLevel="0" collapsed="false">
      <c r="A103" s="214"/>
      <c r="B103" s="241" t="n">
        <v>4503</v>
      </c>
      <c r="C103" s="161" t="s">
        <v>239</v>
      </c>
      <c r="D103" s="158"/>
      <c r="E103" s="186" t="n">
        <v>0.119289100204662</v>
      </c>
      <c r="F103" s="186" t="n">
        <v>0.146905596309015</v>
      </c>
      <c r="G103" s="186" t="n">
        <v>0.166395339514781</v>
      </c>
      <c r="H103" s="186" t="n">
        <v>0.223222025782769</v>
      </c>
      <c r="I103" s="186" t="n">
        <v>0.161989912613108</v>
      </c>
      <c r="J103" s="186" t="n">
        <v>0.130378796498936</v>
      </c>
      <c r="K103" s="186" t="n">
        <v>0.125083403384866</v>
      </c>
      <c r="L103" s="186" t="n">
        <v>0.254925303138524</v>
      </c>
      <c r="M103" s="186" t="n">
        <v>0.115640086603005</v>
      </c>
      <c r="N103" s="186" t="n">
        <v>0.114951873288971</v>
      </c>
      <c r="O103" s="186" t="n">
        <v>0.13597535173538</v>
      </c>
      <c r="P103" s="186" t="n">
        <v>0.182834819697719</v>
      </c>
      <c r="Q103" s="186" t="n">
        <v>0.0972752632596958</v>
      </c>
      <c r="R103" s="186" t="n">
        <v>0.253493550748505</v>
      </c>
      <c r="S103" s="186" t="n">
        <v>0.152436695321971</v>
      </c>
      <c r="T103" s="186" t="n">
        <v>0.085098361783585</v>
      </c>
      <c r="U103" s="186" t="n">
        <v>0.179350981096368</v>
      </c>
      <c r="V103" s="186" t="n">
        <v>0.0638039531010913</v>
      </c>
      <c r="W103" s="186" t="n">
        <v>0.147784760361868</v>
      </c>
      <c r="X103" s="186" t="n">
        <v>0.292480597548398</v>
      </c>
      <c r="Y103" s="186" t="n">
        <v>0.0660351717557642</v>
      </c>
      <c r="Z103" s="186" t="n">
        <v>0.158023545828347</v>
      </c>
      <c r="AA103" s="186" t="n">
        <v>0.175381250379731</v>
      </c>
      <c r="AB103" s="186" t="n">
        <v>0.109018552855182</v>
      </c>
      <c r="AC103" s="186" t="n">
        <v>0.136360254513746</v>
      </c>
      <c r="AD103" s="186" t="n">
        <v>0.157219941330907</v>
      </c>
      <c r="AE103" s="186" t="n">
        <v>0.154558203150464</v>
      </c>
      <c r="AF103" s="186" t="n">
        <v>0.194805031622818</v>
      </c>
      <c r="AG103" s="239" t="n">
        <v>0.0972752632596958</v>
      </c>
      <c r="AH103" s="158"/>
    </row>
    <row r="104" customFormat="false" ht="12.75" hidden="false" customHeight="true" outlineLevel="0" collapsed="false">
      <c r="A104" s="214"/>
      <c r="B104" s="241" t="n">
        <v>4504</v>
      </c>
      <c r="C104" s="161" t="s">
        <v>240</v>
      </c>
      <c r="D104" s="158"/>
      <c r="E104" s="186" t="n">
        <v>0.0480215839362939</v>
      </c>
      <c r="F104" s="186" t="n">
        <v>0.0263839742208176</v>
      </c>
      <c r="G104" s="186" t="n">
        <v>0.0402975460528377</v>
      </c>
      <c r="H104" s="186" t="n">
        <v>0.0462175819824058</v>
      </c>
      <c r="I104" s="186" t="n">
        <v>0.0393207104390204</v>
      </c>
      <c r="J104" s="186" t="n">
        <v>0.045427575704466</v>
      </c>
      <c r="K104" s="186" t="n">
        <v>0.0527228145894828</v>
      </c>
      <c r="L104" s="186" t="n">
        <v>0.0729301627270221</v>
      </c>
      <c r="M104" s="186" t="n">
        <v>0.0445447196897978</v>
      </c>
      <c r="N104" s="186" t="n">
        <v>0.0563821513812318</v>
      </c>
      <c r="O104" s="186" t="n">
        <v>0.0711465469821777</v>
      </c>
      <c r="P104" s="186" t="n">
        <v>0.0412430619885144</v>
      </c>
      <c r="Q104" s="186" t="n">
        <v>0.0523687613562786</v>
      </c>
      <c r="R104" s="186" t="n">
        <v>0.0475798592214955</v>
      </c>
      <c r="S104" s="186" t="n">
        <v>0.052735270524727</v>
      </c>
      <c r="T104" s="186" t="n">
        <v>0.0314063854150888</v>
      </c>
      <c r="U104" s="186" t="n">
        <v>0.0289589493202063</v>
      </c>
      <c r="V104" s="186" t="n">
        <v>0.0432393868543443</v>
      </c>
      <c r="W104" s="186" t="n">
        <v>0.0474764355769403</v>
      </c>
      <c r="X104" s="186" t="n">
        <v>0.0680277563315268</v>
      </c>
      <c r="Y104" s="186" t="n">
        <v>0.0455914119378398</v>
      </c>
      <c r="Z104" s="186" t="n">
        <v>0.047231158181288</v>
      </c>
      <c r="AA104" s="186" t="n">
        <v>0.0596056868582538</v>
      </c>
      <c r="AB104" s="186" t="n">
        <v>0.056337754526629</v>
      </c>
      <c r="AC104" s="186" t="n">
        <v>0.038353591101851</v>
      </c>
      <c r="AD104" s="186" t="n">
        <v>0.0434943760433069</v>
      </c>
      <c r="AE104" s="186" t="n">
        <v>0.0430691866006547</v>
      </c>
      <c r="AF104" s="186" t="n">
        <v>0.0437944201257824</v>
      </c>
      <c r="AG104" s="239" t="n">
        <v>0.0523687613562786</v>
      </c>
      <c r="AH104" s="158"/>
    </row>
    <row r="105" customFormat="false" ht="12.75" hidden="false" customHeight="true" outlineLevel="0" collapsed="false">
      <c r="A105" s="214"/>
      <c r="B105" s="241" t="n">
        <v>4505</v>
      </c>
      <c r="C105" s="161" t="s">
        <v>241</v>
      </c>
      <c r="D105" s="158" t="s">
        <v>207</v>
      </c>
      <c r="E105" s="186" t="n">
        <v>0.0481211440545213</v>
      </c>
      <c r="F105" s="186" t="n">
        <v>0.0451477604611082</v>
      </c>
      <c r="G105" s="186" t="n">
        <v>0.025520942409455</v>
      </c>
      <c r="H105" s="186" t="n">
        <v>0.0220717293735071</v>
      </c>
      <c r="I105" s="186" t="n">
        <v>0.0333931151696022</v>
      </c>
      <c r="J105" s="186" t="n">
        <v>0.039602570236574</v>
      </c>
      <c r="K105" s="186" t="n">
        <v>0.0286188645823229</v>
      </c>
      <c r="L105" s="186" t="n">
        <v>0.0217694847569492</v>
      </c>
      <c r="M105" s="186" t="n">
        <v>0.0264444271185682</v>
      </c>
      <c r="N105" s="186" t="n">
        <v>0.0596127487178385</v>
      </c>
      <c r="O105" s="186" t="n">
        <v>0.023790438186569</v>
      </c>
      <c r="P105" s="186" t="n">
        <v>0.0406877773495812</v>
      </c>
      <c r="Q105" s="186" t="n">
        <v>0.0175567159832229</v>
      </c>
      <c r="R105" s="186" t="n">
        <v>0.0179921340309113</v>
      </c>
      <c r="S105" s="186" t="n">
        <v>0.0321641703796089</v>
      </c>
      <c r="T105" s="186" t="n">
        <v>0.0257427746052113</v>
      </c>
      <c r="U105" s="186" t="n">
        <v>0.0162614485496296</v>
      </c>
      <c r="V105" s="186" t="n">
        <v>0.0618683230581168</v>
      </c>
      <c r="W105" s="186" t="n">
        <v>0.0443826567572595</v>
      </c>
      <c r="X105" s="186" t="n">
        <v>0.0272685686698984</v>
      </c>
      <c r="Y105" s="186" t="n">
        <v>0.0522342561571453</v>
      </c>
      <c r="Z105" s="186" t="n">
        <v>0.0247286255191931</v>
      </c>
      <c r="AA105" s="186" t="n">
        <v>0.0665137614678899</v>
      </c>
      <c r="AB105" s="186" t="n">
        <v>0.0510983482522939</v>
      </c>
      <c r="AC105" s="186" t="n">
        <v>0.0294810837452209</v>
      </c>
      <c r="AD105" s="186" t="n">
        <v>0.0327374901830033</v>
      </c>
      <c r="AE105" s="186" t="n">
        <v>0.0344659399385107</v>
      </c>
      <c r="AF105" s="186" t="n">
        <v>0.0250581387807062</v>
      </c>
      <c r="AG105" s="239" t="n">
        <v>0.0175567159832229</v>
      </c>
      <c r="AH105" s="158"/>
    </row>
    <row r="106" customFormat="false" ht="12.75" hidden="false" customHeight="true" outlineLevel="0" collapsed="false">
      <c r="A106" s="214"/>
      <c r="B106" s="241" t="n">
        <v>4506</v>
      </c>
      <c r="C106" s="161" t="s">
        <v>242</v>
      </c>
      <c r="D106" s="158"/>
      <c r="E106" s="186" t="n">
        <v>0.0174533641216153</v>
      </c>
      <c r="F106" s="186" t="n">
        <v>0.002726635644489</v>
      </c>
      <c r="G106" s="186" t="n">
        <v>0.0106957685948143</v>
      </c>
      <c r="H106" s="186" t="n">
        <v>0.0158563876919355</v>
      </c>
      <c r="I106" s="186" t="n">
        <v>0.0107939992657591</v>
      </c>
      <c r="J106" s="186" t="n">
        <v>0.0124901518973357</v>
      </c>
      <c r="K106" s="186" t="n">
        <v>0.0133633595734562</v>
      </c>
      <c r="L106" s="186" t="n">
        <v>0.0165459945736914</v>
      </c>
      <c r="M106" s="186" t="n">
        <v>0.00817701001091847</v>
      </c>
      <c r="N106" s="186" t="n">
        <v>0.0107028291334771</v>
      </c>
      <c r="O106" s="186" t="n">
        <v>0.0268932817115486</v>
      </c>
      <c r="P106" s="186" t="n">
        <v>0.00862538682271441</v>
      </c>
      <c r="Q106" s="186" t="n">
        <v>0.0247684725936061</v>
      </c>
      <c r="R106" s="186" t="n">
        <v>0.00492764868059077</v>
      </c>
      <c r="S106" s="186" t="n">
        <v>0.0130513515960096</v>
      </c>
      <c r="T106" s="186" t="n">
        <v>0.0163989962749825</v>
      </c>
      <c r="U106" s="186" t="n">
        <v>0.0062892233885483</v>
      </c>
      <c r="V106" s="186" t="n">
        <v>0.0102507456465461</v>
      </c>
      <c r="W106" s="186" t="n">
        <v>0.0346160190153585</v>
      </c>
      <c r="X106" s="186" t="n">
        <v>0.00747705604252611</v>
      </c>
      <c r="Y106" s="186" t="n">
        <v>0.0140779863518456</v>
      </c>
      <c r="Z106" s="186" t="n">
        <v>0.0103254935071798</v>
      </c>
      <c r="AA106" s="186" t="n">
        <v>0.110328695546509</v>
      </c>
      <c r="AB106" s="186" t="n">
        <v>0.00837208336746315</v>
      </c>
      <c r="AC106" s="186" t="n">
        <v>0.0122383154250347</v>
      </c>
      <c r="AD106" s="186" t="n">
        <v>0.0116060987313421</v>
      </c>
      <c r="AE106" s="186" t="n">
        <v>0.0114622907457912</v>
      </c>
      <c r="AF106" s="186" t="n">
        <v>0.00856633520629728</v>
      </c>
      <c r="AG106" s="239" t="n">
        <v>0.0247684725936061</v>
      </c>
      <c r="AH106" s="158"/>
    </row>
    <row r="107" customFormat="false" ht="12.75" hidden="false" customHeight="true" outlineLevel="0" collapsed="false">
      <c r="A107" s="214"/>
      <c r="B107" s="241"/>
      <c r="C107" s="161"/>
      <c r="D107" s="158"/>
      <c r="E107" s="186"/>
      <c r="F107" s="186"/>
      <c r="G107" s="186"/>
      <c r="H107" s="186"/>
      <c r="I107" s="186"/>
      <c r="J107" s="186"/>
      <c r="K107" s="186"/>
      <c r="L107" s="186"/>
      <c r="M107" s="186"/>
      <c r="N107" s="186"/>
      <c r="O107" s="186"/>
      <c r="P107" s="186"/>
      <c r="Q107" s="186"/>
      <c r="R107" s="186"/>
      <c r="S107" s="186"/>
      <c r="T107" s="186"/>
      <c r="U107" s="186"/>
      <c r="V107" s="186"/>
      <c r="W107" s="186"/>
      <c r="X107" s="186"/>
      <c r="Y107" s="186"/>
      <c r="Z107" s="186"/>
      <c r="AA107" s="186"/>
      <c r="AB107" s="186"/>
      <c r="AC107" s="186"/>
      <c r="AD107" s="186"/>
      <c r="AE107" s="186"/>
      <c r="AF107" s="186"/>
      <c r="AG107" s="239"/>
      <c r="AH107" s="158"/>
    </row>
    <row r="108" s="53" customFormat="true" ht="12.75" hidden="false" customHeight="true" outlineLevel="0" collapsed="false">
      <c r="A108" s="209"/>
      <c r="B108" s="210"/>
      <c r="C108" s="240" t="s">
        <v>243</v>
      </c>
      <c r="D108" s="184" t="s">
        <v>207</v>
      </c>
      <c r="E108" s="235" t="n">
        <v>0.0507764191939258</v>
      </c>
      <c r="F108" s="235" t="n">
        <v>-0.60997386875485</v>
      </c>
      <c r="G108" s="235" t="n">
        <v>-0.118193134111761</v>
      </c>
      <c r="H108" s="235" t="n">
        <v>0.0401768634952463</v>
      </c>
      <c r="I108" s="235" t="n">
        <v>-0.178014886683904</v>
      </c>
      <c r="J108" s="235" t="n">
        <v>-0.0799313454125946</v>
      </c>
      <c r="K108" s="235" t="n">
        <v>0.0888267804190852</v>
      </c>
      <c r="L108" s="235" t="n">
        <v>0.0779468073850809</v>
      </c>
      <c r="M108" s="235" t="n">
        <v>-0.306211508145998</v>
      </c>
      <c r="N108" s="235" t="n">
        <v>0.0781876627959626</v>
      </c>
      <c r="O108" s="235" t="n">
        <v>-0.125266697734321</v>
      </c>
      <c r="P108" s="235" t="n">
        <v>-0.139530771676545</v>
      </c>
      <c r="Q108" s="235" t="n">
        <v>0.0663129880805106</v>
      </c>
      <c r="R108" s="235" t="n">
        <v>0.113325164527006</v>
      </c>
      <c r="S108" s="235" t="n">
        <v>0.0158274232530546</v>
      </c>
      <c r="T108" s="235" t="n">
        <v>-0.054918382644876</v>
      </c>
      <c r="U108" s="235" t="n">
        <v>0.156710589966978</v>
      </c>
      <c r="V108" s="235" t="n">
        <v>-0.596829118448318</v>
      </c>
      <c r="W108" s="235" t="n">
        <v>0.301185270272129</v>
      </c>
      <c r="X108" s="235" t="n">
        <v>-0.316405292129849</v>
      </c>
      <c r="Y108" s="235" t="n">
        <v>0.299078456316248</v>
      </c>
      <c r="Z108" s="235" t="n">
        <v>0.0408688631856977</v>
      </c>
      <c r="AA108" s="235" t="n">
        <v>0.0135305911659275</v>
      </c>
      <c r="AB108" s="235" t="n">
        <v>-0.612498665834463</v>
      </c>
      <c r="AC108" s="235" t="n">
        <v>0.0271725921060389</v>
      </c>
      <c r="AD108" s="235" t="n">
        <v>-0.102734883133292</v>
      </c>
      <c r="AE108" s="235" t="n">
        <v>-0.131178741597108</v>
      </c>
      <c r="AF108" s="235" t="n">
        <v>0.0486092201266094</v>
      </c>
      <c r="AG108" s="236" t="n">
        <v>0.0663129880805106</v>
      </c>
      <c r="AH108" s="184"/>
    </row>
    <row r="109" customFormat="false" ht="12.75" hidden="false" customHeight="true" outlineLevel="0" collapsed="false">
      <c r="A109" s="214"/>
      <c r="B109" s="215" t="n">
        <v>55</v>
      </c>
      <c r="C109" s="161" t="s">
        <v>244</v>
      </c>
      <c r="D109" s="158" t="s">
        <v>207</v>
      </c>
      <c r="E109" s="186" t="n">
        <v>0.114210287116841</v>
      </c>
      <c r="F109" s="186" t="n">
        <v>0.126400650349659</v>
      </c>
      <c r="G109" s="186" t="n">
        <v>0.247137521057093</v>
      </c>
      <c r="H109" s="186" t="n">
        <v>0.134556357020748</v>
      </c>
      <c r="I109" s="186" t="n">
        <v>0.180535639231458</v>
      </c>
      <c r="J109" s="186" t="n">
        <v>0.115019326337111</v>
      </c>
      <c r="K109" s="186" t="n">
        <v>0.133585026421273</v>
      </c>
      <c r="L109" s="186" t="n">
        <v>0.14280505230263</v>
      </c>
      <c r="M109" s="186" t="n">
        <v>0.0838707117946647</v>
      </c>
      <c r="N109" s="186" t="n">
        <v>0.125579249598326</v>
      </c>
      <c r="O109" s="186" t="n">
        <v>0.274436881369795</v>
      </c>
      <c r="P109" s="186" t="n">
        <v>0.137986643643293</v>
      </c>
      <c r="Q109" s="186" t="n">
        <v>0.0303492082096536</v>
      </c>
      <c r="R109" s="186" t="n">
        <v>0</v>
      </c>
      <c r="S109" s="186" t="n">
        <v>0.102255672726178</v>
      </c>
      <c r="T109" s="186" t="n">
        <v>0.110577174489161</v>
      </c>
      <c r="U109" s="186" t="n">
        <v>1.16874182796922E-005</v>
      </c>
      <c r="V109" s="186" t="n">
        <v>0.0165337278949537</v>
      </c>
      <c r="W109" s="186" t="n">
        <v>0</v>
      </c>
      <c r="X109" s="186" t="n">
        <v>0.50380130073399</v>
      </c>
      <c r="Y109" s="186" t="n">
        <v>0.0402921640001688</v>
      </c>
      <c r="Z109" s="186" t="n">
        <v>0.0442572671896532</v>
      </c>
      <c r="AA109" s="186" t="n">
        <v>0.109453794276688</v>
      </c>
      <c r="AB109" s="186" t="n">
        <v>0.0379634349510528</v>
      </c>
      <c r="AC109" s="186" t="n">
        <v>0.0586856643916032</v>
      </c>
      <c r="AD109" s="186" t="n">
        <v>0.147471957825409</v>
      </c>
      <c r="AE109" s="186" t="n">
        <v>0.166199785227328</v>
      </c>
      <c r="AF109" s="186" t="n">
        <v>0.049623965390637</v>
      </c>
      <c r="AG109" s="239" t="n">
        <v>0.0303492082096536</v>
      </c>
      <c r="AH109" s="158"/>
    </row>
    <row r="110" customFormat="false" ht="12.75" hidden="false" customHeight="true" outlineLevel="0" collapsed="false">
      <c r="A110" s="214"/>
      <c r="B110" s="215" t="n">
        <v>46</v>
      </c>
      <c r="C110" s="161" t="s">
        <v>245</v>
      </c>
      <c r="D110" s="158" t="s">
        <v>207</v>
      </c>
      <c r="E110" s="186" t="n">
        <v>0.00714448159588529</v>
      </c>
      <c r="F110" s="186" t="n">
        <v>0.153816761676298</v>
      </c>
      <c r="G110" s="186" t="n">
        <v>0.110923371286186</v>
      </c>
      <c r="H110" s="186" t="n">
        <v>0</v>
      </c>
      <c r="I110" s="186" t="n">
        <v>0.0867936000739356</v>
      </c>
      <c r="J110" s="186" t="n">
        <v>0.00278649451360195</v>
      </c>
      <c r="K110" s="186" t="n">
        <v>0.0022119277764996</v>
      </c>
      <c r="L110" s="186" t="n">
        <v>0</v>
      </c>
      <c r="M110" s="186" t="n">
        <v>0.002442627502656</v>
      </c>
      <c r="N110" s="186" t="n">
        <v>0</v>
      </c>
      <c r="O110" s="186" t="n">
        <v>0.00732647877739886</v>
      </c>
      <c r="P110" s="186" t="n">
        <v>6.77071212933001E-006</v>
      </c>
      <c r="Q110" s="186" t="n">
        <v>0.00325041902555433</v>
      </c>
      <c r="R110" s="186" t="n">
        <v>0.00152077589905929</v>
      </c>
      <c r="S110" s="186" t="n">
        <v>0.00186096573105682</v>
      </c>
      <c r="T110" s="186" t="n">
        <v>0.0476331213688085</v>
      </c>
      <c r="U110" s="186" t="n">
        <v>0.0026781508272882</v>
      </c>
      <c r="V110" s="186" t="n">
        <v>0.00350213061361329</v>
      </c>
      <c r="W110" s="186" t="n">
        <v>0</v>
      </c>
      <c r="X110" s="186" t="n">
        <v>0</v>
      </c>
      <c r="Y110" s="186" t="n">
        <v>0.0419709447768476</v>
      </c>
      <c r="Z110" s="186" t="n">
        <v>0</v>
      </c>
      <c r="AA110" s="186" t="n">
        <v>0</v>
      </c>
      <c r="AB110" s="186" t="n">
        <v>0</v>
      </c>
      <c r="AC110" s="186" t="n">
        <v>0.0165461805342369</v>
      </c>
      <c r="AD110" s="186" t="n">
        <v>0.0551520398212964</v>
      </c>
      <c r="AE110" s="186" t="n">
        <v>0.0648278933912255</v>
      </c>
      <c r="AF110" s="186" t="n">
        <v>0.00193626026637722</v>
      </c>
      <c r="AG110" s="239" t="n">
        <v>0.00325041902555433</v>
      </c>
      <c r="AH110" s="158"/>
    </row>
    <row r="111" customFormat="false" ht="12.75" hidden="false" customHeight="true" outlineLevel="0" collapsed="false">
      <c r="A111" s="214"/>
      <c r="B111" s="215"/>
      <c r="C111" s="161"/>
      <c r="D111" s="158" t="s">
        <v>207</v>
      </c>
      <c r="E111" s="186"/>
      <c r="F111" s="186"/>
      <c r="G111" s="186"/>
      <c r="H111" s="186"/>
      <c r="I111" s="186"/>
      <c r="J111" s="186"/>
      <c r="K111" s="186"/>
      <c r="L111" s="186"/>
      <c r="M111" s="186"/>
      <c r="N111" s="186"/>
      <c r="O111" s="186"/>
      <c r="P111" s="186"/>
      <c r="Q111" s="186"/>
      <c r="R111" s="186"/>
      <c r="S111" s="186"/>
      <c r="T111" s="186"/>
      <c r="U111" s="186"/>
      <c r="V111" s="186"/>
      <c r="W111" s="186"/>
      <c r="X111" s="186"/>
      <c r="Y111" s="186"/>
      <c r="Z111" s="186"/>
      <c r="AA111" s="186"/>
      <c r="AB111" s="186"/>
      <c r="AC111" s="186"/>
      <c r="AD111" s="186"/>
      <c r="AE111" s="186"/>
      <c r="AF111" s="186"/>
      <c r="AG111" s="239"/>
      <c r="AH111" s="158"/>
    </row>
    <row r="112" s="53" customFormat="true" ht="12.75" hidden="false" customHeight="true" outlineLevel="0" collapsed="false">
      <c r="A112" s="209"/>
      <c r="B112" s="210"/>
      <c r="C112" s="240" t="s">
        <v>246</v>
      </c>
      <c r="D112" s="184" t="s">
        <v>207</v>
      </c>
      <c r="E112" s="235" t="n">
        <v>0.157842224714881</v>
      </c>
      <c r="F112" s="235" t="n">
        <v>-0.637389980081489</v>
      </c>
      <c r="G112" s="235" t="n">
        <v>0.0180210156591458</v>
      </c>
      <c r="H112" s="235" t="n">
        <v>0.174733220515995</v>
      </c>
      <c r="I112" s="235" t="n">
        <v>-0.0842728475263818</v>
      </c>
      <c r="J112" s="235" t="n">
        <v>0.0323014864109149</v>
      </c>
      <c r="K112" s="235" t="n">
        <v>0.220199879063859</v>
      </c>
      <c r="L112" s="235" t="n">
        <v>0.220751859687711</v>
      </c>
      <c r="M112" s="235" t="n">
        <v>-0.22478342385399</v>
      </c>
      <c r="N112" s="235" t="n">
        <v>0.203766912394289</v>
      </c>
      <c r="O112" s="235" t="n">
        <v>0.141843704858074</v>
      </c>
      <c r="P112" s="235" t="n">
        <v>-0.00155089874538215</v>
      </c>
      <c r="Q112" s="235" t="n">
        <v>0.0934117772646099</v>
      </c>
      <c r="R112" s="235" t="n">
        <v>0.111804388627946</v>
      </c>
      <c r="S112" s="235" t="n">
        <v>0.116222130248176</v>
      </c>
      <c r="T112" s="235" t="n">
        <v>0.00802567047547672</v>
      </c>
      <c r="U112" s="235" t="n">
        <v>0.15404412655797</v>
      </c>
      <c r="V112" s="235" t="n">
        <v>-0.583797521166978</v>
      </c>
      <c r="W112" s="235" t="n">
        <v>0.301185270272129</v>
      </c>
      <c r="X112" s="235" t="n">
        <v>0.187396008604141</v>
      </c>
      <c r="Y112" s="235" t="n">
        <v>0.297399675539569</v>
      </c>
      <c r="Z112" s="235" t="n">
        <v>0.0851261303753509</v>
      </c>
      <c r="AA112" s="235" t="n">
        <v>0.122984385442615</v>
      </c>
      <c r="AB112" s="235" t="n">
        <v>-0.57453523088341</v>
      </c>
      <c r="AC112" s="235" t="n">
        <v>0.0693120759634051</v>
      </c>
      <c r="AD112" s="235" t="n">
        <v>-0.0104149651291791</v>
      </c>
      <c r="AE112" s="235" t="n">
        <v>-0.0298068497610055</v>
      </c>
      <c r="AF112" s="235" t="n">
        <v>0.0962969252508692</v>
      </c>
      <c r="AG112" s="236" t="n">
        <v>0.0934117772646099</v>
      </c>
      <c r="AH112" s="184"/>
    </row>
    <row r="113" customFormat="false" ht="12.75" hidden="false" customHeight="true" outlineLevel="0" collapsed="false">
      <c r="A113" s="214"/>
      <c r="B113" s="215" t="n">
        <v>56</v>
      </c>
      <c r="C113" s="161" t="s">
        <v>247</v>
      </c>
      <c r="D113" s="158" t="s">
        <v>207</v>
      </c>
      <c r="E113" s="186" t="n">
        <v>0.0139076541306474</v>
      </c>
      <c r="F113" s="186" t="n">
        <v>0.343475775446151</v>
      </c>
      <c r="G113" s="186" t="n">
        <v>0.0441315297239303</v>
      </c>
      <c r="H113" s="186" t="n">
        <v>0.0287617196758795</v>
      </c>
      <c r="I113" s="186" t="n">
        <v>0.104743775200516</v>
      </c>
      <c r="J113" s="186" t="n">
        <v>0.0236579682609863</v>
      </c>
      <c r="K113" s="186" t="n">
        <v>0.0213844136119637</v>
      </c>
      <c r="L113" s="186" t="n">
        <v>0.0128700017975425</v>
      </c>
      <c r="M113" s="186" t="n">
        <v>0.0782756685939615</v>
      </c>
      <c r="N113" s="186" t="n">
        <v>0.0125069740804764</v>
      </c>
      <c r="O113" s="186" t="n">
        <v>0.10220432015263</v>
      </c>
      <c r="P113" s="186" t="n">
        <v>0.10916696532137</v>
      </c>
      <c r="Q113" s="186" t="n">
        <v>0.0134197428963935</v>
      </c>
      <c r="R113" s="186" t="n">
        <v>0.0197855936777375</v>
      </c>
      <c r="S113" s="186" t="n">
        <v>0.0316476359516961</v>
      </c>
      <c r="T113" s="186" t="n">
        <v>0.057896714407585</v>
      </c>
      <c r="U113" s="186" t="n">
        <v>0.0204885728483911</v>
      </c>
      <c r="V113" s="186" t="n">
        <v>0.301373799221138</v>
      </c>
      <c r="W113" s="186" t="n">
        <v>0.00830803652630558</v>
      </c>
      <c r="X113" s="186" t="n">
        <v>0.0147185020234485</v>
      </c>
      <c r="Y113" s="186" t="n">
        <v>0.0297376470478583</v>
      </c>
      <c r="Z113" s="186" t="n">
        <v>0.0131723881089464</v>
      </c>
      <c r="AA113" s="186" t="n">
        <v>0</v>
      </c>
      <c r="AB113" s="186" t="n">
        <v>0.61239782210028</v>
      </c>
      <c r="AC113" s="186" t="n">
        <v>0.0611190580900093</v>
      </c>
      <c r="AD113" s="186" t="n">
        <v>0.0786616553285782</v>
      </c>
      <c r="AE113" s="186" t="n">
        <v>0.0896433091398965</v>
      </c>
      <c r="AF113" s="186" t="n">
        <v>0.0202229262996557</v>
      </c>
      <c r="AG113" s="239" t="n">
        <v>0.0134197428963935</v>
      </c>
      <c r="AH113" s="158"/>
    </row>
    <row r="114" customFormat="false" ht="12.75" hidden="false" customHeight="true" outlineLevel="0" collapsed="false">
      <c r="A114" s="214"/>
      <c r="B114" s="215" t="n">
        <v>47</v>
      </c>
      <c r="C114" s="161" t="s">
        <v>248</v>
      </c>
      <c r="D114" s="158" t="s">
        <v>207</v>
      </c>
      <c r="E114" s="186" t="n">
        <v>0.000530181294333905</v>
      </c>
      <c r="F114" s="186" t="n">
        <v>0.00528037405202852</v>
      </c>
      <c r="G114" s="186" t="n">
        <v>0.00399156378222239</v>
      </c>
      <c r="H114" s="186" t="n">
        <v>0.00117114793183081</v>
      </c>
      <c r="I114" s="186" t="n">
        <v>0.0032808802383284</v>
      </c>
      <c r="J114" s="186" t="n">
        <v>0.0248305661510498</v>
      </c>
      <c r="K114" s="186" t="n">
        <v>0.0030774119747047</v>
      </c>
      <c r="L114" s="186" t="n">
        <v>0.0355799930221669</v>
      </c>
      <c r="M114" s="186" t="n">
        <v>0.0009651819805189</v>
      </c>
      <c r="N114" s="186" t="n">
        <v>0.00708778288110092</v>
      </c>
      <c r="O114" s="186" t="n">
        <v>0.000584984963682289</v>
      </c>
      <c r="P114" s="186" t="n">
        <v>0.00399562199514313</v>
      </c>
      <c r="Q114" s="186" t="n">
        <v>0.00229239075959748</v>
      </c>
      <c r="R114" s="186" t="n">
        <v>0.000114153400218559</v>
      </c>
      <c r="S114" s="186" t="n">
        <v>0.00776849028789454</v>
      </c>
      <c r="T114" s="186" t="n">
        <v>0.00617659558006736</v>
      </c>
      <c r="U114" s="186" t="n">
        <v>6.07622227938614E-007</v>
      </c>
      <c r="V114" s="186" t="n">
        <v>0.000444420483713461</v>
      </c>
      <c r="W114" s="186" t="n">
        <v>0</v>
      </c>
      <c r="X114" s="186" t="n">
        <v>0.000172310309810004</v>
      </c>
      <c r="Y114" s="186" t="n">
        <v>0.00414703654640922</v>
      </c>
      <c r="Z114" s="186" t="n">
        <v>0.0091653487530777</v>
      </c>
      <c r="AA114" s="186" t="n">
        <v>0.0704325900723009</v>
      </c>
      <c r="AB114" s="186" t="n">
        <v>0.0136376765188445</v>
      </c>
      <c r="AC114" s="186" t="n">
        <v>0.00439906058568522</v>
      </c>
      <c r="AD114" s="186" t="n">
        <v>0.00477558472285246</v>
      </c>
      <c r="AE114" s="186" t="n">
        <v>0.00435804708716984</v>
      </c>
      <c r="AF114" s="186" t="n">
        <v>0.00853206456943863</v>
      </c>
      <c r="AG114" s="239" t="n">
        <v>0.00229239075959748</v>
      </c>
      <c r="AH114" s="158"/>
    </row>
    <row r="115" customFormat="false" ht="12.75" hidden="false" customHeight="true" outlineLevel="0" collapsed="false">
      <c r="A115" s="214"/>
      <c r="B115" s="215"/>
      <c r="C115" s="161"/>
      <c r="D115" s="158" t="s">
        <v>207</v>
      </c>
      <c r="E115" s="186"/>
      <c r="F115" s="186"/>
      <c r="G115" s="186"/>
      <c r="H115" s="186"/>
      <c r="I115" s="186"/>
      <c r="J115" s="186"/>
      <c r="K115" s="186"/>
      <c r="L115" s="186"/>
      <c r="M115" s="186"/>
      <c r="N115" s="186"/>
      <c r="O115" s="186"/>
      <c r="P115" s="186"/>
      <c r="Q115" s="186"/>
      <c r="R115" s="186"/>
      <c r="S115" s="186"/>
      <c r="T115" s="186"/>
      <c r="U115" s="186"/>
      <c r="V115" s="186"/>
      <c r="W115" s="186"/>
      <c r="X115" s="186"/>
      <c r="Y115" s="186"/>
      <c r="Z115" s="186"/>
      <c r="AA115" s="186"/>
      <c r="AB115" s="186"/>
      <c r="AC115" s="186"/>
      <c r="AD115" s="186"/>
      <c r="AE115" s="186"/>
      <c r="AF115" s="186"/>
      <c r="AG115" s="239"/>
      <c r="AH115" s="158"/>
    </row>
    <row r="116" s="53" customFormat="true" ht="12.75" hidden="false" customHeight="true" outlineLevel="0" collapsed="false">
      <c r="A116" s="209"/>
      <c r="B116" s="210"/>
      <c r="C116" s="240" t="s">
        <v>249</v>
      </c>
      <c r="D116" s="184" t="s">
        <v>207</v>
      </c>
      <c r="E116" s="235" t="n">
        <v>0.171219697551195</v>
      </c>
      <c r="F116" s="235" t="n">
        <v>-0.299194578687367</v>
      </c>
      <c r="G116" s="235" t="n">
        <v>0.0581609816008537</v>
      </c>
      <c r="H116" s="235" t="n">
        <v>0.202323792260043</v>
      </c>
      <c r="I116" s="235" t="n">
        <v>0.0171900474358056</v>
      </c>
      <c r="J116" s="235" t="n">
        <v>0.0311288885208514</v>
      </c>
      <c r="K116" s="235" t="n">
        <v>0.238506880701118</v>
      </c>
      <c r="L116" s="235" t="n">
        <v>0.198041868463087</v>
      </c>
      <c r="M116" s="235" t="n">
        <v>-0.147472937240547</v>
      </c>
      <c r="N116" s="235" t="n">
        <v>0.209186103593664</v>
      </c>
      <c r="O116" s="235" t="n">
        <v>0.243463040047022</v>
      </c>
      <c r="P116" s="235" t="n">
        <v>0.103620444580844</v>
      </c>
      <c r="Q116" s="235" t="n">
        <v>0.104539129401406</v>
      </c>
      <c r="R116" s="235" t="n">
        <v>0.131475828905465</v>
      </c>
      <c r="S116" s="235" t="n">
        <v>0.140101275911978</v>
      </c>
      <c r="T116" s="235" t="n">
        <v>0.0597457893029943</v>
      </c>
      <c r="U116" s="235" t="n">
        <v>0.174532091784133</v>
      </c>
      <c r="V116" s="235" t="n">
        <v>-0.282868142429554</v>
      </c>
      <c r="W116" s="235" t="n">
        <v>0.309493306798435</v>
      </c>
      <c r="X116" s="235" t="n">
        <v>0.201942200317779</v>
      </c>
      <c r="Y116" s="235" t="n">
        <v>0.322990286041018</v>
      </c>
      <c r="Z116" s="235" t="n">
        <v>0.0891331697312196</v>
      </c>
      <c r="AA116" s="235" t="n">
        <v>0.0525517953703141</v>
      </c>
      <c r="AB116" s="235" t="n">
        <v>0.024224914698025</v>
      </c>
      <c r="AC116" s="235" t="n">
        <v>0.126032073467729</v>
      </c>
      <c r="AD116" s="235" t="n">
        <v>0.0634711054765466</v>
      </c>
      <c r="AE116" s="235" t="n">
        <v>0.0554784122917211</v>
      </c>
      <c r="AF116" s="235" t="n">
        <v>0.107987786981086</v>
      </c>
      <c r="AG116" s="236" t="n">
        <v>0.104539129401406</v>
      </c>
      <c r="AH116" s="184"/>
    </row>
    <row r="117" customFormat="false" ht="12.75" hidden="false" customHeight="true" outlineLevel="0" collapsed="false">
      <c r="A117" s="214"/>
      <c r="B117" s="215" t="n">
        <v>48</v>
      </c>
      <c r="C117" s="161" t="s">
        <v>250</v>
      </c>
      <c r="D117" s="158" t="s">
        <v>207</v>
      </c>
      <c r="E117" s="186" t="n">
        <v>0.0621981259786547</v>
      </c>
      <c r="F117" s="186" t="n">
        <v>0.00610099439885211</v>
      </c>
      <c r="G117" s="186" t="n">
        <v>0.00829077465124153</v>
      </c>
      <c r="H117" s="186" t="n">
        <v>0.166421404602457</v>
      </c>
      <c r="I117" s="186" t="n">
        <v>0.0398374700951302</v>
      </c>
      <c r="J117" s="186" t="n">
        <v>0.0472793165916786</v>
      </c>
      <c r="K117" s="186" t="n">
        <v>0.0724801145786084</v>
      </c>
      <c r="L117" s="186" t="n">
        <v>0.0847191678439777</v>
      </c>
      <c r="M117" s="186" t="n">
        <v>0.00801427261589739</v>
      </c>
      <c r="N117" s="186" t="n">
        <v>0.11692857456076</v>
      </c>
      <c r="O117" s="186" t="n">
        <v>0.215359949878444</v>
      </c>
      <c r="P117" s="186" t="n">
        <v>0.0355310596772345</v>
      </c>
      <c r="Q117" s="186" t="n">
        <v>0.0702814082731015</v>
      </c>
      <c r="R117" s="186" t="n">
        <v>0.0444674400881666</v>
      </c>
      <c r="S117" s="186" t="n">
        <v>0.0732046130528204</v>
      </c>
      <c r="T117" s="186" t="n">
        <v>0.0477833346206625</v>
      </c>
      <c r="U117" s="186" t="n">
        <v>0.0970468709596017</v>
      </c>
      <c r="V117" s="186" t="n">
        <v>0.011851803535882</v>
      </c>
      <c r="W117" s="186" t="n">
        <v>0.213252982366323</v>
      </c>
      <c r="X117" s="186" t="n">
        <v>0.0781306783297213</v>
      </c>
      <c r="Y117" s="186" t="n">
        <v>0.0916718688932554</v>
      </c>
      <c r="Z117" s="186" t="n">
        <v>0</v>
      </c>
      <c r="AA117" s="186" t="n">
        <v>0.0157451850051643</v>
      </c>
      <c r="AB117" s="186" t="n">
        <v>0.0111449137322359</v>
      </c>
      <c r="AC117" s="186" t="n">
        <v>0.06463280082789</v>
      </c>
      <c r="AD117" s="186" t="n">
        <v>0.0520769380794181</v>
      </c>
      <c r="AE117" s="186" t="n">
        <v>0.0512740661340645</v>
      </c>
      <c r="AF117" s="186" t="n">
        <v>0.0521960843362242</v>
      </c>
      <c r="AG117" s="239" t="n">
        <v>0.0702814082731015</v>
      </c>
      <c r="AH117" s="158"/>
    </row>
    <row r="118" customFormat="false" ht="12.75" hidden="false" customHeight="true" outlineLevel="0" collapsed="false">
      <c r="A118" s="214"/>
      <c r="B118" s="215"/>
      <c r="C118" s="161"/>
      <c r="D118" s="158" t="s">
        <v>207</v>
      </c>
      <c r="E118" s="186" t="n">
        <v>0</v>
      </c>
      <c r="F118" s="186" t="n">
        <v>0</v>
      </c>
      <c r="G118" s="186" t="n">
        <v>0</v>
      </c>
      <c r="H118" s="186" t="n">
        <v>0</v>
      </c>
      <c r="I118" s="186" t="n">
        <v>0</v>
      </c>
      <c r="J118" s="186" t="n">
        <v>0</v>
      </c>
      <c r="K118" s="186" t="n">
        <v>0</v>
      </c>
      <c r="L118" s="186" t="n">
        <v>0</v>
      </c>
      <c r="M118" s="186" t="n">
        <v>0</v>
      </c>
      <c r="N118" s="186" t="n">
        <v>0</v>
      </c>
      <c r="O118" s="186" t="n">
        <v>0</v>
      </c>
      <c r="P118" s="186" t="n">
        <v>0</v>
      </c>
      <c r="Q118" s="186" t="n">
        <v>0</v>
      </c>
      <c r="R118" s="186" t="n">
        <v>0</v>
      </c>
      <c r="S118" s="186" t="n">
        <v>0</v>
      </c>
      <c r="T118" s="186" t="n">
        <v>0</v>
      </c>
      <c r="U118" s="186" t="n">
        <v>0</v>
      </c>
      <c r="V118" s="186" t="n">
        <v>0</v>
      </c>
      <c r="W118" s="186" t="n">
        <v>0</v>
      </c>
      <c r="X118" s="186" t="n">
        <v>0</v>
      </c>
      <c r="Y118" s="186" t="n">
        <v>0</v>
      </c>
      <c r="Z118" s="186" t="n">
        <v>0</v>
      </c>
      <c r="AA118" s="186" t="n">
        <v>0</v>
      </c>
      <c r="AB118" s="186" t="n">
        <v>0</v>
      </c>
      <c r="AC118" s="186" t="n">
        <v>0</v>
      </c>
      <c r="AD118" s="186" t="n">
        <v>0</v>
      </c>
      <c r="AE118" s="186" t="n">
        <v>0</v>
      </c>
      <c r="AF118" s="186" t="n">
        <v>0</v>
      </c>
      <c r="AG118" s="239" t="n">
        <v>0</v>
      </c>
      <c r="AH118" s="158"/>
    </row>
    <row r="119" s="53" customFormat="true" ht="12.75" hidden="false" customHeight="true" outlineLevel="0" collapsed="false">
      <c r="A119" s="209"/>
      <c r="B119" s="242"/>
      <c r="C119" s="243" t="s">
        <v>251</v>
      </c>
      <c r="D119" s="244" t="s">
        <v>207</v>
      </c>
      <c r="E119" s="245" t="n">
        <v>0.10902157157254</v>
      </c>
      <c r="F119" s="245" t="n">
        <v>-0.305295573086219</v>
      </c>
      <c r="G119" s="245" t="n">
        <v>0.0498702069496122</v>
      </c>
      <c r="H119" s="245" t="n">
        <v>0.0359023876575864</v>
      </c>
      <c r="I119" s="245" t="n">
        <v>-0.0226474226593246</v>
      </c>
      <c r="J119" s="245" t="n">
        <v>-0.0161504280708272</v>
      </c>
      <c r="K119" s="245" t="n">
        <v>0.166026766122509</v>
      </c>
      <c r="L119" s="245" t="n">
        <v>0.113322700619109</v>
      </c>
      <c r="M119" s="245" t="n">
        <v>-0.155487209856444</v>
      </c>
      <c r="N119" s="245" t="n">
        <v>0.0922575290329043</v>
      </c>
      <c r="O119" s="245" t="n">
        <v>0.0281030901685776</v>
      </c>
      <c r="P119" s="245" t="n">
        <v>0.0680893849036099</v>
      </c>
      <c r="Q119" s="245" t="n">
        <v>0.0342577211283044</v>
      </c>
      <c r="R119" s="245" t="n">
        <v>0.0870083888172989</v>
      </c>
      <c r="S119" s="245" t="n">
        <v>0.0668966628591573</v>
      </c>
      <c r="T119" s="245" t="n">
        <v>0.0119624546823318</v>
      </c>
      <c r="U119" s="245" t="n">
        <v>0.0774852208245312</v>
      </c>
      <c r="V119" s="245" t="n">
        <v>-0.294719945965435</v>
      </c>
      <c r="W119" s="245" t="n">
        <v>0.096240324432112</v>
      </c>
      <c r="X119" s="245" t="n">
        <v>0.123811521988058</v>
      </c>
      <c r="Y119" s="245" t="n">
        <v>0.231318417147763</v>
      </c>
      <c r="Z119" s="245" t="n">
        <v>0.0891331697312196</v>
      </c>
      <c r="AA119" s="245" t="n">
        <v>0.0368066103651498</v>
      </c>
      <c r="AB119" s="245" t="n">
        <v>0.0130800009657892</v>
      </c>
      <c r="AC119" s="245" t="n">
        <v>0.0613992726398392</v>
      </c>
      <c r="AD119" s="245" t="n">
        <v>0.0113941673971285</v>
      </c>
      <c r="AE119" s="245" t="n">
        <v>0.00420434615765663</v>
      </c>
      <c r="AF119" s="245" t="n">
        <v>0.0557917026448621</v>
      </c>
      <c r="AG119" s="246" t="n">
        <v>0.0342577211283044</v>
      </c>
      <c r="AH119" s="184"/>
    </row>
    <row r="120" customFormat="false" ht="12.75" hidden="false" customHeight="false" outlineLevel="0" collapsed="false">
      <c r="A120" s="214"/>
      <c r="B120" s="161"/>
      <c r="C120" s="214"/>
      <c r="D120" s="163"/>
      <c r="E120" s="163"/>
      <c r="F120" s="163"/>
      <c r="G120" s="163"/>
      <c r="H120" s="163"/>
      <c r="I120" s="163"/>
      <c r="J120" s="163"/>
      <c r="K120" s="163"/>
      <c r="L120" s="163"/>
      <c r="M120" s="163"/>
      <c r="N120" s="163"/>
      <c r="O120" s="163"/>
      <c r="P120" s="163"/>
      <c r="Q120" s="163"/>
      <c r="R120" s="163"/>
      <c r="S120" s="163"/>
      <c r="T120" s="163"/>
      <c r="U120" s="163"/>
      <c r="V120" s="163"/>
      <c r="W120" s="163"/>
      <c r="X120" s="163"/>
      <c r="Y120" s="163"/>
      <c r="Z120" s="163"/>
      <c r="AA120" s="163"/>
      <c r="AB120" s="163"/>
      <c r="AC120" s="163"/>
      <c r="AD120" s="163"/>
      <c r="AE120" s="163"/>
      <c r="AF120" s="163"/>
      <c r="AG120" s="163"/>
      <c r="AH120" s="163"/>
    </row>
    <row r="121" customFormat="false" ht="12.75" hidden="false" customHeight="false" outlineLevel="0" collapsed="false">
      <c r="A121" s="214"/>
      <c r="B121" s="79" t="s">
        <v>94</v>
      </c>
      <c r="C121" s="214"/>
      <c r="D121" s="163"/>
      <c r="E121" s="163"/>
      <c r="F121" s="163"/>
      <c r="G121" s="163"/>
      <c r="H121" s="163"/>
      <c r="I121" s="163"/>
      <c r="J121" s="163"/>
      <c r="K121" s="163"/>
      <c r="L121" s="163"/>
      <c r="M121" s="163"/>
      <c r="N121" s="163"/>
      <c r="O121" s="163"/>
      <c r="P121" s="163"/>
      <c r="Q121" s="163"/>
      <c r="R121" s="163"/>
      <c r="S121" s="163"/>
      <c r="T121" s="163"/>
      <c r="U121" s="163"/>
      <c r="V121" s="163"/>
      <c r="W121" s="163"/>
      <c r="X121" s="163"/>
      <c r="Y121" s="163"/>
      <c r="Z121" s="163"/>
      <c r="AA121" s="163"/>
      <c r="AB121" s="163"/>
      <c r="AC121" s="163"/>
      <c r="AD121" s="163"/>
      <c r="AE121" s="163"/>
      <c r="AF121" s="163"/>
      <c r="AG121" s="163"/>
      <c r="AH121" s="163"/>
    </row>
    <row r="122" customFormat="false" ht="12.75" hidden="false" customHeight="false" outlineLevel="0" collapsed="false">
      <c r="A122" s="214"/>
      <c r="B122" s="79" t="s">
        <v>95</v>
      </c>
      <c r="C122" s="79"/>
      <c r="D122" s="163"/>
      <c r="E122" s="163"/>
      <c r="F122" s="163"/>
      <c r="G122" s="163"/>
      <c r="H122" s="163"/>
      <c r="I122" s="163"/>
      <c r="J122" s="163"/>
      <c r="K122" s="163"/>
      <c r="L122" s="163"/>
      <c r="M122" s="163"/>
      <c r="N122" s="163"/>
      <c r="O122" s="163"/>
      <c r="P122" s="163"/>
      <c r="Q122" s="163"/>
      <c r="R122" s="163"/>
      <c r="S122" s="163"/>
      <c r="T122" s="163"/>
      <c r="U122" s="163"/>
      <c r="V122" s="163"/>
      <c r="W122" s="163"/>
      <c r="X122" s="163"/>
      <c r="Y122" s="163"/>
      <c r="Z122" s="163"/>
      <c r="AA122" s="163"/>
      <c r="AB122" s="163"/>
      <c r="AC122" s="163"/>
      <c r="AD122" s="163"/>
      <c r="AE122" s="163"/>
      <c r="AF122" s="163"/>
      <c r="AG122" s="163"/>
      <c r="AH122" s="163"/>
    </row>
    <row r="123" customFormat="false" ht="12.75" hidden="false" customHeight="false" outlineLevel="0" collapsed="false">
      <c r="A123" s="214"/>
      <c r="B123" s="79" t="s">
        <v>257</v>
      </c>
      <c r="C123" s="214"/>
      <c r="D123" s="163"/>
      <c r="E123" s="163"/>
      <c r="F123" s="163"/>
      <c r="G123" s="163"/>
      <c r="H123" s="163"/>
      <c r="I123" s="163"/>
      <c r="J123" s="163"/>
      <c r="K123" s="163"/>
      <c r="L123" s="163"/>
      <c r="M123" s="163"/>
      <c r="N123" s="163"/>
      <c r="O123" s="163"/>
      <c r="P123" s="163"/>
      <c r="Q123" s="163"/>
      <c r="R123" s="163"/>
      <c r="S123" s="163"/>
      <c r="T123" s="163"/>
      <c r="U123" s="163"/>
      <c r="V123" s="163"/>
      <c r="W123" s="163"/>
      <c r="X123" s="163"/>
      <c r="Y123" s="163"/>
      <c r="Z123" s="163"/>
      <c r="AA123" s="163"/>
      <c r="AB123" s="163"/>
      <c r="AC123" s="163"/>
      <c r="AD123" s="163"/>
      <c r="AE123" s="163"/>
      <c r="AF123" s="163"/>
      <c r="AG123" s="163"/>
      <c r="AH123" s="163"/>
    </row>
    <row r="124" customFormat="false" ht="12.75" hidden="false" customHeight="false" outlineLevel="0" collapsed="false">
      <c r="A124" s="214"/>
      <c r="B124" s="161" t="s">
        <v>253</v>
      </c>
      <c r="C124" s="214"/>
      <c r="D124" s="163"/>
      <c r="E124" s="163"/>
      <c r="F124" s="163"/>
      <c r="G124" s="163"/>
      <c r="H124" s="163"/>
      <c r="I124" s="163"/>
      <c r="J124" s="163"/>
      <c r="K124" s="163"/>
      <c r="L124" s="163"/>
      <c r="M124" s="163"/>
      <c r="N124" s="163"/>
      <c r="O124" s="163"/>
      <c r="P124" s="163"/>
      <c r="Q124" s="163"/>
      <c r="R124" s="163"/>
      <c r="S124" s="163"/>
      <c r="T124" s="163"/>
      <c r="U124" s="163"/>
      <c r="V124" s="163"/>
      <c r="W124" s="163"/>
      <c r="X124" s="163"/>
      <c r="Y124" s="163"/>
      <c r="Z124" s="163"/>
      <c r="AA124" s="163"/>
      <c r="AB124" s="163"/>
      <c r="AC124" s="163"/>
      <c r="AD124" s="163"/>
      <c r="AE124" s="163"/>
      <c r="AF124" s="163"/>
      <c r="AG124" s="163"/>
      <c r="AH124" s="163"/>
    </row>
    <row r="125" customFormat="false" ht="12.75" hidden="false" customHeight="false" outlineLevel="0" collapsed="false">
      <c r="A125" s="214"/>
      <c r="B125" s="79" t="s">
        <v>98</v>
      </c>
      <c r="C125" s="214"/>
      <c r="D125" s="163"/>
      <c r="E125" s="163"/>
      <c r="F125" s="163"/>
      <c r="G125" s="163"/>
      <c r="H125" s="163"/>
      <c r="I125" s="163"/>
      <c r="J125" s="163"/>
      <c r="K125" s="163"/>
      <c r="L125" s="163"/>
      <c r="M125" s="163"/>
      <c r="N125" s="163"/>
      <c r="O125" s="163"/>
      <c r="P125" s="163"/>
      <c r="Q125" s="163"/>
      <c r="R125" s="163"/>
      <c r="S125" s="163"/>
      <c r="T125" s="163"/>
      <c r="U125" s="163"/>
      <c r="V125" s="163"/>
      <c r="W125" s="163"/>
      <c r="X125" s="163"/>
      <c r="Y125" s="163"/>
      <c r="Z125" s="163"/>
      <c r="AA125" s="163"/>
      <c r="AB125" s="163"/>
      <c r="AC125" s="163"/>
      <c r="AD125" s="163"/>
      <c r="AE125" s="163"/>
      <c r="AF125" s="163"/>
      <c r="AG125" s="163"/>
      <c r="AH125" s="163"/>
    </row>
    <row r="126" customFormat="false" ht="12.75" hidden="false" customHeight="false" outlineLevel="0" collapsed="false">
      <c r="A126" s="214"/>
      <c r="B126" s="80" t="s">
        <v>99</v>
      </c>
      <c r="C126" s="214"/>
      <c r="D126" s="163"/>
      <c r="E126" s="163"/>
      <c r="F126" s="163"/>
      <c r="G126" s="163"/>
      <c r="H126" s="163"/>
      <c r="I126" s="163"/>
      <c r="J126" s="163"/>
      <c r="K126" s="163"/>
      <c r="L126" s="163"/>
      <c r="M126" s="163"/>
      <c r="N126" s="163"/>
      <c r="O126" s="163"/>
      <c r="P126" s="163"/>
      <c r="Q126" s="163"/>
      <c r="R126" s="163"/>
      <c r="S126" s="163"/>
      <c r="T126" s="163"/>
      <c r="U126" s="163"/>
      <c r="V126" s="163"/>
      <c r="W126" s="163"/>
      <c r="X126" s="163"/>
      <c r="Y126" s="163"/>
      <c r="Z126" s="163"/>
      <c r="AA126" s="163"/>
      <c r="AB126" s="163"/>
      <c r="AC126" s="163"/>
      <c r="AD126" s="163"/>
      <c r="AE126" s="163"/>
      <c r="AF126" s="163"/>
      <c r="AG126" s="163"/>
      <c r="AH126" s="163"/>
    </row>
    <row r="127" customFormat="false" ht="12.75" hidden="false" customHeight="false" outlineLevel="0" collapsed="false">
      <c r="A127" s="214"/>
      <c r="B127" s="161"/>
      <c r="C127" s="214"/>
      <c r="D127" s="163"/>
      <c r="E127" s="163"/>
      <c r="F127" s="163"/>
      <c r="G127" s="163"/>
      <c r="H127" s="163"/>
      <c r="I127" s="163"/>
      <c r="J127" s="163"/>
      <c r="K127" s="163"/>
      <c r="L127" s="163"/>
      <c r="M127" s="163"/>
      <c r="N127" s="163"/>
      <c r="O127" s="163"/>
      <c r="P127" s="163"/>
      <c r="Q127" s="163"/>
      <c r="R127" s="163"/>
      <c r="S127" s="163"/>
      <c r="T127" s="163"/>
      <c r="U127" s="163"/>
      <c r="V127" s="163"/>
      <c r="W127" s="163"/>
      <c r="X127" s="163"/>
      <c r="Y127" s="163"/>
      <c r="Z127" s="163"/>
      <c r="AA127" s="163"/>
      <c r="AB127" s="163"/>
      <c r="AC127" s="163"/>
      <c r="AD127" s="163"/>
      <c r="AE127" s="163"/>
      <c r="AF127" s="163"/>
      <c r="AG127" s="163"/>
      <c r="AH127" s="163"/>
    </row>
    <row r="128" customFormat="false" ht="12.75" hidden="false" customHeight="false" outlineLevel="0" collapsed="false">
      <c r="A128" s="214"/>
      <c r="B128" s="161"/>
      <c r="C128" s="214"/>
      <c r="D128" s="214"/>
      <c r="E128" s="214"/>
      <c r="F128" s="214"/>
      <c r="G128" s="214"/>
      <c r="H128" s="214"/>
      <c r="I128" s="214"/>
      <c r="J128" s="214"/>
      <c r="K128" s="214"/>
      <c r="L128" s="214"/>
      <c r="M128" s="214"/>
      <c r="N128" s="214"/>
      <c r="O128" s="214"/>
      <c r="P128" s="214"/>
      <c r="Q128" s="214"/>
      <c r="R128" s="214"/>
      <c r="S128" s="214"/>
      <c r="T128" s="214"/>
      <c r="U128" s="214"/>
      <c r="V128" s="214"/>
      <c r="W128" s="214"/>
      <c r="X128" s="214"/>
      <c r="Y128" s="214"/>
      <c r="Z128" s="214"/>
      <c r="AA128" s="214"/>
      <c r="AB128" s="214"/>
      <c r="AC128" s="214"/>
      <c r="AD128" s="214"/>
      <c r="AE128" s="214"/>
      <c r="AF128" s="214"/>
      <c r="AG128" s="214"/>
      <c r="AH128" s="214"/>
    </row>
    <row r="129" customFormat="false" ht="12.75" hidden="false" customHeight="false" outlineLevel="0" collapsed="false">
      <c r="A129" s="214"/>
      <c r="B129" s="230" t="s">
        <v>258</v>
      </c>
      <c r="C129" s="230"/>
      <c r="D129" s="230" t="n">
        <v>0</v>
      </c>
      <c r="E129" s="230" t="n">
        <v>0</v>
      </c>
      <c r="F129" s="230" t="n">
        <v>0</v>
      </c>
      <c r="G129" s="230" t="n">
        <v>2.45563569478691E-011</v>
      </c>
      <c r="H129" s="230" t="n">
        <v>-1.09139364212751E-011</v>
      </c>
      <c r="I129" s="230" t="n">
        <v>5.72981662116945E-011</v>
      </c>
      <c r="J129" s="230" t="n">
        <v>-4.54747350886464E-013</v>
      </c>
      <c r="K129" s="230" t="n">
        <v>0</v>
      </c>
      <c r="L129" s="230" t="n">
        <v>0</v>
      </c>
      <c r="M129" s="230" t="n">
        <v>0</v>
      </c>
      <c r="N129" s="230" t="n">
        <v>6.82121026329696E-012</v>
      </c>
      <c r="O129" s="230" t="n">
        <v>4.54747350886464E-013</v>
      </c>
      <c r="P129" s="230" t="n">
        <v>2.27373675443232E-012</v>
      </c>
      <c r="Q129" s="230" t="n">
        <v>-2.95585778076202E-012</v>
      </c>
      <c r="R129" s="230" t="n">
        <v>5.91171556152403E-012</v>
      </c>
      <c r="S129" s="230" t="n">
        <v>-2.00088834390044E-011</v>
      </c>
      <c r="T129" s="230" t="n">
        <v>-1.70530256582424E-013</v>
      </c>
      <c r="U129" s="230" t="n">
        <v>2.72848410531878E-012</v>
      </c>
      <c r="V129" s="230" t="n">
        <v>0</v>
      </c>
      <c r="W129" s="230" t="n">
        <v>1.4210854715202E-013</v>
      </c>
      <c r="X129" s="230" t="n">
        <v>0</v>
      </c>
      <c r="Y129" s="230" t="n">
        <v>0</v>
      </c>
      <c r="Z129" s="230" t="n">
        <v>0</v>
      </c>
      <c r="AA129" s="230" t="n">
        <v>-2.48689957516035E-014</v>
      </c>
      <c r="AB129" s="230" t="n">
        <v>5.50670620214078E-014</v>
      </c>
      <c r="AC129" s="230" t="n">
        <v>0</v>
      </c>
      <c r="AD129" s="230" t="n">
        <v>2.18278728425503E-011</v>
      </c>
      <c r="AE129" s="230" t="n">
        <v>1.70985003933311E-010</v>
      </c>
      <c r="AF129" s="230" t="n">
        <v>-9.54969436861575E-012</v>
      </c>
      <c r="AG129" s="230" t="n">
        <v>-2.95585778076202E-012</v>
      </c>
      <c r="AH129" s="230"/>
    </row>
    <row r="130" customFormat="false" ht="12.75" hidden="false" customHeight="false" outlineLevel="0" collapsed="false">
      <c r="A130" s="214"/>
      <c r="B130" s="230"/>
      <c r="C130" s="230"/>
      <c r="D130" s="230"/>
      <c r="E130" s="230"/>
      <c r="F130" s="230"/>
      <c r="G130" s="230"/>
      <c r="H130" s="230"/>
      <c r="I130" s="230"/>
      <c r="J130" s="230"/>
      <c r="K130" s="230"/>
      <c r="L130" s="230"/>
      <c r="M130" s="230"/>
      <c r="N130" s="230"/>
      <c r="O130" s="230"/>
      <c r="P130" s="230"/>
      <c r="Q130" s="230"/>
      <c r="R130" s="230"/>
      <c r="S130" s="230"/>
      <c r="T130" s="230"/>
      <c r="U130" s="230"/>
      <c r="V130" s="230"/>
      <c r="W130" s="230"/>
      <c r="X130" s="230"/>
      <c r="Y130" s="230"/>
      <c r="Z130" s="230"/>
      <c r="AA130" s="230"/>
      <c r="AB130" s="230"/>
      <c r="AC130" s="230"/>
      <c r="AD130" s="230"/>
      <c r="AE130" s="230"/>
      <c r="AF130" s="230"/>
      <c r="AG130" s="230"/>
      <c r="AH130" s="230"/>
    </row>
    <row r="132" s="247" customFormat="true" ht="30" hidden="false" customHeight="true" outlineLevel="0" collapsed="false">
      <c r="D132" s="248"/>
      <c r="E132" s="249"/>
      <c r="F132" s="249"/>
      <c r="G132" s="250"/>
      <c r="H132" s="250"/>
      <c r="I132" s="251"/>
      <c r="J132" s="205"/>
      <c r="K132" s="250"/>
      <c r="L132" s="250"/>
      <c r="M132" s="250"/>
      <c r="N132" s="250"/>
      <c r="O132" s="250"/>
      <c r="P132" s="250"/>
      <c r="Q132" s="252"/>
      <c r="R132" s="251"/>
      <c r="S132" s="250"/>
      <c r="T132" s="205"/>
      <c r="U132" s="250"/>
      <c r="V132" s="250"/>
      <c r="W132" s="249"/>
      <c r="X132" s="249"/>
      <c r="Y132" s="205"/>
      <c r="Z132" s="250"/>
      <c r="AA132" s="250"/>
      <c r="AB132" s="205"/>
      <c r="AC132" s="251"/>
      <c r="AD132" s="251"/>
      <c r="AE132" s="248"/>
      <c r="AG132" s="253"/>
    </row>
    <row r="133" s="90" customFormat="true" ht="12.75" hidden="false" customHeight="false" outlineLevel="0" collapsed="false">
      <c r="A133" s="254"/>
      <c r="B133" s="161"/>
      <c r="C133" s="214"/>
      <c r="D133" s="214"/>
      <c r="E133" s="214"/>
      <c r="F133" s="214"/>
      <c r="G133" s="214"/>
      <c r="H133" s="214"/>
      <c r="I133" s="214"/>
      <c r="J133" s="214"/>
      <c r="K133" s="214"/>
      <c r="L133" s="214"/>
      <c r="M133" s="214"/>
      <c r="N133" s="214"/>
      <c r="O133" s="214"/>
      <c r="P133" s="214"/>
      <c r="Q133" s="214"/>
      <c r="R133" s="214"/>
      <c r="S133" s="214"/>
      <c r="T133" s="214"/>
      <c r="U133" s="214"/>
      <c r="V133" s="214"/>
      <c r="W133" s="214"/>
      <c r="X133" s="214"/>
      <c r="Y133" s="214"/>
      <c r="Z133" s="214"/>
      <c r="AA133" s="214"/>
      <c r="AB133" s="214"/>
      <c r="AC133" s="214"/>
      <c r="AD133" s="214"/>
      <c r="AE133" s="214"/>
      <c r="AF133" s="214"/>
      <c r="AG133" s="214"/>
      <c r="AH133" s="214"/>
    </row>
    <row r="134" s="90" customFormat="true" ht="12.75" hidden="false" customHeight="false" outlineLevel="0" collapsed="false">
      <c r="A134" s="254"/>
      <c r="B134" s="161"/>
      <c r="C134" s="230"/>
      <c r="D134" s="230"/>
      <c r="E134" s="214"/>
      <c r="F134" s="214"/>
      <c r="G134" s="214"/>
      <c r="H134" s="214"/>
      <c r="I134" s="214"/>
      <c r="J134" s="214"/>
      <c r="K134" s="214"/>
      <c r="L134" s="214"/>
      <c r="M134" s="214"/>
      <c r="N134" s="214"/>
      <c r="O134" s="214"/>
      <c r="P134" s="214"/>
      <c r="Q134" s="214"/>
      <c r="R134" s="214"/>
      <c r="S134" s="214"/>
      <c r="T134" s="214"/>
      <c r="U134" s="214"/>
      <c r="V134" s="214"/>
      <c r="W134" s="214"/>
      <c r="X134" s="214"/>
      <c r="Y134" s="214"/>
      <c r="Z134" s="214"/>
      <c r="AA134" s="214"/>
      <c r="AB134" s="214"/>
      <c r="AC134" s="214"/>
      <c r="AD134" s="214"/>
      <c r="AE134" s="214"/>
      <c r="AF134" s="214"/>
      <c r="AG134" s="214"/>
      <c r="AH134" s="230"/>
    </row>
    <row r="135" s="90" customFormat="true" ht="12.75" hidden="false" customHeight="false" outlineLevel="0" collapsed="false">
      <c r="A135" s="254"/>
      <c r="B135" s="161"/>
      <c r="C135" s="214"/>
      <c r="D135" s="214"/>
      <c r="E135" s="214"/>
      <c r="F135" s="214"/>
      <c r="G135" s="214"/>
      <c r="H135" s="214"/>
      <c r="I135" s="214"/>
      <c r="J135" s="214"/>
      <c r="K135" s="214"/>
      <c r="L135" s="214"/>
      <c r="M135" s="214"/>
      <c r="N135" s="214"/>
      <c r="O135" s="214"/>
      <c r="P135" s="214"/>
      <c r="Q135" s="214"/>
      <c r="R135" s="214"/>
      <c r="S135" s="214"/>
      <c r="T135" s="214"/>
      <c r="U135" s="214"/>
      <c r="V135" s="214"/>
      <c r="W135" s="214"/>
      <c r="X135" s="214"/>
      <c r="Y135" s="214"/>
      <c r="Z135" s="214"/>
      <c r="AA135" s="214"/>
      <c r="AB135" s="214"/>
      <c r="AC135" s="214"/>
      <c r="AD135" s="214"/>
      <c r="AE135" s="214"/>
      <c r="AF135" s="214"/>
      <c r="AG135" s="214"/>
      <c r="AH135" s="214"/>
    </row>
    <row r="136" s="90" customFormat="true" ht="12.75" hidden="false" customHeight="false" outlineLevel="0" collapsed="false">
      <c r="A136" s="254"/>
      <c r="B136" s="161"/>
      <c r="C136" s="214"/>
      <c r="D136" s="214"/>
      <c r="E136" s="214"/>
      <c r="F136" s="214"/>
      <c r="G136" s="214"/>
      <c r="H136" s="214"/>
      <c r="I136" s="214"/>
      <c r="J136" s="214"/>
      <c r="K136" s="214"/>
      <c r="L136" s="214"/>
      <c r="M136" s="214"/>
      <c r="N136" s="214"/>
      <c r="O136" s="214"/>
      <c r="P136" s="214"/>
      <c r="Q136" s="214"/>
      <c r="R136" s="214"/>
      <c r="S136" s="214"/>
      <c r="T136" s="214"/>
      <c r="U136" s="214"/>
      <c r="V136" s="214"/>
      <c r="W136" s="214"/>
      <c r="X136" s="214"/>
      <c r="Y136" s="214"/>
      <c r="Z136" s="214"/>
      <c r="AA136" s="214"/>
      <c r="AB136" s="214"/>
      <c r="AC136" s="214"/>
      <c r="AD136" s="214"/>
      <c r="AE136" s="214"/>
      <c r="AF136" s="214"/>
      <c r="AG136" s="214"/>
      <c r="AH136" s="214"/>
    </row>
    <row r="137" s="90" customFormat="true" ht="12.75" hidden="false" customHeight="false" outlineLevel="0" collapsed="false">
      <c r="A137" s="254"/>
      <c r="B137" s="161"/>
      <c r="C137" s="214"/>
      <c r="D137" s="214"/>
      <c r="E137" s="214"/>
      <c r="F137" s="214"/>
      <c r="G137" s="214"/>
      <c r="H137" s="214"/>
      <c r="I137" s="214"/>
      <c r="J137" s="214"/>
      <c r="K137" s="214"/>
      <c r="L137" s="214"/>
      <c r="M137" s="214"/>
      <c r="N137" s="214"/>
      <c r="O137" s="214"/>
      <c r="P137" s="214"/>
      <c r="Q137" s="214"/>
      <c r="R137" s="214"/>
      <c r="S137" s="214"/>
      <c r="T137" s="214"/>
      <c r="U137" s="214"/>
      <c r="V137" s="214"/>
      <c r="W137" s="214"/>
      <c r="X137" s="214"/>
      <c r="Y137" s="214"/>
      <c r="Z137" s="214"/>
      <c r="AA137" s="214"/>
      <c r="AB137" s="214"/>
      <c r="AC137" s="214"/>
      <c r="AD137" s="214"/>
      <c r="AE137" s="214"/>
      <c r="AF137" s="214"/>
      <c r="AG137" s="214"/>
      <c r="AH137" s="214"/>
    </row>
    <row r="138" s="90" customFormat="true" ht="12.75" hidden="false" customHeight="false" outlineLevel="0" collapsed="false">
      <c r="A138" s="254"/>
      <c r="B138" s="161"/>
      <c r="C138" s="230"/>
      <c r="D138" s="214"/>
      <c r="E138" s="214"/>
      <c r="F138" s="214"/>
      <c r="G138" s="214"/>
      <c r="H138" s="214"/>
      <c r="I138" s="214"/>
      <c r="J138" s="214"/>
      <c r="K138" s="214"/>
      <c r="L138" s="214"/>
      <c r="M138" s="214"/>
      <c r="N138" s="214"/>
      <c r="O138" s="214"/>
      <c r="P138" s="214"/>
      <c r="Q138" s="214"/>
      <c r="R138" s="214"/>
      <c r="S138" s="214"/>
      <c r="T138" s="214"/>
      <c r="U138" s="214"/>
      <c r="V138" s="214"/>
      <c r="W138" s="214"/>
      <c r="X138" s="214"/>
      <c r="Y138" s="214"/>
      <c r="Z138" s="214"/>
      <c r="AA138" s="214"/>
      <c r="AB138" s="214"/>
      <c r="AC138" s="214"/>
      <c r="AD138" s="214"/>
      <c r="AE138" s="214"/>
      <c r="AF138" s="214"/>
      <c r="AG138" s="214"/>
      <c r="AH138" s="214"/>
    </row>
    <row r="139" s="90" customFormat="true" ht="12.75" hidden="false" customHeight="false" outlineLevel="0" collapsed="false">
      <c r="A139" s="214"/>
      <c r="B139" s="161"/>
      <c r="C139" s="214"/>
      <c r="D139" s="214"/>
      <c r="E139" s="214"/>
      <c r="F139" s="214"/>
      <c r="G139" s="214"/>
      <c r="H139" s="214"/>
      <c r="I139" s="214"/>
      <c r="J139" s="214"/>
      <c r="K139" s="214"/>
      <c r="L139" s="214"/>
      <c r="M139" s="214"/>
      <c r="N139" s="214"/>
      <c r="O139" s="214"/>
      <c r="P139" s="214"/>
      <c r="Q139" s="214"/>
      <c r="R139" s="214"/>
      <c r="S139" s="214"/>
      <c r="T139" s="214"/>
      <c r="U139" s="214"/>
      <c r="V139" s="214"/>
      <c r="W139" s="214"/>
      <c r="X139" s="214"/>
      <c r="Y139" s="214"/>
      <c r="Z139" s="214"/>
      <c r="AA139" s="214"/>
      <c r="AB139" s="214"/>
      <c r="AC139" s="214"/>
      <c r="AD139" s="214"/>
      <c r="AE139" s="214"/>
      <c r="AF139" s="214"/>
      <c r="AG139" s="214"/>
      <c r="AH139" s="214"/>
    </row>
    <row r="140" s="90" customFormat="true" ht="12.75" hidden="false" customHeight="false" outlineLevel="0" collapsed="false">
      <c r="A140" s="214"/>
      <c r="B140" s="161"/>
      <c r="C140" s="214"/>
      <c r="D140" s="214"/>
      <c r="E140" s="214"/>
      <c r="F140" s="214"/>
      <c r="G140" s="214"/>
      <c r="H140" s="214"/>
      <c r="I140" s="214"/>
      <c r="J140" s="214"/>
      <c r="K140" s="214"/>
      <c r="L140" s="214"/>
      <c r="M140" s="214"/>
      <c r="N140" s="214"/>
      <c r="O140" s="214"/>
      <c r="P140" s="214"/>
      <c r="Q140" s="214"/>
      <c r="R140" s="214"/>
      <c r="S140" s="214"/>
      <c r="T140" s="214"/>
      <c r="U140" s="214"/>
      <c r="V140" s="214"/>
      <c r="W140" s="214"/>
      <c r="X140" s="214"/>
      <c r="Y140" s="214"/>
      <c r="Z140" s="214"/>
      <c r="AA140" s="214"/>
      <c r="AB140" s="214"/>
      <c r="AC140" s="214"/>
      <c r="AD140" s="214"/>
      <c r="AE140" s="214"/>
      <c r="AF140" s="214"/>
      <c r="AG140" s="214"/>
      <c r="AH140" s="214"/>
    </row>
    <row r="141" s="90" customFormat="true" ht="12.75" hidden="false" customHeight="false" outlineLevel="0" collapsed="false">
      <c r="A141" s="214"/>
      <c r="B141" s="161"/>
      <c r="C141" s="214"/>
      <c r="D141" s="214"/>
      <c r="E141" s="214"/>
      <c r="F141" s="214"/>
      <c r="G141" s="214"/>
      <c r="H141" s="214"/>
      <c r="I141" s="214"/>
      <c r="J141" s="214"/>
      <c r="K141" s="214"/>
      <c r="L141" s="214"/>
      <c r="M141" s="214"/>
      <c r="N141" s="214"/>
      <c r="O141" s="214"/>
      <c r="P141" s="214"/>
      <c r="Q141" s="214"/>
      <c r="R141" s="214"/>
      <c r="S141" s="214"/>
      <c r="T141" s="214"/>
      <c r="U141" s="214"/>
      <c r="V141" s="214"/>
      <c r="W141" s="214"/>
      <c r="X141" s="214"/>
      <c r="Y141" s="214"/>
      <c r="Z141" s="214"/>
      <c r="AA141" s="214"/>
      <c r="AB141" s="214"/>
      <c r="AC141" s="214"/>
      <c r="AD141" s="214"/>
      <c r="AE141" s="214"/>
      <c r="AF141" s="214"/>
      <c r="AG141" s="214"/>
      <c r="AH141" s="214"/>
    </row>
    <row r="142" s="90" customFormat="true" ht="12.75" hidden="false" customHeight="false" outlineLevel="0" collapsed="false">
      <c r="A142" s="214"/>
      <c r="B142" s="161"/>
      <c r="C142" s="214"/>
      <c r="D142" s="214"/>
      <c r="E142" s="214"/>
      <c r="F142" s="214"/>
      <c r="G142" s="214"/>
      <c r="H142" s="214"/>
      <c r="I142" s="214"/>
      <c r="J142" s="214"/>
      <c r="K142" s="214"/>
      <c r="L142" s="214"/>
      <c r="M142" s="214"/>
      <c r="N142" s="214"/>
      <c r="O142" s="214"/>
      <c r="P142" s="214"/>
      <c r="Q142" s="214"/>
      <c r="R142" s="214"/>
      <c r="S142" s="214"/>
      <c r="T142" s="214"/>
      <c r="U142" s="214"/>
      <c r="V142" s="214"/>
      <c r="W142" s="214"/>
      <c r="X142" s="214"/>
      <c r="Y142" s="214"/>
      <c r="Z142" s="214"/>
      <c r="AA142" s="214"/>
      <c r="AB142" s="214"/>
      <c r="AC142" s="214"/>
      <c r="AD142" s="214"/>
      <c r="AE142" s="214"/>
      <c r="AF142" s="214"/>
      <c r="AG142" s="214"/>
      <c r="AH142" s="214"/>
    </row>
    <row r="143" s="90" customFormat="true" ht="12.75" hidden="false" customHeight="false" outlineLevel="0" collapsed="false">
      <c r="A143" s="214"/>
      <c r="B143" s="161"/>
      <c r="C143" s="214"/>
      <c r="D143" s="214"/>
      <c r="E143" s="214"/>
      <c r="F143" s="214"/>
      <c r="G143" s="214"/>
      <c r="H143" s="214"/>
      <c r="I143" s="214"/>
      <c r="J143" s="214"/>
      <c r="K143" s="214"/>
      <c r="L143" s="214"/>
      <c r="M143" s="214"/>
      <c r="N143" s="214"/>
      <c r="O143" s="214"/>
      <c r="P143" s="214"/>
      <c r="Q143" s="214"/>
      <c r="R143" s="214"/>
      <c r="S143" s="214"/>
      <c r="T143" s="214"/>
      <c r="U143" s="214"/>
      <c r="V143" s="214"/>
      <c r="W143" s="214"/>
      <c r="X143" s="214"/>
      <c r="Y143" s="214"/>
      <c r="Z143" s="214"/>
      <c r="AA143" s="214"/>
      <c r="AB143" s="214"/>
      <c r="AC143" s="214"/>
      <c r="AD143" s="214"/>
      <c r="AE143" s="214"/>
      <c r="AF143" s="214"/>
      <c r="AG143" s="214"/>
      <c r="AH143" s="214"/>
    </row>
    <row r="144" s="90" customFormat="true" ht="12.75" hidden="false" customHeight="false" outlineLevel="0" collapsed="false">
      <c r="A144" s="214"/>
      <c r="B144" s="161"/>
      <c r="C144" s="214"/>
      <c r="D144" s="214"/>
      <c r="E144" s="214"/>
      <c r="F144" s="214"/>
      <c r="G144" s="214"/>
      <c r="H144" s="214"/>
      <c r="I144" s="214"/>
      <c r="J144" s="214"/>
      <c r="K144" s="214"/>
      <c r="L144" s="214"/>
      <c r="M144" s="214"/>
      <c r="N144" s="214"/>
      <c r="O144" s="214"/>
      <c r="P144" s="214"/>
      <c r="Q144" s="214"/>
      <c r="R144" s="214"/>
      <c r="S144" s="214"/>
      <c r="T144" s="214"/>
      <c r="U144" s="214"/>
      <c r="V144" s="214"/>
      <c r="W144" s="214"/>
      <c r="X144" s="214"/>
      <c r="Y144" s="214"/>
      <c r="Z144" s="214"/>
      <c r="AA144" s="214"/>
      <c r="AB144" s="214"/>
      <c r="AC144" s="214"/>
      <c r="AD144" s="214"/>
      <c r="AE144" s="214"/>
      <c r="AF144" s="214"/>
      <c r="AG144" s="214"/>
      <c r="AH144" s="214"/>
    </row>
    <row r="145" customFormat="false" ht="12.75" hidden="false" customHeight="false" outlineLevel="0" collapsed="false">
      <c r="A145" s="214"/>
      <c r="B145" s="161"/>
      <c r="C145" s="214"/>
      <c r="D145" s="214"/>
      <c r="E145" s="214"/>
      <c r="F145" s="214"/>
      <c r="G145" s="214"/>
      <c r="H145" s="214"/>
      <c r="I145" s="214"/>
      <c r="J145" s="214"/>
      <c r="K145" s="214"/>
      <c r="L145" s="214"/>
      <c r="M145" s="214"/>
      <c r="N145" s="214"/>
      <c r="O145" s="214"/>
      <c r="P145" s="214"/>
      <c r="Q145" s="214"/>
      <c r="R145" s="214"/>
      <c r="S145" s="214"/>
      <c r="T145" s="214"/>
      <c r="U145" s="214"/>
      <c r="V145" s="214"/>
      <c r="W145" s="214"/>
      <c r="X145" s="214"/>
      <c r="Y145" s="214"/>
      <c r="Z145" s="214"/>
      <c r="AA145" s="214"/>
      <c r="AB145" s="214"/>
      <c r="AC145" s="214"/>
      <c r="AD145" s="214"/>
      <c r="AE145" s="214"/>
      <c r="AF145" s="214"/>
      <c r="AG145" s="214"/>
      <c r="AH145" s="214"/>
    </row>
    <row r="146" customFormat="false" ht="12.75" hidden="false" customHeight="false" outlineLevel="0" collapsed="false">
      <c r="A146" s="214"/>
      <c r="B146" s="161"/>
      <c r="C146" s="214"/>
      <c r="D146" s="214"/>
      <c r="E146" s="214"/>
      <c r="F146" s="214"/>
      <c r="G146" s="214"/>
      <c r="H146" s="214"/>
      <c r="I146" s="214"/>
      <c r="J146" s="214"/>
      <c r="K146" s="214"/>
      <c r="L146" s="214"/>
      <c r="M146" s="214"/>
      <c r="N146" s="214"/>
      <c r="O146" s="214"/>
      <c r="P146" s="214"/>
      <c r="Q146" s="214"/>
      <c r="R146" s="214"/>
      <c r="S146" s="214"/>
      <c r="T146" s="214"/>
      <c r="U146" s="214"/>
      <c r="V146" s="214"/>
      <c r="W146" s="214"/>
      <c r="X146" s="214"/>
      <c r="Y146" s="214"/>
      <c r="Z146" s="214"/>
      <c r="AA146" s="214"/>
      <c r="AB146" s="214"/>
      <c r="AC146" s="214"/>
      <c r="AD146" s="214"/>
      <c r="AE146" s="214"/>
      <c r="AF146" s="214"/>
      <c r="AG146" s="214"/>
      <c r="AH146" s="214"/>
    </row>
    <row r="147" customFormat="false" ht="12.75" hidden="false" customHeight="false" outlineLevel="0" collapsed="false">
      <c r="A147" s="214"/>
      <c r="B147" s="161"/>
      <c r="C147" s="214"/>
      <c r="D147" s="214"/>
      <c r="E147" s="214"/>
      <c r="F147" s="214"/>
      <c r="G147" s="214"/>
      <c r="H147" s="214"/>
      <c r="I147" s="214"/>
      <c r="J147" s="214"/>
      <c r="K147" s="214"/>
      <c r="L147" s="214"/>
      <c r="M147" s="214"/>
      <c r="N147" s="214"/>
      <c r="O147" s="214"/>
      <c r="P147" s="214"/>
      <c r="Q147" s="214"/>
      <c r="R147" s="214"/>
      <c r="S147" s="214"/>
      <c r="T147" s="214"/>
      <c r="U147" s="214"/>
      <c r="V147" s="214"/>
      <c r="W147" s="214"/>
      <c r="X147" s="214"/>
      <c r="Y147" s="214"/>
      <c r="Z147" s="214"/>
      <c r="AA147" s="214"/>
      <c r="AB147" s="214"/>
      <c r="AC147" s="214"/>
      <c r="AD147" s="214"/>
      <c r="AE147" s="214"/>
      <c r="AF147" s="214"/>
      <c r="AG147" s="214"/>
      <c r="AH147" s="214"/>
    </row>
    <row r="148" customFormat="false" ht="12.75" hidden="false" customHeight="false" outlineLevel="0" collapsed="false">
      <c r="A148" s="214"/>
      <c r="B148" s="161"/>
      <c r="C148" s="214"/>
      <c r="D148" s="214"/>
      <c r="E148" s="214"/>
      <c r="F148" s="214"/>
      <c r="G148" s="214"/>
      <c r="H148" s="214"/>
      <c r="I148" s="214"/>
      <c r="J148" s="214"/>
      <c r="K148" s="214"/>
      <c r="L148" s="214"/>
      <c r="M148" s="214"/>
      <c r="N148" s="214"/>
      <c r="O148" s="214"/>
      <c r="P148" s="214"/>
      <c r="Q148" s="214"/>
      <c r="R148" s="214"/>
      <c r="S148" s="214"/>
      <c r="T148" s="214"/>
      <c r="U148" s="214"/>
      <c r="V148" s="214"/>
      <c r="W148" s="214"/>
      <c r="X148" s="214"/>
      <c r="Y148" s="214"/>
      <c r="Z148" s="214"/>
      <c r="AA148" s="214"/>
      <c r="AB148" s="214"/>
      <c r="AC148" s="214"/>
      <c r="AD148" s="214"/>
      <c r="AE148" s="214"/>
      <c r="AF148" s="214"/>
      <c r="AG148" s="214"/>
      <c r="AH148" s="214"/>
    </row>
    <row r="149" customFormat="false" ht="12.75" hidden="false" customHeight="false" outlineLevel="0" collapsed="false">
      <c r="A149" s="214"/>
      <c r="B149" s="161"/>
      <c r="C149" s="214"/>
      <c r="D149" s="214"/>
      <c r="E149" s="214"/>
      <c r="F149" s="214"/>
      <c r="G149" s="214"/>
      <c r="H149" s="214"/>
      <c r="I149" s="214"/>
      <c r="J149" s="214"/>
      <c r="K149" s="214"/>
      <c r="L149" s="214"/>
      <c r="M149" s="214"/>
      <c r="N149" s="214"/>
      <c r="O149" s="214"/>
      <c r="P149" s="214"/>
      <c r="Q149" s="214"/>
      <c r="R149" s="214"/>
      <c r="S149" s="214"/>
      <c r="T149" s="214"/>
      <c r="U149" s="214"/>
      <c r="V149" s="214"/>
      <c r="W149" s="214"/>
      <c r="X149" s="214"/>
      <c r="Y149" s="214"/>
      <c r="Z149" s="214"/>
      <c r="AA149" s="214"/>
      <c r="AB149" s="214"/>
      <c r="AC149" s="214"/>
      <c r="AD149" s="214"/>
      <c r="AE149" s="214"/>
      <c r="AF149" s="214"/>
      <c r="AG149" s="214"/>
      <c r="AH149" s="214"/>
    </row>
    <row r="150" customFormat="false" ht="12.75" hidden="false" customHeight="false" outlineLevel="0" collapsed="false">
      <c r="A150" s="214"/>
      <c r="B150" s="161"/>
      <c r="C150" s="214"/>
      <c r="D150" s="214"/>
      <c r="E150" s="214"/>
      <c r="F150" s="214"/>
      <c r="G150" s="214"/>
      <c r="H150" s="214"/>
      <c r="I150" s="214"/>
      <c r="J150" s="214"/>
      <c r="K150" s="214"/>
      <c r="L150" s="214"/>
      <c r="M150" s="214"/>
      <c r="N150" s="214"/>
      <c r="O150" s="214"/>
      <c r="P150" s="214"/>
      <c r="Q150" s="214"/>
      <c r="R150" s="214"/>
      <c r="S150" s="214"/>
      <c r="T150" s="214"/>
      <c r="U150" s="214"/>
      <c r="V150" s="214"/>
      <c r="W150" s="214"/>
      <c r="X150" s="214"/>
      <c r="Y150" s="214"/>
      <c r="Z150" s="214"/>
      <c r="AA150" s="214"/>
      <c r="AB150" s="214"/>
      <c r="AC150" s="214"/>
      <c r="AD150" s="214"/>
      <c r="AE150" s="214"/>
      <c r="AF150" s="214"/>
      <c r="AG150" s="214"/>
      <c r="AH150" s="214"/>
    </row>
    <row r="151" customFormat="false" ht="12.75" hidden="false" customHeight="false" outlineLevel="0" collapsed="false">
      <c r="A151" s="214"/>
      <c r="B151" s="161"/>
      <c r="C151" s="214"/>
      <c r="D151" s="214"/>
      <c r="E151" s="214"/>
      <c r="F151" s="214"/>
      <c r="G151" s="214"/>
      <c r="H151" s="214"/>
      <c r="I151" s="214"/>
      <c r="J151" s="214"/>
      <c r="K151" s="214"/>
      <c r="L151" s="214"/>
      <c r="M151" s="214"/>
      <c r="N151" s="214"/>
      <c r="O151" s="214"/>
      <c r="P151" s="214"/>
      <c r="Q151" s="214"/>
      <c r="R151" s="214"/>
      <c r="S151" s="214"/>
      <c r="T151" s="214"/>
      <c r="U151" s="214"/>
      <c r="V151" s="214"/>
      <c r="W151" s="214"/>
      <c r="X151" s="214"/>
      <c r="Y151" s="214"/>
      <c r="Z151" s="214"/>
      <c r="AA151" s="214"/>
      <c r="AB151" s="214"/>
      <c r="AC151" s="214"/>
      <c r="AD151" s="214"/>
      <c r="AE151" s="214"/>
      <c r="AF151" s="214"/>
      <c r="AG151" s="214"/>
      <c r="AH151" s="214"/>
    </row>
    <row r="152" customFormat="false" ht="12.75" hidden="false" customHeight="false" outlineLevel="0" collapsed="false">
      <c r="A152" s="214"/>
      <c r="B152" s="161"/>
      <c r="C152" s="214"/>
      <c r="D152" s="214"/>
      <c r="E152" s="214"/>
      <c r="F152" s="214"/>
      <c r="G152" s="214"/>
      <c r="H152" s="214"/>
      <c r="I152" s="214"/>
      <c r="J152" s="214"/>
      <c r="K152" s="214"/>
      <c r="L152" s="214"/>
      <c r="M152" s="214"/>
      <c r="N152" s="214"/>
      <c r="O152" s="214"/>
      <c r="P152" s="214"/>
      <c r="Q152" s="214"/>
      <c r="R152" s="214"/>
      <c r="S152" s="214"/>
      <c r="T152" s="214"/>
      <c r="U152" s="214"/>
      <c r="V152" s="214"/>
      <c r="W152" s="214"/>
      <c r="X152" s="214"/>
      <c r="Y152" s="214"/>
      <c r="Z152" s="214"/>
      <c r="AA152" s="214"/>
      <c r="AB152" s="214"/>
      <c r="AC152" s="214"/>
      <c r="AD152" s="214"/>
      <c r="AE152" s="214"/>
      <c r="AF152" s="214"/>
      <c r="AG152" s="214"/>
      <c r="AH152" s="214"/>
    </row>
    <row r="153" customFormat="false" ht="12.75" hidden="false" customHeight="false" outlineLevel="0" collapsed="false">
      <c r="A153" s="214"/>
      <c r="B153" s="161"/>
      <c r="C153" s="214"/>
      <c r="D153" s="214"/>
      <c r="E153" s="214"/>
      <c r="F153" s="214"/>
      <c r="G153" s="214"/>
      <c r="H153" s="214"/>
      <c r="I153" s="214"/>
      <c r="J153" s="214"/>
      <c r="K153" s="214"/>
      <c r="L153" s="214"/>
      <c r="M153" s="214"/>
      <c r="N153" s="214"/>
      <c r="O153" s="214"/>
      <c r="P153" s="214"/>
      <c r="Q153" s="214"/>
      <c r="R153" s="214"/>
      <c r="S153" s="214"/>
      <c r="T153" s="214"/>
      <c r="U153" s="214"/>
      <c r="V153" s="214"/>
      <c r="W153" s="214"/>
      <c r="X153" s="214"/>
      <c r="Y153" s="214"/>
      <c r="Z153" s="214"/>
      <c r="AA153" s="214"/>
      <c r="AB153" s="214"/>
      <c r="AC153" s="214"/>
      <c r="AD153" s="214"/>
      <c r="AE153" s="214"/>
      <c r="AF153" s="214"/>
      <c r="AG153" s="214"/>
      <c r="AH153" s="214"/>
    </row>
    <row r="154" customFormat="false" ht="12.75" hidden="false" customHeight="false" outlineLevel="0" collapsed="false">
      <c r="A154" s="214"/>
      <c r="B154" s="161"/>
      <c r="C154" s="214"/>
      <c r="D154" s="214"/>
      <c r="E154" s="214"/>
      <c r="F154" s="214"/>
      <c r="G154" s="214"/>
      <c r="H154" s="214"/>
      <c r="I154" s="214"/>
      <c r="J154" s="214"/>
      <c r="K154" s="214"/>
      <c r="L154" s="214"/>
      <c r="M154" s="214"/>
      <c r="N154" s="214"/>
      <c r="O154" s="214"/>
      <c r="P154" s="214"/>
      <c r="Q154" s="214"/>
      <c r="R154" s="214"/>
      <c r="S154" s="214"/>
      <c r="T154" s="214"/>
      <c r="U154" s="214"/>
      <c r="V154" s="214"/>
      <c r="W154" s="214"/>
      <c r="X154" s="214"/>
      <c r="Y154" s="214"/>
      <c r="Z154" s="214"/>
      <c r="AA154" s="214"/>
      <c r="AB154" s="214"/>
      <c r="AC154" s="214"/>
      <c r="AD154" s="214"/>
      <c r="AE154" s="214"/>
      <c r="AF154" s="214"/>
      <c r="AG154" s="214"/>
      <c r="AH154" s="214"/>
    </row>
    <row r="155" customFormat="false" ht="12.75" hidden="false" customHeight="false" outlineLevel="0" collapsed="false">
      <c r="A155" s="214"/>
      <c r="B155" s="161"/>
      <c r="C155" s="214"/>
      <c r="D155" s="214"/>
      <c r="E155" s="214"/>
      <c r="F155" s="214"/>
      <c r="G155" s="214"/>
      <c r="H155" s="214"/>
      <c r="I155" s="214"/>
      <c r="J155" s="214"/>
      <c r="K155" s="214"/>
      <c r="L155" s="214"/>
      <c r="M155" s="214"/>
      <c r="N155" s="214"/>
      <c r="O155" s="214"/>
      <c r="P155" s="214"/>
      <c r="Q155" s="214"/>
      <c r="R155" s="214"/>
      <c r="S155" s="214"/>
      <c r="T155" s="214"/>
      <c r="U155" s="214"/>
      <c r="V155" s="214"/>
      <c r="W155" s="214"/>
      <c r="X155" s="214"/>
      <c r="Y155" s="214"/>
      <c r="Z155" s="214"/>
      <c r="AA155" s="214"/>
      <c r="AB155" s="214"/>
      <c r="AC155" s="214"/>
      <c r="AD155" s="214"/>
      <c r="AE155" s="214"/>
      <c r="AF155" s="214"/>
      <c r="AG155" s="214"/>
      <c r="AH155" s="214"/>
    </row>
    <row r="156" customFormat="false" ht="12.75" hidden="false" customHeight="false" outlineLevel="0" collapsed="false">
      <c r="A156" s="214"/>
      <c r="B156" s="161"/>
      <c r="C156" s="214"/>
      <c r="D156" s="214"/>
      <c r="E156" s="214"/>
      <c r="F156" s="214"/>
      <c r="G156" s="214"/>
      <c r="H156" s="214"/>
      <c r="I156" s="214"/>
      <c r="J156" s="214"/>
      <c r="K156" s="214"/>
      <c r="L156" s="214"/>
      <c r="M156" s="214"/>
      <c r="N156" s="214"/>
      <c r="O156" s="214"/>
      <c r="P156" s="214"/>
      <c r="Q156" s="214"/>
      <c r="R156" s="214"/>
      <c r="S156" s="214"/>
      <c r="T156" s="214"/>
      <c r="U156" s="214"/>
      <c r="V156" s="214"/>
      <c r="W156" s="214"/>
      <c r="X156" s="214"/>
      <c r="Y156" s="214"/>
      <c r="Z156" s="214"/>
      <c r="AA156" s="214"/>
      <c r="AB156" s="214"/>
      <c r="AC156" s="214"/>
      <c r="AD156" s="214"/>
      <c r="AE156" s="214"/>
      <c r="AF156" s="214"/>
      <c r="AG156" s="214"/>
      <c r="AH156" s="214"/>
    </row>
    <row r="157" customFormat="false" ht="12.75" hidden="false" customHeight="false" outlineLevel="0" collapsed="false">
      <c r="A157" s="214"/>
      <c r="B157" s="161"/>
      <c r="C157" s="214"/>
      <c r="D157" s="214"/>
      <c r="E157" s="214"/>
      <c r="F157" s="214"/>
      <c r="G157" s="214"/>
      <c r="H157" s="214"/>
      <c r="I157" s="214"/>
      <c r="J157" s="214"/>
      <c r="K157" s="214"/>
      <c r="L157" s="214"/>
      <c r="M157" s="214"/>
      <c r="N157" s="214"/>
      <c r="O157" s="214"/>
      <c r="P157" s="214"/>
      <c r="Q157" s="214"/>
      <c r="R157" s="214"/>
      <c r="S157" s="214"/>
      <c r="T157" s="214"/>
      <c r="U157" s="214"/>
      <c r="V157" s="214"/>
      <c r="W157" s="214"/>
      <c r="X157" s="214"/>
      <c r="Y157" s="214"/>
      <c r="Z157" s="214"/>
      <c r="AA157" s="214"/>
      <c r="AB157" s="214"/>
      <c r="AC157" s="214"/>
      <c r="AD157" s="214"/>
      <c r="AE157" s="214"/>
      <c r="AF157" s="214"/>
      <c r="AG157" s="214"/>
      <c r="AH157" s="214"/>
    </row>
    <row r="158" customFormat="false" ht="12.75" hidden="false" customHeight="false" outlineLevel="0" collapsed="false">
      <c r="A158" s="214"/>
      <c r="B158" s="161"/>
      <c r="C158" s="214"/>
      <c r="D158" s="214"/>
      <c r="E158" s="214"/>
      <c r="F158" s="214"/>
      <c r="G158" s="214"/>
      <c r="H158" s="214"/>
      <c r="I158" s="214"/>
      <c r="J158" s="214"/>
      <c r="K158" s="214"/>
      <c r="L158" s="214"/>
      <c r="M158" s="214"/>
      <c r="N158" s="214"/>
      <c r="O158" s="214"/>
      <c r="P158" s="214"/>
      <c r="Q158" s="214"/>
      <c r="R158" s="214"/>
      <c r="S158" s="214"/>
      <c r="T158" s="214"/>
      <c r="U158" s="214"/>
      <c r="V158" s="214"/>
      <c r="W158" s="214"/>
      <c r="X158" s="214"/>
      <c r="Y158" s="214"/>
      <c r="Z158" s="214"/>
      <c r="AA158" s="214"/>
      <c r="AB158" s="214"/>
      <c r="AC158" s="214"/>
      <c r="AD158" s="214"/>
      <c r="AE158" s="214"/>
      <c r="AF158" s="214"/>
      <c r="AG158" s="214"/>
      <c r="AH158" s="214"/>
    </row>
    <row r="159" customFormat="false" ht="12.75" hidden="false" customHeight="false" outlineLevel="0" collapsed="false">
      <c r="A159" s="214"/>
      <c r="B159" s="161"/>
      <c r="C159" s="214"/>
      <c r="D159" s="214"/>
      <c r="E159" s="214"/>
      <c r="F159" s="214"/>
      <c r="G159" s="214"/>
      <c r="H159" s="214"/>
      <c r="I159" s="214"/>
      <c r="J159" s="214"/>
      <c r="K159" s="214"/>
      <c r="L159" s="214"/>
      <c r="M159" s="214"/>
      <c r="N159" s="214"/>
      <c r="O159" s="214"/>
      <c r="P159" s="214"/>
      <c r="Q159" s="214"/>
      <c r="R159" s="214"/>
      <c r="S159" s="214"/>
      <c r="T159" s="214"/>
      <c r="U159" s="214"/>
      <c r="V159" s="214"/>
      <c r="W159" s="214"/>
      <c r="X159" s="214"/>
      <c r="Y159" s="214"/>
      <c r="Z159" s="214"/>
      <c r="AA159" s="214"/>
      <c r="AB159" s="214"/>
      <c r="AC159" s="214"/>
      <c r="AD159" s="214"/>
      <c r="AE159" s="214"/>
      <c r="AF159" s="214"/>
      <c r="AG159" s="214"/>
      <c r="AH159" s="214"/>
    </row>
    <row r="160" customFormat="false" ht="12.75" hidden="false" customHeight="false" outlineLevel="0" collapsed="false">
      <c r="A160" s="214"/>
      <c r="B160" s="161"/>
      <c r="C160" s="214"/>
      <c r="D160" s="214"/>
      <c r="E160" s="214"/>
      <c r="F160" s="214"/>
      <c r="G160" s="214"/>
      <c r="H160" s="214"/>
      <c r="I160" s="214"/>
      <c r="J160" s="214"/>
      <c r="K160" s="214"/>
      <c r="L160" s="214"/>
      <c r="M160" s="214"/>
      <c r="N160" s="214"/>
      <c r="O160" s="214"/>
      <c r="P160" s="214"/>
      <c r="Q160" s="214"/>
      <c r="R160" s="214"/>
      <c r="S160" s="214"/>
      <c r="T160" s="214"/>
      <c r="U160" s="214"/>
      <c r="V160" s="214"/>
      <c r="W160" s="214"/>
      <c r="X160" s="214"/>
      <c r="Y160" s="214"/>
      <c r="Z160" s="214"/>
      <c r="AA160" s="214"/>
      <c r="AB160" s="214"/>
      <c r="AC160" s="214"/>
      <c r="AD160" s="214"/>
      <c r="AE160" s="214"/>
      <c r="AF160" s="214"/>
      <c r="AG160" s="214"/>
      <c r="AH160" s="214"/>
    </row>
    <row r="161" customFormat="false" ht="12.75" hidden="false" customHeight="false" outlineLevel="0" collapsed="false">
      <c r="A161" s="214"/>
      <c r="B161" s="161"/>
      <c r="C161" s="214"/>
      <c r="D161" s="214"/>
      <c r="E161" s="214"/>
      <c r="F161" s="214"/>
      <c r="G161" s="214"/>
      <c r="H161" s="214"/>
      <c r="I161" s="214"/>
      <c r="J161" s="214"/>
      <c r="K161" s="214"/>
      <c r="L161" s="214"/>
      <c r="M161" s="214"/>
      <c r="N161" s="214"/>
      <c r="O161" s="214"/>
      <c r="P161" s="214"/>
      <c r="Q161" s="214"/>
      <c r="R161" s="214"/>
      <c r="S161" s="214"/>
      <c r="T161" s="214"/>
      <c r="U161" s="214"/>
      <c r="V161" s="214"/>
      <c r="W161" s="214"/>
      <c r="X161" s="214"/>
      <c r="Y161" s="214"/>
      <c r="Z161" s="214"/>
      <c r="AA161" s="214"/>
      <c r="AB161" s="214"/>
      <c r="AC161" s="214"/>
      <c r="AD161" s="214"/>
      <c r="AE161" s="214"/>
      <c r="AF161" s="214"/>
      <c r="AG161" s="214"/>
      <c r="AH161" s="214"/>
    </row>
    <row r="162" customFormat="false" ht="12.75" hidden="false" customHeight="false" outlineLevel="0" collapsed="false">
      <c r="A162" s="214"/>
      <c r="B162" s="161"/>
      <c r="C162" s="214"/>
      <c r="D162" s="214"/>
      <c r="E162" s="214"/>
      <c r="F162" s="214"/>
      <c r="G162" s="214"/>
      <c r="H162" s="214"/>
      <c r="I162" s="214"/>
      <c r="J162" s="214"/>
      <c r="K162" s="214"/>
      <c r="L162" s="214"/>
      <c r="M162" s="214"/>
      <c r="N162" s="214"/>
      <c r="O162" s="214"/>
      <c r="P162" s="214"/>
      <c r="Q162" s="214"/>
      <c r="R162" s="214"/>
      <c r="S162" s="214"/>
      <c r="T162" s="214"/>
      <c r="U162" s="214"/>
      <c r="V162" s="214"/>
      <c r="W162" s="214"/>
      <c r="X162" s="214"/>
      <c r="Y162" s="214"/>
      <c r="Z162" s="214"/>
      <c r="AA162" s="214"/>
      <c r="AB162" s="214"/>
      <c r="AC162" s="214"/>
      <c r="AD162" s="214"/>
      <c r="AE162" s="214"/>
      <c r="AF162" s="214"/>
      <c r="AG162" s="214"/>
      <c r="AH162" s="214"/>
    </row>
    <row r="163" customFormat="false" ht="12.75" hidden="false" customHeight="false" outlineLevel="0" collapsed="false">
      <c r="A163" s="214"/>
      <c r="B163" s="161"/>
      <c r="C163" s="214"/>
      <c r="D163" s="214"/>
      <c r="E163" s="214"/>
      <c r="F163" s="214"/>
      <c r="G163" s="214"/>
      <c r="H163" s="214"/>
      <c r="I163" s="214"/>
      <c r="J163" s="214"/>
      <c r="K163" s="214"/>
      <c r="L163" s="214"/>
      <c r="M163" s="214"/>
      <c r="N163" s="214"/>
      <c r="O163" s="214"/>
      <c r="P163" s="214"/>
      <c r="Q163" s="214"/>
      <c r="R163" s="214"/>
      <c r="S163" s="214"/>
      <c r="T163" s="214"/>
      <c r="U163" s="214"/>
      <c r="V163" s="214"/>
      <c r="W163" s="214"/>
      <c r="X163" s="214"/>
      <c r="Y163" s="214"/>
      <c r="Z163" s="214"/>
      <c r="AA163" s="214"/>
      <c r="AB163" s="214"/>
      <c r="AC163" s="214"/>
      <c r="AD163" s="214"/>
      <c r="AE163" s="214"/>
      <c r="AF163" s="214"/>
      <c r="AG163" s="214"/>
      <c r="AH163" s="214"/>
    </row>
    <row r="164" customFormat="false" ht="12.75" hidden="false" customHeight="false" outlineLevel="0" collapsed="false">
      <c r="A164" s="214"/>
      <c r="B164" s="161"/>
      <c r="C164" s="214"/>
      <c r="D164" s="214"/>
      <c r="E164" s="214"/>
      <c r="F164" s="214"/>
      <c r="G164" s="214"/>
      <c r="H164" s="214"/>
      <c r="I164" s="214"/>
      <c r="J164" s="214"/>
      <c r="K164" s="214"/>
      <c r="L164" s="214"/>
      <c r="M164" s="214"/>
      <c r="N164" s="214"/>
      <c r="O164" s="214"/>
      <c r="P164" s="214"/>
      <c r="Q164" s="214"/>
      <c r="R164" s="214"/>
      <c r="S164" s="214"/>
      <c r="T164" s="214"/>
      <c r="U164" s="214"/>
      <c r="V164" s="214"/>
      <c r="W164" s="214"/>
      <c r="X164" s="214"/>
      <c r="Y164" s="214"/>
      <c r="Z164" s="214"/>
      <c r="AA164" s="214"/>
      <c r="AB164" s="214"/>
      <c r="AC164" s="214"/>
      <c r="AD164" s="214"/>
      <c r="AE164" s="214"/>
      <c r="AF164" s="214"/>
      <c r="AG164" s="214"/>
      <c r="AH164" s="214"/>
    </row>
    <row r="165" customFormat="false" ht="12.75" hidden="false" customHeight="false" outlineLevel="0" collapsed="false">
      <c r="A165" s="214"/>
      <c r="B165" s="161"/>
      <c r="C165" s="214"/>
      <c r="D165" s="214"/>
      <c r="E165" s="214"/>
      <c r="F165" s="214"/>
      <c r="G165" s="214"/>
      <c r="H165" s="214"/>
      <c r="I165" s="214"/>
      <c r="J165" s="214"/>
      <c r="K165" s="214"/>
      <c r="L165" s="214"/>
      <c r="M165" s="214"/>
      <c r="N165" s="214"/>
      <c r="O165" s="214"/>
      <c r="P165" s="214"/>
      <c r="Q165" s="214"/>
      <c r="R165" s="214"/>
      <c r="S165" s="214"/>
      <c r="T165" s="214"/>
      <c r="U165" s="214"/>
      <c r="V165" s="214"/>
      <c r="W165" s="214"/>
      <c r="X165" s="214"/>
      <c r="Y165" s="214"/>
      <c r="Z165" s="214"/>
      <c r="AA165" s="214"/>
      <c r="AB165" s="214"/>
      <c r="AC165" s="214"/>
      <c r="AD165" s="214"/>
      <c r="AE165" s="214"/>
      <c r="AF165" s="214"/>
      <c r="AG165" s="214"/>
      <c r="AH165" s="214"/>
    </row>
    <row r="166" customFormat="false" ht="12.75" hidden="false" customHeight="false" outlineLevel="0" collapsed="false">
      <c r="A166" s="214"/>
      <c r="B166" s="161"/>
      <c r="C166" s="214"/>
      <c r="D166" s="214"/>
      <c r="E166" s="214"/>
      <c r="F166" s="214"/>
      <c r="G166" s="214"/>
      <c r="H166" s="214"/>
      <c r="I166" s="214"/>
      <c r="J166" s="214"/>
      <c r="K166" s="214"/>
      <c r="L166" s="214"/>
      <c r="M166" s="214"/>
      <c r="N166" s="214"/>
      <c r="O166" s="214"/>
      <c r="P166" s="214"/>
      <c r="Q166" s="214"/>
      <c r="R166" s="214"/>
      <c r="S166" s="214"/>
      <c r="T166" s="214"/>
      <c r="U166" s="214"/>
      <c r="V166" s="214"/>
      <c r="W166" s="214"/>
      <c r="X166" s="214"/>
      <c r="Y166" s="214"/>
      <c r="Z166" s="214"/>
      <c r="AA166" s="214"/>
      <c r="AB166" s="214"/>
      <c r="AC166" s="214"/>
      <c r="AD166" s="214"/>
      <c r="AE166" s="214"/>
      <c r="AF166" s="214"/>
      <c r="AG166" s="214"/>
      <c r="AH166" s="214"/>
    </row>
    <row r="167" customFormat="false" ht="12.75" hidden="false" customHeight="false" outlineLevel="0" collapsed="false">
      <c r="A167" s="214"/>
      <c r="B167" s="161"/>
      <c r="C167" s="214"/>
      <c r="D167" s="214"/>
      <c r="E167" s="214"/>
      <c r="F167" s="214"/>
      <c r="G167" s="214"/>
      <c r="H167" s="214"/>
      <c r="I167" s="214"/>
      <c r="J167" s="214"/>
      <c r="K167" s="214"/>
      <c r="L167" s="214"/>
      <c r="M167" s="214"/>
      <c r="N167" s="214"/>
      <c r="O167" s="214"/>
      <c r="P167" s="214"/>
      <c r="Q167" s="214"/>
      <c r="R167" s="214"/>
      <c r="S167" s="214"/>
      <c r="T167" s="214"/>
      <c r="U167" s="214"/>
      <c r="V167" s="214"/>
      <c r="W167" s="214"/>
      <c r="X167" s="214"/>
      <c r="Y167" s="214"/>
      <c r="Z167" s="214"/>
      <c r="AA167" s="214"/>
      <c r="AB167" s="214"/>
      <c r="AC167" s="214"/>
      <c r="AD167" s="214"/>
      <c r="AE167" s="214"/>
      <c r="AF167" s="214"/>
      <c r="AG167" s="214"/>
      <c r="AH167" s="214"/>
    </row>
    <row r="168" customFormat="false" ht="12.75" hidden="false" customHeight="false" outlineLevel="0" collapsed="false">
      <c r="A168" s="214"/>
      <c r="B168" s="161"/>
      <c r="C168" s="214"/>
      <c r="D168" s="214"/>
      <c r="E168" s="214"/>
      <c r="F168" s="214"/>
      <c r="G168" s="214"/>
      <c r="H168" s="214"/>
      <c r="I168" s="214"/>
      <c r="J168" s="214"/>
      <c r="K168" s="214"/>
      <c r="L168" s="214"/>
      <c r="M168" s="214"/>
      <c r="N168" s="214"/>
      <c r="O168" s="214"/>
      <c r="P168" s="214"/>
      <c r="Q168" s="214"/>
      <c r="R168" s="214"/>
      <c r="S168" s="214"/>
      <c r="T168" s="214"/>
      <c r="U168" s="214"/>
      <c r="V168" s="214"/>
      <c r="W168" s="214"/>
      <c r="X168" s="214"/>
      <c r="Y168" s="214"/>
      <c r="Z168" s="214"/>
      <c r="AA168" s="214"/>
      <c r="AB168" s="214"/>
      <c r="AC168" s="214"/>
      <c r="AD168" s="214"/>
      <c r="AE168" s="214"/>
      <c r="AF168" s="214"/>
      <c r="AG168" s="214"/>
      <c r="AH168" s="214"/>
    </row>
    <row r="169" customFormat="false" ht="12.75" hidden="false" customHeight="false" outlineLevel="0" collapsed="false">
      <c r="A169" s="214"/>
      <c r="B169" s="161"/>
      <c r="C169" s="214"/>
      <c r="D169" s="214"/>
      <c r="E169" s="214"/>
      <c r="F169" s="214"/>
      <c r="G169" s="214"/>
      <c r="H169" s="214"/>
      <c r="I169" s="214"/>
      <c r="J169" s="214"/>
      <c r="K169" s="214"/>
      <c r="L169" s="214"/>
      <c r="M169" s="214"/>
      <c r="N169" s="214"/>
      <c r="O169" s="214"/>
      <c r="P169" s="214"/>
      <c r="Q169" s="214"/>
      <c r="R169" s="214"/>
      <c r="S169" s="214"/>
      <c r="T169" s="214"/>
      <c r="U169" s="214"/>
      <c r="V169" s="214"/>
      <c r="W169" s="214"/>
      <c r="X169" s="214"/>
      <c r="Y169" s="214"/>
      <c r="Z169" s="214"/>
      <c r="AA169" s="214"/>
      <c r="AB169" s="214"/>
      <c r="AC169" s="214"/>
      <c r="AD169" s="214"/>
      <c r="AE169" s="214"/>
      <c r="AF169" s="214"/>
      <c r="AG169" s="214"/>
      <c r="AH169" s="214"/>
    </row>
    <row r="170" customFormat="false" ht="12.75" hidden="false" customHeight="false" outlineLevel="0" collapsed="false">
      <c r="A170" s="214"/>
      <c r="B170" s="161"/>
      <c r="C170" s="214"/>
      <c r="D170" s="214"/>
      <c r="E170" s="214"/>
      <c r="F170" s="214"/>
      <c r="G170" s="214"/>
      <c r="H170" s="214"/>
      <c r="I170" s="214"/>
      <c r="J170" s="214"/>
      <c r="K170" s="214"/>
      <c r="L170" s="214"/>
      <c r="M170" s="214"/>
      <c r="N170" s="214"/>
      <c r="O170" s="214"/>
      <c r="P170" s="214"/>
      <c r="Q170" s="214"/>
      <c r="R170" s="214"/>
      <c r="S170" s="214"/>
      <c r="T170" s="214"/>
      <c r="U170" s="214"/>
      <c r="V170" s="214"/>
      <c r="W170" s="214"/>
      <c r="X170" s="214"/>
      <c r="Y170" s="214"/>
      <c r="Z170" s="214"/>
      <c r="AA170" s="214"/>
      <c r="AB170" s="214"/>
      <c r="AC170" s="214"/>
      <c r="AD170" s="214"/>
      <c r="AE170" s="214"/>
      <c r="AF170" s="214"/>
      <c r="AG170" s="214"/>
      <c r="AH170" s="214"/>
    </row>
    <row r="171" customFormat="false" ht="12.75" hidden="false" customHeight="false" outlineLevel="0" collapsed="false">
      <c r="A171" s="214"/>
      <c r="B171" s="161"/>
      <c r="C171" s="214"/>
      <c r="D171" s="214"/>
      <c r="E171" s="214"/>
      <c r="F171" s="214"/>
      <c r="G171" s="214"/>
      <c r="H171" s="214"/>
      <c r="I171" s="214"/>
      <c r="J171" s="214"/>
      <c r="K171" s="214"/>
      <c r="L171" s="214"/>
      <c r="M171" s="214"/>
      <c r="N171" s="214"/>
      <c r="O171" s="214"/>
      <c r="P171" s="214"/>
      <c r="Q171" s="214"/>
      <c r="R171" s="214"/>
      <c r="S171" s="214"/>
      <c r="T171" s="214"/>
      <c r="U171" s="214"/>
      <c r="V171" s="214"/>
      <c r="W171" s="214"/>
      <c r="X171" s="214"/>
      <c r="Y171" s="214"/>
      <c r="Z171" s="214"/>
      <c r="AA171" s="214"/>
      <c r="AB171" s="214"/>
      <c r="AC171" s="214"/>
      <c r="AD171" s="214"/>
      <c r="AE171" s="214"/>
      <c r="AF171" s="214"/>
      <c r="AG171" s="214"/>
      <c r="AH171" s="214"/>
    </row>
    <row r="172" customFormat="false" ht="12.75" hidden="false" customHeight="false" outlineLevel="0" collapsed="false">
      <c r="A172" s="214"/>
      <c r="B172" s="161"/>
      <c r="C172" s="214"/>
      <c r="D172" s="214"/>
      <c r="E172" s="214"/>
      <c r="F172" s="214"/>
      <c r="G172" s="214"/>
      <c r="H172" s="214"/>
      <c r="I172" s="214"/>
      <c r="J172" s="214"/>
      <c r="K172" s="214"/>
      <c r="L172" s="214"/>
      <c r="M172" s="214"/>
      <c r="N172" s="214"/>
      <c r="O172" s="214"/>
      <c r="P172" s="214"/>
      <c r="Q172" s="214"/>
      <c r="R172" s="214"/>
      <c r="S172" s="214"/>
      <c r="T172" s="214"/>
      <c r="U172" s="214"/>
      <c r="V172" s="214"/>
      <c r="W172" s="214"/>
      <c r="X172" s="214"/>
      <c r="Y172" s="214"/>
      <c r="Z172" s="214"/>
      <c r="AA172" s="214"/>
      <c r="AB172" s="214"/>
      <c r="AC172" s="214"/>
      <c r="AD172" s="214"/>
      <c r="AE172" s="214"/>
      <c r="AF172" s="214"/>
      <c r="AG172" s="214"/>
      <c r="AH172" s="214"/>
    </row>
    <row r="173" customFormat="false" ht="12.75" hidden="false" customHeight="false" outlineLevel="0" collapsed="false">
      <c r="A173" s="214"/>
      <c r="B173" s="161"/>
      <c r="C173" s="214"/>
      <c r="D173" s="214"/>
      <c r="E173" s="214"/>
      <c r="F173" s="214"/>
      <c r="G173" s="214"/>
      <c r="H173" s="214"/>
      <c r="I173" s="214"/>
      <c r="J173" s="214"/>
      <c r="K173" s="214"/>
      <c r="L173" s="214"/>
      <c r="M173" s="214"/>
      <c r="N173" s="214"/>
      <c r="O173" s="214"/>
      <c r="P173" s="214"/>
      <c r="Q173" s="214"/>
      <c r="R173" s="214"/>
      <c r="S173" s="214"/>
      <c r="T173" s="214"/>
      <c r="U173" s="214"/>
      <c r="V173" s="214"/>
      <c r="W173" s="214"/>
      <c r="X173" s="214"/>
      <c r="Y173" s="214"/>
      <c r="Z173" s="214"/>
      <c r="AA173" s="214"/>
      <c r="AB173" s="214"/>
      <c r="AC173" s="214"/>
      <c r="AD173" s="214"/>
      <c r="AE173" s="214"/>
      <c r="AF173" s="214"/>
      <c r="AG173" s="214"/>
      <c r="AH173" s="214"/>
    </row>
    <row r="174" customFormat="false" ht="12.75" hidden="false" customHeight="false" outlineLevel="0" collapsed="false">
      <c r="A174" s="214"/>
      <c r="B174" s="161"/>
      <c r="C174" s="214"/>
      <c r="D174" s="214"/>
      <c r="E174" s="214"/>
      <c r="F174" s="214"/>
      <c r="G174" s="214"/>
      <c r="H174" s="214"/>
      <c r="I174" s="214"/>
      <c r="J174" s="214"/>
      <c r="K174" s="214"/>
      <c r="L174" s="214"/>
      <c r="M174" s="214"/>
      <c r="N174" s="214"/>
      <c r="O174" s="214"/>
      <c r="P174" s="214"/>
      <c r="Q174" s="214"/>
      <c r="R174" s="214"/>
      <c r="S174" s="214"/>
      <c r="T174" s="214"/>
      <c r="U174" s="214"/>
      <c r="V174" s="214"/>
      <c r="W174" s="214"/>
      <c r="X174" s="214"/>
      <c r="Y174" s="214"/>
      <c r="Z174" s="214"/>
      <c r="AA174" s="214"/>
      <c r="AB174" s="214"/>
      <c r="AC174" s="214"/>
      <c r="AD174" s="214"/>
      <c r="AE174" s="214"/>
      <c r="AF174" s="214"/>
      <c r="AG174" s="214"/>
      <c r="AH174" s="214"/>
    </row>
    <row r="175" customFormat="false" ht="12.75" hidden="false" customHeight="false" outlineLevel="0" collapsed="false">
      <c r="A175" s="214"/>
      <c r="B175" s="161"/>
      <c r="C175" s="214"/>
      <c r="D175" s="214"/>
      <c r="E175" s="214"/>
      <c r="F175" s="214"/>
      <c r="G175" s="214"/>
      <c r="H175" s="214"/>
      <c r="I175" s="214"/>
      <c r="J175" s="214"/>
      <c r="K175" s="214"/>
      <c r="L175" s="214"/>
      <c r="M175" s="214"/>
      <c r="N175" s="214"/>
      <c r="O175" s="214"/>
      <c r="P175" s="214"/>
      <c r="Q175" s="214"/>
      <c r="R175" s="214"/>
      <c r="S175" s="214"/>
      <c r="T175" s="214"/>
      <c r="U175" s="214"/>
      <c r="V175" s="214"/>
      <c r="W175" s="214"/>
      <c r="X175" s="214"/>
      <c r="Y175" s="214"/>
      <c r="Z175" s="214"/>
      <c r="AA175" s="214"/>
      <c r="AB175" s="214"/>
      <c r="AC175" s="214"/>
      <c r="AD175" s="214"/>
      <c r="AE175" s="214"/>
      <c r="AF175" s="214"/>
      <c r="AG175" s="214"/>
      <c r="AH175" s="214"/>
    </row>
    <row r="176" customFormat="false" ht="12.75" hidden="false" customHeight="false" outlineLevel="0" collapsed="false">
      <c r="A176" s="214"/>
      <c r="B176" s="161"/>
      <c r="C176" s="214"/>
      <c r="D176" s="214"/>
      <c r="E176" s="214"/>
      <c r="F176" s="214"/>
      <c r="G176" s="214"/>
      <c r="H176" s="214"/>
      <c r="I176" s="214"/>
      <c r="J176" s="214"/>
      <c r="K176" s="214"/>
      <c r="L176" s="214"/>
      <c r="M176" s="214"/>
      <c r="N176" s="214"/>
      <c r="O176" s="214"/>
      <c r="P176" s="214"/>
      <c r="Q176" s="214"/>
      <c r="R176" s="214"/>
      <c r="S176" s="214"/>
      <c r="T176" s="214"/>
      <c r="U176" s="214"/>
      <c r="V176" s="214"/>
      <c r="W176" s="214"/>
      <c r="X176" s="214"/>
      <c r="Y176" s="214"/>
      <c r="Z176" s="214"/>
      <c r="AA176" s="214"/>
      <c r="AB176" s="214"/>
      <c r="AC176" s="214"/>
      <c r="AD176" s="214"/>
      <c r="AE176" s="214"/>
      <c r="AF176" s="214"/>
      <c r="AG176" s="214"/>
      <c r="AH176" s="214"/>
    </row>
    <row r="177" customFormat="false" ht="12.75" hidden="false" customHeight="false" outlineLevel="0" collapsed="false">
      <c r="A177" s="214"/>
      <c r="B177" s="161"/>
      <c r="C177" s="214"/>
      <c r="D177" s="214"/>
      <c r="E177" s="214"/>
      <c r="F177" s="214"/>
      <c r="G177" s="214"/>
      <c r="H177" s="214"/>
      <c r="I177" s="214"/>
      <c r="J177" s="214"/>
      <c r="K177" s="214"/>
      <c r="L177" s="214"/>
      <c r="M177" s="214"/>
      <c r="N177" s="214"/>
      <c r="O177" s="214"/>
      <c r="P177" s="214"/>
      <c r="Q177" s="214"/>
      <c r="R177" s="214"/>
      <c r="S177" s="214"/>
      <c r="T177" s="214"/>
      <c r="U177" s="214"/>
      <c r="V177" s="214"/>
      <c r="W177" s="214"/>
      <c r="X177" s="214"/>
      <c r="Y177" s="214"/>
      <c r="Z177" s="214"/>
      <c r="AA177" s="214"/>
      <c r="AB177" s="214"/>
      <c r="AC177" s="214"/>
      <c r="AD177" s="214"/>
      <c r="AE177" s="214"/>
      <c r="AF177" s="214"/>
      <c r="AG177" s="214"/>
      <c r="AH177" s="214"/>
    </row>
    <row r="178" customFormat="false" ht="12.75" hidden="false" customHeight="false" outlineLevel="0" collapsed="false">
      <c r="A178" s="214"/>
      <c r="B178" s="161"/>
      <c r="C178" s="214"/>
      <c r="D178" s="214"/>
      <c r="E178" s="214"/>
      <c r="F178" s="214"/>
      <c r="G178" s="214"/>
      <c r="H178" s="214"/>
      <c r="I178" s="214"/>
      <c r="J178" s="214"/>
      <c r="K178" s="214"/>
      <c r="L178" s="214"/>
      <c r="M178" s="214"/>
      <c r="N178" s="214"/>
      <c r="O178" s="214"/>
      <c r="P178" s="214"/>
      <c r="Q178" s="214"/>
      <c r="R178" s="214"/>
      <c r="S178" s="214"/>
      <c r="T178" s="214"/>
      <c r="U178" s="214"/>
      <c r="V178" s="214"/>
      <c r="W178" s="214"/>
      <c r="X178" s="214"/>
      <c r="Y178" s="214"/>
      <c r="Z178" s="214"/>
      <c r="AA178" s="214"/>
      <c r="AB178" s="214"/>
      <c r="AC178" s="214"/>
      <c r="AD178" s="214"/>
      <c r="AE178" s="214"/>
      <c r="AF178" s="214"/>
      <c r="AG178" s="214"/>
      <c r="AH178" s="214"/>
    </row>
    <row r="179" customFormat="false" ht="12.75" hidden="false" customHeight="false" outlineLevel="0" collapsed="false">
      <c r="A179" s="214"/>
      <c r="B179" s="161"/>
      <c r="C179" s="214"/>
      <c r="D179" s="214"/>
      <c r="E179" s="214"/>
      <c r="F179" s="214"/>
      <c r="G179" s="214"/>
      <c r="H179" s="214"/>
      <c r="I179" s="214"/>
      <c r="J179" s="214"/>
      <c r="K179" s="214"/>
      <c r="L179" s="214"/>
      <c r="M179" s="214"/>
      <c r="N179" s="214"/>
      <c r="O179" s="214"/>
      <c r="P179" s="214"/>
      <c r="Q179" s="214"/>
      <c r="R179" s="214"/>
      <c r="S179" s="214"/>
      <c r="T179" s="214"/>
      <c r="U179" s="214"/>
      <c r="V179" s="214"/>
      <c r="W179" s="214"/>
      <c r="X179" s="214"/>
      <c r="Y179" s="214"/>
      <c r="Z179" s="214"/>
      <c r="AA179" s="214"/>
      <c r="AB179" s="214"/>
      <c r="AC179" s="214"/>
      <c r="AD179" s="214"/>
      <c r="AE179" s="214"/>
      <c r="AF179" s="214"/>
      <c r="AG179" s="214"/>
      <c r="AH179" s="214"/>
    </row>
    <row r="180" customFormat="false" ht="12.75" hidden="false" customHeight="false" outlineLevel="0" collapsed="false">
      <c r="A180" s="214"/>
      <c r="B180" s="161"/>
      <c r="C180" s="214"/>
      <c r="D180" s="214"/>
      <c r="E180" s="214"/>
      <c r="F180" s="214"/>
      <c r="G180" s="214"/>
      <c r="H180" s="214"/>
      <c r="I180" s="214"/>
      <c r="J180" s="214"/>
      <c r="K180" s="214"/>
      <c r="L180" s="214"/>
      <c r="M180" s="214"/>
      <c r="N180" s="214"/>
      <c r="O180" s="214"/>
      <c r="P180" s="214"/>
      <c r="Q180" s="214"/>
      <c r="R180" s="214"/>
      <c r="S180" s="214"/>
      <c r="T180" s="214"/>
      <c r="U180" s="214"/>
      <c r="V180" s="214"/>
      <c r="W180" s="214"/>
      <c r="X180" s="214"/>
      <c r="Y180" s="214"/>
      <c r="Z180" s="214"/>
      <c r="AA180" s="214"/>
      <c r="AB180" s="214"/>
      <c r="AC180" s="214"/>
      <c r="AD180" s="214"/>
      <c r="AE180" s="214"/>
      <c r="AF180" s="214"/>
      <c r="AG180" s="214"/>
      <c r="AH180" s="214"/>
    </row>
    <row r="181" customFormat="false" ht="12.75" hidden="false" customHeight="false" outlineLevel="0" collapsed="false">
      <c r="A181" s="214"/>
      <c r="B181" s="161"/>
      <c r="C181" s="214"/>
      <c r="D181" s="214"/>
      <c r="E181" s="214"/>
      <c r="F181" s="214"/>
      <c r="G181" s="214"/>
      <c r="H181" s="214"/>
      <c r="I181" s="214"/>
      <c r="J181" s="214"/>
      <c r="K181" s="214"/>
      <c r="L181" s="214"/>
      <c r="M181" s="214"/>
      <c r="N181" s="214"/>
      <c r="O181" s="214"/>
      <c r="P181" s="214"/>
      <c r="Q181" s="214"/>
      <c r="R181" s="214"/>
      <c r="S181" s="214"/>
      <c r="T181" s="214"/>
      <c r="U181" s="214"/>
      <c r="V181" s="214"/>
      <c r="W181" s="214"/>
      <c r="X181" s="214"/>
      <c r="Y181" s="214"/>
      <c r="Z181" s="214"/>
      <c r="AA181" s="214"/>
      <c r="AB181" s="214"/>
      <c r="AC181" s="214"/>
      <c r="AD181" s="214"/>
      <c r="AE181" s="214"/>
      <c r="AF181" s="214"/>
      <c r="AG181" s="214"/>
      <c r="AH181" s="214"/>
    </row>
    <row r="182" customFormat="false" ht="12.75" hidden="false" customHeight="false" outlineLevel="0" collapsed="false">
      <c r="A182" s="214"/>
      <c r="B182" s="161"/>
      <c r="C182" s="214"/>
      <c r="D182" s="214"/>
      <c r="E182" s="214"/>
      <c r="F182" s="214"/>
      <c r="G182" s="214"/>
      <c r="H182" s="214"/>
      <c r="I182" s="214"/>
      <c r="J182" s="214"/>
      <c r="K182" s="214"/>
      <c r="L182" s="214"/>
      <c r="M182" s="214"/>
      <c r="N182" s="214"/>
      <c r="O182" s="214"/>
      <c r="P182" s="214"/>
      <c r="Q182" s="214"/>
      <c r="R182" s="214"/>
      <c r="S182" s="214"/>
      <c r="T182" s="214"/>
      <c r="U182" s="214"/>
      <c r="V182" s="214"/>
      <c r="W182" s="214"/>
      <c r="X182" s="214"/>
      <c r="Y182" s="214"/>
      <c r="Z182" s="214"/>
      <c r="AA182" s="214"/>
      <c r="AB182" s="214"/>
      <c r="AC182" s="214"/>
      <c r="AD182" s="214"/>
      <c r="AE182" s="214"/>
      <c r="AF182" s="214"/>
      <c r="AG182" s="214"/>
      <c r="AH182" s="214"/>
    </row>
    <row r="183" customFormat="false" ht="12.75" hidden="false" customHeight="false" outlineLevel="0" collapsed="false">
      <c r="A183" s="214"/>
      <c r="B183" s="161"/>
      <c r="C183" s="214"/>
      <c r="D183" s="214"/>
      <c r="E183" s="214"/>
      <c r="F183" s="214"/>
      <c r="G183" s="214"/>
      <c r="H183" s="214"/>
      <c r="I183" s="214"/>
      <c r="J183" s="214"/>
      <c r="K183" s="214"/>
      <c r="L183" s="214"/>
      <c r="M183" s="214"/>
      <c r="N183" s="214"/>
      <c r="O183" s="214"/>
      <c r="P183" s="214"/>
      <c r="Q183" s="214"/>
      <c r="R183" s="214"/>
      <c r="S183" s="214"/>
      <c r="T183" s="214"/>
      <c r="U183" s="214"/>
      <c r="V183" s="214"/>
      <c r="W183" s="214"/>
      <c r="X183" s="214"/>
      <c r="Y183" s="214"/>
      <c r="Z183" s="214"/>
      <c r="AA183" s="214"/>
      <c r="AB183" s="214"/>
      <c r="AC183" s="214"/>
      <c r="AD183" s="214"/>
      <c r="AE183" s="214"/>
      <c r="AF183" s="214"/>
      <c r="AG183" s="214"/>
      <c r="AH183" s="214"/>
    </row>
    <row r="184" customFormat="false" ht="12.75" hidden="false" customHeight="false" outlineLevel="0" collapsed="false">
      <c r="A184" s="214"/>
      <c r="B184" s="161"/>
      <c r="C184" s="214"/>
      <c r="D184" s="214"/>
      <c r="E184" s="214"/>
      <c r="F184" s="214"/>
      <c r="G184" s="214"/>
      <c r="H184" s="214"/>
      <c r="I184" s="214"/>
      <c r="J184" s="214"/>
      <c r="K184" s="214"/>
      <c r="L184" s="214"/>
      <c r="M184" s="214"/>
      <c r="N184" s="214"/>
      <c r="O184" s="214"/>
      <c r="P184" s="214"/>
      <c r="Q184" s="214"/>
      <c r="R184" s="214"/>
      <c r="S184" s="214"/>
      <c r="T184" s="214"/>
      <c r="U184" s="214"/>
      <c r="V184" s="214"/>
      <c r="W184" s="214"/>
      <c r="X184" s="214"/>
      <c r="Y184" s="214"/>
      <c r="Z184" s="214"/>
      <c r="AA184" s="214"/>
      <c r="AB184" s="214"/>
      <c r="AC184" s="214"/>
      <c r="AD184" s="214"/>
      <c r="AE184" s="214"/>
      <c r="AF184" s="214"/>
      <c r="AG184" s="214"/>
      <c r="AH184" s="214"/>
    </row>
    <row r="185" customFormat="false" ht="12.75" hidden="false" customHeight="false" outlineLevel="0" collapsed="false">
      <c r="A185" s="214"/>
      <c r="B185" s="161"/>
      <c r="C185" s="214"/>
      <c r="D185" s="214"/>
      <c r="E185" s="214"/>
      <c r="F185" s="214"/>
      <c r="G185" s="214"/>
      <c r="H185" s="214"/>
      <c r="I185" s="214"/>
      <c r="J185" s="214"/>
      <c r="K185" s="214"/>
      <c r="L185" s="214"/>
      <c r="M185" s="214"/>
      <c r="N185" s="214"/>
      <c r="O185" s="214"/>
      <c r="P185" s="214"/>
      <c r="Q185" s="214"/>
      <c r="R185" s="214"/>
      <c r="S185" s="214"/>
      <c r="T185" s="214"/>
      <c r="U185" s="214"/>
      <c r="V185" s="214"/>
      <c r="W185" s="214"/>
      <c r="X185" s="214"/>
      <c r="Y185" s="214"/>
      <c r="Z185" s="214"/>
      <c r="AA185" s="214"/>
      <c r="AB185" s="214"/>
      <c r="AC185" s="214"/>
      <c r="AD185" s="214"/>
      <c r="AE185" s="214"/>
      <c r="AF185" s="214"/>
      <c r="AG185" s="214"/>
      <c r="AH185" s="214"/>
    </row>
    <row r="186" customFormat="false" ht="12.75" hidden="false" customHeight="false" outlineLevel="0" collapsed="false">
      <c r="A186" s="214"/>
      <c r="B186" s="161"/>
      <c r="C186" s="214"/>
      <c r="D186" s="214"/>
      <c r="E186" s="214"/>
      <c r="F186" s="214"/>
      <c r="G186" s="214"/>
      <c r="H186" s="214"/>
      <c r="I186" s="214"/>
      <c r="J186" s="214"/>
      <c r="K186" s="214"/>
      <c r="L186" s="214"/>
      <c r="M186" s="214"/>
      <c r="N186" s="214"/>
      <c r="O186" s="214"/>
      <c r="P186" s="214"/>
      <c r="Q186" s="214"/>
      <c r="R186" s="214"/>
      <c r="S186" s="214"/>
      <c r="T186" s="214"/>
      <c r="U186" s="214"/>
      <c r="V186" s="214"/>
      <c r="W186" s="214"/>
      <c r="X186" s="214"/>
      <c r="Y186" s="214"/>
      <c r="Z186" s="214"/>
      <c r="AA186" s="214"/>
      <c r="AB186" s="214"/>
      <c r="AC186" s="214"/>
      <c r="AD186" s="214"/>
      <c r="AE186" s="214"/>
      <c r="AF186" s="214"/>
      <c r="AG186" s="214"/>
      <c r="AH186" s="214"/>
    </row>
    <row r="187" customFormat="false" ht="12.75" hidden="false" customHeight="false" outlineLevel="0" collapsed="false">
      <c r="A187" s="214"/>
      <c r="B187" s="161"/>
      <c r="C187" s="214"/>
      <c r="D187" s="214"/>
      <c r="E187" s="214"/>
      <c r="F187" s="214"/>
      <c r="G187" s="214"/>
      <c r="H187" s="214"/>
      <c r="I187" s="214"/>
      <c r="J187" s="214"/>
      <c r="K187" s="214"/>
      <c r="L187" s="214"/>
      <c r="M187" s="214"/>
      <c r="N187" s="214"/>
      <c r="O187" s="214"/>
      <c r="P187" s="214"/>
      <c r="Q187" s="214"/>
      <c r="R187" s="214"/>
      <c r="S187" s="214"/>
      <c r="T187" s="214"/>
      <c r="U187" s="214"/>
      <c r="V187" s="214"/>
      <c r="W187" s="214"/>
      <c r="X187" s="214"/>
      <c r="Y187" s="214"/>
      <c r="Z187" s="214"/>
      <c r="AA187" s="214"/>
      <c r="AB187" s="214"/>
      <c r="AC187" s="214"/>
      <c r="AD187" s="214"/>
      <c r="AE187" s="214"/>
      <c r="AF187" s="214"/>
      <c r="AG187" s="214"/>
      <c r="AH187" s="214"/>
    </row>
    <row r="188" customFormat="false" ht="12.75" hidden="false" customHeight="false" outlineLevel="0" collapsed="false">
      <c r="A188" s="214"/>
      <c r="B188" s="161"/>
      <c r="C188" s="214"/>
      <c r="D188" s="214"/>
      <c r="E188" s="214"/>
      <c r="F188" s="214"/>
      <c r="G188" s="214"/>
      <c r="H188" s="214"/>
      <c r="I188" s="214"/>
      <c r="J188" s="214"/>
      <c r="K188" s="214"/>
      <c r="L188" s="214"/>
      <c r="M188" s="214"/>
      <c r="N188" s="214"/>
      <c r="O188" s="214"/>
      <c r="P188" s="214"/>
      <c r="Q188" s="214"/>
      <c r="R188" s="214"/>
      <c r="S188" s="214"/>
      <c r="T188" s="214"/>
      <c r="U188" s="214"/>
      <c r="V188" s="214"/>
      <c r="W188" s="214"/>
      <c r="X188" s="214"/>
      <c r="Y188" s="214"/>
      <c r="Z188" s="214"/>
      <c r="AA188" s="214"/>
      <c r="AB188" s="214"/>
      <c r="AC188" s="214"/>
      <c r="AD188" s="214"/>
      <c r="AE188" s="214"/>
      <c r="AF188" s="214"/>
      <c r="AG188" s="214"/>
      <c r="AH188" s="214"/>
    </row>
    <row r="189" customFormat="false" ht="12.75" hidden="false" customHeight="false" outlineLevel="0" collapsed="false">
      <c r="A189" s="214"/>
      <c r="B189" s="161"/>
      <c r="C189" s="214"/>
      <c r="D189" s="214"/>
      <c r="E189" s="214"/>
      <c r="F189" s="214"/>
      <c r="G189" s="214"/>
      <c r="H189" s="214"/>
      <c r="I189" s="214"/>
      <c r="J189" s="214"/>
      <c r="K189" s="214"/>
      <c r="L189" s="214"/>
      <c r="M189" s="214"/>
      <c r="N189" s="214"/>
      <c r="O189" s="214"/>
      <c r="P189" s="214"/>
      <c r="Q189" s="214"/>
      <c r="R189" s="214"/>
      <c r="S189" s="214"/>
      <c r="T189" s="214"/>
      <c r="U189" s="214"/>
      <c r="V189" s="214"/>
      <c r="W189" s="214"/>
      <c r="X189" s="214"/>
      <c r="Y189" s="214"/>
      <c r="Z189" s="214"/>
      <c r="AA189" s="214"/>
      <c r="AB189" s="214"/>
      <c r="AC189" s="214"/>
      <c r="AD189" s="214"/>
      <c r="AE189" s="214"/>
      <c r="AF189" s="214"/>
      <c r="AG189" s="214"/>
      <c r="AH189" s="214"/>
    </row>
    <row r="190" customFormat="false" ht="12.75" hidden="false" customHeight="false" outlineLevel="0" collapsed="false">
      <c r="A190" s="214"/>
      <c r="B190" s="161"/>
      <c r="C190" s="214"/>
      <c r="D190" s="214"/>
      <c r="E190" s="214"/>
      <c r="F190" s="214"/>
      <c r="G190" s="214"/>
      <c r="H190" s="214"/>
      <c r="I190" s="214"/>
      <c r="J190" s="214"/>
      <c r="K190" s="214"/>
      <c r="L190" s="214"/>
      <c r="M190" s="214"/>
      <c r="N190" s="214"/>
      <c r="O190" s="214"/>
      <c r="P190" s="214"/>
      <c r="Q190" s="214"/>
      <c r="R190" s="214"/>
      <c r="S190" s="214"/>
      <c r="T190" s="214"/>
      <c r="U190" s="214"/>
      <c r="V190" s="214"/>
      <c r="W190" s="214"/>
      <c r="X190" s="214"/>
      <c r="Y190" s="214"/>
      <c r="Z190" s="214"/>
      <c r="AA190" s="214"/>
      <c r="AB190" s="214"/>
      <c r="AC190" s="214"/>
      <c r="AD190" s="214"/>
      <c r="AE190" s="214"/>
      <c r="AF190" s="214"/>
      <c r="AG190" s="214"/>
      <c r="AH190" s="214"/>
    </row>
    <row r="191" customFormat="false" ht="12.75" hidden="false" customHeight="false" outlineLevel="0" collapsed="false">
      <c r="A191" s="214"/>
      <c r="B191" s="161"/>
      <c r="C191" s="214"/>
      <c r="D191" s="214"/>
      <c r="E191" s="214"/>
      <c r="F191" s="214"/>
      <c r="G191" s="214"/>
      <c r="H191" s="214"/>
      <c r="I191" s="214"/>
      <c r="J191" s="214"/>
      <c r="K191" s="214"/>
      <c r="L191" s="214"/>
      <c r="M191" s="214"/>
      <c r="N191" s="214"/>
      <c r="O191" s="214"/>
      <c r="P191" s="214"/>
      <c r="Q191" s="214"/>
      <c r="R191" s="214"/>
      <c r="S191" s="214"/>
      <c r="T191" s="214"/>
      <c r="U191" s="214"/>
      <c r="V191" s="214"/>
      <c r="W191" s="214"/>
      <c r="X191" s="214"/>
      <c r="Y191" s="214"/>
      <c r="Z191" s="214"/>
      <c r="AA191" s="214"/>
      <c r="AB191" s="214"/>
      <c r="AC191" s="214"/>
      <c r="AD191" s="214"/>
      <c r="AE191" s="214"/>
      <c r="AF191" s="214"/>
      <c r="AG191" s="214"/>
      <c r="AH191" s="214"/>
    </row>
    <row r="192" customFormat="false" ht="12.75" hidden="false" customHeight="false" outlineLevel="0" collapsed="false">
      <c r="A192" s="214"/>
      <c r="B192" s="161"/>
      <c r="C192" s="214"/>
      <c r="D192" s="214"/>
      <c r="E192" s="214"/>
      <c r="F192" s="214"/>
      <c r="G192" s="214"/>
      <c r="H192" s="214"/>
      <c r="I192" s="214"/>
      <c r="J192" s="214"/>
      <c r="K192" s="214"/>
      <c r="L192" s="214"/>
      <c r="M192" s="214"/>
      <c r="N192" s="214"/>
      <c r="O192" s="214"/>
      <c r="P192" s="214"/>
      <c r="Q192" s="214"/>
      <c r="R192" s="214"/>
      <c r="S192" s="214"/>
      <c r="T192" s="214"/>
      <c r="U192" s="214"/>
      <c r="V192" s="214"/>
      <c r="W192" s="214"/>
      <c r="X192" s="214"/>
      <c r="Y192" s="214"/>
      <c r="Z192" s="214"/>
      <c r="AA192" s="214"/>
      <c r="AB192" s="214"/>
      <c r="AC192" s="214"/>
      <c r="AD192" s="214"/>
      <c r="AE192" s="214"/>
      <c r="AF192" s="214"/>
      <c r="AG192" s="214"/>
      <c r="AH192" s="214"/>
    </row>
    <row r="193" customFormat="false" ht="12.75" hidden="false" customHeight="false" outlineLevel="0" collapsed="false">
      <c r="A193" s="214"/>
      <c r="B193" s="161"/>
      <c r="C193" s="214"/>
      <c r="D193" s="214"/>
      <c r="E193" s="214"/>
      <c r="F193" s="214"/>
      <c r="G193" s="214"/>
      <c r="H193" s="214"/>
      <c r="I193" s="214"/>
      <c r="J193" s="214"/>
      <c r="K193" s="214"/>
      <c r="L193" s="214"/>
      <c r="M193" s="214"/>
      <c r="N193" s="214"/>
      <c r="O193" s="214"/>
      <c r="P193" s="214"/>
      <c r="Q193" s="214"/>
      <c r="R193" s="214"/>
      <c r="S193" s="214"/>
      <c r="T193" s="214"/>
      <c r="U193" s="214"/>
      <c r="V193" s="214"/>
      <c r="W193" s="214"/>
      <c r="X193" s="214"/>
      <c r="Y193" s="214"/>
      <c r="Z193" s="214"/>
      <c r="AA193" s="214"/>
      <c r="AB193" s="214"/>
      <c r="AC193" s="214"/>
      <c r="AD193" s="214"/>
      <c r="AE193" s="214"/>
      <c r="AF193" s="214"/>
      <c r="AG193" s="214"/>
      <c r="AH193" s="214"/>
    </row>
    <row r="194" customFormat="false" ht="12.75" hidden="false" customHeight="false" outlineLevel="0" collapsed="false">
      <c r="A194" s="214"/>
      <c r="B194" s="161"/>
      <c r="C194" s="214"/>
      <c r="D194" s="214"/>
      <c r="E194" s="214"/>
      <c r="F194" s="214"/>
      <c r="G194" s="214"/>
      <c r="H194" s="214"/>
      <c r="I194" s="214"/>
      <c r="J194" s="214"/>
      <c r="K194" s="214"/>
      <c r="L194" s="214"/>
      <c r="M194" s="214"/>
      <c r="N194" s="214"/>
      <c r="O194" s="214"/>
      <c r="P194" s="214"/>
      <c r="Q194" s="214"/>
      <c r="R194" s="214"/>
      <c r="S194" s="214"/>
      <c r="T194" s="214"/>
      <c r="U194" s="214"/>
      <c r="V194" s="214"/>
      <c r="W194" s="214"/>
      <c r="X194" s="214"/>
      <c r="Y194" s="214"/>
      <c r="Z194" s="214"/>
      <c r="AA194" s="214"/>
      <c r="AB194" s="214"/>
      <c r="AC194" s="214"/>
      <c r="AD194" s="214"/>
      <c r="AE194" s="214"/>
      <c r="AF194" s="214"/>
      <c r="AG194" s="214"/>
      <c r="AH194" s="214"/>
    </row>
    <row r="195" customFormat="false" ht="12.75" hidden="false" customHeight="false" outlineLevel="0" collapsed="false">
      <c r="A195" s="214"/>
      <c r="B195" s="161"/>
      <c r="C195" s="214"/>
      <c r="D195" s="214"/>
      <c r="E195" s="214"/>
      <c r="F195" s="214"/>
      <c r="G195" s="214"/>
      <c r="H195" s="214"/>
      <c r="I195" s="214"/>
      <c r="J195" s="214"/>
      <c r="K195" s="214"/>
      <c r="L195" s="214"/>
      <c r="M195" s="214"/>
      <c r="N195" s="214"/>
      <c r="O195" s="214"/>
      <c r="P195" s="214"/>
      <c r="Q195" s="214"/>
      <c r="R195" s="214"/>
      <c r="S195" s="214"/>
      <c r="T195" s="214"/>
      <c r="U195" s="214"/>
      <c r="V195" s="214"/>
      <c r="W195" s="214"/>
      <c r="X195" s="214"/>
      <c r="Y195" s="214"/>
      <c r="Z195" s="214"/>
      <c r="AA195" s="214"/>
      <c r="AB195" s="214"/>
      <c r="AC195" s="214"/>
      <c r="AD195" s="214"/>
      <c r="AE195" s="214"/>
      <c r="AF195" s="214"/>
      <c r="AG195" s="214"/>
      <c r="AH195" s="214"/>
    </row>
    <row r="196" customFormat="false" ht="12.75" hidden="false" customHeight="false" outlineLevel="0" collapsed="false">
      <c r="A196" s="214"/>
      <c r="B196" s="161"/>
      <c r="C196" s="214"/>
      <c r="D196" s="214"/>
      <c r="E196" s="214"/>
      <c r="F196" s="214"/>
      <c r="G196" s="214"/>
      <c r="H196" s="214"/>
      <c r="I196" s="214"/>
      <c r="J196" s="214"/>
      <c r="K196" s="214"/>
      <c r="L196" s="214"/>
      <c r="M196" s="214"/>
      <c r="N196" s="214"/>
      <c r="O196" s="214"/>
      <c r="P196" s="214"/>
      <c r="Q196" s="214"/>
      <c r="R196" s="214"/>
      <c r="S196" s="214"/>
      <c r="T196" s="214"/>
      <c r="U196" s="214"/>
      <c r="V196" s="214"/>
      <c r="W196" s="214"/>
      <c r="X196" s="214"/>
      <c r="Y196" s="214"/>
      <c r="Z196" s="214"/>
      <c r="AA196" s="214"/>
      <c r="AB196" s="214"/>
      <c r="AC196" s="214"/>
      <c r="AD196" s="214"/>
      <c r="AE196" s="214"/>
      <c r="AF196" s="214"/>
      <c r="AG196" s="214"/>
      <c r="AH196" s="214"/>
    </row>
    <row r="197" customFormat="false" ht="12.75" hidden="false" customHeight="false" outlineLevel="0" collapsed="false">
      <c r="A197" s="214"/>
      <c r="B197" s="161"/>
      <c r="C197" s="214"/>
      <c r="D197" s="214"/>
      <c r="E197" s="214"/>
      <c r="F197" s="214"/>
      <c r="G197" s="214"/>
      <c r="H197" s="214"/>
      <c r="I197" s="214"/>
      <c r="J197" s="214"/>
      <c r="K197" s="214"/>
      <c r="L197" s="214"/>
      <c r="M197" s="214"/>
      <c r="N197" s="214"/>
      <c r="O197" s="214"/>
      <c r="P197" s="214"/>
      <c r="Q197" s="214"/>
      <c r="R197" s="214"/>
      <c r="S197" s="214"/>
      <c r="T197" s="214"/>
      <c r="U197" s="214"/>
      <c r="V197" s="214"/>
      <c r="W197" s="214"/>
      <c r="X197" s="214"/>
      <c r="Y197" s="214"/>
      <c r="Z197" s="214"/>
      <c r="AA197" s="214"/>
      <c r="AB197" s="214"/>
      <c r="AC197" s="214"/>
      <c r="AD197" s="214"/>
      <c r="AE197" s="214"/>
      <c r="AF197" s="214"/>
      <c r="AG197" s="214"/>
      <c r="AH197" s="214"/>
    </row>
    <row r="198" customFormat="false" ht="12.75" hidden="false" customHeight="false" outlineLevel="0" collapsed="false">
      <c r="A198" s="214"/>
      <c r="B198" s="161"/>
      <c r="C198" s="214"/>
      <c r="D198" s="214"/>
      <c r="E198" s="214"/>
      <c r="F198" s="214"/>
      <c r="G198" s="214"/>
      <c r="H198" s="214"/>
      <c r="I198" s="214"/>
      <c r="J198" s="214"/>
      <c r="K198" s="214"/>
      <c r="L198" s="214"/>
      <c r="M198" s="214"/>
      <c r="N198" s="214"/>
      <c r="O198" s="214"/>
      <c r="P198" s="214"/>
      <c r="Q198" s="214"/>
      <c r="R198" s="214"/>
      <c r="S198" s="214"/>
      <c r="T198" s="214"/>
      <c r="U198" s="214"/>
      <c r="V198" s="214"/>
      <c r="W198" s="214"/>
      <c r="X198" s="214"/>
      <c r="Y198" s="214"/>
      <c r="Z198" s="214"/>
      <c r="AA198" s="214"/>
      <c r="AB198" s="214"/>
      <c r="AC198" s="214"/>
      <c r="AD198" s="214"/>
      <c r="AE198" s="214"/>
      <c r="AF198" s="214"/>
      <c r="AG198" s="214"/>
      <c r="AH198" s="214"/>
    </row>
    <row r="199" customFormat="false" ht="12.75" hidden="false" customHeight="false" outlineLevel="0" collapsed="false">
      <c r="A199" s="214"/>
      <c r="B199" s="161"/>
      <c r="C199" s="214"/>
      <c r="D199" s="214"/>
      <c r="E199" s="214"/>
      <c r="F199" s="214"/>
      <c r="G199" s="214"/>
      <c r="H199" s="214"/>
      <c r="I199" s="214"/>
      <c r="J199" s="214"/>
      <c r="K199" s="214"/>
      <c r="L199" s="214"/>
      <c r="M199" s="214"/>
      <c r="N199" s="214"/>
      <c r="O199" s="214"/>
      <c r="P199" s="214"/>
      <c r="Q199" s="214"/>
      <c r="R199" s="214"/>
      <c r="S199" s="214"/>
      <c r="T199" s="214"/>
      <c r="U199" s="214"/>
      <c r="V199" s="214"/>
      <c r="W199" s="214"/>
      <c r="X199" s="214"/>
      <c r="Y199" s="214"/>
      <c r="Z199" s="214"/>
      <c r="AA199" s="214"/>
      <c r="AB199" s="214"/>
      <c r="AC199" s="214"/>
      <c r="AD199" s="214"/>
      <c r="AE199" s="214"/>
      <c r="AF199" s="214"/>
      <c r="AG199" s="214"/>
      <c r="AH199" s="214"/>
    </row>
    <row r="200" customFormat="false" ht="12.75" hidden="false" customHeight="false" outlineLevel="0" collapsed="false">
      <c r="A200" s="214"/>
      <c r="B200" s="161"/>
      <c r="C200" s="214"/>
      <c r="D200" s="214"/>
      <c r="E200" s="214"/>
      <c r="F200" s="214"/>
      <c r="G200" s="214"/>
      <c r="H200" s="214"/>
      <c r="I200" s="214"/>
      <c r="J200" s="214"/>
      <c r="K200" s="214"/>
      <c r="L200" s="214"/>
      <c r="M200" s="214"/>
      <c r="N200" s="214"/>
      <c r="O200" s="214"/>
      <c r="P200" s="214"/>
      <c r="Q200" s="214"/>
      <c r="R200" s="214"/>
      <c r="S200" s="214"/>
      <c r="T200" s="214"/>
      <c r="U200" s="214"/>
      <c r="V200" s="214"/>
      <c r="W200" s="214"/>
      <c r="X200" s="214"/>
      <c r="Y200" s="214"/>
      <c r="Z200" s="214"/>
      <c r="AA200" s="214"/>
      <c r="AB200" s="214"/>
      <c r="AC200" s="214"/>
      <c r="AD200" s="214"/>
      <c r="AE200" s="214"/>
      <c r="AF200" s="214"/>
      <c r="AG200" s="214"/>
      <c r="AH200" s="214"/>
    </row>
    <row r="201" customFormat="false" ht="12.75" hidden="false" customHeight="false" outlineLevel="0" collapsed="false">
      <c r="A201" s="214"/>
      <c r="B201" s="161"/>
      <c r="C201" s="214"/>
      <c r="D201" s="214"/>
      <c r="E201" s="214"/>
      <c r="F201" s="214"/>
      <c r="G201" s="214"/>
      <c r="H201" s="214"/>
      <c r="I201" s="214"/>
      <c r="J201" s="214"/>
      <c r="K201" s="214"/>
      <c r="L201" s="214"/>
      <c r="M201" s="214"/>
      <c r="N201" s="214"/>
      <c r="O201" s="214"/>
      <c r="P201" s="214"/>
      <c r="Q201" s="214"/>
      <c r="R201" s="214"/>
      <c r="S201" s="214"/>
      <c r="T201" s="214"/>
      <c r="U201" s="214"/>
      <c r="V201" s="214"/>
      <c r="W201" s="214"/>
      <c r="X201" s="214"/>
      <c r="Y201" s="214"/>
      <c r="Z201" s="214"/>
      <c r="AA201" s="214"/>
      <c r="AB201" s="214"/>
      <c r="AC201" s="214"/>
      <c r="AD201" s="214"/>
      <c r="AE201" s="214"/>
      <c r="AF201" s="214"/>
      <c r="AG201" s="214"/>
      <c r="AH201" s="214"/>
    </row>
    <row r="202" customFormat="false" ht="12.75" hidden="false" customHeight="false" outlineLevel="0" collapsed="false">
      <c r="A202" s="214"/>
      <c r="B202" s="161"/>
      <c r="C202" s="214"/>
      <c r="D202" s="214"/>
      <c r="E202" s="214"/>
      <c r="F202" s="214"/>
      <c r="G202" s="214"/>
      <c r="H202" s="214"/>
      <c r="I202" s="214"/>
      <c r="J202" s="214"/>
      <c r="K202" s="214"/>
      <c r="L202" s="214"/>
      <c r="M202" s="214"/>
      <c r="N202" s="214"/>
      <c r="O202" s="214"/>
      <c r="P202" s="214"/>
      <c r="Q202" s="214"/>
      <c r="R202" s="214"/>
      <c r="S202" s="214"/>
      <c r="T202" s="214"/>
      <c r="U202" s="214"/>
      <c r="V202" s="214"/>
      <c r="W202" s="214"/>
      <c r="X202" s="214"/>
      <c r="Y202" s="214"/>
      <c r="Z202" s="214"/>
      <c r="AA202" s="214"/>
      <c r="AB202" s="214"/>
      <c r="AC202" s="214"/>
      <c r="AD202" s="214"/>
      <c r="AE202" s="214"/>
      <c r="AF202" s="214"/>
      <c r="AG202" s="214"/>
      <c r="AH202" s="214"/>
    </row>
    <row r="203" customFormat="false" ht="12.75" hidden="false" customHeight="false" outlineLevel="0" collapsed="false">
      <c r="A203" s="214"/>
      <c r="B203" s="161"/>
      <c r="C203" s="214"/>
      <c r="D203" s="214"/>
      <c r="E203" s="214"/>
      <c r="F203" s="214"/>
      <c r="G203" s="214"/>
      <c r="H203" s="214"/>
      <c r="I203" s="214"/>
      <c r="J203" s="214"/>
      <c r="K203" s="214"/>
      <c r="L203" s="214"/>
      <c r="M203" s="214"/>
      <c r="N203" s="214"/>
      <c r="O203" s="214"/>
      <c r="P203" s="214"/>
      <c r="Q203" s="214"/>
      <c r="R203" s="214"/>
      <c r="S203" s="214"/>
      <c r="T203" s="214"/>
      <c r="U203" s="214"/>
      <c r="V203" s="214"/>
      <c r="W203" s="214"/>
      <c r="X203" s="214"/>
      <c r="Y203" s="214"/>
      <c r="Z203" s="214"/>
      <c r="AA203" s="214"/>
      <c r="AB203" s="214"/>
      <c r="AC203" s="214"/>
      <c r="AD203" s="214"/>
      <c r="AE203" s="214"/>
      <c r="AF203" s="214"/>
      <c r="AG203" s="214"/>
      <c r="AH203" s="214"/>
    </row>
    <row r="204" customFormat="false" ht="12.75" hidden="false" customHeight="false" outlineLevel="0" collapsed="false">
      <c r="A204" s="214"/>
      <c r="B204" s="161"/>
      <c r="C204" s="214"/>
      <c r="D204" s="214"/>
      <c r="E204" s="214"/>
      <c r="F204" s="214"/>
      <c r="G204" s="214"/>
      <c r="H204" s="214"/>
      <c r="I204" s="214"/>
      <c r="J204" s="214"/>
      <c r="K204" s="214"/>
      <c r="L204" s="214"/>
      <c r="M204" s="214"/>
      <c r="N204" s="214"/>
      <c r="O204" s="214"/>
      <c r="P204" s="214"/>
      <c r="Q204" s="214"/>
      <c r="R204" s="214"/>
      <c r="S204" s="214"/>
      <c r="T204" s="214"/>
      <c r="U204" s="214"/>
      <c r="V204" s="214"/>
      <c r="W204" s="214"/>
      <c r="X204" s="214"/>
      <c r="Y204" s="214"/>
      <c r="Z204" s="214"/>
      <c r="AA204" s="214"/>
      <c r="AB204" s="214"/>
      <c r="AC204" s="214"/>
      <c r="AD204" s="214"/>
      <c r="AE204" s="214"/>
      <c r="AF204" s="214"/>
      <c r="AG204" s="214"/>
      <c r="AH204" s="214"/>
    </row>
    <row r="205" customFormat="false" ht="12.75" hidden="false" customHeight="false" outlineLevel="0" collapsed="false">
      <c r="A205" s="214"/>
      <c r="B205" s="161"/>
      <c r="C205" s="214"/>
      <c r="D205" s="214"/>
      <c r="E205" s="214"/>
      <c r="F205" s="214"/>
      <c r="G205" s="214"/>
      <c r="H205" s="214"/>
      <c r="I205" s="214"/>
      <c r="J205" s="214"/>
      <c r="K205" s="214"/>
      <c r="L205" s="214"/>
      <c r="M205" s="214"/>
      <c r="N205" s="214"/>
      <c r="O205" s="214"/>
      <c r="P205" s="214"/>
      <c r="Q205" s="214"/>
      <c r="R205" s="214"/>
      <c r="S205" s="214"/>
      <c r="T205" s="214"/>
      <c r="U205" s="214"/>
      <c r="V205" s="214"/>
      <c r="W205" s="214"/>
      <c r="X205" s="214"/>
      <c r="Y205" s="214"/>
      <c r="Z205" s="214"/>
      <c r="AA205" s="214"/>
      <c r="AB205" s="214"/>
      <c r="AC205" s="214"/>
      <c r="AD205" s="214"/>
      <c r="AE205" s="214"/>
      <c r="AF205" s="214"/>
      <c r="AG205" s="214"/>
      <c r="AH205" s="214"/>
    </row>
    <row r="206" customFormat="false" ht="12.75" hidden="false" customHeight="false" outlineLevel="0" collapsed="false">
      <c r="A206" s="214"/>
      <c r="B206" s="161"/>
      <c r="C206" s="214"/>
      <c r="D206" s="214"/>
      <c r="E206" s="214"/>
      <c r="F206" s="214"/>
      <c r="G206" s="214"/>
      <c r="H206" s="214"/>
      <c r="I206" s="214"/>
      <c r="J206" s="214"/>
      <c r="K206" s="214"/>
      <c r="L206" s="214"/>
      <c r="M206" s="214"/>
      <c r="N206" s="214"/>
      <c r="O206" s="214"/>
      <c r="P206" s="214"/>
      <c r="Q206" s="214"/>
      <c r="R206" s="214"/>
      <c r="S206" s="214"/>
      <c r="T206" s="214"/>
      <c r="U206" s="214"/>
      <c r="V206" s="214"/>
      <c r="W206" s="214"/>
      <c r="X206" s="214"/>
      <c r="Y206" s="214"/>
      <c r="Z206" s="214"/>
      <c r="AA206" s="214"/>
      <c r="AB206" s="214"/>
      <c r="AC206" s="214"/>
      <c r="AD206" s="214"/>
      <c r="AE206" s="214"/>
      <c r="AF206" s="214"/>
      <c r="AG206" s="214"/>
      <c r="AH206" s="214"/>
    </row>
    <row r="207" customFormat="false" ht="12.75" hidden="false" customHeight="false" outlineLevel="0" collapsed="false">
      <c r="A207" s="214"/>
      <c r="B207" s="161"/>
      <c r="C207" s="214"/>
      <c r="D207" s="214"/>
      <c r="E207" s="214"/>
      <c r="F207" s="214"/>
      <c r="G207" s="214"/>
      <c r="H207" s="214"/>
      <c r="I207" s="214"/>
      <c r="J207" s="214"/>
      <c r="K207" s="214"/>
      <c r="L207" s="214"/>
      <c r="M207" s="214"/>
      <c r="N207" s="214"/>
      <c r="O207" s="214"/>
      <c r="P207" s="214"/>
      <c r="Q207" s="214"/>
      <c r="R207" s="214"/>
      <c r="S207" s="214"/>
      <c r="T207" s="214"/>
      <c r="U207" s="214"/>
      <c r="V207" s="214"/>
      <c r="W207" s="214"/>
      <c r="X207" s="214"/>
      <c r="Y207" s="214"/>
      <c r="Z207" s="214"/>
      <c r="AA207" s="214"/>
      <c r="AB207" s="214"/>
      <c r="AC207" s="214"/>
      <c r="AD207" s="214"/>
      <c r="AE207" s="214"/>
      <c r="AF207" s="214"/>
      <c r="AG207" s="214"/>
      <c r="AH207" s="214"/>
    </row>
    <row r="208" customFormat="false" ht="12.75" hidden="false" customHeight="false" outlineLevel="0" collapsed="false">
      <c r="A208" s="214"/>
      <c r="B208" s="161"/>
      <c r="C208" s="214"/>
      <c r="D208" s="214"/>
      <c r="E208" s="214"/>
      <c r="F208" s="214"/>
      <c r="G208" s="214"/>
      <c r="H208" s="214"/>
      <c r="I208" s="214"/>
      <c r="J208" s="214"/>
      <c r="K208" s="214"/>
      <c r="L208" s="214"/>
      <c r="M208" s="214"/>
      <c r="N208" s="214"/>
      <c r="O208" s="214"/>
      <c r="P208" s="214"/>
      <c r="Q208" s="214"/>
      <c r="R208" s="214"/>
      <c r="S208" s="214"/>
      <c r="T208" s="214"/>
      <c r="U208" s="214"/>
      <c r="V208" s="214"/>
      <c r="W208" s="214"/>
      <c r="X208" s="214"/>
      <c r="Y208" s="214"/>
      <c r="Z208" s="214"/>
      <c r="AA208" s="214"/>
      <c r="AB208" s="214"/>
      <c r="AC208" s="214"/>
      <c r="AD208" s="214"/>
      <c r="AE208" s="214"/>
      <c r="AF208" s="214"/>
      <c r="AG208" s="214"/>
      <c r="AH208" s="214"/>
    </row>
    <row r="209" customFormat="false" ht="12.75" hidden="false" customHeight="false" outlineLevel="0" collapsed="false">
      <c r="A209" s="214"/>
      <c r="B209" s="161"/>
      <c r="C209" s="214"/>
      <c r="D209" s="214"/>
      <c r="E209" s="214"/>
      <c r="F209" s="214"/>
      <c r="G209" s="214"/>
      <c r="H209" s="214"/>
      <c r="I209" s="214"/>
      <c r="J209" s="214"/>
      <c r="K209" s="214"/>
      <c r="L209" s="214"/>
      <c r="M209" s="214"/>
      <c r="N209" s="214"/>
      <c r="O209" s="214"/>
      <c r="P209" s="214"/>
      <c r="Q209" s="214"/>
      <c r="R209" s="214"/>
      <c r="S209" s="214"/>
      <c r="T209" s="214"/>
      <c r="U209" s="214"/>
      <c r="V209" s="214"/>
      <c r="W209" s="214"/>
      <c r="X209" s="214"/>
      <c r="Y209" s="214"/>
      <c r="Z209" s="214"/>
      <c r="AA209" s="214"/>
      <c r="AB209" s="214"/>
      <c r="AC209" s="214"/>
      <c r="AD209" s="214"/>
      <c r="AE209" s="214"/>
      <c r="AF209" s="214"/>
      <c r="AG209" s="214"/>
      <c r="AH209" s="214"/>
    </row>
    <row r="210" customFormat="false" ht="12.75" hidden="false" customHeight="false" outlineLevel="0" collapsed="false">
      <c r="A210" s="214"/>
      <c r="B210" s="161"/>
      <c r="C210" s="214"/>
      <c r="D210" s="214"/>
      <c r="E210" s="214"/>
      <c r="F210" s="214"/>
      <c r="G210" s="214"/>
      <c r="H210" s="214"/>
      <c r="I210" s="214"/>
      <c r="J210" s="214"/>
      <c r="K210" s="214"/>
      <c r="L210" s="214"/>
      <c r="M210" s="214"/>
      <c r="N210" s="214"/>
      <c r="O210" s="214"/>
      <c r="P210" s="214"/>
      <c r="Q210" s="214"/>
      <c r="R210" s="214"/>
      <c r="S210" s="214"/>
      <c r="T210" s="214"/>
      <c r="U210" s="214"/>
      <c r="V210" s="214"/>
      <c r="W210" s="214"/>
      <c r="X210" s="214"/>
      <c r="Y210" s="214"/>
      <c r="Z210" s="214"/>
      <c r="AA210" s="214"/>
      <c r="AB210" s="214"/>
      <c r="AC210" s="214"/>
      <c r="AD210" s="214"/>
      <c r="AE210" s="214"/>
      <c r="AF210" s="214"/>
      <c r="AG210" s="214"/>
      <c r="AH210" s="214"/>
    </row>
    <row r="211" customFormat="false" ht="12.75" hidden="false" customHeight="false" outlineLevel="0" collapsed="false">
      <c r="A211" s="214"/>
      <c r="B211" s="161"/>
      <c r="C211" s="214"/>
      <c r="D211" s="214"/>
      <c r="E211" s="214"/>
      <c r="F211" s="214"/>
      <c r="G211" s="214"/>
      <c r="H211" s="214"/>
      <c r="I211" s="214"/>
      <c r="J211" s="214"/>
      <c r="K211" s="214"/>
      <c r="L211" s="214"/>
      <c r="M211" s="214"/>
      <c r="N211" s="214"/>
      <c r="O211" s="214"/>
      <c r="P211" s="214"/>
      <c r="Q211" s="214"/>
      <c r="R211" s="214"/>
      <c r="S211" s="214"/>
      <c r="T211" s="214"/>
      <c r="U211" s="214"/>
      <c r="V211" s="214"/>
      <c r="W211" s="214"/>
      <c r="X211" s="214"/>
      <c r="Y211" s="214"/>
      <c r="Z211" s="214"/>
      <c r="AA211" s="214"/>
      <c r="AB211" s="214"/>
      <c r="AC211" s="214"/>
      <c r="AD211" s="214"/>
      <c r="AE211" s="214"/>
      <c r="AF211" s="214"/>
      <c r="AG211" s="214"/>
      <c r="AH211" s="214"/>
    </row>
    <row r="212" customFormat="false" ht="12.75" hidden="false" customHeight="false" outlineLevel="0" collapsed="false">
      <c r="A212" s="214"/>
      <c r="B212" s="161"/>
      <c r="C212" s="214"/>
      <c r="D212" s="214"/>
      <c r="E212" s="214"/>
      <c r="F212" s="214"/>
      <c r="G212" s="214"/>
      <c r="H212" s="214"/>
      <c r="I212" s="214"/>
      <c r="J212" s="214"/>
      <c r="K212" s="214"/>
      <c r="L212" s="214"/>
      <c r="M212" s="214"/>
      <c r="N212" s="214"/>
      <c r="O212" s="214"/>
      <c r="P212" s="214"/>
      <c r="Q212" s="214"/>
      <c r="R212" s="214"/>
      <c r="S212" s="214"/>
      <c r="T212" s="214"/>
      <c r="U212" s="214"/>
      <c r="V212" s="214"/>
      <c r="W212" s="214"/>
      <c r="X212" s="214"/>
      <c r="Y212" s="214"/>
      <c r="Z212" s="214"/>
      <c r="AA212" s="214"/>
      <c r="AB212" s="214"/>
      <c r="AC212" s="214"/>
      <c r="AD212" s="214"/>
      <c r="AE212" s="214"/>
      <c r="AF212" s="214"/>
      <c r="AG212" s="214"/>
      <c r="AH212" s="214"/>
    </row>
    <row r="213" customFormat="false" ht="12.75" hidden="false" customHeight="false" outlineLevel="0" collapsed="false">
      <c r="A213" s="214"/>
      <c r="B213" s="161"/>
      <c r="C213" s="214"/>
      <c r="D213" s="214"/>
      <c r="E213" s="214"/>
      <c r="F213" s="214"/>
      <c r="G213" s="214"/>
      <c r="H213" s="214"/>
      <c r="I213" s="214"/>
      <c r="J213" s="214"/>
      <c r="K213" s="214"/>
      <c r="L213" s="214"/>
      <c r="M213" s="214"/>
      <c r="N213" s="214"/>
      <c r="O213" s="214"/>
      <c r="P213" s="214"/>
      <c r="Q213" s="214"/>
      <c r="R213" s="214"/>
      <c r="S213" s="214"/>
      <c r="T213" s="214"/>
      <c r="U213" s="214"/>
      <c r="V213" s="214"/>
      <c r="W213" s="214"/>
      <c r="X213" s="214"/>
      <c r="Y213" s="214"/>
      <c r="Z213" s="214"/>
      <c r="AA213" s="214"/>
      <c r="AB213" s="214"/>
      <c r="AC213" s="214"/>
      <c r="AD213" s="214"/>
      <c r="AE213" s="214"/>
      <c r="AF213" s="214"/>
      <c r="AG213" s="214"/>
      <c r="AH213" s="214"/>
    </row>
    <row r="214" customFormat="false" ht="12.75" hidden="false" customHeight="false" outlineLevel="0" collapsed="false">
      <c r="A214" s="214"/>
      <c r="B214" s="161"/>
      <c r="C214" s="214"/>
      <c r="D214" s="214"/>
      <c r="E214" s="214"/>
      <c r="F214" s="214"/>
      <c r="G214" s="214"/>
      <c r="H214" s="214"/>
      <c r="I214" s="214"/>
      <c r="J214" s="214"/>
      <c r="K214" s="214"/>
      <c r="L214" s="214"/>
      <c r="M214" s="214"/>
      <c r="N214" s="214"/>
      <c r="O214" s="214"/>
      <c r="P214" s="214"/>
      <c r="Q214" s="214"/>
      <c r="R214" s="214"/>
      <c r="S214" s="214"/>
      <c r="T214" s="214"/>
      <c r="U214" s="214"/>
      <c r="V214" s="214"/>
      <c r="W214" s="214"/>
      <c r="X214" s="214"/>
      <c r="Y214" s="214"/>
      <c r="Z214" s="214"/>
      <c r="AA214" s="214"/>
      <c r="AB214" s="214"/>
      <c r="AC214" s="214"/>
      <c r="AD214" s="214"/>
      <c r="AE214" s="214"/>
      <c r="AF214" s="214"/>
      <c r="AG214" s="214"/>
      <c r="AH214" s="214"/>
    </row>
    <row r="215" customFormat="false" ht="12.75" hidden="false" customHeight="false" outlineLevel="0" collapsed="false">
      <c r="A215" s="214"/>
      <c r="B215" s="161"/>
      <c r="C215" s="214"/>
      <c r="D215" s="214"/>
      <c r="E215" s="214"/>
      <c r="F215" s="214"/>
      <c r="G215" s="214"/>
      <c r="H215" s="214"/>
      <c r="I215" s="214"/>
      <c r="J215" s="214"/>
      <c r="K215" s="214"/>
      <c r="L215" s="214"/>
      <c r="M215" s="214"/>
      <c r="N215" s="214"/>
      <c r="O215" s="214"/>
      <c r="P215" s="214"/>
      <c r="Q215" s="214"/>
      <c r="R215" s="214"/>
      <c r="S215" s="214"/>
      <c r="T215" s="214"/>
      <c r="U215" s="214"/>
      <c r="V215" s="214"/>
      <c r="W215" s="214"/>
      <c r="X215" s="214"/>
      <c r="Y215" s="214"/>
      <c r="Z215" s="214"/>
      <c r="AA215" s="214"/>
      <c r="AB215" s="214"/>
      <c r="AC215" s="214"/>
      <c r="AD215" s="214"/>
      <c r="AE215" s="214"/>
      <c r="AF215" s="214"/>
      <c r="AG215" s="214"/>
      <c r="AH215" s="214"/>
    </row>
    <row r="216" customFormat="false" ht="12.75" hidden="false" customHeight="false" outlineLevel="0" collapsed="false">
      <c r="A216" s="214"/>
      <c r="B216" s="161"/>
      <c r="C216" s="214"/>
      <c r="D216" s="214"/>
      <c r="E216" s="214"/>
      <c r="F216" s="214"/>
      <c r="G216" s="214"/>
      <c r="H216" s="214"/>
      <c r="I216" s="214"/>
      <c r="J216" s="214"/>
      <c r="K216" s="214"/>
      <c r="L216" s="214"/>
      <c r="M216" s="214"/>
      <c r="N216" s="214"/>
      <c r="O216" s="214"/>
      <c r="P216" s="214"/>
      <c r="Q216" s="214"/>
      <c r="R216" s="214"/>
      <c r="S216" s="214"/>
      <c r="T216" s="214"/>
      <c r="U216" s="214"/>
      <c r="V216" s="214"/>
      <c r="W216" s="214"/>
      <c r="X216" s="214"/>
      <c r="Y216" s="214"/>
      <c r="Z216" s="214"/>
      <c r="AA216" s="214"/>
      <c r="AB216" s="214"/>
      <c r="AC216" s="214"/>
      <c r="AD216" s="214"/>
      <c r="AE216" s="214"/>
      <c r="AF216" s="214"/>
      <c r="AG216" s="214"/>
      <c r="AH216" s="214"/>
    </row>
    <row r="217" customFormat="false" ht="12.75" hidden="false" customHeight="false" outlineLevel="0" collapsed="false">
      <c r="A217" s="214"/>
      <c r="B217" s="161"/>
      <c r="C217" s="214"/>
      <c r="D217" s="214"/>
      <c r="E217" s="214"/>
      <c r="F217" s="214"/>
      <c r="G217" s="214"/>
      <c r="H217" s="214"/>
      <c r="I217" s="214"/>
      <c r="J217" s="214"/>
      <c r="K217" s="214"/>
      <c r="L217" s="214"/>
      <c r="M217" s="214"/>
      <c r="N217" s="214"/>
      <c r="O217" s="214"/>
      <c r="P217" s="214"/>
      <c r="Q217" s="214"/>
      <c r="R217" s="214"/>
      <c r="S217" s="214"/>
      <c r="T217" s="214"/>
      <c r="U217" s="214"/>
      <c r="V217" s="214"/>
      <c r="W217" s="214"/>
      <c r="X217" s="214"/>
      <c r="Y217" s="214"/>
      <c r="Z217" s="214"/>
      <c r="AA217" s="214"/>
      <c r="AB217" s="214"/>
      <c r="AC217" s="214"/>
      <c r="AD217" s="214"/>
      <c r="AE217" s="214"/>
      <c r="AF217" s="214"/>
      <c r="AG217" s="214"/>
      <c r="AH217" s="214"/>
    </row>
    <row r="218" customFormat="false" ht="12.75" hidden="false" customHeight="false" outlineLevel="0" collapsed="false">
      <c r="A218" s="214"/>
      <c r="B218" s="161"/>
      <c r="C218" s="214"/>
      <c r="D218" s="214"/>
      <c r="E218" s="214"/>
      <c r="F218" s="214"/>
      <c r="G218" s="214"/>
      <c r="H218" s="214"/>
      <c r="I218" s="214"/>
      <c r="J218" s="214"/>
      <c r="K218" s="214"/>
      <c r="L218" s="214"/>
      <c r="M218" s="214"/>
      <c r="N218" s="214"/>
      <c r="O218" s="214"/>
      <c r="P218" s="214"/>
      <c r="Q218" s="214"/>
      <c r="R218" s="214"/>
      <c r="S218" s="214"/>
      <c r="T218" s="214"/>
      <c r="U218" s="214"/>
      <c r="V218" s="214"/>
      <c r="W218" s="214"/>
      <c r="X218" s="214"/>
      <c r="Y218" s="214"/>
      <c r="Z218" s="214"/>
      <c r="AA218" s="214"/>
      <c r="AB218" s="214"/>
      <c r="AC218" s="214"/>
      <c r="AD218" s="214"/>
      <c r="AE218" s="214"/>
      <c r="AF218" s="214"/>
      <c r="AG218" s="214"/>
      <c r="AH218" s="214"/>
    </row>
    <row r="219" customFormat="false" ht="12.75" hidden="false" customHeight="false" outlineLevel="0" collapsed="false">
      <c r="A219" s="214"/>
      <c r="B219" s="161"/>
      <c r="C219" s="214"/>
      <c r="D219" s="214"/>
      <c r="E219" s="214"/>
      <c r="F219" s="214"/>
      <c r="G219" s="214"/>
      <c r="H219" s="214"/>
      <c r="I219" s="214"/>
      <c r="J219" s="214"/>
      <c r="K219" s="214"/>
      <c r="L219" s="214"/>
      <c r="M219" s="214"/>
      <c r="N219" s="214"/>
      <c r="O219" s="214"/>
      <c r="P219" s="214"/>
      <c r="Q219" s="214"/>
      <c r="R219" s="214"/>
      <c r="S219" s="214"/>
      <c r="T219" s="214"/>
      <c r="U219" s="214"/>
      <c r="V219" s="214"/>
      <c r="W219" s="214"/>
      <c r="X219" s="214"/>
      <c r="Y219" s="214"/>
      <c r="Z219" s="214"/>
      <c r="AA219" s="214"/>
      <c r="AB219" s="214"/>
      <c r="AC219" s="214"/>
      <c r="AD219" s="214"/>
      <c r="AE219" s="214"/>
      <c r="AF219" s="214"/>
      <c r="AG219" s="214"/>
      <c r="AH219" s="214"/>
    </row>
    <row r="220" customFormat="false" ht="12.75" hidden="false" customHeight="false" outlineLevel="0" collapsed="false">
      <c r="A220" s="214"/>
      <c r="B220" s="161"/>
      <c r="C220" s="214"/>
      <c r="D220" s="214"/>
      <c r="E220" s="214"/>
      <c r="F220" s="214"/>
      <c r="G220" s="214"/>
      <c r="H220" s="214"/>
      <c r="I220" s="214"/>
      <c r="J220" s="214"/>
      <c r="K220" s="214"/>
      <c r="L220" s="214"/>
      <c r="M220" s="214"/>
      <c r="N220" s="214"/>
      <c r="O220" s="214"/>
      <c r="P220" s="214"/>
      <c r="Q220" s="214"/>
      <c r="R220" s="214"/>
      <c r="S220" s="214"/>
      <c r="T220" s="214"/>
      <c r="U220" s="214"/>
      <c r="V220" s="214"/>
      <c r="W220" s="214"/>
      <c r="X220" s="214"/>
      <c r="Y220" s="214"/>
      <c r="Z220" s="214"/>
      <c r="AA220" s="214"/>
      <c r="AB220" s="214"/>
      <c r="AC220" s="214"/>
      <c r="AD220" s="214"/>
      <c r="AE220" s="214"/>
      <c r="AF220" s="214"/>
      <c r="AG220" s="214"/>
      <c r="AH220" s="214"/>
    </row>
    <row r="221" customFormat="false" ht="12.75" hidden="false" customHeight="false" outlineLevel="0" collapsed="false">
      <c r="A221" s="214"/>
      <c r="B221" s="161"/>
      <c r="C221" s="214"/>
      <c r="D221" s="214"/>
      <c r="E221" s="214"/>
      <c r="F221" s="214"/>
      <c r="G221" s="214"/>
      <c r="H221" s="214"/>
      <c r="I221" s="214"/>
      <c r="J221" s="214"/>
      <c r="K221" s="214"/>
      <c r="L221" s="214"/>
      <c r="M221" s="214"/>
      <c r="N221" s="214"/>
      <c r="O221" s="214"/>
      <c r="P221" s="214"/>
      <c r="Q221" s="214"/>
      <c r="R221" s="214"/>
      <c r="S221" s="214"/>
      <c r="T221" s="214"/>
      <c r="U221" s="214"/>
      <c r="V221" s="214"/>
      <c r="W221" s="214"/>
      <c r="X221" s="214"/>
      <c r="Y221" s="214"/>
      <c r="Z221" s="214"/>
      <c r="AA221" s="214"/>
      <c r="AB221" s="214"/>
      <c r="AC221" s="214"/>
      <c r="AD221" s="214"/>
      <c r="AE221" s="214"/>
      <c r="AF221" s="214"/>
      <c r="AG221" s="214"/>
      <c r="AH221" s="214"/>
    </row>
    <row r="222" customFormat="false" ht="12.75" hidden="false" customHeight="false" outlineLevel="0" collapsed="false">
      <c r="A222" s="214"/>
      <c r="B222" s="161"/>
      <c r="C222" s="214"/>
      <c r="D222" s="214"/>
      <c r="E222" s="214"/>
      <c r="F222" s="214"/>
      <c r="G222" s="214"/>
      <c r="H222" s="214"/>
      <c r="I222" s="214"/>
      <c r="J222" s="214"/>
      <c r="K222" s="214"/>
      <c r="L222" s="214"/>
      <c r="M222" s="214"/>
      <c r="N222" s="214"/>
      <c r="O222" s="214"/>
      <c r="P222" s="214"/>
      <c r="Q222" s="214"/>
      <c r="R222" s="214"/>
      <c r="S222" s="214"/>
      <c r="T222" s="214"/>
      <c r="U222" s="214"/>
      <c r="V222" s="214"/>
      <c r="W222" s="214"/>
      <c r="X222" s="214"/>
      <c r="Y222" s="214"/>
      <c r="Z222" s="214"/>
      <c r="AA222" s="214"/>
      <c r="AB222" s="214"/>
      <c r="AC222" s="214"/>
      <c r="AD222" s="214"/>
      <c r="AE222" s="214"/>
      <c r="AF222" s="214"/>
      <c r="AG222" s="214"/>
      <c r="AH222" s="214"/>
    </row>
    <row r="223" customFormat="false" ht="12.75" hidden="false" customHeight="false" outlineLevel="0" collapsed="false">
      <c r="A223" s="214"/>
      <c r="B223" s="161"/>
      <c r="C223" s="214"/>
      <c r="D223" s="214"/>
      <c r="E223" s="214"/>
      <c r="F223" s="214"/>
      <c r="G223" s="214"/>
      <c r="H223" s="214"/>
      <c r="I223" s="214"/>
      <c r="J223" s="214"/>
      <c r="K223" s="214"/>
      <c r="L223" s="214"/>
      <c r="M223" s="214"/>
      <c r="N223" s="214"/>
      <c r="O223" s="214"/>
      <c r="P223" s="214"/>
      <c r="Q223" s="214"/>
      <c r="R223" s="214"/>
      <c r="S223" s="214"/>
      <c r="T223" s="214"/>
      <c r="U223" s="214"/>
      <c r="V223" s="214"/>
      <c r="W223" s="214"/>
      <c r="X223" s="214"/>
      <c r="Y223" s="214"/>
      <c r="Z223" s="214"/>
      <c r="AA223" s="214"/>
      <c r="AB223" s="214"/>
      <c r="AC223" s="214"/>
      <c r="AD223" s="214"/>
      <c r="AE223" s="214"/>
      <c r="AF223" s="214"/>
      <c r="AG223" s="214"/>
      <c r="AH223" s="214"/>
    </row>
    <row r="224" customFormat="false" ht="12.75" hidden="false" customHeight="false" outlineLevel="0" collapsed="false">
      <c r="A224" s="214"/>
      <c r="B224" s="161"/>
      <c r="C224" s="214"/>
      <c r="D224" s="214"/>
      <c r="E224" s="214"/>
      <c r="F224" s="214"/>
      <c r="G224" s="214"/>
      <c r="H224" s="214"/>
      <c r="I224" s="214"/>
      <c r="J224" s="214"/>
      <c r="K224" s="214"/>
      <c r="L224" s="214"/>
      <c r="M224" s="214"/>
      <c r="N224" s="214"/>
      <c r="O224" s="214"/>
      <c r="P224" s="214"/>
      <c r="Q224" s="214"/>
      <c r="R224" s="214"/>
      <c r="S224" s="214"/>
      <c r="T224" s="214"/>
      <c r="U224" s="214"/>
      <c r="V224" s="214"/>
      <c r="W224" s="214"/>
      <c r="X224" s="214"/>
      <c r="Y224" s="214"/>
      <c r="Z224" s="214"/>
      <c r="AA224" s="214"/>
      <c r="AB224" s="214"/>
      <c r="AC224" s="214"/>
      <c r="AD224" s="214"/>
      <c r="AE224" s="214"/>
      <c r="AF224" s="214"/>
      <c r="AG224" s="214"/>
      <c r="AH224" s="214"/>
    </row>
    <row r="225" customFormat="false" ht="12.75" hidden="false" customHeight="false" outlineLevel="0" collapsed="false">
      <c r="A225" s="214"/>
      <c r="B225" s="161"/>
      <c r="C225" s="214"/>
      <c r="D225" s="214"/>
      <c r="E225" s="214"/>
      <c r="F225" s="214"/>
      <c r="G225" s="214"/>
      <c r="H225" s="214"/>
      <c r="I225" s="214"/>
      <c r="J225" s="214"/>
      <c r="K225" s="214"/>
      <c r="L225" s="214"/>
      <c r="M225" s="214"/>
      <c r="N225" s="214"/>
      <c r="O225" s="214"/>
      <c r="P225" s="214"/>
      <c r="Q225" s="214"/>
      <c r="R225" s="214"/>
      <c r="S225" s="214"/>
      <c r="T225" s="214"/>
      <c r="U225" s="214"/>
      <c r="V225" s="214"/>
      <c r="W225" s="214"/>
      <c r="X225" s="214"/>
      <c r="Y225" s="214"/>
      <c r="Z225" s="214"/>
      <c r="AA225" s="214"/>
      <c r="AB225" s="214"/>
      <c r="AC225" s="214"/>
      <c r="AD225" s="214"/>
      <c r="AE225" s="214"/>
      <c r="AF225" s="214"/>
      <c r="AG225" s="214"/>
      <c r="AH225" s="214"/>
    </row>
    <row r="226" customFormat="false" ht="12.75" hidden="false" customHeight="false" outlineLevel="0" collapsed="false">
      <c r="A226" s="214"/>
      <c r="B226" s="161"/>
      <c r="C226" s="214"/>
      <c r="D226" s="214"/>
      <c r="E226" s="214"/>
      <c r="F226" s="214"/>
      <c r="G226" s="214"/>
      <c r="H226" s="214"/>
      <c r="I226" s="214"/>
      <c r="J226" s="214"/>
      <c r="K226" s="214"/>
      <c r="L226" s="214"/>
      <c r="M226" s="214"/>
      <c r="N226" s="214"/>
      <c r="O226" s="214"/>
      <c r="P226" s="214"/>
      <c r="Q226" s="214"/>
      <c r="R226" s="214"/>
      <c r="S226" s="214"/>
      <c r="T226" s="214"/>
      <c r="U226" s="214"/>
      <c r="V226" s="214"/>
      <c r="W226" s="214"/>
      <c r="X226" s="214"/>
      <c r="Y226" s="214"/>
      <c r="Z226" s="214"/>
      <c r="AA226" s="214"/>
      <c r="AB226" s="214"/>
      <c r="AC226" s="214"/>
      <c r="AD226" s="214"/>
      <c r="AE226" s="214"/>
      <c r="AF226" s="214"/>
      <c r="AG226" s="214"/>
      <c r="AH226" s="214"/>
    </row>
    <row r="227" customFormat="false" ht="12.75" hidden="false" customHeight="false" outlineLevel="0" collapsed="false">
      <c r="A227" s="214"/>
      <c r="B227" s="161"/>
      <c r="C227" s="214"/>
      <c r="D227" s="214"/>
      <c r="E227" s="214"/>
      <c r="F227" s="214"/>
      <c r="G227" s="214"/>
      <c r="H227" s="214"/>
      <c r="I227" s="214"/>
      <c r="J227" s="214"/>
      <c r="K227" s="214"/>
      <c r="L227" s="214"/>
      <c r="M227" s="214"/>
      <c r="N227" s="214"/>
      <c r="O227" s="214"/>
      <c r="P227" s="214"/>
      <c r="Q227" s="214"/>
      <c r="R227" s="214"/>
      <c r="S227" s="214"/>
      <c r="T227" s="214"/>
      <c r="U227" s="214"/>
      <c r="V227" s="214"/>
      <c r="W227" s="214"/>
      <c r="X227" s="214"/>
      <c r="Y227" s="214"/>
      <c r="Z227" s="214"/>
      <c r="AA227" s="214"/>
      <c r="AB227" s="214"/>
      <c r="AC227" s="214"/>
      <c r="AD227" s="214"/>
      <c r="AE227" s="214"/>
      <c r="AF227" s="214"/>
      <c r="AG227" s="214"/>
      <c r="AH227" s="214"/>
    </row>
    <row r="228" customFormat="false" ht="12.75" hidden="false" customHeight="false" outlineLevel="0" collapsed="false">
      <c r="A228" s="214"/>
      <c r="B228" s="161"/>
      <c r="C228" s="214"/>
      <c r="D228" s="214"/>
      <c r="E228" s="214"/>
      <c r="F228" s="214"/>
      <c r="G228" s="214"/>
      <c r="H228" s="214"/>
      <c r="I228" s="214"/>
      <c r="J228" s="214"/>
      <c r="K228" s="214"/>
      <c r="L228" s="214"/>
      <c r="M228" s="214"/>
      <c r="N228" s="214"/>
      <c r="O228" s="214"/>
      <c r="P228" s="214"/>
      <c r="Q228" s="214"/>
      <c r="R228" s="214"/>
      <c r="S228" s="214"/>
      <c r="T228" s="214"/>
      <c r="U228" s="214"/>
      <c r="V228" s="214"/>
      <c r="W228" s="214"/>
      <c r="X228" s="214"/>
      <c r="Y228" s="214"/>
      <c r="Z228" s="214"/>
      <c r="AA228" s="214"/>
      <c r="AB228" s="214"/>
      <c r="AC228" s="214"/>
      <c r="AD228" s="214"/>
      <c r="AE228" s="214"/>
      <c r="AF228" s="214"/>
      <c r="AG228" s="214"/>
      <c r="AH228" s="214"/>
    </row>
    <row r="229" customFormat="false" ht="12.75" hidden="false" customHeight="false" outlineLevel="0" collapsed="false">
      <c r="A229" s="214"/>
      <c r="B229" s="161"/>
      <c r="C229" s="214"/>
      <c r="D229" s="214"/>
      <c r="E229" s="214"/>
      <c r="F229" s="214"/>
      <c r="G229" s="214"/>
      <c r="H229" s="214"/>
      <c r="I229" s="214"/>
      <c r="J229" s="214"/>
      <c r="K229" s="214"/>
      <c r="L229" s="214"/>
      <c r="M229" s="214"/>
      <c r="N229" s="214"/>
      <c r="O229" s="214"/>
      <c r="P229" s="214"/>
      <c r="Q229" s="214"/>
      <c r="R229" s="214"/>
      <c r="S229" s="214"/>
      <c r="T229" s="214"/>
      <c r="U229" s="214"/>
      <c r="V229" s="214"/>
      <c r="W229" s="214"/>
      <c r="X229" s="214"/>
      <c r="Y229" s="214"/>
      <c r="Z229" s="214"/>
      <c r="AA229" s="214"/>
      <c r="AB229" s="214"/>
      <c r="AC229" s="214"/>
      <c r="AD229" s="214"/>
      <c r="AE229" s="214"/>
      <c r="AF229" s="214"/>
      <c r="AG229" s="214"/>
      <c r="AH229" s="214"/>
    </row>
    <row r="230" customFormat="false" ht="12.75" hidden="false" customHeight="false" outlineLevel="0" collapsed="false">
      <c r="A230" s="214"/>
      <c r="B230" s="161"/>
      <c r="C230" s="214"/>
      <c r="D230" s="214"/>
      <c r="E230" s="214"/>
      <c r="F230" s="214"/>
      <c r="G230" s="214"/>
      <c r="H230" s="214"/>
      <c r="I230" s="214"/>
      <c r="J230" s="214"/>
      <c r="K230" s="214"/>
      <c r="L230" s="214"/>
      <c r="M230" s="214"/>
      <c r="N230" s="214"/>
      <c r="O230" s="214"/>
      <c r="P230" s="214"/>
      <c r="Q230" s="214"/>
      <c r="R230" s="214"/>
      <c r="S230" s="214"/>
      <c r="T230" s="214"/>
      <c r="U230" s="214"/>
      <c r="V230" s="214"/>
      <c r="W230" s="214"/>
      <c r="X230" s="214"/>
      <c r="Y230" s="214"/>
      <c r="Z230" s="214"/>
      <c r="AA230" s="214"/>
      <c r="AB230" s="214"/>
      <c r="AC230" s="214"/>
      <c r="AD230" s="214"/>
      <c r="AE230" s="214"/>
      <c r="AF230" s="214"/>
      <c r="AG230" s="214"/>
      <c r="AH230" s="214"/>
    </row>
    <row r="231" customFormat="false" ht="12.75" hidden="false" customHeight="false" outlineLevel="0" collapsed="false">
      <c r="A231" s="214"/>
      <c r="B231" s="161"/>
      <c r="C231" s="214"/>
      <c r="D231" s="214"/>
      <c r="E231" s="214"/>
      <c r="F231" s="214"/>
      <c r="G231" s="214"/>
      <c r="H231" s="214"/>
      <c r="I231" s="214"/>
      <c r="J231" s="214"/>
      <c r="K231" s="214"/>
      <c r="L231" s="214"/>
      <c r="M231" s="214"/>
      <c r="N231" s="214"/>
      <c r="O231" s="214"/>
      <c r="P231" s="214"/>
      <c r="Q231" s="214"/>
      <c r="R231" s="214"/>
      <c r="S231" s="214"/>
      <c r="T231" s="214"/>
      <c r="U231" s="214"/>
      <c r="V231" s="214"/>
      <c r="W231" s="214"/>
      <c r="X231" s="214"/>
      <c r="Y231" s="214"/>
      <c r="Z231" s="214"/>
      <c r="AA231" s="214"/>
      <c r="AB231" s="214"/>
      <c r="AC231" s="214"/>
      <c r="AD231" s="214"/>
      <c r="AE231" s="214"/>
      <c r="AF231" s="214"/>
      <c r="AG231" s="214"/>
      <c r="AH231" s="214"/>
    </row>
    <row r="232" customFormat="false" ht="12.75" hidden="false" customHeight="false" outlineLevel="0" collapsed="false">
      <c r="A232" s="214"/>
      <c r="B232" s="161"/>
      <c r="C232" s="214"/>
      <c r="D232" s="214"/>
      <c r="E232" s="214"/>
      <c r="F232" s="214"/>
      <c r="G232" s="214"/>
      <c r="H232" s="214"/>
      <c r="I232" s="214"/>
      <c r="J232" s="214"/>
      <c r="K232" s="214"/>
      <c r="L232" s="214"/>
      <c r="M232" s="214"/>
      <c r="N232" s="214"/>
      <c r="O232" s="214"/>
      <c r="P232" s="214"/>
      <c r="Q232" s="214"/>
      <c r="R232" s="214"/>
      <c r="S232" s="214"/>
      <c r="T232" s="214"/>
      <c r="U232" s="214"/>
      <c r="V232" s="214"/>
      <c r="W232" s="214"/>
      <c r="X232" s="214"/>
      <c r="Y232" s="214"/>
      <c r="Z232" s="214"/>
      <c r="AA232" s="214"/>
      <c r="AB232" s="214"/>
      <c r="AC232" s="214"/>
      <c r="AD232" s="214"/>
      <c r="AE232" s="214"/>
      <c r="AF232" s="214"/>
      <c r="AG232" s="214"/>
      <c r="AH232" s="214"/>
    </row>
    <row r="233" customFormat="false" ht="12.75" hidden="false" customHeight="false" outlineLevel="0" collapsed="false">
      <c r="A233" s="214"/>
      <c r="B233" s="161"/>
      <c r="C233" s="214"/>
      <c r="D233" s="214"/>
      <c r="E233" s="214"/>
      <c r="F233" s="214"/>
      <c r="G233" s="214"/>
      <c r="H233" s="214"/>
      <c r="I233" s="214"/>
      <c r="J233" s="214"/>
      <c r="K233" s="214"/>
      <c r="L233" s="214"/>
      <c r="M233" s="214"/>
      <c r="N233" s="214"/>
      <c r="O233" s="214"/>
      <c r="P233" s="214"/>
      <c r="Q233" s="214"/>
      <c r="R233" s="214"/>
      <c r="S233" s="214"/>
      <c r="T233" s="214"/>
      <c r="U233" s="214"/>
      <c r="V233" s="214"/>
      <c r="W233" s="214"/>
      <c r="X233" s="214"/>
      <c r="Y233" s="214"/>
      <c r="Z233" s="214"/>
      <c r="AA233" s="214"/>
      <c r="AB233" s="214"/>
      <c r="AC233" s="214"/>
      <c r="AD233" s="214"/>
      <c r="AE233" s="214"/>
      <c r="AF233" s="214"/>
      <c r="AG233" s="214"/>
      <c r="AH233" s="214"/>
    </row>
    <row r="234" customFormat="false" ht="12.75" hidden="false" customHeight="false" outlineLevel="0" collapsed="false">
      <c r="A234" s="214"/>
      <c r="B234" s="161"/>
      <c r="C234" s="214"/>
      <c r="D234" s="214"/>
      <c r="E234" s="214"/>
      <c r="F234" s="214"/>
      <c r="G234" s="214"/>
      <c r="H234" s="214"/>
      <c r="I234" s="214"/>
      <c r="J234" s="214"/>
      <c r="K234" s="214"/>
      <c r="L234" s="214"/>
      <c r="M234" s="214"/>
      <c r="N234" s="214"/>
      <c r="O234" s="214"/>
      <c r="P234" s="214"/>
      <c r="Q234" s="214"/>
      <c r="R234" s="214"/>
      <c r="S234" s="214"/>
      <c r="T234" s="214"/>
      <c r="U234" s="214"/>
      <c r="V234" s="214"/>
      <c r="W234" s="214"/>
      <c r="X234" s="214"/>
      <c r="Y234" s="214"/>
      <c r="Z234" s="214"/>
      <c r="AA234" s="214"/>
      <c r="AB234" s="214"/>
      <c r="AC234" s="214"/>
      <c r="AD234" s="214"/>
      <c r="AE234" s="214"/>
      <c r="AF234" s="214"/>
      <c r="AG234" s="214"/>
      <c r="AH234" s="214"/>
    </row>
    <row r="235" customFormat="false" ht="12.75" hidden="false" customHeight="false" outlineLevel="0" collapsed="false">
      <c r="A235" s="214"/>
      <c r="B235" s="161"/>
      <c r="C235" s="214"/>
      <c r="D235" s="214"/>
      <c r="E235" s="214"/>
      <c r="F235" s="214"/>
      <c r="G235" s="214"/>
      <c r="H235" s="214"/>
      <c r="I235" s="214"/>
      <c r="J235" s="214"/>
      <c r="K235" s="214"/>
      <c r="L235" s="214"/>
      <c r="M235" s="214"/>
      <c r="N235" s="214"/>
      <c r="O235" s="214"/>
      <c r="P235" s="214"/>
      <c r="Q235" s="214"/>
      <c r="R235" s="214"/>
      <c r="S235" s="214"/>
      <c r="T235" s="214"/>
      <c r="U235" s="214"/>
      <c r="V235" s="214"/>
      <c r="W235" s="214"/>
      <c r="X235" s="214"/>
      <c r="Y235" s="214"/>
      <c r="Z235" s="214"/>
      <c r="AA235" s="214"/>
      <c r="AB235" s="214"/>
      <c r="AC235" s="214"/>
      <c r="AD235" s="214"/>
      <c r="AE235" s="214"/>
      <c r="AF235" s="214"/>
      <c r="AG235" s="214"/>
      <c r="AH235" s="214"/>
    </row>
    <row r="236" customFormat="false" ht="12.75" hidden="false" customHeight="false" outlineLevel="0" collapsed="false">
      <c r="A236" s="214"/>
      <c r="B236" s="161"/>
      <c r="C236" s="214"/>
      <c r="D236" s="214"/>
      <c r="E236" s="214"/>
      <c r="F236" s="214"/>
      <c r="G236" s="214"/>
      <c r="H236" s="214"/>
      <c r="I236" s="214"/>
      <c r="J236" s="214"/>
      <c r="K236" s="214"/>
      <c r="L236" s="214"/>
      <c r="M236" s="214"/>
      <c r="N236" s="214"/>
      <c r="O236" s="214"/>
      <c r="P236" s="214"/>
      <c r="Q236" s="214"/>
      <c r="R236" s="214"/>
      <c r="S236" s="214"/>
      <c r="T236" s="214"/>
      <c r="U236" s="214"/>
      <c r="V236" s="214"/>
      <c r="W236" s="214"/>
      <c r="X236" s="214"/>
      <c r="Y236" s="214"/>
      <c r="Z236" s="214"/>
      <c r="AA236" s="214"/>
      <c r="AB236" s="214"/>
      <c r="AC236" s="214"/>
      <c r="AD236" s="214"/>
      <c r="AE236" s="214"/>
      <c r="AF236" s="214"/>
      <c r="AG236" s="214"/>
      <c r="AH236" s="214"/>
    </row>
    <row r="237" customFormat="false" ht="12.75" hidden="false" customHeight="false" outlineLevel="0" collapsed="false">
      <c r="A237" s="214"/>
      <c r="B237" s="161"/>
      <c r="C237" s="214"/>
      <c r="D237" s="214"/>
      <c r="E237" s="214"/>
      <c r="F237" s="214"/>
      <c r="G237" s="214"/>
      <c r="H237" s="214"/>
      <c r="I237" s="214"/>
      <c r="J237" s="214"/>
      <c r="K237" s="214"/>
      <c r="L237" s="214"/>
      <c r="M237" s="214"/>
      <c r="N237" s="214"/>
      <c r="O237" s="214"/>
      <c r="P237" s="214"/>
      <c r="Q237" s="214"/>
      <c r="R237" s="214"/>
      <c r="S237" s="214"/>
      <c r="T237" s="214"/>
      <c r="U237" s="214"/>
      <c r="V237" s="214"/>
      <c r="W237" s="214"/>
      <c r="X237" s="214"/>
      <c r="Y237" s="214"/>
      <c r="Z237" s="214"/>
      <c r="AA237" s="214"/>
      <c r="AB237" s="214"/>
      <c r="AC237" s="214"/>
      <c r="AD237" s="214"/>
      <c r="AE237" s="214"/>
      <c r="AF237" s="214"/>
      <c r="AG237" s="214"/>
      <c r="AH237" s="214"/>
    </row>
    <row r="238" customFormat="false" ht="12.75" hidden="false" customHeight="false" outlineLevel="0" collapsed="false">
      <c r="A238" s="214"/>
      <c r="B238" s="161"/>
      <c r="C238" s="214"/>
      <c r="D238" s="214"/>
      <c r="E238" s="214"/>
      <c r="F238" s="214"/>
      <c r="G238" s="214"/>
      <c r="H238" s="214"/>
      <c r="I238" s="214"/>
      <c r="J238" s="214"/>
      <c r="K238" s="214"/>
      <c r="L238" s="214"/>
      <c r="M238" s="214"/>
      <c r="N238" s="214"/>
      <c r="O238" s="214"/>
      <c r="P238" s="214"/>
      <c r="Q238" s="214"/>
      <c r="R238" s="214"/>
      <c r="S238" s="214"/>
      <c r="T238" s="214"/>
      <c r="U238" s="214"/>
      <c r="V238" s="214"/>
      <c r="W238" s="214"/>
      <c r="X238" s="214"/>
      <c r="Y238" s="214"/>
      <c r="Z238" s="214"/>
      <c r="AA238" s="214"/>
      <c r="AB238" s="214"/>
      <c r="AC238" s="214"/>
      <c r="AD238" s="214"/>
      <c r="AE238" s="214"/>
      <c r="AF238" s="214"/>
      <c r="AG238" s="214"/>
      <c r="AH238" s="214"/>
    </row>
    <row r="239" customFormat="false" ht="12.75" hidden="false" customHeight="false" outlineLevel="0" collapsed="false">
      <c r="A239" s="214"/>
      <c r="B239" s="161"/>
      <c r="C239" s="214"/>
      <c r="D239" s="214"/>
      <c r="E239" s="214"/>
      <c r="F239" s="214"/>
      <c r="G239" s="214"/>
      <c r="H239" s="214"/>
      <c r="I239" s="214"/>
      <c r="J239" s="214"/>
      <c r="K239" s="214"/>
      <c r="L239" s="214"/>
      <c r="M239" s="214"/>
      <c r="N239" s="214"/>
      <c r="O239" s="214"/>
      <c r="P239" s="214"/>
      <c r="Q239" s="214"/>
      <c r="R239" s="214"/>
      <c r="S239" s="214"/>
      <c r="T239" s="214"/>
      <c r="U239" s="214"/>
      <c r="V239" s="214"/>
      <c r="W239" s="214"/>
      <c r="X239" s="214"/>
      <c r="Y239" s="214"/>
      <c r="Z239" s="214"/>
      <c r="AA239" s="214"/>
      <c r="AB239" s="214"/>
      <c r="AC239" s="214"/>
      <c r="AD239" s="214"/>
      <c r="AE239" s="214"/>
      <c r="AF239" s="214"/>
      <c r="AG239" s="214"/>
      <c r="AH239" s="214"/>
    </row>
    <row r="240" customFormat="false" ht="12.75" hidden="false" customHeight="false" outlineLevel="0" collapsed="false">
      <c r="A240" s="214"/>
      <c r="B240" s="161"/>
      <c r="C240" s="214"/>
      <c r="D240" s="214"/>
      <c r="E240" s="214"/>
      <c r="F240" s="214"/>
      <c r="G240" s="214"/>
      <c r="H240" s="214"/>
      <c r="I240" s="214"/>
      <c r="J240" s="214"/>
      <c r="K240" s="214"/>
      <c r="L240" s="214"/>
      <c r="M240" s="214"/>
      <c r="N240" s="214"/>
      <c r="O240" s="214"/>
      <c r="P240" s="214"/>
      <c r="Q240" s="214"/>
      <c r="R240" s="214"/>
      <c r="S240" s="214"/>
      <c r="T240" s="214"/>
      <c r="U240" s="214"/>
      <c r="V240" s="214"/>
      <c r="W240" s="214"/>
      <c r="X240" s="214"/>
      <c r="Y240" s="214"/>
      <c r="Z240" s="214"/>
      <c r="AA240" s="214"/>
      <c r="AB240" s="214"/>
      <c r="AC240" s="214"/>
      <c r="AD240" s="214"/>
      <c r="AE240" s="214"/>
      <c r="AF240" s="214"/>
      <c r="AG240" s="214"/>
      <c r="AH240" s="214"/>
    </row>
    <row r="241" customFormat="false" ht="12.75" hidden="false" customHeight="false" outlineLevel="0" collapsed="false">
      <c r="A241" s="214"/>
      <c r="B241" s="161"/>
      <c r="C241" s="214"/>
      <c r="D241" s="214"/>
      <c r="E241" s="214"/>
      <c r="F241" s="214"/>
      <c r="G241" s="214"/>
      <c r="H241" s="214"/>
      <c r="I241" s="214"/>
      <c r="J241" s="214"/>
      <c r="K241" s="214"/>
      <c r="L241" s="214"/>
      <c r="M241" s="214"/>
      <c r="N241" s="214"/>
      <c r="O241" s="214"/>
      <c r="P241" s="214"/>
      <c r="Q241" s="214"/>
      <c r="R241" s="214"/>
      <c r="S241" s="214"/>
      <c r="T241" s="214"/>
      <c r="U241" s="214"/>
      <c r="V241" s="214"/>
      <c r="W241" s="214"/>
      <c r="X241" s="214"/>
      <c r="Y241" s="214"/>
      <c r="Z241" s="214"/>
      <c r="AA241" s="214"/>
      <c r="AB241" s="214"/>
      <c r="AC241" s="214"/>
      <c r="AD241" s="214"/>
      <c r="AE241" s="214"/>
      <c r="AF241" s="214"/>
      <c r="AG241" s="214"/>
      <c r="AH241" s="214"/>
    </row>
    <row r="242" customFormat="false" ht="12.75" hidden="false" customHeight="false" outlineLevel="0" collapsed="false">
      <c r="A242" s="214"/>
      <c r="B242" s="161"/>
      <c r="C242" s="214"/>
      <c r="D242" s="214"/>
      <c r="E242" s="214"/>
      <c r="F242" s="214"/>
      <c r="G242" s="214"/>
      <c r="H242" s="214"/>
      <c r="I242" s="214"/>
      <c r="J242" s="214"/>
      <c r="K242" s="214"/>
      <c r="L242" s="214"/>
      <c r="M242" s="214"/>
      <c r="N242" s="214"/>
      <c r="O242" s="214"/>
      <c r="P242" s="214"/>
      <c r="Q242" s="214"/>
      <c r="R242" s="214"/>
      <c r="S242" s="214"/>
      <c r="T242" s="214"/>
      <c r="U242" s="214"/>
      <c r="V242" s="214"/>
      <c r="W242" s="214"/>
      <c r="X242" s="214"/>
      <c r="Y242" s="214"/>
      <c r="Z242" s="214"/>
      <c r="AA242" s="214"/>
      <c r="AB242" s="214"/>
      <c r="AC242" s="214"/>
      <c r="AD242" s="214"/>
      <c r="AE242" s="214"/>
      <c r="AF242" s="214"/>
      <c r="AG242" s="214"/>
      <c r="AH242" s="214"/>
    </row>
    <row r="243" customFormat="false" ht="12.75" hidden="false" customHeight="false" outlineLevel="0" collapsed="false">
      <c r="A243" s="214"/>
      <c r="B243" s="161"/>
      <c r="C243" s="214"/>
      <c r="D243" s="214"/>
      <c r="E243" s="214"/>
      <c r="F243" s="214"/>
      <c r="G243" s="214"/>
      <c r="H243" s="214"/>
      <c r="I243" s="214"/>
      <c r="J243" s="214"/>
      <c r="K243" s="214"/>
      <c r="L243" s="214"/>
      <c r="M243" s="214"/>
      <c r="N243" s="214"/>
      <c r="O243" s="214"/>
      <c r="P243" s="214"/>
      <c r="Q243" s="214"/>
      <c r="R243" s="214"/>
      <c r="S243" s="214"/>
      <c r="T243" s="214"/>
      <c r="U243" s="214"/>
      <c r="V243" s="214"/>
      <c r="W243" s="214"/>
      <c r="X243" s="214"/>
      <c r="Y243" s="214"/>
      <c r="Z243" s="214"/>
      <c r="AA243" s="214"/>
      <c r="AB243" s="214"/>
      <c r="AC243" s="214"/>
      <c r="AD243" s="214"/>
      <c r="AE243" s="214"/>
      <c r="AF243" s="214"/>
      <c r="AG243" s="214"/>
      <c r="AH243" s="214"/>
    </row>
    <row r="244" customFormat="false" ht="12.75" hidden="false" customHeight="false" outlineLevel="0" collapsed="false">
      <c r="A244" s="214"/>
      <c r="B244" s="161"/>
      <c r="C244" s="214"/>
      <c r="D244" s="214"/>
      <c r="E244" s="214"/>
      <c r="F244" s="214"/>
      <c r="G244" s="214"/>
      <c r="H244" s="214"/>
      <c r="I244" s="214"/>
      <c r="J244" s="214"/>
      <c r="K244" s="214"/>
      <c r="L244" s="214"/>
      <c r="M244" s="214"/>
      <c r="N244" s="214"/>
      <c r="O244" s="214"/>
      <c r="P244" s="214"/>
      <c r="Q244" s="214"/>
      <c r="R244" s="214"/>
      <c r="S244" s="214"/>
      <c r="T244" s="214"/>
      <c r="U244" s="214"/>
      <c r="V244" s="214"/>
      <c r="W244" s="214"/>
      <c r="X244" s="214"/>
      <c r="Y244" s="214"/>
      <c r="Z244" s="214"/>
      <c r="AA244" s="214"/>
      <c r="AB244" s="214"/>
      <c r="AC244" s="214"/>
      <c r="AD244" s="214"/>
      <c r="AE244" s="214"/>
      <c r="AF244" s="214"/>
      <c r="AG244" s="214"/>
      <c r="AH244" s="214"/>
    </row>
    <row r="245" customFormat="false" ht="12.75" hidden="false" customHeight="false" outlineLevel="0" collapsed="false">
      <c r="A245" s="214"/>
      <c r="B245" s="161"/>
      <c r="C245" s="214"/>
      <c r="D245" s="214"/>
      <c r="E245" s="214"/>
      <c r="F245" s="214"/>
      <c r="G245" s="214"/>
      <c r="H245" s="214"/>
      <c r="I245" s="214"/>
      <c r="J245" s="214"/>
      <c r="K245" s="214"/>
      <c r="L245" s="214"/>
      <c r="M245" s="214"/>
      <c r="N245" s="214"/>
      <c r="O245" s="214"/>
      <c r="P245" s="214"/>
      <c r="Q245" s="214"/>
      <c r="R245" s="214"/>
      <c r="S245" s="214"/>
      <c r="T245" s="214"/>
      <c r="U245" s="214"/>
      <c r="V245" s="214"/>
      <c r="W245" s="214"/>
      <c r="X245" s="214"/>
      <c r="Y245" s="214"/>
      <c r="Z245" s="214"/>
      <c r="AA245" s="214"/>
      <c r="AB245" s="214"/>
      <c r="AC245" s="214"/>
      <c r="AD245" s="214"/>
      <c r="AE245" s="214"/>
      <c r="AF245" s="214"/>
      <c r="AG245" s="214"/>
      <c r="AH245" s="214"/>
    </row>
    <row r="246" customFormat="false" ht="12.75" hidden="false" customHeight="false" outlineLevel="0" collapsed="false">
      <c r="A246" s="214"/>
      <c r="B246" s="161"/>
      <c r="C246" s="214"/>
      <c r="D246" s="214"/>
      <c r="E246" s="214"/>
      <c r="F246" s="214"/>
      <c r="G246" s="214"/>
      <c r="H246" s="214"/>
      <c r="I246" s="214"/>
      <c r="J246" s="214"/>
      <c r="K246" s="214"/>
      <c r="L246" s="214"/>
      <c r="M246" s="214"/>
      <c r="N246" s="214"/>
      <c r="O246" s="214"/>
      <c r="P246" s="214"/>
      <c r="Q246" s="214"/>
      <c r="R246" s="214"/>
      <c r="S246" s="214"/>
      <c r="T246" s="214"/>
      <c r="U246" s="214"/>
      <c r="V246" s="214"/>
      <c r="W246" s="214"/>
      <c r="X246" s="214"/>
      <c r="Y246" s="214"/>
      <c r="Z246" s="214"/>
      <c r="AA246" s="214"/>
      <c r="AB246" s="214"/>
      <c r="AC246" s="214"/>
      <c r="AD246" s="214"/>
      <c r="AE246" s="214"/>
      <c r="AF246" s="214"/>
      <c r="AG246" s="214"/>
      <c r="AH246" s="214"/>
    </row>
    <row r="247" customFormat="false" ht="12.75" hidden="false" customHeight="false" outlineLevel="0" collapsed="false">
      <c r="A247" s="214"/>
      <c r="B247" s="161"/>
      <c r="C247" s="214"/>
      <c r="D247" s="214"/>
      <c r="E247" s="214"/>
      <c r="F247" s="214"/>
      <c r="G247" s="214"/>
      <c r="H247" s="214"/>
      <c r="I247" s="214"/>
      <c r="J247" s="214"/>
      <c r="K247" s="214"/>
      <c r="L247" s="214"/>
      <c r="M247" s="214"/>
      <c r="N247" s="214"/>
      <c r="O247" s="214"/>
      <c r="P247" s="214"/>
      <c r="Q247" s="214"/>
      <c r="R247" s="214"/>
      <c r="S247" s="214"/>
      <c r="T247" s="214"/>
      <c r="U247" s="214"/>
      <c r="V247" s="214"/>
      <c r="W247" s="214"/>
      <c r="X247" s="214"/>
      <c r="Y247" s="214"/>
      <c r="Z247" s="214"/>
      <c r="AA247" s="214"/>
      <c r="AB247" s="214"/>
      <c r="AC247" s="214"/>
      <c r="AD247" s="214"/>
      <c r="AE247" s="214"/>
      <c r="AF247" s="214"/>
      <c r="AG247" s="214"/>
      <c r="AH247" s="214"/>
    </row>
    <row r="248" customFormat="false" ht="12.75" hidden="false" customHeight="false" outlineLevel="0" collapsed="false">
      <c r="A248" s="214"/>
      <c r="B248" s="161"/>
      <c r="C248" s="214"/>
      <c r="D248" s="214"/>
      <c r="E248" s="214"/>
      <c r="F248" s="214"/>
      <c r="G248" s="214"/>
      <c r="H248" s="214"/>
      <c r="I248" s="214"/>
      <c r="J248" s="214"/>
      <c r="K248" s="214"/>
      <c r="L248" s="214"/>
      <c r="M248" s="214"/>
      <c r="N248" s="214"/>
      <c r="O248" s="214"/>
      <c r="P248" s="214"/>
      <c r="Q248" s="214"/>
      <c r="R248" s="214"/>
      <c r="S248" s="214"/>
      <c r="T248" s="214"/>
      <c r="U248" s="214"/>
      <c r="V248" s="214"/>
      <c r="W248" s="214"/>
      <c r="X248" s="214"/>
      <c r="Y248" s="214"/>
      <c r="Z248" s="214"/>
      <c r="AA248" s="214"/>
      <c r="AB248" s="214"/>
      <c r="AC248" s="214"/>
      <c r="AD248" s="214"/>
      <c r="AE248" s="214"/>
      <c r="AF248" s="214"/>
      <c r="AG248" s="214"/>
      <c r="AH248" s="214"/>
    </row>
    <row r="249" customFormat="false" ht="12.75" hidden="false" customHeight="false" outlineLevel="0" collapsed="false">
      <c r="A249" s="214"/>
      <c r="B249" s="161"/>
      <c r="C249" s="214"/>
      <c r="D249" s="214"/>
      <c r="E249" s="214"/>
      <c r="F249" s="214"/>
      <c r="G249" s="214"/>
      <c r="H249" s="214"/>
      <c r="I249" s="214"/>
      <c r="J249" s="214"/>
      <c r="K249" s="214"/>
      <c r="L249" s="214"/>
      <c r="M249" s="214"/>
      <c r="N249" s="214"/>
      <c r="O249" s="214"/>
      <c r="P249" s="214"/>
      <c r="Q249" s="214"/>
      <c r="R249" s="214"/>
      <c r="S249" s="214"/>
      <c r="T249" s="214"/>
      <c r="U249" s="214"/>
      <c r="V249" s="214"/>
      <c r="W249" s="214"/>
      <c r="X249" s="214"/>
      <c r="Y249" s="214"/>
      <c r="Z249" s="214"/>
      <c r="AA249" s="214"/>
      <c r="AB249" s="214"/>
      <c r="AC249" s="214"/>
      <c r="AD249" s="214"/>
      <c r="AE249" s="214"/>
      <c r="AF249" s="214"/>
      <c r="AG249" s="214"/>
      <c r="AH249" s="214"/>
    </row>
    <row r="250" customFormat="false" ht="12.75" hidden="false" customHeight="false" outlineLevel="0" collapsed="false">
      <c r="A250" s="214"/>
      <c r="B250" s="161"/>
      <c r="C250" s="214"/>
      <c r="D250" s="214"/>
      <c r="E250" s="214"/>
      <c r="F250" s="214"/>
      <c r="G250" s="214"/>
      <c r="H250" s="214"/>
      <c r="I250" s="214"/>
      <c r="J250" s="214"/>
      <c r="K250" s="214"/>
      <c r="L250" s="214"/>
      <c r="M250" s="214"/>
      <c r="N250" s="214"/>
      <c r="O250" s="214"/>
      <c r="P250" s="214"/>
      <c r="Q250" s="214"/>
      <c r="R250" s="214"/>
      <c r="S250" s="214"/>
      <c r="T250" s="214"/>
      <c r="U250" s="214"/>
      <c r="V250" s="214"/>
      <c r="W250" s="214"/>
      <c r="X250" s="214"/>
      <c r="Y250" s="214"/>
      <c r="Z250" s="214"/>
      <c r="AA250" s="214"/>
      <c r="AB250" s="214"/>
      <c r="AC250" s="214"/>
      <c r="AD250" s="214"/>
      <c r="AE250" s="214"/>
      <c r="AF250" s="214"/>
      <c r="AG250" s="214"/>
      <c r="AH250" s="214"/>
    </row>
    <row r="251" customFormat="false" ht="12.75" hidden="false" customHeight="false" outlineLevel="0" collapsed="false">
      <c r="A251" s="214"/>
      <c r="B251" s="161"/>
      <c r="C251" s="214"/>
      <c r="D251" s="214"/>
      <c r="E251" s="214"/>
      <c r="F251" s="214"/>
      <c r="G251" s="214"/>
      <c r="H251" s="214"/>
      <c r="I251" s="214"/>
      <c r="J251" s="214"/>
      <c r="K251" s="214"/>
      <c r="L251" s="214"/>
      <c r="M251" s="214"/>
      <c r="N251" s="214"/>
      <c r="O251" s="214"/>
      <c r="P251" s="214"/>
      <c r="Q251" s="214"/>
      <c r="R251" s="214"/>
      <c r="S251" s="214"/>
      <c r="T251" s="214"/>
      <c r="U251" s="214"/>
      <c r="V251" s="214"/>
      <c r="W251" s="214"/>
      <c r="X251" s="214"/>
      <c r="Y251" s="214"/>
      <c r="Z251" s="214"/>
      <c r="AA251" s="214"/>
      <c r="AB251" s="214"/>
      <c r="AC251" s="214"/>
      <c r="AD251" s="214"/>
      <c r="AE251" s="214"/>
      <c r="AF251" s="214"/>
      <c r="AG251" s="214"/>
      <c r="AH251" s="214"/>
    </row>
    <row r="252" customFormat="false" ht="12.75" hidden="false" customHeight="false" outlineLevel="0" collapsed="false">
      <c r="A252" s="214"/>
      <c r="B252" s="161"/>
      <c r="C252" s="214"/>
      <c r="D252" s="214"/>
      <c r="E252" s="214"/>
      <c r="F252" s="214"/>
      <c r="G252" s="214"/>
      <c r="H252" s="214"/>
      <c r="I252" s="214"/>
      <c r="J252" s="214"/>
      <c r="K252" s="214"/>
      <c r="L252" s="214"/>
      <c r="M252" s="214"/>
      <c r="N252" s="214"/>
      <c r="O252" s="214"/>
      <c r="P252" s="214"/>
      <c r="Q252" s="214"/>
      <c r="R252" s="214"/>
      <c r="S252" s="214"/>
      <c r="T252" s="214"/>
      <c r="U252" s="214"/>
      <c r="V252" s="214"/>
      <c r="W252" s="214"/>
      <c r="X252" s="214"/>
      <c r="Y252" s="214"/>
      <c r="Z252" s="214"/>
      <c r="AA252" s="214"/>
      <c r="AB252" s="214"/>
      <c r="AC252" s="214"/>
      <c r="AD252" s="214"/>
      <c r="AE252" s="214"/>
      <c r="AF252" s="214"/>
      <c r="AG252" s="214"/>
      <c r="AH252" s="214"/>
    </row>
    <row r="253" customFormat="false" ht="12.75" hidden="false" customHeight="false" outlineLevel="0" collapsed="false">
      <c r="A253" s="214"/>
      <c r="B253" s="161"/>
      <c r="C253" s="214"/>
      <c r="D253" s="214"/>
      <c r="E253" s="214"/>
      <c r="F253" s="214"/>
      <c r="G253" s="214"/>
      <c r="H253" s="214"/>
      <c r="I253" s="214"/>
      <c r="J253" s="214"/>
      <c r="K253" s="214"/>
      <c r="L253" s="214"/>
      <c r="M253" s="214"/>
      <c r="N253" s="214"/>
      <c r="O253" s="214"/>
      <c r="P253" s="214"/>
      <c r="Q253" s="214"/>
      <c r="R253" s="214"/>
      <c r="S253" s="214"/>
      <c r="T253" s="214"/>
      <c r="U253" s="214"/>
      <c r="V253" s="214"/>
      <c r="W253" s="214"/>
      <c r="X253" s="214"/>
      <c r="Y253" s="214"/>
      <c r="Z253" s="214"/>
      <c r="AA253" s="214"/>
      <c r="AB253" s="214"/>
      <c r="AC253" s="214"/>
      <c r="AD253" s="214"/>
      <c r="AE253" s="214"/>
      <c r="AF253" s="214"/>
      <c r="AG253" s="214"/>
      <c r="AH253" s="214"/>
    </row>
    <row r="254" customFormat="false" ht="12.75" hidden="false" customHeight="false" outlineLevel="0" collapsed="false">
      <c r="A254" s="214"/>
      <c r="B254" s="161"/>
      <c r="C254" s="214"/>
      <c r="D254" s="214"/>
      <c r="E254" s="214"/>
      <c r="F254" s="214"/>
      <c r="G254" s="214"/>
      <c r="H254" s="214"/>
      <c r="I254" s="214"/>
      <c r="J254" s="214"/>
      <c r="K254" s="214"/>
      <c r="L254" s="214"/>
      <c r="M254" s="214"/>
      <c r="N254" s="214"/>
      <c r="O254" s="214"/>
      <c r="P254" s="214"/>
      <c r="Q254" s="214"/>
      <c r="R254" s="214"/>
      <c r="S254" s="214"/>
      <c r="T254" s="214"/>
      <c r="U254" s="214"/>
      <c r="V254" s="214"/>
      <c r="W254" s="214"/>
      <c r="X254" s="214"/>
      <c r="Y254" s="214"/>
      <c r="Z254" s="214"/>
      <c r="AA254" s="214"/>
      <c r="AB254" s="214"/>
      <c r="AC254" s="214"/>
      <c r="AD254" s="214"/>
      <c r="AE254" s="214"/>
      <c r="AF254" s="214"/>
      <c r="AG254" s="214"/>
      <c r="AH254" s="214"/>
    </row>
    <row r="255" customFormat="false" ht="12.75" hidden="false" customHeight="false" outlineLevel="0" collapsed="false">
      <c r="A255" s="214"/>
      <c r="B255" s="161"/>
      <c r="C255" s="214"/>
      <c r="D255" s="214"/>
      <c r="E255" s="214"/>
      <c r="F255" s="214"/>
      <c r="G255" s="214"/>
      <c r="H255" s="214"/>
      <c r="I255" s="214"/>
      <c r="J255" s="214"/>
      <c r="K255" s="214"/>
      <c r="L255" s="214"/>
      <c r="M255" s="214"/>
      <c r="N255" s="214"/>
      <c r="O255" s="214"/>
      <c r="P255" s="214"/>
      <c r="Q255" s="214"/>
      <c r="R255" s="214"/>
      <c r="S255" s="214"/>
      <c r="T255" s="214"/>
      <c r="U255" s="214"/>
      <c r="V255" s="214"/>
      <c r="W255" s="214"/>
      <c r="X255" s="214"/>
      <c r="Y255" s="214"/>
      <c r="Z255" s="214"/>
      <c r="AA255" s="214"/>
      <c r="AB255" s="214"/>
      <c r="AC255" s="214"/>
      <c r="AD255" s="214"/>
      <c r="AE255" s="214"/>
      <c r="AF255" s="214"/>
      <c r="AG255" s="214"/>
      <c r="AH255" s="214"/>
    </row>
    <row r="256" customFormat="false" ht="12.75" hidden="false" customHeight="false" outlineLevel="0" collapsed="false">
      <c r="A256" s="214"/>
      <c r="B256" s="161"/>
      <c r="C256" s="214"/>
      <c r="D256" s="214"/>
      <c r="E256" s="214"/>
      <c r="F256" s="214"/>
      <c r="G256" s="214"/>
      <c r="H256" s="214"/>
      <c r="I256" s="214"/>
      <c r="J256" s="214"/>
      <c r="K256" s="214"/>
      <c r="L256" s="214"/>
      <c r="M256" s="214"/>
      <c r="N256" s="214"/>
      <c r="O256" s="214"/>
      <c r="P256" s="214"/>
      <c r="Q256" s="214"/>
      <c r="R256" s="214"/>
      <c r="S256" s="214"/>
      <c r="T256" s="214"/>
      <c r="U256" s="214"/>
      <c r="V256" s="214"/>
      <c r="W256" s="214"/>
      <c r="X256" s="214"/>
      <c r="Y256" s="214"/>
      <c r="Z256" s="214"/>
      <c r="AA256" s="214"/>
      <c r="AB256" s="214"/>
      <c r="AC256" s="214"/>
      <c r="AD256" s="214"/>
      <c r="AE256" s="214"/>
      <c r="AF256" s="214"/>
      <c r="AG256" s="214"/>
      <c r="AH256" s="214"/>
    </row>
    <row r="257" customFormat="false" ht="12.75" hidden="false" customHeight="false" outlineLevel="0" collapsed="false">
      <c r="A257" s="214"/>
      <c r="B257" s="161"/>
      <c r="C257" s="214"/>
      <c r="D257" s="214"/>
      <c r="E257" s="214"/>
      <c r="F257" s="214"/>
      <c r="G257" s="214"/>
      <c r="H257" s="214"/>
      <c r="I257" s="214"/>
      <c r="J257" s="214"/>
      <c r="K257" s="214"/>
      <c r="L257" s="214"/>
      <c r="M257" s="214"/>
      <c r="N257" s="214"/>
      <c r="O257" s="214"/>
      <c r="P257" s="214"/>
      <c r="Q257" s="214"/>
      <c r="R257" s="214"/>
      <c r="S257" s="214"/>
      <c r="T257" s="214"/>
      <c r="U257" s="214"/>
      <c r="V257" s="214"/>
      <c r="W257" s="214"/>
      <c r="X257" s="214"/>
      <c r="Y257" s="214"/>
      <c r="Z257" s="214"/>
      <c r="AA257" s="214"/>
      <c r="AB257" s="214"/>
      <c r="AC257" s="214"/>
      <c r="AD257" s="214"/>
      <c r="AE257" s="214"/>
      <c r="AF257" s="214"/>
      <c r="AG257" s="214"/>
      <c r="AH257" s="214"/>
    </row>
    <row r="258" customFormat="false" ht="12.75" hidden="false" customHeight="false" outlineLevel="0" collapsed="false">
      <c r="A258" s="214"/>
      <c r="B258" s="161"/>
      <c r="C258" s="214"/>
      <c r="D258" s="214"/>
      <c r="E258" s="214"/>
      <c r="F258" s="214"/>
      <c r="G258" s="214"/>
      <c r="H258" s="214"/>
      <c r="I258" s="214"/>
      <c r="J258" s="214"/>
      <c r="K258" s="214"/>
      <c r="L258" s="214"/>
      <c r="M258" s="214"/>
      <c r="N258" s="214"/>
      <c r="O258" s="214"/>
      <c r="P258" s="214"/>
      <c r="Q258" s="214"/>
      <c r="R258" s="214"/>
      <c r="S258" s="214"/>
      <c r="T258" s="214"/>
      <c r="U258" s="214"/>
      <c r="V258" s="214"/>
      <c r="W258" s="214"/>
      <c r="X258" s="214"/>
      <c r="Y258" s="214"/>
      <c r="Z258" s="214"/>
      <c r="AA258" s="214"/>
      <c r="AB258" s="214"/>
      <c r="AC258" s="214"/>
      <c r="AD258" s="214"/>
      <c r="AE258" s="214"/>
      <c r="AF258" s="214"/>
      <c r="AG258" s="214"/>
      <c r="AH258" s="214"/>
    </row>
    <row r="259" customFormat="false" ht="12.75" hidden="false" customHeight="false" outlineLevel="0" collapsed="false">
      <c r="A259" s="214"/>
      <c r="B259" s="161"/>
      <c r="C259" s="214"/>
      <c r="D259" s="214"/>
      <c r="E259" s="214"/>
      <c r="F259" s="214"/>
      <c r="G259" s="214"/>
      <c r="H259" s="214"/>
      <c r="I259" s="214"/>
      <c r="J259" s="214"/>
      <c r="K259" s="214"/>
      <c r="L259" s="214"/>
      <c r="M259" s="214"/>
      <c r="N259" s="214"/>
      <c r="O259" s="214"/>
      <c r="P259" s="214"/>
      <c r="Q259" s="214"/>
      <c r="R259" s="214"/>
      <c r="S259" s="214"/>
      <c r="T259" s="214"/>
      <c r="U259" s="214"/>
      <c r="V259" s="214"/>
      <c r="W259" s="214"/>
      <c r="X259" s="214"/>
      <c r="Y259" s="214"/>
      <c r="Z259" s="214"/>
      <c r="AA259" s="214"/>
      <c r="AB259" s="214"/>
      <c r="AC259" s="214"/>
      <c r="AD259" s="214"/>
      <c r="AE259" s="214"/>
      <c r="AF259" s="214"/>
      <c r="AG259" s="214"/>
      <c r="AH259" s="214"/>
    </row>
    <row r="260" customFormat="false" ht="12.75" hidden="false" customHeight="false" outlineLevel="0" collapsed="false">
      <c r="A260" s="214"/>
      <c r="B260" s="161"/>
      <c r="C260" s="214"/>
      <c r="D260" s="214"/>
      <c r="E260" s="214"/>
      <c r="F260" s="214"/>
      <c r="G260" s="214"/>
      <c r="H260" s="214"/>
      <c r="I260" s="214"/>
      <c r="J260" s="214"/>
      <c r="K260" s="214"/>
      <c r="L260" s="214"/>
      <c r="M260" s="214"/>
      <c r="N260" s="214"/>
      <c r="O260" s="214"/>
      <c r="P260" s="214"/>
      <c r="Q260" s="214"/>
      <c r="R260" s="214"/>
      <c r="S260" s="214"/>
      <c r="T260" s="214"/>
      <c r="U260" s="214"/>
      <c r="V260" s="214"/>
      <c r="W260" s="214"/>
      <c r="X260" s="214"/>
      <c r="Y260" s="214"/>
      <c r="Z260" s="214"/>
      <c r="AA260" s="214"/>
      <c r="AB260" s="214"/>
      <c r="AC260" s="214"/>
      <c r="AD260" s="214"/>
      <c r="AE260" s="214"/>
      <c r="AF260" s="214"/>
      <c r="AG260" s="214"/>
      <c r="AH260" s="214"/>
    </row>
    <row r="261" customFormat="false" ht="12.75" hidden="false" customHeight="false" outlineLevel="0" collapsed="false">
      <c r="A261" s="214"/>
      <c r="B261" s="161"/>
      <c r="C261" s="214"/>
      <c r="D261" s="214"/>
      <c r="E261" s="214"/>
      <c r="F261" s="214"/>
      <c r="G261" s="214"/>
      <c r="H261" s="214"/>
      <c r="I261" s="214"/>
      <c r="J261" s="214"/>
      <c r="K261" s="214"/>
      <c r="L261" s="214"/>
      <c r="M261" s="214"/>
      <c r="N261" s="214"/>
      <c r="O261" s="214"/>
      <c r="P261" s="214"/>
      <c r="Q261" s="214"/>
      <c r="R261" s="214"/>
      <c r="S261" s="214"/>
      <c r="T261" s="214"/>
      <c r="U261" s="214"/>
      <c r="V261" s="214"/>
      <c r="W261" s="214"/>
      <c r="X261" s="214"/>
      <c r="Y261" s="214"/>
      <c r="Z261" s="214"/>
      <c r="AA261" s="214"/>
      <c r="AB261" s="214"/>
      <c r="AC261" s="214"/>
      <c r="AD261" s="214"/>
      <c r="AE261" s="214"/>
      <c r="AF261" s="214"/>
      <c r="AG261" s="214"/>
      <c r="AH261" s="214"/>
    </row>
    <row r="262" customFormat="false" ht="12.75" hidden="false" customHeight="false" outlineLevel="0" collapsed="false">
      <c r="A262" s="214"/>
      <c r="B262" s="161"/>
      <c r="C262" s="214"/>
      <c r="D262" s="214"/>
      <c r="E262" s="214"/>
      <c r="F262" s="214"/>
      <c r="G262" s="214"/>
      <c r="H262" s="214"/>
      <c r="I262" s="214"/>
      <c r="J262" s="214"/>
      <c r="K262" s="214"/>
      <c r="L262" s="214"/>
      <c r="M262" s="214"/>
      <c r="N262" s="214"/>
      <c r="O262" s="214"/>
      <c r="P262" s="214"/>
      <c r="Q262" s="214"/>
      <c r="R262" s="214"/>
      <c r="S262" s="214"/>
      <c r="T262" s="214"/>
      <c r="U262" s="214"/>
      <c r="V262" s="214"/>
      <c r="W262" s="214"/>
      <c r="X262" s="214"/>
      <c r="Y262" s="214"/>
      <c r="Z262" s="214"/>
      <c r="AA262" s="214"/>
      <c r="AB262" s="214"/>
      <c r="AC262" s="214"/>
      <c r="AD262" s="214"/>
      <c r="AE262" s="214"/>
      <c r="AF262" s="214"/>
      <c r="AG262" s="214"/>
      <c r="AH262" s="214"/>
    </row>
    <row r="263" customFormat="false" ht="12.75" hidden="false" customHeight="false" outlineLevel="0" collapsed="false">
      <c r="A263" s="214"/>
      <c r="B263" s="161"/>
      <c r="C263" s="214"/>
      <c r="D263" s="214"/>
      <c r="E263" s="214"/>
      <c r="F263" s="214"/>
      <c r="G263" s="214"/>
      <c r="H263" s="214"/>
      <c r="I263" s="214"/>
      <c r="J263" s="214"/>
      <c r="K263" s="214"/>
      <c r="L263" s="214"/>
      <c r="M263" s="214"/>
      <c r="N263" s="214"/>
      <c r="O263" s="214"/>
      <c r="P263" s="214"/>
      <c r="Q263" s="214"/>
      <c r="R263" s="214"/>
      <c r="S263" s="214"/>
      <c r="T263" s="214"/>
      <c r="U263" s="214"/>
      <c r="V263" s="214"/>
      <c r="W263" s="214"/>
      <c r="X263" s="214"/>
      <c r="Y263" s="214"/>
      <c r="Z263" s="214"/>
      <c r="AA263" s="214"/>
      <c r="AB263" s="214"/>
      <c r="AC263" s="214"/>
      <c r="AD263" s="214"/>
      <c r="AE263" s="214"/>
      <c r="AF263" s="214"/>
      <c r="AG263" s="214"/>
      <c r="AH263" s="214"/>
    </row>
    <row r="264" customFormat="false" ht="12.75" hidden="false" customHeight="false" outlineLevel="0" collapsed="false">
      <c r="A264" s="214"/>
      <c r="B264" s="161"/>
      <c r="C264" s="214"/>
      <c r="D264" s="214"/>
      <c r="E264" s="214"/>
      <c r="F264" s="214"/>
      <c r="G264" s="214"/>
      <c r="H264" s="214"/>
      <c r="I264" s="214"/>
      <c r="J264" s="214"/>
      <c r="K264" s="214"/>
      <c r="L264" s="214"/>
      <c r="M264" s="214"/>
      <c r="N264" s="214"/>
      <c r="O264" s="214"/>
      <c r="P264" s="214"/>
      <c r="Q264" s="214"/>
      <c r="R264" s="214"/>
      <c r="S264" s="214"/>
      <c r="T264" s="214"/>
      <c r="U264" s="214"/>
      <c r="V264" s="214"/>
      <c r="W264" s="214"/>
      <c r="X264" s="214"/>
      <c r="Y264" s="214"/>
      <c r="Z264" s="214"/>
      <c r="AA264" s="214"/>
      <c r="AB264" s="214"/>
      <c r="AC264" s="214"/>
      <c r="AD264" s="214"/>
      <c r="AE264" s="214"/>
      <c r="AF264" s="214"/>
      <c r="AG264" s="214"/>
      <c r="AH264" s="214"/>
    </row>
    <row r="265" customFormat="false" ht="12.75" hidden="false" customHeight="false" outlineLevel="0" collapsed="false">
      <c r="A265" s="214"/>
      <c r="B265" s="161"/>
      <c r="C265" s="214"/>
      <c r="D265" s="214"/>
      <c r="E265" s="214"/>
      <c r="F265" s="214"/>
      <c r="G265" s="214"/>
      <c r="H265" s="214"/>
      <c r="I265" s="214"/>
      <c r="J265" s="214"/>
      <c r="K265" s="214"/>
      <c r="L265" s="214"/>
      <c r="M265" s="214"/>
      <c r="N265" s="214"/>
      <c r="O265" s="214"/>
      <c r="P265" s="214"/>
      <c r="Q265" s="214"/>
      <c r="R265" s="214"/>
      <c r="S265" s="214"/>
      <c r="T265" s="214"/>
      <c r="U265" s="214"/>
      <c r="V265" s="214"/>
      <c r="W265" s="214"/>
      <c r="X265" s="214"/>
      <c r="Y265" s="214"/>
      <c r="Z265" s="214"/>
      <c r="AA265" s="214"/>
      <c r="AB265" s="214"/>
      <c r="AC265" s="214"/>
      <c r="AD265" s="214"/>
      <c r="AE265" s="214"/>
      <c r="AF265" s="214"/>
      <c r="AG265" s="214"/>
      <c r="AH265" s="214"/>
    </row>
    <row r="266" customFormat="false" ht="12.75" hidden="false" customHeight="false" outlineLevel="0" collapsed="false">
      <c r="A266" s="214"/>
      <c r="B266" s="161"/>
      <c r="C266" s="214"/>
      <c r="D266" s="214"/>
      <c r="E266" s="214"/>
      <c r="F266" s="214"/>
      <c r="G266" s="214"/>
      <c r="H266" s="214"/>
      <c r="I266" s="214"/>
      <c r="J266" s="214"/>
      <c r="K266" s="214"/>
      <c r="L266" s="214"/>
      <c r="M266" s="214"/>
      <c r="N266" s="214"/>
      <c r="O266" s="214"/>
      <c r="P266" s="214"/>
      <c r="Q266" s="214"/>
      <c r="R266" s="214"/>
      <c r="S266" s="214"/>
      <c r="T266" s="214"/>
      <c r="U266" s="214"/>
      <c r="V266" s="214"/>
      <c r="W266" s="214"/>
      <c r="X266" s="214"/>
      <c r="Y266" s="214"/>
      <c r="Z266" s="214"/>
      <c r="AA266" s="214"/>
      <c r="AB266" s="214"/>
      <c r="AC266" s="214"/>
      <c r="AD266" s="214"/>
      <c r="AE266" s="214"/>
      <c r="AF266" s="214"/>
      <c r="AG266" s="214"/>
      <c r="AH266" s="214"/>
    </row>
    <row r="267" customFormat="false" ht="12.75" hidden="false" customHeight="false" outlineLevel="0" collapsed="false">
      <c r="A267" s="214"/>
      <c r="B267" s="161"/>
      <c r="C267" s="214"/>
      <c r="D267" s="214"/>
      <c r="E267" s="214"/>
      <c r="F267" s="214"/>
      <c r="G267" s="214"/>
      <c r="H267" s="214"/>
      <c r="I267" s="214"/>
      <c r="J267" s="214"/>
      <c r="K267" s="214"/>
      <c r="L267" s="214"/>
      <c r="M267" s="214"/>
      <c r="N267" s="214"/>
      <c r="O267" s="214"/>
      <c r="P267" s="214"/>
      <c r="Q267" s="214"/>
      <c r="R267" s="214"/>
      <c r="S267" s="214"/>
      <c r="T267" s="214"/>
      <c r="U267" s="214"/>
      <c r="V267" s="214"/>
      <c r="W267" s="214"/>
      <c r="X267" s="214"/>
      <c r="Y267" s="214"/>
      <c r="Z267" s="214"/>
      <c r="AA267" s="214"/>
      <c r="AB267" s="214"/>
      <c r="AC267" s="214"/>
      <c r="AD267" s="214"/>
      <c r="AE267" s="214"/>
      <c r="AF267" s="214"/>
      <c r="AG267" s="214"/>
      <c r="AH267" s="214"/>
    </row>
    <row r="268" customFormat="false" ht="12.75" hidden="false" customHeight="false" outlineLevel="0" collapsed="false">
      <c r="A268" s="214"/>
      <c r="B268" s="161"/>
      <c r="C268" s="214"/>
      <c r="D268" s="214"/>
      <c r="E268" s="214"/>
      <c r="F268" s="214"/>
      <c r="G268" s="214"/>
      <c r="H268" s="214"/>
      <c r="I268" s="214"/>
      <c r="J268" s="214"/>
      <c r="K268" s="214"/>
      <c r="L268" s="214"/>
      <c r="M268" s="214"/>
      <c r="N268" s="214"/>
      <c r="O268" s="214"/>
      <c r="P268" s="214"/>
      <c r="Q268" s="214"/>
      <c r="R268" s="214"/>
      <c r="S268" s="214"/>
      <c r="T268" s="214"/>
      <c r="U268" s="214"/>
      <c r="V268" s="214"/>
      <c r="W268" s="214"/>
      <c r="X268" s="214"/>
      <c r="Y268" s="214"/>
      <c r="Z268" s="214"/>
      <c r="AA268" s="214"/>
      <c r="AB268" s="214"/>
      <c r="AC268" s="214"/>
      <c r="AD268" s="214"/>
      <c r="AE268" s="214"/>
      <c r="AF268" s="214"/>
      <c r="AG268" s="214"/>
      <c r="AH268" s="214"/>
    </row>
    <row r="269" customFormat="false" ht="12.75" hidden="false" customHeight="false" outlineLevel="0" collapsed="false">
      <c r="A269" s="214"/>
      <c r="B269" s="161"/>
      <c r="C269" s="214"/>
      <c r="D269" s="214"/>
      <c r="E269" s="214"/>
      <c r="F269" s="214"/>
      <c r="G269" s="214"/>
      <c r="H269" s="214"/>
      <c r="I269" s="214"/>
      <c r="J269" s="214"/>
      <c r="K269" s="214"/>
      <c r="L269" s="214"/>
      <c r="M269" s="214"/>
      <c r="N269" s="214"/>
      <c r="O269" s="214"/>
      <c r="P269" s="214"/>
      <c r="Q269" s="214"/>
      <c r="R269" s="214"/>
      <c r="S269" s="214"/>
      <c r="T269" s="214"/>
      <c r="U269" s="214"/>
      <c r="V269" s="214"/>
      <c r="W269" s="214"/>
      <c r="X269" s="214"/>
      <c r="Y269" s="214"/>
      <c r="Z269" s="214"/>
      <c r="AA269" s="214"/>
      <c r="AB269" s="214"/>
      <c r="AC269" s="214"/>
      <c r="AD269" s="214"/>
      <c r="AE269" s="214"/>
      <c r="AF269" s="214"/>
      <c r="AG269" s="214"/>
      <c r="AH269" s="214"/>
    </row>
    <row r="270" customFormat="false" ht="12.75" hidden="false" customHeight="false" outlineLevel="0" collapsed="false">
      <c r="A270" s="214"/>
      <c r="B270" s="161"/>
      <c r="C270" s="214"/>
      <c r="D270" s="214"/>
      <c r="E270" s="214"/>
      <c r="F270" s="214"/>
      <c r="G270" s="214"/>
      <c r="H270" s="214"/>
      <c r="I270" s="214"/>
      <c r="J270" s="214"/>
      <c r="K270" s="214"/>
      <c r="L270" s="214"/>
      <c r="M270" s="214"/>
      <c r="N270" s="214"/>
      <c r="O270" s="214"/>
      <c r="P270" s="214"/>
      <c r="Q270" s="214"/>
      <c r="R270" s="214"/>
      <c r="S270" s="214"/>
      <c r="T270" s="214"/>
      <c r="U270" s="214"/>
      <c r="V270" s="214"/>
      <c r="W270" s="214"/>
      <c r="X270" s="214"/>
      <c r="Y270" s="214"/>
      <c r="Z270" s="214"/>
      <c r="AA270" s="214"/>
      <c r="AB270" s="214"/>
      <c r="AC270" s="214"/>
      <c r="AD270" s="214"/>
      <c r="AE270" s="214"/>
      <c r="AF270" s="214"/>
      <c r="AG270" s="214"/>
      <c r="AH270" s="214"/>
    </row>
    <row r="271" customFormat="false" ht="12.75" hidden="false" customHeight="false" outlineLevel="0" collapsed="false">
      <c r="A271" s="214"/>
      <c r="B271" s="161"/>
      <c r="C271" s="214"/>
      <c r="D271" s="214"/>
      <c r="E271" s="214"/>
      <c r="F271" s="214"/>
      <c r="G271" s="214"/>
      <c r="H271" s="214"/>
      <c r="I271" s="214"/>
      <c r="J271" s="214"/>
      <c r="K271" s="214"/>
      <c r="L271" s="214"/>
      <c r="M271" s="214"/>
      <c r="N271" s="214"/>
      <c r="O271" s="214"/>
      <c r="P271" s="214"/>
      <c r="Q271" s="214"/>
      <c r="R271" s="214"/>
      <c r="S271" s="214"/>
      <c r="T271" s="214"/>
      <c r="U271" s="214"/>
      <c r="V271" s="214"/>
      <c r="W271" s="214"/>
      <c r="X271" s="214"/>
      <c r="Y271" s="214"/>
      <c r="Z271" s="214"/>
      <c r="AA271" s="214"/>
      <c r="AB271" s="214"/>
      <c r="AC271" s="214"/>
      <c r="AD271" s="214"/>
      <c r="AE271" s="214"/>
      <c r="AF271" s="214"/>
      <c r="AG271" s="214"/>
      <c r="AH271" s="214"/>
    </row>
    <row r="272" customFormat="false" ht="12.75" hidden="false" customHeight="false" outlineLevel="0" collapsed="false">
      <c r="A272" s="214"/>
      <c r="B272" s="161"/>
      <c r="C272" s="214"/>
      <c r="D272" s="214"/>
      <c r="E272" s="214"/>
      <c r="F272" s="214"/>
      <c r="G272" s="214"/>
      <c r="H272" s="214"/>
      <c r="I272" s="214"/>
      <c r="J272" s="214"/>
      <c r="K272" s="214"/>
      <c r="L272" s="214"/>
      <c r="M272" s="214"/>
      <c r="N272" s="214"/>
      <c r="O272" s="214"/>
      <c r="P272" s="214"/>
      <c r="Q272" s="214"/>
      <c r="R272" s="214"/>
      <c r="S272" s="214"/>
      <c r="T272" s="214"/>
      <c r="U272" s="214"/>
      <c r="V272" s="214"/>
      <c r="W272" s="214"/>
      <c r="X272" s="214"/>
      <c r="Y272" s="214"/>
      <c r="Z272" s="214"/>
      <c r="AA272" s="214"/>
      <c r="AB272" s="214"/>
      <c r="AC272" s="214"/>
      <c r="AD272" s="214"/>
      <c r="AE272" s="214"/>
      <c r="AF272" s="214"/>
      <c r="AG272" s="214"/>
      <c r="AH272" s="214"/>
    </row>
    <row r="273" customFormat="false" ht="12.75" hidden="false" customHeight="false" outlineLevel="0" collapsed="false">
      <c r="A273" s="214"/>
      <c r="B273" s="161"/>
      <c r="C273" s="214"/>
      <c r="D273" s="214"/>
      <c r="E273" s="214"/>
      <c r="F273" s="214"/>
      <c r="G273" s="214"/>
      <c r="H273" s="214"/>
      <c r="I273" s="214"/>
      <c r="J273" s="214"/>
      <c r="K273" s="214"/>
      <c r="L273" s="214"/>
      <c r="M273" s="214"/>
      <c r="N273" s="214"/>
      <c r="O273" s="214"/>
      <c r="P273" s="214"/>
      <c r="Q273" s="214"/>
      <c r="R273" s="214"/>
      <c r="S273" s="214"/>
      <c r="T273" s="214"/>
      <c r="U273" s="214"/>
      <c r="V273" s="214"/>
      <c r="W273" s="214"/>
      <c r="X273" s="214"/>
      <c r="Y273" s="214"/>
      <c r="Z273" s="214"/>
      <c r="AA273" s="214"/>
      <c r="AB273" s="214"/>
      <c r="AC273" s="214"/>
      <c r="AD273" s="214"/>
      <c r="AE273" s="214"/>
      <c r="AF273" s="214"/>
      <c r="AG273" s="214"/>
      <c r="AH273" s="214"/>
    </row>
    <row r="274" customFormat="false" ht="12.75" hidden="false" customHeight="false" outlineLevel="0" collapsed="false">
      <c r="A274" s="214"/>
      <c r="B274" s="161"/>
      <c r="C274" s="214"/>
      <c r="D274" s="214"/>
      <c r="E274" s="214"/>
      <c r="F274" s="214"/>
      <c r="G274" s="214"/>
      <c r="H274" s="214"/>
      <c r="I274" s="214"/>
      <c r="J274" s="214"/>
      <c r="K274" s="214"/>
      <c r="L274" s="214"/>
      <c r="M274" s="214"/>
      <c r="N274" s="214"/>
      <c r="O274" s="214"/>
      <c r="P274" s="214"/>
      <c r="Q274" s="214"/>
      <c r="R274" s="214"/>
      <c r="S274" s="214"/>
      <c r="T274" s="214"/>
      <c r="U274" s="214"/>
      <c r="V274" s="214"/>
      <c r="W274" s="214"/>
      <c r="X274" s="214"/>
      <c r="Y274" s="214"/>
      <c r="Z274" s="214"/>
      <c r="AA274" s="214"/>
      <c r="AB274" s="214"/>
      <c r="AC274" s="214"/>
      <c r="AD274" s="214"/>
      <c r="AE274" s="214"/>
      <c r="AF274" s="214"/>
      <c r="AG274" s="214"/>
      <c r="AH274" s="214"/>
    </row>
    <row r="275" customFormat="false" ht="12.75" hidden="false" customHeight="false" outlineLevel="0" collapsed="false">
      <c r="A275" s="214"/>
      <c r="B275" s="161"/>
      <c r="C275" s="214"/>
      <c r="D275" s="214"/>
      <c r="E275" s="214"/>
      <c r="F275" s="214"/>
      <c r="G275" s="214"/>
      <c r="H275" s="214"/>
      <c r="I275" s="214"/>
      <c r="J275" s="214"/>
      <c r="K275" s="214"/>
      <c r="L275" s="214"/>
      <c r="M275" s="214"/>
      <c r="N275" s="214"/>
      <c r="O275" s="214"/>
      <c r="P275" s="214"/>
      <c r="Q275" s="214"/>
      <c r="R275" s="214"/>
      <c r="S275" s="214"/>
      <c r="T275" s="214"/>
      <c r="U275" s="214"/>
      <c r="V275" s="214"/>
      <c r="W275" s="214"/>
      <c r="X275" s="214"/>
      <c r="Y275" s="214"/>
      <c r="Z275" s="214"/>
      <c r="AA275" s="214"/>
      <c r="AB275" s="214"/>
      <c r="AC275" s="214"/>
      <c r="AD275" s="214"/>
      <c r="AE275" s="214"/>
      <c r="AF275" s="214"/>
      <c r="AG275" s="214"/>
      <c r="AH275" s="214"/>
    </row>
    <row r="276" customFormat="false" ht="12.75" hidden="false" customHeight="false" outlineLevel="0" collapsed="false">
      <c r="A276" s="214"/>
      <c r="B276" s="161"/>
      <c r="C276" s="214"/>
      <c r="D276" s="214"/>
      <c r="E276" s="214"/>
      <c r="F276" s="214"/>
      <c r="G276" s="214"/>
      <c r="H276" s="214"/>
      <c r="I276" s="214"/>
      <c r="J276" s="214"/>
      <c r="K276" s="214"/>
      <c r="L276" s="214"/>
      <c r="M276" s="214"/>
      <c r="N276" s="214"/>
      <c r="O276" s="214"/>
      <c r="P276" s="214"/>
      <c r="Q276" s="214"/>
      <c r="R276" s="214"/>
      <c r="S276" s="214"/>
      <c r="T276" s="214"/>
      <c r="U276" s="214"/>
      <c r="V276" s="214"/>
      <c r="W276" s="214"/>
      <c r="X276" s="214"/>
      <c r="Y276" s="214"/>
      <c r="Z276" s="214"/>
      <c r="AA276" s="214"/>
      <c r="AB276" s="214"/>
      <c r="AC276" s="214"/>
      <c r="AD276" s="214"/>
      <c r="AE276" s="214"/>
      <c r="AF276" s="214"/>
      <c r="AG276" s="214"/>
      <c r="AH276" s="214"/>
    </row>
    <row r="277" customFormat="false" ht="12.75" hidden="false" customHeight="false" outlineLevel="0" collapsed="false">
      <c r="A277" s="214"/>
      <c r="B277" s="161"/>
      <c r="C277" s="214"/>
      <c r="D277" s="214"/>
      <c r="E277" s="214"/>
      <c r="F277" s="214"/>
      <c r="G277" s="214"/>
      <c r="H277" s="214"/>
      <c r="I277" s="214"/>
      <c r="J277" s="214"/>
      <c r="K277" s="214"/>
      <c r="L277" s="214"/>
      <c r="M277" s="214"/>
      <c r="N277" s="214"/>
      <c r="O277" s="214"/>
      <c r="P277" s="214"/>
      <c r="Q277" s="214"/>
      <c r="R277" s="214"/>
      <c r="S277" s="214"/>
      <c r="T277" s="214"/>
      <c r="U277" s="214"/>
      <c r="V277" s="214"/>
      <c r="W277" s="214"/>
      <c r="X277" s="214"/>
      <c r="Y277" s="214"/>
      <c r="Z277" s="214"/>
      <c r="AA277" s="214"/>
      <c r="AB277" s="214"/>
      <c r="AC277" s="214"/>
      <c r="AD277" s="214"/>
      <c r="AE277" s="214"/>
      <c r="AF277" s="214"/>
      <c r="AG277" s="214"/>
      <c r="AH277" s="214"/>
    </row>
    <row r="278" customFormat="false" ht="12.75" hidden="false" customHeight="false" outlineLevel="0" collapsed="false">
      <c r="A278" s="214"/>
      <c r="B278" s="161"/>
      <c r="C278" s="214"/>
      <c r="D278" s="214"/>
      <c r="E278" s="214"/>
      <c r="F278" s="214"/>
      <c r="G278" s="214"/>
      <c r="H278" s="214"/>
      <c r="I278" s="214"/>
      <c r="J278" s="214"/>
      <c r="K278" s="214"/>
      <c r="L278" s="214"/>
      <c r="M278" s="214"/>
      <c r="N278" s="214"/>
      <c r="O278" s="214"/>
      <c r="P278" s="214"/>
      <c r="Q278" s="214"/>
      <c r="R278" s="214"/>
      <c r="S278" s="214"/>
      <c r="T278" s="214"/>
      <c r="U278" s="214"/>
      <c r="V278" s="214"/>
      <c r="W278" s="214"/>
      <c r="X278" s="214"/>
      <c r="Y278" s="214"/>
      <c r="Z278" s="214"/>
      <c r="AA278" s="214"/>
      <c r="AB278" s="214"/>
      <c r="AC278" s="214"/>
      <c r="AD278" s="214"/>
      <c r="AE278" s="214"/>
      <c r="AF278" s="214"/>
      <c r="AG278" s="214"/>
      <c r="AH278" s="214"/>
    </row>
    <row r="279" customFormat="false" ht="12.75" hidden="false" customHeight="false" outlineLevel="0" collapsed="false">
      <c r="A279" s="214"/>
      <c r="B279" s="161"/>
      <c r="C279" s="214"/>
      <c r="D279" s="214"/>
      <c r="E279" s="214"/>
      <c r="F279" s="214"/>
      <c r="G279" s="214"/>
      <c r="H279" s="214"/>
      <c r="I279" s="214"/>
      <c r="J279" s="214"/>
      <c r="K279" s="214"/>
      <c r="L279" s="214"/>
      <c r="M279" s="214"/>
      <c r="N279" s="214"/>
      <c r="O279" s="214"/>
      <c r="P279" s="214"/>
      <c r="Q279" s="214"/>
      <c r="R279" s="214"/>
      <c r="S279" s="214"/>
      <c r="T279" s="214"/>
      <c r="U279" s="214"/>
      <c r="V279" s="214"/>
      <c r="W279" s="214"/>
      <c r="X279" s="214"/>
      <c r="Y279" s="214"/>
      <c r="Z279" s="214"/>
      <c r="AA279" s="214"/>
      <c r="AB279" s="214"/>
      <c r="AC279" s="214"/>
      <c r="AD279" s="214"/>
      <c r="AE279" s="214"/>
      <c r="AF279" s="214"/>
      <c r="AG279" s="214"/>
      <c r="AH279" s="214"/>
    </row>
    <row r="280" customFormat="false" ht="12.75" hidden="false" customHeight="false" outlineLevel="0" collapsed="false">
      <c r="A280" s="214"/>
      <c r="B280" s="161"/>
      <c r="C280" s="214"/>
      <c r="D280" s="214"/>
      <c r="E280" s="214"/>
      <c r="F280" s="214"/>
      <c r="G280" s="214"/>
      <c r="H280" s="214"/>
      <c r="I280" s="214"/>
      <c r="J280" s="214"/>
      <c r="K280" s="214"/>
      <c r="L280" s="214"/>
      <c r="M280" s="214"/>
      <c r="N280" s="214"/>
      <c r="O280" s="214"/>
      <c r="P280" s="214"/>
      <c r="Q280" s="214"/>
      <c r="R280" s="214"/>
      <c r="S280" s="214"/>
      <c r="T280" s="214"/>
      <c r="U280" s="214"/>
      <c r="V280" s="214"/>
      <c r="W280" s="214"/>
      <c r="X280" s="214"/>
      <c r="Y280" s="214"/>
      <c r="Z280" s="214"/>
      <c r="AA280" s="214"/>
      <c r="AB280" s="214"/>
      <c r="AC280" s="214"/>
      <c r="AD280" s="214"/>
      <c r="AE280" s="214"/>
      <c r="AF280" s="214"/>
      <c r="AG280" s="214"/>
      <c r="AH280" s="214"/>
    </row>
    <row r="281" customFormat="false" ht="12.75" hidden="false" customHeight="false" outlineLevel="0" collapsed="false">
      <c r="A281" s="214"/>
      <c r="B281" s="161"/>
      <c r="C281" s="214"/>
      <c r="D281" s="214"/>
      <c r="E281" s="214"/>
      <c r="F281" s="214"/>
      <c r="G281" s="214"/>
      <c r="H281" s="214"/>
      <c r="I281" s="214"/>
      <c r="J281" s="214"/>
      <c r="K281" s="214"/>
      <c r="L281" s="214"/>
      <c r="M281" s="214"/>
      <c r="N281" s="214"/>
      <c r="O281" s="214"/>
      <c r="P281" s="214"/>
      <c r="Q281" s="214"/>
      <c r="R281" s="214"/>
      <c r="S281" s="214"/>
      <c r="T281" s="214"/>
      <c r="U281" s="214"/>
      <c r="V281" s="214"/>
      <c r="W281" s="214"/>
      <c r="X281" s="214"/>
      <c r="Y281" s="214"/>
      <c r="Z281" s="214"/>
      <c r="AA281" s="214"/>
      <c r="AB281" s="214"/>
      <c r="AC281" s="214"/>
      <c r="AD281" s="214"/>
      <c r="AE281" s="214"/>
      <c r="AF281" s="214"/>
      <c r="AG281" s="214"/>
      <c r="AH281" s="214"/>
    </row>
    <row r="282" customFormat="false" ht="12.75" hidden="false" customHeight="false" outlineLevel="0" collapsed="false">
      <c r="A282" s="214"/>
      <c r="B282" s="161"/>
      <c r="C282" s="214"/>
      <c r="D282" s="214"/>
      <c r="E282" s="214"/>
      <c r="F282" s="214"/>
      <c r="G282" s="214"/>
      <c r="H282" s="214"/>
      <c r="I282" s="214"/>
      <c r="J282" s="214"/>
      <c r="K282" s="214"/>
      <c r="L282" s="214"/>
      <c r="M282" s="214"/>
      <c r="N282" s="214"/>
      <c r="O282" s="214"/>
      <c r="P282" s="214"/>
      <c r="Q282" s="214"/>
      <c r="R282" s="214"/>
      <c r="S282" s="214"/>
      <c r="T282" s="214"/>
      <c r="U282" s="214"/>
      <c r="V282" s="214"/>
      <c r="W282" s="214"/>
      <c r="X282" s="214"/>
      <c r="Y282" s="214"/>
      <c r="Z282" s="214"/>
      <c r="AA282" s="214"/>
      <c r="AB282" s="214"/>
      <c r="AC282" s="214"/>
      <c r="AD282" s="214"/>
      <c r="AE282" s="214"/>
      <c r="AF282" s="214"/>
      <c r="AG282" s="214"/>
      <c r="AH282" s="214"/>
    </row>
    <row r="283" customFormat="false" ht="12.75" hidden="false" customHeight="false" outlineLevel="0" collapsed="false">
      <c r="A283" s="214"/>
      <c r="B283" s="161"/>
      <c r="C283" s="214"/>
      <c r="D283" s="214"/>
      <c r="E283" s="214"/>
      <c r="F283" s="214"/>
      <c r="G283" s="214"/>
      <c r="H283" s="214"/>
      <c r="I283" s="214"/>
      <c r="J283" s="214"/>
      <c r="K283" s="214"/>
      <c r="L283" s="214"/>
      <c r="M283" s="214"/>
      <c r="N283" s="214"/>
      <c r="O283" s="214"/>
      <c r="P283" s="214"/>
      <c r="Q283" s="214"/>
      <c r="R283" s="214"/>
      <c r="S283" s="214"/>
      <c r="T283" s="214"/>
      <c r="U283" s="214"/>
      <c r="V283" s="214"/>
      <c r="W283" s="214"/>
      <c r="X283" s="214"/>
      <c r="Y283" s="214"/>
      <c r="Z283" s="214"/>
      <c r="AA283" s="214"/>
      <c r="AB283" s="214"/>
      <c r="AC283" s="214"/>
      <c r="AD283" s="214"/>
      <c r="AE283" s="214"/>
      <c r="AF283" s="214"/>
      <c r="AG283" s="214"/>
      <c r="AH283" s="214"/>
    </row>
    <row r="284" customFormat="false" ht="12.75" hidden="false" customHeight="false" outlineLevel="0" collapsed="false">
      <c r="A284" s="214"/>
      <c r="B284" s="161"/>
      <c r="C284" s="214"/>
      <c r="D284" s="214"/>
      <c r="E284" s="214"/>
      <c r="F284" s="214"/>
      <c r="G284" s="214"/>
      <c r="H284" s="214"/>
      <c r="I284" s="214"/>
      <c r="J284" s="214"/>
      <c r="K284" s="214"/>
      <c r="L284" s="214"/>
      <c r="M284" s="214"/>
      <c r="N284" s="214"/>
      <c r="O284" s="214"/>
      <c r="P284" s="214"/>
      <c r="Q284" s="214"/>
      <c r="R284" s="214"/>
      <c r="S284" s="214"/>
      <c r="T284" s="214"/>
      <c r="U284" s="214"/>
      <c r="V284" s="214"/>
      <c r="W284" s="214"/>
      <c r="X284" s="214"/>
      <c r="Y284" s="214"/>
      <c r="Z284" s="214"/>
      <c r="AA284" s="214"/>
      <c r="AB284" s="214"/>
      <c r="AC284" s="214"/>
      <c r="AD284" s="214"/>
      <c r="AE284" s="214"/>
      <c r="AF284" s="214"/>
      <c r="AG284" s="214"/>
      <c r="AH284" s="214"/>
    </row>
    <row r="285" customFormat="false" ht="12.75" hidden="false" customHeight="false" outlineLevel="0" collapsed="false">
      <c r="A285" s="214"/>
      <c r="B285" s="161"/>
      <c r="C285" s="214"/>
      <c r="D285" s="214"/>
      <c r="E285" s="214"/>
      <c r="F285" s="214"/>
      <c r="G285" s="214"/>
      <c r="H285" s="214"/>
      <c r="I285" s="214"/>
      <c r="J285" s="214"/>
      <c r="K285" s="214"/>
      <c r="L285" s="214"/>
      <c r="M285" s="214"/>
      <c r="N285" s="214"/>
      <c r="O285" s="214"/>
      <c r="P285" s="214"/>
      <c r="Q285" s="214"/>
      <c r="R285" s="214"/>
      <c r="S285" s="214"/>
      <c r="T285" s="214"/>
      <c r="U285" s="214"/>
      <c r="V285" s="214"/>
      <c r="W285" s="214"/>
      <c r="X285" s="214"/>
      <c r="Y285" s="214"/>
      <c r="Z285" s="214"/>
      <c r="AA285" s="214"/>
      <c r="AB285" s="214"/>
      <c r="AC285" s="214"/>
      <c r="AD285" s="214"/>
      <c r="AE285" s="214"/>
      <c r="AF285" s="214"/>
      <c r="AG285" s="214"/>
      <c r="AH285" s="214"/>
    </row>
    <row r="286" customFormat="false" ht="12.75" hidden="false" customHeight="false" outlineLevel="0" collapsed="false">
      <c r="A286" s="214"/>
      <c r="B286" s="161"/>
      <c r="C286" s="214"/>
      <c r="D286" s="214"/>
      <c r="E286" s="214"/>
      <c r="F286" s="214"/>
      <c r="G286" s="214"/>
      <c r="H286" s="214"/>
      <c r="I286" s="214"/>
      <c r="J286" s="214"/>
      <c r="K286" s="214"/>
      <c r="L286" s="214"/>
      <c r="M286" s="214"/>
      <c r="N286" s="214"/>
      <c r="O286" s="214"/>
      <c r="P286" s="214"/>
      <c r="Q286" s="214"/>
      <c r="R286" s="214"/>
      <c r="S286" s="214"/>
      <c r="T286" s="214"/>
      <c r="U286" s="214"/>
      <c r="V286" s="214"/>
      <c r="W286" s="214"/>
      <c r="X286" s="214"/>
      <c r="Y286" s="214"/>
      <c r="Z286" s="214"/>
      <c r="AA286" s="214"/>
      <c r="AB286" s="214"/>
      <c r="AC286" s="214"/>
      <c r="AD286" s="214"/>
      <c r="AE286" s="214"/>
      <c r="AF286" s="214"/>
      <c r="AG286" s="214"/>
      <c r="AH286" s="214"/>
    </row>
    <row r="287" customFormat="false" ht="12.75" hidden="false" customHeight="false" outlineLevel="0" collapsed="false">
      <c r="A287" s="214"/>
      <c r="B287" s="161"/>
      <c r="C287" s="214"/>
      <c r="D287" s="214"/>
      <c r="E287" s="214"/>
      <c r="F287" s="214"/>
      <c r="G287" s="214"/>
      <c r="H287" s="214"/>
      <c r="I287" s="214"/>
      <c r="J287" s="214"/>
      <c r="K287" s="214"/>
      <c r="L287" s="214"/>
      <c r="M287" s="214"/>
      <c r="N287" s="214"/>
      <c r="O287" s="214"/>
      <c r="P287" s="214"/>
      <c r="Q287" s="214"/>
      <c r="R287" s="214"/>
      <c r="S287" s="214"/>
      <c r="T287" s="214"/>
      <c r="U287" s="214"/>
      <c r="V287" s="214"/>
      <c r="W287" s="214"/>
      <c r="X287" s="214"/>
      <c r="Y287" s="214"/>
      <c r="Z287" s="214"/>
      <c r="AA287" s="214"/>
      <c r="AB287" s="214"/>
      <c r="AC287" s="214"/>
      <c r="AD287" s="214"/>
      <c r="AE287" s="214"/>
      <c r="AF287" s="214"/>
      <c r="AG287" s="214"/>
      <c r="AH287" s="214"/>
    </row>
    <row r="288" customFormat="false" ht="12.75" hidden="false" customHeight="false" outlineLevel="0" collapsed="false">
      <c r="A288" s="214"/>
      <c r="B288" s="161"/>
      <c r="C288" s="214"/>
      <c r="D288" s="214"/>
      <c r="E288" s="214"/>
      <c r="F288" s="214"/>
      <c r="G288" s="214"/>
      <c r="H288" s="214"/>
      <c r="I288" s="214"/>
      <c r="J288" s="214"/>
      <c r="K288" s="214"/>
      <c r="L288" s="214"/>
      <c r="M288" s="214"/>
      <c r="N288" s="214"/>
      <c r="O288" s="214"/>
      <c r="P288" s="214"/>
      <c r="Q288" s="214"/>
      <c r="R288" s="214"/>
      <c r="S288" s="214"/>
      <c r="T288" s="214"/>
      <c r="U288" s="214"/>
      <c r="V288" s="214"/>
      <c r="W288" s="214"/>
      <c r="X288" s="214"/>
      <c r="Y288" s="214"/>
      <c r="Z288" s="214"/>
      <c r="AA288" s="214"/>
      <c r="AB288" s="214"/>
      <c r="AC288" s="214"/>
      <c r="AD288" s="214"/>
      <c r="AE288" s="214"/>
      <c r="AF288" s="214"/>
      <c r="AG288" s="214"/>
      <c r="AH288" s="214"/>
    </row>
    <row r="289" customFormat="false" ht="12.75" hidden="false" customHeight="false" outlineLevel="0" collapsed="false">
      <c r="A289" s="214"/>
      <c r="B289" s="161"/>
      <c r="C289" s="214"/>
      <c r="D289" s="214"/>
      <c r="E289" s="214"/>
      <c r="F289" s="214"/>
      <c r="G289" s="214"/>
      <c r="H289" s="214"/>
      <c r="I289" s="214"/>
      <c r="J289" s="214"/>
      <c r="K289" s="214"/>
      <c r="L289" s="214"/>
      <c r="M289" s="214"/>
      <c r="N289" s="214"/>
      <c r="O289" s="214"/>
      <c r="P289" s="214"/>
      <c r="Q289" s="214"/>
      <c r="R289" s="214"/>
      <c r="S289" s="214"/>
      <c r="T289" s="214"/>
      <c r="U289" s="214"/>
      <c r="V289" s="214"/>
      <c r="W289" s="214"/>
      <c r="X289" s="214"/>
      <c r="Y289" s="214"/>
      <c r="Z289" s="214"/>
      <c r="AA289" s="214"/>
      <c r="AB289" s="214"/>
      <c r="AC289" s="214"/>
      <c r="AD289" s="214"/>
      <c r="AE289" s="214"/>
      <c r="AF289" s="214"/>
      <c r="AG289" s="214"/>
      <c r="AH289" s="214"/>
    </row>
    <row r="290" customFormat="false" ht="12.75" hidden="false" customHeight="false" outlineLevel="0" collapsed="false">
      <c r="A290" s="214"/>
      <c r="B290" s="161"/>
      <c r="C290" s="214"/>
      <c r="D290" s="214"/>
      <c r="E290" s="214"/>
      <c r="F290" s="214"/>
      <c r="G290" s="214"/>
      <c r="H290" s="214"/>
      <c r="I290" s="214"/>
      <c r="J290" s="214"/>
      <c r="K290" s="214"/>
      <c r="L290" s="214"/>
      <c r="M290" s="214"/>
      <c r="N290" s="214"/>
      <c r="O290" s="214"/>
      <c r="P290" s="214"/>
      <c r="Q290" s="214"/>
      <c r="R290" s="214"/>
      <c r="S290" s="214"/>
      <c r="T290" s="214"/>
      <c r="U290" s="214"/>
      <c r="V290" s="214"/>
      <c r="W290" s="214"/>
      <c r="X290" s="214"/>
      <c r="Y290" s="214"/>
      <c r="Z290" s="214"/>
      <c r="AA290" s="214"/>
      <c r="AB290" s="214"/>
      <c r="AC290" s="214"/>
      <c r="AD290" s="214"/>
      <c r="AE290" s="214"/>
      <c r="AF290" s="214"/>
      <c r="AG290" s="214"/>
      <c r="AH290" s="214"/>
    </row>
    <row r="291" customFormat="false" ht="12.75" hidden="false" customHeight="false" outlineLevel="0" collapsed="false">
      <c r="A291" s="214"/>
      <c r="B291" s="161"/>
      <c r="C291" s="214"/>
      <c r="D291" s="214"/>
      <c r="E291" s="214"/>
      <c r="F291" s="214"/>
      <c r="G291" s="214"/>
      <c r="H291" s="214"/>
      <c r="I291" s="214"/>
      <c r="J291" s="214"/>
      <c r="K291" s="214"/>
      <c r="L291" s="214"/>
      <c r="M291" s="214"/>
      <c r="N291" s="214"/>
      <c r="O291" s="214"/>
      <c r="P291" s="214"/>
      <c r="Q291" s="214"/>
      <c r="R291" s="214"/>
      <c r="S291" s="214"/>
      <c r="T291" s="214"/>
      <c r="U291" s="214"/>
      <c r="V291" s="214"/>
      <c r="W291" s="214"/>
      <c r="X291" s="214"/>
      <c r="Y291" s="214"/>
      <c r="Z291" s="214"/>
      <c r="AA291" s="214"/>
      <c r="AB291" s="214"/>
      <c r="AC291" s="214"/>
      <c r="AD291" s="214"/>
      <c r="AE291" s="214"/>
      <c r="AF291" s="214"/>
      <c r="AG291" s="214"/>
      <c r="AH291" s="214"/>
    </row>
    <row r="292" customFormat="false" ht="12.75" hidden="false" customHeight="false" outlineLevel="0" collapsed="false">
      <c r="A292" s="214"/>
      <c r="B292" s="161"/>
      <c r="C292" s="214"/>
      <c r="D292" s="214"/>
      <c r="E292" s="214"/>
      <c r="F292" s="214"/>
      <c r="G292" s="214"/>
      <c r="H292" s="214"/>
      <c r="I292" s="214"/>
      <c r="J292" s="214"/>
      <c r="K292" s="214"/>
      <c r="L292" s="214"/>
      <c r="M292" s="214"/>
      <c r="N292" s="214"/>
      <c r="O292" s="214"/>
      <c r="P292" s="214"/>
      <c r="Q292" s="214"/>
      <c r="R292" s="214"/>
      <c r="S292" s="214"/>
      <c r="T292" s="214"/>
      <c r="U292" s="214"/>
      <c r="V292" s="214"/>
      <c r="W292" s="214"/>
      <c r="X292" s="214"/>
      <c r="Y292" s="214"/>
      <c r="Z292" s="214"/>
      <c r="AA292" s="214"/>
      <c r="AB292" s="214"/>
      <c r="AC292" s="214"/>
      <c r="AD292" s="214"/>
      <c r="AE292" s="214"/>
      <c r="AF292" s="214"/>
      <c r="AG292" s="214"/>
      <c r="AH292" s="214"/>
    </row>
    <row r="293" customFormat="false" ht="12.75" hidden="false" customHeight="false" outlineLevel="0" collapsed="false">
      <c r="A293" s="214"/>
      <c r="B293" s="161"/>
      <c r="C293" s="214"/>
      <c r="D293" s="214"/>
      <c r="E293" s="214"/>
      <c r="F293" s="214"/>
      <c r="G293" s="214"/>
      <c r="H293" s="214"/>
      <c r="I293" s="214"/>
      <c r="J293" s="214"/>
      <c r="K293" s="214"/>
      <c r="L293" s="214"/>
      <c r="M293" s="214"/>
      <c r="N293" s="214"/>
      <c r="O293" s="214"/>
      <c r="P293" s="214"/>
      <c r="Q293" s="214"/>
      <c r="R293" s="214"/>
      <c r="S293" s="214"/>
      <c r="T293" s="214"/>
      <c r="U293" s="214"/>
      <c r="V293" s="214"/>
      <c r="W293" s="214"/>
      <c r="X293" s="214"/>
      <c r="Y293" s="214"/>
      <c r="Z293" s="214"/>
      <c r="AA293" s="214"/>
      <c r="AB293" s="214"/>
      <c r="AC293" s="214"/>
      <c r="AD293" s="214"/>
      <c r="AE293" s="214"/>
      <c r="AF293" s="214"/>
      <c r="AG293" s="214"/>
      <c r="AH293" s="214"/>
    </row>
    <row r="294" customFormat="false" ht="12.75" hidden="false" customHeight="false" outlineLevel="0" collapsed="false">
      <c r="A294" s="214"/>
      <c r="B294" s="161"/>
      <c r="C294" s="214"/>
      <c r="D294" s="214"/>
      <c r="E294" s="214"/>
      <c r="F294" s="214"/>
      <c r="G294" s="214"/>
      <c r="H294" s="214"/>
      <c r="I294" s="214"/>
      <c r="J294" s="214"/>
      <c r="K294" s="214"/>
      <c r="L294" s="214"/>
      <c r="M294" s="214"/>
      <c r="N294" s="214"/>
      <c r="O294" s="214"/>
      <c r="P294" s="214"/>
      <c r="Q294" s="214"/>
      <c r="R294" s="214"/>
      <c r="S294" s="214"/>
      <c r="T294" s="214"/>
      <c r="U294" s="214"/>
      <c r="V294" s="214"/>
      <c r="W294" s="214"/>
      <c r="X294" s="214"/>
      <c r="Y294" s="214"/>
      <c r="Z294" s="214"/>
      <c r="AA294" s="214"/>
      <c r="AB294" s="214"/>
      <c r="AC294" s="214"/>
      <c r="AD294" s="214"/>
      <c r="AE294" s="214"/>
      <c r="AF294" s="214"/>
      <c r="AG294" s="214"/>
      <c r="AH294" s="214"/>
    </row>
    <row r="295" customFormat="false" ht="12.75" hidden="false" customHeight="false" outlineLevel="0" collapsed="false">
      <c r="A295" s="214"/>
      <c r="B295" s="161"/>
      <c r="C295" s="214"/>
      <c r="D295" s="214"/>
      <c r="E295" s="214"/>
      <c r="F295" s="214"/>
      <c r="G295" s="214"/>
      <c r="H295" s="214"/>
      <c r="I295" s="214"/>
      <c r="J295" s="214"/>
      <c r="K295" s="214"/>
      <c r="L295" s="214"/>
      <c r="M295" s="214"/>
      <c r="N295" s="214"/>
      <c r="O295" s="214"/>
      <c r="P295" s="214"/>
      <c r="Q295" s="214"/>
      <c r="R295" s="214"/>
      <c r="S295" s="214"/>
      <c r="T295" s="214"/>
      <c r="U295" s="214"/>
      <c r="V295" s="214"/>
      <c r="W295" s="214"/>
      <c r="X295" s="214"/>
      <c r="Y295" s="214"/>
      <c r="Z295" s="214"/>
      <c r="AA295" s="214"/>
      <c r="AB295" s="214"/>
      <c r="AC295" s="214"/>
      <c r="AD295" s="214"/>
      <c r="AE295" s="214"/>
      <c r="AF295" s="214"/>
      <c r="AG295" s="214"/>
      <c r="AH295" s="214"/>
    </row>
    <row r="296" customFormat="false" ht="12.75" hidden="false" customHeight="false" outlineLevel="0" collapsed="false">
      <c r="A296" s="214"/>
      <c r="B296" s="161"/>
      <c r="C296" s="214"/>
      <c r="D296" s="214"/>
      <c r="E296" s="214"/>
      <c r="F296" s="214"/>
      <c r="G296" s="214"/>
      <c r="H296" s="214"/>
      <c r="I296" s="214"/>
      <c r="J296" s="214"/>
      <c r="K296" s="214"/>
      <c r="L296" s="214"/>
      <c r="M296" s="214"/>
      <c r="N296" s="214"/>
      <c r="O296" s="214"/>
      <c r="P296" s="214"/>
      <c r="Q296" s="214"/>
      <c r="R296" s="214"/>
      <c r="S296" s="214"/>
      <c r="T296" s="214"/>
      <c r="U296" s="214"/>
      <c r="V296" s="214"/>
      <c r="W296" s="214"/>
      <c r="X296" s="214"/>
      <c r="Y296" s="214"/>
      <c r="Z296" s="214"/>
      <c r="AA296" s="214"/>
      <c r="AB296" s="214"/>
      <c r="AC296" s="214"/>
      <c r="AD296" s="214"/>
      <c r="AE296" s="214"/>
      <c r="AF296" s="214"/>
      <c r="AG296" s="214"/>
      <c r="AH296" s="214"/>
    </row>
    <row r="297" customFormat="false" ht="12.75" hidden="false" customHeight="false" outlineLevel="0" collapsed="false">
      <c r="A297" s="214"/>
      <c r="B297" s="161"/>
      <c r="C297" s="214"/>
      <c r="D297" s="214"/>
      <c r="E297" s="214"/>
      <c r="F297" s="214"/>
      <c r="G297" s="214"/>
      <c r="H297" s="214"/>
      <c r="I297" s="214"/>
      <c r="J297" s="214"/>
      <c r="K297" s="214"/>
      <c r="L297" s="214"/>
      <c r="M297" s="214"/>
      <c r="N297" s="214"/>
      <c r="O297" s="214"/>
      <c r="P297" s="214"/>
      <c r="Q297" s="214"/>
      <c r="R297" s="214"/>
      <c r="S297" s="214"/>
      <c r="T297" s="214"/>
      <c r="U297" s="214"/>
      <c r="V297" s="214"/>
      <c r="W297" s="214"/>
      <c r="X297" s="214"/>
      <c r="Y297" s="214"/>
      <c r="Z297" s="214"/>
      <c r="AA297" s="214"/>
      <c r="AB297" s="214"/>
      <c r="AC297" s="214"/>
      <c r="AD297" s="214"/>
      <c r="AE297" s="214"/>
      <c r="AF297" s="214"/>
      <c r="AG297" s="214"/>
      <c r="AH297" s="214"/>
    </row>
    <row r="298" customFormat="false" ht="12.75" hidden="false" customHeight="false" outlineLevel="0" collapsed="false">
      <c r="A298" s="214"/>
      <c r="B298" s="161"/>
      <c r="C298" s="214"/>
      <c r="D298" s="214"/>
      <c r="E298" s="214"/>
      <c r="F298" s="214"/>
      <c r="G298" s="214"/>
      <c r="H298" s="214"/>
      <c r="I298" s="214"/>
      <c r="J298" s="214"/>
      <c r="K298" s="214"/>
      <c r="L298" s="214"/>
      <c r="M298" s="214"/>
      <c r="N298" s="214"/>
      <c r="O298" s="214"/>
      <c r="P298" s="214"/>
      <c r="Q298" s="214"/>
      <c r="R298" s="214"/>
      <c r="S298" s="214"/>
      <c r="T298" s="214"/>
      <c r="U298" s="214"/>
      <c r="V298" s="214"/>
      <c r="W298" s="214"/>
      <c r="X298" s="214"/>
      <c r="Y298" s="214"/>
      <c r="Z298" s="214"/>
      <c r="AA298" s="214"/>
      <c r="AB298" s="214"/>
      <c r="AC298" s="214"/>
      <c r="AD298" s="214"/>
      <c r="AE298" s="214"/>
      <c r="AF298" s="214"/>
      <c r="AG298" s="214"/>
      <c r="AH298" s="214"/>
    </row>
    <row r="299" customFormat="false" ht="12.75" hidden="false" customHeight="false" outlineLevel="0" collapsed="false">
      <c r="A299" s="214"/>
      <c r="B299" s="161"/>
      <c r="C299" s="214"/>
      <c r="D299" s="214"/>
      <c r="E299" s="214"/>
      <c r="F299" s="214"/>
      <c r="G299" s="214"/>
      <c r="H299" s="214"/>
      <c r="I299" s="214"/>
      <c r="J299" s="214"/>
      <c r="K299" s="214"/>
      <c r="L299" s="214"/>
      <c r="M299" s="214"/>
      <c r="N299" s="214"/>
      <c r="O299" s="214"/>
      <c r="P299" s="214"/>
      <c r="Q299" s="214"/>
      <c r="R299" s="214"/>
      <c r="S299" s="214"/>
      <c r="T299" s="214"/>
      <c r="U299" s="214"/>
      <c r="V299" s="214"/>
      <c r="W299" s="214"/>
      <c r="X299" s="214"/>
      <c r="Y299" s="214"/>
      <c r="Z299" s="214"/>
      <c r="AA299" s="214"/>
      <c r="AB299" s="214"/>
      <c r="AC299" s="214"/>
      <c r="AD299" s="214"/>
      <c r="AE299" s="214"/>
      <c r="AF299" s="214"/>
      <c r="AG299" s="214"/>
      <c r="AH299" s="214"/>
    </row>
    <row r="300" customFormat="false" ht="12.75" hidden="false" customHeight="false" outlineLevel="0" collapsed="false">
      <c r="A300" s="214"/>
      <c r="B300" s="161"/>
      <c r="C300" s="214"/>
      <c r="D300" s="214"/>
      <c r="E300" s="214"/>
      <c r="F300" s="214"/>
      <c r="G300" s="214"/>
      <c r="H300" s="214"/>
      <c r="I300" s="214"/>
      <c r="J300" s="214"/>
      <c r="K300" s="214"/>
      <c r="L300" s="214"/>
      <c r="M300" s="214"/>
      <c r="N300" s="214"/>
      <c r="O300" s="214"/>
      <c r="P300" s="214"/>
      <c r="Q300" s="214"/>
      <c r="R300" s="214"/>
      <c r="S300" s="214"/>
      <c r="T300" s="214"/>
      <c r="U300" s="214"/>
      <c r="V300" s="214"/>
      <c r="W300" s="214"/>
      <c r="X300" s="214"/>
      <c r="Y300" s="214"/>
      <c r="Z300" s="214"/>
      <c r="AA300" s="214"/>
      <c r="AB300" s="214"/>
      <c r="AC300" s="214"/>
      <c r="AD300" s="214"/>
      <c r="AE300" s="214"/>
      <c r="AF300" s="214"/>
      <c r="AG300" s="214"/>
      <c r="AH300" s="214"/>
    </row>
    <row r="301" customFormat="false" ht="12.75" hidden="false" customHeight="false" outlineLevel="0" collapsed="false">
      <c r="A301" s="214"/>
      <c r="B301" s="161"/>
      <c r="C301" s="214"/>
      <c r="D301" s="214"/>
      <c r="E301" s="214"/>
      <c r="F301" s="214"/>
      <c r="G301" s="214"/>
      <c r="H301" s="214"/>
      <c r="I301" s="214"/>
      <c r="J301" s="214"/>
      <c r="K301" s="214"/>
      <c r="L301" s="214"/>
      <c r="M301" s="214"/>
      <c r="N301" s="214"/>
      <c r="O301" s="214"/>
      <c r="P301" s="214"/>
      <c r="Q301" s="214"/>
      <c r="R301" s="214"/>
      <c r="S301" s="214"/>
      <c r="T301" s="214"/>
      <c r="U301" s="214"/>
      <c r="V301" s="214"/>
      <c r="W301" s="214"/>
      <c r="X301" s="214"/>
      <c r="Y301" s="214"/>
      <c r="Z301" s="214"/>
      <c r="AA301" s="214"/>
      <c r="AB301" s="214"/>
      <c r="AC301" s="214"/>
      <c r="AD301" s="214"/>
      <c r="AE301" s="214"/>
      <c r="AF301" s="214"/>
      <c r="AG301" s="214"/>
      <c r="AH301" s="214"/>
    </row>
    <row r="302" customFormat="false" ht="12.75" hidden="false" customHeight="false" outlineLevel="0" collapsed="false">
      <c r="A302" s="214"/>
      <c r="B302" s="161"/>
      <c r="C302" s="214"/>
      <c r="D302" s="214"/>
      <c r="E302" s="214"/>
      <c r="F302" s="214"/>
      <c r="G302" s="214"/>
      <c r="H302" s="214"/>
      <c r="I302" s="214"/>
      <c r="J302" s="214"/>
      <c r="K302" s="214"/>
      <c r="L302" s="214"/>
      <c r="M302" s="214"/>
      <c r="N302" s="214"/>
      <c r="O302" s="214"/>
      <c r="P302" s="214"/>
      <c r="Q302" s="214"/>
      <c r="R302" s="214"/>
      <c r="S302" s="214"/>
      <c r="T302" s="214"/>
      <c r="U302" s="214"/>
      <c r="V302" s="214"/>
      <c r="W302" s="214"/>
      <c r="X302" s="214"/>
      <c r="Y302" s="214"/>
      <c r="Z302" s="214"/>
      <c r="AA302" s="214"/>
      <c r="AB302" s="214"/>
      <c r="AC302" s="214"/>
      <c r="AD302" s="214"/>
      <c r="AE302" s="214"/>
      <c r="AF302" s="214"/>
      <c r="AG302" s="214"/>
      <c r="AH302" s="214"/>
    </row>
    <row r="303" customFormat="false" ht="12.75" hidden="false" customHeight="false" outlineLevel="0" collapsed="false">
      <c r="A303" s="214"/>
      <c r="B303" s="161"/>
      <c r="C303" s="214"/>
      <c r="D303" s="214"/>
      <c r="E303" s="214"/>
      <c r="F303" s="214"/>
      <c r="G303" s="214"/>
      <c r="H303" s="214"/>
      <c r="I303" s="214"/>
      <c r="J303" s="214"/>
      <c r="K303" s="214"/>
      <c r="L303" s="214"/>
      <c r="M303" s="214"/>
      <c r="N303" s="214"/>
      <c r="O303" s="214"/>
      <c r="P303" s="214"/>
      <c r="Q303" s="214"/>
      <c r="R303" s="214"/>
      <c r="S303" s="214"/>
      <c r="T303" s="214"/>
      <c r="U303" s="214"/>
      <c r="V303" s="214"/>
      <c r="W303" s="214"/>
      <c r="X303" s="214"/>
      <c r="Y303" s="214"/>
      <c r="Z303" s="214"/>
      <c r="AA303" s="214"/>
      <c r="AB303" s="214"/>
      <c r="AC303" s="214"/>
      <c r="AD303" s="214"/>
      <c r="AE303" s="214"/>
      <c r="AF303" s="214"/>
      <c r="AG303" s="214"/>
      <c r="AH303" s="214"/>
    </row>
    <row r="304" customFormat="false" ht="12.75" hidden="false" customHeight="false" outlineLevel="0" collapsed="false">
      <c r="A304" s="214"/>
      <c r="B304" s="161"/>
      <c r="C304" s="214"/>
      <c r="D304" s="214"/>
      <c r="E304" s="214"/>
      <c r="F304" s="214"/>
      <c r="G304" s="214"/>
      <c r="H304" s="214"/>
      <c r="I304" s="214"/>
      <c r="J304" s="214"/>
      <c r="K304" s="214"/>
      <c r="L304" s="214"/>
      <c r="M304" s="214"/>
      <c r="N304" s="214"/>
      <c r="O304" s="214"/>
      <c r="P304" s="214"/>
      <c r="Q304" s="214"/>
      <c r="R304" s="214"/>
      <c r="S304" s="214"/>
      <c r="T304" s="214"/>
      <c r="U304" s="214"/>
      <c r="V304" s="214"/>
      <c r="W304" s="214"/>
      <c r="X304" s="214"/>
      <c r="Y304" s="214"/>
      <c r="Z304" s="214"/>
      <c r="AA304" s="214"/>
      <c r="AB304" s="214"/>
      <c r="AC304" s="214"/>
      <c r="AD304" s="214"/>
      <c r="AE304" s="214"/>
      <c r="AF304" s="214"/>
      <c r="AG304" s="214"/>
      <c r="AH304" s="214"/>
    </row>
    <row r="305" customFormat="false" ht="12.75" hidden="false" customHeight="false" outlineLevel="0" collapsed="false">
      <c r="A305" s="214"/>
      <c r="B305" s="161"/>
      <c r="C305" s="214"/>
      <c r="D305" s="214"/>
      <c r="E305" s="214"/>
      <c r="F305" s="214"/>
      <c r="G305" s="214"/>
      <c r="H305" s="214"/>
      <c r="I305" s="214"/>
      <c r="J305" s="214"/>
      <c r="K305" s="214"/>
      <c r="L305" s="214"/>
      <c r="M305" s="214"/>
      <c r="N305" s="214"/>
      <c r="O305" s="214"/>
      <c r="P305" s="214"/>
      <c r="Q305" s="214"/>
      <c r="R305" s="214"/>
      <c r="S305" s="214"/>
      <c r="T305" s="214"/>
      <c r="U305" s="214"/>
      <c r="V305" s="214"/>
      <c r="W305" s="214"/>
      <c r="X305" s="214"/>
      <c r="Y305" s="214"/>
      <c r="Z305" s="214"/>
      <c r="AA305" s="214"/>
      <c r="AB305" s="214"/>
      <c r="AC305" s="214"/>
      <c r="AD305" s="214"/>
      <c r="AE305" s="214"/>
      <c r="AF305" s="214"/>
      <c r="AG305" s="214"/>
      <c r="AH305" s="214"/>
    </row>
    <row r="306" customFormat="false" ht="12.75" hidden="false" customHeight="false" outlineLevel="0" collapsed="false">
      <c r="A306" s="214"/>
      <c r="B306" s="161"/>
      <c r="C306" s="214"/>
      <c r="D306" s="214"/>
      <c r="E306" s="214"/>
      <c r="F306" s="214"/>
      <c r="G306" s="214"/>
      <c r="H306" s="214"/>
      <c r="I306" s="214"/>
      <c r="J306" s="214"/>
      <c r="K306" s="214"/>
      <c r="L306" s="214"/>
      <c r="M306" s="214"/>
      <c r="N306" s="214"/>
      <c r="O306" s="214"/>
      <c r="P306" s="214"/>
      <c r="Q306" s="214"/>
      <c r="R306" s="214"/>
      <c r="S306" s="214"/>
      <c r="T306" s="214"/>
      <c r="U306" s="214"/>
      <c r="V306" s="214"/>
      <c r="W306" s="214"/>
      <c r="X306" s="214"/>
      <c r="Y306" s="214"/>
      <c r="Z306" s="214"/>
      <c r="AA306" s="214"/>
      <c r="AB306" s="214"/>
      <c r="AC306" s="214"/>
      <c r="AD306" s="214"/>
      <c r="AE306" s="214"/>
      <c r="AF306" s="214"/>
      <c r="AG306" s="214"/>
      <c r="AH306" s="214"/>
    </row>
    <row r="307" customFormat="false" ht="12.75" hidden="false" customHeight="false" outlineLevel="0" collapsed="false">
      <c r="A307" s="214"/>
      <c r="B307" s="161"/>
      <c r="C307" s="214"/>
      <c r="D307" s="214"/>
      <c r="E307" s="214"/>
      <c r="F307" s="214"/>
      <c r="G307" s="214"/>
      <c r="H307" s="214"/>
      <c r="I307" s="214"/>
      <c r="J307" s="214"/>
      <c r="K307" s="214"/>
      <c r="L307" s="214"/>
      <c r="M307" s="214"/>
      <c r="N307" s="214"/>
      <c r="O307" s="214"/>
      <c r="P307" s="214"/>
      <c r="Q307" s="214"/>
      <c r="R307" s="214"/>
      <c r="S307" s="214"/>
      <c r="T307" s="214"/>
      <c r="U307" s="214"/>
      <c r="V307" s="214"/>
      <c r="W307" s="214"/>
      <c r="X307" s="214"/>
      <c r="Y307" s="214"/>
      <c r="Z307" s="214"/>
      <c r="AA307" s="214"/>
      <c r="AB307" s="214"/>
      <c r="AC307" s="214"/>
      <c r="AD307" s="214"/>
      <c r="AE307" s="214"/>
      <c r="AF307" s="214"/>
      <c r="AG307" s="214"/>
      <c r="AH307" s="214"/>
    </row>
    <row r="308" customFormat="false" ht="12.75" hidden="false" customHeight="false" outlineLevel="0" collapsed="false">
      <c r="A308" s="214"/>
      <c r="B308" s="161"/>
      <c r="C308" s="214"/>
      <c r="D308" s="214"/>
      <c r="E308" s="214"/>
      <c r="F308" s="214"/>
      <c r="G308" s="214"/>
      <c r="H308" s="214"/>
      <c r="I308" s="214"/>
      <c r="J308" s="214"/>
      <c r="K308" s="214"/>
      <c r="L308" s="214"/>
      <c r="M308" s="214"/>
      <c r="N308" s="214"/>
      <c r="O308" s="214"/>
      <c r="P308" s="214"/>
      <c r="Q308" s="214"/>
      <c r="R308" s="214"/>
      <c r="S308" s="214"/>
      <c r="T308" s="214"/>
      <c r="U308" s="214"/>
      <c r="V308" s="214"/>
      <c r="W308" s="214"/>
      <c r="X308" s="214"/>
      <c r="Y308" s="214"/>
      <c r="Z308" s="214"/>
      <c r="AA308" s="214"/>
      <c r="AB308" s="214"/>
      <c r="AC308" s="214"/>
      <c r="AD308" s="214"/>
      <c r="AE308" s="214"/>
      <c r="AF308" s="214"/>
      <c r="AG308" s="214"/>
      <c r="AH308" s="214"/>
    </row>
    <row r="309" customFormat="false" ht="12.75" hidden="false" customHeight="false" outlineLevel="0" collapsed="false">
      <c r="A309" s="214"/>
      <c r="B309" s="161"/>
      <c r="C309" s="214"/>
      <c r="D309" s="214"/>
      <c r="E309" s="214"/>
      <c r="F309" s="214"/>
      <c r="G309" s="214"/>
      <c r="H309" s="214"/>
      <c r="I309" s="214"/>
      <c r="J309" s="214"/>
      <c r="K309" s="214"/>
      <c r="L309" s="214"/>
      <c r="M309" s="214"/>
      <c r="N309" s="214"/>
      <c r="O309" s="214"/>
      <c r="P309" s="214"/>
      <c r="Q309" s="214"/>
      <c r="R309" s="214"/>
      <c r="S309" s="214"/>
      <c r="T309" s="214"/>
      <c r="U309" s="214"/>
      <c r="V309" s="214"/>
      <c r="W309" s="214"/>
      <c r="X309" s="214"/>
      <c r="Y309" s="214"/>
      <c r="Z309" s="214"/>
      <c r="AA309" s="214"/>
      <c r="AB309" s="214"/>
      <c r="AC309" s="214"/>
      <c r="AD309" s="214"/>
      <c r="AE309" s="214"/>
      <c r="AF309" s="214"/>
      <c r="AG309" s="214"/>
      <c r="AH309" s="214"/>
    </row>
    <row r="310" customFormat="false" ht="12.75" hidden="false" customHeight="false" outlineLevel="0" collapsed="false">
      <c r="A310" s="214"/>
      <c r="B310" s="161"/>
      <c r="C310" s="214"/>
      <c r="D310" s="214"/>
      <c r="E310" s="214"/>
      <c r="F310" s="214"/>
      <c r="G310" s="214"/>
      <c r="H310" s="214"/>
      <c r="I310" s="214"/>
      <c r="J310" s="214"/>
      <c r="K310" s="214"/>
      <c r="L310" s="214"/>
      <c r="M310" s="214"/>
      <c r="N310" s="214"/>
      <c r="O310" s="214"/>
      <c r="P310" s="214"/>
      <c r="Q310" s="214"/>
      <c r="R310" s="214"/>
      <c r="S310" s="214"/>
      <c r="T310" s="214"/>
      <c r="U310" s="214"/>
      <c r="V310" s="214"/>
      <c r="W310" s="214"/>
      <c r="X310" s="214"/>
      <c r="Y310" s="214"/>
      <c r="Z310" s="214"/>
      <c r="AA310" s="214"/>
      <c r="AB310" s="214"/>
      <c r="AC310" s="214"/>
      <c r="AD310" s="214"/>
      <c r="AE310" s="214"/>
      <c r="AF310" s="214"/>
      <c r="AG310" s="214"/>
      <c r="AH310" s="214"/>
    </row>
    <row r="311" customFormat="false" ht="12.75" hidden="false" customHeight="false" outlineLevel="0" collapsed="false">
      <c r="A311" s="214"/>
      <c r="B311" s="161"/>
      <c r="C311" s="214"/>
      <c r="D311" s="214"/>
      <c r="E311" s="214"/>
      <c r="F311" s="214"/>
      <c r="G311" s="214"/>
      <c r="H311" s="214"/>
      <c r="I311" s="214"/>
      <c r="J311" s="214"/>
      <c r="K311" s="214"/>
      <c r="L311" s="214"/>
      <c r="M311" s="214"/>
      <c r="N311" s="214"/>
      <c r="O311" s="214"/>
      <c r="P311" s="214"/>
      <c r="Q311" s="214"/>
      <c r="R311" s="214"/>
      <c r="S311" s="214"/>
      <c r="T311" s="214"/>
      <c r="U311" s="214"/>
      <c r="V311" s="214"/>
      <c r="W311" s="214"/>
      <c r="X311" s="214"/>
      <c r="Y311" s="214"/>
      <c r="Z311" s="214"/>
      <c r="AA311" s="214"/>
      <c r="AB311" s="214"/>
      <c r="AC311" s="214"/>
      <c r="AD311" s="214"/>
      <c r="AE311" s="214"/>
      <c r="AF311" s="214"/>
      <c r="AG311" s="214"/>
      <c r="AH311" s="214"/>
    </row>
    <row r="312" customFormat="false" ht="12.75" hidden="false" customHeight="false" outlineLevel="0" collapsed="false">
      <c r="A312" s="214"/>
      <c r="B312" s="161"/>
      <c r="C312" s="214"/>
      <c r="D312" s="214"/>
      <c r="E312" s="214"/>
      <c r="F312" s="214"/>
      <c r="G312" s="214"/>
      <c r="H312" s="214"/>
      <c r="I312" s="214"/>
      <c r="J312" s="214"/>
      <c r="K312" s="214"/>
      <c r="L312" s="214"/>
      <c r="M312" s="214"/>
      <c r="N312" s="214"/>
      <c r="O312" s="214"/>
      <c r="P312" s="214"/>
      <c r="Q312" s="214"/>
      <c r="R312" s="214"/>
      <c r="S312" s="214"/>
      <c r="T312" s="214"/>
      <c r="U312" s="214"/>
      <c r="V312" s="214"/>
      <c r="W312" s="214"/>
      <c r="X312" s="214"/>
      <c r="Y312" s="214"/>
      <c r="Z312" s="214"/>
      <c r="AA312" s="214"/>
      <c r="AB312" s="214"/>
      <c r="AC312" s="214"/>
      <c r="AD312" s="214"/>
      <c r="AE312" s="214"/>
      <c r="AF312" s="214"/>
      <c r="AG312" s="214"/>
      <c r="AH312" s="214"/>
    </row>
    <row r="313" customFormat="false" ht="12.75" hidden="false" customHeight="false" outlineLevel="0" collapsed="false">
      <c r="A313" s="214"/>
      <c r="B313" s="161"/>
      <c r="C313" s="214"/>
      <c r="D313" s="214"/>
      <c r="E313" s="214"/>
      <c r="F313" s="214"/>
      <c r="G313" s="214"/>
      <c r="H313" s="214"/>
      <c r="I313" s="214"/>
      <c r="J313" s="214"/>
      <c r="K313" s="214"/>
      <c r="L313" s="214"/>
      <c r="M313" s="214"/>
      <c r="N313" s="214"/>
      <c r="O313" s="214"/>
      <c r="P313" s="214"/>
      <c r="Q313" s="214"/>
      <c r="R313" s="214"/>
      <c r="S313" s="214"/>
      <c r="T313" s="214"/>
      <c r="U313" s="214"/>
      <c r="V313" s="214"/>
      <c r="W313" s="214"/>
      <c r="X313" s="214"/>
      <c r="Y313" s="214"/>
      <c r="Z313" s="214"/>
      <c r="AA313" s="214"/>
      <c r="AB313" s="214"/>
      <c r="AC313" s="214"/>
      <c r="AD313" s="214"/>
      <c r="AE313" s="214"/>
      <c r="AF313" s="214"/>
      <c r="AG313" s="214"/>
      <c r="AH313" s="214"/>
    </row>
    <row r="314" customFormat="false" ht="12.75" hidden="false" customHeight="false" outlineLevel="0" collapsed="false">
      <c r="A314" s="214"/>
      <c r="B314" s="161"/>
      <c r="C314" s="214"/>
      <c r="D314" s="214"/>
      <c r="E314" s="214"/>
      <c r="F314" s="214"/>
      <c r="G314" s="214"/>
      <c r="H314" s="214"/>
      <c r="I314" s="214"/>
      <c r="J314" s="214"/>
      <c r="K314" s="214"/>
      <c r="L314" s="214"/>
      <c r="M314" s="214"/>
      <c r="N314" s="214"/>
      <c r="O314" s="214"/>
      <c r="P314" s="214"/>
      <c r="Q314" s="214"/>
      <c r="R314" s="214"/>
      <c r="S314" s="214"/>
      <c r="T314" s="214"/>
      <c r="U314" s="214"/>
      <c r="V314" s="214"/>
      <c r="W314" s="214"/>
      <c r="X314" s="214"/>
      <c r="Y314" s="214"/>
      <c r="Z314" s="214"/>
      <c r="AA314" s="214"/>
      <c r="AB314" s="214"/>
      <c r="AC314" s="214"/>
      <c r="AD314" s="214"/>
      <c r="AE314" s="214"/>
      <c r="AF314" s="214"/>
      <c r="AG314" s="214"/>
      <c r="AH314" s="214"/>
    </row>
    <row r="315" customFormat="false" ht="12.75" hidden="false" customHeight="false" outlineLevel="0" collapsed="false">
      <c r="A315" s="214"/>
      <c r="B315" s="161"/>
      <c r="C315" s="214"/>
      <c r="D315" s="214"/>
      <c r="E315" s="214"/>
      <c r="F315" s="214"/>
      <c r="G315" s="214"/>
      <c r="H315" s="214"/>
      <c r="I315" s="214"/>
      <c r="J315" s="214"/>
      <c r="K315" s="214"/>
      <c r="L315" s="214"/>
      <c r="M315" s="214"/>
      <c r="N315" s="214"/>
      <c r="O315" s="214"/>
      <c r="P315" s="214"/>
      <c r="Q315" s="214"/>
      <c r="R315" s="214"/>
      <c r="S315" s="214"/>
      <c r="T315" s="214"/>
      <c r="U315" s="214"/>
      <c r="V315" s="214"/>
      <c r="W315" s="214"/>
      <c r="X315" s="214"/>
      <c r="Y315" s="214"/>
      <c r="Z315" s="214"/>
      <c r="AA315" s="214"/>
      <c r="AB315" s="214"/>
      <c r="AC315" s="214"/>
      <c r="AD315" s="214"/>
      <c r="AE315" s="214"/>
      <c r="AF315" s="214"/>
      <c r="AG315" s="214"/>
      <c r="AH315" s="214"/>
    </row>
    <row r="316" customFormat="false" ht="12.75" hidden="false" customHeight="false" outlineLevel="0" collapsed="false">
      <c r="A316" s="214"/>
      <c r="B316" s="161"/>
      <c r="C316" s="214"/>
      <c r="D316" s="214"/>
      <c r="E316" s="214"/>
      <c r="F316" s="214"/>
      <c r="G316" s="214"/>
      <c r="H316" s="214"/>
      <c r="I316" s="214"/>
      <c r="J316" s="214"/>
      <c r="K316" s="214"/>
      <c r="L316" s="214"/>
      <c r="M316" s="214"/>
      <c r="N316" s="214"/>
      <c r="O316" s="214"/>
      <c r="P316" s="214"/>
      <c r="Q316" s="214"/>
      <c r="R316" s="214"/>
      <c r="S316" s="214"/>
      <c r="T316" s="214"/>
      <c r="U316" s="214"/>
      <c r="V316" s="214"/>
      <c r="W316" s="214"/>
      <c r="X316" s="214"/>
      <c r="Y316" s="214"/>
      <c r="Z316" s="214"/>
      <c r="AA316" s="214"/>
      <c r="AB316" s="214"/>
      <c r="AC316" s="214"/>
      <c r="AD316" s="214"/>
      <c r="AE316" s="214"/>
      <c r="AF316" s="214"/>
      <c r="AG316" s="214"/>
      <c r="AH316" s="214"/>
    </row>
    <row r="317" customFormat="false" ht="12.75" hidden="false" customHeight="false" outlineLevel="0" collapsed="false">
      <c r="A317" s="214"/>
      <c r="B317" s="161"/>
      <c r="C317" s="214"/>
      <c r="D317" s="214"/>
      <c r="E317" s="214"/>
      <c r="F317" s="214"/>
      <c r="G317" s="214"/>
      <c r="H317" s="214"/>
      <c r="I317" s="214"/>
      <c r="J317" s="214"/>
      <c r="K317" s="214"/>
      <c r="L317" s="214"/>
      <c r="M317" s="214"/>
      <c r="N317" s="214"/>
      <c r="O317" s="214"/>
      <c r="P317" s="214"/>
      <c r="Q317" s="214"/>
      <c r="R317" s="214"/>
      <c r="S317" s="214"/>
      <c r="T317" s="214"/>
      <c r="U317" s="214"/>
      <c r="V317" s="214"/>
      <c r="W317" s="214"/>
      <c r="X317" s="214"/>
      <c r="Y317" s="214"/>
      <c r="Z317" s="214"/>
      <c r="AA317" s="214"/>
      <c r="AB317" s="214"/>
      <c r="AC317" s="214"/>
      <c r="AD317" s="214"/>
      <c r="AE317" s="214"/>
      <c r="AF317" s="214"/>
      <c r="AG317" s="214"/>
      <c r="AH317" s="214"/>
    </row>
    <row r="318" customFormat="false" ht="12.75" hidden="false" customHeight="false" outlineLevel="0" collapsed="false">
      <c r="A318" s="214"/>
      <c r="B318" s="161"/>
      <c r="C318" s="214"/>
      <c r="D318" s="214"/>
      <c r="E318" s="214"/>
      <c r="F318" s="214"/>
      <c r="G318" s="214"/>
      <c r="H318" s="214"/>
      <c r="I318" s="214"/>
      <c r="J318" s="214"/>
      <c r="K318" s="214"/>
      <c r="L318" s="214"/>
      <c r="M318" s="214"/>
      <c r="N318" s="214"/>
      <c r="O318" s="214"/>
      <c r="P318" s="214"/>
      <c r="Q318" s="214"/>
      <c r="R318" s="214"/>
      <c r="S318" s="214"/>
      <c r="T318" s="214"/>
      <c r="U318" s="214"/>
      <c r="V318" s="214"/>
      <c r="W318" s="214"/>
      <c r="X318" s="214"/>
      <c r="Y318" s="214"/>
      <c r="Z318" s="214"/>
      <c r="AA318" s="214"/>
      <c r="AB318" s="214"/>
      <c r="AC318" s="214"/>
      <c r="AD318" s="214"/>
      <c r="AE318" s="214"/>
      <c r="AF318" s="214"/>
      <c r="AG318" s="214"/>
      <c r="AH318" s="214"/>
    </row>
    <row r="319" customFormat="false" ht="12.75" hidden="false" customHeight="false" outlineLevel="0" collapsed="false">
      <c r="A319" s="214"/>
      <c r="B319" s="161"/>
      <c r="C319" s="214"/>
      <c r="D319" s="214"/>
      <c r="E319" s="214"/>
      <c r="F319" s="214"/>
      <c r="G319" s="214"/>
      <c r="H319" s="214"/>
      <c r="I319" s="214"/>
      <c r="J319" s="214"/>
      <c r="K319" s="214"/>
      <c r="L319" s="214"/>
      <c r="M319" s="214"/>
      <c r="N319" s="214"/>
      <c r="O319" s="214"/>
      <c r="P319" s="214"/>
      <c r="Q319" s="214"/>
      <c r="R319" s="214"/>
      <c r="S319" s="214"/>
      <c r="T319" s="214"/>
      <c r="U319" s="214"/>
      <c r="V319" s="214"/>
      <c r="W319" s="214"/>
      <c r="X319" s="214"/>
      <c r="Y319" s="214"/>
      <c r="Z319" s="214"/>
      <c r="AA319" s="214"/>
      <c r="AB319" s="214"/>
      <c r="AC319" s="214"/>
      <c r="AD319" s="214"/>
      <c r="AE319" s="214"/>
      <c r="AF319" s="214"/>
      <c r="AG319" s="214"/>
      <c r="AH319" s="214"/>
    </row>
    <row r="320" customFormat="false" ht="12.75" hidden="false" customHeight="false" outlineLevel="0" collapsed="false">
      <c r="A320" s="214"/>
      <c r="B320" s="161"/>
      <c r="C320" s="214"/>
      <c r="D320" s="214"/>
      <c r="E320" s="214"/>
      <c r="F320" s="214"/>
      <c r="G320" s="214"/>
      <c r="H320" s="214"/>
      <c r="I320" s="214"/>
      <c r="J320" s="214"/>
      <c r="K320" s="214"/>
      <c r="L320" s="214"/>
      <c r="M320" s="214"/>
      <c r="N320" s="214"/>
      <c r="O320" s="214"/>
      <c r="P320" s="214"/>
      <c r="Q320" s="214"/>
      <c r="R320" s="214"/>
      <c r="S320" s="214"/>
      <c r="T320" s="214"/>
      <c r="U320" s="214"/>
      <c r="V320" s="214"/>
      <c r="W320" s="214"/>
      <c r="X320" s="214"/>
      <c r="Y320" s="214"/>
      <c r="Z320" s="214"/>
      <c r="AA320" s="214"/>
      <c r="AB320" s="214"/>
      <c r="AC320" s="214"/>
      <c r="AD320" s="214"/>
      <c r="AE320" s="214"/>
      <c r="AF320" s="214"/>
      <c r="AG320" s="214"/>
      <c r="AH320" s="214"/>
    </row>
    <row r="321" customFormat="false" ht="12.75" hidden="false" customHeight="false" outlineLevel="0" collapsed="false">
      <c r="A321" s="214"/>
      <c r="B321" s="161"/>
      <c r="C321" s="214"/>
      <c r="D321" s="214"/>
      <c r="E321" s="214"/>
      <c r="F321" s="214"/>
      <c r="G321" s="214"/>
      <c r="H321" s="214"/>
      <c r="I321" s="214"/>
      <c r="J321" s="214"/>
      <c r="K321" s="214"/>
      <c r="L321" s="214"/>
      <c r="M321" s="214"/>
      <c r="N321" s="214"/>
      <c r="O321" s="214"/>
      <c r="P321" s="214"/>
      <c r="Q321" s="214"/>
      <c r="R321" s="214"/>
      <c r="S321" s="214"/>
      <c r="T321" s="214"/>
      <c r="U321" s="214"/>
      <c r="V321" s="214"/>
      <c r="W321" s="214"/>
      <c r="X321" s="214"/>
      <c r="Y321" s="214"/>
      <c r="Z321" s="214"/>
      <c r="AA321" s="214"/>
      <c r="AB321" s="214"/>
      <c r="AC321" s="214"/>
      <c r="AD321" s="214"/>
      <c r="AE321" s="214"/>
      <c r="AF321" s="214"/>
      <c r="AG321" s="214"/>
      <c r="AH321" s="214"/>
    </row>
    <row r="322" customFormat="false" ht="12.75" hidden="false" customHeight="false" outlineLevel="0" collapsed="false">
      <c r="A322" s="214"/>
      <c r="B322" s="161"/>
      <c r="C322" s="214"/>
      <c r="D322" s="214"/>
      <c r="E322" s="214"/>
      <c r="F322" s="214"/>
      <c r="G322" s="214"/>
      <c r="H322" s="214"/>
      <c r="I322" s="214"/>
      <c r="J322" s="214"/>
      <c r="K322" s="214"/>
      <c r="L322" s="214"/>
      <c r="M322" s="214"/>
      <c r="N322" s="214"/>
      <c r="O322" s="214"/>
      <c r="P322" s="214"/>
      <c r="Q322" s="214"/>
      <c r="R322" s="214"/>
      <c r="S322" s="214"/>
      <c r="T322" s="214"/>
      <c r="U322" s="214"/>
      <c r="V322" s="214"/>
      <c r="W322" s="214"/>
      <c r="X322" s="214"/>
      <c r="Y322" s="214"/>
      <c r="Z322" s="214"/>
      <c r="AA322" s="214"/>
      <c r="AB322" s="214"/>
      <c r="AC322" s="214"/>
      <c r="AD322" s="214"/>
      <c r="AE322" s="214"/>
      <c r="AF322" s="214"/>
      <c r="AG322" s="214"/>
      <c r="AH322" s="214"/>
    </row>
    <row r="323" customFormat="false" ht="12.75" hidden="false" customHeight="false" outlineLevel="0" collapsed="false">
      <c r="A323" s="214"/>
      <c r="B323" s="161"/>
      <c r="C323" s="214"/>
      <c r="D323" s="214"/>
      <c r="E323" s="214"/>
      <c r="F323" s="214"/>
      <c r="G323" s="214"/>
      <c r="H323" s="214"/>
      <c r="I323" s="214"/>
      <c r="J323" s="214"/>
      <c r="K323" s="214"/>
      <c r="L323" s="214"/>
      <c r="M323" s="214"/>
      <c r="N323" s="214"/>
      <c r="O323" s="214"/>
      <c r="P323" s="214"/>
      <c r="Q323" s="214"/>
      <c r="R323" s="214"/>
      <c r="S323" s="214"/>
      <c r="T323" s="214"/>
      <c r="U323" s="214"/>
      <c r="V323" s="214"/>
      <c r="W323" s="214"/>
      <c r="X323" s="214"/>
      <c r="Y323" s="214"/>
      <c r="Z323" s="214"/>
      <c r="AA323" s="214"/>
      <c r="AB323" s="214"/>
      <c r="AC323" s="214"/>
      <c r="AD323" s="214"/>
      <c r="AE323" s="214"/>
      <c r="AF323" s="214"/>
      <c r="AG323" s="214"/>
      <c r="AH323" s="214"/>
    </row>
    <row r="324" customFormat="false" ht="12.75" hidden="false" customHeight="false" outlineLevel="0" collapsed="false">
      <c r="A324" s="214"/>
      <c r="B324" s="161"/>
      <c r="C324" s="214"/>
      <c r="D324" s="214"/>
      <c r="E324" s="214"/>
      <c r="F324" s="214"/>
      <c r="G324" s="214"/>
      <c r="H324" s="214"/>
      <c r="I324" s="214"/>
      <c r="J324" s="214"/>
      <c r="K324" s="214"/>
      <c r="L324" s="214"/>
      <c r="M324" s="214"/>
      <c r="N324" s="214"/>
      <c r="O324" s="214"/>
      <c r="P324" s="214"/>
      <c r="Q324" s="214"/>
      <c r="R324" s="214"/>
      <c r="S324" s="214"/>
      <c r="T324" s="214"/>
      <c r="U324" s="214"/>
      <c r="V324" s="214"/>
      <c r="W324" s="214"/>
      <c r="X324" s="214"/>
      <c r="Y324" s="214"/>
      <c r="Z324" s="214"/>
      <c r="AA324" s="214"/>
      <c r="AB324" s="214"/>
      <c r="AC324" s="214"/>
      <c r="AD324" s="214"/>
      <c r="AE324" s="214"/>
      <c r="AF324" s="214"/>
      <c r="AG324" s="214"/>
      <c r="AH324" s="214"/>
    </row>
    <row r="325" customFormat="false" ht="12.75" hidden="false" customHeight="false" outlineLevel="0" collapsed="false">
      <c r="A325" s="214"/>
      <c r="B325" s="161"/>
      <c r="C325" s="214"/>
      <c r="D325" s="214"/>
      <c r="E325" s="214"/>
      <c r="F325" s="214"/>
      <c r="G325" s="214"/>
      <c r="H325" s="214"/>
      <c r="I325" s="214"/>
      <c r="J325" s="214"/>
      <c r="K325" s="214"/>
      <c r="L325" s="214"/>
      <c r="M325" s="214"/>
      <c r="N325" s="214"/>
      <c r="O325" s="214"/>
      <c r="P325" s="214"/>
      <c r="Q325" s="214"/>
      <c r="R325" s="214"/>
      <c r="S325" s="214"/>
      <c r="T325" s="214"/>
      <c r="U325" s="214"/>
      <c r="V325" s="214"/>
      <c r="W325" s="214"/>
      <c r="X325" s="214"/>
      <c r="Y325" s="214"/>
      <c r="Z325" s="214"/>
      <c r="AA325" s="214"/>
      <c r="AB325" s="214"/>
      <c r="AC325" s="214"/>
      <c r="AD325" s="214"/>
      <c r="AE325" s="214"/>
      <c r="AF325" s="214"/>
      <c r="AG325" s="214"/>
      <c r="AH325" s="214"/>
    </row>
    <row r="326" customFormat="false" ht="12.75" hidden="false" customHeight="false" outlineLevel="0" collapsed="false">
      <c r="A326" s="214"/>
      <c r="B326" s="161"/>
      <c r="C326" s="214"/>
      <c r="D326" s="214"/>
      <c r="E326" s="214"/>
      <c r="F326" s="214"/>
      <c r="G326" s="214"/>
      <c r="H326" s="214"/>
      <c r="I326" s="214"/>
      <c r="J326" s="214"/>
      <c r="K326" s="214"/>
      <c r="L326" s="214"/>
      <c r="M326" s="214"/>
      <c r="N326" s="214"/>
      <c r="O326" s="214"/>
      <c r="P326" s="214"/>
      <c r="Q326" s="214"/>
      <c r="R326" s="214"/>
      <c r="S326" s="214"/>
      <c r="T326" s="214"/>
      <c r="U326" s="214"/>
      <c r="V326" s="214"/>
      <c r="W326" s="214"/>
      <c r="X326" s="214"/>
      <c r="Y326" s="214"/>
      <c r="Z326" s="214"/>
      <c r="AA326" s="214"/>
      <c r="AB326" s="214"/>
      <c r="AC326" s="214"/>
      <c r="AD326" s="214"/>
      <c r="AE326" s="214"/>
      <c r="AF326" s="214"/>
      <c r="AG326" s="214"/>
      <c r="AH326" s="214"/>
    </row>
    <row r="327" customFormat="false" ht="12.75" hidden="false" customHeight="false" outlineLevel="0" collapsed="false">
      <c r="A327" s="214"/>
      <c r="B327" s="161"/>
      <c r="C327" s="214"/>
      <c r="D327" s="214"/>
      <c r="E327" s="214"/>
      <c r="F327" s="214"/>
      <c r="G327" s="214"/>
      <c r="H327" s="214"/>
      <c r="I327" s="214"/>
      <c r="J327" s="214"/>
      <c r="K327" s="214"/>
      <c r="L327" s="214"/>
      <c r="M327" s="214"/>
      <c r="N327" s="214"/>
      <c r="O327" s="214"/>
      <c r="P327" s="214"/>
      <c r="Q327" s="214"/>
      <c r="R327" s="214"/>
      <c r="S327" s="214"/>
      <c r="T327" s="214"/>
      <c r="U327" s="214"/>
      <c r="V327" s="214"/>
      <c r="W327" s="214"/>
      <c r="X327" s="214"/>
      <c r="Y327" s="214"/>
      <c r="Z327" s="214"/>
      <c r="AA327" s="214"/>
      <c r="AB327" s="214"/>
      <c r="AC327" s="214"/>
      <c r="AD327" s="214"/>
      <c r="AE327" s="214"/>
      <c r="AF327" s="214"/>
      <c r="AG327" s="214"/>
      <c r="AH327" s="214"/>
    </row>
    <row r="328" customFormat="false" ht="12.75" hidden="false" customHeight="false" outlineLevel="0" collapsed="false">
      <c r="A328" s="214"/>
      <c r="B328" s="161"/>
      <c r="C328" s="214"/>
      <c r="D328" s="214"/>
      <c r="E328" s="214"/>
      <c r="F328" s="214"/>
      <c r="G328" s="214"/>
      <c r="H328" s="214"/>
      <c r="I328" s="214"/>
      <c r="J328" s="214"/>
      <c r="K328" s="214"/>
      <c r="L328" s="214"/>
      <c r="M328" s="214"/>
      <c r="N328" s="214"/>
      <c r="O328" s="214"/>
      <c r="P328" s="214"/>
      <c r="Q328" s="214"/>
      <c r="R328" s="214"/>
      <c r="S328" s="214"/>
      <c r="T328" s="214"/>
      <c r="U328" s="214"/>
      <c r="V328" s="214"/>
      <c r="W328" s="214"/>
      <c r="X328" s="214"/>
      <c r="Y328" s="214"/>
      <c r="Z328" s="214"/>
      <c r="AA328" s="214"/>
      <c r="AB328" s="214"/>
      <c r="AC328" s="214"/>
      <c r="AD328" s="214"/>
      <c r="AE328" s="214"/>
      <c r="AF328" s="214"/>
      <c r="AG328" s="214"/>
      <c r="AH328" s="214"/>
    </row>
    <row r="329" customFormat="false" ht="12.75" hidden="false" customHeight="false" outlineLevel="0" collapsed="false">
      <c r="A329" s="214"/>
      <c r="B329" s="161"/>
      <c r="C329" s="214"/>
      <c r="D329" s="214"/>
      <c r="E329" s="214"/>
      <c r="F329" s="214"/>
      <c r="G329" s="214"/>
      <c r="H329" s="214"/>
      <c r="I329" s="214"/>
      <c r="J329" s="214"/>
      <c r="K329" s="214"/>
      <c r="L329" s="214"/>
      <c r="M329" s="214"/>
      <c r="N329" s="214"/>
      <c r="O329" s="214"/>
      <c r="P329" s="214"/>
      <c r="Q329" s="214"/>
      <c r="R329" s="214"/>
      <c r="S329" s="214"/>
      <c r="T329" s="214"/>
      <c r="U329" s="214"/>
      <c r="V329" s="214"/>
      <c r="W329" s="214"/>
      <c r="X329" s="214"/>
      <c r="Y329" s="214"/>
      <c r="Z329" s="214"/>
      <c r="AA329" s="214"/>
      <c r="AB329" s="214"/>
      <c r="AC329" s="214"/>
      <c r="AD329" s="214"/>
      <c r="AE329" s="214"/>
      <c r="AF329" s="214"/>
      <c r="AG329" s="214"/>
      <c r="AH329" s="214"/>
    </row>
    <row r="330" customFormat="false" ht="12.75" hidden="false" customHeight="false" outlineLevel="0" collapsed="false">
      <c r="A330" s="214"/>
      <c r="B330" s="161"/>
      <c r="C330" s="214"/>
      <c r="D330" s="214"/>
      <c r="E330" s="214"/>
      <c r="F330" s="214"/>
      <c r="G330" s="214"/>
      <c r="H330" s="214"/>
      <c r="I330" s="214"/>
      <c r="J330" s="214"/>
      <c r="K330" s="214"/>
      <c r="L330" s="214"/>
      <c r="M330" s="214"/>
      <c r="N330" s="214"/>
      <c r="O330" s="214"/>
      <c r="P330" s="214"/>
      <c r="Q330" s="214"/>
      <c r="R330" s="214"/>
      <c r="S330" s="214"/>
      <c r="T330" s="214"/>
      <c r="U330" s="214"/>
      <c r="V330" s="214"/>
      <c r="W330" s="214"/>
      <c r="X330" s="214"/>
      <c r="Y330" s="214"/>
      <c r="Z330" s="214"/>
      <c r="AA330" s="214"/>
      <c r="AB330" s="214"/>
      <c r="AC330" s="214"/>
      <c r="AD330" s="214"/>
      <c r="AE330" s="214"/>
      <c r="AF330" s="214"/>
      <c r="AG330" s="214"/>
      <c r="AH330" s="214"/>
    </row>
    <row r="331" customFormat="false" ht="12.75" hidden="false" customHeight="false" outlineLevel="0" collapsed="false">
      <c r="A331" s="214"/>
      <c r="B331" s="161"/>
      <c r="C331" s="214"/>
      <c r="D331" s="214"/>
      <c r="E331" s="214"/>
      <c r="F331" s="214"/>
      <c r="G331" s="214"/>
      <c r="H331" s="214"/>
      <c r="I331" s="214"/>
      <c r="J331" s="214"/>
      <c r="K331" s="214"/>
      <c r="L331" s="214"/>
      <c r="M331" s="214"/>
      <c r="N331" s="214"/>
      <c r="O331" s="214"/>
      <c r="P331" s="214"/>
      <c r="Q331" s="214"/>
      <c r="R331" s="214"/>
      <c r="S331" s="214"/>
      <c r="T331" s="214"/>
      <c r="U331" s="214"/>
      <c r="V331" s="214"/>
      <c r="W331" s="214"/>
      <c r="X331" s="214"/>
      <c r="Y331" s="214"/>
      <c r="Z331" s="214"/>
      <c r="AA331" s="214"/>
      <c r="AB331" s="214"/>
      <c r="AC331" s="214"/>
      <c r="AD331" s="214"/>
      <c r="AE331" s="214"/>
      <c r="AF331" s="214"/>
      <c r="AG331" s="214"/>
      <c r="AH331" s="214"/>
    </row>
    <row r="332" customFormat="false" ht="12.75" hidden="false" customHeight="false" outlineLevel="0" collapsed="false">
      <c r="A332" s="214"/>
      <c r="B332" s="161"/>
      <c r="C332" s="214"/>
      <c r="D332" s="214"/>
      <c r="E332" s="214"/>
      <c r="F332" s="214"/>
      <c r="G332" s="214"/>
      <c r="H332" s="214"/>
      <c r="I332" s="214"/>
      <c r="J332" s="214"/>
      <c r="K332" s="214"/>
      <c r="L332" s="214"/>
      <c r="M332" s="214"/>
      <c r="N332" s="214"/>
      <c r="O332" s="214"/>
      <c r="P332" s="214"/>
      <c r="Q332" s="214"/>
      <c r="R332" s="214"/>
      <c r="S332" s="214"/>
      <c r="T332" s="214"/>
      <c r="U332" s="214"/>
      <c r="V332" s="214"/>
      <c r="W332" s="214"/>
      <c r="X332" s="214"/>
      <c r="Y332" s="214"/>
      <c r="Z332" s="214"/>
      <c r="AA332" s="214"/>
      <c r="AB332" s="214"/>
      <c r="AC332" s="214"/>
      <c r="AD332" s="214"/>
      <c r="AE332" s="214"/>
      <c r="AF332" s="214"/>
      <c r="AG332" s="214"/>
      <c r="AH332" s="214"/>
    </row>
    <row r="333" customFormat="false" ht="12.75" hidden="false" customHeight="false" outlineLevel="0" collapsed="false">
      <c r="A333" s="214"/>
      <c r="B333" s="161"/>
      <c r="C333" s="214"/>
      <c r="D333" s="214"/>
      <c r="E333" s="214"/>
      <c r="F333" s="214"/>
      <c r="G333" s="214"/>
      <c r="H333" s="214"/>
      <c r="I333" s="214"/>
      <c r="J333" s="214"/>
      <c r="K333" s="214"/>
      <c r="L333" s="214"/>
      <c r="M333" s="214"/>
      <c r="N333" s="214"/>
      <c r="O333" s="214"/>
      <c r="P333" s="214"/>
      <c r="Q333" s="214"/>
      <c r="R333" s="214"/>
      <c r="S333" s="214"/>
      <c r="T333" s="214"/>
      <c r="U333" s="214"/>
      <c r="V333" s="214"/>
      <c r="W333" s="214"/>
      <c r="X333" s="214"/>
      <c r="Y333" s="214"/>
      <c r="Z333" s="214"/>
      <c r="AA333" s="214"/>
      <c r="AB333" s="214"/>
      <c r="AC333" s="214"/>
      <c r="AD333" s="214"/>
      <c r="AE333" s="214"/>
      <c r="AF333" s="214"/>
      <c r="AG333" s="214"/>
      <c r="AH333" s="214"/>
    </row>
    <row r="334" customFormat="false" ht="12.75" hidden="false" customHeight="false" outlineLevel="0" collapsed="false">
      <c r="A334" s="214"/>
      <c r="B334" s="161"/>
      <c r="C334" s="214"/>
      <c r="D334" s="214"/>
      <c r="E334" s="214"/>
      <c r="F334" s="214"/>
      <c r="G334" s="214"/>
      <c r="H334" s="214"/>
      <c r="I334" s="214"/>
      <c r="J334" s="214"/>
      <c r="K334" s="214"/>
      <c r="L334" s="214"/>
      <c r="M334" s="214"/>
      <c r="N334" s="214"/>
      <c r="O334" s="214"/>
      <c r="P334" s="214"/>
      <c r="Q334" s="214"/>
      <c r="R334" s="214"/>
      <c r="S334" s="214"/>
      <c r="T334" s="214"/>
      <c r="U334" s="214"/>
      <c r="V334" s="214"/>
      <c r="W334" s="214"/>
      <c r="X334" s="214"/>
      <c r="Y334" s="214"/>
      <c r="Z334" s="214"/>
      <c r="AA334" s="214"/>
      <c r="AB334" s="214"/>
      <c r="AC334" s="214"/>
      <c r="AD334" s="214"/>
      <c r="AE334" s="214"/>
      <c r="AF334" s="214"/>
      <c r="AG334" s="214"/>
      <c r="AH334" s="214"/>
    </row>
    <row r="335" customFormat="false" ht="12.75" hidden="false" customHeight="false" outlineLevel="0" collapsed="false">
      <c r="A335" s="214"/>
      <c r="B335" s="161"/>
      <c r="C335" s="214"/>
      <c r="D335" s="214"/>
      <c r="E335" s="214"/>
      <c r="F335" s="214"/>
      <c r="G335" s="214"/>
      <c r="H335" s="214"/>
      <c r="I335" s="214"/>
      <c r="J335" s="214"/>
      <c r="K335" s="214"/>
      <c r="L335" s="214"/>
      <c r="M335" s="214"/>
      <c r="N335" s="214"/>
      <c r="O335" s="214"/>
      <c r="P335" s="214"/>
      <c r="Q335" s="214"/>
      <c r="R335" s="214"/>
      <c r="S335" s="214"/>
      <c r="T335" s="214"/>
      <c r="U335" s="214"/>
      <c r="V335" s="214"/>
      <c r="W335" s="214"/>
      <c r="X335" s="214"/>
      <c r="Y335" s="214"/>
      <c r="Z335" s="214"/>
      <c r="AA335" s="214"/>
      <c r="AB335" s="214"/>
      <c r="AC335" s="214"/>
      <c r="AD335" s="214"/>
      <c r="AE335" s="214"/>
      <c r="AF335" s="214"/>
      <c r="AG335" s="214"/>
      <c r="AH335" s="214"/>
    </row>
    <row r="336" customFormat="false" ht="12.75" hidden="false" customHeight="false" outlineLevel="0" collapsed="false">
      <c r="A336" s="214"/>
      <c r="B336" s="161"/>
      <c r="C336" s="214"/>
      <c r="D336" s="214"/>
      <c r="E336" s="214"/>
      <c r="F336" s="214"/>
      <c r="G336" s="214"/>
      <c r="H336" s="214"/>
      <c r="I336" s="214"/>
      <c r="J336" s="214"/>
      <c r="K336" s="214"/>
      <c r="L336" s="214"/>
      <c r="M336" s="214"/>
      <c r="N336" s="214"/>
      <c r="O336" s="214"/>
      <c r="P336" s="214"/>
      <c r="Q336" s="214"/>
      <c r="R336" s="214"/>
      <c r="S336" s="214"/>
      <c r="T336" s="214"/>
      <c r="U336" s="214"/>
      <c r="V336" s="214"/>
      <c r="W336" s="214"/>
      <c r="X336" s="214"/>
      <c r="Y336" s="214"/>
      <c r="Z336" s="214"/>
      <c r="AA336" s="214"/>
      <c r="AB336" s="214"/>
      <c r="AC336" s="214"/>
      <c r="AD336" s="214"/>
      <c r="AE336" s="214"/>
      <c r="AF336" s="214"/>
      <c r="AG336" s="214"/>
      <c r="AH336" s="214"/>
    </row>
    <row r="337" customFormat="false" ht="12.75" hidden="false" customHeight="false" outlineLevel="0" collapsed="false">
      <c r="A337" s="214"/>
      <c r="B337" s="161"/>
      <c r="C337" s="214"/>
      <c r="D337" s="214"/>
      <c r="E337" s="214"/>
      <c r="F337" s="214"/>
      <c r="G337" s="214"/>
      <c r="H337" s="214"/>
      <c r="I337" s="214"/>
      <c r="J337" s="214"/>
      <c r="K337" s="214"/>
      <c r="L337" s="214"/>
      <c r="M337" s="214"/>
      <c r="N337" s="214"/>
      <c r="O337" s="214"/>
      <c r="P337" s="214"/>
      <c r="Q337" s="214"/>
      <c r="R337" s="214"/>
      <c r="S337" s="214"/>
      <c r="T337" s="214"/>
      <c r="U337" s="214"/>
      <c r="V337" s="214"/>
      <c r="W337" s="214"/>
      <c r="X337" s="214"/>
      <c r="Y337" s="214"/>
      <c r="Z337" s="214"/>
      <c r="AA337" s="214"/>
      <c r="AB337" s="214"/>
      <c r="AC337" s="214"/>
      <c r="AD337" s="214"/>
      <c r="AE337" s="214"/>
      <c r="AF337" s="214"/>
      <c r="AG337" s="214"/>
      <c r="AH337" s="214"/>
    </row>
    <row r="338" customFormat="false" ht="12.75" hidden="false" customHeight="false" outlineLevel="0" collapsed="false">
      <c r="A338" s="214"/>
      <c r="B338" s="161"/>
      <c r="C338" s="214"/>
      <c r="D338" s="214"/>
      <c r="E338" s="214"/>
      <c r="F338" s="214"/>
      <c r="G338" s="214"/>
      <c r="H338" s="214"/>
      <c r="I338" s="214"/>
      <c r="J338" s="214"/>
      <c r="K338" s="214"/>
      <c r="L338" s="214"/>
      <c r="M338" s="214"/>
      <c r="N338" s="214"/>
      <c r="O338" s="214"/>
      <c r="P338" s="214"/>
      <c r="Q338" s="214"/>
      <c r="R338" s="214"/>
      <c r="S338" s="214"/>
      <c r="T338" s="214"/>
      <c r="U338" s="214"/>
      <c r="V338" s="214"/>
      <c r="W338" s="214"/>
      <c r="X338" s="214"/>
      <c r="Y338" s="214"/>
      <c r="Z338" s="214"/>
      <c r="AA338" s="214"/>
      <c r="AB338" s="214"/>
      <c r="AC338" s="214"/>
      <c r="AD338" s="214"/>
      <c r="AE338" s="214"/>
      <c r="AF338" s="214"/>
      <c r="AG338" s="214"/>
      <c r="AH338" s="214"/>
    </row>
    <row r="339" customFormat="false" ht="12.75" hidden="false" customHeight="false" outlineLevel="0" collapsed="false">
      <c r="A339" s="214"/>
      <c r="B339" s="161"/>
      <c r="C339" s="214"/>
      <c r="D339" s="214"/>
      <c r="E339" s="214"/>
      <c r="F339" s="214"/>
      <c r="G339" s="214"/>
      <c r="H339" s="214"/>
      <c r="I339" s="214"/>
      <c r="J339" s="214"/>
      <c r="K339" s="214"/>
      <c r="L339" s="214"/>
      <c r="M339" s="214"/>
      <c r="N339" s="214"/>
      <c r="O339" s="214"/>
      <c r="P339" s="214"/>
      <c r="Q339" s="214"/>
      <c r="R339" s="214"/>
      <c r="S339" s="214"/>
      <c r="T339" s="214"/>
      <c r="U339" s="214"/>
      <c r="V339" s="214"/>
      <c r="W339" s="214"/>
      <c r="X339" s="214"/>
      <c r="Y339" s="214"/>
      <c r="Z339" s="214"/>
      <c r="AA339" s="214"/>
      <c r="AB339" s="214"/>
      <c r="AC339" s="214"/>
      <c r="AD339" s="214"/>
      <c r="AE339" s="214"/>
      <c r="AF339" s="214"/>
      <c r="AG339" s="214"/>
      <c r="AH339" s="214"/>
    </row>
    <row r="340" customFormat="false" ht="12.75" hidden="false" customHeight="false" outlineLevel="0" collapsed="false">
      <c r="A340" s="214"/>
      <c r="B340" s="161"/>
      <c r="C340" s="214"/>
      <c r="D340" s="214"/>
      <c r="E340" s="214"/>
      <c r="F340" s="214"/>
      <c r="G340" s="214"/>
      <c r="H340" s="214"/>
      <c r="I340" s="214"/>
      <c r="J340" s="214"/>
      <c r="K340" s="214"/>
      <c r="L340" s="214"/>
      <c r="M340" s="214"/>
      <c r="N340" s="214"/>
      <c r="O340" s="214"/>
      <c r="P340" s="214"/>
      <c r="Q340" s="214"/>
      <c r="R340" s="214"/>
      <c r="S340" s="214"/>
      <c r="T340" s="214"/>
      <c r="U340" s="214"/>
      <c r="V340" s="214"/>
      <c r="W340" s="214"/>
      <c r="X340" s="214"/>
      <c r="Y340" s="214"/>
      <c r="Z340" s="214"/>
      <c r="AA340" s="214"/>
      <c r="AB340" s="214"/>
      <c r="AC340" s="214"/>
      <c r="AD340" s="214"/>
      <c r="AE340" s="214"/>
      <c r="AF340" s="214"/>
      <c r="AG340" s="214"/>
      <c r="AH340" s="214"/>
    </row>
    <row r="341" customFormat="false" ht="12.75" hidden="false" customHeight="false" outlineLevel="0" collapsed="false">
      <c r="A341" s="214"/>
      <c r="B341" s="161"/>
      <c r="C341" s="214"/>
      <c r="D341" s="214"/>
      <c r="E341" s="214"/>
      <c r="F341" s="214"/>
      <c r="G341" s="214"/>
      <c r="H341" s="214"/>
      <c r="I341" s="214"/>
      <c r="J341" s="214"/>
      <c r="K341" s="214"/>
      <c r="L341" s="214"/>
      <c r="M341" s="214"/>
      <c r="N341" s="214"/>
      <c r="O341" s="214"/>
      <c r="P341" s="214"/>
      <c r="Q341" s="214"/>
      <c r="R341" s="214"/>
      <c r="S341" s="214"/>
      <c r="T341" s="214"/>
      <c r="U341" s="214"/>
      <c r="V341" s="214"/>
      <c r="W341" s="214"/>
      <c r="X341" s="214"/>
      <c r="Y341" s="214"/>
      <c r="Z341" s="214"/>
      <c r="AA341" s="214"/>
      <c r="AB341" s="214"/>
      <c r="AC341" s="214"/>
      <c r="AD341" s="214"/>
      <c r="AE341" s="214"/>
      <c r="AF341" s="214"/>
      <c r="AG341" s="214"/>
      <c r="AH341" s="214"/>
    </row>
    <row r="342" customFormat="false" ht="12.75" hidden="false" customHeight="false" outlineLevel="0" collapsed="false">
      <c r="A342" s="214"/>
      <c r="B342" s="161"/>
      <c r="C342" s="214"/>
      <c r="D342" s="214"/>
      <c r="E342" s="214"/>
      <c r="F342" s="214"/>
      <c r="G342" s="214"/>
      <c r="H342" s="214"/>
      <c r="I342" s="214"/>
      <c r="J342" s="214"/>
      <c r="K342" s="214"/>
      <c r="L342" s="214"/>
      <c r="M342" s="214"/>
      <c r="N342" s="214"/>
      <c r="O342" s="214"/>
      <c r="P342" s="214"/>
      <c r="Q342" s="214"/>
      <c r="R342" s="214"/>
      <c r="S342" s="214"/>
      <c r="T342" s="214"/>
      <c r="U342" s="214"/>
      <c r="V342" s="214"/>
      <c r="W342" s="214"/>
      <c r="X342" s="214"/>
      <c r="Y342" s="214"/>
      <c r="Z342" s="214"/>
      <c r="AA342" s="214"/>
      <c r="AB342" s="214"/>
      <c r="AC342" s="214"/>
      <c r="AD342" s="214"/>
      <c r="AE342" s="214"/>
      <c r="AF342" s="214"/>
      <c r="AG342" s="214"/>
      <c r="AH342" s="214"/>
    </row>
    <row r="343" customFormat="false" ht="12.75" hidden="false" customHeight="false" outlineLevel="0" collapsed="false">
      <c r="A343" s="214"/>
      <c r="B343" s="161"/>
      <c r="C343" s="214"/>
      <c r="D343" s="214"/>
      <c r="E343" s="214"/>
      <c r="F343" s="214"/>
      <c r="G343" s="214"/>
      <c r="H343" s="214"/>
      <c r="I343" s="214"/>
      <c r="J343" s="214"/>
      <c r="K343" s="214"/>
      <c r="L343" s="214"/>
      <c r="M343" s="214"/>
      <c r="N343" s="214"/>
      <c r="O343" s="214"/>
      <c r="P343" s="214"/>
      <c r="Q343" s="214"/>
      <c r="R343" s="214"/>
      <c r="S343" s="214"/>
      <c r="T343" s="214"/>
      <c r="U343" s="214"/>
      <c r="V343" s="214"/>
      <c r="W343" s="214"/>
      <c r="X343" s="214"/>
      <c r="Y343" s="214"/>
      <c r="Z343" s="214"/>
      <c r="AA343" s="214"/>
      <c r="AB343" s="214"/>
      <c r="AC343" s="214"/>
      <c r="AD343" s="214"/>
      <c r="AE343" s="214"/>
      <c r="AF343" s="214"/>
      <c r="AG343" s="214"/>
      <c r="AH343" s="214"/>
    </row>
    <row r="344" customFormat="false" ht="12.75" hidden="false" customHeight="false" outlineLevel="0" collapsed="false">
      <c r="A344" s="214"/>
      <c r="B344" s="161"/>
      <c r="C344" s="214"/>
      <c r="D344" s="214"/>
      <c r="E344" s="214"/>
      <c r="F344" s="214"/>
      <c r="G344" s="214"/>
      <c r="H344" s="214"/>
      <c r="I344" s="214"/>
      <c r="J344" s="214"/>
      <c r="K344" s="214"/>
      <c r="L344" s="214"/>
      <c r="M344" s="214"/>
      <c r="N344" s="214"/>
      <c r="O344" s="214"/>
      <c r="P344" s="214"/>
      <c r="Q344" s="214"/>
      <c r="R344" s="214"/>
      <c r="S344" s="214"/>
      <c r="T344" s="214"/>
      <c r="U344" s="214"/>
      <c r="V344" s="214"/>
      <c r="W344" s="214"/>
      <c r="X344" s="214"/>
      <c r="Y344" s="214"/>
      <c r="Z344" s="214"/>
      <c r="AA344" s="214"/>
      <c r="AB344" s="214"/>
      <c r="AC344" s="214"/>
      <c r="AD344" s="214"/>
      <c r="AE344" s="214"/>
      <c r="AF344" s="214"/>
      <c r="AG344" s="214"/>
      <c r="AH344" s="214"/>
    </row>
    <row r="345" customFormat="false" ht="12.75" hidden="false" customHeight="false" outlineLevel="0" collapsed="false">
      <c r="A345" s="214"/>
      <c r="B345" s="161"/>
      <c r="C345" s="214"/>
      <c r="D345" s="214"/>
      <c r="E345" s="214"/>
      <c r="F345" s="214"/>
      <c r="G345" s="214"/>
      <c r="H345" s="214"/>
      <c r="I345" s="214"/>
      <c r="J345" s="214"/>
      <c r="K345" s="214"/>
      <c r="L345" s="214"/>
      <c r="M345" s="214"/>
      <c r="N345" s="214"/>
      <c r="O345" s="214"/>
      <c r="P345" s="214"/>
      <c r="Q345" s="214"/>
      <c r="R345" s="214"/>
      <c r="S345" s="214"/>
      <c r="T345" s="214"/>
      <c r="U345" s="214"/>
      <c r="V345" s="214"/>
      <c r="W345" s="214"/>
      <c r="X345" s="214"/>
      <c r="Y345" s="214"/>
      <c r="Z345" s="214"/>
      <c r="AA345" s="214"/>
      <c r="AB345" s="214"/>
      <c r="AC345" s="214"/>
      <c r="AD345" s="214"/>
      <c r="AE345" s="214"/>
      <c r="AF345" s="214"/>
      <c r="AG345" s="214"/>
      <c r="AH345" s="214"/>
    </row>
    <row r="346" customFormat="false" ht="12.75" hidden="false" customHeight="false" outlineLevel="0" collapsed="false">
      <c r="A346" s="214"/>
      <c r="B346" s="161"/>
      <c r="C346" s="214"/>
      <c r="D346" s="214"/>
      <c r="E346" s="214"/>
      <c r="F346" s="214"/>
      <c r="G346" s="214"/>
      <c r="H346" s="214"/>
      <c r="I346" s="214"/>
      <c r="J346" s="214"/>
      <c r="K346" s="214"/>
      <c r="L346" s="214"/>
      <c r="M346" s="214"/>
      <c r="N346" s="214"/>
      <c r="O346" s="214"/>
      <c r="P346" s="214"/>
      <c r="Q346" s="214"/>
      <c r="R346" s="214"/>
      <c r="S346" s="214"/>
      <c r="T346" s="214"/>
      <c r="U346" s="214"/>
      <c r="V346" s="214"/>
      <c r="W346" s="214"/>
      <c r="X346" s="214"/>
      <c r="Y346" s="214"/>
      <c r="Z346" s="214"/>
      <c r="AA346" s="214"/>
      <c r="AB346" s="214"/>
      <c r="AC346" s="214"/>
      <c r="AD346" s="214"/>
      <c r="AE346" s="214"/>
      <c r="AF346" s="214"/>
      <c r="AG346" s="214"/>
      <c r="AH346" s="214"/>
    </row>
    <row r="347" customFormat="false" ht="12.75" hidden="false" customHeight="false" outlineLevel="0" collapsed="false">
      <c r="A347" s="214"/>
      <c r="B347" s="161"/>
      <c r="C347" s="214"/>
      <c r="D347" s="214"/>
      <c r="E347" s="214"/>
      <c r="F347" s="214"/>
      <c r="G347" s="214"/>
      <c r="H347" s="214"/>
      <c r="I347" s="214"/>
      <c r="J347" s="214"/>
      <c r="K347" s="214"/>
      <c r="L347" s="214"/>
      <c r="M347" s="214"/>
      <c r="N347" s="214"/>
      <c r="O347" s="214"/>
      <c r="P347" s="214"/>
      <c r="Q347" s="214"/>
      <c r="R347" s="214"/>
      <c r="S347" s="214"/>
      <c r="T347" s="214"/>
      <c r="U347" s="214"/>
      <c r="V347" s="214"/>
      <c r="W347" s="214"/>
      <c r="X347" s="214"/>
      <c r="Y347" s="214"/>
      <c r="Z347" s="214"/>
      <c r="AA347" s="214"/>
      <c r="AB347" s="214"/>
      <c r="AC347" s="214"/>
      <c r="AD347" s="214"/>
      <c r="AE347" s="214"/>
      <c r="AF347" s="214"/>
      <c r="AG347" s="214"/>
      <c r="AH347" s="214"/>
    </row>
    <row r="348" customFormat="false" ht="12.75" hidden="false" customHeight="false" outlineLevel="0" collapsed="false">
      <c r="A348" s="214"/>
      <c r="B348" s="161"/>
      <c r="C348" s="214"/>
      <c r="D348" s="214"/>
      <c r="E348" s="214"/>
      <c r="F348" s="214"/>
      <c r="G348" s="214"/>
      <c r="H348" s="214"/>
      <c r="I348" s="214"/>
      <c r="J348" s="214"/>
      <c r="K348" s="214"/>
      <c r="L348" s="214"/>
      <c r="M348" s="214"/>
      <c r="N348" s="214"/>
      <c r="O348" s="214"/>
      <c r="P348" s="214"/>
      <c r="Q348" s="214"/>
      <c r="R348" s="214"/>
      <c r="S348" s="214"/>
      <c r="T348" s="214"/>
      <c r="U348" s="214"/>
      <c r="V348" s="214"/>
      <c r="W348" s="214"/>
      <c r="X348" s="214"/>
      <c r="Y348" s="214"/>
      <c r="Z348" s="214"/>
      <c r="AA348" s="214"/>
      <c r="AB348" s="214"/>
      <c r="AC348" s="214"/>
      <c r="AD348" s="214"/>
      <c r="AE348" s="214"/>
      <c r="AF348" s="214"/>
      <c r="AG348" s="214"/>
      <c r="AH348" s="214"/>
    </row>
    <row r="349" customFormat="false" ht="12.75" hidden="false" customHeight="false" outlineLevel="0" collapsed="false">
      <c r="A349" s="214"/>
      <c r="B349" s="161"/>
      <c r="C349" s="214"/>
      <c r="D349" s="214"/>
      <c r="E349" s="214"/>
      <c r="F349" s="214"/>
      <c r="G349" s="214"/>
      <c r="H349" s="214"/>
      <c r="I349" s="214"/>
      <c r="J349" s="214"/>
      <c r="K349" s="214"/>
      <c r="L349" s="214"/>
      <c r="M349" s="214"/>
      <c r="N349" s="214"/>
      <c r="O349" s="214"/>
      <c r="P349" s="214"/>
      <c r="Q349" s="214"/>
      <c r="R349" s="214"/>
      <c r="S349" s="214"/>
      <c r="T349" s="214"/>
      <c r="U349" s="214"/>
      <c r="V349" s="214"/>
      <c r="W349" s="214"/>
      <c r="X349" s="214"/>
      <c r="Y349" s="214"/>
      <c r="Z349" s="214"/>
      <c r="AA349" s="214"/>
      <c r="AB349" s="214"/>
      <c r="AC349" s="214"/>
      <c r="AD349" s="214"/>
      <c r="AE349" s="214"/>
      <c r="AF349" s="214"/>
      <c r="AG349" s="214"/>
      <c r="AH349" s="214"/>
    </row>
    <row r="350" customFormat="false" ht="12.75" hidden="false" customHeight="false" outlineLevel="0" collapsed="false">
      <c r="A350" s="214"/>
      <c r="B350" s="161"/>
      <c r="C350" s="214"/>
      <c r="D350" s="214"/>
      <c r="E350" s="214"/>
      <c r="F350" s="214"/>
      <c r="G350" s="214"/>
      <c r="H350" s="214"/>
      <c r="I350" s="214"/>
      <c r="J350" s="214"/>
      <c r="K350" s="214"/>
      <c r="L350" s="214"/>
      <c r="M350" s="214"/>
      <c r="N350" s="214"/>
      <c r="O350" s="214"/>
      <c r="P350" s="214"/>
      <c r="Q350" s="214"/>
      <c r="R350" s="214"/>
      <c r="S350" s="214"/>
      <c r="T350" s="214"/>
      <c r="U350" s="214"/>
      <c r="V350" s="214"/>
      <c r="W350" s="214"/>
      <c r="X350" s="214"/>
      <c r="Y350" s="214"/>
      <c r="Z350" s="214"/>
      <c r="AA350" s="214"/>
      <c r="AB350" s="214"/>
      <c r="AC350" s="214"/>
      <c r="AD350" s="214"/>
      <c r="AE350" s="214"/>
      <c r="AF350" s="214"/>
      <c r="AG350" s="214"/>
      <c r="AH350" s="214"/>
    </row>
    <row r="351" customFormat="false" ht="12.75" hidden="false" customHeight="false" outlineLevel="0" collapsed="false">
      <c r="A351" s="214"/>
      <c r="B351" s="161"/>
      <c r="C351" s="214"/>
      <c r="D351" s="214"/>
      <c r="E351" s="214"/>
      <c r="F351" s="214"/>
      <c r="G351" s="214"/>
      <c r="H351" s="214"/>
      <c r="I351" s="214"/>
      <c r="J351" s="214"/>
      <c r="K351" s="214"/>
      <c r="L351" s="214"/>
      <c r="M351" s="214"/>
      <c r="N351" s="214"/>
      <c r="O351" s="214"/>
      <c r="P351" s="214"/>
      <c r="Q351" s="214"/>
      <c r="R351" s="214"/>
      <c r="S351" s="214"/>
      <c r="T351" s="214"/>
      <c r="U351" s="214"/>
      <c r="V351" s="214"/>
      <c r="W351" s="214"/>
      <c r="X351" s="214"/>
      <c r="Y351" s="214"/>
      <c r="Z351" s="214"/>
      <c r="AA351" s="214"/>
      <c r="AB351" s="214"/>
      <c r="AC351" s="214"/>
      <c r="AD351" s="214"/>
      <c r="AE351" s="214"/>
      <c r="AF351" s="214"/>
      <c r="AG351" s="214"/>
      <c r="AH351" s="214"/>
    </row>
    <row r="352" customFormat="false" ht="12.75" hidden="false" customHeight="false" outlineLevel="0" collapsed="false">
      <c r="A352" s="214"/>
      <c r="B352" s="161"/>
      <c r="C352" s="214"/>
      <c r="D352" s="214"/>
      <c r="E352" s="214"/>
      <c r="F352" s="214"/>
      <c r="G352" s="214"/>
      <c r="H352" s="214"/>
      <c r="I352" s="214"/>
      <c r="J352" s="214"/>
      <c r="K352" s="214"/>
      <c r="L352" s="214"/>
      <c r="M352" s="214"/>
      <c r="N352" s="214"/>
      <c r="O352" s="214"/>
      <c r="P352" s="214"/>
      <c r="Q352" s="214"/>
      <c r="R352" s="214"/>
      <c r="S352" s="214"/>
      <c r="T352" s="214"/>
      <c r="U352" s="214"/>
      <c r="V352" s="214"/>
      <c r="W352" s="214"/>
      <c r="X352" s="214"/>
      <c r="Y352" s="214"/>
      <c r="Z352" s="214"/>
      <c r="AA352" s="214"/>
      <c r="AB352" s="214"/>
      <c r="AC352" s="214"/>
      <c r="AD352" s="214"/>
      <c r="AE352" s="214"/>
      <c r="AF352" s="214"/>
      <c r="AG352" s="214"/>
      <c r="AH352" s="214"/>
    </row>
    <row r="353" customFormat="false" ht="12.75" hidden="false" customHeight="false" outlineLevel="0" collapsed="false">
      <c r="A353" s="214"/>
      <c r="B353" s="161"/>
      <c r="C353" s="214"/>
      <c r="D353" s="214"/>
      <c r="E353" s="214"/>
      <c r="F353" s="214"/>
      <c r="G353" s="214"/>
      <c r="H353" s="214"/>
      <c r="I353" s="214"/>
      <c r="J353" s="214"/>
      <c r="K353" s="214"/>
      <c r="L353" s="214"/>
      <c r="M353" s="214"/>
      <c r="N353" s="214"/>
      <c r="O353" s="214"/>
      <c r="P353" s="214"/>
      <c r="Q353" s="214"/>
      <c r="R353" s="214"/>
      <c r="S353" s="214"/>
      <c r="T353" s="214"/>
      <c r="U353" s="214"/>
      <c r="V353" s="214"/>
      <c r="W353" s="214"/>
      <c r="X353" s="214"/>
      <c r="Y353" s="214"/>
      <c r="Z353" s="214"/>
      <c r="AA353" s="214"/>
      <c r="AB353" s="214"/>
      <c r="AC353" s="214"/>
      <c r="AD353" s="214"/>
      <c r="AE353" s="214"/>
      <c r="AF353" s="214"/>
      <c r="AG353" s="214"/>
      <c r="AH353" s="214"/>
    </row>
    <row r="354" customFormat="false" ht="12.75" hidden="false" customHeight="false" outlineLevel="0" collapsed="false">
      <c r="A354" s="214"/>
      <c r="B354" s="161"/>
      <c r="C354" s="214"/>
      <c r="D354" s="214"/>
      <c r="E354" s="214"/>
      <c r="F354" s="214"/>
      <c r="G354" s="214"/>
      <c r="H354" s="214"/>
      <c r="I354" s="214"/>
      <c r="J354" s="214"/>
      <c r="K354" s="214"/>
      <c r="L354" s="214"/>
      <c r="M354" s="214"/>
      <c r="N354" s="214"/>
      <c r="O354" s="214"/>
      <c r="P354" s="214"/>
      <c r="Q354" s="214"/>
      <c r="R354" s="214"/>
      <c r="S354" s="214"/>
      <c r="T354" s="214"/>
      <c r="U354" s="214"/>
      <c r="V354" s="214"/>
      <c r="W354" s="214"/>
      <c r="X354" s="214"/>
      <c r="Y354" s="214"/>
      <c r="Z354" s="214"/>
      <c r="AA354" s="214"/>
      <c r="AB354" s="214"/>
      <c r="AC354" s="214"/>
      <c r="AD354" s="214"/>
      <c r="AE354" s="214"/>
      <c r="AF354" s="214"/>
      <c r="AG354" s="214"/>
      <c r="AH354" s="214"/>
    </row>
    <row r="355" customFormat="false" ht="12.75" hidden="false" customHeight="false" outlineLevel="0" collapsed="false">
      <c r="A355" s="214"/>
      <c r="B355" s="161"/>
      <c r="C355" s="214"/>
      <c r="D355" s="214"/>
      <c r="E355" s="214"/>
      <c r="F355" s="214"/>
      <c r="G355" s="214"/>
      <c r="H355" s="214"/>
      <c r="I355" s="214"/>
      <c r="J355" s="214"/>
      <c r="K355" s="214"/>
      <c r="L355" s="214"/>
      <c r="M355" s="214"/>
      <c r="N355" s="214"/>
      <c r="O355" s="214"/>
      <c r="P355" s="214"/>
      <c r="Q355" s="214"/>
      <c r="R355" s="214"/>
      <c r="S355" s="214"/>
      <c r="T355" s="214"/>
      <c r="U355" s="214"/>
      <c r="V355" s="214"/>
      <c r="W355" s="214"/>
      <c r="X355" s="214"/>
      <c r="Y355" s="214"/>
      <c r="Z355" s="214"/>
      <c r="AA355" s="214"/>
      <c r="AB355" s="214"/>
      <c r="AC355" s="214"/>
      <c r="AD355" s="214"/>
      <c r="AE355" s="214"/>
      <c r="AF355" s="214"/>
      <c r="AG355" s="214"/>
      <c r="AH355" s="214"/>
    </row>
    <row r="356" customFormat="false" ht="12.75" hidden="false" customHeight="false" outlineLevel="0" collapsed="false">
      <c r="A356" s="214"/>
      <c r="B356" s="161"/>
      <c r="C356" s="214"/>
      <c r="D356" s="214"/>
      <c r="E356" s="214"/>
      <c r="F356" s="214"/>
      <c r="G356" s="214"/>
      <c r="H356" s="214"/>
      <c r="I356" s="214"/>
      <c r="J356" s="214"/>
      <c r="K356" s="214"/>
      <c r="L356" s="214"/>
      <c r="M356" s="214"/>
      <c r="N356" s="214"/>
      <c r="O356" s="214"/>
      <c r="P356" s="214"/>
      <c r="Q356" s="214"/>
      <c r="R356" s="214"/>
      <c r="S356" s="214"/>
      <c r="T356" s="214"/>
      <c r="U356" s="214"/>
      <c r="V356" s="214"/>
      <c r="W356" s="214"/>
      <c r="X356" s="214"/>
      <c r="Y356" s="214"/>
      <c r="Z356" s="214"/>
      <c r="AA356" s="214"/>
      <c r="AB356" s="214"/>
      <c r="AC356" s="214"/>
      <c r="AD356" s="214"/>
      <c r="AE356" s="214"/>
      <c r="AF356" s="214"/>
      <c r="AG356" s="214"/>
      <c r="AH356" s="214"/>
    </row>
    <row r="357" customFormat="false" ht="12.75" hidden="false" customHeight="false" outlineLevel="0" collapsed="false">
      <c r="A357" s="214"/>
      <c r="B357" s="161"/>
      <c r="C357" s="214"/>
      <c r="D357" s="214"/>
      <c r="E357" s="214"/>
      <c r="F357" s="214"/>
      <c r="G357" s="214"/>
      <c r="H357" s="214"/>
      <c r="I357" s="214"/>
      <c r="J357" s="214"/>
      <c r="K357" s="214"/>
      <c r="L357" s="214"/>
      <c r="M357" s="214"/>
      <c r="N357" s="214"/>
      <c r="O357" s="214"/>
      <c r="P357" s="214"/>
      <c r="Q357" s="214"/>
      <c r="R357" s="214"/>
      <c r="S357" s="214"/>
      <c r="T357" s="214"/>
      <c r="U357" s="214"/>
      <c r="V357" s="214"/>
      <c r="W357" s="214"/>
      <c r="X357" s="214"/>
      <c r="Y357" s="214"/>
      <c r="Z357" s="214"/>
      <c r="AA357" s="214"/>
      <c r="AB357" s="214"/>
      <c r="AC357" s="214"/>
      <c r="AD357" s="214"/>
      <c r="AE357" s="214"/>
      <c r="AF357" s="214"/>
      <c r="AG357" s="214"/>
      <c r="AH357" s="214"/>
    </row>
    <row r="358" customFormat="false" ht="12.75" hidden="false" customHeight="false" outlineLevel="0" collapsed="false">
      <c r="A358" s="214"/>
      <c r="B358" s="161"/>
      <c r="C358" s="214"/>
      <c r="D358" s="214"/>
      <c r="E358" s="214"/>
      <c r="F358" s="214"/>
      <c r="G358" s="214"/>
      <c r="H358" s="214"/>
      <c r="I358" s="214"/>
      <c r="J358" s="214"/>
      <c r="K358" s="214"/>
      <c r="L358" s="214"/>
      <c r="M358" s="214"/>
      <c r="N358" s="214"/>
      <c r="O358" s="214"/>
      <c r="P358" s="214"/>
      <c r="Q358" s="214"/>
      <c r="R358" s="214"/>
      <c r="S358" s="214"/>
      <c r="T358" s="214"/>
      <c r="U358" s="214"/>
      <c r="V358" s="214"/>
      <c r="W358" s="214"/>
      <c r="X358" s="214"/>
      <c r="Y358" s="214"/>
      <c r="Z358" s="214"/>
      <c r="AA358" s="214"/>
      <c r="AB358" s="214"/>
      <c r="AC358" s="214"/>
      <c r="AD358" s="214"/>
      <c r="AE358" s="214"/>
      <c r="AF358" s="214"/>
      <c r="AG358" s="214"/>
      <c r="AH358" s="214"/>
    </row>
    <row r="359" customFormat="false" ht="12.75" hidden="false" customHeight="false" outlineLevel="0" collapsed="false">
      <c r="A359" s="214"/>
      <c r="B359" s="161"/>
      <c r="C359" s="214"/>
      <c r="D359" s="214"/>
      <c r="E359" s="214"/>
      <c r="F359" s="214"/>
      <c r="G359" s="214"/>
      <c r="H359" s="214"/>
      <c r="I359" s="214"/>
      <c r="J359" s="214"/>
      <c r="K359" s="214"/>
      <c r="L359" s="214"/>
      <c r="M359" s="214"/>
      <c r="N359" s="214"/>
      <c r="O359" s="214"/>
      <c r="P359" s="214"/>
      <c r="Q359" s="214"/>
      <c r="R359" s="214"/>
      <c r="S359" s="214"/>
      <c r="T359" s="214"/>
      <c r="U359" s="214"/>
      <c r="V359" s="214"/>
      <c r="W359" s="214"/>
      <c r="X359" s="214"/>
      <c r="Y359" s="214"/>
      <c r="Z359" s="214"/>
      <c r="AA359" s="214"/>
      <c r="AB359" s="214"/>
      <c r="AC359" s="214"/>
      <c r="AD359" s="214"/>
      <c r="AE359" s="214"/>
      <c r="AF359" s="214"/>
      <c r="AG359" s="214"/>
      <c r="AH359" s="214"/>
    </row>
    <row r="360" customFormat="false" ht="12.75" hidden="false" customHeight="false" outlineLevel="0" collapsed="false">
      <c r="A360" s="214"/>
      <c r="B360" s="161"/>
      <c r="C360" s="214"/>
      <c r="D360" s="214"/>
      <c r="E360" s="214"/>
      <c r="F360" s="214"/>
      <c r="G360" s="214"/>
      <c r="H360" s="214"/>
      <c r="I360" s="214"/>
      <c r="J360" s="214"/>
      <c r="K360" s="214"/>
      <c r="L360" s="214"/>
      <c r="M360" s="214"/>
      <c r="N360" s="214"/>
      <c r="O360" s="214"/>
      <c r="P360" s="214"/>
      <c r="Q360" s="214"/>
      <c r="R360" s="214"/>
      <c r="S360" s="214"/>
      <c r="T360" s="214"/>
      <c r="U360" s="214"/>
      <c r="V360" s="214"/>
      <c r="W360" s="214"/>
      <c r="X360" s="214"/>
      <c r="Y360" s="214"/>
      <c r="Z360" s="214"/>
      <c r="AA360" s="214"/>
      <c r="AB360" s="214"/>
      <c r="AC360" s="214"/>
      <c r="AD360" s="214"/>
      <c r="AE360" s="214"/>
      <c r="AF360" s="214"/>
      <c r="AG360" s="214"/>
      <c r="AH360" s="214"/>
    </row>
    <row r="361" customFormat="false" ht="12.75" hidden="false" customHeight="false" outlineLevel="0" collapsed="false">
      <c r="A361" s="214"/>
      <c r="B361" s="161"/>
      <c r="C361" s="214"/>
      <c r="D361" s="214"/>
      <c r="E361" s="214"/>
      <c r="F361" s="214"/>
      <c r="G361" s="214"/>
      <c r="H361" s="214"/>
      <c r="I361" s="214"/>
      <c r="J361" s="214"/>
      <c r="K361" s="214"/>
      <c r="L361" s="214"/>
      <c r="M361" s="214"/>
      <c r="N361" s="214"/>
      <c r="O361" s="214"/>
      <c r="P361" s="214"/>
      <c r="Q361" s="214"/>
      <c r="R361" s="214"/>
      <c r="S361" s="214"/>
      <c r="T361" s="214"/>
      <c r="U361" s="214"/>
      <c r="V361" s="214"/>
      <c r="W361" s="214"/>
      <c r="X361" s="214"/>
      <c r="Y361" s="214"/>
      <c r="Z361" s="214"/>
      <c r="AA361" s="214"/>
      <c r="AB361" s="214"/>
      <c r="AC361" s="214"/>
      <c r="AD361" s="214"/>
      <c r="AE361" s="214"/>
      <c r="AF361" s="214"/>
      <c r="AG361" s="214"/>
      <c r="AH361" s="214"/>
    </row>
    <row r="362" customFormat="false" ht="12.75" hidden="false" customHeight="false" outlineLevel="0" collapsed="false">
      <c r="A362" s="214"/>
      <c r="B362" s="161"/>
      <c r="C362" s="214"/>
      <c r="D362" s="214"/>
      <c r="E362" s="214"/>
      <c r="F362" s="214"/>
      <c r="G362" s="214"/>
      <c r="H362" s="214"/>
      <c r="I362" s="214"/>
      <c r="J362" s="214"/>
      <c r="K362" s="214"/>
      <c r="L362" s="214"/>
      <c r="M362" s="214"/>
      <c r="N362" s="214"/>
      <c r="O362" s="214"/>
      <c r="P362" s="214"/>
      <c r="Q362" s="214"/>
      <c r="R362" s="214"/>
      <c r="S362" s="214"/>
      <c r="T362" s="214"/>
      <c r="U362" s="214"/>
      <c r="V362" s="214"/>
      <c r="W362" s="214"/>
      <c r="X362" s="214"/>
      <c r="Y362" s="214"/>
      <c r="Z362" s="214"/>
      <c r="AA362" s="214"/>
      <c r="AB362" s="214"/>
      <c r="AC362" s="214"/>
      <c r="AD362" s="214"/>
      <c r="AE362" s="214"/>
      <c r="AF362" s="214"/>
      <c r="AG362" s="214"/>
      <c r="AH362" s="214"/>
    </row>
    <row r="363" customFormat="false" ht="12.75" hidden="false" customHeight="false" outlineLevel="0" collapsed="false">
      <c r="A363" s="214"/>
      <c r="B363" s="161"/>
      <c r="C363" s="214"/>
      <c r="D363" s="214"/>
      <c r="E363" s="214"/>
      <c r="F363" s="214"/>
      <c r="G363" s="214"/>
      <c r="H363" s="214"/>
      <c r="I363" s="214"/>
      <c r="J363" s="214"/>
      <c r="K363" s="214"/>
      <c r="L363" s="214"/>
      <c r="M363" s="214"/>
      <c r="N363" s="214"/>
      <c r="O363" s="214"/>
      <c r="P363" s="214"/>
      <c r="Q363" s="214"/>
      <c r="R363" s="214"/>
      <c r="S363" s="214"/>
      <c r="T363" s="214"/>
      <c r="U363" s="214"/>
      <c r="V363" s="214"/>
      <c r="W363" s="214"/>
      <c r="X363" s="214"/>
      <c r="Y363" s="214"/>
      <c r="Z363" s="214"/>
      <c r="AA363" s="214"/>
      <c r="AB363" s="214"/>
      <c r="AC363" s="214"/>
      <c r="AD363" s="214"/>
      <c r="AE363" s="214"/>
      <c r="AF363" s="214"/>
      <c r="AG363" s="214"/>
      <c r="AH363" s="214"/>
    </row>
    <row r="364" customFormat="false" ht="12.75" hidden="false" customHeight="false" outlineLevel="0" collapsed="false">
      <c r="A364" s="214"/>
      <c r="B364" s="161"/>
      <c r="C364" s="214"/>
      <c r="D364" s="214"/>
      <c r="E364" s="214"/>
      <c r="F364" s="214"/>
      <c r="G364" s="214"/>
      <c r="H364" s="214"/>
      <c r="I364" s="214"/>
      <c r="J364" s="214"/>
      <c r="K364" s="214"/>
      <c r="L364" s="214"/>
      <c r="M364" s="214"/>
      <c r="N364" s="214"/>
      <c r="O364" s="214"/>
      <c r="P364" s="214"/>
      <c r="Q364" s="214"/>
      <c r="R364" s="214"/>
      <c r="S364" s="214"/>
      <c r="T364" s="214"/>
      <c r="U364" s="214"/>
      <c r="V364" s="214"/>
      <c r="W364" s="214"/>
      <c r="X364" s="214"/>
      <c r="Y364" s="214"/>
      <c r="Z364" s="214"/>
      <c r="AA364" s="214"/>
      <c r="AB364" s="214"/>
      <c r="AC364" s="214"/>
      <c r="AD364" s="214"/>
      <c r="AE364" s="214"/>
      <c r="AF364" s="214"/>
      <c r="AG364" s="214"/>
      <c r="AH364" s="214"/>
    </row>
    <row r="365" customFormat="false" ht="12.75" hidden="false" customHeight="false" outlineLevel="0" collapsed="false">
      <c r="A365" s="214"/>
      <c r="B365" s="161"/>
      <c r="C365" s="214"/>
      <c r="D365" s="214"/>
      <c r="E365" s="214"/>
      <c r="F365" s="214"/>
      <c r="G365" s="214"/>
      <c r="H365" s="214"/>
      <c r="I365" s="214"/>
      <c r="J365" s="214"/>
      <c r="K365" s="214"/>
      <c r="L365" s="214"/>
      <c r="M365" s="214"/>
      <c r="N365" s="214"/>
      <c r="O365" s="214"/>
      <c r="P365" s="214"/>
      <c r="Q365" s="214"/>
      <c r="R365" s="214"/>
      <c r="S365" s="214"/>
      <c r="T365" s="214"/>
      <c r="U365" s="214"/>
      <c r="V365" s="214"/>
      <c r="W365" s="214"/>
      <c r="X365" s="214"/>
      <c r="Y365" s="214"/>
      <c r="Z365" s="214"/>
      <c r="AA365" s="214"/>
      <c r="AB365" s="214"/>
      <c r="AC365" s="214"/>
      <c r="AD365" s="214"/>
      <c r="AE365" s="214"/>
      <c r="AF365" s="214"/>
      <c r="AG365" s="214"/>
      <c r="AH365" s="214"/>
    </row>
    <row r="366" customFormat="false" ht="12.75" hidden="false" customHeight="false" outlineLevel="0" collapsed="false">
      <c r="A366" s="214"/>
      <c r="B366" s="161"/>
      <c r="C366" s="214"/>
      <c r="D366" s="214"/>
      <c r="E366" s="214"/>
      <c r="F366" s="214"/>
      <c r="G366" s="214"/>
      <c r="H366" s="214"/>
      <c r="I366" s="214"/>
      <c r="J366" s="214"/>
      <c r="K366" s="214"/>
      <c r="L366" s="214"/>
      <c r="M366" s="214"/>
      <c r="N366" s="214"/>
      <c r="O366" s="214"/>
      <c r="P366" s="214"/>
      <c r="Q366" s="214"/>
      <c r="R366" s="214"/>
      <c r="S366" s="214"/>
      <c r="T366" s="214"/>
      <c r="U366" s="214"/>
      <c r="V366" s="214"/>
      <c r="W366" s="214"/>
      <c r="X366" s="214"/>
      <c r="Y366" s="214"/>
      <c r="Z366" s="214"/>
      <c r="AA366" s="214"/>
      <c r="AB366" s="214"/>
      <c r="AC366" s="214"/>
      <c r="AD366" s="214"/>
      <c r="AE366" s="214"/>
      <c r="AF366" s="214"/>
      <c r="AG366" s="214"/>
      <c r="AH366" s="214"/>
    </row>
    <row r="367" customFormat="false" ht="12.75" hidden="false" customHeight="false" outlineLevel="0" collapsed="false">
      <c r="A367" s="214"/>
      <c r="B367" s="161"/>
      <c r="C367" s="214"/>
      <c r="D367" s="214"/>
      <c r="E367" s="214"/>
      <c r="F367" s="214"/>
      <c r="G367" s="214"/>
      <c r="H367" s="214"/>
      <c r="I367" s="214"/>
      <c r="J367" s="214"/>
      <c r="K367" s="214"/>
      <c r="L367" s="214"/>
      <c r="M367" s="214"/>
      <c r="N367" s="214"/>
      <c r="O367" s="214"/>
      <c r="P367" s="214"/>
      <c r="Q367" s="214"/>
      <c r="R367" s="214"/>
      <c r="S367" s="214"/>
      <c r="T367" s="214"/>
      <c r="U367" s="214"/>
      <c r="V367" s="214"/>
      <c r="W367" s="214"/>
      <c r="X367" s="214"/>
      <c r="Y367" s="214"/>
      <c r="Z367" s="214"/>
      <c r="AA367" s="214"/>
      <c r="AB367" s="214"/>
      <c r="AC367" s="214"/>
      <c r="AD367" s="214"/>
      <c r="AE367" s="214"/>
      <c r="AF367" s="214"/>
      <c r="AG367" s="214"/>
      <c r="AH367" s="214"/>
    </row>
    <row r="368" customFormat="false" ht="12.75" hidden="false" customHeight="false" outlineLevel="0" collapsed="false">
      <c r="A368" s="214"/>
      <c r="B368" s="161"/>
      <c r="C368" s="214"/>
      <c r="D368" s="214"/>
      <c r="E368" s="214"/>
      <c r="F368" s="214"/>
      <c r="G368" s="214"/>
      <c r="H368" s="214"/>
      <c r="I368" s="214"/>
      <c r="J368" s="214"/>
      <c r="K368" s="214"/>
      <c r="L368" s="214"/>
      <c r="M368" s="214"/>
      <c r="N368" s="214"/>
      <c r="O368" s="214"/>
      <c r="P368" s="214"/>
      <c r="Q368" s="214"/>
      <c r="R368" s="214"/>
      <c r="S368" s="214"/>
      <c r="T368" s="214"/>
      <c r="U368" s="214"/>
      <c r="V368" s="214"/>
      <c r="W368" s="214"/>
      <c r="X368" s="214"/>
      <c r="Y368" s="214"/>
      <c r="Z368" s="214"/>
      <c r="AA368" s="214"/>
      <c r="AB368" s="214"/>
      <c r="AC368" s="214"/>
      <c r="AD368" s="214"/>
      <c r="AE368" s="214"/>
      <c r="AF368" s="214"/>
      <c r="AG368" s="214"/>
      <c r="AH368" s="214"/>
    </row>
    <row r="369" customFormat="false" ht="12.75" hidden="false" customHeight="false" outlineLevel="0" collapsed="false">
      <c r="A369" s="214"/>
      <c r="B369" s="161"/>
      <c r="C369" s="214"/>
      <c r="D369" s="214"/>
      <c r="E369" s="214"/>
      <c r="F369" s="214"/>
      <c r="G369" s="214"/>
      <c r="H369" s="214"/>
      <c r="I369" s="214"/>
      <c r="J369" s="214"/>
      <c r="K369" s="214"/>
      <c r="L369" s="214"/>
      <c r="M369" s="214"/>
      <c r="N369" s="214"/>
      <c r="O369" s="214"/>
      <c r="P369" s="214"/>
      <c r="Q369" s="214"/>
      <c r="R369" s="214"/>
      <c r="S369" s="214"/>
      <c r="T369" s="214"/>
      <c r="U369" s="214"/>
      <c r="V369" s="214"/>
      <c r="W369" s="214"/>
      <c r="X369" s="214"/>
      <c r="Y369" s="214"/>
      <c r="Z369" s="214"/>
      <c r="AA369" s="214"/>
      <c r="AB369" s="214"/>
      <c r="AC369" s="214"/>
      <c r="AD369" s="214"/>
      <c r="AE369" s="214"/>
      <c r="AF369" s="214"/>
      <c r="AG369" s="214"/>
      <c r="AH369" s="214"/>
    </row>
    <row r="370" customFormat="false" ht="12.75" hidden="false" customHeight="false" outlineLevel="0" collapsed="false">
      <c r="A370" s="214"/>
      <c r="B370" s="161"/>
      <c r="C370" s="214"/>
      <c r="D370" s="214"/>
      <c r="E370" s="214"/>
      <c r="F370" s="214"/>
      <c r="G370" s="214"/>
      <c r="H370" s="214"/>
      <c r="I370" s="214"/>
      <c r="J370" s="214"/>
      <c r="K370" s="214"/>
      <c r="L370" s="214"/>
      <c r="M370" s="214"/>
      <c r="N370" s="214"/>
      <c r="O370" s="214"/>
      <c r="P370" s="214"/>
      <c r="Q370" s="214"/>
      <c r="R370" s="214"/>
      <c r="S370" s="214"/>
      <c r="T370" s="214"/>
      <c r="U370" s="214"/>
      <c r="V370" s="214"/>
      <c r="W370" s="214"/>
      <c r="X370" s="214"/>
      <c r="Y370" s="214"/>
      <c r="Z370" s="214"/>
      <c r="AA370" s="214"/>
      <c r="AB370" s="214"/>
      <c r="AC370" s="214"/>
      <c r="AD370" s="214"/>
      <c r="AE370" s="214"/>
      <c r="AF370" s="214"/>
      <c r="AG370" s="214"/>
      <c r="AH370" s="214"/>
    </row>
    <row r="371" customFormat="false" ht="12.75" hidden="false" customHeight="false" outlineLevel="0" collapsed="false">
      <c r="A371" s="214"/>
      <c r="B371" s="161"/>
      <c r="C371" s="214"/>
      <c r="D371" s="214"/>
      <c r="E371" s="214"/>
      <c r="F371" s="214"/>
      <c r="G371" s="214"/>
      <c r="H371" s="214"/>
      <c r="I371" s="214"/>
      <c r="J371" s="214"/>
      <c r="K371" s="214"/>
      <c r="L371" s="214"/>
      <c r="M371" s="214"/>
      <c r="N371" s="214"/>
      <c r="O371" s="214"/>
      <c r="P371" s="214"/>
      <c r="Q371" s="214"/>
      <c r="R371" s="214"/>
      <c r="S371" s="214"/>
      <c r="T371" s="214"/>
      <c r="U371" s="214"/>
      <c r="V371" s="214"/>
      <c r="W371" s="214"/>
      <c r="X371" s="214"/>
      <c r="Y371" s="214"/>
      <c r="Z371" s="214"/>
      <c r="AA371" s="214"/>
      <c r="AB371" s="214"/>
      <c r="AC371" s="214"/>
      <c r="AD371" s="214"/>
      <c r="AE371" s="214"/>
      <c r="AF371" s="214"/>
      <c r="AG371" s="214"/>
      <c r="AH371" s="214"/>
    </row>
    <row r="372" customFormat="false" ht="12.75" hidden="false" customHeight="false" outlineLevel="0" collapsed="false">
      <c r="A372" s="214"/>
      <c r="B372" s="161"/>
      <c r="C372" s="214"/>
      <c r="D372" s="214"/>
      <c r="E372" s="214"/>
      <c r="F372" s="214"/>
      <c r="G372" s="214"/>
      <c r="H372" s="214"/>
      <c r="I372" s="214"/>
      <c r="J372" s="214"/>
      <c r="K372" s="214"/>
      <c r="L372" s="214"/>
      <c r="M372" s="214"/>
      <c r="N372" s="214"/>
      <c r="O372" s="214"/>
      <c r="P372" s="214"/>
      <c r="Q372" s="214"/>
      <c r="R372" s="214"/>
      <c r="S372" s="214"/>
      <c r="T372" s="214"/>
      <c r="U372" s="214"/>
      <c r="V372" s="214"/>
      <c r="W372" s="214"/>
      <c r="X372" s="214"/>
      <c r="Y372" s="214"/>
      <c r="Z372" s="214"/>
      <c r="AA372" s="214"/>
      <c r="AB372" s="214"/>
      <c r="AC372" s="214"/>
      <c r="AD372" s="214"/>
      <c r="AE372" s="214"/>
      <c r="AF372" s="214"/>
      <c r="AG372" s="214"/>
      <c r="AH372" s="214"/>
    </row>
    <row r="373" customFormat="false" ht="12.75" hidden="false" customHeight="false" outlineLevel="0" collapsed="false">
      <c r="A373" s="214"/>
      <c r="B373" s="161"/>
      <c r="C373" s="214"/>
      <c r="D373" s="214"/>
      <c r="E373" s="214"/>
      <c r="F373" s="214"/>
      <c r="G373" s="214"/>
      <c r="H373" s="214"/>
      <c r="I373" s="214"/>
      <c r="J373" s="214"/>
      <c r="K373" s="214"/>
      <c r="L373" s="214"/>
      <c r="M373" s="214"/>
      <c r="N373" s="214"/>
      <c r="O373" s="214"/>
      <c r="P373" s="214"/>
      <c r="Q373" s="214"/>
      <c r="R373" s="214"/>
      <c r="S373" s="214"/>
      <c r="T373" s="214"/>
      <c r="U373" s="214"/>
      <c r="V373" s="214"/>
      <c r="W373" s="214"/>
      <c r="X373" s="214"/>
      <c r="Y373" s="214"/>
      <c r="Z373" s="214"/>
      <c r="AA373" s="214"/>
      <c r="AB373" s="214"/>
      <c r="AC373" s="214"/>
      <c r="AD373" s="214"/>
      <c r="AE373" s="214"/>
      <c r="AF373" s="214"/>
      <c r="AG373" s="214"/>
      <c r="AH373" s="214"/>
    </row>
    <row r="374" customFormat="false" ht="12.75" hidden="false" customHeight="false" outlineLevel="0" collapsed="false">
      <c r="A374" s="214"/>
      <c r="B374" s="161"/>
      <c r="C374" s="214"/>
      <c r="D374" s="214"/>
      <c r="E374" s="214"/>
      <c r="F374" s="214"/>
      <c r="G374" s="214"/>
      <c r="H374" s="214"/>
      <c r="I374" s="214"/>
      <c r="J374" s="214"/>
      <c r="K374" s="214"/>
      <c r="L374" s="214"/>
      <c r="M374" s="214"/>
      <c r="N374" s="214"/>
      <c r="O374" s="214"/>
      <c r="P374" s="214"/>
      <c r="Q374" s="214"/>
      <c r="R374" s="214"/>
      <c r="S374" s="214"/>
      <c r="T374" s="214"/>
      <c r="U374" s="214"/>
      <c r="V374" s="214"/>
      <c r="W374" s="214"/>
      <c r="X374" s="214"/>
      <c r="Y374" s="214"/>
      <c r="Z374" s="214"/>
      <c r="AA374" s="214"/>
      <c r="AB374" s="214"/>
      <c r="AC374" s="214"/>
      <c r="AD374" s="214"/>
      <c r="AE374" s="214"/>
      <c r="AF374" s="214"/>
      <c r="AG374" s="214"/>
      <c r="AH374" s="214"/>
    </row>
    <row r="375" customFormat="false" ht="12.75" hidden="false" customHeight="false" outlineLevel="0" collapsed="false">
      <c r="A375" s="214"/>
      <c r="B375" s="161"/>
      <c r="C375" s="214"/>
      <c r="D375" s="214"/>
      <c r="E375" s="214"/>
      <c r="F375" s="214"/>
      <c r="G375" s="214"/>
      <c r="H375" s="214"/>
      <c r="I375" s="214"/>
      <c r="J375" s="214"/>
      <c r="K375" s="214"/>
      <c r="L375" s="214"/>
      <c r="M375" s="214"/>
      <c r="N375" s="214"/>
      <c r="O375" s="214"/>
      <c r="P375" s="214"/>
      <c r="Q375" s="214"/>
      <c r="R375" s="214"/>
      <c r="S375" s="214"/>
      <c r="T375" s="214"/>
      <c r="U375" s="214"/>
      <c r="V375" s="214"/>
      <c r="W375" s="214"/>
      <c r="X375" s="214"/>
      <c r="Y375" s="214"/>
      <c r="Z375" s="214"/>
      <c r="AA375" s="214"/>
      <c r="AB375" s="214"/>
      <c r="AC375" s="214"/>
      <c r="AD375" s="214"/>
      <c r="AE375" s="214"/>
      <c r="AF375" s="214"/>
      <c r="AG375" s="214"/>
      <c r="AH375" s="214"/>
    </row>
    <row r="376" customFormat="false" ht="12.75" hidden="false" customHeight="false" outlineLevel="0" collapsed="false">
      <c r="A376" s="214"/>
      <c r="B376" s="161"/>
      <c r="C376" s="214"/>
      <c r="D376" s="214"/>
      <c r="E376" s="214"/>
      <c r="F376" s="214"/>
      <c r="G376" s="214"/>
      <c r="H376" s="214"/>
      <c r="I376" s="214"/>
      <c r="J376" s="214"/>
      <c r="K376" s="214"/>
      <c r="L376" s="214"/>
      <c r="M376" s="214"/>
      <c r="N376" s="214"/>
      <c r="O376" s="214"/>
      <c r="P376" s="214"/>
      <c r="Q376" s="214"/>
      <c r="R376" s="214"/>
      <c r="S376" s="214"/>
      <c r="T376" s="214"/>
      <c r="U376" s="214"/>
      <c r="V376" s="214"/>
      <c r="W376" s="214"/>
      <c r="X376" s="214"/>
      <c r="Y376" s="214"/>
      <c r="Z376" s="214"/>
      <c r="AA376" s="214"/>
      <c r="AB376" s="214"/>
      <c r="AC376" s="214"/>
      <c r="AD376" s="214"/>
      <c r="AE376" s="214"/>
      <c r="AF376" s="214"/>
      <c r="AG376" s="214"/>
      <c r="AH376" s="214"/>
    </row>
    <row r="377" customFormat="false" ht="12.75" hidden="false" customHeight="false" outlineLevel="0" collapsed="false">
      <c r="A377" s="214"/>
      <c r="B377" s="161"/>
      <c r="C377" s="214"/>
      <c r="D377" s="214"/>
      <c r="E377" s="214"/>
      <c r="F377" s="214"/>
      <c r="G377" s="214"/>
      <c r="H377" s="214"/>
      <c r="I377" s="214"/>
      <c r="J377" s="214"/>
      <c r="K377" s="214"/>
      <c r="L377" s="214"/>
      <c r="M377" s="214"/>
      <c r="N377" s="214"/>
      <c r="O377" s="214"/>
      <c r="P377" s="214"/>
      <c r="Q377" s="214"/>
      <c r="R377" s="214"/>
      <c r="S377" s="214"/>
      <c r="T377" s="214"/>
      <c r="U377" s="214"/>
      <c r="V377" s="214"/>
      <c r="W377" s="214"/>
      <c r="X377" s="214"/>
      <c r="Y377" s="214"/>
      <c r="Z377" s="214"/>
      <c r="AA377" s="214"/>
      <c r="AB377" s="214"/>
      <c r="AC377" s="214"/>
      <c r="AD377" s="214"/>
      <c r="AE377" s="214"/>
      <c r="AF377" s="214"/>
      <c r="AG377" s="214"/>
      <c r="AH377" s="214"/>
    </row>
    <row r="378" customFormat="false" ht="12.75" hidden="false" customHeight="false" outlineLevel="0" collapsed="false">
      <c r="A378" s="214"/>
      <c r="B378" s="161"/>
      <c r="C378" s="214"/>
      <c r="D378" s="214"/>
      <c r="E378" s="214"/>
      <c r="F378" s="214"/>
      <c r="G378" s="214"/>
      <c r="H378" s="214"/>
      <c r="I378" s="214"/>
      <c r="J378" s="214"/>
      <c r="K378" s="214"/>
      <c r="L378" s="214"/>
      <c r="M378" s="214"/>
      <c r="N378" s="214"/>
      <c r="O378" s="214"/>
      <c r="P378" s="214"/>
      <c r="Q378" s="214"/>
      <c r="R378" s="214"/>
      <c r="S378" s="214"/>
      <c r="T378" s="214"/>
      <c r="U378" s="214"/>
      <c r="V378" s="214"/>
      <c r="W378" s="214"/>
      <c r="X378" s="214"/>
      <c r="Y378" s="214"/>
      <c r="Z378" s="214"/>
      <c r="AA378" s="214"/>
      <c r="AB378" s="214"/>
      <c r="AC378" s="214"/>
      <c r="AD378" s="214"/>
      <c r="AE378" s="214"/>
      <c r="AF378" s="214"/>
      <c r="AG378" s="214"/>
      <c r="AH378" s="214"/>
    </row>
    <row r="379" customFormat="false" ht="12.75" hidden="false" customHeight="false" outlineLevel="0" collapsed="false">
      <c r="A379" s="214"/>
      <c r="B379" s="161"/>
      <c r="C379" s="214"/>
      <c r="D379" s="214"/>
      <c r="E379" s="214"/>
      <c r="F379" s="214"/>
      <c r="G379" s="214"/>
      <c r="H379" s="214"/>
      <c r="I379" s="214"/>
      <c r="J379" s="214"/>
      <c r="K379" s="214"/>
      <c r="L379" s="214"/>
      <c r="M379" s="214"/>
      <c r="N379" s="214"/>
      <c r="O379" s="214"/>
      <c r="P379" s="214"/>
      <c r="Q379" s="214"/>
      <c r="R379" s="214"/>
      <c r="S379" s="214"/>
      <c r="T379" s="214"/>
      <c r="U379" s="214"/>
      <c r="V379" s="214"/>
      <c r="W379" s="214"/>
      <c r="X379" s="214"/>
      <c r="Y379" s="214"/>
      <c r="Z379" s="214"/>
      <c r="AA379" s="214"/>
      <c r="AB379" s="214"/>
      <c r="AC379" s="214"/>
      <c r="AD379" s="214"/>
      <c r="AE379" s="214"/>
      <c r="AF379" s="214"/>
      <c r="AG379" s="214"/>
      <c r="AH379" s="214"/>
    </row>
    <row r="380" customFormat="false" ht="12.75" hidden="false" customHeight="false" outlineLevel="0" collapsed="false">
      <c r="A380" s="214"/>
      <c r="B380" s="161"/>
      <c r="C380" s="214"/>
      <c r="D380" s="214"/>
      <c r="E380" s="214"/>
      <c r="F380" s="214"/>
      <c r="G380" s="214"/>
      <c r="H380" s="214"/>
      <c r="I380" s="214"/>
      <c r="J380" s="214"/>
      <c r="K380" s="214"/>
      <c r="L380" s="214"/>
      <c r="M380" s="214"/>
      <c r="N380" s="214"/>
      <c r="O380" s="214"/>
      <c r="P380" s="214"/>
      <c r="Q380" s="214"/>
      <c r="R380" s="214"/>
      <c r="S380" s="214"/>
      <c r="T380" s="214"/>
      <c r="U380" s="214"/>
      <c r="V380" s="214"/>
      <c r="W380" s="214"/>
      <c r="X380" s="214"/>
      <c r="Y380" s="214"/>
      <c r="Z380" s="214"/>
      <c r="AA380" s="214"/>
      <c r="AB380" s="214"/>
      <c r="AC380" s="214"/>
      <c r="AD380" s="214"/>
      <c r="AE380" s="214"/>
      <c r="AF380" s="214"/>
      <c r="AG380" s="214"/>
      <c r="AH380" s="214"/>
    </row>
    <row r="381" customFormat="false" ht="12.75" hidden="false" customHeight="false" outlineLevel="0" collapsed="false">
      <c r="A381" s="214"/>
      <c r="B381" s="161"/>
      <c r="C381" s="214"/>
      <c r="D381" s="214"/>
      <c r="E381" s="214"/>
      <c r="F381" s="214"/>
      <c r="G381" s="214"/>
      <c r="H381" s="214"/>
      <c r="I381" s="214"/>
      <c r="J381" s="214"/>
      <c r="K381" s="214"/>
      <c r="L381" s="214"/>
      <c r="M381" s="214"/>
      <c r="N381" s="214"/>
      <c r="O381" s="214"/>
      <c r="P381" s="214"/>
      <c r="Q381" s="214"/>
      <c r="R381" s="214"/>
      <c r="S381" s="214"/>
      <c r="T381" s="214"/>
      <c r="U381" s="214"/>
      <c r="V381" s="214"/>
      <c r="W381" s="214"/>
      <c r="X381" s="214"/>
      <c r="Y381" s="214"/>
      <c r="Z381" s="214"/>
      <c r="AA381" s="214"/>
      <c r="AB381" s="214"/>
      <c r="AC381" s="214"/>
      <c r="AD381" s="214"/>
      <c r="AE381" s="214"/>
      <c r="AF381" s="214"/>
      <c r="AG381" s="214"/>
      <c r="AH381" s="214"/>
    </row>
    <row r="382" customFormat="false" ht="12.75" hidden="false" customHeight="false" outlineLevel="0" collapsed="false">
      <c r="A382" s="214"/>
      <c r="B382" s="161"/>
      <c r="C382" s="214"/>
      <c r="D382" s="214"/>
      <c r="E382" s="214"/>
      <c r="F382" s="214"/>
      <c r="G382" s="214"/>
      <c r="H382" s="214"/>
      <c r="I382" s="214"/>
      <c r="J382" s="214"/>
      <c r="K382" s="214"/>
      <c r="L382" s="214"/>
      <c r="M382" s="214"/>
      <c r="N382" s="214"/>
      <c r="O382" s="214"/>
      <c r="P382" s="214"/>
      <c r="Q382" s="214"/>
      <c r="R382" s="214"/>
      <c r="S382" s="214"/>
      <c r="T382" s="214"/>
      <c r="U382" s="214"/>
      <c r="V382" s="214"/>
      <c r="W382" s="214"/>
      <c r="X382" s="214"/>
      <c r="Y382" s="214"/>
      <c r="Z382" s="214"/>
      <c r="AA382" s="214"/>
      <c r="AB382" s="214"/>
      <c r="AC382" s="214"/>
      <c r="AD382" s="214"/>
      <c r="AE382" s="214"/>
      <c r="AF382" s="214"/>
      <c r="AG382" s="214"/>
      <c r="AH382" s="214"/>
    </row>
    <row r="383" customFormat="false" ht="12.75" hidden="false" customHeight="false" outlineLevel="0" collapsed="false">
      <c r="A383" s="214"/>
      <c r="B383" s="161"/>
      <c r="C383" s="214"/>
      <c r="D383" s="214"/>
      <c r="E383" s="214"/>
      <c r="F383" s="214"/>
      <c r="G383" s="214"/>
      <c r="H383" s="214"/>
      <c r="I383" s="214"/>
      <c r="J383" s="214"/>
      <c r="K383" s="214"/>
      <c r="L383" s="214"/>
      <c r="M383" s="214"/>
      <c r="N383" s="214"/>
      <c r="O383" s="214"/>
      <c r="P383" s="214"/>
      <c r="Q383" s="214"/>
      <c r="R383" s="214"/>
      <c r="S383" s="214"/>
      <c r="T383" s="214"/>
      <c r="U383" s="214"/>
      <c r="V383" s="214"/>
      <c r="W383" s="214"/>
      <c r="X383" s="214"/>
      <c r="Y383" s="214"/>
      <c r="Z383" s="214"/>
      <c r="AA383" s="214"/>
      <c r="AB383" s="214"/>
      <c r="AC383" s="214"/>
      <c r="AD383" s="214"/>
      <c r="AE383" s="214"/>
      <c r="AF383" s="214"/>
      <c r="AG383" s="214"/>
      <c r="AH383" s="214"/>
    </row>
    <row r="384" customFormat="false" ht="12.75" hidden="false" customHeight="false" outlineLevel="0" collapsed="false">
      <c r="A384" s="214"/>
      <c r="B384" s="161"/>
      <c r="C384" s="214"/>
      <c r="D384" s="214"/>
      <c r="E384" s="214"/>
      <c r="F384" s="214"/>
      <c r="G384" s="214"/>
      <c r="H384" s="214"/>
      <c r="I384" s="214"/>
      <c r="J384" s="214"/>
      <c r="K384" s="214"/>
      <c r="L384" s="214"/>
      <c r="M384" s="214"/>
      <c r="N384" s="214"/>
      <c r="O384" s="214"/>
      <c r="P384" s="214"/>
      <c r="Q384" s="214"/>
      <c r="R384" s="214"/>
      <c r="S384" s="214"/>
      <c r="T384" s="214"/>
      <c r="U384" s="214"/>
      <c r="V384" s="214"/>
      <c r="W384" s="214"/>
      <c r="X384" s="214"/>
      <c r="Y384" s="214"/>
      <c r="Z384" s="214"/>
      <c r="AA384" s="214"/>
      <c r="AB384" s="214"/>
      <c r="AC384" s="214"/>
      <c r="AD384" s="214"/>
      <c r="AE384" s="214"/>
      <c r="AF384" s="214"/>
      <c r="AG384" s="214"/>
      <c r="AH384" s="214"/>
    </row>
    <row r="385" customFormat="false" ht="12.75" hidden="false" customHeight="false" outlineLevel="0" collapsed="false">
      <c r="A385" s="214"/>
      <c r="B385" s="161"/>
      <c r="C385" s="214"/>
      <c r="D385" s="214"/>
      <c r="E385" s="214"/>
      <c r="F385" s="214"/>
      <c r="G385" s="214"/>
      <c r="H385" s="214"/>
      <c r="I385" s="214"/>
      <c r="J385" s="214"/>
      <c r="K385" s="214"/>
      <c r="L385" s="214"/>
      <c r="M385" s="214"/>
      <c r="N385" s="214"/>
      <c r="O385" s="214"/>
      <c r="P385" s="214"/>
      <c r="Q385" s="214"/>
      <c r="R385" s="214"/>
      <c r="S385" s="214"/>
      <c r="T385" s="214"/>
      <c r="U385" s="214"/>
      <c r="V385" s="214"/>
      <c r="W385" s="214"/>
      <c r="X385" s="214"/>
      <c r="Y385" s="214"/>
      <c r="Z385" s="214"/>
      <c r="AA385" s="214"/>
      <c r="AB385" s="214"/>
      <c r="AC385" s="214"/>
      <c r="AD385" s="214"/>
      <c r="AE385" s="214"/>
      <c r="AF385" s="214"/>
      <c r="AG385" s="214"/>
      <c r="AH385" s="214"/>
    </row>
    <row r="386" customFormat="false" ht="12.75" hidden="false" customHeight="false" outlineLevel="0" collapsed="false">
      <c r="A386" s="214"/>
      <c r="B386" s="161"/>
      <c r="C386" s="214"/>
      <c r="D386" s="214"/>
      <c r="E386" s="214"/>
      <c r="F386" s="214"/>
      <c r="G386" s="214"/>
      <c r="H386" s="214"/>
      <c r="I386" s="214"/>
      <c r="J386" s="214"/>
      <c r="K386" s="214"/>
      <c r="L386" s="214"/>
      <c r="M386" s="214"/>
      <c r="N386" s="214"/>
      <c r="O386" s="214"/>
      <c r="P386" s="214"/>
      <c r="Q386" s="214"/>
      <c r="R386" s="214"/>
      <c r="S386" s="214"/>
      <c r="T386" s="214"/>
      <c r="U386" s="214"/>
      <c r="V386" s="214"/>
      <c r="W386" s="214"/>
      <c r="X386" s="214"/>
      <c r="Y386" s="214"/>
      <c r="Z386" s="214"/>
      <c r="AA386" s="214"/>
      <c r="AB386" s="214"/>
      <c r="AC386" s="214"/>
      <c r="AD386" s="214"/>
      <c r="AE386" s="214"/>
      <c r="AF386" s="214"/>
      <c r="AG386" s="214"/>
      <c r="AH386" s="214"/>
    </row>
    <row r="387" customFormat="false" ht="12.75" hidden="false" customHeight="false" outlineLevel="0" collapsed="false">
      <c r="A387" s="214"/>
      <c r="B387" s="161"/>
      <c r="C387" s="214"/>
      <c r="D387" s="214"/>
      <c r="E387" s="214"/>
      <c r="F387" s="214"/>
      <c r="G387" s="214"/>
      <c r="H387" s="214"/>
      <c r="I387" s="214"/>
      <c r="J387" s="214"/>
      <c r="K387" s="214"/>
      <c r="L387" s="214"/>
      <c r="M387" s="214"/>
      <c r="N387" s="214"/>
      <c r="O387" s="214"/>
      <c r="P387" s="214"/>
      <c r="Q387" s="214"/>
      <c r="R387" s="214"/>
      <c r="S387" s="214"/>
      <c r="T387" s="214"/>
      <c r="U387" s="214"/>
      <c r="V387" s="214"/>
      <c r="W387" s="214"/>
      <c r="X387" s="214"/>
      <c r="Y387" s="214"/>
      <c r="Z387" s="214"/>
      <c r="AA387" s="214"/>
      <c r="AB387" s="214"/>
      <c r="AC387" s="214"/>
      <c r="AD387" s="214"/>
      <c r="AE387" s="214"/>
      <c r="AF387" s="214"/>
      <c r="AG387" s="214"/>
      <c r="AH387" s="214"/>
    </row>
    <row r="388" customFormat="false" ht="12.75" hidden="false" customHeight="false" outlineLevel="0" collapsed="false">
      <c r="A388" s="214"/>
      <c r="B388" s="161"/>
      <c r="C388" s="214"/>
      <c r="D388" s="214"/>
      <c r="E388" s="214"/>
      <c r="F388" s="214"/>
      <c r="G388" s="214"/>
      <c r="H388" s="214"/>
      <c r="I388" s="214"/>
      <c r="J388" s="214"/>
      <c r="K388" s="214"/>
      <c r="L388" s="214"/>
      <c r="M388" s="214"/>
      <c r="N388" s="214"/>
      <c r="O388" s="214"/>
      <c r="P388" s="214"/>
      <c r="Q388" s="214"/>
      <c r="R388" s="214"/>
      <c r="S388" s="214"/>
      <c r="T388" s="214"/>
      <c r="U388" s="214"/>
      <c r="V388" s="214"/>
      <c r="W388" s="214"/>
      <c r="X388" s="214"/>
      <c r="Y388" s="214"/>
      <c r="Z388" s="214"/>
      <c r="AA388" s="214"/>
      <c r="AB388" s="214"/>
      <c r="AC388" s="214"/>
      <c r="AD388" s="214"/>
      <c r="AE388" s="214"/>
      <c r="AF388" s="214"/>
      <c r="AG388" s="214"/>
      <c r="AH388" s="214"/>
    </row>
    <row r="389" customFormat="false" ht="12.75" hidden="false" customHeight="false" outlineLevel="0" collapsed="false">
      <c r="A389" s="214"/>
      <c r="B389" s="161"/>
      <c r="C389" s="214"/>
      <c r="D389" s="214"/>
      <c r="E389" s="214"/>
      <c r="F389" s="214"/>
      <c r="G389" s="214"/>
      <c r="H389" s="214"/>
      <c r="I389" s="214"/>
      <c r="J389" s="214"/>
      <c r="K389" s="214"/>
      <c r="L389" s="214"/>
      <c r="M389" s="214"/>
      <c r="N389" s="214"/>
      <c r="O389" s="214"/>
      <c r="P389" s="214"/>
      <c r="Q389" s="214"/>
      <c r="R389" s="214"/>
      <c r="S389" s="214"/>
      <c r="T389" s="214"/>
      <c r="U389" s="214"/>
      <c r="V389" s="214"/>
      <c r="W389" s="214"/>
      <c r="X389" s="214"/>
      <c r="Y389" s="214"/>
      <c r="Z389" s="214"/>
      <c r="AA389" s="214"/>
      <c r="AB389" s="214"/>
      <c r="AC389" s="214"/>
      <c r="AD389" s="214"/>
      <c r="AE389" s="214"/>
      <c r="AF389" s="214"/>
      <c r="AG389" s="214"/>
      <c r="AH389" s="214"/>
    </row>
    <row r="390" customFormat="false" ht="12.75" hidden="false" customHeight="false" outlineLevel="0" collapsed="false">
      <c r="A390" s="214"/>
      <c r="B390" s="161"/>
      <c r="C390" s="214"/>
      <c r="D390" s="214"/>
      <c r="E390" s="214"/>
      <c r="F390" s="214"/>
      <c r="G390" s="214"/>
      <c r="H390" s="214"/>
      <c r="I390" s="214"/>
      <c r="J390" s="214"/>
      <c r="K390" s="214"/>
      <c r="L390" s="214"/>
      <c r="M390" s="214"/>
      <c r="N390" s="214"/>
      <c r="O390" s="214"/>
      <c r="P390" s="214"/>
      <c r="Q390" s="214"/>
      <c r="R390" s="214"/>
      <c r="S390" s="214"/>
      <c r="T390" s="214"/>
      <c r="U390" s="214"/>
      <c r="V390" s="214"/>
      <c r="W390" s="214"/>
      <c r="X390" s="214"/>
      <c r="Y390" s="214"/>
      <c r="Z390" s="214"/>
      <c r="AA390" s="214"/>
      <c r="AB390" s="214"/>
      <c r="AC390" s="214"/>
      <c r="AD390" s="214"/>
      <c r="AE390" s="214"/>
      <c r="AF390" s="214"/>
      <c r="AG390" s="214"/>
      <c r="AH390" s="214"/>
    </row>
    <row r="391" customFormat="false" ht="12.75" hidden="false" customHeight="false" outlineLevel="0" collapsed="false">
      <c r="A391" s="214"/>
      <c r="B391" s="161"/>
      <c r="C391" s="214"/>
      <c r="D391" s="214"/>
      <c r="E391" s="214"/>
      <c r="F391" s="214"/>
      <c r="G391" s="214"/>
      <c r="H391" s="214"/>
      <c r="I391" s="214"/>
      <c r="J391" s="214"/>
      <c r="K391" s="214"/>
      <c r="L391" s="214"/>
      <c r="M391" s="214"/>
      <c r="N391" s="214"/>
      <c r="O391" s="214"/>
      <c r="P391" s="214"/>
      <c r="Q391" s="214"/>
      <c r="R391" s="214"/>
      <c r="S391" s="214"/>
      <c r="T391" s="214"/>
      <c r="U391" s="214"/>
      <c r="V391" s="214"/>
      <c r="W391" s="214"/>
      <c r="X391" s="214"/>
      <c r="Y391" s="214"/>
      <c r="Z391" s="214"/>
      <c r="AA391" s="214"/>
      <c r="AB391" s="214"/>
      <c r="AC391" s="214"/>
      <c r="AD391" s="214"/>
      <c r="AE391" s="214"/>
      <c r="AF391" s="214"/>
      <c r="AG391" s="214"/>
      <c r="AH391" s="214"/>
    </row>
    <row r="392" customFormat="false" ht="12.75" hidden="false" customHeight="false" outlineLevel="0" collapsed="false">
      <c r="A392" s="214"/>
      <c r="B392" s="161"/>
      <c r="C392" s="214"/>
      <c r="D392" s="214"/>
      <c r="E392" s="214"/>
      <c r="F392" s="214"/>
      <c r="G392" s="214"/>
      <c r="H392" s="214"/>
      <c r="I392" s="214"/>
      <c r="J392" s="214"/>
      <c r="K392" s="214"/>
      <c r="L392" s="214"/>
      <c r="M392" s="214"/>
      <c r="N392" s="214"/>
      <c r="O392" s="214"/>
      <c r="P392" s="214"/>
      <c r="Q392" s="214"/>
      <c r="R392" s="214"/>
      <c r="S392" s="214"/>
      <c r="T392" s="214"/>
      <c r="U392" s="214"/>
      <c r="V392" s="214"/>
      <c r="W392" s="214"/>
      <c r="X392" s="214"/>
      <c r="Y392" s="214"/>
      <c r="Z392" s="214"/>
      <c r="AA392" s="214"/>
      <c r="AB392" s="214"/>
      <c r="AC392" s="214"/>
      <c r="AD392" s="214"/>
      <c r="AE392" s="214"/>
      <c r="AF392" s="214"/>
      <c r="AG392" s="214"/>
      <c r="AH392" s="214"/>
    </row>
    <row r="393" customFormat="false" ht="12.75" hidden="false" customHeight="false" outlineLevel="0" collapsed="false">
      <c r="A393" s="214"/>
      <c r="B393" s="161"/>
      <c r="C393" s="214"/>
      <c r="D393" s="214"/>
      <c r="E393" s="214"/>
      <c r="F393" s="214"/>
      <c r="G393" s="214"/>
      <c r="H393" s="214"/>
      <c r="I393" s="214"/>
      <c r="J393" s="214"/>
      <c r="K393" s="214"/>
      <c r="L393" s="214"/>
      <c r="M393" s="214"/>
      <c r="N393" s="214"/>
      <c r="O393" s="214"/>
      <c r="P393" s="214"/>
      <c r="Q393" s="214"/>
      <c r="R393" s="214"/>
      <c r="S393" s="214"/>
      <c r="T393" s="214"/>
      <c r="U393" s="214"/>
      <c r="V393" s="214"/>
      <c r="W393" s="214"/>
      <c r="X393" s="214"/>
      <c r="Y393" s="214"/>
      <c r="Z393" s="214"/>
      <c r="AA393" s="214"/>
      <c r="AB393" s="214"/>
      <c r="AC393" s="214"/>
      <c r="AD393" s="214"/>
      <c r="AE393" s="214"/>
      <c r="AF393" s="214"/>
      <c r="AG393" s="214"/>
      <c r="AH393" s="214"/>
    </row>
    <row r="394" customFormat="false" ht="12.75" hidden="false" customHeight="false" outlineLevel="0" collapsed="false">
      <c r="A394" s="214"/>
      <c r="B394" s="161"/>
      <c r="C394" s="214"/>
      <c r="D394" s="214"/>
      <c r="E394" s="214"/>
      <c r="F394" s="214"/>
      <c r="G394" s="214"/>
      <c r="H394" s="214"/>
      <c r="I394" s="214"/>
      <c r="J394" s="214"/>
      <c r="K394" s="214"/>
      <c r="L394" s="214"/>
      <c r="M394" s="214"/>
      <c r="N394" s="214"/>
      <c r="O394" s="214"/>
      <c r="P394" s="214"/>
      <c r="Q394" s="214"/>
      <c r="R394" s="214"/>
      <c r="S394" s="214"/>
      <c r="T394" s="214"/>
      <c r="U394" s="214"/>
      <c r="V394" s="214"/>
      <c r="W394" s="214"/>
      <c r="X394" s="214"/>
      <c r="Y394" s="214"/>
      <c r="Z394" s="214"/>
      <c r="AA394" s="214"/>
      <c r="AB394" s="214"/>
      <c r="AC394" s="214"/>
      <c r="AD394" s="214"/>
      <c r="AE394" s="214"/>
      <c r="AF394" s="214"/>
      <c r="AG394" s="214"/>
      <c r="AH394" s="214"/>
    </row>
    <row r="395" customFormat="false" ht="12.75" hidden="false" customHeight="false" outlineLevel="0" collapsed="false">
      <c r="A395" s="214"/>
      <c r="B395" s="161"/>
      <c r="C395" s="214"/>
      <c r="D395" s="214"/>
      <c r="E395" s="214"/>
      <c r="F395" s="214"/>
      <c r="G395" s="214"/>
      <c r="H395" s="214"/>
      <c r="I395" s="214"/>
      <c r="J395" s="214"/>
      <c r="K395" s="214"/>
      <c r="L395" s="214"/>
      <c r="M395" s="214"/>
      <c r="N395" s="214"/>
      <c r="O395" s="214"/>
      <c r="P395" s="214"/>
      <c r="Q395" s="214"/>
      <c r="R395" s="214"/>
      <c r="S395" s="214"/>
      <c r="T395" s="214"/>
      <c r="U395" s="214"/>
      <c r="V395" s="214"/>
      <c r="W395" s="214"/>
      <c r="X395" s="214"/>
      <c r="Y395" s="214"/>
      <c r="Z395" s="214"/>
      <c r="AA395" s="214"/>
      <c r="AB395" s="214"/>
      <c r="AC395" s="214"/>
      <c r="AD395" s="214"/>
      <c r="AE395" s="214"/>
      <c r="AF395" s="214"/>
      <c r="AG395" s="214"/>
      <c r="AH395" s="214"/>
    </row>
    <row r="396" customFormat="false" ht="12.75" hidden="false" customHeight="false" outlineLevel="0" collapsed="false">
      <c r="A396" s="214"/>
      <c r="B396" s="161"/>
      <c r="C396" s="214"/>
      <c r="D396" s="214"/>
      <c r="E396" s="214"/>
      <c r="F396" s="214"/>
      <c r="G396" s="214"/>
      <c r="H396" s="214"/>
      <c r="I396" s="214"/>
      <c r="J396" s="214"/>
      <c r="K396" s="214"/>
      <c r="L396" s="214"/>
      <c r="M396" s="214"/>
      <c r="N396" s="214"/>
      <c r="O396" s="214"/>
      <c r="P396" s="214"/>
      <c r="Q396" s="214"/>
      <c r="R396" s="214"/>
      <c r="S396" s="214"/>
      <c r="T396" s="214"/>
      <c r="U396" s="214"/>
      <c r="V396" s="214"/>
      <c r="W396" s="214"/>
      <c r="X396" s="214"/>
      <c r="Y396" s="214"/>
      <c r="Z396" s="214"/>
      <c r="AA396" s="214"/>
      <c r="AB396" s="214"/>
      <c r="AC396" s="214"/>
      <c r="AD396" s="214"/>
      <c r="AE396" s="214"/>
      <c r="AF396" s="214"/>
      <c r="AG396" s="214"/>
      <c r="AH396" s="214"/>
    </row>
    <row r="397" customFormat="false" ht="12.75" hidden="false" customHeight="false" outlineLevel="0" collapsed="false">
      <c r="A397" s="214"/>
      <c r="B397" s="161"/>
      <c r="C397" s="214"/>
      <c r="D397" s="214"/>
      <c r="E397" s="214"/>
      <c r="F397" s="214"/>
      <c r="G397" s="214"/>
      <c r="H397" s="214"/>
      <c r="I397" s="214"/>
      <c r="J397" s="214"/>
      <c r="K397" s="214"/>
      <c r="L397" s="214"/>
      <c r="M397" s="214"/>
      <c r="N397" s="214"/>
      <c r="O397" s="214"/>
      <c r="P397" s="214"/>
      <c r="Q397" s="214"/>
      <c r="R397" s="214"/>
      <c r="S397" s="214"/>
      <c r="T397" s="214"/>
      <c r="U397" s="214"/>
      <c r="V397" s="214"/>
      <c r="W397" s="214"/>
      <c r="X397" s="214"/>
      <c r="Y397" s="214"/>
      <c r="Z397" s="214"/>
      <c r="AA397" s="214"/>
      <c r="AB397" s="214"/>
      <c r="AC397" s="214"/>
      <c r="AD397" s="214"/>
      <c r="AE397" s="214"/>
      <c r="AF397" s="214"/>
      <c r="AG397" s="214"/>
      <c r="AH397" s="214"/>
    </row>
    <row r="398" customFormat="false" ht="12.75" hidden="false" customHeight="false" outlineLevel="0" collapsed="false">
      <c r="A398" s="214"/>
      <c r="B398" s="161"/>
      <c r="C398" s="214"/>
      <c r="D398" s="214"/>
      <c r="E398" s="214"/>
      <c r="F398" s="214"/>
      <c r="G398" s="214"/>
      <c r="H398" s="214"/>
      <c r="I398" s="214"/>
      <c r="J398" s="214"/>
      <c r="K398" s="214"/>
      <c r="L398" s="214"/>
      <c r="M398" s="214"/>
      <c r="N398" s="214"/>
      <c r="O398" s="214"/>
      <c r="P398" s="214"/>
      <c r="Q398" s="214"/>
      <c r="R398" s="214"/>
      <c r="S398" s="214"/>
      <c r="T398" s="214"/>
      <c r="U398" s="214"/>
      <c r="V398" s="214"/>
      <c r="W398" s="214"/>
      <c r="X398" s="214"/>
      <c r="Y398" s="214"/>
      <c r="Z398" s="214"/>
      <c r="AA398" s="214"/>
      <c r="AB398" s="214"/>
      <c r="AC398" s="214"/>
      <c r="AD398" s="214"/>
      <c r="AE398" s="214"/>
      <c r="AF398" s="214"/>
      <c r="AG398" s="214"/>
      <c r="AH398" s="214"/>
    </row>
    <row r="399" customFormat="false" ht="12.75" hidden="false" customHeight="false" outlineLevel="0" collapsed="false">
      <c r="A399" s="214"/>
      <c r="B399" s="161"/>
      <c r="C399" s="214"/>
      <c r="D399" s="214"/>
      <c r="E399" s="214"/>
      <c r="F399" s="214"/>
      <c r="G399" s="214"/>
      <c r="H399" s="214"/>
      <c r="I399" s="214"/>
      <c r="J399" s="214"/>
      <c r="K399" s="214"/>
      <c r="L399" s="214"/>
      <c r="M399" s="214"/>
      <c r="N399" s="214"/>
      <c r="O399" s="214"/>
      <c r="P399" s="214"/>
      <c r="Q399" s="214"/>
      <c r="R399" s="214"/>
      <c r="S399" s="214"/>
      <c r="T399" s="214"/>
      <c r="U399" s="214"/>
      <c r="V399" s="214"/>
      <c r="W399" s="214"/>
      <c r="X399" s="214"/>
      <c r="Y399" s="214"/>
      <c r="Z399" s="214"/>
      <c r="AA399" s="214"/>
      <c r="AB399" s="214"/>
      <c r="AC399" s="214"/>
      <c r="AD399" s="214"/>
      <c r="AE399" s="214"/>
      <c r="AF399" s="214"/>
      <c r="AG399" s="214"/>
      <c r="AH399" s="214"/>
    </row>
    <row r="400" customFormat="false" ht="12.75" hidden="false" customHeight="false" outlineLevel="0" collapsed="false">
      <c r="A400" s="214"/>
      <c r="B400" s="161"/>
      <c r="C400" s="214"/>
      <c r="D400" s="214"/>
      <c r="E400" s="214"/>
      <c r="F400" s="214"/>
      <c r="G400" s="214"/>
      <c r="H400" s="214"/>
      <c r="I400" s="214"/>
      <c r="J400" s="214"/>
      <c r="K400" s="214"/>
      <c r="L400" s="214"/>
      <c r="M400" s="214"/>
      <c r="N400" s="214"/>
      <c r="O400" s="214"/>
      <c r="P400" s="214"/>
      <c r="Q400" s="214"/>
      <c r="R400" s="214"/>
      <c r="S400" s="214"/>
      <c r="T400" s="214"/>
      <c r="U400" s="214"/>
      <c r="V400" s="214"/>
      <c r="W400" s="214"/>
      <c r="X400" s="214"/>
      <c r="Y400" s="214"/>
      <c r="Z400" s="214"/>
      <c r="AA400" s="214"/>
      <c r="AB400" s="214"/>
      <c r="AC400" s="214"/>
      <c r="AD400" s="214"/>
      <c r="AE400" s="214"/>
      <c r="AF400" s="214"/>
      <c r="AG400" s="214"/>
      <c r="AH400" s="214"/>
    </row>
    <row r="401" customFormat="false" ht="12.75" hidden="false" customHeight="false" outlineLevel="0" collapsed="false">
      <c r="A401" s="214"/>
      <c r="B401" s="161"/>
      <c r="C401" s="214"/>
      <c r="D401" s="214"/>
      <c r="E401" s="214"/>
      <c r="F401" s="214"/>
      <c r="G401" s="214"/>
      <c r="H401" s="214"/>
      <c r="I401" s="214"/>
      <c r="J401" s="214"/>
      <c r="K401" s="214"/>
      <c r="L401" s="214"/>
      <c r="M401" s="214"/>
      <c r="N401" s="214"/>
      <c r="O401" s="214"/>
      <c r="P401" s="214"/>
      <c r="Q401" s="214"/>
      <c r="R401" s="214"/>
      <c r="S401" s="214"/>
      <c r="T401" s="214"/>
      <c r="U401" s="214"/>
      <c r="V401" s="214"/>
      <c r="W401" s="214"/>
      <c r="X401" s="214"/>
      <c r="Y401" s="214"/>
      <c r="Z401" s="214"/>
      <c r="AA401" s="214"/>
      <c r="AB401" s="214"/>
      <c r="AC401" s="214"/>
      <c r="AD401" s="214"/>
      <c r="AE401" s="214"/>
      <c r="AF401" s="214"/>
      <c r="AG401" s="214"/>
      <c r="AH401" s="214"/>
    </row>
    <row r="402" customFormat="false" ht="12.75" hidden="false" customHeight="false" outlineLevel="0" collapsed="false">
      <c r="A402" s="214"/>
      <c r="B402" s="161"/>
      <c r="C402" s="214"/>
      <c r="D402" s="214"/>
      <c r="E402" s="214"/>
      <c r="F402" s="214"/>
      <c r="G402" s="214"/>
      <c r="H402" s="214"/>
      <c r="I402" s="214"/>
      <c r="J402" s="214"/>
      <c r="K402" s="214"/>
      <c r="L402" s="214"/>
      <c r="M402" s="214"/>
      <c r="N402" s="214"/>
      <c r="O402" s="214"/>
      <c r="P402" s="214"/>
      <c r="Q402" s="214"/>
      <c r="R402" s="214"/>
      <c r="S402" s="214"/>
      <c r="T402" s="214"/>
      <c r="U402" s="214"/>
      <c r="V402" s="214"/>
      <c r="W402" s="214"/>
      <c r="X402" s="214"/>
      <c r="Y402" s="214"/>
      <c r="Z402" s="214"/>
      <c r="AA402" s="214"/>
      <c r="AB402" s="214"/>
      <c r="AC402" s="214"/>
      <c r="AD402" s="214"/>
      <c r="AE402" s="214"/>
      <c r="AF402" s="214"/>
      <c r="AG402" s="214"/>
      <c r="AH402" s="214"/>
    </row>
    <row r="403" customFormat="false" ht="12.75" hidden="false" customHeight="false" outlineLevel="0" collapsed="false">
      <c r="A403" s="214"/>
      <c r="B403" s="161"/>
      <c r="C403" s="214"/>
      <c r="D403" s="214"/>
      <c r="E403" s="214"/>
      <c r="F403" s="214"/>
      <c r="G403" s="214"/>
      <c r="H403" s="214"/>
      <c r="I403" s="214"/>
      <c r="J403" s="214"/>
      <c r="K403" s="214"/>
      <c r="L403" s="214"/>
      <c r="M403" s="214"/>
      <c r="N403" s="214"/>
      <c r="O403" s="214"/>
      <c r="P403" s="214"/>
      <c r="Q403" s="214"/>
      <c r="R403" s="214"/>
      <c r="S403" s="214"/>
      <c r="T403" s="214"/>
      <c r="U403" s="214"/>
      <c r="V403" s="214"/>
      <c r="W403" s="214"/>
      <c r="X403" s="214"/>
      <c r="Y403" s="214"/>
      <c r="Z403" s="214"/>
      <c r="AA403" s="214"/>
      <c r="AB403" s="214"/>
      <c r="AC403" s="214"/>
      <c r="AD403" s="214"/>
      <c r="AE403" s="214"/>
      <c r="AF403" s="214"/>
      <c r="AG403" s="214"/>
      <c r="AH403" s="214"/>
    </row>
    <row r="404" customFormat="false" ht="12.75" hidden="false" customHeight="false" outlineLevel="0" collapsed="false">
      <c r="A404" s="214"/>
      <c r="B404" s="161"/>
      <c r="C404" s="214"/>
      <c r="D404" s="214"/>
      <c r="E404" s="214"/>
      <c r="F404" s="214"/>
      <c r="G404" s="214"/>
      <c r="H404" s="214"/>
      <c r="I404" s="214"/>
      <c r="J404" s="214"/>
      <c r="K404" s="214"/>
      <c r="L404" s="214"/>
      <c r="M404" s="214"/>
      <c r="N404" s="214"/>
      <c r="O404" s="214"/>
      <c r="P404" s="214"/>
      <c r="Q404" s="214"/>
      <c r="R404" s="214"/>
      <c r="S404" s="214"/>
      <c r="T404" s="214"/>
      <c r="U404" s="214"/>
      <c r="V404" s="214"/>
      <c r="W404" s="214"/>
      <c r="X404" s="214"/>
      <c r="Y404" s="214"/>
      <c r="Z404" s="214"/>
      <c r="AA404" s="214"/>
      <c r="AB404" s="214"/>
      <c r="AC404" s="214"/>
      <c r="AD404" s="214"/>
      <c r="AE404" s="214"/>
      <c r="AF404" s="214"/>
      <c r="AG404" s="214"/>
      <c r="AH404" s="214"/>
    </row>
    <row r="405" customFormat="false" ht="12.75" hidden="false" customHeight="false" outlineLevel="0" collapsed="false">
      <c r="A405" s="214"/>
      <c r="B405" s="161"/>
      <c r="C405" s="214"/>
      <c r="D405" s="214"/>
      <c r="E405" s="214"/>
      <c r="F405" s="214"/>
      <c r="G405" s="214"/>
      <c r="H405" s="214"/>
      <c r="I405" s="214"/>
      <c r="J405" s="214"/>
      <c r="K405" s="214"/>
      <c r="L405" s="214"/>
      <c r="M405" s="214"/>
      <c r="N405" s="214"/>
      <c r="O405" s="214"/>
      <c r="P405" s="214"/>
      <c r="Q405" s="214"/>
      <c r="R405" s="214"/>
      <c r="S405" s="214"/>
      <c r="T405" s="214"/>
      <c r="U405" s="214"/>
      <c r="V405" s="214"/>
      <c r="W405" s="214"/>
      <c r="X405" s="214"/>
      <c r="Y405" s="214"/>
      <c r="Z405" s="214"/>
      <c r="AA405" s="214"/>
      <c r="AB405" s="214"/>
      <c r="AC405" s="214"/>
      <c r="AD405" s="214"/>
      <c r="AE405" s="214"/>
      <c r="AF405" s="214"/>
      <c r="AG405" s="214"/>
      <c r="AH405" s="214"/>
    </row>
    <row r="406" customFormat="false" ht="12.75" hidden="false" customHeight="false" outlineLevel="0" collapsed="false">
      <c r="A406" s="214"/>
      <c r="B406" s="161"/>
      <c r="C406" s="214"/>
      <c r="D406" s="214"/>
      <c r="E406" s="214"/>
      <c r="F406" s="214"/>
      <c r="G406" s="214"/>
      <c r="H406" s="214"/>
      <c r="I406" s="214"/>
      <c r="J406" s="214"/>
      <c r="K406" s="214"/>
      <c r="L406" s="214"/>
      <c r="M406" s="214"/>
      <c r="N406" s="214"/>
      <c r="O406" s="214"/>
      <c r="P406" s="214"/>
      <c r="Q406" s="214"/>
      <c r="R406" s="214"/>
      <c r="S406" s="214"/>
      <c r="T406" s="214"/>
      <c r="U406" s="214"/>
      <c r="V406" s="214"/>
      <c r="W406" s="214"/>
      <c r="X406" s="214"/>
      <c r="Y406" s="214"/>
      <c r="Z406" s="214"/>
      <c r="AA406" s="214"/>
      <c r="AB406" s="214"/>
      <c r="AC406" s="214"/>
      <c r="AD406" s="214"/>
      <c r="AE406" s="214"/>
      <c r="AF406" s="214"/>
      <c r="AG406" s="214"/>
      <c r="AH406" s="214"/>
    </row>
    <row r="407" customFormat="false" ht="12.75" hidden="false" customHeight="false" outlineLevel="0" collapsed="false">
      <c r="A407" s="214"/>
      <c r="B407" s="161"/>
      <c r="C407" s="214"/>
      <c r="D407" s="214"/>
      <c r="E407" s="214"/>
      <c r="F407" s="214"/>
      <c r="G407" s="214"/>
      <c r="H407" s="214"/>
      <c r="I407" s="214"/>
      <c r="J407" s="214"/>
      <c r="K407" s="214"/>
      <c r="L407" s="214"/>
      <c r="M407" s="214"/>
      <c r="N407" s="214"/>
      <c r="O407" s="214"/>
      <c r="P407" s="214"/>
      <c r="Q407" s="214"/>
      <c r="R407" s="214"/>
      <c r="S407" s="214"/>
      <c r="T407" s="214"/>
      <c r="U407" s="214"/>
      <c r="V407" s="214"/>
      <c r="W407" s="214"/>
      <c r="X407" s="214"/>
      <c r="Y407" s="214"/>
      <c r="Z407" s="214"/>
      <c r="AA407" s="214"/>
      <c r="AB407" s="214"/>
      <c r="AC407" s="214"/>
      <c r="AD407" s="214"/>
      <c r="AE407" s="214"/>
      <c r="AF407" s="214"/>
      <c r="AG407" s="214"/>
      <c r="AH407" s="214"/>
    </row>
    <row r="408" customFormat="false" ht="12.75" hidden="false" customHeight="false" outlineLevel="0" collapsed="false">
      <c r="A408" s="214"/>
      <c r="B408" s="161"/>
      <c r="C408" s="214"/>
      <c r="D408" s="214"/>
      <c r="E408" s="214"/>
      <c r="F408" s="214"/>
      <c r="G408" s="214"/>
      <c r="H408" s="214"/>
      <c r="I408" s="214"/>
      <c r="J408" s="214"/>
      <c r="K408" s="214"/>
      <c r="L408" s="214"/>
      <c r="M408" s="214"/>
      <c r="N408" s="214"/>
      <c r="O408" s="214"/>
      <c r="P408" s="214"/>
      <c r="Q408" s="214"/>
      <c r="R408" s="214"/>
      <c r="S408" s="214"/>
      <c r="T408" s="214"/>
      <c r="U408" s="214"/>
      <c r="V408" s="214"/>
      <c r="W408" s="214"/>
      <c r="X408" s="214"/>
      <c r="Y408" s="214"/>
      <c r="Z408" s="214"/>
      <c r="AA408" s="214"/>
      <c r="AB408" s="214"/>
      <c r="AC408" s="214"/>
      <c r="AD408" s="214"/>
      <c r="AE408" s="214"/>
      <c r="AF408" s="214"/>
      <c r="AG408" s="214"/>
      <c r="AH408" s="214"/>
    </row>
    <row r="409" customFormat="false" ht="12.75" hidden="false" customHeight="false" outlineLevel="0" collapsed="false">
      <c r="A409" s="214"/>
      <c r="B409" s="161"/>
      <c r="C409" s="214"/>
      <c r="D409" s="214"/>
      <c r="E409" s="214"/>
      <c r="F409" s="214"/>
      <c r="G409" s="214"/>
      <c r="H409" s="214"/>
      <c r="I409" s="214"/>
      <c r="J409" s="214"/>
      <c r="K409" s="214"/>
      <c r="L409" s="214"/>
      <c r="M409" s="214"/>
      <c r="N409" s="214"/>
      <c r="O409" s="214"/>
      <c r="P409" s="214"/>
      <c r="Q409" s="214"/>
      <c r="R409" s="214"/>
      <c r="S409" s="214"/>
      <c r="T409" s="214"/>
      <c r="U409" s="214"/>
      <c r="V409" s="214"/>
      <c r="W409" s="214"/>
      <c r="X409" s="214"/>
      <c r="Y409" s="214"/>
      <c r="Z409" s="214"/>
      <c r="AA409" s="214"/>
      <c r="AB409" s="214"/>
      <c r="AC409" s="214"/>
      <c r="AD409" s="214"/>
      <c r="AE409" s="214"/>
      <c r="AF409" s="214"/>
      <c r="AG409" s="214"/>
      <c r="AH409" s="214"/>
    </row>
    <row r="410" customFormat="false" ht="12.75" hidden="false" customHeight="false" outlineLevel="0" collapsed="false">
      <c r="A410" s="214"/>
      <c r="B410" s="161"/>
      <c r="C410" s="214"/>
      <c r="D410" s="214"/>
      <c r="E410" s="214"/>
      <c r="F410" s="214"/>
      <c r="G410" s="214"/>
      <c r="H410" s="214"/>
      <c r="I410" s="214"/>
      <c r="J410" s="214"/>
      <c r="K410" s="214"/>
      <c r="L410" s="214"/>
      <c r="M410" s="214"/>
      <c r="N410" s="214"/>
      <c r="O410" s="214"/>
      <c r="P410" s="214"/>
      <c r="Q410" s="214"/>
      <c r="R410" s="214"/>
      <c r="S410" s="214"/>
      <c r="T410" s="214"/>
      <c r="U410" s="214"/>
      <c r="V410" s="214"/>
      <c r="W410" s="214"/>
      <c r="X410" s="214"/>
      <c r="Y410" s="214"/>
      <c r="Z410" s="214"/>
      <c r="AA410" s="214"/>
      <c r="AB410" s="214"/>
      <c r="AC410" s="214"/>
      <c r="AD410" s="214"/>
      <c r="AE410" s="214"/>
      <c r="AF410" s="214"/>
      <c r="AG410" s="214"/>
      <c r="AH410" s="214"/>
    </row>
    <row r="411" customFormat="false" ht="12.75" hidden="false" customHeight="false" outlineLevel="0" collapsed="false">
      <c r="A411" s="214"/>
      <c r="B411" s="161"/>
      <c r="C411" s="214"/>
      <c r="D411" s="214"/>
      <c r="E411" s="214"/>
      <c r="F411" s="214"/>
      <c r="G411" s="214"/>
      <c r="H411" s="214"/>
      <c r="I411" s="214"/>
      <c r="J411" s="214"/>
      <c r="K411" s="214"/>
      <c r="L411" s="214"/>
      <c r="M411" s="214"/>
      <c r="N411" s="214"/>
      <c r="O411" s="214"/>
      <c r="P411" s="214"/>
      <c r="Q411" s="214"/>
      <c r="R411" s="214"/>
      <c r="S411" s="214"/>
      <c r="T411" s="214"/>
      <c r="U411" s="214"/>
      <c r="V411" s="214"/>
      <c r="W411" s="214"/>
      <c r="X411" s="214"/>
      <c r="Y411" s="214"/>
      <c r="Z411" s="214"/>
      <c r="AA411" s="214"/>
      <c r="AB411" s="214"/>
      <c r="AC411" s="214"/>
      <c r="AD411" s="214"/>
      <c r="AE411" s="214"/>
      <c r="AF411" s="214"/>
      <c r="AG411" s="214"/>
      <c r="AH411" s="214"/>
    </row>
    <row r="412" customFormat="false" ht="12.75" hidden="false" customHeight="false" outlineLevel="0" collapsed="false">
      <c r="A412" s="214"/>
      <c r="B412" s="161"/>
      <c r="C412" s="214"/>
      <c r="D412" s="214"/>
      <c r="E412" s="214"/>
      <c r="F412" s="214"/>
      <c r="G412" s="214"/>
      <c r="H412" s="214"/>
      <c r="I412" s="214"/>
      <c r="J412" s="214"/>
      <c r="K412" s="214"/>
      <c r="L412" s="214"/>
      <c r="M412" s="214"/>
      <c r="N412" s="214"/>
      <c r="O412" s="214"/>
      <c r="P412" s="214"/>
      <c r="Q412" s="214"/>
      <c r="R412" s="214"/>
      <c r="S412" s="214"/>
      <c r="T412" s="214"/>
      <c r="U412" s="214"/>
      <c r="V412" s="214"/>
      <c r="W412" s="214"/>
      <c r="X412" s="214"/>
      <c r="Y412" s="214"/>
      <c r="Z412" s="214"/>
      <c r="AA412" s="214"/>
      <c r="AB412" s="214"/>
      <c r="AC412" s="214"/>
      <c r="AD412" s="214"/>
      <c r="AE412" s="214"/>
      <c r="AF412" s="214"/>
      <c r="AG412" s="214"/>
      <c r="AH412" s="214"/>
    </row>
    <row r="413" customFormat="false" ht="12.75" hidden="false" customHeight="false" outlineLevel="0" collapsed="false">
      <c r="A413" s="214"/>
      <c r="B413" s="161"/>
      <c r="C413" s="214"/>
      <c r="D413" s="214"/>
      <c r="E413" s="214"/>
      <c r="F413" s="214"/>
      <c r="G413" s="214"/>
      <c r="H413" s="214"/>
      <c r="I413" s="214"/>
      <c r="J413" s="214"/>
      <c r="K413" s="214"/>
      <c r="L413" s="214"/>
      <c r="M413" s="214"/>
      <c r="N413" s="214"/>
      <c r="O413" s="214"/>
      <c r="P413" s="214"/>
      <c r="Q413" s="214"/>
      <c r="R413" s="214"/>
      <c r="S413" s="214"/>
      <c r="T413" s="214"/>
      <c r="U413" s="214"/>
      <c r="V413" s="214"/>
      <c r="W413" s="214"/>
      <c r="X413" s="214"/>
      <c r="Y413" s="214"/>
      <c r="Z413" s="214"/>
      <c r="AA413" s="214"/>
      <c r="AB413" s="214"/>
      <c r="AC413" s="214"/>
      <c r="AD413" s="214"/>
      <c r="AE413" s="214"/>
      <c r="AF413" s="214"/>
      <c r="AG413" s="214"/>
      <c r="AH413" s="214"/>
    </row>
    <row r="414" customFormat="false" ht="12.75" hidden="false" customHeight="false" outlineLevel="0" collapsed="false">
      <c r="A414" s="214"/>
      <c r="B414" s="161"/>
      <c r="C414" s="214"/>
      <c r="D414" s="214"/>
      <c r="E414" s="214"/>
      <c r="F414" s="214"/>
      <c r="G414" s="214"/>
      <c r="H414" s="214"/>
      <c r="I414" s="214"/>
      <c r="J414" s="214"/>
      <c r="K414" s="214"/>
      <c r="L414" s="214"/>
      <c r="M414" s="214"/>
      <c r="N414" s="214"/>
      <c r="O414" s="214"/>
      <c r="P414" s="214"/>
      <c r="Q414" s="214"/>
      <c r="R414" s="214"/>
      <c r="S414" s="214"/>
      <c r="T414" s="214"/>
      <c r="U414" s="214"/>
      <c r="V414" s="214"/>
      <c r="W414" s="214"/>
      <c r="X414" s="214"/>
      <c r="Y414" s="214"/>
      <c r="Z414" s="214"/>
      <c r="AA414" s="214"/>
      <c r="AB414" s="214"/>
      <c r="AC414" s="214"/>
      <c r="AD414" s="214"/>
      <c r="AE414" s="214"/>
      <c r="AF414" s="214"/>
      <c r="AG414" s="214"/>
      <c r="AH414" s="214"/>
    </row>
    <row r="415" customFormat="false" ht="12.75" hidden="false" customHeight="false" outlineLevel="0" collapsed="false">
      <c r="A415" s="214"/>
      <c r="B415" s="161"/>
      <c r="C415" s="214"/>
      <c r="D415" s="214"/>
      <c r="E415" s="214"/>
      <c r="F415" s="214"/>
      <c r="G415" s="214"/>
      <c r="H415" s="214"/>
      <c r="I415" s="214"/>
      <c r="J415" s="214"/>
      <c r="K415" s="214"/>
      <c r="L415" s="214"/>
      <c r="M415" s="214"/>
      <c r="N415" s="214"/>
      <c r="O415" s="214"/>
      <c r="P415" s="214"/>
      <c r="Q415" s="214"/>
      <c r="R415" s="214"/>
      <c r="S415" s="214"/>
      <c r="T415" s="214"/>
      <c r="U415" s="214"/>
      <c r="V415" s="214"/>
      <c r="W415" s="214"/>
      <c r="X415" s="214"/>
      <c r="Y415" s="214"/>
      <c r="Z415" s="214"/>
      <c r="AA415" s="214"/>
      <c r="AB415" s="214"/>
      <c r="AC415" s="214"/>
      <c r="AD415" s="214"/>
      <c r="AE415" s="214"/>
      <c r="AF415" s="214"/>
      <c r="AG415" s="214"/>
      <c r="AH415" s="214"/>
    </row>
    <row r="416" customFormat="false" ht="12.75" hidden="false" customHeight="false" outlineLevel="0" collapsed="false">
      <c r="A416" s="214"/>
      <c r="B416" s="161"/>
      <c r="C416" s="214"/>
      <c r="D416" s="214"/>
      <c r="E416" s="214"/>
      <c r="F416" s="214"/>
      <c r="G416" s="214"/>
      <c r="H416" s="214"/>
      <c r="I416" s="214"/>
      <c r="J416" s="214"/>
      <c r="K416" s="214"/>
      <c r="L416" s="214"/>
      <c r="M416" s="214"/>
      <c r="N416" s="214"/>
      <c r="O416" s="214"/>
      <c r="P416" s="214"/>
      <c r="Q416" s="214"/>
      <c r="R416" s="214"/>
      <c r="S416" s="214"/>
      <c r="T416" s="214"/>
      <c r="U416" s="214"/>
      <c r="V416" s="214"/>
      <c r="W416" s="214"/>
      <c r="X416" s="214"/>
      <c r="Y416" s="214"/>
      <c r="Z416" s="214"/>
      <c r="AA416" s="214"/>
      <c r="AB416" s="214"/>
      <c r="AC416" s="214"/>
      <c r="AD416" s="214"/>
      <c r="AE416" s="214"/>
      <c r="AF416" s="214"/>
      <c r="AG416" s="214"/>
      <c r="AH416" s="214"/>
    </row>
    <row r="417" customFormat="false" ht="12.75" hidden="false" customHeight="false" outlineLevel="0" collapsed="false">
      <c r="A417" s="214"/>
      <c r="B417" s="161"/>
      <c r="C417" s="214"/>
      <c r="D417" s="214"/>
      <c r="E417" s="214"/>
      <c r="F417" s="214"/>
      <c r="G417" s="214"/>
      <c r="H417" s="214"/>
      <c r="I417" s="214"/>
      <c r="J417" s="214"/>
      <c r="K417" s="214"/>
      <c r="L417" s="214"/>
      <c r="M417" s="214"/>
      <c r="N417" s="214"/>
      <c r="O417" s="214"/>
      <c r="P417" s="214"/>
      <c r="Q417" s="214"/>
      <c r="R417" s="214"/>
      <c r="S417" s="214"/>
      <c r="T417" s="214"/>
      <c r="U417" s="214"/>
      <c r="V417" s="214"/>
      <c r="W417" s="214"/>
      <c r="X417" s="214"/>
      <c r="Y417" s="214"/>
      <c r="Z417" s="214"/>
      <c r="AA417" s="214"/>
      <c r="AB417" s="214"/>
      <c r="AC417" s="214"/>
      <c r="AD417" s="214"/>
      <c r="AE417" s="214"/>
      <c r="AF417" s="214"/>
      <c r="AG417" s="214"/>
      <c r="AH417" s="214"/>
    </row>
    <row r="418" customFormat="false" ht="12.75" hidden="false" customHeight="false" outlineLevel="0" collapsed="false">
      <c r="A418" s="214"/>
      <c r="B418" s="161"/>
      <c r="C418" s="214"/>
      <c r="D418" s="214"/>
      <c r="E418" s="214"/>
      <c r="F418" s="214"/>
      <c r="G418" s="214"/>
      <c r="H418" s="214"/>
      <c r="I418" s="214"/>
      <c r="J418" s="214"/>
      <c r="K418" s="214"/>
      <c r="L418" s="214"/>
      <c r="M418" s="214"/>
      <c r="N418" s="214"/>
      <c r="O418" s="214"/>
      <c r="P418" s="214"/>
      <c r="Q418" s="214"/>
      <c r="R418" s="214"/>
      <c r="S418" s="214"/>
      <c r="T418" s="214"/>
      <c r="U418" s="214"/>
      <c r="V418" s="214"/>
      <c r="W418" s="214"/>
      <c r="X418" s="214"/>
      <c r="Y418" s="214"/>
      <c r="Z418" s="214"/>
      <c r="AA418" s="214"/>
      <c r="AB418" s="214"/>
      <c r="AC418" s="214"/>
      <c r="AD418" s="214"/>
      <c r="AE418" s="214"/>
      <c r="AF418" s="214"/>
      <c r="AG418" s="214"/>
      <c r="AH418" s="214"/>
    </row>
    <row r="419" customFormat="false" ht="12.75" hidden="false" customHeight="false" outlineLevel="0" collapsed="false">
      <c r="A419" s="214"/>
      <c r="B419" s="161"/>
      <c r="C419" s="214"/>
      <c r="D419" s="214"/>
      <c r="E419" s="214"/>
      <c r="F419" s="214"/>
      <c r="G419" s="214"/>
      <c r="H419" s="214"/>
      <c r="I419" s="214"/>
      <c r="J419" s="214"/>
      <c r="K419" s="214"/>
      <c r="L419" s="214"/>
      <c r="M419" s="214"/>
      <c r="N419" s="214"/>
      <c r="O419" s="214"/>
      <c r="P419" s="214"/>
      <c r="Q419" s="214"/>
      <c r="R419" s="214"/>
      <c r="S419" s="214"/>
      <c r="T419" s="214"/>
      <c r="U419" s="214"/>
      <c r="V419" s="214"/>
      <c r="W419" s="214"/>
      <c r="X419" s="214"/>
      <c r="Y419" s="214"/>
      <c r="Z419" s="214"/>
      <c r="AA419" s="214"/>
      <c r="AB419" s="214"/>
      <c r="AC419" s="214"/>
      <c r="AD419" s="214"/>
      <c r="AE419" s="214"/>
      <c r="AF419" s="214"/>
      <c r="AG419" s="214"/>
      <c r="AH419" s="214"/>
    </row>
    <row r="420" customFormat="false" ht="12.75" hidden="false" customHeight="false" outlineLevel="0" collapsed="false">
      <c r="A420" s="214"/>
      <c r="B420" s="161"/>
      <c r="C420" s="214"/>
      <c r="D420" s="214"/>
      <c r="E420" s="214"/>
      <c r="F420" s="214"/>
      <c r="G420" s="214"/>
      <c r="H420" s="214"/>
      <c r="I420" s="214"/>
      <c r="J420" s="214"/>
      <c r="K420" s="214"/>
      <c r="L420" s="214"/>
      <c r="M420" s="214"/>
      <c r="N420" s="214"/>
      <c r="O420" s="214"/>
      <c r="P420" s="214"/>
      <c r="Q420" s="214"/>
      <c r="R420" s="214"/>
      <c r="S420" s="214"/>
      <c r="T420" s="214"/>
      <c r="U420" s="214"/>
      <c r="V420" s="214"/>
      <c r="W420" s="214"/>
      <c r="X420" s="214"/>
      <c r="Y420" s="214"/>
      <c r="Z420" s="214"/>
      <c r="AA420" s="214"/>
      <c r="AB420" s="214"/>
      <c r="AC420" s="214"/>
      <c r="AD420" s="214"/>
      <c r="AE420" s="214"/>
      <c r="AF420" s="214"/>
      <c r="AG420" s="214"/>
      <c r="AH420" s="214"/>
    </row>
    <row r="421" customFormat="false" ht="12.75" hidden="false" customHeight="false" outlineLevel="0" collapsed="false">
      <c r="A421" s="214"/>
      <c r="B421" s="161"/>
      <c r="C421" s="214"/>
      <c r="D421" s="214"/>
      <c r="E421" s="214"/>
      <c r="F421" s="214"/>
      <c r="G421" s="214"/>
      <c r="H421" s="214"/>
      <c r="I421" s="214"/>
      <c r="J421" s="214"/>
      <c r="K421" s="214"/>
      <c r="L421" s="214"/>
      <c r="M421" s="214"/>
      <c r="N421" s="214"/>
      <c r="O421" s="214"/>
      <c r="P421" s="214"/>
      <c r="Q421" s="214"/>
      <c r="R421" s="214"/>
      <c r="S421" s="214"/>
      <c r="T421" s="214"/>
      <c r="U421" s="214"/>
      <c r="V421" s="214"/>
      <c r="W421" s="214"/>
      <c r="X421" s="214"/>
      <c r="Y421" s="214"/>
      <c r="Z421" s="214"/>
      <c r="AA421" s="214"/>
      <c r="AB421" s="214"/>
      <c r="AC421" s="214"/>
      <c r="AD421" s="214"/>
      <c r="AE421" s="214"/>
      <c r="AF421" s="214"/>
      <c r="AG421" s="214"/>
      <c r="AH421" s="214"/>
    </row>
    <row r="422" customFormat="false" ht="12.75" hidden="false" customHeight="false" outlineLevel="0" collapsed="false">
      <c r="A422" s="214"/>
      <c r="B422" s="161"/>
      <c r="C422" s="214"/>
      <c r="D422" s="214"/>
      <c r="E422" s="214"/>
      <c r="F422" s="214"/>
      <c r="G422" s="214"/>
      <c r="H422" s="214"/>
      <c r="I422" s="214"/>
      <c r="J422" s="214"/>
      <c r="K422" s="214"/>
      <c r="L422" s="214"/>
      <c r="M422" s="214"/>
      <c r="N422" s="214"/>
      <c r="O422" s="214"/>
      <c r="P422" s="214"/>
      <c r="Q422" s="214"/>
      <c r="R422" s="214"/>
      <c r="S422" s="214"/>
      <c r="T422" s="214"/>
      <c r="U422" s="214"/>
      <c r="V422" s="214"/>
      <c r="W422" s="214"/>
      <c r="X422" s="214"/>
      <c r="Y422" s="214"/>
      <c r="Z422" s="214"/>
      <c r="AA422" s="214"/>
      <c r="AB422" s="214"/>
      <c r="AC422" s="214"/>
      <c r="AD422" s="214"/>
      <c r="AE422" s="214"/>
      <c r="AF422" s="214"/>
      <c r="AG422" s="214"/>
      <c r="AH422" s="214"/>
    </row>
    <row r="423" customFormat="false" ht="12.75" hidden="false" customHeight="false" outlineLevel="0" collapsed="false">
      <c r="A423" s="214"/>
      <c r="B423" s="161"/>
      <c r="C423" s="214"/>
      <c r="D423" s="214"/>
      <c r="E423" s="214"/>
      <c r="F423" s="214"/>
      <c r="G423" s="214"/>
      <c r="H423" s="214"/>
      <c r="I423" s="214"/>
      <c r="J423" s="214"/>
      <c r="K423" s="214"/>
      <c r="L423" s="214"/>
      <c r="M423" s="214"/>
      <c r="N423" s="214"/>
      <c r="O423" s="214"/>
      <c r="P423" s="214"/>
      <c r="Q423" s="214"/>
      <c r="R423" s="214"/>
      <c r="S423" s="214"/>
      <c r="T423" s="214"/>
      <c r="U423" s="214"/>
      <c r="V423" s="214"/>
      <c r="W423" s="214"/>
      <c r="X423" s="214"/>
      <c r="Y423" s="214"/>
      <c r="Z423" s="214"/>
      <c r="AA423" s="214"/>
      <c r="AB423" s="214"/>
      <c r="AC423" s="214"/>
      <c r="AD423" s="214"/>
      <c r="AE423" s="214"/>
      <c r="AF423" s="214"/>
      <c r="AG423" s="214"/>
      <c r="AH423" s="214"/>
    </row>
    <row r="424" customFormat="false" ht="12.75" hidden="false" customHeight="false" outlineLevel="0" collapsed="false">
      <c r="A424" s="214"/>
      <c r="B424" s="161"/>
      <c r="C424" s="214"/>
      <c r="D424" s="214"/>
      <c r="E424" s="214"/>
      <c r="F424" s="214"/>
      <c r="G424" s="214"/>
      <c r="H424" s="214"/>
      <c r="I424" s="214"/>
      <c r="J424" s="214"/>
      <c r="K424" s="214"/>
      <c r="L424" s="214"/>
      <c r="M424" s="214"/>
      <c r="N424" s="214"/>
      <c r="O424" s="214"/>
      <c r="P424" s="214"/>
      <c r="Q424" s="214"/>
      <c r="R424" s="214"/>
      <c r="S424" s="214"/>
      <c r="T424" s="214"/>
      <c r="U424" s="214"/>
      <c r="V424" s="214"/>
      <c r="W424" s="214"/>
      <c r="X424" s="214"/>
      <c r="Y424" s="214"/>
      <c r="Z424" s="214"/>
      <c r="AA424" s="214"/>
      <c r="AB424" s="214"/>
      <c r="AC424" s="214"/>
      <c r="AD424" s="214"/>
      <c r="AE424" s="214"/>
      <c r="AF424" s="214"/>
      <c r="AG424" s="214"/>
      <c r="AH424" s="214"/>
    </row>
    <row r="425" customFormat="false" ht="12.75" hidden="false" customHeight="false" outlineLevel="0" collapsed="false">
      <c r="A425" s="214"/>
      <c r="B425" s="161"/>
      <c r="C425" s="214"/>
      <c r="D425" s="214"/>
      <c r="E425" s="214"/>
      <c r="F425" s="214"/>
      <c r="G425" s="214"/>
      <c r="H425" s="214"/>
      <c r="I425" s="214"/>
      <c r="J425" s="214"/>
      <c r="K425" s="214"/>
      <c r="L425" s="214"/>
      <c r="M425" s="214"/>
      <c r="N425" s="214"/>
      <c r="O425" s="214"/>
      <c r="P425" s="214"/>
      <c r="Q425" s="214"/>
      <c r="R425" s="214"/>
      <c r="S425" s="214"/>
      <c r="T425" s="214"/>
      <c r="U425" s="214"/>
      <c r="V425" s="214"/>
      <c r="W425" s="214"/>
      <c r="X425" s="214"/>
      <c r="Y425" s="214"/>
      <c r="Z425" s="214"/>
      <c r="AA425" s="214"/>
      <c r="AB425" s="214"/>
      <c r="AC425" s="214"/>
      <c r="AD425" s="214"/>
      <c r="AE425" s="214"/>
      <c r="AF425" s="214"/>
      <c r="AG425" s="214"/>
      <c r="AH425" s="214"/>
    </row>
    <row r="426" customFormat="false" ht="12.75" hidden="false" customHeight="false" outlineLevel="0" collapsed="false">
      <c r="A426" s="214"/>
      <c r="B426" s="161"/>
      <c r="C426" s="214"/>
      <c r="D426" s="214"/>
      <c r="E426" s="214"/>
      <c r="F426" s="214"/>
      <c r="G426" s="214"/>
      <c r="H426" s="214"/>
      <c r="I426" s="214"/>
      <c r="J426" s="214"/>
      <c r="K426" s="214"/>
      <c r="L426" s="214"/>
      <c r="M426" s="214"/>
      <c r="N426" s="214"/>
      <c r="O426" s="214"/>
      <c r="P426" s="214"/>
      <c r="Q426" s="214"/>
      <c r="R426" s="214"/>
      <c r="S426" s="214"/>
      <c r="T426" s="214"/>
      <c r="U426" s="214"/>
      <c r="V426" s="214"/>
      <c r="W426" s="214"/>
      <c r="X426" s="214"/>
      <c r="Y426" s="214"/>
      <c r="Z426" s="214"/>
      <c r="AA426" s="214"/>
      <c r="AB426" s="214"/>
      <c r="AC426" s="214"/>
      <c r="AD426" s="214"/>
      <c r="AE426" s="214"/>
      <c r="AF426" s="214"/>
      <c r="AG426" s="214"/>
      <c r="AH426" s="214"/>
    </row>
    <row r="427" customFormat="false" ht="12.75" hidden="false" customHeight="false" outlineLevel="0" collapsed="false">
      <c r="A427" s="214"/>
      <c r="B427" s="161"/>
      <c r="C427" s="214"/>
      <c r="D427" s="214"/>
      <c r="E427" s="214"/>
      <c r="F427" s="214"/>
      <c r="G427" s="214"/>
      <c r="H427" s="214"/>
      <c r="I427" s="214"/>
      <c r="J427" s="214"/>
      <c r="K427" s="214"/>
      <c r="L427" s="214"/>
      <c r="M427" s="214"/>
      <c r="N427" s="214"/>
      <c r="O427" s="214"/>
      <c r="P427" s="214"/>
      <c r="Q427" s="214"/>
      <c r="R427" s="214"/>
      <c r="S427" s="214"/>
      <c r="T427" s="214"/>
      <c r="U427" s="214"/>
      <c r="V427" s="214"/>
      <c r="W427" s="214"/>
      <c r="X427" s="214"/>
      <c r="Y427" s="214"/>
      <c r="Z427" s="214"/>
      <c r="AA427" s="214"/>
      <c r="AB427" s="214"/>
      <c r="AC427" s="214"/>
      <c r="AD427" s="214"/>
      <c r="AE427" s="214"/>
      <c r="AF427" s="214"/>
      <c r="AG427" s="214"/>
      <c r="AH427" s="214"/>
    </row>
    <row r="428" customFormat="false" ht="12.75" hidden="false" customHeight="false" outlineLevel="0" collapsed="false">
      <c r="A428" s="214"/>
      <c r="B428" s="161"/>
      <c r="C428" s="214"/>
      <c r="D428" s="214"/>
      <c r="E428" s="214"/>
      <c r="F428" s="214"/>
      <c r="G428" s="214"/>
      <c r="H428" s="214"/>
      <c r="I428" s="214"/>
      <c r="J428" s="214"/>
      <c r="K428" s="214"/>
      <c r="L428" s="214"/>
      <c r="M428" s="214"/>
      <c r="N428" s="214"/>
      <c r="O428" s="214"/>
      <c r="P428" s="214"/>
      <c r="Q428" s="214"/>
      <c r="R428" s="214"/>
      <c r="S428" s="214"/>
      <c r="T428" s="214"/>
      <c r="U428" s="214"/>
      <c r="V428" s="214"/>
      <c r="W428" s="214"/>
      <c r="X428" s="214"/>
      <c r="Y428" s="214"/>
      <c r="Z428" s="214"/>
      <c r="AA428" s="214"/>
      <c r="AB428" s="214"/>
      <c r="AC428" s="214"/>
      <c r="AD428" s="214"/>
      <c r="AE428" s="214"/>
      <c r="AF428" s="214"/>
      <c r="AG428" s="214"/>
      <c r="AH428" s="214"/>
    </row>
    <row r="429" customFormat="false" ht="12.75" hidden="false" customHeight="false" outlineLevel="0" collapsed="false">
      <c r="A429" s="214"/>
      <c r="B429" s="161"/>
      <c r="C429" s="214"/>
      <c r="D429" s="214"/>
      <c r="E429" s="214"/>
      <c r="F429" s="214"/>
      <c r="G429" s="214"/>
      <c r="H429" s="214"/>
      <c r="I429" s="214"/>
      <c r="J429" s="214"/>
      <c r="K429" s="214"/>
      <c r="L429" s="214"/>
      <c r="M429" s="214"/>
      <c r="N429" s="214"/>
      <c r="O429" s="214"/>
      <c r="P429" s="214"/>
      <c r="Q429" s="214"/>
      <c r="R429" s="214"/>
      <c r="S429" s="214"/>
      <c r="T429" s="214"/>
      <c r="U429" s="214"/>
      <c r="V429" s="214"/>
      <c r="W429" s="214"/>
      <c r="X429" s="214"/>
      <c r="Y429" s="214"/>
      <c r="Z429" s="214"/>
      <c r="AA429" s="214"/>
      <c r="AB429" s="214"/>
      <c r="AC429" s="214"/>
      <c r="AD429" s="214"/>
      <c r="AE429" s="214"/>
      <c r="AF429" s="214"/>
      <c r="AG429" s="214"/>
      <c r="AH429" s="214"/>
    </row>
    <row r="430" customFormat="false" ht="12.75" hidden="false" customHeight="false" outlineLevel="0" collapsed="false">
      <c r="A430" s="214"/>
      <c r="B430" s="161"/>
      <c r="C430" s="214"/>
      <c r="D430" s="214"/>
      <c r="E430" s="214"/>
      <c r="F430" s="214"/>
      <c r="G430" s="214"/>
      <c r="H430" s="214"/>
      <c r="I430" s="214"/>
      <c r="J430" s="214"/>
      <c r="K430" s="214"/>
      <c r="L430" s="214"/>
      <c r="M430" s="214"/>
      <c r="N430" s="214"/>
      <c r="O430" s="214"/>
      <c r="P430" s="214"/>
      <c r="Q430" s="214"/>
      <c r="R430" s="214"/>
      <c r="S430" s="214"/>
      <c r="T430" s="214"/>
      <c r="U430" s="214"/>
      <c r="V430" s="214"/>
      <c r="W430" s="214"/>
      <c r="X430" s="214"/>
      <c r="Y430" s="214"/>
      <c r="Z430" s="214"/>
      <c r="AA430" s="214"/>
      <c r="AB430" s="214"/>
      <c r="AC430" s="214"/>
      <c r="AD430" s="214"/>
      <c r="AE430" s="214"/>
      <c r="AF430" s="214"/>
      <c r="AG430" s="214"/>
      <c r="AH430" s="214"/>
    </row>
    <row r="431" customFormat="false" ht="12.75" hidden="false" customHeight="false" outlineLevel="0" collapsed="false">
      <c r="A431" s="214"/>
      <c r="B431" s="161"/>
      <c r="C431" s="214"/>
      <c r="D431" s="214"/>
      <c r="E431" s="214"/>
      <c r="F431" s="214"/>
      <c r="G431" s="214"/>
      <c r="H431" s="214"/>
      <c r="I431" s="214"/>
      <c r="J431" s="214"/>
      <c r="K431" s="214"/>
      <c r="L431" s="214"/>
      <c r="M431" s="214"/>
      <c r="N431" s="214"/>
      <c r="O431" s="214"/>
      <c r="P431" s="214"/>
      <c r="Q431" s="214"/>
      <c r="R431" s="214"/>
      <c r="S431" s="214"/>
      <c r="T431" s="214"/>
      <c r="U431" s="214"/>
      <c r="V431" s="214"/>
      <c r="W431" s="214"/>
      <c r="X431" s="214"/>
      <c r="Y431" s="214"/>
      <c r="Z431" s="214"/>
      <c r="AA431" s="214"/>
      <c r="AB431" s="214"/>
      <c r="AC431" s="214"/>
      <c r="AD431" s="214"/>
      <c r="AE431" s="214"/>
      <c r="AF431" s="214"/>
      <c r="AG431" s="214"/>
      <c r="AH431" s="214"/>
    </row>
    <row r="432" customFormat="false" ht="12.75" hidden="false" customHeight="false" outlineLevel="0" collapsed="false">
      <c r="A432" s="214"/>
      <c r="B432" s="161"/>
      <c r="C432" s="214"/>
      <c r="D432" s="214"/>
      <c r="E432" s="214"/>
      <c r="F432" s="214"/>
      <c r="G432" s="214"/>
      <c r="H432" s="214"/>
      <c r="I432" s="214"/>
      <c r="J432" s="214"/>
      <c r="K432" s="214"/>
      <c r="L432" s="214"/>
      <c r="M432" s="214"/>
      <c r="N432" s="214"/>
      <c r="O432" s="214"/>
      <c r="P432" s="214"/>
      <c r="Q432" s="214"/>
      <c r="R432" s="214"/>
      <c r="S432" s="214"/>
      <c r="T432" s="214"/>
      <c r="U432" s="214"/>
      <c r="V432" s="214"/>
      <c r="W432" s="214"/>
      <c r="X432" s="214"/>
      <c r="Y432" s="214"/>
      <c r="Z432" s="214"/>
      <c r="AA432" s="214"/>
      <c r="AB432" s="214"/>
      <c r="AC432" s="214"/>
      <c r="AD432" s="214"/>
      <c r="AE432" s="214"/>
      <c r="AF432" s="214"/>
      <c r="AG432" s="214"/>
      <c r="AH432" s="214"/>
    </row>
    <row r="433" customFormat="false" ht="12.75" hidden="false" customHeight="false" outlineLevel="0" collapsed="false">
      <c r="A433" s="214"/>
      <c r="B433" s="161"/>
      <c r="C433" s="214"/>
      <c r="D433" s="214"/>
      <c r="E433" s="214"/>
      <c r="F433" s="214"/>
      <c r="G433" s="214"/>
      <c r="H433" s="214"/>
      <c r="I433" s="214"/>
      <c r="J433" s="214"/>
      <c r="K433" s="214"/>
      <c r="L433" s="214"/>
      <c r="M433" s="214"/>
      <c r="N433" s="214"/>
      <c r="O433" s="214"/>
      <c r="P433" s="214"/>
      <c r="Q433" s="214"/>
      <c r="R433" s="214"/>
      <c r="S433" s="214"/>
      <c r="T433" s="214"/>
      <c r="U433" s="214"/>
      <c r="V433" s="214"/>
      <c r="W433" s="214"/>
      <c r="X433" s="214"/>
      <c r="Y433" s="214"/>
      <c r="Z433" s="214"/>
      <c r="AA433" s="214"/>
      <c r="AB433" s="214"/>
      <c r="AC433" s="214"/>
      <c r="AD433" s="214"/>
      <c r="AE433" s="214"/>
      <c r="AF433" s="214"/>
      <c r="AG433" s="214"/>
      <c r="AH433" s="214"/>
    </row>
    <row r="434" customFormat="false" ht="12.75" hidden="false" customHeight="false" outlineLevel="0" collapsed="false">
      <c r="A434" s="214"/>
      <c r="B434" s="161"/>
      <c r="C434" s="214"/>
      <c r="D434" s="214"/>
      <c r="E434" s="214"/>
      <c r="F434" s="214"/>
      <c r="G434" s="214"/>
      <c r="H434" s="214"/>
      <c r="I434" s="214"/>
      <c r="J434" s="214"/>
      <c r="K434" s="214"/>
      <c r="L434" s="214"/>
      <c r="M434" s="214"/>
      <c r="N434" s="214"/>
      <c r="O434" s="214"/>
      <c r="P434" s="214"/>
      <c r="Q434" s="214"/>
      <c r="R434" s="214"/>
      <c r="S434" s="214"/>
      <c r="T434" s="214"/>
      <c r="U434" s="214"/>
      <c r="V434" s="214"/>
      <c r="W434" s="214"/>
      <c r="X434" s="214"/>
      <c r="Y434" s="214"/>
      <c r="Z434" s="214"/>
      <c r="AA434" s="214"/>
      <c r="AB434" s="214"/>
      <c r="AC434" s="214"/>
      <c r="AD434" s="214"/>
      <c r="AE434" s="214"/>
      <c r="AF434" s="214"/>
      <c r="AG434" s="214"/>
      <c r="AH434" s="214"/>
    </row>
    <row r="435" customFormat="false" ht="12.75" hidden="false" customHeight="false" outlineLevel="0" collapsed="false">
      <c r="A435" s="214"/>
      <c r="B435" s="161"/>
      <c r="C435" s="214"/>
      <c r="D435" s="214"/>
      <c r="E435" s="214"/>
      <c r="F435" s="214"/>
      <c r="G435" s="214"/>
      <c r="H435" s="214"/>
      <c r="I435" s="214"/>
      <c r="J435" s="214"/>
      <c r="K435" s="214"/>
      <c r="L435" s="214"/>
      <c r="M435" s="214"/>
      <c r="N435" s="214"/>
      <c r="O435" s="214"/>
      <c r="P435" s="214"/>
      <c r="Q435" s="214"/>
      <c r="R435" s="214"/>
      <c r="S435" s="214"/>
      <c r="T435" s="214"/>
      <c r="U435" s="214"/>
      <c r="V435" s="214"/>
      <c r="W435" s="214"/>
      <c r="X435" s="214"/>
      <c r="Y435" s="214"/>
      <c r="Z435" s="214"/>
      <c r="AA435" s="214"/>
      <c r="AB435" s="214"/>
      <c r="AC435" s="214"/>
      <c r="AD435" s="214"/>
      <c r="AE435" s="214"/>
      <c r="AF435" s="214"/>
      <c r="AG435" s="214"/>
      <c r="AH435" s="214"/>
    </row>
    <row r="436" customFormat="false" ht="12.75" hidden="false" customHeight="false" outlineLevel="0" collapsed="false">
      <c r="A436" s="214"/>
      <c r="B436" s="161"/>
      <c r="C436" s="214"/>
      <c r="D436" s="214"/>
      <c r="E436" s="214"/>
      <c r="F436" s="214"/>
      <c r="G436" s="214"/>
      <c r="H436" s="214"/>
      <c r="I436" s="214"/>
      <c r="J436" s="214"/>
      <c r="K436" s="214"/>
      <c r="L436" s="214"/>
      <c r="M436" s="214"/>
      <c r="N436" s="214"/>
      <c r="O436" s="214"/>
      <c r="P436" s="214"/>
      <c r="Q436" s="214"/>
      <c r="R436" s="214"/>
      <c r="S436" s="214"/>
      <c r="T436" s="214"/>
      <c r="U436" s="214"/>
      <c r="V436" s="214"/>
      <c r="W436" s="214"/>
      <c r="X436" s="214"/>
      <c r="Y436" s="214"/>
      <c r="Z436" s="214"/>
      <c r="AA436" s="214"/>
      <c r="AB436" s="214"/>
      <c r="AC436" s="214"/>
      <c r="AD436" s="214"/>
      <c r="AE436" s="214"/>
      <c r="AF436" s="214"/>
      <c r="AG436" s="214"/>
      <c r="AH436" s="214"/>
    </row>
    <row r="437" customFormat="false" ht="12.75" hidden="false" customHeight="false" outlineLevel="0" collapsed="false">
      <c r="A437" s="214"/>
      <c r="B437" s="161"/>
      <c r="C437" s="214"/>
      <c r="D437" s="214"/>
      <c r="E437" s="214"/>
      <c r="F437" s="214"/>
      <c r="G437" s="214"/>
      <c r="H437" s="214"/>
      <c r="I437" s="214"/>
      <c r="J437" s="214"/>
      <c r="K437" s="214"/>
      <c r="L437" s="214"/>
      <c r="M437" s="214"/>
      <c r="N437" s="214"/>
      <c r="O437" s="214"/>
      <c r="P437" s="214"/>
      <c r="Q437" s="214"/>
      <c r="R437" s="214"/>
      <c r="S437" s="214"/>
      <c r="T437" s="214"/>
      <c r="U437" s="214"/>
      <c r="V437" s="214"/>
      <c r="W437" s="214"/>
      <c r="X437" s="214"/>
      <c r="Y437" s="214"/>
      <c r="Z437" s="214"/>
      <c r="AA437" s="214"/>
      <c r="AB437" s="214"/>
      <c r="AC437" s="214"/>
      <c r="AD437" s="214"/>
      <c r="AE437" s="214"/>
      <c r="AF437" s="214"/>
      <c r="AG437" s="214"/>
      <c r="AH437" s="214"/>
    </row>
    <row r="438" customFormat="false" ht="12.75" hidden="false" customHeight="false" outlineLevel="0" collapsed="false">
      <c r="A438" s="214"/>
      <c r="B438" s="161"/>
      <c r="C438" s="214"/>
      <c r="D438" s="214"/>
      <c r="E438" s="214"/>
      <c r="F438" s="214"/>
      <c r="G438" s="214"/>
      <c r="H438" s="214"/>
      <c r="I438" s="214"/>
      <c r="J438" s="214"/>
      <c r="K438" s="214"/>
      <c r="L438" s="214"/>
      <c r="M438" s="214"/>
      <c r="N438" s="214"/>
      <c r="O438" s="214"/>
      <c r="P438" s="214"/>
      <c r="Q438" s="214"/>
      <c r="R438" s="214"/>
      <c r="S438" s="214"/>
      <c r="T438" s="214"/>
      <c r="U438" s="214"/>
      <c r="V438" s="214"/>
      <c r="W438" s="214"/>
      <c r="X438" s="214"/>
      <c r="Y438" s="214"/>
      <c r="Z438" s="214"/>
      <c r="AA438" s="214"/>
      <c r="AB438" s="214"/>
      <c r="AC438" s="214"/>
      <c r="AD438" s="214"/>
      <c r="AE438" s="214"/>
      <c r="AF438" s="214"/>
      <c r="AG438" s="214"/>
      <c r="AH438" s="214"/>
    </row>
    <row r="439" customFormat="false" ht="12.75" hidden="false" customHeight="false" outlineLevel="0" collapsed="false">
      <c r="A439" s="214"/>
      <c r="B439" s="161"/>
      <c r="C439" s="214"/>
      <c r="D439" s="214"/>
      <c r="E439" s="214"/>
      <c r="F439" s="214"/>
      <c r="G439" s="214"/>
      <c r="H439" s="214"/>
      <c r="I439" s="214"/>
      <c r="J439" s="214"/>
      <c r="K439" s="214"/>
      <c r="L439" s="214"/>
      <c r="M439" s="214"/>
      <c r="N439" s="214"/>
      <c r="O439" s="214"/>
      <c r="P439" s="214"/>
      <c r="Q439" s="214"/>
      <c r="R439" s="214"/>
      <c r="S439" s="214"/>
      <c r="T439" s="214"/>
      <c r="U439" s="214"/>
      <c r="V439" s="214"/>
      <c r="W439" s="214"/>
      <c r="X439" s="214"/>
      <c r="Y439" s="214"/>
      <c r="Z439" s="214"/>
      <c r="AA439" s="214"/>
      <c r="AB439" s="214"/>
      <c r="AC439" s="214"/>
      <c r="AD439" s="214"/>
      <c r="AE439" s="214"/>
      <c r="AF439" s="214"/>
      <c r="AG439" s="214"/>
      <c r="AH439" s="214"/>
    </row>
    <row r="440" customFormat="false" ht="12.75" hidden="false" customHeight="false" outlineLevel="0" collapsed="false">
      <c r="A440" s="214"/>
      <c r="B440" s="161"/>
      <c r="C440" s="214"/>
      <c r="D440" s="214"/>
      <c r="E440" s="214"/>
      <c r="F440" s="214"/>
      <c r="G440" s="214"/>
      <c r="H440" s="214"/>
      <c r="I440" s="214"/>
      <c r="J440" s="214"/>
      <c r="K440" s="214"/>
      <c r="L440" s="214"/>
      <c r="M440" s="214"/>
      <c r="N440" s="214"/>
      <c r="O440" s="214"/>
      <c r="P440" s="214"/>
      <c r="Q440" s="214"/>
      <c r="R440" s="214"/>
      <c r="S440" s="214"/>
      <c r="T440" s="214"/>
      <c r="U440" s="214"/>
      <c r="V440" s="214"/>
      <c r="W440" s="214"/>
      <c r="X440" s="214"/>
      <c r="Y440" s="214"/>
      <c r="Z440" s="214"/>
      <c r="AA440" s="214"/>
      <c r="AB440" s="214"/>
      <c r="AC440" s="214"/>
      <c r="AD440" s="214"/>
      <c r="AE440" s="214"/>
      <c r="AF440" s="214"/>
      <c r="AG440" s="214"/>
      <c r="AH440" s="214"/>
    </row>
    <row r="441" customFormat="false" ht="12.75" hidden="false" customHeight="false" outlineLevel="0" collapsed="false">
      <c r="A441" s="214"/>
      <c r="B441" s="161"/>
      <c r="C441" s="214"/>
      <c r="D441" s="214"/>
      <c r="E441" s="214"/>
      <c r="F441" s="214"/>
      <c r="G441" s="214"/>
      <c r="H441" s="214"/>
      <c r="I441" s="214"/>
      <c r="J441" s="214"/>
      <c r="K441" s="214"/>
      <c r="L441" s="214"/>
      <c r="M441" s="214"/>
      <c r="N441" s="214"/>
      <c r="O441" s="214"/>
      <c r="P441" s="214"/>
      <c r="Q441" s="214"/>
      <c r="R441" s="214"/>
      <c r="S441" s="214"/>
      <c r="T441" s="214"/>
      <c r="U441" s="214"/>
      <c r="V441" s="214"/>
      <c r="W441" s="214"/>
      <c r="X441" s="214"/>
      <c r="Y441" s="214"/>
      <c r="Z441" s="214"/>
      <c r="AA441" s="214"/>
      <c r="AB441" s="214"/>
      <c r="AC441" s="214"/>
      <c r="AD441" s="214"/>
      <c r="AE441" s="214"/>
      <c r="AF441" s="214"/>
      <c r="AG441" s="214"/>
      <c r="AH441" s="214"/>
    </row>
    <row r="442" customFormat="false" ht="12.75" hidden="false" customHeight="false" outlineLevel="0" collapsed="false">
      <c r="A442" s="214"/>
      <c r="B442" s="161"/>
      <c r="C442" s="214"/>
      <c r="D442" s="214"/>
      <c r="E442" s="214"/>
      <c r="F442" s="214"/>
      <c r="G442" s="214"/>
      <c r="H442" s="214"/>
      <c r="I442" s="214"/>
      <c r="J442" s="214"/>
      <c r="K442" s="214"/>
      <c r="L442" s="214"/>
      <c r="M442" s="214"/>
      <c r="N442" s="214"/>
      <c r="O442" s="214"/>
      <c r="P442" s="214"/>
      <c r="Q442" s="214"/>
      <c r="R442" s="214"/>
      <c r="S442" s="214"/>
      <c r="T442" s="214"/>
      <c r="U442" s="214"/>
      <c r="V442" s="214"/>
      <c r="W442" s="214"/>
      <c r="X442" s="214"/>
      <c r="Y442" s="214"/>
      <c r="Z442" s="214"/>
      <c r="AA442" s="214"/>
      <c r="AB442" s="214"/>
      <c r="AC442" s="214"/>
      <c r="AD442" s="214"/>
      <c r="AE442" s="214"/>
      <c r="AF442" s="214"/>
      <c r="AG442" s="214"/>
      <c r="AH442" s="214"/>
    </row>
    <row r="443" customFormat="false" ht="12.75" hidden="false" customHeight="false" outlineLevel="0" collapsed="false">
      <c r="A443" s="214"/>
      <c r="B443" s="161"/>
      <c r="C443" s="214"/>
      <c r="D443" s="214"/>
      <c r="E443" s="214"/>
      <c r="F443" s="214"/>
      <c r="G443" s="214"/>
      <c r="H443" s="214"/>
      <c r="I443" s="214"/>
      <c r="J443" s="214"/>
      <c r="K443" s="214"/>
      <c r="L443" s="214"/>
      <c r="M443" s="214"/>
      <c r="N443" s="214"/>
      <c r="O443" s="214"/>
      <c r="P443" s="214"/>
      <c r="Q443" s="214"/>
      <c r="R443" s="214"/>
      <c r="S443" s="214"/>
      <c r="T443" s="214"/>
      <c r="U443" s="214"/>
      <c r="V443" s="214"/>
      <c r="W443" s="214"/>
      <c r="X443" s="214"/>
      <c r="Y443" s="214"/>
      <c r="Z443" s="214"/>
      <c r="AA443" s="214"/>
      <c r="AB443" s="214"/>
      <c r="AC443" s="214"/>
      <c r="AD443" s="214"/>
      <c r="AE443" s="214"/>
      <c r="AF443" s="214"/>
      <c r="AG443" s="214"/>
      <c r="AH443" s="214"/>
    </row>
    <row r="444" customFormat="false" ht="12.75" hidden="false" customHeight="false" outlineLevel="0" collapsed="false">
      <c r="A444" s="214"/>
      <c r="B444" s="161"/>
      <c r="C444" s="214"/>
      <c r="D444" s="214"/>
      <c r="E444" s="214"/>
      <c r="F444" s="214"/>
      <c r="G444" s="214"/>
      <c r="H444" s="214"/>
      <c r="I444" s="214"/>
      <c r="J444" s="214"/>
      <c r="K444" s="214"/>
      <c r="L444" s="214"/>
      <c r="M444" s="214"/>
      <c r="N444" s="214"/>
      <c r="O444" s="214"/>
      <c r="P444" s="214"/>
      <c r="Q444" s="214"/>
      <c r="R444" s="214"/>
      <c r="S444" s="214"/>
      <c r="T444" s="214"/>
      <c r="U444" s="214"/>
      <c r="V444" s="214"/>
      <c r="W444" s="214"/>
      <c r="X444" s="214"/>
      <c r="Y444" s="214"/>
      <c r="Z444" s="214"/>
      <c r="AA444" s="214"/>
      <c r="AB444" s="214"/>
      <c r="AC444" s="214"/>
      <c r="AD444" s="214"/>
      <c r="AE444" s="214"/>
      <c r="AF444" s="214"/>
      <c r="AG444" s="214"/>
      <c r="AH444" s="214"/>
    </row>
    <row r="445" customFormat="false" ht="12.75" hidden="false" customHeight="false" outlineLevel="0" collapsed="false">
      <c r="A445" s="214"/>
      <c r="B445" s="161"/>
      <c r="C445" s="214"/>
      <c r="D445" s="214"/>
      <c r="E445" s="214"/>
      <c r="F445" s="214"/>
      <c r="G445" s="214"/>
      <c r="H445" s="214"/>
      <c r="I445" s="214"/>
      <c r="J445" s="214"/>
      <c r="K445" s="214"/>
      <c r="L445" s="214"/>
      <c r="M445" s="214"/>
      <c r="N445" s="214"/>
      <c r="O445" s="214"/>
      <c r="P445" s="214"/>
      <c r="Q445" s="214"/>
      <c r="R445" s="214"/>
      <c r="S445" s="214"/>
      <c r="T445" s="214"/>
      <c r="U445" s="214"/>
      <c r="V445" s="214"/>
      <c r="W445" s="214"/>
      <c r="X445" s="214"/>
      <c r="Y445" s="214"/>
      <c r="Z445" s="214"/>
      <c r="AA445" s="214"/>
      <c r="AB445" s="214"/>
      <c r="AC445" s="214"/>
      <c r="AD445" s="214"/>
      <c r="AE445" s="214"/>
      <c r="AF445" s="214"/>
      <c r="AG445" s="214"/>
      <c r="AH445" s="214"/>
    </row>
    <row r="446" customFormat="false" ht="12.75" hidden="false" customHeight="false" outlineLevel="0" collapsed="false">
      <c r="A446" s="214"/>
      <c r="B446" s="161"/>
      <c r="C446" s="214"/>
      <c r="D446" s="214"/>
      <c r="E446" s="214"/>
      <c r="F446" s="214"/>
      <c r="G446" s="214"/>
      <c r="H446" s="214"/>
      <c r="I446" s="214"/>
      <c r="J446" s="214"/>
      <c r="K446" s="214"/>
      <c r="L446" s="214"/>
      <c r="M446" s="214"/>
      <c r="N446" s="214"/>
      <c r="O446" s="214"/>
      <c r="P446" s="214"/>
      <c r="Q446" s="214"/>
      <c r="R446" s="214"/>
      <c r="S446" s="214"/>
      <c r="T446" s="214"/>
      <c r="U446" s="214"/>
      <c r="V446" s="214"/>
      <c r="W446" s="214"/>
      <c r="X446" s="214"/>
      <c r="Y446" s="214"/>
      <c r="Z446" s="214"/>
      <c r="AA446" s="214"/>
      <c r="AB446" s="214"/>
      <c r="AC446" s="214"/>
      <c r="AD446" s="214"/>
      <c r="AE446" s="214"/>
      <c r="AF446" s="214"/>
      <c r="AG446" s="214"/>
      <c r="AH446" s="214"/>
    </row>
    <row r="447" customFormat="false" ht="12.75" hidden="false" customHeight="false" outlineLevel="0" collapsed="false">
      <c r="A447" s="214"/>
      <c r="B447" s="161"/>
      <c r="C447" s="214"/>
      <c r="D447" s="214"/>
      <c r="E447" s="214"/>
      <c r="F447" s="214"/>
      <c r="G447" s="214"/>
      <c r="H447" s="214"/>
      <c r="I447" s="214"/>
      <c r="J447" s="214"/>
      <c r="K447" s="214"/>
      <c r="L447" s="214"/>
      <c r="M447" s="214"/>
      <c r="N447" s="214"/>
      <c r="O447" s="214"/>
      <c r="P447" s="214"/>
      <c r="Q447" s="214"/>
      <c r="R447" s="214"/>
      <c r="S447" s="214"/>
      <c r="T447" s="214"/>
      <c r="U447" s="214"/>
      <c r="V447" s="214"/>
      <c r="W447" s="214"/>
      <c r="X447" s="214"/>
      <c r="Y447" s="214"/>
      <c r="Z447" s="214"/>
      <c r="AA447" s="214"/>
      <c r="AB447" s="214"/>
      <c r="AC447" s="214"/>
      <c r="AD447" s="214"/>
      <c r="AE447" s="214"/>
      <c r="AF447" s="214"/>
      <c r="AG447" s="214"/>
      <c r="AH447" s="214"/>
    </row>
    <row r="448" customFormat="false" ht="12.75" hidden="false" customHeight="false" outlineLevel="0" collapsed="false">
      <c r="A448" s="214"/>
      <c r="B448" s="161"/>
      <c r="C448" s="214"/>
      <c r="D448" s="214"/>
      <c r="E448" s="214"/>
      <c r="F448" s="214"/>
      <c r="G448" s="214"/>
      <c r="H448" s="214"/>
      <c r="I448" s="214"/>
      <c r="J448" s="214"/>
      <c r="K448" s="214"/>
      <c r="L448" s="214"/>
      <c r="M448" s="214"/>
      <c r="N448" s="214"/>
      <c r="O448" s="214"/>
      <c r="P448" s="214"/>
      <c r="Q448" s="214"/>
      <c r="R448" s="214"/>
      <c r="S448" s="214"/>
      <c r="T448" s="214"/>
      <c r="U448" s="214"/>
      <c r="V448" s="214"/>
      <c r="W448" s="214"/>
      <c r="X448" s="214"/>
      <c r="Y448" s="214"/>
      <c r="Z448" s="214"/>
      <c r="AA448" s="214"/>
      <c r="AB448" s="214"/>
      <c r="AC448" s="214"/>
      <c r="AD448" s="214"/>
      <c r="AE448" s="214"/>
      <c r="AF448" s="214"/>
      <c r="AG448" s="214"/>
      <c r="AH448" s="214"/>
    </row>
    <row r="449" customFormat="false" ht="12.75" hidden="false" customHeight="false" outlineLevel="0" collapsed="false">
      <c r="A449" s="214"/>
      <c r="B449" s="161"/>
      <c r="C449" s="214"/>
      <c r="D449" s="214"/>
      <c r="E449" s="214"/>
      <c r="F449" s="214"/>
      <c r="G449" s="214"/>
      <c r="H449" s="214"/>
      <c r="I449" s="214"/>
      <c r="J449" s="214"/>
      <c r="K449" s="214"/>
      <c r="L449" s="214"/>
      <c r="M449" s="214"/>
      <c r="N449" s="214"/>
      <c r="O449" s="214"/>
      <c r="P449" s="214"/>
      <c r="Q449" s="214"/>
      <c r="R449" s="214"/>
      <c r="S449" s="214"/>
      <c r="T449" s="214"/>
      <c r="U449" s="214"/>
      <c r="V449" s="214"/>
      <c r="W449" s="214"/>
      <c r="X449" s="214"/>
      <c r="Y449" s="214"/>
      <c r="Z449" s="214"/>
      <c r="AA449" s="214"/>
      <c r="AB449" s="214"/>
      <c r="AC449" s="214"/>
      <c r="AD449" s="214"/>
      <c r="AE449" s="214"/>
      <c r="AF449" s="214"/>
      <c r="AG449" s="214"/>
      <c r="AH449" s="214"/>
    </row>
    <row r="450" customFormat="false" ht="12.75" hidden="false" customHeight="false" outlineLevel="0" collapsed="false">
      <c r="A450" s="214"/>
      <c r="B450" s="161"/>
      <c r="C450" s="214"/>
      <c r="D450" s="214"/>
      <c r="E450" s="214"/>
      <c r="F450" s="214"/>
      <c r="G450" s="214"/>
      <c r="H450" s="214"/>
      <c r="I450" s="214"/>
      <c r="J450" s="214"/>
      <c r="K450" s="214"/>
      <c r="L450" s="214"/>
      <c r="M450" s="214"/>
      <c r="N450" s="214"/>
      <c r="O450" s="214"/>
      <c r="P450" s="214"/>
      <c r="Q450" s="214"/>
      <c r="R450" s="214"/>
      <c r="S450" s="214"/>
      <c r="T450" s="214"/>
      <c r="U450" s="214"/>
      <c r="V450" s="214"/>
      <c r="W450" s="214"/>
      <c r="X450" s="214"/>
      <c r="Y450" s="214"/>
      <c r="Z450" s="214"/>
      <c r="AA450" s="214"/>
      <c r="AB450" s="214"/>
      <c r="AC450" s="214"/>
      <c r="AD450" s="214"/>
      <c r="AE450" s="214"/>
      <c r="AF450" s="214"/>
      <c r="AG450" s="214"/>
      <c r="AH450" s="214"/>
    </row>
    <row r="451" customFormat="false" ht="12.75" hidden="false" customHeight="false" outlineLevel="0" collapsed="false">
      <c r="A451" s="214"/>
      <c r="B451" s="161"/>
      <c r="C451" s="214"/>
      <c r="D451" s="214"/>
      <c r="E451" s="214"/>
      <c r="F451" s="214"/>
      <c r="G451" s="214"/>
      <c r="H451" s="214"/>
      <c r="I451" s="214"/>
      <c r="J451" s="214"/>
      <c r="K451" s="214"/>
      <c r="L451" s="214"/>
      <c r="M451" s="214"/>
      <c r="N451" s="214"/>
      <c r="O451" s="214"/>
      <c r="P451" s="214"/>
      <c r="Q451" s="214"/>
      <c r="R451" s="214"/>
      <c r="S451" s="214"/>
      <c r="T451" s="214"/>
      <c r="U451" s="214"/>
      <c r="V451" s="214"/>
      <c r="W451" s="214"/>
      <c r="X451" s="214"/>
      <c r="Y451" s="214"/>
      <c r="Z451" s="214"/>
      <c r="AA451" s="214"/>
      <c r="AB451" s="214"/>
      <c r="AC451" s="214"/>
      <c r="AD451" s="214"/>
      <c r="AE451" s="214"/>
      <c r="AF451" s="214"/>
      <c r="AG451" s="214"/>
      <c r="AH451" s="214"/>
    </row>
    <row r="452" customFormat="false" ht="12.75" hidden="false" customHeight="false" outlineLevel="0" collapsed="false">
      <c r="A452" s="214"/>
      <c r="B452" s="161"/>
      <c r="C452" s="214"/>
      <c r="D452" s="214"/>
      <c r="E452" s="214"/>
      <c r="F452" s="214"/>
      <c r="G452" s="214"/>
      <c r="H452" s="214"/>
      <c r="I452" s="214"/>
      <c r="J452" s="214"/>
      <c r="K452" s="214"/>
      <c r="L452" s="214"/>
      <c r="M452" s="214"/>
      <c r="N452" s="214"/>
      <c r="O452" s="214"/>
      <c r="P452" s="214"/>
      <c r="Q452" s="214"/>
      <c r="R452" s="214"/>
      <c r="S452" s="214"/>
      <c r="T452" s="214"/>
      <c r="U452" s="214"/>
      <c r="V452" s="214"/>
      <c r="W452" s="214"/>
      <c r="X452" s="214"/>
      <c r="Y452" s="214"/>
      <c r="Z452" s="214"/>
      <c r="AA452" s="214"/>
      <c r="AB452" s="214"/>
      <c r="AC452" s="214"/>
      <c r="AD452" s="214"/>
      <c r="AE452" s="214"/>
      <c r="AF452" s="214"/>
      <c r="AG452" s="214"/>
      <c r="AH452" s="214"/>
    </row>
    <row r="453" customFormat="false" ht="12.75" hidden="false" customHeight="false" outlineLevel="0" collapsed="false">
      <c r="A453" s="214"/>
      <c r="B453" s="161"/>
      <c r="C453" s="214"/>
      <c r="D453" s="214"/>
      <c r="E453" s="214"/>
      <c r="F453" s="214"/>
      <c r="G453" s="214"/>
      <c r="H453" s="214"/>
      <c r="I453" s="214"/>
      <c r="J453" s="214"/>
      <c r="K453" s="214"/>
      <c r="L453" s="214"/>
      <c r="M453" s="214"/>
      <c r="N453" s="214"/>
      <c r="O453" s="214"/>
      <c r="P453" s="214"/>
      <c r="Q453" s="214"/>
      <c r="R453" s="214"/>
      <c r="S453" s="214"/>
      <c r="T453" s="214"/>
      <c r="U453" s="214"/>
      <c r="V453" s="214"/>
      <c r="W453" s="214"/>
      <c r="X453" s="214"/>
      <c r="Y453" s="214"/>
      <c r="Z453" s="214"/>
      <c r="AA453" s="214"/>
      <c r="AB453" s="214"/>
      <c r="AC453" s="214"/>
      <c r="AD453" s="214"/>
      <c r="AE453" s="214"/>
      <c r="AF453" s="214"/>
      <c r="AG453" s="214"/>
      <c r="AH453" s="214"/>
    </row>
    <row r="454" customFormat="false" ht="12.75" hidden="false" customHeight="false" outlineLevel="0" collapsed="false">
      <c r="A454" s="214"/>
      <c r="B454" s="161"/>
      <c r="C454" s="214"/>
      <c r="D454" s="214"/>
      <c r="E454" s="214"/>
      <c r="F454" s="214"/>
      <c r="G454" s="214"/>
      <c r="H454" s="214"/>
      <c r="I454" s="214"/>
      <c r="J454" s="214"/>
      <c r="K454" s="214"/>
      <c r="L454" s="214"/>
      <c r="M454" s="214"/>
      <c r="N454" s="214"/>
      <c r="O454" s="214"/>
      <c r="P454" s="214"/>
      <c r="Q454" s="214"/>
      <c r="R454" s="214"/>
      <c r="S454" s="214"/>
      <c r="T454" s="214"/>
      <c r="U454" s="214"/>
      <c r="V454" s="214"/>
      <c r="W454" s="214"/>
      <c r="X454" s="214"/>
      <c r="Y454" s="214"/>
      <c r="Z454" s="214"/>
      <c r="AA454" s="214"/>
      <c r="AB454" s="214"/>
      <c r="AC454" s="214"/>
      <c r="AD454" s="214"/>
      <c r="AE454" s="214"/>
      <c r="AF454" s="214"/>
      <c r="AG454" s="214"/>
      <c r="AH454" s="214"/>
    </row>
    <row r="455" customFormat="false" ht="12.75" hidden="false" customHeight="false" outlineLevel="0" collapsed="false">
      <c r="A455" s="214"/>
      <c r="B455" s="161"/>
      <c r="C455" s="214"/>
      <c r="D455" s="214"/>
      <c r="E455" s="214"/>
      <c r="F455" s="214"/>
      <c r="G455" s="214"/>
      <c r="H455" s="214"/>
      <c r="I455" s="214"/>
      <c r="J455" s="214"/>
      <c r="K455" s="214"/>
      <c r="L455" s="214"/>
      <c r="M455" s="214"/>
      <c r="N455" s="214"/>
      <c r="O455" s="214"/>
      <c r="P455" s="214"/>
      <c r="Q455" s="214"/>
      <c r="R455" s="214"/>
      <c r="S455" s="214"/>
      <c r="T455" s="214"/>
      <c r="U455" s="214"/>
      <c r="V455" s="214"/>
      <c r="W455" s="214"/>
      <c r="X455" s="214"/>
      <c r="Y455" s="214"/>
      <c r="Z455" s="214"/>
      <c r="AA455" s="214"/>
      <c r="AB455" s="214"/>
      <c r="AC455" s="214"/>
      <c r="AD455" s="214"/>
      <c r="AE455" s="214"/>
      <c r="AF455" s="214"/>
      <c r="AG455" s="214"/>
      <c r="AH455" s="214"/>
    </row>
    <row r="456" customFormat="false" ht="12.75" hidden="false" customHeight="false" outlineLevel="0" collapsed="false">
      <c r="A456" s="214"/>
      <c r="B456" s="161"/>
      <c r="C456" s="214"/>
      <c r="D456" s="214"/>
      <c r="E456" s="214"/>
      <c r="F456" s="214"/>
      <c r="G456" s="214"/>
      <c r="H456" s="214"/>
      <c r="I456" s="214"/>
      <c r="J456" s="214"/>
      <c r="K456" s="214"/>
      <c r="L456" s="214"/>
      <c r="M456" s="214"/>
      <c r="N456" s="214"/>
      <c r="O456" s="214"/>
      <c r="P456" s="214"/>
      <c r="Q456" s="214"/>
      <c r="R456" s="214"/>
      <c r="S456" s="214"/>
      <c r="T456" s="214"/>
      <c r="U456" s="214"/>
      <c r="V456" s="214"/>
      <c r="W456" s="214"/>
      <c r="X456" s="214"/>
      <c r="Y456" s="214"/>
      <c r="Z456" s="214"/>
      <c r="AA456" s="214"/>
      <c r="AB456" s="214"/>
      <c r="AC456" s="214"/>
      <c r="AD456" s="214"/>
      <c r="AE456" s="214"/>
      <c r="AF456" s="214"/>
      <c r="AG456" s="214"/>
      <c r="AH456" s="214"/>
    </row>
    <row r="457" customFormat="false" ht="12.75" hidden="false" customHeight="false" outlineLevel="0" collapsed="false">
      <c r="A457" s="214"/>
      <c r="B457" s="161"/>
      <c r="C457" s="214"/>
      <c r="D457" s="214"/>
      <c r="E457" s="214"/>
      <c r="F457" s="214"/>
      <c r="G457" s="214"/>
      <c r="H457" s="214"/>
      <c r="I457" s="214"/>
      <c r="J457" s="214"/>
      <c r="K457" s="214"/>
      <c r="L457" s="214"/>
      <c r="M457" s="214"/>
      <c r="N457" s="214"/>
      <c r="O457" s="214"/>
      <c r="P457" s="214"/>
      <c r="Q457" s="214"/>
      <c r="R457" s="214"/>
      <c r="S457" s="214"/>
      <c r="T457" s="214"/>
      <c r="U457" s="214"/>
      <c r="V457" s="214"/>
      <c r="W457" s="214"/>
      <c r="X457" s="214"/>
      <c r="Y457" s="214"/>
      <c r="Z457" s="214"/>
      <c r="AA457" s="214"/>
      <c r="AB457" s="214"/>
      <c r="AC457" s="214"/>
      <c r="AD457" s="214"/>
      <c r="AE457" s="214"/>
      <c r="AF457" s="214"/>
      <c r="AG457" s="214"/>
      <c r="AH457" s="214"/>
    </row>
    <row r="458" customFormat="false" ht="12.75" hidden="false" customHeight="false" outlineLevel="0" collapsed="false">
      <c r="A458" s="214"/>
      <c r="B458" s="161"/>
      <c r="C458" s="214"/>
      <c r="D458" s="214"/>
      <c r="E458" s="214"/>
      <c r="F458" s="214"/>
      <c r="G458" s="214"/>
      <c r="H458" s="214"/>
      <c r="I458" s="214"/>
      <c r="J458" s="214"/>
      <c r="K458" s="214"/>
      <c r="L458" s="214"/>
      <c r="M458" s="214"/>
      <c r="N458" s="214"/>
      <c r="O458" s="214"/>
      <c r="P458" s="214"/>
      <c r="Q458" s="214"/>
      <c r="R458" s="214"/>
      <c r="S458" s="214"/>
      <c r="T458" s="214"/>
      <c r="U458" s="214"/>
      <c r="V458" s="214"/>
      <c r="W458" s="214"/>
      <c r="X458" s="214"/>
      <c r="Y458" s="214"/>
      <c r="Z458" s="214"/>
      <c r="AA458" s="214"/>
      <c r="AB458" s="214"/>
      <c r="AC458" s="214"/>
      <c r="AD458" s="214"/>
      <c r="AE458" s="214"/>
      <c r="AF458" s="214"/>
      <c r="AG458" s="214"/>
      <c r="AH458" s="214"/>
    </row>
    <row r="459" customFormat="false" ht="12.75" hidden="false" customHeight="false" outlineLevel="0" collapsed="false">
      <c r="A459" s="214"/>
      <c r="B459" s="161"/>
      <c r="C459" s="214"/>
      <c r="D459" s="214"/>
      <c r="E459" s="214"/>
      <c r="F459" s="214"/>
      <c r="G459" s="214"/>
      <c r="H459" s="214"/>
      <c r="I459" s="214"/>
      <c r="J459" s="214"/>
      <c r="K459" s="214"/>
      <c r="L459" s="214"/>
      <c r="M459" s="214"/>
      <c r="N459" s="214"/>
      <c r="O459" s="214"/>
      <c r="P459" s="214"/>
      <c r="Q459" s="214"/>
      <c r="R459" s="214"/>
      <c r="S459" s="214"/>
      <c r="T459" s="214"/>
      <c r="U459" s="214"/>
      <c r="V459" s="214"/>
      <c r="W459" s="214"/>
      <c r="X459" s="214"/>
      <c r="Y459" s="214"/>
      <c r="Z459" s="214"/>
      <c r="AA459" s="214"/>
      <c r="AB459" s="214"/>
      <c r="AC459" s="214"/>
      <c r="AD459" s="214"/>
      <c r="AE459" s="214"/>
      <c r="AF459" s="214"/>
      <c r="AG459" s="214"/>
      <c r="AH459" s="214"/>
    </row>
    <row r="460" customFormat="false" ht="12.75" hidden="false" customHeight="false" outlineLevel="0" collapsed="false">
      <c r="A460" s="214"/>
      <c r="B460" s="161"/>
      <c r="C460" s="214"/>
      <c r="D460" s="214"/>
      <c r="E460" s="214"/>
      <c r="F460" s="214"/>
      <c r="G460" s="214"/>
      <c r="H460" s="214"/>
      <c r="I460" s="214"/>
      <c r="J460" s="214"/>
      <c r="K460" s="214"/>
      <c r="L460" s="214"/>
      <c r="M460" s="214"/>
      <c r="N460" s="214"/>
      <c r="O460" s="214"/>
      <c r="P460" s="214"/>
      <c r="Q460" s="214"/>
      <c r="R460" s="214"/>
      <c r="S460" s="214"/>
      <c r="T460" s="214"/>
      <c r="U460" s="214"/>
      <c r="V460" s="214"/>
      <c r="W460" s="214"/>
      <c r="X460" s="214"/>
      <c r="Y460" s="214"/>
      <c r="Z460" s="214"/>
      <c r="AA460" s="214"/>
      <c r="AB460" s="214"/>
      <c r="AC460" s="214"/>
      <c r="AD460" s="214"/>
      <c r="AE460" s="214"/>
      <c r="AF460" s="214"/>
      <c r="AG460" s="214"/>
      <c r="AH460" s="214"/>
    </row>
    <row r="461" customFormat="false" ht="12.75" hidden="false" customHeight="false" outlineLevel="0" collapsed="false">
      <c r="A461" s="214"/>
      <c r="B461" s="161"/>
      <c r="C461" s="214"/>
      <c r="D461" s="214"/>
      <c r="E461" s="214"/>
      <c r="F461" s="214"/>
      <c r="G461" s="214"/>
      <c r="H461" s="214"/>
      <c r="I461" s="214"/>
      <c r="J461" s="214"/>
      <c r="K461" s="214"/>
      <c r="L461" s="214"/>
      <c r="M461" s="214"/>
      <c r="N461" s="214"/>
      <c r="O461" s="214"/>
      <c r="P461" s="214"/>
      <c r="Q461" s="214"/>
      <c r="R461" s="214"/>
      <c r="S461" s="214"/>
      <c r="T461" s="214"/>
      <c r="U461" s="214"/>
      <c r="V461" s="214"/>
      <c r="W461" s="214"/>
      <c r="X461" s="214"/>
      <c r="Y461" s="214"/>
      <c r="Z461" s="214"/>
      <c r="AA461" s="214"/>
      <c r="AB461" s="214"/>
      <c r="AC461" s="214"/>
      <c r="AD461" s="214"/>
      <c r="AE461" s="214"/>
      <c r="AF461" s="214"/>
      <c r="AG461" s="214"/>
      <c r="AH461" s="214"/>
    </row>
    <row r="462" customFormat="false" ht="12.75" hidden="false" customHeight="false" outlineLevel="0" collapsed="false">
      <c r="A462" s="214"/>
      <c r="B462" s="161"/>
      <c r="C462" s="214"/>
      <c r="D462" s="214"/>
      <c r="E462" s="214"/>
      <c r="F462" s="214"/>
      <c r="G462" s="214"/>
      <c r="H462" s="214"/>
      <c r="I462" s="214"/>
      <c r="J462" s="214"/>
      <c r="K462" s="214"/>
      <c r="L462" s="214"/>
      <c r="M462" s="214"/>
      <c r="N462" s="214"/>
      <c r="O462" s="214"/>
      <c r="P462" s="214"/>
      <c r="Q462" s="214"/>
      <c r="R462" s="214"/>
      <c r="S462" s="214"/>
      <c r="T462" s="214"/>
      <c r="U462" s="214"/>
      <c r="V462" s="214"/>
      <c r="W462" s="214"/>
      <c r="X462" s="214"/>
      <c r="Y462" s="214"/>
      <c r="Z462" s="214"/>
      <c r="AA462" s="214"/>
      <c r="AB462" s="214"/>
      <c r="AC462" s="214"/>
      <c r="AD462" s="214"/>
      <c r="AE462" s="214"/>
      <c r="AF462" s="214"/>
      <c r="AG462" s="214"/>
      <c r="AH462" s="214"/>
    </row>
    <row r="463" customFormat="false" ht="12.75" hidden="false" customHeight="false" outlineLevel="0" collapsed="false">
      <c r="A463" s="214"/>
      <c r="B463" s="161"/>
      <c r="C463" s="214"/>
      <c r="D463" s="214"/>
      <c r="E463" s="214"/>
      <c r="F463" s="214"/>
      <c r="G463" s="214"/>
      <c r="H463" s="214"/>
      <c r="I463" s="214"/>
      <c r="J463" s="214"/>
      <c r="K463" s="214"/>
      <c r="L463" s="214"/>
      <c r="M463" s="214"/>
      <c r="N463" s="214"/>
      <c r="O463" s="214"/>
      <c r="P463" s="214"/>
      <c r="Q463" s="214"/>
      <c r="R463" s="214"/>
      <c r="S463" s="214"/>
      <c r="T463" s="214"/>
      <c r="U463" s="214"/>
      <c r="V463" s="214"/>
      <c r="W463" s="214"/>
      <c r="X463" s="214"/>
      <c r="Y463" s="214"/>
      <c r="Z463" s="214"/>
      <c r="AA463" s="214"/>
      <c r="AB463" s="214"/>
      <c r="AC463" s="214"/>
      <c r="AD463" s="214"/>
      <c r="AE463" s="214"/>
      <c r="AF463" s="214"/>
      <c r="AG463" s="214"/>
      <c r="AH463" s="214"/>
    </row>
    <row r="464" customFormat="false" ht="12.75" hidden="false" customHeight="false" outlineLevel="0" collapsed="false">
      <c r="A464" s="214"/>
      <c r="B464" s="161"/>
      <c r="C464" s="214"/>
      <c r="D464" s="214"/>
      <c r="E464" s="214"/>
      <c r="F464" s="214"/>
      <c r="G464" s="214"/>
      <c r="H464" s="214"/>
      <c r="I464" s="214"/>
      <c r="J464" s="214"/>
      <c r="K464" s="214"/>
      <c r="L464" s="214"/>
      <c r="M464" s="214"/>
      <c r="N464" s="214"/>
      <c r="O464" s="214"/>
      <c r="P464" s="214"/>
      <c r="Q464" s="214"/>
      <c r="R464" s="214"/>
      <c r="S464" s="214"/>
      <c r="T464" s="214"/>
      <c r="U464" s="214"/>
      <c r="V464" s="214"/>
      <c r="W464" s="214"/>
      <c r="X464" s="214"/>
      <c r="Y464" s="214"/>
      <c r="Z464" s="214"/>
      <c r="AA464" s="214"/>
      <c r="AB464" s="214"/>
      <c r="AC464" s="214"/>
      <c r="AD464" s="214"/>
      <c r="AE464" s="214"/>
      <c r="AF464" s="214"/>
      <c r="AG464" s="214"/>
      <c r="AH464" s="214"/>
    </row>
    <row r="465" customFormat="false" ht="12.75" hidden="false" customHeight="false" outlineLevel="0" collapsed="false">
      <c r="A465" s="214"/>
      <c r="B465" s="161"/>
      <c r="C465" s="214"/>
      <c r="D465" s="214"/>
      <c r="E465" s="214"/>
      <c r="F465" s="214"/>
      <c r="G465" s="214"/>
      <c r="H465" s="214"/>
      <c r="I465" s="214"/>
      <c r="J465" s="214"/>
      <c r="K465" s="214"/>
      <c r="L465" s="214"/>
      <c r="M465" s="214"/>
      <c r="N465" s="214"/>
      <c r="O465" s="214"/>
      <c r="P465" s="214"/>
      <c r="Q465" s="214"/>
      <c r="R465" s="214"/>
      <c r="S465" s="214"/>
      <c r="T465" s="214"/>
      <c r="U465" s="214"/>
      <c r="V465" s="214"/>
      <c r="W465" s="214"/>
      <c r="X465" s="214"/>
      <c r="Y465" s="214"/>
      <c r="Z465" s="214"/>
      <c r="AA465" s="214"/>
      <c r="AB465" s="214"/>
      <c r="AC465" s="214"/>
      <c r="AD465" s="214"/>
      <c r="AE465" s="214"/>
      <c r="AF465" s="214"/>
      <c r="AG465" s="214"/>
      <c r="AH465" s="214"/>
    </row>
    <row r="466" customFormat="false" ht="12.75" hidden="false" customHeight="false" outlineLevel="0" collapsed="false">
      <c r="A466" s="214"/>
      <c r="B466" s="161"/>
      <c r="C466" s="214"/>
      <c r="D466" s="214"/>
      <c r="E466" s="214"/>
      <c r="F466" s="214"/>
      <c r="G466" s="214"/>
      <c r="H466" s="214"/>
      <c r="I466" s="214"/>
      <c r="J466" s="214"/>
      <c r="K466" s="214"/>
      <c r="L466" s="214"/>
      <c r="M466" s="214"/>
      <c r="N466" s="214"/>
      <c r="O466" s="214"/>
      <c r="P466" s="214"/>
      <c r="Q466" s="214"/>
      <c r="R466" s="214"/>
      <c r="S466" s="214"/>
      <c r="T466" s="214"/>
      <c r="U466" s="214"/>
      <c r="V466" s="214"/>
      <c r="W466" s="214"/>
      <c r="X466" s="214"/>
      <c r="Y466" s="214"/>
      <c r="Z466" s="214"/>
      <c r="AA466" s="214"/>
      <c r="AB466" s="214"/>
      <c r="AC466" s="214"/>
      <c r="AD466" s="214"/>
      <c r="AE466" s="214"/>
      <c r="AF466" s="214"/>
      <c r="AG466" s="214"/>
      <c r="AH466" s="214"/>
    </row>
    <row r="467" customFormat="false" ht="12.75" hidden="false" customHeight="false" outlineLevel="0" collapsed="false">
      <c r="A467" s="214"/>
      <c r="B467" s="161"/>
      <c r="C467" s="214"/>
      <c r="D467" s="214"/>
      <c r="E467" s="214"/>
      <c r="F467" s="214"/>
      <c r="G467" s="214"/>
      <c r="H467" s="214"/>
      <c r="I467" s="214"/>
      <c r="J467" s="214"/>
      <c r="K467" s="214"/>
      <c r="L467" s="214"/>
      <c r="M467" s="214"/>
      <c r="N467" s="214"/>
      <c r="O467" s="214"/>
      <c r="P467" s="214"/>
      <c r="Q467" s="214"/>
      <c r="R467" s="214"/>
      <c r="S467" s="214"/>
      <c r="T467" s="214"/>
      <c r="U467" s="214"/>
      <c r="V467" s="214"/>
      <c r="W467" s="214"/>
      <c r="X467" s="214"/>
      <c r="Y467" s="214"/>
      <c r="Z467" s="214"/>
      <c r="AA467" s="214"/>
      <c r="AB467" s="214"/>
      <c r="AC467" s="214"/>
      <c r="AD467" s="214"/>
      <c r="AE467" s="214"/>
      <c r="AF467" s="214"/>
      <c r="AG467" s="214"/>
      <c r="AH467" s="214"/>
    </row>
    <row r="468" customFormat="false" ht="12.75" hidden="false" customHeight="false" outlineLevel="0" collapsed="false">
      <c r="A468" s="214"/>
      <c r="B468" s="161"/>
      <c r="C468" s="214"/>
      <c r="D468" s="214"/>
      <c r="E468" s="214"/>
      <c r="F468" s="214"/>
      <c r="G468" s="214"/>
      <c r="H468" s="214"/>
      <c r="I468" s="214"/>
      <c r="J468" s="214"/>
      <c r="K468" s="214"/>
      <c r="L468" s="214"/>
      <c r="M468" s="214"/>
      <c r="N468" s="214"/>
      <c r="O468" s="214"/>
      <c r="P468" s="214"/>
      <c r="Q468" s="214"/>
      <c r="R468" s="214"/>
      <c r="S468" s="214"/>
      <c r="T468" s="214"/>
      <c r="U468" s="214"/>
      <c r="V468" s="214"/>
      <c r="W468" s="214"/>
      <c r="X468" s="214"/>
      <c r="Y468" s="214"/>
      <c r="Z468" s="214"/>
      <c r="AA468" s="214"/>
      <c r="AB468" s="214"/>
      <c r="AC468" s="214"/>
      <c r="AD468" s="214"/>
      <c r="AE468" s="214"/>
      <c r="AF468" s="214"/>
      <c r="AG468" s="214"/>
      <c r="AH468" s="214"/>
    </row>
    <row r="469" customFormat="false" ht="12.75" hidden="false" customHeight="false" outlineLevel="0" collapsed="false">
      <c r="A469" s="214"/>
      <c r="B469" s="161"/>
      <c r="C469" s="214"/>
      <c r="D469" s="214"/>
      <c r="E469" s="214"/>
      <c r="F469" s="214"/>
      <c r="G469" s="214"/>
      <c r="H469" s="214"/>
      <c r="I469" s="214"/>
      <c r="J469" s="214"/>
      <c r="K469" s="214"/>
      <c r="L469" s="214"/>
      <c r="M469" s="214"/>
      <c r="N469" s="214"/>
      <c r="O469" s="214"/>
      <c r="P469" s="214"/>
      <c r="Q469" s="214"/>
      <c r="R469" s="214"/>
      <c r="S469" s="214"/>
      <c r="T469" s="214"/>
      <c r="U469" s="214"/>
      <c r="V469" s="214"/>
      <c r="W469" s="214"/>
      <c r="X469" s="214"/>
      <c r="Y469" s="214"/>
      <c r="Z469" s="214"/>
      <c r="AA469" s="214"/>
      <c r="AB469" s="214"/>
      <c r="AC469" s="214"/>
      <c r="AD469" s="214"/>
      <c r="AE469" s="214"/>
      <c r="AF469" s="214"/>
      <c r="AG469" s="214"/>
      <c r="AH469" s="214"/>
    </row>
    <row r="470" customFormat="false" ht="12.75" hidden="false" customHeight="false" outlineLevel="0" collapsed="false">
      <c r="A470" s="214"/>
      <c r="B470" s="161"/>
      <c r="C470" s="214"/>
      <c r="D470" s="214"/>
      <c r="E470" s="214"/>
      <c r="F470" s="214"/>
      <c r="G470" s="214"/>
      <c r="H470" s="214"/>
      <c r="I470" s="214"/>
      <c r="J470" s="214"/>
      <c r="K470" s="214"/>
      <c r="L470" s="214"/>
      <c r="M470" s="214"/>
      <c r="N470" s="214"/>
      <c r="O470" s="214"/>
      <c r="P470" s="214"/>
      <c r="Q470" s="214"/>
      <c r="R470" s="214"/>
      <c r="S470" s="214"/>
      <c r="T470" s="214"/>
      <c r="U470" s="214"/>
      <c r="V470" s="214"/>
      <c r="W470" s="214"/>
      <c r="X470" s="214"/>
      <c r="Y470" s="214"/>
      <c r="Z470" s="214"/>
      <c r="AA470" s="214"/>
      <c r="AB470" s="214"/>
      <c r="AC470" s="214"/>
      <c r="AD470" s="214"/>
      <c r="AE470" s="214"/>
      <c r="AF470" s="214"/>
      <c r="AG470" s="214"/>
      <c r="AH470" s="214"/>
    </row>
    <row r="471" customFormat="false" ht="12.75" hidden="false" customHeight="false" outlineLevel="0" collapsed="false">
      <c r="A471" s="214"/>
      <c r="B471" s="161"/>
      <c r="C471" s="214"/>
      <c r="D471" s="214"/>
      <c r="E471" s="214"/>
      <c r="F471" s="214"/>
      <c r="G471" s="214"/>
      <c r="H471" s="214"/>
      <c r="I471" s="214"/>
      <c r="J471" s="214"/>
      <c r="K471" s="214"/>
      <c r="L471" s="214"/>
      <c r="M471" s="214"/>
      <c r="N471" s="214"/>
      <c r="O471" s="214"/>
      <c r="P471" s="214"/>
      <c r="Q471" s="214"/>
      <c r="R471" s="214"/>
      <c r="S471" s="214"/>
      <c r="T471" s="214"/>
      <c r="U471" s="214"/>
      <c r="V471" s="214"/>
      <c r="W471" s="214"/>
      <c r="X471" s="214"/>
      <c r="Y471" s="214"/>
      <c r="Z471" s="214"/>
      <c r="AA471" s="214"/>
      <c r="AB471" s="214"/>
      <c r="AC471" s="214"/>
      <c r="AD471" s="214"/>
      <c r="AE471" s="214"/>
      <c r="AF471" s="214"/>
      <c r="AG471" s="214"/>
      <c r="AH471" s="214"/>
    </row>
    <row r="472" customFormat="false" ht="12.75" hidden="false" customHeight="false" outlineLevel="0" collapsed="false">
      <c r="A472" s="214"/>
      <c r="B472" s="161"/>
      <c r="C472" s="214"/>
      <c r="D472" s="214"/>
      <c r="E472" s="214"/>
      <c r="F472" s="214"/>
      <c r="G472" s="214"/>
      <c r="H472" s="214"/>
      <c r="I472" s="214"/>
      <c r="J472" s="214"/>
      <c r="K472" s="214"/>
      <c r="L472" s="214"/>
      <c r="M472" s="214"/>
      <c r="N472" s="214"/>
      <c r="O472" s="214"/>
      <c r="P472" s="214"/>
      <c r="Q472" s="214"/>
      <c r="R472" s="214"/>
      <c r="S472" s="214"/>
      <c r="T472" s="214"/>
      <c r="U472" s="214"/>
      <c r="V472" s="214"/>
      <c r="W472" s="214"/>
      <c r="X472" s="214"/>
      <c r="Y472" s="214"/>
      <c r="Z472" s="214"/>
      <c r="AA472" s="214"/>
      <c r="AB472" s="214"/>
      <c r="AC472" s="214"/>
      <c r="AD472" s="214"/>
      <c r="AE472" s="214"/>
      <c r="AF472" s="214"/>
      <c r="AG472" s="214"/>
      <c r="AH472" s="214"/>
    </row>
    <row r="473" customFormat="false" ht="12.75" hidden="false" customHeight="false" outlineLevel="0" collapsed="false">
      <c r="A473" s="214"/>
      <c r="B473" s="161"/>
      <c r="C473" s="214"/>
      <c r="D473" s="214"/>
      <c r="E473" s="214"/>
      <c r="F473" s="214"/>
      <c r="G473" s="214"/>
      <c r="H473" s="214"/>
      <c r="I473" s="214"/>
      <c r="J473" s="214"/>
      <c r="K473" s="214"/>
      <c r="L473" s="214"/>
      <c r="M473" s="214"/>
      <c r="N473" s="214"/>
      <c r="O473" s="214"/>
      <c r="P473" s="214"/>
      <c r="Q473" s="214"/>
      <c r="R473" s="214"/>
      <c r="S473" s="214"/>
      <c r="T473" s="214"/>
      <c r="U473" s="214"/>
      <c r="V473" s="214"/>
      <c r="W473" s="214"/>
      <c r="X473" s="214"/>
      <c r="Y473" s="214"/>
      <c r="Z473" s="214"/>
      <c r="AA473" s="214"/>
      <c r="AB473" s="214"/>
      <c r="AC473" s="214"/>
      <c r="AD473" s="214"/>
      <c r="AE473" s="214"/>
      <c r="AF473" s="214"/>
      <c r="AG473" s="214"/>
      <c r="AH473" s="214"/>
    </row>
    <row r="474" customFormat="false" ht="12.75" hidden="false" customHeight="false" outlineLevel="0" collapsed="false">
      <c r="A474" s="214"/>
      <c r="B474" s="161"/>
      <c r="C474" s="214"/>
      <c r="D474" s="214"/>
      <c r="E474" s="214"/>
      <c r="F474" s="214"/>
      <c r="G474" s="214"/>
      <c r="H474" s="214"/>
      <c r="I474" s="214"/>
      <c r="J474" s="214"/>
      <c r="K474" s="214"/>
      <c r="L474" s="214"/>
      <c r="M474" s="214"/>
      <c r="N474" s="214"/>
      <c r="O474" s="214"/>
      <c r="P474" s="214"/>
      <c r="Q474" s="214"/>
      <c r="R474" s="214"/>
      <c r="S474" s="214"/>
      <c r="T474" s="214"/>
      <c r="U474" s="214"/>
      <c r="V474" s="214"/>
      <c r="W474" s="214"/>
      <c r="X474" s="214"/>
      <c r="Y474" s="214"/>
      <c r="Z474" s="214"/>
      <c r="AA474" s="214"/>
      <c r="AB474" s="214"/>
      <c r="AC474" s="214"/>
      <c r="AD474" s="214"/>
      <c r="AE474" s="214"/>
      <c r="AF474" s="214"/>
      <c r="AG474" s="214"/>
      <c r="AH474" s="214"/>
    </row>
    <row r="475" customFormat="false" ht="12.75" hidden="false" customHeight="false" outlineLevel="0" collapsed="false">
      <c r="A475" s="214"/>
      <c r="B475" s="161"/>
      <c r="C475" s="214"/>
      <c r="D475" s="214"/>
      <c r="E475" s="214"/>
      <c r="F475" s="214"/>
      <c r="G475" s="214"/>
      <c r="H475" s="214"/>
      <c r="I475" s="214"/>
      <c r="J475" s="214"/>
      <c r="K475" s="214"/>
      <c r="L475" s="214"/>
      <c r="M475" s="214"/>
      <c r="N475" s="214"/>
      <c r="O475" s="214"/>
      <c r="P475" s="214"/>
      <c r="Q475" s="214"/>
      <c r="R475" s="214"/>
      <c r="S475" s="214"/>
      <c r="T475" s="214"/>
      <c r="U475" s="214"/>
      <c r="V475" s="214"/>
      <c r="W475" s="214"/>
      <c r="X475" s="214"/>
      <c r="Y475" s="214"/>
      <c r="Z475" s="214"/>
      <c r="AA475" s="214"/>
      <c r="AB475" s="214"/>
      <c r="AC475" s="214"/>
      <c r="AD475" s="214"/>
      <c r="AE475" s="214"/>
      <c r="AF475" s="214"/>
      <c r="AG475" s="214"/>
      <c r="AH475" s="214"/>
    </row>
    <row r="476" customFormat="false" ht="12.75" hidden="false" customHeight="false" outlineLevel="0" collapsed="false">
      <c r="A476" s="214"/>
      <c r="B476" s="161"/>
      <c r="C476" s="214"/>
      <c r="D476" s="214"/>
      <c r="E476" s="214"/>
      <c r="F476" s="214"/>
      <c r="G476" s="214"/>
      <c r="H476" s="214"/>
      <c r="I476" s="214"/>
      <c r="J476" s="214"/>
      <c r="K476" s="214"/>
      <c r="L476" s="214"/>
      <c r="M476" s="214"/>
      <c r="N476" s="214"/>
      <c r="O476" s="214"/>
      <c r="P476" s="214"/>
      <c r="Q476" s="214"/>
      <c r="R476" s="214"/>
      <c r="S476" s="214"/>
      <c r="T476" s="214"/>
      <c r="U476" s="214"/>
      <c r="V476" s="214"/>
      <c r="W476" s="214"/>
      <c r="X476" s="214"/>
      <c r="Y476" s="214"/>
      <c r="Z476" s="214"/>
      <c r="AA476" s="214"/>
      <c r="AB476" s="214"/>
      <c r="AC476" s="214"/>
      <c r="AD476" s="214"/>
      <c r="AE476" s="214"/>
      <c r="AF476" s="214"/>
      <c r="AG476" s="214"/>
      <c r="AH476" s="214"/>
    </row>
    <row r="477" customFormat="false" ht="12.75" hidden="false" customHeight="false" outlineLevel="0" collapsed="false">
      <c r="A477" s="214"/>
      <c r="B477" s="161"/>
      <c r="C477" s="214"/>
      <c r="D477" s="214"/>
      <c r="E477" s="214"/>
      <c r="F477" s="214"/>
      <c r="G477" s="214"/>
      <c r="H477" s="214"/>
      <c r="I477" s="214"/>
      <c r="J477" s="214"/>
      <c r="K477" s="214"/>
      <c r="L477" s="214"/>
      <c r="M477" s="214"/>
      <c r="N477" s="214"/>
      <c r="O477" s="214"/>
      <c r="P477" s="214"/>
      <c r="Q477" s="214"/>
      <c r="R477" s="214"/>
      <c r="S477" s="214"/>
      <c r="T477" s="214"/>
      <c r="U477" s="214"/>
      <c r="V477" s="214"/>
      <c r="W477" s="214"/>
      <c r="X477" s="214"/>
      <c r="Y477" s="214"/>
      <c r="Z477" s="214"/>
      <c r="AA477" s="214"/>
      <c r="AB477" s="214"/>
      <c r="AC477" s="214"/>
      <c r="AD477" s="214"/>
      <c r="AE477" s="214"/>
      <c r="AF477" s="214"/>
      <c r="AG477" s="214"/>
      <c r="AH477" s="214"/>
    </row>
    <row r="478" customFormat="false" ht="12.75" hidden="false" customHeight="false" outlineLevel="0" collapsed="false">
      <c r="A478" s="214"/>
      <c r="B478" s="161"/>
      <c r="C478" s="214"/>
      <c r="D478" s="214"/>
      <c r="E478" s="214"/>
      <c r="F478" s="214"/>
      <c r="G478" s="214"/>
      <c r="H478" s="214"/>
      <c r="I478" s="214"/>
      <c r="J478" s="214"/>
      <c r="K478" s="214"/>
      <c r="L478" s="214"/>
      <c r="M478" s="214"/>
      <c r="N478" s="214"/>
      <c r="O478" s="214"/>
      <c r="P478" s="214"/>
      <c r="Q478" s="214"/>
      <c r="R478" s="214"/>
      <c r="S478" s="214"/>
      <c r="T478" s="214"/>
      <c r="U478" s="214"/>
      <c r="V478" s="214"/>
      <c r="W478" s="214"/>
      <c r="X478" s="214"/>
      <c r="Y478" s="214"/>
      <c r="Z478" s="214"/>
      <c r="AA478" s="214"/>
      <c r="AB478" s="214"/>
      <c r="AC478" s="214"/>
      <c r="AD478" s="214"/>
      <c r="AE478" s="214"/>
      <c r="AF478" s="214"/>
      <c r="AG478" s="214"/>
      <c r="AH478" s="214"/>
    </row>
    <row r="479" customFormat="false" ht="12.75" hidden="false" customHeight="false" outlineLevel="0" collapsed="false">
      <c r="A479" s="214"/>
      <c r="B479" s="161"/>
      <c r="C479" s="214"/>
      <c r="D479" s="214"/>
      <c r="E479" s="214"/>
      <c r="F479" s="214"/>
      <c r="G479" s="214"/>
      <c r="H479" s="214"/>
      <c r="I479" s="214"/>
      <c r="J479" s="214"/>
      <c r="K479" s="214"/>
      <c r="L479" s="214"/>
      <c r="M479" s="214"/>
      <c r="N479" s="214"/>
      <c r="O479" s="214"/>
      <c r="P479" s="214"/>
      <c r="Q479" s="214"/>
      <c r="R479" s="214"/>
      <c r="S479" s="214"/>
      <c r="T479" s="214"/>
      <c r="U479" s="214"/>
      <c r="V479" s="214"/>
      <c r="W479" s="214"/>
      <c r="X479" s="214"/>
      <c r="Y479" s="214"/>
      <c r="Z479" s="214"/>
      <c r="AA479" s="214"/>
      <c r="AB479" s="214"/>
      <c r="AC479" s="214"/>
      <c r="AD479" s="214"/>
      <c r="AE479" s="214"/>
      <c r="AF479" s="214"/>
      <c r="AG479" s="214"/>
      <c r="AH479" s="214"/>
    </row>
    <row r="480" customFormat="false" ht="12.75" hidden="false" customHeight="false" outlineLevel="0" collapsed="false">
      <c r="A480" s="214"/>
      <c r="B480" s="161"/>
      <c r="C480" s="214"/>
      <c r="D480" s="214"/>
      <c r="E480" s="214"/>
      <c r="F480" s="214"/>
      <c r="G480" s="214"/>
      <c r="H480" s="214"/>
      <c r="I480" s="214"/>
      <c r="J480" s="214"/>
      <c r="K480" s="214"/>
      <c r="L480" s="214"/>
      <c r="M480" s="214"/>
      <c r="N480" s="214"/>
      <c r="O480" s="214"/>
      <c r="P480" s="214"/>
      <c r="Q480" s="214"/>
      <c r="R480" s="214"/>
      <c r="S480" s="214"/>
      <c r="T480" s="214"/>
      <c r="U480" s="214"/>
      <c r="V480" s="214"/>
      <c r="W480" s="214"/>
      <c r="X480" s="214"/>
      <c r="Y480" s="214"/>
      <c r="Z480" s="214"/>
      <c r="AA480" s="214"/>
      <c r="AB480" s="214"/>
      <c r="AC480" s="214"/>
      <c r="AD480" s="214"/>
      <c r="AE480" s="214"/>
      <c r="AF480" s="214"/>
      <c r="AG480" s="214"/>
      <c r="AH480" s="214"/>
    </row>
    <row r="481" customFormat="false" ht="12.75" hidden="false" customHeight="false" outlineLevel="0" collapsed="false">
      <c r="A481" s="214"/>
      <c r="B481" s="161"/>
      <c r="C481" s="214"/>
      <c r="D481" s="214"/>
      <c r="E481" s="214"/>
      <c r="F481" s="214"/>
      <c r="G481" s="214"/>
      <c r="H481" s="214"/>
      <c r="I481" s="214"/>
      <c r="J481" s="214"/>
      <c r="K481" s="214"/>
      <c r="L481" s="214"/>
      <c r="M481" s="214"/>
      <c r="N481" s="214"/>
      <c r="O481" s="214"/>
      <c r="P481" s="214"/>
      <c r="Q481" s="214"/>
      <c r="R481" s="214"/>
      <c r="S481" s="214"/>
      <c r="T481" s="214"/>
      <c r="U481" s="214"/>
      <c r="V481" s="214"/>
      <c r="W481" s="214"/>
      <c r="X481" s="214"/>
      <c r="Y481" s="214"/>
      <c r="Z481" s="214"/>
      <c r="AA481" s="214"/>
      <c r="AB481" s="214"/>
      <c r="AC481" s="214"/>
      <c r="AD481" s="214"/>
      <c r="AE481" s="214"/>
      <c r="AF481" s="214"/>
      <c r="AG481" s="214"/>
      <c r="AH481" s="214"/>
    </row>
    <row r="482" customFormat="false" ht="12.75" hidden="false" customHeight="false" outlineLevel="0" collapsed="false">
      <c r="A482" s="214"/>
      <c r="B482" s="161"/>
      <c r="C482" s="214"/>
      <c r="D482" s="214"/>
      <c r="E482" s="214"/>
      <c r="F482" s="214"/>
      <c r="G482" s="214"/>
      <c r="H482" s="214"/>
      <c r="I482" s="214"/>
      <c r="J482" s="214"/>
      <c r="K482" s="214"/>
      <c r="L482" s="214"/>
      <c r="M482" s="214"/>
      <c r="N482" s="214"/>
      <c r="O482" s="214"/>
      <c r="P482" s="214"/>
      <c r="Q482" s="214"/>
      <c r="R482" s="214"/>
      <c r="S482" s="214"/>
      <c r="T482" s="214"/>
      <c r="U482" s="214"/>
      <c r="V482" s="214"/>
      <c r="W482" s="214"/>
      <c r="X482" s="214"/>
      <c r="Y482" s="214"/>
      <c r="Z482" s="214"/>
      <c r="AA482" s="214"/>
      <c r="AB482" s="214"/>
      <c r="AC482" s="214"/>
      <c r="AD482" s="214"/>
      <c r="AE482" s="214"/>
      <c r="AF482" s="214"/>
      <c r="AG482" s="214"/>
      <c r="AH482" s="214"/>
    </row>
    <row r="483" customFormat="false" ht="12.75" hidden="false" customHeight="false" outlineLevel="0" collapsed="false">
      <c r="A483" s="214"/>
      <c r="B483" s="161"/>
      <c r="C483" s="214"/>
      <c r="D483" s="214"/>
      <c r="E483" s="214"/>
      <c r="F483" s="214"/>
      <c r="G483" s="214"/>
      <c r="H483" s="214"/>
      <c r="I483" s="214"/>
      <c r="J483" s="214"/>
      <c r="K483" s="214"/>
      <c r="L483" s="214"/>
      <c r="M483" s="214"/>
      <c r="N483" s="214"/>
      <c r="O483" s="214"/>
      <c r="P483" s="214"/>
      <c r="Q483" s="214"/>
      <c r="R483" s="214"/>
      <c r="S483" s="214"/>
      <c r="T483" s="214"/>
      <c r="U483" s="214"/>
      <c r="V483" s="214"/>
      <c r="W483" s="214"/>
      <c r="X483" s="214"/>
      <c r="Y483" s="214"/>
      <c r="Z483" s="214"/>
      <c r="AA483" s="214"/>
      <c r="AB483" s="214"/>
      <c r="AC483" s="214"/>
      <c r="AD483" s="214"/>
      <c r="AE483" s="214"/>
      <c r="AF483" s="214"/>
      <c r="AG483" s="214"/>
      <c r="AH483" s="214"/>
    </row>
    <row r="484" customFormat="false" ht="12.75" hidden="false" customHeight="false" outlineLevel="0" collapsed="false">
      <c r="A484" s="214"/>
      <c r="B484" s="161"/>
      <c r="C484" s="214"/>
      <c r="D484" s="214"/>
      <c r="E484" s="214"/>
      <c r="F484" s="214"/>
      <c r="G484" s="214"/>
      <c r="H484" s="214"/>
      <c r="I484" s="214"/>
      <c r="J484" s="214"/>
      <c r="K484" s="214"/>
      <c r="L484" s="214"/>
      <c r="M484" s="214"/>
      <c r="N484" s="214"/>
      <c r="O484" s="214"/>
      <c r="P484" s="214"/>
      <c r="Q484" s="214"/>
      <c r="R484" s="214"/>
      <c r="S484" s="214"/>
      <c r="T484" s="214"/>
      <c r="U484" s="214"/>
      <c r="V484" s="214"/>
      <c r="W484" s="214"/>
      <c r="X484" s="214"/>
      <c r="Y484" s="214"/>
      <c r="Z484" s="214"/>
      <c r="AA484" s="214"/>
      <c r="AB484" s="214"/>
      <c r="AC484" s="214"/>
      <c r="AD484" s="214"/>
      <c r="AE484" s="214"/>
      <c r="AF484" s="214"/>
      <c r="AG484" s="214"/>
      <c r="AH484" s="214"/>
    </row>
    <row r="485" customFormat="false" ht="12.75" hidden="false" customHeight="false" outlineLevel="0" collapsed="false">
      <c r="A485" s="214"/>
      <c r="B485" s="161"/>
      <c r="C485" s="214"/>
      <c r="D485" s="214"/>
      <c r="E485" s="214"/>
      <c r="F485" s="214"/>
      <c r="G485" s="214"/>
      <c r="H485" s="214"/>
      <c r="I485" s="214"/>
      <c r="J485" s="214"/>
      <c r="K485" s="214"/>
      <c r="L485" s="214"/>
      <c r="M485" s="214"/>
      <c r="N485" s="214"/>
      <c r="O485" s="214"/>
      <c r="P485" s="214"/>
      <c r="Q485" s="214"/>
      <c r="R485" s="214"/>
      <c r="S485" s="214"/>
      <c r="T485" s="214"/>
      <c r="U485" s="214"/>
      <c r="V485" s="214"/>
      <c r="W485" s="214"/>
      <c r="X485" s="214"/>
      <c r="Y485" s="214"/>
      <c r="Z485" s="214"/>
      <c r="AA485" s="214"/>
      <c r="AB485" s="214"/>
      <c r="AC485" s="214"/>
      <c r="AD485" s="214"/>
      <c r="AE485" s="214"/>
      <c r="AF485" s="214"/>
      <c r="AG485" s="214"/>
      <c r="AH485" s="214"/>
    </row>
    <row r="486" customFormat="false" ht="12.75" hidden="false" customHeight="false" outlineLevel="0" collapsed="false">
      <c r="A486" s="214"/>
      <c r="B486" s="161"/>
      <c r="C486" s="214"/>
      <c r="D486" s="214"/>
      <c r="E486" s="214"/>
      <c r="F486" s="214"/>
      <c r="G486" s="214"/>
      <c r="H486" s="214"/>
      <c r="I486" s="214"/>
      <c r="J486" s="214"/>
      <c r="K486" s="214"/>
      <c r="L486" s="214"/>
      <c r="M486" s="214"/>
      <c r="N486" s="214"/>
      <c r="O486" s="214"/>
      <c r="P486" s="214"/>
      <c r="Q486" s="214"/>
      <c r="R486" s="214"/>
      <c r="S486" s="214"/>
      <c r="T486" s="214"/>
      <c r="U486" s="214"/>
      <c r="V486" s="214"/>
      <c r="W486" s="214"/>
      <c r="X486" s="214"/>
      <c r="Y486" s="214"/>
      <c r="Z486" s="214"/>
      <c r="AA486" s="214"/>
      <c r="AB486" s="214"/>
      <c r="AC486" s="214"/>
      <c r="AD486" s="214"/>
      <c r="AE486" s="214"/>
      <c r="AF486" s="214"/>
      <c r="AG486" s="214"/>
      <c r="AH486" s="214"/>
    </row>
    <row r="487" customFormat="false" ht="12.75" hidden="false" customHeight="false" outlineLevel="0" collapsed="false">
      <c r="A487" s="214"/>
      <c r="B487" s="161"/>
      <c r="C487" s="214"/>
      <c r="D487" s="214"/>
      <c r="E487" s="214"/>
      <c r="F487" s="214"/>
      <c r="G487" s="214"/>
      <c r="H487" s="214"/>
      <c r="I487" s="214"/>
      <c r="J487" s="214"/>
      <c r="K487" s="214"/>
      <c r="L487" s="214"/>
      <c r="M487" s="214"/>
      <c r="N487" s="214"/>
      <c r="O487" s="214"/>
      <c r="P487" s="214"/>
      <c r="Q487" s="214"/>
      <c r="R487" s="214"/>
      <c r="S487" s="214"/>
      <c r="T487" s="214"/>
      <c r="U487" s="214"/>
      <c r="V487" s="214"/>
      <c r="W487" s="214"/>
      <c r="X487" s="214"/>
      <c r="Y487" s="214"/>
      <c r="Z487" s="214"/>
      <c r="AA487" s="214"/>
      <c r="AB487" s="214"/>
      <c r="AC487" s="214"/>
      <c r="AD487" s="214"/>
      <c r="AE487" s="214"/>
      <c r="AF487" s="214"/>
      <c r="AG487" s="214"/>
      <c r="AH487" s="214"/>
    </row>
    <row r="488" customFormat="false" ht="12.75" hidden="false" customHeight="false" outlineLevel="0" collapsed="false">
      <c r="A488" s="214"/>
      <c r="B488" s="161"/>
      <c r="C488" s="214"/>
      <c r="D488" s="214"/>
      <c r="E488" s="214"/>
      <c r="F488" s="214"/>
      <c r="G488" s="214"/>
      <c r="H488" s="214"/>
      <c r="I488" s="214"/>
      <c r="J488" s="214"/>
      <c r="K488" s="214"/>
      <c r="L488" s="214"/>
      <c r="M488" s="214"/>
      <c r="N488" s="214"/>
      <c r="O488" s="214"/>
      <c r="P488" s="214"/>
      <c r="Q488" s="214"/>
      <c r="R488" s="214"/>
      <c r="S488" s="214"/>
      <c r="T488" s="214"/>
      <c r="U488" s="214"/>
      <c r="V488" s="214"/>
      <c r="W488" s="214"/>
      <c r="X488" s="214"/>
      <c r="Y488" s="214"/>
      <c r="Z488" s="214"/>
      <c r="AA488" s="214"/>
      <c r="AB488" s="214"/>
      <c r="AC488" s="214"/>
      <c r="AD488" s="214"/>
      <c r="AE488" s="214"/>
      <c r="AF488" s="214"/>
      <c r="AG488" s="214"/>
      <c r="AH488" s="214"/>
    </row>
    <row r="489" customFormat="false" ht="12.75" hidden="false" customHeight="false" outlineLevel="0" collapsed="false">
      <c r="A489" s="214"/>
      <c r="B489" s="161"/>
      <c r="C489" s="214"/>
      <c r="D489" s="214"/>
      <c r="E489" s="214"/>
      <c r="F489" s="214"/>
      <c r="G489" s="214"/>
      <c r="H489" s="214"/>
      <c r="I489" s="214"/>
      <c r="J489" s="214"/>
      <c r="K489" s="214"/>
      <c r="L489" s="214"/>
      <c r="M489" s="214"/>
      <c r="N489" s="214"/>
      <c r="O489" s="214"/>
      <c r="P489" s="214"/>
      <c r="Q489" s="214"/>
      <c r="R489" s="214"/>
      <c r="S489" s="214"/>
      <c r="T489" s="214"/>
      <c r="U489" s="214"/>
      <c r="V489" s="214"/>
      <c r="W489" s="214"/>
      <c r="X489" s="214"/>
      <c r="Y489" s="214"/>
      <c r="Z489" s="214"/>
      <c r="AA489" s="214"/>
      <c r="AB489" s="214"/>
      <c r="AC489" s="214"/>
      <c r="AD489" s="214"/>
      <c r="AE489" s="214"/>
      <c r="AF489" s="214"/>
      <c r="AG489" s="214"/>
      <c r="AH489" s="214"/>
    </row>
    <row r="490" customFormat="false" ht="12.75" hidden="false" customHeight="false" outlineLevel="0" collapsed="false">
      <c r="A490" s="214"/>
      <c r="B490" s="161"/>
      <c r="C490" s="214"/>
      <c r="D490" s="214"/>
      <c r="E490" s="214"/>
      <c r="F490" s="214"/>
      <c r="G490" s="214"/>
      <c r="H490" s="214"/>
      <c r="I490" s="214"/>
      <c r="J490" s="214"/>
      <c r="K490" s="214"/>
      <c r="L490" s="214"/>
      <c r="M490" s="214"/>
      <c r="N490" s="214"/>
      <c r="O490" s="214"/>
      <c r="P490" s="214"/>
      <c r="Q490" s="214"/>
      <c r="R490" s="214"/>
      <c r="S490" s="214"/>
      <c r="T490" s="214"/>
      <c r="U490" s="214"/>
      <c r="V490" s="214"/>
      <c r="W490" s="214"/>
      <c r="X490" s="214"/>
      <c r="Y490" s="214"/>
      <c r="Z490" s="214"/>
      <c r="AA490" s="214"/>
      <c r="AB490" s="214"/>
      <c r="AC490" s="214"/>
      <c r="AD490" s="214"/>
      <c r="AE490" s="214"/>
      <c r="AF490" s="214"/>
      <c r="AG490" s="214"/>
      <c r="AH490" s="214"/>
    </row>
    <row r="491" customFormat="false" ht="12.75" hidden="false" customHeight="false" outlineLevel="0" collapsed="false">
      <c r="A491" s="214"/>
      <c r="B491" s="161"/>
      <c r="C491" s="214"/>
      <c r="D491" s="214"/>
      <c r="E491" s="214"/>
      <c r="F491" s="214"/>
      <c r="G491" s="214"/>
      <c r="H491" s="214"/>
      <c r="I491" s="214"/>
      <c r="J491" s="214"/>
      <c r="K491" s="214"/>
      <c r="L491" s="214"/>
      <c r="M491" s="214"/>
      <c r="N491" s="214"/>
      <c r="O491" s="214"/>
      <c r="P491" s="214"/>
      <c r="Q491" s="214"/>
      <c r="R491" s="214"/>
      <c r="S491" s="214"/>
      <c r="T491" s="214"/>
      <c r="U491" s="214"/>
      <c r="V491" s="214"/>
      <c r="W491" s="214"/>
      <c r="X491" s="214"/>
      <c r="Y491" s="214"/>
      <c r="Z491" s="214"/>
      <c r="AA491" s="214"/>
      <c r="AB491" s="214"/>
      <c r="AC491" s="214"/>
      <c r="AD491" s="214"/>
      <c r="AE491" s="214"/>
      <c r="AF491" s="214"/>
      <c r="AG491" s="214"/>
      <c r="AH491" s="214"/>
    </row>
    <row r="492" customFormat="false" ht="12.75" hidden="false" customHeight="false" outlineLevel="0" collapsed="false">
      <c r="A492" s="214"/>
      <c r="B492" s="161"/>
      <c r="C492" s="214"/>
      <c r="D492" s="214"/>
      <c r="E492" s="214"/>
      <c r="F492" s="214"/>
      <c r="G492" s="214"/>
      <c r="H492" s="214"/>
      <c r="I492" s="214"/>
      <c r="J492" s="214"/>
      <c r="K492" s="214"/>
      <c r="L492" s="214"/>
      <c r="M492" s="214"/>
      <c r="N492" s="214"/>
      <c r="O492" s="214"/>
      <c r="P492" s="214"/>
      <c r="Q492" s="214"/>
      <c r="R492" s="214"/>
      <c r="S492" s="214"/>
      <c r="T492" s="214"/>
      <c r="U492" s="214"/>
      <c r="V492" s="214"/>
      <c r="W492" s="214"/>
      <c r="X492" s="214"/>
      <c r="Y492" s="214"/>
      <c r="Z492" s="214"/>
      <c r="AA492" s="214"/>
      <c r="AB492" s="214"/>
      <c r="AC492" s="214"/>
      <c r="AD492" s="214"/>
      <c r="AE492" s="214"/>
      <c r="AF492" s="214"/>
      <c r="AG492" s="214"/>
      <c r="AH492" s="214"/>
    </row>
    <row r="493" customFormat="false" ht="12.75" hidden="false" customHeight="false" outlineLevel="0" collapsed="false">
      <c r="A493" s="214"/>
      <c r="B493" s="161"/>
      <c r="C493" s="214"/>
      <c r="D493" s="214"/>
      <c r="E493" s="214"/>
      <c r="F493" s="214"/>
      <c r="G493" s="214"/>
      <c r="H493" s="214"/>
      <c r="I493" s="214"/>
      <c r="J493" s="214"/>
      <c r="K493" s="214"/>
      <c r="L493" s="214"/>
      <c r="M493" s="214"/>
      <c r="N493" s="214"/>
      <c r="O493" s="214"/>
      <c r="P493" s="214"/>
      <c r="Q493" s="214"/>
      <c r="R493" s="214"/>
      <c r="S493" s="214"/>
      <c r="T493" s="214"/>
      <c r="U493" s="214"/>
      <c r="V493" s="214"/>
      <c r="W493" s="214"/>
      <c r="X493" s="214"/>
      <c r="Y493" s="214"/>
      <c r="Z493" s="214"/>
      <c r="AA493" s="214"/>
      <c r="AB493" s="214"/>
      <c r="AC493" s="214"/>
      <c r="AD493" s="214"/>
      <c r="AE493" s="214"/>
      <c r="AF493" s="214"/>
      <c r="AG493" s="214"/>
      <c r="AH493" s="214"/>
    </row>
    <row r="494" customFormat="false" ht="12.75" hidden="false" customHeight="false" outlineLevel="0" collapsed="false">
      <c r="A494" s="214"/>
      <c r="B494" s="161"/>
      <c r="C494" s="214"/>
      <c r="D494" s="214"/>
      <c r="E494" s="214"/>
      <c r="F494" s="214"/>
      <c r="G494" s="214"/>
      <c r="H494" s="214"/>
      <c r="I494" s="214"/>
      <c r="J494" s="214"/>
      <c r="K494" s="214"/>
      <c r="L494" s="214"/>
      <c r="M494" s="214"/>
      <c r="N494" s="214"/>
      <c r="O494" s="214"/>
      <c r="P494" s="214"/>
      <c r="Q494" s="214"/>
      <c r="R494" s="214"/>
      <c r="S494" s="214"/>
      <c r="T494" s="214"/>
      <c r="U494" s="214"/>
      <c r="V494" s="214"/>
      <c r="W494" s="214"/>
      <c r="X494" s="214"/>
      <c r="Y494" s="214"/>
      <c r="Z494" s="214"/>
      <c r="AA494" s="214"/>
      <c r="AB494" s="214"/>
      <c r="AC494" s="214"/>
      <c r="AD494" s="214"/>
      <c r="AE494" s="214"/>
      <c r="AF494" s="214"/>
      <c r="AG494" s="214"/>
      <c r="AH494" s="214"/>
    </row>
    <row r="495" customFormat="false" ht="12.75" hidden="false" customHeight="false" outlineLevel="0" collapsed="false">
      <c r="A495" s="214"/>
      <c r="B495" s="161"/>
      <c r="C495" s="214"/>
      <c r="D495" s="214"/>
      <c r="E495" s="214"/>
      <c r="F495" s="214"/>
      <c r="G495" s="214"/>
      <c r="H495" s="214"/>
      <c r="I495" s="214"/>
      <c r="J495" s="214"/>
      <c r="K495" s="214"/>
      <c r="L495" s="214"/>
      <c r="M495" s="214"/>
      <c r="N495" s="214"/>
      <c r="O495" s="214"/>
      <c r="P495" s="214"/>
      <c r="Q495" s="214"/>
      <c r="R495" s="214"/>
      <c r="S495" s="214"/>
      <c r="T495" s="214"/>
      <c r="U495" s="214"/>
      <c r="V495" s="214"/>
      <c r="W495" s="214"/>
      <c r="X495" s="214"/>
      <c r="Y495" s="214"/>
      <c r="Z495" s="214"/>
      <c r="AA495" s="214"/>
      <c r="AB495" s="214"/>
      <c r="AC495" s="214"/>
      <c r="AD495" s="214"/>
      <c r="AE495" s="214"/>
      <c r="AF495" s="214"/>
      <c r="AG495" s="214"/>
      <c r="AH495" s="214"/>
    </row>
    <row r="496" customFormat="false" ht="12.75" hidden="false" customHeight="false" outlineLevel="0" collapsed="false">
      <c r="A496" s="214"/>
      <c r="B496" s="161"/>
      <c r="C496" s="214"/>
      <c r="D496" s="214"/>
      <c r="E496" s="214"/>
      <c r="F496" s="214"/>
      <c r="G496" s="214"/>
      <c r="H496" s="214"/>
      <c r="I496" s="214"/>
      <c r="J496" s="214"/>
      <c r="K496" s="214"/>
      <c r="L496" s="214"/>
      <c r="M496" s="214"/>
      <c r="N496" s="214"/>
      <c r="O496" s="214"/>
      <c r="P496" s="214"/>
      <c r="Q496" s="214"/>
      <c r="R496" s="214"/>
      <c r="S496" s="214"/>
      <c r="T496" s="214"/>
      <c r="U496" s="214"/>
      <c r="V496" s="214"/>
      <c r="W496" s="214"/>
      <c r="X496" s="214"/>
      <c r="Y496" s="214"/>
      <c r="Z496" s="214"/>
      <c r="AA496" s="214"/>
      <c r="AB496" s="214"/>
      <c r="AC496" s="214"/>
      <c r="AD496" s="214"/>
      <c r="AE496" s="214"/>
      <c r="AF496" s="214"/>
      <c r="AG496" s="214"/>
      <c r="AH496" s="214"/>
    </row>
    <row r="497" customFormat="false" ht="12.75" hidden="false" customHeight="false" outlineLevel="0" collapsed="false">
      <c r="A497" s="214"/>
      <c r="B497" s="161"/>
      <c r="C497" s="214"/>
      <c r="D497" s="214"/>
      <c r="E497" s="214"/>
      <c r="F497" s="214"/>
      <c r="G497" s="214"/>
      <c r="H497" s="214"/>
      <c r="I497" s="214"/>
      <c r="J497" s="214"/>
      <c r="K497" s="214"/>
      <c r="L497" s="214"/>
      <c r="M497" s="214"/>
      <c r="N497" s="214"/>
      <c r="O497" s="214"/>
      <c r="P497" s="214"/>
      <c r="Q497" s="214"/>
      <c r="R497" s="214"/>
      <c r="S497" s="214"/>
      <c r="T497" s="214"/>
      <c r="U497" s="214"/>
      <c r="V497" s="214"/>
      <c r="W497" s="214"/>
      <c r="X497" s="214"/>
      <c r="Y497" s="214"/>
      <c r="Z497" s="214"/>
      <c r="AA497" s="214"/>
      <c r="AB497" s="214"/>
      <c r="AC497" s="214"/>
      <c r="AD497" s="214"/>
      <c r="AE497" s="214"/>
      <c r="AF497" s="214"/>
      <c r="AG497" s="214"/>
      <c r="AH497" s="214"/>
    </row>
    <row r="498" customFormat="false" ht="12.75" hidden="false" customHeight="false" outlineLevel="0" collapsed="false">
      <c r="A498" s="214"/>
      <c r="B498" s="161"/>
      <c r="C498" s="214"/>
      <c r="D498" s="214"/>
      <c r="E498" s="214"/>
      <c r="F498" s="214"/>
      <c r="G498" s="214"/>
      <c r="H498" s="214"/>
      <c r="I498" s="214"/>
      <c r="J498" s="214"/>
      <c r="K498" s="214"/>
      <c r="L498" s="214"/>
      <c r="M498" s="214"/>
      <c r="N498" s="214"/>
      <c r="O498" s="214"/>
      <c r="P498" s="214"/>
      <c r="Q498" s="214"/>
      <c r="R498" s="214"/>
      <c r="S498" s="214"/>
      <c r="T498" s="214"/>
      <c r="U498" s="214"/>
      <c r="V498" s="214"/>
      <c r="W498" s="214"/>
      <c r="X498" s="214"/>
      <c r="Y498" s="214"/>
      <c r="Z498" s="214"/>
      <c r="AA498" s="214"/>
      <c r="AB498" s="214"/>
      <c r="AC498" s="214"/>
      <c r="AD498" s="214"/>
      <c r="AE498" s="214"/>
      <c r="AF498" s="214"/>
      <c r="AG498" s="214"/>
      <c r="AH498" s="214"/>
    </row>
    <row r="499" customFormat="false" ht="12.75" hidden="false" customHeight="false" outlineLevel="0" collapsed="false">
      <c r="A499" s="214"/>
      <c r="B499" s="161"/>
      <c r="C499" s="214"/>
      <c r="D499" s="214"/>
      <c r="E499" s="214"/>
      <c r="F499" s="214"/>
      <c r="G499" s="214"/>
      <c r="H499" s="214"/>
      <c r="I499" s="214"/>
      <c r="J499" s="214"/>
      <c r="K499" s="214"/>
      <c r="L499" s="214"/>
      <c r="M499" s="214"/>
      <c r="N499" s="214"/>
      <c r="O499" s="214"/>
      <c r="P499" s="214"/>
      <c r="Q499" s="214"/>
      <c r="R499" s="214"/>
      <c r="S499" s="214"/>
      <c r="T499" s="214"/>
      <c r="U499" s="214"/>
      <c r="V499" s="214"/>
      <c r="W499" s="214"/>
      <c r="X499" s="214"/>
      <c r="Y499" s="214"/>
      <c r="Z499" s="214"/>
      <c r="AA499" s="214"/>
      <c r="AB499" s="214"/>
      <c r="AC499" s="214"/>
      <c r="AD499" s="214"/>
      <c r="AE499" s="214"/>
      <c r="AF499" s="214"/>
      <c r="AG499" s="214"/>
      <c r="AH499" s="214"/>
    </row>
    <row r="500" customFormat="false" ht="12.75" hidden="false" customHeight="false" outlineLevel="0" collapsed="false">
      <c r="A500" s="214"/>
      <c r="B500" s="161"/>
      <c r="C500" s="214"/>
      <c r="D500" s="214"/>
      <c r="E500" s="214"/>
      <c r="F500" s="214"/>
      <c r="G500" s="214"/>
      <c r="H500" s="214"/>
      <c r="I500" s="214"/>
      <c r="J500" s="214"/>
      <c r="K500" s="214"/>
      <c r="L500" s="214"/>
      <c r="M500" s="214"/>
      <c r="N500" s="214"/>
      <c r="O500" s="214"/>
      <c r="P500" s="214"/>
      <c r="Q500" s="214"/>
      <c r="R500" s="214"/>
      <c r="S500" s="214"/>
      <c r="T500" s="214"/>
      <c r="U500" s="214"/>
      <c r="V500" s="214"/>
      <c r="W500" s="214"/>
      <c r="X500" s="214"/>
      <c r="Y500" s="214"/>
      <c r="Z500" s="214"/>
      <c r="AA500" s="214"/>
      <c r="AB500" s="214"/>
      <c r="AC500" s="214"/>
      <c r="AD500" s="214"/>
      <c r="AE500" s="214"/>
      <c r="AF500" s="214"/>
      <c r="AG500" s="214"/>
      <c r="AH500" s="214"/>
    </row>
    <row r="501" customFormat="false" ht="12.75" hidden="false" customHeight="false" outlineLevel="0" collapsed="false">
      <c r="A501" s="214"/>
      <c r="B501" s="161"/>
      <c r="C501" s="214"/>
      <c r="D501" s="214"/>
      <c r="E501" s="214"/>
      <c r="F501" s="214"/>
      <c r="G501" s="214"/>
      <c r="H501" s="214"/>
      <c r="I501" s="214"/>
      <c r="J501" s="214"/>
      <c r="K501" s="214"/>
      <c r="L501" s="214"/>
      <c r="M501" s="214"/>
      <c r="N501" s="214"/>
      <c r="O501" s="214"/>
      <c r="P501" s="214"/>
      <c r="Q501" s="214"/>
      <c r="R501" s="214"/>
      <c r="S501" s="214"/>
      <c r="T501" s="214"/>
      <c r="U501" s="214"/>
      <c r="V501" s="214"/>
      <c r="W501" s="214"/>
      <c r="X501" s="214"/>
      <c r="Y501" s="214"/>
      <c r="Z501" s="214"/>
      <c r="AA501" s="214"/>
      <c r="AB501" s="214"/>
      <c r="AC501" s="214"/>
      <c r="AD501" s="214"/>
      <c r="AE501" s="214"/>
      <c r="AF501" s="214"/>
      <c r="AG501" s="214"/>
      <c r="AH501" s="214"/>
    </row>
    <row r="502" customFormat="false" ht="12.75" hidden="false" customHeight="false" outlineLevel="0" collapsed="false">
      <c r="A502" s="214"/>
      <c r="B502" s="161"/>
      <c r="C502" s="214"/>
      <c r="D502" s="214"/>
      <c r="E502" s="214"/>
      <c r="F502" s="214"/>
      <c r="G502" s="214"/>
      <c r="H502" s="214"/>
      <c r="I502" s="214"/>
      <c r="J502" s="214"/>
      <c r="K502" s="214"/>
      <c r="L502" s="214"/>
      <c r="M502" s="214"/>
      <c r="N502" s="214"/>
      <c r="O502" s="214"/>
      <c r="P502" s="214"/>
      <c r="Q502" s="214"/>
      <c r="R502" s="214"/>
      <c r="S502" s="214"/>
      <c r="T502" s="214"/>
      <c r="U502" s="214"/>
      <c r="V502" s="214"/>
      <c r="W502" s="214"/>
      <c r="X502" s="214"/>
      <c r="Y502" s="214"/>
      <c r="Z502" s="214"/>
      <c r="AA502" s="214"/>
      <c r="AB502" s="214"/>
      <c r="AC502" s="214"/>
      <c r="AD502" s="214"/>
      <c r="AE502" s="214"/>
      <c r="AF502" s="214"/>
      <c r="AG502" s="214"/>
      <c r="AH502" s="214"/>
    </row>
    <row r="503" customFormat="false" ht="12.75" hidden="false" customHeight="false" outlineLevel="0" collapsed="false">
      <c r="A503" s="214"/>
      <c r="B503" s="161"/>
      <c r="C503" s="214"/>
      <c r="D503" s="214"/>
      <c r="E503" s="214"/>
      <c r="F503" s="214"/>
      <c r="G503" s="214"/>
      <c r="H503" s="214"/>
      <c r="I503" s="214"/>
      <c r="J503" s="214"/>
      <c r="K503" s="214"/>
      <c r="L503" s="214"/>
      <c r="M503" s="214"/>
      <c r="N503" s="214"/>
      <c r="O503" s="214"/>
      <c r="P503" s="214"/>
      <c r="Q503" s="214"/>
      <c r="R503" s="214"/>
      <c r="S503" s="214"/>
      <c r="T503" s="214"/>
      <c r="U503" s="214"/>
      <c r="V503" s="214"/>
      <c r="W503" s="214"/>
      <c r="X503" s="214"/>
      <c r="Y503" s="214"/>
      <c r="Z503" s="214"/>
      <c r="AA503" s="214"/>
      <c r="AB503" s="214"/>
      <c r="AC503" s="214"/>
      <c r="AD503" s="214"/>
      <c r="AE503" s="214"/>
      <c r="AF503" s="214"/>
      <c r="AG503" s="214"/>
      <c r="AH503" s="214"/>
    </row>
    <row r="504" customFormat="false" ht="12.75" hidden="false" customHeight="false" outlineLevel="0" collapsed="false">
      <c r="A504" s="214"/>
      <c r="B504" s="161"/>
      <c r="C504" s="214"/>
      <c r="D504" s="214"/>
      <c r="E504" s="214"/>
      <c r="F504" s="214"/>
      <c r="G504" s="214"/>
      <c r="H504" s="214"/>
      <c r="I504" s="214"/>
      <c r="J504" s="214"/>
      <c r="K504" s="214"/>
      <c r="L504" s="214"/>
      <c r="M504" s="214"/>
      <c r="N504" s="214"/>
      <c r="O504" s="214"/>
      <c r="P504" s="214"/>
      <c r="Q504" s="214"/>
      <c r="R504" s="214"/>
      <c r="S504" s="214"/>
      <c r="T504" s="214"/>
      <c r="U504" s="214"/>
      <c r="V504" s="214"/>
      <c r="W504" s="214"/>
      <c r="X504" s="214"/>
      <c r="Y504" s="214"/>
      <c r="Z504" s="214"/>
      <c r="AA504" s="214"/>
      <c r="AB504" s="214"/>
      <c r="AC504" s="214"/>
      <c r="AD504" s="214"/>
      <c r="AE504" s="214"/>
      <c r="AF504" s="214"/>
      <c r="AG504" s="214"/>
      <c r="AH504" s="214"/>
    </row>
    <row r="505" customFormat="false" ht="12.75" hidden="false" customHeight="false" outlineLevel="0" collapsed="false">
      <c r="A505" s="214"/>
      <c r="B505" s="161"/>
      <c r="C505" s="214"/>
      <c r="D505" s="214"/>
      <c r="E505" s="214"/>
      <c r="F505" s="214"/>
      <c r="G505" s="214"/>
      <c r="H505" s="214"/>
      <c r="I505" s="214"/>
      <c r="J505" s="214"/>
      <c r="K505" s="214"/>
      <c r="L505" s="214"/>
      <c r="M505" s="214"/>
      <c r="N505" s="214"/>
      <c r="O505" s="214"/>
      <c r="P505" s="214"/>
      <c r="Q505" s="214"/>
      <c r="R505" s="214"/>
      <c r="S505" s="214"/>
      <c r="T505" s="214"/>
      <c r="U505" s="214"/>
      <c r="V505" s="214"/>
      <c r="W505" s="214"/>
      <c r="X505" s="214"/>
      <c r="Y505" s="214"/>
      <c r="Z505" s="214"/>
      <c r="AA505" s="214"/>
      <c r="AB505" s="214"/>
      <c r="AC505" s="214"/>
      <c r="AD505" s="214"/>
      <c r="AE505" s="214"/>
      <c r="AF505" s="214"/>
      <c r="AG505" s="214"/>
      <c r="AH505" s="214"/>
    </row>
    <row r="506" customFormat="false" ht="12.75" hidden="false" customHeight="false" outlineLevel="0" collapsed="false">
      <c r="A506" s="214"/>
      <c r="B506" s="161"/>
      <c r="C506" s="214"/>
      <c r="D506" s="214"/>
      <c r="E506" s="214"/>
      <c r="F506" s="214"/>
      <c r="G506" s="214"/>
      <c r="H506" s="214"/>
      <c r="I506" s="214"/>
      <c r="J506" s="214"/>
      <c r="K506" s="214"/>
      <c r="L506" s="214"/>
      <c r="M506" s="214"/>
      <c r="N506" s="214"/>
      <c r="O506" s="214"/>
      <c r="P506" s="214"/>
      <c r="Q506" s="214"/>
      <c r="R506" s="214"/>
      <c r="S506" s="214"/>
      <c r="T506" s="214"/>
      <c r="U506" s="214"/>
      <c r="V506" s="214"/>
      <c r="W506" s="214"/>
      <c r="X506" s="214"/>
      <c r="Y506" s="214"/>
      <c r="Z506" s="214"/>
      <c r="AA506" s="214"/>
      <c r="AB506" s="214"/>
      <c r="AC506" s="214"/>
      <c r="AD506" s="214"/>
      <c r="AE506" s="214"/>
      <c r="AF506" s="214"/>
      <c r="AG506" s="214"/>
      <c r="AH506" s="214"/>
    </row>
    <row r="507" customFormat="false" ht="12.75" hidden="false" customHeight="false" outlineLevel="0" collapsed="false">
      <c r="A507" s="214"/>
      <c r="B507" s="161"/>
      <c r="C507" s="214"/>
      <c r="D507" s="214"/>
      <c r="E507" s="214"/>
      <c r="F507" s="214"/>
      <c r="G507" s="214"/>
      <c r="H507" s="214"/>
      <c r="I507" s="214"/>
      <c r="J507" s="214"/>
      <c r="K507" s="214"/>
      <c r="L507" s="214"/>
      <c r="M507" s="214"/>
      <c r="N507" s="214"/>
      <c r="O507" s="214"/>
      <c r="P507" s="214"/>
      <c r="Q507" s="214"/>
      <c r="R507" s="214"/>
      <c r="S507" s="214"/>
      <c r="T507" s="214"/>
      <c r="U507" s="214"/>
      <c r="V507" s="214"/>
      <c r="W507" s="214"/>
      <c r="X507" s="214"/>
      <c r="Y507" s="214"/>
      <c r="Z507" s="214"/>
      <c r="AA507" s="214"/>
      <c r="AB507" s="214"/>
      <c r="AC507" s="214"/>
      <c r="AD507" s="214"/>
      <c r="AE507" s="214"/>
      <c r="AF507" s="214"/>
      <c r="AG507" s="214"/>
      <c r="AH507" s="214"/>
    </row>
    <row r="508" customFormat="false" ht="12.75" hidden="false" customHeight="false" outlineLevel="0" collapsed="false">
      <c r="A508" s="214"/>
      <c r="B508" s="161"/>
      <c r="C508" s="214"/>
      <c r="D508" s="214"/>
      <c r="E508" s="214"/>
      <c r="F508" s="214"/>
      <c r="G508" s="214"/>
      <c r="H508" s="214"/>
      <c r="I508" s="214"/>
      <c r="J508" s="214"/>
      <c r="K508" s="214"/>
      <c r="L508" s="214"/>
      <c r="M508" s="214"/>
      <c r="N508" s="214"/>
      <c r="O508" s="214"/>
      <c r="P508" s="214"/>
      <c r="Q508" s="214"/>
      <c r="R508" s="214"/>
      <c r="S508" s="214"/>
      <c r="T508" s="214"/>
      <c r="U508" s="214"/>
      <c r="V508" s="214"/>
      <c r="W508" s="214"/>
      <c r="X508" s="214"/>
      <c r="Y508" s="214"/>
      <c r="Z508" s="214"/>
      <c r="AA508" s="214"/>
      <c r="AB508" s="214"/>
      <c r="AC508" s="214"/>
      <c r="AD508" s="214"/>
      <c r="AE508" s="214"/>
      <c r="AF508" s="214"/>
      <c r="AG508" s="214"/>
      <c r="AH508" s="214"/>
    </row>
    <row r="509" customFormat="false" ht="12.75" hidden="false" customHeight="false" outlineLevel="0" collapsed="false">
      <c r="A509" s="214"/>
      <c r="B509" s="161"/>
      <c r="C509" s="214"/>
      <c r="D509" s="214"/>
      <c r="E509" s="214"/>
      <c r="F509" s="214"/>
      <c r="G509" s="214"/>
      <c r="H509" s="214"/>
      <c r="I509" s="214"/>
      <c r="J509" s="214"/>
      <c r="K509" s="214"/>
      <c r="L509" s="214"/>
      <c r="M509" s="214"/>
      <c r="N509" s="214"/>
      <c r="O509" s="214"/>
      <c r="P509" s="214"/>
      <c r="Q509" s="214"/>
      <c r="R509" s="214"/>
      <c r="S509" s="214"/>
      <c r="T509" s="214"/>
      <c r="U509" s="214"/>
      <c r="V509" s="214"/>
      <c r="W509" s="214"/>
      <c r="X509" s="214"/>
      <c r="Y509" s="214"/>
      <c r="Z509" s="214"/>
      <c r="AA509" s="214"/>
      <c r="AB509" s="214"/>
      <c r="AC509" s="214"/>
      <c r="AD509" s="214"/>
      <c r="AE509" s="214"/>
      <c r="AF509" s="214"/>
      <c r="AG509" s="214"/>
      <c r="AH509" s="214"/>
    </row>
    <row r="510" customFormat="false" ht="12.75" hidden="false" customHeight="false" outlineLevel="0" collapsed="false">
      <c r="A510" s="214"/>
      <c r="B510" s="161"/>
      <c r="C510" s="214"/>
      <c r="D510" s="214"/>
      <c r="E510" s="214"/>
      <c r="F510" s="214"/>
      <c r="G510" s="214"/>
      <c r="H510" s="214"/>
      <c r="I510" s="214"/>
      <c r="J510" s="214"/>
      <c r="K510" s="214"/>
      <c r="L510" s="214"/>
      <c r="M510" s="214"/>
      <c r="N510" s="214"/>
      <c r="O510" s="214"/>
      <c r="P510" s="214"/>
      <c r="Q510" s="214"/>
      <c r="R510" s="214"/>
      <c r="S510" s="214"/>
      <c r="T510" s="214"/>
      <c r="U510" s="214"/>
      <c r="V510" s="214"/>
      <c r="W510" s="214"/>
      <c r="X510" s="214"/>
      <c r="Y510" s="214"/>
      <c r="Z510" s="214"/>
      <c r="AA510" s="214"/>
      <c r="AB510" s="214"/>
      <c r="AC510" s="214"/>
      <c r="AD510" s="214"/>
      <c r="AE510" s="214"/>
      <c r="AF510" s="214"/>
      <c r="AG510" s="214"/>
      <c r="AH510" s="214"/>
    </row>
    <row r="511" customFormat="false" ht="12.75" hidden="false" customHeight="false" outlineLevel="0" collapsed="false">
      <c r="A511" s="214"/>
      <c r="B511" s="161"/>
      <c r="C511" s="214"/>
      <c r="D511" s="214"/>
      <c r="E511" s="214"/>
      <c r="F511" s="214"/>
      <c r="G511" s="214"/>
      <c r="H511" s="214"/>
      <c r="I511" s="214"/>
      <c r="J511" s="214"/>
      <c r="K511" s="214"/>
      <c r="L511" s="214"/>
      <c r="M511" s="214"/>
      <c r="N511" s="214"/>
      <c r="O511" s="214"/>
      <c r="P511" s="214"/>
      <c r="Q511" s="214"/>
      <c r="R511" s="214"/>
      <c r="S511" s="214"/>
      <c r="T511" s="214"/>
      <c r="U511" s="214"/>
      <c r="V511" s="214"/>
      <c r="W511" s="214"/>
      <c r="X511" s="214"/>
      <c r="Y511" s="214"/>
      <c r="Z511" s="214"/>
      <c r="AA511" s="214"/>
      <c r="AB511" s="214"/>
      <c r="AC511" s="214"/>
      <c r="AD511" s="214"/>
      <c r="AE511" s="214"/>
      <c r="AF511" s="214"/>
      <c r="AG511" s="214"/>
      <c r="AH511" s="214"/>
    </row>
    <row r="512" customFormat="false" ht="12.75" hidden="false" customHeight="false" outlineLevel="0" collapsed="false">
      <c r="A512" s="214"/>
      <c r="B512" s="161"/>
      <c r="C512" s="214"/>
      <c r="D512" s="214"/>
      <c r="E512" s="214"/>
      <c r="F512" s="214"/>
      <c r="G512" s="214"/>
      <c r="H512" s="214"/>
      <c r="I512" s="214"/>
      <c r="J512" s="214"/>
      <c r="K512" s="214"/>
      <c r="L512" s="214"/>
      <c r="M512" s="214"/>
      <c r="N512" s="214"/>
      <c r="O512" s="214"/>
      <c r="P512" s="214"/>
      <c r="Q512" s="214"/>
      <c r="R512" s="214"/>
      <c r="S512" s="214"/>
      <c r="T512" s="214"/>
      <c r="U512" s="214"/>
      <c r="V512" s="214"/>
      <c r="W512" s="214"/>
      <c r="X512" s="214"/>
      <c r="Y512" s="214"/>
      <c r="Z512" s="214"/>
      <c r="AA512" s="214"/>
      <c r="AB512" s="214"/>
      <c r="AC512" s="214"/>
      <c r="AD512" s="214"/>
      <c r="AE512" s="214"/>
      <c r="AF512" s="214"/>
      <c r="AG512" s="214"/>
      <c r="AH512" s="214"/>
    </row>
    <row r="513" customFormat="false" ht="12.75" hidden="false" customHeight="false" outlineLevel="0" collapsed="false">
      <c r="A513" s="214"/>
      <c r="B513" s="161"/>
      <c r="C513" s="214"/>
      <c r="D513" s="214"/>
      <c r="E513" s="214"/>
      <c r="F513" s="214"/>
      <c r="G513" s="214"/>
      <c r="H513" s="214"/>
      <c r="I513" s="214"/>
      <c r="J513" s="214"/>
      <c r="K513" s="214"/>
      <c r="L513" s="214"/>
      <c r="M513" s="214"/>
      <c r="N513" s="214"/>
      <c r="O513" s="214"/>
      <c r="P513" s="214"/>
      <c r="Q513" s="214"/>
      <c r="R513" s="214"/>
      <c r="S513" s="214"/>
      <c r="T513" s="214"/>
      <c r="U513" s="214"/>
      <c r="V513" s="214"/>
      <c r="W513" s="214"/>
      <c r="X513" s="214"/>
      <c r="Y513" s="214"/>
      <c r="Z513" s="214"/>
      <c r="AA513" s="214"/>
      <c r="AB513" s="214"/>
      <c r="AC513" s="214"/>
      <c r="AD513" s="214"/>
      <c r="AE513" s="214"/>
      <c r="AF513" s="214"/>
      <c r="AG513" s="214"/>
      <c r="AH513" s="214"/>
    </row>
    <row r="514" customFormat="false" ht="12.75" hidden="false" customHeight="false" outlineLevel="0" collapsed="false">
      <c r="A514" s="214"/>
      <c r="B514" s="161"/>
      <c r="C514" s="214"/>
      <c r="D514" s="214"/>
      <c r="E514" s="214"/>
      <c r="F514" s="214"/>
      <c r="G514" s="214"/>
      <c r="H514" s="214"/>
      <c r="I514" s="214"/>
      <c r="J514" s="214"/>
      <c r="K514" s="214"/>
      <c r="L514" s="214"/>
      <c r="M514" s="214"/>
      <c r="N514" s="214"/>
      <c r="O514" s="214"/>
      <c r="P514" s="214"/>
      <c r="Q514" s="214"/>
      <c r="R514" s="214"/>
      <c r="S514" s="214"/>
      <c r="T514" s="214"/>
      <c r="U514" s="214"/>
      <c r="V514" s="214"/>
      <c r="W514" s="214"/>
      <c r="X514" s="214"/>
      <c r="Y514" s="214"/>
      <c r="Z514" s="214"/>
      <c r="AA514" s="214"/>
      <c r="AB514" s="214"/>
      <c r="AC514" s="214"/>
      <c r="AD514" s="214"/>
      <c r="AE514" s="214"/>
      <c r="AF514" s="214"/>
      <c r="AG514" s="214"/>
      <c r="AH514" s="214"/>
    </row>
    <row r="515" customFormat="false" ht="12.75" hidden="false" customHeight="false" outlineLevel="0" collapsed="false">
      <c r="A515" s="214"/>
      <c r="B515" s="161"/>
      <c r="C515" s="214"/>
      <c r="D515" s="214"/>
      <c r="E515" s="214"/>
      <c r="F515" s="214"/>
      <c r="G515" s="214"/>
      <c r="H515" s="214"/>
      <c r="I515" s="214"/>
      <c r="J515" s="214"/>
      <c r="K515" s="214"/>
      <c r="L515" s="214"/>
      <c r="M515" s="214"/>
      <c r="N515" s="214"/>
      <c r="O515" s="214"/>
      <c r="P515" s="214"/>
      <c r="Q515" s="214"/>
      <c r="R515" s="214"/>
      <c r="S515" s="214"/>
      <c r="T515" s="214"/>
      <c r="U515" s="214"/>
      <c r="V515" s="214"/>
      <c r="W515" s="214"/>
      <c r="X515" s="214"/>
      <c r="Y515" s="214"/>
      <c r="Z515" s="214"/>
      <c r="AA515" s="214"/>
      <c r="AB515" s="214"/>
      <c r="AC515" s="214"/>
      <c r="AD515" s="214"/>
      <c r="AE515" s="214"/>
      <c r="AF515" s="214"/>
      <c r="AG515" s="214"/>
      <c r="AH515" s="214"/>
    </row>
    <row r="516" customFormat="false" ht="12.75" hidden="false" customHeight="false" outlineLevel="0" collapsed="false">
      <c r="A516" s="214"/>
      <c r="B516" s="161"/>
      <c r="C516" s="214"/>
      <c r="D516" s="214"/>
      <c r="E516" s="214"/>
      <c r="F516" s="214"/>
      <c r="G516" s="214"/>
      <c r="H516" s="214"/>
      <c r="I516" s="214"/>
      <c r="J516" s="214"/>
      <c r="K516" s="214"/>
      <c r="L516" s="214"/>
      <c r="M516" s="214"/>
      <c r="N516" s="214"/>
      <c r="O516" s="214"/>
      <c r="P516" s="214"/>
      <c r="Q516" s="214"/>
      <c r="R516" s="214"/>
      <c r="S516" s="214"/>
      <c r="T516" s="214"/>
      <c r="U516" s="214"/>
      <c r="V516" s="214"/>
      <c r="W516" s="214"/>
      <c r="X516" s="214"/>
      <c r="Y516" s="214"/>
      <c r="Z516" s="214"/>
      <c r="AA516" s="214"/>
      <c r="AB516" s="214"/>
      <c r="AC516" s="214"/>
      <c r="AD516" s="214"/>
      <c r="AE516" s="214"/>
      <c r="AF516" s="214"/>
      <c r="AG516" s="214"/>
      <c r="AH516" s="214"/>
    </row>
    <row r="517" customFormat="false" ht="12.75" hidden="false" customHeight="false" outlineLevel="0" collapsed="false">
      <c r="A517" s="214"/>
      <c r="B517" s="161"/>
      <c r="C517" s="214"/>
      <c r="D517" s="214"/>
      <c r="E517" s="214"/>
      <c r="F517" s="214"/>
      <c r="G517" s="214"/>
      <c r="H517" s="214"/>
      <c r="I517" s="214"/>
      <c r="J517" s="214"/>
      <c r="K517" s="214"/>
      <c r="L517" s="214"/>
      <c r="M517" s="214"/>
      <c r="N517" s="214"/>
      <c r="O517" s="214"/>
      <c r="P517" s="214"/>
      <c r="Q517" s="214"/>
      <c r="R517" s="214"/>
      <c r="S517" s="214"/>
      <c r="T517" s="214"/>
      <c r="U517" s="214"/>
      <c r="V517" s="214"/>
      <c r="W517" s="214"/>
      <c r="X517" s="214"/>
      <c r="Y517" s="214"/>
      <c r="Z517" s="214"/>
      <c r="AA517" s="214"/>
      <c r="AB517" s="214"/>
      <c r="AC517" s="214"/>
      <c r="AD517" s="214"/>
      <c r="AE517" s="214"/>
      <c r="AF517" s="214"/>
      <c r="AG517" s="214"/>
      <c r="AH517" s="214"/>
    </row>
    <row r="518" customFormat="false" ht="12.75" hidden="false" customHeight="false" outlineLevel="0" collapsed="false">
      <c r="A518" s="214"/>
      <c r="B518" s="161"/>
      <c r="C518" s="214"/>
      <c r="D518" s="214"/>
      <c r="E518" s="214"/>
      <c r="F518" s="214"/>
      <c r="G518" s="214"/>
      <c r="H518" s="214"/>
      <c r="I518" s="214"/>
      <c r="J518" s="214"/>
      <c r="K518" s="214"/>
      <c r="L518" s="214"/>
      <c r="M518" s="214"/>
      <c r="N518" s="214"/>
      <c r="O518" s="214"/>
      <c r="P518" s="214"/>
      <c r="Q518" s="214"/>
      <c r="R518" s="214"/>
      <c r="S518" s="214"/>
      <c r="T518" s="214"/>
      <c r="U518" s="214"/>
      <c r="V518" s="214"/>
      <c r="W518" s="214"/>
      <c r="X518" s="214"/>
      <c r="Y518" s="214"/>
      <c r="Z518" s="214"/>
      <c r="AA518" s="214"/>
      <c r="AB518" s="214"/>
      <c r="AC518" s="214"/>
      <c r="AD518" s="214"/>
      <c r="AE518" s="214"/>
      <c r="AF518" s="214"/>
      <c r="AG518" s="214"/>
      <c r="AH518" s="214"/>
    </row>
    <row r="519" customFormat="false" ht="12.75" hidden="false" customHeight="false" outlineLevel="0" collapsed="false">
      <c r="A519" s="214"/>
      <c r="B519" s="161"/>
      <c r="C519" s="214"/>
      <c r="D519" s="214"/>
      <c r="E519" s="214"/>
      <c r="F519" s="214"/>
      <c r="G519" s="214"/>
      <c r="H519" s="214"/>
      <c r="I519" s="214"/>
      <c r="J519" s="214"/>
      <c r="K519" s="214"/>
      <c r="L519" s="214"/>
      <c r="M519" s="214"/>
      <c r="N519" s="214"/>
      <c r="O519" s="214"/>
      <c r="P519" s="214"/>
      <c r="Q519" s="214"/>
      <c r="R519" s="214"/>
      <c r="S519" s="214"/>
      <c r="T519" s="214"/>
      <c r="U519" s="214"/>
      <c r="V519" s="214"/>
      <c r="W519" s="214"/>
      <c r="X519" s="214"/>
      <c r="Y519" s="214"/>
      <c r="Z519" s="214"/>
      <c r="AA519" s="214"/>
      <c r="AB519" s="214"/>
      <c r="AC519" s="214"/>
      <c r="AD519" s="214"/>
      <c r="AE519" s="214"/>
      <c r="AF519" s="214"/>
      <c r="AG519" s="214"/>
      <c r="AH519" s="214"/>
    </row>
    <row r="520" customFormat="false" ht="12.75" hidden="false" customHeight="false" outlineLevel="0" collapsed="false">
      <c r="A520" s="214"/>
      <c r="B520" s="161"/>
      <c r="C520" s="214"/>
      <c r="D520" s="214"/>
      <c r="E520" s="214"/>
      <c r="F520" s="214"/>
      <c r="G520" s="214"/>
      <c r="H520" s="214"/>
      <c r="I520" s="214"/>
      <c r="J520" s="214"/>
      <c r="K520" s="214"/>
      <c r="L520" s="214"/>
      <c r="M520" s="214"/>
      <c r="N520" s="214"/>
      <c r="O520" s="214"/>
      <c r="P520" s="214"/>
      <c r="Q520" s="214"/>
      <c r="R520" s="214"/>
      <c r="S520" s="214"/>
      <c r="T520" s="214"/>
      <c r="U520" s="214"/>
      <c r="V520" s="214"/>
      <c r="W520" s="214"/>
      <c r="X520" s="214"/>
      <c r="Y520" s="214"/>
      <c r="Z520" s="214"/>
      <c r="AA520" s="214"/>
      <c r="AB520" s="214"/>
      <c r="AC520" s="214"/>
      <c r="AD520" s="214"/>
      <c r="AE520" s="214"/>
      <c r="AF520" s="214"/>
      <c r="AG520" s="214"/>
      <c r="AH520" s="214"/>
    </row>
    <row r="521" customFormat="false" ht="12.75" hidden="false" customHeight="false" outlineLevel="0" collapsed="false">
      <c r="A521" s="214"/>
      <c r="B521" s="161"/>
      <c r="C521" s="214"/>
      <c r="D521" s="214"/>
      <c r="E521" s="214"/>
      <c r="F521" s="214"/>
      <c r="G521" s="214"/>
      <c r="H521" s="214"/>
      <c r="I521" s="214"/>
      <c r="J521" s="214"/>
      <c r="K521" s="214"/>
      <c r="L521" s="214"/>
      <c r="M521" s="214"/>
      <c r="N521" s="214"/>
      <c r="O521" s="214"/>
      <c r="P521" s="214"/>
      <c r="Q521" s="214"/>
      <c r="R521" s="214"/>
      <c r="S521" s="214"/>
      <c r="T521" s="214"/>
      <c r="U521" s="214"/>
      <c r="V521" s="214"/>
      <c r="W521" s="214"/>
      <c r="X521" s="214"/>
      <c r="Y521" s="214"/>
      <c r="Z521" s="214"/>
      <c r="AA521" s="214"/>
      <c r="AB521" s="214"/>
      <c r="AC521" s="214"/>
      <c r="AD521" s="214"/>
      <c r="AE521" s="214"/>
      <c r="AF521" s="214"/>
      <c r="AG521" s="214"/>
      <c r="AH521" s="214"/>
    </row>
    <row r="522" customFormat="false" ht="12.75" hidden="false" customHeight="false" outlineLevel="0" collapsed="false">
      <c r="A522" s="214"/>
      <c r="B522" s="161"/>
      <c r="C522" s="214"/>
      <c r="D522" s="214"/>
      <c r="E522" s="214"/>
      <c r="F522" s="214"/>
      <c r="G522" s="214"/>
      <c r="H522" s="214"/>
      <c r="I522" s="214"/>
      <c r="J522" s="214"/>
      <c r="K522" s="214"/>
      <c r="L522" s="214"/>
      <c r="M522" s="214"/>
      <c r="N522" s="214"/>
      <c r="O522" s="214"/>
      <c r="P522" s="214"/>
      <c r="Q522" s="214"/>
      <c r="R522" s="214"/>
      <c r="S522" s="214"/>
      <c r="T522" s="214"/>
      <c r="U522" s="214"/>
      <c r="V522" s="214"/>
      <c r="W522" s="214"/>
      <c r="X522" s="214"/>
      <c r="Y522" s="214"/>
      <c r="Z522" s="214"/>
      <c r="AA522" s="214"/>
      <c r="AB522" s="214"/>
      <c r="AC522" s="214"/>
      <c r="AD522" s="214"/>
      <c r="AE522" s="214"/>
      <c r="AF522" s="214"/>
      <c r="AG522" s="214"/>
      <c r="AH522" s="214"/>
    </row>
    <row r="523" customFormat="false" ht="12.75" hidden="false" customHeight="false" outlineLevel="0" collapsed="false">
      <c r="A523" s="214"/>
      <c r="B523" s="161"/>
      <c r="C523" s="214"/>
      <c r="D523" s="214"/>
      <c r="E523" s="214"/>
      <c r="F523" s="214"/>
      <c r="G523" s="214"/>
      <c r="H523" s="214"/>
      <c r="I523" s="214"/>
      <c r="J523" s="214"/>
      <c r="K523" s="214"/>
      <c r="L523" s="214"/>
      <c r="M523" s="214"/>
      <c r="N523" s="214"/>
      <c r="O523" s="214"/>
      <c r="P523" s="214"/>
      <c r="Q523" s="214"/>
      <c r="R523" s="214"/>
      <c r="S523" s="214"/>
      <c r="T523" s="214"/>
      <c r="U523" s="214"/>
      <c r="V523" s="214"/>
      <c r="W523" s="214"/>
      <c r="X523" s="214"/>
      <c r="Y523" s="214"/>
      <c r="Z523" s="214"/>
      <c r="AA523" s="214"/>
      <c r="AB523" s="214"/>
      <c r="AC523" s="214"/>
      <c r="AD523" s="214"/>
      <c r="AE523" s="214"/>
      <c r="AF523" s="214"/>
      <c r="AG523" s="214"/>
      <c r="AH523" s="214"/>
    </row>
    <row r="524" customFormat="false" ht="12.75" hidden="false" customHeight="false" outlineLevel="0" collapsed="false">
      <c r="A524" s="214"/>
      <c r="B524" s="161"/>
      <c r="C524" s="214"/>
      <c r="D524" s="214"/>
      <c r="E524" s="214"/>
      <c r="F524" s="214"/>
      <c r="G524" s="214"/>
      <c r="H524" s="214"/>
      <c r="I524" s="214"/>
      <c r="J524" s="214"/>
      <c r="K524" s="214"/>
      <c r="L524" s="214"/>
      <c r="M524" s="214"/>
      <c r="N524" s="214"/>
      <c r="O524" s="214"/>
      <c r="P524" s="214"/>
      <c r="Q524" s="214"/>
      <c r="R524" s="214"/>
      <c r="S524" s="214"/>
      <c r="T524" s="214"/>
      <c r="U524" s="214"/>
      <c r="V524" s="214"/>
      <c r="W524" s="214"/>
      <c r="X524" s="214"/>
      <c r="Y524" s="214"/>
      <c r="Z524" s="214"/>
      <c r="AA524" s="214"/>
      <c r="AB524" s="214"/>
      <c r="AC524" s="214"/>
      <c r="AD524" s="214"/>
      <c r="AE524" s="214"/>
      <c r="AF524" s="214"/>
      <c r="AG524" s="214"/>
      <c r="AH524" s="214"/>
    </row>
    <row r="525" customFormat="false" ht="12.75" hidden="false" customHeight="false" outlineLevel="0" collapsed="false">
      <c r="A525" s="214"/>
      <c r="B525" s="161"/>
      <c r="C525" s="214"/>
      <c r="D525" s="214"/>
      <c r="E525" s="214"/>
      <c r="F525" s="214"/>
      <c r="G525" s="214"/>
      <c r="H525" s="214"/>
      <c r="I525" s="214"/>
      <c r="J525" s="214"/>
      <c r="K525" s="214"/>
      <c r="L525" s="214"/>
      <c r="M525" s="214"/>
      <c r="N525" s="214"/>
      <c r="O525" s="214"/>
      <c r="P525" s="214"/>
      <c r="Q525" s="214"/>
      <c r="R525" s="214"/>
      <c r="S525" s="214"/>
      <c r="T525" s="214"/>
      <c r="U525" s="214"/>
      <c r="V525" s="214"/>
      <c r="W525" s="214"/>
      <c r="X525" s="214"/>
      <c r="Y525" s="214"/>
      <c r="Z525" s="214"/>
      <c r="AA525" s="214"/>
      <c r="AB525" s="214"/>
      <c r="AC525" s="214"/>
      <c r="AD525" s="214"/>
      <c r="AE525" s="214"/>
      <c r="AF525" s="214"/>
      <c r="AG525" s="214"/>
      <c r="AH525" s="214"/>
    </row>
    <row r="526" customFormat="false" ht="12.75" hidden="false" customHeight="false" outlineLevel="0" collapsed="false">
      <c r="A526" s="214"/>
      <c r="B526" s="161"/>
      <c r="C526" s="214"/>
      <c r="D526" s="214"/>
      <c r="E526" s="214"/>
      <c r="F526" s="214"/>
      <c r="G526" s="214"/>
      <c r="H526" s="214"/>
      <c r="I526" s="214"/>
      <c r="J526" s="214"/>
      <c r="K526" s="214"/>
      <c r="L526" s="214"/>
      <c r="M526" s="214"/>
      <c r="N526" s="214"/>
      <c r="O526" s="214"/>
      <c r="P526" s="214"/>
      <c r="Q526" s="214"/>
      <c r="R526" s="214"/>
      <c r="S526" s="214"/>
      <c r="T526" s="214"/>
      <c r="U526" s="214"/>
      <c r="V526" s="214"/>
      <c r="W526" s="214"/>
      <c r="X526" s="214"/>
      <c r="Y526" s="214"/>
      <c r="Z526" s="214"/>
      <c r="AA526" s="214"/>
      <c r="AB526" s="214"/>
      <c r="AC526" s="214"/>
      <c r="AD526" s="214"/>
      <c r="AE526" s="214"/>
      <c r="AF526" s="214"/>
      <c r="AG526" s="214"/>
      <c r="AH526" s="214"/>
    </row>
    <row r="527" customFormat="false" ht="12.75" hidden="false" customHeight="false" outlineLevel="0" collapsed="false">
      <c r="A527" s="214"/>
      <c r="B527" s="161"/>
      <c r="C527" s="214"/>
      <c r="D527" s="214"/>
      <c r="E527" s="214"/>
      <c r="F527" s="214"/>
      <c r="G527" s="214"/>
      <c r="H527" s="214"/>
      <c r="I527" s="214"/>
      <c r="J527" s="214"/>
      <c r="K527" s="214"/>
      <c r="L527" s="214"/>
      <c r="M527" s="214"/>
      <c r="N527" s="214"/>
      <c r="O527" s="214"/>
      <c r="P527" s="214"/>
      <c r="Q527" s="214"/>
      <c r="R527" s="214"/>
      <c r="S527" s="214"/>
      <c r="T527" s="214"/>
      <c r="U527" s="214"/>
      <c r="V527" s="214"/>
      <c r="W527" s="214"/>
      <c r="X527" s="214"/>
      <c r="Y527" s="214"/>
      <c r="Z527" s="214"/>
      <c r="AA527" s="214"/>
      <c r="AB527" s="214"/>
      <c r="AC527" s="214"/>
      <c r="AD527" s="214"/>
      <c r="AE527" s="214"/>
      <c r="AF527" s="214"/>
      <c r="AG527" s="214"/>
      <c r="AH527" s="214"/>
    </row>
    <row r="528" customFormat="false" ht="12.75" hidden="false" customHeight="false" outlineLevel="0" collapsed="false">
      <c r="A528" s="214"/>
      <c r="B528" s="161"/>
      <c r="C528" s="214"/>
      <c r="D528" s="214"/>
      <c r="E528" s="214"/>
      <c r="F528" s="214"/>
      <c r="G528" s="214"/>
      <c r="H528" s="214"/>
      <c r="I528" s="214"/>
      <c r="J528" s="214"/>
      <c r="K528" s="214"/>
      <c r="L528" s="214"/>
      <c r="M528" s="214"/>
      <c r="N528" s="214"/>
      <c r="O528" s="214"/>
      <c r="P528" s="214"/>
      <c r="Q528" s="214"/>
      <c r="R528" s="214"/>
      <c r="S528" s="214"/>
      <c r="T528" s="214"/>
      <c r="U528" s="214"/>
      <c r="V528" s="214"/>
      <c r="W528" s="214"/>
      <c r="X528" s="214"/>
      <c r="Y528" s="214"/>
      <c r="Z528" s="214"/>
      <c r="AA528" s="214"/>
      <c r="AB528" s="214"/>
      <c r="AC528" s="214"/>
      <c r="AD528" s="214"/>
      <c r="AE528" s="214"/>
      <c r="AF528" s="214"/>
      <c r="AG528" s="214"/>
      <c r="AH528" s="214"/>
    </row>
    <row r="529" customFormat="false" ht="12.75" hidden="false" customHeight="false" outlineLevel="0" collapsed="false">
      <c r="A529" s="214"/>
      <c r="B529" s="161"/>
      <c r="C529" s="214"/>
      <c r="D529" s="214"/>
      <c r="E529" s="214"/>
      <c r="F529" s="214"/>
      <c r="G529" s="214"/>
      <c r="H529" s="214"/>
      <c r="I529" s="214"/>
      <c r="J529" s="214"/>
      <c r="K529" s="214"/>
      <c r="L529" s="214"/>
      <c r="M529" s="214"/>
      <c r="N529" s="214"/>
      <c r="O529" s="214"/>
      <c r="P529" s="214"/>
      <c r="Q529" s="214"/>
      <c r="R529" s="214"/>
      <c r="S529" s="214"/>
      <c r="T529" s="214"/>
      <c r="U529" s="214"/>
      <c r="V529" s="214"/>
      <c r="W529" s="214"/>
      <c r="X529" s="214"/>
      <c r="Y529" s="214"/>
      <c r="Z529" s="214"/>
      <c r="AA529" s="214"/>
      <c r="AB529" s="214"/>
      <c r="AC529" s="214"/>
      <c r="AD529" s="214"/>
      <c r="AE529" s="214"/>
      <c r="AF529" s="214"/>
      <c r="AG529" s="214"/>
      <c r="AH529" s="214"/>
    </row>
    <row r="530" customFormat="false" ht="12.75" hidden="false" customHeight="false" outlineLevel="0" collapsed="false">
      <c r="A530" s="214"/>
      <c r="B530" s="161"/>
      <c r="C530" s="214"/>
      <c r="D530" s="214"/>
      <c r="E530" s="214"/>
      <c r="F530" s="214"/>
      <c r="G530" s="214"/>
      <c r="H530" s="214"/>
      <c r="I530" s="214"/>
      <c r="J530" s="214"/>
      <c r="K530" s="214"/>
      <c r="L530" s="214"/>
      <c r="M530" s="214"/>
      <c r="N530" s="214"/>
      <c r="O530" s="214"/>
      <c r="P530" s="214"/>
      <c r="Q530" s="214"/>
      <c r="R530" s="214"/>
      <c r="S530" s="214"/>
      <c r="T530" s="214"/>
      <c r="U530" s="214"/>
      <c r="V530" s="214"/>
      <c r="W530" s="214"/>
      <c r="X530" s="214"/>
      <c r="Y530" s="214"/>
      <c r="Z530" s="214"/>
      <c r="AA530" s="214"/>
      <c r="AB530" s="214"/>
      <c r="AC530" s="214"/>
      <c r="AD530" s="214"/>
      <c r="AE530" s="214"/>
      <c r="AF530" s="214"/>
      <c r="AG530" s="214"/>
      <c r="AH530" s="214"/>
    </row>
    <row r="531" customFormat="false" ht="12.75" hidden="false" customHeight="false" outlineLevel="0" collapsed="false">
      <c r="A531" s="214"/>
      <c r="B531" s="161"/>
      <c r="C531" s="214"/>
      <c r="D531" s="214"/>
      <c r="E531" s="214"/>
      <c r="F531" s="214"/>
      <c r="G531" s="214"/>
      <c r="H531" s="214"/>
      <c r="I531" s="214"/>
      <c r="J531" s="214"/>
      <c r="K531" s="214"/>
      <c r="L531" s="214"/>
      <c r="M531" s="214"/>
      <c r="N531" s="214"/>
      <c r="O531" s="214"/>
      <c r="P531" s="214"/>
      <c r="Q531" s="214"/>
      <c r="R531" s="214"/>
      <c r="S531" s="214"/>
      <c r="T531" s="214"/>
      <c r="U531" s="214"/>
      <c r="V531" s="214"/>
      <c r="W531" s="214"/>
      <c r="X531" s="214"/>
      <c r="Y531" s="214"/>
      <c r="Z531" s="214"/>
      <c r="AA531" s="214"/>
      <c r="AB531" s="214"/>
      <c r="AC531" s="214"/>
      <c r="AD531" s="214"/>
      <c r="AE531" s="214"/>
      <c r="AF531" s="214"/>
      <c r="AG531" s="214"/>
      <c r="AH531" s="214"/>
    </row>
    <row r="532" customFormat="false" ht="12.75" hidden="false" customHeight="false" outlineLevel="0" collapsed="false">
      <c r="A532" s="214"/>
      <c r="B532" s="161"/>
      <c r="C532" s="214"/>
      <c r="D532" s="214"/>
      <c r="E532" s="214"/>
      <c r="F532" s="214"/>
      <c r="G532" s="214"/>
      <c r="H532" s="214"/>
      <c r="I532" s="214"/>
      <c r="J532" s="214"/>
      <c r="K532" s="214"/>
      <c r="L532" s="214"/>
      <c r="M532" s="214"/>
      <c r="N532" s="214"/>
      <c r="O532" s="214"/>
      <c r="P532" s="214"/>
      <c r="Q532" s="214"/>
      <c r="R532" s="214"/>
      <c r="S532" s="214"/>
      <c r="T532" s="214"/>
      <c r="U532" s="214"/>
      <c r="V532" s="214"/>
      <c r="W532" s="214"/>
      <c r="X532" s="214"/>
      <c r="Y532" s="214"/>
      <c r="Z532" s="214"/>
      <c r="AA532" s="214"/>
      <c r="AB532" s="214"/>
      <c r="AC532" s="214"/>
      <c r="AD532" s="214"/>
      <c r="AE532" s="214"/>
      <c r="AF532" s="214"/>
      <c r="AG532" s="214"/>
      <c r="AH532" s="214"/>
    </row>
    <row r="533" customFormat="false" ht="12.75" hidden="false" customHeight="false" outlineLevel="0" collapsed="false">
      <c r="A533" s="214"/>
      <c r="B533" s="161"/>
      <c r="C533" s="214"/>
      <c r="D533" s="214"/>
      <c r="E533" s="214"/>
      <c r="F533" s="214"/>
      <c r="G533" s="214"/>
      <c r="H533" s="214"/>
      <c r="I533" s="214"/>
      <c r="J533" s="214"/>
      <c r="K533" s="214"/>
      <c r="L533" s="214"/>
      <c r="M533" s="214"/>
      <c r="N533" s="214"/>
      <c r="O533" s="214"/>
      <c r="P533" s="214"/>
      <c r="Q533" s="214"/>
      <c r="R533" s="214"/>
      <c r="S533" s="214"/>
      <c r="T533" s="214"/>
      <c r="U533" s="214"/>
      <c r="V533" s="214"/>
      <c r="W533" s="214"/>
      <c r="X533" s="214"/>
      <c r="Y533" s="214"/>
      <c r="Z533" s="214"/>
      <c r="AA533" s="214"/>
      <c r="AB533" s="214"/>
      <c r="AC533" s="214"/>
      <c r="AD533" s="214"/>
      <c r="AE533" s="214"/>
      <c r="AF533" s="214"/>
      <c r="AG533" s="214"/>
      <c r="AH533" s="214"/>
    </row>
    <row r="534" customFormat="false" ht="12.75" hidden="false" customHeight="false" outlineLevel="0" collapsed="false">
      <c r="A534" s="214"/>
      <c r="B534" s="161"/>
      <c r="C534" s="214"/>
      <c r="D534" s="214"/>
      <c r="E534" s="214"/>
      <c r="F534" s="214"/>
      <c r="G534" s="214"/>
      <c r="H534" s="214"/>
      <c r="I534" s="214"/>
      <c r="J534" s="214"/>
      <c r="K534" s="214"/>
      <c r="L534" s="214"/>
      <c r="M534" s="214"/>
      <c r="N534" s="214"/>
      <c r="O534" s="214"/>
      <c r="P534" s="214"/>
      <c r="Q534" s="214"/>
      <c r="R534" s="214"/>
      <c r="S534" s="214"/>
      <c r="T534" s="214"/>
      <c r="U534" s="214"/>
      <c r="V534" s="214"/>
      <c r="W534" s="214"/>
      <c r="X534" s="214"/>
      <c r="Y534" s="214"/>
      <c r="Z534" s="214"/>
      <c r="AA534" s="214"/>
      <c r="AB534" s="214"/>
      <c r="AC534" s="214"/>
      <c r="AD534" s="214"/>
      <c r="AE534" s="214"/>
      <c r="AF534" s="214"/>
      <c r="AG534" s="214"/>
      <c r="AH534" s="214"/>
    </row>
    <row r="535" customFormat="false" ht="12.75" hidden="false" customHeight="false" outlineLevel="0" collapsed="false">
      <c r="A535" s="214"/>
      <c r="B535" s="161"/>
      <c r="C535" s="214"/>
      <c r="D535" s="214"/>
      <c r="E535" s="214"/>
      <c r="F535" s="214"/>
      <c r="G535" s="214"/>
      <c r="H535" s="214"/>
      <c r="I535" s="214"/>
      <c r="J535" s="214"/>
      <c r="K535" s="214"/>
      <c r="L535" s="214"/>
      <c r="M535" s="214"/>
      <c r="N535" s="214"/>
      <c r="O535" s="214"/>
      <c r="P535" s="214"/>
      <c r="Q535" s="214"/>
      <c r="R535" s="214"/>
      <c r="S535" s="214"/>
      <c r="T535" s="214"/>
      <c r="U535" s="214"/>
      <c r="V535" s="214"/>
      <c r="W535" s="214"/>
      <c r="X535" s="214"/>
      <c r="Y535" s="214"/>
      <c r="Z535" s="214"/>
      <c r="AA535" s="214"/>
      <c r="AB535" s="214"/>
      <c r="AC535" s="214"/>
      <c r="AD535" s="214"/>
      <c r="AE535" s="214"/>
      <c r="AF535" s="214"/>
      <c r="AG535" s="214"/>
      <c r="AH535" s="214"/>
    </row>
    <row r="536" customFormat="false" ht="12.75" hidden="false" customHeight="false" outlineLevel="0" collapsed="false">
      <c r="A536" s="214"/>
      <c r="B536" s="161"/>
      <c r="C536" s="214"/>
      <c r="D536" s="214"/>
      <c r="E536" s="214"/>
      <c r="F536" s="214"/>
      <c r="G536" s="214"/>
      <c r="H536" s="214"/>
      <c r="I536" s="214"/>
      <c r="J536" s="214"/>
      <c r="K536" s="214"/>
      <c r="L536" s="214"/>
      <c r="M536" s="214"/>
      <c r="N536" s="214"/>
      <c r="O536" s="214"/>
      <c r="P536" s="214"/>
      <c r="Q536" s="214"/>
      <c r="R536" s="214"/>
      <c r="S536" s="214"/>
      <c r="T536" s="214"/>
      <c r="U536" s="214"/>
      <c r="V536" s="214"/>
      <c r="W536" s="214"/>
      <c r="X536" s="214"/>
      <c r="Y536" s="214"/>
      <c r="Z536" s="214"/>
      <c r="AA536" s="214"/>
      <c r="AB536" s="214"/>
      <c r="AC536" s="214"/>
      <c r="AD536" s="214"/>
      <c r="AE536" s="214"/>
      <c r="AF536" s="214"/>
      <c r="AG536" s="214"/>
      <c r="AH536" s="214"/>
    </row>
    <row r="537" customFormat="false" ht="12.75" hidden="false" customHeight="false" outlineLevel="0" collapsed="false">
      <c r="A537" s="214"/>
      <c r="B537" s="161"/>
      <c r="C537" s="214"/>
      <c r="D537" s="214"/>
      <c r="E537" s="214"/>
      <c r="F537" s="214"/>
      <c r="G537" s="214"/>
      <c r="H537" s="214"/>
      <c r="I537" s="214"/>
      <c r="J537" s="214"/>
      <c r="K537" s="214"/>
      <c r="L537" s="214"/>
      <c r="M537" s="214"/>
      <c r="N537" s="214"/>
      <c r="O537" s="214"/>
      <c r="P537" s="214"/>
      <c r="Q537" s="214"/>
      <c r="R537" s="214"/>
      <c r="S537" s="214"/>
      <c r="T537" s="214"/>
      <c r="U537" s="214"/>
      <c r="V537" s="214"/>
      <c r="W537" s="214"/>
      <c r="X537" s="214"/>
      <c r="Y537" s="214"/>
      <c r="Z537" s="214"/>
      <c r="AA537" s="214"/>
      <c r="AB537" s="214"/>
      <c r="AC537" s="214"/>
      <c r="AD537" s="214"/>
      <c r="AE537" s="214"/>
      <c r="AF537" s="214"/>
      <c r="AG537" s="214"/>
      <c r="AH537" s="214"/>
    </row>
    <row r="538" customFormat="false" ht="12.75" hidden="false" customHeight="false" outlineLevel="0" collapsed="false">
      <c r="A538" s="214"/>
      <c r="B538" s="161"/>
      <c r="C538" s="214"/>
      <c r="D538" s="214"/>
      <c r="E538" s="214"/>
      <c r="F538" s="214"/>
      <c r="G538" s="214"/>
      <c r="H538" s="214"/>
      <c r="I538" s="214"/>
      <c r="J538" s="214"/>
      <c r="K538" s="214"/>
      <c r="L538" s="214"/>
      <c r="M538" s="214"/>
      <c r="N538" s="214"/>
      <c r="O538" s="214"/>
      <c r="P538" s="214"/>
      <c r="Q538" s="214"/>
      <c r="R538" s="214"/>
      <c r="S538" s="214"/>
      <c r="T538" s="214"/>
      <c r="U538" s="214"/>
      <c r="V538" s="214"/>
      <c r="W538" s="214"/>
      <c r="X538" s="214"/>
      <c r="Y538" s="214"/>
      <c r="Z538" s="214"/>
      <c r="AA538" s="214"/>
      <c r="AB538" s="214"/>
      <c r="AC538" s="214"/>
      <c r="AD538" s="214"/>
      <c r="AE538" s="214"/>
      <c r="AF538" s="214"/>
      <c r="AG538" s="214"/>
      <c r="AH538" s="214"/>
    </row>
    <row r="539" customFormat="false" ht="12.75" hidden="false" customHeight="false" outlineLevel="0" collapsed="false">
      <c r="A539" s="214"/>
      <c r="B539" s="161"/>
      <c r="C539" s="214"/>
      <c r="D539" s="214"/>
      <c r="E539" s="214"/>
      <c r="F539" s="214"/>
      <c r="G539" s="214"/>
      <c r="H539" s="214"/>
      <c r="I539" s="214"/>
      <c r="J539" s="214"/>
      <c r="K539" s="214"/>
      <c r="L539" s="214"/>
      <c r="M539" s="214"/>
      <c r="N539" s="214"/>
      <c r="O539" s="214"/>
      <c r="P539" s="214"/>
      <c r="Q539" s="214"/>
      <c r="R539" s="214"/>
      <c r="S539" s="214"/>
      <c r="T539" s="214"/>
      <c r="U539" s="214"/>
      <c r="V539" s="214"/>
      <c r="W539" s="214"/>
      <c r="X539" s="214"/>
      <c r="Y539" s="214"/>
      <c r="Z539" s="214"/>
      <c r="AA539" s="214"/>
      <c r="AB539" s="214"/>
      <c r="AC539" s="214"/>
      <c r="AD539" s="214"/>
      <c r="AE539" s="214"/>
      <c r="AF539" s="214"/>
      <c r="AG539" s="214"/>
      <c r="AH539" s="214"/>
    </row>
    <row r="540" customFormat="false" ht="12.75" hidden="false" customHeight="false" outlineLevel="0" collapsed="false">
      <c r="A540" s="214"/>
      <c r="B540" s="161"/>
      <c r="C540" s="214"/>
      <c r="D540" s="214"/>
      <c r="E540" s="214"/>
      <c r="F540" s="214"/>
      <c r="G540" s="214"/>
      <c r="H540" s="214"/>
      <c r="I540" s="214"/>
      <c r="J540" s="214"/>
      <c r="K540" s="214"/>
      <c r="L540" s="214"/>
      <c r="M540" s="214"/>
      <c r="N540" s="214"/>
      <c r="O540" s="214"/>
      <c r="P540" s="214"/>
      <c r="Q540" s="214"/>
      <c r="R540" s="214"/>
      <c r="S540" s="214"/>
      <c r="T540" s="214"/>
      <c r="U540" s="214"/>
      <c r="V540" s="214"/>
      <c r="W540" s="214"/>
      <c r="X540" s="214"/>
      <c r="Y540" s="214"/>
      <c r="Z540" s="214"/>
      <c r="AA540" s="214"/>
      <c r="AB540" s="214"/>
      <c r="AC540" s="214"/>
      <c r="AD540" s="214"/>
      <c r="AE540" s="214"/>
      <c r="AF540" s="214"/>
      <c r="AG540" s="214"/>
      <c r="AH540" s="214"/>
    </row>
    <row r="541" customFormat="false" ht="12.75" hidden="false" customHeight="false" outlineLevel="0" collapsed="false">
      <c r="A541" s="214"/>
      <c r="B541" s="161"/>
      <c r="C541" s="214"/>
      <c r="D541" s="214"/>
      <c r="E541" s="214"/>
      <c r="F541" s="214"/>
      <c r="G541" s="214"/>
      <c r="H541" s="214"/>
      <c r="I541" s="214"/>
      <c r="J541" s="214"/>
      <c r="K541" s="214"/>
      <c r="L541" s="214"/>
      <c r="M541" s="214"/>
      <c r="N541" s="214"/>
      <c r="O541" s="214"/>
      <c r="P541" s="214"/>
      <c r="Q541" s="214"/>
      <c r="R541" s="214"/>
      <c r="S541" s="214"/>
      <c r="T541" s="214"/>
      <c r="U541" s="214"/>
      <c r="V541" s="214"/>
      <c r="W541" s="214"/>
      <c r="X541" s="214"/>
      <c r="Y541" s="214"/>
      <c r="Z541" s="214"/>
      <c r="AA541" s="214"/>
      <c r="AB541" s="214"/>
      <c r="AC541" s="214"/>
      <c r="AD541" s="214"/>
      <c r="AE541" s="214"/>
      <c r="AF541" s="214"/>
      <c r="AG541" s="214"/>
      <c r="AH541" s="214"/>
    </row>
    <row r="542" customFormat="false" ht="12.75" hidden="false" customHeight="false" outlineLevel="0" collapsed="false">
      <c r="A542" s="214"/>
      <c r="B542" s="161"/>
      <c r="C542" s="214"/>
      <c r="D542" s="214"/>
      <c r="E542" s="214"/>
      <c r="F542" s="214"/>
      <c r="G542" s="214"/>
      <c r="H542" s="214"/>
      <c r="I542" s="214"/>
      <c r="J542" s="214"/>
      <c r="K542" s="214"/>
      <c r="L542" s="214"/>
      <c r="M542" s="214"/>
      <c r="N542" s="214"/>
      <c r="O542" s="214"/>
      <c r="P542" s="214"/>
      <c r="Q542" s="214"/>
      <c r="R542" s="214"/>
      <c r="S542" s="214"/>
      <c r="T542" s="214"/>
      <c r="U542" s="214"/>
      <c r="V542" s="214"/>
      <c r="W542" s="214"/>
      <c r="X542" s="214"/>
      <c r="Y542" s="214"/>
      <c r="Z542" s="214"/>
      <c r="AA542" s="214"/>
      <c r="AB542" s="214"/>
      <c r="AC542" s="214"/>
      <c r="AD542" s="214"/>
      <c r="AE542" s="214"/>
      <c r="AF542" s="214"/>
      <c r="AG542" s="214"/>
      <c r="AH542" s="214"/>
    </row>
    <row r="543" customFormat="false" ht="12.75" hidden="false" customHeight="false" outlineLevel="0" collapsed="false">
      <c r="A543" s="214"/>
      <c r="B543" s="161"/>
      <c r="C543" s="214"/>
      <c r="D543" s="214"/>
      <c r="E543" s="214"/>
      <c r="F543" s="214"/>
      <c r="G543" s="214"/>
      <c r="H543" s="214"/>
      <c r="I543" s="214"/>
      <c r="J543" s="214"/>
      <c r="K543" s="214"/>
      <c r="L543" s="214"/>
      <c r="M543" s="214"/>
      <c r="N543" s="214"/>
      <c r="O543" s="214"/>
      <c r="P543" s="214"/>
      <c r="Q543" s="214"/>
      <c r="R543" s="214"/>
      <c r="S543" s="214"/>
      <c r="T543" s="214"/>
      <c r="U543" s="214"/>
      <c r="V543" s="214"/>
      <c r="W543" s="214"/>
      <c r="X543" s="214"/>
      <c r="Y543" s="214"/>
      <c r="Z543" s="214"/>
      <c r="AA543" s="214"/>
      <c r="AB543" s="214"/>
      <c r="AC543" s="214"/>
      <c r="AD543" s="214"/>
      <c r="AE543" s="214"/>
      <c r="AF543" s="214"/>
      <c r="AG543" s="214"/>
      <c r="AH543" s="214"/>
    </row>
    <row r="544" customFormat="false" ht="12.75" hidden="false" customHeight="false" outlineLevel="0" collapsed="false">
      <c r="A544" s="214"/>
      <c r="B544" s="161"/>
      <c r="C544" s="214"/>
      <c r="D544" s="214"/>
      <c r="E544" s="214"/>
      <c r="F544" s="214"/>
      <c r="G544" s="214"/>
      <c r="H544" s="214"/>
      <c r="I544" s="214"/>
      <c r="J544" s="214"/>
      <c r="K544" s="214"/>
      <c r="L544" s="214"/>
      <c r="M544" s="214"/>
      <c r="N544" s="214"/>
      <c r="O544" s="214"/>
      <c r="P544" s="214"/>
      <c r="Q544" s="214"/>
      <c r="R544" s="214"/>
      <c r="S544" s="214"/>
      <c r="T544" s="214"/>
      <c r="U544" s="214"/>
      <c r="V544" s="214"/>
      <c r="W544" s="214"/>
      <c r="X544" s="214"/>
      <c r="Y544" s="214"/>
      <c r="Z544" s="214"/>
      <c r="AA544" s="214"/>
      <c r="AB544" s="214"/>
      <c r="AC544" s="214"/>
      <c r="AD544" s="214"/>
      <c r="AE544" s="214"/>
      <c r="AF544" s="214"/>
      <c r="AG544" s="214"/>
      <c r="AH544" s="214"/>
    </row>
    <row r="545" customFormat="false" ht="12.75" hidden="false" customHeight="false" outlineLevel="0" collapsed="false">
      <c r="A545" s="214"/>
      <c r="B545" s="161"/>
      <c r="C545" s="214"/>
      <c r="D545" s="214"/>
      <c r="E545" s="214"/>
      <c r="F545" s="214"/>
      <c r="G545" s="214"/>
      <c r="H545" s="214"/>
      <c r="I545" s="214"/>
      <c r="J545" s="214"/>
      <c r="K545" s="214"/>
      <c r="L545" s="214"/>
      <c r="M545" s="214"/>
      <c r="N545" s="214"/>
      <c r="O545" s="214"/>
      <c r="P545" s="214"/>
      <c r="Q545" s="214"/>
      <c r="R545" s="214"/>
      <c r="S545" s="214"/>
      <c r="T545" s="214"/>
      <c r="U545" s="214"/>
      <c r="V545" s="214"/>
      <c r="W545" s="214"/>
      <c r="X545" s="214"/>
      <c r="Y545" s="214"/>
      <c r="Z545" s="214"/>
      <c r="AA545" s="214"/>
      <c r="AB545" s="214"/>
      <c r="AC545" s="214"/>
      <c r="AD545" s="214"/>
      <c r="AE545" s="214"/>
      <c r="AF545" s="214"/>
      <c r="AG545" s="214"/>
      <c r="AH545" s="214"/>
    </row>
    <row r="546" customFormat="false" ht="12.75" hidden="false" customHeight="false" outlineLevel="0" collapsed="false">
      <c r="A546" s="214"/>
      <c r="B546" s="161"/>
      <c r="C546" s="214"/>
      <c r="D546" s="214"/>
      <c r="E546" s="214"/>
      <c r="F546" s="214"/>
      <c r="G546" s="214"/>
      <c r="H546" s="214"/>
      <c r="I546" s="214"/>
      <c r="J546" s="214"/>
      <c r="K546" s="214"/>
      <c r="L546" s="214"/>
      <c r="M546" s="214"/>
      <c r="N546" s="214"/>
      <c r="O546" s="214"/>
      <c r="P546" s="214"/>
      <c r="Q546" s="214"/>
      <c r="R546" s="214"/>
      <c r="S546" s="214"/>
      <c r="T546" s="214"/>
      <c r="U546" s="214"/>
      <c r="V546" s="214"/>
      <c r="W546" s="214"/>
      <c r="X546" s="214"/>
      <c r="Y546" s="214"/>
      <c r="Z546" s="214"/>
      <c r="AA546" s="214"/>
      <c r="AB546" s="214"/>
      <c r="AC546" s="214"/>
      <c r="AD546" s="214"/>
      <c r="AE546" s="214"/>
      <c r="AF546" s="214"/>
      <c r="AG546" s="214"/>
      <c r="AH546" s="214"/>
    </row>
    <row r="547" customFormat="false" ht="12.75" hidden="false" customHeight="false" outlineLevel="0" collapsed="false">
      <c r="A547" s="214"/>
      <c r="B547" s="161"/>
      <c r="C547" s="214"/>
      <c r="D547" s="214"/>
      <c r="E547" s="214"/>
      <c r="F547" s="214"/>
      <c r="G547" s="214"/>
      <c r="H547" s="214"/>
      <c r="I547" s="214"/>
      <c r="J547" s="214"/>
      <c r="K547" s="214"/>
      <c r="L547" s="214"/>
      <c r="M547" s="214"/>
      <c r="N547" s="214"/>
      <c r="O547" s="214"/>
      <c r="P547" s="214"/>
      <c r="Q547" s="214"/>
      <c r="R547" s="214"/>
      <c r="S547" s="214"/>
      <c r="T547" s="214"/>
      <c r="U547" s="214"/>
      <c r="V547" s="214"/>
      <c r="W547" s="214"/>
      <c r="X547" s="214"/>
      <c r="Y547" s="214"/>
      <c r="Z547" s="214"/>
      <c r="AA547" s="214"/>
      <c r="AB547" s="214"/>
      <c r="AC547" s="214"/>
      <c r="AD547" s="214"/>
      <c r="AE547" s="214"/>
      <c r="AF547" s="214"/>
      <c r="AG547" s="214"/>
      <c r="AH547" s="214"/>
    </row>
    <row r="548" customFormat="false" ht="12.75" hidden="false" customHeight="false" outlineLevel="0" collapsed="false">
      <c r="A548" s="214"/>
      <c r="B548" s="161"/>
      <c r="C548" s="214"/>
      <c r="D548" s="214"/>
      <c r="E548" s="214"/>
      <c r="F548" s="214"/>
      <c r="G548" s="214"/>
      <c r="H548" s="214"/>
      <c r="I548" s="214"/>
      <c r="J548" s="214"/>
      <c r="K548" s="214"/>
      <c r="L548" s="214"/>
      <c r="M548" s="214"/>
      <c r="N548" s="214"/>
      <c r="O548" s="214"/>
      <c r="P548" s="214"/>
      <c r="Q548" s="214"/>
      <c r="R548" s="214"/>
      <c r="S548" s="214"/>
      <c r="T548" s="214"/>
      <c r="U548" s="214"/>
      <c r="V548" s="214"/>
      <c r="W548" s="214"/>
      <c r="X548" s="214"/>
      <c r="Y548" s="214"/>
      <c r="Z548" s="214"/>
      <c r="AA548" s="214"/>
      <c r="AB548" s="214"/>
      <c r="AC548" s="214"/>
      <c r="AD548" s="214"/>
      <c r="AE548" s="214"/>
      <c r="AF548" s="214"/>
      <c r="AG548" s="214"/>
      <c r="AH548" s="214"/>
    </row>
    <row r="549" customFormat="false" ht="12.75" hidden="false" customHeight="false" outlineLevel="0" collapsed="false">
      <c r="A549" s="214"/>
      <c r="B549" s="161"/>
      <c r="C549" s="214"/>
      <c r="D549" s="214"/>
      <c r="E549" s="214"/>
      <c r="F549" s="214"/>
      <c r="G549" s="214"/>
      <c r="H549" s="214"/>
      <c r="I549" s="214"/>
      <c r="J549" s="214"/>
      <c r="K549" s="214"/>
      <c r="L549" s="214"/>
      <c r="M549" s="214"/>
      <c r="N549" s="214"/>
      <c r="O549" s="214"/>
      <c r="P549" s="214"/>
      <c r="Q549" s="214"/>
      <c r="R549" s="214"/>
      <c r="S549" s="214"/>
      <c r="T549" s="214"/>
      <c r="U549" s="214"/>
      <c r="V549" s="214"/>
      <c r="W549" s="214"/>
      <c r="X549" s="214"/>
      <c r="Y549" s="214"/>
      <c r="Z549" s="214"/>
      <c r="AA549" s="214"/>
      <c r="AB549" s="214"/>
      <c r="AC549" s="214"/>
      <c r="AD549" s="214"/>
      <c r="AE549" s="214"/>
      <c r="AF549" s="214"/>
      <c r="AG549" s="214"/>
      <c r="AH549" s="214"/>
    </row>
    <row r="550" customFormat="false" ht="12.75" hidden="false" customHeight="false" outlineLevel="0" collapsed="false">
      <c r="A550" s="214"/>
      <c r="B550" s="161"/>
      <c r="C550" s="214"/>
      <c r="D550" s="214"/>
      <c r="E550" s="214"/>
      <c r="F550" s="214"/>
      <c r="G550" s="214"/>
      <c r="H550" s="214"/>
      <c r="I550" s="214"/>
      <c r="J550" s="214"/>
      <c r="K550" s="214"/>
      <c r="L550" s="214"/>
      <c r="M550" s="214"/>
      <c r="N550" s="214"/>
      <c r="O550" s="214"/>
      <c r="P550" s="214"/>
      <c r="Q550" s="214"/>
      <c r="R550" s="214"/>
      <c r="S550" s="214"/>
      <c r="T550" s="214"/>
      <c r="U550" s="214"/>
      <c r="V550" s="214"/>
      <c r="W550" s="214"/>
      <c r="X550" s="214"/>
      <c r="Y550" s="214"/>
      <c r="Z550" s="214"/>
      <c r="AA550" s="214"/>
      <c r="AB550" s="214"/>
      <c r="AC550" s="214"/>
      <c r="AD550" s="214"/>
      <c r="AE550" s="214"/>
      <c r="AF550" s="214"/>
      <c r="AG550" s="214"/>
      <c r="AH550" s="214"/>
    </row>
    <row r="551" customFormat="false" ht="12.75" hidden="false" customHeight="false" outlineLevel="0" collapsed="false">
      <c r="A551" s="214"/>
      <c r="B551" s="161"/>
      <c r="C551" s="214"/>
      <c r="D551" s="214"/>
      <c r="E551" s="214"/>
      <c r="F551" s="214"/>
      <c r="G551" s="214"/>
      <c r="H551" s="214"/>
      <c r="I551" s="214"/>
      <c r="J551" s="214"/>
      <c r="K551" s="214"/>
      <c r="L551" s="214"/>
      <c r="M551" s="214"/>
      <c r="N551" s="214"/>
      <c r="O551" s="214"/>
      <c r="P551" s="214"/>
      <c r="Q551" s="214"/>
      <c r="R551" s="214"/>
      <c r="S551" s="214"/>
      <c r="T551" s="214"/>
      <c r="U551" s="214"/>
      <c r="V551" s="214"/>
      <c r="W551" s="214"/>
      <c r="X551" s="214"/>
      <c r="Y551" s="214"/>
      <c r="Z551" s="214"/>
      <c r="AA551" s="214"/>
      <c r="AB551" s="214"/>
      <c r="AC551" s="214"/>
      <c r="AD551" s="214"/>
      <c r="AE551" s="214"/>
      <c r="AF551" s="214"/>
      <c r="AG551" s="214"/>
      <c r="AH551" s="214"/>
    </row>
    <row r="552" customFormat="false" ht="12.75" hidden="false" customHeight="false" outlineLevel="0" collapsed="false">
      <c r="A552" s="214"/>
      <c r="B552" s="161"/>
      <c r="C552" s="214"/>
      <c r="D552" s="214"/>
      <c r="E552" s="214"/>
      <c r="F552" s="214"/>
      <c r="G552" s="214"/>
      <c r="H552" s="214"/>
      <c r="I552" s="214"/>
      <c r="J552" s="214"/>
      <c r="K552" s="214"/>
      <c r="L552" s="214"/>
      <c r="M552" s="214"/>
      <c r="N552" s="214"/>
      <c r="O552" s="214"/>
      <c r="P552" s="214"/>
      <c r="Q552" s="214"/>
      <c r="R552" s="214"/>
      <c r="S552" s="214"/>
      <c r="T552" s="214"/>
      <c r="U552" s="214"/>
      <c r="V552" s="214"/>
      <c r="W552" s="214"/>
      <c r="X552" s="214"/>
      <c r="Y552" s="214"/>
      <c r="Z552" s="214"/>
      <c r="AA552" s="214"/>
      <c r="AB552" s="214"/>
      <c r="AC552" s="214"/>
      <c r="AD552" s="214"/>
      <c r="AE552" s="214"/>
      <c r="AF552" s="214"/>
      <c r="AG552" s="214"/>
      <c r="AH552" s="214"/>
    </row>
    <row r="553" customFormat="false" ht="12.75" hidden="false" customHeight="false" outlineLevel="0" collapsed="false">
      <c r="A553" s="214"/>
      <c r="B553" s="161"/>
      <c r="C553" s="214"/>
      <c r="D553" s="214"/>
      <c r="E553" s="214"/>
      <c r="F553" s="214"/>
      <c r="G553" s="214"/>
      <c r="H553" s="214"/>
      <c r="I553" s="214"/>
      <c r="J553" s="214"/>
      <c r="K553" s="214"/>
      <c r="L553" s="214"/>
      <c r="M553" s="214"/>
      <c r="N553" s="214"/>
      <c r="O553" s="214"/>
      <c r="P553" s="214"/>
      <c r="Q553" s="214"/>
      <c r="R553" s="214"/>
      <c r="S553" s="214"/>
      <c r="T553" s="214"/>
      <c r="U553" s="214"/>
      <c r="V553" s="214"/>
      <c r="W553" s="214"/>
      <c r="X553" s="214"/>
      <c r="Y553" s="214"/>
      <c r="Z553" s="214"/>
      <c r="AA553" s="214"/>
      <c r="AB553" s="214"/>
      <c r="AC553" s="214"/>
      <c r="AD553" s="214"/>
      <c r="AE553" s="214"/>
      <c r="AF553" s="214"/>
      <c r="AG553" s="214"/>
      <c r="AH553" s="214"/>
    </row>
    <row r="554" customFormat="false" ht="12.75" hidden="false" customHeight="false" outlineLevel="0" collapsed="false">
      <c r="A554" s="214"/>
      <c r="B554" s="161"/>
      <c r="C554" s="214"/>
      <c r="D554" s="214"/>
      <c r="E554" s="214"/>
      <c r="F554" s="214"/>
      <c r="G554" s="214"/>
      <c r="H554" s="214"/>
      <c r="I554" s="214"/>
      <c r="J554" s="214"/>
      <c r="K554" s="214"/>
      <c r="L554" s="214"/>
      <c r="M554" s="214"/>
      <c r="N554" s="214"/>
      <c r="O554" s="214"/>
      <c r="P554" s="214"/>
      <c r="Q554" s="214"/>
      <c r="R554" s="214"/>
      <c r="S554" s="214"/>
      <c r="T554" s="214"/>
      <c r="U554" s="214"/>
      <c r="V554" s="214"/>
      <c r="W554" s="214"/>
      <c r="X554" s="214"/>
      <c r="Y554" s="214"/>
      <c r="Z554" s="214"/>
      <c r="AA554" s="214"/>
      <c r="AB554" s="214"/>
      <c r="AC554" s="214"/>
      <c r="AD554" s="214"/>
      <c r="AE554" s="214"/>
      <c r="AF554" s="214"/>
      <c r="AG554" s="214"/>
      <c r="AH554" s="214"/>
    </row>
    <row r="555" customFormat="false" ht="12.75" hidden="false" customHeight="false" outlineLevel="0" collapsed="false">
      <c r="A555" s="214"/>
      <c r="B555" s="161"/>
      <c r="C555" s="214"/>
      <c r="D555" s="214"/>
      <c r="E555" s="214"/>
      <c r="F555" s="214"/>
      <c r="G555" s="214"/>
      <c r="H555" s="214"/>
      <c r="I555" s="214"/>
      <c r="J555" s="214"/>
      <c r="K555" s="214"/>
      <c r="L555" s="214"/>
      <c r="M555" s="214"/>
      <c r="N555" s="214"/>
      <c r="O555" s="214"/>
      <c r="P555" s="214"/>
      <c r="Q555" s="214"/>
      <c r="R555" s="214"/>
      <c r="S555" s="214"/>
      <c r="T555" s="214"/>
      <c r="U555" s="214"/>
      <c r="V555" s="214"/>
      <c r="W555" s="214"/>
      <c r="X555" s="214"/>
      <c r="Y555" s="214"/>
      <c r="Z555" s="214"/>
      <c r="AA555" s="214"/>
      <c r="AB555" s="214"/>
      <c r="AC555" s="214"/>
      <c r="AD555" s="214"/>
      <c r="AE555" s="214"/>
      <c r="AF555" s="214"/>
      <c r="AG555" s="214"/>
      <c r="AH555" s="214"/>
    </row>
    <row r="556" customFormat="false" ht="12.75" hidden="false" customHeight="false" outlineLevel="0" collapsed="false">
      <c r="A556" s="214"/>
      <c r="B556" s="161"/>
      <c r="C556" s="214"/>
      <c r="D556" s="214"/>
      <c r="E556" s="214"/>
      <c r="F556" s="214"/>
      <c r="G556" s="214"/>
      <c r="H556" s="214"/>
      <c r="I556" s="214"/>
      <c r="J556" s="214"/>
      <c r="K556" s="214"/>
      <c r="L556" s="214"/>
      <c r="M556" s="214"/>
      <c r="N556" s="214"/>
      <c r="O556" s="214"/>
      <c r="P556" s="214"/>
      <c r="Q556" s="214"/>
      <c r="R556" s="214"/>
      <c r="S556" s="214"/>
      <c r="T556" s="214"/>
      <c r="U556" s="214"/>
      <c r="V556" s="214"/>
      <c r="W556" s="214"/>
      <c r="X556" s="214"/>
      <c r="Y556" s="214"/>
      <c r="Z556" s="214"/>
      <c r="AA556" s="214"/>
      <c r="AB556" s="214"/>
      <c r="AC556" s="214"/>
      <c r="AD556" s="214"/>
      <c r="AE556" s="214"/>
      <c r="AF556" s="214"/>
      <c r="AG556" s="214"/>
      <c r="AH556" s="214"/>
    </row>
    <row r="557" customFormat="false" ht="12.75" hidden="false" customHeight="false" outlineLevel="0" collapsed="false">
      <c r="A557" s="214"/>
      <c r="B557" s="161"/>
      <c r="C557" s="214"/>
      <c r="D557" s="214"/>
      <c r="E557" s="214"/>
      <c r="F557" s="214"/>
      <c r="G557" s="214"/>
      <c r="H557" s="214"/>
      <c r="I557" s="214"/>
      <c r="J557" s="214"/>
      <c r="K557" s="214"/>
      <c r="L557" s="214"/>
      <c r="M557" s="214"/>
      <c r="N557" s="214"/>
      <c r="O557" s="214"/>
      <c r="P557" s="214"/>
      <c r="Q557" s="214"/>
      <c r="R557" s="214"/>
      <c r="S557" s="214"/>
      <c r="T557" s="214"/>
      <c r="U557" s="214"/>
      <c r="V557" s="214"/>
      <c r="W557" s="214"/>
      <c r="X557" s="214"/>
      <c r="Y557" s="214"/>
      <c r="Z557" s="214"/>
      <c r="AA557" s="214"/>
      <c r="AB557" s="214"/>
      <c r="AC557" s="214"/>
      <c r="AD557" s="214"/>
      <c r="AE557" s="214"/>
      <c r="AF557" s="214"/>
      <c r="AG557" s="214"/>
      <c r="AH557" s="214"/>
    </row>
    <row r="558" customFormat="false" ht="12.75" hidden="false" customHeight="false" outlineLevel="0" collapsed="false">
      <c r="A558" s="214"/>
      <c r="B558" s="161"/>
      <c r="C558" s="214"/>
      <c r="D558" s="214"/>
      <c r="E558" s="214"/>
      <c r="F558" s="214"/>
      <c r="G558" s="214"/>
      <c r="H558" s="214"/>
      <c r="I558" s="214"/>
      <c r="J558" s="214"/>
      <c r="K558" s="214"/>
      <c r="L558" s="214"/>
      <c r="M558" s="214"/>
      <c r="N558" s="214"/>
      <c r="O558" s="214"/>
      <c r="P558" s="214"/>
      <c r="Q558" s="214"/>
      <c r="R558" s="214"/>
      <c r="S558" s="214"/>
      <c r="T558" s="214"/>
      <c r="U558" s="214"/>
      <c r="V558" s="214"/>
      <c r="W558" s="214"/>
      <c r="X558" s="214"/>
      <c r="Y558" s="214"/>
      <c r="Z558" s="214"/>
      <c r="AA558" s="214"/>
      <c r="AB558" s="214"/>
      <c r="AC558" s="214"/>
      <c r="AD558" s="214"/>
      <c r="AE558" s="214"/>
      <c r="AF558" s="214"/>
      <c r="AG558" s="214"/>
      <c r="AH558" s="214"/>
    </row>
    <row r="559" customFormat="false" ht="12.75" hidden="false" customHeight="false" outlineLevel="0" collapsed="false">
      <c r="A559" s="214"/>
      <c r="B559" s="161"/>
      <c r="C559" s="214"/>
      <c r="D559" s="214"/>
      <c r="E559" s="214"/>
      <c r="F559" s="214"/>
      <c r="G559" s="214"/>
      <c r="H559" s="214"/>
      <c r="I559" s="214"/>
      <c r="J559" s="214"/>
      <c r="K559" s="214"/>
      <c r="L559" s="214"/>
      <c r="M559" s="214"/>
      <c r="N559" s="214"/>
      <c r="O559" s="214"/>
      <c r="P559" s="214"/>
      <c r="Q559" s="214"/>
      <c r="R559" s="214"/>
      <c r="S559" s="214"/>
      <c r="T559" s="214"/>
      <c r="U559" s="214"/>
      <c r="V559" s="214"/>
      <c r="W559" s="214"/>
      <c r="X559" s="214"/>
      <c r="Y559" s="214"/>
      <c r="Z559" s="214"/>
      <c r="AA559" s="214"/>
      <c r="AB559" s="214"/>
      <c r="AC559" s="214"/>
      <c r="AD559" s="214"/>
      <c r="AE559" s="214"/>
      <c r="AF559" s="214"/>
      <c r="AG559" s="214"/>
      <c r="AH559" s="214"/>
    </row>
    <row r="560" customFormat="false" ht="12.75" hidden="false" customHeight="false" outlineLevel="0" collapsed="false">
      <c r="A560" s="214"/>
      <c r="B560" s="161"/>
      <c r="C560" s="214"/>
      <c r="D560" s="214"/>
      <c r="E560" s="214"/>
      <c r="F560" s="214"/>
      <c r="G560" s="214"/>
      <c r="H560" s="214"/>
      <c r="I560" s="214"/>
      <c r="J560" s="214"/>
      <c r="K560" s="214"/>
      <c r="L560" s="214"/>
      <c r="M560" s="214"/>
      <c r="N560" s="214"/>
      <c r="O560" s="214"/>
      <c r="P560" s="214"/>
      <c r="Q560" s="214"/>
      <c r="R560" s="214"/>
      <c r="S560" s="214"/>
      <c r="T560" s="214"/>
      <c r="U560" s="214"/>
      <c r="V560" s="214"/>
      <c r="W560" s="214"/>
      <c r="X560" s="214"/>
      <c r="Y560" s="214"/>
      <c r="Z560" s="214"/>
      <c r="AA560" s="214"/>
      <c r="AB560" s="214"/>
      <c r="AC560" s="214"/>
      <c r="AD560" s="214"/>
      <c r="AE560" s="214"/>
      <c r="AF560" s="214"/>
      <c r="AG560" s="214"/>
      <c r="AH560" s="214"/>
    </row>
    <row r="561" customFormat="false" ht="12.75" hidden="false" customHeight="false" outlineLevel="0" collapsed="false">
      <c r="A561" s="214"/>
      <c r="B561" s="161"/>
      <c r="C561" s="214"/>
      <c r="D561" s="214"/>
      <c r="E561" s="214"/>
      <c r="F561" s="214"/>
      <c r="G561" s="214"/>
      <c r="H561" s="214"/>
      <c r="I561" s="214"/>
      <c r="J561" s="214"/>
      <c r="K561" s="214"/>
      <c r="L561" s="214"/>
      <c r="M561" s="214"/>
      <c r="N561" s="214"/>
      <c r="O561" s="214"/>
      <c r="P561" s="214"/>
      <c r="Q561" s="214"/>
      <c r="R561" s="214"/>
      <c r="S561" s="214"/>
      <c r="T561" s="214"/>
      <c r="U561" s="214"/>
      <c r="V561" s="214"/>
      <c r="W561" s="214"/>
      <c r="X561" s="214"/>
      <c r="Y561" s="214"/>
      <c r="Z561" s="214"/>
      <c r="AA561" s="214"/>
      <c r="AB561" s="214"/>
      <c r="AC561" s="214"/>
      <c r="AD561" s="214"/>
      <c r="AE561" s="214"/>
      <c r="AF561" s="214"/>
      <c r="AG561" s="214"/>
      <c r="AH561" s="214"/>
    </row>
    <row r="562" customFormat="false" ht="12.75" hidden="false" customHeight="false" outlineLevel="0" collapsed="false">
      <c r="A562" s="214"/>
      <c r="B562" s="161"/>
      <c r="C562" s="214"/>
      <c r="D562" s="214"/>
      <c r="E562" s="214"/>
      <c r="F562" s="214"/>
      <c r="G562" s="214"/>
      <c r="H562" s="214"/>
      <c r="I562" s="214"/>
      <c r="J562" s="214"/>
      <c r="K562" s="214"/>
      <c r="L562" s="214"/>
      <c r="M562" s="214"/>
      <c r="N562" s="214"/>
      <c r="O562" s="214"/>
      <c r="P562" s="214"/>
      <c r="Q562" s="214"/>
      <c r="R562" s="214"/>
      <c r="S562" s="214"/>
      <c r="T562" s="214"/>
      <c r="U562" s="214"/>
      <c r="V562" s="214"/>
      <c r="W562" s="214"/>
      <c r="X562" s="214"/>
      <c r="Y562" s="214"/>
      <c r="Z562" s="214"/>
      <c r="AA562" s="214"/>
      <c r="AB562" s="214"/>
      <c r="AC562" s="214"/>
      <c r="AD562" s="214"/>
      <c r="AE562" s="214"/>
      <c r="AF562" s="214"/>
      <c r="AG562" s="214"/>
      <c r="AH562" s="214"/>
    </row>
    <row r="563" customFormat="false" ht="12.75" hidden="false" customHeight="false" outlineLevel="0" collapsed="false">
      <c r="A563" s="214"/>
      <c r="B563" s="161"/>
      <c r="C563" s="214"/>
      <c r="D563" s="214"/>
      <c r="E563" s="214"/>
      <c r="F563" s="214"/>
      <c r="G563" s="214"/>
      <c r="H563" s="214"/>
      <c r="I563" s="214"/>
      <c r="J563" s="214"/>
      <c r="K563" s="214"/>
      <c r="L563" s="214"/>
      <c r="M563" s="214"/>
      <c r="N563" s="214"/>
      <c r="O563" s="214"/>
      <c r="P563" s="214"/>
      <c r="Q563" s="214"/>
      <c r="R563" s="214"/>
      <c r="S563" s="214"/>
      <c r="T563" s="214"/>
      <c r="U563" s="214"/>
      <c r="V563" s="214"/>
      <c r="W563" s="214"/>
      <c r="X563" s="214"/>
      <c r="Y563" s="214"/>
      <c r="Z563" s="214"/>
      <c r="AA563" s="214"/>
      <c r="AB563" s="214"/>
      <c r="AC563" s="214"/>
      <c r="AD563" s="214"/>
      <c r="AE563" s="214"/>
      <c r="AF563" s="214"/>
      <c r="AG563" s="214"/>
      <c r="AH563" s="214"/>
    </row>
    <row r="564" customFormat="false" ht="12.75" hidden="false" customHeight="false" outlineLevel="0" collapsed="false">
      <c r="A564" s="214"/>
      <c r="B564" s="161"/>
      <c r="C564" s="214"/>
      <c r="D564" s="214"/>
      <c r="E564" s="214"/>
      <c r="F564" s="214"/>
      <c r="G564" s="214"/>
      <c r="H564" s="214"/>
      <c r="I564" s="214"/>
      <c r="J564" s="214"/>
      <c r="K564" s="214"/>
      <c r="L564" s="214"/>
      <c r="M564" s="214"/>
      <c r="N564" s="214"/>
      <c r="O564" s="214"/>
      <c r="P564" s="214"/>
      <c r="Q564" s="214"/>
      <c r="R564" s="214"/>
      <c r="S564" s="214"/>
      <c r="T564" s="214"/>
      <c r="U564" s="214"/>
      <c r="V564" s="214"/>
      <c r="W564" s="214"/>
      <c r="X564" s="214"/>
      <c r="Y564" s="214"/>
      <c r="Z564" s="214"/>
      <c r="AA564" s="214"/>
      <c r="AB564" s="214"/>
      <c r="AC564" s="214"/>
      <c r="AD564" s="214"/>
      <c r="AE564" s="214"/>
      <c r="AF564" s="214"/>
      <c r="AG564" s="214"/>
      <c r="AH564" s="214"/>
    </row>
    <row r="565" customFormat="false" ht="12.75" hidden="false" customHeight="false" outlineLevel="0" collapsed="false">
      <c r="A565" s="214"/>
      <c r="B565" s="161"/>
      <c r="C565" s="214"/>
      <c r="D565" s="214"/>
      <c r="E565" s="214"/>
      <c r="F565" s="214"/>
      <c r="G565" s="214"/>
      <c r="H565" s="214"/>
      <c r="I565" s="214"/>
      <c r="J565" s="214"/>
      <c r="K565" s="214"/>
      <c r="L565" s="214"/>
      <c r="M565" s="214"/>
      <c r="N565" s="214"/>
      <c r="O565" s="214"/>
      <c r="P565" s="214"/>
      <c r="Q565" s="214"/>
      <c r="R565" s="214"/>
      <c r="S565" s="214"/>
      <c r="T565" s="214"/>
      <c r="U565" s="214"/>
      <c r="V565" s="214"/>
      <c r="W565" s="214"/>
      <c r="X565" s="214"/>
      <c r="Y565" s="214"/>
      <c r="Z565" s="214"/>
      <c r="AA565" s="214"/>
      <c r="AB565" s="214"/>
      <c r="AC565" s="214"/>
      <c r="AD565" s="214"/>
      <c r="AE565" s="214"/>
      <c r="AF565" s="214"/>
      <c r="AG565" s="214"/>
      <c r="AH565" s="214"/>
    </row>
    <row r="566" customFormat="false" ht="12.75" hidden="false" customHeight="false" outlineLevel="0" collapsed="false">
      <c r="A566" s="214"/>
      <c r="B566" s="161"/>
      <c r="C566" s="214"/>
      <c r="D566" s="214"/>
      <c r="E566" s="214"/>
      <c r="F566" s="214"/>
      <c r="G566" s="214"/>
      <c r="H566" s="214"/>
      <c r="I566" s="214"/>
      <c r="J566" s="214"/>
      <c r="K566" s="214"/>
      <c r="L566" s="214"/>
      <c r="M566" s="214"/>
      <c r="N566" s="214"/>
      <c r="O566" s="214"/>
      <c r="P566" s="214"/>
      <c r="Q566" s="214"/>
      <c r="R566" s="214"/>
      <c r="S566" s="214"/>
      <c r="T566" s="214"/>
      <c r="U566" s="214"/>
      <c r="V566" s="214"/>
      <c r="W566" s="214"/>
      <c r="X566" s="214"/>
      <c r="Y566" s="214"/>
      <c r="Z566" s="214"/>
      <c r="AA566" s="214"/>
      <c r="AB566" s="214"/>
      <c r="AC566" s="214"/>
      <c r="AD566" s="214"/>
      <c r="AE566" s="214"/>
      <c r="AF566" s="214"/>
      <c r="AG566" s="214"/>
      <c r="AH566" s="214"/>
    </row>
    <row r="567" customFormat="false" ht="12.75" hidden="false" customHeight="false" outlineLevel="0" collapsed="false">
      <c r="A567" s="214"/>
      <c r="B567" s="161"/>
      <c r="C567" s="214"/>
      <c r="D567" s="214"/>
      <c r="E567" s="214"/>
      <c r="F567" s="214"/>
      <c r="G567" s="214"/>
      <c r="H567" s="214"/>
      <c r="I567" s="214"/>
      <c r="J567" s="214"/>
      <c r="K567" s="214"/>
      <c r="L567" s="214"/>
      <c r="M567" s="214"/>
      <c r="N567" s="214"/>
      <c r="O567" s="214"/>
      <c r="P567" s="214"/>
      <c r="Q567" s="214"/>
      <c r="R567" s="214"/>
      <c r="S567" s="214"/>
      <c r="T567" s="214"/>
      <c r="U567" s="214"/>
      <c r="V567" s="214"/>
      <c r="W567" s="214"/>
      <c r="X567" s="214"/>
      <c r="Y567" s="214"/>
      <c r="Z567" s="214"/>
      <c r="AA567" s="214"/>
      <c r="AB567" s="214"/>
      <c r="AC567" s="214"/>
      <c r="AD567" s="214"/>
      <c r="AE567" s="214"/>
      <c r="AF567" s="214"/>
      <c r="AG567" s="214"/>
      <c r="AH567" s="214"/>
    </row>
  </sheetData>
  <sheetProtection sheet="true" password="ceaa" objects="true" scenarios="true"/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  <colBreaks count="1" manualBreakCount="1">
    <brk id="18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569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V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200" width="8.56"/>
    <col collapsed="false" customWidth="true" hidden="false" outlineLevel="0" max="3" min="3" style="0" width="49.13"/>
    <col collapsed="false" customWidth="true" hidden="true" outlineLevel="0" max="4" min="4" style="0" width="15.13"/>
    <col collapsed="false" customWidth="true" hidden="false" outlineLevel="0" max="5" min="5" style="0" width="10.99"/>
    <col collapsed="false" customWidth="true" hidden="false" outlineLevel="0" max="6" min="6" style="0" width="10.56"/>
    <col collapsed="false" customWidth="true" hidden="false" outlineLevel="0" max="7" min="7" style="0" width="10.85"/>
    <col collapsed="false" customWidth="true" hidden="false" outlineLevel="0" max="8" min="8" style="0" width="13.14"/>
    <col collapsed="false" customWidth="true" hidden="false" outlineLevel="0" max="9" min="9" style="0" width="15.13"/>
    <col collapsed="false" customWidth="true" hidden="false" outlineLevel="0" max="10" min="10" style="0" width="9.41"/>
    <col collapsed="false" customWidth="true" hidden="false" outlineLevel="0" max="11" min="11" style="0" width="12.7"/>
    <col collapsed="false" customWidth="true" hidden="false" outlineLevel="0" max="12" min="12" style="0" width="9.41"/>
    <col collapsed="false" customWidth="true" hidden="false" outlineLevel="0" max="13" min="13" style="0" width="12.99"/>
    <col collapsed="false" customWidth="true" hidden="false" outlineLevel="0" max="14" min="14" style="0" width="14.85"/>
    <col collapsed="false" customWidth="true" hidden="false" outlineLevel="0" max="15" min="15" style="0" width="11.13"/>
    <col collapsed="false" customWidth="true" hidden="false" outlineLevel="0" max="16" min="16" style="0" width="9.7"/>
    <col collapsed="false" customWidth="true" hidden="false" outlineLevel="0" max="17" min="17" style="0" width="10.56"/>
    <col collapsed="false" customWidth="true" hidden="false" outlineLevel="0" max="18" min="18" style="0" width="13.99"/>
    <col collapsed="false" customWidth="true" hidden="false" outlineLevel="0" max="19" min="19" style="0" width="10.85"/>
    <col collapsed="false" customWidth="true" hidden="false" outlineLevel="0" max="20" min="20" style="0" width="13.99"/>
    <col collapsed="false" customWidth="true" hidden="false" outlineLevel="0" max="21" min="21" style="0" width="11.7"/>
    <col collapsed="false" customWidth="true" hidden="false" outlineLevel="0" max="22" min="22" style="0" width="13.7"/>
    <col collapsed="false" customWidth="true" hidden="false" outlineLevel="0" max="24" min="23" style="0" width="9.41"/>
    <col collapsed="false" customWidth="true" hidden="false" outlineLevel="0" max="25" min="25" style="0" width="15.13"/>
    <col collapsed="false" customWidth="true" hidden="false" outlineLevel="0" max="27" min="26" style="0" width="14.85"/>
    <col collapsed="false" customWidth="true" hidden="false" outlineLevel="0" max="28" min="28" style="0" width="12.28"/>
    <col collapsed="false" customWidth="true" hidden="false" outlineLevel="0" max="29" min="29" style="0" width="13.99"/>
    <col collapsed="false" customWidth="true" hidden="false" outlineLevel="0" max="30" min="30" style="0" width="9.99"/>
    <col collapsed="false" customWidth="true" hidden="false" outlineLevel="0" max="31" min="31" style="0" width="13.28"/>
    <col collapsed="false" customWidth="true" hidden="false" outlineLevel="0" max="32" min="32" style="0" width="15.99"/>
    <col collapsed="false" customWidth="true" hidden="false" outlineLevel="0" max="33" min="33" style="0" width="15.13"/>
    <col collapsed="false" customWidth="true" hidden="false" outlineLevel="0" max="34" min="34" style="90" width="1.56"/>
    <col collapsed="false" customWidth="false" hidden="false" outlineLevel="0" max="257" min="35" style="16" width="11.42"/>
  </cols>
  <sheetData>
    <row r="1" s="9" customFormat="true" ht="15.75" hidden="false" customHeight="false" outlineLevel="0" collapsed="false">
      <c r="A1" s="7"/>
      <c r="B1" s="4" t="s">
        <v>214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6"/>
      <c r="AH1" s="116"/>
    </row>
    <row r="2" s="9" customFormat="true" ht="15.75" hidden="false" customHeight="false" outlineLevel="0" collapsed="false">
      <c r="A2" s="7"/>
      <c r="B2" s="8" t="s">
        <v>215</v>
      </c>
      <c r="AG2" s="10"/>
      <c r="AH2" s="116"/>
    </row>
    <row r="3" s="9" customFormat="true" ht="15.75" hidden="false" customHeight="false" outlineLevel="0" collapsed="false">
      <c r="A3" s="7"/>
      <c r="B3" s="201" t="s">
        <v>259</v>
      </c>
      <c r="AG3" s="10"/>
      <c r="AH3" s="116"/>
      <c r="AI3" s="255"/>
    </row>
    <row r="4" s="9" customFormat="true" ht="15.75" hidden="false" customHeight="false" outlineLevel="0" collapsed="false">
      <c r="A4" s="7"/>
      <c r="B4" s="8" t="s">
        <v>2</v>
      </c>
      <c r="AG4" s="10"/>
      <c r="AH4" s="116"/>
    </row>
    <row r="5" customFormat="false" ht="12.75" hidden="false" customHeight="false" outlineLevel="0" collapsed="false">
      <c r="B5" s="88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89"/>
    </row>
    <row r="6" customFormat="false" ht="12.75" hidden="false" customHeight="true" outlineLevel="0" collapsed="false">
      <c r="B6" s="88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89"/>
    </row>
    <row r="7" customFormat="false" ht="12.75" hidden="false" customHeight="true" outlineLevel="0" collapsed="false">
      <c r="B7" s="88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89"/>
    </row>
    <row r="8" s="27" customFormat="true" ht="30" hidden="false" customHeight="true" outlineLevel="0" collapsed="false">
      <c r="A8" s="25"/>
      <c r="B8" s="26"/>
      <c r="D8" s="28" t="s">
        <v>3</v>
      </c>
      <c r="E8" s="29" t="s">
        <v>4</v>
      </c>
      <c r="F8" s="29" t="s">
        <v>5</v>
      </c>
      <c r="G8" s="30" t="s">
        <v>6</v>
      </c>
      <c r="H8" s="30" t="s">
        <v>7</v>
      </c>
      <c r="I8" s="31" t="s">
        <v>8</v>
      </c>
      <c r="J8" s="32" t="s">
        <v>9</v>
      </c>
      <c r="K8" s="30" t="s">
        <v>10</v>
      </c>
      <c r="L8" s="30" t="s">
        <v>11</v>
      </c>
      <c r="M8" s="30" t="s">
        <v>12</v>
      </c>
      <c r="N8" s="30" t="s">
        <v>13</v>
      </c>
      <c r="O8" s="30" t="s">
        <v>14</v>
      </c>
      <c r="P8" s="30" t="s">
        <v>15</v>
      </c>
      <c r="Q8" s="33" t="s">
        <v>16</v>
      </c>
      <c r="R8" s="32" t="s">
        <v>17</v>
      </c>
      <c r="S8" s="31" t="s">
        <v>18</v>
      </c>
      <c r="T8" s="30" t="s">
        <v>19</v>
      </c>
      <c r="U8" s="32" t="s">
        <v>20</v>
      </c>
      <c r="V8" s="30" t="s">
        <v>21</v>
      </c>
      <c r="W8" s="30" t="s">
        <v>22</v>
      </c>
      <c r="X8" s="32" t="s">
        <v>23</v>
      </c>
      <c r="Y8" s="29" t="s">
        <v>24</v>
      </c>
      <c r="Z8" s="32" t="s">
        <v>25</v>
      </c>
      <c r="AA8" s="32" t="s">
        <v>26</v>
      </c>
      <c r="AB8" s="30" t="s">
        <v>27</v>
      </c>
      <c r="AC8" s="31" t="s">
        <v>28</v>
      </c>
      <c r="AD8" s="31" t="s">
        <v>29</v>
      </c>
      <c r="AE8" s="28" t="s">
        <v>30</v>
      </c>
      <c r="AF8" s="34" t="s">
        <v>31</v>
      </c>
      <c r="AG8" s="35" t="s">
        <v>32</v>
      </c>
    </row>
    <row r="9" s="256" customFormat="true" ht="14.25" hidden="false" customHeight="true" outlineLevel="0" collapsed="false">
      <c r="A9" s="25"/>
      <c r="B9" s="204"/>
      <c r="C9" s="205"/>
      <c r="D9" s="206"/>
      <c r="E9" s="96" t="n">
        <v>0</v>
      </c>
      <c r="F9" s="96" t="n">
        <v>0</v>
      </c>
      <c r="G9" s="96" t="n">
        <v>0</v>
      </c>
      <c r="H9" s="96" t="n">
        <v>0</v>
      </c>
      <c r="I9" s="96" t="n">
        <v>0</v>
      </c>
      <c r="J9" s="96" t="n">
        <v>0</v>
      </c>
      <c r="K9" s="96" t="n">
        <v>0</v>
      </c>
      <c r="L9" s="96" t="n">
        <v>0</v>
      </c>
      <c r="M9" s="96" t="n">
        <v>0</v>
      </c>
      <c r="N9" s="96" t="n">
        <v>0</v>
      </c>
      <c r="O9" s="96" t="n">
        <v>0</v>
      </c>
      <c r="P9" s="96" t="n">
        <v>0</v>
      </c>
      <c r="Q9" s="96" t="n">
        <v>0</v>
      </c>
      <c r="R9" s="96" t="n">
        <v>0</v>
      </c>
      <c r="S9" s="96" t="n">
        <v>0</v>
      </c>
      <c r="T9" s="96" t="n">
        <v>0</v>
      </c>
      <c r="U9" s="96" t="n">
        <v>0</v>
      </c>
      <c r="V9" s="96" t="n">
        <v>0</v>
      </c>
      <c r="W9" s="96" t="n">
        <v>0</v>
      </c>
      <c r="X9" s="96" t="n">
        <v>0</v>
      </c>
      <c r="Y9" s="96" t="n">
        <v>0</v>
      </c>
      <c r="Z9" s="96" t="n">
        <v>0</v>
      </c>
      <c r="AA9" s="96" t="n">
        <v>0</v>
      </c>
      <c r="AB9" s="96" t="n">
        <v>0</v>
      </c>
      <c r="AC9" s="96" t="n">
        <v>0</v>
      </c>
      <c r="AD9" s="96" t="n">
        <v>0</v>
      </c>
      <c r="AE9" s="96" t="n">
        <v>0</v>
      </c>
      <c r="AF9" s="96" t="n">
        <v>0</v>
      </c>
      <c r="AG9" s="207" t="n">
        <v>0</v>
      </c>
      <c r="AH9" s="206"/>
    </row>
    <row r="10" s="98" customFormat="true" ht="12.75" hidden="false" customHeight="true" outlineLevel="0" collapsed="false">
      <c r="A10" s="209"/>
      <c r="B10" s="210"/>
      <c r="C10" s="209" t="s">
        <v>217</v>
      </c>
      <c r="D10" s="209" t="n">
        <v>0</v>
      </c>
      <c r="E10" s="209" t="n">
        <v>90922.40358</v>
      </c>
      <c r="F10" s="209" t="n">
        <v>151496.54089</v>
      </c>
      <c r="G10" s="209" t="n">
        <v>235575.57859</v>
      </c>
      <c r="H10" s="209" t="n">
        <v>80511.70965</v>
      </c>
      <c r="I10" s="209" t="n">
        <v>558506.23271</v>
      </c>
      <c r="J10" s="209" t="n">
        <v>30263.28221</v>
      </c>
      <c r="K10" s="209" t="n">
        <v>54710.47966</v>
      </c>
      <c r="L10" s="209" t="n">
        <v>22284.526</v>
      </c>
      <c r="M10" s="209" t="n">
        <v>20959.36011</v>
      </c>
      <c r="N10" s="209" t="n">
        <v>47385.08982</v>
      </c>
      <c r="O10" s="209" t="n">
        <v>13154.06773</v>
      </c>
      <c r="P10" s="209" t="n">
        <v>16876.45686</v>
      </c>
      <c r="Q10" s="209" t="n">
        <v>31717.97512</v>
      </c>
      <c r="R10" s="209" t="n">
        <v>39699.66125</v>
      </c>
      <c r="S10" s="209" t="n">
        <v>277050.89876</v>
      </c>
      <c r="T10" s="209" t="n">
        <v>13379.58254</v>
      </c>
      <c r="U10" s="209" t="n">
        <v>20957.52762</v>
      </c>
      <c r="V10" s="209" t="n">
        <v>4247.51746</v>
      </c>
      <c r="W10" s="209" t="n">
        <v>1694.06479</v>
      </c>
      <c r="X10" s="209" t="n">
        <v>2292.55201</v>
      </c>
      <c r="Y10" s="209" t="n">
        <v>7380.59114</v>
      </c>
      <c r="Z10" s="209" t="n">
        <v>8949.76238</v>
      </c>
      <c r="AA10" s="209" t="n">
        <v>648.522</v>
      </c>
      <c r="AB10" s="209" t="n">
        <v>1755.73588</v>
      </c>
      <c r="AC10" s="209" t="n">
        <v>61305.85582</v>
      </c>
      <c r="AD10" s="209" t="n">
        <v>896862.98729</v>
      </c>
      <c r="AE10" s="209" t="n">
        <v>762333.7047</v>
      </c>
      <c r="AF10" s="209" t="n">
        <v>102811.30747</v>
      </c>
      <c r="AG10" s="211" t="n">
        <v>31717.97512</v>
      </c>
      <c r="AH10" s="209"/>
      <c r="AI10" s="209"/>
      <c r="AJ10" s="212"/>
      <c r="AL10" s="257"/>
    </row>
    <row r="11" customFormat="false" ht="12.75" hidden="false" customHeight="true" outlineLevel="0" collapsed="false">
      <c r="A11" s="214"/>
      <c r="B11" s="215"/>
      <c r="C11" s="214"/>
      <c r="D11" s="214"/>
      <c r="E11" s="214"/>
      <c r="F11" s="214"/>
      <c r="G11" s="214"/>
      <c r="H11" s="214"/>
      <c r="I11" s="214"/>
      <c r="J11" s="214"/>
      <c r="K11" s="214"/>
      <c r="L11" s="214"/>
      <c r="M11" s="214"/>
      <c r="N11" s="214"/>
      <c r="O11" s="214"/>
      <c r="P11" s="214"/>
      <c r="Q11" s="214"/>
      <c r="R11" s="214"/>
      <c r="S11" s="214"/>
      <c r="T11" s="214"/>
      <c r="U11" s="214"/>
      <c r="V11" s="214"/>
      <c r="W11" s="214"/>
      <c r="X11" s="214"/>
      <c r="Y11" s="214"/>
      <c r="Z11" s="214"/>
      <c r="AA11" s="214"/>
      <c r="AB11" s="214"/>
      <c r="AC11" s="214"/>
      <c r="AD11" s="214"/>
      <c r="AE11" s="214"/>
      <c r="AF11" s="214"/>
      <c r="AG11" s="216"/>
      <c r="AH11" s="214"/>
      <c r="AJ11" s="212"/>
    </row>
    <row r="12" customFormat="false" ht="12.75" hidden="false" customHeight="true" outlineLevel="0" collapsed="false">
      <c r="A12" s="214"/>
      <c r="B12" s="215" t="n">
        <v>51</v>
      </c>
      <c r="C12" s="214" t="s">
        <v>218</v>
      </c>
      <c r="D12" s="214" t="n">
        <v>0</v>
      </c>
      <c r="E12" s="214" t="n">
        <v>63980.00608</v>
      </c>
      <c r="F12" s="214" t="n">
        <v>53086.69307</v>
      </c>
      <c r="G12" s="214" t="n">
        <v>127623.53277</v>
      </c>
      <c r="H12" s="214" t="n">
        <v>46269.75211</v>
      </c>
      <c r="I12" s="214" t="n">
        <v>290959.98403</v>
      </c>
      <c r="J12" s="214" t="n">
        <v>21062.00656</v>
      </c>
      <c r="K12" s="214" t="n">
        <v>35825.26104</v>
      </c>
      <c r="L12" s="214" t="n">
        <v>12473.144</v>
      </c>
      <c r="M12" s="214" t="n">
        <v>16615.92637</v>
      </c>
      <c r="N12" s="214" t="n">
        <v>33193.78434</v>
      </c>
      <c r="O12" s="214" t="n">
        <v>6224.92037</v>
      </c>
      <c r="P12" s="214" t="n">
        <v>12380.84464</v>
      </c>
      <c r="Q12" s="214" t="n">
        <v>16234.47255</v>
      </c>
      <c r="R12" s="214" t="n">
        <v>14226.08297</v>
      </c>
      <c r="S12" s="214" t="n">
        <v>168236.44284</v>
      </c>
      <c r="T12" s="214" t="n">
        <v>7536.9195</v>
      </c>
      <c r="U12" s="214" t="n">
        <v>9440.28444</v>
      </c>
      <c r="V12" s="214" t="n">
        <v>2474.34387</v>
      </c>
      <c r="W12" s="214" t="n">
        <v>1128.62663</v>
      </c>
      <c r="X12" s="214" t="n">
        <v>926.53081</v>
      </c>
      <c r="Y12" s="214" t="n">
        <v>6140.87862</v>
      </c>
      <c r="Z12" s="214" t="n">
        <v>7818.32083</v>
      </c>
      <c r="AA12" s="214" t="n">
        <v>504.592</v>
      </c>
      <c r="AB12" s="214" t="n">
        <v>761.04515</v>
      </c>
      <c r="AC12" s="214" t="n">
        <v>36731.54185</v>
      </c>
      <c r="AD12" s="214" t="n">
        <v>495927.96872</v>
      </c>
      <c r="AE12" s="214" t="n">
        <v>425715.67856</v>
      </c>
      <c r="AF12" s="214" t="n">
        <v>53977.81761</v>
      </c>
      <c r="AG12" s="216" t="n">
        <v>16234.47255</v>
      </c>
      <c r="AH12" s="214"/>
      <c r="AJ12" s="212"/>
    </row>
    <row r="13" customFormat="false" ht="12.75" hidden="false" customHeight="true" outlineLevel="0" collapsed="false">
      <c r="A13" s="214"/>
      <c r="B13" s="217" t="n">
        <v>5101</v>
      </c>
      <c r="C13" s="218" t="s">
        <v>219</v>
      </c>
      <c r="D13" s="214" t="n">
        <v>0</v>
      </c>
      <c r="E13" s="163" t="n">
        <v>2097.44192</v>
      </c>
      <c r="F13" s="163" t="n">
        <v>133.01012</v>
      </c>
      <c r="G13" s="163" t="n">
        <v>959.79715</v>
      </c>
      <c r="H13" s="163" t="n">
        <v>466.88633</v>
      </c>
      <c r="I13" s="163" t="n">
        <v>3657.13552</v>
      </c>
      <c r="J13" s="163" t="n">
        <v>707.14063</v>
      </c>
      <c r="K13" s="163" t="n">
        <v>1181.93032</v>
      </c>
      <c r="L13" s="163" t="n">
        <v>1031.884</v>
      </c>
      <c r="M13" s="163" t="n">
        <v>356.74233</v>
      </c>
      <c r="N13" s="163" t="n">
        <v>1079.14132</v>
      </c>
      <c r="O13" s="163" t="n">
        <v>281.63831</v>
      </c>
      <c r="P13" s="163" t="n">
        <v>222.64888</v>
      </c>
      <c r="Q13" s="163" t="n">
        <v>4.0422</v>
      </c>
      <c r="R13" s="163" t="n">
        <v>76.50362</v>
      </c>
      <c r="S13" s="163" t="n">
        <v>4941.67161</v>
      </c>
      <c r="T13" s="163" t="n">
        <v>47.77801</v>
      </c>
      <c r="U13" s="163" t="n">
        <v>66.04236</v>
      </c>
      <c r="V13" s="163" t="n">
        <v>9.64771</v>
      </c>
      <c r="W13" s="163" t="n">
        <v>7.46532</v>
      </c>
      <c r="X13" s="163" t="n">
        <v>97.23675</v>
      </c>
      <c r="Y13" s="163" t="n">
        <v>2.12048</v>
      </c>
      <c r="Z13" s="163" t="n">
        <v>210.65676</v>
      </c>
      <c r="AA13" s="163" t="n">
        <v>0</v>
      </c>
      <c r="AB13" s="163" t="n">
        <v>0.47572</v>
      </c>
      <c r="AC13" s="163" t="n">
        <v>441.42311</v>
      </c>
      <c r="AD13" s="163" t="n">
        <v>9040.23024</v>
      </c>
      <c r="AE13" s="163" t="n">
        <v>7878.60792</v>
      </c>
      <c r="AF13" s="163" t="n">
        <v>1157.58012</v>
      </c>
      <c r="AG13" s="219" t="n">
        <v>4.0422</v>
      </c>
      <c r="AH13" s="214"/>
      <c r="AJ13" s="212"/>
    </row>
    <row r="14" customFormat="false" ht="12.75" hidden="false" customHeight="true" outlineLevel="0" collapsed="false">
      <c r="A14" s="214"/>
      <c r="B14" s="217" t="n">
        <v>5102</v>
      </c>
      <c r="C14" s="218" t="s">
        <v>35</v>
      </c>
      <c r="D14" s="214" t="n">
        <v>0</v>
      </c>
      <c r="E14" s="163" t="n">
        <v>4.50932</v>
      </c>
      <c r="F14" s="163" t="n">
        <v>0.3067</v>
      </c>
      <c r="G14" s="163" t="n">
        <v>17.90083</v>
      </c>
      <c r="H14" s="163" t="n">
        <v>69.62652</v>
      </c>
      <c r="I14" s="163" t="n">
        <v>92.34337</v>
      </c>
      <c r="J14" s="163" t="n">
        <v>4.9155</v>
      </c>
      <c r="K14" s="163" t="n">
        <v>5.30491</v>
      </c>
      <c r="L14" s="163" t="n">
        <v>0</v>
      </c>
      <c r="M14" s="163" t="n">
        <v>0</v>
      </c>
      <c r="N14" s="163" t="n">
        <v>2.72946</v>
      </c>
      <c r="O14" s="163" t="n">
        <v>1.1718</v>
      </c>
      <c r="P14" s="163" t="n">
        <v>0</v>
      </c>
      <c r="Q14" s="163" t="n">
        <v>0.39209</v>
      </c>
      <c r="R14" s="163" t="n">
        <v>3.92835</v>
      </c>
      <c r="S14" s="163" t="n">
        <v>18.44211</v>
      </c>
      <c r="T14" s="163" t="n">
        <v>16.74717</v>
      </c>
      <c r="U14" s="163" t="n">
        <v>2.78338</v>
      </c>
      <c r="V14" s="163" t="n">
        <v>0.05702</v>
      </c>
      <c r="W14" s="163" t="n">
        <v>0.035</v>
      </c>
      <c r="X14" s="163" t="n">
        <v>9.0651</v>
      </c>
      <c r="Y14" s="163" t="n">
        <v>0.00722</v>
      </c>
      <c r="Z14" s="163" t="n">
        <v>21.39866</v>
      </c>
      <c r="AA14" s="163" t="n">
        <v>31.838</v>
      </c>
      <c r="AB14" s="163" t="n">
        <v>0</v>
      </c>
      <c r="AC14" s="163" t="n">
        <v>81.93155</v>
      </c>
      <c r="AD14" s="163" t="n">
        <v>192.71703</v>
      </c>
      <c r="AE14" s="163" t="n">
        <v>118.39595</v>
      </c>
      <c r="AF14" s="163" t="n">
        <v>73.92899</v>
      </c>
      <c r="AG14" s="219" t="n">
        <v>0.39209</v>
      </c>
      <c r="AH14" s="214"/>
      <c r="AJ14" s="212"/>
    </row>
    <row r="15" customFormat="false" ht="12.75" hidden="false" customHeight="true" outlineLevel="0" collapsed="false">
      <c r="A15" s="214"/>
      <c r="B15" s="217" t="n">
        <v>5103</v>
      </c>
      <c r="C15" s="218" t="s">
        <v>220</v>
      </c>
      <c r="D15" s="214" t="n">
        <v>0</v>
      </c>
      <c r="E15" s="163" t="n">
        <v>11632.8331</v>
      </c>
      <c r="F15" s="163" t="n">
        <v>15932.52767</v>
      </c>
      <c r="G15" s="163" t="n">
        <v>10834.60175</v>
      </c>
      <c r="H15" s="163" t="n">
        <v>2701.39992</v>
      </c>
      <c r="I15" s="163" t="n">
        <v>41101.36244</v>
      </c>
      <c r="J15" s="163" t="n">
        <v>767.94393</v>
      </c>
      <c r="K15" s="163" t="n">
        <v>892.17984</v>
      </c>
      <c r="L15" s="163" t="n">
        <v>7748.338</v>
      </c>
      <c r="M15" s="163" t="n">
        <v>682.57961</v>
      </c>
      <c r="N15" s="163" t="n">
        <v>2246.55094</v>
      </c>
      <c r="O15" s="163" t="n">
        <v>895.96545</v>
      </c>
      <c r="P15" s="163" t="n">
        <v>456.86675</v>
      </c>
      <c r="Q15" s="163" t="n">
        <v>1351.2131</v>
      </c>
      <c r="R15" s="163" t="n">
        <v>128.01691</v>
      </c>
      <c r="S15" s="163" t="n">
        <v>15169.65453</v>
      </c>
      <c r="T15" s="163" t="n">
        <v>162.8774</v>
      </c>
      <c r="U15" s="163" t="n">
        <v>167.56261</v>
      </c>
      <c r="V15" s="163" t="n">
        <v>72.92361</v>
      </c>
      <c r="W15" s="163" t="n">
        <v>0.19458</v>
      </c>
      <c r="X15" s="163" t="n">
        <v>93.56495</v>
      </c>
      <c r="Y15" s="163" t="n">
        <v>681.0489</v>
      </c>
      <c r="Z15" s="163" t="n">
        <v>584.12953</v>
      </c>
      <c r="AA15" s="163" t="n">
        <v>102.545</v>
      </c>
      <c r="AB15" s="163" t="n">
        <v>15.56018</v>
      </c>
      <c r="AC15" s="163" t="n">
        <v>1880.40676</v>
      </c>
      <c r="AD15" s="163" t="n">
        <v>58151.42373</v>
      </c>
      <c r="AE15" s="163" t="n">
        <v>54956.4477</v>
      </c>
      <c r="AF15" s="163" t="n">
        <v>1843.76293</v>
      </c>
      <c r="AG15" s="219" t="n">
        <v>1351.2131</v>
      </c>
      <c r="AH15" s="214"/>
      <c r="AJ15" s="212"/>
    </row>
    <row r="16" customFormat="false" ht="12.75" hidden="false" customHeight="true" outlineLevel="0" collapsed="false">
      <c r="A16" s="214"/>
      <c r="B16" s="217" t="n">
        <v>5104</v>
      </c>
      <c r="C16" s="218" t="s">
        <v>221</v>
      </c>
      <c r="D16" s="214" t="n">
        <v>0</v>
      </c>
      <c r="E16" s="163" t="n">
        <v>50245.22174</v>
      </c>
      <c r="F16" s="163" t="n">
        <v>33531.65314</v>
      </c>
      <c r="G16" s="163" t="n">
        <v>115319.53542</v>
      </c>
      <c r="H16" s="163" t="n">
        <v>42786.8934</v>
      </c>
      <c r="I16" s="163" t="n">
        <v>241883.3037</v>
      </c>
      <c r="J16" s="163" t="n">
        <v>16633.00529</v>
      </c>
      <c r="K16" s="163" t="n">
        <v>31759.73998</v>
      </c>
      <c r="L16" s="163" t="n">
        <v>3674.32</v>
      </c>
      <c r="M16" s="163" t="n">
        <v>15576.60443</v>
      </c>
      <c r="N16" s="163" t="n">
        <v>29865.36262</v>
      </c>
      <c r="O16" s="163" t="n">
        <v>4917.43932</v>
      </c>
      <c r="P16" s="163" t="n">
        <v>11682.7816</v>
      </c>
      <c r="Q16" s="163" t="n">
        <v>14875.63944</v>
      </c>
      <c r="R16" s="163" t="n">
        <v>14017.63409</v>
      </c>
      <c r="S16" s="163" t="n">
        <v>143002.52677</v>
      </c>
      <c r="T16" s="163" t="n">
        <v>7163.04694</v>
      </c>
      <c r="U16" s="163" t="n">
        <v>9203.01748</v>
      </c>
      <c r="V16" s="163" t="n">
        <v>2383.73828</v>
      </c>
      <c r="W16" s="163" t="n">
        <v>1050.75212</v>
      </c>
      <c r="X16" s="163" t="n">
        <v>726.66401</v>
      </c>
      <c r="Y16" s="163" t="n">
        <v>5451.41924</v>
      </c>
      <c r="Z16" s="163" t="n">
        <v>6990.72283</v>
      </c>
      <c r="AA16" s="163" t="n">
        <v>351.984</v>
      </c>
      <c r="AB16" s="163" t="n">
        <v>735.67317</v>
      </c>
      <c r="AC16" s="163" t="n">
        <v>34057.01807</v>
      </c>
      <c r="AD16" s="163" t="n">
        <v>418942.84854</v>
      </c>
      <c r="AE16" s="163" t="n">
        <v>356144.1814</v>
      </c>
      <c r="AF16" s="163" t="n">
        <v>47923.0277</v>
      </c>
      <c r="AG16" s="219" t="n">
        <v>14875.63944</v>
      </c>
      <c r="AH16" s="214"/>
      <c r="AJ16" s="212"/>
    </row>
    <row r="17" customFormat="false" ht="12.75" hidden="false" customHeight="true" outlineLevel="0" collapsed="false">
      <c r="A17" s="214"/>
      <c r="B17" s="217" t="n">
        <v>5190</v>
      </c>
      <c r="C17" s="218" t="s">
        <v>222</v>
      </c>
      <c r="D17" s="214"/>
      <c r="E17" s="163" t="n">
        <v>0</v>
      </c>
      <c r="F17" s="163" t="n">
        <v>3489.19544</v>
      </c>
      <c r="G17" s="163" t="n">
        <v>491.69762</v>
      </c>
      <c r="H17" s="163" t="n">
        <v>244.94594</v>
      </c>
      <c r="I17" s="163" t="n">
        <v>4225.839</v>
      </c>
      <c r="J17" s="163" t="n">
        <v>2949.00121</v>
      </c>
      <c r="K17" s="163" t="n">
        <v>1986.10599</v>
      </c>
      <c r="L17" s="163" t="n">
        <v>18.602</v>
      </c>
      <c r="M17" s="163" t="n">
        <v>0</v>
      </c>
      <c r="N17" s="163" t="n">
        <v>0</v>
      </c>
      <c r="O17" s="163" t="n">
        <v>128.70549</v>
      </c>
      <c r="P17" s="163" t="n">
        <v>18.54741</v>
      </c>
      <c r="Q17" s="163" t="n">
        <v>3.18572</v>
      </c>
      <c r="R17" s="163" t="n">
        <v>0</v>
      </c>
      <c r="S17" s="163" t="n">
        <v>5104.14782</v>
      </c>
      <c r="T17" s="163" t="n">
        <v>146.46998</v>
      </c>
      <c r="U17" s="163" t="n">
        <v>0.87861</v>
      </c>
      <c r="V17" s="163" t="n">
        <v>7.97725</v>
      </c>
      <c r="W17" s="163" t="n">
        <v>70.17961</v>
      </c>
      <c r="X17" s="163" t="n">
        <v>0</v>
      </c>
      <c r="Y17" s="163" t="n">
        <v>6.28278</v>
      </c>
      <c r="Z17" s="163" t="n">
        <v>11.41305</v>
      </c>
      <c r="AA17" s="163" t="n">
        <v>18.225</v>
      </c>
      <c r="AB17" s="163" t="n">
        <v>9.33608</v>
      </c>
      <c r="AC17" s="163" t="n">
        <v>270.76236</v>
      </c>
      <c r="AD17" s="163" t="n">
        <v>9600.74918</v>
      </c>
      <c r="AE17" s="163" t="n">
        <v>6618.04559</v>
      </c>
      <c r="AF17" s="163" t="n">
        <v>2979.51787</v>
      </c>
      <c r="AG17" s="219" t="n">
        <v>3.18572</v>
      </c>
      <c r="AH17" s="214"/>
      <c r="AJ17" s="212"/>
    </row>
    <row r="18" customFormat="false" ht="12.75" hidden="false" customHeight="true" outlineLevel="0" collapsed="false">
      <c r="A18" s="214"/>
      <c r="B18" s="215" t="n">
        <v>41</v>
      </c>
      <c r="C18" s="214" t="s">
        <v>223</v>
      </c>
      <c r="D18" s="220" t="n">
        <v>0</v>
      </c>
      <c r="E18" s="221" t="n">
        <v>30002.8508</v>
      </c>
      <c r="F18" s="221" t="n">
        <v>9842.50358</v>
      </c>
      <c r="G18" s="221" t="n">
        <v>38291.07682</v>
      </c>
      <c r="H18" s="221" t="n">
        <v>9266.1402</v>
      </c>
      <c r="I18" s="221" t="n">
        <v>87402.5714</v>
      </c>
      <c r="J18" s="221" t="n">
        <v>7294.98416</v>
      </c>
      <c r="K18" s="221" t="n">
        <v>9672.5424</v>
      </c>
      <c r="L18" s="221" t="n">
        <v>1522.71</v>
      </c>
      <c r="M18" s="221" t="n">
        <v>2458.56454</v>
      </c>
      <c r="N18" s="221" t="n">
        <v>8543.48297</v>
      </c>
      <c r="O18" s="221" t="n">
        <v>622.83619</v>
      </c>
      <c r="P18" s="221" t="n">
        <v>3456.1081</v>
      </c>
      <c r="Q18" s="221" t="n">
        <v>8472.49606</v>
      </c>
      <c r="R18" s="221" t="n">
        <v>6449.01721</v>
      </c>
      <c r="S18" s="221" t="n">
        <v>48492.74163</v>
      </c>
      <c r="T18" s="221" t="n">
        <v>2440.077</v>
      </c>
      <c r="U18" s="221" t="n">
        <v>4498.56011</v>
      </c>
      <c r="V18" s="221" t="n">
        <v>668.30072</v>
      </c>
      <c r="W18" s="221" t="n">
        <v>67.71734</v>
      </c>
      <c r="X18" s="221" t="n">
        <v>98.08105</v>
      </c>
      <c r="Y18" s="221" t="n">
        <v>1424.43855</v>
      </c>
      <c r="Z18" s="221" t="n">
        <v>3077.86995</v>
      </c>
      <c r="AA18" s="258" t="n">
        <v>28.359</v>
      </c>
      <c r="AB18" s="221" t="n">
        <v>91.29715</v>
      </c>
      <c r="AC18" s="221" t="n">
        <v>12394.70087</v>
      </c>
      <c r="AD18" s="221" t="n">
        <v>148290.0139</v>
      </c>
      <c r="AE18" s="221" t="n">
        <v>118370.64636</v>
      </c>
      <c r="AF18" s="221" t="n">
        <v>21446.87148</v>
      </c>
      <c r="AG18" s="222" t="n">
        <v>8472.49606</v>
      </c>
      <c r="AH18" s="220"/>
      <c r="AJ18" s="212"/>
    </row>
    <row r="19" customFormat="false" ht="12.75" hidden="false" customHeight="true" outlineLevel="0" collapsed="false">
      <c r="A19" s="214"/>
      <c r="B19" s="217" t="n">
        <v>4101</v>
      </c>
      <c r="C19" s="161" t="s">
        <v>224</v>
      </c>
      <c r="D19" s="163" t="n">
        <v>0</v>
      </c>
      <c r="E19" s="163" t="n">
        <v>20242.09</v>
      </c>
      <c r="F19" s="163" t="n">
        <v>6708.57408</v>
      </c>
      <c r="G19" s="163" t="n">
        <v>30209.70213</v>
      </c>
      <c r="H19" s="163" t="n">
        <v>8569.62757</v>
      </c>
      <c r="I19" s="163" t="n">
        <v>65729.99378</v>
      </c>
      <c r="J19" s="163" t="n">
        <v>4303.5938</v>
      </c>
      <c r="K19" s="163" t="n">
        <v>9218.33123</v>
      </c>
      <c r="L19" s="163" t="n">
        <v>631.531</v>
      </c>
      <c r="M19" s="163" t="n">
        <v>2458.14048</v>
      </c>
      <c r="N19" s="163" t="n">
        <v>8543.48297</v>
      </c>
      <c r="O19" s="163" t="n">
        <v>609.23842</v>
      </c>
      <c r="P19" s="163" t="n">
        <v>3452.0342</v>
      </c>
      <c r="Q19" s="163" t="n">
        <v>6692.6427</v>
      </c>
      <c r="R19" s="163" t="n">
        <v>6353.0012</v>
      </c>
      <c r="S19" s="163" t="n">
        <v>42261.996</v>
      </c>
      <c r="T19" s="163" t="n">
        <v>2291.13948</v>
      </c>
      <c r="U19" s="163" t="n">
        <v>4498.1682</v>
      </c>
      <c r="V19" s="163" t="n">
        <v>534.38343</v>
      </c>
      <c r="W19" s="163" t="n">
        <v>67.63941</v>
      </c>
      <c r="X19" s="163" t="n">
        <v>98.08105</v>
      </c>
      <c r="Y19" s="163" t="n">
        <v>1424.43855</v>
      </c>
      <c r="Z19" s="163" t="n">
        <v>3076.6611</v>
      </c>
      <c r="AA19" s="163" t="n">
        <v>0</v>
      </c>
      <c r="AB19" s="163" t="n">
        <v>91.25997</v>
      </c>
      <c r="AC19" s="163" t="n">
        <v>12081.77119</v>
      </c>
      <c r="AD19" s="163" t="n">
        <v>120073.76097</v>
      </c>
      <c r="AE19" s="163" t="n">
        <v>95051.61292</v>
      </c>
      <c r="AF19" s="163" t="n">
        <v>18329.50535</v>
      </c>
      <c r="AG19" s="219" t="n">
        <v>6692.6427</v>
      </c>
      <c r="AH19" s="220"/>
      <c r="AJ19" s="212"/>
    </row>
    <row r="20" customFormat="false" ht="12.75" hidden="false" customHeight="true" outlineLevel="0" collapsed="false">
      <c r="A20" s="214"/>
      <c r="B20" s="217" t="n">
        <v>4102</v>
      </c>
      <c r="C20" s="161" t="s">
        <v>35</v>
      </c>
      <c r="D20" s="163" t="n">
        <v>0</v>
      </c>
      <c r="E20" s="163" t="n">
        <v>0</v>
      </c>
      <c r="F20" s="163" t="n">
        <v>934.41448</v>
      </c>
      <c r="G20" s="163" t="n">
        <v>1.21525</v>
      </c>
      <c r="H20" s="163" t="n">
        <v>5.71658</v>
      </c>
      <c r="I20" s="163" t="n">
        <v>941.34631</v>
      </c>
      <c r="J20" s="163" t="n">
        <v>0.54716</v>
      </c>
      <c r="K20" s="163" t="n">
        <v>0</v>
      </c>
      <c r="L20" s="163" t="n">
        <v>154.201</v>
      </c>
      <c r="M20" s="163" t="n">
        <v>0.19805</v>
      </c>
      <c r="N20" s="163" t="n">
        <v>0</v>
      </c>
      <c r="O20" s="163" t="n">
        <v>7.92731</v>
      </c>
      <c r="P20" s="163" t="n">
        <v>0</v>
      </c>
      <c r="Q20" s="163" t="n">
        <v>16.67837</v>
      </c>
      <c r="R20" s="163" t="n">
        <v>0</v>
      </c>
      <c r="S20" s="163" t="n">
        <v>179.55189</v>
      </c>
      <c r="T20" s="163" t="n">
        <v>0.69608</v>
      </c>
      <c r="U20" s="163" t="n">
        <v>0.35719</v>
      </c>
      <c r="V20" s="163" t="n">
        <v>0.015</v>
      </c>
      <c r="W20" s="163" t="n">
        <v>0.07793</v>
      </c>
      <c r="X20" s="163" t="n">
        <v>0</v>
      </c>
      <c r="Y20" s="163" t="n">
        <v>0</v>
      </c>
      <c r="Z20" s="163" t="n">
        <v>1.12775</v>
      </c>
      <c r="AA20" s="163" t="n">
        <v>24.827</v>
      </c>
      <c r="AB20" s="163" t="n">
        <v>0</v>
      </c>
      <c r="AC20" s="163" t="n">
        <v>27.10095</v>
      </c>
      <c r="AD20" s="163" t="n">
        <v>1147.99915</v>
      </c>
      <c r="AE20" s="163" t="n">
        <v>1104.46168</v>
      </c>
      <c r="AF20" s="163" t="n">
        <v>26.8591</v>
      </c>
      <c r="AG20" s="219" t="n">
        <v>16.67837</v>
      </c>
      <c r="AH20" s="220"/>
      <c r="AJ20" s="212"/>
    </row>
    <row r="21" customFormat="false" ht="12.75" hidden="false" customHeight="true" outlineLevel="0" collapsed="false">
      <c r="A21" s="214"/>
      <c r="B21" s="217" t="n">
        <v>4103</v>
      </c>
      <c r="C21" s="161" t="s">
        <v>70</v>
      </c>
      <c r="D21" s="163" t="n">
        <v>0</v>
      </c>
      <c r="E21" s="163" t="n">
        <v>8789.36258</v>
      </c>
      <c r="F21" s="163" t="n">
        <v>1967.9086</v>
      </c>
      <c r="G21" s="163" t="n">
        <v>6845.90469</v>
      </c>
      <c r="H21" s="163" t="n">
        <v>117.62213</v>
      </c>
      <c r="I21" s="163" t="n">
        <v>17720.798</v>
      </c>
      <c r="J21" s="163" t="n">
        <v>46.61894</v>
      </c>
      <c r="K21" s="163" t="n">
        <v>381.20778</v>
      </c>
      <c r="L21" s="163" t="n">
        <v>736.921</v>
      </c>
      <c r="M21" s="163" t="n">
        <v>0.22601</v>
      </c>
      <c r="N21" s="163" t="n">
        <v>0</v>
      </c>
      <c r="O21" s="163" t="n">
        <v>0.71059</v>
      </c>
      <c r="P21" s="163" t="n">
        <v>4.0739</v>
      </c>
      <c r="Q21" s="163" t="n">
        <v>1713.57617</v>
      </c>
      <c r="R21" s="163" t="n">
        <v>0</v>
      </c>
      <c r="S21" s="163" t="n">
        <v>2883.33439</v>
      </c>
      <c r="T21" s="163" t="n">
        <v>67.13251</v>
      </c>
      <c r="U21" s="163" t="n">
        <v>0.03472</v>
      </c>
      <c r="V21" s="163" t="n">
        <v>121.07002</v>
      </c>
      <c r="W21" s="163" t="n">
        <v>0</v>
      </c>
      <c r="X21" s="163" t="n">
        <v>0</v>
      </c>
      <c r="Y21" s="163" t="n">
        <v>0</v>
      </c>
      <c r="Z21" s="163" t="n">
        <v>0.0711</v>
      </c>
      <c r="AA21" s="163" t="n">
        <v>3.532</v>
      </c>
      <c r="AB21" s="163" t="n">
        <v>0</v>
      </c>
      <c r="AC21" s="163" t="n">
        <v>191.84035</v>
      </c>
      <c r="AD21" s="163" t="n">
        <v>20795.97274</v>
      </c>
      <c r="AE21" s="163" t="n">
        <v>19032.13981</v>
      </c>
      <c r="AF21" s="163" t="n">
        <v>50.25676</v>
      </c>
      <c r="AG21" s="219" t="n">
        <v>1713.57617</v>
      </c>
      <c r="AH21" s="220"/>
      <c r="AJ21" s="212"/>
    </row>
    <row r="22" customFormat="false" ht="12.75" hidden="false" customHeight="true" outlineLevel="0" collapsed="false">
      <c r="A22" s="214"/>
      <c r="B22" s="217" t="n">
        <v>4104</v>
      </c>
      <c r="C22" s="161" t="s">
        <v>225</v>
      </c>
      <c r="D22" s="163" t="n">
        <v>0</v>
      </c>
      <c r="E22" s="163" t="n">
        <v>971.39822</v>
      </c>
      <c r="F22" s="163" t="n">
        <v>15.86005</v>
      </c>
      <c r="G22" s="163" t="n">
        <v>1030.13083</v>
      </c>
      <c r="H22" s="163" t="n">
        <v>573.17392</v>
      </c>
      <c r="I22" s="163" t="n">
        <v>2590.56302</v>
      </c>
      <c r="J22" s="163" t="n">
        <v>0</v>
      </c>
      <c r="K22" s="163" t="n">
        <v>73.00339</v>
      </c>
      <c r="L22" s="163" t="n">
        <v>0</v>
      </c>
      <c r="M22" s="163" t="n">
        <v>0</v>
      </c>
      <c r="N22" s="163" t="n">
        <v>0</v>
      </c>
      <c r="O22" s="163" t="n">
        <v>0</v>
      </c>
      <c r="P22" s="163" t="n">
        <v>0</v>
      </c>
      <c r="Q22" s="163" t="n">
        <v>49.5984</v>
      </c>
      <c r="R22" s="163" t="n">
        <v>0</v>
      </c>
      <c r="S22" s="163" t="n">
        <v>122.60179</v>
      </c>
      <c r="T22" s="163" t="n">
        <v>0</v>
      </c>
      <c r="U22" s="163" t="n">
        <v>0</v>
      </c>
      <c r="V22" s="163" t="n">
        <v>0</v>
      </c>
      <c r="W22" s="163" t="n">
        <v>0</v>
      </c>
      <c r="X22" s="163" t="n">
        <v>0</v>
      </c>
      <c r="Y22" s="163" t="n">
        <v>0</v>
      </c>
      <c r="Z22" s="163" t="n">
        <v>0</v>
      </c>
      <c r="AA22" s="163" t="n">
        <v>0</v>
      </c>
      <c r="AB22" s="163" t="n">
        <v>0</v>
      </c>
      <c r="AC22" s="163" t="n">
        <v>0</v>
      </c>
      <c r="AD22" s="163" t="n">
        <v>2713.16481</v>
      </c>
      <c r="AE22" s="163" t="n">
        <v>2663.56641</v>
      </c>
      <c r="AF22" s="163" t="n">
        <v>0</v>
      </c>
      <c r="AG22" s="219" t="n">
        <v>49.5984</v>
      </c>
      <c r="AH22" s="220"/>
      <c r="AJ22" s="212"/>
    </row>
    <row r="23" customFormat="false" ht="12.75" hidden="false" customHeight="true" outlineLevel="0" collapsed="false">
      <c r="A23" s="214"/>
      <c r="B23" s="217" t="n">
        <v>4105</v>
      </c>
      <c r="C23" s="161" t="s">
        <v>226</v>
      </c>
      <c r="D23" s="163" t="n">
        <v>0</v>
      </c>
      <c r="E23" s="163" t="n">
        <v>0</v>
      </c>
      <c r="F23" s="163" t="n">
        <v>215.74637</v>
      </c>
      <c r="G23" s="163" t="n">
        <v>204.12392</v>
      </c>
      <c r="H23" s="163" t="n">
        <v>0</v>
      </c>
      <c r="I23" s="163" t="n">
        <v>419.87029</v>
      </c>
      <c r="J23" s="163" t="n">
        <v>2944.22426</v>
      </c>
      <c r="K23" s="163" t="n">
        <v>0</v>
      </c>
      <c r="L23" s="163" t="n">
        <v>0.057</v>
      </c>
      <c r="M23" s="163" t="n">
        <v>0</v>
      </c>
      <c r="N23" s="163" t="n">
        <v>0</v>
      </c>
      <c r="O23" s="163" t="n">
        <v>4.95987</v>
      </c>
      <c r="P23" s="163" t="n">
        <v>0</v>
      </c>
      <c r="Q23" s="163" t="n">
        <v>0.00042</v>
      </c>
      <c r="R23" s="163" t="n">
        <v>96.01601</v>
      </c>
      <c r="S23" s="163" t="n">
        <v>3045.25756</v>
      </c>
      <c r="T23" s="163" t="n">
        <v>81.10893</v>
      </c>
      <c r="U23" s="163" t="n">
        <v>0</v>
      </c>
      <c r="V23" s="163" t="n">
        <v>12.83227</v>
      </c>
      <c r="W23" s="163" t="n">
        <v>0</v>
      </c>
      <c r="X23" s="163" t="n">
        <v>0</v>
      </c>
      <c r="Y23" s="163" t="n">
        <v>0</v>
      </c>
      <c r="Z23" s="163" t="n">
        <v>0.01</v>
      </c>
      <c r="AA23" s="163" t="n">
        <v>0</v>
      </c>
      <c r="AB23" s="163" t="n">
        <v>0.03718</v>
      </c>
      <c r="AC23" s="163" t="n">
        <v>93.98838</v>
      </c>
      <c r="AD23" s="163" t="n">
        <v>3559.11623</v>
      </c>
      <c r="AE23" s="163" t="n">
        <v>518.86554</v>
      </c>
      <c r="AF23" s="163" t="n">
        <v>3040.25027</v>
      </c>
      <c r="AG23" s="219" t="n">
        <v>0.00042</v>
      </c>
      <c r="AH23" s="220"/>
      <c r="AJ23" s="212"/>
    </row>
    <row r="24" customFormat="false" ht="12.75" hidden="false" customHeight="true" outlineLevel="0" collapsed="false">
      <c r="A24" s="214"/>
      <c r="B24" s="215"/>
      <c r="C24" s="209" t="s">
        <v>227</v>
      </c>
      <c r="D24" s="209" t="n">
        <v>0</v>
      </c>
      <c r="E24" s="209" t="n">
        <v>33977.15528</v>
      </c>
      <c r="F24" s="209" t="n">
        <v>43244.18949</v>
      </c>
      <c r="G24" s="209" t="n">
        <v>89332.45595</v>
      </c>
      <c r="H24" s="209" t="n">
        <v>37003.61191</v>
      </c>
      <c r="I24" s="209" t="n">
        <v>203557.41263</v>
      </c>
      <c r="J24" s="209" t="n">
        <v>13767.0224</v>
      </c>
      <c r="K24" s="209" t="n">
        <v>26152.71864</v>
      </c>
      <c r="L24" s="209" t="n">
        <v>10950.434</v>
      </c>
      <c r="M24" s="209" t="n">
        <v>14157.36183</v>
      </c>
      <c r="N24" s="209" t="n">
        <v>24650.30137</v>
      </c>
      <c r="O24" s="209" t="n">
        <v>5602.08418</v>
      </c>
      <c r="P24" s="209" t="n">
        <v>8924.73654</v>
      </c>
      <c r="Q24" s="209" t="n">
        <v>7761.97649</v>
      </c>
      <c r="R24" s="209" t="n">
        <v>7777.06576</v>
      </c>
      <c r="S24" s="209" t="n">
        <v>119743.70121</v>
      </c>
      <c r="T24" s="209" t="n">
        <v>5096.8425</v>
      </c>
      <c r="U24" s="209" t="n">
        <v>4941.72433</v>
      </c>
      <c r="V24" s="209" t="n">
        <v>1806.04315</v>
      </c>
      <c r="W24" s="209" t="n">
        <v>1060.90929</v>
      </c>
      <c r="X24" s="209" t="n">
        <v>828.44976</v>
      </c>
      <c r="Y24" s="209" t="n">
        <v>4716.44007</v>
      </c>
      <c r="Z24" s="209" t="n">
        <v>4740.45088</v>
      </c>
      <c r="AA24" s="209" t="n">
        <v>476.233</v>
      </c>
      <c r="AB24" s="209" t="n">
        <v>669.748</v>
      </c>
      <c r="AC24" s="209" t="n">
        <v>24336.84098</v>
      </c>
      <c r="AD24" s="209" t="n">
        <v>347637.95482</v>
      </c>
      <c r="AE24" s="209" t="n">
        <v>307345.0322</v>
      </c>
      <c r="AF24" s="209" t="n">
        <v>32530.94613</v>
      </c>
      <c r="AG24" s="211" t="n">
        <v>7761.97649</v>
      </c>
      <c r="AH24" s="209"/>
      <c r="AI24" s="209"/>
      <c r="AJ24" s="212"/>
    </row>
    <row r="25" customFormat="false" ht="12.75" hidden="false" customHeight="true" outlineLevel="0" collapsed="false">
      <c r="A25" s="214"/>
      <c r="B25" s="215"/>
      <c r="C25" s="214"/>
      <c r="D25" s="214"/>
      <c r="E25" s="214"/>
      <c r="F25" s="214"/>
      <c r="G25" s="214"/>
      <c r="H25" s="214"/>
      <c r="I25" s="214"/>
      <c r="J25" s="214"/>
      <c r="K25" s="214"/>
      <c r="L25" s="214"/>
      <c r="M25" s="214"/>
      <c r="N25" s="214"/>
      <c r="O25" s="214"/>
      <c r="P25" s="214"/>
      <c r="Q25" s="214"/>
      <c r="R25" s="214"/>
      <c r="S25" s="214"/>
      <c r="T25" s="214"/>
      <c r="U25" s="214"/>
      <c r="V25" s="214"/>
      <c r="W25" s="214"/>
      <c r="X25" s="214"/>
      <c r="Y25" s="214"/>
      <c r="Z25" s="214"/>
      <c r="AA25" s="214"/>
      <c r="AB25" s="214"/>
      <c r="AC25" s="214"/>
      <c r="AD25" s="214"/>
      <c r="AE25" s="214"/>
      <c r="AF25" s="214"/>
      <c r="AG25" s="216"/>
      <c r="AH25" s="214"/>
      <c r="AJ25" s="212"/>
    </row>
    <row r="26" customFormat="false" ht="12.75" hidden="false" customHeight="true" outlineLevel="0" collapsed="false">
      <c r="A26" s="214"/>
      <c r="B26" s="215" t="n">
        <v>52</v>
      </c>
      <c r="C26" s="214" t="s">
        <v>228</v>
      </c>
      <c r="D26" s="214" t="n">
        <v>0</v>
      </c>
      <c r="E26" s="214" t="n">
        <v>10554.08848</v>
      </c>
      <c r="F26" s="214" t="n">
        <v>8400.34136</v>
      </c>
      <c r="G26" s="214" t="n">
        <v>22332.7858</v>
      </c>
      <c r="H26" s="214" t="n">
        <v>13390.99612</v>
      </c>
      <c r="I26" s="214" t="n">
        <v>54678.21176</v>
      </c>
      <c r="J26" s="214" t="n">
        <v>4113.92697</v>
      </c>
      <c r="K26" s="214" t="n">
        <v>8803.45085</v>
      </c>
      <c r="L26" s="214" t="n">
        <v>4057.883</v>
      </c>
      <c r="M26" s="214" t="n">
        <v>676.3592</v>
      </c>
      <c r="N26" s="214" t="n">
        <v>6767.83917</v>
      </c>
      <c r="O26" s="214" t="n">
        <v>1734.45764</v>
      </c>
      <c r="P26" s="214" t="n">
        <v>1048.17844</v>
      </c>
      <c r="Q26" s="214" t="n">
        <v>2553.4079</v>
      </c>
      <c r="R26" s="214" t="n">
        <v>24005.64473</v>
      </c>
      <c r="S26" s="214" t="n">
        <v>53761.1479</v>
      </c>
      <c r="T26" s="214" t="n">
        <v>592.1631</v>
      </c>
      <c r="U26" s="214" t="n">
        <v>5649.64313</v>
      </c>
      <c r="V26" s="214" t="n">
        <v>135.24973</v>
      </c>
      <c r="W26" s="214" t="n">
        <v>213.84801</v>
      </c>
      <c r="X26" s="214" t="n">
        <v>123.4435</v>
      </c>
      <c r="Y26" s="214" t="n">
        <v>372.24044</v>
      </c>
      <c r="Z26" s="214" t="n">
        <v>475.89395</v>
      </c>
      <c r="AA26" s="214" t="n">
        <v>64.571</v>
      </c>
      <c r="AB26" s="214" t="n">
        <v>21.77017</v>
      </c>
      <c r="AC26" s="214" t="n">
        <v>7648.82303</v>
      </c>
      <c r="AD26" s="214" t="n">
        <v>116088.18269</v>
      </c>
      <c r="AE26" s="214" t="n">
        <v>79101.65151</v>
      </c>
      <c r="AF26" s="214" t="n">
        <v>34433.12328</v>
      </c>
      <c r="AG26" s="216" t="n">
        <v>2553.4079</v>
      </c>
      <c r="AH26" s="214"/>
      <c r="AJ26" s="212"/>
    </row>
    <row r="27" customFormat="false" ht="12.75" hidden="false" customHeight="true" outlineLevel="0" collapsed="false">
      <c r="A27" s="214"/>
      <c r="B27" s="215" t="n">
        <v>54</v>
      </c>
      <c r="C27" s="214" t="s">
        <v>229</v>
      </c>
      <c r="D27" s="214" t="n">
        <v>0</v>
      </c>
      <c r="E27" s="214" t="n">
        <v>4789.29841</v>
      </c>
      <c r="F27" s="214" t="n">
        <v>548.88032</v>
      </c>
      <c r="G27" s="214" t="n">
        <v>247.10399</v>
      </c>
      <c r="H27" s="214" t="n">
        <v>261.80226</v>
      </c>
      <c r="I27" s="214" t="n">
        <v>5847.08498</v>
      </c>
      <c r="J27" s="214" t="n">
        <v>840.21205</v>
      </c>
      <c r="K27" s="214" t="n">
        <v>189.05354</v>
      </c>
      <c r="L27" s="214" t="n">
        <v>0</v>
      </c>
      <c r="M27" s="214" t="n">
        <v>0</v>
      </c>
      <c r="N27" s="214" t="n">
        <v>107.37795</v>
      </c>
      <c r="O27" s="214" t="n">
        <v>170.31264</v>
      </c>
      <c r="P27" s="214" t="n">
        <v>45.25788</v>
      </c>
      <c r="Q27" s="214" t="n">
        <v>8918.42436</v>
      </c>
      <c r="R27" s="214" t="n">
        <v>987.00855</v>
      </c>
      <c r="S27" s="214" t="n">
        <v>11257.64697</v>
      </c>
      <c r="T27" s="214" t="n">
        <v>88.07256</v>
      </c>
      <c r="U27" s="214" t="n">
        <v>5033.35836</v>
      </c>
      <c r="V27" s="214" t="n">
        <v>180.90744</v>
      </c>
      <c r="W27" s="214" t="n">
        <v>269.0615</v>
      </c>
      <c r="X27" s="214" t="n">
        <v>0</v>
      </c>
      <c r="Y27" s="214" t="n">
        <v>0</v>
      </c>
      <c r="Z27" s="214" t="n">
        <v>0</v>
      </c>
      <c r="AA27" s="214" t="n">
        <v>11.267</v>
      </c>
      <c r="AB27" s="214" t="n">
        <v>0</v>
      </c>
      <c r="AC27" s="214" t="n">
        <v>5582.66686</v>
      </c>
      <c r="AD27" s="214" t="n">
        <v>22687.39881</v>
      </c>
      <c r="AE27" s="214" t="n">
        <v>6897.12849</v>
      </c>
      <c r="AF27" s="214" t="n">
        <v>6871.84596</v>
      </c>
      <c r="AG27" s="216" t="n">
        <v>8918.42436</v>
      </c>
      <c r="AH27" s="214"/>
      <c r="AJ27" s="212"/>
    </row>
    <row r="28" customFormat="false" ht="12.75" hidden="false" customHeight="true" outlineLevel="0" collapsed="false">
      <c r="A28" s="214"/>
      <c r="B28" s="215" t="n">
        <v>42</v>
      </c>
      <c r="C28" s="214" t="s">
        <v>230</v>
      </c>
      <c r="D28" s="214" t="n">
        <v>0</v>
      </c>
      <c r="E28" s="214" t="n">
        <v>1323.62099</v>
      </c>
      <c r="F28" s="214" t="n">
        <v>1575.33362</v>
      </c>
      <c r="G28" s="214" t="n">
        <v>6771.82569</v>
      </c>
      <c r="H28" s="214" t="n">
        <v>1359.71943</v>
      </c>
      <c r="I28" s="214" t="n">
        <v>11030.49973</v>
      </c>
      <c r="J28" s="214" t="n">
        <v>828.29895</v>
      </c>
      <c r="K28" s="214" t="n">
        <v>663.90741</v>
      </c>
      <c r="L28" s="214" t="n">
        <v>193.052</v>
      </c>
      <c r="M28" s="214" t="n">
        <v>59.98751</v>
      </c>
      <c r="N28" s="214" t="n">
        <v>243.34012</v>
      </c>
      <c r="O28" s="214" t="n">
        <v>26.87542</v>
      </c>
      <c r="P28" s="214" t="n">
        <v>230.65376</v>
      </c>
      <c r="Q28" s="214" t="n">
        <v>880.3443</v>
      </c>
      <c r="R28" s="214" t="n">
        <v>59.13923</v>
      </c>
      <c r="S28" s="214" t="n">
        <v>3185.5987</v>
      </c>
      <c r="T28" s="214" t="n">
        <v>218.87239</v>
      </c>
      <c r="U28" s="214" t="n">
        <v>39.36514</v>
      </c>
      <c r="V28" s="214" t="n">
        <v>32.61159</v>
      </c>
      <c r="W28" s="214" t="n">
        <v>81.61433</v>
      </c>
      <c r="X28" s="214" t="n">
        <v>29.69844</v>
      </c>
      <c r="Y28" s="214" t="n">
        <v>65.35889</v>
      </c>
      <c r="Z28" s="214" t="n">
        <v>105.95098</v>
      </c>
      <c r="AA28" s="214" t="n">
        <v>2.891</v>
      </c>
      <c r="AB28" s="214" t="n">
        <v>34.04222</v>
      </c>
      <c r="AC28" s="214" t="n">
        <v>610.40498</v>
      </c>
      <c r="AD28" s="214" t="n">
        <v>14826.50341</v>
      </c>
      <c r="AE28" s="214" t="n">
        <v>12880.81537</v>
      </c>
      <c r="AF28" s="214" t="n">
        <v>1065.34374</v>
      </c>
      <c r="AG28" s="216" t="n">
        <v>880.3443</v>
      </c>
      <c r="AH28" s="214"/>
      <c r="AJ28" s="212"/>
    </row>
    <row r="29" customFormat="false" ht="12.75" hidden="false" customHeight="true" outlineLevel="0" collapsed="false">
      <c r="A29" s="214"/>
      <c r="B29" s="215" t="n">
        <v>53</v>
      </c>
      <c r="C29" s="214" t="s">
        <v>231</v>
      </c>
      <c r="D29" s="214" t="n">
        <v>0</v>
      </c>
      <c r="E29" s="214" t="n">
        <v>885.47932</v>
      </c>
      <c r="F29" s="214" t="n">
        <v>25374.88214</v>
      </c>
      <c r="G29" s="214" t="n">
        <v>23859.45043</v>
      </c>
      <c r="H29" s="214" t="n">
        <v>6476.18202</v>
      </c>
      <c r="I29" s="214" t="n">
        <v>56595.99391</v>
      </c>
      <c r="J29" s="214" t="n">
        <v>164.28039</v>
      </c>
      <c r="K29" s="214" t="n">
        <v>1683.8106</v>
      </c>
      <c r="L29" s="214" t="n">
        <v>2834.746</v>
      </c>
      <c r="M29" s="214" t="n">
        <v>538.96947</v>
      </c>
      <c r="N29" s="214" t="n">
        <v>1296.4004</v>
      </c>
      <c r="O29" s="214" t="n">
        <v>323.92945</v>
      </c>
      <c r="P29" s="214" t="n">
        <v>0.0152</v>
      </c>
      <c r="Q29" s="214" t="n">
        <v>2651.20462</v>
      </c>
      <c r="R29" s="214" t="n">
        <v>0</v>
      </c>
      <c r="S29" s="214" t="n">
        <v>9493.35613</v>
      </c>
      <c r="T29" s="214" t="n">
        <v>2067.33717</v>
      </c>
      <c r="U29" s="214" t="n">
        <v>15.60292</v>
      </c>
      <c r="V29" s="214" t="n">
        <v>129.11442</v>
      </c>
      <c r="W29" s="214" t="n">
        <v>0</v>
      </c>
      <c r="X29" s="214" t="n">
        <v>1.43016</v>
      </c>
      <c r="Y29" s="214" t="n">
        <v>359.42087</v>
      </c>
      <c r="Z29" s="214" t="n">
        <v>204.08403</v>
      </c>
      <c r="AA29" s="214" t="n">
        <v>0.048</v>
      </c>
      <c r="AB29" s="214" t="n">
        <v>0</v>
      </c>
      <c r="AC29" s="214" t="n">
        <v>2777.03757</v>
      </c>
      <c r="AD29" s="214" t="n">
        <v>68866.38761</v>
      </c>
      <c r="AE29" s="214" t="n">
        <v>65829.73749</v>
      </c>
      <c r="AF29" s="214" t="n">
        <v>385.4455</v>
      </c>
      <c r="AG29" s="216" t="n">
        <v>2651.20462</v>
      </c>
      <c r="AH29" s="214"/>
      <c r="AJ29" s="212"/>
    </row>
    <row r="30" customFormat="false" ht="12.75" hidden="false" customHeight="true" outlineLevel="0" collapsed="false">
      <c r="A30" s="214"/>
      <c r="B30" s="215" t="n">
        <v>43</v>
      </c>
      <c r="C30" s="214" t="s">
        <v>232</v>
      </c>
      <c r="D30" s="214" t="n">
        <v>0</v>
      </c>
      <c r="E30" s="214" t="n">
        <v>1045.14923</v>
      </c>
      <c r="F30" s="214" t="n">
        <v>5661.16297</v>
      </c>
      <c r="G30" s="214" t="n">
        <v>14851.07715</v>
      </c>
      <c r="H30" s="214" t="n">
        <v>1796.78384</v>
      </c>
      <c r="I30" s="214" t="n">
        <v>23354.17319</v>
      </c>
      <c r="J30" s="214" t="n">
        <v>67.52984</v>
      </c>
      <c r="K30" s="214" t="n">
        <v>737.51435</v>
      </c>
      <c r="L30" s="214" t="n">
        <v>132.814</v>
      </c>
      <c r="M30" s="214" t="n">
        <v>161.1614</v>
      </c>
      <c r="N30" s="214" t="n">
        <v>0</v>
      </c>
      <c r="O30" s="214" t="n">
        <v>92.21338</v>
      </c>
      <c r="P30" s="214" t="n">
        <v>52.41659</v>
      </c>
      <c r="Q30" s="214" t="n">
        <v>2100.11806</v>
      </c>
      <c r="R30" s="214" t="n">
        <v>0</v>
      </c>
      <c r="S30" s="214" t="n">
        <v>3343.76762</v>
      </c>
      <c r="T30" s="214" t="n">
        <v>12.13479</v>
      </c>
      <c r="U30" s="214" t="n">
        <v>142.77697</v>
      </c>
      <c r="V30" s="214" t="n">
        <v>25.79572</v>
      </c>
      <c r="W30" s="214" t="n">
        <v>0</v>
      </c>
      <c r="X30" s="214" t="n">
        <v>0</v>
      </c>
      <c r="Y30" s="214" t="n">
        <v>142.84354</v>
      </c>
      <c r="Z30" s="214" t="n">
        <v>0</v>
      </c>
      <c r="AA30" s="214" t="n">
        <v>65.18</v>
      </c>
      <c r="AB30" s="214" t="n">
        <v>0.77808</v>
      </c>
      <c r="AC30" s="214" t="n">
        <v>389.5091</v>
      </c>
      <c r="AD30" s="214" t="n">
        <v>27087.44991</v>
      </c>
      <c r="AE30" s="214" t="n">
        <v>24711.84504</v>
      </c>
      <c r="AF30" s="214" t="n">
        <v>275.48681</v>
      </c>
      <c r="AG30" s="216" t="n">
        <v>2100.11806</v>
      </c>
      <c r="AH30" s="214"/>
      <c r="AJ30" s="212"/>
    </row>
    <row r="31" customFormat="false" ht="12.75" hidden="false" customHeight="true" outlineLevel="0" collapsed="false">
      <c r="A31" s="214"/>
      <c r="B31" s="215"/>
      <c r="C31" s="209" t="s">
        <v>233</v>
      </c>
      <c r="D31" s="214" t="n">
        <v>0</v>
      </c>
      <c r="E31" s="214" t="n">
        <v>47837.25127</v>
      </c>
      <c r="F31" s="214" t="n">
        <v>70331.79672</v>
      </c>
      <c r="G31" s="214" t="n">
        <v>114148.89333</v>
      </c>
      <c r="H31" s="214" t="n">
        <v>53976.08904</v>
      </c>
      <c r="I31" s="214" t="n">
        <v>286294.03036</v>
      </c>
      <c r="J31" s="214" t="n">
        <v>17989.61302</v>
      </c>
      <c r="K31" s="214" t="n">
        <v>35427.61187</v>
      </c>
      <c r="L31" s="214" t="n">
        <v>17517.197</v>
      </c>
      <c r="M31" s="214" t="n">
        <v>15151.54159</v>
      </c>
      <c r="N31" s="214" t="n">
        <v>32578.57877</v>
      </c>
      <c r="O31" s="214" t="n">
        <v>7711.69511</v>
      </c>
      <c r="P31" s="214" t="n">
        <v>9735.11771</v>
      </c>
      <c r="Q31" s="214" t="n">
        <v>18904.55101</v>
      </c>
      <c r="R31" s="214" t="n">
        <v>32710.57981</v>
      </c>
      <c r="S31" s="214" t="n">
        <v>187726.48589</v>
      </c>
      <c r="T31" s="214" t="n">
        <v>7613.40815</v>
      </c>
      <c r="U31" s="214" t="n">
        <v>15458.18663</v>
      </c>
      <c r="V31" s="214" t="n">
        <v>2192.90743</v>
      </c>
      <c r="W31" s="214" t="n">
        <v>1462.20447</v>
      </c>
      <c r="X31" s="214" t="n">
        <v>923.62498</v>
      </c>
      <c r="Y31" s="214" t="n">
        <v>5239.89895</v>
      </c>
      <c r="Z31" s="214" t="n">
        <v>5314.47788</v>
      </c>
      <c r="AA31" s="214" t="n">
        <v>484.048</v>
      </c>
      <c r="AB31" s="214" t="n">
        <v>656.69787</v>
      </c>
      <c r="AC31" s="214" t="n">
        <v>39345.45436</v>
      </c>
      <c r="AD31" s="214" t="n">
        <v>513365.97061</v>
      </c>
      <c r="AE31" s="214" t="n">
        <v>421580.88928</v>
      </c>
      <c r="AF31" s="214" t="n">
        <v>72880.53032</v>
      </c>
      <c r="AG31" s="216" t="n">
        <v>18904.55101</v>
      </c>
      <c r="AH31" s="214"/>
      <c r="AI31" s="214"/>
      <c r="AJ31" s="212"/>
    </row>
    <row r="32" customFormat="false" ht="12.75" hidden="false" customHeight="true" outlineLevel="0" collapsed="false">
      <c r="A32" s="214"/>
      <c r="B32" s="215"/>
      <c r="C32" s="209"/>
      <c r="D32" s="214"/>
      <c r="E32" s="214"/>
      <c r="F32" s="214"/>
      <c r="G32" s="214"/>
      <c r="H32" s="214"/>
      <c r="I32" s="214"/>
      <c r="J32" s="214"/>
      <c r="K32" s="214"/>
      <c r="L32" s="214"/>
      <c r="M32" s="214"/>
      <c r="N32" s="214"/>
      <c r="O32" s="214"/>
      <c r="P32" s="214"/>
      <c r="Q32" s="214"/>
      <c r="R32" s="214"/>
      <c r="S32" s="214"/>
      <c r="T32" s="214"/>
      <c r="U32" s="214"/>
      <c r="V32" s="214"/>
      <c r="W32" s="214"/>
      <c r="X32" s="214"/>
      <c r="Y32" s="214"/>
      <c r="Z32" s="214"/>
      <c r="AA32" s="214"/>
      <c r="AB32" s="214"/>
      <c r="AC32" s="214"/>
      <c r="AD32" s="214"/>
      <c r="AE32" s="214"/>
      <c r="AF32" s="214"/>
      <c r="AG32" s="216"/>
      <c r="AH32" s="214"/>
      <c r="AJ32" s="212"/>
    </row>
    <row r="33" customFormat="false" ht="12.75" hidden="false" customHeight="true" outlineLevel="0" collapsed="false">
      <c r="A33" s="214"/>
      <c r="B33" s="215" t="n">
        <v>44</v>
      </c>
      <c r="C33" s="214" t="s">
        <v>234</v>
      </c>
      <c r="D33" s="214" t="n">
        <v>0</v>
      </c>
      <c r="E33" s="214" t="n">
        <v>3267.38202</v>
      </c>
      <c r="F33" s="214" t="n">
        <v>59556.2161</v>
      </c>
      <c r="G33" s="214" t="n">
        <v>15062.43816</v>
      </c>
      <c r="H33" s="214" t="n">
        <v>3788.17321</v>
      </c>
      <c r="I33" s="214" t="n">
        <v>81674.20949</v>
      </c>
      <c r="J33" s="214" t="n">
        <v>5334.78235</v>
      </c>
      <c r="K33" s="214" t="n">
        <v>4545.94621</v>
      </c>
      <c r="L33" s="214" t="n">
        <v>922.713</v>
      </c>
      <c r="M33" s="214" t="n">
        <v>8428.02551</v>
      </c>
      <c r="N33" s="214" t="n">
        <v>6187.84361</v>
      </c>
      <c r="O33" s="214" t="n">
        <v>1063.29002</v>
      </c>
      <c r="P33" s="214" t="n">
        <v>1065.39927</v>
      </c>
      <c r="Q33" s="214" t="n">
        <v>14.35271</v>
      </c>
      <c r="R33" s="214" t="n">
        <v>5429.09596</v>
      </c>
      <c r="S33" s="214" t="n">
        <v>32991.44864</v>
      </c>
      <c r="T33" s="214" t="n">
        <v>4840.4038</v>
      </c>
      <c r="U33" s="214" t="n">
        <v>1011.20174</v>
      </c>
      <c r="V33" s="214" t="n">
        <v>89.94137</v>
      </c>
      <c r="W33" s="214" t="n">
        <v>84.66027</v>
      </c>
      <c r="X33" s="214" t="n">
        <v>3.7853</v>
      </c>
      <c r="Y33" s="214" t="n">
        <v>40</v>
      </c>
      <c r="Z33" s="214" t="n">
        <v>200</v>
      </c>
      <c r="AA33" s="214" t="n">
        <v>79.856</v>
      </c>
      <c r="AB33" s="214" t="n">
        <v>405.2523</v>
      </c>
      <c r="AC33" s="214" t="n">
        <v>6755.10078</v>
      </c>
      <c r="AD33" s="214" t="n">
        <v>121420.75891</v>
      </c>
      <c r="AE33" s="214" t="n">
        <v>109347.68485</v>
      </c>
      <c r="AF33" s="214" t="n">
        <v>12058.72135</v>
      </c>
      <c r="AG33" s="216" t="n">
        <v>14.35271</v>
      </c>
      <c r="AH33" s="214"/>
      <c r="AJ33" s="212"/>
    </row>
    <row r="34" customFormat="false" ht="12.75" hidden="false" customHeight="true" outlineLevel="0" collapsed="false">
      <c r="A34" s="214"/>
      <c r="B34" s="215"/>
      <c r="C34" s="209" t="s">
        <v>235</v>
      </c>
      <c r="D34" s="209" t="n">
        <v>0</v>
      </c>
      <c r="E34" s="209" t="n">
        <v>44569.86925</v>
      </c>
      <c r="F34" s="209" t="n">
        <v>10775.58062</v>
      </c>
      <c r="G34" s="209" t="n">
        <v>99086.45517</v>
      </c>
      <c r="H34" s="209" t="n">
        <v>50187.91583</v>
      </c>
      <c r="I34" s="209" t="n">
        <v>204619.82087</v>
      </c>
      <c r="J34" s="209" t="n">
        <v>12654.83067</v>
      </c>
      <c r="K34" s="209" t="n">
        <v>30881.66566</v>
      </c>
      <c r="L34" s="209" t="n">
        <v>16594.484</v>
      </c>
      <c r="M34" s="209" t="n">
        <v>6723.51608</v>
      </c>
      <c r="N34" s="209" t="n">
        <v>26390.73516</v>
      </c>
      <c r="O34" s="209" t="n">
        <v>6648.40509</v>
      </c>
      <c r="P34" s="209" t="n">
        <v>8669.71844</v>
      </c>
      <c r="Q34" s="209" t="n">
        <v>18890.1983</v>
      </c>
      <c r="R34" s="209" t="n">
        <v>27281.48385</v>
      </c>
      <c r="S34" s="209" t="n">
        <v>154735.03725</v>
      </c>
      <c r="T34" s="209" t="n">
        <v>2773.00435</v>
      </c>
      <c r="U34" s="209" t="n">
        <v>14446.98489</v>
      </c>
      <c r="V34" s="209" t="n">
        <v>2102.96606</v>
      </c>
      <c r="W34" s="209" t="n">
        <v>1377.5442</v>
      </c>
      <c r="X34" s="209" t="n">
        <v>919.83968</v>
      </c>
      <c r="Y34" s="209" t="n">
        <v>5199.89895</v>
      </c>
      <c r="Z34" s="209" t="n">
        <v>5114.47788</v>
      </c>
      <c r="AA34" s="209" t="n">
        <v>404.192</v>
      </c>
      <c r="AB34" s="209" t="n">
        <v>251.44557</v>
      </c>
      <c r="AC34" s="209" t="n">
        <v>32590.35358</v>
      </c>
      <c r="AD34" s="209" t="n">
        <v>391945.2117</v>
      </c>
      <c r="AE34" s="209" t="n">
        <v>312233.20443</v>
      </c>
      <c r="AF34" s="209" t="n">
        <v>60821.80897</v>
      </c>
      <c r="AG34" s="211" t="n">
        <v>18890.1983</v>
      </c>
      <c r="AH34" s="209"/>
      <c r="AI34" s="209"/>
      <c r="AJ34" s="212"/>
    </row>
    <row r="35" customFormat="false" ht="12.75" hidden="false" customHeight="true" outlineLevel="0" collapsed="false">
      <c r="A35" s="214"/>
      <c r="B35" s="215"/>
      <c r="C35" s="209"/>
      <c r="D35" s="209"/>
      <c r="E35" s="209"/>
      <c r="F35" s="209"/>
      <c r="G35" s="209"/>
      <c r="H35" s="209"/>
      <c r="I35" s="209"/>
      <c r="J35" s="209"/>
      <c r="K35" s="209"/>
      <c r="L35" s="209"/>
      <c r="M35" s="209"/>
      <c r="N35" s="209"/>
      <c r="O35" s="209"/>
      <c r="P35" s="209"/>
      <c r="Q35" s="209"/>
      <c r="R35" s="209"/>
      <c r="S35" s="209"/>
      <c r="T35" s="209"/>
      <c r="U35" s="209"/>
      <c r="V35" s="209"/>
      <c r="W35" s="209"/>
      <c r="X35" s="209"/>
      <c r="Y35" s="209"/>
      <c r="Z35" s="209"/>
      <c r="AA35" s="209"/>
      <c r="AB35" s="209"/>
      <c r="AC35" s="209"/>
      <c r="AD35" s="209"/>
      <c r="AE35" s="209"/>
      <c r="AF35" s="209"/>
      <c r="AG35" s="211"/>
      <c r="AH35" s="209"/>
      <c r="AJ35" s="212"/>
    </row>
    <row r="36" customFormat="false" ht="12.75" hidden="false" customHeight="true" outlineLevel="0" collapsed="false">
      <c r="A36" s="214"/>
      <c r="B36" s="215" t="n">
        <v>45</v>
      </c>
      <c r="C36" s="214" t="s">
        <v>236</v>
      </c>
      <c r="D36" s="214" t="n">
        <v>0</v>
      </c>
      <c r="E36" s="214" t="n">
        <v>40695.63637</v>
      </c>
      <c r="F36" s="214" t="n">
        <v>60649.97044</v>
      </c>
      <c r="G36" s="214" t="n">
        <v>123866.03196</v>
      </c>
      <c r="H36" s="214" t="n">
        <v>40418.51317</v>
      </c>
      <c r="I36" s="214" t="n">
        <v>265630.15194</v>
      </c>
      <c r="J36" s="214" t="n">
        <v>13262.80624</v>
      </c>
      <c r="K36" s="214" t="n">
        <v>26721.44174</v>
      </c>
      <c r="L36" s="214" t="n">
        <v>14321.833</v>
      </c>
      <c r="M36" s="214" t="n">
        <v>8144.33295</v>
      </c>
      <c r="N36" s="214" t="n">
        <v>22363.03744</v>
      </c>
      <c r="O36" s="214" t="n">
        <v>7606.07036</v>
      </c>
      <c r="P36" s="214" t="n">
        <v>10348.34137</v>
      </c>
      <c r="Q36" s="214" t="n">
        <v>15835.74539</v>
      </c>
      <c r="R36" s="214" t="n">
        <v>19546.71794</v>
      </c>
      <c r="S36" s="214" t="n">
        <v>138150.32643</v>
      </c>
      <c r="T36" s="214" t="n">
        <v>4210.49232</v>
      </c>
      <c r="U36" s="214" t="n">
        <v>11960.34646</v>
      </c>
      <c r="V36" s="214" t="n">
        <v>3256.45182</v>
      </c>
      <c r="W36" s="214" t="n">
        <v>856.49994</v>
      </c>
      <c r="X36" s="214" t="n">
        <v>1850.56221</v>
      </c>
      <c r="Y36" s="214" t="n">
        <v>3240.3525</v>
      </c>
      <c r="Z36" s="214" t="n">
        <v>4766.25752</v>
      </c>
      <c r="AA36" s="214" t="n">
        <v>431.727</v>
      </c>
      <c r="AB36" s="214" t="n">
        <v>1174.13474</v>
      </c>
      <c r="AC36" s="214" t="n">
        <v>31746.82451</v>
      </c>
      <c r="AD36" s="214" t="n">
        <v>435527.30288</v>
      </c>
      <c r="AE36" s="214" t="n">
        <v>367873.14012</v>
      </c>
      <c r="AF36" s="214" t="n">
        <v>51818.41737</v>
      </c>
      <c r="AG36" s="216" t="n">
        <v>15835.74539</v>
      </c>
      <c r="AH36" s="214"/>
      <c r="AJ36" s="212"/>
    </row>
    <row r="37" customFormat="false" ht="12.75" hidden="false" customHeight="true" outlineLevel="0" collapsed="false">
      <c r="A37" s="214"/>
      <c r="B37" s="217" t="n">
        <v>4501</v>
      </c>
      <c r="C37" s="223" t="s">
        <v>237</v>
      </c>
      <c r="D37" s="214"/>
      <c r="E37" s="161" t="n">
        <v>12063.32283</v>
      </c>
      <c r="F37" s="161" t="n">
        <v>19847.86385</v>
      </c>
      <c r="G37" s="161" t="n">
        <v>44673.29528</v>
      </c>
      <c r="H37" s="161" t="n">
        <v>14437.12672</v>
      </c>
      <c r="I37" s="161" t="n">
        <v>91021.60868</v>
      </c>
      <c r="J37" s="161" t="n">
        <v>4519.25236</v>
      </c>
      <c r="K37" s="161" t="n">
        <v>8382.17917</v>
      </c>
      <c r="L37" s="161" t="n">
        <v>4732.922</v>
      </c>
      <c r="M37" s="161" t="n">
        <v>3255.70169</v>
      </c>
      <c r="N37" s="161" t="n">
        <v>7961.54793</v>
      </c>
      <c r="O37" s="161" t="n">
        <v>3630.70699</v>
      </c>
      <c r="P37" s="161" t="n">
        <v>4251.59928</v>
      </c>
      <c r="Q37" s="161" t="n">
        <v>6955.19775</v>
      </c>
      <c r="R37" s="161" t="n">
        <v>5823.1203</v>
      </c>
      <c r="S37" s="161" t="n">
        <v>49512.22747</v>
      </c>
      <c r="T37" s="161" t="n">
        <v>1434.69972</v>
      </c>
      <c r="U37" s="161" t="n">
        <v>5990.6171</v>
      </c>
      <c r="V37" s="161" t="n">
        <v>2244.0433</v>
      </c>
      <c r="W37" s="161" t="n">
        <v>277.62934</v>
      </c>
      <c r="X37" s="161" t="n">
        <v>602.8599</v>
      </c>
      <c r="Y37" s="161" t="n">
        <v>1242.30111</v>
      </c>
      <c r="Z37" s="161" t="n">
        <v>1626.24598</v>
      </c>
      <c r="AA37" s="161" t="n">
        <v>119.633</v>
      </c>
      <c r="AB37" s="161" t="n">
        <v>550.13424</v>
      </c>
      <c r="AC37" s="161" t="n">
        <v>14088.16369</v>
      </c>
      <c r="AD37" s="161" t="n">
        <v>154621.99984</v>
      </c>
      <c r="AE37" s="161" t="n">
        <v>128985.07345</v>
      </c>
      <c r="AF37" s="161" t="n">
        <v>18681.72864</v>
      </c>
      <c r="AG37" s="224" t="n">
        <v>6955.19775</v>
      </c>
      <c r="AH37" s="161" t="n">
        <v>-2.27373675443232E-011</v>
      </c>
      <c r="AI37" s="161"/>
      <c r="AJ37" s="161"/>
    </row>
    <row r="38" customFormat="false" ht="12.75" hidden="false" customHeight="true" outlineLevel="0" collapsed="false">
      <c r="A38" s="214"/>
      <c r="B38" s="217" t="n">
        <v>4502</v>
      </c>
      <c r="C38" s="223" t="s">
        <v>238</v>
      </c>
      <c r="D38" s="214"/>
      <c r="E38" s="161" t="n">
        <v>282.21264</v>
      </c>
      <c r="F38" s="161" t="n">
        <v>2002.39143</v>
      </c>
      <c r="G38" s="161" t="n">
        <v>5190.8786</v>
      </c>
      <c r="H38" s="161" t="n">
        <v>1016.60142</v>
      </c>
      <c r="I38" s="161" t="n">
        <v>8492.08409</v>
      </c>
      <c r="J38" s="161" t="n">
        <v>153.48998</v>
      </c>
      <c r="K38" s="161" t="n">
        <v>262.57111</v>
      </c>
      <c r="L38" s="161" t="n">
        <v>45.766</v>
      </c>
      <c r="M38" s="161" t="n">
        <v>52.56386</v>
      </c>
      <c r="N38" s="161" t="n">
        <v>139.32355</v>
      </c>
      <c r="O38" s="161" t="n">
        <v>480.35455</v>
      </c>
      <c r="P38" s="161" t="n">
        <v>26.09905</v>
      </c>
      <c r="Q38" s="161" t="n">
        <v>2081.48114</v>
      </c>
      <c r="R38" s="161" t="n">
        <v>14.66663</v>
      </c>
      <c r="S38" s="161" t="n">
        <v>3256.31587</v>
      </c>
      <c r="T38" s="161" t="n">
        <v>218.50919</v>
      </c>
      <c r="U38" s="161" t="n">
        <v>162.02801</v>
      </c>
      <c r="V38" s="161" t="n">
        <v>107.37462</v>
      </c>
      <c r="W38" s="161" t="n">
        <v>13.07066</v>
      </c>
      <c r="X38" s="161" t="n">
        <v>26.71538</v>
      </c>
      <c r="Y38" s="161" t="n">
        <v>58.55743</v>
      </c>
      <c r="Z38" s="161" t="n">
        <v>487.25911</v>
      </c>
      <c r="AA38" s="161" t="n">
        <v>139.254</v>
      </c>
      <c r="AB38" s="161" t="n">
        <v>73.20175</v>
      </c>
      <c r="AC38" s="161" t="n">
        <v>1285.97015</v>
      </c>
      <c r="AD38" s="161" t="n">
        <v>13034.37011</v>
      </c>
      <c r="AE38" s="161" t="n">
        <v>9969.47586</v>
      </c>
      <c r="AF38" s="161" t="n">
        <v>983.41311</v>
      </c>
      <c r="AG38" s="224" t="n">
        <v>2081.48114</v>
      </c>
      <c r="AH38" s="161" t="n">
        <v>0</v>
      </c>
      <c r="AI38" s="161"/>
      <c r="AJ38" s="161"/>
    </row>
    <row r="39" customFormat="false" ht="12.75" hidden="false" customHeight="true" outlineLevel="0" collapsed="false">
      <c r="A39" s="214"/>
      <c r="B39" s="217" t="n">
        <v>4503</v>
      </c>
      <c r="C39" s="223" t="s">
        <v>239</v>
      </c>
      <c r="D39" s="214"/>
      <c r="E39" s="161" t="n">
        <v>11957.20712</v>
      </c>
      <c r="F39" s="161" t="n">
        <v>19899.74808</v>
      </c>
      <c r="G39" s="161" t="n">
        <v>39709.41978</v>
      </c>
      <c r="H39" s="161" t="n">
        <v>15381.4082</v>
      </c>
      <c r="I39" s="161" t="n">
        <v>86947.78318</v>
      </c>
      <c r="J39" s="161" t="n">
        <v>3715.97711</v>
      </c>
      <c r="K39" s="161" t="n">
        <v>6555.23544</v>
      </c>
      <c r="L39" s="161" t="n">
        <v>6404.01</v>
      </c>
      <c r="M39" s="161" t="n">
        <v>2387.34019</v>
      </c>
      <c r="N39" s="161" t="n">
        <v>5383.39449</v>
      </c>
      <c r="O39" s="161" t="n">
        <v>1749.04882</v>
      </c>
      <c r="P39" s="161" t="n">
        <v>3326.55161</v>
      </c>
      <c r="Q39" s="161" t="n">
        <v>3035.5542</v>
      </c>
      <c r="R39" s="161" t="n">
        <v>9463.17789</v>
      </c>
      <c r="S39" s="161" t="n">
        <v>42020.28975</v>
      </c>
      <c r="T39" s="161" t="n">
        <v>1072.20248</v>
      </c>
      <c r="U39" s="161" t="n">
        <v>3403.82843</v>
      </c>
      <c r="V39" s="161" t="n">
        <v>291.83749</v>
      </c>
      <c r="W39" s="161" t="n">
        <v>247.03087</v>
      </c>
      <c r="X39" s="161" t="n">
        <v>747.05265</v>
      </c>
      <c r="Y39" s="161" t="n">
        <v>631.05658</v>
      </c>
      <c r="Z39" s="161" t="n">
        <v>1484.7129</v>
      </c>
      <c r="AA39" s="161" t="n">
        <v>74.47</v>
      </c>
      <c r="AB39" s="161" t="n">
        <v>218.65319</v>
      </c>
      <c r="AC39" s="161" t="n">
        <v>8170.84459</v>
      </c>
      <c r="AD39" s="161" t="n">
        <v>137138.91752</v>
      </c>
      <c r="AE39" s="161" t="n">
        <v>115214.14434</v>
      </c>
      <c r="AF39" s="161" t="n">
        <v>18889.21898</v>
      </c>
      <c r="AG39" s="224" t="n">
        <v>3035.5542</v>
      </c>
      <c r="AH39" s="161" t="n">
        <v>-1.22781784739345E-011</v>
      </c>
      <c r="AI39" s="161"/>
      <c r="AJ39" s="161"/>
    </row>
    <row r="40" customFormat="false" ht="12.75" hidden="false" customHeight="true" outlineLevel="0" collapsed="false">
      <c r="A40" s="214"/>
      <c r="B40" s="217" t="n">
        <v>4504</v>
      </c>
      <c r="C40" s="223" t="s">
        <v>240</v>
      </c>
      <c r="D40" s="214"/>
      <c r="E40" s="161" t="n">
        <v>4569.73908</v>
      </c>
      <c r="F40" s="161" t="n">
        <v>3750.93835</v>
      </c>
      <c r="G40" s="161" t="n">
        <v>10007.67104</v>
      </c>
      <c r="H40" s="161" t="n">
        <v>3756.14355</v>
      </c>
      <c r="I40" s="161" t="n">
        <v>22084.49202</v>
      </c>
      <c r="J40" s="161" t="n">
        <v>1327.97857</v>
      </c>
      <c r="K40" s="161" t="n">
        <v>3116.91104</v>
      </c>
      <c r="L40" s="161" t="n">
        <v>1533.588</v>
      </c>
      <c r="M40" s="161" t="n">
        <v>907.71878</v>
      </c>
      <c r="N40" s="161" t="n">
        <v>2571.6471</v>
      </c>
      <c r="O40" s="161" t="n">
        <v>841.95507</v>
      </c>
      <c r="P40" s="161" t="n">
        <v>780.73424</v>
      </c>
      <c r="Q40" s="161" t="n">
        <v>1440.08794</v>
      </c>
      <c r="R40" s="161" t="n">
        <v>1685.57204</v>
      </c>
      <c r="S40" s="161" t="n">
        <v>14206.19278</v>
      </c>
      <c r="T40" s="161" t="n">
        <v>412.4177</v>
      </c>
      <c r="U40" s="161" t="n">
        <v>559.87854</v>
      </c>
      <c r="V40" s="161" t="n">
        <v>185.37023</v>
      </c>
      <c r="W40" s="161" t="n">
        <v>83.25312</v>
      </c>
      <c r="X40" s="161" t="n">
        <v>187.64288</v>
      </c>
      <c r="Y40" s="161" t="n">
        <v>355.90698</v>
      </c>
      <c r="Z40" s="161" t="n">
        <v>410.33805</v>
      </c>
      <c r="AA40" s="161" t="n">
        <v>19.621</v>
      </c>
      <c r="AB40" s="161" t="n">
        <v>92.39742</v>
      </c>
      <c r="AC40" s="161" t="n">
        <v>2306.82592</v>
      </c>
      <c r="AD40" s="161" t="n">
        <v>38597.51072</v>
      </c>
      <c r="AE40" s="161" t="n">
        <v>32966.3917</v>
      </c>
      <c r="AF40" s="161" t="n">
        <v>4191.03108</v>
      </c>
      <c r="AG40" s="224" t="n">
        <v>1440.08794</v>
      </c>
      <c r="AH40" s="161" t="n">
        <v>-9.54969436861575E-012</v>
      </c>
      <c r="AI40" s="161"/>
      <c r="AJ40" s="161"/>
    </row>
    <row r="41" customFormat="false" ht="12.75" hidden="false" customHeight="true" outlineLevel="0" collapsed="false">
      <c r="A41" s="214"/>
      <c r="B41" s="217" t="n">
        <v>4505</v>
      </c>
      <c r="C41" s="223" t="s">
        <v>241</v>
      </c>
      <c r="D41" s="214"/>
      <c r="E41" s="161" t="n">
        <v>3833.77999</v>
      </c>
      <c r="F41" s="161" t="n">
        <v>6748.48946</v>
      </c>
      <c r="G41" s="161" t="n">
        <v>7147.38011</v>
      </c>
      <c r="H41" s="161" t="n">
        <v>1830.10735</v>
      </c>
      <c r="I41" s="161" t="n">
        <v>19559.75691</v>
      </c>
      <c r="J41" s="161" t="n">
        <v>1371.98425</v>
      </c>
      <c r="K41" s="161" t="n">
        <v>1644.89628</v>
      </c>
      <c r="L41" s="161" t="n">
        <v>518.561</v>
      </c>
      <c r="M41" s="161" t="n">
        <v>650.62839</v>
      </c>
      <c r="N41" s="161" t="n">
        <v>2963.5282</v>
      </c>
      <c r="O41" s="161" t="n">
        <v>268.78014</v>
      </c>
      <c r="P41" s="161" t="n">
        <v>710.70216</v>
      </c>
      <c r="Q41" s="161" t="n">
        <v>601.56393</v>
      </c>
      <c r="R41" s="161" t="n">
        <v>702.45783</v>
      </c>
      <c r="S41" s="161" t="n">
        <v>9433.10218</v>
      </c>
      <c r="T41" s="161" t="n">
        <v>406.41516</v>
      </c>
      <c r="U41" s="161" t="n">
        <v>346.44102</v>
      </c>
      <c r="V41" s="161" t="n">
        <v>265.21148</v>
      </c>
      <c r="W41" s="161" t="n">
        <v>84.41526</v>
      </c>
      <c r="X41" s="161" t="n">
        <v>68.26464</v>
      </c>
      <c r="Y41" s="161" t="n">
        <v>436.30068</v>
      </c>
      <c r="Z41" s="161" t="n">
        <v>257.77141</v>
      </c>
      <c r="AA41" s="161" t="n">
        <v>21.895</v>
      </c>
      <c r="AB41" s="161" t="n">
        <v>101.01466</v>
      </c>
      <c r="AC41" s="161" t="n">
        <v>1987.72931</v>
      </c>
      <c r="AD41" s="161" t="n">
        <v>30980.5884</v>
      </c>
      <c r="AE41" s="161" t="n">
        <v>27610.21032</v>
      </c>
      <c r="AF41" s="161" t="n">
        <v>2768.81415</v>
      </c>
      <c r="AG41" s="224" t="n">
        <v>601.56393</v>
      </c>
      <c r="AH41" s="161" t="n">
        <v>-8.41282599139959E-012</v>
      </c>
      <c r="AI41" s="161"/>
      <c r="AJ41" s="161"/>
    </row>
    <row r="42" customFormat="false" ht="12.75" hidden="false" customHeight="true" outlineLevel="0" collapsed="false">
      <c r="A42" s="214"/>
      <c r="B42" s="217" t="n">
        <v>4506</v>
      </c>
      <c r="C42" s="223" t="s">
        <v>242</v>
      </c>
      <c r="D42" s="214"/>
      <c r="E42" s="161" t="n">
        <v>2442.66223</v>
      </c>
      <c r="F42" s="161" t="n">
        <v>407.3823</v>
      </c>
      <c r="G42" s="161" t="n">
        <v>2810.32392</v>
      </c>
      <c r="H42" s="161" t="n">
        <v>1122.07418</v>
      </c>
      <c r="I42" s="161" t="n">
        <v>6782.44263</v>
      </c>
      <c r="J42" s="161" t="n">
        <v>434.04565</v>
      </c>
      <c r="K42" s="161" t="n">
        <v>707.00247</v>
      </c>
      <c r="L42" s="161" t="n">
        <v>273.009</v>
      </c>
      <c r="M42" s="161" t="n">
        <v>185.21408</v>
      </c>
      <c r="N42" s="161" t="n">
        <v>451.36915</v>
      </c>
      <c r="O42" s="161" t="n">
        <v>219.43418</v>
      </c>
      <c r="P42" s="161" t="n">
        <v>150.88075</v>
      </c>
      <c r="Q42" s="161" t="n">
        <v>820.26285</v>
      </c>
      <c r="R42" s="161" t="n">
        <v>253.17595</v>
      </c>
      <c r="S42" s="161" t="n">
        <v>3494.39408</v>
      </c>
      <c r="T42" s="161" t="n">
        <v>241.01431</v>
      </c>
      <c r="U42" s="161" t="n">
        <v>127.30442</v>
      </c>
      <c r="V42" s="161" t="n">
        <v>42.2332</v>
      </c>
      <c r="W42" s="161" t="n">
        <v>61.6583</v>
      </c>
      <c r="X42" s="161" t="n">
        <v>17.90451</v>
      </c>
      <c r="Y42" s="161" t="n">
        <v>77.30476</v>
      </c>
      <c r="Z42" s="161" t="n">
        <v>94.72439</v>
      </c>
      <c r="AA42" s="161" t="n">
        <v>36.318</v>
      </c>
      <c r="AB42" s="161" t="n">
        <v>12.75045</v>
      </c>
      <c r="AC42" s="161" t="n">
        <v>711.21234</v>
      </c>
      <c r="AD42" s="161" t="n">
        <v>10988.04905</v>
      </c>
      <c r="AE42" s="161" t="n">
        <v>9204.31328</v>
      </c>
      <c r="AF42" s="161" t="n">
        <v>963.47292</v>
      </c>
      <c r="AG42" s="224" t="n">
        <v>820.26285</v>
      </c>
      <c r="AH42" s="161" t="n">
        <v>0</v>
      </c>
      <c r="AI42" s="161"/>
      <c r="AJ42" s="161"/>
    </row>
    <row r="43" customFormat="false" ht="12.75" hidden="false" customHeight="true" outlineLevel="0" collapsed="false">
      <c r="A43" s="214"/>
      <c r="B43" s="217" t="n">
        <v>4507</v>
      </c>
      <c r="C43" s="223" t="s">
        <v>260</v>
      </c>
      <c r="D43" s="214"/>
      <c r="E43" s="163" t="n">
        <v>5546.71248</v>
      </c>
      <c r="F43" s="163" t="n">
        <v>7993.15697</v>
      </c>
      <c r="G43" s="163" t="n">
        <v>14327.06323</v>
      </c>
      <c r="H43" s="163" t="n">
        <v>2875.05175</v>
      </c>
      <c r="I43" s="163" t="n">
        <v>30741.98443</v>
      </c>
      <c r="J43" s="163" t="n">
        <v>1740.07832</v>
      </c>
      <c r="K43" s="163" t="n">
        <v>6052.64623</v>
      </c>
      <c r="L43" s="163" t="n">
        <v>813.977</v>
      </c>
      <c r="M43" s="163" t="n">
        <v>705.16596</v>
      </c>
      <c r="N43" s="163" t="n">
        <v>2892.22702</v>
      </c>
      <c r="O43" s="163" t="n">
        <v>415.79061</v>
      </c>
      <c r="P43" s="163" t="n">
        <v>1101.77428</v>
      </c>
      <c r="Q43" s="163" t="n">
        <v>901.59758</v>
      </c>
      <c r="R43" s="163" t="n">
        <v>1604.5473</v>
      </c>
      <c r="S43" s="163" t="n">
        <v>16227.8043</v>
      </c>
      <c r="T43" s="163" t="n">
        <v>425.23376</v>
      </c>
      <c r="U43" s="163" t="n">
        <v>1370.24894</v>
      </c>
      <c r="V43" s="163" t="n">
        <v>120.3815</v>
      </c>
      <c r="W43" s="163" t="n">
        <v>89.44239</v>
      </c>
      <c r="X43" s="163" t="n">
        <v>200.12225</v>
      </c>
      <c r="Y43" s="163" t="n">
        <v>438.92496</v>
      </c>
      <c r="Z43" s="163" t="n">
        <v>405.20568</v>
      </c>
      <c r="AA43" s="163" t="n">
        <v>20.536</v>
      </c>
      <c r="AB43" s="163" t="n">
        <v>125.98303</v>
      </c>
      <c r="AC43" s="163" t="n">
        <v>3196.07851</v>
      </c>
      <c r="AD43" s="163" t="n">
        <v>50165.86724</v>
      </c>
      <c r="AE43" s="163" t="n">
        <v>43923.53117</v>
      </c>
      <c r="AF43" s="163" t="n">
        <v>5340.73849</v>
      </c>
      <c r="AG43" s="219" t="n">
        <v>901.59758</v>
      </c>
      <c r="AH43" s="161" t="n">
        <v>0</v>
      </c>
      <c r="AI43" s="161"/>
      <c r="AJ43" s="161"/>
    </row>
    <row r="44" customFormat="false" ht="12.75" hidden="false" customHeight="true" outlineLevel="0" collapsed="false">
      <c r="A44" s="214"/>
      <c r="B44" s="215"/>
      <c r="C44" s="214"/>
      <c r="D44" s="214"/>
      <c r="E44" s="214"/>
      <c r="F44" s="214"/>
      <c r="G44" s="214"/>
      <c r="H44" s="214"/>
      <c r="I44" s="214"/>
      <c r="J44" s="214"/>
      <c r="K44" s="214"/>
      <c r="L44" s="214"/>
      <c r="M44" s="214"/>
      <c r="N44" s="214"/>
      <c r="O44" s="214"/>
      <c r="P44" s="214"/>
      <c r="Q44" s="214"/>
      <c r="R44" s="214"/>
      <c r="S44" s="214"/>
      <c r="T44" s="214"/>
      <c r="U44" s="214"/>
      <c r="V44" s="214"/>
      <c r="W44" s="214"/>
      <c r="X44" s="214"/>
      <c r="Y44" s="214"/>
      <c r="Z44" s="214"/>
      <c r="AA44" s="214"/>
      <c r="AB44" s="214"/>
      <c r="AC44" s="214"/>
      <c r="AD44" s="214"/>
      <c r="AE44" s="214"/>
      <c r="AF44" s="214"/>
      <c r="AG44" s="216"/>
      <c r="AH44" s="214"/>
      <c r="AJ44" s="212"/>
    </row>
    <row r="45" customFormat="false" ht="12.75" hidden="false" customHeight="true" outlineLevel="0" collapsed="false">
      <c r="A45" s="214"/>
      <c r="B45" s="215"/>
      <c r="C45" s="209" t="s">
        <v>243</v>
      </c>
      <c r="D45" s="209" t="n">
        <v>0</v>
      </c>
      <c r="E45" s="209" t="n">
        <v>3874.23288</v>
      </c>
      <c r="F45" s="209" t="n">
        <v>-49874.38982</v>
      </c>
      <c r="G45" s="209" t="n">
        <v>-24779.57679</v>
      </c>
      <c r="H45" s="209" t="n">
        <v>9769.40266000001</v>
      </c>
      <c r="I45" s="209" t="n">
        <v>-61010.3310700001</v>
      </c>
      <c r="J45" s="209" t="n">
        <v>-607.975570000002</v>
      </c>
      <c r="K45" s="209" t="n">
        <v>4160.22392</v>
      </c>
      <c r="L45" s="209" t="n">
        <v>2272.651</v>
      </c>
      <c r="M45" s="209" t="n">
        <v>-1420.81687</v>
      </c>
      <c r="N45" s="209" t="n">
        <v>4027.69771999999</v>
      </c>
      <c r="O45" s="209" t="n">
        <v>-957.665270000002</v>
      </c>
      <c r="P45" s="209" t="n">
        <v>-1678.62293</v>
      </c>
      <c r="Q45" s="209" t="n">
        <v>3054.45291</v>
      </c>
      <c r="R45" s="209" t="n">
        <v>7734.76591</v>
      </c>
      <c r="S45" s="209" t="n">
        <v>16584.71082</v>
      </c>
      <c r="T45" s="209" t="n">
        <v>-1437.48797</v>
      </c>
      <c r="U45" s="209" t="n">
        <v>2486.63843</v>
      </c>
      <c r="V45" s="209" t="n">
        <v>-1153.48576</v>
      </c>
      <c r="W45" s="209" t="n">
        <v>521.04426</v>
      </c>
      <c r="X45" s="209" t="n">
        <v>-930.72253</v>
      </c>
      <c r="Y45" s="209" t="n">
        <v>1959.54645</v>
      </c>
      <c r="Z45" s="209" t="n">
        <v>348.22036</v>
      </c>
      <c r="AA45" s="209" t="n">
        <v>-27.5349999999999</v>
      </c>
      <c r="AB45" s="209" t="n">
        <v>-922.68917</v>
      </c>
      <c r="AC45" s="209" t="n">
        <v>843.529069999986</v>
      </c>
      <c r="AD45" s="209" t="n">
        <v>-43582.0911800001</v>
      </c>
      <c r="AE45" s="209" t="n">
        <v>-55639.9356899999</v>
      </c>
      <c r="AF45" s="209" t="n">
        <v>9003.39160000001</v>
      </c>
      <c r="AG45" s="211" t="n">
        <v>3054.45291</v>
      </c>
      <c r="AH45" s="209"/>
      <c r="AI45" s="209"/>
      <c r="AJ45" s="212"/>
    </row>
    <row r="46" customFormat="false" ht="12.75" hidden="false" customHeight="true" outlineLevel="0" collapsed="false">
      <c r="A46" s="214"/>
      <c r="B46" s="215"/>
      <c r="C46" s="209"/>
      <c r="D46" s="209"/>
      <c r="E46" s="209"/>
      <c r="F46" s="209"/>
      <c r="G46" s="209"/>
      <c r="H46" s="209"/>
      <c r="I46" s="209"/>
      <c r="J46" s="209"/>
      <c r="K46" s="209"/>
      <c r="L46" s="209"/>
      <c r="M46" s="209"/>
      <c r="N46" s="209"/>
      <c r="O46" s="209"/>
      <c r="P46" s="209"/>
      <c r="Q46" s="209"/>
      <c r="R46" s="209"/>
      <c r="S46" s="209"/>
      <c r="T46" s="209"/>
      <c r="U46" s="209"/>
      <c r="V46" s="209"/>
      <c r="W46" s="209"/>
      <c r="X46" s="209"/>
      <c r="Y46" s="209"/>
      <c r="Z46" s="209"/>
      <c r="AA46" s="209"/>
      <c r="AB46" s="209"/>
      <c r="AC46" s="209"/>
      <c r="AD46" s="209"/>
      <c r="AE46" s="209"/>
      <c r="AF46" s="209"/>
      <c r="AG46" s="211"/>
      <c r="AH46" s="209"/>
      <c r="AJ46" s="212"/>
    </row>
    <row r="47" customFormat="false" ht="12.75" hidden="false" customHeight="true" outlineLevel="0" collapsed="false">
      <c r="A47" s="214"/>
      <c r="B47" s="215" t="n">
        <v>55</v>
      </c>
      <c r="C47" s="214" t="s">
        <v>244</v>
      </c>
      <c r="D47" s="214" t="n">
        <v>0</v>
      </c>
      <c r="E47" s="214" t="n">
        <v>8668.05524</v>
      </c>
      <c r="F47" s="214" t="n">
        <v>20924.64479</v>
      </c>
      <c r="G47" s="214" t="n">
        <v>47965.41703</v>
      </c>
      <c r="H47" s="214" t="n">
        <v>11268.05044</v>
      </c>
      <c r="I47" s="214" t="n">
        <v>88826.1675</v>
      </c>
      <c r="J47" s="214" t="n">
        <v>3424.33618</v>
      </c>
      <c r="K47" s="214" t="n">
        <v>7404.70776</v>
      </c>
      <c r="L47" s="214" t="n">
        <v>2497.639</v>
      </c>
      <c r="M47" s="214" t="n">
        <v>1564.35594</v>
      </c>
      <c r="N47" s="214" t="n">
        <v>5483.588</v>
      </c>
      <c r="O47" s="214" t="n">
        <v>3303.25078</v>
      </c>
      <c r="P47" s="214" t="n">
        <v>2205.7271</v>
      </c>
      <c r="Q47" s="214" t="n">
        <v>658.37186</v>
      </c>
      <c r="R47" s="214" t="n">
        <v>0</v>
      </c>
      <c r="S47" s="214" t="n">
        <v>26541.97662</v>
      </c>
      <c r="T47" s="214" t="n">
        <v>827.61684</v>
      </c>
      <c r="U47" s="214" t="n">
        <v>472.23415</v>
      </c>
      <c r="V47" s="214" t="n">
        <v>40.3089</v>
      </c>
      <c r="W47" s="214" t="n">
        <v>0</v>
      </c>
      <c r="X47" s="214" t="n">
        <v>1215.83589</v>
      </c>
      <c r="Y47" s="214" t="n">
        <v>280.28661</v>
      </c>
      <c r="Z47" s="214" t="n">
        <v>294.46672</v>
      </c>
      <c r="AA47" s="214" t="n">
        <v>40.544</v>
      </c>
      <c r="AB47" s="214" t="n">
        <v>72.8182</v>
      </c>
      <c r="AC47" s="214" t="n">
        <v>3244.11131</v>
      </c>
      <c r="AD47" s="214" t="n">
        <v>118612.25543</v>
      </c>
      <c r="AE47" s="214" t="n">
        <v>112506.46663</v>
      </c>
      <c r="AF47" s="214" t="n">
        <v>5447.41694</v>
      </c>
      <c r="AG47" s="216" t="n">
        <v>658.37186</v>
      </c>
      <c r="AH47" s="214"/>
      <c r="AJ47" s="212"/>
    </row>
    <row r="48" customFormat="false" ht="12.75" hidden="false" customHeight="true" outlineLevel="0" collapsed="false">
      <c r="A48" s="214"/>
      <c r="B48" s="215" t="n">
        <v>46</v>
      </c>
      <c r="C48" s="214" t="s">
        <v>245</v>
      </c>
      <c r="D48" s="214" t="n">
        <v>0</v>
      </c>
      <c r="E48" s="214" t="n">
        <v>392.07505</v>
      </c>
      <c r="F48" s="214" t="n">
        <v>10231.29818</v>
      </c>
      <c r="G48" s="214" t="n">
        <v>15009.15392</v>
      </c>
      <c r="H48" s="214" t="n">
        <v>0</v>
      </c>
      <c r="I48" s="214" t="n">
        <v>25632.52715</v>
      </c>
      <c r="J48" s="214" t="n">
        <v>52.65715</v>
      </c>
      <c r="K48" s="214" t="n">
        <v>67.48274</v>
      </c>
      <c r="L48" s="214" t="n">
        <v>0</v>
      </c>
      <c r="M48" s="214" t="n">
        <v>39.33902</v>
      </c>
      <c r="N48" s="214" t="n">
        <v>0</v>
      </c>
      <c r="O48" s="214" t="n">
        <v>49.16131</v>
      </c>
      <c r="P48" s="214" t="n">
        <v>0.06359</v>
      </c>
      <c r="Q48" s="214" t="n">
        <v>137.86141</v>
      </c>
      <c r="R48" s="214" t="n">
        <v>70.24256</v>
      </c>
      <c r="S48" s="214" t="n">
        <v>416.80778</v>
      </c>
      <c r="T48" s="214" t="n">
        <v>363.81034</v>
      </c>
      <c r="U48" s="214" t="n">
        <v>29.48679</v>
      </c>
      <c r="V48" s="214" t="n">
        <v>6.91765</v>
      </c>
      <c r="W48" s="214" t="n">
        <v>0</v>
      </c>
      <c r="X48" s="214" t="n">
        <v>0</v>
      </c>
      <c r="Y48" s="214" t="n">
        <v>190.88819</v>
      </c>
      <c r="Z48" s="214" t="n">
        <v>0</v>
      </c>
      <c r="AA48" s="214" t="n">
        <v>0</v>
      </c>
      <c r="AB48" s="214" t="n">
        <v>0</v>
      </c>
      <c r="AC48" s="214" t="n">
        <v>591.10297</v>
      </c>
      <c r="AD48" s="214" t="n">
        <v>26640.4379</v>
      </c>
      <c r="AE48" s="214" t="n">
        <v>26350.18999</v>
      </c>
      <c r="AF48" s="214" t="n">
        <v>152.3865</v>
      </c>
      <c r="AG48" s="216" t="n">
        <v>137.86141</v>
      </c>
      <c r="AH48" s="214"/>
      <c r="AJ48" s="212"/>
    </row>
    <row r="49" customFormat="false" ht="12.75" hidden="false" customHeight="true" outlineLevel="0" collapsed="false">
      <c r="A49" s="214"/>
      <c r="B49" s="215"/>
      <c r="C49" s="209" t="s">
        <v>246</v>
      </c>
      <c r="D49" s="209" t="n">
        <v>0</v>
      </c>
      <c r="E49" s="209" t="n">
        <v>12150.21307</v>
      </c>
      <c r="F49" s="209" t="n">
        <v>-39181.04321</v>
      </c>
      <c r="G49" s="209" t="n">
        <v>8176.68632</v>
      </c>
      <c r="H49" s="209" t="n">
        <v>21037.4531</v>
      </c>
      <c r="I49" s="209" t="n">
        <v>2183.30927999994</v>
      </c>
      <c r="J49" s="209" t="n">
        <v>2763.70346</v>
      </c>
      <c r="K49" s="209" t="n">
        <v>11497.44894</v>
      </c>
      <c r="L49" s="209" t="n">
        <v>4770.29</v>
      </c>
      <c r="M49" s="209" t="n">
        <v>104.200049999998</v>
      </c>
      <c r="N49" s="209" t="n">
        <v>9511.28571999999</v>
      </c>
      <c r="O49" s="209" t="n">
        <v>2296.4242</v>
      </c>
      <c r="P49" s="209" t="n">
        <v>527.040580000002</v>
      </c>
      <c r="Q49" s="209" t="n">
        <v>3574.96336</v>
      </c>
      <c r="R49" s="209" t="n">
        <v>7664.52335</v>
      </c>
      <c r="S49" s="209" t="n">
        <v>42709.8796599999</v>
      </c>
      <c r="T49" s="209" t="n">
        <v>-973.681470000002</v>
      </c>
      <c r="U49" s="209" t="n">
        <v>2929.38579</v>
      </c>
      <c r="V49" s="209" t="n">
        <v>-1120.09451</v>
      </c>
      <c r="W49" s="209" t="n">
        <v>521.04426</v>
      </c>
      <c r="X49" s="209" t="n">
        <v>285.11336</v>
      </c>
      <c r="Y49" s="209" t="n">
        <v>2048.94487</v>
      </c>
      <c r="Z49" s="209" t="n">
        <v>642.68708</v>
      </c>
      <c r="AA49" s="209" t="n">
        <v>13.0090000000001</v>
      </c>
      <c r="AB49" s="209" t="n">
        <v>-849.87097</v>
      </c>
      <c r="AC49" s="209" t="n">
        <v>3496.53740999999</v>
      </c>
      <c r="AD49" s="209" t="n">
        <v>48389.7263499999</v>
      </c>
      <c r="AE49" s="209" t="n">
        <v>30516.3409500001</v>
      </c>
      <c r="AF49" s="209" t="n">
        <v>14298.42204</v>
      </c>
      <c r="AG49" s="211" t="n">
        <v>3574.96336</v>
      </c>
      <c r="AH49" s="209"/>
      <c r="AI49" s="209"/>
      <c r="AJ49" s="212"/>
    </row>
    <row r="50" customFormat="false" ht="12.75" hidden="false" customHeight="true" outlineLevel="0" collapsed="false">
      <c r="A50" s="214"/>
      <c r="B50" s="215"/>
      <c r="C50" s="209"/>
      <c r="D50" s="209"/>
      <c r="E50" s="209"/>
      <c r="F50" s="209"/>
      <c r="G50" s="209"/>
      <c r="H50" s="209"/>
      <c r="I50" s="209"/>
      <c r="J50" s="209"/>
      <c r="K50" s="209"/>
      <c r="L50" s="209"/>
      <c r="M50" s="209"/>
      <c r="N50" s="209"/>
      <c r="O50" s="209"/>
      <c r="P50" s="209"/>
      <c r="Q50" s="209"/>
      <c r="R50" s="209"/>
      <c r="S50" s="209"/>
      <c r="T50" s="209"/>
      <c r="U50" s="209"/>
      <c r="V50" s="209"/>
      <c r="W50" s="209"/>
      <c r="X50" s="209"/>
      <c r="Y50" s="209"/>
      <c r="Z50" s="209"/>
      <c r="AA50" s="209"/>
      <c r="AB50" s="209"/>
      <c r="AC50" s="209"/>
      <c r="AD50" s="209"/>
      <c r="AE50" s="209"/>
      <c r="AF50" s="209"/>
      <c r="AG50" s="211"/>
      <c r="AH50" s="209"/>
      <c r="AJ50" s="212"/>
    </row>
    <row r="51" customFormat="false" ht="12.75" hidden="false" customHeight="true" outlineLevel="0" collapsed="false">
      <c r="A51" s="214"/>
      <c r="B51" s="215" t="n">
        <v>56</v>
      </c>
      <c r="C51" s="214" t="s">
        <v>247</v>
      </c>
      <c r="D51" s="214" t="n">
        <v>0</v>
      </c>
      <c r="E51" s="214" t="n">
        <v>2045.47605</v>
      </c>
      <c r="F51" s="214" t="n">
        <v>43161.09921</v>
      </c>
      <c r="G51" s="214" t="n">
        <v>13547.28857</v>
      </c>
      <c r="H51" s="214" t="n">
        <v>2844.9267</v>
      </c>
      <c r="I51" s="214" t="n">
        <v>61598.79053</v>
      </c>
      <c r="J51" s="214" t="n">
        <v>658.52006</v>
      </c>
      <c r="K51" s="214" t="n">
        <v>804.19587</v>
      </c>
      <c r="L51" s="214" t="n">
        <v>421.114</v>
      </c>
      <c r="M51" s="214" t="n">
        <v>1563.74913</v>
      </c>
      <c r="N51" s="214" t="n">
        <v>536.09996</v>
      </c>
      <c r="O51" s="214" t="n">
        <v>1397.19685</v>
      </c>
      <c r="P51" s="214" t="n">
        <v>1196.4336</v>
      </c>
      <c r="Q51" s="214" t="n">
        <v>702.09383</v>
      </c>
      <c r="R51" s="214" t="n">
        <v>480.925</v>
      </c>
      <c r="S51" s="214" t="n">
        <v>7760.3283</v>
      </c>
      <c r="T51" s="214" t="n">
        <v>2267.47337</v>
      </c>
      <c r="U51" s="214" t="n">
        <v>346.40462</v>
      </c>
      <c r="V51" s="214" t="n">
        <v>1287.5931</v>
      </c>
      <c r="W51" s="214" t="n">
        <v>82.52865</v>
      </c>
      <c r="X51" s="214" t="n">
        <v>25.31165</v>
      </c>
      <c r="Y51" s="214" t="n">
        <v>227.7646</v>
      </c>
      <c r="Z51" s="214" t="n">
        <v>156.99685</v>
      </c>
      <c r="AA51" s="214" t="n">
        <v>27.5</v>
      </c>
      <c r="AB51" s="214" t="n">
        <v>900.10236</v>
      </c>
      <c r="AC51" s="214" t="n">
        <v>5321.6752</v>
      </c>
      <c r="AD51" s="214" t="n">
        <v>74680.79403</v>
      </c>
      <c r="AE51" s="214" t="n">
        <v>72283.04202</v>
      </c>
      <c r="AF51" s="214" t="n">
        <v>1695.65818</v>
      </c>
      <c r="AG51" s="216" t="n">
        <v>702.09383</v>
      </c>
      <c r="AH51" s="214"/>
      <c r="AJ51" s="212"/>
    </row>
    <row r="52" customFormat="false" ht="12.75" hidden="false" customHeight="true" outlineLevel="0" collapsed="false">
      <c r="A52" s="214"/>
      <c r="B52" s="215" t="n">
        <v>47</v>
      </c>
      <c r="C52" s="214" t="s">
        <v>248</v>
      </c>
      <c r="D52" s="214" t="n">
        <v>0</v>
      </c>
      <c r="E52" s="214" t="n">
        <v>518.70987</v>
      </c>
      <c r="F52" s="214" t="n">
        <v>1555.98005</v>
      </c>
      <c r="G52" s="214" t="n">
        <v>3303.92876</v>
      </c>
      <c r="H52" s="214" t="n">
        <v>370.68442</v>
      </c>
      <c r="I52" s="214" t="n">
        <v>5749.3031</v>
      </c>
      <c r="J52" s="214" t="n">
        <v>1136.75718</v>
      </c>
      <c r="K52" s="214" t="n">
        <v>157.94417</v>
      </c>
      <c r="L52" s="214" t="n">
        <v>401.235</v>
      </c>
      <c r="M52" s="214" t="n">
        <v>461.75025</v>
      </c>
      <c r="N52" s="214" t="n">
        <v>740.34703</v>
      </c>
      <c r="O52" s="214" t="n">
        <v>19.10713</v>
      </c>
      <c r="P52" s="214" t="n">
        <v>249.26246</v>
      </c>
      <c r="Q52" s="214" t="n">
        <v>52.88219</v>
      </c>
      <c r="R52" s="214" t="n">
        <v>4.44483</v>
      </c>
      <c r="S52" s="214" t="n">
        <v>3223.73024</v>
      </c>
      <c r="T52" s="214" t="n">
        <v>149.7889</v>
      </c>
      <c r="U52" s="214" t="n">
        <v>0.00669</v>
      </c>
      <c r="V52" s="214" t="n">
        <v>89.50876</v>
      </c>
      <c r="W52" s="214" t="n">
        <v>10.13995</v>
      </c>
      <c r="X52" s="214" t="n">
        <v>0.21905</v>
      </c>
      <c r="Y52" s="214" t="n">
        <v>23.56734</v>
      </c>
      <c r="Z52" s="214" t="n">
        <v>67.12966</v>
      </c>
      <c r="AA52" s="214" t="n">
        <v>23.185</v>
      </c>
      <c r="AB52" s="214" t="n">
        <v>22.25107</v>
      </c>
      <c r="AC52" s="214" t="n">
        <v>385.79642</v>
      </c>
      <c r="AD52" s="214" t="n">
        <v>9358.82976</v>
      </c>
      <c r="AE52" s="214" t="n">
        <v>8074.20516</v>
      </c>
      <c r="AF52" s="214" t="n">
        <v>1231.74241</v>
      </c>
      <c r="AG52" s="216" t="n">
        <v>52.88219</v>
      </c>
      <c r="AH52" s="214"/>
      <c r="AJ52" s="212"/>
    </row>
    <row r="53" customFormat="false" ht="12.75" hidden="false" customHeight="true" outlineLevel="0" collapsed="false">
      <c r="A53" s="214"/>
      <c r="B53" s="215"/>
      <c r="C53" s="209" t="s">
        <v>249</v>
      </c>
      <c r="D53" s="209" t="n">
        <v>0</v>
      </c>
      <c r="E53" s="209" t="n">
        <v>13676.97925</v>
      </c>
      <c r="F53" s="209" t="n">
        <v>2424.07595</v>
      </c>
      <c r="G53" s="209" t="n">
        <v>18420.04613</v>
      </c>
      <c r="H53" s="209" t="n">
        <v>23511.69538</v>
      </c>
      <c r="I53" s="209" t="n">
        <v>58032.7967099999</v>
      </c>
      <c r="J53" s="209" t="n">
        <v>2285.46634</v>
      </c>
      <c r="K53" s="209" t="n">
        <v>12143.70064</v>
      </c>
      <c r="L53" s="209" t="n">
        <v>4790.169</v>
      </c>
      <c r="M53" s="209" t="n">
        <v>1206.19893</v>
      </c>
      <c r="N53" s="209" t="n">
        <v>9307.03864999999</v>
      </c>
      <c r="O53" s="209" t="n">
        <v>3674.51392</v>
      </c>
      <c r="P53" s="209" t="n">
        <v>1474.21172</v>
      </c>
      <c r="Q53" s="209" t="n">
        <v>4224.175</v>
      </c>
      <c r="R53" s="209" t="n">
        <v>8141.00352</v>
      </c>
      <c r="S53" s="209" t="n">
        <v>47246.4777199999</v>
      </c>
      <c r="T53" s="209" t="n">
        <v>1144.003</v>
      </c>
      <c r="U53" s="209" t="n">
        <v>3275.78372</v>
      </c>
      <c r="V53" s="209" t="n">
        <v>77.9898300000004</v>
      </c>
      <c r="W53" s="209" t="n">
        <v>593.43296</v>
      </c>
      <c r="X53" s="209" t="n">
        <v>310.20596</v>
      </c>
      <c r="Y53" s="209" t="n">
        <v>2253.14213</v>
      </c>
      <c r="Z53" s="209" t="n">
        <v>732.55427</v>
      </c>
      <c r="AA53" s="209" t="n">
        <v>17.3240000000001</v>
      </c>
      <c r="AB53" s="209" t="n">
        <v>27.98032</v>
      </c>
      <c r="AC53" s="209" t="n">
        <v>8432.41618999999</v>
      </c>
      <c r="AD53" s="209" t="n">
        <v>113711.69062</v>
      </c>
      <c r="AE53" s="209" t="n">
        <v>94725.1778100001</v>
      </c>
      <c r="AF53" s="209" t="n">
        <v>14762.33781</v>
      </c>
      <c r="AG53" s="211" t="n">
        <v>4224.175</v>
      </c>
      <c r="AH53" s="209"/>
      <c r="AI53" s="209"/>
      <c r="AJ53" s="212"/>
    </row>
    <row r="54" customFormat="false" ht="12.75" hidden="false" customHeight="true" outlineLevel="0" collapsed="false">
      <c r="A54" s="214"/>
      <c r="B54" s="215"/>
      <c r="C54" s="209"/>
      <c r="D54" s="209"/>
      <c r="E54" s="209"/>
      <c r="F54" s="209"/>
      <c r="G54" s="209"/>
      <c r="H54" s="209"/>
      <c r="I54" s="209"/>
      <c r="J54" s="209"/>
      <c r="K54" s="209"/>
      <c r="L54" s="209"/>
      <c r="M54" s="209"/>
      <c r="N54" s="209"/>
      <c r="O54" s="209"/>
      <c r="P54" s="209"/>
      <c r="Q54" s="209"/>
      <c r="R54" s="209"/>
      <c r="S54" s="209"/>
      <c r="T54" s="209"/>
      <c r="U54" s="209"/>
      <c r="V54" s="209"/>
      <c r="W54" s="209"/>
      <c r="X54" s="209"/>
      <c r="Y54" s="209"/>
      <c r="Z54" s="209"/>
      <c r="AA54" s="209"/>
      <c r="AB54" s="209"/>
      <c r="AC54" s="209"/>
      <c r="AD54" s="209"/>
      <c r="AE54" s="209"/>
      <c r="AF54" s="209"/>
      <c r="AG54" s="211"/>
      <c r="AH54" s="209"/>
      <c r="AJ54" s="212"/>
    </row>
    <row r="55" customFormat="false" ht="12.75" hidden="false" customHeight="true" outlineLevel="0" collapsed="false">
      <c r="A55" s="214"/>
      <c r="B55" s="215" t="n">
        <v>48</v>
      </c>
      <c r="C55" s="214" t="s">
        <v>250</v>
      </c>
      <c r="D55" s="214" t="n">
        <v>0</v>
      </c>
      <c r="E55" s="214" t="n">
        <v>3138.19035</v>
      </c>
      <c r="F55" s="214" t="n">
        <v>404.82068</v>
      </c>
      <c r="G55" s="214" t="n">
        <v>1103.835</v>
      </c>
      <c r="H55" s="214" t="n">
        <v>6981.72627</v>
      </c>
      <c r="I55" s="214" t="n">
        <v>11628.5723</v>
      </c>
      <c r="J55" s="214" t="n">
        <v>771.89893</v>
      </c>
      <c r="K55" s="214" t="n">
        <v>3821.35121</v>
      </c>
      <c r="L55" s="214" t="n">
        <v>1462.146</v>
      </c>
      <c r="M55" s="214" t="n">
        <v>88.45192</v>
      </c>
      <c r="N55" s="214" t="n">
        <v>2999.38075</v>
      </c>
      <c r="O55" s="214" t="n">
        <v>1445.084</v>
      </c>
      <c r="P55" s="214" t="n">
        <v>349.84671</v>
      </c>
      <c r="Q55" s="214" t="n">
        <v>1216.671</v>
      </c>
      <c r="R55" s="214" t="n">
        <v>2802.99952</v>
      </c>
      <c r="S55" s="214" t="n">
        <v>14957.83004</v>
      </c>
      <c r="T55" s="214" t="n">
        <v>334.44111</v>
      </c>
      <c r="U55" s="214" t="n">
        <v>1068.49871</v>
      </c>
      <c r="V55" s="214" t="n">
        <v>23.4105</v>
      </c>
      <c r="W55" s="214" t="n">
        <v>189.74324</v>
      </c>
      <c r="X55" s="214" t="n">
        <v>99.32386</v>
      </c>
      <c r="Y55" s="214" t="n">
        <v>362.736</v>
      </c>
      <c r="Z55" s="214" t="n">
        <v>0</v>
      </c>
      <c r="AA55" s="214" t="n">
        <v>5.208</v>
      </c>
      <c r="AB55" s="214" t="n">
        <v>12.88437</v>
      </c>
      <c r="AC55" s="214" t="n">
        <v>2096.24579</v>
      </c>
      <c r="AD55" s="214" t="n">
        <v>28682.64813</v>
      </c>
      <c r="AE55" s="214" t="n">
        <v>22718.04811</v>
      </c>
      <c r="AF55" s="214" t="n">
        <v>4747.92902</v>
      </c>
      <c r="AG55" s="216" t="n">
        <v>1216.671</v>
      </c>
      <c r="AH55" s="214"/>
      <c r="AJ55" s="212"/>
    </row>
    <row r="56" customFormat="false" ht="12.75" hidden="false" customHeight="true" outlineLevel="0" collapsed="false">
      <c r="A56" s="214"/>
      <c r="B56" s="215"/>
      <c r="C56" s="214"/>
      <c r="D56" s="214"/>
      <c r="E56" s="214"/>
      <c r="F56" s="214"/>
      <c r="G56" s="214"/>
      <c r="H56" s="214"/>
      <c r="I56" s="214"/>
      <c r="J56" s="214"/>
      <c r="K56" s="214"/>
      <c r="L56" s="214"/>
      <c r="M56" s="214"/>
      <c r="N56" s="214"/>
      <c r="O56" s="214"/>
      <c r="P56" s="214"/>
      <c r="Q56" s="214"/>
      <c r="R56" s="214"/>
      <c r="S56" s="214"/>
      <c r="T56" s="214"/>
      <c r="U56" s="214"/>
      <c r="V56" s="214"/>
      <c r="W56" s="214"/>
      <c r="X56" s="214"/>
      <c r="Y56" s="214"/>
      <c r="Z56" s="214"/>
      <c r="AA56" s="214"/>
      <c r="AB56" s="214"/>
      <c r="AC56" s="214"/>
      <c r="AD56" s="214"/>
      <c r="AE56" s="214"/>
      <c r="AF56" s="214"/>
      <c r="AG56" s="216"/>
      <c r="AH56" s="214"/>
      <c r="AJ56" s="212"/>
    </row>
    <row r="57" customFormat="false" ht="12.75" hidden="false" customHeight="true" outlineLevel="0" collapsed="false">
      <c r="A57" s="214"/>
      <c r="B57" s="225"/>
      <c r="C57" s="226" t="s">
        <v>251</v>
      </c>
      <c r="D57" s="226" t="n">
        <v>0</v>
      </c>
      <c r="E57" s="226" t="n">
        <v>10538.7889</v>
      </c>
      <c r="F57" s="226" t="n">
        <v>2019.25527</v>
      </c>
      <c r="G57" s="226" t="n">
        <v>17316.21113</v>
      </c>
      <c r="H57" s="226" t="n">
        <v>16529.96911</v>
      </c>
      <c r="I57" s="226" t="n">
        <v>46404.2244099999</v>
      </c>
      <c r="J57" s="226" t="n">
        <v>1513.56741</v>
      </c>
      <c r="K57" s="226" t="n">
        <v>8322.34943</v>
      </c>
      <c r="L57" s="226" t="n">
        <v>3328.023</v>
      </c>
      <c r="M57" s="226" t="n">
        <v>1117.74701</v>
      </c>
      <c r="N57" s="226" t="n">
        <v>6307.65789999999</v>
      </c>
      <c r="O57" s="226" t="n">
        <v>2229.42992</v>
      </c>
      <c r="P57" s="226" t="n">
        <v>1124.36501</v>
      </c>
      <c r="Q57" s="226" t="n">
        <v>3007.504</v>
      </c>
      <c r="R57" s="226" t="n">
        <v>5338.004</v>
      </c>
      <c r="S57" s="226" t="n">
        <v>32288.6476799999</v>
      </c>
      <c r="T57" s="226" t="n">
        <v>809.561889999998</v>
      </c>
      <c r="U57" s="226" t="n">
        <v>2207.28501</v>
      </c>
      <c r="V57" s="226" t="n">
        <v>54.5793300000004</v>
      </c>
      <c r="W57" s="226" t="n">
        <v>403.68972</v>
      </c>
      <c r="X57" s="226" t="n">
        <v>210.8821</v>
      </c>
      <c r="Y57" s="226" t="n">
        <v>1890.40613</v>
      </c>
      <c r="Z57" s="226" t="n">
        <v>732.55427</v>
      </c>
      <c r="AA57" s="226" t="n">
        <v>12.1160000000001</v>
      </c>
      <c r="AB57" s="226" t="n">
        <v>15.09595</v>
      </c>
      <c r="AC57" s="226" t="n">
        <v>6336.17039999998</v>
      </c>
      <c r="AD57" s="226" t="n">
        <v>85029.0424899999</v>
      </c>
      <c r="AE57" s="226" t="n">
        <v>72007.1297000001</v>
      </c>
      <c r="AF57" s="226" t="n">
        <v>10014.40879</v>
      </c>
      <c r="AG57" s="227" t="n">
        <v>3007.504</v>
      </c>
      <c r="AH57" s="209"/>
      <c r="AI57" s="209"/>
      <c r="AJ57" s="212"/>
      <c r="AM57" s="229"/>
    </row>
    <row r="58" customFormat="false" ht="12.75" hidden="false" customHeight="true" outlineLevel="0" collapsed="false">
      <c r="A58" s="214"/>
      <c r="B58" s="161"/>
      <c r="C58" s="214"/>
      <c r="D58" s="214"/>
      <c r="E58" s="214"/>
      <c r="F58" s="214"/>
      <c r="G58" s="214"/>
      <c r="H58" s="214"/>
      <c r="I58" s="214"/>
      <c r="J58" s="214"/>
      <c r="K58" s="214"/>
      <c r="L58" s="214"/>
      <c r="M58" s="214"/>
      <c r="N58" s="214"/>
      <c r="O58" s="214"/>
      <c r="P58" s="214"/>
      <c r="Q58" s="214"/>
      <c r="R58" s="214"/>
      <c r="S58" s="214"/>
      <c r="T58" s="214"/>
      <c r="U58" s="214"/>
      <c r="V58" s="214"/>
      <c r="W58" s="214"/>
      <c r="X58" s="214"/>
      <c r="Y58" s="214"/>
      <c r="Z58" s="214"/>
      <c r="AA58" s="214"/>
      <c r="AB58" s="214"/>
      <c r="AC58" s="214"/>
      <c r="AD58" s="214"/>
      <c r="AE58" s="214"/>
      <c r="AF58" s="214"/>
      <c r="AG58" s="214"/>
      <c r="AH58" s="214"/>
    </row>
    <row r="59" customFormat="false" ht="12.75" hidden="false" customHeight="true" outlineLevel="0" collapsed="false">
      <c r="A59" s="214"/>
      <c r="B59" s="79" t="s">
        <v>94</v>
      </c>
      <c r="C59" s="214"/>
      <c r="D59" s="214"/>
      <c r="E59" s="214"/>
      <c r="F59" s="214"/>
      <c r="G59" s="214"/>
      <c r="H59" s="214"/>
      <c r="I59" s="214"/>
      <c r="J59" s="214"/>
      <c r="K59" s="214"/>
      <c r="L59" s="214"/>
      <c r="M59" s="214"/>
      <c r="N59" s="214"/>
      <c r="O59" s="214"/>
      <c r="P59" s="214"/>
      <c r="Q59" s="214"/>
      <c r="R59" s="214"/>
      <c r="S59" s="214"/>
      <c r="T59" s="214"/>
      <c r="U59" s="214"/>
      <c r="V59" s="214"/>
      <c r="W59" s="214"/>
      <c r="X59" s="214"/>
      <c r="Y59" s="214"/>
      <c r="Z59" s="214"/>
      <c r="AA59" s="214"/>
      <c r="AB59" s="214"/>
      <c r="AC59" s="214"/>
      <c r="AD59" s="214"/>
      <c r="AE59" s="214"/>
      <c r="AF59" s="214"/>
      <c r="AG59" s="214"/>
      <c r="AH59" s="214"/>
      <c r="AI59" s="229"/>
    </row>
    <row r="60" customFormat="false" ht="12.75" hidden="false" customHeight="true" outlineLevel="0" collapsed="false">
      <c r="A60" s="214"/>
      <c r="B60" s="79" t="s">
        <v>95</v>
      </c>
      <c r="C60" s="214"/>
      <c r="D60" s="214"/>
      <c r="E60" s="214"/>
      <c r="F60" s="214"/>
      <c r="G60" s="214"/>
      <c r="H60" s="214"/>
      <c r="I60" s="214"/>
      <c r="J60" s="214"/>
      <c r="K60" s="214"/>
      <c r="L60" s="214"/>
      <c r="M60" s="214"/>
      <c r="N60" s="214"/>
      <c r="O60" s="214"/>
      <c r="P60" s="214"/>
      <c r="Q60" s="214"/>
      <c r="R60" s="214"/>
      <c r="S60" s="214"/>
      <c r="T60" s="214"/>
      <c r="U60" s="214"/>
      <c r="V60" s="214"/>
      <c r="W60" s="214"/>
      <c r="X60" s="214"/>
      <c r="Y60" s="214"/>
      <c r="Z60" s="214"/>
      <c r="AA60" s="214"/>
      <c r="AB60" s="214"/>
      <c r="AC60" s="214"/>
      <c r="AD60" s="214"/>
      <c r="AE60" s="214"/>
      <c r="AF60" s="214"/>
      <c r="AG60" s="214"/>
      <c r="AH60" s="214"/>
    </row>
    <row r="61" customFormat="false" ht="12.75" hidden="false" customHeight="true" outlineLevel="0" collapsed="false">
      <c r="A61" s="214"/>
      <c r="B61" s="79" t="s">
        <v>252</v>
      </c>
      <c r="C61" s="214"/>
      <c r="D61" s="230"/>
      <c r="E61" s="230"/>
      <c r="F61" s="230"/>
      <c r="G61" s="230"/>
      <c r="H61" s="230"/>
      <c r="I61" s="230"/>
      <c r="J61" s="230"/>
      <c r="K61" s="230"/>
      <c r="L61" s="230"/>
      <c r="M61" s="230"/>
      <c r="N61" s="230"/>
      <c r="O61" s="230"/>
      <c r="P61" s="230"/>
      <c r="Q61" s="230"/>
      <c r="R61" s="230"/>
      <c r="S61" s="230"/>
      <c r="T61" s="230"/>
      <c r="U61" s="230"/>
      <c r="V61" s="230"/>
      <c r="W61" s="230"/>
      <c r="X61" s="230"/>
      <c r="Y61" s="230"/>
      <c r="Z61" s="230"/>
      <c r="AA61" s="230"/>
      <c r="AB61" s="230"/>
      <c r="AC61" s="230"/>
      <c r="AD61" s="230"/>
      <c r="AE61" s="230"/>
      <c r="AF61" s="230"/>
      <c r="AG61" s="230"/>
      <c r="AH61" s="230"/>
    </row>
    <row r="62" customFormat="false" ht="12.75" hidden="false" customHeight="true" outlineLevel="0" collapsed="false">
      <c r="A62" s="214"/>
      <c r="B62" s="161" t="s">
        <v>253</v>
      </c>
      <c r="C62" s="214"/>
      <c r="D62" s="230"/>
      <c r="E62" s="230"/>
      <c r="F62" s="230"/>
      <c r="G62" s="230"/>
      <c r="H62" s="230"/>
      <c r="I62" s="230"/>
      <c r="J62" s="230"/>
      <c r="K62" s="230"/>
      <c r="L62" s="230"/>
      <c r="M62" s="230"/>
      <c r="N62" s="230"/>
      <c r="O62" s="230"/>
      <c r="P62" s="230"/>
      <c r="Q62" s="230"/>
      <c r="R62" s="230"/>
      <c r="S62" s="230"/>
      <c r="T62" s="230"/>
      <c r="U62" s="230"/>
      <c r="V62" s="230"/>
      <c r="W62" s="230"/>
      <c r="X62" s="230"/>
      <c r="Y62" s="230"/>
      <c r="Z62" s="230"/>
      <c r="AA62" s="230"/>
      <c r="AB62" s="230"/>
      <c r="AC62" s="230"/>
      <c r="AD62" s="230"/>
      <c r="AE62" s="230"/>
      <c r="AF62" s="230"/>
      <c r="AG62" s="230"/>
      <c r="AH62" s="230"/>
    </row>
    <row r="63" customFormat="false" ht="12.75" hidden="false" customHeight="true" outlineLevel="0" collapsed="false">
      <c r="A63" s="214"/>
      <c r="B63" s="79" t="s">
        <v>98</v>
      </c>
      <c r="C63" s="214"/>
      <c r="D63" s="230"/>
      <c r="E63" s="230"/>
      <c r="F63" s="230"/>
      <c r="G63" s="230"/>
      <c r="H63" s="230"/>
      <c r="I63" s="230"/>
      <c r="J63" s="230"/>
      <c r="K63" s="230"/>
      <c r="L63" s="230"/>
      <c r="M63" s="230"/>
      <c r="N63" s="230"/>
      <c r="O63" s="230"/>
      <c r="P63" s="230"/>
      <c r="Q63" s="230"/>
      <c r="R63" s="230"/>
      <c r="S63" s="230"/>
      <c r="T63" s="230"/>
      <c r="U63" s="230"/>
      <c r="V63" s="230"/>
      <c r="W63" s="230"/>
      <c r="X63" s="230"/>
      <c r="Y63" s="230"/>
      <c r="Z63" s="230"/>
      <c r="AA63" s="230"/>
      <c r="AB63" s="230"/>
      <c r="AC63" s="230"/>
      <c r="AD63" s="230"/>
      <c r="AE63" s="230"/>
      <c r="AF63" s="230"/>
      <c r="AG63" s="230"/>
      <c r="AH63" s="230"/>
    </row>
    <row r="64" customFormat="false" ht="12.75" hidden="false" customHeight="true" outlineLevel="0" collapsed="false">
      <c r="A64" s="214"/>
      <c r="B64" s="80" t="s">
        <v>99</v>
      </c>
      <c r="C64" s="214"/>
      <c r="D64" s="230"/>
      <c r="E64" s="230"/>
      <c r="F64" s="230"/>
      <c r="G64" s="230"/>
      <c r="H64" s="230"/>
      <c r="I64" s="230"/>
      <c r="J64" s="230"/>
      <c r="K64" s="230"/>
      <c r="L64" s="230"/>
      <c r="M64" s="230"/>
      <c r="N64" s="230"/>
      <c r="O64" s="230"/>
      <c r="P64" s="230"/>
      <c r="Q64" s="230"/>
      <c r="R64" s="230"/>
      <c r="S64" s="230"/>
      <c r="T64" s="230"/>
      <c r="U64" s="230"/>
      <c r="V64" s="230"/>
      <c r="W64" s="230"/>
      <c r="X64" s="230"/>
      <c r="Y64" s="230"/>
      <c r="Z64" s="230"/>
      <c r="AA64" s="230"/>
      <c r="AB64" s="230"/>
      <c r="AC64" s="230"/>
      <c r="AD64" s="230"/>
      <c r="AE64" s="230"/>
      <c r="AF64" s="230"/>
      <c r="AG64" s="230"/>
      <c r="AH64" s="230"/>
    </row>
    <row r="65" customFormat="false" ht="12.75" hidden="false" customHeight="false" outlineLevel="0" collapsed="false">
      <c r="A65" s="214"/>
      <c r="B65" s="214"/>
      <c r="C65" s="214"/>
      <c r="D65" s="214"/>
      <c r="E65" s="214"/>
      <c r="F65" s="214"/>
      <c r="G65" s="214"/>
      <c r="H65" s="214"/>
      <c r="I65" s="214"/>
      <c r="J65" s="214"/>
      <c r="K65" s="214"/>
      <c r="L65" s="214"/>
      <c r="M65" s="214"/>
      <c r="N65" s="214"/>
      <c r="O65" s="214"/>
      <c r="P65" s="214"/>
      <c r="Q65" s="214"/>
      <c r="R65" s="214"/>
      <c r="S65" s="214"/>
      <c r="T65" s="214"/>
      <c r="U65" s="214"/>
      <c r="V65" s="214"/>
      <c r="W65" s="214"/>
      <c r="X65" s="214"/>
      <c r="Y65" s="214"/>
      <c r="Z65" s="214"/>
      <c r="AA65" s="214"/>
      <c r="AB65" s="214"/>
      <c r="AC65" s="214"/>
      <c r="AD65" s="214"/>
      <c r="AE65" s="214"/>
      <c r="AF65" s="214"/>
      <c r="AG65" s="214"/>
      <c r="AH65" s="214"/>
    </row>
    <row r="66" customFormat="false" ht="12.75" hidden="false" customHeight="true" outlineLevel="0" collapsed="false">
      <c r="A66" s="214"/>
      <c r="B66" s="214"/>
      <c r="C66" s="214"/>
      <c r="D66" s="214"/>
      <c r="E66" s="214"/>
      <c r="F66" s="214"/>
      <c r="G66" s="214"/>
      <c r="H66" s="214"/>
      <c r="I66" s="214"/>
      <c r="J66" s="214"/>
      <c r="K66" s="214"/>
      <c r="L66" s="214"/>
      <c r="M66" s="214"/>
      <c r="N66" s="214"/>
      <c r="O66" s="214"/>
      <c r="P66" s="214"/>
      <c r="Q66" s="214"/>
      <c r="R66" s="214"/>
      <c r="S66" s="214"/>
      <c r="T66" s="214"/>
      <c r="U66" s="214"/>
      <c r="V66" s="214"/>
      <c r="W66" s="214"/>
      <c r="X66" s="214"/>
      <c r="Y66" s="214"/>
      <c r="Z66" s="214"/>
      <c r="AA66" s="214"/>
      <c r="AB66" s="214"/>
      <c r="AC66" s="214"/>
      <c r="AD66" s="214"/>
      <c r="AE66" s="214"/>
      <c r="AF66" s="214"/>
      <c r="AG66" s="214"/>
      <c r="AH66" s="214"/>
    </row>
    <row r="67" customFormat="false" ht="12.75" hidden="false" customHeight="true" outlineLevel="0" collapsed="false">
      <c r="A67" s="214"/>
      <c r="B67" s="232" t="s">
        <v>254</v>
      </c>
      <c r="C67" s="214"/>
      <c r="D67" s="214"/>
      <c r="E67" s="214"/>
      <c r="F67" s="214"/>
      <c r="G67" s="214"/>
      <c r="H67" s="214"/>
      <c r="I67" s="214"/>
      <c r="J67" s="214"/>
      <c r="K67" s="214"/>
      <c r="L67" s="214"/>
      <c r="M67" s="214"/>
      <c r="N67" s="214"/>
      <c r="O67" s="214"/>
      <c r="P67" s="214"/>
      <c r="Q67" s="214"/>
      <c r="R67" s="214"/>
      <c r="S67" s="214"/>
      <c r="T67" s="214"/>
      <c r="U67" s="214"/>
      <c r="V67" s="214"/>
      <c r="W67" s="214"/>
      <c r="X67" s="214"/>
      <c r="Y67" s="214"/>
      <c r="Z67" s="214"/>
      <c r="AA67" s="214"/>
      <c r="AB67" s="214"/>
      <c r="AC67" s="214"/>
      <c r="AD67" s="214"/>
      <c r="AE67" s="214"/>
      <c r="AF67" s="214"/>
      <c r="AG67" s="214"/>
      <c r="AH67" s="214"/>
    </row>
    <row r="68" customFormat="false" ht="15.75" hidden="false" customHeight="false" outlineLevel="0" collapsed="false">
      <c r="A68" s="214"/>
      <c r="B68" s="232" t="s">
        <v>215</v>
      </c>
      <c r="C68" s="214"/>
      <c r="D68" s="214"/>
      <c r="E68" s="214"/>
      <c r="F68" s="214"/>
      <c r="G68" s="214"/>
      <c r="H68" s="214"/>
      <c r="I68" s="214"/>
      <c r="J68" s="214"/>
      <c r="K68" s="214"/>
      <c r="L68" s="214"/>
      <c r="M68" s="214"/>
      <c r="N68" s="214"/>
      <c r="O68" s="214"/>
      <c r="P68" s="214"/>
      <c r="Q68" s="214"/>
      <c r="R68" s="214"/>
      <c r="S68" s="214"/>
      <c r="T68" s="214"/>
      <c r="U68" s="214"/>
      <c r="V68" s="214"/>
      <c r="W68" s="214"/>
      <c r="X68" s="214"/>
      <c r="Y68" s="214"/>
      <c r="Z68" s="214"/>
      <c r="AA68" s="214"/>
      <c r="AB68" s="214"/>
      <c r="AC68" s="214"/>
      <c r="AD68" s="214"/>
      <c r="AE68" s="214"/>
      <c r="AF68" s="214"/>
      <c r="AG68" s="214"/>
      <c r="AH68" s="214"/>
    </row>
    <row r="69" customFormat="false" ht="15.75" hidden="false" customHeight="false" outlineLevel="0" collapsed="false">
      <c r="A69" s="214"/>
      <c r="B69" s="232" t="s">
        <v>259</v>
      </c>
      <c r="C69" s="214"/>
      <c r="D69" s="214"/>
      <c r="E69" s="214"/>
      <c r="F69" s="214"/>
      <c r="G69" s="214"/>
      <c r="H69" s="214"/>
      <c r="I69" s="214"/>
      <c r="J69" s="214"/>
      <c r="K69" s="214"/>
      <c r="L69" s="214"/>
      <c r="M69" s="214"/>
      <c r="N69" s="214"/>
      <c r="O69" s="214"/>
      <c r="P69" s="214"/>
      <c r="Q69" s="214"/>
      <c r="R69" s="214"/>
      <c r="S69" s="214"/>
      <c r="T69" s="214"/>
      <c r="U69" s="214"/>
      <c r="V69" s="214"/>
      <c r="W69" s="214"/>
      <c r="X69" s="214"/>
      <c r="Y69" s="214"/>
      <c r="Z69" s="214"/>
      <c r="AA69" s="214"/>
      <c r="AB69" s="214"/>
      <c r="AC69" s="214"/>
      <c r="AD69" s="214"/>
      <c r="AE69" s="214"/>
      <c r="AF69" s="214"/>
      <c r="AG69" s="214"/>
      <c r="AH69" s="214"/>
    </row>
    <row r="70" customFormat="false" ht="15.75" hidden="false" customHeight="false" outlineLevel="0" collapsed="false">
      <c r="A70" s="214"/>
      <c r="B70" s="232" t="s">
        <v>174</v>
      </c>
      <c r="C70" s="214"/>
      <c r="D70" s="214"/>
      <c r="E70" s="214"/>
      <c r="F70" s="214"/>
      <c r="G70" s="214"/>
      <c r="H70" s="214"/>
      <c r="I70" s="214"/>
      <c r="J70" s="214"/>
      <c r="K70" s="214"/>
      <c r="L70" s="214"/>
      <c r="M70" s="214"/>
      <c r="N70" s="214"/>
      <c r="O70" s="214"/>
      <c r="P70" s="214"/>
      <c r="Q70" s="214"/>
      <c r="R70" s="214"/>
      <c r="S70" s="214"/>
      <c r="T70" s="214"/>
      <c r="U70" s="214"/>
      <c r="V70" s="214"/>
      <c r="W70" s="214"/>
      <c r="X70" s="214"/>
      <c r="Y70" s="214"/>
      <c r="Z70" s="214"/>
      <c r="AA70" s="214"/>
      <c r="AB70" s="214"/>
      <c r="AC70" s="214"/>
      <c r="AD70" s="214"/>
      <c r="AE70" s="214"/>
      <c r="AF70" s="214"/>
      <c r="AG70" s="214"/>
      <c r="AH70" s="214"/>
    </row>
    <row r="71" customFormat="false" ht="13.5" hidden="false" customHeight="true" outlineLevel="0" collapsed="false">
      <c r="A71" s="214"/>
      <c r="B71" s="232"/>
      <c r="C71" s="214"/>
      <c r="D71" s="214"/>
      <c r="E71" s="214"/>
      <c r="F71" s="214"/>
      <c r="G71" s="214"/>
      <c r="H71" s="214"/>
      <c r="I71" s="214"/>
      <c r="J71" s="214"/>
      <c r="K71" s="214"/>
      <c r="L71" s="214"/>
      <c r="M71" s="214"/>
      <c r="N71" s="214"/>
      <c r="O71" s="214"/>
      <c r="P71" s="214"/>
      <c r="Q71" s="214"/>
      <c r="R71" s="214"/>
      <c r="S71" s="214"/>
      <c r="T71" s="214"/>
      <c r="U71" s="214"/>
      <c r="V71" s="214"/>
      <c r="W71" s="214"/>
      <c r="X71" s="214"/>
      <c r="Y71" s="214"/>
      <c r="Z71" s="214"/>
      <c r="AA71" s="214"/>
      <c r="AB71" s="214"/>
      <c r="AC71" s="214"/>
      <c r="AD71" s="214"/>
      <c r="AE71" s="214"/>
      <c r="AF71" s="214"/>
      <c r="AG71" s="214"/>
      <c r="AH71" s="214"/>
    </row>
    <row r="72" s="27" customFormat="true" ht="30" hidden="false" customHeight="true" outlineLevel="0" collapsed="false">
      <c r="A72" s="25"/>
      <c r="B72" s="120"/>
      <c r="C72" s="121"/>
      <c r="D72" s="122" t="s">
        <v>3</v>
      </c>
      <c r="E72" s="123" t="s">
        <v>4</v>
      </c>
      <c r="F72" s="123" t="s">
        <v>5</v>
      </c>
      <c r="G72" s="124" t="s">
        <v>6</v>
      </c>
      <c r="H72" s="124" t="s">
        <v>7</v>
      </c>
      <c r="I72" s="125" t="s">
        <v>8</v>
      </c>
      <c r="J72" s="126" t="s">
        <v>9</v>
      </c>
      <c r="K72" s="124" t="s">
        <v>10</v>
      </c>
      <c r="L72" s="124" t="s">
        <v>11</v>
      </c>
      <c r="M72" s="124" t="s">
        <v>12</v>
      </c>
      <c r="N72" s="124" t="s">
        <v>13</v>
      </c>
      <c r="O72" s="124" t="s">
        <v>14</v>
      </c>
      <c r="P72" s="124" t="s">
        <v>15</v>
      </c>
      <c r="Q72" s="127" t="s">
        <v>16</v>
      </c>
      <c r="R72" s="126" t="s">
        <v>17</v>
      </c>
      <c r="S72" s="125" t="s">
        <v>18</v>
      </c>
      <c r="T72" s="124" t="s">
        <v>19</v>
      </c>
      <c r="U72" s="126" t="s">
        <v>20</v>
      </c>
      <c r="V72" s="124" t="s">
        <v>21</v>
      </c>
      <c r="W72" s="124" t="s">
        <v>22</v>
      </c>
      <c r="X72" s="126" t="s">
        <v>23</v>
      </c>
      <c r="Y72" s="123" t="s">
        <v>24</v>
      </c>
      <c r="Z72" s="126" t="s">
        <v>25</v>
      </c>
      <c r="AA72" s="126" t="s">
        <v>26</v>
      </c>
      <c r="AB72" s="124" t="s">
        <v>27</v>
      </c>
      <c r="AC72" s="125" t="s">
        <v>28</v>
      </c>
      <c r="AD72" s="125" t="s">
        <v>29</v>
      </c>
      <c r="AE72" s="122" t="s">
        <v>30</v>
      </c>
      <c r="AF72" s="128" t="s">
        <v>31</v>
      </c>
      <c r="AG72" s="234" t="s">
        <v>32</v>
      </c>
    </row>
    <row r="73" customFormat="false" ht="12.75" hidden="false" customHeight="false" outlineLevel="0" collapsed="false">
      <c r="A73" s="214"/>
      <c r="B73" s="215"/>
      <c r="C73" s="161"/>
      <c r="D73" s="161"/>
      <c r="E73" s="161"/>
      <c r="F73" s="161"/>
      <c r="G73" s="161"/>
      <c r="H73" s="161"/>
      <c r="I73" s="161"/>
      <c r="J73" s="161"/>
      <c r="K73" s="161"/>
      <c r="L73" s="161"/>
      <c r="M73" s="161"/>
      <c r="N73" s="161"/>
      <c r="O73" s="161"/>
      <c r="P73" s="161"/>
      <c r="Q73" s="161"/>
      <c r="R73" s="161"/>
      <c r="S73" s="161"/>
      <c r="T73" s="161"/>
      <c r="U73" s="161"/>
      <c r="V73" s="161"/>
      <c r="W73" s="161"/>
      <c r="X73" s="161"/>
      <c r="Y73" s="161"/>
      <c r="Z73" s="161"/>
      <c r="AA73" s="161"/>
      <c r="AB73" s="161"/>
      <c r="AC73" s="161"/>
      <c r="AD73" s="161"/>
      <c r="AE73" s="161"/>
      <c r="AF73" s="161"/>
      <c r="AG73" s="224"/>
      <c r="AH73" s="161"/>
    </row>
    <row r="74" customFormat="false" ht="12.75" hidden="false" customHeight="false" outlineLevel="0" collapsed="false">
      <c r="A74" s="214"/>
      <c r="B74" s="215"/>
      <c r="C74" s="161"/>
      <c r="D74" s="161"/>
      <c r="E74" s="161"/>
      <c r="F74" s="161"/>
      <c r="G74" s="161"/>
      <c r="H74" s="161"/>
      <c r="I74" s="161"/>
      <c r="J74" s="161"/>
      <c r="K74" s="161"/>
      <c r="L74" s="161"/>
      <c r="M74" s="161"/>
      <c r="N74" s="161"/>
      <c r="O74" s="161"/>
      <c r="P74" s="161"/>
      <c r="Q74" s="161"/>
      <c r="R74" s="161"/>
      <c r="S74" s="161"/>
      <c r="T74" s="161"/>
      <c r="U74" s="161"/>
      <c r="V74" s="161"/>
      <c r="W74" s="161"/>
      <c r="X74" s="161"/>
      <c r="Y74" s="161"/>
      <c r="Z74" s="161"/>
      <c r="AA74" s="161"/>
      <c r="AB74" s="161"/>
      <c r="AC74" s="161"/>
      <c r="AD74" s="161"/>
      <c r="AE74" s="161"/>
      <c r="AF74" s="161"/>
      <c r="AG74" s="224"/>
      <c r="AH74" s="161"/>
    </row>
    <row r="75" s="98" customFormat="true" ht="12.75" hidden="false" customHeight="true" outlineLevel="0" collapsed="false">
      <c r="A75" s="209"/>
      <c r="B75" s="210"/>
      <c r="C75" s="209" t="s">
        <v>217</v>
      </c>
      <c r="D75" s="184" t="s">
        <v>207</v>
      </c>
      <c r="E75" s="235" t="n">
        <v>1</v>
      </c>
      <c r="F75" s="235" t="n">
        <v>1</v>
      </c>
      <c r="G75" s="235" t="n">
        <v>1</v>
      </c>
      <c r="H75" s="235" t="n">
        <v>1</v>
      </c>
      <c r="I75" s="235" t="n">
        <v>1</v>
      </c>
      <c r="J75" s="235" t="n">
        <v>1</v>
      </c>
      <c r="K75" s="235" t="n">
        <v>1</v>
      </c>
      <c r="L75" s="235" t="n">
        <v>1</v>
      </c>
      <c r="M75" s="235" t="n">
        <v>1</v>
      </c>
      <c r="N75" s="235" t="n">
        <v>1</v>
      </c>
      <c r="O75" s="235" t="n">
        <v>1</v>
      </c>
      <c r="P75" s="235" t="n">
        <v>1</v>
      </c>
      <c r="Q75" s="235" t="n">
        <v>1</v>
      </c>
      <c r="R75" s="235" t="n">
        <v>1</v>
      </c>
      <c r="S75" s="235" t="n">
        <v>1</v>
      </c>
      <c r="T75" s="235" t="n">
        <v>1</v>
      </c>
      <c r="U75" s="235" t="n">
        <v>1</v>
      </c>
      <c r="V75" s="235" t="n">
        <v>1</v>
      </c>
      <c r="W75" s="235" t="n">
        <v>1</v>
      </c>
      <c r="X75" s="235" t="n">
        <v>1</v>
      </c>
      <c r="Y75" s="235" t="n">
        <v>1</v>
      </c>
      <c r="Z75" s="235" t="n">
        <v>1</v>
      </c>
      <c r="AA75" s="235" t="n">
        <v>1</v>
      </c>
      <c r="AB75" s="235" t="n">
        <v>1</v>
      </c>
      <c r="AC75" s="235" t="n">
        <v>1</v>
      </c>
      <c r="AD75" s="235" t="n">
        <v>1</v>
      </c>
      <c r="AE75" s="235" t="n">
        <v>1</v>
      </c>
      <c r="AF75" s="235" t="n">
        <v>1</v>
      </c>
      <c r="AG75" s="236" t="n">
        <v>1</v>
      </c>
      <c r="AH75" s="184"/>
    </row>
    <row r="76" customFormat="false" ht="12.75" hidden="false" customHeight="true" outlineLevel="0" collapsed="false">
      <c r="A76" s="214"/>
      <c r="B76" s="215"/>
      <c r="C76" s="161"/>
      <c r="D76" s="161"/>
      <c r="E76" s="237"/>
      <c r="F76" s="237"/>
      <c r="G76" s="237"/>
      <c r="H76" s="237"/>
      <c r="I76" s="237"/>
      <c r="J76" s="237"/>
      <c r="K76" s="237"/>
      <c r="L76" s="237"/>
      <c r="M76" s="237"/>
      <c r="N76" s="237"/>
      <c r="O76" s="237"/>
      <c r="P76" s="237"/>
      <c r="Q76" s="237"/>
      <c r="R76" s="237"/>
      <c r="S76" s="237"/>
      <c r="T76" s="237"/>
      <c r="U76" s="237"/>
      <c r="V76" s="237"/>
      <c r="W76" s="237"/>
      <c r="X76" s="237"/>
      <c r="Y76" s="237"/>
      <c r="Z76" s="237"/>
      <c r="AA76" s="237"/>
      <c r="AB76" s="237"/>
      <c r="AC76" s="237"/>
      <c r="AD76" s="237"/>
      <c r="AE76" s="237"/>
      <c r="AF76" s="237"/>
      <c r="AG76" s="238"/>
      <c r="AH76" s="161"/>
    </row>
    <row r="77" customFormat="false" ht="12.75" hidden="false" customHeight="true" outlineLevel="0" collapsed="false">
      <c r="A77" s="214"/>
      <c r="B77" s="215" t="n">
        <v>51</v>
      </c>
      <c r="C77" s="161" t="s">
        <v>218</v>
      </c>
      <c r="D77" s="158" t="s">
        <v>207</v>
      </c>
      <c r="E77" s="186" t="n">
        <v>0.703677020853346</v>
      </c>
      <c r="F77" s="186" t="n">
        <v>0.35041521580711</v>
      </c>
      <c r="G77" s="186" t="n">
        <v>0.541751965691309</v>
      </c>
      <c r="H77" s="186" t="n">
        <v>0.574695933189639</v>
      </c>
      <c r="I77" s="186" t="n">
        <v>0.520961033179873</v>
      </c>
      <c r="J77" s="186" t="n">
        <v>0.695959097028822</v>
      </c>
      <c r="K77" s="186" t="n">
        <v>0.654815334514287</v>
      </c>
      <c r="L77" s="186" t="n">
        <v>0.559722203649295</v>
      </c>
      <c r="M77" s="186" t="n">
        <v>0.792768781241194</v>
      </c>
      <c r="N77" s="186" t="n">
        <v>0.70051116218397</v>
      </c>
      <c r="O77" s="186" t="n">
        <v>0.473231588720123</v>
      </c>
      <c r="P77" s="186" t="n">
        <v>0.733616347477808</v>
      </c>
      <c r="Q77" s="186" t="n">
        <v>0.511838239628457</v>
      </c>
      <c r="R77" s="186" t="n">
        <v>0.358342679057494</v>
      </c>
      <c r="S77" s="186" t="n">
        <v>0.607240198797325</v>
      </c>
      <c r="T77" s="186" t="n">
        <v>0.563314997120979</v>
      </c>
      <c r="U77" s="186" t="n">
        <v>0.450448383567489</v>
      </c>
      <c r="V77" s="186" t="n">
        <v>0.582538834343014</v>
      </c>
      <c r="W77" s="186" t="n">
        <v>0.666224005517522</v>
      </c>
      <c r="X77" s="186" t="n">
        <v>0.40414821821207</v>
      </c>
      <c r="Y77" s="186" t="n">
        <v>0.832030728096937</v>
      </c>
      <c r="Z77" s="186" t="n">
        <v>0.873578593267635</v>
      </c>
      <c r="AA77" s="186" t="n">
        <v>0.778064583776649</v>
      </c>
      <c r="AB77" s="186" t="n">
        <v>0.433462207311045</v>
      </c>
      <c r="AC77" s="186" t="n">
        <v>0.599152256480154</v>
      </c>
      <c r="AD77" s="186" t="n">
        <v>0.55295845156741</v>
      </c>
      <c r="AE77" s="186" t="n">
        <v>0.558437434860015</v>
      </c>
      <c r="AF77" s="186" t="n">
        <v>0.525018297483966</v>
      </c>
      <c r="AG77" s="239" t="n">
        <v>0.511838239628457</v>
      </c>
      <c r="AH77" s="158"/>
    </row>
    <row r="78" customFormat="false" ht="12.75" hidden="false" customHeight="true" outlineLevel="0" collapsed="false">
      <c r="A78" s="214"/>
      <c r="B78" s="217" t="n">
        <v>5101</v>
      </c>
      <c r="C78" s="161" t="s">
        <v>219</v>
      </c>
      <c r="D78" s="158" t="s">
        <v>207</v>
      </c>
      <c r="E78" s="186" t="n">
        <v>0.023068482985654</v>
      </c>
      <c r="F78" s="186" t="n">
        <v>0.000877974633734886</v>
      </c>
      <c r="G78" s="186" t="n">
        <v>0.00407426421594595</v>
      </c>
      <c r="H78" s="186" t="n">
        <v>0.00579898665709181</v>
      </c>
      <c r="I78" s="186" t="n">
        <v>0.00654806572570326</v>
      </c>
      <c r="J78" s="186" t="n">
        <v>0.0233662900505332</v>
      </c>
      <c r="K78" s="186" t="n">
        <v>0.0216033624151194</v>
      </c>
      <c r="L78" s="186" t="n">
        <v>0.046304956183497</v>
      </c>
      <c r="M78" s="186" t="n">
        <v>0.0170206689578177</v>
      </c>
      <c r="N78" s="186" t="n">
        <v>0.0227738582769241</v>
      </c>
      <c r="O78" s="186" t="n">
        <v>0.0214107389273721</v>
      </c>
      <c r="P78" s="186" t="n">
        <v>0.0131928687310969</v>
      </c>
      <c r="Q78" s="186" t="n">
        <v>0.000127441931103955</v>
      </c>
      <c r="R78" s="186" t="n">
        <v>0.00192705976804777</v>
      </c>
      <c r="S78" s="186" t="n">
        <v>0.0178366922183523</v>
      </c>
      <c r="T78" s="186" t="n">
        <v>0.00357096418047136</v>
      </c>
      <c r="U78" s="186" t="n">
        <v>0.00315124766611187</v>
      </c>
      <c r="V78" s="186" t="n">
        <v>0.00227137618405458</v>
      </c>
      <c r="W78" s="186" t="n">
        <v>0.00440674999212988</v>
      </c>
      <c r="X78" s="186" t="n">
        <v>0.0424141958724854</v>
      </c>
      <c r="Y78" s="186" t="n">
        <v>0.000287304900078776</v>
      </c>
      <c r="Z78" s="186" t="n">
        <v>0.023537693075601</v>
      </c>
      <c r="AA78" s="186" t="n">
        <v>0</v>
      </c>
      <c r="AB78" s="186" t="n">
        <v>0.000270951915615007</v>
      </c>
      <c r="AC78" s="186" t="n">
        <v>0.00720034169812524</v>
      </c>
      <c r="AD78" s="186" t="n">
        <v>0.01007983423122</v>
      </c>
      <c r="AE78" s="186" t="n">
        <v>0.0103348545019408</v>
      </c>
      <c r="AF78" s="186" t="n">
        <v>0.0112592685424001</v>
      </c>
      <c r="AG78" s="239" t="n">
        <v>0.000127441931103955</v>
      </c>
      <c r="AH78" s="158"/>
    </row>
    <row r="79" customFormat="false" ht="12.75" hidden="false" customHeight="true" outlineLevel="0" collapsed="false">
      <c r="A79" s="214"/>
      <c r="B79" s="217" t="n">
        <v>5102</v>
      </c>
      <c r="C79" s="161" t="s">
        <v>107</v>
      </c>
      <c r="D79" s="158" t="s">
        <v>207</v>
      </c>
      <c r="E79" s="186" t="n">
        <v>4.95952573012699E-005</v>
      </c>
      <c r="F79" s="186" t="n">
        <v>2.0244686657413E-006</v>
      </c>
      <c r="G79" s="186" t="n">
        <v>7.59876304120425E-005</v>
      </c>
      <c r="H79" s="186" t="n">
        <v>0.000864799919200325</v>
      </c>
      <c r="I79" s="186" t="n">
        <v>0.000165339909551105</v>
      </c>
      <c r="J79" s="186" t="n">
        <v>0.000162424550182325</v>
      </c>
      <c r="K79" s="186" t="n">
        <v>9.69633246311773E-005</v>
      </c>
      <c r="L79" s="186" t="n">
        <v>0</v>
      </c>
      <c r="M79" s="186" t="n">
        <v>0</v>
      </c>
      <c r="N79" s="186" t="n">
        <v>5.76016635268246E-005</v>
      </c>
      <c r="O79" s="186" t="n">
        <v>8.90827099306718E-005</v>
      </c>
      <c r="P79" s="186" t="n">
        <v>0</v>
      </c>
      <c r="Q79" s="186" t="n">
        <v>1.23617601223467E-005</v>
      </c>
      <c r="R79" s="186" t="n">
        <v>9.8951725941994E-005</v>
      </c>
      <c r="S79" s="186" t="n">
        <v>6.65657829754084E-005</v>
      </c>
      <c r="T79" s="186" t="n">
        <v>0.00125169600396217</v>
      </c>
      <c r="U79" s="186" t="n">
        <v>0.000132810513266068</v>
      </c>
      <c r="V79" s="186" t="n">
        <v>1.34243120921744E-005</v>
      </c>
      <c r="W79" s="186" t="n">
        <v>2.06603668328411E-005</v>
      </c>
      <c r="X79" s="186" t="n">
        <v>0.00395415238583835</v>
      </c>
      <c r="Y79" s="186" t="n">
        <v>9.7824142579452E-007</v>
      </c>
      <c r="Z79" s="186" t="n">
        <v>0.00239097521156757</v>
      </c>
      <c r="AA79" s="186" t="n">
        <v>0.0490931687745366</v>
      </c>
      <c r="AB79" s="186" t="n">
        <v>0</v>
      </c>
      <c r="AC79" s="186" t="n">
        <v>0.00133643921782218</v>
      </c>
      <c r="AD79" s="186" t="n">
        <v>0.000214879009091815</v>
      </c>
      <c r="AE79" s="186" t="n">
        <v>0.000155307248348139</v>
      </c>
      <c r="AF79" s="186" t="n">
        <v>0.00071907450473356</v>
      </c>
      <c r="AG79" s="239" t="n">
        <v>1.23617601223467E-005</v>
      </c>
      <c r="AH79" s="158"/>
    </row>
    <row r="80" customFormat="false" ht="12.75" hidden="false" customHeight="true" outlineLevel="0" collapsed="false">
      <c r="A80" s="214"/>
      <c r="B80" s="217" t="n">
        <v>5103</v>
      </c>
      <c r="C80" s="161" t="s">
        <v>255</v>
      </c>
      <c r="D80" s="158" t="s">
        <v>207</v>
      </c>
      <c r="E80" s="186" t="n">
        <v>0.127942428290126</v>
      </c>
      <c r="F80" s="186" t="n">
        <v>0.105167600371605</v>
      </c>
      <c r="G80" s="186" t="n">
        <v>0.0459920413433717</v>
      </c>
      <c r="H80" s="186" t="n">
        <v>0.0335528823290862</v>
      </c>
      <c r="I80" s="186" t="n">
        <v>0.0735915913427981</v>
      </c>
      <c r="J80" s="186" t="n">
        <v>0.025375434319092</v>
      </c>
      <c r="K80" s="186" t="n">
        <v>0.0163072933292576</v>
      </c>
      <c r="L80" s="186" t="n">
        <v>0.347700372895524</v>
      </c>
      <c r="M80" s="186" t="n">
        <v>0.0325668153234474</v>
      </c>
      <c r="N80" s="186" t="n">
        <v>0.0474105029352881</v>
      </c>
      <c r="O80" s="186" t="n">
        <v>0.0681131850915291</v>
      </c>
      <c r="P80" s="186" t="n">
        <v>0.0270712480581662</v>
      </c>
      <c r="Q80" s="186" t="n">
        <v>0.0426008625988228</v>
      </c>
      <c r="R80" s="186" t="n">
        <v>0.00322463481977444</v>
      </c>
      <c r="S80" s="186" t="n">
        <v>0.0547540347203168</v>
      </c>
      <c r="T80" s="186" t="n">
        <v>0.0121735786234777</v>
      </c>
      <c r="U80" s="186" t="n">
        <v>0.00799534243915743</v>
      </c>
      <c r="V80" s="186" t="n">
        <v>0.0171685250706421</v>
      </c>
      <c r="W80" s="186" t="n">
        <v>0.000114859833666692</v>
      </c>
      <c r="X80" s="186" t="n">
        <v>0.040812574629441</v>
      </c>
      <c r="Y80" s="186" t="n">
        <v>0.0922756574753171</v>
      </c>
      <c r="Z80" s="186" t="n">
        <v>0.0652676021103479</v>
      </c>
      <c r="AA80" s="186" t="n">
        <v>0.158121081474491</v>
      </c>
      <c r="AB80" s="186" t="n">
        <v>0.0088624833480079</v>
      </c>
      <c r="AC80" s="186" t="n">
        <v>0.0306725472607553</v>
      </c>
      <c r="AD80" s="186" t="n">
        <v>0.0648386928149559</v>
      </c>
      <c r="AE80" s="186" t="n">
        <v>0.0720897519828628</v>
      </c>
      <c r="AF80" s="186" t="n">
        <v>0.0179334644736232</v>
      </c>
      <c r="AG80" s="239" t="n">
        <v>0.0426008625988228</v>
      </c>
      <c r="AH80" s="158"/>
    </row>
    <row r="81" customFormat="false" ht="12.75" hidden="false" customHeight="true" outlineLevel="0" collapsed="false">
      <c r="A81" s="214"/>
      <c r="B81" s="217" t="n">
        <v>5104</v>
      </c>
      <c r="C81" s="161" t="s">
        <v>256</v>
      </c>
      <c r="D81" s="158" t="s">
        <v>207</v>
      </c>
      <c r="E81" s="186" t="n">
        <v>0.552616514320265</v>
      </c>
      <c r="F81" s="186" t="n">
        <v>0.22133609746474</v>
      </c>
      <c r="G81" s="186" t="n">
        <v>0.489522454365714</v>
      </c>
      <c r="H81" s="186" t="n">
        <v>0.531436900123012</v>
      </c>
      <c r="I81" s="186" t="n">
        <v>0.433089712403614</v>
      </c>
      <c r="J81" s="186" t="n">
        <v>0.549610091019932</v>
      </c>
      <c r="K81" s="186" t="n">
        <v>0.58050560290043</v>
      </c>
      <c r="L81" s="186" t="n">
        <v>0.16488212493279</v>
      </c>
      <c r="M81" s="186" t="n">
        <v>0.743181296959929</v>
      </c>
      <c r="N81" s="186" t="n">
        <v>0.630269199308231</v>
      </c>
      <c r="O81" s="186" t="n">
        <v>0.373834118915549</v>
      </c>
      <c r="P81" s="186" t="n">
        <v>0.692253219791065</v>
      </c>
      <c r="Q81" s="186" t="n">
        <v>0.468997134392102</v>
      </c>
      <c r="R81" s="186" t="n">
        <v>0.35309203274373</v>
      </c>
      <c r="S81" s="186" t="n">
        <v>0.516159764902544</v>
      </c>
      <c r="T81" s="186" t="n">
        <v>0.535371482524596</v>
      </c>
      <c r="U81" s="186" t="n">
        <v>0.439127059587766</v>
      </c>
      <c r="V81" s="186" t="n">
        <v>0.561207411728921</v>
      </c>
      <c r="W81" s="186" t="n">
        <v>0.620254978559586</v>
      </c>
      <c r="X81" s="186" t="n">
        <v>0.316967295324305</v>
      </c>
      <c r="Y81" s="186" t="n">
        <v>0.738615530462781</v>
      </c>
      <c r="Z81" s="186" t="n">
        <v>0.781107087895668</v>
      </c>
      <c r="AA81" s="186" t="n">
        <v>0.542747971541443</v>
      </c>
      <c r="AB81" s="186" t="n">
        <v>0.419011297986346</v>
      </c>
      <c r="AC81" s="186" t="n">
        <v>0.555526345965951</v>
      </c>
      <c r="AD81" s="186" t="n">
        <v>0.467120234057039</v>
      </c>
      <c r="AE81" s="186" t="n">
        <v>0.467176223751189</v>
      </c>
      <c r="AF81" s="186" t="n">
        <v>0.466126040795501</v>
      </c>
      <c r="AG81" s="239" t="n">
        <v>0.468997134392102</v>
      </c>
      <c r="AH81" s="158"/>
    </row>
    <row r="82" customFormat="false" ht="12.75" hidden="false" customHeight="true" outlineLevel="0" collapsed="false">
      <c r="A82" s="214"/>
      <c r="B82" s="217" t="n">
        <v>5190</v>
      </c>
      <c r="C82" s="161" t="s">
        <v>222</v>
      </c>
      <c r="D82" s="158" t="s">
        <v>207</v>
      </c>
      <c r="E82" s="186" t="n">
        <v>0</v>
      </c>
      <c r="F82" s="186" t="n">
        <v>0.0230315188683646</v>
      </c>
      <c r="G82" s="186" t="n">
        <v>0.00208721813586526</v>
      </c>
      <c r="H82" s="186" t="n">
        <v>0.00304236416124844</v>
      </c>
      <c r="I82" s="186" t="n">
        <v>0.00756632379820591</v>
      </c>
      <c r="J82" s="186" t="n">
        <v>0.0974448570890818</v>
      </c>
      <c r="K82" s="186" t="n">
        <v>0.0363021125448492</v>
      </c>
      <c r="L82" s="186" t="n">
        <v>0.000834749637483876</v>
      </c>
      <c r="M82" s="186" t="n">
        <v>0</v>
      </c>
      <c r="N82" s="186" t="n">
        <v>0</v>
      </c>
      <c r="O82" s="186" t="n">
        <v>0.00978446307574243</v>
      </c>
      <c r="P82" s="186" t="n">
        <v>0.00109901089748053</v>
      </c>
      <c r="Q82" s="186" t="n">
        <v>0.000100438946305599</v>
      </c>
      <c r="R82" s="186" t="n">
        <v>0</v>
      </c>
      <c r="S82" s="186" t="n">
        <v>0.0184231411731371</v>
      </c>
      <c r="T82" s="186" t="n">
        <v>0.0109472757884716</v>
      </c>
      <c r="U82" s="186" t="n">
        <v>4.19233611870101E-005</v>
      </c>
      <c r="V82" s="186" t="n">
        <v>0.00187809704730443</v>
      </c>
      <c r="W82" s="186" t="n">
        <v>0.0414267567653065</v>
      </c>
      <c r="X82" s="186" t="n">
        <v>0</v>
      </c>
      <c r="Y82" s="186" t="n">
        <v>0.000851257017334251</v>
      </c>
      <c r="Z82" s="186" t="n">
        <v>0.0012752349744508</v>
      </c>
      <c r="AA82" s="186" t="n">
        <v>0.0281023619861778</v>
      </c>
      <c r="AB82" s="186" t="n">
        <v>0.00531747406107575</v>
      </c>
      <c r="AC82" s="186" t="n">
        <v>0.00441658233750108</v>
      </c>
      <c r="AD82" s="186" t="n">
        <v>0.0107048114551031</v>
      </c>
      <c r="AE82" s="186" t="n">
        <v>0.00868129737567407</v>
      </c>
      <c r="AF82" s="186" t="n">
        <v>0.0289804491677087</v>
      </c>
      <c r="AG82" s="239" t="n">
        <v>0.000100438946305599</v>
      </c>
      <c r="AH82" s="158"/>
    </row>
    <row r="83" customFormat="false" ht="12.75" hidden="false" customHeight="true" outlineLevel="0" collapsed="false">
      <c r="A83" s="214"/>
      <c r="B83" s="217" t="n">
        <v>41</v>
      </c>
      <c r="C83" s="161" t="s">
        <v>223</v>
      </c>
      <c r="D83" s="158" t="s">
        <v>207</v>
      </c>
      <c r="E83" s="186" t="n">
        <v>0.329983036288755</v>
      </c>
      <c r="F83" s="186" t="n">
        <v>0.0649685037174977</v>
      </c>
      <c r="G83" s="186" t="n">
        <v>0.162542641513119</v>
      </c>
      <c r="H83" s="186" t="n">
        <v>0.115090590428171</v>
      </c>
      <c r="I83" s="186" t="n">
        <v>0.156493457514167</v>
      </c>
      <c r="J83" s="186" t="n">
        <v>0.241050660314349</v>
      </c>
      <c r="K83" s="186" t="n">
        <v>0.176795057548578</v>
      </c>
      <c r="L83" s="186" t="n">
        <v>0.0683303741798233</v>
      </c>
      <c r="M83" s="186" t="n">
        <v>0.117301507636533</v>
      </c>
      <c r="N83" s="186" t="n">
        <v>0.180298971732539</v>
      </c>
      <c r="O83" s="186" t="n">
        <v>0.0473493221096559</v>
      </c>
      <c r="P83" s="186" t="n">
        <v>0.204788726014614</v>
      </c>
      <c r="Q83" s="186" t="n">
        <v>0.26711970193386</v>
      </c>
      <c r="R83" s="186" t="n">
        <v>0.162445144541378</v>
      </c>
      <c r="S83" s="186" t="n">
        <v>0.175031887090205</v>
      </c>
      <c r="T83" s="186" t="n">
        <v>0.18237317888694</v>
      </c>
      <c r="U83" s="186" t="n">
        <v>0.2146512790806</v>
      </c>
      <c r="V83" s="186" t="n">
        <v>0.15733913428104</v>
      </c>
      <c r="W83" s="186" t="n">
        <v>0.0399732881526922</v>
      </c>
      <c r="X83" s="186" t="n">
        <v>0.0427824754126298</v>
      </c>
      <c r="Y83" s="186" t="n">
        <v>0.192997894474886</v>
      </c>
      <c r="Z83" s="186" t="n">
        <v>0.343905214386262</v>
      </c>
      <c r="AA83" s="186" t="n">
        <v>0.0437286630214549</v>
      </c>
      <c r="AB83" s="186" t="n">
        <v>0.051999364505782</v>
      </c>
      <c r="AC83" s="186" t="n">
        <v>0.202178090562704</v>
      </c>
      <c r="AD83" s="186" t="n">
        <v>0.165342996646656</v>
      </c>
      <c r="AE83" s="186" t="n">
        <v>0.15527405600751</v>
      </c>
      <c r="AF83" s="186" t="n">
        <v>0.208604209087197</v>
      </c>
      <c r="AG83" s="239" t="n">
        <v>0.26711970193386</v>
      </c>
      <c r="AH83" s="158"/>
    </row>
    <row r="84" customFormat="false" ht="12.75" hidden="false" customHeight="true" outlineLevel="0" collapsed="false">
      <c r="A84" s="214"/>
      <c r="B84" s="217" t="n">
        <v>4101</v>
      </c>
      <c r="C84" s="161" t="s">
        <v>224</v>
      </c>
      <c r="D84" s="158" t="s">
        <v>207</v>
      </c>
      <c r="E84" s="186" t="n">
        <v>0.222630388143991</v>
      </c>
      <c r="F84" s="186" t="n">
        <v>0.0442820280950905</v>
      </c>
      <c r="G84" s="186" t="n">
        <v>0.128237834799411</v>
      </c>
      <c r="H84" s="186" t="n">
        <v>0.106439518018607</v>
      </c>
      <c r="I84" s="186" t="n">
        <v>0.117688917205208</v>
      </c>
      <c r="J84" s="186" t="n">
        <v>0.142205124022468</v>
      </c>
      <c r="K84" s="186" t="n">
        <v>0.168492970401422</v>
      </c>
      <c r="L84" s="186" t="n">
        <v>0.0283394405606832</v>
      </c>
      <c r="M84" s="186" t="n">
        <v>0.117281275148624</v>
      </c>
      <c r="N84" s="186" t="n">
        <v>0.180298971732539</v>
      </c>
      <c r="O84" s="186" t="n">
        <v>0.0463155909263362</v>
      </c>
      <c r="P84" s="186" t="n">
        <v>0.204547330558578</v>
      </c>
      <c r="Q84" s="186" t="n">
        <v>0.21100472759309</v>
      </c>
      <c r="R84" s="186" t="n">
        <v>0.160026584609711</v>
      </c>
      <c r="S84" s="186" t="n">
        <v>0.152542353008608</v>
      </c>
      <c r="T84" s="186" t="n">
        <v>0.171241477314433</v>
      </c>
      <c r="U84" s="186" t="n">
        <v>0.214632578878596</v>
      </c>
      <c r="V84" s="186" t="n">
        <v>0.125810767120425</v>
      </c>
      <c r="W84" s="186" t="n">
        <v>0.0399272863701984</v>
      </c>
      <c r="X84" s="186" t="n">
        <v>0.0427824754126298</v>
      </c>
      <c r="Y84" s="186" t="n">
        <v>0.192997894474886</v>
      </c>
      <c r="Z84" s="186" t="n">
        <v>0.343770143761068</v>
      </c>
      <c r="AA84" s="186" t="n">
        <v>0</v>
      </c>
      <c r="AB84" s="186" t="n">
        <v>0.0519781881999245</v>
      </c>
      <c r="AC84" s="186" t="n">
        <v>0.197073689428189</v>
      </c>
      <c r="AD84" s="186" t="n">
        <v>0.133881944813912</v>
      </c>
      <c r="AE84" s="186" t="n">
        <v>0.124685045845383</v>
      </c>
      <c r="AF84" s="186" t="n">
        <v>0.178282971018032</v>
      </c>
      <c r="AG84" s="239" t="n">
        <v>0.21100472759309</v>
      </c>
      <c r="AH84" s="158"/>
    </row>
    <row r="85" customFormat="false" ht="12.75" hidden="false" customHeight="true" outlineLevel="0" collapsed="false">
      <c r="A85" s="214"/>
      <c r="B85" s="217" t="n">
        <v>4102</v>
      </c>
      <c r="C85" s="161" t="s">
        <v>35</v>
      </c>
      <c r="D85" s="158" t="s">
        <v>207</v>
      </c>
      <c r="E85" s="186" t="n">
        <v>0</v>
      </c>
      <c r="F85" s="186" t="n">
        <v>0.00616789317109536</v>
      </c>
      <c r="G85" s="186" t="n">
        <v>5.15864168634832E-006</v>
      </c>
      <c r="H85" s="186" t="n">
        <v>7.10030879340543E-005</v>
      </c>
      <c r="I85" s="186" t="n">
        <v>0.00168547145021529</v>
      </c>
      <c r="J85" s="186" t="n">
        <v>1.80799952960555E-005</v>
      </c>
      <c r="K85" s="186" t="n">
        <v>0</v>
      </c>
      <c r="L85" s="186" t="n">
        <v>0.00691964460002425</v>
      </c>
      <c r="M85" s="186" t="n">
        <v>9.44923885846628E-006</v>
      </c>
      <c r="N85" s="186" t="n">
        <v>0</v>
      </c>
      <c r="O85" s="186" t="n">
        <v>0.000602650842516226</v>
      </c>
      <c r="P85" s="186" t="n">
        <v>0</v>
      </c>
      <c r="Q85" s="186" t="n">
        <v>0.00052583337797889</v>
      </c>
      <c r="R85" s="186" t="n">
        <v>0</v>
      </c>
      <c r="S85" s="186" t="n">
        <v>0.000648082683736536</v>
      </c>
      <c r="T85" s="186" t="n">
        <v>5.20255395053604E-005</v>
      </c>
      <c r="U85" s="186" t="n">
        <v>1.70435180368857E-005</v>
      </c>
      <c r="V85" s="186" t="n">
        <v>3.53147459457412E-006</v>
      </c>
      <c r="W85" s="186" t="n">
        <v>4.60017824938089E-005</v>
      </c>
      <c r="X85" s="186" t="n">
        <v>0</v>
      </c>
      <c r="Y85" s="186" t="n">
        <v>0</v>
      </c>
      <c r="Z85" s="186" t="n">
        <v>0.000126008932094128</v>
      </c>
      <c r="AA85" s="186" t="n">
        <v>0.0382824329783724</v>
      </c>
      <c r="AB85" s="186" t="n">
        <v>0</v>
      </c>
      <c r="AC85" s="186" t="n">
        <v>0.000442061360004027</v>
      </c>
      <c r="AD85" s="186" t="n">
        <v>0.00128001619675358</v>
      </c>
      <c r="AE85" s="186" t="n">
        <v>0.00144879030428628</v>
      </c>
      <c r="AF85" s="186" t="n">
        <v>0.000261246556054522</v>
      </c>
      <c r="AG85" s="239" t="n">
        <v>0.00052583337797889</v>
      </c>
      <c r="AH85" s="158"/>
    </row>
    <row r="86" customFormat="false" ht="12.75" hidden="false" customHeight="true" outlineLevel="0" collapsed="false">
      <c r="A86" s="214"/>
      <c r="B86" s="217" t="n">
        <v>4103</v>
      </c>
      <c r="C86" s="161" t="s">
        <v>70</v>
      </c>
      <c r="D86" s="158" t="s">
        <v>207</v>
      </c>
      <c r="E86" s="186" t="n">
        <v>0.0966688322561391</v>
      </c>
      <c r="F86" s="186" t="n">
        <v>0.0129897922978247</v>
      </c>
      <c r="G86" s="186" t="n">
        <v>0.0290603327007624</v>
      </c>
      <c r="H86" s="186" t="n">
        <v>0.00146093196270861</v>
      </c>
      <c r="I86" s="186" t="n">
        <v>0.0317289171761157</v>
      </c>
      <c r="J86" s="186" t="n">
        <v>0.00154044560257894</v>
      </c>
      <c r="K86" s="186" t="n">
        <v>0.00696772871247022</v>
      </c>
      <c r="L86" s="186" t="n">
        <v>0.0330687311904234</v>
      </c>
      <c r="M86" s="186" t="n">
        <v>1.07832490502498E-005</v>
      </c>
      <c r="N86" s="186" t="n">
        <v>0</v>
      </c>
      <c r="O86" s="186" t="n">
        <v>5.4020552013685E-005</v>
      </c>
      <c r="P86" s="186" t="n">
        <v>0.000241395456036499</v>
      </c>
      <c r="Q86" s="186" t="n">
        <v>0.0540253961205579</v>
      </c>
      <c r="R86" s="186" t="n">
        <v>0</v>
      </c>
      <c r="S86" s="186" t="n">
        <v>0.0104072370921913</v>
      </c>
      <c r="T86" s="186" t="n">
        <v>0.00501753397755861</v>
      </c>
      <c r="U86" s="186" t="n">
        <v>1.65668396719021E-006</v>
      </c>
      <c r="V86" s="186" t="n">
        <v>0.0285037133196387</v>
      </c>
      <c r="W86" s="186" t="n">
        <v>0</v>
      </c>
      <c r="X86" s="186" t="n">
        <v>0</v>
      </c>
      <c r="Y86" s="186" t="n">
        <v>0</v>
      </c>
      <c r="Z86" s="186" t="n">
        <v>7.94434499835291E-006</v>
      </c>
      <c r="AA86" s="186" t="n">
        <v>0.00544623004308258</v>
      </c>
      <c r="AB86" s="186" t="n">
        <v>0</v>
      </c>
      <c r="AC86" s="186" t="n">
        <v>0.0031292336993592</v>
      </c>
      <c r="AD86" s="186" t="n">
        <v>0.0231874578778616</v>
      </c>
      <c r="AE86" s="186" t="n">
        <v>0.0249656281660663</v>
      </c>
      <c r="AF86" s="186" t="n">
        <v>0.000488825220072848</v>
      </c>
      <c r="AG86" s="239" t="n">
        <v>0.0540253961205579</v>
      </c>
      <c r="AH86" s="158"/>
    </row>
    <row r="87" customFormat="false" ht="12.75" hidden="false" customHeight="true" outlineLevel="0" collapsed="false">
      <c r="A87" s="214"/>
      <c r="B87" s="217" t="n">
        <v>4104</v>
      </c>
      <c r="C87" s="161" t="s">
        <v>225</v>
      </c>
      <c r="D87" s="158" t="s">
        <v>207</v>
      </c>
      <c r="E87" s="186" t="n">
        <v>0.0106838158886252</v>
      </c>
      <c r="F87" s="186" t="n">
        <v>0.000104689188986274</v>
      </c>
      <c r="G87" s="186" t="n">
        <v>0.00437282521459008</v>
      </c>
      <c r="H87" s="186" t="n">
        <v>0.00711913735892205</v>
      </c>
      <c r="I87" s="186" t="n">
        <v>0.00463837799522844</v>
      </c>
      <c r="J87" s="186" t="n">
        <v>0</v>
      </c>
      <c r="K87" s="186" t="n">
        <v>0.00133435843468531</v>
      </c>
      <c r="L87" s="186" t="n">
        <v>0</v>
      </c>
      <c r="M87" s="186" t="n">
        <v>0</v>
      </c>
      <c r="N87" s="186" t="n">
        <v>0</v>
      </c>
      <c r="O87" s="186" t="n">
        <v>0</v>
      </c>
      <c r="P87" s="186" t="n">
        <v>0</v>
      </c>
      <c r="Q87" s="186" t="n">
        <v>0.001563731600531</v>
      </c>
      <c r="R87" s="186" t="n">
        <v>0</v>
      </c>
      <c r="S87" s="186" t="n">
        <v>0.000442524426192914</v>
      </c>
      <c r="T87" s="186" t="n">
        <v>0</v>
      </c>
      <c r="U87" s="186" t="n">
        <v>0</v>
      </c>
      <c r="V87" s="186" t="n">
        <v>0</v>
      </c>
      <c r="W87" s="186" t="n">
        <v>0</v>
      </c>
      <c r="X87" s="186" t="n">
        <v>0</v>
      </c>
      <c r="Y87" s="186" t="n">
        <v>0</v>
      </c>
      <c r="Z87" s="186" t="n">
        <v>0</v>
      </c>
      <c r="AA87" s="186" t="n">
        <v>0</v>
      </c>
      <c r="AB87" s="186" t="n">
        <v>0</v>
      </c>
      <c r="AC87" s="186" t="n">
        <v>0</v>
      </c>
      <c r="AD87" s="186" t="n">
        <v>0.00302517201451051</v>
      </c>
      <c r="AE87" s="186" t="n">
        <v>0.00349396385543282</v>
      </c>
      <c r="AF87" s="186" t="n">
        <v>0</v>
      </c>
      <c r="AG87" s="239" t="n">
        <v>0.001563731600531</v>
      </c>
      <c r="AH87" s="158"/>
    </row>
    <row r="88" customFormat="false" ht="12.75" hidden="false" customHeight="true" outlineLevel="0" collapsed="false">
      <c r="A88" s="214"/>
      <c r="B88" s="217" t="n">
        <v>4105</v>
      </c>
      <c r="C88" s="161" t="s">
        <v>226</v>
      </c>
      <c r="D88" s="158" t="s">
        <v>207</v>
      </c>
      <c r="E88" s="186" t="n">
        <v>0</v>
      </c>
      <c r="F88" s="186" t="n">
        <v>0.00142410096450091</v>
      </c>
      <c r="G88" s="186" t="n">
        <v>0.000866490156669682</v>
      </c>
      <c r="H88" s="186" t="n">
        <v>0</v>
      </c>
      <c r="I88" s="186" t="n">
        <v>0.0007517736873995</v>
      </c>
      <c r="J88" s="186" t="n">
        <v>0.0972870106940063</v>
      </c>
      <c r="K88" s="186" t="n">
        <v>0</v>
      </c>
      <c r="L88" s="186" t="n">
        <v>2.5578286924299E-006</v>
      </c>
      <c r="M88" s="186" t="n">
        <v>0</v>
      </c>
      <c r="N88" s="186" t="n">
        <v>0</v>
      </c>
      <c r="O88" s="186" t="n">
        <v>0.00037705978878976</v>
      </c>
      <c r="P88" s="186" t="n">
        <v>0</v>
      </c>
      <c r="Q88" s="186" t="n">
        <v>1.32417028013609E-008</v>
      </c>
      <c r="R88" s="186" t="n">
        <v>0.00241855993166692</v>
      </c>
      <c r="S88" s="186" t="n">
        <v>0.0109916898794759</v>
      </c>
      <c r="T88" s="186" t="n">
        <v>0.00606214205544263</v>
      </c>
      <c r="U88" s="186" t="n">
        <v>0</v>
      </c>
      <c r="V88" s="186" t="n">
        <v>0.00302112236638104</v>
      </c>
      <c r="W88" s="186" t="n">
        <v>0</v>
      </c>
      <c r="X88" s="186" t="n">
        <v>0</v>
      </c>
      <c r="Y88" s="186" t="n">
        <v>0</v>
      </c>
      <c r="Z88" s="186" t="n">
        <v>1.11734810103416E-006</v>
      </c>
      <c r="AA88" s="186" t="n">
        <v>0</v>
      </c>
      <c r="AB88" s="186" t="n">
        <v>2.11763058575758E-005</v>
      </c>
      <c r="AC88" s="186" t="n">
        <v>0.00153310607515144</v>
      </c>
      <c r="AD88" s="186" t="n">
        <v>0.00396840574361796</v>
      </c>
      <c r="AE88" s="186" t="n">
        <v>0.000680627836341289</v>
      </c>
      <c r="AF88" s="186" t="n">
        <v>0.0295711662930377</v>
      </c>
      <c r="AG88" s="239" t="n">
        <v>1.32417028013609E-008</v>
      </c>
      <c r="AH88" s="158"/>
    </row>
    <row r="89" s="98" customFormat="true" ht="12.75" hidden="false" customHeight="true" outlineLevel="0" collapsed="false">
      <c r="A89" s="209"/>
      <c r="B89" s="210"/>
      <c r="C89" s="240" t="s">
        <v>227</v>
      </c>
      <c r="D89" s="184" t="s">
        <v>207</v>
      </c>
      <c r="E89" s="235" t="n">
        <v>0.373693984564591</v>
      </c>
      <c r="F89" s="235" t="n">
        <v>0.285446712089612</v>
      </c>
      <c r="G89" s="235" t="n">
        <v>0.37920932417819</v>
      </c>
      <c r="H89" s="235" t="n">
        <v>0.459605342761468</v>
      </c>
      <c r="I89" s="235" t="n">
        <v>0.364467575665705</v>
      </c>
      <c r="J89" s="235" t="n">
        <v>0.454908436714472</v>
      </c>
      <c r="K89" s="235" t="n">
        <v>0.478020276965709</v>
      </c>
      <c r="L89" s="235" t="n">
        <v>0.491391829469471</v>
      </c>
      <c r="M89" s="235" t="n">
        <v>0.675467273604662</v>
      </c>
      <c r="N89" s="235" t="n">
        <v>0.520212190451431</v>
      </c>
      <c r="O89" s="235" t="n">
        <v>0.425882266610467</v>
      </c>
      <c r="P89" s="235" t="n">
        <v>0.528827621463194</v>
      </c>
      <c r="Q89" s="235" t="n">
        <v>0.244718537694597</v>
      </c>
      <c r="R89" s="235" t="n">
        <v>0.195897534516116</v>
      </c>
      <c r="S89" s="235" t="n">
        <v>0.432208311707121</v>
      </c>
      <c r="T89" s="235" t="n">
        <v>0.380941818234039</v>
      </c>
      <c r="U89" s="235" t="n">
        <v>0.235797104486889</v>
      </c>
      <c r="V89" s="235" t="n">
        <v>0.425199700061975</v>
      </c>
      <c r="W89" s="235" t="n">
        <v>0.62625071736483</v>
      </c>
      <c r="X89" s="235" t="n">
        <v>0.36136574279944</v>
      </c>
      <c r="Y89" s="235" t="n">
        <v>0.639032833622051</v>
      </c>
      <c r="Z89" s="235" t="n">
        <v>0.529673378881373</v>
      </c>
      <c r="AA89" s="235" t="n">
        <v>0.734335920755194</v>
      </c>
      <c r="AB89" s="235" t="n">
        <v>0.381462842805263</v>
      </c>
      <c r="AC89" s="235" t="n">
        <v>0.396974165917451</v>
      </c>
      <c r="AD89" s="235" t="n">
        <v>0.387615454920754</v>
      </c>
      <c r="AE89" s="235" t="n">
        <v>0.403163378852505</v>
      </c>
      <c r="AF89" s="235" t="n">
        <v>0.316414088396769</v>
      </c>
      <c r="AG89" s="236" t="n">
        <v>0.244718537694597</v>
      </c>
      <c r="AH89" s="184"/>
    </row>
    <row r="90" customFormat="false" ht="12.75" hidden="false" customHeight="true" outlineLevel="0" collapsed="false">
      <c r="A90" s="214"/>
      <c r="B90" s="215"/>
      <c r="C90" s="161"/>
      <c r="D90" s="158" t="s">
        <v>207</v>
      </c>
      <c r="E90" s="186" t="n">
        <v>0</v>
      </c>
      <c r="F90" s="186" t="n">
        <v>0</v>
      </c>
      <c r="G90" s="186" t="n">
        <v>0</v>
      </c>
      <c r="H90" s="186" t="n">
        <v>0</v>
      </c>
      <c r="I90" s="186" t="n">
        <v>0</v>
      </c>
      <c r="J90" s="186" t="n">
        <v>0</v>
      </c>
      <c r="K90" s="186" t="n">
        <v>0</v>
      </c>
      <c r="L90" s="186" t="n">
        <v>0</v>
      </c>
      <c r="M90" s="186" t="n">
        <v>0</v>
      </c>
      <c r="N90" s="186" t="n">
        <v>0</v>
      </c>
      <c r="O90" s="186" t="n">
        <v>0</v>
      </c>
      <c r="P90" s="186" t="n">
        <v>0</v>
      </c>
      <c r="Q90" s="186" t="n">
        <v>0</v>
      </c>
      <c r="R90" s="186" t="n">
        <v>0</v>
      </c>
      <c r="S90" s="186" t="n">
        <v>0</v>
      </c>
      <c r="T90" s="186" t="n">
        <v>0</v>
      </c>
      <c r="U90" s="186" t="n">
        <v>0</v>
      </c>
      <c r="V90" s="186" t="n">
        <v>0</v>
      </c>
      <c r="W90" s="186" t="n">
        <v>0</v>
      </c>
      <c r="X90" s="186" t="n">
        <v>0</v>
      </c>
      <c r="Y90" s="186" t="n">
        <v>0</v>
      </c>
      <c r="Z90" s="186" t="n">
        <v>0</v>
      </c>
      <c r="AA90" s="186" t="n">
        <v>0</v>
      </c>
      <c r="AB90" s="186" t="n">
        <v>0</v>
      </c>
      <c r="AC90" s="186" t="n">
        <v>0</v>
      </c>
      <c r="AD90" s="186" t="n">
        <v>0</v>
      </c>
      <c r="AE90" s="186" t="n">
        <v>0</v>
      </c>
      <c r="AF90" s="186" t="n">
        <v>0</v>
      </c>
      <c r="AG90" s="239" t="n">
        <v>0</v>
      </c>
      <c r="AH90" s="158"/>
    </row>
    <row r="91" customFormat="false" ht="12.75" hidden="false" customHeight="true" outlineLevel="0" collapsed="false">
      <c r="A91" s="214"/>
      <c r="B91" s="215" t="n">
        <v>52</v>
      </c>
      <c r="C91" s="161" t="s">
        <v>228</v>
      </c>
      <c r="D91" s="158" t="s">
        <v>207</v>
      </c>
      <c r="E91" s="186" t="n">
        <v>0.116077974893325</v>
      </c>
      <c r="F91" s="186" t="n">
        <v>0.0554490637914921</v>
      </c>
      <c r="G91" s="186" t="n">
        <v>0.0948009379141477</v>
      </c>
      <c r="H91" s="186" t="n">
        <v>0.166323584211704</v>
      </c>
      <c r="I91" s="186" t="n">
        <v>0.0979008085454818</v>
      </c>
      <c r="J91" s="186" t="n">
        <v>0.135937897993121</v>
      </c>
      <c r="K91" s="186" t="n">
        <v>0.160909772765827</v>
      </c>
      <c r="L91" s="186" t="n">
        <v>0.182094202946026</v>
      </c>
      <c r="M91" s="186" t="n">
        <v>0.0322700309766279</v>
      </c>
      <c r="N91" s="186" t="n">
        <v>0.142826344652057</v>
      </c>
      <c r="O91" s="186" t="n">
        <v>0.131857131619011</v>
      </c>
      <c r="P91" s="186" t="n">
        <v>0.0621089159113935</v>
      </c>
      <c r="Q91" s="186" t="n">
        <v>0.080503496529636</v>
      </c>
      <c r="R91" s="186" t="n">
        <v>0.604681349264661</v>
      </c>
      <c r="S91" s="186" t="n">
        <v>0.194047910115504</v>
      </c>
      <c r="T91" s="186" t="n">
        <v>0.0442587127236333</v>
      </c>
      <c r="U91" s="186" t="n">
        <v>0.269575840835752</v>
      </c>
      <c r="V91" s="186" t="n">
        <v>0.031842065694534</v>
      </c>
      <c r="W91" s="186" t="n">
        <v>0.126233666659231</v>
      </c>
      <c r="X91" s="186" t="n">
        <v>0.0538454523437399</v>
      </c>
      <c r="Y91" s="186" t="n">
        <v>0.0504350441501356</v>
      </c>
      <c r="Z91" s="186" t="n">
        <v>0.0531739201326147</v>
      </c>
      <c r="AA91" s="186" t="n">
        <v>0.0995663986726742</v>
      </c>
      <c r="AB91" s="186" t="n">
        <v>0.0123994561186504</v>
      </c>
      <c r="AC91" s="186" t="n">
        <v>0.124764966212326</v>
      </c>
      <c r="AD91" s="186" t="n">
        <v>0.129438034945312</v>
      </c>
      <c r="AE91" s="186" t="n">
        <v>0.103762500624485</v>
      </c>
      <c r="AF91" s="186" t="n">
        <v>0.33491572208677</v>
      </c>
      <c r="AG91" s="239" t="n">
        <v>0.080503496529636</v>
      </c>
      <c r="AH91" s="158"/>
    </row>
    <row r="92" customFormat="false" ht="12.75" hidden="false" customHeight="true" outlineLevel="0" collapsed="false">
      <c r="A92" s="214"/>
      <c r="B92" s="215" t="n">
        <v>54</v>
      </c>
      <c r="C92" s="161" t="s">
        <v>229</v>
      </c>
      <c r="D92" s="158" t="s">
        <v>207</v>
      </c>
      <c r="E92" s="186" t="n">
        <v>0.0526745688787916</v>
      </c>
      <c r="F92" s="186" t="n">
        <v>0.00362305513231841</v>
      </c>
      <c r="G92" s="186" t="n">
        <v>0.00104893720936186</v>
      </c>
      <c r="H92" s="186" t="n">
        <v>0.003251728986232</v>
      </c>
      <c r="I92" s="186" t="n">
        <v>0.0104691490220774</v>
      </c>
      <c r="J92" s="186" t="n">
        <v>0.0277634145618999</v>
      </c>
      <c r="K92" s="186" t="n">
        <v>0.00345552700643239</v>
      </c>
      <c r="L92" s="186" t="n">
        <v>0</v>
      </c>
      <c r="M92" s="186" t="n">
        <v>0</v>
      </c>
      <c r="N92" s="186" t="n">
        <v>0.0022660704117665</v>
      </c>
      <c r="O92" s="186" t="n">
        <v>0.0129475264606989</v>
      </c>
      <c r="P92" s="186" t="n">
        <v>0.00268171692526698</v>
      </c>
      <c r="Q92" s="186" t="n">
        <v>0.281178868646518</v>
      </c>
      <c r="R92" s="186" t="n">
        <v>0.0248618884625873</v>
      </c>
      <c r="S92" s="186" t="n">
        <v>0.0406338583285093</v>
      </c>
      <c r="T92" s="186" t="n">
        <v>0.00658260896681161</v>
      </c>
      <c r="U92" s="186" t="n">
        <v>0.240169472814943</v>
      </c>
      <c r="V92" s="186" t="n">
        <v>0.0425913352219628</v>
      </c>
      <c r="W92" s="186" t="n">
        <v>0.158825979731271</v>
      </c>
      <c r="X92" s="186" t="n">
        <v>0</v>
      </c>
      <c r="Y92" s="186" t="n">
        <v>0</v>
      </c>
      <c r="Z92" s="186" t="n">
        <v>0</v>
      </c>
      <c r="AA92" s="186" t="n">
        <v>0.0173733504800146</v>
      </c>
      <c r="AB92" s="186" t="n">
        <v>0</v>
      </c>
      <c r="AC92" s="186" t="n">
        <v>0.0910625385671355</v>
      </c>
      <c r="AD92" s="186" t="n">
        <v>0.0252963932412388</v>
      </c>
      <c r="AE92" s="186" t="n">
        <v>0.00904738757774617</v>
      </c>
      <c r="AF92" s="186" t="n">
        <v>0.0668393985944122</v>
      </c>
      <c r="AG92" s="239" t="n">
        <v>0.281178868646518</v>
      </c>
      <c r="AH92" s="158"/>
    </row>
    <row r="93" customFormat="false" ht="12.75" hidden="false" customHeight="true" outlineLevel="0" collapsed="false">
      <c r="A93" s="214"/>
      <c r="B93" s="215" t="n">
        <v>42</v>
      </c>
      <c r="C93" s="161" t="s">
        <v>230</v>
      </c>
      <c r="D93" s="158" t="s">
        <v>207</v>
      </c>
      <c r="E93" s="186" t="n">
        <v>0.014557699069574</v>
      </c>
      <c r="F93" s="186" t="n">
        <v>0.0103984791385028</v>
      </c>
      <c r="G93" s="186" t="n">
        <v>0.0287458731101572</v>
      </c>
      <c r="H93" s="186" t="n">
        <v>0.0168884679745464</v>
      </c>
      <c r="I93" s="186" t="n">
        <v>0.0197500029256209</v>
      </c>
      <c r="J93" s="186" t="n">
        <v>0.0273697659180637</v>
      </c>
      <c r="K93" s="186" t="n">
        <v>0.0121349221232545</v>
      </c>
      <c r="L93" s="186" t="n">
        <v>0.00866305166194695</v>
      </c>
      <c r="M93" s="186" t="n">
        <v>0.00286208689984668</v>
      </c>
      <c r="N93" s="186" t="n">
        <v>0.00513537319279898</v>
      </c>
      <c r="O93" s="186" t="n">
        <v>0.00204312616839476</v>
      </c>
      <c r="P93" s="186" t="n">
        <v>0.0136671910409517</v>
      </c>
      <c r="Q93" s="186" t="n">
        <v>0.0277553751987431</v>
      </c>
      <c r="R93" s="186" t="n">
        <v>0.00148966585955441</v>
      </c>
      <c r="S93" s="186" t="n">
        <v>0.0114982435150286</v>
      </c>
      <c r="T93" s="186" t="n">
        <v>0.0163586860311712</v>
      </c>
      <c r="U93" s="186" t="n">
        <v>0.00187832938664165</v>
      </c>
      <c r="V93" s="186" t="n">
        <v>0.00767780010491116</v>
      </c>
      <c r="W93" s="186" t="n">
        <v>0.0481766284747586</v>
      </c>
      <c r="X93" s="186" t="n">
        <v>0.0129543146111656</v>
      </c>
      <c r="Y93" s="186" t="n">
        <v>0.00885550882852454</v>
      </c>
      <c r="Z93" s="186" t="n">
        <v>0.0118384126305709</v>
      </c>
      <c r="AA93" s="186" t="n">
        <v>0.00445782872439177</v>
      </c>
      <c r="AB93" s="186" t="n">
        <v>0.0193891463902874</v>
      </c>
      <c r="AC93" s="186" t="n">
        <v>0.00995671574657091</v>
      </c>
      <c r="AD93" s="186" t="n">
        <v>0.016531514423179</v>
      </c>
      <c r="AE93" s="186" t="n">
        <v>0.0168965576237626</v>
      </c>
      <c r="AF93" s="186" t="n">
        <v>0.0103621261728518</v>
      </c>
      <c r="AG93" s="239" t="n">
        <v>0.0277553751987431</v>
      </c>
      <c r="AH93" s="158"/>
    </row>
    <row r="94" customFormat="false" ht="12.75" hidden="false" customHeight="true" outlineLevel="0" collapsed="false">
      <c r="A94" s="214"/>
      <c r="B94" s="215" t="n">
        <v>53</v>
      </c>
      <c r="C94" s="161" t="s">
        <v>231</v>
      </c>
      <c r="D94" s="158" t="s">
        <v>207</v>
      </c>
      <c r="E94" s="186" t="n">
        <v>0.00973884636937575</v>
      </c>
      <c r="F94" s="186" t="n">
        <v>0.167494795530839</v>
      </c>
      <c r="G94" s="186" t="n">
        <v>0.10128151047238</v>
      </c>
      <c r="H94" s="186" t="n">
        <v>0.0804377654896812</v>
      </c>
      <c r="I94" s="186" t="n">
        <v>0.101334578909502</v>
      </c>
      <c r="J94" s="186" t="n">
        <v>0.00542837319693355</v>
      </c>
      <c r="K94" s="186" t="n">
        <v>0.030776747169173</v>
      </c>
      <c r="L94" s="186" t="n">
        <v>0.12720692376405</v>
      </c>
      <c r="M94" s="186" t="n">
        <v>0.0257149773261852</v>
      </c>
      <c r="N94" s="186" t="n">
        <v>0.0273588254221864</v>
      </c>
      <c r="O94" s="186" t="n">
        <v>0.0246258006761837</v>
      </c>
      <c r="P94" s="186" t="n">
        <v>9.00662984303685E-007</v>
      </c>
      <c r="Q94" s="186" t="n">
        <v>0.083586818199131</v>
      </c>
      <c r="R94" s="186" t="n">
        <v>0</v>
      </c>
      <c r="S94" s="186" t="n">
        <v>0.0342657474582812</v>
      </c>
      <c r="T94" s="186" t="n">
        <v>0.154514325377449</v>
      </c>
      <c r="U94" s="186" t="n">
        <v>0.000744501941398372</v>
      </c>
      <c r="V94" s="186" t="n">
        <v>0.0303976196015449</v>
      </c>
      <c r="W94" s="186" t="n">
        <v>0</v>
      </c>
      <c r="X94" s="186" t="n">
        <v>0.000623828813375536</v>
      </c>
      <c r="Y94" s="186" t="n">
        <v>0.0486981141730065</v>
      </c>
      <c r="Z94" s="186" t="n">
        <v>0.0228032903371899</v>
      </c>
      <c r="AA94" s="186" t="n">
        <v>7.40144513216205E-005</v>
      </c>
      <c r="AB94" s="186" t="n">
        <v>0</v>
      </c>
      <c r="AC94" s="186" t="n">
        <v>0.0452980801402341</v>
      </c>
      <c r="AD94" s="186" t="n">
        <v>0.076785850889097</v>
      </c>
      <c r="AE94" s="186" t="n">
        <v>0.0863529148509915</v>
      </c>
      <c r="AF94" s="186" t="n">
        <v>0.00374905746736537</v>
      </c>
      <c r="AG94" s="239" t="n">
        <v>0.083586818199131</v>
      </c>
      <c r="AH94" s="158"/>
    </row>
    <row r="95" customFormat="false" ht="12.75" hidden="false" customHeight="true" outlineLevel="0" collapsed="false">
      <c r="A95" s="214"/>
      <c r="B95" s="215" t="n">
        <v>43</v>
      </c>
      <c r="C95" s="161" t="s">
        <v>232</v>
      </c>
      <c r="D95" s="158" t="s">
        <v>207</v>
      </c>
      <c r="E95" s="186" t="n">
        <v>0.0114949582154458</v>
      </c>
      <c r="F95" s="186" t="n">
        <v>0.037368265550766</v>
      </c>
      <c r="G95" s="186" t="n">
        <v>0.063041666877733</v>
      </c>
      <c r="H95" s="186" t="n">
        <v>0.0223170498777255</v>
      </c>
      <c r="I95" s="186" t="n">
        <v>0.0418154208891819</v>
      </c>
      <c r="J95" s="186" t="n">
        <v>0.00223141163378789</v>
      </c>
      <c r="K95" s="186" t="n">
        <v>0.0134803122652791</v>
      </c>
      <c r="L95" s="186" t="n">
        <v>0.005959920350112</v>
      </c>
      <c r="M95" s="186" t="n">
        <v>0.00768923283698474</v>
      </c>
      <c r="N95" s="186" t="n">
        <v>0</v>
      </c>
      <c r="O95" s="186" t="n">
        <v>0.00701025583057417</v>
      </c>
      <c r="P95" s="186" t="n">
        <v>0.0031059001563436</v>
      </c>
      <c r="Q95" s="186" t="n">
        <v>0.0662122361864063</v>
      </c>
      <c r="R95" s="186" t="n">
        <v>0</v>
      </c>
      <c r="S95" s="186" t="n">
        <v>0.0120691455431682</v>
      </c>
      <c r="T95" s="186" t="n">
        <v>0.000906963275103799</v>
      </c>
      <c r="U95" s="186" t="n">
        <v>0.00681268194363472</v>
      </c>
      <c r="V95" s="186" t="n">
        <v>0.00607312865524984</v>
      </c>
      <c r="W95" s="186" t="n">
        <v>0</v>
      </c>
      <c r="X95" s="186" t="n">
        <v>0</v>
      </c>
      <c r="Y95" s="186" t="n">
        <v>0.0193539429688555</v>
      </c>
      <c r="Z95" s="186" t="n">
        <v>0</v>
      </c>
      <c r="AA95" s="186" t="n">
        <v>0.100505457023817</v>
      </c>
      <c r="AB95" s="186" t="n">
        <v>0.000443164606284631</v>
      </c>
      <c r="AC95" s="186" t="n">
        <v>0.00635353825160906</v>
      </c>
      <c r="AD95" s="186" t="n">
        <v>0.0302024392731922</v>
      </c>
      <c r="AE95" s="186" t="n">
        <v>0.0324160467884925</v>
      </c>
      <c r="AF95" s="186" t="n">
        <v>0.00267953804673077</v>
      </c>
      <c r="AG95" s="239" t="n">
        <v>0.0662122361864063</v>
      </c>
      <c r="AH95" s="158"/>
    </row>
    <row r="96" customFormat="false" ht="12.75" hidden="false" customHeight="true" outlineLevel="0" collapsed="false">
      <c r="A96" s="214"/>
      <c r="B96" s="215"/>
      <c r="C96" s="161"/>
      <c r="D96" s="158" t="s">
        <v>207</v>
      </c>
      <c r="E96" s="186"/>
      <c r="F96" s="186"/>
      <c r="G96" s="186"/>
      <c r="H96" s="186"/>
      <c r="I96" s="186"/>
      <c r="J96" s="186"/>
      <c r="K96" s="186"/>
      <c r="L96" s="186"/>
      <c r="M96" s="186"/>
      <c r="N96" s="186"/>
      <c r="O96" s="186"/>
      <c r="P96" s="186"/>
      <c r="Q96" s="186"/>
      <c r="R96" s="186"/>
      <c r="S96" s="186"/>
      <c r="T96" s="186"/>
      <c r="U96" s="186"/>
      <c r="V96" s="186"/>
      <c r="W96" s="186"/>
      <c r="X96" s="186"/>
      <c r="Y96" s="186"/>
      <c r="Z96" s="186"/>
      <c r="AA96" s="186"/>
      <c r="AB96" s="186"/>
      <c r="AC96" s="186"/>
      <c r="AD96" s="186"/>
      <c r="AE96" s="186"/>
      <c r="AF96" s="186"/>
      <c r="AG96" s="239"/>
      <c r="AH96" s="158"/>
    </row>
    <row r="97" s="98" customFormat="true" ht="12.75" hidden="false" customHeight="true" outlineLevel="0" collapsed="false">
      <c r="A97" s="209"/>
      <c r="B97" s="210"/>
      <c r="C97" s="240" t="s">
        <v>233</v>
      </c>
      <c r="D97" s="184" t="s">
        <v>207</v>
      </c>
      <c r="E97" s="235" t="n">
        <v>0.526132717421063</v>
      </c>
      <c r="F97" s="235" t="n">
        <v>0.464246881854993</v>
      </c>
      <c r="G97" s="235" t="n">
        <v>0.484553169786189</v>
      </c>
      <c r="H97" s="235" t="n">
        <v>0.670412903596813</v>
      </c>
      <c r="I97" s="235" t="n">
        <v>0.512606688327963</v>
      </c>
      <c r="J97" s="235" t="n">
        <v>0.594436944914575</v>
      </c>
      <c r="K97" s="235" t="n">
        <v>0.647547089518608</v>
      </c>
      <c r="L97" s="235" t="n">
        <v>0.786069984167489</v>
      </c>
      <c r="M97" s="235" t="n">
        <v>0.722900962170643</v>
      </c>
      <c r="N97" s="235" t="n">
        <v>0.687528057744642</v>
      </c>
      <c r="O97" s="235" t="n">
        <v>0.586259343367392</v>
      </c>
      <c r="P97" s="235" t="n">
        <v>0.576846063765543</v>
      </c>
      <c r="Q97" s="235" t="n">
        <v>0.596020109684732</v>
      </c>
      <c r="R97" s="235" t="n">
        <v>0.823951106383811</v>
      </c>
      <c r="S97" s="235" t="n">
        <v>0.677588438551218</v>
      </c>
      <c r="T97" s="235" t="n">
        <v>0.569031815995658</v>
      </c>
      <c r="U97" s="235" t="n">
        <v>0.737595908748706</v>
      </c>
      <c r="V97" s="235" t="n">
        <v>0.516279791819855</v>
      </c>
      <c r="W97" s="235" t="n">
        <v>0.863133735280574</v>
      </c>
      <c r="X97" s="235" t="n">
        <v>0.40288070934539</v>
      </c>
      <c r="Y97" s="235" t="n">
        <v>0.709956540147813</v>
      </c>
      <c r="Z97" s="235" t="n">
        <v>0.593812176720607</v>
      </c>
      <c r="AA97" s="235" t="n">
        <v>0.746386398610996</v>
      </c>
      <c r="AB97" s="235" t="n">
        <v>0.374029987927341</v>
      </c>
      <c r="AC97" s="235" t="n">
        <v>0.641789496838966</v>
      </c>
      <c r="AD97" s="235" t="n">
        <v>0.572401780300031</v>
      </c>
      <c r="AE97" s="235" t="n">
        <v>0.553013577493473</v>
      </c>
      <c r="AF97" s="235" t="n">
        <v>0.708876602325735</v>
      </c>
      <c r="AG97" s="236" t="n">
        <v>0.596020109684732</v>
      </c>
      <c r="AH97" s="184"/>
    </row>
    <row r="98" customFormat="false" ht="12.75" hidden="false" customHeight="true" outlineLevel="0" collapsed="false">
      <c r="A98" s="214"/>
      <c r="B98" s="215" t="n">
        <v>44</v>
      </c>
      <c r="C98" s="161" t="s">
        <v>234</v>
      </c>
      <c r="D98" s="158" t="s">
        <v>207</v>
      </c>
      <c r="E98" s="186" t="n">
        <v>0.0359359397832584</v>
      </c>
      <c r="F98" s="186" t="n">
        <v>0.393119313154768</v>
      </c>
      <c r="G98" s="186" t="n">
        <v>0.0639388779183047</v>
      </c>
      <c r="H98" s="186" t="n">
        <v>0.0470512081592594</v>
      </c>
      <c r="I98" s="186" t="n">
        <v>0.146236880998978</v>
      </c>
      <c r="J98" s="186" t="n">
        <v>0.17627904048812</v>
      </c>
      <c r="K98" s="186" t="n">
        <v>0.0830909587751913</v>
      </c>
      <c r="L98" s="186" t="n">
        <v>0.0414059962504924</v>
      </c>
      <c r="M98" s="186" t="n">
        <v>0.402112729862343</v>
      </c>
      <c r="N98" s="186" t="n">
        <v>0.130586301165737</v>
      </c>
      <c r="O98" s="186" t="n">
        <v>0.080833552162347</v>
      </c>
      <c r="P98" s="186" t="n">
        <v>0.0631293214469189</v>
      </c>
      <c r="Q98" s="186" t="n">
        <v>0.000452510286224097</v>
      </c>
      <c r="R98" s="186" t="n">
        <v>0.1367542137403</v>
      </c>
      <c r="S98" s="186" t="n">
        <v>0.119080821566218</v>
      </c>
      <c r="T98" s="186" t="n">
        <v>0.36177539811343</v>
      </c>
      <c r="U98" s="186" t="n">
        <v>0.0482500492584344</v>
      </c>
      <c r="V98" s="186" t="n">
        <v>0.0211750442104127</v>
      </c>
      <c r="W98" s="186" t="n">
        <v>0.0499746352676393</v>
      </c>
      <c r="X98" s="186" t="n">
        <v>0.00165112938920849</v>
      </c>
      <c r="Y98" s="186" t="n">
        <v>0.00541962008750426</v>
      </c>
      <c r="Z98" s="186" t="n">
        <v>0.0223469620206833</v>
      </c>
      <c r="AA98" s="186" t="n">
        <v>0.123135375515403</v>
      </c>
      <c r="AB98" s="186" t="n">
        <v>0.230816209098603</v>
      </c>
      <c r="AC98" s="186" t="n">
        <v>0.110186876761555</v>
      </c>
      <c r="AD98" s="186" t="n">
        <v>0.135383844166532</v>
      </c>
      <c r="AE98" s="186" t="n">
        <v>0.143438082529791</v>
      </c>
      <c r="AF98" s="186" t="n">
        <v>0.117289835590494</v>
      </c>
      <c r="AG98" s="239" t="n">
        <v>0.000452510286224097</v>
      </c>
      <c r="AH98" s="158"/>
    </row>
    <row r="99" customFormat="false" ht="12.75" hidden="false" customHeight="true" outlineLevel="0" collapsed="false">
      <c r="A99" s="214"/>
      <c r="B99" s="215"/>
      <c r="C99" s="161"/>
      <c r="D99" s="158" t="s">
        <v>207</v>
      </c>
      <c r="E99" s="186"/>
      <c r="F99" s="186"/>
      <c r="G99" s="186"/>
      <c r="H99" s="186"/>
      <c r="I99" s="186"/>
      <c r="J99" s="186"/>
      <c r="K99" s="186"/>
      <c r="L99" s="186"/>
      <c r="M99" s="186"/>
      <c r="N99" s="186"/>
      <c r="O99" s="186"/>
      <c r="P99" s="186"/>
      <c r="Q99" s="186"/>
      <c r="R99" s="186"/>
      <c r="S99" s="186"/>
      <c r="T99" s="186"/>
      <c r="U99" s="186"/>
      <c r="V99" s="186"/>
      <c r="W99" s="186"/>
      <c r="X99" s="186"/>
      <c r="Y99" s="186"/>
      <c r="Z99" s="186"/>
      <c r="AA99" s="186"/>
      <c r="AB99" s="186"/>
      <c r="AC99" s="186"/>
      <c r="AD99" s="186"/>
      <c r="AE99" s="186"/>
      <c r="AF99" s="186"/>
      <c r="AG99" s="239"/>
      <c r="AH99" s="158"/>
    </row>
    <row r="100" s="98" customFormat="true" ht="12.75" hidden="false" customHeight="true" outlineLevel="0" collapsed="false">
      <c r="A100" s="209"/>
      <c r="B100" s="210"/>
      <c r="C100" s="240" t="s">
        <v>235</v>
      </c>
      <c r="D100" s="184" t="s">
        <v>207</v>
      </c>
      <c r="E100" s="235" t="n">
        <v>0.490196777637805</v>
      </c>
      <c r="F100" s="235" t="n">
        <v>0.0711275687002255</v>
      </c>
      <c r="G100" s="235" t="n">
        <v>0.420614291867884</v>
      </c>
      <c r="H100" s="235" t="n">
        <v>0.623361695437553</v>
      </c>
      <c r="I100" s="235" t="n">
        <v>0.366369807328985</v>
      </c>
      <c r="J100" s="235" t="n">
        <v>0.418157904426454</v>
      </c>
      <c r="K100" s="235" t="n">
        <v>0.564456130743417</v>
      </c>
      <c r="L100" s="235" t="n">
        <v>0.744663987916997</v>
      </c>
      <c r="M100" s="235" t="n">
        <v>0.3207882323083</v>
      </c>
      <c r="N100" s="235" t="n">
        <v>0.556941756578905</v>
      </c>
      <c r="O100" s="235" t="n">
        <v>0.505425791205045</v>
      </c>
      <c r="P100" s="235" t="n">
        <v>0.513716742318624</v>
      </c>
      <c r="Q100" s="235" t="n">
        <v>0.595567599398508</v>
      </c>
      <c r="R100" s="235" t="n">
        <v>0.687196892643511</v>
      </c>
      <c r="S100" s="235" t="n">
        <v>0.558507616985</v>
      </c>
      <c r="T100" s="235" t="n">
        <v>0.207256417882228</v>
      </c>
      <c r="U100" s="235" t="n">
        <v>0.689345859490271</v>
      </c>
      <c r="V100" s="235" t="n">
        <v>0.495104747609442</v>
      </c>
      <c r="W100" s="235" t="n">
        <v>0.813159100012934</v>
      </c>
      <c r="X100" s="235" t="n">
        <v>0.401229579956182</v>
      </c>
      <c r="Y100" s="235" t="n">
        <v>0.704536920060308</v>
      </c>
      <c r="Z100" s="235" t="n">
        <v>0.571465214699924</v>
      </c>
      <c r="AA100" s="235" t="n">
        <v>0.623251023095593</v>
      </c>
      <c r="AB100" s="235" t="n">
        <v>0.143213778828738</v>
      </c>
      <c r="AC100" s="235" t="n">
        <v>0.531602620077411</v>
      </c>
      <c r="AD100" s="235" t="n">
        <v>0.437017936133499</v>
      </c>
      <c r="AE100" s="235" t="n">
        <v>0.409575494963682</v>
      </c>
      <c r="AF100" s="235" t="n">
        <v>0.591586766735241</v>
      </c>
      <c r="AG100" s="236" t="n">
        <v>0.595567599398508</v>
      </c>
      <c r="AH100" s="184"/>
    </row>
    <row r="101" customFormat="false" ht="12.75" hidden="false" customHeight="true" outlineLevel="0" collapsed="false">
      <c r="A101" s="214"/>
      <c r="B101" s="215" t="n">
        <v>45</v>
      </c>
      <c r="C101" s="161" t="s">
        <v>236</v>
      </c>
      <c r="D101" s="158" t="s">
        <v>207</v>
      </c>
      <c r="E101" s="186" t="n">
        <v>0.447586455786918</v>
      </c>
      <c r="F101" s="186" t="n">
        <v>0.400338978591183</v>
      </c>
      <c r="G101" s="186" t="n">
        <v>0.525801667139609</v>
      </c>
      <c r="H101" s="186" t="n">
        <v>0.502020306682185</v>
      </c>
      <c r="I101" s="186" t="n">
        <v>0.475608214166388</v>
      </c>
      <c r="J101" s="186" t="n">
        <v>0.438247449432882</v>
      </c>
      <c r="K101" s="186" t="n">
        <v>0.48841541704736</v>
      </c>
      <c r="L101" s="186" t="n">
        <v>0.642680620624374</v>
      </c>
      <c r="M101" s="186" t="n">
        <v>0.388577366258153</v>
      </c>
      <c r="N101" s="186" t="n">
        <v>0.471942493407729</v>
      </c>
      <c r="O101" s="186" t="n">
        <v>0.57822952687503</v>
      </c>
      <c r="P101" s="186" t="n">
        <v>0.613182106637992</v>
      </c>
      <c r="Q101" s="186" t="n">
        <v>0.499267224029527</v>
      </c>
      <c r="R101" s="186" t="n">
        <v>0.492364854624547</v>
      </c>
      <c r="S101" s="186" t="n">
        <v>0.498646014318384</v>
      </c>
      <c r="T101" s="186" t="n">
        <v>0.314695343252466</v>
      </c>
      <c r="U101" s="186" t="n">
        <v>0.570694534053058</v>
      </c>
      <c r="V101" s="186" t="n">
        <v>0.766671791385644</v>
      </c>
      <c r="W101" s="186" t="n">
        <v>0.505588655791612</v>
      </c>
      <c r="X101" s="186" t="n">
        <v>0.807206205978289</v>
      </c>
      <c r="Y101" s="186" t="n">
        <v>0.439036987489867</v>
      </c>
      <c r="Z101" s="186" t="n">
        <v>0.53255687890118</v>
      </c>
      <c r="AA101" s="186" t="n">
        <v>0.665709104702693</v>
      </c>
      <c r="AB101" s="186" t="n">
        <v>0.668742237015741</v>
      </c>
      <c r="AC101" s="186" t="n">
        <v>0.51784326448703</v>
      </c>
      <c r="AD101" s="186" t="n">
        <v>0.485611859394497</v>
      </c>
      <c r="AE101" s="186" t="n">
        <v>0.482561820173973</v>
      </c>
      <c r="AF101" s="186" t="n">
        <v>0.504014768853323</v>
      </c>
      <c r="AG101" s="239" t="n">
        <v>0.499267224029527</v>
      </c>
      <c r="AH101" s="158"/>
    </row>
    <row r="102" customFormat="false" ht="12.75" hidden="false" customHeight="true" outlineLevel="0" collapsed="false">
      <c r="A102" s="214"/>
      <c r="B102" s="241" t="n">
        <v>4501</v>
      </c>
      <c r="C102" s="161" t="s">
        <v>237</v>
      </c>
      <c r="D102" s="158"/>
      <c r="E102" s="186" t="n">
        <v>0.132677121974518</v>
      </c>
      <c r="F102" s="186" t="n">
        <v>0.131011993629685</v>
      </c>
      <c r="G102" s="186" t="n">
        <v>0.189634662248884</v>
      </c>
      <c r="H102" s="186" t="n">
        <v>0.179317105334876</v>
      </c>
      <c r="I102" s="186" t="n">
        <v>0.162973308710168</v>
      </c>
      <c r="J102" s="186" t="n">
        <v>0.149331203689026</v>
      </c>
      <c r="K102" s="186" t="n">
        <v>0.15320975473239</v>
      </c>
      <c r="L102" s="186" t="n">
        <v>0.212386029660223</v>
      </c>
      <c r="M102" s="186" t="n">
        <v>0.155334021311398</v>
      </c>
      <c r="N102" s="186" t="n">
        <v>0.168017998071614</v>
      </c>
      <c r="O102" s="186" t="n">
        <v>0.276014010610541</v>
      </c>
      <c r="P102" s="186" t="n">
        <v>0.25192487470975</v>
      </c>
      <c r="Q102" s="186" t="n">
        <v>0.219282527452843</v>
      </c>
      <c r="R102" s="186" t="n">
        <v>0.146679344776525</v>
      </c>
      <c r="S102" s="186" t="n">
        <v>0.178711665226868</v>
      </c>
      <c r="T102" s="186" t="n">
        <v>0.107230529481079</v>
      </c>
      <c r="U102" s="186" t="n">
        <v>0.285845602049122</v>
      </c>
      <c r="V102" s="186" t="n">
        <v>0.528318793538285</v>
      </c>
      <c r="W102" s="186" t="n">
        <v>0.163883543084559</v>
      </c>
      <c r="X102" s="186" t="n">
        <v>0.262964546658202</v>
      </c>
      <c r="Y102" s="186" t="n">
        <v>0.168320001262121</v>
      </c>
      <c r="Z102" s="186" t="n">
        <v>0.181708285756744</v>
      </c>
      <c r="AA102" s="186" t="n">
        <v>0.184470226144988</v>
      </c>
      <c r="AB102" s="186" t="n">
        <v>0.313335420359468</v>
      </c>
      <c r="AC102" s="186" t="n">
        <v>0.229801272677185</v>
      </c>
      <c r="AD102" s="186" t="n">
        <v>0.172403145219776</v>
      </c>
      <c r="AE102" s="186" t="n">
        <v>0.169197652753343</v>
      </c>
      <c r="AF102" s="186" t="n">
        <v>0.181708890779852</v>
      </c>
      <c r="AG102" s="239" t="n">
        <v>0.219282527452843</v>
      </c>
      <c r="AH102" s="158"/>
    </row>
    <row r="103" customFormat="false" ht="12.75" hidden="false" customHeight="true" outlineLevel="0" collapsed="false">
      <c r="A103" s="214"/>
      <c r="B103" s="241" t="n">
        <v>4502</v>
      </c>
      <c r="C103" s="161" t="s">
        <v>238</v>
      </c>
      <c r="D103" s="158"/>
      <c r="E103" s="186" t="n">
        <v>0.0031038845090769</v>
      </c>
      <c r="F103" s="186" t="n">
        <v>0.0132174069337591</v>
      </c>
      <c r="G103" s="186" t="n">
        <v>0.0220348757331688</v>
      </c>
      <c r="H103" s="186" t="n">
        <v>0.0126267523621019</v>
      </c>
      <c r="I103" s="186" t="n">
        <v>0.0152049943091852</v>
      </c>
      <c r="J103" s="186" t="n">
        <v>0.00507182198331686</v>
      </c>
      <c r="K103" s="186" t="n">
        <v>0.00479928364057044</v>
      </c>
      <c r="L103" s="186" t="n">
        <v>0.00205371206908327</v>
      </c>
      <c r="M103" s="186" t="n">
        <v>0.0025078943118555</v>
      </c>
      <c r="N103" s="186" t="n">
        <v>0.00294024028506104</v>
      </c>
      <c r="O103" s="186" t="n">
        <v>0.0365175670263939</v>
      </c>
      <c r="P103" s="186" t="n">
        <v>0.00154647685924284</v>
      </c>
      <c r="Q103" s="186" t="n">
        <v>0.065624653910757</v>
      </c>
      <c r="R103" s="186" t="n">
        <v>0.00036943967626424</v>
      </c>
      <c r="S103" s="186" t="n">
        <v>0.0117534932554788</v>
      </c>
      <c r="T103" s="186" t="n">
        <v>0.0163315401916867</v>
      </c>
      <c r="U103" s="186" t="n">
        <v>0.00773125594477924</v>
      </c>
      <c r="V103" s="186" t="n">
        <v>0.0252793828421367</v>
      </c>
      <c r="W103" s="186" t="n">
        <v>0.00771556086706696</v>
      </c>
      <c r="X103" s="186" t="n">
        <v>0.011653118395338</v>
      </c>
      <c r="Y103" s="186" t="n">
        <v>0.00793397559751562</v>
      </c>
      <c r="Z103" s="186" t="n">
        <v>0.0544438041270097</v>
      </c>
      <c r="AA103" s="186" t="n">
        <v>0.214725175090436</v>
      </c>
      <c r="AB103" s="186" t="n">
        <v>0.0416929168184454</v>
      </c>
      <c r="AC103" s="186" t="n">
        <v>0.020976302064451</v>
      </c>
      <c r="AD103" s="186" t="n">
        <v>0.0145332902513741</v>
      </c>
      <c r="AE103" s="186" t="n">
        <v>0.013077574556307</v>
      </c>
      <c r="AF103" s="186" t="n">
        <v>0.0095652232638609</v>
      </c>
      <c r="AG103" s="239" t="n">
        <v>0.065624653910757</v>
      </c>
      <c r="AH103" s="158"/>
    </row>
    <row r="104" customFormat="false" ht="12.75" hidden="false" customHeight="true" outlineLevel="0" collapsed="false">
      <c r="A104" s="214"/>
      <c r="B104" s="241" t="n">
        <v>4503</v>
      </c>
      <c r="C104" s="161" t="s">
        <v>239</v>
      </c>
      <c r="D104" s="158"/>
      <c r="E104" s="186" t="n">
        <v>0.131510020074197</v>
      </c>
      <c r="F104" s="186" t="n">
        <v>0.131354471614299</v>
      </c>
      <c r="G104" s="186" t="n">
        <v>0.16856339701116</v>
      </c>
      <c r="H104" s="186" t="n">
        <v>0.191045604010472</v>
      </c>
      <c r="I104" s="186" t="n">
        <v>0.155679163611316</v>
      </c>
      <c r="J104" s="186" t="n">
        <v>0.122788304461309</v>
      </c>
      <c r="K104" s="186" t="n">
        <v>0.119816815365863</v>
      </c>
      <c r="L104" s="186" t="n">
        <v>0.287374746045754</v>
      </c>
      <c r="M104" s="186" t="n">
        <v>0.11390329559064</v>
      </c>
      <c r="N104" s="186" t="n">
        <v>0.113609460495901</v>
      </c>
      <c r="O104" s="186" t="n">
        <v>0.132966383927841</v>
      </c>
      <c r="P104" s="186" t="n">
        <v>0.197111967138344</v>
      </c>
      <c r="Q104" s="186" t="n">
        <v>0.0957045394138641</v>
      </c>
      <c r="R104" s="186" t="n">
        <v>0.238369235203487</v>
      </c>
      <c r="S104" s="186" t="n">
        <v>0.15166992757674</v>
      </c>
      <c r="T104" s="186" t="n">
        <v>0.0801372148043118</v>
      </c>
      <c r="U104" s="186" t="n">
        <v>0.162415552622328</v>
      </c>
      <c r="V104" s="186" t="n">
        <v>0.0687077787786186</v>
      </c>
      <c r="W104" s="186" t="n">
        <v>0.145821382663883</v>
      </c>
      <c r="X104" s="186" t="n">
        <v>0.325860720603673</v>
      </c>
      <c r="Y104" s="186" t="n">
        <v>0.0855021729329935</v>
      </c>
      <c r="Z104" s="186" t="n">
        <v>0.165894113939593</v>
      </c>
      <c r="AA104" s="186" t="n">
        <v>0.114830337290023</v>
      </c>
      <c r="AB104" s="186" t="n">
        <v>0.124536493495821</v>
      </c>
      <c r="AC104" s="186" t="n">
        <v>0.133280002060332</v>
      </c>
      <c r="AD104" s="186" t="n">
        <v>0.152909551919837</v>
      </c>
      <c r="AE104" s="186" t="n">
        <v>0.151133478199472</v>
      </c>
      <c r="AF104" s="186" t="n">
        <v>0.183727057313339</v>
      </c>
      <c r="AG104" s="239" t="n">
        <v>0.0957045394138641</v>
      </c>
      <c r="AH104" s="158"/>
    </row>
    <row r="105" customFormat="false" ht="12.75" hidden="false" customHeight="true" outlineLevel="0" collapsed="false">
      <c r="A105" s="214"/>
      <c r="B105" s="241" t="n">
        <v>4504</v>
      </c>
      <c r="C105" s="161" t="s">
        <v>240</v>
      </c>
      <c r="D105" s="158"/>
      <c r="E105" s="186" t="n">
        <v>0.0502597698704612</v>
      </c>
      <c r="F105" s="186" t="n">
        <v>0.0247592342898675</v>
      </c>
      <c r="G105" s="186" t="n">
        <v>0.0424817848263361</v>
      </c>
      <c r="H105" s="186" t="n">
        <v>0.0466533820524826</v>
      </c>
      <c r="I105" s="186" t="n">
        <v>0.0395420690523739</v>
      </c>
      <c r="J105" s="186" t="n">
        <v>0.0438808507545554</v>
      </c>
      <c r="K105" s="186" t="n">
        <v>0.0569710055435475</v>
      </c>
      <c r="L105" s="186" t="n">
        <v>0.0688185155923891</v>
      </c>
      <c r="M105" s="186" t="n">
        <v>0.0433085158724342</v>
      </c>
      <c r="N105" s="186" t="n">
        <v>0.0542712298271212</v>
      </c>
      <c r="O105" s="186" t="n">
        <v>0.0640072019759929</v>
      </c>
      <c r="P105" s="186" t="n">
        <v>0.0462617388517414</v>
      </c>
      <c r="Q105" s="186" t="n">
        <v>0.045402896450724</v>
      </c>
      <c r="R105" s="186" t="n">
        <v>0.0424580962891717</v>
      </c>
      <c r="S105" s="186" t="n">
        <v>0.0512764724589699</v>
      </c>
      <c r="T105" s="186" t="n">
        <v>0.0308244071716755</v>
      </c>
      <c r="U105" s="186" t="n">
        <v>0.0267149136172772</v>
      </c>
      <c r="V105" s="186" t="n">
        <v>0.0436420171890241</v>
      </c>
      <c r="W105" s="186" t="n">
        <v>0.0491439999765298</v>
      </c>
      <c r="X105" s="186" t="n">
        <v>0.0818489086317392</v>
      </c>
      <c r="Y105" s="186" t="n">
        <v>0.0482220154522745</v>
      </c>
      <c r="Z105" s="186" t="n">
        <v>0.0458490440949562</v>
      </c>
      <c r="AA105" s="186" t="n">
        <v>0.0302549489454483</v>
      </c>
      <c r="AB105" s="186" t="n">
        <v>0.0526260362122348</v>
      </c>
      <c r="AC105" s="186" t="n">
        <v>0.037628149695407</v>
      </c>
      <c r="AD105" s="186" t="n">
        <v>0.0430361284465846</v>
      </c>
      <c r="AE105" s="186" t="n">
        <v>0.0432440432539621</v>
      </c>
      <c r="AF105" s="186" t="n">
        <v>0.0407643009619631</v>
      </c>
      <c r="AG105" s="239" t="n">
        <v>0.045402896450724</v>
      </c>
      <c r="AH105" s="158"/>
    </row>
    <row r="106" customFormat="false" ht="12.75" hidden="false" customHeight="true" outlineLevel="0" collapsed="false">
      <c r="A106" s="214"/>
      <c r="B106" s="241" t="n">
        <v>4505</v>
      </c>
      <c r="C106" s="161" t="s">
        <v>241</v>
      </c>
      <c r="D106" s="158" t="s">
        <v>207</v>
      </c>
      <c r="E106" s="186" t="n">
        <v>0.042165405214203</v>
      </c>
      <c r="F106" s="186" t="n">
        <v>0.0445455019656192</v>
      </c>
      <c r="G106" s="186" t="n">
        <v>0.0303400723996074</v>
      </c>
      <c r="H106" s="186" t="n">
        <v>0.022730946317695</v>
      </c>
      <c r="I106" s="186" t="n">
        <v>0.0350215552923941</v>
      </c>
      <c r="J106" s="186" t="n">
        <v>0.0453349455118471</v>
      </c>
      <c r="K106" s="186" t="n">
        <v>0.0300654699103766</v>
      </c>
      <c r="L106" s="186" t="n">
        <v>0.0232700035890375</v>
      </c>
      <c r="M106" s="186" t="n">
        <v>0.0310423785165834</v>
      </c>
      <c r="N106" s="186" t="n">
        <v>0.0625413650424099</v>
      </c>
      <c r="O106" s="186" t="n">
        <v>0.0204332336975127</v>
      </c>
      <c r="P106" s="186" t="n">
        <v>0.0421120479195181</v>
      </c>
      <c r="Q106" s="186" t="n">
        <v>0.0189660256597112</v>
      </c>
      <c r="R106" s="186" t="n">
        <v>0.0176943028701536</v>
      </c>
      <c r="S106" s="186" t="n">
        <v>0.0340482641356511</v>
      </c>
      <c r="T106" s="186" t="n">
        <v>0.0303757728453013</v>
      </c>
      <c r="U106" s="186" t="n">
        <v>0.0165306245222069</v>
      </c>
      <c r="V106" s="186" t="n">
        <v>0.0624391735872935</v>
      </c>
      <c r="W106" s="186" t="n">
        <v>0.0498300067968475</v>
      </c>
      <c r="X106" s="186" t="n">
        <v>0.0297767028631119</v>
      </c>
      <c r="Y106" s="186" t="n">
        <v>0.0591145982379943</v>
      </c>
      <c r="Z106" s="186" t="n">
        <v>0.0288020395464399</v>
      </c>
      <c r="AA106" s="186" t="n">
        <v>0.03376138357681</v>
      </c>
      <c r="AB106" s="186" t="n">
        <v>0.0575340865050841</v>
      </c>
      <c r="AC106" s="186" t="n">
        <v>0.0324231557232668</v>
      </c>
      <c r="AD106" s="186" t="n">
        <v>0.0345432790058739</v>
      </c>
      <c r="AE106" s="186" t="n">
        <v>0.0362180107606096</v>
      </c>
      <c r="AF106" s="186" t="n">
        <v>0.0269310275118127</v>
      </c>
      <c r="AG106" s="239" t="n">
        <v>0.0189660256597112</v>
      </c>
      <c r="AH106" s="158"/>
    </row>
    <row r="107" customFormat="false" ht="12.75" hidden="false" customHeight="true" outlineLevel="0" collapsed="false">
      <c r="A107" s="214"/>
      <c r="B107" s="241" t="n">
        <v>4506</v>
      </c>
      <c r="C107" s="161" t="s">
        <v>242</v>
      </c>
      <c r="D107" s="158"/>
      <c r="E107" s="186" t="n">
        <v>0.0268653503847462</v>
      </c>
      <c r="F107" s="186" t="n">
        <v>0.00268905347677737</v>
      </c>
      <c r="G107" s="186" t="n">
        <v>0.0119296063574193</v>
      </c>
      <c r="H107" s="186" t="n">
        <v>0.0139367824242942</v>
      </c>
      <c r="I107" s="186" t="n">
        <v>0.0121438978345685</v>
      </c>
      <c r="J107" s="186" t="n">
        <v>0.014342319084497</v>
      </c>
      <c r="K107" s="186" t="n">
        <v>0.012922615089352</v>
      </c>
      <c r="L107" s="186" t="n">
        <v>0.0122510570787999</v>
      </c>
      <c r="M107" s="186" t="n">
        <v>0.00883681939849069</v>
      </c>
      <c r="N107" s="186" t="n">
        <v>0.00952555227213031</v>
      </c>
      <c r="O107" s="186" t="n">
        <v>0.0166818496380055</v>
      </c>
      <c r="P107" s="186" t="n">
        <v>0.00894030964269594</v>
      </c>
      <c r="Q107" s="186" t="n">
        <v>0.0258611354254697</v>
      </c>
      <c r="R107" s="186" t="n">
        <v>0.00637728237542581</v>
      </c>
      <c r="S107" s="186" t="n">
        <v>0.0126128234762634</v>
      </c>
      <c r="T107" s="186" t="n">
        <v>0.0180135896825971</v>
      </c>
      <c r="U107" s="186" t="n">
        <v>0.00607440067875716</v>
      </c>
      <c r="V107" s="186" t="n">
        <v>0.00994303152317118</v>
      </c>
      <c r="W107" s="186" t="n">
        <v>0.036396659893982</v>
      </c>
      <c r="X107" s="186" t="n">
        <v>0.0078098598949561</v>
      </c>
      <c r="Y107" s="186" t="n">
        <v>0.0104740607538924</v>
      </c>
      <c r="Z107" s="186" t="n">
        <v>0.010584011728812</v>
      </c>
      <c r="AA107" s="186" t="n">
        <v>0.0560011842312211</v>
      </c>
      <c r="AB107" s="186" t="n">
        <v>0.00726216861274146</v>
      </c>
      <c r="AC107" s="186" t="n">
        <v>0.0116010506743139</v>
      </c>
      <c r="AD107" s="186" t="n">
        <v>0.0122516473594277</v>
      </c>
      <c r="AE107" s="186" t="n">
        <v>0.012073863746615</v>
      </c>
      <c r="AF107" s="186" t="n">
        <v>0.00937127387744912</v>
      </c>
      <c r="AG107" s="239" t="n">
        <v>0.0258611354254697</v>
      </c>
      <c r="AH107" s="158"/>
    </row>
    <row r="108" customFormat="false" ht="12.75" hidden="false" customHeight="true" outlineLevel="0" collapsed="false">
      <c r="A108" s="214"/>
      <c r="B108" s="241" t="n">
        <v>4507</v>
      </c>
      <c r="C108" s="161" t="s">
        <v>260</v>
      </c>
      <c r="D108" s="158"/>
      <c r="E108" s="186" t="n">
        <v>0.0610049037597165</v>
      </c>
      <c r="F108" s="186" t="n">
        <v>0.0527613166811759</v>
      </c>
      <c r="G108" s="186" t="n">
        <v>0.0608172685630334</v>
      </c>
      <c r="H108" s="186" t="n">
        <v>0.0357097341802628</v>
      </c>
      <c r="I108" s="186" t="n">
        <v>0.0550432253563812</v>
      </c>
      <c r="J108" s="186" t="n">
        <v>0.0574980039483298</v>
      </c>
      <c r="K108" s="186" t="n">
        <v>0.110630472765261</v>
      </c>
      <c r="L108" s="186" t="n">
        <v>0.0365265565890879</v>
      </c>
      <c r="M108" s="186" t="n">
        <v>0.0336444412567517</v>
      </c>
      <c r="N108" s="186" t="n">
        <v>0.0610366474134922</v>
      </c>
      <c r="O108" s="186" t="n">
        <v>0.031609279998743</v>
      </c>
      <c r="P108" s="186" t="n">
        <v>0.0652846915167003</v>
      </c>
      <c r="Q108" s="186" t="n">
        <v>0.0284254457161577</v>
      </c>
      <c r="R108" s="186" t="n">
        <v>0.0404171534335195</v>
      </c>
      <c r="S108" s="186" t="n">
        <v>0.0585733681884122</v>
      </c>
      <c r="T108" s="186" t="n">
        <v>0.0317822890758145</v>
      </c>
      <c r="U108" s="186" t="n">
        <v>0.0653821846185881</v>
      </c>
      <c r="V108" s="186" t="n">
        <v>0.028341613927115</v>
      </c>
      <c r="W108" s="186" t="n">
        <v>0.0527975025087441</v>
      </c>
      <c r="X108" s="186" t="n">
        <v>0.0872923489312681</v>
      </c>
      <c r="Y108" s="186" t="n">
        <v>0.0594701632530751</v>
      </c>
      <c r="Z108" s="186" t="n">
        <v>0.0452755797076257</v>
      </c>
      <c r="AA108" s="186" t="n">
        <v>0.0316658494237667</v>
      </c>
      <c r="AB108" s="186" t="n">
        <v>0.0717551150119459</v>
      </c>
      <c r="AC108" s="186" t="n">
        <v>0.052133331592075</v>
      </c>
      <c r="AD108" s="186" t="n">
        <v>0.0559348171916241</v>
      </c>
      <c r="AE108" s="186" t="n">
        <v>0.0576171969036646</v>
      </c>
      <c r="AF108" s="186" t="n">
        <v>0.0519469951450468</v>
      </c>
      <c r="AG108" s="239" t="n">
        <v>0.0284254457161577</v>
      </c>
      <c r="AH108" s="158"/>
    </row>
    <row r="109" customFormat="false" ht="12.75" hidden="false" customHeight="true" outlineLevel="0" collapsed="false">
      <c r="A109" s="214"/>
      <c r="B109" s="241"/>
      <c r="C109" s="161"/>
      <c r="D109" s="158"/>
      <c r="E109" s="186"/>
      <c r="F109" s="186"/>
      <c r="G109" s="186"/>
      <c r="H109" s="186"/>
      <c r="I109" s="186"/>
      <c r="J109" s="186"/>
      <c r="K109" s="186"/>
      <c r="L109" s="186"/>
      <c r="M109" s="186"/>
      <c r="N109" s="186"/>
      <c r="O109" s="186"/>
      <c r="P109" s="186"/>
      <c r="Q109" s="186"/>
      <c r="R109" s="186"/>
      <c r="S109" s="186"/>
      <c r="T109" s="186"/>
      <c r="U109" s="186"/>
      <c r="V109" s="186"/>
      <c r="W109" s="186"/>
      <c r="X109" s="186"/>
      <c r="Y109" s="186"/>
      <c r="Z109" s="186"/>
      <c r="AA109" s="186"/>
      <c r="AB109" s="186"/>
      <c r="AC109" s="186"/>
      <c r="AD109" s="186"/>
      <c r="AE109" s="186"/>
      <c r="AF109" s="186"/>
      <c r="AG109" s="239"/>
      <c r="AH109" s="158"/>
    </row>
    <row r="110" s="98" customFormat="true" ht="12.75" hidden="false" customHeight="true" outlineLevel="0" collapsed="false">
      <c r="A110" s="209"/>
      <c r="B110" s="210"/>
      <c r="C110" s="240" t="s">
        <v>243</v>
      </c>
      <c r="D110" s="184" t="s">
        <v>207</v>
      </c>
      <c r="E110" s="235" t="n">
        <v>0.0426103218508865</v>
      </c>
      <c r="F110" s="235" t="n">
        <v>-0.329211409890958</v>
      </c>
      <c r="G110" s="235" t="n">
        <v>-0.105187375271725</v>
      </c>
      <c r="H110" s="235" t="n">
        <v>0.121341388755369</v>
      </c>
      <c r="I110" s="235" t="n">
        <v>-0.109238406837403</v>
      </c>
      <c r="J110" s="235" t="n">
        <v>-0.0200895450064272</v>
      </c>
      <c r="K110" s="235" t="n">
        <v>0.0760407136960568</v>
      </c>
      <c r="L110" s="235" t="n">
        <v>0.101983367292623</v>
      </c>
      <c r="M110" s="235" t="n">
        <v>-0.0677891339498533</v>
      </c>
      <c r="N110" s="235" t="n">
        <v>0.084999263171176</v>
      </c>
      <c r="O110" s="235" t="n">
        <v>-0.0728037356699852</v>
      </c>
      <c r="P110" s="235" t="n">
        <v>-0.099465364319368</v>
      </c>
      <c r="Q110" s="235" t="n">
        <v>0.0963003753689809</v>
      </c>
      <c r="R110" s="235" t="n">
        <v>0.194832038018964</v>
      </c>
      <c r="S110" s="235" t="n">
        <v>0.0598616026666159</v>
      </c>
      <c r="T110" s="235" t="n">
        <v>-0.107438925370238</v>
      </c>
      <c r="U110" s="235" t="n">
        <v>0.118651325437213</v>
      </c>
      <c r="V110" s="235" t="n">
        <v>-0.271567043776201</v>
      </c>
      <c r="W110" s="235" t="n">
        <v>0.307570444221322</v>
      </c>
      <c r="X110" s="235" t="n">
        <v>-0.405976626022107</v>
      </c>
      <c r="Y110" s="235" t="n">
        <v>0.265499932570442</v>
      </c>
      <c r="Z110" s="235" t="n">
        <v>0.0389083357987433</v>
      </c>
      <c r="AA110" s="235" t="n">
        <v>-0.0424580816071003</v>
      </c>
      <c r="AB110" s="235" t="n">
        <v>-0.525528458187002</v>
      </c>
      <c r="AC110" s="235" t="n">
        <v>0.0137593555903806</v>
      </c>
      <c r="AD110" s="235" t="n">
        <v>-0.0485939232609985</v>
      </c>
      <c r="AE110" s="235" t="n">
        <v>-0.0729863252102907</v>
      </c>
      <c r="AF110" s="235" t="n">
        <v>0.0875719978819175</v>
      </c>
      <c r="AG110" s="236" t="n">
        <v>0.0963003753689809</v>
      </c>
      <c r="AH110" s="184"/>
    </row>
    <row r="111" customFormat="false" ht="12.75" hidden="false" customHeight="true" outlineLevel="0" collapsed="false">
      <c r="A111" s="214"/>
      <c r="B111" s="215" t="n">
        <v>55</v>
      </c>
      <c r="C111" s="161" t="s">
        <v>244</v>
      </c>
      <c r="D111" s="158" t="s">
        <v>207</v>
      </c>
      <c r="E111" s="186" t="n">
        <v>0.0953346468934164</v>
      </c>
      <c r="F111" s="186" t="n">
        <v>0.138119620864434</v>
      </c>
      <c r="G111" s="186" t="n">
        <v>0.203609462903962</v>
      </c>
      <c r="H111" s="186" t="n">
        <v>0.139955423738788</v>
      </c>
      <c r="I111" s="186" t="n">
        <v>0.159042392542327</v>
      </c>
      <c r="J111" s="186" t="n">
        <v>0.113151513316969</v>
      </c>
      <c r="K111" s="186" t="n">
        <v>0.135343499198267</v>
      </c>
      <c r="L111" s="186" t="n">
        <v>0.112079521009332</v>
      </c>
      <c r="M111" s="186" t="n">
        <v>0.0746375810993211</v>
      </c>
      <c r="N111" s="186" t="n">
        <v>0.11572391275041</v>
      </c>
      <c r="O111" s="186" t="n">
        <v>0.251120098193382</v>
      </c>
      <c r="P111" s="186" t="n">
        <v>0.130698470555626</v>
      </c>
      <c r="Q111" s="186" t="n">
        <v>0.0207570583402362</v>
      </c>
      <c r="R111" s="186" t="n">
        <v>0</v>
      </c>
      <c r="S111" s="186" t="n">
        <v>0.095801806595085</v>
      </c>
      <c r="T111" s="186" t="n">
        <v>0.0618567012480197</v>
      </c>
      <c r="U111" s="186" t="n">
        <v>0.0225329131643058</v>
      </c>
      <c r="V111" s="186" t="n">
        <v>0.00948999041901525</v>
      </c>
      <c r="W111" s="186" t="n">
        <v>0</v>
      </c>
      <c r="X111" s="186" t="n">
        <v>0.53034168241182</v>
      </c>
      <c r="Y111" s="186" t="n">
        <v>0.0379761735453618</v>
      </c>
      <c r="Z111" s="186" t="n">
        <v>0.0329021830409759</v>
      </c>
      <c r="AA111" s="186" t="n">
        <v>0.0625175398829955</v>
      </c>
      <c r="AB111" s="186" t="n">
        <v>0.0414744614093095</v>
      </c>
      <c r="AC111" s="186" t="n">
        <v>0.052916826078165</v>
      </c>
      <c r="AD111" s="186" t="n">
        <v>0.132252369772114</v>
      </c>
      <c r="AE111" s="186" t="n">
        <v>0.147581650839214</v>
      </c>
      <c r="AF111" s="186" t="n">
        <v>0.0529846091256989</v>
      </c>
      <c r="AG111" s="239" t="n">
        <v>0.0207570583402362</v>
      </c>
      <c r="AH111" s="158"/>
    </row>
    <row r="112" customFormat="false" ht="12.75" hidden="false" customHeight="true" outlineLevel="0" collapsed="false">
      <c r="A112" s="214"/>
      <c r="B112" s="215" t="n">
        <v>46</v>
      </c>
      <c r="C112" s="161" t="s">
        <v>245</v>
      </c>
      <c r="D112" s="158" t="s">
        <v>207</v>
      </c>
      <c r="E112" s="186" t="n">
        <v>0.00431219407497322</v>
      </c>
      <c r="F112" s="186" t="n">
        <v>0.067534863303769</v>
      </c>
      <c r="G112" s="186" t="n">
        <v>0.0637126904657728</v>
      </c>
      <c r="H112" s="186" t="n">
        <v>0</v>
      </c>
      <c r="I112" s="186" t="n">
        <v>0.0458947915865238</v>
      </c>
      <c r="J112" s="186" t="n">
        <v>0.00173996824384767</v>
      </c>
      <c r="K112" s="186" t="n">
        <v>0.00123345180702808</v>
      </c>
      <c r="L112" s="186" t="n">
        <v>0</v>
      </c>
      <c r="M112" s="186" t="n">
        <v>0.00187691894187317</v>
      </c>
      <c r="N112" s="186" t="n">
        <v>0</v>
      </c>
      <c r="O112" s="186" t="n">
        <v>0.00373734657666994</v>
      </c>
      <c r="P112" s="186" t="n">
        <v>3.76797099814943E-006</v>
      </c>
      <c r="Q112" s="186" t="n">
        <v>0.00434647575951563</v>
      </c>
      <c r="R112" s="186" t="n">
        <v>0.00176934910244354</v>
      </c>
      <c r="S112" s="186" t="n">
        <v>0.00150444478565315</v>
      </c>
      <c r="T112" s="186" t="n">
        <v>0.0271914567522822</v>
      </c>
      <c r="U112" s="186" t="n">
        <v>0.00140697846304449</v>
      </c>
      <c r="V112" s="186" t="n">
        <v>0.00162863368194371</v>
      </c>
      <c r="W112" s="186" t="n">
        <v>0</v>
      </c>
      <c r="X112" s="186" t="n">
        <v>0</v>
      </c>
      <c r="Y112" s="186" t="n">
        <v>0.0258635367247833</v>
      </c>
      <c r="Z112" s="186" t="n">
        <v>0</v>
      </c>
      <c r="AA112" s="186" t="n">
        <v>0</v>
      </c>
      <c r="AB112" s="186" t="n">
        <v>0</v>
      </c>
      <c r="AC112" s="186" t="n">
        <v>0.0096418680090779</v>
      </c>
      <c r="AD112" s="186" t="n">
        <v>0.0297040219939256</v>
      </c>
      <c r="AE112" s="186" t="n">
        <v>0.0345651646090731</v>
      </c>
      <c r="AF112" s="186" t="n">
        <v>0.00148219591550731</v>
      </c>
      <c r="AG112" s="239" t="n">
        <v>0.00434647575951563</v>
      </c>
      <c r="AH112" s="158"/>
    </row>
    <row r="113" customFormat="false" ht="12.75" hidden="false" customHeight="true" outlineLevel="0" collapsed="false">
      <c r="A113" s="214"/>
      <c r="B113" s="215"/>
      <c r="C113" s="161"/>
      <c r="D113" s="158" t="s">
        <v>207</v>
      </c>
      <c r="E113" s="186"/>
      <c r="F113" s="186"/>
      <c r="G113" s="186"/>
      <c r="H113" s="186"/>
      <c r="I113" s="186"/>
      <c r="J113" s="186"/>
      <c r="K113" s="186"/>
      <c r="L113" s="186"/>
      <c r="M113" s="186"/>
      <c r="N113" s="186"/>
      <c r="O113" s="186"/>
      <c r="P113" s="186"/>
      <c r="Q113" s="186"/>
      <c r="R113" s="186"/>
      <c r="S113" s="186"/>
      <c r="T113" s="186"/>
      <c r="U113" s="186"/>
      <c r="V113" s="186"/>
      <c r="W113" s="186"/>
      <c r="X113" s="186"/>
      <c r="Y113" s="186"/>
      <c r="Z113" s="186"/>
      <c r="AA113" s="186"/>
      <c r="AB113" s="186"/>
      <c r="AC113" s="186"/>
      <c r="AD113" s="186"/>
      <c r="AE113" s="186"/>
      <c r="AF113" s="186"/>
      <c r="AG113" s="239"/>
      <c r="AH113" s="158"/>
    </row>
    <row r="114" s="98" customFormat="true" ht="12.75" hidden="false" customHeight="true" outlineLevel="0" collapsed="false">
      <c r="A114" s="209"/>
      <c r="B114" s="210"/>
      <c r="C114" s="240" t="s">
        <v>246</v>
      </c>
      <c r="D114" s="184" t="s">
        <v>207</v>
      </c>
      <c r="E114" s="235" t="n">
        <v>0.13363277466933</v>
      </c>
      <c r="F114" s="235" t="n">
        <v>-0.258626652330293</v>
      </c>
      <c r="G114" s="235" t="n">
        <v>0.0347093971664646</v>
      </c>
      <c r="H114" s="235" t="n">
        <v>0.261296812494156</v>
      </c>
      <c r="I114" s="235" t="n">
        <v>0.00390919411840047</v>
      </c>
      <c r="J114" s="235" t="n">
        <v>0.091322000066694</v>
      </c>
      <c r="K114" s="235" t="n">
        <v>0.210150761087296</v>
      </c>
      <c r="L114" s="235" t="n">
        <v>0.214062888301955</v>
      </c>
      <c r="M114" s="235" t="n">
        <v>0.00497152820759458</v>
      </c>
      <c r="N114" s="235" t="n">
        <v>0.200723175921586</v>
      </c>
      <c r="O114" s="235" t="n">
        <v>0.174579015946727</v>
      </c>
      <c r="P114" s="235" t="n">
        <v>0.0312293382652597</v>
      </c>
      <c r="Q114" s="235" t="n">
        <v>0.112710957949701</v>
      </c>
      <c r="R114" s="235" t="n">
        <v>0.193062688916521</v>
      </c>
      <c r="S114" s="235" t="n">
        <v>0.154158964476048</v>
      </c>
      <c r="T114" s="235" t="n">
        <v>-0.0727736808745007</v>
      </c>
      <c r="U114" s="235" t="n">
        <v>0.139777260138474</v>
      </c>
      <c r="V114" s="235" t="n">
        <v>-0.26370568703913</v>
      </c>
      <c r="W114" s="235" t="n">
        <v>0.307570444221322</v>
      </c>
      <c r="X114" s="235" t="n">
        <v>0.124365056389713</v>
      </c>
      <c r="Y114" s="235" t="n">
        <v>0.27761256939102</v>
      </c>
      <c r="Z114" s="235" t="n">
        <v>0.0718105188397192</v>
      </c>
      <c r="AA114" s="235" t="n">
        <v>0.0200594582758952</v>
      </c>
      <c r="AB114" s="235" t="n">
        <v>-0.484053996777693</v>
      </c>
      <c r="AC114" s="235" t="n">
        <v>0.0570343136594678</v>
      </c>
      <c r="AD114" s="235" t="n">
        <v>0.0539544245171901</v>
      </c>
      <c r="AE114" s="235" t="n">
        <v>0.0400301610198504</v>
      </c>
      <c r="AF114" s="235" t="n">
        <v>0.139074411092109</v>
      </c>
      <c r="AG114" s="236" t="n">
        <v>0.112710957949701</v>
      </c>
      <c r="AH114" s="184"/>
    </row>
    <row r="115" customFormat="false" ht="12.75" hidden="false" customHeight="true" outlineLevel="0" collapsed="false">
      <c r="A115" s="214"/>
      <c r="B115" s="215" t="n">
        <v>56</v>
      </c>
      <c r="C115" s="161" t="s">
        <v>247</v>
      </c>
      <c r="D115" s="158" t="s">
        <v>207</v>
      </c>
      <c r="E115" s="186" t="n">
        <v>0.0224969421117453</v>
      </c>
      <c r="F115" s="186" t="n">
        <v>0.284898248873806</v>
      </c>
      <c r="G115" s="186" t="n">
        <v>0.0575071858088395</v>
      </c>
      <c r="H115" s="186" t="n">
        <v>0.0353355643839567</v>
      </c>
      <c r="I115" s="186" t="n">
        <v>0.11029203780074</v>
      </c>
      <c r="J115" s="186" t="n">
        <v>0.0217597039022556</v>
      </c>
      <c r="K115" s="186" t="n">
        <v>0.0146991193460138</v>
      </c>
      <c r="L115" s="186" t="n">
        <v>0.0188971486312969</v>
      </c>
      <c r="M115" s="186" t="n">
        <v>0.0746086293566717</v>
      </c>
      <c r="N115" s="186" t="n">
        <v>0.0113136845796107</v>
      </c>
      <c r="O115" s="186" t="n">
        <v>0.106217854330601</v>
      </c>
      <c r="P115" s="186" t="n">
        <v>0.0708936484669212</v>
      </c>
      <c r="Q115" s="186" t="n">
        <v>0.0221355186560219</v>
      </c>
      <c r="R115" s="186" t="n">
        <v>0.0121140832152567</v>
      </c>
      <c r="S115" s="186" t="n">
        <v>0.0280104787052957</v>
      </c>
      <c r="T115" s="186" t="n">
        <v>0.169472654563107</v>
      </c>
      <c r="U115" s="186" t="n">
        <v>0.0165288876761122</v>
      </c>
      <c r="V115" s="186" t="n">
        <v>0.303140154719929</v>
      </c>
      <c r="W115" s="186" t="n">
        <v>0.0487163480919759</v>
      </c>
      <c r="X115" s="186" t="n">
        <v>0.0110408182189943</v>
      </c>
      <c r="Y115" s="186" t="n">
        <v>0.0308599400345593</v>
      </c>
      <c r="Z115" s="186" t="n">
        <v>0.0175420132215845</v>
      </c>
      <c r="AA115" s="186" t="n">
        <v>0.0424041127363451</v>
      </c>
      <c r="AB115" s="186" t="n">
        <v>0.512663875160995</v>
      </c>
      <c r="AC115" s="186" t="n">
        <v>0.0868053325219855</v>
      </c>
      <c r="AD115" s="186" t="n">
        <v>0.0832688995848281</v>
      </c>
      <c r="AE115" s="186" t="n">
        <v>0.094818111247548</v>
      </c>
      <c r="AF115" s="186" t="n">
        <v>0.0164929152417869</v>
      </c>
      <c r="AG115" s="239" t="n">
        <v>0.0221355186560219</v>
      </c>
      <c r="AH115" s="158"/>
    </row>
    <row r="116" customFormat="false" ht="12.75" hidden="false" customHeight="true" outlineLevel="0" collapsed="false">
      <c r="A116" s="214"/>
      <c r="B116" s="215" t="n">
        <v>47</v>
      </c>
      <c r="C116" s="161" t="s">
        <v>248</v>
      </c>
      <c r="D116" s="158" t="s">
        <v>207</v>
      </c>
      <c r="E116" s="186" t="n">
        <v>0.00570497313727086</v>
      </c>
      <c r="F116" s="186" t="n">
        <v>0.0102707298850459</v>
      </c>
      <c r="G116" s="186" t="n">
        <v>0.0140249204937759</v>
      </c>
      <c r="H116" s="186" t="n">
        <v>0.0046041056836507</v>
      </c>
      <c r="I116" s="186" t="n">
        <v>0.0102940715130484</v>
      </c>
      <c r="J116" s="186" t="n">
        <v>0.037562256866652</v>
      </c>
      <c r="K116" s="186" t="n">
        <v>0.00288690888805123</v>
      </c>
      <c r="L116" s="186" t="n">
        <v>0.0180050946562651</v>
      </c>
      <c r="M116" s="186" t="n">
        <v>0.0220307417581748</v>
      </c>
      <c r="N116" s="186" t="n">
        <v>0.0156240503671583</v>
      </c>
      <c r="O116" s="186" t="n">
        <v>0.00145256436200515</v>
      </c>
      <c r="P116" s="186" t="n">
        <v>0.0147698336248999</v>
      </c>
      <c r="Q116" s="186" t="n">
        <v>0.00166726248444072</v>
      </c>
      <c r="R116" s="186" t="n">
        <v>0.000111961408738721</v>
      </c>
      <c r="S116" s="186" t="n">
        <v>0.0116358772140011</v>
      </c>
      <c r="T116" s="186" t="n">
        <v>0.0111953343500955</v>
      </c>
      <c r="U116" s="186" t="n">
        <v>3.19217043217238E-007</v>
      </c>
      <c r="V116" s="186" t="n">
        <v>0.0210731941287888</v>
      </c>
      <c r="W116" s="186" t="n">
        <v>0.00598557390476193</v>
      </c>
      <c r="X116" s="186" t="n">
        <v>9.55485411212111E-005</v>
      </c>
      <c r="Y116" s="186" t="n">
        <v>0.00319315073182607</v>
      </c>
      <c r="Z116" s="186" t="n">
        <v>0.00750071981240691</v>
      </c>
      <c r="AA116" s="186" t="n">
        <v>0.0357505219560786</v>
      </c>
      <c r="AB116" s="186" t="n">
        <v>0.0126733583641293</v>
      </c>
      <c r="AC116" s="186" t="n">
        <v>0.00629297829448358</v>
      </c>
      <c r="AD116" s="186" t="n">
        <v>0.0104350719035458</v>
      </c>
      <c r="AE116" s="186" t="n">
        <v>0.0105914314298584</v>
      </c>
      <c r="AF116" s="186" t="n">
        <v>0.0119806122527857</v>
      </c>
      <c r="AG116" s="239" t="n">
        <v>0.00166726248444072</v>
      </c>
      <c r="AH116" s="158"/>
    </row>
    <row r="117" customFormat="false" ht="12.75" hidden="false" customHeight="true" outlineLevel="0" collapsed="false">
      <c r="A117" s="214"/>
      <c r="B117" s="215"/>
      <c r="C117" s="161"/>
      <c r="D117" s="158" t="s">
        <v>207</v>
      </c>
      <c r="E117" s="186"/>
      <c r="F117" s="186"/>
      <c r="G117" s="186"/>
      <c r="H117" s="186"/>
      <c r="I117" s="186"/>
      <c r="J117" s="186"/>
      <c r="K117" s="186"/>
      <c r="L117" s="186"/>
      <c r="M117" s="186"/>
      <c r="N117" s="186"/>
      <c r="O117" s="186"/>
      <c r="P117" s="186"/>
      <c r="Q117" s="186"/>
      <c r="R117" s="186"/>
      <c r="S117" s="186"/>
      <c r="T117" s="186"/>
      <c r="U117" s="186"/>
      <c r="V117" s="186"/>
      <c r="W117" s="186"/>
      <c r="X117" s="186"/>
      <c r="Y117" s="186"/>
      <c r="Z117" s="186"/>
      <c r="AA117" s="186"/>
      <c r="AB117" s="186"/>
      <c r="AC117" s="186"/>
      <c r="AD117" s="186"/>
      <c r="AE117" s="186"/>
      <c r="AF117" s="186"/>
      <c r="AG117" s="239"/>
      <c r="AH117" s="158"/>
    </row>
    <row r="118" s="98" customFormat="true" ht="12.75" hidden="false" customHeight="true" outlineLevel="0" collapsed="false">
      <c r="A118" s="209"/>
      <c r="B118" s="210"/>
      <c r="C118" s="240" t="s">
        <v>249</v>
      </c>
      <c r="D118" s="184" t="s">
        <v>207</v>
      </c>
      <c r="E118" s="235" t="n">
        <v>0.150424743643804</v>
      </c>
      <c r="F118" s="235" t="n">
        <v>0.0160008666584677</v>
      </c>
      <c r="G118" s="235" t="n">
        <v>0.0781916624815282</v>
      </c>
      <c r="H118" s="235" t="n">
        <v>0.292028271194462</v>
      </c>
      <c r="I118" s="235" t="n">
        <v>0.103907160406092</v>
      </c>
      <c r="J118" s="235" t="n">
        <v>0.0755194471022976</v>
      </c>
      <c r="K118" s="235" t="n">
        <v>0.221962971545258</v>
      </c>
      <c r="L118" s="235" t="n">
        <v>0.214954942276986</v>
      </c>
      <c r="M118" s="235" t="n">
        <v>0.0575494158060915</v>
      </c>
      <c r="N118" s="235" t="n">
        <v>0.196412810134038</v>
      </c>
      <c r="O118" s="235" t="n">
        <v>0.279344305915323</v>
      </c>
      <c r="P118" s="235" t="n">
        <v>0.087353153107281</v>
      </c>
      <c r="Q118" s="235" t="n">
        <v>0.133179214121283</v>
      </c>
      <c r="R118" s="235" t="n">
        <v>0.205064810723039</v>
      </c>
      <c r="S118" s="235" t="n">
        <v>0.170533565967342</v>
      </c>
      <c r="T118" s="235" t="n">
        <v>0.0855036393385109</v>
      </c>
      <c r="U118" s="235" t="n">
        <v>0.156305828597543</v>
      </c>
      <c r="V118" s="235" t="n">
        <v>0.0183612735520104</v>
      </c>
      <c r="W118" s="235" t="n">
        <v>0.350301218408536</v>
      </c>
      <c r="X118" s="235" t="n">
        <v>0.135310326067586</v>
      </c>
      <c r="Y118" s="235" t="n">
        <v>0.305279358693754</v>
      </c>
      <c r="Z118" s="235" t="n">
        <v>0.0818518122488968</v>
      </c>
      <c r="AA118" s="235" t="n">
        <v>0.0267130490561617</v>
      </c>
      <c r="AB118" s="235" t="n">
        <v>0.0159365200191728</v>
      </c>
      <c r="AC118" s="235" t="n">
        <v>0.13754666788697</v>
      </c>
      <c r="AD118" s="235" t="n">
        <v>0.126788252198472</v>
      </c>
      <c r="AE118" s="235" t="n">
        <v>0.12425684083754</v>
      </c>
      <c r="AF118" s="235" t="n">
        <v>0.14358671408111</v>
      </c>
      <c r="AG118" s="236" t="n">
        <v>0.133179214121283</v>
      </c>
      <c r="AH118" s="184"/>
    </row>
    <row r="119" customFormat="false" ht="12.75" hidden="false" customHeight="true" outlineLevel="0" collapsed="false">
      <c r="A119" s="214"/>
      <c r="B119" s="215" t="n">
        <v>48</v>
      </c>
      <c r="C119" s="161" t="s">
        <v>250</v>
      </c>
      <c r="D119" s="158" t="s">
        <v>207</v>
      </c>
      <c r="E119" s="186" t="n">
        <v>0.0345150394890166</v>
      </c>
      <c r="F119" s="186" t="n">
        <v>0.00267214470787116</v>
      </c>
      <c r="G119" s="186" t="n">
        <v>0.00468569368101239</v>
      </c>
      <c r="H119" s="186" t="n">
        <v>0.0867169049117317</v>
      </c>
      <c r="I119" s="186" t="n">
        <v>0.0208208460693008</v>
      </c>
      <c r="J119" s="186" t="n">
        <v>0.0255061207387789</v>
      </c>
      <c r="K119" s="186" t="n">
        <v>0.0698467868267269</v>
      </c>
      <c r="L119" s="186" t="n">
        <v>0.0656126138828351</v>
      </c>
      <c r="M119" s="186" t="n">
        <v>0.00422016318894194</v>
      </c>
      <c r="N119" s="186" t="n">
        <v>0.0632979859570518</v>
      </c>
      <c r="O119" s="186" t="n">
        <v>0.109858336574036</v>
      </c>
      <c r="P119" s="186" t="n">
        <v>0.020729867228778</v>
      </c>
      <c r="Q119" s="186" t="n">
        <v>0.0383590375929395</v>
      </c>
      <c r="R119" s="186" t="n">
        <v>0.0706051243699214</v>
      </c>
      <c r="S119" s="186" t="n">
        <v>0.053989465859692</v>
      </c>
      <c r="T119" s="186" t="n">
        <v>0.024996378549192</v>
      </c>
      <c r="U119" s="186" t="n">
        <v>0.0509840058128002</v>
      </c>
      <c r="V119" s="186" t="n">
        <v>0.00551157239975183</v>
      </c>
      <c r="W119" s="186" t="n">
        <v>0.112004712641481</v>
      </c>
      <c r="X119" s="186" t="n">
        <v>0.0433245830702004</v>
      </c>
      <c r="Y119" s="186" t="n">
        <v>0.0491472828015237</v>
      </c>
      <c r="Z119" s="186" t="n">
        <v>0</v>
      </c>
      <c r="AA119" s="186" t="n">
        <v>0.00803056796839583</v>
      </c>
      <c r="AB119" s="186" t="n">
        <v>0.00733844432227471</v>
      </c>
      <c r="AC119" s="186" t="n">
        <v>0.0341932391606241</v>
      </c>
      <c r="AD119" s="186" t="n">
        <v>0.0319810813206471</v>
      </c>
      <c r="AE119" s="186" t="n">
        <v>0.0298006607473038</v>
      </c>
      <c r="AF119" s="186" t="n">
        <v>0.0461810002891504</v>
      </c>
      <c r="AG119" s="239" t="n">
        <v>0.0383590375929395</v>
      </c>
      <c r="AH119" s="158"/>
    </row>
    <row r="120" customFormat="false" ht="12.75" hidden="false" customHeight="true" outlineLevel="0" collapsed="false">
      <c r="A120" s="214"/>
      <c r="B120" s="215"/>
      <c r="C120" s="161"/>
      <c r="D120" s="158" t="s">
        <v>207</v>
      </c>
      <c r="E120" s="186" t="n">
        <v>0</v>
      </c>
      <c r="F120" s="186" t="n">
        <v>0</v>
      </c>
      <c r="G120" s="186" t="n">
        <v>0</v>
      </c>
      <c r="H120" s="186" t="n">
        <v>0</v>
      </c>
      <c r="I120" s="186" t="n">
        <v>0</v>
      </c>
      <c r="J120" s="186" t="n">
        <v>0</v>
      </c>
      <c r="K120" s="186" t="n">
        <v>0</v>
      </c>
      <c r="L120" s="186" t="n">
        <v>0</v>
      </c>
      <c r="M120" s="186" t="n">
        <v>0</v>
      </c>
      <c r="N120" s="186" t="n">
        <v>0</v>
      </c>
      <c r="O120" s="186" t="n">
        <v>0</v>
      </c>
      <c r="P120" s="186" t="n">
        <v>0</v>
      </c>
      <c r="Q120" s="186" t="n">
        <v>0</v>
      </c>
      <c r="R120" s="186" t="n">
        <v>0</v>
      </c>
      <c r="S120" s="186" t="n">
        <v>0</v>
      </c>
      <c r="T120" s="186" t="n">
        <v>0</v>
      </c>
      <c r="U120" s="186" t="n">
        <v>0</v>
      </c>
      <c r="V120" s="186" t="n">
        <v>0</v>
      </c>
      <c r="W120" s="186" t="n">
        <v>0</v>
      </c>
      <c r="X120" s="186" t="n">
        <v>0</v>
      </c>
      <c r="Y120" s="186" t="n">
        <v>0</v>
      </c>
      <c r="Z120" s="186" t="n">
        <v>0</v>
      </c>
      <c r="AA120" s="186" t="n">
        <v>0</v>
      </c>
      <c r="AB120" s="186" t="n">
        <v>0</v>
      </c>
      <c r="AC120" s="186" t="n">
        <v>0</v>
      </c>
      <c r="AD120" s="186" t="n">
        <v>0</v>
      </c>
      <c r="AE120" s="186" t="n">
        <v>0</v>
      </c>
      <c r="AF120" s="186" t="n">
        <v>0</v>
      </c>
      <c r="AG120" s="239" t="n">
        <v>0</v>
      </c>
      <c r="AH120" s="158"/>
    </row>
    <row r="121" s="98" customFormat="true" ht="12.75" hidden="false" customHeight="true" outlineLevel="0" collapsed="false">
      <c r="A121" s="209"/>
      <c r="B121" s="242"/>
      <c r="C121" s="243" t="s">
        <v>251</v>
      </c>
      <c r="D121" s="244" t="s">
        <v>207</v>
      </c>
      <c r="E121" s="245" t="n">
        <v>0.115909704154788</v>
      </c>
      <c r="F121" s="245" t="n">
        <v>0.0133287219505966</v>
      </c>
      <c r="G121" s="245" t="n">
        <v>0.0735059688005158</v>
      </c>
      <c r="H121" s="245" t="n">
        <v>0.205311366282731</v>
      </c>
      <c r="I121" s="245" t="n">
        <v>0.0830863143367909</v>
      </c>
      <c r="J121" s="245" t="n">
        <v>0.0500133263635187</v>
      </c>
      <c r="K121" s="245" t="n">
        <v>0.152116184718531</v>
      </c>
      <c r="L121" s="245" t="n">
        <v>0.149342328394151</v>
      </c>
      <c r="M121" s="245" t="n">
        <v>0.0533292526171496</v>
      </c>
      <c r="N121" s="245" t="n">
        <v>0.133114824176986</v>
      </c>
      <c r="O121" s="245" t="n">
        <v>0.169485969341287</v>
      </c>
      <c r="P121" s="245" t="n">
        <v>0.066623285878503</v>
      </c>
      <c r="Q121" s="245" t="n">
        <v>0.0948201765283432</v>
      </c>
      <c r="R121" s="245" t="n">
        <v>0.134459686353117</v>
      </c>
      <c r="S121" s="245" t="n">
        <v>0.11654410010765</v>
      </c>
      <c r="T121" s="245" t="n">
        <v>0.0605072607893189</v>
      </c>
      <c r="U121" s="245" t="n">
        <v>0.105321822784743</v>
      </c>
      <c r="V121" s="245" t="n">
        <v>0.0128497011522586</v>
      </c>
      <c r="W121" s="245" t="n">
        <v>0.238296505767055</v>
      </c>
      <c r="X121" s="245" t="n">
        <v>0.0919857429973856</v>
      </c>
      <c r="Y121" s="245" t="n">
        <v>0.25613207589223</v>
      </c>
      <c r="Z121" s="245" t="n">
        <v>0.0818518122488968</v>
      </c>
      <c r="AA121" s="245" t="n">
        <v>0.0186824810877659</v>
      </c>
      <c r="AB121" s="245" t="n">
        <v>0.00859807569689812</v>
      </c>
      <c r="AC121" s="245" t="n">
        <v>0.103353428726346</v>
      </c>
      <c r="AD121" s="245" t="n">
        <v>0.0948071708778253</v>
      </c>
      <c r="AE121" s="245" t="n">
        <v>0.0944561800902361</v>
      </c>
      <c r="AF121" s="245" t="n">
        <v>0.0974057137919599</v>
      </c>
      <c r="AG121" s="246" t="n">
        <v>0.0948201765283432</v>
      </c>
      <c r="AH121" s="184"/>
    </row>
    <row r="122" customFormat="false" ht="12.75" hidden="false" customHeight="false" outlineLevel="0" collapsed="false">
      <c r="A122" s="214"/>
      <c r="B122" s="161"/>
      <c r="C122" s="214"/>
      <c r="D122" s="163"/>
      <c r="E122" s="163"/>
      <c r="F122" s="163"/>
      <c r="G122" s="163"/>
      <c r="H122" s="163"/>
      <c r="I122" s="163"/>
      <c r="J122" s="163"/>
      <c r="K122" s="163"/>
      <c r="L122" s="163"/>
      <c r="M122" s="163"/>
      <c r="N122" s="163"/>
      <c r="O122" s="163"/>
      <c r="P122" s="163"/>
      <c r="Q122" s="163"/>
      <c r="R122" s="163"/>
      <c r="S122" s="163"/>
      <c r="T122" s="163"/>
      <c r="U122" s="163"/>
      <c r="V122" s="163"/>
      <c r="W122" s="163"/>
      <c r="X122" s="163"/>
      <c r="Y122" s="163"/>
      <c r="Z122" s="163"/>
      <c r="AA122" s="163"/>
      <c r="AB122" s="163"/>
      <c r="AC122" s="163"/>
      <c r="AD122" s="163"/>
      <c r="AE122" s="163"/>
      <c r="AF122" s="163"/>
      <c r="AG122" s="163"/>
      <c r="AH122" s="163"/>
    </row>
    <row r="123" customFormat="false" ht="12.75" hidden="false" customHeight="false" outlineLevel="0" collapsed="false">
      <c r="A123" s="214"/>
      <c r="B123" s="79" t="s">
        <v>94</v>
      </c>
      <c r="C123" s="214"/>
      <c r="D123" s="163"/>
      <c r="E123" s="163"/>
      <c r="F123" s="163"/>
      <c r="G123" s="163"/>
      <c r="H123" s="163"/>
      <c r="I123" s="163"/>
      <c r="J123" s="163"/>
      <c r="K123" s="163"/>
      <c r="L123" s="163"/>
      <c r="M123" s="163"/>
      <c r="N123" s="163"/>
      <c r="O123" s="163"/>
      <c r="P123" s="163"/>
      <c r="Q123" s="163"/>
      <c r="R123" s="163"/>
      <c r="S123" s="163"/>
      <c r="T123" s="163"/>
      <c r="U123" s="163"/>
      <c r="V123" s="163"/>
      <c r="W123" s="163"/>
      <c r="X123" s="163"/>
      <c r="Y123" s="163"/>
      <c r="Z123" s="163"/>
      <c r="AA123" s="163"/>
      <c r="AB123" s="163"/>
      <c r="AC123" s="163"/>
      <c r="AD123" s="163"/>
      <c r="AE123" s="163"/>
      <c r="AF123" s="163"/>
      <c r="AG123" s="163"/>
      <c r="AH123" s="163"/>
    </row>
    <row r="124" customFormat="false" ht="12.75" hidden="false" customHeight="false" outlineLevel="0" collapsed="false">
      <c r="A124" s="214"/>
      <c r="B124" s="79" t="s">
        <v>95</v>
      </c>
      <c r="C124" s="79"/>
      <c r="D124" s="163"/>
      <c r="E124" s="163"/>
      <c r="F124" s="163"/>
      <c r="G124" s="163"/>
      <c r="H124" s="163"/>
      <c r="I124" s="163"/>
      <c r="J124" s="163"/>
      <c r="K124" s="163"/>
      <c r="L124" s="163"/>
      <c r="M124" s="163"/>
      <c r="N124" s="163"/>
      <c r="O124" s="163"/>
      <c r="P124" s="163"/>
      <c r="Q124" s="163"/>
      <c r="R124" s="163"/>
      <c r="S124" s="163"/>
      <c r="T124" s="163"/>
      <c r="U124" s="163"/>
      <c r="V124" s="163"/>
      <c r="W124" s="163"/>
      <c r="X124" s="163"/>
      <c r="Y124" s="163"/>
      <c r="Z124" s="163"/>
      <c r="AA124" s="163"/>
      <c r="AB124" s="163"/>
      <c r="AC124" s="163"/>
      <c r="AD124" s="163"/>
      <c r="AE124" s="163"/>
      <c r="AF124" s="163"/>
      <c r="AG124" s="163"/>
      <c r="AH124" s="163"/>
    </row>
    <row r="125" customFormat="false" ht="12.75" hidden="false" customHeight="false" outlineLevel="0" collapsed="false">
      <c r="A125" s="214"/>
      <c r="B125" s="79" t="s">
        <v>96</v>
      </c>
      <c r="C125" s="214"/>
      <c r="D125" s="163"/>
      <c r="E125" s="163"/>
      <c r="F125" s="163"/>
      <c r="G125" s="163"/>
      <c r="H125" s="163"/>
      <c r="I125" s="163"/>
      <c r="J125" s="163"/>
      <c r="K125" s="163"/>
      <c r="L125" s="163"/>
      <c r="M125" s="163"/>
      <c r="N125" s="163"/>
      <c r="O125" s="163"/>
      <c r="P125" s="163"/>
      <c r="Q125" s="163"/>
      <c r="R125" s="163"/>
      <c r="S125" s="163"/>
      <c r="T125" s="163"/>
      <c r="U125" s="163"/>
      <c r="V125" s="163"/>
      <c r="W125" s="163"/>
      <c r="X125" s="163"/>
      <c r="Y125" s="163"/>
      <c r="Z125" s="163"/>
      <c r="AA125" s="163"/>
      <c r="AB125" s="163"/>
      <c r="AC125" s="163"/>
      <c r="AD125" s="163"/>
      <c r="AE125" s="163"/>
      <c r="AF125" s="163"/>
      <c r="AG125" s="163"/>
      <c r="AH125" s="163"/>
    </row>
    <row r="126" customFormat="false" ht="12.75" hidden="false" customHeight="false" outlineLevel="0" collapsed="false">
      <c r="A126" s="214"/>
      <c r="B126" s="161" t="s">
        <v>253</v>
      </c>
      <c r="C126" s="214"/>
      <c r="D126" s="163"/>
      <c r="E126" s="163"/>
      <c r="F126" s="163"/>
      <c r="G126" s="163"/>
      <c r="H126" s="163"/>
      <c r="I126" s="163"/>
      <c r="J126" s="163"/>
      <c r="K126" s="163"/>
      <c r="L126" s="163"/>
      <c r="M126" s="163"/>
      <c r="N126" s="163"/>
      <c r="O126" s="163"/>
      <c r="P126" s="163"/>
      <c r="Q126" s="163"/>
      <c r="R126" s="163"/>
      <c r="S126" s="163"/>
      <c r="T126" s="163"/>
      <c r="U126" s="163"/>
      <c r="V126" s="163"/>
      <c r="W126" s="163"/>
      <c r="X126" s="163"/>
      <c r="Y126" s="163"/>
      <c r="Z126" s="163"/>
      <c r="AA126" s="163"/>
      <c r="AB126" s="163"/>
      <c r="AC126" s="163"/>
      <c r="AD126" s="163"/>
      <c r="AE126" s="163"/>
      <c r="AF126" s="163"/>
      <c r="AG126" s="163"/>
      <c r="AH126" s="163"/>
    </row>
    <row r="127" customFormat="false" ht="12.75" hidden="false" customHeight="false" outlineLevel="0" collapsed="false">
      <c r="A127" s="214"/>
      <c r="B127" s="79" t="s">
        <v>98</v>
      </c>
      <c r="C127" s="214"/>
      <c r="D127" s="163"/>
      <c r="E127" s="163"/>
      <c r="F127" s="163"/>
      <c r="G127" s="163"/>
      <c r="H127" s="163"/>
      <c r="I127" s="163"/>
      <c r="J127" s="163"/>
      <c r="K127" s="163"/>
      <c r="L127" s="163"/>
      <c r="M127" s="163"/>
      <c r="N127" s="163"/>
      <c r="O127" s="163"/>
      <c r="P127" s="163"/>
      <c r="Q127" s="163"/>
      <c r="R127" s="163"/>
      <c r="S127" s="163"/>
      <c r="T127" s="163"/>
      <c r="U127" s="163"/>
      <c r="V127" s="163"/>
      <c r="W127" s="163"/>
      <c r="X127" s="163"/>
      <c r="Y127" s="163"/>
      <c r="Z127" s="163"/>
      <c r="AA127" s="163"/>
      <c r="AB127" s="163"/>
      <c r="AC127" s="163"/>
      <c r="AD127" s="163"/>
      <c r="AE127" s="163"/>
      <c r="AF127" s="163"/>
      <c r="AG127" s="163"/>
      <c r="AH127" s="163"/>
    </row>
    <row r="128" customFormat="false" ht="12.75" hidden="false" customHeight="false" outlineLevel="0" collapsed="false">
      <c r="A128" s="214"/>
      <c r="B128" s="80" t="s">
        <v>99</v>
      </c>
      <c r="C128" s="214"/>
      <c r="D128" s="163"/>
      <c r="E128" s="163"/>
      <c r="F128" s="163"/>
      <c r="G128" s="163"/>
      <c r="H128" s="163"/>
      <c r="I128" s="163"/>
      <c r="J128" s="163"/>
      <c r="K128" s="163"/>
      <c r="L128" s="163"/>
      <c r="M128" s="163"/>
      <c r="N128" s="163"/>
      <c r="O128" s="163"/>
      <c r="P128" s="163"/>
      <c r="Q128" s="163"/>
      <c r="R128" s="163"/>
      <c r="S128" s="163"/>
      <c r="T128" s="163"/>
      <c r="U128" s="163"/>
      <c r="V128" s="163"/>
      <c r="W128" s="163"/>
      <c r="X128" s="163"/>
      <c r="Y128" s="163"/>
      <c r="Z128" s="163"/>
      <c r="AA128" s="163"/>
      <c r="AB128" s="163"/>
      <c r="AC128" s="163"/>
      <c r="AD128" s="163"/>
      <c r="AE128" s="163"/>
      <c r="AF128" s="163"/>
      <c r="AG128" s="163"/>
      <c r="AH128" s="163"/>
    </row>
    <row r="129" customFormat="false" ht="12.75" hidden="false" customHeight="false" outlineLevel="0" collapsed="false">
      <c r="A129" s="214"/>
      <c r="B129" s="161"/>
      <c r="C129" s="214"/>
      <c r="D129" s="163"/>
      <c r="E129" s="163"/>
      <c r="F129" s="163"/>
      <c r="G129" s="163"/>
      <c r="H129" s="163"/>
      <c r="I129" s="163"/>
      <c r="J129" s="163"/>
      <c r="K129" s="163"/>
      <c r="L129" s="163"/>
      <c r="M129" s="163"/>
      <c r="N129" s="163"/>
      <c r="O129" s="163"/>
      <c r="P129" s="163"/>
      <c r="Q129" s="163"/>
      <c r="R129" s="163"/>
      <c r="S129" s="163"/>
      <c r="T129" s="163"/>
      <c r="U129" s="163"/>
      <c r="V129" s="163"/>
      <c r="W129" s="163"/>
      <c r="X129" s="163"/>
      <c r="Y129" s="163"/>
      <c r="Z129" s="163"/>
      <c r="AA129" s="163"/>
      <c r="AB129" s="163"/>
      <c r="AC129" s="163"/>
      <c r="AD129" s="163"/>
      <c r="AE129" s="163"/>
      <c r="AF129" s="163"/>
      <c r="AG129" s="163"/>
      <c r="AH129" s="163"/>
    </row>
    <row r="130" customFormat="false" ht="12.75" hidden="false" customHeight="false" outlineLevel="0" collapsed="false">
      <c r="A130" s="214"/>
      <c r="B130" s="161"/>
      <c r="C130" s="214"/>
      <c r="D130" s="214"/>
      <c r="E130" s="214"/>
      <c r="F130" s="214"/>
      <c r="G130" s="214"/>
      <c r="H130" s="214"/>
      <c r="I130" s="214"/>
      <c r="J130" s="214"/>
      <c r="K130" s="214"/>
      <c r="L130" s="214"/>
      <c r="M130" s="214"/>
      <c r="N130" s="214"/>
      <c r="O130" s="214"/>
      <c r="P130" s="214"/>
      <c r="Q130" s="214"/>
      <c r="R130" s="214"/>
      <c r="S130" s="214"/>
      <c r="T130" s="214"/>
      <c r="U130" s="214"/>
      <c r="V130" s="214"/>
      <c r="W130" s="214"/>
      <c r="X130" s="214"/>
      <c r="Y130" s="214"/>
      <c r="Z130" s="214"/>
      <c r="AA130" s="214"/>
      <c r="AB130" s="214"/>
      <c r="AC130" s="214"/>
      <c r="AD130" s="214"/>
      <c r="AE130" s="214"/>
      <c r="AF130" s="214"/>
      <c r="AG130" s="214"/>
      <c r="AH130" s="214"/>
    </row>
    <row r="131" customFormat="false" ht="12.75" hidden="false" customHeight="false" outlineLevel="0" collapsed="false">
      <c r="A131" s="214"/>
      <c r="B131" s="230" t="s">
        <v>258</v>
      </c>
      <c r="C131" s="230"/>
      <c r="D131" s="230" t="n">
        <v>0</v>
      </c>
      <c r="E131" s="230" t="n">
        <v>0</v>
      </c>
      <c r="F131" s="230" t="n">
        <v>-3.16049408866093E-011</v>
      </c>
      <c r="G131" s="230" t="n">
        <v>0</v>
      </c>
      <c r="H131" s="230" t="n">
        <v>0</v>
      </c>
      <c r="I131" s="230" t="n">
        <v>0</v>
      </c>
      <c r="J131" s="230" t="n">
        <v>0</v>
      </c>
      <c r="K131" s="230" t="n">
        <v>0</v>
      </c>
      <c r="L131" s="230" t="n">
        <v>0</v>
      </c>
      <c r="M131" s="230" t="n">
        <v>-1.81898940354586E-012</v>
      </c>
      <c r="N131" s="230" t="n">
        <v>7.27595761418343E-012</v>
      </c>
      <c r="O131" s="230" t="n">
        <v>0</v>
      </c>
      <c r="P131" s="230" t="n">
        <v>-2.95585778076202E-012</v>
      </c>
      <c r="Q131" s="230" t="n">
        <v>4.54747350886464E-012</v>
      </c>
      <c r="R131" s="230" t="n">
        <v>0</v>
      </c>
      <c r="S131" s="230" t="n">
        <v>8.00355337560177E-011</v>
      </c>
      <c r="T131" s="230" t="n">
        <v>9.09494701772928E-013</v>
      </c>
      <c r="U131" s="230" t="n">
        <v>3.63797880709171E-012</v>
      </c>
      <c r="V131" s="230" t="n">
        <v>9.9475983006414E-014</v>
      </c>
      <c r="W131" s="230" t="n">
        <v>0</v>
      </c>
      <c r="X131" s="230" t="n">
        <v>0</v>
      </c>
      <c r="Y131" s="230" t="n">
        <v>0</v>
      </c>
      <c r="Z131" s="230" t="n">
        <v>0</v>
      </c>
      <c r="AA131" s="230" t="n">
        <v>0</v>
      </c>
      <c r="AB131" s="230" t="n">
        <v>9.59232693276135E-014</v>
      </c>
      <c r="AC131" s="230" t="n">
        <v>0</v>
      </c>
      <c r="AD131" s="230" t="n">
        <v>0</v>
      </c>
      <c r="AE131" s="230" t="n">
        <v>0</v>
      </c>
      <c r="AF131" s="230" t="n">
        <v>-2.5465851649642E-011</v>
      </c>
      <c r="AG131" s="230" t="n">
        <v>4.54747350886464E-012</v>
      </c>
      <c r="AH131" s="230"/>
    </row>
    <row r="132" customFormat="false" ht="12.75" hidden="false" customHeight="false" outlineLevel="0" collapsed="false">
      <c r="A132" s="214"/>
      <c r="B132" s="230"/>
      <c r="C132" s="230"/>
      <c r="D132" s="230"/>
      <c r="E132" s="230"/>
      <c r="F132" s="230"/>
      <c r="G132" s="230"/>
      <c r="H132" s="230"/>
      <c r="I132" s="230"/>
      <c r="J132" s="230"/>
      <c r="K132" s="230"/>
      <c r="L132" s="230"/>
      <c r="M132" s="230"/>
      <c r="N132" s="230"/>
      <c r="O132" s="230"/>
      <c r="P132" s="230"/>
      <c r="Q132" s="230"/>
      <c r="R132" s="230"/>
      <c r="S132" s="230"/>
      <c r="T132" s="230"/>
      <c r="U132" s="230"/>
      <c r="V132" s="230"/>
      <c r="W132" s="230"/>
      <c r="X132" s="230"/>
      <c r="Y132" s="230"/>
      <c r="Z132" s="230"/>
      <c r="AA132" s="230"/>
      <c r="AB132" s="230"/>
      <c r="AC132" s="230"/>
      <c r="AD132" s="230"/>
      <c r="AE132" s="230"/>
      <c r="AF132" s="230"/>
      <c r="AG132" s="230"/>
      <c r="AH132" s="230"/>
    </row>
    <row r="134" s="27" customFormat="true" ht="30" hidden="false" customHeight="true" outlineLevel="0" collapsed="false">
      <c r="A134" s="25"/>
      <c r="D134" s="28"/>
      <c r="E134" s="29" t="s">
        <v>4</v>
      </c>
      <c r="F134" s="29" t="s">
        <v>5</v>
      </c>
      <c r="G134" s="30" t="s">
        <v>6</v>
      </c>
      <c r="H134" s="30" t="s">
        <v>7</v>
      </c>
      <c r="I134" s="31" t="s">
        <v>8</v>
      </c>
      <c r="J134" s="32" t="s">
        <v>9</v>
      </c>
      <c r="K134" s="30" t="s">
        <v>10</v>
      </c>
      <c r="L134" s="30" t="s">
        <v>11</v>
      </c>
      <c r="M134" s="30" t="s">
        <v>12</v>
      </c>
      <c r="N134" s="30" t="s">
        <v>13</v>
      </c>
      <c r="O134" s="30" t="s">
        <v>14</v>
      </c>
      <c r="P134" s="30" t="s">
        <v>15</v>
      </c>
      <c r="Q134" s="33" t="s">
        <v>16</v>
      </c>
      <c r="R134" s="32" t="s">
        <v>17</v>
      </c>
      <c r="S134" s="31" t="s">
        <v>18</v>
      </c>
      <c r="T134" s="30" t="s">
        <v>19</v>
      </c>
      <c r="U134" s="32" t="s">
        <v>20</v>
      </c>
      <c r="V134" s="30" t="s">
        <v>21</v>
      </c>
      <c r="W134" s="30" t="s">
        <v>22</v>
      </c>
      <c r="X134" s="32" t="s">
        <v>23</v>
      </c>
      <c r="Y134" s="29" t="s">
        <v>24</v>
      </c>
      <c r="Z134" s="32" t="s">
        <v>25</v>
      </c>
      <c r="AA134" s="32" t="s">
        <v>26</v>
      </c>
      <c r="AB134" s="30" t="s">
        <v>27</v>
      </c>
      <c r="AC134" s="31" t="s">
        <v>28</v>
      </c>
      <c r="AD134" s="31" t="s">
        <v>29</v>
      </c>
      <c r="AE134" s="28" t="s">
        <v>30</v>
      </c>
      <c r="AF134" s="34" t="s">
        <v>31</v>
      </c>
      <c r="AG134" s="35" t="s">
        <v>32</v>
      </c>
    </row>
    <row r="135" customFormat="false" ht="12.75" hidden="false" customHeight="false" outlineLevel="0" collapsed="false">
      <c r="A135" s="254" t="s">
        <v>261</v>
      </c>
      <c r="B135" s="161" t="s">
        <v>262</v>
      </c>
      <c r="C135" s="214"/>
      <c r="D135" s="214"/>
      <c r="E135" s="163" t="n">
        <v>5038</v>
      </c>
      <c r="F135" s="214" t="n">
        <v>21947</v>
      </c>
      <c r="G135" s="214" t="n">
        <v>10676</v>
      </c>
      <c r="H135" s="214" t="n">
        <v>11824</v>
      </c>
      <c r="I135" s="214" t="n">
        <v>49485</v>
      </c>
      <c r="J135" s="214" t="n">
        <v>1777</v>
      </c>
      <c r="K135" s="214" t="n">
        <v>3257</v>
      </c>
      <c r="L135" s="214" t="n">
        <v>1328</v>
      </c>
      <c r="M135" s="214" t="n">
        <v>2834</v>
      </c>
      <c r="N135" s="214" t="n">
        <v>4063</v>
      </c>
      <c r="O135" s="214" t="n">
        <v>2041</v>
      </c>
      <c r="P135" s="214" t="n">
        <v>485</v>
      </c>
      <c r="Q135" s="214" t="n">
        <v>2414</v>
      </c>
      <c r="R135" s="214" t="n">
        <v>3425</v>
      </c>
      <c r="S135" s="214" t="n">
        <v>21624</v>
      </c>
      <c r="T135" s="214" t="n">
        <v>761</v>
      </c>
      <c r="U135" s="214" t="n">
        <v>1354</v>
      </c>
      <c r="V135" s="214" t="n">
        <v>637</v>
      </c>
      <c r="W135" s="214" t="n">
        <v>318</v>
      </c>
      <c r="X135" s="214" t="n">
        <v>53</v>
      </c>
      <c r="Y135" s="214" t="n">
        <v>975</v>
      </c>
      <c r="Z135" s="214" t="n">
        <v>281</v>
      </c>
      <c r="AA135" s="214" t="n">
        <v>22</v>
      </c>
      <c r="AB135" s="214" t="n">
        <v>4</v>
      </c>
      <c r="AC135" s="214" t="n">
        <v>4405</v>
      </c>
      <c r="AD135" s="214" t="n">
        <v>75514</v>
      </c>
      <c r="AE135" s="259" t="n">
        <v>66188</v>
      </c>
      <c r="AF135" s="260" t="n">
        <v>6912</v>
      </c>
      <c r="AG135" s="260" t="n">
        <v>2414</v>
      </c>
      <c r="AH135" s="260" t="n">
        <v>0</v>
      </c>
    </row>
    <row r="136" customFormat="false" ht="12.75" hidden="false" customHeight="false" outlineLevel="0" collapsed="false">
      <c r="A136" s="254" t="s">
        <v>263</v>
      </c>
      <c r="B136" s="161" t="s">
        <v>264</v>
      </c>
      <c r="C136" s="230"/>
      <c r="D136" s="230"/>
      <c r="E136" s="163" t="n">
        <v>5500.65518000001</v>
      </c>
      <c r="F136" s="163" t="n">
        <v>-20257.34715</v>
      </c>
      <c r="G136" s="163" t="n">
        <v>6639.72694999999</v>
      </c>
      <c r="H136" s="163" t="n">
        <v>1506.17856</v>
      </c>
      <c r="I136" s="163" t="n">
        <v>-6610.78646000003</v>
      </c>
      <c r="J136" s="163" t="n">
        <v>-263.67763</v>
      </c>
      <c r="K136" s="163" t="n">
        <v>5065.23821</v>
      </c>
      <c r="L136" s="163" t="n">
        <v>1238.167</v>
      </c>
      <c r="M136" s="163" t="n">
        <v>-1716.08116</v>
      </c>
      <c r="N136" s="163" t="n">
        <v>2366.53407999999</v>
      </c>
      <c r="O136" s="163" t="n">
        <v>188.57418</v>
      </c>
      <c r="P136" s="163" t="n">
        <v>639.49019</v>
      </c>
      <c r="Q136" s="163" t="n">
        <v>593.04981</v>
      </c>
      <c r="R136" s="163" t="n">
        <v>1913.43393</v>
      </c>
      <c r="S136" s="163" t="n">
        <v>10024.72861</v>
      </c>
      <c r="T136" s="163" t="n">
        <v>83.7266100000008</v>
      </c>
      <c r="U136" s="163" t="n">
        <v>853.122389999998</v>
      </c>
      <c r="V136" s="163" t="n">
        <v>-582.15117</v>
      </c>
      <c r="W136" s="163" t="n">
        <v>85.6304599999999</v>
      </c>
      <c r="X136" s="163" t="n">
        <v>157.39577</v>
      </c>
      <c r="Y136" s="163" t="n">
        <v>915.302790000001</v>
      </c>
      <c r="Z136" s="163" t="n">
        <v>451.75659</v>
      </c>
      <c r="AA136" s="163" t="n">
        <v>12.116</v>
      </c>
      <c r="AB136" s="163" t="n">
        <v>11.59309</v>
      </c>
      <c r="AC136" s="163" t="n">
        <v>1988.49253000001</v>
      </c>
      <c r="AD136" s="163" t="n">
        <v>5402.43467999998</v>
      </c>
      <c r="AE136" s="163" t="n">
        <v>1685.23781999998</v>
      </c>
      <c r="AF136" s="163" t="n">
        <v>3124.14705000002</v>
      </c>
      <c r="AG136" s="163" t="n">
        <v>593.04981</v>
      </c>
      <c r="AH136" s="230"/>
    </row>
    <row r="137" customFormat="false" ht="12.75" hidden="false" customHeight="false" outlineLevel="0" collapsed="false">
      <c r="A137" s="254" t="s">
        <v>265</v>
      </c>
      <c r="B137" s="161" t="s">
        <v>266</v>
      </c>
      <c r="C137" s="214"/>
      <c r="D137" s="214"/>
      <c r="E137" s="163" t="n">
        <v>10538.65518</v>
      </c>
      <c r="F137" s="163" t="n">
        <v>1689.65285</v>
      </c>
      <c r="G137" s="163" t="n">
        <v>17315.72695</v>
      </c>
      <c r="H137" s="163" t="n">
        <v>13330.17856</v>
      </c>
      <c r="I137" s="163" t="n">
        <v>42874.21354</v>
      </c>
      <c r="J137" s="163" t="n">
        <v>1513.32237</v>
      </c>
      <c r="K137" s="163" t="n">
        <v>8322.23821</v>
      </c>
      <c r="L137" s="163" t="n">
        <v>2566.167</v>
      </c>
      <c r="M137" s="163" t="n">
        <v>1117.91884</v>
      </c>
      <c r="N137" s="163" t="n">
        <v>6429.53407999999</v>
      </c>
      <c r="O137" s="163" t="n">
        <v>2229.57418</v>
      </c>
      <c r="P137" s="163" t="n">
        <v>1124.49019</v>
      </c>
      <c r="Q137" s="163" t="n">
        <v>3007.04981</v>
      </c>
      <c r="R137" s="163" t="n">
        <v>5338.43393</v>
      </c>
      <c r="S137" s="163" t="n">
        <v>31648.72861</v>
      </c>
      <c r="T137" s="163" t="n">
        <v>844.726610000001</v>
      </c>
      <c r="U137" s="163" t="n">
        <v>2207.12239</v>
      </c>
      <c r="V137" s="163" t="n">
        <v>54.8488299999998</v>
      </c>
      <c r="W137" s="163" t="n">
        <v>403.63046</v>
      </c>
      <c r="X137" s="163" t="n">
        <v>210.39577</v>
      </c>
      <c r="Y137" s="163" t="n">
        <v>1890.30279</v>
      </c>
      <c r="Z137" s="163" t="n">
        <v>732.75659</v>
      </c>
      <c r="AA137" s="163" t="n">
        <v>34.116</v>
      </c>
      <c r="AB137" s="163" t="n">
        <v>15.59309</v>
      </c>
      <c r="AC137" s="163" t="n">
        <v>6393.49253000001</v>
      </c>
      <c r="AD137" s="163" t="n">
        <v>80916.43468</v>
      </c>
      <c r="AE137" s="163" t="n">
        <v>67873.23782</v>
      </c>
      <c r="AF137" s="163" t="n">
        <v>10036.14705</v>
      </c>
      <c r="AG137" s="163" t="n">
        <v>3007.04981</v>
      </c>
      <c r="AH137" s="214" t="n">
        <v>0</v>
      </c>
    </row>
    <row r="138" customFormat="false" ht="12.75" hidden="false" customHeight="false" outlineLevel="0" collapsed="false">
      <c r="A138" s="254" t="s">
        <v>267</v>
      </c>
      <c r="B138" s="161" t="s">
        <v>268</v>
      </c>
      <c r="C138" s="214"/>
      <c r="D138" s="214"/>
      <c r="E138" s="163" t="n">
        <v>10538.7889</v>
      </c>
      <c r="F138" s="163" t="n">
        <v>2019.25527</v>
      </c>
      <c r="G138" s="163" t="n">
        <v>17316.21113</v>
      </c>
      <c r="H138" s="163" t="n">
        <v>16529.96911</v>
      </c>
      <c r="I138" s="163" t="n">
        <v>46404.2244099999</v>
      </c>
      <c r="J138" s="163" t="n">
        <v>1513.56741</v>
      </c>
      <c r="K138" s="163" t="n">
        <v>8322.34943</v>
      </c>
      <c r="L138" s="163" t="n">
        <v>3328.023</v>
      </c>
      <c r="M138" s="163" t="n">
        <v>1117.74701</v>
      </c>
      <c r="N138" s="163" t="n">
        <v>6307.65789999999</v>
      </c>
      <c r="O138" s="163" t="n">
        <v>2229.42992</v>
      </c>
      <c r="P138" s="163" t="n">
        <v>1124.36501</v>
      </c>
      <c r="Q138" s="163" t="n">
        <v>3007.504</v>
      </c>
      <c r="R138" s="163" t="n">
        <v>5338.004</v>
      </c>
      <c r="S138" s="163" t="n">
        <v>32288.6476799999</v>
      </c>
      <c r="T138" s="163" t="n">
        <v>809.561889999998</v>
      </c>
      <c r="U138" s="163" t="n">
        <v>2207.28501</v>
      </c>
      <c r="V138" s="163" t="n">
        <v>54.5793300000004</v>
      </c>
      <c r="W138" s="163" t="n">
        <v>403.68972</v>
      </c>
      <c r="X138" s="163" t="n">
        <v>210.8821</v>
      </c>
      <c r="Y138" s="163" t="n">
        <v>1890.40613</v>
      </c>
      <c r="Z138" s="163" t="n">
        <v>732.55427</v>
      </c>
      <c r="AA138" s="163" t="n">
        <v>12.1160000000001</v>
      </c>
      <c r="AB138" s="163" t="n">
        <v>15.09595</v>
      </c>
      <c r="AC138" s="163" t="n">
        <v>6336.17039999998</v>
      </c>
      <c r="AD138" s="163" t="n">
        <v>85029.0424899999</v>
      </c>
      <c r="AE138" s="163" t="n">
        <v>72007.1297000001</v>
      </c>
      <c r="AF138" s="163" t="n">
        <v>10014.40879</v>
      </c>
      <c r="AG138" s="163" t="n">
        <v>3007.504</v>
      </c>
      <c r="AH138" s="214"/>
    </row>
    <row r="139" customFormat="false" ht="12.75" hidden="false" customHeight="false" outlineLevel="0" collapsed="false">
      <c r="A139" s="254" t="s">
        <v>269</v>
      </c>
      <c r="B139" s="161" t="s">
        <v>270</v>
      </c>
      <c r="C139" s="214"/>
      <c r="D139" s="214"/>
      <c r="E139" s="163" t="n">
        <v>-0.133719999988898</v>
      </c>
      <c r="F139" s="261" t="n">
        <v>-329.602419999995</v>
      </c>
      <c r="G139" s="163" t="n">
        <v>-0.484180000014021</v>
      </c>
      <c r="H139" s="261" t="n">
        <v>-3199.79055</v>
      </c>
      <c r="I139" s="261" t="n">
        <v>-3530.01086999997</v>
      </c>
      <c r="J139" s="163" t="n">
        <v>-0.245039999997744</v>
      </c>
      <c r="K139" s="163" t="n">
        <v>-0.111219999997047</v>
      </c>
      <c r="L139" s="261" t="n">
        <v>-761.856000000003</v>
      </c>
      <c r="M139" s="163" t="n">
        <v>0.171830000001592</v>
      </c>
      <c r="N139" s="261" t="n">
        <v>121.876180000003</v>
      </c>
      <c r="O139" s="163" t="n">
        <v>0.144260000002305</v>
      </c>
      <c r="P139" s="163" t="n">
        <v>0.125179999997499</v>
      </c>
      <c r="Q139" s="163" t="n">
        <v>-0.454189999996743</v>
      </c>
      <c r="R139" s="163" t="n">
        <v>0.429929999994783</v>
      </c>
      <c r="S139" s="261" t="n">
        <v>-639.919069999931</v>
      </c>
      <c r="T139" s="261" t="n">
        <v>35.1647200000027</v>
      </c>
      <c r="U139" s="163" t="n">
        <v>-0.162619999998242</v>
      </c>
      <c r="V139" s="163" t="n">
        <v>0.269499999999411</v>
      </c>
      <c r="W139" s="163" t="n">
        <v>-0.0592600000001085</v>
      </c>
      <c r="X139" s="163" t="n">
        <v>-0.486329999999896</v>
      </c>
      <c r="Y139" s="163" t="n">
        <v>-0.103339999999207</v>
      </c>
      <c r="Z139" s="163" t="n">
        <v>0.202319999999872</v>
      </c>
      <c r="AA139" s="261" t="n">
        <v>21.9999999999999</v>
      </c>
      <c r="AB139" s="163" t="n">
        <v>0.497139999999986</v>
      </c>
      <c r="AC139" s="163" t="n">
        <v>57.3221300000214</v>
      </c>
      <c r="AD139" s="163" t="n">
        <v>-4112.60780999991</v>
      </c>
      <c r="AE139" s="163" t="n">
        <v>-4133.89188000013</v>
      </c>
      <c r="AF139" s="163" t="n">
        <v>21.7382600000037</v>
      </c>
      <c r="AG139" s="163" t="n">
        <v>-0.454189999996743</v>
      </c>
      <c r="AH139" s="214"/>
    </row>
    <row r="140" customFormat="false" ht="12.75" hidden="false" customHeight="false" outlineLevel="0" collapsed="false">
      <c r="A140" s="254" t="s">
        <v>271</v>
      </c>
      <c r="B140" s="161" t="s">
        <v>272</v>
      </c>
      <c r="C140" s="230"/>
      <c r="D140" s="214"/>
      <c r="E140" s="163" t="n">
        <v>10538.7889</v>
      </c>
      <c r="F140" s="163" t="n">
        <v>2019.25527</v>
      </c>
      <c r="G140" s="163" t="n">
        <v>17316.21113</v>
      </c>
      <c r="H140" s="163" t="n">
        <v>16529.96911</v>
      </c>
      <c r="I140" s="163" t="n">
        <v>46404.22441</v>
      </c>
      <c r="J140" s="163" t="n">
        <v>1513.56741</v>
      </c>
      <c r="K140" s="163" t="n">
        <v>8322.34943</v>
      </c>
      <c r="L140" s="163" t="n">
        <v>3328.023</v>
      </c>
      <c r="M140" s="163" t="n">
        <v>1117.74699</v>
      </c>
      <c r="N140" s="163" t="n">
        <v>6307.6579</v>
      </c>
      <c r="O140" s="163" t="n">
        <v>2229.42992</v>
      </c>
      <c r="P140" s="163" t="n">
        <v>1124.36501</v>
      </c>
      <c r="Q140" s="163" t="n">
        <v>2706.75405</v>
      </c>
      <c r="R140" s="163" t="n">
        <v>5338.004</v>
      </c>
      <c r="S140" s="163" t="n">
        <v>31987.89771</v>
      </c>
      <c r="T140" s="163" t="n">
        <v>809.56189</v>
      </c>
      <c r="U140" s="163" t="n">
        <v>1707.28501</v>
      </c>
      <c r="V140" s="163" t="n">
        <v>54.57933</v>
      </c>
      <c r="W140" s="163" t="n">
        <v>403.68972</v>
      </c>
      <c r="X140" s="163" t="n">
        <v>210.8821</v>
      </c>
      <c r="Y140" s="163" t="n">
        <v>1890.40613</v>
      </c>
      <c r="Z140" s="163" t="n">
        <v>732.55427</v>
      </c>
      <c r="AA140" s="163" t="n">
        <v>12.116</v>
      </c>
      <c r="AB140" s="163" t="n">
        <v>15.09595</v>
      </c>
      <c r="AC140" s="163" t="n">
        <v>5836.1704</v>
      </c>
      <c r="AD140" s="163" t="n">
        <v>84228.29252</v>
      </c>
      <c r="AE140" s="163" t="n">
        <v>72007.12968</v>
      </c>
      <c r="AF140" s="163" t="n">
        <v>9514.40879</v>
      </c>
      <c r="AG140" s="163" t="n">
        <v>2706.75405</v>
      </c>
      <c r="AH140" s="214" t="n">
        <v>0</v>
      </c>
    </row>
    <row r="141" customFormat="false" ht="12.75" hidden="false" customHeight="false" outlineLevel="0" collapsed="false">
      <c r="A141" s="214" t="s">
        <v>273</v>
      </c>
      <c r="B141" s="161" t="s">
        <v>274</v>
      </c>
      <c r="C141" s="214"/>
      <c r="D141" s="214"/>
      <c r="E141" s="163" t="n">
        <v>0</v>
      </c>
      <c r="F141" s="163" t="n">
        <v>0</v>
      </c>
      <c r="G141" s="163" t="n">
        <v>0</v>
      </c>
      <c r="H141" s="163" t="n">
        <v>0</v>
      </c>
      <c r="I141" s="163" t="n">
        <v>0</v>
      </c>
      <c r="J141" s="163" t="n">
        <v>0</v>
      </c>
      <c r="K141" s="163" t="n">
        <v>0</v>
      </c>
      <c r="L141" s="163" t="n">
        <v>0</v>
      </c>
      <c r="M141" s="163" t="n">
        <v>0</v>
      </c>
      <c r="N141" s="163" t="n">
        <v>0</v>
      </c>
      <c r="O141" s="163" t="n">
        <v>0</v>
      </c>
      <c r="P141" s="163" t="n">
        <v>0</v>
      </c>
      <c r="Q141" s="163" t="n">
        <v>0</v>
      </c>
      <c r="R141" s="163" t="n">
        <v>0</v>
      </c>
      <c r="S141" s="163" t="n">
        <v>0</v>
      </c>
      <c r="T141" s="163" t="n">
        <v>0</v>
      </c>
      <c r="U141" s="163" t="n">
        <v>0</v>
      </c>
      <c r="V141" s="163" t="n">
        <v>0</v>
      </c>
      <c r="W141" s="163" t="n">
        <v>0</v>
      </c>
      <c r="X141" s="163" t="n">
        <v>0</v>
      </c>
      <c r="Y141" s="163" t="n">
        <v>0</v>
      </c>
      <c r="Z141" s="163" t="n">
        <v>0</v>
      </c>
      <c r="AA141" s="163" t="n">
        <v>0</v>
      </c>
      <c r="AB141" s="163" t="n">
        <v>0</v>
      </c>
      <c r="AC141" s="163" t="n">
        <v>0</v>
      </c>
      <c r="AD141" s="163" t="n">
        <v>0</v>
      </c>
      <c r="AE141" s="163" t="n">
        <v>0</v>
      </c>
      <c r="AF141" s="163" t="n">
        <v>0</v>
      </c>
      <c r="AG141" s="163" t="n">
        <v>0</v>
      </c>
      <c r="AH141" s="214" t="n">
        <v>0</v>
      </c>
    </row>
    <row r="142" customFormat="false" ht="12.75" hidden="false" customHeight="false" outlineLevel="0" collapsed="false">
      <c r="A142" s="214" t="s">
        <v>275</v>
      </c>
      <c r="B142" s="161" t="s">
        <v>276</v>
      </c>
      <c r="C142" s="214"/>
      <c r="D142" s="214"/>
      <c r="E142" s="163" t="n">
        <v>-5.45696821063757E-012</v>
      </c>
      <c r="F142" s="163" t="n">
        <v>-3.41060513164848E-012</v>
      </c>
      <c r="G142" s="163" t="n">
        <v>0</v>
      </c>
      <c r="H142" s="163" t="n">
        <v>7.27595761418343E-012</v>
      </c>
      <c r="I142" s="163" t="n">
        <v>-5.82076609134674E-011</v>
      </c>
      <c r="J142" s="163" t="n">
        <v>-1.81898940354586E-012</v>
      </c>
      <c r="K142" s="163" t="n">
        <v>-1.81898940354586E-012</v>
      </c>
      <c r="L142" s="163" t="n">
        <v>3.63797880709171E-012</v>
      </c>
      <c r="M142" s="163" t="n">
        <v>1.99999972210208E-005</v>
      </c>
      <c r="N142" s="163" t="n">
        <v>-9.09494701772928E-012</v>
      </c>
      <c r="O142" s="163" t="n">
        <v>-2.27373675443232E-012</v>
      </c>
      <c r="P142" s="163" t="n">
        <v>2.50111042987555E-012</v>
      </c>
      <c r="Q142" s="262" t="n">
        <v>300.749949999996</v>
      </c>
      <c r="R142" s="163" t="n">
        <v>2.72848410531878E-012</v>
      </c>
      <c r="S142" s="163" t="n">
        <v>300.749969999946</v>
      </c>
      <c r="T142" s="163" t="n">
        <v>-1.93267624126747E-012</v>
      </c>
      <c r="U142" s="262" t="n">
        <v>499.999999999996</v>
      </c>
      <c r="V142" s="163" t="n">
        <v>3.83693077310454E-013</v>
      </c>
      <c r="W142" s="163" t="n">
        <v>1.13686837721616E-013</v>
      </c>
      <c r="X142" s="163" t="n">
        <v>-1.70530256582424E-013</v>
      </c>
      <c r="Y142" s="163" t="n">
        <v>0</v>
      </c>
      <c r="Z142" s="163" t="n">
        <v>1.13686837721616E-013</v>
      </c>
      <c r="AA142" s="163" t="n">
        <v>8.70414851306123E-014</v>
      </c>
      <c r="AB142" s="163" t="n">
        <v>3.37507799486048E-014</v>
      </c>
      <c r="AC142" s="163" t="n">
        <v>499.999999999985</v>
      </c>
      <c r="AD142" s="163" t="n">
        <v>800.749969999903</v>
      </c>
      <c r="AE142" s="163" t="n">
        <v>2.00001231860369E-005</v>
      </c>
      <c r="AF142" s="163" t="n">
        <v>500.000000000011</v>
      </c>
      <c r="AG142" s="163" t="n">
        <v>300.749949999996</v>
      </c>
      <c r="AH142" s="214"/>
    </row>
    <row r="143" customFormat="false" ht="12.75" hidden="false" customHeight="false" outlineLevel="0" collapsed="false">
      <c r="A143" s="214" t="s">
        <v>277</v>
      </c>
      <c r="B143" s="161" t="s">
        <v>278</v>
      </c>
      <c r="C143" s="214"/>
      <c r="D143" s="214"/>
      <c r="E143" s="163" t="n">
        <v>10538.7889</v>
      </c>
      <c r="F143" s="163" t="n">
        <v>2019.25527</v>
      </c>
      <c r="G143" s="163" t="n">
        <v>17316.21113</v>
      </c>
      <c r="H143" s="163" t="n">
        <v>16529.96911</v>
      </c>
      <c r="I143" s="163" t="n">
        <v>46404.22441</v>
      </c>
      <c r="J143" s="163" t="n">
        <v>1513.56741</v>
      </c>
      <c r="K143" s="163" t="n">
        <v>8322.34943</v>
      </c>
      <c r="L143" s="163" t="n">
        <v>3328.023</v>
      </c>
      <c r="M143" s="163" t="n">
        <v>1117.74701</v>
      </c>
      <c r="N143" s="163" t="n">
        <v>6307.6579</v>
      </c>
      <c r="O143" s="163" t="n">
        <v>2229.42992</v>
      </c>
      <c r="P143" s="163" t="n">
        <v>1124.36501</v>
      </c>
      <c r="Q143" s="163" t="n">
        <v>3007.504</v>
      </c>
      <c r="R143" s="163" t="n">
        <v>5338.004</v>
      </c>
      <c r="S143" s="163" t="n">
        <v>32288.64768</v>
      </c>
      <c r="T143" s="163" t="n">
        <v>809.56189</v>
      </c>
      <c r="U143" s="163" t="n">
        <v>2207.28501</v>
      </c>
      <c r="V143" s="163" t="n">
        <v>54.57933</v>
      </c>
      <c r="W143" s="163" t="n">
        <v>403.68972</v>
      </c>
      <c r="X143" s="163" t="n">
        <v>210.8821</v>
      </c>
      <c r="Y143" s="163" t="n">
        <v>1890.40613</v>
      </c>
      <c r="Z143" s="163" t="n">
        <v>732.55427</v>
      </c>
      <c r="AA143" s="163" t="n">
        <v>12.116</v>
      </c>
      <c r="AB143" s="163" t="n">
        <v>15.09595</v>
      </c>
      <c r="AC143" s="163" t="n">
        <v>6336.1704</v>
      </c>
      <c r="AD143" s="163" t="n">
        <v>85029.04249</v>
      </c>
      <c r="AE143" s="163" t="n">
        <v>72007.1297</v>
      </c>
      <c r="AF143" s="163" t="n">
        <v>10014.40879</v>
      </c>
      <c r="AG143" s="163" t="n">
        <v>3007.504</v>
      </c>
      <c r="AH143" s="214" t="n">
        <v>1.54614099301398E-011</v>
      </c>
    </row>
    <row r="144" customFormat="false" ht="12.75" hidden="false" customHeight="false" outlineLevel="0" collapsed="false">
      <c r="A144" s="214" t="s">
        <v>279</v>
      </c>
      <c r="B144" s="161" t="s">
        <v>280</v>
      </c>
      <c r="C144" s="214"/>
      <c r="D144" s="214"/>
      <c r="E144" s="163" t="n">
        <v>0</v>
      </c>
      <c r="F144" s="163" t="n">
        <v>-3.41060513164848E-012</v>
      </c>
      <c r="G144" s="163" t="n">
        <v>0</v>
      </c>
      <c r="H144" s="163" t="n">
        <v>0</v>
      </c>
      <c r="I144" s="163" t="n">
        <v>-5.82076609134674E-011</v>
      </c>
      <c r="J144" s="163" t="n">
        <v>-1.81898940354586E-012</v>
      </c>
      <c r="K144" s="163" t="n">
        <v>0</v>
      </c>
      <c r="L144" s="163" t="n">
        <v>3.63797880709171E-012</v>
      </c>
      <c r="M144" s="163" t="n">
        <v>-2.72848410531878E-012</v>
      </c>
      <c r="N144" s="163" t="n">
        <v>-9.09494701772928E-012</v>
      </c>
      <c r="O144" s="163" t="n">
        <v>0</v>
      </c>
      <c r="P144" s="163" t="n">
        <v>2.50111042987555E-012</v>
      </c>
      <c r="Q144" s="163" t="n">
        <v>-3.63797880709171E-012</v>
      </c>
      <c r="R144" s="163" t="n">
        <v>0</v>
      </c>
      <c r="S144" s="163" t="n">
        <v>-5.45696821063757E-011</v>
      </c>
      <c r="T144" s="163" t="n">
        <v>-1.93267624126747E-012</v>
      </c>
      <c r="U144" s="163" t="n">
        <v>-3.63797880709171E-012</v>
      </c>
      <c r="V144" s="163" t="n">
        <v>3.83693077310454E-013</v>
      </c>
      <c r="W144" s="163" t="n">
        <v>0</v>
      </c>
      <c r="X144" s="163" t="n">
        <v>0</v>
      </c>
      <c r="Y144" s="163" t="n">
        <v>0</v>
      </c>
      <c r="Z144" s="163" t="n">
        <v>0</v>
      </c>
      <c r="AA144" s="163" t="n">
        <v>8.70414851306123E-014</v>
      </c>
      <c r="AB144" s="163" t="n">
        <v>3.37507799486048E-014</v>
      </c>
      <c r="AC144" s="163" t="n">
        <v>-1.45519152283669E-011</v>
      </c>
      <c r="AD144" s="163" t="n">
        <v>0</v>
      </c>
      <c r="AE144" s="163" t="n">
        <v>1.30967237055302E-010</v>
      </c>
      <c r="AF144" s="163" t="n">
        <v>0</v>
      </c>
      <c r="AG144" s="163" t="n">
        <v>-3.63797880709171E-012</v>
      </c>
      <c r="AH144" s="214"/>
    </row>
    <row r="145" customFormat="false" ht="12.75" hidden="false" customHeight="false" outlineLevel="0" collapsed="false">
      <c r="A145" s="214"/>
      <c r="B145" s="161"/>
      <c r="C145" s="214"/>
      <c r="D145" s="214"/>
      <c r="E145" s="214"/>
      <c r="F145" s="214"/>
      <c r="G145" s="214"/>
      <c r="H145" s="214"/>
      <c r="I145" s="214"/>
      <c r="J145" s="214"/>
      <c r="K145" s="214"/>
      <c r="L145" s="214"/>
      <c r="M145" s="214"/>
      <c r="N145" s="214"/>
      <c r="O145" s="214"/>
      <c r="P145" s="214"/>
      <c r="Q145" s="214"/>
      <c r="R145" s="214"/>
      <c r="S145" s="214"/>
      <c r="T145" s="214"/>
      <c r="U145" s="214"/>
      <c r="V145" s="214"/>
      <c r="W145" s="214"/>
      <c r="X145" s="214"/>
      <c r="Y145" s="214"/>
      <c r="Z145" s="214"/>
      <c r="AA145" s="214"/>
      <c r="AB145" s="214"/>
      <c r="AC145" s="214"/>
      <c r="AD145" s="214"/>
      <c r="AE145" s="214"/>
      <c r="AF145" s="214"/>
      <c r="AG145" s="214"/>
      <c r="AH145" s="214"/>
    </row>
    <row r="146" customFormat="false" ht="12.75" hidden="false" customHeight="false" outlineLevel="0" collapsed="false">
      <c r="A146" s="214"/>
      <c r="B146" s="161"/>
      <c r="C146" s="214"/>
      <c r="D146" s="214"/>
      <c r="E146" s="214"/>
      <c r="F146" s="214"/>
      <c r="G146" s="214"/>
      <c r="H146" s="214"/>
      <c r="I146" s="214"/>
      <c r="J146" s="214"/>
      <c r="K146" s="214"/>
      <c r="L146" s="214"/>
      <c r="M146" s="214"/>
      <c r="N146" s="214"/>
      <c r="O146" s="214"/>
      <c r="P146" s="214"/>
      <c r="Q146" s="214"/>
      <c r="R146" s="214"/>
      <c r="S146" s="214"/>
      <c r="T146" s="214"/>
      <c r="U146" s="214"/>
      <c r="V146" s="214"/>
      <c r="W146" s="214"/>
      <c r="X146" s="214"/>
      <c r="Y146" s="214"/>
      <c r="Z146" s="214"/>
      <c r="AA146" s="214"/>
      <c r="AB146" s="214"/>
      <c r="AC146" s="214"/>
      <c r="AD146" s="214"/>
      <c r="AE146" s="214"/>
      <c r="AF146" s="214"/>
      <c r="AG146" s="214"/>
      <c r="AH146" s="214"/>
    </row>
    <row r="147" customFormat="false" ht="12.75" hidden="false" customHeight="false" outlineLevel="0" collapsed="false">
      <c r="A147" s="214"/>
      <c r="B147" s="161"/>
      <c r="C147" s="214"/>
      <c r="D147" s="214"/>
      <c r="E147" s="214"/>
      <c r="F147" s="214"/>
      <c r="G147" s="214"/>
      <c r="H147" s="214"/>
      <c r="I147" s="214"/>
      <c r="J147" s="214"/>
      <c r="K147" s="214"/>
      <c r="L147" s="214"/>
      <c r="M147" s="214"/>
      <c r="N147" s="214"/>
      <c r="O147" s="214"/>
      <c r="P147" s="214"/>
      <c r="Q147" s="214"/>
      <c r="R147" s="214"/>
      <c r="S147" s="214"/>
      <c r="T147" s="214"/>
      <c r="U147" s="214"/>
      <c r="V147" s="214"/>
      <c r="W147" s="214"/>
      <c r="X147" s="214"/>
      <c r="Y147" s="214"/>
      <c r="Z147" s="214"/>
      <c r="AA147" s="214"/>
      <c r="AB147" s="214"/>
      <c r="AC147" s="214"/>
      <c r="AD147" s="214"/>
      <c r="AE147" s="214"/>
      <c r="AF147" s="214"/>
      <c r="AG147" s="214"/>
      <c r="AH147" s="214"/>
    </row>
    <row r="148" customFormat="false" ht="12.75" hidden="false" customHeight="false" outlineLevel="0" collapsed="false">
      <c r="A148" s="214"/>
      <c r="B148" s="161"/>
      <c r="C148" s="214"/>
      <c r="D148" s="214"/>
      <c r="E148" s="214"/>
      <c r="F148" s="214"/>
      <c r="G148" s="214"/>
      <c r="H148" s="214"/>
      <c r="I148" s="214"/>
      <c r="J148" s="214"/>
      <c r="K148" s="214"/>
      <c r="L148" s="214"/>
      <c r="M148" s="214"/>
      <c r="N148" s="214"/>
      <c r="O148" s="214"/>
      <c r="P148" s="214"/>
      <c r="Q148" s="214"/>
      <c r="R148" s="214"/>
      <c r="S148" s="214"/>
      <c r="T148" s="214"/>
      <c r="U148" s="214"/>
      <c r="V148" s="214"/>
      <c r="W148" s="214"/>
      <c r="X148" s="214"/>
      <c r="Y148" s="214"/>
      <c r="Z148" s="214"/>
      <c r="AA148" s="214"/>
      <c r="AB148" s="214"/>
      <c r="AC148" s="214"/>
      <c r="AD148" s="214"/>
      <c r="AE148" s="214"/>
      <c r="AF148" s="214"/>
      <c r="AG148" s="214"/>
      <c r="AH148" s="214"/>
    </row>
    <row r="149" customFormat="false" ht="12.75" hidden="false" customHeight="false" outlineLevel="0" collapsed="false">
      <c r="A149" s="214"/>
      <c r="B149" s="161"/>
      <c r="C149" s="214"/>
      <c r="D149" s="214"/>
      <c r="E149" s="214"/>
      <c r="F149" s="214"/>
      <c r="G149" s="214"/>
      <c r="H149" s="214"/>
      <c r="I149" s="214"/>
      <c r="J149" s="214"/>
      <c r="K149" s="214"/>
      <c r="L149" s="214"/>
      <c r="M149" s="214"/>
      <c r="N149" s="214"/>
      <c r="O149" s="214"/>
      <c r="P149" s="214"/>
      <c r="Q149" s="214"/>
      <c r="R149" s="214"/>
      <c r="S149" s="214"/>
      <c r="T149" s="214"/>
      <c r="U149" s="214"/>
      <c r="V149" s="214"/>
      <c r="W149" s="214"/>
      <c r="X149" s="214"/>
      <c r="Y149" s="214"/>
      <c r="Z149" s="214"/>
      <c r="AA149" s="214"/>
      <c r="AB149" s="214"/>
      <c r="AC149" s="214"/>
      <c r="AD149" s="214"/>
      <c r="AE149" s="214"/>
      <c r="AF149" s="214"/>
      <c r="AG149" s="214"/>
      <c r="AH149" s="214"/>
    </row>
    <row r="150" customFormat="false" ht="12.75" hidden="false" customHeight="false" outlineLevel="0" collapsed="false">
      <c r="A150" s="214"/>
      <c r="B150" s="161"/>
      <c r="C150" s="214"/>
      <c r="D150" s="214"/>
      <c r="E150" s="214"/>
      <c r="F150" s="214"/>
      <c r="G150" s="214"/>
      <c r="H150" s="214"/>
      <c r="I150" s="214"/>
      <c r="J150" s="214"/>
      <c r="K150" s="214"/>
      <c r="L150" s="214"/>
      <c r="M150" s="214"/>
      <c r="N150" s="214"/>
      <c r="O150" s="214"/>
      <c r="P150" s="214"/>
      <c r="Q150" s="214"/>
      <c r="R150" s="214"/>
      <c r="S150" s="214"/>
      <c r="T150" s="214"/>
      <c r="U150" s="214"/>
      <c r="V150" s="214"/>
      <c r="W150" s="214"/>
      <c r="X150" s="214"/>
      <c r="Y150" s="214"/>
      <c r="Z150" s="214"/>
      <c r="AA150" s="214"/>
      <c r="AB150" s="214"/>
      <c r="AC150" s="214"/>
      <c r="AD150" s="214"/>
      <c r="AE150" s="214"/>
      <c r="AF150" s="214"/>
      <c r="AG150" s="214"/>
      <c r="AH150" s="214"/>
    </row>
    <row r="151" customFormat="false" ht="12.75" hidden="false" customHeight="false" outlineLevel="0" collapsed="false">
      <c r="A151" s="214"/>
      <c r="B151" s="161"/>
      <c r="C151" s="214"/>
      <c r="D151" s="214"/>
      <c r="E151" s="214"/>
      <c r="F151" s="214"/>
      <c r="G151" s="214"/>
      <c r="H151" s="214"/>
      <c r="I151" s="214"/>
      <c r="J151" s="214"/>
      <c r="K151" s="214"/>
      <c r="L151" s="214"/>
      <c r="M151" s="214"/>
      <c r="N151" s="214"/>
      <c r="O151" s="214"/>
      <c r="P151" s="214"/>
      <c r="Q151" s="214"/>
      <c r="R151" s="214"/>
      <c r="S151" s="214"/>
      <c r="T151" s="214"/>
      <c r="U151" s="214"/>
      <c r="V151" s="214"/>
      <c r="W151" s="214"/>
      <c r="X151" s="214"/>
      <c r="Y151" s="214"/>
      <c r="Z151" s="214"/>
      <c r="AA151" s="214"/>
      <c r="AB151" s="214"/>
      <c r="AC151" s="214"/>
      <c r="AD151" s="214"/>
      <c r="AE151" s="214"/>
      <c r="AF151" s="214"/>
      <c r="AG151" s="214"/>
      <c r="AH151" s="214"/>
    </row>
    <row r="152" customFormat="false" ht="12.75" hidden="false" customHeight="false" outlineLevel="0" collapsed="false">
      <c r="A152" s="214"/>
      <c r="B152" s="161"/>
      <c r="C152" s="214"/>
      <c r="D152" s="214"/>
      <c r="E152" s="214"/>
      <c r="F152" s="214"/>
      <c r="G152" s="214"/>
      <c r="H152" s="214"/>
      <c r="I152" s="214"/>
      <c r="J152" s="214"/>
      <c r="K152" s="214"/>
      <c r="L152" s="214"/>
      <c r="M152" s="214"/>
      <c r="N152" s="214"/>
      <c r="O152" s="214"/>
      <c r="P152" s="214"/>
      <c r="Q152" s="214"/>
      <c r="R152" s="214"/>
      <c r="S152" s="214"/>
      <c r="T152" s="214"/>
      <c r="U152" s="214"/>
      <c r="V152" s="214"/>
      <c r="W152" s="214"/>
      <c r="X152" s="214"/>
      <c r="Y152" s="214"/>
      <c r="Z152" s="214"/>
      <c r="AA152" s="214"/>
      <c r="AB152" s="214"/>
      <c r="AC152" s="214"/>
      <c r="AD152" s="214"/>
      <c r="AE152" s="214"/>
      <c r="AF152" s="214"/>
      <c r="AG152" s="214"/>
      <c r="AH152" s="214"/>
    </row>
    <row r="153" customFormat="false" ht="12.75" hidden="false" customHeight="false" outlineLevel="0" collapsed="false">
      <c r="A153" s="214"/>
      <c r="B153" s="161"/>
      <c r="C153" s="214"/>
      <c r="D153" s="214"/>
      <c r="E153" s="214"/>
      <c r="F153" s="214"/>
      <c r="G153" s="214"/>
      <c r="H153" s="214"/>
      <c r="I153" s="214"/>
      <c r="J153" s="214"/>
      <c r="K153" s="214"/>
      <c r="L153" s="214"/>
      <c r="M153" s="214"/>
      <c r="N153" s="214"/>
      <c r="O153" s="214"/>
      <c r="P153" s="214"/>
      <c r="Q153" s="214"/>
      <c r="R153" s="214"/>
      <c r="S153" s="214"/>
      <c r="T153" s="214"/>
      <c r="U153" s="214"/>
      <c r="V153" s="214"/>
      <c r="W153" s="214"/>
      <c r="X153" s="214"/>
      <c r="Y153" s="214"/>
      <c r="Z153" s="214"/>
      <c r="AA153" s="214"/>
      <c r="AB153" s="214"/>
      <c r="AC153" s="214"/>
      <c r="AD153" s="214"/>
      <c r="AE153" s="214"/>
      <c r="AF153" s="214"/>
      <c r="AG153" s="214"/>
      <c r="AH153" s="214"/>
    </row>
    <row r="154" customFormat="false" ht="12.75" hidden="false" customHeight="false" outlineLevel="0" collapsed="false">
      <c r="A154" s="214"/>
      <c r="B154" s="161"/>
      <c r="C154" s="214"/>
      <c r="D154" s="214"/>
      <c r="E154" s="214"/>
      <c r="F154" s="214"/>
      <c r="G154" s="214"/>
      <c r="H154" s="214"/>
      <c r="I154" s="214"/>
      <c r="J154" s="214"/>
      <c r="K154" s="214"/>
      <c r="L154" s="214"/>
      <c r="M154" s="214"/>
      <c r="N154" s="214"/>
      <c r="O154" s="214"/>
      <c r="P154" s="214"/>
      <c r="Q154" s="214"/>
      <c r="R154" s="214"/>
      <c r="S154" s="214"/>
      <c r="T154" s="214"/>
      <c r="U154" s="214"/>
      <c r="V154" s="214"/>
      <c r="W154" s="214"/>
      <c r="X154" s="214"/>
      <c r="Y154" s="214"/>
      <c r="Z154" s="214"/>
      <c r="AA154" s="214"/>
      <c r="AB154" s="214"/>
      <c r="AC154" s="214"/>
      <c r="AD154" s="214"/>
      <c r="AE154" s="214"/>
      <c r="AF154" s="214"/>
      <c r="AG154" s="214"/>
      <c r="AH154" s="214"/>
    </row>
    <row r="155" customFormat="false" ht="12.75" hidden="false" customHeight="false" outlineLevel="0" collapsed="false">
      <c r="A155" s="214"/>
      <c r="B155" s="161"/>
      <c r="C155" s="214"/>
      <c r="D155" s="214"/>
      <c r="E155" s="214"/>
      <c r="F155" s="214"/>
      <c r="G155" s="214"/>
      <c r="H155" s="214"/>
      <c r="I155" s="214"/>
      <c r="J155" s="214"/>
      <c r="K155" s="214"/>
      <c r="L155" s="214"/>
      <c r="M155" s="214"/>
      <c r="N155" s="214"/>
      <c r="O155" s="214"/>
      <c r="P155" s="214"/>
      <c r="Q155" s="214"/>
      <c r="R155" s="214"/>
      <c r="S155" s="214"/>
      <c r="T155" s="214"/>
      <c r="U155" s="214"/>
      <c r="V155" s="214"/>
      <c r="W155" s="214"/>
      <c r="X155" s="214"/>
      <c r="Y155" s="214"/>
      <c r="Z155" s="214"/>
      <c r="AA155" s="214"/>
      <c r="AB155" s="214"/>
      <c r="AC155" s="214"/>
      <c r="AD155" s="214"/>
      <c r="AE155" s="214"/>
      <c r="AF155" s="214"/>
      <c r="AG155" s="214"/>
      <c r="AH155" s="214"/>
    </row>
    <row r="156" customFormat="false" ht="12.75" hidden="false" customHeight="false" outlineLevel="0" collapsed="false">
      <c r="A156" s="214"/>
      <c r="B156" s="161"/>
      <c r="C156" s="214"/>
      <c r="D156" s="214"/>
      <c r="E156" s="214"/>
      <c r="F156" s="214"/>
      <c r="G156" s="214"/>
      <c r="H156" s="214"/>
      <c r="I156" s="214"/>
      <c r="J156" s="214"/>
      <c r="K156" s="214"/>
      <c r="L156" s="214"/>
      <c r="M156" s="214"/>
      <c r="N156" s="214"/>
      <c r="O156" s="214"/>
      <c r="P156" s="214"/>
      <c r="Q156" s="214"/>
      <c r="R156" s="214"/>
      <c r="S156" s="214"/>
      <c r="T156" s="214"/>
      <c r="U156" s="214"/>
      <c r="V156" s="214"/>
      <c r="W156" s="214"/>
      <c r="X156" s="214"/>
      <c r="Y156" s="214"/>
      <c r="Z156" s="214"/>
      <c r="AA156" s="214"/>
      <c r="AB156" s="214"/>
      <c r="AC156" s="214"/>
      <c r="AD156" s="214"/>
      <c r="AE156" s="214"/>
      <c r="AF156" s="214"/>
      <c r="AG156" s="214"/>
      <c r="AH156" s="214"/>
    </row>
    <row r="157" customFormat="false" ht="12.75" hidden="false" customHeight="false" outlineLevel="0" collapsed="false">
      <c r="A157" s="214"/>
      <c r="B157" s="161"/>
      <c r="C157" s="214"/>
      <c r="D157" s="214"/>
      <c r="E157" s="214"/>
      <c r="F157" s="214"/>
      <c r="G157" s="214"/>
      <c r="H157" s="214"/>
      <c r="I157" s="214"/>
      <c r="J157" s="214"/>
      <c r="K157" s="214"/>
      <c r="L157" s="214"/>
      <c r="M157" s="214"/>
      <c r="N157" s="214"/>
      <c r="O157" s="214"/>
      <c r="P157" s="214"/>
      <c r="Q157" s="214"/>
      <c r="R157" s="214"/>
      <c r="S157" s="214"/>
      <c r="T157" s="214"/>
      <c r="U157" s="214"/>
      <c r="V157" s="214"/>
      <c r="W157" s="214"/>
      <c r="X157" s="214"/>
      <c r="Y157" s="214"/>
      <c r="Z157" s="214"/>
      <c r="AA157" s="214"/>
      <c r="AB157" s="214"/>
      <c r="AC157" s="214"/>
      <c r="AD157" s="214"/>
      <c r="AE157" s="214"/>
      <c r="AF157" s="214"/>
      <c r="AG157" s="214"/>
      <c r="AH157" s="214"/>
    </row>
    <row r="158" customFormat="false" ht="12.75" hidden="false" customHeight="false" outlineLevel="0" collapsed="false">
      <c r="A158" s="214"/>
      <c r="B158" s="161"/>
      <c r="C158" s="214"/>
      <c r="D158" s="214"/>
      <c r="E158" s="214"/>
      <c r="F158" s="214"/>
      <c r="G158" s="214"/>
      <c r="H158" s="214"/>
      <c r="I158" s="214"/>
      <c r="J158" s="214"/>
      <c r="K158" s="214"/>
      <c r="L158" s="214"/>
      <c r="M158" s="214"/>
      <c r="N158" s="214"/>
      <c r="O158" s="214"/>
      <c r="P158" s="214"/>
      <c r="Q158" s="214"/>
      <c r="R158" s="214"/>
      <c r="S158" s="214"/>
      <c r="T158" s="214"/>
      <c r="U158" s="214"/>
      <c r="V158" s="214"/>
      <c r="W158" s="214"/>
      <c r="X158" s="214"/>
      <c r="Y158" s="214"/>
      <c r="Z158" s="214"/>
      <c r="AA158" s="214"/>
      <c r="AB158" s="214"/>
      <c r="AC158" s="214"/>
      <c r="AD158" s="214"/>
      <c r="AE158" s="214"/>
      <c r="AF158" s="214"/>
      <c r="AG158" s="214"/>
      <c r="AH158" s="214"/>
    </row>
    <row r="159" customFormat="false" ht="12.75" hidden="false" customHeight="false" outlineLevel="0" collapsed="false">
      <c r="A159" s="214"/>
      <c r="B159" s="161"/>
      <c r="C159" s="214"/>
      <c r="D159" s="214"/>
      <c r="E159" s="214"/>
      <c r="F159" s="214"/>
      <c r="G159" s="214"/>
      <c r="H159" s="214"/>
      <c r="I159" s="214"/>
      <c r="J159" s="214"/>
      <c r="K159" s="214"/>
      <c r="L159" s="214"/>
      <c r="M159" s="214"/>
      <c r="N159" s="214"/>
      <c r="O159" s="214"/>
      <c r="P159" s="214"/>
      <c r="Q159" s="214"/>
      <c r="R159" s="214"/>
      <c r="S159" s="214"/>
      <c r="T159" s="214"/>
      <c r="U159" s="214"/>
      <c r="V159" s="214"/>
      <c r="W159" s="214"/>
      <c r="X159" s="214"/>
      <c r="Y159" s="214"/>
      <c r="Z159" s="214"/>
      <c r="AA159" s="214"/>
      <c r="AB159" s="214"/>
      <c r="AC159" s="214"/>
      <c r="AD159" s="214"/>
      <c r="AE159" s="214"/>
      <c r="AF159" s="214"/>
      <c r="AG159" s="214"/>
      <c r="AH159" s="214"/>
    </row>
    <row r="160" customFormat="false" ht="12.75" hidden="false" customHeight="false" outlineLevel="0" collapsed="false">
      <c r="A160" s="214"/>
      <c r="B160" s="161"/>
      <c r="C160" s="214"/>
      <c r="D160" s="214"/>
      <c r="E160" s="214"/>
      <c r="F160" s="214"/>
      <c r="G160" s="214"/>
      <c r="H160" s="214"/>
      <c r="I160" s="214"/>
      <c r="J160" s="214"/>
      <c r="K160" s="214"/>
      <c r="L160" s="214"/>
      <c r="M160" s="214"/>
      <c r="N160" s="214"/>
      <c r="O160" s="214"/>
      <c r="P160" s="214"/>
      <c r="Q160" s="214"/>
      <c r="R160" s="214"/>
      <c r="S160" s="214"/>
      <c r="T160" s="214"/>
      <c r="U160" s="214"/>
      <c r="V160" s="214"/>
      <c r="W160" s="214"/>
      <c r="X160" s="214"/>
      <c r="Y160" s="214"/>
      <c r="Z160" s="214"/>
      <c r="AA160" s="214"/>
      <c r="AB160" s="214"/>
      <c r="AC160" s="214"/>
      <c r="AD160" s="214"/>
      <c r="AE160" s="214"/>
      <c r="AF160" s="214"/>
      <c r="AG160" s="214"/>
      <c r="AH160" s="214"/>
    </row>
    <row r="161" customFormat="false" ht="12.75" hidden="false" customHeight="false" outlineLevel="0" collapsed="false">
      <c r="A161" s="214"/>
      <c r="B161" s="161"/>
      <c r="C161" s="214"/>
      <c r="D161" s="214"/>
      <c r="E161" s="214"/>
      <c r="F161" s="214"/>
      <c r="G161" s="214"/>
      <c r="H161" s="214"/>
      <c r="I161" s="214"/>
      <c r="J161" s="214"/>
      <c r="K161" s="214"/>
      <c r="L161" s="214"/>
      <c r="M161" s="214"/>
      <c r="N161" s="214"/>
      <c r="O161" s="214"/>
      <c r="P161" s="214"/>
      <c r="Q161" s="214"/>
      <c r="R161" s="214"/>
      <c r="S161" s="214"/>
      <c r="T161" s="214"/>
      <c r="U161" s="214"/>
      <c r="V161" s="214"/>
      <c r="W161" s="214"/>
      <c r="X161" s="214"/>
      <c r="Y161" s="214"/>
      <c r="Z161" s="214"/>
      <c r="AA161" s="214"/>
      <c r="AB161" s="214"/>
      <c r="AC161" s="214"/>
      <c r="AD161" s="214"/>
      <c r="AE161" s="214"/>
      <c r="AF161" s="214"/>
      <c r="AG161" s="214"/>
      <c r="AH161" s="214"/>
    </row>
    <row r="162" customFormat="false" ht="12.75" hidden="false" customHeight="false" outlineLevel="0" collapsed="false">
      <c r="A162" s="214"/>
      <c r="B162" s="161"/>
      <c r="C162" s="214"/>
      <c r="D162" s="214"/>
      <c r="E162" s="214"/>
      <c r="F162" s="214"/>
      <c r="G162" s="214"/>
      <c r="H162" s="214"/>
      <c r="I162" s="214"/>
      <c r="J162" s="214"/>
      <c r="K162" s="214"/>
      <c r="L162" s="214"/>
      <c r="M162" s="214"/>
      <c r="N162" s="214"/>
      <c r="O162" s="214"/>
      <c r="P162" s="214"/>
      <c r="Q162" s="214"/>
      <c r="R162" s="214"/>
      <c r="S162" s="214"/>
      <c r="T162" s="214"/>
      <c r="U162" s="214"/>
      <c r="V162" s="214"/>
      <c r="W162" s="214"/>
      <c r="X162" s="214"/>
      <c r="Y162" s="214"/>
      <c r="Z162" s="214"/>
      <c r="AA162" s="214"/>
      <c r="AB162" s="214"/>
      <c r="AC162" s="214"/>
      <c r="AD162" s="214"/>
      <c r="AE162" s="214"/>
      <c r="AF162" s="214"/>
      <c r="AG162" s="214"/>
      <c r="AH162" s="214"/>
    </row>
    <row r="163" customFormat="false" ht="12.75" hidden="false" customHeight="false" outlineLevel="0" collapsed="false">
      <c r="A163" s="214"/>
      <c r="B163" s="161"/>
      <c r="C163" s="214"/>
      <c r="D163" s="214"/>
      <c r="E163" s="214"/>
      <c r="F163" s="214"/>
      <c r="G163" s="214"/>
      <c r="H163" s="214"/>
      <c r="I163" s="214"/>
      <c r="J163" s="214"/>
      <c r="K163" s="214"/>
      <c r="L163" s="214"/>
      <c r="M163" s="214"/>
      <c r="N163" s="214"/>
      <c r="O163" s="214"/>
      <c r="P163" s="214"/>
      <c r="Q163" s="214"/>
      <c r="R163" s="214"/>
      <c r="S163" s="214"/>
      <c r="T163" s="214"/>
      <c r="U163" s="214"/>
      <c r="V163" s="214"/>
      <c r="W163" s="214"/>
      <c r="X163" s="214"/>
      <c r="Y163" s="214"/>
      <c r="Z163" s="214"/>
      <c r="AA163" s="214"/>
      <c r="AB163" s="214"/>
      <c r="AC163" s="214"/>
      <c r="AD163" s="214"/>
      <c r="AE163" s="214"/>
      <c r="AF163" s="214"/>
      <c r="AG163" s="214"/>
      <c r="AH163" s="214"/>
    </row>
    <row r="164" customFormat="false" ht="12.75" hidden="false" customHeight="false" outlineLevel="0" collapsed="false">
      <c r="A164" s="214"/>
      <c r="B164" s="161"/>
      <c r="C164" s="214"/>
      <c r="D164" s="214"/>
      <c r="E164" s="214"/>
      <c r="F164" s="214"/>
      <c r="G164" s="214"/>
      <c r="H164" s="214"/>
      <c r="I164" s="214"/>
      <c r="J164" s="214"/>
      <c r="K164" s="214"/>
      <c r="L164" s="214"/>
      <c r="M164" s="214"/>
      <c r="N164" s="214"/>
      <c r="O164" s="214"/>
      <c r="P164" s="214"/>
      <c r="Q164" s="214"/>
      <c r="R164" s="214"/>
      <c r="S164" s="214"/>
      <c r="T164" s="214"/>
      <c r="U164" s="214"/>
      <c r="V164" s="214"/>
      <c r="W164" s="214"/>
      <c r="X164" s="214"/>
      <c r="Y164" s="214"/>
      <c r="Z164" s="214"/>
      <c r="AA164" s="214"/>
      <c r="AB164" s="214"/>
      <c r="AC164" s="214"/>
      <c r="AD164" s="214"/>
      <c r="AE164" s="214"/>
      <c r="AF164" s="214"/>
      <c r="AG164" s="214"/>
      <c r="AH164" s="214"/>
    </row>
    <row r="165" customFormat="false" ht="12.75" hidden="false" customHeight="false" outlineLevel="0" collapsed="false">
      <c r="A165" s="214"/>
      <c r="B165" s="161"/>
      <c r="C165" s="214"/>
      <c r="D165" s="214"/>
      <c r="E165" s="214"/>
      <c r="F165" s="214"/>
      <c r="G165" s="214"/>
      <c r="H165" s="214"/>
      <c r="I165" s="214"/>
      <c r="J165" s="214"/>
      <c r="K165" s="214"/>
      <c r="L165" s="214"/>
      <c r="M165" s="214"/>
      <c r="N165" s="214"/>
      <c r="O165" s="214"/>
      <c r="P165" s="214"/>
      <c r="Q165" s="214"/>
      <c r="R165" s="214"/>
      <c r="S165" s="214"/>
      <c r="T165" s="214"/>
      <c r="U165" s="214"/>
      <c r="V165" s="214"/>
      <c r="W165" s="214"/>
      <c r="X165" s="214"/>
      <c r="Y165" s="214"/>
      <c r="Z165" s="214"/>
      <c r="AA165" s="214"/>
      <c r="AB165" s="214"/>
      <c r="AC165" s="214"/>
      <c r="AD165" s="214"/>
      <c r="AE165" s="214"/>
      <c r="AF165" s="214"/>
      <c r="AG165" s="214"/>
      <c r="AH165" s="214"/>
    </row>
    <row r="166" customFormat="false" ht="12.75" hidden="false" customHeight="false" outlineLevel="0" collapsed="false">
      <c r="A166" s="214"/>
      <c r="B166" s="161"/>
      <c r="C166" s="214"/>
      <c r="D166" s="214"/>
      <c r="E166" s="214"/>
      <c r="F166" s="214"/>
      <c r="G166" s="214"/>
      <c r="H166" s="214"/>
      <c r="I166" s="214"/>
      <c r="J166" s="214"/>
      <c r="K166" s="214"/>
      <c r="L166" s="214"/>
      <c r="M166" s="214"/>
      <c r="N166" s="214"/>
      <c r="O166" s="214"/>
      <c r="P166" s="214"/>
      <c r="Q166" s="214"/>
      <c r="R166" s="214"/>
      <c r="S166" s="214"/>
      <c r="T166" s="214"/>
      <c r="U166" s="214"/>
      <c r="V166" s="214"/>
      <c r="W166" s="214"/>
      <c r="X166" s="214"/>
      <c r="Y166" s="214"/>
      <c r="Z166" s="214"/>
      <c r="AA166" s="214"/>
      <c r="AB166" s="214"/>
      <c r="AC166" s="214"/>
      <c r="AD166" s="214"/>
      <c r="AE166" s="214"/>
      <c r="AF166" s="214"/>
      <c r="AG166" s="214"/>
      <c r="AH166" s="214"/>
    </row>
    <row r="167" customFormat="false" ht="12.75" hidden="false" customHeight="false" outlineLevel="0" collapsed="false">
      <c r="A167" s="214"/>
      <c r="B167" s="161"/>
      <c r="C167" s="214"/>
      <c r="D167" s="214"/>
      <c r="E167" s="214"/>
      <c r="F167" s="214"/>
      <c r="G167" s="214"/>
      <c r="H167" s="214"/>
      <c r="I167" s="214"/>
      <c r="J167" s="214"/>
      <c r="K167" s="214"/>
      <c r="L167" s="214"/>
      <c r="M167" s="214"/>
      <c r="N167" s="214"/>
      <c r="O167" s="214"/>
      <c r="P167" s="214"/>
      <c r="Q167" s="214"/>
      <c r="R167" s="214"/>
      <c r="S167" s="214"/>
      <c r="T167" s="214"/>
      <c r="U167" s="214"/>
      <c r="V167" s="214"/>
      <c r="W167" s="214"/>
      <c r="X167" s="214"/>
      <c r="Y167" s="214"/>
      <c r="Z167" s="214"/>
      <c r="AA167" s="214"/>
      <c r="AB167" s="214"/>
      <c r="AC167" s="214"/>
      <c r="AD167" s="214"/>
      <c r="AE167" s="214"/>
      <c r="AF167" s="214"/>
      <c r="AG167" s="214"/>
      <c r="AH167" s="214"/>
    </row>
    <row r="168" customFormat="false" ht="12.75" hidden="false" customHeight="false" outlineLevel="0" collapsed="false">
      <c r="A168" s="214"/>
      <c r="B168" s="161"/>
      <c r="C168" s="214"/>
      <c r="D168" s="214"/>
      <c r="E168" s="214"/>
      <c r="F168" s="214"/>
      <c r="G168" s="214"/>
      <c r="H168" s="214"/>
      <c r="I168" s="214"/>
      <c r="J168" s="214"/>
      <c r="K168" s="214"/>
      <c r="L168" s="214"/>
      <c r="M168" s="214"/>
      <c r="N168" s="214"/>
      <c r="O168" s="214"/>
      <c r="P168" s="214"/>
      <c r="Q168" s="214"/>
      <c r="R168" s="214"/>
      <c r="S168" s="214"/>
      <c r="T168" s="214"/>
      <c r="U168" s="214"/>
      <c r="V168" s="214"/>
      <c r="W168" s="214"/>
      <c r="X168" s="214"/>
      <c r="Y168" s="214"/>
      <c r="Z168" s="214"/>
      <c r="AA168" s="214"/>
      <c r="AB168" s="214"/>
      <c r="AC168" s="214"/>
      <c r="AD168" s="214"/>
      <c r="AE168" s="214"/>
      <c r="AF168" s="214"/>
      <c r="AG168" s="214"/>
      <c r="AH168" s="214"/>
    </row>
    <row r="169" customFormat="false" ht="12.75" hidden="false" customHeight="false" outlineLevel="0" collapsed="false">
      <c r="A169" s="214"/>
      <c r="B169" s="161"/>
      <c r="C169" s="214"/>
      <c r="D169" s="214"/>
      <c r="E169" s="214"/>
      <c r="F169" s="214"/>
      <c r="G169" s="214"/>
      <c r="H169" s="214"/>
      <c r="I169" s="214"/>
      <c r="J169" s="214"/>
      <c r="K169" s="214"/>
      <c r="L169" s="214"/>
      <c r="M169" s="214"/>
      <c r="N169" s="214"/>
      <c r="O169" s="214"/>
      <c r="P169" s="214"/>
      <c r="Q169" s="214"/>
      <c r="R169" s="214"/>
      <c r="S169" s="214"/>
      <c r="T169" s="214"/>
      <c r="U169" s="214"/>
      <c r="V169" s="214"/>
      <c r="W169" s="214"/>
      <c r="X169" s="214"/>
      <c r="Y169" s="214"/>
      <c r="Z169" s="214"/>
      <c r="AA169" s="214"/>
      <c r="AB169" s="214"/>
      <c r="AC169" s="214"/>
      <c r="AD169" s="214"/>
      <c r="AE169" s="214"/>
      <c r="AF169" s="214"/>
      <c r="AG169" s="214"/>
      <c r="AH169" s="214"/>
    </row>
    <row r="170" customFormat="false" ht="12.75" hidden="false" customHeight="false" outlineLevel="0" collapsed="false">
      <c r="A170" s="214"/>
      <c r="B170" s="161"/>
      <c r="C170" s="214"/>
      <c r="D170" s="214"/>
      <c r="E170" s="214"/>
      <c r="F170" s="214"/>
      <c r="G170" s="214"/>
      <c r="H170" s="214"/>
      <c r="I170" s="214"/>
      <c r="J170" s="214"/>
      <c r="K170" s="214"/>
      <c r="L170" s="214"/>
      <c r="M170" s="214"/>
      <c r="N170" s="214"/>
      <c r="O170" s="214"/>
      <c r="P170" s="214"/>
      <c r="Q170" s="214"/>
      <c r="R170" s="214"/>
      <c r="S170" s="214"/>
      <c r="T170" s="214"/>
      <c r="U170" s="214"/>
      <c r="V170" s="214"/>
      <c r="W170" s="214"/>
      <c r="X170" s="214"/>
      <c r="Y170" s="214"/>
      <c r="Z170" s="214"/>
      <c r="AA170" s="214"/>
      <c r="AB170" s="214"/>
      <c r="AC170" s="214"/>
      <c r="AD170" s="214"/>
      <c r="AE170" s="214"/>
      <c r="AF170" s="214"/>
      <c r="AG170" s="214"/>
      <c r="AH170" s="214"/>
    </row>
    <row r="171" customFormat="false" ht="12.75" hidden="false" customHeight="false" outlineLevel="0" collapsed="false">
      <c r="A171" s="214"/>
      <c r="B171" s="161"/>
      <c r="C171" s="214"/>
      <c r="D171" s="214"/>
      <c r="E171" s="214"/>
      <c r="F171" s="214"/>
      <c r="G171" s="214"/>
      <c r="H171" s="214"/>
      <c r="I171" s="214"/>
      <c r="J171" s="214"/>
      <c r="K171" s="214"/>
      <c r="L171" s="214"/>
      <c r="M171" s="214"/>
      <c r="N171" s="214"/>
      <c r="O171" s="214"/>
      <c r="P171" s="214"/>
      <c r="Q171" s="214"/>
      <c r="R171" s="214"/>
      <c r="S171" s="214"/>
      <c r="T171" s="214"/>
      <c r="U171" s="214"/>
      <c r="V171" s="214"/>
      <c r="W171" s="214"/>
      <c r="X171" s="214"/>
      <c r="Y171" s="214"/>
      <c r="Z171" s="214"/>
      <c r="AA171" s="214"/>
      <c r="AB171" s="214"/>
      <c r="AC171" s="214"/>
      <c r="AD171" s="214"/>
      <c r="AE171" s="214"/>
      <c r="AF171" s="214"/>
      <c r="AG171" s="214"/>
      <c r="AH171" s="214"/>
    </row>
    <row r="172" customFormat="false" ht="12.75" hidden="false" customHeight="false" outlineLevel="0" collapsed="false">
      <c r="A172" s="214"/>
      <c r="B172" s="161"/>
      <c r="C172" s="214"/>
      <c r="D172" s="214"/>
      <c r="E172" s="214"/>
      <c r="F172" s="214"/>
      <c r="G172" s="214"/>
      <c r="H172" s="214"/>
      <c r="I172" s="214"/>
      <c r="J172" s="214"/>
      <c r="K172" s="214"/>
      <c r="L172" s="214"/>
      <c r="M172" s="214"/>
      <c r="N172" s="214"/>
      <c r="O172" s="214"/>
      <c r="P172" s="214"/>
      <c r="Q172" s="214"/>
      <c r="R172" s="214"/>
      <c r="S172" s="214"/>
      <c r="T172" s="214"/>
      <c r="U172" s="214"/>
      <c r="V172" s="214"/>
      <c r="W172" s="214"/>
      <c r="X172" s="214"/>
      <c r="Y172" s="214"/>
      <c r="Z172" s="214"/>
      <c r="AA172" s="214"/>
      <c r="AB172" s="214"/>
      <c r="AC172" s="214"/>
      <c r="AD172" s="214"/>
      <c r="AE172" s="214"/>
      <c r="AF172" s="214"/>
      <c r="AG172" s="214"/>
      <c r="AH172" s="214"/>
    </row>
    <row r="173" customFormat="false" ht="12.75" hidden="false" customHeight="false" outlineLevel="0" collapsed="false">
      <c r="A173" s="214"/>
      <c r="B173" s="161"/>
      <c r="C173" s="214"/>
      <c r="D173" s="214"/>
      <c r="E173" s="214"/>
      <c r="F173" s="214"/>
      <c r="G173" s="214"/>
      <c r="H173" s="214"/>
      <c r="I173" s="214"/>
      <c r="J173" s="214"/>
      <c r="K173" s="214"/>
      <c r="L173" s="214"/>
      <c r="M173" s="214"/>
      <c r="N173" s="214"/>
      <c r="O173" s="214"/>
      <c r="P173" s="214"/>
      <c r="Q173" s="214"/>
      <c r="R173" s="214"/>
      <c r="S173" s="214"/>
      <c r="T173" s="214"/>
      <c r="U173" s="214"/>
      <c r="V173" s="214"/>
      <c r="W173" s="214"/>
      <c r="X173" s="214"/>
      <c r="Y173" s="214"/>
      <c r="Z173" s="214"/>
      <c r="AA173" s="214"/>
      <c r="AB173" s="214"/>
      <c r="AC173" s="214"/>
      <c r="AD173" s="214"/>
      <c r="AE173" s="214"/>
      <c r="AF173" s="214"/>
      <c r="AG173" s="214"/>
      <c r="AH173" s="214"/>
    </row>
    <row r="174" customFormat="false" ht="12.75" hidden="false" customHeight="false" outlineLevel="0" collapsed="false">
      <c r="A174" s="214"/>
      <c r="B174" s="161"/>
      <c r="C174" s="214"/>
      <c r="D174" s="214"/>
      <c r="E174" s="214"/>
      <c r="F174" s="214"/>
      <c r="G174" s="214"/>
      <c r="H174" s="214"/>
      <c r="I174" s="214"/>
      <c r="J174" s="214"/>
      <c r="K174" s="214"/>
      <c r="L174" s="214"/>
      <c r="M174" s="214"/>
      <c r="N174" s="214"/>
      <c r="O174" s="214"/>
      <c r="P174" s="214"/>
      <c r="Q174" s="214"/>
      <c r="R174" s="214"/>
      <c r="S174" s="214"/>
      <c r="T174" s="214"/>
      <c r="U174" s="214"/>
      <c r="V174" s="214"/>
      <c r="W174" s="214"/>
      <c r="X174" s="214"/>
      <c r="Y174" s="214"/>
      <c r="Z174" s="214"/>
      <c r="AA174" s="214"/>
      <c r="AB174" s="214"/>
      <c r="AC174" s="214"/>
      <c r="AD174" s="214"/>
      <c r="AE174" s="214"/>
      <c r="AF174" s="214"/>
      <c r="AG174" s="214"/>
      <c r="AH174" s="214"/>
    </row>
    <row r="175" customFormat="false" ht="12.75" hidden="false" customHeight="false" outlineLevel="0" collapsed="false">
      <c r="A175" s="214"/>
      <c r="B175" s="161"/>
      <c r="C175" s="214"/>
      <c r="D175" s="214"/>
      <c r="E175" s="214"/>
      <c r="F175" s="214"/>
      <c r="G175" s="214"/>
      <c r="H175" s="214"/>
      <c r="I175" s="214"/>
      <c r="J175" s="214"/>
      <c r="K175" s="214"/>
      <c r="L175" s="214"/>
      <c r="M175" s="214"/>
      <c r="N175" s="214"/>
      <c r="O175" s="214"/>
      <c r="P175" s="214"/>
      <c r="Q175" s="214"/>
      <c r="R175" s="214"/>
      <c r="S175" s="214"/>
      <c r="T175" s="214"/>
      <c r="U175" s="214"/>
      <c r="V175" s="214"/>
      <c r="W175" s="214"/>
      <c r="X175" s="214"/>
      <c r="Y175" s="214"/>
      <c r="Z175" s="214"/>
      <c r="AA175" s="214"/>
      <c r="AB175" s="214"/>
      <c r="AC175" s="214"/>
      <c r="AD175" s="214"/>
      <c r="AE175" s="214"/>
      <c r="AF175" s="214"/>
      <c r="AG175" s="214"/>
      <c r="AH175" s="214"/>
    </row>
    <row r="176" customFormat="false" ht="12.75" hidden="false" customHeight="false" outlineLevel="0" collapsed="false">
      <c r="A176" s="214"/>
      <c r="B176" s="161"/>
      <c r="C176" s="214"/>
      <c r="D176" s="214"/>
      <c r="E176" s="214"/>
      <c r="F176" s="214"/>
      <c r="G176" s="214"/>
      <c r="H176" s="214"/>
      <c r="I176" s="214"/>
      <c r="J176" s="214"/>
      <c r="K176" s="214"/>
      <c r="L176" s="214"/>
      <c r="M176" s="214"/>
      <c r="N176" s="214"/>
      <c r="O176" s="214"/>
      <c r="P176" s="214"/>
      <c r="Q176" s="214"/>
      <c r="R176" s="214"/>
      <c r="S176" s="214"/>
      <c r="T176" s="214"/>
      <c r="U176" s="214"/>
      <c r="V176" s="214"/>
      <c r="W176" s="214"/>
      <c r="X176" s="214"/>
      <c r="Y176" s="214"/>
      <c r="Z176" s="214"/>
      <c r="AA176" s="214"/>
      <c r="AB176" s="214"/>
      <c r="AC176" s="214"/>
      <c r="AD176" s="214"/>
      <c r="AE176" s="214"/>
      <c r="AF176" s="214"/>
      <c r="AG176" s="214"/>
      <c r="AH176" s="214"/>
    </row>
    <row r="177" customFormat="false" ht="12.75" hidden="false" customHeight="false" outlineLevel="0" collapsed="false">
      <c r="A177" s="214"/>
      <c r="B177" s="161"/>
      <c r="C177" s="214"/>
      <c r="D177" s="214"/>
      <c r="E177" s="214"/>
      <c r="F177" s="214"/>
      <c r="G177" s="214"/>
      <c r="H177" s="214"/>
      <c r="I177" s="214"/>
      <c r="J177" s="214"/>
      <c r="K177" s="214"/>
      <c r="L177" s="214"/>
      <c r="M177" s="214"/>
      <c r="N177" s="214"/>
      <c r="O177" s="214"/>
      <c r="P177" s="214"/>
      <c r="Q177" s="214"/>
      <c r="R177" s="214"/>
      <c r="S177" s="214"/>
      <c r="T177" s="214"/>
      <c r="U177" s="214"/>
      <c r="V177" s="214"/>
      <c r="W177" s="214"/>
      <c r="X177" s="214"/>
      <c r="Y177" s="214"/>
      <c r="Z177" s="214"/>
      <c r="AA177" s="214"/>
      <c r="AB177" s="214"/>
      <c r="AC177" s="214"/>
      <c r="AD177" s="214"/>
      <c r="AE177" s="214"/>
      <c r="AF177" s="214"/>
      <c r="AG177" s="214"/>
      <c r="AH177" s="214"/>
    </row>
    <row r="178" customFormat="false" ht="12.75" hidden="false" customHeight="false" outlineLevel="0" collapsed="false">
      <c r="A178" s="214"/>
      <c r="B178" s="161"/>
      <c r="C178" s="214"/>
      <c r="D178" s="214"/>
      <c r="E178" s="214"/>
      <c r="F178" s="214"/>
      <c r="G178" s="214"/>
      <c r="H178" s="214"/>
      <c r="I178" s="214"/>
      <c r="J178" s="214"/>
      <c r="K178" s="214"/>
      <c r="L178" s="214"/>
      <c r="M178" s="214"/>
      <c r="N178" s="214"/>
      <c r="O178" s="214"/>
      <c r="P178" s="214"/>
      <c r="Q178" s="214"/>
      <c r="R178" s="214"/>
      <c r="S178" s="214"/>
      <c r="T178" s="214"/>
      <c r="U178" s="214"/>
      <c r="V178" s="214"/>
      <c r="W178" s="214"/>
      <c r="X178" s="214"/>
      <c r="Y178" s="214"/>
      <c r="Z178" s="214"/>
      <c r="AA178" s="214"/>
      <c r="AB178" s="214"/>
      <c r="AC178" s="214"/>
      <c r="AD178" s="214"/>
      <c r="AE178" s="214"/>
      <c r="AF178" s="214"/>
      <c r="AG178" s="214"/>
      <c r="AH178" s="214"/>
    </row>
    <row r="179" customFormat="false" ht="12.75" hidden="false" customHeight="false" outlineLevel="0" collapsed="false">
      <c r="A179" s="214"/>
      <c r="B179" s="161"/>
      <c r="C179" s="214"/>
      <c r="D179" s="214"/>
      <c r="E179" s="214"/>
      <c r="F179" s="214"/>
      <c r="G179" s="214"/>
      <c r="H179" s="214"/>
      <c r="I179" s="214"/>
      <c r="J179" s="214"/>
      <c r="K179" s="214"/>
      <c r="L179" s="214"/>
      <c r="M179" s="214"/>
      <c r="N179" s="214"/>
      <c r="O179" s="214"/>
      <c r="P179" s="214"/>
      <c r="Q179" s="214"/>
      <c r="R179" s="214"/>
      <c r="S179" s="214"/>
      <c r="T179" s="214"/>
      <c r="U179" s="214"/>
      <c r="V179" s="214"/>
      <c r="W179" s="214"/>
      <c r="X179" s="214"/>
      <c r="Y179" s="214"/>
      <c r="Z179" s="214"/>
      <c r="AA179" s="214"/>
      <c r="AB179" s="214"/>
      <c r="AC179" s="214"/>
      <c r="AD179" s="214"/>
      <c r="AE179" s="214"/>
      <c r="AF179" s="214"/>
      <c r="AG179" s="214"/>
      <c r="AH179" s="214"/>
    </row>
    <row r="180" customFormat="false" ht="12.75" hidden="false" customHeight="false" outlineLevel="0" collapsed="false">
      <c r="A180" s="214"/>
      <c r="B180" s="161"/>
      <c r="C180" s="214"/>
      <c r="D180" s="214"/>
      <c r="E180" s="214"/>
      <c r="F180" s="214"/>
      <c r="G180" s="214"/>
      <c r="H180" s="214"/>
      <c r="I180" s="214"/>
      <c r="J180" s="214"/>
      <c r="K180" s="214"/>
      <c r="L180" s="214"/>
      <c r="M180" s="214"/>
      <c r="N180" s="214"/>
      <c r="O180" s="214"/>
      <c r="P180" s="214"/>
      <c r="Q180" s="214"/>
      <c r="R180" s="214"/>
      <c r="S180" s="214"/>
      <c r="T180" s="214"/>
      <c r="U180" s="214"/>
      <c r="V180" s="214"/>
      <c r="W180" s="214"/>
      <c r="X180" s="214"/>
      <c r="Y180" s="214"/>
      <c r="Z180" s="214"/>
      <c r="AA180" s="214"/>
      <c r="AB180" s="214"/>
      <c r="AC180" s="214"/>
      <c r="AD180" s="214"/>
      <c r="AE180" s="214"/>
      <c r="AF180" s="214"/>
      <c r="AG180" s="214"/>
      <c r="AH180" s="214"/>
    </row>
    <row r="181" customFormat="false" ht="12.75" hidden="false" customHeight="false" outlineLevel="0" collapsed="false">
      <c r="A181" s="214"/>
      <c r="B181" s="161"/>
      <c r="C181" s="214"/>
      <c r="D181" s="214"/>
      <c r="E181" s="214"/>
      <c r="F181" s="214"/>
      <c r="G181" s="214"/>
      <c r="H181" s="214"/>
      <c r="I181" s="214"/>
      <c r="J181" s="214"/>
      <c r="K181" s="214"/>
      <c r="L181" s="214"/>
      <c r="M181" s="214"/>
      <c r="N181" s="214"/>
      <c r="O181" s="214"/>
      <c r="P181" s="214"/>
      <c r="Q181" s="214"/>
      <c r="R181" s="214"/>
      <c r="S181" s="214"/>
      <c r="T181" s="214"/>
      <c r="U181" s="214"/>
      <c r="V181" s="214"/>
      <c r="W181" s="214"/>
      <c r="X181" s="214"/>
      <c r="Y181" s="214"/>
      <c r="Z181" s="214"/>
      <c r="AA181" s="214"/>
      <c r="AB181" s="214"/>
      <c r="AC181" s="214"/>
      <c r="AD181" s="214"/>
      <c r="AE181" s="214"/>
      <c r="AF181" s="214"/>
      <c r="AG181" s="214"/>
      <c r="AH181" s="214"/>
    </row>
    <row r="182" customFormat="false" ht="12.75" hidden="false" customHeight="false" outlineLevel="0" collapsed="false">
      <c r="A182" s="214"/>
      <c r="B182" s="161"/>
      <c r="C182" s="214"/>
      <c r="D182" s="214"/>
      <c r="E182" s="214"/>
      <c r="F182" s="214"/>
      <c r="G182" s="214"/>
      <c r="H182" s="214"/>
      <c r="I182" s="214"/>
      <c r="J182" s="214"/>
      <c r="K182" s="214"/>
      <c r="L182" s="214"/>
      <c r="M182" s="214"/>
      <c r="N182" s="214"/>
      <c r="O182" s="214"/>
      <c r="P182" s="214"/>
      <c r="Q182" s="214"/>
      <c r="R182" s="214"/>
      <c r="S182" s="214"/>
      <c r="T182" s="214"/>
      <c r="U182" s="214"/>
      <c r="V182" s="214"/>
      <c r="W182" s="214"/>
      <c r="X182" s="214"/>
      <c r="Y182" s="214"/>
      <c r="Z182" s="214"/>
      <c r="AA182" s="214"/>
      <c r="AB182" s="214"/>
      <c r="AC182" s="214"/>
      <c r="AD182" s="214"/>
      <c r="AE182" s="214"/>
      <c r="AF182" s="214"/>
      <c r="AG182" s="214"/>
      <c r="AH182" s="214"/>
    </row>
    <row r="183" customFormat="false" ht="12.75" hidden="false" customHeight="false" outlineLevel="0" collapsed="false">
      <c r="A183" s="214"/>
      <c r="B183" s="161"/>
      <c r="C183" s="214"/>
      <c r="D183" s="214"/>
      <c r="E183" s="214"/>
      <c r="F183" s="214"/>
      <c r="G183" s="214"/>
      <c r="H183" s="214"/>
      <c r="I183" s="214"/>
      <c r="J183" s="214"/>
      <c r="K183" s="214"/>
      <c r="L183" s="214"/>
      <c r="M183" s="214"/>
      <c r="N183" s="214"/>
      <c r="O183" s="214"/>
      <c r="P183" s="214"/>
      <c r="Q183" s="214"/>
      <c r="R183" s="214"/>
      <c r="S183" s="214"/>
      <c r="T183" s="214"/>
      <c r="U183" s="214"/>
      <c r="V183" s="214"/>
      <c r="W183" s="214"/>
      <c r="X183" s="214"/>
      <c r="Y183" s="214"/>
      <c r="Z183" s="214"/>
      <c r="AA183" s="214"/>
      <c r="AB183" s="214"/>
      <c r="AC183" s="214"/>
      <c r="AD183" s="214"/>
      <c r="AE183" s="214"/>
      <c r="AF183" s="214"/>
      <c r="AG183" s="214"/>
      <c r="AH183" s="214"/>
    </row>
    <row r="184" customFormat="false" ht="12.75" hidden="false" customHeight="false" outlineLevel="0" collapsed="false">
      <c r="A184" s="214"/>
      <c r="B184" s="161"/>
      <c r="C184" s="214"/>
      <c r="D184" s="214"/>
      <c r="E184" s="214"/>
      <c r="F184" s="214"/>
      <c r="G184" s="214"/>
      <c r="H184" s="214"/>
      <c r="I184" s="214"/>
      <c r="J184" s="214"/>
      <c r="K184" s="214"/>
      <c r="L184" s="214"/>
      <c r="M184" s="214"/>
      <c r="N184" s="214"/>
      <c r="O184" s="214"/>
      <c r="P184" s="214"/>
      <c r="Q184" s="214"/>
      <c r="R184" s="214"/>
      <c r="S184" s="214"/>
      <c r="T184" s="214"/>
      <c r="U184" s="214"/>
      <c r="V184" s="214"/>
      <c r="W184" s="214"/>
      <c r="X184" s="214"/>
      <c r="Y184" s="214"/>
      <c r="Z184" s="214"/>
      <c r="AA184" s="214"/>
      <c r="AB184" s="214"/>
      <c r="AC184" s="214"/>
      <c r="AD184" s="214"/>
      <c r="AE184" s="214"/>
      <c r="AF184" s="214"/>
      <c r="AG184" s="214"/>
      <c r="AH184" s="214"/>
    </row>
    <row r="185" customFormat="false" ht="12.75" hidden="false" customHeight="false" outlineLevel="0" collapsed="false">
      <c r="A185" s="214"/>
      <c r="B185" s="161"/>
      <c r="C185" s="214"/>
      <c r="D185" s="214"/>
      <c r="E185" s="214"/>
      <c r="F185" s="214"/>
      <c r="G185" s="214"/>
      <c r="H185" s="214"/>
      <c r="I185" s="214"/>
      <c r="J185" s="214"/>
      <c r="K185" s="214"/>
      <c r="L185" s="214"/>
      <c r="M185" s="214"/>
      <c r="N185" s="214"/>
      <c r="O185" s="214"/>
      <c r="P185" s="214"/>
      <c r="Q185" s="214"/>
      <c r="R185" s="214"/>
      <c r="S185" s="214"/>
      <c r="T185" s="214"/>
      <c r="U185" s="214"/>
      <c r="V185" s="214"/>
      <c r="W185" s="214"/>
      <c r="X185" s="214"/>
      <c r="Y185" s="214"/>
      <c r="Z185" s="214"/>
      <c r="AA185" s="214"/>
      <c r="AB185" s="214"/>
      <c r="AC185" s="214"/>
      <c r="AD185" s="214"/>
      <c r="AE185" s="214"/>
      <c r="AF185" s="214"/>
      <c r="AG185" s="214"/>
      <c r="AH185" s="214"/>
    </row>
    <row r="186" customFormat="false" ht="12.75" hidden="false" customHeight="false" outlineLevel="0" collapsed="false">
      <c r="A186" s="214"/>
      <c r="B186" s="161"/>
      <c r="C186" s="214"/>
      <c r="D186" s="214"/>
      <c r="E186" s="214"/>
      <c r="F186" s="214"/>
      <c r="G186" s="214"/>
      <c r="H186" s="214"/>
      <c r="I186" s="214"/>
      <c r="J186" s="214"/>
      <c r="K186" s="214"/>
      <c r="L186" s="214"/>
      <c r="M186" s="214"/>
      <c r="N186" s="214"/>
      <c r="O186" s="214"/>
      <c r="P186" s="214"/>
      <c r="Q186" s="214"/>
      <c r="R186" s="214"/>
      <c r="S186" s="214"/>
      <c r="T186" s="214"/>
      <c r="U186" s="214"/>
      <c r="V186" s="214"/>
      <c r="W186" s="214"/>
      <c r="X186" s="214"/>
      <c r="Y186" s="214"/>
      <c r="Z186" s="214"/>
      <c r="AA186" s="214"/>
      <c r="AB186" s="214"/>
      <c r="AC186" s="214"/>
      <c r="AD186" s="214"/>
      <c r="AE186" s="214"/>
      <c r="AF186" s="214"/>
      <c r="AG186" s="214"/>
      <c r="AH186" s="214"/>
    </row>
    <row r="187" customFormat="false" ht="12.75" hidden="false" customHeight="false" outlineLevel="0" collapsed="false">
      <c r="A187" s="214"/>
      <c r="B187" s="161"/>
      <c r="C187" s="214"/>
      <c r="D187" s="214"/>
      <c r="E187" s="214"/>
      <c r="F187" s="214"/>
      <c r="G187" s="214"/>
      <c r="H187" s="214"/>
      <c r="I187" s="214"/>
      <c r="J187" s="214"/>
      <c r="K187" s="214"/>
      <c r="L187" s="214"/>
      <c r="M187" s="214"/>
      <c r="N187" s="214"/>
      <c r="O187" s="214"/>
      <c r="P187" s="214"/>
      <c r="Q187" s="214"/>
      <c r="R187" s="214"/>
      <c r="S187" s="214"/>
      <c r="T187" s="214"/>
      <c r="U187" s="214"/>
      <c r="V187" s="214"/>
      <c r="W187" s="214"/>
      <c r="X187" s="214"/>
      <c r="Y187" s="214"/>
      <c r="Z187" s="214"/>
      <c r="AA187" s="214"/>
      <c r="AB187" s="214"/>
      <c r="AC187" s="214"/>
      <c r="AD187" s="214"/>
      <c r="AE187" s="214"/>
      <c r="AF187" s="214"/>
      <c r="AG187" s="214"/>
      <c r="AH187" s="214"/>
    </row>
    <row r="188" customFormat="false" ht="12.75" hidden="false" customHeight="false" outlineLevel="0" collapsed="false">
      <c r="A188" s="214"/>
      <c r="B188" s="161"/>
      <c r="C188" s="214"/>
      <c r="D188" s="214"/>
      <c r="E188" s="214"/>
      <c r="F188" s="214"/>
      <c r="G188" s="214"/>
      <c r="H188" s="214"/>
      <c r="I188" s="214"/>
      <c r="J188" s="214"/>
      <c r="K188" s="214"/>
      <c r="L188" s="214"/>
      <c r="M188" s="214"/>
      <c r="N188" s="214"/>
      <c r="O188" s="214"/>
      <c r="P188" s="214"/>
      <c r="Q188" s="214"/>
      <c r="R188" s="214"/>
      <c r="S188" s="214"/>
      <c r="T188" s="214"/>
      <c r="U188" s="214"/>
      <c r="V188" s="214"/>
      <c r="W188" s="214"/>
      <c r="X188" s="214"/>
      <c r="Y188" s="214"/>
      <c r="Z188" s="214"/>
      <c r="AA188" s="214"/>
      <c r="AB188" s="214"/>
      <c r="AC188" s="214"/>
      <c r="AD188" s="214"/>
      <c r="AE188" s="214"/>
      <c r="AF188" s="214"/>
      <c r="AG188" s="214"/>
      <c r="AH188" s="214"/>
    </row>
    <row r="189" customFormat="false" ht="12.75" hidden="false" customHeight="false" outlineLevel="0" collapsed="false">
      <c r="A189" s="214"/>
      <c r="B189" s="161"/>
      <c r="C189" s="214"/>
      <c r="D189" s="214"/>
      <c r="E189" s="214"/>
      <c r="F189" s="214"/>
      <c r="G189" s="214"/>
      <c r="H189" s="214"/>
      <c r="I189" s="214"/>
      <c r="J189" s="214"/>
      <c r="K189" s="214"/>
      <c r="L189" s="214"/>
      <c r="M189" s="214"/>
      <c r="N189" s="214"/>
      <c r="O189" s="214"/>
      <c r="P189" s="214"/>
      <c r="Q189" s="214"/>
      <c r="R189" s="214"/>
      <c r="S189" s="214"/>
      <c r="T189" s="214"/>
      <c r="U189" s="214"/>
      <c r="V189" s="214"/>
      <c r="W189" s="214"/>
      <c r="X189" s="214"/>
      <c r="Y189" s="214"/>
      <c r="Z189" s="214"/>
      <c r="AA189" s="214"/>
      <c r="AB189" s="214"/>
      <c r="AC189" s="214"/>
      <c r="AD189" s="214"/>
      <c r="AE189" s="214"/>
      <c r="AF189" s="214"/>
      <c r="AG189" s="214"/>
      <c r="AH189" s="214"/>
    </row>
    <row r="190" customFormat="false" ht="12.75" hidden="false" customHeight="false" outlineLevel="0" collapsed="false">
      <c r="A190" s="214"/>
      <c r="B190" s="161"/>
      <c r="C190" s="214"/>
      <c r="D190" s="214"/>
      <c r="E190" s="214"/>
      <c r="F190" s="214"/>
      <c r="G190" s="214"/>
      <c r="H190" s="214"/>
      <c r="I190" s="214"/>
      <c r="J190" s="214"/>
      <c r="K190" s="214"/>
      <c r="L190" s="214"/>
      <c r="M190" s="214"/>
      <c r="N190" s="214"/>
      <c r="O190" s="214"/>
      <c r="P190" s="214"/>
      <c r="Q190" s="214"/>
      <c r="R190" s="214"/>
      <c r="S190" s="214"/>
      <c r="T190" s="214"/>
      <c r="U190" s="214"/>
      <c r="V190" s="214"/>
      <c r="W190" s="214"/>
      <c r="X190" s="214"/>
      <c r="Y190" s="214"/>
      <c r="Z190" s="214"/>
      <c r="AA190" s="214"/>
      <c r="AB190" s="214"/>
      <c r="AC190" s="214"/>
      <c r="AD190" s="214"/>
      <c r="AE190" s="214"/>
      <c r="AF190" s="214"/>
      <c r="AG190" s="214"/>
      <c r="AH190" s="214"/>
    </row>
    <row r="191" customFormat="false" ht="12.75" hidden="false" customHeight="false" outlineLevel="0" collapsed="false">
      <c r="A191" s="214"/>
      <c r="B191" s="161"/>
      <c r="C191" s="214"/>
      <c r="D191" s="214"/>
      <c r="E191" s="214"/>
      <c r="F191" s="214"/>
      <c r="G191" s="214"/>
      <c r="H191" s="214"/>
      <c r="I191" s="214"/>
      <c r="J191" s="214"/>
      <c r="K191" s="214"/>
      <c r="L191" s="214"/>
      <c r="M191" s="214"/>
      <c r="N191" s="214"/>
      <c r="O191" s="214"/>
      <c r="P191" s="214"/>
      <c r="Q191" s="214"/>
      <c r="R191" s="214"/>
      <c r="S191" s="214"/>
      <c r="T191" s="214"/>
      <c r="U191" s="214"/>
      <c r="V191" s="214"/>
      <c r="W191" s="214"/>
      <c r="X191" s="214"/>
      <c r="Y191" s="214"/>
      <c r="Z191" s="214"/>
      <c r="AA191" s="214"/>
      <c r="AB191" s="214"/>
      <c r="AC191" s="214"/>
      <c r="AD191" s="214"/>
      <c r="AE191" s="214"/>
      <c r="AF191" s="214"/>
      <c r="AG191" s="214"/>
      <c r="AH191" s="214"/>
    </row>
    <row r="192" customFormat="false" ht="12.75" hidden="false" customHeight="false" outlineLevel="0" collapsed="false">
      <c r="A192" s="214"/>
      <c r="B192" s="161"/>
      <c r="C192" s="214"/>
      <c r="D192" s="214"/>
      <c r="E192" s="214"/>
      <c r="F192" s="214"/>
      <c r="G192" s="214"/>
      <c r="H192" s="214"/>
      <c r="I192" s="214"/>
      <c r="J192" s="214"/>
      <c r="K192" s="214"/>
      <c r="L192" s="214"/>
      <c r="M192" s="214"/>
      <c r="N192" s="214"/>
      <c r="O192" s="214"/>
      <c r="P192" s="214"/>
      <c r="Q192" s="214"/>
      <c r="R192" s="214"/>
      <c r="S192" s="214"/>
      <c r="T192" s="214"/>
      <c r="U192" s="214"/>
      <c r="V192" s="214"/>
      <c r="W192" s="214"/>
      <c r="X192" s="214"/>
      <c r="Y192" s="214"/>
      <c r="Z192" s="214"/>
      <c r="AA192" s="214"/>
      <c r="AB192" s="214"/>
      <c r="AC192" s="214"/>
      <c r="AD192" s="214"/>
      <c r="AE192" s="214"/>
      <c r="AF192" s="214"/>
      <c r="AG192" s="214"/>
      <c r="AH192" s="214"/>
    </row>
    <row r="193" customFormat="false" ht="12.75" hidden="false" customHeight="false" outlineLevel="0" collapsed="false">
      <c r="A193" s="214"/>
      <c r="B193" s="161"/>
      <c r="C193" s="214"/>
      <c r="D193" s="214"/>
      <c r="E193" s="214"/>
      <c r="F193" s="214"/>
      <c r="G193" s="214"/>
      <c r="H193" s="214"/>
      <c r="I193" s="214"/>
      <c r="J193" s="214"/>
      <c r="K193" s="214"/>
      <c r="L193" s="214"/>
      <c r="M193" s="214"/>
      <c r="N193" s="214"/>
      <c r="O193" s="214"/>
      <c r="P193" s="214"/>
      <c r="Q193" s="214"/>
      <c r="R193" s="214"/>
      <c r="S193" s="214"/>
      <c r="T193" s="214"/>
      <c r="U193" s="214"/>
      <c r="V193" s="214"/>
      <c r="W193" s="214"/>
      <c r="X193" s="214"/>
      <c r="Y193" s="214"/>
      <c r="Z193" s="214"/>
      <c r="AA193" s="214"/>
      <c r="AB193" s="214"/>
      <c r="AC193" s="214"/>
      <c r="AD193" s="214"/>
      <c r="AE193" s="214"/>
      <c r="AF193" s="214"/>
      <c r="AG193" s="214"/>
      <c r="AH193" s="214"/>
    </row>
    <row r="194" customFormat="false" ht="12.75" hidden="false" customHeight="false" outlineLevel="0" collapsed="false">
      <c r="A194" s="214"/>
      <c r="B194" s="161"/>
      <c r="C194" s="214"/>
      <c r="D194" s="214"/>
      <c r="E194" s="214"/>
      <c r="F194" s="214"/>
      <c r="G194" s="214"/>
      <c r="H194" s="214"/>
      <c r="I194" s="214"/>
      <c r="J194" s="214"/>
      <c r="K194" s="214"/>
      <c r="L194" s="214"/>
      <c r="M194" s="214"/>
      <c r="N194" s="214"/>
      <c r="O194" s="214"/>
      <c r="P194" s="214"/>
      <c r="Q194" s="214"/>
      <c r="R194" s="214"/>
      <c r="S194" s="214"/>
      <c r="T194" s="214"/>
      <c r="U194" s="214"/>
      <c r="V194" s="214"/>
      <c r="W194" s="214"/>
      <c r="X194" s="214"/>
      <c r="Y194" s="214"/>
      <c r="Z194" s="214"/>
      <c r="AA194" s="214"/>
      <c r="AB194" s="214"/>
      <c r="AC194" s="214"/>
      <c r="AD194" s="214"/>
      <c r="AE194" s="214"/>
      <c r="AF194" s="214"/>
      <c r="AG194" s="214"/>
      <c r="AH194" s="214"/>
    </row>
    <row r="195" customFormat="false" ht="12.75" hidden="false" customHeight="false" outlineLevel="0" collapsed="false">
      <c r="A195" s="214"/>
      <c r="B195" s="161"/>
      <c r="C195" s="214"/>
      <c r="D195" s="214"/>
      <c r="E195" s="214"/>
      <c r="F195" s="214"/>
      <c r="G195" s="214"/>
      <c r="H195" s="214"/>
      <c r="I195" s="214"/>
      <c r="J195" s="214"/>
      <c r="K195" s="214"/>
      <c r="L195" s="214"/>
      <c r="M195" s="214"/>
      <c r="N195" s="214"/>
      <c r="O195" s="214"/>
      <c r="P195" s="214"/>
      <c r="Q195" s="214"/>
      <c r="R195" s="214"/>
      <c r="S195" s="214"/>
      <c r="T195" s="214"/>
      <c r="U195" s="214"/>
      <c r="V195" s="214"/>
      <c r="W195" s="214"/>
      <c r="X195" s="214"/>
      <c r="Y195" s="214"/>
      <c r="Z195" s="214"/>
      <c r="AA195" s="214"/>
      <c r="AB195" s="214"/>
      <c r="AC195" s="214"/>
      <c r="AD195" s="214"/>
      <c r="AE195" s="214"/>
      <c r="AF195" s="214"/>
      <c r="AG195" s="214"/>
      <c r="AH195" s="214"/>
    </row>
    <row r="196" customFormat="false" ht="12.75" hidden="false" customHeight="false" outlineLevel="0" collapsed="false">
      <c r="A196" s="214"/>
      <c r="B196" s="161"/>
      <c r="C196" s="214"/>
      <c r="D196" s="214"/>
      <c r="E196" s="214"/>
      <c r="F196" s="214"/>
      <c r="G196" s="214"/>
      <c r="H196" s="214"/>
      <c r="I196" s="214"/>
      <c r="J196" s="214"/>
      <c r="K196" s="214"/>
      <c r="L196" s="214"/>
      <c r="M196" s="214"/>
      <c r="N196" s="214"/>
      <c r="O196" s="214"/>
      <c r="P196" s="214"/>
      <c r="Q196" s="214"/>
      <c r="R196" s="214"/>
      <c r="S196" s="214"/>
      <c r="T196" s="214"/>
      <c r="U196" s="214"/>
      <c r="V196" s="214"/>
      <c r="W196" s="214"/>
      <c r="X196" s="214"/>
      <c r="Y196" s="214"/>
      <c r="Z196" s="214"/>
      <c r="AA196" s="214"/>
      <c r="AB196" s="214"/>
      <c r="AC196" s="214"/>
      <c r="AD196" s="214"/>
      <c r="AE196" s="214"/>
      <c r="AF196" s="214"/>
      <c r="AG196" s="214"/>
      <c r="AH196" s="214"/>
    </row>
    <row r="197" customFormat="false" ht="12.75" hidden="false" customHeight="false" outlineLevel="0" collapsed="false">
      <c r="A197" s="214"/>
      <c r="B197" s="161"/>
      <c r="C197" s="214"/>
      <c r="D197" s="214"/>
      <c r="E197" s="214"/>
      <c r="F197" s="214"/>
      <c r="G197" s="214"/>
      <c r="H197" s="214"/>
      <c r="I197" s="214"/>
      <c r="J197" s="214"/>
      <c r="K197" s="214"/>
      <c r="L197" s="214"/>
      <c r="M197" s="214"/>
      <c r="N197" s="214"/>
      <c r="O197" s="214"/>
      <c r="P197" s="214"/>
      <c r="Q197" s="214"/>
      <c r="R197" s="214"/>
      <c r="S197" s="214"/>
      <c r="T197" s="214"/>
      <c r="U197" s="214"/>
      <c r="V197" s="214"/>
      <c r="W197" s="214"/>
      <c r="X197" s="214"/>
      <c r="Y197" s="214"/>
      <c r="Z197" s="214"/>
      <c r="AA197" s="214"/>
      <c r="AB197" s="214"/>
      <c r="AC197" s="214"/>
      <c r="AD197" s="214"/>
      <c r="AE197" s="214"/>
      <c r="AF197" s="214"/>
      <c r="AG197" s="214"/>
      <c r="AH197" s="214"/>
    </row>
    <row r="198" customFormat="false" ht="12.75" hidden="false" customHeight="false" outlineLevel="0" collapsed="false">
      <c r="A198" s="214"/>
      <c r="B198" s="161"/>
      <c r="C198" s="214"/>
      <c r="D198" s="214"/>
      <c r="E198" s="214"/>
      <c r="F198" s="214"/>
      <c r="G198" s="214"/>
      <c r="H198" s="214"/>
      <c r="I198" s="214"/>
      <c r="J198" s="214"/>
      <c r="K198" s="214"/>
      <c r="L198" s="214"/>
      <c r="M198" s="214"/>
      <c r="N198" s="214"/>
      <c r="O198" s="214"/>
      <c r="P198" s="214"/>
      <c r="Q198" s="214"/>
      <c r="R198" s="214"/>
      <c r="S198" s="214"/>
      <c r="T198" s="214"/>
      <c r="U198" s="214"/>
      <c r="V198" s="214"/>
      <c r="W198" s="214"/>
      <c r="X198" s="214"/>
      <c r="Y198" s="214"/>
      <c r="Z198" s="214"/>
      <c r="AA198" s="214"/>
      <c r="AB198" s="214"/>
      <c r="AC198" s="214"/>
      <c r="AD198" s="214"/>
      <c r="AE198" s="214"/>
      <c r="AF198" s="214"/>
      <c r="AG198" s="214"/>
      <c r="AH198" s="214"/>
    </row>
    <row r="199" customFormat="false" ht="12.75" hidden="false" customHeight="false" outlineLevel="0" collapsed="false">
      <c r="A199" s="214"/>
      <c r="B199" s="161"/>
      <c r="C199" s="214"/>
      <c r="D199" s="214"/>
      <c r="E199" s="214"/>
      <c r="F199" s="214"/>
      <c r="G199" s="214"/>
      <c r="H199" s="214"/>
      <c r="I199" s="214"/>
      <c r="J199" s="214"/>
      <c r="K199" s="214"/>
      <c r="L199" s="214"/>
      <c r="M199" s="214"/>
      <c r="N199" s="214"/>
      <c r="O199" s="214"/>
      <c r="P199" s="214"/>
      <c r="Q199" s="214"/>
      <c r="R199" s="214"/>
      <c r="S199" s="214"/>
      <c r="T199" s="214"/>
      <c r="U199" s="214"/>
      <c r="V199" s="214"/>
      <c r="W199" s="214"/>
      <c r="X199" s="214"/>
      <c r="Y199" s="214"/>
      <c r="Z199" s="214"/>
      <c r="AA199" s="214"/>
      <c r="AB199" s="214"/>
      <c r="AC199" s="214"/>
      <c r="AD199" s="214"/>
      <c r="AE199" s="214"/>
      <c r="AF199" s="214"/>
      <c r="AG199" s="214"/>
      <c r="AH199" s="214"/>
    </row>
    <row r="200" customFormat="false" ht="12.75" hidden="false" customHeight="false" outlineLevel="0" collapsed="false">
      <c r="A200" s="214"/>
      <c r="B200" s="161"/>
      <c r="C200" s="214"/>
      <c r="D200" s="214"/>
      <c r="E200" s="214"/>
      <c r="F200" s="214"/>
      <c r="G200" s="214"/>
      <c r="H200" s="214"/>
      <c r="I200" s="214"/>
      <c r="J200" s="214"/>
      <c r="K200" s="214"/>
      <c r="L200" s="214"/>
      <c r="M200" s="214"/>
      <c r="N200" s="214"/>
      <c r="O200" s="214"/>
      <c r="P200" s="214"/>
      <c r="Q200" s="214"/>
      <c r="R200" s="214"/>
      <c r="S200" s="214"/>
      <c r="T200" s="214"/>
      <c r="U200" s="214"/>
      <c r="V200" s="214"/>
      <c r="W200" s="214"/>
      <c r="X200" s="214"/>
      <c r="Y200" s="214"/>
      <c r="Z200" s="214"/>
      <c r="AA200" s="214"/>
      <c r="AB200" s="214"/>
      <c r="AC200" s="214"/>
      <c r="AD200" s="214"/>
      <c r="AE200" s="214"/>
      <c r="AF200" s="214"/>
      <c r="AG200" s="214"/>
      <c r="AH200" s="214"/>
    </row>
    <row r="201" customFormat="false" ht="12.75" hidden="false" customHeight="false" outlineLevel="0" collapsed="false">
      <c r="A201" s="214"/>
      <c r="B201" s="161"/>
      <c r="C201" s="214"/>
      <c r="D201" s="214"/>
      <c r="E201" s="214"/>
      <c r="F201" s="214"/>
      <c r="G201" s="214"/>
      <c r="H201" s="214"/>
      <c r="I201" s="214"/>
      <c r="J201" s="214"/>
      <c r="K201" s="214"/>
      <c r="L201" s="214"/>
      <c r="M201" s="214"/>
      <c r="N201" s="214"/>
      <c r="O201" s="214"/>
      <c r="P201" s="214"/>
      <c r="Q201" s="214"/>
      <c r="R201" s="214"/>
      <c r="S201" s="214"/>
      <c r="T201" s="214"/>
      <c r="U201" s="214"/>
      <c r="V201" s="214"/>
      <c r="W201" s="214"/>
      <c r="X201" s="214"/>
      <c r="Y201" s="214"/>
      <c r="Z201" s="214"/>
      <c r="AA201" s="214"/>
      <c r="AB201" s="214"/>
      <c r="AC201" s="214"/>
      <c r="AD201" s="214"/>
      <c r="AE201" s="214"/>
      <c r="AF201" s="214"/>
      <c r="AG201" s="214"/>
      <c r="AH201" s="214"/>
    </row>
    <row r="202" customFormat="false" ht="12.75" hidden="false" customHeight="false" outlineLevel="0" collapsed="false">
      <c r="A202" s="214"/>
      <c r="B202" s="161"/>
      <c r="C202" s="214"/>
      <c r="D202" s="214"/>
      <c r="E202" s="214"/>
      <c r="F202" s="214"/>
      <c r="G202" s="214"/>
      <c r="H202" s="214"/>
      <c r="I202" s="214"/>
      <c r="J202" s="214"/>
      <c r="K202" s="214"/>
      <c r="L202" s="214"/>
      <c r="M202" s="214"/>
      <c r="N202" s="214"/>
      <c r="O202" s="214"/>
      <c r="P202" s="214"/>
      <c r="Q202" s="214"/>
      <c r="R202" s="214"/>
      <c r="S202" s="214"/>
      <c r="T202" s="214"/>
      <c r="U202" s="214"/>
      <c r="V202" s="214"/>
      <c r="W202" s="214"/>
      <c r="X202" s="214"/>
      <c r="Y202" s="214"/>
      <c r="Z202" s="214"/>
      <c r="AA202" s="214"/>
      <c r="AB202" s="214"/>
      <c r="AC202" s="214"/>
      <c r="AD202" s="214"/>
      <c r="AE202" s="214"/>
      <c r="AF202" s="214"/>
      <c r="AG202" s="214"/>
      <c r="AH202" s="214"/>
    </row>
    <row r="203" customFormat="false" ht="12.75" hidden="false" customHeight="false" outlineLevel="0" collapsed="false">
      <c r="A203" s="214"/>
      <c r="B203" s="161"/>
      <c r="C203" s="214"/>
      <c r="D203" s="214"/>
      <c r="E203" s="214"/>
      <c r="F203" s="214"/>
      <c r="G203" s="214"/>
      <c r="H203" s="214"/>
      <c r="I203" s="214"/>
      <c r="J203" s="214"/>
      <c r="K203" s="214"/>
      <c r="L203" s="214"/>
      <c r="M203" s="214"/>
      <c r="N203" s="214"/>
      <c r="O203" s="214"/>
      <c r="P203" s="214"/>
      <c r="Q203" s="214"/>
      <c r="R203" s="214"/>
      <c r="S203" s="214"/>
      <c r="T203" s="214"/>
      <c r="U203" s="214"/>
      <c r="V203" s="214"/>
      <c r="W203" s="214"/>
      <c r="X203" s="214"/>
      <c r="Y203" s="214"/>
      <c r="Z203" s="214"/>
      <c r="AA203" s="214"/>
      <c r="AB203" s="214"/>
      <c r="AC203" s="214"/>
      <c r="AD203" s="214"/>
      <c r="AE203" s="214"/>
      <c r="AF203" s="214"/>
      <c r="AG203" s="214"/>
      <c r="AH203" s="214"/>
    </row>
    <row r="204" customFormat="false" ht="12.75" hidden="false" customHeight="false" outlineLevel="0" collapsed="false">
      <c r="A204" s="214"/>
      <c r="B204" s="161"/>
      <c r="C204" s="214"/>
      <c r="D204" s="214"/>
      <c r="E204" s="214"/>
      <c r="F204" s="214"/>
      <c r="G204" s="214"/>
      <c r="H204" s="214"/>
      <c r="I204" s="214"/>
      <c r="J204" s="214"/>
      <c r="K204" s="214"/>
      <c r="L204" s="214"/>
      <c r="M204" s="214"/>
      <c r="N204" s="214"/>
      <c r="O204" s="214"/>
      <c r="P204" s="214"/>
      <c r="Q204" s="214"/>
      <c r="R204" s="214"/>
      <c r="S204" s="214"/>
      <c r="T204" s="214"/>
      <c r="U204" s="214"/>
      <c r="V204" s="214"/>
      <c r="W204" s="214"/>
      <c r="X204" s="214"/>
      <c r="Y204" s="214"/>
      <c r="Z204" s="214"/>
      <c r="AA204" s="214"/>
      <c r="AB204" s="214"/>
      <c r="AC204" s="214"/>
      <c r="AD204" s="214"/>
      <c r="AE204" s="214"/>
      <c r="AF204" s="214"/>
      <c r="AG204" s="214"/>
      <c r="AH204" s="214"/>
    </row>
    <row r="205" customFormat="false" ht="12.75" hidden="false" customHeight="false" outlineLevel="0" collapsed="false">
      <c r="A205" s="214"/>
      <c r="B205" s="161"/>
      <c r="C205" s="214"/>
      <c r="D205" s="214"/>
      <c r="E205" s="214"/>
      <c r="F205" s="214"/>
      <c r="G205" s="214"/>
      <c r="H205" s="214"/>
      <c r="I205" s="214"/>
      <c r="J205" s="214"/>
      <c r="K205" s="214"/>
      <c r="L205" s="214"/>
      <c r="M205" s="214"/>
      <c r="N205" s="214"/>
      <c r="O205" s="214"/>
      <c r="P205" s="214"/>
      <c r="Q205" s="214"/>
      <c r="R205" s="214"/>
      <c r="S205" s="214"/>
      <c r="T205" s="214"/>
      <c r="U205" s="214"/>
      <c r="V205" s="214"/>
      <c r="W205" s="214"/>
      <c r="X205" s="214"/>
      <c r="Y205" s="214"/>
      <c r="Z205" s="214"/>
      <c r="AA205" s="214"/>
      <c r="AB205" s="214"/>
      <c r="AC205" s="214"/>
      <c r="AD205" s="214"/>
      <c r="AE205" s="214"/>
      <c r="AF205" s="214"/>
      <c r="AG205" s="214"/>
      <c r="AH205" s="214"/>
    </row>
    <row r="206" customFormat="false" ht="12.75" hidden="false" customHeight="false" outlineLevel="0" collapsed="false">
      <c r="A206" s="214"/>
      <c r="B206" s="161"/>
      <c r="C206" s="214"/>
      <c r="D206" s="214"/>
      <c r="E206" s="214"/>
      <c r="F206" s="214"/>
      <c r="G206" s="214"/>
      <c r="H206" s="214"/>
      <c r="I206" s="214"/>
      <c r="J206" s="214"/>
      <c r="K206" s="214"/>
      <c r="L206" s="214"/>
      <c r="M206" s="214"/>
      <c r="N206" s="214"/>
      <c r="O206" s="214"/>
      <c r="P206" s="214"/>
      <c r="Q206" s="214"/>
      <c r="R206" s="214"/>
      <c r="S206" s="214"/>
      <c r="T206" s="214"/>
      <c r="U206" s="214"/>
      <c r="V206" s="214"/>
      <c r="W206" s="214"/>
      <c r="X206" s="214"/>
      <c r="Y206" s="214"/>
      <c r="Z206" s="214"/>
      <c r="AA206" s="214"/>
      <c r="AB206" s="214"/>
      <c r="AC206" s="214"/>
      <c r="AD206" s="214"/>
      <c r="AE206" s="214"/>
      <c r="AF206" s="214"/>
      <c r="AG206" s="214"/>
      <c r="AH206" s="214"/>
    </row>
    <row r="207" customFormat="false" ht="12.75" hidden="false" customHeight="false" outlineLevel="0" collapsed="false">
      <c r="A207" s="214"/>
      <c r="B207" s="161"/>
      <c r="C207" s="214"/>
      <c r="D207" s="214"/>
      <c r="E207" s="214"/>
      <c r="F207" s="214"/>
      <c r="G207" s="214"/>
      <c r="H207" s="214"/>
      <c r="I207" s="214"/>
      <c r="J207" s="214"/>
      <c r="K207" s="214"/>
      <c r="L207" s="214"/>
      <c r="M207" s="214"/>
      <c r="N207" s="214"/>
      <c r="O207" s="214"/>
      <c r="P207" s="214"/>
      <c r="Q207" s="214"/>
      <c r="R207" s="214"/>
      <c r="S207" s="214"/>
      <c r="T207" s="214"/>
      <c r="U207" s="214"/>
      <c r="V207" s="214"/>
      <c r="W207" s="214"/>
      <c r="X207" s="214"/>
      <c r="Y207" s="214"/>
      <c r="Z207" s="214"/>
      <c r="AA207" s="214"/>
      <c r="AB207" s="214"/>
      <c r="AC207" s="214"/>
      <c r="AD207" s="214"/>
      <c r="AE207" s="214"/>
      <c r="AF207" s="214"/>
      <c r="AG207" s="214"/>
      <c r="AH207" s="214"/>
    </row>
    <row r="208" customFormat="false" ht="12.75" hidden="false" customHeight="false" outlineLevel="0" collapsed="false">
      <c r="A208" s="214"/>
      <c r="B208" s="161"/>
      <c r="C208" s="214"/>
      <c r="D208" s="214"/>
      <c r="E208" s="214"/>
      <c r="F208" s="214"/>
      <c r="G208" s="214"/>
      <c r="H208" s="214"/>
      <c r="I208" s="214"/>
      <c r="J208" s="214"/>
      <c r="K208" s="214"/>
      <c r="L208" s="214"/>
      <c r="M208" s="214"/>
      <c r="N208" s="214"/>
      <c r="O208" s="214"/>
      <c r="P208" s="214"/>
      <c r="Q208" s="214"/>
      <c r="R208" s="214"/>
      <c r="S208" s="214"/>
      <c r="T208" s="214"/>
      <c r="U208" s="214"/>
      <c r="V208" s="214"/>
      <c r="W208" s="214"/>
      <c r="X208" s="214"/>
      <c r="Y208" s="214"/>
      <c r="Z208" s="214"/>
      <c r="AA208" s="214"/>
      <c r="AB208" s="214"/>
      <c r="AC208" s="214"/>
      <c r="AD208" s="214"/>
      <c r="AE208" s="214"/>
      <c r="AF208" s="214"/>
      <c r="AG208" s="214"/>
      <c r="AH208" s="214"/>
    </row>
    <row r="209" customFormat="false" ht="12.75" hidden="false" customHeight="false" outlineLevel="0" collapsed="false">
      <c r="A209" s="214"/>
      <c r="B209" s="161"/>
      <c r="C209" s="214"/>
      <c r="D209" s="214"/>
      <c r="E209" s="214"/>
      <c r="F209" s="214"/>
      <c r="G209" s="214"/>
      <c r="H209" s="214"/>
      <c r="I209" s="214"/>
      <c r="J209" s="214"/>
      <c r="K209" s="214"/>
      <c r="L209" s="214"/>
      <c r="M209" s="214"/>
      <c r="N209" s="214"/>
      <c r="O209" s="214"/>
      <c r="P209" s="214"/>
      <c r="Q209" s="214"/>
      <c r="R209" s="214"/>
      <c r="S209" s="214"/>
      <c r="T209" s="214"/>
      <c r="U209" s="214"/>
      <c r="V209" s="214"/>
      <c r="W209" s="214"/>
      <c r="X209" s="214"/>
      <c r="Y209" s="214"/>
      <c r="Z209" s="214"/>
      <c r="AA209" s="214"/>
      <c r="AB209" s="214"/>
      <c r="AC209" s="214"/>
      <c r="AD209" s="214"/>
      <c r="AE209" s="214"/>
      <c r="AF209" s="214"/>
      <c r="AG209" s="214"/>
      <c r="AH209" s="214"/>
    </row>
    <row r="210" customFormat="false" ht="12.75" hidden="false" customHeight="false" outlineLevel="0" collapsed="false">
      <c r="A210" s="214"/>
      <c r="B210" s="161"/>
      <c r="C210" s="214"/>
      <c r="D210" s="214"/>
      <c r="E210" s="214"/>
      <c r="F210" s="214"/>
      <c r="G210" s="214"/>
      <c r="H210" s="214"/>
      <c r="I210" s="214"/>
      <c r="J210" s="214"/>
      <c r="K210" s="214"/>
      <c r="L210" s="214"/>
      <c r="M210" s="214"/>
      <c r="N210" s="214"/>
      <c r="O210" s="214"/>
      <c r="P210" s="214"/>
      <c r="Q210" s="214"/>
      <c r="R210" s="214"/>
      <c r="S210" s="214"/>
      <c r="T210" s="214"/>
      <c r="U210" s="214"/>
      <c r="V210" s="214"/>
      <c r="W210" s="214"/>
      <c r="X210" s="214"/>
      <c r="Y210" s="214"/>
      <c r="Z210" s="214"/>
      <c r="AA210" s="214"/>
      <c r="AB210" s="214"/>
      <c r="AC210" s="214"/>
      <c r="AD210" s="214"/>
      <c r="AE210" s="214"/>
      <c r="AF210" s="214"/>
      <c r="AG210" s="214"/>
      <c r="AH210" s="214"/>
    </row>
    <row r="211" customFormat="false" ht="12.75" hidden="false" customHeight="false" outlineLevel="0" collapsed="false">
      <c r="A211" s="214"/>
      <c r="B211" s="161"/>
      <c r="C211" s="214"/>
      <c r="D211" s="214"/>
      <c r="E211" s="214"/>
      <c r="F211" s="214"/>
      <c r="G211" s="214"/>
      <c r="H211" s="214"/>
      <c r="I211" s="214"/>
      <c r="J211" s="214"/>
      <c r="K211" s="214"/>
      <c r="L211" s="214"/>
      <c r="M211" s="214"/>
      <c r="N211" s="214"/>
      <c r="O211" s="214"/>
      <c r="P211" s="214"/>
      <c r="Q211" s="214"/>
      <c r="R211" s="214"/>
      <c r="S211" s="214"/>
      <c r="T211" s="214"/>
      <c r="U211" s="214"/>
      <c r="V211" s="214"/>
      <c r="W211" s="214"/>
      <c r="X211" s="214"/>
      <c r="Y211" s="214"/>
      <c r="Z211" s="214"/>
      <c r="AA211" s="214"/>
      <c r="AB211" s="214"/>
      <c r="AC211" s="214"/>
      <c r="AD211" s="214"/>
      <c r="AE211" s="214"/>
      <c r="AF211" s="214"/>
      <c r="AG211" s="214"/>
      <c r="AH211" s="214"/>
    </row>
    <row r="212" customFormat="false" ht="12.75" hidden="false" customHeight="false" outlineLevel="0" collapsed="false">
      <c r="A212" s="214"/>
      <c r="B212" s="161"/>
      <c r="C212" s="214"/>
      <c r="D212" s="214"/>
      <c r="E212" s="214"/>
      <c r="F212" s="214"/>
      <c r="G212" s="214"/>
      <c r="H212" s="214"/>
      <c r="I212" s="214"/>
      <c r="J212" s="214"/>
      <c r="K212" s="214"/>
      <c r="L212" s="214"/>
      <c r="M212" s="214"/>
      <c r="N212" s="214"/>
      <c r="O212" s="214"/>
      <c r="P212" s="214"/>
      <c r="Q212" s="214"/>
      <c r="R212" s="214"/>
      <c r="S212" s="214"/>
      <c r="T212" s="214"/>
      <c r="U212" s="214"/>
      <c r="V212" s="214"/>
      <c r="W212" s="214"/>
      <c r="X212" s="214"/>
      <c r="Y212" s="214"/>
      <c r="Z212" s="214"/>
      <c r="AA212" s="214"/>
      <c r="AB212" s="214"/>
      <c r="AC212" s="214"/>
      <c r="AD212" s="214"/>
      <c r="AE212" s="214"/>
      <c r="AF212" s="214"/>
      <c r="AG212" s="214"/>
      <c r="AH212" s="214"/>
    </row>
    <row r="213" customFormat="false" ht="12.75" hidden="false" customHeight="false" outlineLevel="0" collapsed="false">
      <c r="A213" s="214"/>
      <c r="B213" s="161"/>
      <c r="C213" s="214"/>
      <c r="D213" s="214"/>
      <c r="E213" s="214"/>
      <c r="F213" s="214"/>
      <c r="G213" s="214"/>
      <c r="H213" s="214"/>
      <c r="I213" s="214"/>
      <c r="J213" s="214"/>
      <c r="K213" s="214"/>
      <c r="L213" s="214"/>
      <c r="M213" s="214"/>
      <c r="N213" s="214"/>
      <c r="O213" s="214"/>
      <c r="P213" s="214"/>
      <c r="Q213" s="214"/>
      <c r="R213" s="214"/>
      <c r="S213" s="214"/>
      <c r="T213" s="214"/>
      <c r="U213" s="214"/>
      <c r="V213" s="214"/>
      <c r="W213" s="214"/>
      <c r="X213" s="214"/>
      <c r="Y213" s="214"/>
      <c r="Z213" s="214"/>
      <c r="AA213" s="214"/>
      <c r="AB213" s="214"/>
      <c r="AC213" s="214"/>
      <c r="AD213" s="214"/>
      <c r="AE213" s="214"/>
      <c r="AF213" s="214"/>
      <c r="AG213" s="214"/>
      <c r="AH213" s="214"/>
    </row>
    <row r="214" customFormat="false" ht="12.75" hidden="false" customHeight="false" outlineLevel="0" collapsed="false">
      <c r="A214" s="214"/>
      <c r="B214" s="161"/>
      <c r="C214" s="214"/>
      <c r="D214" s="214"/>
      <c r="E214" s="214"/>
      <c r="F214" s="214"/>
      <c r="G214" s="214"/>
      <c r="H214" s="214"/>
      <c r="I214" s="214"/>
      <c r="J214" s="214"/>
      <c r="K214" s="214"/>
      <c r="L214" s="214"/>
      <c r="M214" s="214"/>
      <c r="N214" s="214"/>
      <c r="O214" s="214"/>
      <c r="P214" s="214"/>
      <c r="Q214" s="214"/>
      <c r="R214" s="214"/>
      <c r="S214" s="214"/>
      <c r="T214" s="214"/>
      <c r="U214" s="214"/>
      <c r="V214" s="214"/>
      <c r="W214" s="214"/>
      <c r="X214" s="214"/>
      <c r="Y214" s="214"/>
      <c r="Z214" s="214"/>
      <c r="AA214" s="214"/>
      <c r="AB214" s="214"/>
      <c r="AC214" s="214"/>
      <c r="AD214" s="214"/>
      <c r="AE214" s="214"/>
      <c r="AF214" s="214"/>
      <c r="AG214" s="214"/>
      <c r="AH214" s="214"/>
    </row>
    <row r="215" customFormat="false" ht="12.75" hidden="false" customHeight="false" outlineLevel="0" collapsed="false">
      <c r="A215" s="214"/>
      <c r="B215" s="161"/>
      <c r="C215" s="214"/>
      <c r="D215" s="214"/>
      <c r="E215" s="214"/>
      <c r="F215" s="214"/>
      <c r="G215" s="214"/>
      <c r="H215" s="214"/>
      <c r="I215" s="214"/>
      <c r="J215" s="214"/>
      <c r="K215" s="214"/>
      <c r="L215" s="214"/>
      <c r="M215" s="214"/>
      <c r="N215" s="214"/>
      <c r="O215" s="214"/>
      <c r="P215" s="214"/>
      <c r="Q215" s="214"/>
      <c r="R215" s="214"/>
      <c r="S215" s="214"/>
      <c r="T215" s="214"/>
      <c r="U215" s="214"/>
      <c r="V215" s="214"/>
      <c r="W215" s="214"/>
      <c r="X215" s="214"/>
      <c r="Y215" s="214"/>
      <c r="Z215" s="214"/>
      <c r="AA215" s="214"/>
      <c r="AB215" s="214"/>
      <c r="AC215" s="214"/>
      <c r="AD215" s="214"/>
      <c r="AE215" s="214"/>
      <c r="AF215" s="214"/>
      <c r="AG215" s="214"/>
      <c r="AH215" s="214"/>
    </row>
    <row r="216" customFormat="false" ht="12.75" hidden="false" customHeight="false" outlineLevel="0" collapsed="false">
      <c r="A216" s="214"/>
      <c r="B216" s="161"/>
      <c r="C216" s="214"/>
      <c r="D216" s="214"/>
      <c r="E216" s="214"/>
      <c r="F216" s="214"/>
      <c r="G216" s="214"/>
      <c r="H216" s="214"/>
      <c r="I216" s="214"/>
      <c r="J216" s="214"/>
      <c r="K216" s="214"/>
      <c r="L216" s="214"/>
      <c r="M216" s="214"/>
      <c r="N216" s="214"/>
      <c r="O216" s="214"/>
      <c r="P216" s="214"/>
      <c r="Q216" s="214"/>
      <c r="R216" s="214"/>
      <c r="S216" s="214"/>
      <c r="T216" s="214"/>
      <c r="U216" s="214"/>
      <c r="V216" s="214"/>
      <c r="W216" s="214"/>
      <c r="X216" s="214"/>
      <c r="Y216" s="214"/>
      <c r="Z216" s="214"/>
      <c r="AA216" s="214"/>
      <c r="AB216" s="214"/>
      <c r="AC216" s="214"/>
      <c r="AD216" s="214"/>
      <c r="AE216" s="214"/>
      <c r="AF216" s="214"/>
      <c r="AG216" s="214"/>
      <c r="AH216" s="214"/>
    </row>
    <row r="217" customFormat="false" ht="12.75" hidden="false" customHeight="false" outlineLevel="0" collapsed="false">
      <c r="A217" s="214"/>
      <c r="B217" s="161"/>
      <c r="C217" s="214"/>
      <c r="D217" s="214"/>
      <c r="E217" s="214"/>
      <c r="F217" s="214"/>
      <c r="G217" s="214"/>
      <c r="H217" s="214"/>
      <c r="I217" s="214"/>
      <c r="J217" s="214"/>
      <c r="K217" s="214"/>
      <c r="L217" s="214"/>
      <c r="M217" s="214"/>
      <c r="N217" s="214"/>
      <c r="O217" s="214"/>
      <c r="P217" s="214"/>
      <c r="Q217" s="214"/>
      <c r="R217" s="214"/>
      <c r="S217" s="214"/>
      <c r="T217" s="214"/>
      <c r="U217" s="214"/>
      <c r="V217" s="214"/>
      <c r="W217" s="214"/>
      <c r="X217" s="214"/>
      <c r="Y217" s="214"/>
      <c r="Z217" s="214"/>
      <c r="AA217" s="214"/>
      <c r="AB217" s="214"/>
      <c r="AC217" s="214"/>
      <c r="AD217" s="214"/>
      <c r="AE217" s="214"/>
      <c r="AF217" s="214"/>
      <c r="AG217" s="214"/>
      <c r="AH217" s="214"/>
    </row>
    <row r="218" customFormat="false" ht="12.75" hidden="false" customHeight="false" outlineLevel="0" collapsed="false">
      <c r="A218" s="214"/>
      <c r="B218" s="161"/>
      <c r="C218" s="214"/>
      <c r="D218" s="214"/>
      <c r="E218" s="214"/>
      <c r="F218" s="214"/>
      <c r="G218" s="214"/>
      <c r="H218" s="214"/>
      <c r="I218" s="214"/>
      <c r="J218" s="214"/>
      <c r="K218" s="214"/>
      <c r="L218" s="214"/>
      <c r="M218" s="214"/>
      <c r="N218" s="214"/>
      <c r="O218" s="214"/>
      <c r="P218" s="214"/>
      <c r="Q218" s="214"/>
      <c r="R218" s="214"/>
      <c r="S218" s="214"/>
      <c r="T218" s="214"/>
      <c r="U218" s="214"/>
      <c r="V218" s="214"/>
      <c r="W218" s="214"/>
      <c r="X218" s="214"/>
      <c r="Y218" s="214"/>
      <c r="Z218" s="214"/>
      <c r="AA218" s="214"/>
      <c r="AB218" s="214"/>
      <c r="AC218" s="214"/>
      <c r="AD218" s="214"/>
      <c r="AE218" s="214"/>
      <c r="AF218" s="214"/>
      <c r="AG218" s="214"/>
      <c r="AH218" s="214"/>
    </row>
    <row r="219" customFormat="false" ht="12.75" hidden="false" customHeight="false" outlineLevel="0" collapsed="false">
      <c r="A219" s="214"/>
      <c r="B219" s="161"/>
      <c r="C219" s="214"/>
      <c r="D219" s="214"/>
      <c r="E219" s="214"/>
      <c r="F219" s="214"/>
      <c r="G219" s="214"/>
      <c r="H219" s="214"/>
      <c r="I219" s="214"/>
      <c r="J219" s="214"/>
      <c r="K219" s="214"/>
      <c r="L219" s="214"/>
      <c r="M219" s="214"/>
      <c r="N219" s="214"/>
      <c r="O219" s="214"/>
      <c r="P219" s="214"/>
      <c r="Q219" s="214"/>
      <c r="R219" s="214"/>
      <c r="S219" s="214"/>
      <c r="T219" s="214"/>
      <c r="U219" s="214"/>
      <c r="V219" s="214"/>
      <c r="W219" s="214"/>
      <c r="X219" s="214"/>
      <c r="Y219" s="214"/>
      <c r="Z219" s="214"/>
      <c r="AA219" s="214"/>
      <c r="AB219" s="214"/>
      <c r="AC219" s="214"/>
      <c r="AD219" s="214"/>
      <c r="AE219" s="214"/>
      <c r="AF219" s="214"/>
      <c r="AG219" s="214"/>
      <c r="AH219" s="214"/>
    </row>
    <row r="220" customFormat="false" ht="12.75" hidden="false" customHeight="false" outlineLevel="0" collapsed="false">
      <c r="A220" s="214"/>
      <c r="B220" s="161"/>
      <c r="C220" s="214"/>
      <c r="D220" s="214"/>
      <c r="E220" s="214"/>
      <c r="F220" s="214"/>
      <c r="G220" s="214"/>
      <c r="H220" s="214"/>
      <c r="I220" s="214"/>
      <c r="J220" s="214"/>
      <c r="K220" s="214"/>
      <c r="L220" s="214"/>
      <c r="M220" s="214"/>
      <c r="N220" s="214"/>
      <c r="O220" s="214"/>
      <c r="P220" s="214"/>
      <c r="Q220" s="214"/>
      <c r="R220" s="214"/>
      <c r="S220" s="214"/>
      <c r="T220" s="214"/>
      <c r="U220" s="214"/>
      <c r="V220" s="214"/>
      <c r="W220" s="214"/>
      <c r="X220" s="214"/>
      <c r="Y220" s="214"/>
      <c r="Z220" s="214"/>
      <c r="AA220" s="214"/>
      <c r="AB220" s="214"/>
      <c r="AC220" s="214"/>
      <c r="AD220" s="214"/>
      <c r="AE220" s="214"/>
      <c r="AF220" s="214"/>
      <c r="AG220" s="214"/>
      <c r="AH220" s="214"/>
    </row>
    <row r="221" customFormat="false" ht="12.75" hidden="false" customHeight="false" outlineLevel="0" collapsed="false">
      <c r="A221" s="214"/>
      <c r="B221" s="161"/>
      <c r="C221" s="214"/>
      <c r="D221" s="214"/>
      <c r="E221" s="214"/>
      <c r="F221" s="214"/>
      <c r="G221" s="214"/>
      <c r="H221" s="214"/>
      <c r="I221" s="214"/>
      <c r="J221" s="214"/>
      <c r="K221" s="214"/>
      <c r="L221" s="214"/>
      <c r="M221" s="214"/>
      <c r="N221" s="214"/>
      <c r="O221" s="214"/>
      <c r="P221" s="214"/>
      <c r="Q221" s="214"/>
      <c r="R221" s="214"/>
      <c r="S221" s="214"/>
      <c r="T221" s="214"/>
      <c r="U221" s="214"/>
      <c r="V221" s="214"/>
      <c r="W221" s="214"/>
      <c r="X221" s="214"/>
      <c r="Y221" s="214"/>
      <c r="Z221" s="214"/>
      <c r="AA221" s="214"/>
      <c r="AB221" s="214"/>
      <c r="AC221" s="214"/>
      <c r="AD221" s="214"/>
      <c r="AE221" s="214"/>
      <c r="AF221" s="214"/>
      <c r="AG221" s="214"/>
      <c r="AH221" s="214"/>
    </row>
    <row r="222" customFormat="false" ht="12.75" hidden="false" customHeight="false" outlineLevel="0" collapsed="false">
      <c r="A222" s="214"/>
      <c r="B222" s="161"/>
      <c r="C222" s="214"/>
      <c r="D222" s="214"/>
      <c r="E222" s="214"/>
      <c r="F222" s="214"/>
      <c r="G222" s="214"/>
      <c r="H222" s="214"/>
      <c r="I222" s="214"/>
      <c r="J222" s="214"/>
      <c r="K222" s="214"/>
      <c r="L222" s="214"/>
      <c r="M222" s="214"/>
      <c r="N222" s="214"/>
      <c r="O222" s="214"/>
      <c r="P222" s="214"/>
      <c r="Q222" s="214"/>
      <c r="R222" s="214"/>
      <c r="S222" s="214"/>
      <c r="T222" s="214"/>
      <c r="U222" s="214"/>
      <c r="V222" s="214"/>
      <c r="W222" s="214"/>
      <c r="X222" s="214"/>
      <c r="Y222" s="214"/>
      <c r="Z222" s="214"/>
      <c r="AA222" s="214"/>
      <c r="AB222" s="214"/>
      <c r="AC222" s="214"/>
      <c r="AD222" s="214"/>
      <c r="AE222" s="214"/>
      <c r="AF222" s="214"/>
      <c r="AG222" s="214"/>
      <c r="AH222" s="214"/>
    </row>
    <row r="223" customFormat="false" ht="12.75" hidden="false" customHeight="false" outlineLevel="0" collapsed="false">
      <c r="A223" s="214"/>
      <c r="B223" s="161"/>
      <c r="C223" s="214"/>
      <c r="D223" s="214"/>
      <c r="E223" s="214"/>
      <c r="F223" s="214"/>
      <c r="G223" s="214"/>
      <c r="H223" s="214"/>
      <c r="I223" s="214"/>
      <c r="J223" s="214"/>
      <c r="K223" s="214"/>
      <c r="L223" s="214"/>
      <c r="M223" s="214"/>
      <c r="N223" s="214"/>
      <c r="O223" s="214"/>
      <c r="P223" s="214"/>
      <c r="Q223" s="214"/>
      <c r="R223" s="214"/>
      <c r="S223" s="214"/>
      <c r="T223" s="214"/>
      <c r="U223" s="214"/>
      <c r="V223" s="214"/>
      <c r="W223" s="214"/>
      <c r="X223" s="214"/>
      <c r="Y223" s="214"/>
      <c r="Z223" s="214"/>
      <c r="AA223" s="214"/>
      <c r="AB223" s="214"/>
      <c r="AC223" s="214"/>
      <c r="AD223" s="214"/>
      <c r="AE223" s="214"/>
      <c r="AF223" s="214"/>
      <c r="AG223" s="214"/>
      <c r="AH223" s="214"/>
    </row>
    <row r="224" customFormat="false" ht="12.75" hidden="false" customHeight="false" outlineLevel="0" collapsed="false">
      <c r="A224" s="214"/>
      <c r="B224" s="161"/>
      <c r="C224" s="214"/>
      <c r="D224" s="214"/>
      <c r="E224" s="214"/>
      <c r="F224" s="214"/>
      <c r="G224" s="214"/>
      <c r="H224" s="214"/>
      <c r="I224" s="214"/>
      <c r="J224" s="214"/>
      <c r="K224" s="214"/>
      <c r="L224" s="214"/>
      <c r="M224" s="214"/>
      <c r="N224" s="214"/>
      <c r="O224" s="214"/>
      <c r="P224" s="214"/>
      <c r="Q224" s="214"/>
      <c r="R224" s="214"/>
      <c r="S224" s="214"/>
      <c r="T224" s="214"/>
      <c r="U224" s="214"/>
      <c r="V224" s="214"/>
      <c r="W224" s="214"/>
      <c r="X224" s="214"/>
      <c r="Y224" s="214"/>
      <c r="Z224" s="214"/>
      <c r="AA224" s="214"/>
      <c r="AB224" s="214"/>
      <c r="AC224" s="214"/>
      <c r="AD224" s="214"/>
      <c r="AE224" s="214"/>
      <c r="AF224" s="214"/>
      <c r="AG224" s="214"/>
      <c r="AH224" s="214"/>
    </row>
    <row r="225" customFormat="false" ht="12.75" hidden="false" customHeight="false" outlineLevel="0" collapsed="false">
      <c r="A225" s="214"/>
      <c r="B225" s="161"/>
      <c r="C225" s="214"/>
      <c r="D225" s="214"/>
      <c r="E225" s="214"/>
      <c r="F225" s="214"/>
      <c r="G225" s="214"/>
      <c r="H225" s="214"/>
      <c r="I225" s="214"/>
      <c r="J225" s="214"/>
      <c r="K225" s="214"/>
      <c r="L225" s="214"/>
      <c r="M225" s="214"/>
      <c r="N225" s="214"/>
      <c r="O225" s="214"/>
      <c r="P225" s="214"/>
      <c r="Q225" s="214"/>
      <c r="R225" s="214"/>
      <c r="S225" s="214"/>
      <c r="T225" s="214"/>
      <c r="U225" s="214"/>
      <c r="V225" s="214"/>
      <c r="W225" s="214"/>
      <c r="X225" s="214"/>
      <c r="Y225" s="214"/>
      <c r="Z225" s="214"/>
      <c r="AA225" s="214"/>
      <c r="AB225" s="214"/>
      <c r="AC225" s="214"/>
      <c r="AD225" s="214"/>
      <c r="AE225" s="214"/>
      <c r="AF225" s="214"/>
      <c r="AG225" s="214"/>
      <c r="AH225" s="214"/>
    </row>
    <row r="226" customFormat="false" ht="12.75" hidden="false" customHeight="false" outlineLevel="0" collapsed="false">
      <c r="A226" s="214"/>
      <c r="B226" s="161"/>
      <c r="C226" s="214"/>
      <c r="D226" s="214"/>
      <c r="E226" s="214"/>
      <c r="F226" s="214"/>
      <c r="G226" s="214"/>
      <c r="H226" s="214"/>
      <c r="I226" s="214"/>
      <c r="J226" s="214"/>
      <c r="K226" s="214"/>
      <c r="L226" s="214"/>
      <c r="M226" s="214"/>
      <c r="N226" s="214"/>
      <c r="O226" s="214"/>
      <c r="P226" s="214"/>
      <c r="Q226" s="214"/>
      <c r="R226" s="214"/>
      <c r="S226" s="214"/>
      <c r="T226" s="214"/>
      <c r="U226" s="214"/>
      <c r="V226" s="214"/>
      <c r="W226" s="214"/>
      <c r="X226" s="214"/>
      <c r="Y226" s="214"/>
      <c r="Z226" s="214"/>
      <c r="AA226" s="214"/>
      <c r="AB226" s="214"/>
      <c r="AC226" s="214"/>
      <c r="AD226" s="214"/>
      <c r="AE226" s="214"/>
      <c r="AF226" s="214"/>
      <c r="AG226" s="214"/>
      <c r="AH226" s="214"/>
    </row>
    <row r="227" customFormat="false" ht="12.75" hidden="false" customHeight="false" outlineLevel="0" collapsed="false">
      <c r="A227" s="214"/>
      <c r="B227" s="161"/>
      <c r="C227" s="214"/>
      <c r="D227" s="214"/>
      <c r="E227" s="214"/>
      <c r="F227" s="214"/>
      <c r="G227" s="214"/>
      <c r="H227" s="214"/>
      <c r="I227" s="214"/>
      <c r="J227" s="214"/>
      <c r="K227" s="214"/>
      <c r="L227" s="214"/>
      <c r="M227" s="214"/>
      <c r="N227" s="214"/>
      <c r="O227" s="214"/>
      <c r="P227" s="214"/>
      <c r="Q227" s="214"/>
      <c r="R227" s="214"/>
      <c r="S227" s="214"/>
      <c r="T227" s="214"/>
      <c r="U227" s="214"/>
      <c r="V227" s="214"/>
      <c r="W227" s="214"/>
      <c r="X227" s="214"/>
      <c r="Y227" s="214"/>
      <c r="Z227" s="214"/>
      <c r="AA227" s="214"/>
      <c r="AB227" s="214"/>
      <c r="AC227" s="214"/>
      <c r="AD227" s="214"/>
      <c r="AE227" s="214"/>
      <c r="AF227" s="214"/>
      <c r="AG227" s="214"/>
      <c r="AH227" s="214"/>
    </row>
    <row r="228" customFormat="false" ht="12.75" hidden="false" customHeight="false" outlineLevel="0" collapsed="false">
      <c r="A228" s="214"/>
      <c r="B228" s="161"/>
      <c r="C228" s="214"/>
      <c r="D228" s="214"/>
      <c r="E228" s="214"/>
      <c r="F228" s="214"/>
      <c r="G228" s="214"/>
      <c r="H228" s="214"/>
      <c r="I228" s="214"/>
      <c r="J228" s="214"/>
      <c r="K228" s="214"/>
      <c r="L228" s="214"/>
      <c r="M228" s="214"/>
      <c r="N228" s="214"/>
      <c r="O228" s="214"/>
      <c r="P228" s="214"/>
      <c r="Q228" s="214"/>
      <c r="R228" s="214"/>
      <c r="S228" s="214"/>
      <c r="T228" s="214"/>
      <c r="U228" s="214"/>
      <c r="V228" s="214"/>
      <c r="W228" s="214"/>
      <c r="X228" s="214"/>
      <c r="Y228" s="214"/>
      <c r="Z228" s="214"/>
      <c r="AA228" s="214"/>
      <c r="AB228" s="214"/>
      <c r="AC228" s="214"/>
      <c r="AD228" s="214"/>
      <c r="AE228" s="214"/>
      <c r="AF228" s="214"/>
      <c r="AG228" s="214"/>
      <c r="AH228" s="214"/>
    </row>
    <row r="229" customFormat="false" ht="12.75" hidden="false" customHeight="false" outlineLevel="0" collapsed="false">
      <c r="A229" s="214"/>
      <c r="B229" s="161"/>
      <c r="C229" s="214"/>
      <c r="D229" s="214"/>
      <c r="E229" s="214"/>
      <c r="F229" s="214"/>
      <c r="G229" s="214"/>
      <c r="H229" s="214"/>
      <c r="I229" s="214"/>
      <c r="J229" s="214"/>
      <c r="K229" s="214"/>
      <c r="L229" s="214"/>
      <c r="M229" s="214"/>
      <c r="N229" s="214"/>
      <c r="O229" s="214"/>
      <c r="P229" s="214"/>
      <c r="Q229" s="214"/>
      <c r="R229" s="214"/>
      <c r="S229" s="214"/>
      <c r="T229" s="214"/>
      <c r="U229" s="214"/>
      <c r="V229" s="214"/>
      <c r="W229" s="214"/>
      <c r="X229" s="214"/>
      <c r="Y229" s="214"/>
      <c r="Z229" s="214"/>
      <c r="AA229" s="214"/>
      <c r="AB229" s="214"/>
      <c r="AC229" s="214"/>
      <c r="AD229" s="214"/>
      <c r="AE229" s="214"/>
      <c r="AF229" s="214"/>
      <c r="AG229" s="214"/>
      <c r="AH229" s="214"/>
    </row>
    <row r="230" customFormat="false" ht="12.75" hidden="false" customHeight="false" outlineLevel="0" collapsed="false">
      <c r="A230" s="214"/>
      <c r="B230" s="161"/>
      <c r="C230" s="214"/>
      <c r="D230" s="214"/>
      <c r="E230" s="214"/>
      <c r="F230" s="214"/>
      <c r="G230" s="214"/>
      <c r="H230" s="214"/>
      <c r="I230" s="214"/>
      <c r="J230" s="214"/>
      <c r="K230" s="214"/>
      <c r="L230" s="214"/>
      <c r="M230" s="214"/>
      <c r="N230" s="214"/>
      <c r="O230" s="214"/>
      <c r="P230" s="214"/>
      <c r="Q230" s="214"/>
      <c r="R230" s="214"/>
      <c r="S230" s="214"/>
      <c r="T230" s="214"/>
      <c r="U230" s="214"/>
      <c r="V230" s="214"/>
      <c r="W230" s="214"/>
      <c r="X230" s="214"/>
      <c r="Y230" s="214"/>
      <c r="Z230" s="214"/>
      <c r="AA230" s="214"/>
      <c r="AB230" s="214"/>
      <c r="AC230" s="214"/>
      <c r="AD230" s="214"/>
      <c r="AE230" s="214"/>
      <c r="AF230" s="214"/>
      <c r="AG230" s="214"/>
      <c r="AH230" s="214"/>
    </row>
    <row r="231" customFormat="false" ht="12.75" hidden="false" customHeight="false" outlineLevel="0" collapsed="false">
      <c r="A231" s="214"/>
      <c r="B231" s="161"/>
      <c r="C231" s="214"/>
      <c r="D231" s="214"/>
      <c r="E231" s="214"/>
      <c r="F231" s="214"/>
      <c r="G231" s="214"/>
      <c r="H231" s="214"/>
      <c r="I231" s="214"/>
      <c r="J231" s="214"/>
      <c r="K231" s="214"/>
      <c r="L231" s="214"/>
      <c r="M231" s="214"/>
      <c r="N231" s="214"/>
      <c r="O231" s="214"/>
      <c r="P231" s="214"/>
      <c r="Q231" s="214"/>
      <c r="R231" s="214"/>
      <c r="S231" s="214"/>
      <c r="T231" s="214"/>
      <c r="U231" s="214"/>
      <c r="V231" s="214"/>
      <c r="W231" s="214"/>
      <c r="X231" s="214"/>
      <c r="Y231" s="214"/>
      <c r="Z231" s="214"/>
      <c r="AA231" s="214"/>
      <c r="AB231" s="214"/>
      <c r="AC231" s="214"/>
      <c r="AD231" s="214"/>
      <c r="AE231" s="214"/>
      <c r="AF231" s="214"/>
      <c r="AG231" s="214"/>
      <c r="AH231" s="214"/>
    </row>
    <row r="232" customFormat="false" ht="12.75" hidden="false" customHeight="false" outlineLevel="0" collapsed="false">
      <c r="A232" s="214"/>
      <c r="B232" s="161"/>
      <c r="C232" s="214"/>
      <c r="D232" s="214"/>
      <c r="E232" s="214"/>
      <c r="F232" s="214"/>
      <c r="G232" s="214"/>
      <c r="H232" s="214"/>
      <c r="I232" s="214"/>
      <c r="J232" s="214"/>
      <c r="K232" s="214"/>
      <c r="L232" s="214"/>
      <c r="M232" s="214"/>
      <c r="N232" s="214"/>
      <c r="O232" s="214"/>
      <c r="P232" s="214"/>
      <c r="Q232" s="214"/>
      <c r="R232" s="214"/>
      <c r="S232" s="214"/>
      <c r="T232" s="214"/>
      <c r="U232" s="214"/>
      <c r="V232" s="214"/>
      <c r="W232" s="214"/>
      <c r="X232" s="214"/>
      <c r="Y232" s="214"/>
      <c r="Z232" s="214"/>
      <c r="AA232" s="214"/>
      <c r="AB232" s="214"/>
      <c r="AC232" s="214"/>
      <c r="AD232" s="214"/>
      <c r="AE232" s="214"/>
      <c r="AF232" s="214"/>
      <c r="AG232" s="214"/>
      <c r="AH232" s="214"/>
    </row>
    <row r="233" customFormat="false" ht="12.75" hidden="false" customHeight="false" outlineLevel="0" collapsed="false">
      <c r="A233" s="214"/>
      <c r="B233" s="161"/>
      <c r="C233" s="214"/>
      <c r="D233" s="214"/>
      <c r="E233" s="214"/>
      <c r="F233" s="214"/>
      <c r="G233" s="214"/>
      <c r="H233" s="214"/>
      <c r="I233" s="214"/>
      <c r="J233" s="214"/>
      <c r="K233" s="214"/>
      <c r="L233" s="214"/>
      <c r="M233" s="214"/>
      <c r="N233" s="214"/>
      <c r="O233" s="214"/>
      <c r="P233" s="214"/>
      <c r="Q233" s="214"/>
      <c r="R233" s="214"/>
      <c r="S233" s="214"/>
      <c r="T233" s="214"/>
      <c r="U233" s="214"/>
      <c r="V233" s="214"/>
      <c r="W233" s="214"/>
      <c r="X233" s="214"/>
      <c r="Y233" s="214"/>
      <c r="Z233" s="214"/>
      <c r="AA233" s="214"/>
      <c r="AB233" s="214"/>
      <c r="AC233" s="214"/>
      <c r="AD233" s="214"/>
      <c r="AE233" s="214"/>
      <c r="AF233" s="214"/>
      <c r="AG233" s="214"/>
      <c r="AH233" s="214"/>
    </row>
    <row r="234" customFormat="false" ht="12.75" hidden="false" customHeight="false" outlineLevel="0" collapsed="false">
      <c r="A234" s="214"/>
      <c r="B234" s="161"/>
      <c r="C234" s="214"/>
      <c r="D234" s="214"/>
      <c r="E234" s="214"/>
      <c r="F234" s="214"/>
      <c r="G234" s="214"/>
      <c r="H234" s="214"/>
      <c r="I234" s="214"/>
      <c r="J234" s="214"/>
      <c r="K234" s="214"/>
      <c r="L234" s="214"/>
      <c r="M234" s="214"/>
      <c r="N234" s="214"/>
      <c r="O234" s="214"/>
      <c r="P234" s="214"/>
      <c r="Q234" s="214"/>
      <c r="R234" s="214"/>
      <c r="S234" s="214"/>
      <c r="T234" s="214"/>
      <c r="U234" s="214"/>
      <c r="V234" s="214"/>
      <c r="W234" s="214"/>
      <c r="X234" s="214"/>
      <c r="Y234" s="214"/>
      <c r="Z234" s="214"/>
      <c r="AA234" s="214"/>
      <c r="AB234" s="214"/>
      <c r="AC234" s="214"/>
      <c r="AD234" s="214"/>
      <c r="AE234" s="214"/>
      <c r="AF234" s="214"/>
      <c r="AG234" s="214"/>
      <c r="AH234" s="214"/>
    </row>
    <row r="235" customFormat="false" ht="12.75" hidden="false" customHeight="false" outlineLevel="0" collapsed="false">
      <c r="A235" s="214"/>
      <c r="B235" s="161"/>
      <c r="C235" s="214"/>
      <c r="D235" s="214"/>
      <c r="E235" s="214"/>
      <c r="F235" s="214"/>
      <c r="G235" s="214"/>
      <c r="H235" s="214"/>
      <c r="I235" s="214"/>
      <c r="J235" s="214"/>
      <c r="K235" s="214"/>
      <c r="L235" s="214"/>
      <c r="M235" s="214"/>
      <c r="N235" s="214"/>
      <c r="O235" s="214"/>
      <c r="P235" s="214"/>
      <c r="Q235" s="214"/>
      <c r="R235" s="214"/>
      <c r="S235" s="214"/>
      <c r="T235" s="214"/>
      <c r="U235" s="214"/>
      <c r="V235" s="214"/>
      <c r="W235" s="214"/>
      <c r="X235" s="214"/>
      <c r="Y235" s="214"/>
      <c r="Z235" s="214"/>
      <c r="AA235" s="214"/>
      <c r="AB235" s="214"/>
      <c r="AC235" s="214"/>
      <c r="AD235" s="214"/>
      <c r="AE235" s="214"/>
      <c r="AF235" s="214"/>
      <c r="AG235" s="214"/>
      <c r="AH235" s="214"/>
    </row>
    <row r="236" customFormat="false" ht="12.75" hidden="false" customHeight="false" outlineLevel="0" collapsed="false">
      <c r="A236" s="214"/>
      <c r="B236" s="161"/>
      <c r="C236" s="214"/>
      <c r="D236" s="214"/>
      <c r="E236" s="214"/>
      <c r="F236" s="214"/>
      <c r="G236" s="214"/>
      <c r="H236" s="214"/>
      <c r="I236" s="214"/>
      <c r="J236" s="214"/>
      <c r="K236" s="214"/>
      <c r="L236" s="214"/>
      <c r="M236" s="214"/>
      <c r="N236" s="214"/>
      <c r="O236" s="214"/>
      <c r="P236" s="214"/>
      <c r="Q236" s="214"/>
      <c r="R236" s="214"/>
      <c r="S236" s="214"/>
      <c r="T236" s="214"/>
      <c r="U236" s="214"/>
      <c r="V236" s="214"/>
      <c r="W236" s="214"/>
      <c r="X236" s="214"/>
      <c r="Y236" s="214"/>
      <c r="Z236" s="214"/>
      <c r="AA236" s="214"/>
      <c r="AB236" s="214"/>
      <c r="AC236" s="214"/>
      <c r="AD236" s="214"/>
      <c r="AE236" s="214"/>
      <c r="AF236" s="214"/>
      <c r="AG236" s="214"/>
      <c r="AH236" s="214"/>
    </row>
    <row r="237" customFormat="false" ht="12.75" hidden="false" customHeight="false" outlineLevel="0" collapsed="false">
      <c r="A237" s="214"/>
      <c r="B237" s="161"/>
      <c r="C237" s="214"/>
      <c r="D237" s="214"/>
      <c r="E237" s="214"/>
      <c r="F237" s="214"/>
      <c r="G237" s="214"/>
      <c r="H237" s="214"/>
      <c r="I237" s="214"/>
      <c r="J237" s="214"/>
      <c r="K237" s="214"/>
      <c r="L237" s="214"/>
      <c r="M237" s="214"/>
      <c r="N237" s="214"/>
      <c r="O237" s="214"/>
      <c r="P237" s="214"/>
      <c r="Q237" s="214"/>
      <c r="R237" s="214"/>
      <c r="S237" s="214"/>
      <c r="T237" s="214"/>
      <c r="U237" s="214"/>
      <c r="V237" s="214"/>
      <c r="W237" s="214"/>
      <c r="X237" s="214"/>
      <c r="Y237" s="214"/>
      <c r="Z237" s="214"/>
      <c r="AA237" s="214"/>
      <c r="AB237" s="214"/>
      <c r="AC237" s="214"/>
      <c r="AD237" s="214"/>
      <c r="AE237" s="214"/>
      <c r="AF237" s="214"/>
      <c r="AG237" s="214"/>
      <c r="AH237" s="214"/>
    </row>
    <row r="238" customFormat="false" ht="12.75" hidden="false" customHeight="false" outlineLevel="0" collapsed="false">
      <c r="A238" s="214"/>
      <c r="B238" s="161"/>
      <c r="C238" s="214"/>
      <c r="D238" s="214"/>
      <c r="E238" s="214"/>
      <c r="F238" s="214"/>
      <c r="G238" s="214"/>
      <c r="H238" s="214"/>
      <c r="I238" s="214"/>
      <c r="J238" s="214"/>
      <c r="K238" s="214"/>
      <c r="L238" s="214"/>
      <c r="M238" s="214"/>
      <c r="N238" s="214"/>
      <c r="O238" s="214"/>
      <c r="P238" s="214"/>
      <c r="Q238" s="214"/>
      <c r="R238" s="214"/>
      <c r="S238" s="214"/>
      <c r="T238" s="214"/>
      <c r="U238" s="214"/>
      <c r="V238" s="214"/>
      <c r="W238" s="214"/>
      <c r="X238" s="214"/>
      <c r="Y238" s="214"/>
      <c r="Z238" s="214"/>
      <c r="AA238" s="214"/>
      <c r="AB238" s="214"/>
      <c r="AC238" s="214"/>
      <c r="AD238" s="214"/>
      <c r="AE238" s="214"/>
      <c r="AF238" s="214"/>
      <c r="AG238" s="214"/>
      <c r="AH238" s="214"/>
    </row>
    <row r="239" customFormat="false" ht="12.75" hidden="false" customHeight="false" outlineLevel="0" collapsed="false">
      <c r="A239" s="214"/>
      <c r="B239" s="161"/>
      <c r="C239" s="214"/>
      <c r="D239" s="214"/>
      <c r="E239" s="214"/>
      <c r="F239" s="214"/>
      <c r="G239" s="214"/>
      <c r="H239" s="214"/>
      <c r="I239" s="214"/>
      <c r="J239" s="214"/>
      <c r="K239" s="214"/>
      <c r="L239" s="214"/>
      <c r="M239" s="214"/>
      <c r="N239" s="214"/>
      <c r="O239" s="214"/>
      <c r="P239" s="214"/>
      <c r="Q239" s="214"/>
      <c r="R239" s="214"/>
      <c r="S239" s="214"/>
      <c r="T239" s="214"/>
      <c r="U239" s="214"/>
      <c r="V239" s="214"/>
      <c r="W239" s="214"/>
      <c r="X239" s="214"/>
      <c r="Y239" s="214"/>
      <c r="Z239" s="214"/>
      <c r="AA239" s="214"/>
      <c r="AB239" s="214"/>
      <c r="AC239" s="214"/>
      <c r="AD239" s="214"/>
      <c r="AE239" s="214"/>
      <c r="AF239" s="214"/>
      <c r="AG239" s="214"/>
      <c r="AH239" s="214"/>
    </row>
    <row r="240" customFormat="false" ht="12.75" hidden="false" customHeight="false" outlineLevel="0" collapsed="false">
      <c r="A240" s="214"/>
      <c r="B240" s="161"/>
      <c r="C240" s="214"/>
      <c r="D240" s="214"/>
      <c r="E240" s="214"/>
      <c r="F240" s="214"/>
      <c r="G240" s="214"/>
      <c r="H240" s="214"/>
      <c r="I240" s="214"/>
      <c r="J240" s="214"/>
      <c r="K240" s="214"/>
      <c r="L240" s="214"/>
      <c r="M240" s="214"/>
      <c r="N240" s="214"/>
      <c r="O240" s="214"/>
      <c r="P240" s="214"/>
      <c r="Q240" s="214"/>
      <c r="R240" s="214"/>
      <c r="S240" s="214"/>
      <c r="T240" s="214"/>
      <c r="U240" s="214"/>
      <c r="V240" s="214"/>
      <c r="W240" s="214"/>
      <c r="X240" s="214"/>
      <c r="Y240" s="214"/>
      <c r="Z240" s="214"/>
      <c r="AA240" s="214"/>
      <c r="AB240" s="214"/>
      <c r="AC240" s="214"/>
      <c r="AD240" s="214"/>
      <c r="AE240" s="214"/>
      <c r="AF240" s="214"/>
      <c r="AG240" s="214"/>
      <c r="AH240" s="214"/>
    </row>
    <row r="241" customFormat="false" ht="12.75" hidden="false" customHeight="false" outlineLevel="0" collapsed="false">
      <c r="A241" s="214"/>
      <c r="B241" s="161"/>
      <c r="C241" s="214"/>
      <c r="D241" s="214"/>
      <c r="E241" s="214"/>
      <c r="F241" s="214"/>
      <c r="G241" s="214"/>
      <c r="H241" s="214"/>
      <c r="I241" s="214"/>
      <c r="J241" s="214"/>
      <c r="K241" s="214"/>
      <c r="L241" s="214"/>
      <c r="M241" s="214"/>
      <c r="N241" s="214"/>
      <c r="O241" s="214"/>
      <c r="P241" s="214"/>
      <c r="Q241" s="214"/>
      <c r="R241" s="214"/>
      <c r="S241" s="214"/>
      <c r="T241" s="214"/>
      <c r="U241" s="214"/>
      <c r="V241" s="214"/>
      <c r="W241" s="214"/>
      <c r="X241" s="214"/>
      <c r="Y241" s="214"/>
      <c r="Z241" s="214"/>
      <c r="AA241" s="214"/>
      <c r="AB241" s="214"/>
      <c r="AC241" s="214"/>
      <c r="AD241" s="214"/>
      <c r="AE241" s="214"/>
      <c r="AF241" s="214"/>
      <c r="AG241" s="214"/>
      <c r="AH241" s="214"/>
    </row>
    <row r="242" customFormat="false" ht="12.75" hidden="false" customHeight="false" outlineLevel="0" collapsed="false">
      <c r="A242" s="214"/>
      <c r="B242" s="161"/>
      <c r="C242" s="214"/>
      <c r="D242" s="214"/>
      <c r="E242" s="214"/>
      <c r="F242" s="214"/>
      <c r="G242" s="214"/>
      <c r="H242" s="214"/>
      <c r="I242" s="214"/>
      <c r="J242" s="214"/>
      <c r="K242" s="214"/>
      <c r="L242" s="214"/>
      <c r="M242" s="214"/>
      <c r="N242" s="214"/>
      <c r="O242" s="214"/>
      <c r="P242" s="214"/>
      <c r="Q242" s="214"/>
      <c r="R242" s="214"/>
      <c r="S242" s="214"/>
      <c r="T242" s="214"/>
      <c r="U242" s="214"/>
      <c r="V242" s="214"/>
      <c r="W242" s="214"/>
      <c r="X242" s="214"/>
      <c r="Y242" s="214"/>
      <c r="Z242" s="214"/>
      <c r="AA242" s="214"/>
      <c r="AB242" s="214"/>
      <c r="AC242" s="214"/>
      <c r="AD242" s="214"/>
      <c r="AE242" s="214"/>
      <c r="AF242" s="214"/>
      <c r="AG242" s="214"/>
      <c r="AH242" s="214"/>
    </row>
    <row r="243" customFormat="false" ht="12.75" hidden="false" customHeight="false" outlineLevel="0" collapsed="false">
      <c r="A243" s="214"/>
      <c r="B243" s="161"/>
      <c r="C243" s="214"/>
      <c r="D243" s="214"/>
      <c r="E243" s="214"/>
      <c r="F243" s="214"/>
      <c r="G243" s="214"/>
      <c r="H243" s="214"/>
      <c r="I243" s="214"/>
      <c r="J243" s="214"/>
      <c r="K243" s="214"/>
      <c r="L243" s="214"/>
      <c r="M243" s="214"/>
      <c r="N243" s="214"/>
      <c r="O243" s="214"/>
      <c r="P243" s="214"/>
      <c r="Q243" s="214"/>
      <c r="R243" s="214"/>
      <c r="S243" s="214"/>
      <c r="T243" s="214"/>
      <c r="U243" s="214"/>
      <c r="V243" s="214"/>
      <c r="W243" s="214"/>
      <c r="X243" s="214"/>
      <c r="Y243" s="214"/>
      <c r="Z243" s="214"/>
      <c r="AA243" s="214"/>
      <c r="AB243" s="214"/>
      <c r="AC243" s="214"/>
      <c r="AD243" s="214"/>
      <c r="AE243" s="214"/>
      <c r="AF243" s="214"/>
      <c r="AG243" s="214"/>
      <c r="AH243" s="214"/>
    </row>
    <row r="244" customFormat="false" ht="12.75" hidden="false" customHeight="false" outlineLevel="0" collapsed="false">
      <c r="A244" s="214"/>
      <c r="B244" s="161"/>
      <c r="C244" s="214"/>
      <c r="D244" s="214"/>
      <c r="E244" s="214"/>
      <c r="F244" s="214"/>
      <c r="G244" s="214"/>
      <c r="H244" s="214"/>
      <c r="I244" s="214"/>
      <c r="J244" s="214"/>
      <c r="K244" s="214"/>
      <c r="L244" s="214"/>
      <c r="M244" s="214"/>
      <c r="N244" s="214"/>
      <c r="O244" s="214"/>
      <c r="P244" s="214"/>
      <c r="Q244" s="214"/>
      <c r="R244" s="214"/>
      <c r="S244" s="214"/>
      <c r="T244" s="214"/>
      <c r="U244" s="214"/>
      <c r="V244" s="214"/>
      <c r="W244" s="214"/>
      <c r="X244" s="214"/>
      <c r="Y244" s="214"/>
      <c r="Z244" s="214"/>
      <c r="AA244" s="214"/>
      <c r="AB244" s="214"/>
      <c r="AC244" s="214"/>
      <c r="AD244" s="214"/>
      <c r="AE244" s="214"/>
      <c r="AF244" s="214"/>
      <c r="AG244" s="214"/>
      <c r="AH244" s="214"/>
    </row>
    <row r="245" customFormat="false" ht="12.75" hidden="false" customHeight="false" outlineLevel="0" collapsed="false">
      <c r="A245" s="214"/>
      <c r="B245" s="161"/>
      <c r="C245" s="214"/>
      <c r="D245" s="214"/>
      <c r="E245" s="214"/>
      <c r="F245" s="214"/>
      <c r="G245" s="214"/>
      <c r="H245" s="214"/>
      <c r="I245" s="214"/>
      <c r="J245" s="214"/>
      <c r="K245" s="214"/>
      <c r="L245" s="214"/>
      <c r="M245" s="214"/>
      <c r="N245" s="214"/>
      <c r="O245" s="214"/>
      <c r="P245" s="214"/>
      <c r="Q245" s="214"/>
      <c r="R245" s="214"/>
      <c r="S245" s="214"/>
      <c r="T245" s="214"/>
      <c r="U245" s="214"/>
      <c r="V245" s="214"/>
      <c r="W245" s="214"/>
      <c r="X245" s="214"/>
      <c r="Y245" s="214"/>
      <c r="Z245" s="214"/>
      <c r="AA245" s="214"/>
      <c r="AB245" s="214"/>
      <c r="AC245" s="214"/>
      <c r="AD245" s="214"/>
      <c r="AE245" s="214"/>
      <c r="AF245" s="214"/>
      <c r="AG245" s="214"/>
      <c r="AH245" s="214"/>
    </row>
    <row r="246" customFormat="false" ht="12.75" hidden="false" customHeight="false" outlineLevel="0" collapsed="false">
      <c r="A246" s="214"/>
      <c r="B246" s="161"/>
      <c r="C246" s="214"/>
      <c r="D246" s="214"/>
      <c r="E246" s="214"/>
      <c r="F246" s="214"/>
      <c r="G246" s="214"/>
      <c r="H246" s="214"/>
      <c r="I246" s="214"/>
      <c r="J246" s="214"/>
      <c r="K246" s="214"/>
      <c r="L246" s="214"/>
      <c r="M246" s="214"/>
      <c r="N246" s="214"/>
      <c r="O246" s="214"/>
      <c r="P246" s="214"/>
      <c r="Q246" s="214"/>
      <c r="R246" s="214"/>
      <c r="S246" s="214"/>
      <c r="T246" s="214"/>
      <c r="U246" s="214"/>
      <c r="V246" s="214"/>
      <c r="W246" s="214"/>
      <c r="X246" s="214"/>
      <c r="Y246" s="214"/>
      <c r="Z246" s="214"/>
      <c r="AA246" s="214"/>
      <c r="AB246" s="214"/>
      <c r="AC246" s="214"/>
      <c r="AD246" s="214"/>
      <c r="AE246" s="214"/>
      <c r="AF246" s="214"/>
      <c r="AG246" s="214"/>
      <c r="AH246" s="214"/>
    </row>
    <row r="247" customFormat="false" ht="12.75" hidden="false" customHeight="false" outlineLevel="0" collapsed="false">
      <c r="A247" s="214"/>
      <c r="B247" s="161"/>
      <c r="C247" s="214"/>
      <c r="D247" s="214"/>
      <c r="E247" s="214"/>
      <c r="F247" s="214"/>
      <c r="G247" s="214"/>
      <c r="H247" s="214"/>
      <c r="I247" s="214"/>
      <c r="J247" s="214"/>
      <c r="K247" s="214"/>
      <c r="L247" s="214"/>
      <c r="M247" s="214"/>
      <c r="N247" s="214"/>
      <c r="O247" s="214"/>
      <c r="P247" s="214"/>
      <c r="Q247" s="214"/>
      <c r="R247" s="214"/>
      <c r="S247" s="214"/>
      <c r="T247" s="214"/>
      <c r="U247" s="214"/>
      <c r="V247" s="214"/>
      <c r="W247" s="214"/>
      <c r="X247" s="214"/>
      <c r="Y247" s="214"/>
      <c r="Z247" s="214"/>
      <c r="AA247" s="214"/>
      <c r="AB247" s="214"/>
      <c r="AC247" s="214"/>
      <c r="AD247" s="214"/>
      <c r="AE247" s="214"/>
      <c r="AF247" s="214"/>
      <c r="AG247" s="214"/>
      <c r="AH247" s="214"/>
    </row>
    <row r="248" customFormat="false" ht="12.75" hidden="false" customHeight="false" outlineLevel="0" collapsed="false">
      <c r="A248" s="214"/>
      <c r="B248" s="161"/>
      <c r="C248" s="214"/>
      <c r="D248" s="214"/>
      <c r="E248" s="214"/>
      <c r="F248" s="214"/>
      <c r="G248" s="214"/>
      <c r="H248" s="214"/>
      <c r="I248" s="214"/>
      <c r="J248" s="214"/>
      <c r="K248" s="214"/>
      <c r="L248" s="214"/>
      <c r="M248" s="214"/>
      <c r="N248" s="214"/>
      <c r="O248" s="214"/>
      <c r="P248" s="214"/>
      <c r="Q248" s="214"/>
      <c r="R248" s="214"/>
      <c r="S248" s="214"/>
      <c r="T248" s="214"/>
      <c r="U248" s="214"/>
      <c r="V248" s="214"/>
      <c r="W248" s="214"/>
      <c r="X248" s="214"/>
      <c r="Y248" s="214"/>
      <c r="Z248" s="214"/>
      <c r="AA248" s="214"/>
      <c r="AB248" s="214"/>
      <c r="AC248" s="214"/>
      <c r="AD248" s="214"/>
      <c r="AE248" s="214"/>
      <c r="AF248" s="214"/>
      <c r="AG248" s="214"/>
      <c r="AH248" s="214"/>
    </row>
    <row r="249" customFormat="false" ht="12.75" hidden="false" customHeight="false" outlineLevel="0" collapsed="false">
      <c r="A249" s="214"/>
      <c r="B249" s="161"/>
      <c r="C249" s="214"/>
      <c r="D249" s="214"/>
      <c r="E249" s="214"/>
      <c r="F249" s="214"/>
      <c r="G249" s="214"/>
      <c r="H249" s="214"/>
      <c r="I249" s="214"/>
      <c r="J249" s="214"/>
      <c r="K249" s="214"/>
      <c r="L249" s="214"/>
      <c r="M249" s="214"/>
      <c r="N249" s="214"/>
      <c r="O249" s="214"/>
      <c r="P249" s="214"/>
      <c r="Q249" s="214"/>
      <c r="R249" s="214"/>
      <c r="S249" s="214"/>
      <c r="T249" s="214"/>
      <c r="U249" s="214"/>
      <c r="V249" s="214"/>
      <c r="W249" s="214"/>
      <c r="X249" s="214"/>
      <c r="Y249" s="214"/>
      <c r="Z249" s="214"/>
      <c r="AA249" s="214"/>
      <c r="AB249" s="214"/>
      <c r="AC249" s="214"/>
      <c r="AD249" s="214"/>
      <c r="AE249" s="214"/>
      <c r="AF249" s="214"/>
      <c r="AG249" s="214"/>
      <c r="AH249" s="214"/>
    </row>
    <row r="250" customFormat="false" ht="12.75" hidden="false" customHeight="false" outlineLevel="0" collapsed="false">
      <c r="A250" s="214"/>
      <c r="B250" s="161"/>
      <c r="C250" s="214"/>
      <c r="D250" s="214"/>
      <c r="E250" s="214"/>
      <c r="F250" s="214"/>
      <c r="G250" s="214"/>
      <c r="H250" s="214"/>
      <c r="I250" s="214"/>
      <c r="J250" s="214"/>
      <c r="K250" s="214"/>
      <c r="L250" s="214"/>
      <c r="M250" s="214"/>
      <c r="N250" s="214"/>
      <c r="O250" s="214"/>
      <c r="P250" s="214"/>
      <c r="Q250" s="214"/>
      <c r="R250" s="214"/>
      <c r="S250" s="214"/>
      <c r="T250" s="214"/>
      <c r="U250" s="214"/>
      <c r="V250" s="214"/>
      <c r="W250" s="214"/>
      <c r="X250" s="214"/>
      <c r="Y250" s="214"/>
      <c r="Z250" s="214"/>
      <c r="AA250" s="214"/>
      <c r="AB250" s="214"/>
      <c r="AC250" s="214"/>
      <c r="AD250" s="214"/>
      <c r="AE250" s="214"/>
      <c r="AF250" s="214"/>
      <c r="AG250" s="214"/>
      <c r="AH250" s="214"/>
    </row>
    <row r="251" customFormat="false" ht="12.75" hidden="false" customHeight="false" outlineLevel="0" collapsed="false">
      <c r="A251" s="214"/>
      <c r="B251" s="161"/>
      <c r="C251" s="214"/>
      <c r="D251" s="214"/>
      <c r="E251" s="214"/>
      <c r="F251" s="214"/>
      <c r="G251" s="214"/>
      <c r="H251" s="214"/>
      <c r="I251" s="214"/>
      <c r="J251" s="214"/>
      <c r="K251" s="214"/>
      <c r="L251" s="214"/>
      <c r="M251" s="214"/>
      <c r="N251" s="214"/>
      <c r="O251" s="214"/>
      <c r="P251" s="214"/>
      <c r="Q251" s="214"/>
      <c r="R251" s="214"/>
      <c r="S251" s="214"/>
      <c r="T251" s="214"/>
      <c r="U251" s="214"/>
      <c r="V251" s="214"/>
      <c r="W251" s="214"/>
      <c r="X251" s="214"/>
      <c r="Y251" s="214"/>
      <c r="Z251" s="214"/>
      <c r="AA251" s="214"/>
      <c r="AB251" s="214"/>
      <c r="AC251" s="214"/>
      <c r="AD251" s="214"/>
      <c r="AE251" s="214"/>
      <c r="AF251" s="214"/>
      <c r="AG251" s="214"/>
      <c r="AH251" s="214"/>
    </row>
    <row r="252" customFormat="false" ht="12.75" hidden="false" customHeight="false" outlineLevel="0" collapsed="false">
      <c r="A252" s="214"/>
      <c r="B252" s="161"/>
      <c r="C252" s="214"/>
      <c r="D252" s="214"/>
      <c r="E252" s="214"/>
      <c r="F252" s="214"/>
      <c r="G252" s="214"/>
      <c r="H252" s="214"/>
      <c r="I252" s="214"/>
      <c r="J252" s="214"/>
      <c r="K252" s="214"/>
      <c r="L252" s="214"/>
      <c r="M252" s="214"/>
      <c r="N252" s="214"/>
      <c r="O252" s="214"/>
      <c r="P252" s="214"/>
      <c r="Q252" s="214"/>
      <c r="R252" s="214"/>
      <c r="S252" s="214"/>
      <c r="T252" s="214"/>
      <c r="U252" s="214"/>
      <c r="V252" s="214"/>
      <c r="W252" s="214"/>
      <c r="X252" s="214"/>
      <c r="Y252" s="214"/>
      <c r="Z252" s="214"/>
      <c r="AA252" s="214"/>
      <c r="AB252" s="214"/>
      <c r="AC252" s="214"/>
      <c r="AD252" s="214"/>
      <c r="AE252" s="214"/>
      <c r="AF252" s="214"/>
      <c r="AG252" s="214"/>
      <c r="AH252" s="214"/>
    </row>
    <row r="253" customFormat="false" ht="12.75" hidden="false" customHeight="false" outlineLevel="0" collapsed="false">
      <c r="A253" s="214"/>
      <c r="B253" s="161"/>
      <c r="C253" s="214"/>
      <c r="D253" s="214"/>
      <c r="E253" s="214"/>
      <c r="F253" s="214"/>
      <c r="G253" s="214"/>
      <c r="H253" s="214"/>
      <c r="I253" s="214"/>
      <c r="J253" s="214"/>
      <c r="K253" s="214"/>
      <c r="L253" s="214"/>
      <c r="M253" s="214"/>
      <c r="N253" s="214"/>
      <c r="O253" s="214"/>
      <c r="P253" s="214"/>
      <c r="Q253" s="214"/>
      <c r="R253" s="214"/>
      <c r="S253" s="214"/>
      <c r="T253" s="214"/>
      <c r="U253" s="214"/>
      <c r="V253" s="214"/>
      <c r="W253" s="214"/>
      <c r="X253" s="214"/>
      <c r="Y253" s="214"/>
      <c r="Z253" s="214"/>
      <c r="AA253" s="214"/>
      <c r="AB253" s="214"/>
      <c r="AC253" s="214"/>
      <c r="AD253" s="214"/>
      <c r="AE253" s="214"/>
      <c r="AF253" s="214"/>
      <c r="AG253" s="214"/>
      <c r="AH253" s="214"/>
    </row>
    <row r="254" customFormat="false" ht="12.75" hidden="false" customHeight="false" outlineLevel="0" collapsed="false">
      <c r="A254" s="214"/>
      <c r="B254" s="161"/>
      <c r="C254" s="214"/>
      <c r="D254" s="214"/>
      <c r="E254" s="214"/>
      <c r="F254" s="214"/>
      <c r="G254" s="214"/>
      <c r="H254" s="214"/>
      <c r="I254" s="214"/>
      <c r="J254" s="214"/>
      <c r="K254" s="214"/>
      <c r="L254" s="214"/>
      <c r="M254" s="214"/>
      <c r="N254" s="214"/>
      <c r="O254" s="214"/>
      <c r="P254" s="214"/>
      <c r="Q254" s="214"/>
      <c r="R254" s="214"/>
      <c r="S254" s="214"/>
      <c r="T254" s="214"/>
      <c r="U254" s="214"/>
      <c r="V254" s="214"/>
      <c r="W254" s="214"/>
      <c r="X254" s="214"/>
      <c r="Y254" s="214"/>
      <c r="Z254" s="214"/>
      <c r="AA254" s="214"/>
      <c r="AB254" s="214"/>
      <c r="AC254" s="214"/>
      <c r="AD254" s="214"/>
      <c r="AE254" s="214"/>
      <c r="AF254" s="214"/>
      <c r="AG254" s="214"/>
      <c r="AH254" s="214"/>
    </row>
    <row r="255" customFormat="false" ht="12.75" hidden="false" customHeight="false" outlineLevel="0" collapsed="false">
      <c r="A255" s="214"/>
      <c r="B255" s="161"/>
      <c r="C255" s="214"/>
      <c r="D255" s="214"/>
      <c r="E255" s="214"/>
      <c r="F255" s="214"/>
      <c r="G255" s="214"/>
      <c r="H255" s="214"/>
      <c r="I255" s="214"/>
      <c r="J255" s="214"/>
      <c r="K255" s="214"/>
      <c r="L255" s="214"/>
      <c r="M255" s="214"/>
      <c r="N255" s="214"/>
      <c r="O255" s="214"/>
      <c r="P255" s="214"/>
      <c r="Q255" s="214"/>
      <c r="R255" s="214"/>
      <c r="S255" s="214"/>
      <c r="T255" s="214"/>
      <c r="U255" s="214"/>
      <c r="V255" s="214"/>
      <c r="W255" s="214"/>
      <c r="X255" s="214"/>
      <c r="Y255" s="214"/>
      <c r="Z255" s="214"/>
      <c r="AA255" s="214"/>
      <c r="AB255" s="214"/>
      <c r="AC255" s="214"/>
      <c r="AD255" s="214"/>
      <c r="AE255" s="214"/>
      <c r="AF255" s="214"/>
      <c r="AG255" s="214"/>
      <c r="AH255" s="214"/>
    </row>
    <row r="256" customFormat="false" ht="12.75" hidden="false" customHeight="false" outlineLevel="0" collapsed="false">
      <c r="A256" s="214"/>
      <c r="B256" s="161"/>
      <c r="C256" s="214"/>
      <c r="D256" s="214"/>
      <c r="E256" s="214"/>
      <c r="F256" s="214"/>
      <c r="G256" s="214"/>
      <c r="H256" s="214"/>
      <c r="I256" s="214"/>
      <c r="J256" s="214"/>
      <c r="K256" s="214"/>
      <c r="L256" s="214"/>
      <c r="M256" s="214"/>
      <c r="N256" s="214"/>
      <c r="O256" s="214"/>
      <c r="P256" s="214"/>
      <c r="Q256" s="214"/>
      <c r="R256" s="214"/>
      <c r="S256" s="214"/>
      <c r="T256" s="214"/>
      <c r="U256" s="214"/>
      <c r="V256" s="214"/>
      <c r="W256" s="214"/>
      <c r="X256" s="214"/>
      <c r="Y256" s="214"/>
      <c r="Z256" s="214"/>
      <c r="AA256" s="214"/>
      <c r="AB256" s="214"/>
      <c r="AC256" s="214"/>
      <c r="AD256" s="214"/>
      <c r="AE256" s="214"/>
      <c r="AF256" s="214"/>
      <c r="AG256" s="214"/>
      <c r="AH256" s="214"/>
    </row>
    <row r="257" customFormat="false" ht="12.75" hidden="false" customHeight="false" outlineLevel="0" collapsed="false">
      <c r="A257" s="214"/>
      <c r="B257" s="161"/>
      <c r="C257" s="214"/>
      <c r="D257" s="214"/>
      <c r="E257" s="214"/>
      <c r="F257" s="214"/>
      <c r="G257" s="214"/>
      <c r="H257" s="214"/>
      <c r="I257" s="214"/>
      <c r="J257" s="214"/>
      <c r="K257" s="214"/>
      <c r="L257" s="214"/>
      <c r="M257" s="214"/>
      <c r="N257" s="214"/>
      <c r="O257" s="214"/>
      <c r="P257" s="214"/>
      <c r="Q257" s="214"/>
      <c r="R257" s="214"/>
      <c r="S257" s="214"/>
      <c r="T257" s="214"/>
      <c r="U257" s="214"/>
      <c r="V257" s="214"/>
      <c r="W257" s="214"/>
      <c r="X257" s="214"/>
      <c r="Y257" s="214"/>
      <c r="Z257" s="214"/>
      <c r="AA257" s="214"/>
      <c r="AB257" s="214"/>
      <c r="AC257" s="214"/>
      <c r="AD257" s="214"/>
      <c r="AE257" s="214"/>
      <c r="AF257" s="214"/>
      <c r="AG257" s="214"/>
      <c r="AH257" s="214"/>
    </row>
    <row r="258" customFormat="false" ht="12.75" hidden="false" customHeight="false" outlineLevel="0" collapsed="false">
      <c r="A258" s="214"/>
      <c r="B258" s="161"/>
      <c r="C258" s="214"/>
      <c r="D258" s="214"/>
      <c r="E258" s="214"/>
      <c r="F258" s="214"/>
      <c r="G258" s="214"/>
      <c r="H258" s="214"/>
      <c r="I258" s="214"/>
      <c r="J258" s="214"/>
      <c r="K258" s="214"/>
      <c r="L258" s="214"/>
      <c r="M258" s="214"/>
      <c r="N258" s="214"/>
      <c r="O258" s="214"/>
      <c r="P258" s="214"/>
      <c r="Q258" s="214"/>
      <c r="R258" s="214"/>
      <c r="S258" s="214"/>
      <c r="T258" s="214"/>
      <c r="U258" s="214"/>
      <c r="V258" s="214"/>
      <c r="W258" s="214"/>
      <c r="X258" s="214"/>
      <c r="Y258" s="214"/>
      <c r="Z258" s="214"/>
      <c r="AA258" s="214"/>
      <c r="AB258" s="214"/>
      <c r="AC258" s="214"/>
      <c r="AD258" s="214"/>
      <c r="AE258" s="214"/>
      <c r="AF258" s="214"/>
      <c r="AG258" s="214"/>
      <c r="AH258" s="214"/>
    </row>
    <row r="259" customFormat="false" ht="12.75" hidden="false" customHeight="false" outlineLevel="0" collapsed="false">
      <c r="A259" s="214"/>
      <c r="B259" s="161"/>
      <c r="C259" s="214"/>
      <c r="D259" s="214"/>
      <c r="E259" s="214"/>
      <c r="F259" s="214"/>
      <c r="G259" s="214"/>
      <c r="H259" s="214"/>
      <c r="I259" s="214"/>
      <c r="J259" s="214"/>
      <c r="K259" s="214"/>
      <c r="L259" s="214"/>
      <c r="M259" s="214"/>
      <c r="N259" s="214"/>
      <c r="O259" s="214"/>
      <c r="P259" s="214"/>
      <c r="Q259" s="214"/>
      <c r="R259" s="214"/>
      <c r="S259" s="214"/>
      <c r="T259" s="214"/>
      <c r="U259" s="214"/>
      <c r="V259" s="214"/>
      <c r="W259" s="214"/>
      <c r="X259" s="214"/>
      <c r="Y259" s="214"/>
      <c r="Z259" s="214"/>
      <c r="AA259" s="214"/>
      <c r="AB259" s="214"/>
      <c r="AC259" s="214"/>
      <c r="AD259" s="214"/>
      <c r="AE259" s="214"/>
      <c r="AF259" s="214"/>
      <c r="AG259" s="214"/>
      <c r="AH259" s="214"/>
    </row>
    <row r="260" customFormat="false" ht="12.75" hidden="false" customHeight="false" outlineLevel="0" collapsed="false">
      <c r="A260" s="214"/>
      <c r="B260" s="161"/>
      <c r="C260" s="214"/>
      <c r="D260" s="214"/>
      <c r="E260" s="214"/>
      <c r="F260" s="214"/>
      <c r="G260" s="214"/>
      <c r="H260" s="214"/>
      <c r="I260" s="214"/>
      <c r="J260" s="214"/>
      <c r="K260" s="214"/>
      <c r="L260" s="214"/>
      <c r="M260" s="214"/>
      <c r="N260" s="214"/>
      <c r="O260" s="214"/>
      <c r="P260" s="214"/>
      <c r="Q260" s="214"/>
      <c r="R260" s="214"/>
      <c r="S260" s="214"/>
      <c r="T260" s="214"/>
      <c r="U260" s="214"/>
      <c r="V260" s="214"/>
      <c r="W260" s="214"/>
      <c r="X260" s="214"/>
      <c r="Y260" s="214"/>
      <c r="Z260" s="214"/>
      <c r="AA260" s="214"/>
      <c r="AB260" s="214"/>
      <c r="AC260" s="214"/>
      <c r="AD260" s="214"/>
      <c r="AE260" s="214"/>
      <c r="AF260" s="214"/>
      <c r="AG260" s="214"/>
      <c r="AH260" s="214"/>
    </row>
    <row r="261" customFormat="false" ht="12.75" hidden="false" customHeight="false" outlineLevel="0" collapsed="false">
      <c r="A261" s="214"/>
      <c r="B261" s="161"/>
      <c r="C261" s="214"/>
      <c r="D261" s="214"/>
      <c r="E261" s="214"/>
      <c r="F261" s="214"/>
      <c r="G261" s="214"/>
      <c r="H261" s="214"/>
      <c r="I261" s="214"/>
      <c r="J261" s="214"/>
      <c r="K261" s="214"/>
      <c r="L261" s="214"/>
      <c r="M261" s="214"/>
      <c r="N261" s="214"/>
      <c r="O261" s="214"/>
      <c r="P261" s="214"/>
      <c r="Q261" s="214"/>
      <c r="R261" s="214"/>
      <c r="S261" s="214"/>
      <c r="T261" s="214"/>
      <c r="U261" s="214"/>
      <c r="V261" s="214"/>
      <c r="W261" s="214"/>
      <c r="X261" s="214"/>
      <c r="Y261" s="214"/>
      <c r="Z261" s="214"/>
      <c r="AA261" s="214"/>
      <c r="AB261" s="214"/>
      <c r="AC261" s="214"/>
      <c r="AD261" s="214"/>
      <c r="AE261" s="214"/>
      <c r="AF261" s="214"/>
      <c r="AG261" s="214"/>
      <c r="AH261" s="214"/>
    </row>
    <row r="262" customFormat="false" ht="12.75" hidden="false" customHeight="false" outlineLevel="0" collapsed="false">
      <c r="A262" s="214"/>
      <c r="B262" s="161"/>
      <c r="C262" s="214"/>
      <c r="D262" s="214"/>
      <c r="E262" s="214"/>
      <c r="F262" s="214"/>
      <c r="G262" s="214"/>
      <c r="H262" s="214"/>
      <c r="I262" s="214"/>
      <c r="J262" s="214"/>
      <c r="K262" s="214"/>
      <c r="L262" s="214"/>
      <c r="M262" s="214"/>
      <c r="N262" s="214"/>
      <c r="O262" s="214"/>
      <c r="P262" s="214"/>
      <c r="Q262" s="214"/>
      <c r="R262" s="214"/>
      <c r="S262" s="214"/>
      <c r="T262" s="214"/>
      <c r="U262" s="214"/>
      <c r="V262" s="214"/>
      <c r="W262" s="214"/>
      <c r="X262" s="214"/>
      <c r="Y262" s="214"/>
      <c r="Z262" s="214"/>
      <c r="AA262" s="214"/>
      <c r="AB262" s="214"/>
      <c r="AC262" s="214"/>
      <c r="AD262" s="214"/>
      <c r="AE262" s="214"/>
      <c r="AF262" s="214"/>
      <c r="AG262" s="214"/>
      <c r="AH262" s="214"/>
    </row>
    <row r="263" customFormat="false" ht="12.75" hidden="false" customHeight="false" outlineLevel="0" collapsed="false">
      <c r="A263" s="214"/>
      <c r="B263" s="161"/>
      <c r="C263" s="214"/>
      <c r="D263" s="214"/>
      <c r="E263" s="214"/>
      <c r="F263" s="214"/>
      <c r="G263" s="214"/>
      <c r="H263" s="214"/>
      <c r="I263" s="214"/>
      <c r="J263" s="214"/>
      <c r="K263" s="214"/>
      <c r="L263" s="214"/>
      <c r="M263" s="214"/>
      <c r="N263" s="214"/>
      <c r="O263" s="214"/>
      <c r="P263" s="214"/>
      <c r="Q263" s="214"/>
      <c r="R263" s="214"/>
      <c r="S263" s="214"/>
      <c r="T263" s="214"/>
      <c r="U263" s="214"/>
      <c r="V263" s="214"/>
      <c r="W263" s="214"/>
      <c r="X263" s="214"/>
      <c r="Y263" s="214"/>
      <c r="Z263" s="214"/>
      <c r="AA263" s="214"/>
      <c r="AB263" s="214"/>
      <c r="AC263" s="214"/>
      <c r="AD263" s="214"/>
      <c r="AE263" s="214"/>
      <c r="AF263" s="214"/>
      <c r="AG263" s="214"/>
      <c r="AH263" s="214"/>
    </row>
    <row r="264" customFormat="false" ht="12.75" hidden="false" customHeight="false" outlineLevel="0" collapsed="false">
      <c r="A264" s="214"/>
      <c r="B264" s="161"/>
      <c r="C264" s="214"/>
      <c r="D264" s="214"/>
      <c r="E264" s="214"/>
      <c r="F264" s="214"/>
      <c r="G264" s="214"/>
      <c r="H264" s="214"/>
      <c r="I264" s="214"/>
      <c r="J264" s="214"/>
      <c r="K264" s="214"/>
      <c r="L264" s="214"/>
      <c r="M264" s="214"/>
      <c r="N264" s="214"/>
      <c r="O264" s="214"/>
      <c r="P264" s="214"/>
      <c r="Q264" s="214"/>
      <c r="R264" s="214"/>
      <c r="S264" s="214"/>
      <c r="T264" s="214"/>
      <c r="U264" s="214"/>
      <c r="V264" s="214"/>
      <c r="W264" s="214"/>
      <c r="X264" s="214"/>
      <c r="Y264" s="214"/>
      <c r="Z264" s="214"/>
      <c r="AA264" s="214"/>
      <c r="AB264" s="214"/>
      <c r="AC264" s="214"/>
      <c r="AD264" s="214"/>
      <c r="AE264" s="214"/>
      <c r="AF264" s="214"/>
      <c r="AG264" s="214"/>
      <c r="AH264" s="214"/>
    </row>
    <row r="265" customFormat="false" ht="12.75" hidden="false" customHeight="false" outlineLevel="0" collapsed="false">
      <c r="A265" s="214"/>
      <c r="B265" s="161"/>
      <c r="C265" s="214"/>
      <c r="D265" s="214"/>
      <c r="E265" s="214"/>
      <c r="F265" s="214"/>
      <c r="G265" s="214"/>
      <c r="H265" s="214"/>
      <c r="I265" s="214"/>
      <c r="J265" s="214"/>
      <c r="K265" s="214"/>
      <c r="L265" s="214"/>
      <c r="M265" s="214"/>
      <c r="N265" s="214"/>
      <c r="O265" s="214"/>
      <c r="P265" s="214"/>
      <c r="Q265" s="214"/>
      <c r="R265" s="214"/>
      <c r="S265" s="214"/>
      <c r="T265" s="214"/>
      <c r="U265" s="214"/>
      <c r="V265" s="214"/>
      <c r="W265" s="214"/>
      <c r="X265" s="214"/>
      <c r="Y265" s="214"/>
      <c r="Z265" s="214"/>
      <c r="AA265" s="214"/>
      <c r="AB265" s="214"/>
      <c r="AC265" s="214"/>
      <c r="AD265" s="214"/>
      <c r="AE265" s="214"/>
      <c r="AF265" s="214"/>
      <c r="AG265" s="214"/>
      <c r="AH265" s="214"/>
    </row>
    <row r="266" customFormat="false" ht="12.75" hidden="false" customHeight="false" outlineLevel="0" collapsed="false">
      <c r="A266" s="214"/>
      <c r="B266" s="161"/>
      <c r="C266" s="214"/>
      <c r="D266" s="214"/>
      <c r="E266" s="214"/>
      <c r="F266" s="214"/>
      <c r="G266" s="214"/>
      <c r="H266" s="214"/>
      <c r="I266" s="214"/>
      <c r="J266" s="214"/>
      <c r="K266" s="214"/>
      <c r="L266" s="214"/>
      <c r="M266" s="214"/>
      <c r="N266" s="214"/>
      <c r="O266" s="214"/>
      <c r="P266" s="214"/>
      <c r="Q266" s="214"/>
      <c r="R266" s="214"/>
      <c r="S266" s="214"/>
      <c r="T266" s="214"/>
      <c r="U266" s="214"/>
      <c r="V266" s="214"/>
      <c r="W266" s="214"/>
      <c r="X266" s="214"/>
      <c r="Y266" s="214"/>
      <c r="Z266" s="214"/>
      <c r="AA266" s="214"/>
      <c r="AB266" s="214"/>
      <c r="AC266" s="214"/>
      <c r="AD266" s="214"/>
      <c r="AE266" s="214"/>
      <c r="AF266" s="214"/>
      <c r="AG266" s="214"/>
      <c r="AH266" s="214"/>
    </row>
    <row r="267" customFormat="false" ht="12.75" hidden="false" customHeight="false" outlineLevel="0" collapsed="false">
      <c r="A267" s="214"/>
      <c r="B267" s="161"/>
      <c r="C267" s="214"/>
      <c r="D267" s="214"/>
      <c r="E267" s="214"/>
      <c r="F267" s="214"/>
      <c r="G267" s="214"/>
      <c r="H267" s="214"/>
      <c r="I267" s="214"/>
      <c r="J267" s="214"/>
      <c r="K267" s="214"/>
      <c r="L267" s="214"/>
      <c r="M267" s="214"/>
      <c r="N267" s="214"/>
      <c r="O267" s="214"/>
      <c r="P267" s="214"/>
      <c r="Q267" s="214"/>
      <c r="R267" s="214"/>
      <c r="S267" s="214"/>
      <c r="T267" s="214"/>
      <c r="U267" s="214"/>
      <c r="V267" s="214"/>
      <c r="W267" s="214"/>
      <c r="X267" s="214"/>
      <c r="Y267" s="214"/>
      <c r="Z267" s="214"/>
      <c r="AA267" s="214"/>
      <c r="AB267" s="214"/>
      <c r="AC267" s="214"/>
      <c r="AD267" s="214"/>
      <c r="AE267" s="214"/>
      <c r="AF267" s="214"/>
      <c r="AG267" s="214"/>
      <c r="AH267" s="214"/>
    </row>
    <row r="268" customFormat="false" ht="12.75" hidden="false" customHeight="false" outlineLevel="0" collapsed="false">
      <c r="A268" s="214"/>
      <c r="B268" s="161"/>
      <c r="C268" s="214"/>
      <c r="D268" s="214"/>
      <c r="E268" s="214"/>
      <c r="F268" s="214"/>
      <c r="G268" s="214"/>
      <c r="H268" s="214"/>
      <c r="I268" s="214"/>
      <c r="J268" s="214"/>
      <c r="K268" s="214"/>
      <c r="L268" s="214"/>
      <c r="M268" s="214"/>
      <c r="N268" s="214"/>
      <c r="O268" s="214"/>
      <c r="P268" s="214"/>
      <c r="Q268" s="214"/>
      <c r="R268" s="214"/>
      <c r="S268" s="214"/>
      <c r="T268" s="214"/>
      <c r="U268" s="214"/>
      <c r="V268" s="214"/>
      <c r="W268" s="214"/>
      <c r="X268" s="214"/>
      <c r="Y268" s="214"/>
      <c r="Z268" s="214"/>
      <c r="AA268" s="214"/>
      <c r="AB268" s="214"/>
      <c r="AC268" s="214"/>
      <c r="AD268" s="214"/>
      <c r="AE268" s="214"/>
      <c r="AF268" s="214"/>
      <c r="AG268" s="214"/>
      <c r="AH268" s="214"/>
    </row>
    <row r="269" customFormat="false" ht="12.75" hidden="false" customHeight="false" outlineLevel="0" collapsed="false">
      <c r="A269" s="214"/>
      <c r="B269" s="161"/>
      <c r="C269" s="214"/>
      <c r="D269" s="214"/>
      <c r="E269" s="214"/>
      <c r="F269" s="214"/>
      <c r="G269" s="214"/>
      <c r="H269" s="214"/>
      <c r="I269" s="214"/>
      <c r="J269" s="214"/>
      <c r="K269" s="214"/>
      <c r="L269" s="214"/>
      <c r="M269" s="214"/>
      <c r="N269" s="214"/>
      <c r="O269" s="214"/>
      <c r="P269" s="214"/>
      <c r="Q269" s="214"/>
      <c r="R269" s="214"/>
      <c r="S269" s="214"/>
      <c r="T269" s="214"/>
      <c r="U269" s="214"/>
      <c r="V269" s="214"/>
      <c r="W269" s="214"/>
      <c r="X269" s="214"/>
      <c r="Y269" s="214"/>
      <c r="Z269" s="214"/>
      <c r="AA269" s="214"/>
      <c r="AB269" s="214"/>
      <c r="AC269" s="214"/>
      <c r="AD269" s="214"/>
      <c r="AE269" s="214"/>
      <c r="AF269" s="214"/>
      <c r="AG269" s="214"/>
      <c r="AH269" s="214"/>
    </row>
    <row r="270" customFormat="false" ht="12.75" hidden="false" customHeight="false" outlineLevel="0" collapsed="false">
      <c r="A270" s="214"/>
      <c r="B270" s="161"/>
      <c r="C270" s="214"/>
      <c r="D270" s="214"/>
      <c r="E270" s="214"/>
      <c r="F270" s="214"/>
      <c r="G270" s="214"/>
      <c r="H270" s="214"/>
      <c r="I270" s="214"/>
      <c r="J270" s="214"/>
      <c r="K270" s="214"/>
      <c r="L270" s="214"/>
      <c r="M270" s="214"/>
      <c r="N270" s="214"/>
      <c r="O270" s="214"/>
      <c r="P270" s="214"/>
      <c r="Q270" s="214"/>
      <c r="R270" s="214"/>
      <c r="S270" s="214"/>
      <c r="T270" s="214"/>
      <c r="U270" s="214"/>
      <c r="V270" s="214"/>
      <c r="W270" s="214"/>
      <c r="X270" s="214"/>
      <c r="Y270" s="214"/>
      <c r="Z270" s="214"/>
      <c r="AA270" s="214"/>
      <c r="AB270" s="214"/>
      <c r="AC270" s="214"/>
      <c r="AD270" s="214"/>
      <c r="AE270" s="214"/>
      <c r="AF270" s="214"/>
      <c r="AG270" s="214"/>
      <c r="AH270" s="214"/>
    </row>
    <row r="271" customFormat="false" ht="12.75" hidden="false" customHeight="false" outlineLevel="0" collapsed="false">
      <c r="A271" s="214"/>
      <c r="B271" s="161"/>
      <c r="C271" s="214"/>
      <c r="D271" s="214"/>
      <c r="E271" s="214"/>
      <c r="F271" s="214"/>
      <c r="G271" s="214"/>
      <c r="H271" s="214"/>
      <c r="I271" s="214"/>
      <c r="J271" s="214"/>
      <c r="K271" s="214"/>
      <c r="L271" s="214"/>
      <c r="M271" s="214"/>
      <c r="N271" s="214"/>
      <c r="O271" s="214"/>
      <c r="P271" s="214"/>
      <c r="Q271" s="214"/>
      <c r="R271" s="214"/>
      <c r="S271" s="214"/>
      <c r="T271" s="214"/>
      <c r="U271" s="214"/>
      <c r="V271" s="214"/>
      <c r="W271" s="214"/>
      <c r="X271" s="214"/>
      <c r="Y271" s="214"/>
      <c r="Z271" s="214"/>
      <c r="AA271" s="214"/>
      <c r="AB271" s="214"/>
      <c r="AC271" s="214"/>
      <c r="AD271" s="214"/>
      <c r="AE271" s="214"/>
      <c r="AF271" s="214"/>
      <c r="AG271" s="214"/>
      <c r="AH271" s="214"/>
    </row>
    <row r="272" customFormat="false" ht="12.75" hidden="false" customHeight="false" outlineLevel="0" collapsed="false">
      <c r="A272" s="214"/>
      <c r="B272" s="161"/>
      <c r="C272" s="214"/>
      <c r="D272" s="214"/>
      <c r="E272" s="214"/>
      <c r="F272" s="214"/>
      <c r="G272" s="214"/>
      <c r="H272" s="214"/>
      <c r="I272" s="214"/>
      <c r="J272" s="214"/>
      <c r="K272" s="214"/>
      <c r="L272" s="214"/>
      <c r="M272" s="214"/>
      <c r="N272" s="214"/>
      <c r="O272" s="214"/>
      <c r="P272" s="214"/>
      <c r="Q272" s="214"/>
      <c r="R272" s="214"/>
      <c r="S272" s="214"/>
      <c r="T272" s="214"/>
      <c r="U272" s="214"/>
      <c r="V272" s="214"/>
      <c r="W272" s="214"/>
      <c r="X272" s="214"/>
      <c r="Y272" s="214"/>
      <c r="Z272" s="214"/>
      <c r="AA272" s="214"/>
      <c r="AB272" s="214"/>
      <c r="AC272" s="214"/>
      <c r="AD272" s="214"/>
      <c r="AE272" s="214"/>
      <c r="AF272" s="214"/>
      <c r="AG272" s="214"/>
      <c r="AH272" s="214"/>
    </row>
    <row r="273" customFormat="false" ht="12.75" hidden="false" customHeight="false" outlineLevel="0" collapsed="false">
      <c r="A273" s="214"/>
      <c r="B273" s="161"/>
      <c r="C273" s="214"/>
      <c r="D273" s="214"/>
      <c r="E273" s="214"/>
      <c r="F273" s="214"/>
      <c r="G273" s="214"/>
      <c r="H273" s="214"/>
      <c r="I273" s="214"/>
      <c r="J273" s="214"/>
      <c r="K273" s="214"/>
      <c r="L273" s="214"/>
      <c r="M273" s="214"/>
      <c r="N273" s="214"/>
      <c r="O273" s="214"/>
      <c r="P273" s="214"/>
      <c r="Q273" s="214"/>
      <c r="R273" s="214"/>
      <c r="S273" s="214"/>
      <c r="T273" s="214"/>
      <c r="U273" s="214"/>
      <c r="V273" s="214"/>
      <c r="W273" s="214"/>
      <c r="X273" s="214"/>
      <c r="Y273" s="214"/>
      <c r="Z273" s="214"/>
      <c r="AA273" s="214"/>
      <c r="AB273" s="214"/>
      <c r="AC273" s="214"/>
      <c r="AD273" s="214"/>
      <c r="AE273" s="214"/>
      <c r="AF273" s="214"/>
      <c r="AG273" s="214"/>
      <c r="AH273" s="214"/>
    </row>
    <row r="274" customFormat="false" ht="12.75" hidden="false" customHeight="false" outlineLevel="0" collapsed="false">
      <c r="A274" s="214"/>
      <c r="B274" s="161"/>
      <c r="C274" s="214"/>
      <c r="D274" s="214"/>
      <c r="E274" s="214"/>
      <c r="F274" s="214"/>
      <c r="G274" s="214"/>
      <c r="H274" s="214"/>
      <c r="I274" s="214"/>
      <c r="J274" s="214"/>
      <c r="K274" s="214"/>
      <c r="L274" s="214"/>
      <c r="M274" s="214"/>
      <c r="N274" s="214"/>
      <c r="O274" s="214"/>
      <c r="P274" s="214"/>
      <c r="Q274" s="214"/>
      <c r="R274" s="214"/>
      <c r="S274" s="214"/>
      <c r="T274" s="214"/>
      <c r="U274" s="214"/>
      <c r="V274" s="214"/>
      <c r="W274" s="214"/>
      <c r="X274" s="214"/>
      <c r="Y274" s="214"/>
      <c r="Z274" s="214"/>
      <c r="AA274" s="214"/>
      <c r="AB274" s="214"/>
      <c r="AC274" s="214"/>
      <c r="AD274" s="214"/>
      <c r="AE274" s="214"/>
      <c r="AF274" s="214"/>
      <c r="AG274" s="214"/>
      <c r="AH274" s="214"/>
    </row>
    <row r="275" customFormat="false" ht="12.75" hidden="false" customHeight="false" outlineLevel="0" collapsed="false">
      <c r="A275" s="214"/>
      <c r="B275" s="161"/>
      <c r="C275" s="214"/>
      <c r="D275" s="214"/>
      <c r="E275" s="214"/>
      <c r="F275" s="214"/>
      <c r="G275" s="214"/>
      <c r="H275" s="214"/>
      <c r="I275" s="214"/>
      <c r="J275" s="214"/>
      <c r="K275" s="214"/>
      <c r="L275" s="214"/>
      <c r="M275" s="214"/>
      <c r="N275" s="214"/>
      <c r="O275" s="214"/>
      <c r="P275" s="214"/>
      <c r="Q275" s="214"/>
      <c r="R275" s="214"/>
      <c r="S275" s="214"/>
      <c r="T275" s="214"/>
      <c r="U275" s="214"/>
      <c r="V275" s="214"/>
      <c r="W275" s="214"/>
      <c r="X275" s="214"/>
      <c r="Y275" s="214"/>
      <c r="Z275" s="214"/>
      <c r="AA275" s="214"/>
      <c r="AB275" s="214"/>
      <c r="AC275" s="214"/>
      <c r="AD275" s="214"/>
      <c r="AE275" s="214"/>
      <c r="AF275" s="214"/>
      <c r="AG275" s="214"/>
      <c r="AH275" s="214"/>
    </row>
    <row r="276" customFormat="false" ht="12.75" hidden="false" customHeight="false" outlineLevel="0" collapsed="false">
      <c r="A276" s="214"/>
      <c r="B276" s="161"/>
      <c r="C276" s="214"/>
      <c r="D276" s="214"/>
      <c r="E276" s="214"/>
      <c r="F276" s="214"/>
      <c r="G276" s="214"/>
      <c r="H276" s="214"/>
      <c r="I276" s="214"/>
      <c r="J276" s="214"/>
      <c r="K276" s="214"/>
      <c r="L276" s="214"/>
      <c r="M276" s="214"/>
      <c r="N276" s="214"/>
      <c r="O276" s="214"/>
      <c r="P276" s="214"/>
      <c r="Q276" s="214"/>
      <c r="R276" s="214"/>
      <c r="S276" s="214"/>
      <c r="T276" s="214"/>
      <c r="U276" s="214"/>
      <c r="V276" s="214"/>
      <c r="W276" s="214"/>
      <c r="X276" s="214"/>
      <c r="Y276" s="214"/>
      <c r="Z276" s="214"/>
      <c r="AA276" s="214"/>
      <c r="AB276" s="214"/>
      <c r="AC276" s="214"/>
      <c r="AD276" s="214"/>
      <c r="AE276" s="214"/>
      <c r="AF276" s="214"/>
      <c r="AG276" s="214"/>
      <c r="AH276" s="214"/>
    </row>
    <row r="277" customFormat="false" ht="12.75" hidden="false" customHeight="false" outlineLevel="0" collapsed="false">
      <c r="A277" s="214"/>
      <c r="B277" s="161"/>
      <c r="C277" s="214"/>
      <c r="D277" s="214"/>
      <c r="E277" s="214"/>
      <c r="F277" s="214"/>
      <c r="G277" s="214"/>
      <c r="H277" s="214"/>
      <c r="I277" s="214"/>
      <c r="J277" s="214"/>
      <c r="K277" s="214"/>
      <c r="L277" s="214"/>
      <c r="M277" s="214"/>
      <c r="N277" s="214"/>
      <c r="O277" s="214"/>
      <c r="P277" s="214"/>
      <c r="Q277" s="214"/>
      <c r="R277" s="214"/>
      <c r="S277" s="214"/>
      <c r="T277" s="214"/>
      <c r="U277" s="214"/>
      <c r="V277" s="214"/>
      <c r="W277" s="214"/>
      <c r="X277" s="214"/>
      <c r="Y277" s="214"/>
      <c r="Z277" s="214"/>
      <c r="AA277" s="214"/>
      <c r="AB277" s="214"/>
      <c r="AC277" s="214"/>
      <c r="AD277" s="214"/>
      <c r="AE277" s="214"/>
      <c r="AF277" s="214"/>
      <c r="AG277" s="214"/>
      <c r="AH277" s="214"/>
    </row>
    <row r="278" customFormat="false" ht="12.75" hidden="false" customHeight="false" outlineLevel="0" collapsed="false">
      <c r="A278" s="214"/>
      <c r="B278" s="161"/>
      <c r="C278" s="214"/>
      <c r="D278" s="214"/>
      <c r="E278" s="214"/>
      <c r="F278" s="214"/>
      <c r="G278" s="214"/>
      <c r="H278" s="214"/>
      <c r="I278" s="214"/>
      <c r="J278" s="214"/>
      <c r="K278" s="214"/>
      <c r="L278" s="214"/>
      <c r="M278" s="214"/>
      <c r="N278" s="214"/>
      <c r="O278" s="214"/>
      <c r="P278" s="214"/>
      <c r="Q278" s="214"/>
      <c r="R278" s="214"/>
      <c r="S278" s="214"/>
      <c r="T278" s="214"/>
      <c r="U278" s="214"/>
      <c r="V278" s="214"/>
      <c r="W278" s="214"/>
      <c r="X278" s="214"/>
      <c r="Y278" s="214"/>
      <c r="Z278" s="214"/>
      <c r="AA278" s="214"/>
      <c r="AB278" s="214"/>
      <c r="AC278" s="214"/>
      <c r="AD278" s="214"/>
      <c r="AE278" s="214"/>
      <c r="AF278" s="214"/>
      <c r="AG278" s="214"/>
      <c r="AH278" s="214"/>
    </row>
    <row r="279" customFormat="false" ht="12.75" hidden="false" customHeight="false" outlineLevel="0" collapsed="false">
      <c r="A279" s="214"/>
      <c r="B279" s="161"/>
      <c r="C279" s="214"/>
      <c r="D279" s="214"/>
      <c r="E279" s="214"/>
      <c r="F279" s="214"/>
      <c r="G279" s="214"/>
      <c r="H279" s="214"/>
      <c r="I279" s="214"/>
      <c r="J279" s="214"/>
      <c r="K279" s="214"/>
      <c r="L279" s="214"/>
      <c r="M279" s="214"/>
      <c r="N279" s="214"/>
      <c r="O279" s="214"/>
      <c r="P279" s="214"/>
      <c r="Q279" s="214"/>
      <c r="R279" s="214"/>
      <c r="S279" s="214"/>
      <c r="T279" s="214"/>
      <c r="U279" s="214"/>
      <c r="V279" s="214"/>
      <c r="W279" s="214"/>
      <c r="X279" s="214"/>
      <c r="Y279" s="214"/>
      <c r="Z279" s="214"/>
      <c r="AA279" s="214"/>
      <c r="AB279" s="214"/>
      <c r="AC279" s="214"/>
      <c r="AD279" s="214"/>
      <c r="AE279" s="214"/>
      <c r="AF279" s="214"/>
      <c r="AG279" s="214"/>
      <c r="AH279" s="214"/>
    </row>
    <row r="280" customFormat="false" ht="12.75" hidden="false" customHeight="false" outlineLevel="0" collapsed="false">
      <c r="A280" s="214"/>
      <c r="B280" s="161"/>
      <c r="C280" s="214"/>
      <c r="D280" s="214"/>
      <c r="E280" s="214"/>
      <c r="F280" s="214"/>
      <c r="G280" s="214"/>
      <c r="H280" s="214"/>
      <c r="I280" s="214"/>
      <c r="J280" s="214"/>
      <c r="K280" s="214"/>
      <c r="L280" s="214"/>
      <c r="M280" s="214"/>
      <c r="N280" s="214"/>
      <c r="O280" s="214"/>
      <c r="P280" s="214"/>
      <c r="Q280" s="214"/>
      <c r="R280" s="214"/>
      <c r="S280" s="214"/>
      <c r="T280" s="214"/>
      <c r="U280" s="214"/>
      <c r="V280" s="214"/>
      <c r="W280" s="214"/>
      <c r="X280" s="214"/>
      <c r="Y280" s="214"/>
      <c r="Z280" s="214"/>
      <c r="AA280" s="214"/>
      <c r="AB280" s="214"/>
      <c r="AC280" s="214"/>
      <c r="AD280" s="214"/>
      <c r="AE280" s="214"/>
      <c r="AF280" s="214"/>
      <c r="AG280" s="214"/>
      <c r="AH280" s="214"/>
    </row>
    <row r="281" customFormat="false" ht="12.75" hidden="false" customHeight="false" outlineLevel="0" collapsed="false">
      <c r="A281" s="214"/>
      <c r="B281" s="161"/>
      <c r="C281" s="214"/>
      <c r="D281" s="214"/>
      <c r="E281" s="214"/>
      <c r="F281" s="214"/>
      <c r="G281" s="214"/>
      <c r="H281" s="214"/>
      <c r="I281" s="214"/>
      <c r="J281" s="214"/>
      <c r="K281" s="214"/>
      <c r="L281" s="214"/>
      <c r="M281" s="214"/>
      <c r="N281" s="214"/>
      <c r="O281" s="214"/>
      <c r="P281" s="214"/>
      <c r="Q281" s="214"/>
      <c r="R281" s="214"/>
      <c r="S281" s="214"/>
      <c r="T281" s="214"/>
      <c r="U281" s="214"/>
      <c r="V281" s="214"/>
      <c r="W281" s="214"/>
      <c r="X281" s="214"/>
      <c r="Y281" s="214"/>
      <c r="Z281" s="214"/>
      <c r="AA281" s="214"/>
      <c r="AB281" s="214"/>
      <c r="AC281" s="214"/>
      <c r="AD281" s="214"/>
      <c r="AE281" s="214"/>
      <c r="AF281" s="214"/>
      <c r="AG281" s="214"/>
      <c r="AH281" s="214"/>
    </row>
    <row r="282" customFormat="false" ht="12.75" hidden="false" customHeight="false" outlineLevel="0" collapsed="false">
      <c r="A282" s="214"/>
      <c r="B282" s="161"/>
      <c r="C282" s="214"/>
      <c r="D282" s="214"/>
      <c r="E282" s="214"/>
      <c r="F282" s="214"/>
      <c r="G282" s="214"/>
      <c r="H282" s="214"/>
      <c r="I282" s="214"/>
      <c r="J282" s="214"/>
      <c r="K282" s="214"/>
      <c r="L282" s="214"/>
      <c r="M282" s="214"/>
      <c r="N282" s="214"/>
      <c r="O282" s="214"/>
      <c r="P282" s="214"/>
      <c r="Q282" s="214"/>
      <c r="R282" s="214"/>
      <c r="S282" s="214"/>
      <c r="T282" s="214"/>
      <c r="U282" s="214"/>
      <c r="V282" s="214"/>
      <c r="W282" s="214"/>
      <c r="X282" s="214"/>
      <c r="Y282" s="214"/>
      <c r="Z282" s="214"/>
      <c r="AA282" s="214"/>
      <c r="AB282" s="214"/>
      <c r="AC282" s="214"/>
      <c r="AD282" s="214"/>
      <c r="AE282" s="214"/>
      <c r="AF282" s="214"/>
      <c r="AG282" s="214"/>
      <c r="AH282" s="214"/>
    </row>
    <row r="283" customFormat="false" ht="12.75" hidden="false" customHeight="false" outlineLevel="0" collapsed="false">
      <c r="A283" s="214"/>
      <c r="B283" s="161"/>
      <c r="C283" s="214"/>
      <c r="D283" s="214"/>
      <c r="E283" s="214"/>
      <c r="F283" s="214"/>
      <c r="G283" s="214"/>
      <c r="H283" s="214"/>
      <c r="I283" s="214"/>
      <c r="J283" s="214"/>
      <c r="K283" s="214"/>
      <c r="L283" s="214"/>
      <c r="M283" s="214"/>
      <c r="N283" s="214"/>
      <c r="O283" s="214"/>
      <c r="P283" s="214"/>
      <c r="Q283" s="214"/>
      <c r="R283" s="214"/>
      <c r="S283" s="214"/>
      <c r="T283" s="214"/>
      <c r="U283" s="214"/>
      <c r="V283" s="214"/>
      <c r="W283" s="214"/>
      <c r="X283" s="214"/>
      <c r="Y283" s="214"/>
      <c r="Z283" s="214"/>
      <c r="AA283" s="214"/>
      <c r="AB283" s="214"/>
      <c r="AC283" s="214"/>
      <c r="AD283" s="214"/>
      <c r="AE283" s="214"/>
      <c r="AF283" s="214"/>
      <c r="AG283" s="214"/>
      <c r="AH283" s="214"/>
    </row>
    <row r="284" customFormat="false" ht="12.75" hidden="false" customHeight="false" outlineLevel="0" collapsed="false">
      <c r="A284" s="214"/>
      <c r="B284" s="161"/>
      <c r="C284" s="214"/>
      <c r="D284" s="214"/>
      <c r="E284" s="214"/>
      <c r="F284" s="214"/>
      <c r="G284" s="214"/>
      <c r="H284" s="214"/>
      <c r="I284" s="214"/>
      <c r="J284" s="214"/>
      <c r="K284" s="214"/>
      <c r="L284" s="214"/>
      <c r="M284" s="214"/>
      <c r="N284" s="214"/>
      <c r="O284" s="214"/>
      <c r="P284" s="214"/>
      <c r="Q284" s="214"/>
      <c r="R284" s="214"/>
      <c r="S284" s="214"/>
      <c r="T284" s="214"/>
      <c r="U284" s="214"/>
      <c r="V284" s="214"/>
      <c r="W284" s="214"/>
      <c r="X284" s="214"/>
      <c r="Y284" s="214"/>
      <c r="Z284" s="214"/>
      <c r="AA284" s="214"/>
      <c r="AB284" s="214"/>
      <c r="AC284" s="214"/>
      <c r="AD284" s="214"/>
      <c r="AE284" s="214"/>
      <c r="AF284" s="214"/>
      <c r="AG284" s="214"/>
      <c r="AH284" s="214"/>
    </row>
    <row r="285" customFormat="false" ht="12.75" hidden="false" customHeight="false" outlineLevel="0" collapsed="false">
      <c r="A285" s="214"/>
      <c r="B285" s="161"/>
      <c r="C285" s="214"/>
      <c r="D285" s="214"/>
      <c r="E285" s="214"/>
      <c r="F285" s="214"/>
      <c r="G285" s="214"/>
      <c r="H285" s="214"/>
      <c r="I285" s="214"/>
      <c r="J285" s="214"/>
      <c r="K285" s="214"/>
      <c r="L285" s="214"/>
      <c r="M285" s="214"/>
      <c r="N285" s="214"/>
      <c r="O285" s="214"/>
      <c r="P285" s="214"/>
      <c r="Q285" s="214"/>
      <c r="R285" s="214"/>
      <c r="S285" s="214"/>
      <c r="T285" s="214"/>
      <c r="U285" s="214"/>
      <c r="V285" s="214"/>
      <c r="W285" s="214"/>
      <c r="X285" s="214"/>
      <c r="Y285" s="214"/>
      <c r="Z285" s="214"/>
      <c r="AA285" s="214"/>
      <c r="AB285" s="214"/>
      <c r="AC285" s="214"/>
      <c r="AD285" s="214"/>
      <c r="AE285" s="214"/>
      <c r="AF285" s="214"/>
      <c r="AG285" s="214"/>
      <c r="AH285" s="214"/>
    </row>
    <row r="286" customFormat="false" ht="12.75" hidden="false" customHeight="false" outlineLevel="0" collapsed="false">
      <c r="A286" s="214"/>
      <c r="B286" s="161"/>
      <c r="C286" s="214"/>
      <c r="D286" s="214"/>
      <c r="E286" s="214"/>
      <c r="F286" s="214"/>
      <c r="G286" s="214"/>
      <c r="H286" s="214"/>
      <c r="I286" s="214"/>
      <c r="J286" s="214"/>
      <c r="K286" s="214"/>
      <c r="L286" s="214"/>
      <c r="M286" s="214"/>
      <c r="N286" s="214"/>
      <c r="O286" s="214"/>
      <c r="P286" s="214"/>
      <c r="Q286" s="214"/>
      <c r="R286" s="214"/>
      <c r="S286" s="214"/>
      <c r="T286" s="214"/>
      <c r="U286" s="214"/>
      <c r="V286" s="214"/>
      <c r="W286" s="214"/>
      <c r="X286" s="214"/>
      <c r="Y286" s="214"/>
      <c r="Z286" s="214"/>
      <c r="AA286" s="214"/>
      <c r="AB286" s="214"/>
      <c r="AC286" s="214"/>
      <c r="AD286" s="214"/>
      <c r="AE286" s="214"/>
      <c r="AF286" s="214"/>
      <c r="AG286" s="214"/>
      <c r="AH286" s="214"/>
    </row>
    <row r="287" customFormat="false" ht="12.75" hidden="false" customHeight="false" outlineLevel="0" collapsed="false">
      <c r="A287" s="214"/>
      <c r="B287" s="161"/>
      <c r="C287" s="214"/>
      <c r="D287" s="214"/>
      <c r="E287" s="214"/>
      <c r="F287" s="214"/>
      <c r="G287" s="214"/>
      <c r="H287" s="214"/>
      <c r="I287" s="214"/>
      <c r="J287" s="214"/>
      <c r="K287" s="214"/>
      <c r="L287" s="214"/>
      <c r="M287" s="214"/>
      <c r="N287" s="214"/>
      <c r="O287" s="214"/>
      <c r="P287" s="214"/>
      <c r="Q287" s="214"/>
      <c r="R287" s="214"/>
      <c r="S287" s="214"/>
      <c r="T287" s="214"/>
      <c r="U287" s="214"/>
      <c r="V287" s="214"/>
      <c r="W287" s="214"/>
      <c r="X287" s="214"/>
      <c r="Y287" s="214"/>
      <c r="Z287" s="214"/>
      <c r="AA287" s="214"/>
      <c r="AB287" s="214"/>
      <c r="AC287" s="214"/>
      <c r="AD287" s="214"/>
      <c r="AE287" s="214"/>
      <c r="AF287" s="214"/>
      <c r="AG287" s="214"/>
      <c r="AH287" s="214"/>
    </row>
    <row r="288" customFormat="false" ht="12.75" hidden="false" customHeight="false" outlineLevel="0" collapsed="false">
      <c r="A288" s="214"/>
      <c r="B288" s="161"/>
      <c r="C288" s="214"/>
      <c r="D288" s="214"/>
      <c r="E288" s="214"/>
      <c r="F288" s="214"/>
      <c r="G288" s="214"/>
      <c r="H288" s="214"/>
      <c r="I288" s="214"/>
      <c r="J288" s="214"/>
      <c r="K288" s="214"/>
      <c r="L288" s="214"/>
      <c r="M288" s="214"/>
      <c r="N288" s="214"/>
      <c r="O288" s="214"/>
      <c r="P288" s="214"/>
      <c r="Q288" s="214"/>
      <c r="R288" s="214"/>
      <c r="S288" s="214"/>
      <c r="T288" s="214"/>
      <c r="U288" s="214"/>
      <c r="V288" s="214"/>
      <c r="W288" s="214"/>
      <c r="X288" s="214"/>
      <c r="Y288" s="214"/>
      <c r="Z288" s="214"/>
      <c r="AA288" s="214"/>
      <c r="AB288" s="214"/>
      <c r="AC288" s="214"/>
      <c r="AD288" s="214"/>
      <c r="AE288" s="214"/>
      <c r="AF288" s="214"/>
      <c r="AG288" s="214"/>
      <c r="AH288" s="214"/>
    </row>
    <row r="289" customFormat="false" ht="12.75" hidden="false" customHeight="false" outlineLevel="0" collapsed="false">
      <c r="A289" s="214"/>
      <c r="B289" s="161"/>
      <c r="C289" s="214"/>
      <c r="D289" s="214"/>
      <c r="E289" s="214"/>
      <c r="F289" s="214"/>
      <c r="G289" s="214"/>
      <c r="H289" s="214"/>
      <c r="I289" s="214"/>
      <c r="J289" s="214"/>
      <c r="K289" s="214"/>
      <c r="L289" s="214"/>
      <c r="M289" s="214"/>
      <c r="N289" s="214"/>
      <c r="O289" s="214"/>
      <c r="P289" s="214"/>
      <c r="Q289" s="214"/>
      <c r="R289" s="214"/>
      <c r="S289" s="214"/>
      <c r="T289" s="214"/>
      <c r="U289" s="214"/>
      <c r="V289" s="214"/>
      <c r="W289" s="214"/>
      <c r="X289" s="214"/>
      <c r="Y289" s="214"/>
      <c r="Z289" s="214"/>
      <c r="AA289" s="214"/>
      <c r="AB289" s="214"/>
      <c r="AC289" s="214"/>
      <c r="AD289" s="214"/>
      <c r="AE289" s="214"/>
      <c r="AF289" s="214"/>
      <c r="AG289" s="214"/>
      <c r="AH289" s="214"/>
    </row>
    <row r="290" customFormat="false" ht="12.75" hidden="false" customHeight="false" outlineLevel="0" collapsed="false">
      <c r="A290" s="214"/>
      <c r="B290" s="161"/>
      <c r="C290" s="214"/>
      <c r="D290" s="214"/>
      <c r="E290" s="214"/>
      <c r="F290" s="214"/>
      <c r="G290" s="214"/>
      <c r="H290" s="214"/>
      <c r="I290" s="214"/>
      <c r="J290" s="214"/>
      <c r="K290" s="214"/>
      <c r="L290" s="214"/>
      <c r="M290" s="214"/>
      <c r="N290" s="214"/>
      <c r="O290" s="214"/>
      <c r="P290" s="214"/>
      <c r="Q290" s="214"/>
      <c r="R290" s="214"/>
      <c r="S290" s="214"/>
      <c r="T290" s="214"/>
      <c r="U290" s="214"/>
      <c r="V290" s="214"/>
      <c r="W290" s="214"/>
      <c r="X290" s="214"/>
      <c r="Y290" s="214"/>
      <c r="Z290" s="214"/>
      <c r="AA290" s="214"/>
      <c r="AB290" s="214"/>
      <c r="AC290" s="214"/>
      <c r="AD290" s="214"/>
      <c r="AE290" s="214"/>
      <c r="AF290" s="214"/>
      <c r="AG290" s="214"/>
      <c r="AH290" s="214"/>
    </row>
    <row r="291" customFormat="false" ht="12.75" hidden="false" customHeight="false" outlineLevel="0" collapsed="false">
      <c r="A291" s="214"/>
      <c r="B291" s="161"/>
      <c r="C291" s="214"/>
      <c r="D291" s="214"/>
      <c r="E291" s="214"/>
      <c r="F291" s="214"/>
      <c r="G291" s="214"/>
      <c r="H291" s="214"/>
      <c r="I291" s="214"/>
      <c r="J291" s="214"/>
      <c r="K291" s="214"/>
      <c r="L291" s="214"/>
      <c r="M291" s="214"/>
      <c r="N291" s="214"/>
      <c r="O291" s="214"/>
      <c r="P291" s="214"/>
      <c r="Q291" s="214"/>
      <c r="R291" s="214"/>
      <c r="S291" s="214"/>
      <c r="T291" s="214"/>
      <c r="U291" s="214"/>
      <c r="V291" s="214"/>
      <c r="W291" s="214"/>
      <c r="X291" s="214"/>
      <c r="Y291" s="214"/>
      <c r="Z291" s="214"/>
      <c r="AA291" s="214"/>
      <c r="AB291" s="214"/>
      <c r="AC291" s="214"/>
      <c r="AD291" s="214"/>
      <c r="AE291" s="214"/>
      <c r="AF291" s="214"/>
      <c r="AG291" s="214"/>
      <c r="AH291" s="214"/>
    </row>
    <row r="292" customFormat="false" ht="12.75" hidden="false" customHeight="false" outlineLevel="0" collapsed="false">
      <c r="A292" s="214"/>
      <c r="B292" s="161"/>
      <c r="C292" s="214"/>
      <c r="D292" s="214"/>
      <c r="E292" s="214"/>
      <c r="F292" s="214"/>
      <c r="G292" s="214"/>
      <c r="H292" s="214"/>
      <c r="I292" s="214"/>
      <c r="J292" s="214"/>
      <c r="K292" s="214"/>
      <c r="L292" s="214"/>
      <c r="M292" s="214"/>
      <c r="N292" s="214"/>
      <c r="O292" s="214"/>
      <c r="P292" s="214"/>
      <c r="Q292" s="214"/>
      <c r="R292" s="214"/>
      <c r="S292" s="214"/>
      <c r="T292" s="214"/>
      <c r="U292" s="214"/>
      <c r="V292" s="214"/>
      <c r="W292" s="214"/>
      <c r="X292" s="214"/>
      <c r="Y292" s="214"/>
      <c r="Z292" s="214"/>
      <c r="AA292" s="214"/>
      <c r="AB292" s="214"/>
      <c r="AC292" s="214"/>
      <c r="AD292" s="214"/>
      <c r="AE292" s="214"/>
      <c r="AF292" s="214"/>
      <c r="AG292" s="214"/>
      <c r="AH292" s="214"/>
    </row>
    <row r="293" customFormat="false" ht="12.75" hidden="false" customHeight="false" outlineLevel="0" collapsed="false">
      <c r="A293" s="214"/>
      <c r="B293" s="161"/>
      <c r="C293" s="214"/>
      <c r="D293" s="214"/>
      <c r="E293" s="214"/>
      <c r="F293" s="214"/>
      <c r="G293" s="214"/>
      <c r="H293" s="214"/>
      <c r="I293" s="214"/>
      <c r="J293" s="214"/>
      <c r="K293" s="214"/>
      <c r="L293" s="214"/>
      <c r="M293" s="214"/>
      <c r="N293" s="214"/>
      <c r="O293" s="214"/>
      <c r="P293" s="214"/>
      <c r="Q293" s="214"/>
      <c r="R293" s="214"/>
      <c r="S293" s="214"/>
      <c r="T293" s="214"/>
      <c r="U293" s="214"/>
      <c r="V293" s="214"/>
      <c r="W293" s="214"/>
      <c r="X293" s="214"/>
      <c r="Y293" s="214"/>
      <c r="Z293" s="214"/>
      <c r="AA293" s="214"/>
      <c r="AB293" s="214"/>
      <c r="AC293" s="214"/>
      <c r="AD293" s="214"/>
      <c r="AE293" s="214"/>
      <c r="AF293" s="214"/>
      <c r="AG293" s="214"/>
      <c r="AH293" s="214"/>
    </row>
    <row r="294" customFormat="false" ht="12.75" hidden="false" customHeight="false" outlineLevel="0" collapsed="false">
      <c r="A294" s="214"/>
      <c r="B294" s="161"/>
      <c r="C294" s="214"/>
      <c r="D294" s="214"/>
      <c r="E294" s="214"/>
      <c r="F294" s="214"/>
      <c r="G294" s="214"/>
      <c r="H294" s="214"/>
      <c r="I294" s="214"/>
      <c r="J294" s="214"/>
      <c r="K294" s="214"/>
      <c r="L294" s="214"/>
      <c r="M294" s="214"/>
      <c r="N294" s="214"/>
      <c r="O294" s="214"/>
      <c r="P294" s="214"/>
      <c r="Q294" s="214"/>
      <c r="R294" s="214"/>
      <c r="S294" s="214"/>
      <c r="T294" s="214"/>
      <c r="U294" s="214"/>
      <c r="V294" s="214"/>
      <c r="W294" s="214"/>
      <c r="X294" s="214"/>
      <c r="Y294" s="214"/>
      <c r="Z294" s="214"/>
      <c r="AA294" s="214"/>
      <c r="AB294" s="214"/>
      <c r="AC294" s="214"/>
      <c r="AD294" s="214"/>
      <c r="AE294" s="214"/>
      <c r="AF294" s="214"/>
      <c r="AG294" s="214"/>
      <c r="AH294" s="214"/>
    </row>
    <row r="295" customFormat="false" ht="12.75" hidden="false" customHeight="false" outlineLevel="0" collapsed="false">
      <c r="A295" s="214"/>
      <c r="B295" s="161"/>
      <c r="C295" s="214"/>
      <c r="D295" s="214"/>
      <c r="E295" s="214"/>
      <c r="F295" s="214"/>
      <c r="G295" s="214"/>
      <c r="H295" s="214"/>
      <c r="I295" s="214"/>
      <c r="J295" s="214"/>
      <c r="K295" s="214"/>
      <c r="L295" s="214"/>
      <c r="M295" s="214"/>
      <c r="N295" s="214"/>
      <c r="O295" s="214"/>
      <c r="P295" s="214"/>
      <c r="Q295" s="214"/>
      <c r="R295" s="214"/>
      <c r="S295" s="214"/>
      <c r="T295" s="214"/>
      <c r="U295" s="214"/>
      <c r="V295" s="214"/>
      <c r="W295" s="214"/>
      <c r="X295" s="214"/>
      <c r="Y295" s="214"/>
      <c r="Z295" s="214"/>
      <c r="AA295" s="214"/>
      <c r="AB295" s="214"/>
      <c r="AC295" s="214"/>
      <c r="AD295" s="214"/>
      <c r="AE295" s="214"/>
      <c r="AF295" s="214"/>
      <c r="AG295" s="214"/>
      <c r="AH295" s="214"/>
    </row>
    <row r="296" customFormat="false" ht="12.75" hidden="false" customHeight="false" outlineLevel="0" collapsed="false">
      <c r="A296" s="214"/>
      <c r="B296" s="161"/>
      <c r="C296" s="214"/>
      <c r="D296" s="214"/>
      <c r="E296" s="214"/>
      <c r="F296" s="214"/>
      <c r="G296" s="214"/>
      <c r="H296" s="214"/>
      <c r="I296" s="214"/>
      <c r="J296" s="214"/>
      <c r="K296" s="214"/>
      <c r="L296" s="214"/>
      <c r="M296" s="214"/>
      <c r="N296" s="214"/>
      <c r="O296" s="214"/>
      <c r="P296" s="214"/>
      <c r="Q296" s="214"/>
      <c r="R296" s="214"/>
      <c r="S296" s="214"/>
      <c r="T296" s="214"/>
      <c r="U296" s="214"/>
      <c r="V296" s="214"/>
      <c r="W296" s="214"/>
      <c r="X296" s="214"/>
      <c r="Y296" s="214"/>
      <c r="Z296" s="214"/>
      <c r="AA296" s="214"/>
      <c r="AB296" s="214"/>
      <c r="AC296" s="214"/>
      <c r="AD296" s="214"/>
      <c r="AE296" s="214"/>
      <c r="AF296" s="214"/>
      <c r="AG296" s="214"/>
      <c r="AH296" s="214"/>
    </row>
    <row r="297" customFormat="false" ht="12.75" hidden="false" customHeight="false" outlineLevel="0" collapsed="false">
      <c r="A297" s="214"/>
      <c r="B297" s="161"/>
      <c r="C297" s="214"/>
      <c r="D297" s="214"/>
      <c r="E297" s="214"/>
      <c r="F297" s="214"/>
      <c r="G297" s="214"/>
      <c r="H297" s="214"/>
      <c r="I297" s="214"/>
      <c r="J297" s="214"/>
      <c r="K297" s="214"/>
      <c r="L297" s="214"/>
      <c r="M297" s="214"/>
      <c r="N297" s="214"/>
      <c r="O297" s="214"/>
      <c r="P297" s="214"/>
      <c r="Q297" s="214"/>
      <c r="R297" s="214"/>
      <c r="S297" s="214"/>
      <c r="T297" s="214"/>
      <c r="U297" s="214"/>
      <c r="V297" s="214"/>
      <c r="W297" s="214"/>
      <c r="X297" s="214"/>
      <c r="Y297" s="214"/>
      <c r="Z297" s="214"/>
      <c r="AA297" s="214"/>
      <c r="AB297" s="214"/>
      <c r="AC297" s="214"/>
      <c r="AD297" s="214"/>
      <c r="AE297" s="214"/>
      <c r="AF297" s="214"/>
      <c r="AG297" s="214"/>
      <c r="AH297" s="214"/>
    </row>
    <row r="298" customFormat="false" ht="12.75" hidden="false" customHeight="false" outlineLevel="0" collapsed="false">
      <c r="A298" s="214"/>
      <c r="B298" s="161"/>
      <c r="C298" s="214"/>
      <c r="D298" s="214"/>
      <c r="E298" s="214"/>
      <c r="F298" s="214"/>
      <c r="G298" s="214"/>
      <c r="H298" s="214"/>
      <c r="I298" s="214"/>
      <c r="J298" s="214"/>
      <c r="K298" s="214"/>
      <c r="L298" s="214"/>
      <c r="M298" s="214"/>
      <c r="N298" s="214"/>
      <c r="O298" s="214"/>
      <c r="P298" s="214"/>
      <c r="Q298" s="214"/>
      <c r="R298" s="214"/>
      <c r="S298" s="214"/>
      <c r="T298" s="214"/>
      <c r="U298" s="214"/>
      <c r="V298" s="214"/>
      <c r="W298" s="214"/>
      <c r="X298" s="214"/>
      <c r="Y298" s="214"/>
      <c r="Z298" s="214"/>
      <c r="AA298" s="214"/>
      <c r="AB298" s="214"/>
      <c r="AC298" s="214"/>
      <c r="AD298" s="214"/>
      <c r="AE298" s="214"/>
      <c r="AF298" s="214"/>
      <c r="AG298" s="214"/>
      <c r="AH298" s="214"/>
    </row>
    <row r="299" customFormat="false" ht="12.75" hidden="false" customHeight="false" outlineLevel="0" collapsed="false">
      <c r="A299" s="214"/>
      <c r="B299" s="161"/>
      <c r="C299" s="214"/>
      <c r="D299" s="214"/>
      <c r="E299" s="214"/>
      <c r="F299" s="214"/>
      <c r="G299" s="214"/>
      <c r="H299" s="214"/>
      <c r="I299" s="214"/>
      <c r="J299" s="214"/>
      <c r="K299" s="214"/>
      <c r="L299" s="214"/>
      <c r="M299" s="214"/>
      <c r="N299" s="214"/>
      <c r="O299" s="214"/>
      <c r="P299" s="214"/>
      <c r="Q299" s="214"/>
      <c r="R299" s="214"/>
      <c r="S299" s="214"/>
      <c r="T299" s="214"/>
      <c r="U299" s="214"/>
      <c r="V299" s="214"/>
      <c r="W299" s="214"/>
      <c r="X299" s="214"/>
      <c r="Y299" s="214"/>
      <c r="Z299" s="214"/>
      <c r="AA299" s="214"/>
      <c r="AB299" s="214"/>
      <c r="AC299" s="214"/>
      <c r="AD299" s="214"/>
      <c r="AE299" s="214"/>
      <c r="AF299" s="214"/>
      <c r="AG299" s="214"/>
      <c r="AH299" s="214"/>
    </row>
    <row r="300" customFormat="false" ht="12.75" hidden="false" customHeight="false" outlineLevel="0" collapsed="false">
      <c r="A300" s="214"/>
      <c r="B300" s="161"/>
      <c r="C300" s="214"/>
      <c r="D300" s="214"/>
      <c r="E300" s="214"/>
      <c r="F300" s="214"/>
      <c r="G300" s="214"/>
      <c r="H300" s="214"/>
      <c r="I300" s="214"/>
      <c r="J300" s="214"/>
      <c r="K300" s="214"/>
      <c r="L300" s="214"/>
      <c r="M300" s="214"/>
      <c r="N300" s="214"/>
      <c r="O300" s="214"/>
      <c r="P300" s="214"/>
      <c r="Q300" s="214"/>
      <c r="R300" s="214"/>
      <c r="S300" s="214"/>
      <c r="T300" s="214"/>
      <c r="U300" s="214"/>
      <c r="V300" s="214"/>
      <c r="W300" s="214"/>
      <c r="X300" s="214"/>
      <c r="Y300" s="214"/>
      <c r="Z300" s="214"/>
      <c r="AA300" s="214"/>
      <c r="AB300" s="214"/>
      <c r="AC300" s="214"/>
      <c r="AD300" s="214"/>
      <c r="AE300" s="214"/>
      <c r="AF300" s="214"/>
      <c r="AG300" s="214"/>
      <c r="AH300" s="214"/>
    </row>
    <row r="301" customFormat="false" ht="12.75" hidden="false" customHeight="false" outlineLevel="0" collapsed="false">
      <c r="A301" s="214"/>
      <c r="B301" s="161"/>
      <c r="C301" s="214"/>
      <c r="D301" s="214"/>
      <c r="E301" s="214"/>
      <c r="F301" s="214"/>
      <c r="G301" s="214"/>
      <c r="H301" s="214"/>
      <c r="I301" s="214"/>
      <c r="J301" s="214"/>
      <c r="K301" s="214"/>
      <c r="L301" s="214"/>
      <c r="M301" s="214"/>
      <c r="N301" s="214"/>
      <c r="O301" s="214"/>
      <c r="P301" s="214"/>
      <c r="Q301" s="214"/>
      <c r="R301" s="214"/>
      <c r="S301" s="214"/>
      <c r="T301" s="214"/>
      <c r="U301" s="214"/>
      <c r="V301" s="214"/>
      <c r="W301" s="214"/>
      <c r="X301" s="214"/>
      <c r="Y301" s="214"/>
      <c r="Z301" s="214"/>
      <c r="AA301" s="214"/>
      <c r="AB301" s="214"/>
      <c r="AC301" s="214"/>
      <c r="AD301" s="214"/>
      <c r="AE301" s="214"/>
      <c r="AF301" s="214"/>
      <c r="AG301" s="214"/>
      <c r="AH301" s="214"/>
    </row>
    <row r="302" customFormat="false" ht="12.75" hidden="false" customHeight="false" outlineLevel="0" collapsed="false">
      <c r="A302" s="214"/>
      <c r="B302" s="161"/>
      <c r="C302" s="214"/>
      <c r="D302" s="214"/>
      <c r="E302" s="214"/>
      <c r="F302" s="214"/>
      <c r="G302" s="214"/>
      <c r="H302" s="214"/>
      <c r="I302" s="214"/>
      <c r="J302" s="214"/>
      <c r="K302" s="214"/>
      <c r="L302" s="214"/>
      <c r="M302" s="214"/>
      <c r="N302" s="214"/>
      <c r="O302" s="214"/>
      <c r="P302" s="214"/>
      <c r="Q302" s="214"/>
      <c r="R302" s="214"/>
      <c r="S302" s="214"/>
      <c r="T302" s="214"/>
      <c r="U302" s="214"/>
      <c r="V302" s="214"/>
      <c r="W302" s="214"/>
      <c r="X302" s="214"/>
      <c r="Y302" s="214"/>
      <c r="Z302" s="214"/>
      <c r="AA302" s="214"/>
      <c r="AB302" s="214"/>
      <c r="AC302" s="214"/>
      <c r="AD302" s="214"/>
      <c r="AE302" s="214"/>
      <c r="AF302" s="214"/>
      <c r="AG302" s="214"/>
      <c r="AH302" s="214"/>
    </row>
    <row r="303" customFormat="false" ht="12.75" hidden="false" customHeight="false" outlineLevel="0" collapsed="false">
      <c r="A303" s="214"/>
      <c r="B303" s="161"/>
      <c r="C303" s="214"/>
      <c r="D303" s="214"/>
      <c r="E303" s="214"/>
      <c r="F303" s="214"/>
      <c r="G303" s="214"/>
      <c r="H303" s="214"/>
      <c r="I303" s="214"/>
      <c r="J303" s="214"/>
      <c r="K303" s="214"/>
      <c r="L303" s="214"/>
      <c r="M303" s="214"/>
      <c r="N303" s="214"/>
      <c r="O303" s="214"/>
      <c r="P303" s="214"/>
      <c r="Q303" s="214"/>
      <c r="R303" s="214"/>
      <c r="S303" s="214"/>
      <c r="T303" s="214"/>
      <c r="U303" s="214"/>
      <c r="V303" s="214"/>
      <c r="W303" s="214"/>
      <c r="X303" s="214"/>
      <c r="Y303" s="214"/>
      <c r="Z303" s="214"/>
      <c r="AA303" s="214"/>
      <c r="AB303" s="214"/>
      <c r="AC303" s="214"/>
      <c r="AD303" s="214"/>
      <c r="AE303" s="214"/>
      <c r="AF303" s="214"/>
      <c r="AG303" s="214"/>
      <c r="AH303" s="214"/>
    </row>
    <row r="304" customFormat="false" ht="12.75" hidden="false" customHeight="false" outlineLevel="0" collapsed="false">
      <c r="A304" s="214"/>
      <c r="B304" s="161"/>
      <c r="C304" s="214"/>
      <c r="D304" s="214"/>
      <c r="E304" s="214"/>
      <c r="F304" s="214"/>
      <c r="G304" s="214"/>
      <c r="H304" s="214"/>
      <c r="I304" s="214"/>
      <c r="J304" s="214"/>
      <c r="K304" s="214"/>
      <c r="L304" s="214"/>
      <c r="M304" s="214"/>
      <c r="N304" s="214"/>
      <c r="O304" s="214"/>
      <c r="P304" s="214"/>
      <c r="Q304" s="214"/>
      <c r="R304" s="214"/>
      <c r="S304" s="214"/>
      <c r="T304" s="214"/>
      <c r="U304" s="214"/>
      <c r="V304" s="214"/>
      <c r="W304" s="214"/>
      <c r="X304" s="214"/>
      <c r="Y304" s="214"/>
      <c r="Z304" s="214"/>
      <c r="AA304" s="214"/>
      <c r="AB304" s="214"/>
      <c r="AC304" s="214"/>
      <c r="AD304" s="214"/>
      <c r="AE304" s="214"/>
      <c r="AF304" s="214"/>
      <c r="AG304" s="214"/>
      <c r="AH304" s="214"/>
    </row>
    <row r="305" customFormat="false" ht="12.75" hidden="false" customHeight="false" outlineLevel="0" collapsed="false">
      <c r="A305" s="214"/>
      <c r="B305" s="161"/>
      <c r="C305" s="214"/>
      <c r="D305" s="214"/>
      <c r="E305" s="214"/>
      <c r="F305" s="214"/>
      <c r="G305" s="214"/>
      <c r="H305" s="214"/>
      <c r="I305" s="214"/>
      <c r="J305" s="214"/>
      <c r="K305" s="214"/>
      <c r="L305" s="214"/>
      <c r="M305" s="214"/>
      <c r="N305" s="214"/>
      <c r="O305" s="214"/>
      <c r="P305" s="214"/>
      <c r="Q305" s="214"/>
      <c r="R305" s="214"/>
      <c r="S305" s="214"/>
      <c r="T305" s="214"/>
      <c r="U305" s="214"/>
      <c r="V305" s="214"/>
      <c r="W305" s="214"/>
      <c r="X305" s="214"/>
      <c r="Y305" s="214"/>
      <c r="Z305" s="214"/>
      <c r="AA305" s="214"/>
      <c r="AB305" s="214"/>
      <c r="AC305" s="214"/>
      <c r="AD305" s="214"/>
      <c r="AE305" s="214"/>
      <c r="AF305" s="214"/>
      <c r="AG305" s="214"/>
      <c r="AH305" s="214"/>
    </row>
    <row r="306" customFormat="false" ht="12.75" hidden="false" customHeight="false" outlineLevel="0" collapsed="false">
      <c r="A306" s="214"/>
      <c r="B306" s="161"/>
      <c r="C306" s="214"/>
      <c r="D306" s="214"/>
      <c r="E306" s="214"/>
      <c r="F306" s="214"/>
      <c r="G306" s="214"/>
      <c r="H306" s="214"/>
      <c r="I306" s="214"/>
      <c r="J306" s="214"/>
      <c r="K306" s="214"/>
      <c r="L306" s="214"/>
      <c r="M306" s="214"/>
      <c r="N306" s="214"/>
      <c r="O306" s="214"/>
      <c r="P306" s="214"/>
      <c r="Q306" s="214"/>
      <c r="R306" s="214"/>
      <c r="S306" s="214"/>
      <c r="T306" s="214"/>
      <c r="U306" s="214"/>
      <c r="V306" s="214"/>
      <c r="W306" s="214"/>
      <c r="X306" s="214"/>
      <c r="Y306" s="214"/>
      <c r="Z306" s="214"/>
      <c r="AA306" s="214"/>
      <c r="AB306" s="214"/>
      <c r="AC306" s="214"/>
      <c r="AD306" s="214"/>
      <c r="AE306" s="214"/>
      <c r="AF306" s="214"/>
      <c r="AG306" s="214"/>
      <c r="AH306" s="214"/>
    </row>
    <row r="307" customFormat="false" ht="12.75" hidden="false" customHeight="false" outlineLevel="0" collapsed="false">
      <c r="A307" s="214"/>
      <c r="B307" s="161"/>
      <c r="C307" s="214"/>
      <c r="D307" s="214"/>
      <c r="E307" s="214"/>
      <c r="F307" s="214"/>
      <c r="G307" s="214"/>
      <c r="H307" s="214"/>
      <c r="I307" s="214"/>
      <c r="J307" s="214"/>
      <c r="K307" s="214"/>
      <c r="L307" s="214"/>
      <c r="M307" s="214"/>
      <c r="N307" s="214"/>
      <c r="O307" s="214"/>
      <c r="P307" s="214"/>
      <c r="Q307" s="214"/>
      <c r="R307" s="214"/>
      <c r="S307" s="214"/>
      <c r="T307" s="214"/>
      <c r="U307" s="214"/>
      <c r="V307" s="214"/>
      <c r="W307" s="214"/>
      <c r="X307" s="214"/>
      <c r="Y307" s="214"/>
      <c r="Z307" s="214"/>
      <c r="AA307" s="214"/>
      <c r="AB307" s="214"/>
      <c r="AC307" s="214"/>
      <c r="AD307" s="214"/>
      <c r="AE307" s="214"/>
      <c r="AF307" s="214"/>
      <c r="AG307" s="214"/>
      <c r="AH307" s="214"/>
    </row>
    <row r="308" customFormat="false" ht="12.75" hidden="false" customHeight="false" outlineLevel="0" collapsed="false">
      <c r="A308" s="214"/>
      <c r="B308" s="161"/>
      <c r="C308" s="214"/>
      <c r="D308" s="214"/>
      <c r="E308" s="214"/>
      <c r="F308" s="214"/>
      <c r="G308" s="214"/>
      <c r="H308" s="214"/>
      <c r="I308" s="214"/>
      <c r="J308" s="214"/>
      <c r="K308" s="214"/>
      <c r="L308" s="214"/>
      <c r="M308" s="214"/>
      <c r="N308" s="214"/>
      <c r="O308" s="214"/>
      <c r="P308" s="214"/>
      <c r="Q308" s="214"/>
      <c r="R308" s="214"/>
      <c r="S308" s="214"/>
      <c r="T308" s="214"/>
      <c r="U308" s="214"/>
      <c r="V308" s="214"/>
      <c r="W308" s="214"/>
      <c r="X308" s="214"/>
      <c r="Y308" s="214"/>
      <c r="Z308" s="214"/>
      <c r="AA308" s="214"/>
      <c r="AB308" s="214"/>
      <c r="AC308" s="214"/>
      <c r="AD308" s="214"/>
      <c r="AE308" s="214"/>
      <c r="AF308" s="214"/>
      <c r="AG308" s="214"/>
      <c r="AH308" s="214"/>
    </row>
    <row r="309" customFormat="false" ht="12.75" hidden="false" customHeight="false" outlineLevel="0" collapsed="false">
      <c r="A309" s="214"/>
      <c r="B309" s="161"/>
      <c r="C309" s="214"/>
      <c r="D309" s="214"/>
      <c r="E309" s="214"/>
      <c r="F309" s="214"/>
      <c r="G309" s="214"/>
      <c r="H309" s="214"/>
      <c r="I309" s="214"/>
      <c r="J309" s="214"/>
      <c r="K309" s="214"/>
      <c r="L309" s="214"/>
      <c r="M309" s="214"/>
      <c r="N309" s="214"/>
      <c r="O309" s="214"/>
      <c r="P309" s="214"/>
      <c r="Q309" s="214"/>
      <c r="R309" s="214"/>
      <c r="S309" s="214"/>
      <c r="T309" s="214"/>
      <c r="U309" s="214"/>
      <c r="V309" s="214"/>
      <c r="W309" s="214"/>
      <c r="X309" s="214"/>
      <c r="Y309" s="214"/>
      <c r="Z309" s="214"/>
      <c r="AA309" s="214"/>
      <c r="AB309" s="214"/>
      <c r="AC309" s="214"/>
      <c r="AD309" s="214"/>
      <c r="AE309" s="214"/>
      <c r="AF309" s="214"/>
      <c r="AG309" s="214"/>
      <c r="AH309" s="214"/>
    </row>
    <row r="310" customFormat="false" ht="12.75" hidden="false" customHeight="false" outlineLevel="0" collapsed="false">
      <c r="A310" s="214"/>
      <c r="B310" s="161"/>
      <c r="C310" s="214"/>
      <c r="D310" s="214"/>
      <c r="E310" s="214"/>
      <c r="F310" s="214"/>
      <c r="G310" s="214"/>
      <c r="H310" s="214"/>
      <c r="I310" s="214"/>
      <c r="J310" s="214"/>
      <c r="K310" s="214"/>
      <c r="L310" s="214"/>
      <c r="M310" s="214"/>
      <c r="N310" s="214"/>
      <c r="O310" s="214"/>
      <c r="P310" s="214"/>
      <c r="Q310" s="214"/>
      <c r="R310" s="214"/>
      <c r="S310" s="214"/>
      <c r="T310" s="214"/>
      <c r="U310" s="214"/>
      <c r="V310" s="214"/>
      <c r="W310" s="214"/>
      <c r="X310" s="214"/>
      <c r="Y310" s="214"/>
      <c r="Z310" s="214"/>
      <c r="AA310" s="214"/>
      <c r="AB310" s="214"/>
      <c r="AC310" s="214"/>
      <c r="AD310" s="214"/>
      <c r="AE310" s="214"/>
      <c r="AF310" s="214"/>
      <c r="AG310" s="214"/>
      <c r="AH310" s="214"/>
    </row>
    <row r="311" customFormat="false" ht="12.75" hidden="false" customHeight="false" outlineLevel="0" collapsed="false">
      <c r="A311" s="214"/>
      <c r="B311" s="161"/>
      <c r="C311" s="214"/>
      <c r="D311" s="214"/>
      <c r="E311" s="214"/>
      <c r="F311" s="214"/>
      <c r="G311" s="214"/>
      <c r="H311" s="214"/>
      <c r="I311" s="214"/>
      <c r="J311" s="214"/>
      <c r="K311" s="214"/>
      <c r="L311" s="214"/>
      <c r="M311" s="214"/>
      <c r="N311" s="214"/>
      <c r="O311" s="214"/>
      <c r="P311" s="214"/>
      <c r="Q311" s="214"/>
      <c r="R311" s="214"/>
      <c r="S311" s="214"/>
      <c r="T311" s="214"/>
      <c r="U311" s="214"/>
      <c r="V311" s="214"/>
      <c r="W311" s="214"/>
      <c r="X311" s="214"/>
      <c r="Y311" s="214"/>
      <c r="Z311" s="214"/>
      <c r="AA311" s="214"/>
      <c r="AB311" s="214"/>
      <c r="AC311" s="214"/>
      <c r="AD311" s="214"/>
      <c r="AE311" s="214"/>
      <c r="AF311" s="214"/>
      <c r="AG311" s="214"/>
      <c r="AH311" s="214"/>
    </row>
    <row r="312" customFormat="false" ht="12.75" hidden="false" customHeight="false" outlineLevel="0" collapsed="false">
      <c r="A312" s="214"/>
      <c r="B312" s="161"/>
      <c r="C312" s="214"/>
      <c r="D312" s="214"/>
      <c r="E312" s="214"/>
      <c r="F312" s="214"/>
      <c r="G312" s="214"/>
      <c r="H312" s="214"/>
      <c r="I312" s="214"/>
      <c r="J312" s="214"/>
      <c r="K312" s="214"/>
      <c r="L312" s="214"/>
      <c r="M312" s="214"/>
      <c r="N312" s="214"/>
      <c r="O312" s="214"/>
      <c r="P312" s="214"/>
      <c r="Q312" s="214"/>
      <c r="R312" s="214"/>
      <c r="S312" s="214"/>
      <c r="T312" s="214"/>
      <c r="U312" s="214"/>
      <c r="V312" s="214"/>
      <c r="W312" s="214"/>
      <c r="X312" s="214"/>
      <c r="Y312" s="214"/>
      <c r="Z312" s="214"/>
      <c r="AA312" s="214"/>
      <c r="AB312" s="214"/>
      <c r="AC312" s="214"/>
      <c r="AD312" s="214"/>
      <c r="AE312" s="214"/>
      <c r="AF312" s="214"/>
      <c r="AG312" s="214"/>
      <c r="AH312" s="214"/>
    </row>
    <row r="313" customFormat="false" ht="12.75" hidden="false" customHeight="false" outlineLevel="0" collapsed="false">
      <c r="A313" s="214"/>
      <c r="B313" s="161"/>
      <c r="C313" s="214"/>
      <c r="D313" s="214"/>
      <c r="E313" s="214"/>
      <c r="F313" s="214"/>
      <c r="G313" s="214"/>
      <c r="H313" s="214"/>
      <c r="I313" s="214"/>
      <c r="J313" s="214"/>
      <c r="K313" s="214"/>
      <c r="L313" s="214"/>
      <c r="M313" s="214"/>
      <c r="N313" s="214"/>
      <c r="O313" s="214"/>
      <c r="P313" s="214"/>
      <c r="Q313" s="214"/>
      <c r="R313" s="214"/>
      <c r="S313" s="214"/>
      <c r="T313" s="214"/>
      <c r="U313" s="214"/>
      <c r="V313" s="214"/>
      <c r="W313" s="214"/>
      <c r="X313" s="214"/>
      <c r="Y313" s="214"/>
      <c r="Z313" s="214"/>
      <c r="AA313" s="214"/>
      <c r="AB313" s="214"/>
      <c r="AC313" s="214"/>
      <c r="AD313" s="214"/>
      <c r="AE313" s="214"/>
      <c r="AF313" s="214"/>
      <c r="AG313" s="214"/>
      <c r="AH313" s="214"/>
    </row>
    <row r="314" customFormat="false" ht="12.75" hidden="false" customHeight="false" outlineLevel="0" collapsed="false">
      <c r="A314" s="214"/>
      <c r="B314" s="161"/>
      <c r="C314" s="214"/>
      <c r="D314" s="214"/>
      <c r="E314" s="214"/>
      <c r="F314" s="214"/>
      <c r="G314" s="214"/>
      <c r="H314" s="214"/>
      <c r="I314" s="214"/>
      <c r="J314" s="214"/>
      <c r="K314" s="214"/>
      <c r="L314" s="214"/>
      <c r="M314" s="214"/>
      <c r="N314" s="214"/>
      <c r="O314" s="214"/>
      <c r="P314" s="214"/>
      <c r="Q314" s="214"/>
      <c r="R314" s="214"/>
      <c r="S314" s="214"/>
      <c r="T314" s="214"/>
      <c r="U314" s="214"/>
      <c r="V314" s="214"/>
      <c r="W314" s="214"/>
      <c r="X314" s="214"/>
      <c r="Y314" s="214"/>
      <c r="Z314" s="214"/>
      <c r="AA314" s="214"/>
      <c r="AB314" s="214"/>
      <c r="AC314" s="214"/>
      <c r="AD314" s="214"/>
      <c r="AE314" s="214"/>
      <c r="AF314" s="214"/>
      <c r="AG314" s="214"/>
      <c r="AH314" s="214"/>
    </row>
    <row r="315" customFormat="false" ht="12.75" hidden="false" customHeight="false" outlineLevel="0" collapsed="false">
      <c r="A315" s="214"/>
      <c r="B315" s="161"/>
      <c r="C315" s="214"/>
      <c r="D315" s="214"/>
      <c r="E315" s="214"/>
      <c r="F315" s="214"/>
      <c r="G315" s="214"/>
      <c r="H315" s="214"/>
      <c r="I315" s="214"/>
      <c r="J315" s="214"/>
      <c r="K315" s="214"/>
      <c r="L315" s="214"/>
      <c r="M315" s="214"/>
      <c r="N315" s="214"/>
      <c r="O315" s="214"/>
      <c r="P315" s="214"/>
      <c r="Q315" s="214"/>
      <c r="R315" s="214"/>
      <c r="S315" s="214"/>
      <c r="T315" s="214"/>
      <c r="U315" s="214"/>
      <c r="V315" s="214"/>
      <c r="W315" s="214"/>
      <c r="X315" s="214"/>
      <c r="Y315" s="214"/>
      <c r="Z315" s="214"/>
      <c r="AA315" s="214"/>
      <c r="AB315" s="214"/>
      <c r="AC315" s="214"/>
      <c r="AD315" s="214"/>
      <c r="AE315" s="214"/>
      <c r="AF315" s="214"/>
      <c r="AG315" s="214"/>
      <c r="AH315" s="214"/>
    </row>
    <row r="316" customFormat="false" ht="12.75" hidden="false" customHeight="false" outlineLevel="0" collapsed="false">
      <c r="A316" s="214"/>
      <c r="B316" s="161"/>
      <c r="C316" s="214"/>
      <c r="D316" s="214"/>
      <c r="E316" s="214"/>
      <c r="F316" s="214"/>
      <c r="G316" s="214"/>
      <c r="H316" s="214"/>
      <c r="I316" s="214"/>
      <c r="J316" s="214"/>
      <c r="K316" s="214"/>
      <c r="L316" s="214"/>
      <c r="M316" s="214"/>
      <c r="N316" s="214"/>
      <c r="O316" s="214"/>
      <c r="P316" s="214"/>
      <c r="Q316" s="214"/>
      <c r="R316" s="214"/>
      <c r="S316" s="214"/>
      <c r="T316" s="214"/>
      <c r="U316" s="214"/>
      <c r="V316" s="214"/>
      <c r="W316" s="214"/>
      <c r="X316" s="214"/>
      <c r="Y316" s="214"/>
      <c r="Z316" s="214"/>
      <c r="AA316" s="214"/>
      <c r="AB316" s="214"/>
      <c r="AC316" s="214"/>
      <c r="AD316" s="214"/>
      <c r="AE316" s="214"/>
      <c r="AF316" s="214"/>
      <c r="AG316" s="214"/>
      <c r="AH316" s="214"/>
    </row>
    <row r="317" customFormat="false" ht="12.75" hidden="false" customHeight="false" outlineLevel="0" collapsed="false">
      <c r="A317" s="214"/>
      <c r="B317" s="161"/>
      <c r="C317" s="214"/>
      <c r="D317" s="214"/>
      <c r="E317" s="214"/>
      <c r="F317" s="214"/>
      <c r="G317" s="214"/>
      <c r="H317" s="214"/>
      <c r="I317" s="214"/>
      <c r="J317" s="214"/>
      <c r="K317" s="214"/>
      <c r="L317" s="214"/>
      <c r="M317" s="214"/>
      <c r="N317" s="214"/>
      <c r="O317" s="214"/>
      <c r="P317" s="214"/>
      <c r="Q317" s="214"/>
      <c r="R317" s="214"/>
      <c r="S317" s="214"/>
      <c r="T317" s="214"/>
      <c r="U317" s="214"/>
      <c r="V317" s="214"/>
      <c r="W317" s="214"/>
      <c r="X317" s="214"/>
      <c r="Y317" s="214"/>
      <c r="Z317" s="214"/>
      <c r="AA317" s="214"/>
      <c r="AB317" s="214"/>
      <c r="AC317" s="214"/>
      <c r="AD317" s="214"/>
      <c r="AE317" s="214"/>
      <c r="AF317" s="214"/>
      <c r="AG317" s="214"/>
      <c r="AH317" s="214"/>
    </row>
    <row r="318" customFormat="false" ht="12.75" hidden="false" customHeight="false" outlineLevel="0" collapsed="false">
      <c r="A318" s="214"/>
      <c r="B318" s="161"/>
      <c r="C318" s="214"/>
      <c r="D318" s="214"/>
      <c r="E318" s="214"/>
      <c r="F318" s="214"/>
      <c r="G318" s="214"/>
      <c r="H318" s="214"/>
      <c r="I318" s="214"/>
      <c r="J318" s="214"/>
      <c r="K318" s="214"/>
      <c r="L318" s="214"/>
      <c r="M318" s="214"/>
      <c r="N318" s="214"/>
      <c r="O318" s="214"/>
      <c r="P318" s="214"/>
      <c r="Q318" s="214"/>
      <c r="R318" s="214"/>
      <c r="S318" s="214"/>
      <c r="T318" s="214"/>
      <c r="U318" s="214"/>
      <c r="V318" s="214"/>
      <c r="W318" s="214"/>
      <c r="X318" s="214"/>
      <c r="Y318" s="214"/>
      <c r="Z318" s="214"/>
      <c r="AA318" s="214"/>
      <c r="AB318" s="214"/>
      <c r="AC318" s="214"/>
      <c r="AD318" s="214"/>
      <c r="AE318" s="214"/>
      <c r="AF318" s="214"/>
      <c r="AG318" s="214"/>
      <c r="AH318" s="214"/>
    </row>
    <row r="319" customFormat="false" ht="12.75" hidden="false" customHeight="false" outlineLevel="0" collapsed="false">
      <c r="A319" s="214"/>
      <c r="B319" s="161"/>
      <c r="C319" s="214"/>
      <c r="D319" s="214"/>
      <c r="E319" s="214"/>
      <c r="F319" s="214"/>
      <c r="G319" s="214"/>
      <c r="H319" s="214"/>
      <c r="I319" s="214"/>
      <c r="J319" s="214"/>
      <c r="K319" s="214"/>
      <c r="L319" s="214"/>
      <c r="M319" s="214"/>
      <c r="N319" s="214"/>
      <c r="O319" s="214"/>
      <c r="P319" s="214"/>
      <c r="Q319" s="214"/>
      <c r="R319" s="214"/>
      <c r="S319" s="214"/>
      <c r="T319" s="214"/>
      <c r="U319" s="214"/>
      <c r="V319" s="214"/>
      <c r="W319" s="214"/>
      <c r="X319" s="214"/>
      <c r="Y319" s="214"/>
      <c r="Z319" s="214"/>
      <c r="AA319" s="214"/>
      <c r="AB319" s="214"/>
      <c r="AC319" s="214"/>
      <c r="AD319" s="214"/>
      <c r="AE319" s="214"/>
      <c r="AF319" s="214"/>
      <c r="AG319" s="214"/>
      <c r="AH319" s="214"/>
    </row>
    <row r="320" customFormat="false" ht="12.75" hidden="false" customHeight="false" outlineLevel="0" collapsed="false">
      <c r="A320" s="214"/>
      <c r="B320" s="161"/>
      <c r="C320" s="214"/>
      <c r="D320" s="214"/>
      <c r="E320" s="214"/>
      <c r="F320" s="214"/>
      <c r="G320" s="214"/>
      <c r="H320" s="214"/>
      <c r="I320" s="214"/>
      <c r="J320" s="214"/>
      <c r="K320" s="214"/>
      <c r="L320" s="214"/>
      <c r="M320" s="214"/>
      <c r="N320" s="214"/>
      <c r="O320" s="214"/>
      <c r="P320" s="214"/>
      <c r="Q320" s="214"/>
      <c r="R320" s="214"/>
      <c r="S320" s="214"/>
      <c r="T320" s="214"/>
      <c r="U320" s="214"/>
      <c r="V320" s="214"/>
      <c r="W320" s="214"/>
      <c r="X320" s="214"/>
      <c r="Y320" s="214"/>
      <c r="Z320" s="214"/>
      <c r="AA320" s="214"/>
      <c r="AB320" s="214"/>
      <c r="AC320" s="214"/>
      <c r="AD320" s="214"/>
      <c r="AE320" s="214"/>
      <c r="AF320" s="214"/>
      <c r="AG320" s="214"/>
      <c r="AH320" s="214"/>
    </row>
    <row r="321" customFormat="false" ht="12.75" hidden="false" customHeight="false" outlineLevel="0" collapsed="false">
      <c r="A321" s="214"/>
      <c r="B321" s="161"/>
      <c r="C321" s="214"/>
      <c r="D321" s="214"/>
      <c r="E321" s="214"/>
      <c r="F321" s="214"/>
      <c r="G321" s="214"/>
      <c r="H321" s="214"/>
      <c r="I321" s="214"/>
      <c r="J321" s="214"/>
      <c r="K321" s="214"/>
      <c r="L321" s="214"/>
      <c r="M321" s="214"/>
      <c r="N321" s="214"/>
      <c r="O321" s="214"/>
      <c r="P321" s="214"/>
      <c r="Q321" s="214"/>
      <c r="R321" s="214"/>
      <c r="S321" s="214"/>
      <c r="T321" s="214"/>
      <c r="U321" s="214"/>
      <c r="V321" s="214"/>
      <c r="W321" s="214"/>
      <c r="X321" s="214"/>
      <c r="Y321" s="214"/>
      <c r="Z321" s="214"/>
      <c r="AA321" s="214"/>
      <c r="AB321" s="214"/>
      <c r="AC321" s="214"/>
      <c r="AD321" s="214"/>
      <c r="AE321" s="214"/>
      <c r="AF321" s="214"/>
      <c r="AG321" s="214"/>
      <c r="AH321" s="214"/>
    </row>
    <row r="322" customFormat="false" ht="12.75" hidden="false" customHeight="false" outlineLevel="0" collapsed="false">
      <c r="A322" s="214"/>
      <c r="B322" s="161"/>
      <c r="C322" s="214"/>
      <c r="D322" s="214"/>
      <c r="E322" s="214"/>
      <c r="F322" s="214"/>
      <c r="G322" s="214"/>
      <c r="H322" s="214"/>
      <c r="I322" s="214"/>
      <c r="J322" s="214"/>
      <c r="K322" s="214"/>
      <c r="L322" s="214"/>
      <c r="M322" s="214"/>
      <c r="N322" s="214"/>
      <c r="O322" s="214"/>
      <c r="P322" s="214"/>
      <c r="Q322" s="214"/>
      <c r="R322" s="214"/>
      <c r="S322" s="214"/>
      <c r="T322" s="214"/>
      <c r="U322" s="214"/>
      <c r="V322" s="214"/>
      <c r="W322" s="214"/>
      <c r="X322" s="214"/>
      <c r="Y322" s="214"/>
      <c r="Z322" s="214"/>
      <c r="AA322" s="214"/>
      <c r="AB322" s="214"/>
      <c r="AC322" s="214"/>
      <c r="AD322" s="214"/>
      <c r="AE322" s="214"/>
      <c r="AF322" s="214"/>
      <c r="AG322" s="214"/>
      <c r="AH322" s="214"/>
    </row>
    <row r="323" customFormat="false" ht="12.75" hidden="false" customHeight="false" outlineLevel="0" collapsed="false">
      <c r="A323" s="214"/>
      <c r="B323" s="161"/>
      <c r="C323" s="214"/>
      <c r="D323" s="214"/>
      <c r="E323" s="214"/>
      <c r="F323" s="214"/>
      <c r="G323" s="214"/>
      <c r="H323" s="214"/>
      <c r="I323" s="214"/>
      <c r="J323" s="214"/>
      <c r="K323" s="214"/>
      <c r="L323" s="214"/>
      <c r="M323" s="214"/>
      <c r="N323" s="214"/>
      <c r="O323" s="214"/>
      <c r="P323" s="214"/>
      <c r="Q323" s="214"/>
      <c r="R323" s="214"/>
      <c r="S323" s="214"/>
      <c r="T323" s="214"/>
      <c r="U323" s="214"/>
      <c r="V323" s="214"/>
      <c r="W323" s="214"/>
      <c r="X323" s="214"/>
      <c r="Y323" s="214"/>
      <c r="Z323" s="214"/>
      <c r="AA323" s="214"/>
      <c r="AB323" s="214"/>
      <c r="AC323" s="214"/>
      <c r="AD323" s="214"/>
      <c r="AE323" s="214"/>
      <c r="AF323" s="214"/>
      <c r="AG323" s="214"/>
      <c r="AH323" s="214"/>
    </row>
    <row r="324" customFormat="false" ht="12.75" hidden="false" customHeight="false" outlineLevel="0" collapsed="false">
      <c r="A324" s="214"/>
      <c r="B324" s="161"/>
      <c r="C324" s="214"/>
      <c r="D324" s="214"/>
      <c r="E324" s="214"/>
      <c r="F324" s="214"/>
      <c r="G324" s="214"/>
      <c r="H324" s="214"/>
      <c r="I324" s="214"/>
      <c r="J324" s="214"/>
      <c r="K324" s="214"/>
      <c r="L324" s="214"/>
      <c r="M324" s="214"/>
      <c r="N324" s="214"/>
      <c r="O324" s="214"/>
      <c r="P324" s="214"/>
      <c r="Q324" s="214"/>
      <c r="R324" s="214"/>
      <c r="S324" s="214"/>
      <c r="T324" s="214"/>
      <c r="U324" s="214"/>
      <c r="V324" s="214"/>
      <c r="W324" s="214"/>
      <c r="X324" s="214"/>
      <c r="Y324" s="214"/>
      <c r="Z324" s="214"/>
      <c r="AA324" s="214"/>
      <c r="AB324" s="214"/>
      <c r="AC324" s="214"/>
      <c r="AD324" s="214"/>
      <c r="AE324" s="214"/>
      <c r="AF324" s="214"/>
      <c r="AG324" s="214"/>
      <c r="AH324" s="214"/>
    </row>
    <row r="325" customFormat="false" ht="12.75" hidden="false" customHeight="false" outlineLevel="0" collapsed="false">
      <c r="A325" s="214"/>
      <c r="B325" s="161"/>
      <c r="C325" s="214"/>
      <c r="D325" s="214"/>
      <c r="E325" s="214"/>
      <c r="F325" s="214"/>
      <c r="G325" s="214"/>
      <c r="H325" s="214"/>
      <c r="I325" s="214"/>
      <c r="J325" s="214"/>
      <c r="K325" s="214"/>
      <c r="L325" s="214"/>
      <c r="M325" s="214"/>
      <c r="N325" s="214"/>
      <c r="O325" s="214"/>
      <c r="P325" s="214"/>
      <c r="Q325" s="214"/>
      <c r="R325" s="214"/>
      <c r="S325" s="214"/>
      <c r="T325" s="214"/>
      <c r="U325" s="214"/>
      <c r="V325" s="214"/>
      <c r="W325" s="214"/>
      <c r="X325" s="214"/>
      <c r="Y325" s="214"/>
      <c r="Z325" s="214"/>
      <c r="AA325" s="214"/>
      <c r="AB325" s="214"/>
      <c r="AC325" s="214"/>
      <c r="AD325" s="214"/>
      <c r="AE325" s="214"/>
      <c r="AF325" s="214"/>
      <c r="AG325" s="214"/>
      <c r="AH325" s="214"/>
    </row>
    <row r="326" customFormat="false" ht="12.75" hidden="false" customHeight="false" outlineLevel="0" collapsed="false">
      <c r="A326" s="214"/>
      <c r="B326" s="161"/>
      <c r="C326" s="214"/>
      <c r="D326" s="214"/>
      <c r="E326" s="214"/>
      <c r="F326" s="214"/>
      <c r="G326" s="214"/>
      <c r="H326" s="214"/>
      <c r="I326" s="214"/>
      <c r="J326" s="214"/>
      <c r="K326" s="214"/>
      <c r="L326" s="214"/>
      <c r="M326" s="214"/>
      <c r="N326" s="214"/>
      <c r="O326" s="214"/>
      <c r="P326" s="214"/>
      <c r="Q326" s="214"/>
      <c r="R326" s="214"/>
      <c r="S326" s="214"/>
      <c r="T326" s="214"/>
      <c r="U326" s="214"/>
      <c r="V326" s="214"/>
      <c r="W326" s="214"/>
      <c r="X326" s="214"/>
      <c r="Y326" s="214"/>
      <c r="Z326" s="214"/>
      <c r="AA326" s="214"/>
      <c r="AB326" s="214"/>
      <c r="AC326" s="214"/>
      <c r="AD326" s="214"/>
      <c r="AE326" s="214"/>
      <c r="AF326" s="214"/>
      <c r="AG326" s="214"/>
      <c r="AH326" s="214"/>
    </row>
    <row r="327" customFormat="false" ht="12.75" hidden="false" customHeight="false" outlineLevel="0" collapsed="false">
      <c r="A327" s="214"/>
      <c r="B327" s="161"/>
      <c r="C327" s="214"/>
      <c r="D327" s="214"/>
      <c r="E327" s="214"/>
      <c r="F327" s="214"/>
      <c r="G327" s="214"/>
      <c r="H327" s="214"/>
      <c r="I327" s="214"/>
      <c r="J327" s="214"/>
      <c r="K327" s="214"/>
      <c r="L327" s="214"/>
      <c r="M327" s="214"/>
      <c r="N327" s="214"/>
      <c r="O327" s="214"/>
      <c r="P327" s="214"/>
      <c r="Q327" s="214"/>
      <c r="R327" s="214"/>
      <c r="S327" s="214"/>
      <c r="T327" s="214"/>
      <c r="U327" s="214"/>
      <c r="V327" s="214"/>
      <c r="W327" s="214"/>
      <c r="X327" s="214"/>
      <c r="Y327" s="214"/>
      <c r="Z327" s="214"/>
      <c r="AA327" s="214"/>
      <c r="AB327" s="214"/>
      <c r="AC327" s="214"/>
      <c r="AD327" s="214"/>
      <c r="AE327" s="214"/>
      <c r="AF327" s="214"/>
      <c r="AG327" s="214"/>
      <c r="AH327" s="214"/>
    </row>
    <row r="328" customFormat="false" ht="12.75" hidden="false" customHeight="false" outlineLevel="0" collapsed="false">
      <c r="A328" s="214"/>
      <c r="B328" s="161"/>
      <c r="C328" s="214"/>
      <c r="D328" s="214"/>
      <c r="E328" s="214"/>
      <c r="F328" s="214"/>
      <c r="G328" s="214"/>
      <c r="H328" s="214"/>
      <c r="I328" s="214"/>
      <c r="J328" s="214"/>
      <c r="K328" s="214"/>
      <c r="L328" s="214"/>
      <c r="M328" s="214"/>
      <c r="N328" s="214"/>
      <c r="O328" s="214"/>
      <c r="P328" s="214"/>
      <c r="Q328" s="214"/>
      <c r="R328" s="214"/>
      <c r="S328" s="214"/>
      <c r="T328" s="214"/>
      <c r="U328" s="214"/>
      <c r="V328" s="214"/>
      <c r="W328" s="214"/>
      <c r="X328" s="214"/>
      <c r="Y328" s="214"/>
      <c r="Z328" s="214"/>
      <c r="AA328" s="214"/>
      <c r="AB328" s="214"/>
      <c r="AC328" s="214"/>
      <c r="AD328" s="214"/>
      <c r="AE328" s="214"/>
      <c r="AF328" s="214"/>
      <c r="AG328" s="214"/>
      <c r="AH328" s="214"/>
    </row>
    <row r="329" customFormat="false" ht="12.75" hidden="false" customHeight="false" outlineLevel="0" collapsed="false">
      <c r="A329" s="214"/>
      <c r="B329" s="161"/>
      <c r="C329" s="214"/>
      <c r="D329" s="214"/>
      <c r="E329" s="214"/>
      <c r="F329" s="214"/>
      <c r="G329" s="214"/>
      <c r="H329" s="214"/>
      <c r="I329" s="214"/>
      <c r="J329" s="214"/>
      <c r="K329" s="214"/>
      <c r="L329" s="214"/>
      <c r="M329" s="214"/>
      <c r="N329" s="214"/>
      <c r="O329" s="214"/>
      <c r="P329" s="214"/>
      <c r="Q329" s="214"/>
      <c r="R329" s="214"/>
      <c r="S329" s="214"/>
      <c r="T329" s="214"/>
      <c r="U329" s="214"/>
      <c r="V329" s="214"/>
      <c r="W329" s="214"/>
      <c r="X329" s="214"/>
      <c r="Y329" s="214"/>
      <c r="Z329" s="214"/>
      <c r="AA329" s="214"/>
      <c r="AB329" s="214"/>
      <c r="AC329" s="214"/>
      <c r="AD329" s="214"/>
      <c r="AE329" s="214"/>
      <c r="AF329" s="214"/>
      <c r="AG329" s="214"/>
      <c r="AH329" s="214"/>
    </row>
    <row r="330" customFormat="false" ht="12.75" hidden="false" customHeight="false" outlineLevel="0" collapsed="false">
      <c r="A330" s="214"/>
      <c r="B330" s="161"/>
      <c r="C330" s="214"/>
      <c r="D330" s="214"/>
      <c r="E330" s="214"/>
      <c r="F330" s="214"/>
      <c r="G330" s="214"/>
      <c r="H330" s="214"/>
      <c r="I330" s="214"/>
      <c r="J330" s="214"/>
      <c r="K330" s="214"/>
      <c r="L330" s="214"/>
      <c r="M330" s="214"/>
      <c r="N330" s="214"/>
      <c r="O330" s="214"/>
      <c r="P330" s="214"/>
      <c r="Q330" s="214"/>
      <c r="R330" s="214"/>
      <c r="S330" s="214"/>
      <c r="T330" s="214"/>
      <c r="U330" s="214"/>
      <c r="V330" s="214"/>
      <c r="W330" s="214"/>
      <c r="X330" s="214"/>
      <c r="Y330" s="214"/>
      <c r="Z330" s="214"/>
      <c r="AA330" s="214"/>
      <c r="AB330" s="214"/>
      <c r="AC330" s="214"/>
      <c r="AD330" s="214"/>
      <c r="AE330" s="214"/>
      <c r="AF330" s="214"/>
      <c r="AG330" s="214"/>
      <c r="AH330" s="214"/>
    </row>
    <row r="331" customFormat="false" ht="12.75" hidden="false" customHeight="false" outlineLevel="0" collapsed="false">
      <c r="A331" s="214"/>
      <c r="B331" s="161"/>
      <c r="C331" s="214"/>
      <c r="D331" s="214"/>
      <c r="E331" s="214"/>
      <c r="F331" s="214"/>
      <c r="G331" s="214"/>
      <c r="H331" s="214"/>
      <c r="I331" s="214"/>
      <c r="J331" s="214"/>
      <c r="K331" s="214"/>
      <c r="L331" s="214"/>
      <c r="M331" s="214"/>
      <c r="N331" s="214"/>
      <c r="O331" s="214"/>
      <c r="P331" s="214"/>
      <c r="Q331" s="214"/>
      <c r="R331" s="214"/>
      <c r="S331" s="214"/>
      <c r="T331" s="214"/>
      <c r="U331" s="214"/>
      <c r="V331" s="214"/>
      <c r="W331" s="214"/>
      <c r="X331" s="214"/>
      <c r="Y331" s="214"/>
      <c r="Z331" s="214"/>
      <c r="AA331" s="214"/>
      <c r="AB331" s="214"/>
      <c r="AC331" s="214"/>
      <c r="AD331" s="214"/>
      <c r="AE331" s="214"/>
      <c r="AF331" s="214"/>
      <c r="AG331" s="214"/>
      <c r="AH331" s="214"/>
    </row>
    <row r="332" customFormat="false" ht="12.75" hidden="false" customHeight="false" outlineLevel="0" collapsed="false">
      <c r="A332" s="214"/>
      <c r="B332" s="161"/>
      <c r="C332" s="214"/>
      <c r="D332" s="214"/>
      <c r="E332" s="214"/>
      <c r="F332" s="214"/>
      <c r="G332" s="214"/>
      <c r="H332" s="214"/>
      <c r="I332" s="214"/>
      <c r="J332" s="214"/>
      <c r="K332" s="214"/>
      <c r="L332" s="214"/>
      <c r="M332" s="214"/>
      <c r="N332" s="214"/>
      <c r="O332" s="214"/>
      <c r="P332" s="214"/>
      <c r="Q332" s="214"/>
      <c r="R332" s="214"/>
      <c r="S332" s="214"/>
      <c r="T332" s="214"/>
      <c r="U332" s="214"/>
      <c r="V332" s="214"/>
      <c r="W332" s="214"/>
      <c r="X332" s="214"/>
      <c r="Y332" s="214"/>
      <c r="Z332" s="214"/>
      <c r="AA332" s="214"/>
      <c r="AB332" s="214"/>
      <c r="AC332" s="214"/>
      <c r="AD332" s="214"/>
      <c r="AE332" s="214"/>
      <c r="AF332" s="214"/>
      <c r="AG332" s="214"/>
      <c r="AH332" s="214"/>
    </row>
    <row r="333" customFormat="false" ht="12.75" hidden="false" customHeight="false" outlineLevel="0" collapsed="false">
      <c r="A333" s="214"/>
      <c r="B333" s="161"/>
      <c r="C333" s="214"/>
      <c r="D333" s="214"/>
      <c r="E333" s="214"/>
      <c r="F333" s="214"/>
      <c r="G333" s="214"/>
      <c r="H333" s="214"/>
      <c r="I333" s="214"/>
      <c r="J333" s="214"/>
      <c r="K333" s="214"/>
      <c r="L333" s="214"/>
      <c r="M333" s="214"/>
      <c r="N333" s="214"/>
      <c r="O333" s="214"/>
      <c r="P333" s="214"/>
      <c r="Q333" s="214"/>
      <c r="R333" s="214"/>
      <c r="S333" s="214"/>
      <c r="T333" s="214"/>
      <c r="U333" s="214"/>
      <c r="V333" s="214"/>
      <c r="W333" s="214"/>
      <c r="X333" s="214"/>
      <c r="Y333" s="214"/>
      <c r="Z333" s="214"/>
      <c r="AA333" s="214"/>
      <c r="AB333" s="214"/>
      <c r="AC333" s="214"/>
      <c r="AD333" s="214"/>
      <c r="AE333" s="214"/>
      <c r="AF333" s="214"/>
      <c r="AG333" s="214"/>
      <c r="AH333" s="214"/>
    </row>
    <row r="334" customFormat="false" ht="12.75" hidden="false" customHeight="false" outlineLevel="0" collapsed="false">
      <c r="A334" s="214"/>
      <c r="B334" s="161"/>
      <c r="C334" s="214"/>
      <c r="D334" s="214"/>
      <c r="E334" s="214"/>
      <c r="F334" s="214"/>
      <c r="G334" s="214"/>
      <c r="H334" s="214"/>
      <c r="I334" s="214"/>
      <c r="J334" s="214"/>
      <c r="K334" s="214"/>
      <c r="L334" s="214"/>
      <c r="M334" s="214"/>
      <c r="N334" s="214"/>
      <c r="O334" s="214"/>
      <c r="P334" s="214"/>
      <c r="Q334" s="214"/>
      <c r="R334" s="214"/>
      <c r="S334" s="214"/>
      <c r="T334" s="214"/>
      <c r="U334" s="214"/>
      <c r="V334" s="214"/>
      <c r="W334" s="214"/>
      <c r="X334" s="214"/>
      <c r="Y334" s="214"/>
      <c r="Z334" s="214"/>
      <c r="AA334" s="214"/>
      <c r="AB334" s="214"/>
      <c r="AC334" s="214"/>
      <c r="AD334" s="214"/>
      <c r="AE334" s="214"/>
      <c r="AF334" s="214"/>
      <c r="AG334" s="214"/>
      <c r="AH334" s="214"/>
    </row>
    <row r="335" customFormat="false" ht="12.75" hidden="false" customHeight="false" outlineLevel="0" collapsed="false">
      <c r="A335" s="214"/>
      <c r="B335" s="161"/>
      <c r="C335" s="214"/>
      <c r="D335" s="214"/>
      <c r="E335" s="214"/>
      <c r="F335" s="214"/>
      <c r="G335" s="214"/>
      <c r="H335" s="214"/>
      <c r="I335" s="214"/>
      <c r="J335" s="214"/>
      <c r="K335" s="214"/>
      <c r="L335" s="214"/>
      <c r="M335" s="214"/>
      <c r="N335" s="214"/>
      <c r="O335" s="214"/>
      <c r="P335" s="214"/>
      <c r="Q335" s="214"/>
      <c r="R335" s="214"/>
      <c r="S335" s="214"/>
      <c r="T335" s="214"/>
      <c r="U335" s="214"/>
      <c r="V335" s="214"/>
      <c r="W335" s="214"/>
      <c r="X335" s="214"/>
      <c r="Y335" s="214"/>
      <c r="Z335" s="214"/>
      <c r="AA335" s="214"/>
      <c r="AB335" s="214"/>
      <c r="AC335" s="214"/>
      <c r="AD335" s="214"/>
      <c r="AE335" s="214"/>
      <c r="AF335" s="214"/>
      <c r="AG335" s="214"/>
      <c r="AH335" s="214"/>
    </row>
    <row r="336" customFormat="false" ht="12.75" hidden="false" customHeight="false" outlineLevel="0" collapsed="false">
      <c r="A336" s="214"/>
      <c r="B336" s="161"/>
      <c r="C336" s="214"/>
      <c r="D336" s="214"/>
      <c r="E336" s="214"/>
      <c r="F336" s="214"/>
      <c r="G336" s="214"/>
      <c r="H336" s="214"/>
      <c r="I336" s="214"/>
      <c r="J336" s="214"/>
      <c r="K336" s="214"/>
      <c r="L336" s="214"/>
      <c r="M336" s="214"/>
      <c r="N336" s="214"/>
      <c r="O336" s="214"/>
      <c r="P336" s="214"/>
      <c r="Q336" s="214"/>
      <c r="R336" s="214"/>
      <c r="S336" s="214"/>
      <c r="T336" s="214"/>
      <c r="U336" s="214"/>
      <c r="V336" s="214"/>
      <c r="W336" s="214"/>
      <c r="X336" s="214"/>
      <c r="Y336" s="214"/>
      <c r="Z336" s="214"/>
      <c r="AA336" s="214"/>
      <c r="AB336" s="214"/>
      <c r="AC336" s="214"/>
      <c r="AD336" s="214"/>
      <c r="AE336" s="214"/>
      <c r="AF336" s="214"/>
      <c r="AG336" s="214"/>
      <c r="AH336" s="214"/>
    </row>
    <row r="337" customFormat="false" ht="12.75" hidden="false" customHeight="false" outlineLevel="0" collapsed="false">
      <c r="A337" s="214"/>
      <c r="B337" s="161"/>
      <c r="C337" s="214"/>
      <c r="D337" s="214"/>
      <c r="E337" s="214"/>
      <c r="F337" s="214"/>
      <c r="G337" s="214"/>
      <c r="H337" s="214"/>
      <c r="I337" s="214"/>
      <c r="J337" s="214"/>
      <c r="K337" s="214"/>
      <c r="L337" s="214"/>
      <c r="M337" s="214"/>
      <c r="N337" s="214"/>
      <c r="O337" s="214"/>
      <c r="P337" s="214"/>
      <c r="Q337" s="214"/>
      <c r="R337" s="214"/>
      <c r="S337" s="214"/>
      <c r="T337" s="214"/>
      <c r="U337" s="214"/>
      <c r="V337" s="214"/>
      <c r="W337" s="214"/>
      <c r="X337" s="214"/>
      <c r="Y337" s="214"/>
      <c r="Z337" s="214"/>
      <c r="AA337" s="214"/>
      <c r="AB337" s="214"/>
      <c r="AC337" s="214"/>
      <c r="AD337" s="214"/>
      <c r="AE337" s="214"/>
      <c r="AF337" s="214"/>
      <c r="AG337" s="214"/>
      <c r="AH337" s="214"/>
    </row>
    <row r="338" customFormat="false" ht="12.75" hidden="false" customHeight="false" outlineLevel="0" collapsed="false">
      <c r="A338" s="214"/>
      <c r="B338" s="161"/>
      <c r="C338" s="214"/>
      <c r="D338" s="214"/>
      <c r="E338" s="214"/>
      <c r="F338" s="214"/>
      <c r="G338" s="214"/>
      <c r="H338" s="214"/>
      <c r="I338" s="214"/>
      <c r="J338" s="214"/>
      <c r="K338" s="214"/>
      <c r="L338" s="214"/>
      <c r="M338" s="214"/>
      <c r="N338" s="214"/>
      <c r="O338" s="214"/>
      <c r="P338" s="214"/>
      <c r="Q338" s="214"/>
      <c r="R338" s="214"/>
      <c r="S338" s="214"/>
      <c r="T338" s="214"/>
      <c r="U338" s="214"/>
      <c r="V338" s="214"/>
      <c r="W338" s="214"/>
      <c r="X338" s="214"/>
      <c r="Y338" s="214"/>
      <c r="Z338" s="214"/>
      <c r="AA338" s="214"/>
      <c r="AB338" s="214"/>
      <c r="AC338" s="214"/>
      <c r="AD338" s="214"/>
      <c r="AE338" s="214"/>
      <c r="AF338" s="214"/>
      <c r="AG338" s="214"/>
      <c r="AH338" s="214"/>
    </row>
    <row r="339" customFormat="false" ht="12.75" hidden="false" customHeight="false" outlineLevel="0" collapsed="false">
      <c r="A339" s="214"/>
      <c r="B339" s="161"/>
      <c r="C339" s="214"/>
      <c r="D339" s="214"/>
      <c r="E339" s="214"/>
      <c r="F339" s="214"/>
      <c r="G339" s="214"/>
      <c r="H339" s="214"/>
      <c r="I339" s="214"/>
      <c r="J339" s="214"/>
      <c r="K339" s="214"/>
      <c r="L339" s="214"/>
      <c r="M339" s="214"/>
      <c r="N339" s="214"/>
      <c r="O339" s="214"/>
      <c r="P339" s="214"/>
      <c r="Q339" s="214"/>
      <c r="R339" s="214"/>
      <c r="S339" s="214"/>
      <c r="T339" s="214"/>
      <c r="U339" s="214"/>
      <c r="V339" s="214"/>
      <c r="W339" s="214"/>
      <c r="X339" s="214"/>
      <c r="Y339" s="214"/>
      <c r="Z339" s="214"/>
      <c r="AA339" s="214"/>
      <c r="AB339" s="214"/>
      <c r="AC339" s="214"/>
      <c r="AD339" s="214"/>
      <c r="AE339" s="214"/>
      <c r="AF339" s="214"/>
      <c r="AG339" s="214"/>
      <c r="AH339" s="214"/>
    </row>
    <row r="340" customFormat="false" ht="12.75" hidden="false" customHeight="false" outlineLevel="0" collapsed="false">
      <c r="A340" s="214"/>
      <c r="B340" s="161"/>
      <c r="C340" s="214"/>
      <c r="D340" s="214"/>
      <c r="E340" s="214"/>
      <c r="F340" s="214"/>
      <c r="G340" s="214"/>
      <c r="H340" s="214"/>
      <c r="I340" s="214"/>
      <c r="J340" s="214"/>
      <c r="K340" s="214"/>
      <c r="L340" s="214"/>
      <c r="M340" s="214"/>
      <c r="N340" s="214"/>
      <c r="O340" s="214"/>
      <c r="P340" s="214"/>
      <c r="Q340" s="214"/>
      <c r="R340" s="214"/>
      <c r="S340" s="214"/>
      <c r="T340" s="214"/>
      <c r="U340" s="214"/>
      <c r="V340" s="214"/>
      <c r="W340" s="214"/>
      <c r="X340" s="214"/>
      <c r="Y340" s="214"/>
      <c r="Z340" s="214"/>
      <c r="AA340" s="214"/>
      <c r="AB340" s="214"/>
      <c r="AC340" s="214"/>
      <c r="AD340" s="214"/>
      <c r="AE340" s="214"/>
      <c r="AF340" s="214"/>
      <c r="AG340" s="214"/>
      <c r="AH340" s="214"/>
    </row>
    <row r="341" customFormat="false" ht="12.75" hidden="false" customHeight="false" outlineLevel="0" collapsed="false">
      <c r="A341" s="214"/>
      <c r="B341" s="161"/>
      <c r="C341" s="214"/>
      <c r="D341" s="214"/>
      <c r="E341" s="214"/>
      <c r="F341" s="214"/>
      <c r="G341" s="214"/>
      <c r="H341" s="214"/>
      <c r="I341" s="214"/>
      <c r="J341" s="214"/>
      <c r="K341" s="214"/>
      <c r="L341" s="214"/>
      <c r="M341" s="214"/>
      <c r="N341" s="214"/>
      <c r="O341" s="214"/>
      <c r="P341" s="214"/>
      <c r="Q341" s="214"/>
      <c r="R341" s="214"/>
      <c r="S341" s="214"/>
      <c r="T341" s="214"/>
      <c r="U341" s="214"/>
      <c r="V341" s="214"/>
      <c r="W341" s="214"/>
      <c r="X341" s="214"/>
      <c r="Y341" s="214"/>
      <c r="Z341" s="214"/>
      <c r="AA341" s="214"/>
      <c r="AB341" s="214"/>
      <c r="AC341" s="214"/>
      <c r="AD341" s="214"/>
      <c r="AE341" s="214"/>
      <c r="AF341" s="214"/>
      <c r="AG341" s="214"/>
      <c r="AH341" s="214"/>
    </row>
    <row r="342" customFormat="false" ht="12.75" hidden="false" customHeight="false" outlineLevel="0" collapsed="false">
      <c r="A342" s="214"/>
      <c r="B342" s="161"/>
      <c r="C342" s="214"/>
      <c r="D342" s="214"/>
      <c r="E342" s="214"/>
      <c r="F342" s="214"/>
      <c r="G342" s="214"/>
      <c r="H342" s="214"/>
      <c r="I342" s="214"/>
      <c r="J342" s="214"/>
      <c r="K342" s="214"/>
      <c r="L342" s="214"/>
      <c r="M342" s="214"/>
      <c r="N342" s="214"/>
      <c r="O342" s="214"/>
      <c r="P342" s="214"/>
      <c r="Q342" s="214"/>
      <c r="R342" s="214"/>
      <c r="S342" s="214"/>
      <c r="T342" s="214"/>
      <c r="U342" s="214"/>
      <c r="V342" s="214"/>
      <c r="W342" s="214"/>
      <c r="X342" s="214"/>
      <c r="Y342" s="214"/>
      <c r="Z342" s="214"/>
      <c r="AA342" s="214"/>
      <c r="AB342" s="214"/>
      <c r="AC342" s="214"/>
      <c r="AD342" s="214"/>
      <c r="AE342" s="214"/>
      <c r="AF342" s="214"/>
      <c r="AG342" s="214"/>
      <c r="AH342" s="214"/>
    </row>
    <row r="343" customFormat="false" ht="12.75" hidden="false" customHeight="false" outlineLevel="0" collapsed="false">
      <c r="A343" s="214"/>
      <c r="B343" s="161"/>
      <c r="C343" s="214"/>
      <c r="D343" s="214"/>
      <c r="E343" s="214"/>
      <c r="F343" s="214"/>
      <c r="G343" s="214"/>
      <c r="H343" s="214"/>
      <c r="I343" s="214"/>
      <c r="J343" s="214"/>
      <c r="K343" s="214"/>
      <c r="L343" s="214"/>
      <c r="M343" s="214"/>
      <c r="N343" s="214"/>
      <c r="O343" s="214"/>
      <c r="P343" s="214"/>
      <c r="Q343" s="214"/>
      <c r="R343" s="214"/>
      <c r="S343" s="214"/>
      <c r="T343" s="214"/>
      <c r="U343" s="214"/>
      <c r="V343" s="214"/>
      <c r="W343" s="214"/>
      <c r="X343" s="214"/>
      <c r="Y343" s="214"/>
      <c r="Z343" s="214"/>
      <c r="AA343" s="214"/>
      <c r="AB343" s="214"/>
      <c r="AC343" s="214"/>
      <c r="AD343" s="214"/>
      <c r="AE343" s="214"/>
      <c r="AF343" s="214"/>
      <c r="AG343" s="214"/>
      <c r="AH343" s="214"/>
    </row>
    <row r="344" customFormat="false" ht="12.75" hidden="false" customHeight="false" outlineLevel="0" collapsed="false">
      <c r="A344" s="214"/>
      <c r="B344" s="161"/>
      <c r="C344" s="214"/>
      <c r="D344" s="214"/>
      <c r="E344" s="214"/>
      <c r="F344" s="214"/>
      <c r="G344" s="214"/>
      <c r="H344" s="214"/>
      <c r="I344" s="214"/>
      <c r="J344" s="214"/>
      <c r="K344" s="214"/>
      <c r="L344" s="214"/>
      <c r="M344" s="214"/>
      <c r="N344" s="214"/>
      <c r="O344" s="214"/>
      <c r="P344" s="214"/>
      <c r="Q344" s="214"/>
      <c r="R344" s="214"/>
      <c r="S344" s="214"/>
      <c r="T344" s="214"/>
      <c r="U344" s="214"/>
      <c r="V344" s="214"/>
      <c r="W344" s="214"/>
      <c r="X344" s="214"/>
      <c r="Y344" s="214"/>
      <c r="Z344" s="214"/>
      <c r="AA344" s="214"/>
      <c r="AB344" s="214"/>
      <c r="AC344" s="214"/>
      <c r="AD344" s="214"/>
      <c r="AE344" s="214"/>
      <c r="AF344" s="214"/>
      <c r="AG344" s="214"/>
      <c r="AH344" s="214"/>
    </row>
    <row r="345" customFormat="false" ht="12.75" hidden="false" customHeight="false" outlineLevel="0" collapsed="false">
      <c r="A345" s="214"/>
      <c r="B345" s="161"/>
      <c r="C345" s="214"/>
      <c r="D345" s="214"/>
      <c r="E345" s="214"/>
      <c r="F345" s="214"/>
      <c r="G345" s="214"/>
      <c r="H345" s="214"/>
      <c r="I345" s="214"/>
      <c r="J345" s="214"/>
      <c r="K345" s="214"/>
      <c r="L345" s="214"/>
      <c r="M345" s="214"/>
      <c r="N345" s="214"/>
      <c r="O345" s="214"/>
      <c r="P345" s="214"/>
      <c r="Q345" s="214"/>
      <c r="R345" s="214"/>
      <c r="S345" s="214"/>
      <c r="T345" s="214"/>
      <c r="U345" s="214"/>
      <c r="V345" s="214"/>
      <c r="W345" s="214"/>
      <c r="X345" s="214"/>
      <c r="Y345" s="214"/>
      <c r="Z345" s="214"/>
      <c r="AA345" s="214"/>
      <c r="AB345" s="214"/>
      <c r="AC345" s="214"/>
      <c r="AD345" s="214"/>
      <c r="AE345" s="214"/>
      <c r="AF345" s="214"/>
      <c r="AG345" s="214"/>
      <c r="AH345" s="214"/>
    </row>
    <row r="346" customFormat="false" ht="12.75" hidden="false" customHeight="false" outlineLevel="0" collapsed="false">
      <c r="A346" s="214"/>
      <c r="B346" s="161"/>
      <c r="C346" s="214"/>
      <c r="D346" s="214"/>
      <c r="E346" s="214"/>
      <c r="F346" s="214"/>
      <c r="G346" s="214"/>
      <c r="H346" s="214"/>
      <c r="I346" s="214"/>
      <c r="J346" s="214"/>
      <c r="K346" s="214"/>
      <c r="L346" s="214"/>
      <c r="M346" s="214"/>
      <c r="N346" s="214"/>
      <c r="O346" s="214"/>
      <c r="P346" s="214"/>
      <c r="Q346" s="214"/>
      <c r="R346" s="214"/>
      <c r="S346" s="214"/>
      <c r="T346" s="214"/>
      <c r="U346" s="214"/>
      <c r="V346" s="214"/>
      <c r="W346" s="214"/>
      <c r="X346" s="214"/>
      <c r="Y346" s="214"/>
      <c r="Z346" s="214"/>
      <c r="AA346" s="214"/>
      <c r="AB346" s="214"/>
      <c r="AC346" s="214"/>
      <c r="AD346" s="214"/>
      <c r="AE346" s="214"/>
      <c r="AF346" s="214"/>
      <c r="AG346" s="214"/>
      <c r="AH346" s="214"/>
    </row>
    <row r="347" customFormat="false" ht="12.75" hidden="false" customHeight="false" outlineLevel="0" collapsed="false">
      <c r="A347" s="214"/>
      <c r="B347" s="161"/>
      <c r="C347" s="214"/>
      <c r="D347" s="214"/>
      <c r="E347" s="214"/>
      <c r="F347" s="214"/>
      <c r="G347" s="214"/>
      <c r="H347" s="214"/>
      <c r="I347" s="214"/>
      <c r="J347" s="214"/>
      <c r="K347" s="214"/>
      <c r="L347" s="214"/>
      <c r="M347" s="214"/>
      <c r="N347" s="214"/>
      <c r="O347" s="214"/>
      <c r="P347" s="214"/>
      <c r="Q347" s="214"/>
      <c r="R347" s="214"/>
      <c r="S347" s="214"/>
      <c r="T347" s="214"/>
      <c r="U347" s="214"/>
      <c r="V347" s="214"/>
      <c r="W347" s="214"/>
      <c r="X347" s="214"/>
      <c r="Y347" s="214"/>
      <c r="Z347" s="214"/>
      <c r="AA347" s="214"/>
      <c r="AB347" s="214"/>
      <c r="AC347" s="214"/>
      <c r="AD347" s="214"/>
      <c r="AE347" s="214"/>
      <c r="AF347" s="214"/>
      <c r="AG347" s="214"/>
      <c r="AH347" s="214"/>
    </row>
    <row r="348" customFormat="false" ht="12.75" hidden="false" customHeight="false" outlineLevel="0" collapsed="false">
      <c r="A348" s="214"/>
      <c r="B348" s="161"/>
      <c r="C348" s="214"/>
      <c r="D348" s="214"/>
      <c r="E348" s="214"/>
      <c r="F348" s="214"/>
      <c r="G348" s="214"/>
      <c r="H348" s="214"/>
      <c r="I348" s="214"/>
      <c r="J348" s="214"/>
      <c r="K348" s="214"/>
      <c r="L348" s="214"/>
      <c r="M348" s="214"/>
      <c r="N348" s="214"/>
      <c r="O348" s="214"/>
      <c r="P348" s="214"/>
      <c r="Q348" s="214"/>
      <c r="R348" s="214"/>
      <c r="S348" s="214"/>
      <c r="T348" s="214"/>
      <c r="U348" s="214"/>
      <c r="V348" s="214"/>
      <c r="W348" s="214"/>
      <c r="X348" s="214"/>
      <c r="Y348" s="214"/>
      <c r="Z348" s="214"/>
      <c r="AA348" s="214"/>
      <c r="AB348" s="214"/>
      <c r="AC348" s="214"/>
      <c r="AD348" s="214"/>
      <c r="AE348" s="214"/>
      <c r="AF348" s="214"/>
      <c r="AG348" s="214"/>
      <c r="AH348" s="214"/>
    </row>
    <row r="349" customFormat="false" ht="12.75" hidden="false" customHeight="false" outlineLevel="0" collapsed="false">
      <c r="A349" s="214"/>
      <c r="B349" s="161"/>
      <c r="C349" s="214"/>
      <c r="D349" s="214"/>
      <c r="E349" s="214"/>
      <c r="F349" s="214"/>
      <c r="G349" s="214"/>
      <c r="H349" s="214"/>
      <c r="I349" s="214"/>
      <c r="J349" s="214"/>
      <c r="K349" s="214"/>
      <c r="L349" s="214"/>
      <c r="M349" s="214"/>
      <c r="N349" s="214"/>
      <c r="O349" s="214"/>
      <c r="P349" s="214"/>
      <c r="Q349" s="214"/>
      <c r="R349" s="214"/>
      <c r="S349" s="214"/>
      <c r="T349" s="214"/>
      <c r="U349" s="214"/>
      <c r="V349" s="214"/>
      <c r="W349" s="214"/>
      <c r="X349" s="214"/>
      <c r="Y349" s="214"/>
      <c r="Z349" s="214"/>
      <c r="AA349" s="214"/>
      <c r="AB349" s="214"/>
      <c r="AC349" s="214"/>
      <c r="AD349" s="214"/>
      <c r="AE349" s="214"/>
      <c r="AF349" s="214"/>
      <c r="AG349" s="214"/>
      <c r="AH349" s="214"/>
    </row>
    <row r="350" customFormat="false" ht="12.75" hidden="false" customHeight="false" outlineLevel="0" collapsed="false">
      <c r="A350" s="214"/>
      <c r="B350" s="161"/>
      <c r="C350" s="214"/>
      <c r="D350" s="214"/>
      <c r="E350" s="214"/>
      <c r="F350" s="214"/>
      <c r="G350" s="214"/>
      <c r="H350" s="214"/>
      <c r="I350" s="214"/>
      <c r="J350" s="214"/>
      <c r="K350" s="214"/>
      <c r="L350" s="214"/>
      <c r="M350" s="214"/>
      <c r="N350" s="214"/>
      <c r="O350" s="214"/>
      <c r="P350" s="214"/>
      <c r="Q350" s="214"/>
      <c r="R350" s="214"/>
      <c r="S350" s="214"/>
      <c r="T350" s="214"/>
      <c r="U350" s="214"/>
      <c r="V350" s="214"/>
      <c r="W350" s="214"/>
      <c r="X350" s="214"/>
      <c r="Y350" s="214"/>
      <c r="Z350" s="214"/>
      <c r="AA350" s="214"/>
      <c r="AB350" s="214"/>
      <c r="AC350" s="214"/>
      <c r="AD350" s="214"/>
      <c r="AE350" s="214"/>
      <c r="AF350" s="214"/>
      <c r="AG350" s="214"/>
      <c r="AH350" s="214"/>
    </row>
    <row r="351" customFormat="false" ht="12.75" hidden="false" customHeight="false" outlineLevel="0" collapsed="false">
      <c r="A351" s="214"/>
      <c r="B351" s="161"/>
      <c r="C351" s="214"/>
      <c r="D351" s="214"/>
      <c r="E351" s="214"/>
      <c r="F351" s="214"/>
      <c r="G351" s="214"/>
      <c r="H351" s="214"/>
      <c r="I351" s="214"/>
      <c r="J351" s="214"/>
      <c r="K351" s="214"/>
      <c r="L351" s="214"/>
      <c r="M351" s="214"/>
      <c r="N351" s="214"/>
      <c r="O351" s="214"/>
      <c r="P351" s="214"/>
      <c r="Q351" s="214"/>
      <c r="R351" s="214"/>
      <c r="S351" s="214"/>
      <c r="T351" s="214"/>
      <c r="U351" s="214"/>
      <c r="V351" s="214"/>
      <c r="W351" s="214"/>
      <c r="X351" s="214"/>
      <c r="Y351" s="214"/>
      <c r="Z351" s="214"/>
      <c r="AA351" s="214"/>
      <c r="AB351" s="214"/>
      <c r="AC351" s="214"/>
      <c r="AD351" s="214"/>
      <c r="AE351" s="214"/>
      <c r="AF351" s="214"/>
      <c r="AG351" s="214"/>
      <c r="AH351" s="214"/>
    </row>
    <row r="352" customFormat="false" ht="12.75" hidden="false" customHeight="false" outlineLevel="0" collapsed="false">
      <c r="A352" s="214"/>
      <c r="B352" s="161"/>
      <c r="C352" s="214"/>
      <c r="D352" s="214"/>
      <c r="E352" s="214"/>
      <c r="F352" s="214"/>
      <c r="G352" s="214"/>
      <c r="H352" s="214"/>
      <c r="I352" s="214"/>
      <c r="J352" s="214"/>
      <c r="K352" s="214"/>
      <c r="L352" s="214"/>
      <c r="M352" s="214"/>
      <c r="N352" s="214"/>
      <c r="O352" s="214"/>
      <c r="P352" s="214"/>
      <c r="Q352" s="214"/>
      <c r="R352" s="214"/>
      <c r="S352" s="214"/>
      <c r="T352" s="214"/>
      <c r="U352" s="214"/>
      <c r="V352" s="214"/>
      <c r="W352" s="214"/>
      <c r="X352" s="214"/>
      <c r="Y352" s="214"/>
      <c r="Z352" s="214"/>
      <c r="AA352" s="214"/>
      <c r="AB352" s="214"/>
      <c r="AC352" s="214"/>
      <c r="AD352" s="214"/>
      <c r="AE352" s="214"/>
      <c r="AF352" s="214"/>
      <c r="AG352" s="214"/>
      <c r="AH352" s="214"/>
    </row>
    <row r="353" customFormat="false" ht="12.75" hidden="false" customHeight="false" outlineLevel="0" collapsed="false">
      <c r="A353" s="214"/>
      <c r="B353" s="161"/>
      <c r="C353" s="214"/>
      <c r="D353" s="214"/>
      <c r="E353" s="214"/>
      <c r="F353" s="214"/>
      <c r="G353" s="214"/>
      <c r="H353" s="214"/>
      <c r="I353" s="214"/>
      <c r="J353" s="214"/>
      <c r="K353" s="214"/>
      <c r="L353" s="214"/>
      <c r="M353" s="214"/>
      <c r="N353" s="214"/>
      <c r="O353" s="214"/>
      <c r="P353" s="214"/>
      <c r="Q353" s="214"/>
      <c r="R353" s="214"/>
      <c r="S353" s="214"/>
      <c r="T353" s="214"/>
      <c r="U353" s="214"/>
      <c r="V353" s="214"/>
      <c r="W353" s="214"/>
      <c r="X353" s="214"/>
      <c r="Y353" s="214"/>
      <c r="Z353" s="214"/>
      <c r="AA353" s="214"/>
      <c r="AB353" s="214"/>
      <c r="AC353" s="214"/>
      <c r="AD353" s="214"/>
      <c r="AE353" s="214"/>
      <c r="AF353" s="214"/>
      <c r="AG353" s="214"/>
      <c r="AH353" s="214"/>
    </row>
    <row r="354" customFormat="false" ht="12.75" hidden="false" customHeight="false" outlineLevel="0" collapsed="false">
      <c r="A354" s="214"/>
      <c r="B354" s="161"/>
      <c r="C354" s="214"/>
      <c r="D354" s="214"/>
      <c r="E354" s="214"/>
      <c r="F354" s="214"/>
      <c r="G354" s="214"/>
      <c r="H354" s="214"/>
      <c r="I354" s="214"/>
      <c r="J354" s="214"/>
      <c r="K354" s="214"/>
      <c r="L354" s="214"/>
      <c r="M354" s="214"/>
      <c r="N354" s="214"/>
      <c r="O354" s="214"/>
      <c r="P354" s="214"/>
      <c r="Q354" s="214"/>
      <c r="R354" s="214"/>
      <c r="S354" s="214"/>
      <c r="T354" s="214"/>
      <c r="U354" s="214"/>
      <c r="V354" s="214"/>
      <c r="W354" s="214"/>
      <c r="X354" s="214"/>
      <c r="Y354" s="214"/>
      <c r="Z354" s="214"/>
      <c r="AA354" s="214"/>
      <c r="AB354" s="214"/>
      <c r="AC354" s="214"/>
      <c r="AD354" s="214"/>
      <c r="AE354" s="214"/>
      <c r="AF354" s="214"/>
      <c r="AG354" s="214"/>
      <c r="AH354" s="214"/>
    </row>
    <row r="355" customFormat="false" ht="12.75" hidden="false" customHeight="false" outlineLevel="0" collapsed="false">
      <c r="A355" s="214"/>
      <c r="B355" s="161"/>
      <c r="C355" s="214"/>
      <c r="D355" s="214"/>
      <c r="E355" s="214"/>
      <c r="F355" s="214"/>
      <c r="G355" s="214"/>
      <c r="H355" s="214"/>
      <c r="I355" s="214"/>
      <c r="J355" s="214"/>
      <c r="K355" s="214"/>
      <c r="L355" s="214"/>
      <c r="M355" s="214"/>
      <c r="N355" s="214"/>
      <c r="O355" s="214"/>
      <c r="P355" s="214"/>
      <c r="Q355" s="214"/>
      <c r="R355" s="214"/>
      <c r="S355" s="214"/>
      <c r="T355" s="214"/>
      <c r="U355" s="214"/>
      <c r="V355" s="214"/>
      <c r="W355" s="214"/>
      <c r="X355" s="214"/>
      <c r="Y355" s="214"/>
      <c r="Z355" s="214"/>
      <c r="AA355" s="214"/>
      <c r="AB355" s="214"/>
      <c r="AC355" s="214"/>
      <c r="AD355" s="214"/>
      <c r="AE355" s="214"/>
      <c r="AF355" s="214"/>
      <c r="AG355" s="214"/>
      <c r="AH355" s="214"/>
    </row>
    <row r="356" customFormat="false" ht="12.75" hidden="false" customHeight="false" outlineLevel="0" collapsed="false">
      <c r="A356" s="214"/>
      <c r="B356" s="161"/>
      <c r="C356" s="214"/>
      <c r="D356" s="214"/>
      <c r="E356" s="214"/>
      <c r="F356" s="214"/>
      <c r="G356" s="214"/>
      <c r="H356" s="214"/>
      <c r="I356" s="214"/>
      <c r="J356" s="214"/>
      <c r="K356" s="214"/>
      <c r="L356" s="214"/>
      <c r="M356" s="214"/>
      <c r="N356" s="214"/>
      <c r="O356" s="214"/>
      <c r="P356" s="214"/>
      <c r="Q356" s="214"/>
      <c r="R356" s="214"/>
      <c r="S356" s="214"/>
      <c r="T356" s="214"/>
      <c r="U356" s="214"/>
      <c r="V356" s="214"/>
      <c r="W356" s="214"/>
      <c r="X356" s="214"/>
      <c r="Y356" s="214"/>
      <c r="Z356" s="214"/>
      <c r="AA356" s="214"/>
      <c r="AB356" s="214"/>
      <c r="AC356" s="214"/>
      <c r="AD356" s="214"/>
      <c r="AE356" s="214"/>
      <c r="AF356" s="214"/>
      <c r="AG356" s="214"/>
      <c r="AH356" s="214"/>
    </row>
    <row r="357" customFormat="false" ht="12.75" hidden="false" customHeight="false" outlineLevel="0" collapsed="false">
      <c r="A357" s="214"/>
      <c r="B357" s="161"/>
      <c r="C357" s="214"/>
      <c r="D357" s="214"/>
      <c r="E357" s="214"/>
      <c r="F357" s="214"/>
      <c r="G357" s="214"/>
      <c r="H357" s="214"/>
      <c r="I357" s="214"/>
      <c r="J357" s="214"/>
      <c r="K357" s="214"/>
      <c r="L357" s="214"/>
      <c r="M357" s="214"/>
      <c r="N357" s="214"/>
      <c r="O357" s="214"/>
      <c r="P357" s="214"/>
      <c r="Q357" s="214"/>
      <c r="R357" s="214"/>
      <c r="S357" s="214"/>
      <c r="T357" s="214"/>
      <c r="U357" s="214"/>
      <c r="V357" s="214"/>
      <c r="W357" s="214"/>
      <c r="X357" s="214"/>
      <c r="Y357" s="214"/>
      <c r="Z357" s="214"/>
      <c r="AA357" s="214"/>
      <c r="AB357" s="214"/>
      <c r="AC357" s="214"/>
      <c r="AD357" s="214"/>
      <c r="AE357" s="214"/>
      <c r="AF357" s="214"/>
      <c r="AG357" s="214"/>
      <c r="AH357" s="214"/>
    </row>
    <row r="358" customFormat="false" ht="12.75" hidden="false" customHeight="false" outlineLevel="0" collapsed="false">
      <c r="A358" s="214"/>
      <c r="B358" s="161"/>
      <c r="C358" s="214"/>
      <c r="D358" s="214"/>
      <c r="E358" s="214"/>
      <c r="F358" s="214"/>
      <c r="G358" s="214"/>
      <c r="H358" s="214"/>
      <c r="I358" s="214"/>
      <c r="J358" s="214"/>
      <c r="K358" s="214"/>
      <c r="L358" s="214"/>
      <c r="M358" s="214"/>
      <c r="N358" s="214"/>
      <c r="O358" s="214"/>
      <c r="P358" s="214"/>
      <c r="Q358" s="214"/>
      <c r="R358" s="214"/>
      <c r="S358" s="214"/>
      <c r="T358" s="214"/>
      <c r="U358" s="214"/>
      <c r="V358" s="214"/>
      <c r="W358" s="214"/>
      <c r="X358" s="214"/>
      <c r="Y358" s="214"/>
      <c r="Z358" s="214"/>
      <c r="AA358" s="214"/>
      <c r="AB358" s="214"/>
      <c r="AC358" s="214"/>
      <c r="AD358" s="214"/>
      <c r="AE358" s="214"/>
      <c r="AF358" s="214"/>
      <c r="AG358" s="214"/>
      <c r="AH358" s="214"/>
    </row>
    <row r="359" customFormat="false" ht="12.75" hidden="false" customHeight="false" outlineLevel="0" collapsed="false">
      <c r="A359" s="214"/>
      <c r="B359" s="161"/>
      <c r="C359" s="214"/>
      <c r="D359" s="214"/>
      <c r="E359" s="214"/>
      <c r="F359" s="214"/>
      <c r="G359" s="214"/>
      <c r="H359" s="214"/>
      <c r="I359" s="214"/>
      <c r="J359" s="214"/>
      <c r="K359" s="214"/>
      <c r="L359" s="214"/>
      <c r="M359" s="214"/>
      <c r="N359" s="214"/>
      <c r="O359" s="214"/>
      <c r="P359" s="214"/>
      <c r="Q359" s="214"/>
      <c r="R359" s="214"/>
      <c r="S359" s="214"/>
      <c r="T359" s="214"/>
      <c r="U359" s="214"/>
      <c r="V359" s="214"/>
      <c r="W359" s="214"/>
      <c r="X359" s="214"/>
      <c r="Y359" s="214"/>
      <c r="Z359" s="214"/>
      <c r="AA359" s="214"/>
      <c r="AB359" s="214"/>
      <c r="AC359" s="214"/>
      <c r="AD359" s="214"/>
      <c r="AE359" s="214"/>
      <c r="AF359" s="214"/>
      <c r="AG359" s="214"/>
      <c r="AH359" s="214"/>
    </row>
    <row r="360" customFormat="false" ht="12.75" hidden="false" customHeight="false" outlineLevel="0" collapsed="false">
      <c r="A360" s="214"/>
      <c r="B360" s="161"/>
      <c r="C360" s="214"/>
      <c r="D360" s="214"/>
      <c r="E360" s="214"/>
      <c r="F360" s="214"/>
      <c r="G360" s="214"/>
      <c r="H360" s="214"/>
      <c r="I360" s="214"/>
      <c r="J360" s="214"/>
      <c r="K360" s="214"/>
      <c r="L360" s="214"/>
      <c r="M360" s="214"/>
      <c r="N360" s="214"/>
      <c r="O360" s="214"/>
      <c r="P360" s="214"/>
      <c r="Q360" s="214"/>
      <c r="R360" s="214"/>
      <c r="S360" s="214"/>
      <c r="T360" s="214"/>
      <c r="U360" s="214"/>
      <c r="V360" s="214"/>
      <c r="W360" s="214"/>
      <c r="X360" s="214"/>
      <c r="Y360" s="214"/>
      <c r="Z360" s="214"/>
      <c r="AA360" s="214"/>
      <c r="AB360" s="214"/>
      <c r="AC360" s="214"/>
      <c r="AD360" s="214"/>
      <c r="AE360" s="214"/>
      <c r="AF360" s="214"/>
      <c r="AG360" s="214"/>
      <c r="AH360" s="214"/>
    </row>
    <row r="361" customFormat="false" ht="12.75" hidden="false" customHeight="false" outlineLevel="0" collapsed="false">
      <c r="A361" s="214"/>
      <c r="B361" s="161"/>
      <c r="C361" s="214"/>
      <c r="D361" s="214"/>
      <c r="E361" s="214"/>
      <c r="F361" s="214"/>
      <c r="G361" s="214"/>
      <c r="H361" s="214"/>
      <c r="I361" s="214"/>
      <c r="J361" s="214"/>
      <c r="K361" s="214"/>
      <c r="L361" s="214"/>
      <c r="M361" s="214"/>
      <c r="N361" s="214"/>
      <c r="O361" s="214"/>
      <c r="P361" s="214"/>
      <c r="Q361" s="214"/>
      <c r="R361" s="214"/>
      <c r="S361" s="214"/>
      <c r="T361" s="214"/>
      <c r="U361" s="214"/>
      <c r="V361" s="214"/>
      <c r="W361" s="214"/>
      <c r="X361" s="214"/>
      <c r="Y361" s="214"/>
      <c r="Z361" s="214"/>
      <c r="AA361" s="214"/>
      <c r="AB361" s="214"/>
      <c r="AC361" s="214"/>
      <c r="AD361" s="214"/>
      <c r="AE361" s="214"/>
      <c r="AF361" s="214"/>
      <c r="AG361" s="214"/>
      <c r="AH361" s="214"/>
    </row>
    <row r="362" customFormat="false" ht="12.75" hidden="false" customHeight="false" outlineLevel="0" collapsed="false">
      <c r="A362" s="214"/>
      <c r="B362" s="161"/>
      <c r="C362" s="214"/>
      <c r="D362" s="214"/>
      <c r="E362" s="214"/>
      <c r="F362" s="214"/>
      <c r="G362" s="214"/>
      <c r="H362" s="214"/>
      <c r="I362" s="214"/>
      <c r="J362" s="214"/>
      <c r="K362" s="214"/>
      <c r="L362" s="214"/>
      <c r="M362" s="214"/>
      <c r="N362" s="214"/>
      <c r="O362" s="214"/>
      <c r="P362" s="214"/>
      <c r="Q362" s="214"/>
      <c r="R362" s="214"/>
      <c r="S362" s="214"/>
      <c r="T362" s="214"/>
      <c r="U362" s="214"/>
      <c r="V362" s="214"/>
      <c r="W362" s="214"/>
      <c r="X362" s="214"/>
      <c r="Y362" s="214"/>
      <c r="Z362" s="214"/>
      <c r="AA362" s="214"/>
      <c r="AB362" s="214"/>
      <c r="AC362" s="214"/>
      <c r="AD362" s="214"/>
      <c r="AE362" s="214"/>
      <c r="AF362" s="214"/>
      <c r="AG362" s="214"/>
      <c r="AH362" s="214"/>
    </row>
    <row r="363" customFormat="false" ht="12.75" hidden="false" customHeight="false" outlineLevel="0" collapsed="false">
      <c r="A363" s="214"/>
      <c r="B363" s="161"/>
      <c r="C363" s="214"/>
      <c r="D363" s="214"/>
      <c r="E363" s="214"/>
      <c r="F363" s="214"/>
      <c r="G363" s="214"/>
      <c r="H363" s="214"/>
      <c r="I363" s="214"/>
      <c r="J363" s="214"/>
      <c r="K363" s="214"/>
      <c r="L363" s="214"/>
      <c r="M363" s="214"/>
      <c r="N363" s="214"/>
      <c r="O363" s="214"/>
      <c r="P363" s="214"/>
      <c r="Q363" s="214"/>
      <c r="R363" s="214"/>
      <c r="S363" s="214"/>
      <c r="T363" s="214"/>
      <c r="U363" s="214"/>
      <c r="V363" s="214"/>
      <c r="W363" s="214"/>
      <c r="X363" s="214"/>
      <c r="Y363" s="214"/>
      <c r="Z363" s="214"/>
      <c r="AA363" s="214"/>
      <c r="AB363" s="214"/>
      <c r="AC363" s="214"/>
      <c r="AD363" s="214"/>
      <c r="AE363" s="214"/>
      <c r="AF363" s="214"/>
      <c r="AG363" s="214"/>
      <c r="AH363" s="214"/>
    </row>
    <row r="364" customFormat="false" ht="12.75" hidden="false" customHeight="false" outlineLevel="0" collapsed="false">
      <c r="A364" s="214"/>
      <c r="B364" s="161"/>
      <c r="C364" s="214"/>
      <c r="D364" s="214"/>
      <c r="E364" s="214"/>
      <c r="F364" s="214"/>
      <c r="G364" s="214"/>
      <c r="H364" s="214"/>
      <c r="I364" s="214"/>
      <c r="J364" s="214"/>
      <c r="K364" s="214"/>
      <c r="L364" s="214"/>
      <c r="M364" s="214"/>
      <c r="N364" s="214"/>
      <c r="O364" s="214"/>
      <c r="P364" s="214"/>
      <c r="Q364" s="214"/>
      <c r="R364" s="214"/>
      <c r="S364" s="214"/>
      <c r="T364" s="214"/>
      <c r="U364" s="214"/>
      <c r="V364" s="214"/>
      <c r="W364" s="214"/>
      <c r="X364" s="214"/>
      <c r="Y364" s="214"/>
      <c r="Z364" s="214"/>
      <c r="AA364" s="214"/>
      <c r="AB364" s="214"/>
      <c r="AC364" s="214"/>
      <c r="AD364" s="214"/>
      <c r="AE364" s="214"/>
      <c r="AF364" s="214"/>
      <c r="AG364" s="214"/>
      <c r="AH364" s="214"/>
    </row>
    <row r="365" customFormat="false" ht="12.75" hidden="false" customHeight="false" outlineLevel="0" collapsed="false">
      <c r="A365" s="214"/>
      <c r="B365" s="161"/>
      <c r="C365" s="214"/>
      <c r="D365" s="214"/>
      <c r="E365" s="214"/>
      <c r="F365" s="214"/>
      <c r="G365" s="214"/>
      <c r="H365" s="214"/>
      <c r="I365" s="214"/>
      <c r="J365" s="214"/>
      <c r="K365" s="214"/>
      <c r="L365" s="214"/>
      <c r="M365" s="214"/>
      <c r="N365" s="214"/>
      <c r="O365" s="214"/>
      <c r="P365" s="214"/>
      <c r="Q365" s="214"/>
      <c r="R365" s="214"/>
      <c r="S365" s="214"/>
      <c r="T365" s="214"/>
      <c r="U365" s="214"/>
      <c r="V365" s="214"/>
      <c r="W365" s="214"/>
      <c r="X365" s="214"/>
      <c r="Y365" s="214"/>
      <c r="Z365" s="214"/>
      <c r="AA365" s="214"/>
      <c r="AB365" s="214"/>
      <c r="AC365" s="214"/>
      <c r="AD365" s="214"/>
      <c r="AE365" s="214"/>
      <c r="AF365" s="214"/>
      <c r="AG365" s="214"/>
      <c r="AH365" s="214"/>
    </row>
    <row r="366" customFormat="false" ht="12.75" hidden="false" customHeight="false" outlineLevel="0" collapsed="false">
      <c r="A366" s="214"/>
      <c r="B366" s="161"/>
      <c r="C366" s="214"/>
      <c r="D366" s="214"/>
      <c r="E366" s="214"/>
      <c r="F366" s="214"/>
      <c r="G366" s="214"/>
      <c r="H366" s="214"/>
      <c r="I366" s="214"/>
      <c r="J366" s="214"/>
      <c r="K366" s="214"/>
      <c r="L366" s="214"/>
      <c r="M366" s="214"/>
      <c r="N366" s="214"/>
      <c r="O366" s="214"/>
      <c r="P366" s="214"/>
      <c r="Q366" s="214"/>
      <c r="R366" s="214"/>
      <c r="S366" s="214"/>
      <c r="T366" s="214"/>
      <c r="U366" s="214"/>
      <c r="V366" s="214"/>
      <c r="W366" s="214"/>
      <c r="X366" s="214"/>
      <c r="Y366" s="214"/>
      <c r="Z366" s="214"/>
      <c r="AA366" s="214"/>
      <c r="AB366" s="214"/>
      <c r="AC366" s="214"/>
      <c r="AD366" s="214"/>
      <c r="AE366" s="214"/>
      <c r="AF366" s="214"/>
      <c r="AG366" s="214"/>
      <c r="AH366" s="214"/>
    </row>
    <row r="367" customFormat="false" ht="12.75" hidden="false" customHeight="false" outlineLevel="0" collapsed="false">
      <c r="A367" s="214"/>
      <c r="B367" s="161"/>
      <c r="C367" s="214"/>
      <c r="D367" s="214"/>
      <c r="E367" s="214"/>
      <c r="F367" s="214"/>
      <c r="G367" s="214"/>
      <c r="H367" s="214"/>
      <c r="I367" s="214"/>
      <c r="J367" s="214"/>
      <c r="K367" s="214"/>
      <c r="L367" s="214"/>
      <c r="M367" s="214"/>
      <c r="N367" s="214"/>
      <c r="O367" s="214"/>
      <c r="P367" s="214"/>
      <c r="Q367" s="214"/>
      <c r="R367" s="214"/>
      <c r="S367" s="214"/>
      <c r="T367" s="214"/>
      <c r="U367" s="214"/>
      <c r="V367" s="214"/>
      <c r="W367" s="214"/>
      <c r="X367" s="214"/>
      <c r="Y367" s="214"/>
      <c r="Z367" s="214"/>
      <c r="AA367" s="214"/>
      <c r="AB367" s="214"/>
      <c r="AC367" s="214"/>
      <c r="AD367" s="214"/>
      <c r="AE367" s="214"/>
      <c r="AF367" s="214"/>
      <c r="AG367" s="214"/>
      <c r="AH367" s="214"/>
    </row>
    <row r="368" customFormat="false" ht="12.75" hidden="false" customHeight="false" outlineLevel="0" collapsed="false">
      <c r="A368" s="214"/>
      <c r="B368" s="161"/>
      <c r="C368" s="214"/>
      <c r="D368" s="214"/>
      <c r="E368" s="214"/>
      <c r="F368" s="214"/>
      <c r="G368" s="214"/>
      <c r="H368" s="214"/>
      <c r="I368" s="214"/>
      <c r="J368" s="214"/>
      <c r="K368" s="214"/>
      <c r="L368" s="214"/>
      <c r="M368" s="214"/>
      <c r="N368" s="214"/>
      <c r="O368" s="214"/>
      <c r="P368" s="214"/>
      <c r="Q368" s="214"/>
      <c r="R368" s="214"/>
      <c r="S368" s="214"/>
      <c r="T368" s="214"/>
      <c r="U368" s="214"/>
      <c r="V368" s="214"/>
      <c r="W368" s="214"/>
      <c r="X368" s="214"/>
      <c r="Y368" s="214"/>
      <c r="Z368" s="214"/>
      <c r="AA368" s="214"/>
      <c r="AB368" s="214"/>
      <c r="AC368" s="214"/>
      <c r="AD368" s="214"/>
      <c r="AE368" s="214"/>
      <c r="AF368" s="214"/>
      <c r="AG368" s="214"/>
      <c r="AH368" s="214"/>
    </row>
    <row r="369" customFormat="false" ht="12.75" hidden="false" customHeight="false" outlineLevel="0" collapsed="false">
      <c r="A369" s="214"/>
      <c r="B369" s="161"/>
      <c r="C369" s="214"/>
      <c r="D369" s="214"/>
      <c r="E369" s="214"/>
      <c r="F369" s="214"/>
      <c r="G369" s="214"/>
      <c r="H369" s="214"/>
      <c r="I369" s="214"/>
      <c r="J369" s="214"/>
      <c r="K369" s="214"/>
      <c r="L369" s="214"/>
      <c r="M369" s="214"/>
      <c r="N369" s="214"/>
      <c r="O369" s="214"/>
      <c r="P369" s="214"/>
      <c r="Q369" s="214"/>
      <c r="R369" s="214"/>
      <c r="S369" s="214"/>
      <c r="T369" s="214"/>
      <c r="U369" s="214"/>
      <c r="V369" s="214"/>
      <c r="W369" s="214"/>
      <c r="X369" s="214"/>
      <c r="Y369" s="214"/>
      <c r="Z369" s="214"/>
      <c r="AA369" s="214"/>
      <c r="AB369" s="214"/>
      <c r="AC369" s="214"/>
      <c r="AD369" s="214"/>
      <c r="AE369" s="214"/>
      <c r="AF369" s="214"/>
      <c r="AG369" s="214"/>
      <c r="AH369" s="214"/>
    </row>
    <row r="370" customFormat="false" ht="12.75" hidden="false" customHeight="false" outlineLevel="0" collapsed="false">
      <c r="A370" s="214"/>
      <c r="B370" s="161"/>
      <c r="C370" s="214"/>
      <c r="D370" s="214"/>
      <c r="E370" s="214"/>
      <c r="F370" s="214"/>
      <c r="G370" s="214"/>
      <c r="H370" s="214"/>
      <c r="I370" s="214"/>
      <c r="J370" s="214"/>
      <c r="K370" s="214"/>
      <c r="L370" s="214"/>
      <c r="M370" s="214"/>
      <c r="N370" s="214"/>
      <c r="O370" s="214"/>
      <c r="P370" s="214"/>
      <c r="Q370" s="214"/>
      <c r="R370" s="214"/>
      <c r="S370" s="214"/>
      <c r="T370" s="214"/>
      <c r="U370" s="214"/>
      <c r="V370" s="214"/>
      <c r="W370" s="214"/>
      <c r="X370" s="214"/>
      <c r="Y370" s="214"/>
      <c r="Z370" s="214"/>
      <c r="AA370" s="214"/>
      <c r="AB370" s="214"/>
      <c r="AC370" s="214"/>
      <c r="AD370" s="214"/>
      <c r="AE370" s="214"/>
      <c r="AF370" s="214"/>
      <c r="AG370" s="214"/>
      <c r="AH370" s="214"/>
    </row>
    <row r="371" customFormat="false" ht="12.75" hidden="false" customHeight="false" outlineLevel="0" collapsed="false">
      <c r="A371" s="214"/>
      <c r="B371" s="161"/>
      <c r="C371" s="214"/>
      <c r="D371" s="214"/>
      <c r="E371" s="214"/>
      <c r="F371" s="214"/>
      <c r="G371" s="214"/>
      <c r="H371" s="214"/>
      <c r="I371" s="214"/>
      <c r="J371" s="214"/>
      <c r="K371" s="214"/>
      <c r="L371" s="214"/>
      <c r="M371" s="214"/>
      <c r="N371" s="214"/>
      <c r="O371" s="214"/>
      <c r="P371" s="214"/>
      <c r="Q371" s="214"/>
      <c r="R371" s="214"/>
      <c r="S371" s="214"/>
      <c r="T371" s="214"/>
      <c r="U371" s="214"/>
      <c r="V371" s="214"/>
      <c r="W371" s="214"/>
      <c r="X371" s="214"/>
      <c r="Y371" s="214"/>
      <c r="Z371" s="214"/>
      <c r="AA371" s="214"/>
      <c r="AB371" s="214"/>
      <c r="AC371" s="214"/>
      <c r="AD371" s="214"/>
      <c r="AE371" s="214"/>
      <c r="AF371" s="214"/>
      <c r="AG371" s="214"/>
      <c r="AH371" s="214"/>
    </row>
    <row r="372" customFormat="false" ht="12.75" hidden="false" customHeight="false" outlineLevel="0" collapsed="false">
      <c r="A372" s="214"/>
      <c r="B372" s="161"/>
      <c r="C372" s="214"/>
      <c r="D372" s="214"/>
      <c r="E372" s="214"/>
      <c r="F372" s="214"/>
      <c r="G372" s="214"/>
      <c r="H372" s="214"/>
      <c r="I372" s="214"/>
      <c r="J372" s="214"/>
      <c r="K372" s="214"/>
      <c r="L372" s="214"/>
      <c r="M372" s="214"/>
      <c r="N372" s="214"/>
      <c r="O372" s="214"/>
      <c r="P372" s="214"/>
      <c r="Q372" s="214"/>
      <c r="R372" s="214"/>
      <c r="S372" s="214"/>
      <c r="T372" s="214"/>
      <c r="U372" s="214"/>
      <c r="V372" s="214"/>
      <c r="W372" s="214"/>
      <c r="X372" s="214"/>
      <c r="Y372" s="214"/>
      <c r="Z372" s="214"/>
      <c r="AA372" s="214"/>
      <c r="AB372" s="214"/>
      <c r="AC372" s="214"/>
      <c r="AD372" s="214"/>
      <c r="AE372" s="214"/>
      <c r="AF372" s="214"/>
      <c r="AG372" s="214"/>
      <c r="AH372" s="214"/>
    </row>
    <row r="373" customFormat="false" ht="12.75" hidden="false" customHeight="false" outlineLevel="0" collapsed="false">
      <c r="A373" s="214"/>
      <c r="B373" s="161"/>
      <c r="C373" s="214"/>
      <c r="D373" s="214"/>
      <c r="E373" s="214"/>
      <c r="F373" s="214"/>
      <c r="G373" s="214"/>
      <c r="H373" s="214"/>
      <c r="I373" s="214"/>
      <c r="J373" s="214"/>
      <c r="K373" s="214"/>
      <c r="L373" s="214"/>
      <c r="M373" s="214"/>
      <c r="N373" s="214"/>
      <c r="O373" s="214"/>
      <c r="P373" s="214"/>
      <c r="Q373" s="214"/>
      <c r="R373" s="214"/>
      <c r="S373" s="214"/>
      <c r="T373" s="214"/>
      <c r="U373" s="214"/>
      <c r="V373" s="214"/>
      <c r="W373" s="214"/>
      <c r="X373" s="214"/>
      <c r="Y373" s="214"/>
      <c r="Z373" s="214"/>
      <c r="AA373" s="214"/>
      <c r="AB373" s="214"/>
      <c r="AC373" s="214"/>
      <c r="AD373" s="214"/>
      <c r="AE373" s="214"/>
      <c r="AF373" s="214"/>
      <c r="AG373" s="214"/>
      <c r="AH373" s="214"/>
    </row>
    <row r="374" customFormat="false" ht="12.75" hidden="false" customHeight="false" outlineLevel="0" collapsed="false">
      <c r="A374" s="214"/>
      <c r="B374" s="161"/>
      <c r="C374" s="214"/>
      <c r="D374" s="214"/>
      <c r="E374" s="214"/>
      <c r="F374" s="214"/>
      <c r="G374" s="214"/>
      <c r="H374" s="214"/>
      <c r="I374" s="214"/>
      <c r="J374" s="214"/>
      <c r="K374" s="214"/>
      <c r="L374" s="214"/>
      <c r="M374" s="214"/>
      <c r="N374" s="214"/>
      <c r="O374" s="214"/>
      <c r="P374" s="214"/>
      <c r="Q374" s="214"/>
      <c r="R374" s="214"/>
      <c r="S374" s="214"/>
      <c r="T374" s="214"/>
      <c r="U374" s="214"/>
      <c r="V374" s="214"/>
      <c r="W374" s="214"/>
      <c r="X374" s="214"/>
      <c r="Y374" s="214"/>
      <c r="Z374" s="214"/>
      <c r="AA374" s="214"/>
      <c r="AB374" s="214"/>
      <c r="AC374" s="214"/>
      <c r="AD374" s="214"/>
      <c r="AE374" s="214"/>
      <c r="AF374" s="214"/>
      <c r="AG374" s="214"/>
      <c r="AH374" s="214"/>
    </row>
    <row r="375" customFormat="false" ht="12.75" hidden="false" customHeight="false" outlineLevel="0" collapsed="false">
      <c r="A375" s="214"/>
      <c r="B375" s="161"/>
      <c r="C375" s="214"/>
      <c r="D375" s="214"/>
      <c r="E375" s="214"/>
      <c r="F375" s="214"/>
      <c r="G375" s="214"/>
      <c r="H375" s="214"/>
      <c r="I375" s="214"/>
      <c r="J375" s="214"/>
      <c r="K375" s="214"/>
      <c r="L375" s="214"/>
      <c r="M375" s="214"/>
      <c r="N375" s="214"/>
      <c r="O375" s="214"/>
      <c r="P375" s="214"/>
      <c r="Q375" s="214"/>
      <c r="R375" s="214"/>
      <c r="S375" s="214"/>
      <c r="T375" s="214"/>
      <c r="U375" s="214"/>
      <c r="V375" s="214"/>
      <c r="W375" s="214"/>
      <c r="X375" s="214"/>
      <c r="Y375" s="214"/>
      <c r="Z375" s="214"/>
      <c r="AA375" s="214"/>
      <c r="AB375" s="214"/>
      <c r="AC375" s="214"/>
      <c r="AD375" s="214"/>
      <c r="AE375" s="214"/>
      <c r="AF375" s="214"/>
      <c r="AG375" s="214"/>
      <c r="AH375" s="214"/>
    </row>
    <row r="376" customFormat="false" ht="12.75" hidden="false" customHeight="false" outlineLevel="0" collapsed="false">
      <c r="A376" s="214"/>
      <c r="B376" s="161"/>
      <c r="C376" s="214"/>
      <c r="D376" s="214"/>
      <c r="E376" s="214"/>
      <c r="F376" s="214"/>
      <c r="G376" s="214"/>
      <c r="H376" s="214"/>
      <c r="I376" s="214"/>
      <c r="J376" s="214"/>
      <c r="K376" s="214"/>
      <c r="L376" s="214"/>
      <c r="M376" s="214"/>
      <c r="N376" s="214"/>
      <c r="O376" s="214"/>
      <c r="P376" s="214"/>
      <c r="Q376" s="214"/>
      <c r="R376" s="214"/>
      <c r="S376" s="214"/>
      <c r="T376" s="214"/>
      <c r="U376" s="214"/>
      <c r="V376" s="214"/>
      <c r="W376" s="214"/>
      <c r="X376" s="214"/>
      <c r="Y376" s="214"/>
      <c r="Z376" s="214"/>
      <c r="AA376" s="214"/>
      <c r="AB376" s="214"/>
      <c r="AC376" s="214"/>
      <c r="AD376" s="214"/>
      <c r="AE376" s="214"/>
      <c r="AF376" s="214"/>
      <c r="AG376" s="214"/>
      <c r="AH376" s="214"/>
    </row>
    <row r="377" customFormat="false" ht="12.75" hidden="false" customHeight="false" outlineLevel="0" collapsed="false">
      <c r="A377" s="214"/>
      <c r="B377" s="161"/>
      <c r="C377" s="214"/>
      <c r="D377" s="214"/>
      <c r="E377" s="214"/>
      <c r="F377" s="214"/>
      <c r="G377" s="214"/>
      <c r="H377" s="214"/>
      <c r="I377" s="214"/>
      <c r="J377" s="214"/>
      <c r="K377" s="214"/>
      <c r="L377" s="214"/>
      <c r="M377" s="214"/>
      <c r="N377" s="214"/>
      <c r="O377" s="214"/>
      <c r="P377" s="214"/>
      <c r="Q377" s="214"/>
      <c r="R377" s="214"/>
      <c r="S377" s="214"/>
      <c r="T377" s="214"/>
      <c r="U377" s="214"/>
      <c r="V377" s="214"/>
      <c r="W377" s="214"/>
      <c r="X377" s="214"/>
      <c r="Y377" s="214"/>
      <c r="Z377" s="214"/>
      <c r="AA377" s="214"/>
      <c r="AB377" s="214"/>
      <c r="AC377" s="214"/>
      <c r="AD377" s="214"/>
      <c r="AE377" s="214"/>
      <c r="AF377" s="214"/>
      <c r="AG377" s="214"/>
      <c r="AH377" s="214"/>
    </row>
    <row r="378" customFormat="false" ht="12.75" hidden="false" customHeight="false" outlineLevel="0" collapsed="false">
      <c r="A378" s="214"/>
      <c r="B378" s="161"/>
      <c r="C378" s="214"/>
      <c r="D378" s="214"/>
      <c r="E378" s="214"/>
      <c r="F378" s="214"/>
      <c r="G378" s="214"/>
      <c r="H378" s="214"/>
      <c r="I378" s="214"/>
      <c r="J378" s="214"/>
      <c r="K378" s="214"/>
      <c r="L378" s="214"/>
      <c r="M378" s="214"/>
      <c r="N378" s="214"/>
      <c r="O378" s="214"/>
      <c r="P378" s="214"/>
      <c r="Q378" s="214"/>
      <c r="R378" s="214"/>
      <c r="S378" s="214"/>
      <c r="T378" s="214"/>
      <c r="U378" s="214"/>
      <c r="V378" s="214"/>
      <c r="W378" s="214"/>
      <c r="X378" s="214"/>
      <c r="Y378" s="214"/>
      <c r="Z378" s="214"/>
      <c r="AA378" s="214"/>
      <c r="AB378" s="214"/>
      <c r="AC378" s="214"/>
      <c r="AD378" s="214"/>
      <c r="AE378" s="214"/>
      <c r="AF378" s="214"/>
      <c r="AG378" s="214"/>
      <c r="AH378" s="214"/>
    </row>
    <row r="379" customFormat="false" ht="12.75" hidden="false" customHeight="false" outlineLevel="0" collapsed="false">
      <c r="A379" s="214"/>
      <c r="B379" s="161"/>
      <c r="C379" s="214"/>
      <c r="D379" s="214"/>
      <c r="E379" s="214"/>
      <c r="F379" s="214"/>
      <c r="G379" s="214"/>
      <c r="H379" s="214"/>
      <c r="I379" s="214"/>
      <c r="J379" s="214"/>
      <c r="K379" s="214"/>
      <c r="L379" s="214"/>
      <c r="M379" s="214"/>
      <c r="N379" s="214"/>
      <c r="O379" s="214"/>
      <c r="P379" s="214"/>
      <c r="Q379" s="214"/>
      <c r="R379" s="214"/>
      <c r="S379" s="214"/>
      <c r="T379" s="214"/>
      <c r="U379" s="214"/>
      <c r="V379" s="214"/>
      <c r="W379" s="214"/>
      <c r="X379" s="214"/>
      <c r="Y379" s="214"/>
      <c r="Z379" s="214"/>
      <c r="AA379" s="214"/>
      <c r="AB379" s="214"/>
      <c r="AC379" s="214"/>
      <c r="AD379" s="214"/>
      <c r="AE379" s="214"/>
      <c r="AF379" s="214"/>
      <c r="AG379" s="214"/>
      <c r="AH379" s="214"/>
    </row>
    <row r="380" customFormat="false" ht="12.75" hidden="false" customHeight="false" outlineLevel="0" collapsed="false">
      <c r="A380" s="214"/>
      <c r="B380" s="161"/>
      <c r="C380" s="214"/>
      <c r="D380" s="214"/>
      <c r="E380" s="214"/>
      <c r="F380" s="214"/>
      <c r="G380" s="214"/>
      <c r="H380" s="214"/>
      <c r="I380" s="214"/>
      <c r="J380" s="214"/>
      <c r="K380" s="214"/>
      <c r="L380" s="214"/>
      <c r="M380" s="214"/>
      <c r="N380" s="214"/>
      <c r="O380" s="214"/>
      <c r="P380" s="214"/>
      <c r="Q380" s="214"/>
      <c r="R380" s="214"/>
      <c r="S380" s="214"/>
      <c r="T380" s="214"/>
      <c r="U380" s="214"/>
      <c r="V380" s="214"/>
      <c r="W380" s="214"/>
      <c r="X380" s="214"/>
      <c r="Y380" s="214"/>
      <c r="Z380" s="214"/>
      <c r="AA380" s="214"/>
      <c r="AB380" s="214"/>
      <c r="AC380" s="214"/>
      <c r="AD380" s="214"/>
      <c r="AE380" s="214"/>
      <c r="AF380" s="214"/>
      <c r="AG380" s="214"/>
      <c r="AH380" s="214"/>
    </row>
    <row r="381" customFormat="false" ht="12.75" hidden="false" customHeight="false" outlineLevel="0" collapsed="false">
      <c r="A381" s="214"/>
      <c r="B381" s="161"/>
      <c r="C381" s="214"/>
      <c r="D381" s="214"/>
      <c r="E381" s="214"/>
      <c r="F381" s="214"/>
      <c r="G381" s="214"/>
      <c r="H381" s="214"/>
      <c r="I381" s="214"/>
      <c r="J381" s="214"/>
      <c r="K381" s="214"/>
      <c r="L381" s="214"/>
      <c r="M381" s="214"/>
      <c r="N381" s="214"/>
      <c r="O381" s="214"/>
      <c r="P381" s="214"/>
      <c r="Q381" s="214"/>
      <c r="R381" s="214"/>
      <c r="S381" s="214"/>
      <c r="T381" s="214"/>
      <c r="U381" s="214"/>
      <c r="V381" s="214"/>
      <c r="W381" s="214"/>
      <c r="X381" s="214"/>
      <c r="Y381" s="214"/>
      <c r="Z381" s="214"/>
      <c r="AA381" s="214"/>
      <c r="AB381" s="214"/>
      <c r="AC381" s="214"/>
      <c r="AD381" s="214"/>
      <c r="AE381" s="214"/>
      <c r="AF381" s="214"/>
      <c r="AG381" s="214"/>
      <c r="AH381" s="214"/>
    </row>
    <row r="382" customFormat="false" ht="12.75" hidden="false" customHeight="false" outlineLevel="0" collapsed="false">
      <c r="A382" s="214"/>
      <c r="B382" s="161"/>
      <c r="C382" s="214"/>
      <c r="D382" s="214"/>
      <c r="E382" s="214"/>
      <c r="F382" s="214"/>
      <c r="G382" s="214"/>
      <c r="H382" s="214"/>
      <c r="I382" s="214"/>
      <c r="J382" s="214"/>
      <c r="K382" s="214"/>
      <c r="L382" s="214"/>
      <c r="M382" s="214"/>
      <c r="N382" s="214"/>
      <c r="O382" s="214"/>
      <c r="P382" s="214"/>
      <c r="Q382" s="214"/>
      <c r="R382" s="214"/>
      <c r="S382" s="214"/>
      <c r="T382" s="214"/>
      <c r="U382" s="214"/>
      <c r="V382" s="214"/>
      <c r="W382" s="214"/>
      <c r="X382" s="214"/>
      <c r="Y382" s="214"/>
      <c r="Z382" s="214"/>
      <c r="AA382" s="214"/>
      <c r="AB382" s="214"/>
      <c r="AC382" s="214"/>
      <c r="AD382" s="214"/>
      <c r="AE382" s="214"/>
      <c r="AF382" s="214"/>
      <c r="AG382" s="214"/>
      <c r="AH382" s="214"/>
    </row>
    <row r="383" customFormat="false" ht="12.75" hidden="false" customHeight="false" outlineLevel="0" collapsed="false">
      <c r="A383" s="214"/>
      <c r="B383" s="161"/>
      <c r="C383" s="214"/>
      <c r="D383" s="214"/>
      <c r="E383" s="214"/>
      <c r="F383" s="214"/>
      <c r="G383" s="214"/>
      <c r="H383" s="214"/>
      <c r="I383" s="214"/>
      <c r="J383" s="214"/>
      <c r="K383" s="214"/>
      <c r="L383" s="214"/>
      <c r="M383" s="214"/>
      <c r="N383" s="214"/>
      <c r="O383" s="214"/>
      <c r="P383" s="214"/>
      <c r="Q383" s="214"/>
      <c r="R383" s="214"/>
      <c r="S383" s="214"/>
      <c r="T383" s="214"/>
      <c r="U383" s="214"/>
      <c r="V383" s="214"/>
      <c r="W383" s="214"/>
      <c r="X383" s="214"/>
      <c r="Y383" s="214"/>
      <c r="Z383" s="214"/>
      <c r="AA383" s="214"/>
      <c r="AB383" s="214"/>
      <c r="AC383" s="214"/>
      <c r="AD383" s="214"/>
      <c r="AE383" s="214"/>
      <c r="AF383" s="214"/>
      <c r="AG383" s="214"/>
      <c r="AH383" s="214"/>
    </row>
    <row r="384" customFormat="false" ht="12.75" hidden="false" customHeight="false" outlineLevel="0" collapsed="false">
      <c r="A384" s="214"/>
      <c r="B384" s="161"/>
      <c r="C384" s="214"/>
      <c r="D384" s="214"/>
      <c r="E384" s="214"/>
      <c r="F384" s="214"/>
      <c r="G384" s="214"/>
      <c r="H384" s="214"/>
      <c r="I384" s="214"/>
      <c r="J384" s="214"/>
      <c r="K384" s="214"/>
      <c r="L384" s="214"/>
      <c r="M384" s="214"/>
      <c r="N384" s="214"/>
      <c r="O384" s="214"/>
      <c r="P384" s="214"/>
      <c r="Q384" s="214"/>
      <c r="R384" s="214"/>
      <c r="S384" s="214"/>
      <c r="T384" s="214"/>
      <c r="U384" s="214"/>
      <c r="V384" s="214"/>
      <c r="W384" s="214"/>
      <c r="X384" s="214"/>
      <c r="Y384" s="214"/>
      <c r="Z384" s="214"/>
      <c r="AA384" s="214"/>
      <c r="AB384" s="214"/>
      <c r="AC384" s="214"/>
      <c r="AD384" s="214"/>
      <c r="AE384" s="214"/>
      <c r="AF384" s="214"/>
      <c r="AG384" s="214"/>
      <c r="AH384" s="214"/>
    </row>
    <row r="385" customFormat="false" ht="12.75" hidden="false" customHeight="false" outlineLevel="0" collapsed="false">
      <c r="A385" s="214"/>
      <c r="B385" s="161"/>
      <c r="C385" s="214"/>
      <c r="D385" s="214"/>
      <c r="E385" s="214"/>
      <c r="F385" s="214"/>
      <c r="G385" s="214"/>
      <c r="H385" s="214"/>
      <c r="I385" s="214"/>
      <c r="J385" s="214"/>
      <c r="K385" s="214"/>
      <c r="L385" s="214"/>
      <c r="M385" s="214"/>
      <c r="N385" s="214"/>
      <c r="O385" s="214"/>
      <c r="P385" s="214"/>
      <c r="Q385" s="214"/>
      <c r="R385" s="214"/>
      <c r="S385" s="214"/>
      <c r="T385" s="214"/>
      <c r="U385" s="214"/>
      <c r="V385" s="214"/>
      <c r="W385" s="214"/>
      <c r="X385" s="214"/>
      <c r="Y385" s="214"/>
      <c r="Z385" s="214"/>
      <c r="AA385" s="214"/>
      <c r="AB385" s="214"/>
      <c r="AC385" s="214"/>
      <c r="AD385" s="214"/>
      <c r="AE385" s="214"/>
      <c r="AF385" s="214"/>
      <c r="AG385" s="214"/>
      <c r="AH385" s="214"/>
    </row>
    <row r="386" customFormat="false" ht="12.75" hidden="false" customHeight="false" outlineLevel="0" collapsed="false">
      <c r="A386" s="214"/>
      <c r="B386" s="161"/>
      <c r="C386" s="214"/>
      <c r="D386" s="214"/>
      <c r="E386" s="214"/>
      <c r="F386" s="214"/>
      <c r="G386" s="214"/>
      <c r="H386" s="214"/>
      <c r="I386" s="214"/>
      <c r="J386" s="214"/>
      <c r="K386" s="214"/>
      <c r="L386" s="214"/>
      <c r="M386" s="214"/>
      <c r="N386" s="214"/>
      <c r="O386" s="214"/>
      <c r="P386" s="214"/>
      <c r="Q386" s="214"/>
      <c r="R386" s="214"/>
      <c r="S386" s="214"/>
      <c r="T386" s="214"/>
      <c r="U386" s="214"/>
      <c r="V386" s="214"/>
      <c r="W386" s="214"/>
      <c r="X386" s="214"/>
      <c r="Y386" s="214"/>
      <c r="Z386" s="214"/>
      <c r="AA386" s="214"/>
      <c r="AB386" s="214"/>
      <c r="AC386" s="214"/>
      <c r="AD386" s="214"/>
      <c r="AE386" s="214"/>
      <c r="AF386" s="214"/>
      <c r="AG386" s="214"/>
      <c r="AH386" s="214"/>
    </row>
    <row r="387" customFormat="false" ht="12.75" hidden="false" customHeight="false" outlineLevel="0" collapsed="false">
      <c r="A387" s="214"/>
      <c r="B387" s="161"/>
      <c r="C387" s="214"/>
      <c r="D387" s="214"/>
      <c r="E387" s="214"/>
      <c r="F387" s="214"/>
      <c r="G387" s="214"/>
      <c r="H387" s="214"/>
      <c r="I387" s="214"/>
      <c r="J387" s="214"/>
      <c r="K387" s="214"/>
      <c r="L387" s="214"/>
      <c r="M387" s="214"/>
      <c r="N387" s="214"/>
      <c r="O387" s="214"/>
      <c r="P387" s="214"/>
      <c r="Q387" s="214"/>
      <c r="R387" s="214"/>
      <c r="S387" s="214"/>
      <c r="T387" s="214"/>
      <c r="U387" s="214"/>
      <c r="V387" s="214"/>
      <c r="W387" s="214"/>
      <c r="X387" s="214"/>
      <c r="Y387" s="214"/>
      <c r="Z387" s="214"/>
      <c r="AA387" s="214"/>
      <c r="AB387" s="214"/>
      <c r="AC387" s="214"/>
      <c r="AD387" s="214"/>
      <c r="AE387" s="214"/>
      <c r="AF387" s="214"/>
      <c r="AG387" s="214"/>
      <c r="AH387" s="214"/>
    </row>
    <row r="388" customFormat="false" ht="12.75" hidden="false" customHeight="false" outlineLevel="0" collapsed="false">
      <c r="A388" s="214"/>
      <c r="B388" s="161"/>
      <c r="C388" s="214"/>
      <c r="D388" s="214"/>
      <c r="E388" s="214"/>
      <c r="F388" s="214"/>
      <c r="G388" s="214"/>
      <c r="H388" s="214"/>
      <c r="I388" s="214"/>
      <c r="J388" s="214"/>
      <c r="K388" s="214"/>
      <c r="L388" s="214"/>
      <c r="M388" s="214"/>
      <c r="N388" s="214"/>
      <c r="O388" s="214"/>
      <c r="P388" s="214"/>
      <c r="Q388" s="214"/>
      <c r="R388" s="214"/>
      <c r="S388" s="214"/>
      <c r="T388" s="214"/>
      <c r="U388" s="214"/>
      <c r="V388" s="214"/>
      <c r="W388" s="214"/>
      <c r="X388" s="214"/>
      <c r="Y388" s="214"/>
      <c r="Z388" s="214"/>
      <c r="AA388" s="214"/>
      <c r="AB388" s="214"/>
      <c r="AC388" s="214"/>
      <c r="AD388" s="214"/>
      <c r="AE388" s="214"/>
      <c r="AF388" s="214"/>
      <c r="AG388" s="214"/>
      <c r="AH388" s="214"/>
    </row>
    <row r="389" customFormat="false" ht="12.75" hidden="false" customHeight="false" outlineLevel="0" collapsed="false">
      <c r="A389" s="214"/>
      <c r="B389" s="161"/>
      <c r="C389" s="214"/>
      <c r="D389" s="214"/>
      <c r="E389" s="214"/>
      <c r="F389" s="214"/>
      <c r="G389" s="214"/>
      <c r="H389" s="214"/>
      <c r="I389" s="214"/>
      <c r="J389" s="214"/>
      <c r="K389" s="214"/>
      <c r="L389" s="214"/>
      <c r="M389" s="214"/>
      <c r="N389" s="214"/>
      <c r="O389" s="214"/>
      <c r="P389" s="214"/>
      <c r="Q389" s="214"/>
      <c r="R389" s="214"/>
      <c r="S389" s="214"/>
      <c r="T389" s="214"/>
      <c r="U389" s="214"/>
      <c r="V389" s="214"/>
      <c r="W389" s="214"/>
      <c r="X389" s="214"/>
      <c r="Y389" s="214"/>
      <c r="Z389" s="214"/>
      <c r="AA389" s="214"/>
      <c r="AB389" s="214"/>
      <c r="AC389" s="214"/>
      <c r="AD389" s="214"/>
      <c r="AE389" s="214"/>
      <c r="AF389" s="214"/>
      <c r="AG389" s="214"/>
      <c r="AH389" s="214"/>
    </row>
    <row r="390" customFormat="false" ht="12.75" hidden="false" customHeight="false" outlineLevel="0" collapsed="false">
      <c r="A390" s="214"/>
      <c r="B390" s="161"/>
      <c r="C390" s="214"/>
      <c r="D390" s="214"/>
      <c r="E390" s="214"/>
      <c r="F390" s="214"/>
      <c r="G390" s="214"/>
      <c r="H390" s="214"/>
      <c r="I390" s="214"/>
      <c r="J390" s="214"/>
      <c r="K390" s="214"/>
      <c r="L390" s="214"/>
      <c r="M390" s="214"/>
      <c r="N390" s="214"/>
      <c r="O390" s="214"/>
      <c r="P390" s="214"/>
      <c r="Q390" s="214"/>
      <c r="R390" s="214"/>
      <c r="S390" s="214"/>
      <c r="T390" s="214"/>
      <c r="U390" s="214"/>
      <c r="V390" s="214"/>
      <c r="W390" s="214"/>
      <c r="X390" s="214"/>
      <c r="Y390" s="214"/>
      <c r="Z390" s="214"/>
      <c r="AA390" s="214"/>
      <c r="AB390" s="214"/>
      <c r="AC390" s="214"/>
      <c r="AD390" s="214"/>
      <c r="AE390" s="214"/>
      <c r="AF390" s="214"/>
      <c r="AG390" s="214"/>
      <c r="AH390" s="214"/>
    </row>
    <row r="391" customFormat="false" ht="12.75" hidden="false" customHeight="false" outlineLevel="0" collapsed="false">
      <c r="A391" s="214"/>
      <c r="B391" s="161"/>
      <c r="C391" s="214"/>
      <c r="D391" s="214"/>
      <c r="E391" s="214"/>
      <c r="F391" s="214"/>
      <c r="G391" s="214"/>
      <c r="H391" s="214"/>
      <c r="I391" s="214"/>
      <c r="J391" s="214"/>
      <c r="K391" s="214"/>
      <c r="L391" s="214"/>
      <c r="M391" s="214"/>
      <c r="N391" s="214"/>
      <c r="O391" s="214"/>
      <c r="P391" s="214"/>
      <c r="Q391" s="214"/>
      <c r="R391" s="214"/>
      <c r="S391" s="214"/>
      <c r="T391" s="214"/>
      <c r="U391" s="214"/>
      <c r="V391" s="214"/>
      <c r="W391" s="214"/>
      <c r="X391" s="214"/>
      <c r="Y391" s="214"/>
      <c r="Z391" s="214"/>
      <c r="AA391" s="214"/>
      <c r="AB391" s="214"/>
      <c r="AC391" s="214"/>
      <c r="AD391" s="214"/>
      <c r="AE391" s="214"/>
      <c r="AF391" s="214"/>
      <c r="AG391" s="214"/>
      <c r="AH391" s="214"/>
    </row>
    <row r="392" customFormat="false" ht="12.75" hidden="false" customHeight="false" outlineLevel="0" collapsed="false">
      <c r="A392" s="214"/>
      <c r="B392" s="161"/>
      <c r="C392" s="214"/>
      <c r="D392" s="214"/>
      <c r="E392" s="214"/>
      <c r="F392" s="214"/>
      <c r="G392" s="214"/>
      <c r="H392" s="214"/>
      <c r="I392" s="214"/>
      <c r="J392" s="214"/>
      <c r="K392" s="214"/>
      <c r="L392" s="214"/>
      <c r="M392" s="214"/>
      <c r="N392" s="214"/>
      <c r="O392" s="214"/>
      <c r="P392" s="214"/>
      <c r="Q392" s="214"/>
      <c r="R392" s="214"/>
      <c r="S392" s="214"/>
      <c r="T392" s="214"/>
      <c r="U392" s="214"/>
      <c r="V392" s="214"/>
      <c r="W392" s="214"/>
      <c r="X392" s="214"/>
      <c r="Y392" s="214"/>
      <c r="Z392" s="214"/>
      <c r="AA392" s="214"/>
      <c r="AB392" s="214"/>
      <c r="AC392" s="214"/>
      <c r="AD392" s="214"/>
      <c r="AE392" s="214"/>
      <c r="AF392" s="214"/>
      <c r="AG392" s="214"/>
      <c r="AH392" s="214"/>
    </row>
    <row r="393" customFormat="false" ht="12.75" hidden="false" customHeight="false" outlineLevel="0" collapsed="false">
      <c r="A393" s="214"/>
      <c r="B393" s="161"/>
      <c r="C393" s="214"/>
      <c r="D393" s="214"/>
      <c r="E393" s="214"/>
      <c r="F393" s="214"/>
      <c r="G393" s="214"/>
      <c r="H393" s="214"/>
      <c r="I393" s="214"/>
      <c r="J393" s="214"/>
      <c r="K393" s="214"/>
      <c r="L393" s="214"/>
      <c r="M393" s="214"/>
      <c r="N393" s="214"/>
      <c r="O393" s="214"/>
      <c r="P393" s="214"/>
      <c r="Q393" s="214"/>
      <c r="R393" s="214"/>
      <c r="S393" s="214"/>
      <c r="T393" s="214"/>
      <c r="U393" s="214"/>
      <c r="V393" s="214"/>
      <c r="W393" s="214"/>
      <c r="X393" s="214"/>
      <c r="Y393" s="214"/>
      <c r="Z393" s="214"/>
      <c r="AA393" s="214"/>
      <c r="AB393" s="214"/>
      <c r="AC393" s="214"/>
      <c r="AD393" s="214"/>
      <c r="AE393" s="214"/>
      <c r="AF393" s="214"/>
      <c r="AG393" s="214"/>
      <c r="AH393" s="214"/>
    </row>
    <row r="394" customFormat="false" ht="12.75" hidden="false" customHeight="false" outlineLevel="0" collapsed="false">
      <c r="A394" s="214"/>
      <c r="B394" s="161"/>
      <c r="C394" s="214"/>
      <c r="D394" s="214"/>
      <c r="E394" s="214"/>
      <c r="F394" s="214"/>
      <c r="G394" s="214"/>
      <c r="H394" s="214"/>
      <c r="I394" s="214"/>
      <c r="J394" s="214"/>
      <c r="K394" s="214"/>
      <c r="L394" s="214"/>
      <c r="M394" s="214"/>
      <c r="N394" s="214"/>
      <c r="O394" s="214"/>
      <c r="P394" s="214"/>
      <c r="Q394" s="214"/>
      <c r="R394" s="214"/>
      <c r="S394" s="214"/>
      <c r="T394" s="214"/>
      <c r="U394" s="214"/>
      <c r="V394" s="214"/>
      <c r="W394" s="214"/>
      <c r="X394" s="214"/>
      <c r="Y394" s="214"/>
      <c r="Z394" s="214"/>
      <c r="AA394" s="214"/>
      <c r="AB394" s="214"/>
      <c r="AC394" s="214"/>
      <c r="AD394" s="214"/>
      <c r="AE394" s="214"/>
      <c r="AF394" s="214"/>
      <c r="AG394" s="214"/>
      <c r="AH394" s="214"/>
    </row>
    <row r="395" customFormat="false" ht="12.75" hidden="false" customHeight="false" outlineLevel="0" collapsed="false">
      <c r="A395" s="214"/>
      <c r="B395" s="161"/>
      <c r="C395" s="214"/>
      <c r="D395" s="214"/>
      <c r="E395" s="214"/>
      <c r="F395" s="214"/>
      <c r="G395" s="214"/>
      <c r="H395" s="214"/>
      <c r="I395" s="214"/>
      <c r="J395" s="214"/>
      <c r="K395" s="214"/>
      <c r="L395" s="214"/>
      <c r="M395" s="214"/>
      <c r="N395" s="214"/>
      <c r="O395" s="214"/>
      <c r="P395" s="214"/>
      <c r="Q395" s="214"/>
      <c r="R395" s="214"/>
      <c r="S395" s="214"/>
      <c r="T395" s="214"/>
      <c r="U395" s="214"/>
      <c r="V395" s="214"/>
      <c r="W395" s="214"/>
      <c r="X395" s="214"/>
      <c r="Y395" s="214"/>
      <c r="Z395" s="214"/>
      <c r="AA395" s="214"/>
      <c r="AB395" s="214"/>
      <c r="AC395" s="214"/>
      <c r="AD395" s="214"/>
      <c r="AE395" s="214"/>
      <c r="AF395" s="214"/>
      <c r="AG395" s="214"/>
      <c r="AH395" s="214"/>
    </row>
    <row r="396" customFormat="false" ht="12.75" hidden="false" customHeight="false" outlineLevel="0" collapsed="false">
      <c r="A396" s="214"/>
      <c r="B396" s="161"/>
      <c r="C396" s="214"/>
      <c r="D396" s="214"/>
      <c r="E396" s="214"/>
      <c r="F396" s="214"/>
      <c r="G396" s="214"/>
      <c r="H396" s="214"/>
      <c r="I396" s="214"/>
      <c r="J396" s="214"/>
      <c r="K396" s="214"/>
      <c r="L396" s="214"/>
      <c r="M396" s="214"/>
      <c r="N396" s="214"/>
      <c r="O396" s="214"/>
      <c r="P396" s="214"/>
      <c r="Q396" s="214"/>
      <c r="R396" s="214"/>
      <c r="S396" s="214"/>
      <c r="T396" s="214"/>
      <c r="U396" s="214"/>
      <c r="V396" s="214"/>
      <c r="W396" s="214"/>
      <c r="X396" s="214"/>
      <c r="Y396" s="214"/>
      <c r="Z396" s="214"/>
      <c r="AA396" s="214"/>
      <c r="AB396" s="214"/>
      <c r="AC396" s="214"/>
      <c r="AD396" s="214"/>
      <c r="AE396" s="214"/>
      <c r="AF396" s="214"/>
      <c r="AG396" s="214"/>
      <c r="AH396" s="214"/>
    </row>
    <row r="397" customFormat="false" ht="12.75" hidden="false" customHeight="false" outlineLevel="0" collapsed="false">
      <c r="A397" s="214"/>
      <c r="B397" s="161"/>
      <c r="C397" s="214"/>
      <c r="D397" s="214"/>
      <c r="E397" s="214"/>
      <c r="F397" s="214"/>
      <c r="G397" s="214"/>
      <c r="H397" s="214"/>
      <c r="I397" s="214"/>
      <c r="J397" s="214"/>
      <c r="K397" s="214"/>
      <c r="L397" s="214"/>
      <c r="M397" s="214"/>
      <c r="N397" s="214"/>
      <c r="O397" s="214"/>
      <c r="P397" s="214"/>
      <c r="Q397" s="214"/>
      <c r="R397" s="214"/>
      <c r="S397" s="214"/>
      <c r="T397" s="214"/>
      <c r="U397" s="214"/>
      <c r="V397" s="214"/>
      <c r="W397" s="214"/>
      <c r="X397" s="214"/>
      <c r="Y397" s="214"/>
      <c r="Z397" s="214"/>
      <c r="AA397" s="214"/>
      <c r="AB397" s="214"/>
      <c r="AC397" s="214"/>
      <c r="AD397" s="214"/>
      <c r="AE397" s="214"/>
      <c r="AF397" s="214"/>
      <c r="AG397" s="214"/>
      <c r="AH397" s="214"/>
    </row>
    <row r="398" customFormat="false" ht="12.75" hidden="false" customHeight="false" outlineLevel="0" collapsed="false">
      <c r="A398" s="214"/>
      <c r="B398" s="161"/>
      <c r="C398" s="214"/>
      <c r="D398" s="214"/>
      <c r="E398" s="214"/>
      <c r="F398" s="214"/>
      <c r="G398" s="214"/>
      <c r="H398" s="214"/>
      <c r="I398" s="214"/>
      <c r="J398" s="214"/>
      <c r="K398" s="214"/>
      <c r="L398" s="214"/>
      <c r="M398" s="214"/>
      <c r="N398" s="214"/>
      <c r="O398" s="214"/>
      <c r="P398" s="214"/>
      <c r="Q398" s="214"/>
      <c r="R398" s="214"/>
      <c r="S398" s="214"/>
      <c r="T398" s="214"/>
      <c r="U398" s="214"/>
      <c r="V398" s="214"/>
      <c r="W398" s="214"/>
      <c r="X398" s="214"/>
      <c r="Y398" s="214"/>
      <c r="Z398" s="214"/>
      <c r="AA398" s="214"/>
      <c r="AB398" s="214"/>
      <c r="AC398" s="214"/>
      <c r="AD398" s="214"/>
      <c r="AE398" s="214"/>
      <c r="AF398" s="214"/>
      <c r="AG398" s="214"/>
      <c r="AH398" s="214"/>
    </row>
    <row r="399" customFormat="false" ht="12.75" hidden="false" customHeight="false" outlineLevel="0" collapsed="false">
      <c r="A399" s="214"/>
      <c r="B399" s="161"/>
      <c r="C399" s="214"/>
      <c r="D399" s="214"/>
      <c r="E399" s="214"/>
      <c r="F399" s="214"/>
      <c r="G399" s="214"/>
      <c r="H399" s="214"/>
      <c r="I399" s="214"/>
      <c r="J399" s="214"/>
      <c r="K399" s="214"/>
      <c r="L399" s="214"/>
      <c r="M399" s="214"/>
      <c r="N399" s="214"/>
      <c r="O399" s="214"/>
      <c r="P399" s="214"/>
      <c r="Q399" s="214"/>
      <c r="R399" s="214"/>
      <c r="S399" s="214"/>
      <c r="T399" s="214"/>
      <c r="U399" s="214"/>
      <c r="V399" s="214"/>
      <c r="W399" s="214"/>
      <c r="X399" s="214"/>
      <c r="Y399" s="214"/>
      <c r="Z399" s="214"/>
      <c r="AA399" s="214"/>
      <c r="AB399" s="214"/>
      <c r="AC399" s="214"/>
      <c r="AD399" s="214"/>
      <c r="AE399" s="214"/>
      <c r="AF399" s="214"/>
      <c r="AG399" s="214"/>
      <c r="AH399" s="214"/>
    </row>
    <row r="400" customFormat="false" ht="12.75" hidden="false" customHeight="false" outlineLevel="0" collapsed="false">
      <c r="A400" s="214"/>
      <c r="B400" s="161"/>
      <c r="C400" s="214"/>
      <c r="D400" s="214"/>
      <c r="E400" s="214"/>
      <c r="F400" s="214"/>
      <c r="G400" s="214"/>
      <c r="H400" s="214"/>
      <c r="I400" s="214"/>
      <c r="J400" s="214"/>
      <c r="K400" s="214"/>
      <c r="L400" s="214"/>
      <c r="M400" s="214"/>
      <c r="N400" s="214"/>
      <c r="O400" s="214"/>
      <c r="P400" s="214"/>
      <c r="Q400" s="214"/>
      <c r="R400" s="214"/>
      <c r="S400" s="214"/>
      <c r="T400" s="214"/>
      <c r="U400" s="214"/>
      <c r="V400" s="214"/>
      <c r="W400" s="214"/>
      <c r="X400" s="214"/>
      <c r="Y400" s="214"/>
      <c r="Z400" s="214"/>
      <c r="AA400" s="214"/>
      <c r="AB400" s="214"/>
      <c r="AC400" s="214"/>
      <c r="AD400" s="214"/>
      <c r="AE400" s="214"/>
      <c r="AF400" s="214"/>
      <c r="AG400" s="214"/>
      <c r="AH400" s="214"/>
    </row>
    <row r="401" customFormat="false" ht="12.75" hidden="false" customHeight="false" outlineLevel="0" collapsed="false">
      <c r="A401" s="214"/>
      <c r="B401" s="161"/>
      <c r="C401" s="214"/>
      <c r="D401" s="214"/>
      <c r="E401" s="214"/>
      <c r="F401" s="214"/>
      <c r="G401" s="214"/>
      <c r="H401" s="214"/>
      <c r="I401" s="214"/>
      <c r="J401" s="214"/>
      <c r="K401" s="214"/>
      <c r="L401" s="214"/>
      <c r="M401" s="214"/>
      <c r="N401" s="214"/>
      <c r="O401" s="214"/>
      <c r="P401" s="214"/>
      <c r="Q401" s="214"/>
      <c r="R401" s="214"/>
      <c r="S401" s="214"/>
      <c r="T401" s="214"/>
      <c r="U401" s="214"/>
      <c r="V401" s="214"/>
      <c r="W401" s="214"/>
      <c r="X401" s="214"/>
      <c r="Y401" s="214"/>
      <c r="Z401" s="214"/>
      <c r="AA401" s="214"/>
      <c r="AB401" s="214"/>
      <c r="AC401" s="214"/>
      <c r="AD401" s="214"/>
      <c r="AE401" s="214"/>
      <c r="AF401" s="214"/>
      <c r="AG401" s="214"/>
      <c r="AH401" s="214"/>
    </row>
    <row r="402" customFormat="false" ht="12.75" hidden="false" customHeight="false" outlineLevel="0" collapsed="false">
      <c r="A402" s="214"/>
      <c r="B402" s="161"/>
      <c r="C402" s="214"/>
      <c r="D402" s="214"/>
      <c r="E402" s="214"/>
      <c r="F402" s="214"/>
      <c r="G402" s="214"/>
      <c r="H402" s="214"/>
      <c r="I402" s="214"/>
      <c r="J402" s="214"/>
      <c r="K402" s="214"/>
      <c r="L402" s="214"/>
      <c r="M402" s="214"/>
      <c r="N402" s="214"/>
      <c r="O402" s="214"/>
      <c r="P402" s="214"/>
      <c r="Q402" s="214"/>
      <c r="R402" s="214"/>
      <c r="S402" s="214"/>
      <c r="T402" s="214"/>
      <c r="U402" s="214"/>
      <c r="V402" s="214"/>
      <c r="W402" s="214"/>
      <c r="X402" s="214"/>
      <c r="Y402" s="214"/>
      <c r="Z402" s="214"/>
      <c r="AA402" s="214"/>
      <c r="AB402" s="214"/>
      <c r="AC402" s="214"/>
      <c r="AD402" s="214"/>
      <c r="AE402" s="214"/>
      <c r="AF402" s="214"/>
      <c r="AG402" s="214"/>
      <c r="AH402" s="214"/>
    </row>
    <row r="403" customFormat="false" ht="12.75" hidden="false" customHeight="false" outlineLevel="0" collapsed="false">
      <c r="A403" s="214"/>
      <c r="B403" s="161"/>
      <c r="C403" s="214"/>
      <c r="D403" s="214"/>
      <c r="E403" s="214"/>
      <c r="F403" s="214"/>
      <c r="G403" s="214"/>
      <c r="H403" s="214"/>
      <c r="I403" s="214"/>
      <c r="J403" s="214"/>
      <c r="K403" s="214"/>
      <c r="L403" s="214"/>
      <c r="M403" s="214"/>
      <c r="N403" s="214"/>
      <c r="O403" s="214"/>
      <c r="P403" s="214"/>
      <c r="Q403" s="214"/>
      <c r="R403" s="214"/>
      <c r="S403" s="214"/>
      <c r="T403" s="214"/>
      <c r="U403" s="214"/>
      <c r="V403" s="214"/>
      <c r="W403" s="214"/>
      <c r="X403" s="214"/>
      <c r="Y403" s="214"/>
      <c r="Z403" s="214"/>
      <c r="AA403" s="214"/>
      <c r="AB403" s="214"/>
      <c r="AC403" s="214"/>
      <c r="AD403" s="214"/>
      <c r="AE403" s="214"/>
      <c r="AF403" s="214"/>
      <c r="AG403" s="214"/>
      <c r="AH403" s="214"/>
    </row>
    <row r="404" customFormat="false" ht="12.75" hidden="false" customHeight="false" outlineLevel="0" collapsed="false">
      <c r="A404" s="214"/>
      <c r="B404" s="161"/>
      <c r="C404" s="214"/>
      <c r="D404" s="214"/>
      <c r="E404" s="214"/>
      <c r="F404" s="214"/>
      <c r="G404" s="214"/>
      <c r="H404" s="214"/>
      <c r="I404" s="214"/>
      <c r="J404" s="214"/>
      <c r="K404" s="214"/>
      <c r="L404" s="214"/>
      <c r="M404" s="214"/>
      <c r="N404" s="214"/>
      <c r="O404" s="214"/>
      <c r="P404" s="214"/>
      <c r="Q404" s="214"/>
      <c r="R404" s="214"/>
      <c r="S404" s="214"/>
      <c r="T404" s="214"/>
      <c r="U404" s="214"/>
      <c r="V404" s="214"/>
      <c r="W404" s="214"/>
      <c r="X404" s="214"/>
      <c r="Y404" s="214"/>
      <c r="Z404" s="214"/>
      <c r="AA404" s="214"/>
      <c r="AB404" s="214"/>
      <c r="AC404" s="214"/>
      <c r="AD404" s="214"/>
      <c r="AE404" s="214"/>
      <c r="AF404" s="214"/>
      <c r="AG404" s="214"/>
      <c r="AH404" s="214"/>
    </row>
    <row r="405" customFormat="false" ht="12.75" hidden="false" customHeight="false" outlineLevel="0" collapsed="false">
      <c r="A405" s="214"/>
      <c r="B405" s="161"/>
      <c r="C405" s="214"/>
      <c r="D405" s="214"/>
      <c r="E405" s="214"/>
      <c r="F405" s="214"/>
      <c r="G405" s="214"/>
      <c r="H405" s="214"/>
      <c r="I405" s="214"/>
      <c r="J405" s="214"/>
      <c r="K405" s="214"/>
      <c r="L405" s="214"/>
      <c r="M405" s="214"/>
      <c r="N405" s="214"/>
      <c r="O405" s="214"/>
      <c r="P405" s="214"/>
      <c r="Q405" s="214"/>
      <c r="R405" s="214"/>
      <c r="S405" s="214"/>
      <c r="T405" s="214"/>
      <c r="U405" s="214"/>
      <c r="V405" s="214"/>
      <c r="W405" s="214"/>
      <c r="X405" s="214"/>
      <c r="Y405" s="214"/>
      <c r="Z405" s="214"/>
      <c r="AA405" s="214"/>
      <c r="AB405" s="214"/>
      <c r="AC405" s="214"/>
      <c r="AD405" s="214"/>
      <c r="AE405" s="214"/>
      <c r="AF405" s="214"/>
      <c r="AG405" s="214"/>
      <c r="AH405" s="214"/>
    </row>
    <row r="406" customFormat="false" ht="12.75" hidden="false" customHeight="false" outlineLevel="0" collapsed="false">
      <c r="A406" s="214"/>
      <c r="B406" s="161"/>
      <c r="C406" s="214"/>
      <c r="D406" s="214"/>
      <c r="E406" s="214"/>
      <c r="F406" s="214"/>
      <c r="G406" s="214"/>
      <c r="H406" s="214"/>
      <c r="I406" s="214"/>
      <c r="J406" s="214"/>
      <c r="K406" s="214"/>
      <c r="L406" s="214"/>
      <c r="M406" s="214"/>
      <c r="N406" s="214"/>
      <c r="O406" s="214"/>
      <c r="P406" s="214"/>
      <c r="Q406" s="214"/>
      <c r="R406" s="214"/>
      <c r="S406" s="214"/>
      <c r="T406" s="214"/>
      <c r="U406" s="214"/>
      <c r="V406" s="214"/>
      <c r="W406" s="214"/>
      <c r="X406" s="214"/>
      <c r="Y406" s="214"/>
      <c r="Z406" s="214"/>
      <c r="AA406" s="214"/>
      <c r="AB406" s="214"/>
      <c r="AC406" s="214"/>
      <c r="AD406" s="214"/>
      <c r="AE406" s="214"/>
      <c r="AF406" s="214"/>
      <c r="AG406" s="214"/>
      <c r="AH406" s="214"/>
    </row>
    <row r="407" customFormat="false" ht="12.75" hidden="false" customHeight="false" outlineLevel="0" collapsed="false">
      <c r="A407" s="214"/>
      <c r="B407" s="161"/>
      <c r="C407" s="214"/>
      <c r="D407" s="214"/>
      <c r="E407" s="214"/>
      <c r="F407" s="214"/>
      <c r="G407" s="214"/>
      <c r="H407" s="214"/>
      <c r="I407" s="214"/>
      <c r="J407" s="214"/>
      <c r="K407" s="214"/>
      <c r="L407" s="214"/>
      <c r="M407" s="214"/>
      <c r="N407" s="214"/>
      <c r="O407" s="214"/>
      <c r="P407" s="214"/>
      <c r="Q407" s="214"/>
      <c r="R407" s="214"/>
      <c r="S407" s="214"/>
      <c r="T407" s="214"/>
      <c r="U407" s="214"/>
      <c r="V407" s="214"/>
      <c r="W407" s="214"/>
      <c r="X407" s="214"/>
      <c r="Y407" s="214"/>
      <c r="Z407" s="214"/>
      <c r="AA407" s="214"/>
      <c r="AB407" s="214"/>
      <c r="AC407" s="214"/>
      <c r="AD407" s="214"/>
      <c r="AE407" s="214"/>
      <c r="AF407" s="214"/>
      <c r="AG407" s="214"/>
      <c r="AH407" s="214"/>
    </row>
    <row r="408" customFormat="false" ht="12.75" hidden="false" customHeight="false" outlineLevel="0" collapsed="false">
      <c r="A408" s="214"/>
      <c r="B408" s="161"/>
      <c r="C408" s="214"/>
      <c r="D408" s="214"/>
      <c r="E408" s="214"/>
      <c r="F408" s="214"/>
      <c r="G408" s="214"/>
      <c r="H408" s="214"/>
      <c r="I408" s="214"/>
      <c r="J408" s="214"/>
      <c r="K408" s="214"/>
      <c r="L408" s="214"/>
      <c r="M408" s="214"/>
      <c r="N408" s="214"/>
      <c r="O408" s="214"/>
      <c r="P408" s="214"/>
      <c r="Q408" s="214"/>
      <c r="R408" s="214"/>
      <c r="S408" s="214"/>
      <c r="T408" s="214"/>
      <c r="U408" s="214"/>
      <c r="V408" s="214"/>
      <c r="W408" s="214"/>
      <c r="X408" s="214"/>
      <c r="Y408" s="214"/>
      <c r="Z408" s="214"/>
      <c r="AA408" s="214"/>
      <c r="AB408" s="214"/>
      <c r="AC408" s="214"/>
      <c r="AD408" s="214"/>
      <c r="AE408" s="214"/>
      <c r="AF408" s="214"/>
      <c r="AG408" s="214"/>
      <c r="AH408" s="214"/>
    </row>
    <row r="409" customFormat="false" ht="12.75" hidden="false" customHeight="false" outlineLevel="0" collapsed="false">
      <c r="A409" s="214"/>
      <c r="B409" s="161"/>
      <c r="C409" s="214"/>
      <c r="D409" s="214"/>
      <c r="E409" s="214"/>
      <c r="F409" s="214"/>
      <c r="G409" s="214"/>
      <c r="H409" s="214"/>
      <c r="I409" s="214"/>
      <c r="J409" s="214"/>
      <c r="K409" s="214"/>
      <c r="L409" s="214"/>
      <c r="M409" s="214"/>
      <c r="N409" s="214"/>
      <c r="O409" s="214"/>
      <c r="P409" s="214"/>
      <c r="Q409" s="214"/>
      <c r="R409" s="214"/>
      <c r="S409" s="214"/>
      <c r="T409" s="214"/>
      <c r="U409" s="214"/>
      <c r="V409" s="214"/>
      <c r="W409" s="214"/>
      <c r="X409" s="214"/>
      <c r="Y409" s="214"/>
      <c r="Z409" s="214"/>
      <c r="AA409" s="214"/>
      <c r="AB409" s="214"/>
      <c r="AC409" s="214"/>
      <c r="AD409" s="214"/>
      <c r="AE409" s="214"/>
      <c r="AF409" s="214"/>
      <c r="AG409" s="214"/>
      <c r="AH409" s="214"/>
    </row>
    <row r="410" customFormat="false" ht="12.75" hidden="false" customHeight="false" outlineLevel="0" collapsed="false">
      <c r="A410" s="214"/>
      <c r="B410" s="161"/>
      <c r="C410" s="214"/>
      <c r="D410" s="214"/>
      <c r="E410" s="214"/>
      <c r="F410" s="214"/>
      <c r="G410" s="214"/>
      <c r="H410" s="214"/>
      <c r="I410" s="214"/>
      <c r="J410" s="214"/>
      <c r="K410" s="214"/>
      <c r="L410" s="214"/>
      <c r="M410" s="214"/>
      <c r="N410" s="214"/>
      <c r="O410" s="214"/>
      <c r="P410" s="214"/>
      <c r="Q410" s="214"/>
      <c r="R410" s="214"/>
      <c r="S410" s="214"/>
      <c r="T410" s="214"/>
      <c r="U410" s="214"/>
      <c r="V410" s="214"/>
      <c r="W410" s="214"/>
      <c r="X410" s="214"/>
      <c r="Y410" s="214"/>
      <c r="Z410" s="214"/>
      <c r="AA410" s="214"/>
      <c r="AB410" s="214"/>
      <c r="AC410" s="214"/>
      <c r="AD410" s="214"/>
      <c r="AE410" s="214"/>
      <c r="AF410" s="214"/>
      <c r="AG410" s="214"/>
      <c r="AH410" s="214"/>
    </row>
    <row r="411" customFormat="false" ht="12.75" hidden="false" customHeight="false" outlineLevel="0" collapsed="false">
      <c r="A411" s="214"/>
      <c r="B411" s="161"/>
      <c r="C411" s="214"/>
      <c r="D411" s="214"/>
      <c r="E411" s="214"/>
      <c r="F411" s="214"/>
      <c r="G411" s="214"/>
      <c r="H411" s="214"/>
      <c r="I411" s="214"/>
      <c r="J411" s="214"/>
      <c r="K411" s="214"/>
      <c r="L411" s="214"/>
      <c r="M411" s="214"/>
      <c r="N411" s="214"/>
      <c r="O411" s="214"/>
      <c r="P411" s="214"/>
      <c r="Q411" s="214"/>
      <c r="R411" s="214"/>
      <c r="S411" s="214"/>
      <c r="T411" s="214"/>
      <c r="U411" s="214"/>
      <c r="V411" s="214"/>
      <c r="W411" s="214"/>
      <c r="X411" s="214"/>
      <c r="Y411" s="214"/>
      <c r="Z411" s="214"/>
      <c r="AA411" s="214"/>
      <c r="AB411" s="214"/>
      <c r="AC411" s="214"/>
      <c r="AD411" s="214"/>
      <c r="AE411" s="214"/>
      <c r="AF411" s="214"/>
      <c r="AG411" s="214"/>
      <c r="AH411" s="214"/>
    </row>
    <row r="412" customFormat="false" ht="12.75" hidden="false" customHeight="false" outlineLevel="0" collapsed="false">
      <c r="A412" s="214"/>
      <c r="B412" s="161"/>
      <c r="C412" s="214"/>
      <c r="D412" s="214"/>
      <c r="E412" s="214"/>
      <c r="F412" s="214"/>
      <c r="G412" s="214"/>
      <c r="H412" s="214"/>
      <c r="I412" s="214"/>
      <c r="J412" s="214"/>
      <c r="K412" s="214"/>
      <c r="L412" s="214"/>
      <c r="M412" s="214"/>
      <c r="N412" s="214"/>
      <c r="O412" s="214"/>
      <c r="P412" s="214"/>
      <c r="Q412" s="214"/>
      <c r="R412" s="214"/>
      <c r="S412" s="214"/>
      <c r="T412" s="214"/>
      <c r="U412" s="214"/>
      <c r="V412" s="214"/>
      <c r="W412" s="214"/>
      <c r="X412" s="214"/>
      <c r="Y412" s="214"/>
      <c r="Z412" s="214"/>
      <c r="AA412" s="214"/>
      <c r="AB412" s="214"/>
      <c r="AC412" s="214"/>
      <c r="AD412" s="214"/>
      <c r="AE412" s="214"/>
      <c r="AF412" s="214"/>
      <c r="AG412" s="214"/>
      <c r="AH412" s="214"/>
    </row>
    <row r="413" customFormat="false" ht="12.75" hidden="false" customHeight="false" outlineLevel="0" collapsed="false">
      <c r="A413" s="214"/>
      <c r="B413" s="161"/>
      <c r="C413" s="214"/>
      <c r="D413" s="214"/>
      <c r="E413" s="214"/>
      <c r="F413" s="214"/>
      <c r="G413" s="214"/>
      <c r="H413" s="214"/>
      <c r="I413" s="214"/>
      <c r="J413" s="214"/>
      <c r="K413" s="214"/>
      <c r="L413" s="214"/>
      <c r="M413" s="214"/>
      <c r="N413" s="214"/>
      <c r="O413" s="214"/>
      <c r="P413" s="214"/>
      <c r="Q413" s="214"/>
      <c r="R413" s="214"/>
      <c r="S413" s="214"/>
      <c r="T413" s="214"/>
      <c r="U413" s="214"/>
      <c r="V413" s="214"/>
      <c r="W413" s="214"/>
      <c r="X413" s="214"/>
      <c r="Y413" s="214"/>
      <c r="Z413" s="214"/>
      <c r="AA413" s="214"/>
      <c r="AB413" s="214"/>
      <c r="AC413" s="214"/>
      <c r="AD413" s="214"/>
      <c r="AE413" s="214"/>
      <c r="AF413" s="214"/>
      <c r="AG413" s="214"/>
      <c r="AH413" s="214"/>
    </row>
    <row r="414" customFormat="false" ht="12.75" hidden="false" customHeight="false" outlineLevel="0" collapsed="false">
      <c r="A414" s="214"/>
      <c r="B414" s="161"/>
      <c r="C414" s="214"/>
      <c r="D414" s="214"/>
      <c r="E414" s="214"/>
      <c r="F414" s="214"/>
      <c r="G414" s="214"/>
      <c r="H414" s="214"/>
      <c r="I414" s="214"/>
      <c r="J414" s="214"/>
      <c r="K414" s="214"/>
      <c r="L414" s="214"/>
      <c r="M414" s="214"/>
      <c r="N414" s="214"/>
      <c r="O414" s="214"/>
      <c r="P414" s="214"/>
      <c r="Q414" s="214"/>
      <c r="R414" s="214"/>
      <c r="S414" s="214"/>
      <c r="T414" s="214"/>
      <c r="U414" s="214"/>
      <c r="V414" s="214"/>
      <c r="W414" s="214"/>
      <c r="X414" s="214"/>
      <c r="Y414" s="214"/>
      <c r="Z414" s="214"/>
      <c r="AA414" s="214"/>
      <c r="AB414" s="214"/>
      <c r="AC414" s="214"/>
      <c r="AD414" s="214"/>
      <c r="AE414" s="214"/>
      <c r="AF414" s="214"/>
      <c r="AG414" s="214"/>
      <c r="AH414" s="214"/>
    </row>
    <row r="415" customFormat="false" ht="12.75" hidden="false" customHeight="false" outlineLevel="0" collapsed="false">
      <c r="A415" s="214"/>
      <c r="B415" s="161"/>
      <c r="C415" s="214"/>
      <c r="D415" s="214"/>
      <c r="E415" s="214"/>
      <c r="F415" s="214"/>
      <c r="G415" s="214"/>
      <c r="H415" s="214"/>
      <c r="I415" s="214"/>
      <c r="J415" s="214"/>
      <c r="K415" s="214"/>
      <c r="L415" s="214"/>
      <c r="M415" s="214"/>
      <c r="N415" s="214"/>
      <c r="O415" s="214"/>
      <c r="P415" s="214"/>
      <c r="Q415" s="214"/>
      <c r="R415" s="214"/>
      <c r="S415" s="214"/>
      <c r="T415" s="214"/>
      <c r="U415" s="214"/>
      <c r="V415" s="214"/>
      <c r="W415" s="214"/>
      <c r="X415" s="214"/>
      <c r="Y415" s="214"/>
      <c r="Z415" s="214"/>
      <c r="AA415" s="214"/>
      <c r="AB415" s="214"/>
      <c r="AC415" s="214"/>
      <c r="AD415" s="214"/>
      <c r="AE415" s="214"/>
      <c r="AF415" s="214"/>
      <c r="AG415" s="214"/>
      <c r="AH415" s="214"/>
    </row>
    <row r="416" customFormat="false" ht="12.75" hidden="false" customHeight="false" outlineLevel="0" collapsed="false">
      <c r="A416" s="214"/>
      <c r="B416" s="161"/>
      <c r="C416" s="214"/>
      <c r="D416" s="214"/>
      <c r="E416" s="214"/>
      <c r="F416" s="214"/>
      <c r="G416" s="214"/>
      <c r="H416" s="214"/>
      <c r="I416" s="214"/>
      <c r="J416" s="214"/>
      <c r="K416" s="214"/>
      <c r="L416" s="214"/>
      <c r="M416" s="214"/>
      <c r="N416" s="214"/>
      <c r="O416" s="214"/>
      <c r="P416" s="214"/>
      <c r="Q416" s="214"/>
      <c r="R416" s="214"/>
      <c r="S416" s="214"/>
      <c r="T416" s="214"/>
      <c r="U416" s="214"/>
      <c r="V416" s="214"/>
      <c r="W416" s="214"/>
      <c r="X416" s="214"/>
      <c r="Y416" s="214"/>
      <c r="Z416" s="214"/>
      <c r="AA416" s="214"/>
      <c r="AB416" s="214"/>
      <c r="AC416" s="214"/>
      <c r="AD416" s="214"/>
      <c r="AE416" s="214"/>
      <c r="AF416" s="214"/>
      <c r="AG416" s="214"/>
      <c r="AH416" s="214"/>
    </row>
    <row r="417" customFormat="false" ht="12.75" hidden="false" customHeight="false" outlineLevel="0" collapsed="false">
      <c r="A417" s="214"/>
      <c r="B417" s="161"/>
      <c r="C417" s="214"/>
      <c r="D417" s="214"/>
      <c r="E417" s="214"/>
      <c r="F417" s="214"/>
      <c r="G417" s="214"/>
      <c r="H417" s="214"/>
      <c r="I417" s="214"/>
      <c r="J417" s="214"/>
      <c r="K417" s="214"/>
      <c r="L417" s="214"/>
      <c r="M417" s="214"/>
      <c r="N417" s="214"/>
      <c r="O417" s="214"/>
      <c r="P417" s="214"/>
      <c r="Q417" s="214"/>
      <c r="R417" s="214"/>
      <c r="S417" s="214"/>
      <c r="T417" s="214"/>
      <c r="U417" s="214"/>
      <c r="V417" s="214"/>
      <c r="W417" s="214"/>
      <c r="X417" s="214"/>
      <c r="Y417" s="214"/>
      <c r="Z417" s="214"/>
      <c r="AA417" s="214"/>
      <c r="AB417" s="214"/>
      <c r="AC417" s="214"/>
      <c r="AD417" s="214"/>
      <c r="AE417" s="214"/>
      <c r="AF417" s="214"/>
      <c r="AG417" s="214"/>
      <c r="AH417" s="214"/>
    </row>
    <row r="418" customFormat="false" ht="12.75" hidden="false" customHeight="false" outlineLevel="0" collapsed="false">
      <c r="A418" s="214"/>
      <c r="B418" s="161"/>
      <c r="C418" s="214"/>
      <c r="D418" s="214"/>
      <c r="E418" s="214"/>
      <c r="F418" s="214"/>
      <c r="G418" s="214"/>
      <c r="H418" s="214"/>
      <c r="I418" s="214"/>
      <c r="J418" s="214"/>
      <c r="K418" s="214"/>
      <c r="L418" s="214"/>
      <c r="M418" s="214"/>
      <c r="N418" s="214"/>
      <c r="O418" s="214"/>
      <c r="P418" s="214"/>
      <c r="Q418" s="214"/>
      <c r="R418" s="214"/>
      <c r="S418" s="214"/>
      <c r="T418" s="214"/>
      <c r="U418" s="214"/>
      <c r="V418" s="214"/>
      <c r="W418" s="214"/>
      <c r="X418" s="214"/>
      <c r="Y418" s="214"/>
      <c r="Z418" s="214"/>
      <c r="AA418" s="214"/>
      <c r="AB418" s="214"/>
      <c r="AC418" s="214"/>
      <c r="AD418" s="214"/>
      <c r="AE418" s="214"/>
      <c r="AF418" s="214"/>
      <c r="AG418" s="214"/>
      <c r="AH418" s="214"/>
    </row>
    <row r="419" customFormat="false" ht="12.75" hidden="false" customHeight="false" outlineLevel="0" collapsed="false">
      <c r="A419" s="214"/>
      <c r="B419" s="161"/>
      <c r="C419" s="214"/>
      <c r="D419" s="214"/>
      <c r="E419" s="214"/>
      <c r="F419" s="214"/>
      <c r="G419" s="214"/>
      <c r="H419" s="214"/>
      <c r="I419" s="214"/>
      <c r="J419" s="214"/>
      <c r="K419" s="214"/>
      <c r="L419" s="214"/>
      <c r="M419" s="214"/>
      <c r="N419" s="214"/>
      <c r="O419" s="214"/>
      <c r="P419" s="214"/>
      <c r="Q419" s="214"/>
      <c r="R419" s="214"/>
      <c r="S419" s="214"/>
      <c r="T419" s="214"/>
      <c r="U419" s="214"/>
      <c r="V419" s="214"/>
      <c r="W419" s="214"/>
      <c r="X419" s="214"/>
      <c r="Y419" s="214"/>
      <c r="Z419" s="214"/>
      <c r="AA419" s="214"/>
      <c r="AB419" s="214"/>
      <c r="AC419" s="214"/>
      <c r="AD419" s="214"/>
      <c r="AE419" s="214"/>
      <c r="AF419" s="214"/>
      <c r="AG419" s="214"/>
      <c r="AH419" s="214"/>
    </row>
    <row r="420" customFormat="false" ht="12.75" hidden="false" customHeight="false" outlineLevel="0" collapsed="false">
      <c r="A420" s="214"/>
      <c r="B420" s="161"/>
      <c r="C420" s="214"/>
      <c r="D420" s="214"/>
      <c r="E420" s="214"/>
      <c r="F420" s="214"/>
      <c r="G420" s="214"/>
      <c r="H420" s="214"/>
      <c r="I420" s="214"/>
      <c r="J420" s="214"/>
      <c r="K420" s="214"/>
      <c r="L420" s="214"/>
      <c r="M420" s="214"/>
      <c r="N420" s="214"/>
      <c r="O420" s="214"/>
      <c r="P420" s="214"/>
      <c r="Q420" s="214"/>
      <c r="R420" s="214"/>
      <c r="S420" s="214"/>
      <c r="T420" s="214"/>
      <c r="U420" s="214"/>
      <c r="V420" s="214"/>
      <c r="W420" s="214"/>
      <c r="X420" s="214"/>
      <c r="Y420" s="214"/>
      <c r="Z420" s="214"/>
      <c r="AA420" s="214"/>
      <c r="AB420" s="214"/>
      <c r="AC420" s="214"/>
      <c r="AD420" s="214"/>
      <c r="AE420" s="214"/>
      <c r="AF420" s="214"/>
      <c r="AG420" s="214"/>
      <c r="AH420" s="214"/>
    </row>
    <row r="421" customFormat="false" ht="12.75" hidden="false" customHeight="false" outlineLevel="0" collapsed="false">
      <c r="A421" s="214"/>
      <c r="B421" s="161"/>
      <c r="C421" s="214"/>
      <c r="D421" s="214"/>
      <c r="E421" s="214"/>
      <c r="F421" s="214"/>
      <c r="G421" s="214"/>
      <c r="H421" s="214"/>
      <c r="I421" s="214"/>
      <c r="J421" s="214"/>
      <c r="K421" s="214"/>
      <c r="L421" s="214"/>
      <c r="M421" s="214"/>
      <c r="N421" s="214"/>
      <c r="O421" s="214"/>
      <c r="P421" s="214"/>
      <c r="Q421" s="214"/>
      <c r="R421" s="214"/>
      <c r="S421" s="214"/>
      <c r="T421" s="214"/>
      <c r="U421" s="214"/>
      <c r="V421" s="214"/>
      <c r="W421" s="214"/>
      <c r="X421" s="214"/>
      <c r="Y421" s="214"/>
      <c r="Z421" s="214"/>
      <c r="AA421" s="214"/>
      <c r="AB421" s="214"/>
      <c r="AC421" s="214"/>
      <c r="AD421" s="214"/>
      <c r="AE421" s="214"/>
      <c r="AF421" s="214"/>
      <c r="AG421" s="214"/>
      <c r="AH421" s="214"/>
    </row>
    <row r="422" customFormat="false" ht="12.75" hidden="false" customHeight="false" outlineLevel="0" collapsed="false">
      <c r="A422" s="214"/>
      <c r="B422" s="161"/>
      <c r="C422" s="214"/>
      <c r="D422" s="214"/>
      <c r="E422" s="214"/>
      <c r="F422" s="214"/>
      <c r="G422" s="214"/>
      <c r="H422" s="214"/>
      <c r="I422" s="214"/>
      <c r="J422" s="214"/>
      <c r="K422" s="214"/>
      <c r="L422" s="214"/>
      <c r="M422" s="214"/>
      <c r="N422" s="214"/>
      <c r="O422" s="214"/>
      <c r="P422" s="214"/>
      <c r="Q422" s="214"/>
      <c r="R422" s="214"/>
      <c r="S422" s="214"/>
      <c r="T422" s="214"/>
      <c r="U422" s="214"/>
      <c r="V422" s="214"/>
      <c r="W422" s="214"/>
      <c r="X422" s="214"/>
      <c r="Y422" s="214"/>
      <c r="Z422" s="214"/>
      <c r="AA422" s="214"/>
      <c r="AB422" s="214"/>
      <c r="AC422" s="214"/>
      <c r="AD422" s="214"/>
      <c r="AE422" s="214"/>
      <c r="AF422" s="214"/>
      <c r="AG422" s="214"/>
      <c r="AH422" s="214"/>
    </row>
    <row r="423" customFormat="false" ht="12.75" hidden="false" customHeight="false" outlineLevel="0" collapsed="false">
      <c r="A423" s="214"/>
      <c r="B423" s="161"/>
      <c r="C423" s="214"/>
      <c r="D423" s="214"/>
      <c r="E423" s="214"/>
      <c r="F423" s="214"/>
      <c r="G423" s="214"/>
      <c r="H423" s="214"/>
      <c r="I423" s="214"/>
      <c r="J423" s="214"/>
      <c r="K423" s="214"/>
      <c r="L423" s="214"/>
      <c r="M423" s="214"/>
      <c r="N423" s="214"/>
      <c r="O423" s="214"/>
      <c r="P423" s="214"/>
      <c r="Q423" s="214"/>
      <c r="R423" s="214"/>
      <c r="S423" s="214"/>
      <c r="T423" s="214"/>
      <c r="U423" s="214"/>
      <c r="V423" s="214"/>
      <c r="W423" s="214"/>
      <c r="X423" s="214"/>
      <c r="Y423" s="214"/>
      <c r="Z423" s="214"/>
      <c r="AA423" s="214"/>
      <c r="AB423" s="214"/>
      <c r="AC423" s="214"/>
      <c r="AD423" s="214"/>
      <c r="AE423" s="214"/>
      <c r="AF423" s="214"/>
      <c r="AG423" s="214"/>
      <c r="AH423" s="214"/>
    </row>
    <row r="424" customFormat="false" ht="12.75" hidden="false" customHeight="false" outlineLevel="0" collapsed="false">
      <c r="A424" s="214"/>
      <c r="B424" s="161"/>
      <c r="C424" s="214"/>
      <c r="D424" s="214"/>
      <c r="E424" s="214"/>
      <c r="F424" s="214"/>
      <c r="G424" s="214"/>
      <c r="H424" s="214"/>
      <c r="I424" s="214"/>
      <c r="J424" s="214"/>
      <c r="K424" s="214"/>
      <c r="L424" s="214"/>
      <c r="M424" s="214"/>
      <c r="N424" s="214"/>
      <c r="O424" s="214"/>
      <c r="P424" s="214"/>
      <c r="Q424" s="214"/>
      <c r="R424" s="214"/>
      <c r="S424" s="214"/>
      <c r="T424" s="214"/>
      <c r="U424" s="214"/>
      <c r="V424" s="214"/>
      <c r="W424" s="214"/>
      <c r="X424" s="214"/>
      <c r="Y424" s="214"/>
      <c r="Z424" s="214"/>
      <c r="AA424" s="214"/>
      <c r="AB424" s="214"/>
      <c r="AC424" s="214"/>
      <c r="AD424" s="214"/>
      <c r="AE424" s="214"/>
      <c r="AF424" s="214"/>
      <c r="AG424" s="214"/>
      <c r="AH424" s="214"/>
    </row>
    <row r="425" customFormat="false" ht="12.75" hidden="false" customHeight="false" outlineLevel="0" collapsed="false">
      <c r="A425" s="214"/>
      <c r="B425" s="161"/>
      <c r="C425" s="214"/>
      <c r="D425" s="214"/>
      <c r="E425" s="214"/>
      <c r="F425" s="214"/>
      <c r="G425" s="214"/>
      <c r="H425" s="214"/>
      <c r="I425" s="214"/>
      <c r="J425" s="214"/>
      <c r="K425" s="214"/>
      <c r="L425" s="214"/>
      <c r="M425" s="214"/>
      <c r="N425" s="214"/>
      <c r="O425" s="214"/>
      <c r="P425" s="214"/>
      <c r="Q425" s="214"/>
      <c r="R425" s="214"/>
      <c r="S425" s="214"/>
      <c r="T425" s="214"/>
      <c r="U425" s="214"/>
      <c r="V425" s="214"/>
      <c r="W425" s="214"/>
      <c r="X425" s="214"/>
      <c r="Y425" s="214"/>
      <c r="Z425" s="214"/>
      <c r="AA425" s="214"/>
      <c r="AB425" s="214"/>
      <c r="AC425" s="214"/>
      <c r="AD425" s="214"/>
      <c r="AE425" s="214"/>
      <c r="AF425" s="214"/>
      <c r="AG425" s="214"/>
      <c r="AH425" s="214"/>
    </row>
    <row r="426" customFormat="false" ht="12.75" hidden="false" customHeight="false" outlineLevel="0" collapsed="false">
      <c r="A426" s="214"/>
      <c r="B426" s="161"/>
      <c r="C426" s="214"/>
      <c r="D426" s="214"/>
      <c r="E426" s="214"/>
      <c r="F426" s="214"/>
      <c r="G426" s="214"/>
      <c r="H426" s="214"/>
      <c r="I426" s="214"/>
      <c r="J426" s="214"/>
      <c r="K426" s="214"/>
      <c r="L426" s="214"/>
      <c r="M426" s="214"/>
      <c r="N426" s="214"/>
      <c r="O426" s="214"/>
      <c r="P426" s="214"/>
      <c r="Q426" s="214"/>
      <c r="R426" s="214"/>
      <c r="S426" s="214"/>
      <c r="T426" s="214"/>
      <c r="U426" s="214"/>
      <c r="V426" s="214"/>
      <c r="W426" s="214"/>
      <c r="X426" s="214"/>
      <c r="Y426" s="214"/>
      <c r="Z426" s="214"/>
      <c r="AA426" s="214"/>
      <c r="AB426" s="214"/>
      <c r="AC426" s="214"/>
      <c r="AD426" s="214"/>
      <c r="AE426" s="214"/>
      <c r="AF426" s="214"/>
      <c r="AG426" s="214"/>
      <c r="AH426" s="214"/>
    </row>
    <row r="427" customFormat="false" ht="12.75" hidden="false" customHeight="false" outlineLevel="0" collapsed="false">
      <c r="A427" s="214"/>
      <c r="B427" s="161"/>
      <c r="C427" s="214"/>
      <c r="D427" s="214"/>
      <c r="E427" s="214"/>
      <c r="F427" s="214"/>
      <c r="G427" s="214"/>
      <c r="H427" s="214"/>
      <c r="I427" s="214"/>
      <c r="J427" s="214"/>
      <c r="K427" s="214"/>
      <c r="L427" s="214"/>
      <c r="M427" s="214"/>
      <c r="N427" s="214"/>
      <c r="O427" s="214"/>
      <c r="P427" s="214"/>
      <c r="Q427" s="214"/>
      <c r="R427" s="214"/>
      <c r="S427" s="214"/>
      <c r="T427" s="214"/>
      <c r="U427" s="214"/>
      <c r="V427" s="214"/>
      <c r="W427" s="214"/>
      <c r="X427" s="214"/>
      <c r="Y427" s="214"/>
      <c r="Z427" s="214"/>
      <c r="AA427" s="214"/>
      <c r="AB427" s="214"/>
      <c r="AC427" s="214"/>
      <c r="AD427" s="214"/>
      <c r="AE427" s="214"/>
      <c r="AF427" s="214"/>
      <c r="AG427" s="214"/>
      <c r="AH427" s="214"/>
    </row>
    <row r="428" customFormat="false" ht="12.75" hidden="false" customHeight="false" outlineLevel="0" collapsed="false">
      <c r="A428" s="214"/>
      <c r="B428" s="161"/>
      <c r="C428" s="214"/>
      <c r="D428" s="214"/>
      <c r="E428" s="214"/>
      <c r="F428" s="214"/>
      <c r="G428" s="214"/>
      <c r="H428" s="214"/>
      <c r="I428" s="214"/>
      <c r="J428" s="214"/>
      <c r="K428" s="214"/>
      <c r="L428" s="214"/>
      <c r="M428" s="214"/>
      <c r="N428" s="214"/>
      <c r="O428" s="214"/>
      <c r="P428" s="214"/>
      <c r="Q428" s="214"/>
      <c r="R428" s="214"/>
      <c r="S428" s="214"/>
      <c r="T428" s="214"/>
      <c r="U428" s="214"/>
      <c r="V428" s="214"/>
      <c r="W428" s="214"/>
      <c r="X428" s="214"/>
      <c r="Y428" s="214"/>
      <c r="Z428" s="214"/>
      <c r="AA428" s="214"/>
      <c r="AB428" s="214"/>
      <c r="AC428" s="214"/>
      <c r="AD428" s="214"/>
      <c r="AE428" s="214"/>
      <c r="AF428" s="214"/>
      <c r="AG428" s="214"/>
      <c r="AH428" s="214"/>
    </row>
    <row r="429" customFormat="false" ht="12.75" hidden="false" customHeight="false" outlineLevel="0" collapsed="false">
      <c r="A429" s="214"/>
      <c r="B429" s="161"/>
      <c r="C429" s="214"/>
      <c r="D429" s="214"/>
      <c r="E429" s="214"/>
      <c r="F429" s="214"/>
      <c r="G429" s="214"/>
      <c r="H429" s="214"/>
      <c r="I429" s="214"/>
      <c r="J429" s="214"/>
      <c r="K429" s="214"/>
      <c r="L429" s="214"/>
      <c r="M429" s="214"/>
      <c r="N429" s="214"/>
      <c r="O429" s="214"/>
      <c r="P429" s="214"/>
      <c r="Q429" s="214"/>
      <c r="R429" s="214"/>
      <c r="S429" s="214"/>
      <c r="T429" s="214"/>
      <c r="U429" s="214"/>
      <c r="V429" s="214"/>
      <c r="W429" s="214"/>
      <c r="X429" s="214"/>
      <c r="Y429" s="214"/>
      <c r="Z429" s="214"/>
      <c r="AA429" s="214"/>
      <c r="AB429" s="214"/>
      <c r="AC429" s="214"/>
      <c r="AD429" s="214"/>
      <c r="AE429" s="214"/>
      <c r="AF429" s="214"/>
      <c r="AG429" s="214"/>
      <c r="AH429" s="214"/>
    </row>
    <row r="430" customFormat="false" ht="12.75" hidden="false" customHeight="false" outlineLevel="0" collapsed="false">
      <c r="A430" s="214"/>
      <c r="B430" s="161"/>
      <c r="C430" s="214"/>
      <c r="D430" s="214"/>
      <c r="E430" s="214"/>
      <c r="F430" s="214"/>
      <c r="G430" s="214"/>
      <c r="H430" s="214"/>
      <c r="I430" s="214"/>
      <c r="J430" s="214"/>
      <c r="K430" s="214"/>
      <c r="L430" s="214"/>
      <c r="M430" s="214"/>
      <c r="N430" s="214"/>
      <c r="O430" s="214"/>
      <c r="P430" s="214"/>
      <c r="Q430" s="214"/>
      <c r="R430" s="214"/>
      <c r="S430" s="214"/>
      <c r="T430" s="214"/>
      <c r="U430" s="214"/>
      <c r="V430" s="214"/>
      <c r="W430" s="214"/>
      <c r="X430" s="214"/>
      <c r="Y430" s="214"/>
      <c r="Z430" s="214"/>
      <c r="AA430" s="214"/>
      <c r="AB430" s="214"/>
      <c r="AC430" s="214"/>
      <c r="AD430" s="214"/>
      <c r="AE430" s="214"/>
      <c r="AF430" s="214"/>
      <c r="AG430" s="214"/>
      <c r="AH430" s="214"/>
    </row>
    <row r="431" customFormat="false" ht="12.75" hidden="false" customHeight="false" outlineLevel="0" collapsed="false">
      <c r="A431" s="214"/>
      <c r="B431" s="161"/>
      <c r="C431" s="214"/>
      <c r="D431" s="214"/>
      <c r="E431" s="214"/>
      <c r="F431" s="214"/>
      <c r="G431" s="214"/>
      <c r="H431" s="214"/>
      <c r="I431" s="214"/>
      <c r="J431" s="214"/>
      <c r="K431" s="214"/>
      <c r="L431" s="214"/>
      <c r="M431" s="214"/>
      <c r="N431" s="214"/>
      <c r="O431" s="214"/>
      <c r="P431" s="214"/>
      <c r="Q431" s="214"/>
      <c r="R431" s="214"/>
      <c r="S431" s="214"/>
      <c r="T431" s="214"/>
      <c r="U431" s="214"/>
      <c r="V431" s="214"/>
      <c r="W431" s="214"/>
      <c r="X431" s="214"/>
      <c r="Y431" s="214"/>
      <c r="Z431" s="214"/>
      <c r="AA431" s="214"/>
      <c r="AB431" s="214"/>
      <c r="AC431" s="214"/>
      <c r="AD431" s="214"/>
      <c r="AE431" s="214"/>
      <c r="AF431" s="214"/>
      <c r="AG431" s="214"/>
      <c r="AH431" s="214"/>
    </row>
    <row r="432" customFormat="false" ht="12.75" hidden="false" customHeight="false" outlineLevel="0" collapsed="false">
      <c r="A432" s="214"/>
      <c r="B432" s="161"/>
      <c r="C432" s="214"/>
      <c r="D432" s="214"/>
      <c r="E432" s="214"/>
      <c r="F432" s="214"/>
      <c r="G432" s="214"/>
      <c r="H432" s="214"/>
      <c r="I432" s="214"/>
      <c r="J432" s="214"/>
      <c r="K432" s="214"/>
      <c r="L432" s="214"/>
      <c r="M432" s="214"/>
      <c r="N432" s="214"/>
      <c r="O432" s="214"/>
      <c r="P432" s="214"/>
      <c r="Q432" s="214"/>
      <c r="R432" s="214"/>
      <c r="S432" s="214"/>
      <c r="T432" s="214"/>
      <c r="U432" s="214"/>
      <c r="V432" s="214"/>
      <c r="W432" s="214"/>
      <c r="X432" s="214"/>
      <c r="Y432" s="214"/>
      <c r="Z432" s="214"/>
      <c r="AA432" s="214"/>
      <c r="AB432" s="214"/>
      <c r="AC432" s="214"/>
      <c r="AD432" s="214"/>
      <c r="AE432" s="214"/>
      <c r="AF432" s="214"/>
      <c r="AG432" s="214"/>
      <c r="AH432" s="214"/>
    </row>
    <row r="433" customFormat="false" ht="12.75" hidden="false" customHeight="false" outlineLevel="0" collapsed="false">
      <c r="A433" s="214"/>
      <c r="B433" s="161"/>
      <c r="C433" s="214"/>
      <c r="D433" s="214"/>
      <c r="E433" s="214"/>
      <c r="F433" s="214"/>
      <c r="G433" s="214"/>
      <c r="H433" s="214"/>
      <c r="I433" s="214"/>
      <c r="J433" s="214"/>
      <c r="K433" s="214"/>
      <c r="L433" s="214"/>
      <c r="M433" s="214"/>
      <c r="N433" s="214"/>
      <c r="O433" s="214"/>
      <c r="P433" s="214"/>
      <c r="Q433" s="214"/>
      <c r="R433" s="214"/>
      <c r="S433" s="214"/>
      <c r="T433" s="214"/>
      <c r="U433" s="214"/>
      <c r="V433" s="214"/>
      <c r="W433" s="214"/>
      <c r="X433" s="214"/>
      <c r="Y433" s="214"/>
      <c r="Z433" s="214"/>
      <c r="AA433" s="214"/>
      <c r="AB433" s="214"/>
      <c r="AC433" s="214"/>
      <c r="AD433" s="214"/>
      <c r="AE433" s="214"/>
      <c r="AF433" s="214"/>
      <c r="AG433" s="214"/>
      <c r="AH433" s="214"/>
    </row>
    <row r="434" customFormat="false" ht="12.75" hidden="false" customHeight="false" outlineLevel="0" collapsed="false">
      <c r="A434" s="214"/>
      <c r="B434" s="161"/>
      <c r="C434" s="214"/>
      <c r="D434" s="214"/>
      <c r="E434" s="214"/>
      <c r="F434" s="214"/>
      <c r="G434" s="214"/>
      <c r="H434" s="214"/>
      <c r="I434" s="214"/>
      <c r="J434" s="214"/>
      <c r="K434" s="214"/>
      <c r="L434" s="214"/>
      <c r="M434" s="214"/>
      <c r="N434" s="214"/>
      <c r="O434" s="214"/>
      <c r="P434" s="214"/>
      <c r="Q434" s="214"/>
      <c r="R434" s="214"/>
      <c r="S434" s="214"/>
      <c r="T434" s="214"/>
      <c r="U434" s="214"/>
      <c r="V434" s="214"/>
      <c r="W434" s="214"/>
      <c r="X434" s="214"/>
      <c r="Y434" s="214"/>
      <c r="Z434" s="214"/>
      <c r="AA434" s="214"/>
      <c r="AB434" s="214"/>
      <c r="AC434" s="214"/>
      <c r="AD434" s="214"/>
      <c r="AE434" s="214"/>
      <c r="AF434" s="214"/>
      <c r="AG434" s="214"/>
      <c r="AH434" s="214"/>
    </row>
    <row r="435" customFormat="false" ht="12.75" hidden="false" customHeight="false" outlineLevel="0" collapsed="false">
      <c r="A435" s="214"/>
      <c r="B435" s="161"/>
      <c r="C435" s="214"/>
      <c r="D435" s="214"/>
      <c r="E435" s="214"/>
      <c r="F435" s="214"/>
      <c r="G435" s="214"/>
      <c r="H435" s="214"/>
      <c r="I435" s="214"/>
      <c r="J435" s="214"/>
      <c r="K435" s="214"/>
      <c r="L435" s="214"/>
      <c r="M435" s="214"/>
      <c r="N435" s="214"/>
      <c r="O435" s="214"/>
      <c r="P435" s="214"/>
      <c r="Q435" s="214"/>
      <c r="R435" s="214"/>
      <c r="S435" s="214"/>
      <c r="T435" s="214"/>
      <c r="U435" s="214"/>
      <c r="V435" s="214"/>
      <c r="W435" s="214"/>
      <c r="X435" s="214"/>
      <c r="Y435" s="214"/>
      <c r="Z435" s="214"/>
      <c r="AA435" s="214"/>
      <c r="AB435" s="214"/>
      <c r="AC435" s="214"/>
      <c r="AD435" s="214"/>
      <c r="AE435" s="214"/>
      <c r="AF435" s="214"/>
      <c r="AG435" s="214"/>
      <c r="AH435" s="214"/>
    </row>
    <row r="436" customFormat="false" ht="12.75" hidden="false" customHeight="false" outlineLevel="0" collapsed="false">
      <c r="A436" s="214"/>
      <c r="B436" s="161"/>
      <c r="C436" s="214"/>
      <c r="D436" s="214"/>
      <c r="E436" s="214"/>
      <c r="F436" s="214"/>
      <c r="G436" s="214"/>
      <c r="H436" s="214"/>
      <c r="I436" s="214"/>
      <c r="J436" s="214"/>
      <c r="K436" s="214"/>
      <c r="L436" s="214"/>
      <c r="M436" s="214"/>
      <c r="N436" s="214"/>
      <c r="O436" s="214"/>
      <c r="P436" s="214"/>
      <c r="Q436" s="214"/>
      <c r="R436" s="214"/>
      <c r="S436" s="214"/>
      <c r="T436" s="214"/>
      <c r="U436" s="214"/>
      <c r="V436" s="214"/>
      <c r="W436" s="214"/>
      <c r="X436" s="214"/>
      <c r="Y436" s="214"/>
      <c r="Z436" s="214"/>
      <c r="AA436" s="214"/>
      <c r="AB436" s="214"/>
      <c r="AC436" s="214"/>
      <c r="AD436" s="214"/>
      <c r="AE436" s="214"/>
      <c r="AF436" s="214"/>
      <c r="AG436" s="214"/>
      <c r="AH436" s="214"/>
    </row>
    <row r="437" customFormat="false" ht="12.75" hidden="false" customHeight="false" outlineLevel="0" collapsed="false">
      <c r="A437" s="214"/>
      <c r="B437" s="161"/>
      <c r="C437" s="214"/>
      <c r="D437" s="214"/>
      <c r="E437" s="214"/>
      <c r="F437" s="214"/>
      <c r="G437" s="214"/>
      <c r="H437" s="214"/>
      <c r="I437" s="214"/>
      <c r="J437" s="214"/>
      <c r="K437" s="214"/>
      <c r="L437" s="214"/>
      <c r="M437" s="214"/>
      <c r="N437" s="214"/>
      <c r="O437" s="214"/>
      <c r="P437" s="214"/>
      <c r="Q437" s="214"/>
      <c r="R437" s="214"/>
      <c r="S437" s="214"/>
      <c r="T437" s="214"/>
      <c r="U437" s="214"/>
      <c r="V437" s="214"/>
      <c r="W437" s="214"/>
      <c r="X437" s="214"/>
      <c r="Y437" s="214"/>
      <c r="Z437" s="214"/>
      <c r="AA437" s="214"/>
      <c r="AB437" s="214"/>
      <c r="AC437" s="214"/>
      <c r="AD437" s="214"/>
      <c r="AE437" s="214"/>
      <c r="AF437" s="214"/>
      <c r="AG437" s="214"/>
      <c r="AH437" s="214"/>
    </row>
    <row r="438" customFormat="false" ht="12.75" hidden="false" customHeight="false" outlineLevel="0" collapsed="false">
      <c r="A438" s="214"/>
      <c r="B438" s="161"/>
      <c r="C438" s="214"/>
      <c r="D438" s="214"/>
      <c r="E438" s="214"/>
      <c r="F438" s="214"/>
      <c r="G438" s="214"/>
      <c r="H438" s="214"/>
      <c r="I438" s="214"/>
      <c r="J438" s="214"/>
      <c r="K438" s="214"/>
      <c r="L438" s="214"/>
      <c r="M438" s="214"/>
      <c r="N438" s="214"/>
      <c r="O438" s="214"/>
      <c r="P438" s="214"/>
      <c r="Q438" s="214"/>
      <c r="R438" s="214"/>
      <c r="S438" s="214"/>
      <c r="T438" s="214"/>
      <c r="U438" s="214"/>
      <c r="V438" s="214"/>
      <c r="W438" s="214"/>
      <c r="X438" s="214"/>
      <c r="Y438" s="214"/>
      <c r="Z438" s="214"/>
      <c r="AA438" s="214"/>
      <c r="AB438" s="214"/>
      <c r="AC438" s="214"/>
      <c r="AD438" s="214"/>
      <c r="AE438" s="214"/>
      <c r="AF438" s="214"/>
      <c r="AG438" s="214"/>
      <c r="AH438" s="214"/>
    </row>
    <row r="439" customFormat="false" ht="12.75" hidden="false" customHeight="false" outlineLevel="0" collapsed="false">
      <c r="A439" s="214"/>
      <c r="B439" s="161"/>
      <c r="C439" s="214"/>
      <c r="D439" s="214"/>
      <c r="E439" s="214"/>
      <c r="F439" s="214"/>
      <c r="G439" s="214"/>
      <c r="H439" s="214"/>
      <c r="I439" s="214"/>
      <c r="J439" s="214"/>
      <c r="K439" s="214"/>
      <c r="L439" s="214"/>
      <c r="M439" s="214"/>
      <c r="N439" s="214"/>
      <c r="O439" s="214"/>
      <c r="P439" s="214"/>
      <c r="Q439" s="214"/>
      <c r="R439" s="214"/>
      <c r="S439" s="214"/>
      <c r="T439" s="214"/>
      <c r="U439" s="214"/>
      <c r="V439" s="214"/>
      <c r="W439" s="214"/>
      <c r="X439" s="214"/>
      <c r="Y439" s="214"/>
      <c r="Z439" s="214"/>
      <c r="AA439" s="214"/>
      <c r="AB439" s="214"/>
      <c r="AC439" s="214"/>
      <c r="AD439" s="214"/>
      <c r="AE439" s="214"/>
      <c r="AF439" s="214"/>
      <c r="AG439" s="214"/>
      <c r="AH439" s="214"/>
    </row>
    <row r="440" customFormat="false" ht="12.75" hidden="false" customHeight="false" outlineLevel="0" collapsed="false">
      <c r="A440" s="214"/>
      <c r="B440" s="161"/>
      <c r="C440" s="214"/>
      <c r="D440" s="214"/>
      <c r="E440" s="214"/>
      <c r="F440" s="214"/>
      <c r="G440" s="214"/>
      <c r="H440" s="214"/>
      <c r="I440" s="214"/>
      <c r="J440" s="214"/>
      <c r="K440" s="214"/>
      <c r="L440" s="214"/>
      <c r="M440" s="214"/>
      <c r="N440" s="214"/>
      <c r="O440" s="214"/>
      <c r="P440" s="214"/>
      <c r="Q440" s="214"/>
      <c r="R440" s="214"/>
      <c r="S440" s="214"/>
      <c r="T440" s="214"/>
      <c r="U440" s="214"/>
      <c r="V440" s="214"/>
      <c r="W440" s="214"/>
      <c r="X440" s="214"/>
      <c r="Y440" s="214"/>
      <c r="Z440" s="214"/>
      <c r="AA440" s="214"/>
      <c r="AB440" s="214"/>
      <c r="AC440" s="214"/>
      <c r="AD440" s="214"/>
      <c r="AE440" s="214"/>
      <c r="AF440" s="214"/>
      <c r="AG440" s="214"/>
      <c r="AH440" s="214"/>
    </row>
    <row r="441" customFormat="false" ht="12.75" hidden="false" customHeight="false" outlineLevel="0" collapsed="false">
      <c r="A441" s="214"/>
      <c r="B441" s="161"/>
      <c r="C441" s="214"/>
      <c r="D441" s="214"/>
      <c r="E441" s="214"/>
      <c r="F441" s="214"/>
      <c r="G441" s="214"/>
      <c r="H441" s="214"/>
      <c r="I441" s="214"/>
      <c r="J441" s="214"/>
      <c r="K441" s="214"/>
      <c r="L441" s="214"/>
      <c r="M441" s="214"/>
      <c r="N441" s="214"/>
      <c r="O441" s="214"/>
      <c r="P441" s="214"/>
      <c r="Q441" s="214"/>
      <c r="R441" s="214"/>
      <c r="S441" s="214"/>
      <c r="T441" s="214"/>
      <c r="U441" s="214"/>
      <c r="V441" s="214"/>
      <c r="W441" s="214"/>
      <c r="X441" s="214"/>
      <c r="Y441" s="214"/>
      <c r="Z441" s="214"/>
      <c r="AA441" s="214"/>
      <c r="AB441" s="214"/>
      <c r="AC441" s="214"/>
      <c r="AD441" s="214"/>
      <c r="AE441" s="214"/>
      <c r="AF441" s="214"/>
      <c r="AG441" s="214"/>
      <c r="AH441" s="214"/>
    </row>
    <row r="442" customFormat="false" ht="12.75" hidden="false" customHeight="false" outlineLevel="0" collapsed="false">
      <c r="A442" s="214"/>
      <c r="B442" s="161"/>
      <c r="C442" s="214"/>
      <c r="D442" s="214"/>
      <c r="E442" s="214"/>
      <c r="F442" s="214"/>
      <c r="G442" s="214"/>
      <c r="H442" s="214"/>
      <c r="I442" s="214"/>
      <c r="J442" s="214"/>
      <c r="K442" s="214"/>
      <c r="L442" s="214"/>
      <c r="M442" s="214"/>
      <c r="N442" s="214"/>
      <c r="O442" s="214"/>
      <c r="P442" s="214"/>
      <c r="Q442" s="214"/>
      <c r="R442" s="214"/>
      <c r="S442" s="214"/>
      <c r="T442" s="214"/>
      <c r="U442" s="214"/>
      <c r="V442" s="214"/>
      <c r="W442" s="214"/>
      <c r="X442" s="214"/>
      <c r="Y442" s="214"/>
      <c r="Z442" s="214"/>
      <c r="AA442" s="214"/>
      <c r="AB442" s="214"/>
      <c r="AC442" s="214"/>
      <c r="AD442" s="214"/>
      <c r="AE442" s="214"/>
      <c r="AF442" s="214"/>
      <c r="AG442" s="214"/>
      <c r="AH442" s="214"/>
    </row>
    <row r="443" customFormat="false" ht="12.75" hidden="false" customHeight="false" outlineLevel="0" collapsed="false">
      <c r="A443" s="214"/>
      <c r="B443" s="161"/>
      <c r="C443" s="214"/>
      <c r="D443" s="214"/>
      <c r="E443" s="214"/>
      <c r="F443" s="214"/>
      <c r="G443" s="214"/>
      <c r="H443" s="214"/>
      <c r="I443" s="214"/>
      <c r="J443" s="214"/>
      <c r="K443" s="214"/>
      <c r="L443" s="214"/>
      <c r="M443" s="214"/>
      <c r="N443" s="214"/>
      <c r="O443" s="214"/>
      <c r="P443" s="214"/>
      <c r="Q443" s="214"/>
      <c r="R443" s="214"/>
      <c r="S443" s="214"/>
      <c r="T443" s="214"/>
      <c r="U443" s="214"/>
      <c r="V443" s="214"/>
      <c r="W443" s="214"/>
      <c r="X443" s="214"/>
      <c r="Y443" s="214"/>
      <c r="Z443" s="214"/>
      <c r="AA443" s="214"/>
      <c r="AB443" s="214"/>
      <c r="AC443" s="214"/>
      <c r="AD443" s="214"/>
      <c r="AE443" s="214"/>
      <c r="AF443" s="214"/>
      <c r="AG443" s="214"/>
      <c r="AH443" s="214"/>
    </row>
    <row r="444" customFormat="false" ht="12.75" hidden="false" customHeight="false" outlineLevel="0" collapsed="false">
      <c r="A444" s="214"/>
      <c r="B444" s="161"/>
      <c r="C444" s="214"/>
      <c r="D444" s="214"/>
      <c r="E444" s="214"/>
      <c r="F444" s="214"/>
      <c r="G444" s="214"/>
      <c r="H444" s="214"/>
      <c r="I444" s="214"/>
      <c r="J444" s="214"/>
      <c r="K444" s="214"/>
      <c r="L444" s="214"/>
      <c r="M444" s="214"/>
      <c r="N444" s="214"/>
      <c r="O444" s="214"/>
      <c r="P444" s="214"/>
      <c r="Q444" s="214"/>
      <c r="R444" s="214"/>
      <c r="S444" s="214"/>
      <c r="T444" s="214"/>
      <c r="U444" s="214"/>
      <c r="V444" s="214"/>
      <c r="W444" s="214"/>
      <c r="X444" s="214"/>
      <c r="Y444" s="214"/>
      <c r="Z444" s="214"/>
      <c r="AA444" s="214"/>
      <c r="AB444" s="214"/>
      <c r="AC444" s="214"/>
      <c r="AD444" s="214"/>
      <c r="AE444" s="214"/>
      <c r="AF444" s="214"/>
      <c r="AG444" s="214"/>
      <c r="AH444" s="214"/>
    </row>
    <row r="445" customFormat="false" ht="12.75" hidden="false" customHeight="false" outlineLevel="0" collapsed="false">
      <c r="A445" s="214"/>
      <c r="B445" s="161"/>
      <c r="C445" s="214"/>
      <c r="D445" s="214"/>
      <c r="E445" s="214"/>
      <c r="F445" s="214"/>
      <c r="G445" s="214"/>
      <c r="H445" s="214"/>
      <c r="I445" s="214"/>
      <c r="J445" s="214"/>
      <c r="K445" s="214"/>
      <c r="L445" s="214"/>
      <c r="M445" s="214"/>
      <c r="N445" s="214"/>
      <c r="O445" s="214"/>
      <c r="P445" s="214"/>
      <c r="Q445" s="214"/>
      <c r="R445" s="214"/>
      <c r="S445" s="214"/>
      <c r="T445" s="214"/>
      <c r="U445" s="214"/>
      <c r="V445" s="214"/>
      <c r="W445" s="214"/>
      <c r="X445" s="214"/>
      <c r="Y445" s="214"/>
      <c r="Z445" s="214"/>
      <c r="AA445" s="214"/>
      <c r="AB445" s="214"/>
      <c r="AC445" s="214"/>
      <c r="AD445" s="214"/>
      <c r="AE445" s="214"/>
      <c r="AF445" s="214"/>
      <c r="AG445" s="214"/>
      <c r="AH445" s="214"/>
    </row>
    <row r="446" customFormat="false" ht="12.75" hidden="false" customHeight="false" outlineLevel="0" collapsed="false">
      <c r="A446" s="214"/>
      <c r="B446" s="161"/>
      <c r="C446" s="214"/>
      <c r="D446" s="214"/>
      <c r="E446" s="214"/>
      <c r="F446" s="214"/>
      <c r="G446" s="214"/>
      <c r="H446" s="214"/>
      <c r="I446" s="214"/>
      <c r="J446" s="214"/>
      <c r="K446" s="214"/>
      <c r="L446" s="214"/>
      <c r="M446" s="214"/>
      <c r="N446" s="214"/>
      <c r="O446" s="214"/>
      <c r="P446" s="214"/>
      <c r="Q446" s="214"/>
      <c r="R446" s="214"/>
      <c r="S446" s="214"/>
      <c r="T446" s="214"/>
      <c r="U446" s="214"/>
      <c r="V446" s="214"/>
      <c r="W446" s="214"/>
      <c r="X446" s="214"/>
      <c r="Y446" s="214"/>
      <c r="Z446" s="214"/>
      <c r="AA446" s="214"/>
      <c r="AB446" s="214"/>
      <c r="AC446" s="214"/>
      <c r="AD446" s="214"/>
      <c r="AE446" s="214"/>
      <c r="AF446" s="214"/>
      <c r="AG446" s="214"/>
      <c r="AH446" s="214"/>
    </row>
    <row r="447" customFormat="false" ht="12.75" hidden="false" customHeight="false" outlineLevel="0" collapsed="false">
      <c r="A447" s="214"/>
      <c r="B447" s="161"/>
      <c r="C447" s="214"/>
      <c r="D447" s="214"/>
      <c r="E447" s="214"/>
      <c r="F447" s="214"/>
      <c r="G447" s="214"/>
      <c r="H447" s="214"/>
      <c r="I447" s="214"/>
      <c r="J447" s="214"/>
      <c r="K447" s="214"/>
      <c r="L447" s="214"/>
      <c r="M447" s="214"/>
      <c r="N447" s="214"/>
      <c r="O447" s="214"/>
      <c r="P447" s="214"/>
      <c r="Q447" s="214"/>
      <c r="R447" s="214"/>
      <c r="S447" s="214"/>
      <c r="T447" s="214"/>
      <c r="U447" s="214"/>
      <c r="V447" s="214"/>
      <c r="W447" s="214"/>
      <c r="X447" s="214"/>
      <c r="Y447" s="214"/>
      <c r="Z447" s="214"/>
      <c r="AA447" s="214"/>
      <c r="AB447" s="214"/>
      <c r="AC447" s="214"/>
      <c r="AD447" s="214"/>
      <c r="AE447" s="214"/>
      <c r="AF447" s="214"/>
      <c r="AG447" s="214"/>
      <c r="AH447" s="214"/>
    </row>
    <row r="448" customFormat="false" ht="12.75" hidden="false" customHeight="false" outlineLevel="0" collapsed="false">
      <c r="A448" s="214"/>
      <c r="B448" s="161"/>
      <c r="C448" s="214"/>
      <c r="D448" s="214"/>
      <c r="E448" s="214"/>
      <c r="F448" s="214"/>
      <c r="G448" s="214"/>
      <c r="H448" s="214"/>
      <c r="I448" s="214"/>
      <c r="J448" s="214"/>
      <c r="K448" s="214"/>
      <c r="L448" s="214"/>
      <c r="M448" s="214"/>
      <c r="N448" s="214"/>
      <c r="O448" s="214"/>
      <c r="P448" s="214"/>
      <c r="Q448" s="214"/>
      <c r="R448" s="214"/>
      <c r="S448" s="214"/>
      <c r="T448" s="214"/>
      <c r="U448" s="214"/>
      <c r="V448" s="214"/>
      <c r="W448" s="214"/>
      <c r="X448" s="214"/>
      <c r="Y448" s="214"/>
      <c r="Z448" s="214"/>
      <c r="AA448" s="214"/>
      <c r="AB448" s="214"/>
      <c r="AC448" s="214"/>
      <c r="AD448" s="214"/>
      <c r="AE448" s="214"/>
      <c r="AF448" s="214"/>
      <c r="AG448" s="214"/>
      <c r="AH448" s="214"/>
    </row>
    <row r="449" customFormat="false" ht="12.75" hidden="false" customHeight="false" outlineLevel="0" collapsed="false">
      <c r="A449" s="214"/>
      <c r="B449" s="161"/>
      <c r="C449" s="214"/>
      <c r="D449" s="214"/>
      <c r="E449" s="214"/>
      <c r="F449" s="214"/>
      <c r="G449" s="214"/>
      <c r="H449" s="214"/>
      <c r="I449" s="214"/>
      <c r="J449" s="214"/>
      <c r="K449" s="214"/>
      <c r="L449" s="214"/>
      <c r="M449" s="214"/>
      <c r="N449" s="214"/>
      <c r="O449" s="214"/>
      <c r="P449" s="214"/>
      <c r="Q449" s="214"/>
      <c r="R449" s="214"/>
      <c r="S449" s="214"/>
      <c r="T449" s="214"/>
      <c r="U449" s="214"/>
      <c r="V449" s="214"/>
      <c r="W449" s="214"/>
      <c r="X449" s="214"/>
      <c r="Y449" s="214"/>
      <c r="Z449" s="214"/>
      <c r="AA449" s="214"/>
      <c r="AB449" s="214"/>
      <c r="AC449" s="214"/>
      <c r="AD449" s="214"/>
      <c r="AE449" s="214"/>
      <c r="AF449" s="214"/>
      <c r="AG449" s="214"/>
      <c r="AH449" s="214"/>
    </row>
    <row r="450" customFormat="false" ht="12.75" hidden="false" customHeight="false" outlineLevel="0" collapsed="false">
      <c r="A450" s="214"/>
      <c r="B450" s="161"/>
      <c r="C450" s="214"/>
      <c r="D450" s="214"/>
      <c r="E450" s="214"/>
      <c r="F450" s="214"/>
      <c r="G450" s="214"/>
      <c r="H450" s="214"/>
      <c r="I450" s="214"/>
      <c r="J450" s="214"/>
      <c r="K450" s="214"/>
      <c r="L450" s="214"/>
      <c r="M450" s="214"/>
      <c r="N450" s="214"/>
      <c r="O450" s="214"/>
      <c r="P450" s="214"/>
      <c r="Q450" s="214"/>
      <c r="R450" s="214"/>
      <c r="S450" s="214"/>
      <c r="T450" s="214"/>
      <c r="U450" s="214"/>
      <c r="V450" s="214"/>
      <c r="W450" s="214"/>
      <c r="X450" s="214"/>
      <c r="Y450" s="214"/>
      <c r="Z450" s="214"/>
      <c r="AA450" s="214"/>
      <c r="AB450" s="214"/>
      <c r="AC450" s="214"/>
      <c r="AD450" s="214"/>
      <c r="AE450" s="214"/>
      <c r="AF450" s="214"/>
      <c r="AG450" s="214"/>
      <c r="AH450" s="214"/>
    </row>
    <row r="451" customFormat="false" ht="12.75" hidden="false" customHeight="false" outlineLevel="0" collapsed="false">
      <c r="A451" s="214"/>
      <c r="B451" s="161"/>
      <c r="C451" s="214"/>
      <c r="D451" s="214"/>
      <c r="E451" s="214"/>
      <c r="F451" s="214"/>
      <c r="G451" s="214"/>
      <c r="H451" s="214"/>
      <c r="I451" s="214"/>
      <c r="J451" s="214"/>
      <c r="K451" s="214"/>
      <c r="L451" s="214"/>
      <c r="M451" s="214"/>
      <c r="N451" s="214"/>
      <c r="O451" s="214"/>
      <c r="P451" s="214"/>
      <c r="Q451" s="214"/>
      <c r="R451" s="214"/>
      <c r="S451" s="214"/>
      <c r="T451" s="214"/>
      <c r="U451" s="214"/>
      <c r="V451" s="214"/>
      <c r="W451" s="214"/>
      <c r="X451" s="214"/>
      <c r="Y451" s="214"/>
      <c r="Z451" s="214"/>
      <c r="AA451" s="214"/>
      <c r="AB451" s="214"/>
      <c r="AC451" s="214"/>
      <c r="AD451" s="214"/>
      <c r="AE451" s="214"/>
      <c r="AF451" s="214"/>
      <c r="AG451" s="214"/>
      <c r="AH451" s="214"/>
    </row>
    <row r="452" customFormat="false" ht="12.75" hidden="false" customHeight="false" outlineLevel="0" collapsed="false">
      <c r="A452" s="214"/>
      <c r="B452" s="161"/>
      <c r="C452" s="214"/>
      <c r="D452" s="214"/>
      <c r="E452" s="214"/>
      <c r="F452" s="214"/>
      <c r="G452" s="214"/>
      <c r="H452" s="214"/>
      <c r="I452" s="214"/>
      <c r="J452" s="214"/>
      <c r="K452" s="214"/>
      <c r="L452" s="214"/>
      <c r="M452" s="214"/>
      <c r="N452" s="214"/>
      <c r="O452" s="214"/>
      <c r="P452" s="214"/>
      <c r="Q452" s="214"/>
      <c r="R452" s="214"/>
      <c r="S452" s="214"/>
      <c r="T452" s="214"/>
      <c r="U452" s="214"/>
      <c r="V452" s="214"/>
      <c r="W452" s="214"/>
      <c r="X452" s="214"/>
      <c r="Y452" s="214"/>
      <c r="Z452" s="214"/>
      <c r="AA452" s="214"/>
      <c r="AB452" s="214"/>
      <c r="AC452" s="214"/>
      <c r="AD452" s="214"/>
      <c r="AE452" s="214"/>
      <c r="AF452" s="214"/>
      <c r="AG452" s="214"/>
      <c r="AH452" s="214"/>
    </row>
    <row r="453" customFormat="false" ht="12.75" hidden="false" customHeight="false" outlineLevel="0" collapsed="false">
      <c r="A453" s="214"/>
      <c r="B453" s="161"/>
      <c r="C453" s="214"/>
      <c r="D453" s="214"/>
      <c r="E453" s="214"/>
      <c r="F453" s="214"/>
      <c r="G453" s="214"/>
      <c r="H453" s="214"/>
      <c r="I453" s="214"/>
      <c r="J453" s="214"/>
      <c r="K453" s="214"/>
      <c r="L453" s="214"/>
      <c r="M453" s="214"/>
      <c r="N453" s="214"/>
      <c r="O453" s="214"/>
      <c r="P453" s="214"/>
      <c r="Q453" s="214"/>
      <c r="R453" s="214"/>
      <c r="S453" s="214"/>
      <c r="T453" s="214"/>
      <c r="U453" s="214"/>
      <c r="V453" s="214"/>
      <c r="W453" s="214"/>
      <c r="X453" s="214"/>
      <c r="Y453" s="214"/>
      <c r="Z453" s="214"/>
      <c r="AA453" s="214"/>
      <c r="AB453" s="214"/>
      <c r="AC453" s="214"/>
      <c r="AD453" s="214"/>
      <c r="AE453" s="214"/>
      <c r="AF453" s="214"/>
      <c r="AG453" s="214"/>
      <c r="AH453" s="214"/>
    </row>
    <row r="454" customFormat="false" ht="12.75" hidden="false" customHeight="false" outlineLevel="0" collapsed="false">
      <c r="A454" s="214"/>
      <c r="B454" s="161"/>
      <c r="C454" s="214"/>
      <c r="D454" s="214"/>
      <c r="E454" s="214"/>
      <c r="F454" s="214"/>
      <c r="G454" s="214"/>
      <c r="H454" s="214"/>
      <c r="I454" s="214"/>
      <c r="J454" s="214"/>
      <c r="K454" s="214"/>
      <c r="L454" s="214"/>
      <c r="M454" s="214"/>
      <c r="N454" s="214"/>
      <c r="O454" s="214"/>
      <c r="P454" s="214"/>
      <c r="Q454" s="214"/>
      <c r="R454" s="214"/>
      <c r="S454" s="214"/>
      <c r="T454" s="214"/>
      <c r="U454" s="214"/>
      <c r="V454" s="214"/>
      <c r="W454" s="214"/>
      <c r="X454" s="214"/>
      <c r="Y454" s="214"/>
      <c r="Z454" s="214"/>
      <c r="AA454" s="214"/>
      <c r="AB454" s="214"/>
      <c r="AC454" s="214"/>
      <c r="AD454" s="214"/>
      <c r="AE454" s="214"/>
      <c r="AF454" s="214"/>
      <c r="AG454" s="214"/>
      <c r="AH454" s="214"/>
    </row>
    <row r="455" customFormat="false" ht="12.75" hidden="false" customHeight="false" outlineLevel="0" collapsed="false">
      <c r="A455" s="214"/>
      <c r="B455" s="161"/>
      <c r="C455" s="214"/>
      <c r="D455" s="214"/>
      <c r="E455" s="214"/>
      <c r="F455" s="214"/>
      <c r="G455" s="214"/>
      <c r="H455" s="214"/>
      <c r="I455" s="214"/>
      <c r="J455" s="214"/>
      <c r="K455" s="214"/>
      <c r="L455" s="214"/>
      <c r="M455" s="214"/>
      <c r="N455" s="214"/>
      <c r="O455" s="214"/>
      <c r="P455" s="214"/>
      <c r="Q455" s="214"/>
      <c r="R455" s="214"/>
      <c r="S455" s="214"/>
      <c r="T455" s="214"/>
      <c r="U455" s="214"/>
      <c r="V455" s="214"/>
      <c r="W455" s="214"/>
      <c r="X455" s="214"/>
      <c r="Y455" s="214"/>
      <c r="Z455" s="214"/>
      <c r="AA455" s="214"/>
      <c r="AB455" s="214"/>
      <c r="AC455" s="214"/>
      <c r="AD455" s="214"/>
      <c r="AE455" s="214"/>
      <c r="AF455" s="214"/>
      <c r="AG455" s="214"/>
      <c r="AH455" s="214"/>
    </row>
    <row r="456" customFormat="false" ht="12.75" hidden="false" customHeight="false" outlineLevel="0" collapsed="false">
      <c r="A456" s="214"/>
      <c r="B456" s="161"/>
      <c r="C456" s="214"/>
      <c r="D456" s="214"/>
      <c r="E456" s="214"/>
      <c r="F456" s="214"/>
      <c r="G456" s="214"/>
      <c r="H456" s="214"/>
      <c r="I456" s="214"/>
      <c r="J456" s="214"/>
      <c r="K456" s="214"/>
      <c r="L456" s="214"/>
      <c r="M456" s="214"/>
      <c r="N456" s="214"/>
      <c r="O456" s="214"/>
      <c r="P456" s="214"/>
      <c r="Q456" s="214"/>
      <c r="R456" s="214"/>
      <c r="S456" s="214"/>
      <c r="T456" s="214"/>
      <c r="U456" s="214"/>
      <c r="V456" s="214"/>
      <c r="W456" s="214"/>
      <c r="X456" s="214"/>
      <c r="Y456" s="214"/>
      <c r="Z456" s="214"/>
      <c r="AA456" s="214"/>
      <c r="AB456" s="214"/>
      <c r="AC456" s="214"/>
      <c r="AD456" s="214"/>
      <c r="AE456" s="214"/>
      <c r="AF456" s="214"/>
      <c r="AG456" s="214"/>
      <c r="AH456" s="214"/>
    </row>
    <row r="457" customFormat="false" ht="12.75" hidden="false" customHeight="false" outlineLevel="0" collapsed="false">
      <c r="A457" s="214"/>
      <c r="B457" s="161"/>
      <c r="C457" s="214"/>
      <c r="D457" s="214"/>
      <c r="E457" s="214"/>
      <c r="F457" s="214"/>
      <c r="G457" s="214"/>
      <c r="H457" s="214"/>
      <c r="I457" s="214"/>
      <c r="J457" s="214"/>
      <c r="K457" s="214"/>
      <c r="L457" s="214"/>
      <c r="M457" s="214"/>
      <c r="N457" s="214"/>
      <c r="O457" s="214"/>
      <c r="P457" s="214"/>
      <c r="Q457" s="214"/>
      <c r="R457" s="214"/>
      <c r="S457" s="214"/>
      <c r="T457" s="214"/>
      <c r="U457" s="214"/>
      <c r="V457" s="214"/>
      <c r="W457" s="214"/>
      <c r="X457" s="214"/>
      <c r="Y457" s="214"/>
      <c r="Z457" s="214"/>
      <c r="AA457" s="214"/>
      <c r="AB457" s="214"/>
      <c r="AC457" s="214"/>
      <c r="AD457" s="214"/>
      <c r="AE457" s="214"/>
      <c r="AF457" s="214"/>
      <c r="AG457" s="214"/>
      <c r="AH457" s="214"/>
    </row>
    <row r="458" customFormat="false" ht="12.75" hidden="false" customHeight="false" outlineLevel="0" collapsed="false">
      <c r="A458" s="214"/>
      <c r="B458" s="161"/>
      <c r="C458" s="214"/>
      <c r="D458" s="214"/>
      <c r="E458" s="214"/>
      <c r="F458" s="214"/>
      <c r="G458" s="214"/>
      <c r="H458" s="214"/>
      <c r="I458" s="214"/>
      <c r="J458" s="214"/>
      <c r="K458" s="214"/>
      <c r="L458" s="214"/>
      <c r="M458" s="214"/>
      <c r="N458" s="214"/>
      <c r="O458" s="214"/>
      <c r="P458" s="214"/>
      <c r="Q458" s="214"/>
      <c r="R458" s="214"/>
      <c r="S458" s="214"/>
      <c r="T458" s="214"/>
      <c r="U458" s="214"/>
      <c r="V458" s="214"/>
      <c r="W458" s="214"/>
      <c r="X458" s="214"/>
      <c r="Y458" s="214"/>
      <c r="Z458" s="214"/>
      <c r="AA458" s="214"/>
      <c r="AB458" s="214"/>
      <c r="AC458" s="214"/>
      <c r="AD458" s="214"/>
      <c r="AE458" s="214"/>
      <c r="AF458" s="214"/>
      <c r="AG458" s="214"/>
      <c r="AH458" s="214"/>
    </row>
    <row r="459" customFormat="false" ht="12.75" hidden="false" customHeight="false" outlineLevel="0" collapsed="false">
      <c r="A459" s="214"/>
      <c r="B459" s="161"/>
      <c r="C459" s="214"/>
      <c r="D459" s="214"/>
      <c r="E459" s="214"/>
      <c r="F459" s="214"/>
      <c r="G459" s="214"/>
      <c r="H459" s="214"/>
      <c r="I459" s="214"/>
      <c r="J459" s="214"/>
      <c r="K459" s="214"/>
      <c r="L459" s="214"/>
      <c r="M459" s="214"/>
      <c r="N459" s="214"/>
      <c r="O459" s="214"/>
      <c r="P459" s="214"/>
      <c r="Q459" s="214"/>
      <c r="R459" s="214"/>
      <c r="S459" s="214"/>
      <c r="T459" s="214"/>
      <c r="U459" s="214"/>
      <c r="V459" s="214"/>
      <c r="W459" s="214"/>
      <c r="X459" s="214"/>
      <c r="Y459" s="214"/>
      <c r="Z459" s="214"/>
      <c r="AA459" s="214"/>
      <c r="AB459" s="214"/>
      <c r="AC459" s="214"/>
      <c r="AD459" s="214"/>
      <c r="AE459" s="214"/>
      <c r="AF459" s="214"/>
      <c r="AG459" s="214"/>
      <c r="AH459" s="214"/>
    </row>
    <row r="460" customFormat="false" ht="12.75" hidden="false" customHeight="false" outlineLevel="0" collapsed="false">
      <c r="A460" s="214"/>
      <c r="B460" s="161"/>
      <c r="C460" s="214"/>
      <c r="D460" s="214"/>
      <c r="E460" s="214"/>
      <c r="F460" s="214"/>
      <c r="G460" s="214"/>
      <c r="H460" s="214"/>
      <c r="I460" s="214"/>
      <c r="J460" s="214"/>
      <c r="K460" s="214"/>
      <c r="L460" s="214"/>
      <c r="M460" s="214"/>
      <c r="N460" s="214"/>
      <c r="O460" s="214"/>
      <c r="P460" s="214"/>
      <c r="Q460" s="214"/>
      <c r="R460" s="214"/>
      <c r="S460" s="214"/>
      <c r="T460" s="214"/>
      <c r="U460" s="214"/>
      <c r="V460" s="214"/>
      <c r="W460" s="214"/>
      <c r="X460" s="214"/>
      <c r="Y460" s="214"/>
      <c r="Z460" s="214"/>
      <c r="AA460" s="214"/>
      <c r="AB460" s="214"/>
      <c r="AC460" s="214"/>
      <c r="AD460" s="214"/>
      <c r="AE460" s="214"/>
      <c r="AF460" s="214"/>
      <c r="AG460" s="214"/>
      <c r="AH460" s="214"/>
    </row>
    <row r="461" customFormat="false" ht="12.75" hidden="false" customHeight="false" outlineLevel="0" collapsed="false">
      <c r="A461" s="214"/>
      <c r="B461" s="161"/>
      <c r="C461" s="214"/>
      <c r="D461" s="214"/>
      <c r="E461" s="214"/>
      <c r="F461" s="214"/>
      <c r="G461" s="214"/>
      <c r="H461" s="214"/>
      <c r="I461" s="214"/>
      <c r="J461" s="214"/>
      <c r="K461" s="214"/>
      <c r="L461" s="214"/>
      <c r="M461" s="214"/>
      <c r="N461" s="214"/>
      <c r="O461" s="214"/>
      <c r="P461" s="214"/>
      <c r="Q461" s="214"/>
      <c r="R461" s="214"/>
      <c r="S461" s="214"/>
      <c r="T461" s="214"/>
      <c r="U461" s="214"/>
      <c r="V461" s="214"/>
      <c r="W461" s="214"/>
      <c r="X461" s="214"/>
      <c r="Y461" s="214"/>
      <c r="Z461" s="214"/>
      <c r="AA461" s="214"/>
      <c r="AB461" s="214"/>
      <c r="AC461" s="214"/>
      <c r="AD461" s="214"/>
      <c r="AE461" s="214"/>
      <c r="AF461" s="214"/>
      <c r="AG461" s="214"/>
      <c r="AH461" s="214"/>
    </row>
    <row r="462" customFormat="false" ht="12.75" hidden="false" customHeight="false" outlineLevel="0" collapsed="false">
      <c r="A462" s="214"/>
      <c r="B462" s="161"/>
      <c r="C462" s="214"/>
      <c r="D462" s="214"/>
      <c r="E462" s="214"/>
      <c r="F462" s="214"/>
      <c r="G462" s="214"/>
      <c r="H462" s="214"/>
      <c r="I462" s="214"/>
      <c r="J462" s="214"/>
      <c r="K462" s="214"/>
      <c r="L462" s="214"/>
      <c r="M462" s="214"/>
      <c r="N462" s="214"/>
      <c r="O462" s="214"/>
      <c r="P462" s="214"/>
      <c r="Q462" s="214"/>
      <c r="R462" s="214"/>
      <c r="S462" s="214"/>
      <c r="T462" s="214"/>
      <c r="U462" s="214"/>
      <c r="V462" s="214"/>
      <c r="W462" s="214"/>
      <c r="X462" s="214"/>
      <c r="Y462" s="214"/>
      <c r="Z462" s="214"/>
      <c r="AA462" s="214"/>
      <c r="AB462" s="214"/>
      <c r="AC462" s="214"/>
      <c r="AD462" s="214"/>
      <c r="AE462" s="214"/>
      <c r="AF462" s="214"/>
      <c r="AG462" s="214"/>
      <c r="AH462" s="214"/>
    </row>
    <row r="463" customFormat="false" ht="12.75" hidden="false" customHeight="false" outlineLevel="0" collapsed="false">
      <c r="A463" s="214"/>
      <c r="B463" s="161"/>
      <c r="C463" s="214"/>
      <c r="D463" s="214"/>
      <c r="E463" s="214"/>
      <c r="F463" s="214"/>
      <c r="G463" s="214"/>
      <c r="H463" s="214"/>
      <c r="I463" s="214"/>
      <c r="J463" s="214"/>
      <c r="K463" s="214"/>
      <c r="L463" s="214"/>
      <c r="M463" s="214"/>
      <c r="N463" s="214"/>
      <c r="O463" s="214"/>
      <c r="P463" s="214"/>
      <c r="Q463" s="214"/>
      <c r="R463" s="214"/>
      <c r="S463" s="214"/>
      <c r="T463" s="214"/>
      <c r="U463" s="214"/>
      <c r="V463" s="214"/>
      <c r="W463" s="214"/>
      <c r="X463" s="214"/>
      <c r="Y463" s="214"/>
      <c r="Z463" s="214"/>
      <c r="AA463" s="214"/>
      <c r="AB463" s="214"/>
      <c r="AC463" s="214"/>
      <c r="AD463" s="214"/>
      <c r="AE463" s="214"/>
      <c r="AF463" s="214"/>
      <c r="AG463" s="214"/>
      <c r="AH463" s="214"/>
    </row>
    <row r="464" customFormat="false" ht="12.75" hidden="false" customHeight="false" outlineLevel="0" collapsed="false">
      <c r="A464" s="214"/>
      <c r="B464" s="161"/>
      <c r="C464" s="214"/>
      <c r="D464" s="214"/>
      <c r="E464" s="214"/>
      <c r="F464" s="214"/>
      <c r="G464" s="214"/>
      <c r="H464" s="214"/>
      <c r="I464" s="214"/>
      <c r="J464" s="214"/>
      <c r="K464" s="214"/>
      <c r="L464" s="214"/>
      <c r="M464" s="214"/>
      <c r="N464" s="214"/>
      <c r="O464" s="214"/>
      <c r="P464" s="214"/>
      <c r="Q464" s="214"/>
      <c r="R464" s="214"/>
      <c r="S464" s="214"/>
      <c r="T464" s="214"/>
      <c r="U464" s="214"/>
      <c r="V464" s="214"/>
      <c r="W464" s="214"/>
      <c r="X464" s="214"/>
      <c r="Y464" s="214"/>
      <c r="Z464" s="214"/>
      <c r="AA464" s="214"/>
      <c r="AB464" s="214"/>
      <c r="AC464" s="214"/>
      <c r="AD464" s="214"/>
      <c r="AE464" s="214"/>
      <c r="AF464" s="214"/>
      <c r="AG464" s="214"/>
      <c r="AH464" s="214"/>
    </row>
    <row r="465" customFormat="false" ht="12.75" hidden="false" customHeight="false" outlineLevel="0" collapsed="false">
      <c r="A465" s="214"/>
      <c r="B465" s="161"/>
      <c r="C465" s="214"/>
      <c r="D465" s="214"/>
      <c r="E465" s="214"/>
      <c r="F465" s="214"/>
      <c r="G465" s="214"/>
      <c r="H465" s="214"/>
      <c r="I465" s="214"/>
      <c r="J465" s="214"/>
      <c r="K465" s="214"/>
      <c r="L465" s="214"/>
      <c r="M465" s="214"/>
      <c r="N465" s="214"/>
      <c r="O465" s="214"/>
      <c r="P465" s="214"/>
      <c r="Q465" s="214"/>
      <c r="R465" s="214"/>
      <c r="S465" s="214"/>
      <c r="T465" s="214"/>
      <c r="U465" s="214"/>
      <c r="V465" s="214"/>
      <c r="W465" s="214"/>
      <c r="X465" s="214"/>
      <c r="Y465" s="214"/>
      <c r="Z465" s="214"/>
      <c r="AA465" s="214"/>
      <c r="AB465" s="214"/>
      <c r="AC465" s="214"/>
      <c r="AD465" s="214"/>
      <c r="AE465" s="214"/>
      <c r="AF465" s="214"/>
      <c r="AG465" s="214"/>
      <c r="AH465" s="214"/>
    </row>
    <row r="466" customFormat="false" ht="12.75" hidden="false" customHeight="false" outlineLevel="0" collapsed="false">
      <c r="A466" s="214"/>
      <c r="B466" s="161"/>
      <c r="C466" s="214"/>
      <c r="D466" s="214"/>
      <c r="E466" s="214"/>
      <c r="F466" s="214"/>
      <c r="G466" s="214"/>
      <c r="H466" s="214"/>
      <c r="I466" s="214"/>
      <c r="J466" s="214"/>
      <c r="K466" s="214"/>
      <c r="L466" s="214"/>
      <c r="M466" s="214"/>
      <c r="N466" s="214"/>
      <c r="O466" s="214"/>
      <c r="P466" s="214"/>
      <c r="Q466" s="214"/>
      <c r="R466" s="214"/>
      <c r="S466" s="214"/>
      <c r="T466" s="214"/>
      <c r="U466" s="214"/>
      <c r="V466" s="214"/>
      <c r="W466" s="214"/>
      <c r="X466" s="214"/>
      <c r="Y466" s="214"/>
      <c r="Z466" s="214"/>
      <c r="AA466" s="214"/>
      <c r="AB466" s="214"/>
      <c r="AC466" s="214"/>
      <c r="AD466" s="214"/>
      <c r="AE466" s="214"/>
      <c r="AF466" s="214"/>
      <c r="AG466" s="214"/>
      <c r="AH466" s="214"/>
    </row>
    <row r="467" customFormat="false" ht="12.75" hidden="false" customHeight="false" outlineLevel="0" collapsed="false">
      <c r="A467" s="214"/>
      <c r="B467" s="161"/>
      <c r="C467" s="214"/>
      <c r="D467" s="214"/>
      <c r="E467" s="214"/>
      <c r="F467" s="214"/>
      <c r="G467" s="214"/>
      <c r="H467" s="214"/>
      <c r="I467" s="214"/>
      <c r="J467" s="214"/>
      <c r="K467" s="214"/>
      <c r="L467" s="214"/>
      <c r="M467" s="214"/>
      <c r="N467" s="214"/>
      <c r="O467" s="214"/>
      <c r="P467" s="214"/>
      <c r="Q467" s="214"/>
      <c r="R467" s="214"/>
      <c r="S467" s="214"/>
      <c r="T467" s="214"/>
      <c r="U467" s="214"/>
      <c r="V467" s="214"/>
      <c r="W467" s="214"/>
      <c r="X467" s="214"/>
      <c r="Y467" s="214"/>
      <c r="Z467" s="214"/>
      <c r="AA467" s="214"/>
      <c r="AB467" s="214"/>
      <c r="AC467" s="214"/>
      <c r="AD467" s="214"/>
      <c r="AE467" s="214"/>
      <c r="AF467" s="214"/>
      <c r="AG467" s="214"/>
      <c r="AH467" s="214"/>
    </row>
    <row r="468" customFormat="false" ht="12.75" hidden="false" customHeight="false" outlineLevel="0" collapsed="false">
      <c r="A468" s="214"/>
      <c r="B468" s="161"/>
      <c r="C468" s="214"/>
      <c r="D468" s="214"/>
      <c r="E468" s="214"/>
      <c r="F468" s="214"/>
      <c r="G468" s="214"/>
      <c r="H468" s="214"/>
      <c r="I468" s="214"/>
      <c r="J468" s="214"/>
      <c r="K468" s="214"/>
      <c r="L468" s="214"/>
      <c r="M468" s="214"/>
      <c r="N468" s="214"/>
      <c r="O468" s="214"/>
      <c r="P468" s="214"/>
      <c r="Q468" s="214"/>
      <c r="R468" s="214"/>
      <c r="S468" s="214"/>
      <c r="T468" s="214"/>
      <c r="U468" s="214"/>
      <c r="V468" s="214"/>
      <c r="W468" s="214"/>
      <c r="X468" s="214"/>
      <c r="Y468" s="214"/>
      <c r="Z468" s="214"/>
      <c r="AA468" s="214"/>
      <c r="AB468" s="214"/>
      <c r="AC468" s="214"/>
      <c r="AD468" s="214"/>
      <c r="AE468" s="214"/>
      <c r="AF468" s="214"/>
      <c r="AG468" s="214"/>
      <c r="AH468" s="214"/>
    </row>
    <row r="469" customFormat="false" ht="12.75" hidden="false" customHeight="false" outlineLevel="0" collapsed="false">
      <c r="A469" s="214"/>
      <c r="B469" s="161"/>
      <c r="C469" s="214"/>
      <c r="D469" s="214"/>
      <c r="E469" s="214"/>
      <c r="F469" s="214"/>
      <c r="G469" s="214"/>
      <c r="H469" s="214"/>
      <c r="I469" s="214"/>
      <c r="J469" s="214"/>
      <c r="K469" s="214"/>
      <c r="L469" s="214"/>
      <c r="M469" s="214"/>
      <c r="N469" s="214"/>
      <c r="O469" s="214"/>
      <c r="P469" s="214"/>
      <c r="Q469" s="214"/>
      <c r="R469" s="214"/>
      <c r="S469" s="214"/>
      <c r="T469" s="214"/>
      <c r="U469" s="214"/>
      <c r="V469" s="214"/>
      <c r="W469" s="214"/>
      <c r="X469" s="214"/>
      <c r="Y469" s="214"/>
      <c r="Z469" s="214"/>
      <c r="AA469" s="214"/>
      <c r="AB469" s="214"/>
      <c r="AC469" s="214"/>
      <c r="AD469" s="214"/>
      <c r="AE469" s="214"/>
      <c r="AF469" s="214"/>
      <c r="AG469" s="214"/>
      <c r="AH469" s="214"/>
    </row>
    <row r="470" customFormat="false" ht="12.75" hidden="false" customHeight="false" outlineLevel="0" collapsed="false">
      <c r="A470" s="214"/>
      <c r="B470" s="161"/>
      <c r="C470" s="214"/>
      <c r="D470" s="214"/>
      <c r="E470" s="214"/>
      <c r="F470" s="214"/>
      <c r="G470" s="214"/>
      <c r="H470" s="214"/>
      <c r="I470" s="214"/>
      <c r="J470" s="214"/>
      <c r="K470" s="214"/>
      <c r="L470" s="214"/>
      <c r="M470" s="214"/>
      <c r="N470" s="214"/>
      <c r="O470" s="214"/>
      <c r="P470" s="214"/>
      <c r="Q470" s="214"/>
      <c r="R470" s="214"/>
      <c r="S470" s="214"/>
      <c r="T470" s="214"/>
      <c r="U470" s="214"/>
      <c r="V470" s="214"/>
      <c r="W470" s="214"/>
      <c r="X470" s="214"/>
      <c r="Y470" s="214"/>
      <c r="Z470" s="214"/>
      <c r="AA470" s="214"/>
      <c r="AB470" s="214"/>
      <c r="AC470" s="214"/>
      <c r="AD470" s="214"/>
      <c r="AE470" s="214"/>
      <c r="AF470" s="214"/>
      <c r="AG470" s="214"/>
      <c r="AH470" s="214"/>
    </row>
    <row r="471" customFormat="false" ht="12.75" hidden="false" customHeight="false" outlineLevel="0" collapsed="false">
      <c r="A471" s="214"/>
      <c r="B471" s="161"/>
      <c r="C471" s="214"/>
      <c r="D471" s="214"/>
      <c r="E471" s="214"/>
      <c r="F471" s="214"/>
      <c r="G471" s="214"/>
      <c r="H471" s="214"/>
      <c r="I471" s="214"/>
      <c r="J471" s="214"/>
      <c r="K471" s="214"/>
      <c r="L471" s="214"/>
      <c r="M471" s="214"/>
      <c r="N471" s="214"/>
      <c r="O471" s="214"/>
      <c r="P471" s="214"/>
      <c r="Q471" s="214"/>
      <c r="R471" s="214"/>
      <c r="S471" s="214"/>
      <c r="T471" s="214"/>
      <c r="U471" s="214"/>
      <c r="V471" s="214"/>
      <c r="W471" s="214"/>
      <c r="X471" s="214"/>
      <c r="Y471" s="214"/>
      <c r="Z471" s="214"/>
      <c r="AA471" s="214"/>
      <c r="AB471" s="214"/>
      <c r="AC471" s="214"/>
      <c r="AD471" s="214"/>
      <c r="AE471" s="214"/>
      <c r="AF471" s="214"/>
      <c r="AG471" s="214"/>
      <c r="AH471" s="214"/>
    </row>
    <row r="472" customFormat="false" ht="12.75" hidden="false" customHeight="false" outlineLevel="0" collapsed="false">
      <c r="A472" s="214"/>
      <c r="B472" s="161"/>
      <c r="C472" s="214"/>
      <c r="D472" s="214"/>
      <c r="E472" s="214"/>
      <c r="F472" s="214"/>
      <c r="G472" s="214"/>
      <c r="H472" s="214"/>
      <c r="I472" s="214"/>
      <c r="J472" s="214"/>
      <c r="K472" s="214"/>
      <c r="L472" s="214"/>
      <c r="M472" s="214"/>
      <c r="N472" s="214"/>
      <c r="O472" s="214"/>
      <c r="P472" s="214"/>
      <c r="Q472" s="214"/>
      <c r="R472" s="214"/>
      <c r="S472" s="214"/>
      <c r="T472" s="214"/>
      <c r="U472" s="214"/>
      <c r="V472" s="214"/>
      <c r="W472" s="214"/>
      <c r="X472" s="214"/>
      <c r="Y472" s="214"/>
      <c r="Z472" s="214"/>
      <c r="AA472" s="214"/>
      <c r="AB472" s="214"/>
      <c r="AC472" s="214"/>
      <c r="AD472" s="214"/>
      <c r="AE472" s="214"/>
      <c r="AF472" s="214"/>
      <c r="AG472" s="214"/>
      <c r="AH472" s="214"/>
    </row>
    <row r="473" customFormat="false" ht="12.75" hidden="false" customHeight="false" outlineLevel="0" collapsed="false">
      <c r="A473" s="214"/>
      <c r="B473" s="161"/>
      <c r="C473" s="214"/>
      <c r="D473" s="214"/>
      <c r="E473" s="214"/>
      <c r="F473" s="214"/>
      <c r="G473" s="214"/>
      <c r="H473" s="214"/>
      <c r="I473" s="214"/>
      <c r="J473" s="214"/>
      <c r="K473" s="214"/>
      <c r="L473" s="214"/>
      <c r="M473" s="214"/>
      <c r="N473" s="214"/>
      <c r="O473" s="214"/>
      <c r="P473" s="214"/>
      <c r="Q473" s="214"/>
      <c r="R473" s="214"/>
      <c r="S473" s="214"/>
      <c r="T473" s="214"/>
      <c r="U473" s="214"/>
      <c r="V473" s="214"/>
      <c r="W473" s="214"/>
      <c r="X473" s="214"/>
      <c r="Y473" s="214"/>
      <c r="Z473" s="214"/>
      <c r="AA473" s="214"/>
      <c r="AB473" s="214"/>
      <c r="AC473" s="214"/>
      <c r="AD473" s="214"/>
      <c r="AE473" s="214"/>
      <c r="AF473" s="214"/>
      <c r="AG473" s="214"/>
      <c r="AH473" s="214"/>
    </row>
    <row r="474" customFormat="false" ht="12.75" hidden="false" customHeight="false" outlineLevel="0" collapsed="false">
      <c r="A474" s="214"/>
      <c r="B474" s="161"/>
      <c r="C474" s="214"/>
      <c r="D474" s="214"/>
      <c r="E474" s="214"/>
      <c r="F474" s="214"/>
      <c r="G474" s="214"/>
      <c r="H474" s="214"/>
      <c r="I474" s="214"/>
      <c r="J474" s="214"/>
      <c r="K474" s="214"/>
      <c r="L474" s="214"/>
      <c r="M474" s="214"/>
      <c r="N474" s="214"/>
      <c r="O474" s="214"/>
      <c r="P474" s="214"/>
      <c r="Q474" s="214"/>
      <c r="R474" s="214"/>
      <c r="S474" s="214"/>
      <c r="T474" s="214"/>
      <c r="U474" s="214"/>
      <c r="V474" s="214"/>
      <c r="W474" s="214"/>
      <c r="X474" s="214"/>
      <c r="Y474" s="214"/>
      <c r="Z474" s="214"/>
      <c r="AA474" s="214"/>
      <c r="AB474" s="214"/>
      <c r="AC474" s="214"/>
      <c r="AD474" s="214"/>
      <c r="AE474" s="214"/>
      <c r="AF474" s="214"/>
      <c r="AG474" s="214"/>
      <c r="AH474" s="214"/>
    </row>
    <row r="475" customFormat="false" ht="12.75" hidden="false" customHeight="false" outlineLevel="0" collapsed="false">
      <c r="A475" s="214"/>
      <c r="B475" s="161"/>
      <c r="C475" s="214"/>
      <c r="D475" s="214"/>
      <c r="E475" s="214"/>
      <c r="F475" s="214"/>
      <c r="G475" s="214"/>
      <c r="H475" s="214"/>
      <c r="I475" s="214"/>
      <c r="J475" s="214"/>
      <c r="K475" s="214"/>
      <c r="L475" s="214"/>
      <c r="M475" s="214"/>
      <c r="N475" s="214"/>
      <c r="O475" s="214"/>
      <c r="P475" s="214"/>
      <c r="Q475" s="214"/>
      <c r="R475" s="214"/>
      <c r="S475" s="214"/>
      <c r="T475" s="214"/>
      <c r="U475" s="214"/>
      <c r="V475" s="214"/>
      <c r="W475" s="214"/>
      <c r="X475" s="214"/>
      <c r="Y475" s="214"/>
      <c r="Z475" s="214"/>
      <c r="AA475" s="214"/>
      <c r="AB475" s="214"/>
      <c r="AC475" s="214"/>
      <c r="AD475" s="214"/>
      <c r="AE475" s="214"/>
      <c r="AF475" s="214"/>
      <c r="AG475" s="214"/>
      <c r="AH475" s="214"/>
    </row>
    <row r="476" customFormat="false" ht="12.75" hidden="false" customHeight="false" outlineLevel="0" collapsed="false">
      <c r="A476" s="214"/>
      <c r="B476" s="161"/>
      <c r="C476" s="214"/>
      <c r="D476" s="214"/>
      <c r="E476" s="214"/>
      <c r="F476" s="214"/>
      <c r="G476" s="214"/>
      <c r="H476" s="214"/>
      <c r="I476" s="214"/>
      <c r="J476" s="214"/>
      <c r="K476" s="214"/>
      <c r="L476" s="214"/>
      <c r="M476" s="214"/>
      <c r="N476" s="214"/>
      <c r="O476" s="214"/>
      <c r="P476" s="214"/>
      <c r="Q476" s="214"/>
      <c r="R476" s="214"/>
      <c r="S476" s="214"/>
      <c r="T476" s="214"/>
      <c r="U476" s="214"/>
      <c r="V476" s="214"/>
      <c r="W476" s="214"/>
      <c r="X476" s="214"/>
      <c r="Y476" s="214"/>
      <c r="Z476" s="214"/>
      <c r="AA476" s="214"/>
      <c r="AB476" s="214"/>
      <c r="AC476" s="214"/>
      <c r="AD476" s="214"/>
      <c r="AE476" s="214"/>
      <c r="AF476" s="214"/>
      <c r="AG476" s="214"/>
      <c r="AH476" s="214"/>
    </row>
    <row r="477" customFormat="false" ht="12.75" hidden="false" customHeight="false" outlineLevel="0" collapsed="false">
      <c r="A477" s="214"/>
      <c r="B477" s="161"/>
      <c r="C477" s="214"/>
      <c r="D477" s="214"/>
      <c r="E477" s="214"/>
      <c r="F477" s="214"/>
      <c r="G477" s="214"/>
      <c r="H477" s="214"/>
      <c r="I477" s="214"/>
      <c r="J477" s="214"/>
      <c r="K477" s="214"/>
      <c r="L477" s="214"/>
      <c r="M477" s="214"/>
      <c r="N477" s="214"/>
      <c r="O477" s="214"/>
      <c r="P477" s="214"/>
      <c r="Q477" s="214"/>
      <c r="R477" s="214"/>
      <c r="S477" s="214"/>
      <c r="T477" s="214"/>
      <c r="U477" s="214"/>
      <c r="V477" s="214"/>
      <c r="W477" s="214"/>
      <c r="X477" s="214"/>
      <c r="Y477" s="214"/>
      <c r="Z477" s="214"/>
      <c r="AA477" s="214"/>
      <c r="AB477" s="214"/>
      <c r="AC477" s="214"/>
      <c r="AD477" s="214"/>
      <c r="AE477" s="214"/>
      <c r="AF477" s="214"/>
      <c r="AG477" s="214"/>
      <c r="AH477" s="214"/>
    </row>
    <row r="478" customFormat="false" ht="12.75" hidden="false" customHeight="false" outlineLevel="0" collapsed="false">
      <c r="A478" s="214"/>
      <c r="B478" s="161"/>
      <c r="C478" s="214"/>
      <c r="D478" s="214"/>
      <c r="E478" s="214"/>
      <c r="F478" s="214"/>
      <c r="G478" s="214"/>
      <c r="H478" s="214"/>
      <c r="I478" s="214"/>
      <c r="J478" s="214"/>
      <c r="K478" s="214"/>
      <c r="L478" s="214"/>
      <c r="M478" s="214"/>
      <c r="N478" s="214"/>
      <c r="O478" s="214"/>
      <c r="P478" s="214"/>
      <c r="Q478" s="214"/>
      <c r="R478" s="214"/>
      <c r="S478" s="214"/>
      <c r="T478" s="214"/>
      <c r="U478" s="214"/>
      <c r="V478" s="214"/>
      <c r="W478" s="214"/>
      <c r="X478" s="214"/>
      <c r="Y478" s="214"/>
      <c r="Z478" s="214"/>
      <c r="AA478" s="214"/>
      <c r="AB478" s="214"/>
      <c r="AC478" s="214"/>
      <c r="AD478" s="214"/>
      <c r="AE478" s="214"/>
      <c r="AF478" s="214"/>
      <c r="AG478" s="214"/>
      <c r="AH478" s="214"/>
    </row>
    <row r="479" customFormat="false" ht="12.75" hidden="false" customHeight="false" outlineLevel="0" collapsed="false">
      <c r="A479" s="214"/>
      <c r="B479" s="161"/>
      <c r="C479" s="214"/>
      <c r="D479" s="214"/>
      <c r="E479" s="214"/>
      <c r="F479" s="214"/>
      <c r="G479" s="214"/>
      <c r="H479" s="214"/>
      <c r="I479" s="214"/>
      <c r="J479" s="214"/>
      <c r="K479" s="214"/>
      <c r="L479" s="214"/>
      <c r="M479" s="214"/>
      <c r="N479" s="214"/>
      <c r="O479" s="214"/>
      <c r="P479" s="214"/>
      <c r="Q479" s="214"/>
      <c r="R479" s="214"/>
      <c r="S479" s="214"/>
      <c r="T479" s="214"/>
      <c r="U479" s="214"/>
      <c r="V479" s="214"/>
      <c r="W479" s="214"/>
      <c r="X479" s="214"/>
      <c r="Y479" s="214"/>
      <c r="Z479" s="214"/>
      <c r="AA479" s="214"/>
      <c r="AB479" s="214"/>
      <c r="AC479" s="214"/>
      <c r="AD479" s="214"/>
      <c r="AE479" s="214"/>
      <c r="AF479" s="214"/>
      <c r="AG479" s="214"/>
      <c r="AH479" s="214"/>
    </row>
    <row r="480" customFormat="false" ht="12.75" hidden="false" customHeight="false" outlineLevel="0" collapsed="false">
      <c r="A480" s="214"/>
      <c r="B480" s="161"/>
      <c r="C480" s="214"/>
      <c r="D480" s="214"/>
      <c r="E480" s="214"/>
      <c r="F480" s="214"/>
      <c r="G480" s="214"/>
      <c r="H480" s="214"/>
      <c r="I480" s="214"/>
      <c r="J480" s="214"/>
      <c r="K480" s="214"/>
      <c r="L480" s="214"/>
      <c r="M480" s="214"/>
      <c r="N480" s="214"/>
      <c r="O480" s="214"/>
      <c r="P480" s="214"/>
      <c r="Q480" s="214"/>
      <c r="R480" s="214"/>
      <c r="S480" s="214"/>
      <c r="T480" s="214"/>
      <c r="U480" s="214"/>
      <c r="V480" s="214"/>
      <c r="W480" s="214"/>
      <c r="X480" s="214"/>
      <c r="Y480" s="214"/>
      <c r="Z480" s="214"/>
      <c r="AA480" s="214"/>
      <c r="AB480" s="214"/>
      <c r="AC480" s="214"/>
      <c r="AD480" s="214"/>
      <c r="AE480" s="214"/>
      <c r="AF480" s="214"/>
      <c r="AG480" s="214"/>
      <c r="AH480" s="214"/>
    </row>
    <row r="481" customFormat="false" ht="12.75" hidden="false" customHeight="false" outlineLevel="0" collapsed="false">
      <c r="A481" s="214"/>
      <c r="B481" s="161"/>
      <c r="C481" s="214"/>
      <c r="D481" s="214"/>
      <c r="E481" s="214"/>
      <c r="F481" s="214"/>
      <c r="G481" s="214"/>
      <c r="H481" s="214"/>
      <c r="I481" s="214"/>
      <c r="J481" s="214"/>
      <c r="K481" s="214"/>
      <c r="L481" s="214"/>
      <c r="M481" s="214"/>
      <c r="N481" s="214"/>
      <c r="O481" s="214"/>
      <c r="P481" s="214"/>
      <c r="Q481" s="214"/>
      <c r="R481" s="214"/>
      <c r="S481" s="214"/>
      <c r="T481" s="214"/>
      <c r="U481" s="214"/>
      <c r="V481" s="214"/>
      <c r="W481" s="214"/>
      <c r="X481" s="214"/>
      <c r="Y481" s="214"/>
      <c r="Z481" s="214"/>
      <c r="AA481" s="214"/>
      <c r="AB481" s="214"/>
      <c r="AC481" s="214"/>
      <c r="AD481" s="214"/>
      <c r="AE481" s="214"/>
      <c r="AF481" s="214"/>
      <c r="AG481" s="214"/>
      <c r="AH481" s="214"/>
    </row>
    <row r="482" customFormat="false" ht="12.75" hidden="false" customHeight="false" outlineLevel="0" collapsed="false">
      <c r="A482" s="214"/>
      <c r="B482" s="161"/>
      <c r="C482" s="214"/>
      <c r="D482" s="214"/>
      <c r="E482" s="214"/>
      <c r="F482" s="214"/>
      <c r="G482" s="214"/>
      <c r="H482" s="214"/>
      <c r="I482" s="214"/>
      <c r="J482" s="214"/>
      <c r="K482" s="214"/>
      <c r="L482" s="214"/>
      <c r="M482" s="214"/>
      <c r="N482" s="214"/>
      <c r="O482" s="214"/>
      <c r="P482" s="214"/>
      <c r="Q482" s="214"/>
      <c r="R482" s="214"/>
      <c r="S482" s="214"/>
      <c r="T482" s="214"/>
      <c r="U482" s="214"/>
      <c r="V482" s="214"/>
      <c r="W482" s="214"/>
      <c r="X482" s="214"/>
      <c r="Y482" s="214"/>
      <c r="Z482" s="214"/>
      <c r="AA482" s="214"/>
      <c r="AB482" s="214"/>
      <c r="AC482" s="214"/>
      <c r="AD482" s="214"/>
      <c r="AE482" s="214"/>
      <c r="AF482" s="214"/>
      <c r="AG482" s="214"/>
      <c r="AH482" s="214"/>
    </row>
    <row r="483" customFormat="false" ht="12.75" hidden="false" customHeight="false" outlineLevel="0" collapsed="false">
      <c r="A483" s="214"/>
      <c r="B483" s="161"/>
      <c r="C483" s="214"/>
      <c r="D483" s="214"/>
      <c r="E483" s="214"/>
      <c r="F483" s="214"/>
      <c r="G483" s="214"/>
      <c r="H483" s="214"/>
      <c r="I483" s="214"/>
      <c r="J483" s="214"/>
      <c r="K483" s="214"/>
      <c r="L483" s="214"/>
      <c r="M483" s="214"/>
      <c r="N483" s="214"/>
      <c r="O483" s="214"/>
      <c r="P483" s="214"/>
      <c r="Q483" s="214"/>
      <c r="R483" s="214"/>
      <c r="S483" s="214"/>
      <c r="T483" s="214"/>
      <c r="U483" s="214"/>
      <c r="V483" s="214"/>
      <c r="W483" s="214"/>
      <c r="X483" s="214"/>
      <c r="Y483" s="214"/>
      <c r="Z483" s="214"/>
      <c r="AA483" s="214"/>
      <c r="AB483" s="214"/>
      <c r="AC483" s="214"/>
      <c r="AD483" s="214"/>
      <c r="AE483" s="214"/>
      <c r="AF483" s="214"/>
      <c r="AG483" s="214"/>
      <c r="AH483" s="214"/>
    </row>
    <row r="484" customFormat="false" ht="12.75" hidden="false" customHeight="false" outlineLevel="0" collapsed="false">
      <c r="A484" s="214"/>
      <c r="B484" s="161"/>
      <c r="C484" s="214"/>
      <c r="D484" s="214"/>
      <c r="E484" s="214"/>
      <c r="F484" s="214"/>
      <c r="G484" s="214"/>
      <c r="H484" s="214"/>
      <c r="I484" s="214"/>
      <c r="J484" s="214"/>
      <c r="K484" s="214"/>
      <c r="L484" s="214"/>
      <c r="M484" s="214"/>
      <c r="N484" s="214"/>
      <c r="O484" s="214"/>
      <c r="P484" s="214"/>
      <c r="Q484" s="214"/>
      <c r="R484" s="214"/>
      <c r="S484" s="214"/>
      <c r="T484" s="214"/>
      <c r="U484" s="214"/>
      <c r="V484" s="214"/>
      <c r="W484" s="214"/>
      <c r="X484" s="214"/>
      <c r="Y484" s="214"/>
      <c r="Z484" s="214"/>
      <c r="AA484" s="214"/>
      <c r="AB484" s="214"/>
      <c r="AC484" s="214"/>
      <c r="AD484" s="214"/>
      <c r="AE484" s="214"/>
      <c r="AF484" s="214"/>
      <c r="AG484" s="214"/>
      <c r="AH484" s="214"/>
    </row>
    <row r="485" customFormat="false" ht="12.75" hidden="false" customHeight="false" outlineLevel="0" collapsed="false">
      <c r="A485" s="214"/>
      <c r="B485" s="161"/>
      <c r="C485" s="214"/>
      <c r="D485" s="214"/>
      <c r="E485" s="214"/>
      <c r="F485" s="214"/>
      <c r="G485" s="214"/>
      <c r="H485" s="214"/>
      <c r="I485" s="214"/>
      <c r="J485" s="214"/>
      <c r="K485" s="214"/>
      <c r="L485" s="214"/>
      <c r="M485" s="214"/>
      <c r="N485" s="214"/>
      <c r="O485" s="214"/>
      <c r="P485" s="214"/>
      <c r="Q485" s="214"/>
      <c r="R485" s="214"/>
      <c r="S485" s="214"/>
      <c r="T485" s="214"/>
      <c r="U485" s="214"/>
      <c r="V485" s="214"/>
      <c r="W485" s="214"/>
      <c r="X485" s="214"/>
      <c r="Y485" s="214"/>
      <c r="Z485" s="214"/>
      <c r="AA485" s="214"/>
      <c r="AB485" s="214"/>
      <c r="AC485" s="214"/>
      <c r="AD485" s="214"/>
      <c r="AE485" s="214"/>
      <c r="AF485" s="214"/>
      <c r="AG485" s="214"/>
      <c r="AH485" s="214"/>
    </row>
    <row r="486" customFormat="false" ht="12.75" hidden="false" customHeight="false" outlineLevel="0" collapsed="false">
      <c r="A486" s="214"/>
      <c r="B486" s="161"/>
      <c r="C486" s="214"/>
      <c r="D486" s="214"/>
      <c r="E486" s="214"/>
      <c r="F486" s="214"/>
      <c r="G486" s="214"/>
      <c r="H486" s="214"/>
      <c r="I486" s="214"/>
      <c r="J486" s="214"/>
      <c r="K486" s="214"/>
      <c r="L486" s="214"/>
      <c r="M486" s="214"/>
      <c r="N486" s="214"/>
      <c r="O486" s="214"/>
      <c r="P486" s="214"/>
      <c r="Q486" s="214"/>
      <c r="R486" s="214"/>
      <c r="S486" s="214"/>
      <c r="T486" s="214"/>
      <c r="U486" s="214"/>
      <c r="V486" s="214"/>
      <c r="W486" s="214"/>
      <c r="X486" s="214"/>
      <c r="Y486" s="214"/>
      <c r="Z486" s="214"/>
      <c r="AA486" s="214"/>
      <c r="AB486" s="214"/>
      <c r="AC486" s="214"/>
      <c r="AD486" s="214"/>
      <c r="AE486" s="214"/>
      <c r="AF486" s="214"/>
      <c r="AG486" s="214"/>
      <c r="AH486" s="214"/>
    </row>
    <row r="487" customFormat="false" ht="12.75" hidden="false" customHeight="false" outlineLevel="0" collapsed="false">
      <c r="A487" s="214"/>
      <c r="B487" s="161"/>
      <c r="C487" s="214"/>
      <c r="D487" s="214"/>
      <c r="E487" s="214"/>
      <c r="F487" s="214"/>
      <c r="G487" s="214"/>
      <c r="H487" s="214"/>
      <c r="I487" s="214"/>
      <c r="J487" s="214"/>
      <c r="K487" s="214"/>
      <c r="L487" s="214"/>
      <c r="M487" s="214"/>
      <c r="N487" s="214"/>
      <c r="O487" s="214"/>
      <c r="P487" s="214"/>
      <c r="Q487" s="214"/>
      <c r="R487" s="214"/>
      <c r="S487" s="214"/>
      <c r="T487" s="214"/>
      <c r="U487" s="214"/>
      <c r="V487" s="214"/>
      <c r="W487" s="214"/>
      <c r="X487" s="214"/>
      <c r="Y487" s="214"/>
      <c r="Z487" s="214"/>
      <c r="AA487" s="214"/>
      <c r="AB487" s="214"/>
      <c r="AC487" s="214"/>
      <c r="AD487" s="214"/>
      <c r="AE487" s="214"/>
      <c r="AF487" s="214"/>
      <c r="AG487" s="214"/>
      <c r="AH487" s="214"/>
    </row>
    <row r="488" customFormat="false" ht="12.75" hidden="false" customHeight="false" outlineLevel="0" collapsed="false">
      <c r="A488" s="214"/>
      <c r="B488" s="161"/>
      <c r="C488" s="214"/>
      <c r="D488" s="214"/>
      <c r="E488" s="214"/>
      <c r="F488" s="214"/>
      <c r="G488" s="214"/>
      <c r="H488" s="214"/>
      <c r="I488" s="214"/>
      <c r="J488" s="214"/>
      <c r="K488" s="214"/>
      <c r="L488" s="214"/>
      <c r="M488" s="214"/>
      <c r="N488" s="214"/>
      <c r="O488" s="214"/>
      <c r="P488" s="214"/>
      <c r="Q488" s="214"/>
      <c r="R488" s="214"/>
      <c r="S488" s="214"/>
      <c r="T488" s="214"/>
      <c r="U488" s="214"/>
      <c r="V488" s="214"/>
      <c r="W488" s="214"/>
      <c r="X488" s="214"/>
      <c r="Y488" s="214"/>
      <c r="Z488" s="214"/>
      <c r="AA488" s="214"/>
      <c r="AB488" s="214"/>
      <c r="AC488" s="214"/>
      <c r="AD488" s="214"/>
      <c r="AE488" s="214"/>
      <c r="AF488" s="214"/>
      <c r="AG488" s="214"/>
      <c r="AH488" s="214"/>
    </row>
    <row r="489" customFormat="false" ht="12.75" hidden="false" customHeight="false" outlineLevel="0" collapsed="false">
      <c r="A489" s="214"/>
      <c r="B489" s="161"/>
      <c r="C489" s="214"/>
      <c r="D489" s="214"/>
      <c r="E489" s="214"/>
      <c r="F489" s="214"/>
      <c r="G489" s="214"/>
      <c r="H489" s="214"/>
      <c r="I489" s="214"/>
      <c r="J489" s="214"/>
      <c r="K489" s="214"/>
      <c r="L489" s="214"/>
      <c r="M489" s="214"/>
      <c r="N489" s="214"/>
      <c r="O489" s="214"/>
      <c r="P489" s="214"/>
      <c r="Q489" s="214"/>
      <c r="R489" s="214"/>
      <c r="S489" s="214"/>
      <c r="T489" s="214"/>
      <c r="U489" s="214"/>
      <c r="V489" s="214"/>
      <c r="W489" s="214"/>
      <c r="X489" s="214"/>
      <c r="Y489" s="214"/>
      <c r="Z489" s="214"/>
      <c r="AA489" s="214"/>
      <c r="AB489" s="214"/>
      <c r="AC489" s="214"/>
      <c r="AD489" s="214"/>
      <c r="AE489" s="214"/>
      <c r="AF489" s="214"/>
      <c r="AG489" s="214"/>
      <c r="AH489" s="214"/>
    </row>
    <row r="490" customFormat="false" ht="12.75" hidden="false" customHeight="false" outlineLevel="0" collapsed="false">
      <c r="A490" s="214"/>
      <c r="B490" s="161"/>
      <c r="C490" s="214"/>
      <c r="D490" s="214"/>
      <c r="E490" s="214"/>
      <c r="F490" s="214"/>
      <c r="G490" s="214"/>
      <c r="H490" s="214"/>
      <c r="I490" s="214"/>
      <c r="J490" s="214"/>
      <c r="K490" s="214"/>
      <c r="L490" s="214"/>
      <c r="M490" s="214"/>
      <c r="N490" s="214"/>
      <c r="O490" s="214"/>
      <c r="P490" s="214"/>
      <c r="Q490" s="214"/>
      <c r="R490" s="214"/>
      <c r="S490" s="214"/>
      <c r="T490" s="214"/>
      <c r="U490" s="214"/>
      <c r="V490" s="214"/>
      <c r="W490" s="214"/>
      <c r="X490" s="214"/>
      <c r="Y490" s="214"/>
      <c r="Z490" s="214"/>
      <c r="AA490" s="214"/>
      <c r="AB490" s="214"/>
      <c r="AC490" s="214"/>
      <c r="AD490" s="214"/>
      <c r="AE490" s="214"/>
      <c r="AF490" s="214"/>
      <c r="AG490" s="214"/>
      <c r="AH490" s="214"/>
    </row>
    <row r="491" customFormat="false" ht="12.75" hidden="false" customHeight="false" outlineLevel="0" collapsed="false">
      <c r="A491" s="214"/>
      <c r="B491" s="161"/>
      <c r="C491" s="214"/>
      <c r="D491" s="214"/>
      <c r="E491" s="214"/>
      <c r="F491" s="214"/>
      <c r="G491" s="214"/>
      <c r="H491" s="214"/>
      <c r="I491" s="214"/>
      <c r="J491" s="214"/>
      <c r="K491" s="214"/>
      <c r="L491" s="214"/>
      <c r="M491" s="214"/>
      <c r="N491" s="214"/>
      <c r="O491" s="214"/>
      <c r="P491" s="214"/>
      <c r="Q491" s="214"/>
      <c r="R491" s="214"/>
      <c r="S491" s="214"/>
      <c r="T491" s="214"/>
      <c r="U491" s="214"/>
      <c r="V491" s="214"/>
      <c r="W491" s="214"/>
      <c r="X491" s="214"/>
      <c r="Y491" s="214"/>
      <c r="Z491" s="214"/>
      <c r="AA491" s="214"/>
      <c r="AB491" s="214"/>
      <c r="AC491" s="214"/>
      <c r="AD491" s="214"/>
      <c r="AE491" s="214"/>
      <c r="AF491" s="214"/>
      <c r="AG491" s="214"/>
      <c r="AH491" s="214"/>
    </row>
    <row r="492" customFormat="false" ht="12.75" hidden="false" customHeight="false" outlineLevel="0" collapsed="false">
      <c r="A492" s="214"/>
      <c r="B492" s="161"/>
      <c r="C492" s="214"/>
      <c r="D492" s="214"/>
      <c r="E492" s="214"/>
      <c r="F492" s="214"/>
      <c r="G492" s="214"/>
      <c r="H492" s="214"/>
      <c r="I492" s="214"/>
      <c r="J492" s="214"/>
      <c r="K492" s="214"/>
      <c r="L492" s="214"/>
      <c r="M492" s="214"/>
      <c r="N492" s="214"/>
      <c r="O492" s="214"/>
      <c r="P492" s="214"/>
      <c r="Q492" s="214"/>
      <c r="R492" s="214"/>
      <c r="S492" s="214"/>
      <c r="T492" s="214"/>
      <c r="U492" s="214"/>
      <c r="V492" s="214"/>
      <c r="W492" s="214"/>
      <c r="X492" s="214"/>
      <c r="Y492" s="214"/>
      <c r="Z492" s="214"/>
      <c r="AA492" s="214"/>
      <c r="AB492" s="214"/>
      <c r="AC492" s="214"/>
      <c r="AD492" s="214"/>
      <c r="AE492" s="214"/>
      <c r="AF492" s="214"/>
      <c r="AG492" s="214"/>
      <c r="AH492" s="214"/>
    </row>
    <row r="493" customFormat="false" ht="12.75" hidden="false" customHeight="false" outlineLevel="0" collapsed="false">
      <c r="A493" s="214"/>
      <c r="B493" s="161"/>
      <c r="C493" s="214"/>
      <c r="D493" s="214"/>
      <c r="E493" s="214"/>
      <c r="F493" s="214"/>
      <c r="G493" s="214"/>
      <c r="H493" s="214"/>
      <c r="I493" s="214"/>
      <c r="J493" s="214"/>
      <c r="K493" s="214"/>
      <c r="L493" s="214"/>
      <c r="M493" s="214"/>
      <c r="N493" s="214"/>
      <c r="O493" s="214"/>
      <c r="P493" s="214"/>
      <c r="Q493" s="214"/>
      <c r="R493" s="214"/>
      <c r="S493" s="214"/>
      <c r="T493" s="214"/>
      <c r="U493" s="214"/>
      <c r="V493" s="214"/>
      <c r="W493" s="214"/>
      <c r="X493" s="214"/>
      <c r="Y493" s="214"/>
      <c r="Z493" s="214"/>
      <c r="AA493" s="214"/>
      <c r="AB493" s="214"/>
      <c r="AC493" s="214"/>
      <c r="AD493" s="214"/>
      <c r="AE493" s="214"/>
      <c r="AF493" s="214"/>
      <c r="AG493" s="214"/>
      <c r="AH493" s="214"/>
    </row>
    <row r="494" customFormat="false" ht="12.75" hidden="false" customHeight="false" outlineLevel="0" collapsed="false">
      <c r="A494" s="214"/>
      <c r="B494" s="161"/>
      <c r="C494" s="214"/>
      <c r="D494" s="214"/>
      <c r="E494" s="214"/>
      <c r="F494" s="214"/>
      <c r="G494" s="214"/>
      <c r="H494" s="214"/>
      <c r="I494" s="214"/>
      <c r="J494" s="214"/>
      <c r="K494" s="214"/>
      <c r="L494" s="214"/>
      <c r="M494" s="214"/>
      <c r="N494" s="214"/>
      <c r="O494" s="214"/>
      <c r="P494" s="214"/>
      <c r="Q494" s="214"/>
      <c r="R494" s="214"/>
      <c r="S494" s="214"/>
      <c r="T494" s="214"/>
      <c r="U494" s="214"/>
      <c r="V494" s="214"/>
      <c r="W494" s="214"/>
      <c r="X494" s="214"/>
      <c r="Y494" s="214"/>
      <c r="Z494" s="214"/>
      <c r="AA494" s="214"/>
      <c r="AB494" s="214"/>
      <c r="AC494" s="214"/>
      <c r="AD494" s="214"/>
      <c r="AE494" s="214"/>
      <c r="AF494" s="214"/>
      <c r="AG494" s="214"/>
      <c r="AH494" s="214"/>
    </row>
    <row r="495" customFormat="false" ht="12.75" hidden="false" customHeight="false" outlineLevel="0" collapsed="false">
      <c r="A495" s="214"/>
      <c r="B495" s="161"/>
      <c r="C495" s="214"/>
      <c r="D495" s="214"/>
      <c r="E495" s="214"/>
      <c r="F495" s="214"/>
      <c r="G495" s="214"/>
      <c r="H495" s="214"/>
      <c r="I495" s="214"/>
      <c r="J495" s="214"/>
      <c r="K495" s="214"/>
      <c r="L495" s="214"/>
      <c r="M495" s="214"/>
      <c r="N495" s="214"/>
      <c r="O495" s="214"/>
      <c r="P495" s="214"/>
      <c r="Q495" s="214"/>
      <c r="R495" s="214"/>
      <c r="S495" s="214"/>
      <c r="T495" s="214"/>
      <c r="U495" s="214"/>
      <c r="V495" s="214"/>
      <c r="W495" s="214"/>
      <c r="X495" s="214"/>
      <c r="Y495" s="214"/>
      <c r="Z495" s="214"/>
      <c r="AA495" s="214"/>
      <c r="AB495" s="214"/>
      <c r="AC495" s="214"/>
      <c r="AD495" s="214"/>
      <c r="AE495" s="214"/>
      <c r="AF495" s="214"/>
      <c r="AG495" s="214"/>
      <c r="AH495" s="214"/>
    </row>
    <row r="496" customFormat="false" ht="12.75" hidden="false" customHeight="false" outlineLevel="0" collapsed="false">
      <c r="A496" s="214"/>
      <c r="B496" s="161"/>
      <c r="C496" s="214"/>
      <c r="D496" s="214"/>
      <c r="E496" s="214"/>
      <c r="F496" s="214"/>
      <c r="G496" s="214"/>
      <c r="H496" s="214"/>
      <c r="I496" s="214"/>
      <c r="J496" s="214"/>
      <c r="K496" s="214"/>
      <c r="L496" s="214"/>
      <c r="M496" s="214"/>
      <c r="N496" s="214"/>
      <c r="O496" s="214"/>
      <c r="P496" s="214"/>
      <c r="Q496" s="214"/>
      <c r="R496" s="214"/>
      <c r="S496" s="214"/>
      <c r="T496" s="214"/>
      <c r="U496" s="214"/>
      <c r="V496" s="214"/>
      <c r="W496" s="214"/>
      <c r="X496" s="214"/>
      <c r="Y496" s="214"/>
      <c r="Z496" s="214"/>
      <c r="AA496" s="214"/>
      <c r="AB496" s="214"/>
      <c r="AC496" s="214"/>
      <c r="AD496" s="214"/>
      <c r="AE496" s="214"/>
      <c r="AF496" s="214"/>
      <c r="AG496" s="214"/>
      <c r="AH496" s="214"/>
    </row>
    <row r="497" customFormat="false" ht="12.75" hidden="false" customHeight="false" outlineLevel="0" collapsed="false">
      <c r="A497" s="214"/>
      <c r="B497" s="161"/>
      <c r="C497" s="214"/>
      <c r="D497" s="214"/>
      <c r="E497" s="214"/>
      <c r="F497" s="214"/>
      <c r="G497" s="214"/>
      <c r="H497" s="214"/>
      <c r="I497" s="214"/>
      <c r="J497" s="214"/>
      <c r="K497" s="214"/>
      <c r="L497" s="214"/>
      <c r="M497" s="214"/>
      <c r="N497" s="214"/>
      <c r="O497" s="214"/>
      <c r="P497" s="214"/>
      <c r="Q497" s="214"/>
      <c r="R497" s="214"/>
      <c r="S497" s="214"/>
      <c r="T497" s="214"/>
      <c r="U497" s="214"/>
      <c r="V497" s="214"/>
      <c r="W497" s="214"/>
      <c r="X497" s="214"/>
      <c r="Y497" s="214"/>
      <c r="Z497" s="214"/>
      <c r="AA497" s="214"/>
      <c r="AB497" s="214"/>
      <c r="AC497" s="214"/>
      <c r="AD497" s="214"/>
      <c r="AE497" s="214"/>
      <c r="AF497" s="214"/>
      <c r="AG497" s="214"/>
      <c r="AH497" s="214"/>
    </row>
    <row r="498" customFormat="false" ht="12.75" hidden="false" customHeight="false" outlineLevel="0" collapsed="false">
      <c r="A498" s="214"/>
      <c r="B498" s="161"/>
      <c r="C498" s="214"/>
      <c r="D498" s="214"/>
      <c r="E498" s="214"/>
      <c r="F498" s="214"/>
      <c r="G498" s="214"/>
      <c r="H498" s="214"/>
      <c r="I498" s="214"/>
      <c r="J498" s="214"/>
      <c r="K498" s="214"/>
      <c r="L498" s="214"/>
      <c r="M498" s="214"/>
      <c r="N498" s="214"/>
      <c r="O498" s="214"/>
      <c r="P498" s="214"/>
      <c r="Q498" s="214"/>
      <c r="R498" s="214"/>
      <c r="S498" s="214"/>
      <c r="T498" s="214"/>
      <c r="U498" s="214"/>
      <c r="V498" s="214"/>
      <c r="W498" s="214"/>
      <c r="X498" s="214"/>
      <c r="Y498" s="214"/>
      <c r="Z498" s="214"/>
      <c r="AA498" s="214"/>
      <c r="AB498" s="214"/>
      <c r="AC498" s="214"/>
      <c r="AD498" s="214"/>
      <c r="AE498" s="214"/>
      <c r="AF498" s="214"/>
      <c r="AG498" s="214"/>
      <c r="AH498" s="214"/>
    </row>
    <row r="499" customFormat="false" ht="12.75" hidden="false" customHeight="false" outlineLevel="0" collapsed="false">
      <c r="A499" s="214"/>
      <c r="B499" s="161"/>
      <c r="C499" s="214"/>
      <c r="D499" s="214"/>
      <c r="E499" s="214"/>
      <c r="F499" s="214"/>
      <c r="G499" s="214"/>
      <c r="H499" s="214"/>
      <c r="I499" s="214"/>
      <c r="J499" s="214"/>
      <c r="K499" s="214"/>
      <c r="L499" s="214"/>
      <c r="M499" s="214"/>
      <c r="N499" s="214"/>
      <c r="O499" s="214"/>
      <c r="P499" s="214"/>
      <c r="Q499" s="214"/>
      <c r="R499" s="214"/>
      <c r="S499" s="214"/>
      <c r="T499" s="214"/>
      <c r="U499" s="214"/>
      <c r="V499" s="214"/>
      <c r="W499" s="214"/>
      <c r="X499" s="214"/>
      <c r="Y499" s="214"/>
      <c r="Z499" s="214"/>
      <c r="AA499" s="214"/>
      <c r="AB499" s="214"/>
      <c r="AC499" s="214"/>
      <c r="AD499" s="214"/>
      <c r="AE499" s="214"/>
      <c r="AF499" s="214"/>
      <c r="AG499" s="214"/>
      <c r="AH499" s="214"/>
    </row>
    <row r="500" customFormat="false" ht="12.75" hidden="false" customHeight="false" outlineLevel="0" collapsed="false">
      <c r="A500" s="214"/>
      <c r="B500" s="161"/>
      <c r="C500" s="214"/>
      <c r="D500" s="214"/>
      <c r="E500" s="214"/>
      <c r="F500" s="214"/>
      <c r="G500" s="214"/>
      <c r="H500" s="214"/>
      <c r="I500" s="214"/>
      <c r="J500" s="214"/>
      <c r="K500" s="214"/>
      <c r="L500" s="214"/>
      <c r="M500" s="214"/>
      <c r="N500" s="214"/>
      <c r="O500" s="214"/>
      <c r="P500" s="214"/>
      <c r="Q500" s="214"/>
      <c r="R500" s="214"/>
      <c r="S500" s="214"/>
      <c r="T500" s="214"/>
      <c r="U500" s="214"/>
      <c r="V500" s="214"/>
      <c r="W500" s="214"/>
      <c r="X500" s="214"/>
      <c r="Y500" s="214"/>
      <c r="Z500" s="214"/>
      <c r="AA500" s="214"/>
      <c r="AB500" s="214"/>
      <c r="AC500" s="214"/>
      <c r="AD500" s="214"/>
      <c r="AE500" s="214"/>
      <c r="AF500" s="214"/>
      <c r="AG500" s="214"/>
      <c r="AH500" s="214"/>
    </row>
    <row r="501" customFormat="false" ht="12.75" hidden="false" customHeight="false" outlineLevel="0" collapsed="false">
      <c r="A501" s="214"/>
      <c r="B501" s="161"/>
      <c r="C501" s="214"/>
      <c r="D501" s="214"/>
      <c r="E501" s="214"/>
      <c r="F501" s="214"/>
      <c r="G501" s="214"/>
      <c r="H501" s="214"/>
      <c r="I501" s="214"/>
      <c r="J501" s="214"/>
      <c r="K501" s="214"/>
      <c r="L501" s="214"/>
      <c r="M501" s="214"/>
      <c r="N501" s="214"/>
      <c r="O501" s="214"/>
      <c r="P501" s="214"/>
      <c r="Q501" s="214"/>
      <c r="R501" s="214"/>
      <c r="S501" s="214"/>
      <c r="T501" s="214"/>
      <c r="U501" s="214"/>
      <c r="V501" s="214"/>
      <c r="W501" s="214"/>
      <c r="X501" s="214"/>
      <c r="Y501" s="214"/>
      <c r="Z501" s="214"/>
      <c r="AA501" s="214"/>
      <c r="AB501" s="214"/>
      <c r="AC501" s="214"/>
      <c r="AD501" s="214"/>
      <c r="AE501" s="214"/>
      <c r="AF501" s="214"/>
      <c r="AG501" s="214"/>
      <c r="AH501" s="214"/>
    </row>
    <row r="502" customFormat="false" ht="12.75" hidden="false" customHeight="false" outlineLevel="0" collapsed="false">
      <c r="A502" s="214"/>
      <c r="B502" s="161"/>
      <c r="C502" s="214"/>
      <c r="D502" s="214"/>
      <c r="E502" s="214"/>
      <c r="F502" s="214"/>
      <c r="G502" s="214"/>
      <c r="H502" s="214"/>
      <c r="I502" s="214"/>
      <c r="J502" s="214"/>
      <c r="K502" s="214"/>
      <c r="L502" s="214"/>
      <c r="M502" s="214"/>
      <c r="N502" s="214"/>
      <c r="O502" s="214"/>
      <c r="P502" s="214"/>
      <c r="Q502" s="214"/>
      <c r="R502" s="214"/>
      <c r="S502" s="214"/>
      <c r="T502" s="214"/>
      <c r="U502" s="214"/>
      <c r="V502" s="214"/>
      <c r="W502" s="214"/>
      <c r="X502" s="214"/>
      <c r="Y502" s="214"/>
      <c r="Z502" s="214"/>
      <c r="AA502" s="214"/>
      <c r="AB502" s="214"/>
      <c r="AC502" s="214"/>
      <c r="AD502" s="214"/>
      <c r="AE502" s="214"/>
      <c r="AF502" s="214"/>
      <c r="AG502" s="214"/>
      <c r="AH502" s="214"/>
    </row>
    <row r="503" customFormat="false" ht="12.75" hidden="false" customHeight="false" outlineLevel="0" collapsed="false">
      <c r="A503" s="214"/>
      <c r="B503" s="161"/>
      <c r="C503" s="214"/>
      <c r="D503" s="214"/>
      <c r="E503" s="214"/>
      <c r="F503" s="214"/>
      <c r="G503" s="214"/>
      <c r="H503" s="214"/>
      <c r="I503" s="214"/>
      <c r="J503" s="214"/>
      <c r="K503" s="214"/>
      <c r="L503" s="214"/>
      <c r="M503" s="214"/>
      <c r="N503" s="214"/>
      <c r="O503" s="214"/>
      <c r="P503" s="214"/>
      <c r="Q503" s="214"/>
      <c r="R503" s="214"/>
      <c r="S503" s="214"/>
      <c r="T503" s="214"/>
      <c r="U503" s="214"/>
      <c r="V503" s="214"/>
      <c r="W503" s="214"/>
      <c r="X503" s="214"/>
      <c r="Y503" s="214"/>
      <c r="Z503" s="214"/>
      <c r="AA503" s="214"/>
      <c r="AB503" s="214"/>
      <c r="AC503" s="214"/>
      <c r="AD503" s="214"/>
      <c r="AE503" s="214"/>
      <c r="AF503" s="214"/>
      <c r="AG503" s="214"/>
      <c r="AH503" s="214"/>
    </row>
    <row r="504" customFormat="false" ht="12.75" hidden="false" customHeight="false" outlineLevel="0" collapsed="false">
      <c r="A504" s="214"/>
      <c r="B504" s="161"/>
      <c r="C504" s="214"/>
      <c r="D504" s="214"/>
      <c r="E504" s="214"/>
      <c r="F504" s="214"/>
      <c r="G504" s="214"/>
      <c r="H504" s="214"/>
      <c r="I504" s="214"/>
      <c r="J504" s="214"/>
      <c r="K504" s="214"/>
      <c r="L504" s="214"/>
      <c r="M504" s="214"/>
      <c r="N504" s="214"/>
      <c r="O504" s="214"/>
      <c r="P504" s="214"/>
      <c r="Q504" s="214"/>
      <c r="R504" s="214"/>
      <c r="S504" s="214"/>
      <c r="T504" s="214"/>
      <c r="U504" s="214"/>
      <c r="V504" s="214"/>
      <c r="W504" s="214"/>
      <c r="X504" s="214"/>
      <c r="Y504" s="214"/>
      <c r="Z504" s="214"/>
      <c r="AA504" s="214"/>
      <c r="AB504" s="214"/>
      <c r="AC504" s="214"/>
      <c r="AD504" s="214"/>
      <c r="AE504" s="214"/>
      <c r="AF504" s="214"/>
      <c r="AG504" s="214"/>
      <c r="AH504" s="214"/>
    </row>
    <row r="505" customFormat="false" ht="12.75" hidden="false" customHeight="false" outlineLevel="0" collapsed="false">
      <c r="A505" s="214"/>
      <c r="B505" s="161"/>
      <c r="C505" s="214"/>
      <c r="D505" s="214"/>
      <c r="E505" s="214"/>
      <c r="F505" s="214"/>
      <c r="G505" s="214"/>
      <c r="H505" s="214"/>
      <c r="I505" s="214"/>
      <c r="J505" s="214"/>
      <c r="K505" s="214"/>
      <c r="L505" s="214"/>
      <c r="M505" s="214"/>
      <c r="N505" s="214"/>
      <c r="O505" s="214"/>
      <c r="P505" s="214"/>
      <c r="Q505" s="214"/>
      <c r="R505" s="214"/>
      <c r="S505" s="214"/>
      <c r="T505" s="214"/>
      <c r="U505" s="214"/>
      <c r="V505" s="214"/>
      <c r="W505" s="214"/>
      <c r="X505" s="214"/>
      <c r="Y505" s="214"/>
      <c r="Z505" s="214"/>
      <c r="AA505" s="214"/>
      <c r="AB505" s="214"/>
      <c r="AC505" s="214"/>
      <c r="AD505" s="214"/>
      <c r="AE505" s="214"/>
      <c r="AF505" s="214"/>
      <c r="AG505" s="214"/>
      <c r="AH505" s="214"/>
    </row>
    <row r="506" customFormat="false" ht="12.75" hidden="false" customHeight="false" outlineLevel="0" collapsed="false">
      <c r="A506" s="214"/>
      <c r="B506" s="161"/>
      <c r="C506" s="214"/>
      <c r="D506" s="214"/>
      <c r="E506" s="214"/>
      <c r="F506" s="214"/>
      <c r="G506" s="214"/>
      <c r="H506" s="214"/>
      <c r="I506" s="214"/>
      <c r="J506" s="214"/>
      <c r="K506" s="214"/>
      <c r="L506" s="214"/>
      <c r="M506" s="214"/>
      <c r="N506" s="214"/>
      <c r="O506" s="214"/>
      <c r="P506" s="214"/>
      <c r="Q506" s="214"/>
      <c r="R506" s="214"/>
      <c r="S506" s="214"/>
      <c r="T506" s="214"/>
      <c r="U506" s="214"/>
      <c r="V506" s="214"/>
      <c r="W506" s="214"/>
      <c r="X506" s="214"/>
      <c r="Y506" s="214"/>
      <c r="Z506" s="214"/>
      <c r="AA506" s="214"/>
      <c r="AB506" s="214"/>
      <c r="AC506" s="214"/>
      <c r="AD506" s="214"/>
      <c r="AE506" s="214"/>
      <c r="AF506" s="214"/>
      <c r="AG506" s="214"/>
      <c r="AH506" s="214"/>
    </row>
    <row r="507" customFormat="false" ht="12.75" hidden="false" customHeight="false" outlineLevel="0" collapsed="false">
      <c r="A507" s="214"/>
      <c r="B507" s="161"/>
      <c r="C507" s="214"/>
      <c r="D507" s="214"/>
      <c r="E507" s="214"/>
      <c r="F507" s="214"/>
      <c r="G507" s="214"/>
      <c r="H507" s="214"/>
      <c r="I507" s="214"/>
      <c r="J507" s="214"/>
      <c r="K507" s="214"/>
      <c r="L507" s="214"/>
      <c r="M507" s="214"/>
      <c r="N507" s="214"/>
      <c r="O507" s="214"/>
      <c r="P507" s="214"/>
      <c r="Q507" s="214"/>
      <c r="R507" s="214"/>
      <c r="S507" s="214"/>
      <c r="T507" s="214"/>
      <c r="U507" s="214"/>
      <c r="V507" s="214"/>
      <c r="W507" s="214"/>
      <c r="X507" s="214"/>
      <c r="Y507" s="214"/>
      <c r="Z507" s="214"/>
      <c r="AA507" s="214"/>
      <c r="AB507" s="214"/>
      <c r="AC507" s="214"/>
      <c r="AD507" s="214"/>
      <c r="AE507" s="214"/>
      <c r="AF507" s="214"/>
      <c r="AG507" s="214"/>
      <c r="AH507" s="214"/>
    </row>
    <row r="508" customFormat="false" ht="12.75" hidden="false" customHeight="false" outlineLevel="0" collapsed="false">
      <c r="A508" s="214"/>
      <c r="B508" s="161"/>
      <c r="C508" s="214"/>
      <c r="D508" s="214"/>
      <c r="E508" s="214"/>
      <c r="F508" s="214"/>
      <c r="G508" s="214"/>
      <c r="H508" s="214"/>
      <c r="I508" s="214"/>
      <c r="J508" s="214"/>
      <c r="K508" s="214"/>
      <c r="L508" s="214"/>
      <c r="M508" s="214"/>
      <c r="N508" s="214"/>
      <c r="O508" s="214"/>
      <c r="P508" s="214"/>
      <c r="Q508" s="214"/>
      <c r="R508" s="214"/>
      <c r="S508" s="214"/>
      <c r="T508" s="214"/>
      <c r="U508" s="214"/>
      <c r="V508" s="214"/>
      <c r="W508" s="214"/>
      <c r="X508" s="214"/>
      <c r="Y508" s="214"/>
      <c r="Z508" s="214"/>
      <c r="AA508" s="214"/>
      <c r="AB508" s="214"/>
      <c r="AC508" s="214"/>
      <c r="AD508" s="214"/>
      <c r="AE508" s="214"/>
      <c r="AF508" s="214"/>
      <c r="AG508" s="214"/>
      <c r="AH508" s="214"/>
    </row>
    <row r="509" customFormat="false" ht="12.75" hidden="false" customHeight="false" outlineLevel="0" collapsed="false">
      <c r="A509" s="214"/>
      <c r="B509" s="161"/>
      <c r="C509" s="214"/>
      <c r="D509" s="214"/>
      <c r="E509" s="214"/>
      <c r="F509" s="214"/>
      <c r="G509" s="214"/>
      <c r="H509" s="214"/>
      <c r="I509" s="214"/>
      <c r="J509" s="214"/>
      <c r="K509" s="214"/>
      <c r="L509" s="214"/>
      <c r="M509" s="214"/>
      <c r="N509" s="214"/>
      <c r="O509" s="214"/>
      <c r="P509" s="214"/>
      <c r="Q509" s="214"/>
      <c r="R509" s="214"/>
      <c r="S509" s="214"/>
      <c r="T509" s="214"/>
      <c r="U509" s="214"/>
      <c r="V509" s="214"/>
      <c r="W509" s="214"/>
      <c r="X509" s="214"/>
      <c r="Y509" s="214"/>
      <c r="Z509" s="214"/>
      <c r="AA509" s="214"/>
      <c r="AB509" s="214"/>
      <c r="AC509" s="214"/>
      <c r="AD509" s="214"/>
      <c r="AE509" s="214"/>
      <c r="AF509" s="214"/>
      <c r="AG509" s="214"/>
      <c r="AH509" s="214"/>
    </row>
    <row r="510" customFormat="false" ht="12.75" hidden="false" customHeight="false" outlineLevel="0" collapsed="false">
      <c r="A510" s="214"/>
      <c r="B510" s="161"/>
      <c r="C510" s="214"/>
      <c r="D510" s="214"/>
      <c r="E510" s="214"/>
      <c r="F510" s="214"/>
      <c r="G510" s="214"/>
      <c r="H510" s="214"/>
      <c r="I510" s="214"/>
      <c r="J510" s="214"/>
      <c r="K510" s="214"/>
      <c r="L510" s="214"/>
      <c r="M510" s="214"/>
      <c r="N510" s="214"/>
      <c r="O510" s="214"/>
      <c r="P510" s="214"/>
      <c r="Q510" s="214"/>
      <c r="R510" s="214"/>
      <c r="S510" s="214"/>
      <c r="T510" s="214"/>
      <c r="U510" s="214"/>
      <c r="V510" s="214"/>
      <c r="W510" s="214"/>
      <c r="X510" s="214"/>
      <c r="Y510" s="214"/>
      <c r="Z510" s="214"/>
      <c r="AA510" s="214"/>
      <c r="AB510" s="214"/>
      <c r="AC510" s="214"/>
      <c r="AD510" s="214"/>
      <c r="AE510" s="214"/>
      <c r="AF510" s="214"/>
      <c r="AG510" s="214"/>
      <c r="AH510" s="214"/>
    </row>
    <row r="511" customFormat="false" ht="12.75" hidden="false" customHeight="false" outlineLevel="0" collapsed="false">
      <c r="A511" s="214"/>
      <c r="B511" s="161"/>
      <c r="C511" s="214"/>
      <c r="D511" s="214"/>
      <c r="E511" s="214"/>
      <c r="F511" s="214"/>
      <c r="G511" s="214"/>
      <c r="H511" s="214"/>
      <c r="I511" s="214"/>
      <c r="J511" s="214"/>
      <c r="K511" s="214"/>
      <c r="L511" s="214"/>
      <c r="M511" s="214"/>
      <c r="N511" s="214"/>
      <c r="O511" s="214"/>
      <c r="P511" s="214"/>
      <c r="Q511" s="214"/>
      <c r="R511" s="214"/>
      <c r="S511" s="214"/>
      <c r="T511" s="214"/>
      <c r="U511" s="214"/>
      <c r="V511" s="214"/>
      <c r="W511" s="214"/>
      <c r="X511" s="214"/>
      <c r="Y511" s="214"/>
      <c r="Z511" s="214"/>
      <c r="AA511" s="214"/>
      <c r="AB511" s="214"/>
      <c r="AC511" s="214"/>
      <c r="AD511" s="214"/>
      <c r="AE511" s="214"/>
      <c r="AF511" s="214"/>
      <c r="AG511" s="214"/>
      <c r="AH511" s="214"/>
    </row>
    <row r="512" customFormat="false" ht="12.75" hidden="false" customHeight="false" outlineLevel="0" collapsed="false">
      <c r="A512" s="214"/>
      <c r="B512" s="161"/>
      <c r="C512" s="214"/>
      <c r="D512" s="214"/>
      <c r="E512" s="214"/>
      <c r="F512" s="214"/>
      <c r="G512" s="214"/>
      <c r="H512" s="214"/>
      <c r="I512" s="214"/>
      <c r="J512" s="214"/>
      <c r="K512" s="214"/>
      <c r="L512" s="214"/>
      <c r="M512" s="214"/>
      <c r="N512" s="214"/>
      <c r="O512" s="214"/>
      <c r="P512" s="214"/>
      <c r="Q512" s="214"/>
      <c r="R512" s="214"/>
      <c r="S512" s="214"/>
      <c r="T512" s="214"/>
      <c r="U512" s="214"/>
      <c r="V512" s="214"/>
      <c r="W512" s="214"/>
      <c r="X512" s="214"/>
      <c r="Y512" s="214"/>
      <c r="Z512" s="214"/>
      <c r="AA512" s="214"/>
      <c r="AB512" s="214"/>
      <c r="AC512" s="214"/>
      <c r="AD512" s="214"/>
      <c r="AE512" s="214"/>
      <c r="AF512" s="214"/>
      <c r="AG512" s="214"/>
      <c r="AH512" s="214"/>
    </row>
    <row r="513" customFormat="false" ht="12.75" hidden="false" customHeight="false" outlineLevel="0" collapsed="false">
      <c r="A513" s="214"/>
      <c r="B513" s="161"/>
      <c r="C513" s="214"/>
      <c r="D513" s="214"/>
      <c r="E513" s="214"/>
      <c r="F513" s="214"/>
      <c r="G513" s="214"/>
      <c r="H513" s="214"/>
      <c r="I513" s="214"/>
      <c r="J513" s="214"/>
      <c r="K513" s="214"/>
      <c r="L513" s="214"/>
      <c r="M513" s="214"/>
      <c r="N513" s="214"/>
      <c r="O513" s="214"/>
      <c r="P513" s="214"/>
      <c r="Q513" s="214"/>
      <c r="R513" s="214"/>
      <c r="S513" s="214"/>
      <c r="T513" s="214"/>
      <c r="U513" s="214"/>
      <c r="V513" s="214"/>
      <c r="W513" s="214"/>
      <c r="X513" s="214"/>
      <c r="Y513" s="214"/>
      <c r="Z513" s="214"/>
      <c r="AA513" s="214"/>
      <c r="AB513" s="214"/>
      <c r="AC513" s="214"/>
      <c r="AD513" s="214"/>
      <c r="AE513" s="214"/>
      <c r="AF513" s="214"/>
      <c r="AG513" s="214"/>
      <c r="AH513" s="214"/>
    </row>
    <row r="514" customFormat="false" ht="12.75" hidden="false" customHeight="false" outlineLevel="0" collapsed="false">
      <c r="A514" s="214"/>
      <c r="B514" s="161"/>
      <c r="C514" s="214"/>
      <c r="D514" s="214"/>
      <c r="E514" s="214"/>
      <c r="F514" s="214"/>
      <c r="G514" s="214"/>
      <c r="H514" s="214"/>
      <c r="I514" s="214"/>
      <c r="J514" s="214"/>
      <c r="K514" s="214"/>
      <c r="L514" s="214"/>
      <c r="M514" s="214"/>
      <c r="N514" s="214"/>
      <c r="O514" s="214"/>
      <c r="P514" s="214"/>
      <c r="Q514" s="214"/>
      <c r="R514" s="214"/>
      <c r="S514" s="214"/>
      <c r="T514" s="214"/>
      <c r="U514" s="214"/>
      <c r="V514" s="214"/>
      <c r="W514" s="214"/>
      <c r="X514" s="214"/>
      <c r="Y514" s="214"/>
      <c r="Z514" s="214"/>
      <c r="AA514" s="214"/>
      <c r="AB514" s="214"/>
      <c r="AC514" s="214"/>
      <c r="AD514" s="214"/>
      <c r="AE514" s="214"/>
      <c r="AF514" s="214"/>
      <c r="AG514" s="214"/>
      <c r="AH514" s="214"/>
    </row>
    <row r="515" customFormat="false" ht="12.75" hidden="false" customHeight="false" outlineLevel="0" collapsed="false">
      <c r="A515" s="214"/>
      <c r="B515" s="161"/>
      <c r="C515" s="214"/>
      <c r="D515" s="214"/>
      <c r="E515" s="214"/>
      <c r="F515" s="214"/>
      <c r="G515" s="214"/>
      <c r="H515" s="214"/>
      <c r="I515" s="214"/>
      <c r="J515" s="214"/>
      <c r="K515" s="214"/>
      <c r="L515" s="214"/>
      <c r="M515" s="214"/>
      <c r="N515" s="214"/>
      <c r="O515" s="214"/>
      <c r="P515" s="214"/>
      <c r="Q515" s="214"/>
      <c r="R515" s="214"/>
      <c r="S515" s="214"/>
      <c r="T515" s="214"/>
      <c r="U515" s="214"/>
      <c r="V515" s="214"/>
      <c r="W515" s="214"/>
      <c r="X515" s="214"/>
      <c r="Y515" s="214"/>
      <c r="Z515" s="214"/>
      <c r="AA515" s="214"/>
      <c r="AB515" s="214"/>
      <c r="AC515" s="214"/>
      <c r="AD515" s="214"/>
      <c r="AE515" s="214"/>
      <c r="AF515" s="214"/>
      <c r="AG515" s="214"/>
      <c r="AH515" s="214"/>
    </row>
    <row r="516" customFormat="false" ht="12.75" hidden="false" customHeight="false" outlineLevel="0" collapsed="false">
      <c r="A516" s="214"/>
      <c r="B516" s="161"/>
      <c r="C516" s="214"/>
      <c r="D516" s="214"/>
      <c r="E516" s="214"/>
      <c r="F516" s="214"/>
      <c r="G516" s="214"/>
      <c r="H516" s="214"/>
      <c r="I516" s="214"/>
      <c r="J516" s="214"/>
      <c r="K516" s="214"/>
      <c r="L516" s="214"/>
      <c r="M516" s="214"/>
      <c r="N516" s="214"/>
      <c r="O516" s="214"/>
      <c r="P516" s="214"/>
      <c r="Q516" s="214"/>
      <c r="R516" s="214"/>
      <c r="S516" s="214"/>
      <c r="T516" s="214"/>
      <c r="U516" s="214"/>
      <c r="V516" s="214"/>
      <c r="W516" s="214"/>
      <c r="X516" s="214"/>
      <c r="Y516" s="214"/>
      <c r="Z516" s="214"/>
      <c r="AA516" s="214"/>
      <c r="AB516" s="214"/>
      <c r="AC516" s="214"/>
      <c r="AD516" s="214"/>
      <c r="AE516" s="214"/>
      <c r="AF516" s="214"/>
      <c r="AG516" s="214"/>
      <c r="AH516" s="214"/>
    </row>
    <row r="517" customFormat="false" ht="12.75" hidden="false" customHeight="false" outlineLevel="0" collapsed="false">
      <c r="A517" s="214"/>
      <c r="B517" s="161"/>
      <c r="C517" s="214"/>
      <c r="D517" s="214"/>
      <c r="E517" s="214"/>
      <c r="F517" s="214"/>
      <c r="G517" s="214"/>
      <c r="H517" s="214"/>
      <c r="I517" s="214"/>
      <c r="J517" s="214"/>
      <c r="K517" s="214"/>
      <c r="L517" s="214"/>
      <c r="M517" s="214"/>
      <c r="N517" s="214"/>
      <c r="O517" s="214"/>
      <c r="P517" s="214"/>
      <c r="Q517" s="214"/>
      <c r="R517" s="214"/>
      <c r="S517" s="214"/>
      <c r="T517" s="214"/>
      <c r="U517" s="214"/>
      <c r="V517" s="214"/>
      <c r="W517" s="214"/>
      <c r="X517" s="214"/>
      <c r="Y517" s="214"/>
      <c r="Z517" s="214"/>
      <c r="AA517" s="214"/>
      <c r="AB517" s="214"/>
      <c r="AC517" s="214"/>
      <c r="AD517" s="214"/>
      <c r="AE517" s="214"/>
      <c r="AF517" s="214"/>
      <c r="AG517" s="214"/>
      <c r="AH517" s="214"/>
    </row>
    <row r="518" customFormat="false" ht="12.75" hidden="false" customHeight="false" outlineLevel="0" collapsed="false">
      <c r="A518" s="214"/>
      <c r="B518" s="161"/>
      <c r="C518" s="214"/>
      <c r="D518" s="214"/>
      <c r="E518" s="214"/>
      <c r="F518" s="214"/>
      <c r="G518" s="214"/>
      <c r="H518" s="214"/>
      <c r="I518" s="214"/>
      <c r="J518" s="214"/>
      <c r="K518" s="214"/>
      <c r="L518" s="214"/>
      <c r="M518" s="214"/>
      <c r="N518" s="214"/>
      <c r="O518" s="214"/>
      <c r="P518" s="214"/>
      <c r="Q518" s="214"/>
      <c r="R518" s="214"/>
      <c r="S518" s="214"/>
      <c r="T518" s="214"/>
      <c r="U518" s="214"/>
      <c r="V518" s="214"/>
      <c r="W518" s="214"/>
      <c r="X518" s="214"/>
      <c r="Y518" s="214"/>
      <c r="Z518" s="214"/>
      <c r="AA518" s="214"/>
      <c r="AB518" s="214"/>
      <c r="AC518" s="214"/>
      <c r="AD518" s="214"/>
      <c r="AE518" s="214"/>
      <c r="AF518" s="214"/>
      <c r="AG518" s="214"/>
      <c r="AH518" s="214"/>
    </row>
    <row r="519" customFormat="false" ht="12.75" hidden="false" customHeight="false" outlineLevel="0" collapsed="false">
      <c r="A519" s="214"/>
      <c r="B519" s="161"/>
      <c r="C519" s="214"/>
      <c r="D519" s="214"/>
      <c r="E519" s="214"/>
      <c r="F519" s="214"/>
      <c r="G519" s="214"/>
      <c r="H519" s="214"/>
      <c r="I519" s="214"/>
      <c r="J519" s="214"/>
      <c r="K519" s="214"/>
      <c r="L519" s="214"/>
      <c r="M519" s="214"/>
      <c r="N519" s="214"/>
      <c r="O519" s="214"/>
      <c r="P519" s="214"/>
      <c r="Q519" s="214"/>
      <c r="R519" s="214"/>
      <c r="S519" s="214"/>
      <c r="T519" s="214"/>
      <c r="U519" s="214"/>
      <c r="V519" s="214"/>
      <c r="W519" s="214"/>
      <c r="X519" s="214"/>
      <c r="Y519" s="214"/>
      <c r="Z519" s="214"/>
      <c r="AA519" s="214"/>
      <c r="AB519" s="214"/>
      <c r="AC519" s="214"/>
      <c r="AD519" s="214"/>
      <c r="AE519" s="214"/>
      <c r="AF519" s="214"/>
      <c r="AG519" s="214"/>
      <c r="AH519" s="214"/>
    </row>
    <row r="520" customFormat="false" ht="12.75" hidden="false" customHeight="false" outlineLevel="0" collapsed="false">
      <c r="A520" s="214"/>
      <c r="B520" s="161"/>
      <c r="C520" s="214"/>
      <c r="D520" s="214"/>
      <c r="E520" s="214"/>
      <c r="F520" s="214"/>
      <c r="G520" s="214"/>
      <c r="H520" s="214"/>
      <c r="I520" s="214"/>
      <c r="J520" s="214"/>
      <c r="K520" s="214"/>
      <c r="L520" s="214"/>
      <c r="M520" s="214"/>
      <c r="N520" s="214"/>
      <c r="O520" s="214"/>
      <c r="P520" s="214"/>
      <c r="Q520" s="214"/>
      <c r="R520" s="214"/>
      <c r="S520" s="214"/>
      <c r="T520" s="214"/>
      <c r="U520" s="214"/>
      <c r="V520" s="214"/>
      <c r="W520" s="214"/>
      <c r="X520" s="214"/>
      <c r="Y520" s="214"/>
      <c r="Z520" s="214"/>
      <c r="AA520" s="214"/>
      <c r="AB520" s="214"/>
      <c r="AC520" s="214"/>
      <c r="AD520" s="214"/>
      <c r="AE520" s="214"/>
      <c r="AF520" s="214"/>
      <c r="AG520" s="214"/>
      <c r="AH520" s="214"/>
    </row>
    <row r="521" customFormat="false" ht="12.75" hidden="false" customHeight="false" outlineLevel="0" collapsed="false">
      <c r="A521" s="214"/>
      <c r="B521" s="161"/>
      <c r="C521" s="214"/>
      <c r="D521" s="214"/>
      <c r="E521" s="214"/>
      <c r="F521" s="214"/>
      <c r="G521" s="214"/>
      <c r="H521" s="214"/>
      <c r="I521" s="214"/>
      <c r="J521" s="214"/>
      <c r="K521" s="214"/>
      <c r="L521" s="214"/>
      <c r="M521" s="214"/>
      <c r="N521" s="214"/>
      <c r="O521" s="214"/>
      <c r="P521" s="214"/>
      <c r="Q521" s="214"/>
      <c r="R521" s="214"/>
      <c r="S521" s="214"/>
      <c r="T521" s="214"/>
      <c r="U521" s="214"/>
      <c r="V521" s="214"/>
      <c r="W521" s="214"/>
      <c r="X521" s="214"/>
      <c r="Y521" s="214"/>
      <c r="Z521" s="214"/>
      <c r="AA521" s="214"/>
      <c r="AB521" s="214"/>
      <c r="AC521" s="214"/>
      <c r="AD521" s="214"/>
      <c r="AE521" s="214"/>
      <c r="AF521" s="214"/>
      <c r="AG521" s="214"/>
      <c r="AH521" s="214"/>
    </row>
    <row r="522" customFormat="false" ht="12.75" hidden="false" customHeight="false" outlineLevel="0" collapsed="false">
      <c r="A522" s="214"/>
      <c r="B522" s="161"/>
      <c r="C522" s="214"/>
      <c r="D522" s="214"/>
      <c r="E522" s="214"/>
      <c r="F522" s="214"/>
      <c r="G522" s="214"/>
      <c r="H522" s="214"/>
      <c r="I522" s="214"/>
      <c r="J522" s="214"/>
      <c r="K522" s="214"/>
      <c r="L522" s="214"/>
      <c r="M522" s="214"/>
      <c r="N522" s="214"/>
      <c r="O522" s="214"/>
      <c r="P522" s="214"/>
      <c r="Q522" s="214"/>
      <c r="R522" s="214"/>
      <c r="S522" s="214"/>
      <c r="T522" s="214"/>
      <c r="U522" s="214"/>
      <c r="V522" s="214"/>
      <c r="W522" s="214"/>
      <c r="X522" s="214"/>
      <c r="Y522" s="214"/>
      <c r="Z522" s="214"/>
      <c r="AA522" s="214"/>
      <c r="AB522" s="214"/>
      <c r="AC522" s="214"/>
      <c r="AD522" s="214"/>
      <c r="AE522" s="214"/>
      <c r="AF522" s="214"/>
      <c r="AG522" s="214"/>
      <c r="AH522" s="214"/>
    </row>
    <row r="523" customFormat="false" ht="12.75" hidden="false" customHeight="false" outlineLevel="0" collapsed="false">
      <c r="A523" s="214"/>
      <c r="B523" s="161"/>
      <c r="C523" s="214"/>
      <c r="D523" s="214"/>
      <c r="E523" s="214"/>
      <c r="F523" s="214"/>
      <c r="G523" s="214"/>
      <c r="H523" s="214"/>
      <c r="I523" s="214"/>
      <c r="J523" s="214"/>
      <c r="K523" s="214"/>
      <c r="L523" s="214"/>
      <c r="M523" s="214"/>
      <c r="N523" s="214"/>
      <c r="O523" s="214"/>
      <c r="P523" s="214"/>
      <c r="Q523" s="214"/>
      <c r="R523" s="214"/>
      <c r="S523" s="214"/>
      <c r="T523" s="214"/>
      <c r="U523" s="214"/>
      <c r="V523" s="214"/>
      <c r="W523" s="214"/>
      <c r="X523" s="214"/>
      <c r="Y523" s="214"/>
      <c r="Z523" s="214"/>
      <c r="AA523" s="214"/>
      <c r="AB523" s="214"/>
      <c r="AC523" s="214"/>
      <c r="AD523" s="214"/>
      <c r="AE523" s="214"/>
      <c r="AF523" s="214"/>
      <c r="AG523" s="214"/>
      <c r="AH523" s="214"/>
    </row>
    <row r="524" customFormat="false" ht="12.75" hidden="false" customHeight="false" outlineLevel="0" collapsed="false">
      <c r="A524" s="214"/>
      <c r="B524" s="161"/>
      <c r="C524" s="214"/>
      <c r="D524" s="214"/>
      <c r="E524" s="214"/>
      <c r="F524" s="214"/>
      <c r="G524" s="214"/>
      <c r="H524" s="214"/>
      <c r="I524" s="214"/>
      <c r="J524" s="214"/>
      <c r="K524" s="214"/>
      <c r="L524" s="214"/>
      <c r="M524" s="214"/>
      <c r="N524" s="214"/>
      <c r="O524" s="214"/>
      <c r="P524" s="214"/>
      <c r="Q524" s="214"/>
      <c r="R524" s="214"/>
      <c r="S524" s="214"/>
      <c r="T524" s="214"/>
      <c r="U524" s="214"/>
      <c r="V524" s="214"/>
      <c r="W524" s="214"/>
      <c r="X524" s="214"/>
      <c r="Y524" s="214"/>
      <c r="Z524" s="214"/>
      <c r="AA524" s="214"/>
      <c r="AB524" s="214"/>
      <c r="AC524" s="214"/>
      <c r="AD524" s="214"/>
      <c r="AE524" s="214"/>
      <c r="AF524" s="214"/>
      <c r="AG524" s="214"/>
      <c r="AH524" s="214"/>
    </row>
    <row r="525" customFormat="false" ht="12.75" hidden="false" customHeight="false" outlineLevel="0" collapsed="false">
      <c r="A525" s="214"/>
      <c r="B525" s="161"/>
      <c r="C525" s="214"/>
      <c r="D525" s="214"/>
      <c r="E525" s="214"/>
      <c r="F525" s="214"/>
      <c r="G525" s="214"/>
      <c r="H525" s="214"/>
      <c r="I525" s="214"/>
      <c r="J525" s="214"/>
      <c r="K525" s="214"/>
      <c r="L525" s="214"/>
      <c r="M525" s="214"/>
      <c r="N525" s="214"/>
      <c r="O525" s="214"/>
      <c r="P525" s="214"/>
      <c r="Q525" s="214"/>
      <c r="R525" s="214"/>
      <c r="S525" s="214"/>
      <c r="T525" s="214"/>
      <c r="U525" s="214"/>
      <c r="V525" s="214"/>
      <c r="W525" s="214"/>
      <c r="X525" s="214"/>
      <c r="Y525" s="214"/>
      <c r="Z525" s="214"/>
      <c r="AA525" s="214"/>
      <c r="AB525" s="214"/>
      <c r="AC525" s="214"/>
      <c r="AD525" s="214"/>
      <c r="AE525" s="214"/>
      <c r="AF525" s="214"/>
      <c r="AG525" s="214"/>
      <c r="AH525" s="214"/>
    </row>
    <row r="526" customFormat="false" ht="12.75" hidden="false" customHeight="false" outlineLevel="0" collapsed="false">
      <c r="A526" s="214"/>
      <c r="B526" s="161"/>
      <c r="C526" s="214"/>
      <c r="D526" s="214"/>
      <c r="E526" s="214"/>
      <c r="F526" s="214"/>
      <c r="G526" s="214"/>
      <c r="H526" s="214"/>
      <c r="I526" s="214"/>
      <c r="J526" s="214"/>
      <c r="K526" s="214"/>
      <c r="L526" s="214"/>
      <c r="M526" s="214"/>
      <c r="N526" s="214"/>
      <c r="O526" s="214"/>
      <c r="P526" s="214"/>
      <c r="Q526" s="214"/>
      <c r="R526" s="214"/>
      <c r="S526" s="214"/>
      <c r="T526" s="214"/>
      <c r="U526" s="214"/>
      <c r="V526" s="214"/>
      <c r="W526" s="214"/>
      <c r="X526" s="214"/>
      <c r="Y526" s="214"/>
      <c r="Z526" s="214"/>
      <c r="AA526" s="214"/>
      <c r="AB526" s="214"/>
      <c r="AC526" s="214"/>
      <c r="AD526" s="214"/>
      <c r="AE526" s="214"/>
      <c r="AF526" s="214"/>
      <c r="AG526" s="214"/>
      <c r="AH526" s="214"/>
    </row>
    <row r="527" customFormat="false" ht="12.75" hidden="false" customHeight="false" outlineLevel="0" collapsed="false">
      <c r="A527" s="214"/>
      <c r="B527" s="161"/>
      <c r="C527" s="214"/>
      <c r="D527" s="214"/>
      <c r="E527" s="214"/>
      <c r="F527" s="214"/>
      <c r="G527" s="214"/>
      <c r="H527" s="214"/>
      <c r="I527" s="214"/>
      <c r="J527" s="214"/>
      <c r="K527" s="214"/>
      <c r="L527" s="214"/>
      <c r="M527" s="214"/>
      <c r="N527" s="214"/>
      <c r="O527" s="214"/>
      <c r="P527" s="214"/>
      <c r="Q527" s="214"/>
      <c r="R527" s="214"/>
      <c r="S527" s="214"/>
      <c r="T527" s="214"/>
      <c r="U527" s="214"/>
      <c r="V527" s="214"/>
      <c r="W527" s="214"/>
      <c r="X527" s="214"/>
      <c r="Y527" s="214"/>
      <c r="Z527" s="214"/>
      <c r="AA527" s="214"/>
      <c r="AB527" s="214"/>
      <c r="AC527" s="214"/>
      <c r="AD527" s="214"/>
      <c r="AE527" s="214"/>
      <c r="AF527" s="214"/>
      <c r="AG527" s="214"/>
      <c r="AH527" s="214"/>
    </row>
    <row r="528" customFormat="false" ht="12.75" hidden="false" customHeight="false" outlineLevel="0" collapsed="false">
      <c r="A528" s="214"/>
      <c r="B528" s="161"/>
      <c r="C528" s="214"/>
      <c r="D528" s="214"/>
      <c r="E528" s="214"/>
      <c r="F528" s="214"/>
      <c r="G528" s="214"/>
      <c r="H528" s="214"/>
      <c r="I528" s="214"/>
      <c r="J528" s="214"/>
      <c r="K528" s="214"/>
      <c r="L528" s="214"/>
      <c r="M528" s="214"/>
      <c r="N528" s="214"/>
      <c r="O528" s="214"/>
      <c r="P528" s="214"/>
      <c r="Q528" s="214"/>
      <c r="R528" s="214"/>
      <c r="S528" s="214"/>
      <c r="T528" s="214"/>
      <c r="U528" s="214"/>
      <c r="V528" s="214"/>
      <c r="W528" s="214"/>
      <c r="X528" s="214"/>
      <c r="Y528" s="214"/>
      <c r="Z528" s="214"/>
      <c r="AA528" s="214"/>
      <c r="AB528" s="214"/>
      <c r="AC528" s="214"/>
      <c r="AD528" s="214"/>
      <c r="AE528" s="214"/>
      <c r="AF528" s="214"/>
      <c r="AG528" s="214"/>
      <c r="AH528" s="214"/>
    </row>
    <row r="529" customFormat="false" ht="12.75" hidden="false" customHeight="false" outlineLevel="0" collapsed="false">
      <c r="A529" s="214"/>
      <c r="B529" s="161"/>
      <c r="C529" s="214"/>
      <c r="D529" s="214"/>
      <c r="E529" s="214"/>
      <c r="F529" s="214"/>
      <c r="G529" s="214"/>
      <c r="H529" s="214"/>
      <c r="I529" s="214"/>
      <c r="J529" s="214"/>
      <c r="K529" s="214"/>
      <c r="L529" s="214"/>
      <c r="M529" s="214"/>
      <c r="N529" s="214"/>
      <c r="O529" s="214"/>
      <c r="P529" s="214"/>
      <c r="Q529" s="214"/>
      <c r="R529" s="214"/>
      <c r="S529" s="214"/>
      <c r="T529" s="214"/>
      <c r="U529" s="214"/>
      <c r="V529" s="214"/>
      <c r="W529" s="214"/>
      <c r="X529" s="214"/>
      <c r="Y529" s="214"/>
      <c r="Z529" s="214"/>
      <c r="AA529" s="214"/>
      <c r="AB529" s="214"/>
      <c r="AC529" s="214"/>
      <c r="AD529" s="214"/>
      <c r="AE529" s="214"/>
      <c r="AF529" s="214"/>
      <c r="AG529" s="214"/>
      <c r="AH529" s="214"/>
    </row>
    <row r="530" customFormat="false" ht="12.75" hidden="false" customHeight="false" outlineLevel="0" collapsed="false">
      <c r="A530" s="214"/>
      <c r="B530" s="161"/>
      <c r="C530" s="214"/>
      <c r="D530" s="214"/>
      <c r="E530" s="214"/>
      <c r="F530" s="214"/>
      <c r="G530" s="214"/>
      <c r="H530" s="214"/>
      <c r="I530" s="214"/>
      <c r="J530" s="214"/>
      <c r="K530" s="214"/>
      <c r="L530" s="214"/>
      <c r="M530" s="214"/>
      <c r="N530" s="214"/>
      <c r="O530" s="214"/>
      <c r="P530" s="214"/>
      <c r="Q530" s="214"/>
      <c r="R530" s="214"/>
      <c r="S530" s="214"/>
      <c r="T530" s="214"/>
      <c r="U530" s="214"/>
      <c r="V530" s="214"/>
      <c r="W530" s="214"/>
      <c r="X530" s="214"/>
      <c r="Y530" s="214"/>
      <c r="Z530" s="214"/>
      <c r="AA530" s="214"/>
      <c r="AB530" s="214"/>
      <c r="AC530" s="214"/>
      <c r="AD530" s="214"/>
      <c r="AE530" s="214"/>
      <c r="AF530" s="214"/>
      <c r="AG530" s="214"/>
      <c r="AH530" s="214"/>
    </row>
    <row r="531" customFormat="false" ht="12.75" hidden="false" customHeight="false" outlineLevel="0" collapsed="false">
      <c r="A531" s="214"/>
      <c r="B531" s="161"/>
      <c r="C531" s="214"/>
      <c r="D531" s="214"/>
      <c r="E531" s="214"/>
      <c r="F531" s="214"/>
      <c r="G531" s="214"/>
      <c r="H531" s="214"/>
      <c r="I531" s="214"/>
      <c r="J531" s="214"/>
      <c r="K531" s="214"/>
      <c r="L531" s="214"/>
      <c r="M531" s="214"/>
      <c r="N531" s="214"/>
      <c r="O531" s="214"/>
      <c r="P531" s="214"/>
      <c r="Q531" s="214"/>
      <c r="R531" s="214"/>
      <c r="S531" s="214"/>
      <c r="T531" s="214"/>
      <c r="U531" s="214"/>
      <c r="V531" s="214"/>
      <c r="W531" s="214"/>
      <c r="X531" s="214"/>
      <c r="Y531" s="214"/>
      <c r="Z531" s="214"/>
      <c r="AA531" s="214"/>
      <c r="AB531" s="214"/>
      <c r="AC531" s="214"/>
      <c r="AD531" s="214"/>
      <c r="AE531" s="214"/>
      <c r="AF531" s="214"/>
      <c r="AG531" s="214"/>
      <c r="AH531" s="214"/>
    </row>
    <row r="532" customFormat="false" ht="12.75" hidden="false" customHeight="false" outlineLevel="0" collapsed="false">
      <c r="A532" s="214"/>
      <c r="B532" s="161"/>
      <c r="C532" s="214"/>
      <c r="D532" s="214"/>
      <c r="E532" s="214"/>
      <c r="F532" s="214"/>
      <c r="G532" s="214"/>
      <c r="H532" s="214"/>
      <c r="I532" s="214"/>
      <c r="J532" s="214"/>
      <c r="K532" s="214"/>
      <c r="L532" s="214"/>
      <c r="M532" s="214"/>
      <c r="N532" s="214"/>
      <c r="O532" s="214"/>
      <c r="P532" s="214"/>
      <c r="Q532" s="214"/>
      <c r="R532" s="214"/>
      <c r="S532" s="214"/>
      <c r="T532" s="214"/>
      <c r="U532" s="214"/>
      <c r="V532" s="214"/>
      <c r="W532" s="214"/>
      <c r="X532" s="214"/>
      <c r="Y532" s="214"/>
      <c r="Z532" s="214"/>
      <c r="AA532" s="214"/>
      <c r="AB532" s="214"/>
      <c r="AC532" s="214"/>
      <c r="AD532" s="214"/>
      <c r="AE532" s="214"/>
      <c r="AF532" s="214"/>
      <c r="AG532" s="214"/>
      <c r="AH532" s="214"/>
    </row>
    <row r="533" customFormat="false" ht="12.75" hidden="false" customHeight="false" outlineLevel="0" collapsed="false">
      <c r="A533" s="214"/>
      <c r="B533" s="161"/>
      <c r="C533" s="214"/>
      <c r="D533" s="214"/>
      <c r="E533" s="214"/>
      <c r="F533" s="214"/>
      <c r="G533" s="214"/>
      <c r="H533" s="214"/>
      <c r="I533" s="214"/>
      <c r="J533" s="214"/>
      <c r="K533" s="214"/>
      <c r="L533" s="214"/>
      <c r="M533" s="214"/>
      <c r="N533" s="214"/>
      <c r="O533" s="214"/>
      <c r="P533" s="214"/>
      <c r="Q533" s="214"/>
      <c r="R533" s="214"/>
      <c r="S533" s="214"/>
      <c r="T533" s="214"/>
      <c r="U533" s="214"/>
      <c r="V533" s="214"/>
      <c r="W533" s="214"/>
      <c r="X533" s="214"/>
      <c r="Y533" s="214"/>
      <c r="Z533" s="214"/>
      <c r="AA533" s="214"/>
      <c r="AB533" s="214"/>
      <c r="AC533" s="214"/>
      <c r="AD533" s="214"/>
      <c r="AE533" s="214"/>
      <c r="AF533" s="214"/>
      <c r="AG533" s="214"/>
      <c r="AH533" s="214"/>
    </row>
    <row r="534" customFormat="false" ht="12.75" hidden="false" customHeight="false" outlineLevel="0" collapsed="false">
      <c r="A534" s="214"/>
      <c r="B534" s="161"/>
      <c r="C534" s="214"/>
      <c r="D534" s="214"/>
      <c r="E534" s="214"/>
      <c r="F534" s="214"/>
      <c r="G534" s="214"/>
      <c r="H534" s="214"/>
      <c r="I534" s="214"/>
      <c r="J534" s="214"/>
      <c r="K534" s="214"/>
      <c r="L534" s="214"/>
      <c r="M534" s="214"/>
      <c r="N534" s="214"/>
      <c r="O534" s="214"/>
      <c r="P534" s="214"/>
      <c r="Q534" s="214"/>
      <c r="R534" s="214"/>
      <c r="S534" s="214"/>
      <c r="T534" s="214"/>
      <c r="U534" s="214"/>
      <c r="V534" s="214"/>
      <c r="W534" s="214"/>
      <c r="X534" s="214"/>
      <c r="Y534" s="214"/>
      <c r="Z534" s="214"/>
      <c r="AA534" s="214"/>
      <c r="AB534" s="214"/>
      <c r="AC534" s="214"/>
      <c r="AD534" s="214"/>
      <c r="AE534" s="214"/>
      <c r="AF534" s="214"/>
      <c r="AG534" s="214"/>
      <c r="AH534" s="214"/>
    </row>
    <row r="535" customFormat="false" ht="12.75" hidden="false" customHeight="false" outlineLevel="0" collapsed="false">
      <c r="A535" s="214"/>
      <c r="B535" s="161"/>
      <c r="C535" s="214"/>
      <c r="D535" s="214"/>
      <c r="E535" s="214"/>
      <c r="F535" s="214"/>
      <c r="G535" s="214"/>
      <c r="H535" s="214"/>
      <c r="I535" s="214"/>
      <c r="J535" s="214"/>
      <c r="K535" s="214"/>
      <c r="L535" s="214"/>
      <c r="M535" s="214"/>
      <c r="N535" s="214"/>
      <c r="O535" s="214"/>
      <c r="P535" s="214"/>
      <c r="Q535" s="214"/>
      <c r="R535" s="214"/>
      <c r="S535" s="214"/>
      <c r="T535" s="214"/>
      <c r="U535" s="214"/>
      <c r="V535" s="214"/>
      <c r="W535" s="214"/>
      <c r="X535" s="214"/>
      <c r="Y535" s="214"/>
      <c r="Z535" s="214"/>
      <c r="AA535" s="214"/>
      <c r="AB535" s="214"/>
      <c r="AC535" s="214"/>
      <c r="AD535" s="214"/>
      <c r="AE535" s="214"/>
      <c r="AF535" s="214"/>
      <c r="AG535" s="214"/>
      <c r="AH535" s="214"/>
    </row>
    <row r="536" customFormat="false" ht="12.75" hidden="false" customHeight="false" outlineLevel="0" collapsed="false">
      <c r="A536" s="214"/>
      <c r="B536" s="161"/>
      <c r="C536" s="214"/>
      <c r="D536" s="214"/>
      <c r="E536" s="214"/>
      <c r="F536" s="214"/>
      <c r="G536" s="214"/>
      <c r="H536" s="214"/>
      <c r="I536" s="214"/>
      <c r="J536" s="214"/>
      <c r="K536" s="214"/>
      <c r="L536" s="214"/>
      <c r="M536" s="214"/>
      <c r="N536" s="214"/>
      <c r="O536" s="214"/>
      <c r="P536" s="214"/>
      <c r="Q536" s="214"/>
      <c r="R536" s="214"/>
      <c r="S536" s="214"/>
      <c r="T536" s="214"/>
      <c r="U536" s="214"/>
      <c r="V536" s="214"/>
      <c r="W536" s="214"/>
      <c r="X536" s="214"/>
      <c r="Y536" s="214"/>
      <c r="Z536" s="214"/>
      <c r="AA536" s="214"/>
      <c r="AB536" s="214"/>
      <c r="AC536" s="214"/>
      <c r="AD536" s="214"/>
      <c r="AE536" s="214"/>
      <c r="AF536" s="214"/>
      <c r="AG536" s="214"/>
      <c r="AH536" s="214"/>
    </row>
    <row r="537" customFormat="false" ht="12.75" hidden="false" customHeight="false" outlineLevel="0" collapsed="false">
      <c r="A537" s="214"/>
      <c r="B537" s="161"/>
      <c r="C537" s="214"/>
      <c r="D537" s="214"/>
      <c r="E537" s="214"/>
      <c r="F537" s="214"/>
      <c r="G537" s="214"/>
      <c r="H537" s="214"/>
      <c r="I537" s="214"/>
      <c r="J537" s="214"/>
      <c r="K537" s="214"/>
      <c r="L537" s="214"/>
      <c r="M537" s="214"/>
      <c r="N537" s="214"/>
      <c r="O537" s="214"/>
      <c r="P537" s="214"/>
      <c r="Q537" s="214"/>
      <c r="R537" s="214"/>
      <c r="S537" s="214"/>
      <c r="T537" s="214"/>
      <c r="U537" s="214"/>
      <c r="V537" s="214"/>
      <c r="W537" s="214"/>
      <c r="X537" s="214"/>
      <c r="Y537" s="214"/>
      <c r="Z537" s="214"/>
      <c r="AA537" s="214"/>
      <c r="AB537" s="214"/>
      <c r="AC537" s="214"/>
      <c r="AD537" s="214"/>
      <c r="AE537" s="214"/>
      <c r="AF537" s="214"/>
      <c r="AG537" s="214"/>
      <c r="AH537" s="214"/>
    </row>
    <row r="538" customFormat="false" ht="12.75" hidden="false" customHeight="false" outlineLevel="0" collapsed="false">
      <c r="A538" s="214"/>
      <c r="B538" s="161"/>
      <c r="C538" s="214"/>
      <c r="D538" s="214"/>
      <c r="E538" s="214"/>
      <c r="F538" s="214"/>
      <c r="G538" s="214"/>
      <c r="H538" s="214"/>
      <c r="I538" s="214"/>
      <c r="J538" s="214"/>
      <c r="K538" s="214"/>
      <c r="L538" s="214"/>
      <c r="M538" s="214"/>
      <c r="N538" s="214"/>
      <c r="O538" s="214"/>
      <c r="P538" s="214"/>
      <c r="Q538" s="214"/>
      <c r="R538" s="214"/>
      <c r="S538" s="214"/>
      <c r="T538" s="214"/>
      <c r="U538" s="214"/>
      <c r="V538" s="214"/>
      <c r="W538" s="214"/>
      <c r="X538" s="214"/>
      <c r="Y538" s="214"/>
      <c r="Z538" s="214"/>
      <c r="AA538" s="214"/>
      <c r="AB538" s="214"/>
      <c r="AC538" s="214"/>
      <c r="AD538" s="214"/>
      <c r="AE538" s="214"/>
      <c r="AF538" s="214"/>
      <c r="AG538" s="214"/>
      <c r="AH538" s="214"/>
    </row>
    <row r="539" customFormat="false" ht="12.75" hidden="false" customHeight="false" outlineLevel="0" collapsed="false">
      <c r="A539" s="214"/>
      <c r="B539" s="161"/>
      <c r="C539" s="214"/>
      <c r="D539" s="214"/>
      <c r="E539" s="214"/>
      <c r="F539" s="214"/>
      <c r="G539" s="214"/>
      <c r="H539" s="214"/>
      <c r="I539" s="214"/>
      <c r="J539" s="214"/>
      <c r="K539" s="214"/>
      <c r="L539" s="214"/>
      <c r="M539" s="214"/>
      <c r="N539" s="214"/>
      <c r="O539" s="214"/>
      <c r="P539" s="214"/>
      <c r="Q539" s="214"/>
      <c r="R539" s="214"/>
      <c r="S539" s="214"/>
      <c r="T539" s="214"/>
      <c r="U539" s="214"/>
      <c r="V539" s="214"/>
      <c r="W539" s="214"/>
      <c r="X539" s="214"/>
      <c r="Y539" s="214"/>
      <c r="Z539" s="214"/>
      <c r="AA539" s="214"/>
      <c r="AB539" s="214"/>
      <c r="AC539" s="214"/>
      <c r="AD539" s="214"/>
      <c r="AE539" s="214"/>
      <c r="AF539" s="214"/>
      <c r="AG539" s="214"/>
      <c r="AH539" s="214"/>
    </row>
    <row r="540" customFormat="false" ht="12.75" hidden="false" customHeight="false" outlineLevel="0" collapsed="false">
      <c r="A540" s="214"/>
      <c r="B540" s="161"/>
      <c r="C540" s="214"/>
      <c r="D540" s="214"/>
      <c r="E540" s="214"/>
      <c r="F540" s="214"/>
      <c r="G540" s="214"/>
      <c r="H540" s="214"/>
      <c r="I540" s="214"/>
      <c r="J540" s="214"/>
      <c r="K540" s="214"/>
      <c r="L540" s="214"/>
      <c r="M540" s="214"/>
      <c r="N540" s="214"/>
      <c r="O540" s="214"/>
      <c r="P540" s="214"/>
      <c r="Q540" s="214"/>
      <c r="R540" s="214"/>
      <c r="S540" s="214"/>
      <c r="T540" s="214"/>
      <c r="U540" s="214"/>
      <c r="V540" s="214"/>
      <c r="W540" s="214"/>
      <c r="X540" s="214"/>
      <c r="Y540" s="214"/>
      <c r="Z540" s="214"/>
      <c r="AA540" s="214"/>
      <c r="AB540" s="214"/>
      <c r="AC540" s="214"/>
      <c r="AD540" s="214"/>
      <c r="AE540" s="214"/>
      <c r="AF540" s="214"/>
      <c r="AG540" s="214"/>
      <c r="AH540" s="214"/>
    </row>
    <row r="541" customFormat="false" ht="12.75" hidden="false" customHeight="false" outlineLevel="0" collapsed="false">
      <c r="A541" s="214"/>
      <c r="B541" s="161"/>
      <c r="C541" s="214"/>
      <c r="D541" s="214"/>
      <c r="E541" s="214"/>
      <c r="F541" s="214"/>
      <c r="G541" s="214"/>
      <c r="H541" s="214"/>
      <c r="I541" s="214"/>
      <c r="J541" s="214"/>
      <c r="K541" s="214"/>
      <c r="L541" s="214"/>
      <c r="M541" s="214"/>
      <c r="N541" s="214"/>
      <c r="O541" s="214"/>
      <c r="P541" s="214"/>
      <c r="Q541" s="214"/>
      <c r="R541" s="214"/>
      <c r="S541" s="214"/>
      <c r="T541" s="214"/>
      <c r="U541" s="214"/>
      <c r="V541" s="214"/>
      <c r="W541" s="214"/>
      <c r="X541" s="214"/>
      <c r="Y541" s="214"/>
      <c r="Z541" s="214"/>
      <c r="AA541" s="214"/>
      <c r="AB541" s="214"/>
      <c r="AC541" s="214"/>
      <c r="AD541" s="214"/>
      <c r="AE541" s="214"/>
      <c r="AF541" s="214"/>
      <c r="AG541" s="214"/>
      <c r="AH541" s="214"/>
    </row>
    <row r="542" customFormat="false" ht="12.75" hidden="false" customHeight="false" outlineLevel="0" collapsed="false">
      <c r="A542" s="214"/>
      <c r="B542" s="161"/>
      <c r="C542" s="214"/>
      <c r="D542" s="214"/>
      <c r="E542" s="214"/>
      <c r="F542" s="214"/>
      <c r="G542" s="214"/>
      <c r="H542" s="214"/>
      <c r="I542" s="214"/>
      <c r="J542" s="214"/>
      <c r="K542" s="214"/>
      <c r="L542" s="214"/>
      <c r="M542" s="214"/>
      <c r="N542" s="214"/>
      <c r="O542" s="214"/>
      <c r="P542" s="214"/>
      <c r="Q542" s="214"/>
      <c r="R542" s="214"/>
      <c r="S542" s="214"/>
      <c r="T542" s="214"/>
      <c r="U542" s="214"/>
      <c r="V542" s="214"/>
      <c r="W542" s="214"/>
      <c r="X542" s="214"/>
      <c r="Y542" s="214"/>
      <c r="Z542" s="214"/>
      <c r="AA542" s="214"/>
      <c r="AB542" s="214"/>
      <c r="AC542" s="214"/>
      <c r="AD542" s="214"/>
      <c r="AE542" s="214"/>
      <c r="AF542" s="214"/>
      <c r="AG542" s="214"/>
      <c r="AH542" s="214"/>
    </row>
    <row r="543" customFormat="false" ht="12.75" hidden="false" customHeight="false" outlineLevel="0" collapsed="false">
      <c r="A543" s="214"/>
      <c r="B543" s="161"/>
      <c r="C543" s="214"/>
      <c r="D543" s="214"/>
      <c r="E543" s="214"/>
      <c r="F543" s="214"/>
      <c r="G543" s="214"/>
      <c r="H543" s="214"/>
      <c r="I543" s="214"/>
      <c r="J543" s="214"/>
      <c r="K543" s="214"/>
      <c r="L543" s="214"/>
      <c r="M543" s="214"/>
      <c r="N543" s="214"/>
      <c r="O543" s="214"/>
      <c r="P543" s="214"/>
      <c r="Q543" s="214"/>
      <c r="R543" s="214"/>
      <c r="S543" s="214"/>
      <c r="T543" s="214"/>
      <c r="U543" s="214"/>
      <c r="V543" s="214"/>
      <c r="W543" s="214"/>
      <c r="X543" s="214"/>
      <c r="Y543" s="214"/>
      <c r="Z543" s="214"/>
      <c r="AA543" s="214"/>
      <c r="AB543" s="214"/>
      <c r="AC543" s="214"/>
      <c r="AD543" s="214"/>
      <c r="AE543" s="214"/>
      <c r="AF543" s="214"/>
      <c r="AG543" s="214"/>
      <c r="AH543" s="214"/>
    </row>
    <row r="544" customFormat="false" ht="12.75" hidden="false" customHeight="false" outlineLevel="0" collapsed="false">
      <c r="A544" s="214"/>
      <c r="B544" s="161"/>
      <c r="C544" s="214"/>
      <c r="D544" s="214"/>
      <c r="E544" s="214"/>
      <c r="F544" s="214"/>
      <c r="G544" s="214"/>
      <c r="H544" s="214"/>
      <c r="I544" s="214"/>
      <c r="J544" s="214"/>
      <c r="K544" s="214"/>
      <c r="L544" s="214"/>
      <c r="M544" s="214"/>
      <c r="N544" s="214"/>
      <c r="O544" s="214"/>
      <c r="P544" s="214"/>
      <c r="Q544" s="214"/>
      <c r="R544" s="214"/>
      <c r="S544" s="214"/>
      <c r="T544" s="214"/>
      <c r="U544" s="214"/>
      <c r="V544" s="214"/>
      <c r="W544" s="214"/>
      <c r="X544" s="214"/>
      <c r="Y544" s="214"/>
      <c r="Z544" s="214"/>
      <c r="AA544" s="214"/>
      <c r="AB544" s="214"/>
      <c r="AC544" s="214"/>
      <c r="AD544" s="214"/>
      <c r="AE544" s="214"/>
      <c r="AF544" s="214"/>
      <c r="AG544" s="214"/>
      <c r="AH544" s="214"/>
    </row>
    <row r="545" customFormat="false" ht="12.75" hidden="false" customHeight="false" outlineLevel="0" collapsed="false">
      <c r="A545" s="214"/>
      <c r="B545" s="161"/>
      <c r="C545" s="214"/>
      <c r="D545" s="214"/>
      <c r="E545" s="214"/>
      <c r="F545" s="214"/>
      <c r="G545" s="214"/>
      <c r="H545" s="214"/>
      <c r="I545" s="214"/>
      <c r="J545" s="214"/>
      <c r="K545" s="214"/>
      <c r="L545" s="214"/>
      <c r="M545" s="214"/>
      <c r="N545" s="214"/>
      <c r="O545" s="214"/>
      <c r="P545" s="214"/>
      <c r="Q545" s="214"/>
      <c r="R545" s="214"/>
      <c r="S545" s="214"/>
      <c r="T545" s="214"/>
      <c r="U545" s="214"/>
      <c r="V545" s="214"/>
      <c r="W545" s="214"/>
      <c r="X545" s="214"/>
      <c r="Y545" s="214"/>
      <c r="Z545" s="214"/>
      <c r="AA545" s="214"/>
      <c r="AB545" s="214"/>
      <c r="AC545" s="214"/>
      <c r="AD545" s="214"/>
      <c r="AE545" s="214"/>
      <c r="AF545" s="214"/>
      <c r="AG545" s="214"/>
      <c r="AH545" s="214"/>
    </row>
    <row r="546" customFormat="false" ht="12.75" hidden="false" customHeight="false" outlineLevel="0" collapsed="false">
      <c r="A546" s="214"/>
      <c r="B546" s="161"/>
      <c r="C546" s="214"/>
      <c r="D546" s="214"/>
      <c r="E546" s="214"/>
      <c r="F546" s="214"/>
      <c r="G546" s="214"/>
      <c r="H546" s="214"/>
      <c r="I546" s="214"/>
      <c r="J546" s="214"/>
      <c r="K546" s="214"/>
      <c r="L546" s="214"/>
      <c r="M546" s="214"/>
      <c r="N546" s="214"/>
      <c r="O546" s="214"/>
      <c r="P546" s="214"/>
      <c r="Q546" s="214"/>
      <c r="R546" s="214"/>
      <c r="S546" s="214"/>
      <c r="T546" s="214"/>
      <c r="U546" s="214"/>
      <c r="V546" s="214"/>
      <c r="W546" s="214"/>
      <c r="X546" s="214"/>
      <c r="Y546" s="214"/>
      <c r="Z546" s="214"/>
      <c r="AA546" s="214"/>
      <c r="AB546" s="214"/>
      <c r="AC546" s="214"/>
      <c r="AD546" s="214"/>
      <c r="AE546" s="214"/>
      <c r="AF546" s="214"/>
      <c r="AG546" s="214"/>
      <c r="AH546" s="214"/>
    </row>
    <row r="547" customFormat="false" ht="12.75" hidden="false" customHeight="false" outlineLevel="0" collapsed="false">
      <c r="A547" s="214"/>
      <c r="B547" s="161"/>
      <c r="C547" s="214"/>
      <c r="D547" s="214"/>
      <c r="E547" s="214"/>
      <c r="F547" s="214"/>
      <c r="G547" s="214"/>
      <c r="H547" s="214"/>
      <c r="I547" s="214"/>
      <c r="J547" s="214"/>
      <c r="K547" s="214"/>
      <c r="L547" s="214"/>
      <c r="M547" s="214"/>
      <c r="N547" s="214"/>
      <c r="O547" s="214"/>
      <c r="P547" s="214"/>
      <c r="Q547" s="214"/>
      <c r="R547" s="214"/>
      <c r="S547" s="214"/>
      <c r="T547" s="214"/>
      <c r="U547" s="214"/>
      <c r="V547" s="214"/>
      <c r="W547" s="214"/>
      <c r="X547" s="214"/>
      <c r="Y547" s="214"/>
      <c r="Z547" s="214"/>
      <c r="AA547" s="214"/>
      <c r="AB547" s="214"/>
      <c r="AC547" s="214"/>
      <c r="AD547" s="214"/>
      <c r="AE547" s="214"/>
      <c r="AF547" s="214"/>
      <c r="AG547" s="214"/>
      <c r="AH547" s="214"/>
    </row>
    <row r="548" customFormat="false" ht="12.75" hidden="false" customHeight="false" outlineLevel="0" collapsed="false">
      <c r="A548" s="214"/>
      <c r="B548" s="161"/>
      <c r="C548" s="214"/>
      <c r="D548" s="214"/>
      <c r="E548" s="214"/>
      <c r="F548" s="214"/>
      <c r="G548" s="214"/>
      <c r="H548" s="214"/>
      <c r="I548" s="214"/>
      <c r="J548" s="214"/>
      <c r="K548" s="214"/>
      <c r="L548" s="214"/>
      <c r="M548" s="214"/>
      <c r="N548" s="214"/>
      <c r="O548" s="214"/>
      <c r="P548" s="214"/>
      <c r="Q548" s="214"/>
      <c r="R548" s="214"/>
      <c r="S548" s="214"/>
      <c r="T548" s="214"/>
      <c r="U548" s="214"/>
      <c r="V548" s="214"/>
      <c r="W548" s="214"/>
      <c r="X548" s="214"/>
      <c r="Y548" s="214"/>
      <c r="Z548" s="214"/>
      <c r="AA548" s="214"/>
      <c r="AB548" s="214"/>
      <c r="AC548" s="214"/>
      <c r="AD548" s="214"/>
      <c r="AE548" s="214"/>
      <c r="AF548" s="214"/>
      <c r="AG548" s="214"/>
      <c r="AH548" s="214"/>
    </row>
    <row r="549" customFormat="false" ht="12.75" hidden="false" customHeight="false" outlineLevel="0" collapsed="false">
      <c r="A549" s="214"/>
      <c r="B549" s="161"/>
      <c r="C549" s="214"/>
      <c r="D549" s="214"/>
      <c r="E549" s="214"/>
      <c r="F549" s="214"/>
      <c r="G549" s="214"/>
      <c r="H549" s="214"/>
      <c r="I549" s="214"/>
      <c r="J549" s="214"/>
      <c r="K549" s="214"/>
      <c r="L549" s="214"/>
      <c r="M549" s="214"/>
      <c r="N549" s="214"/>
      <c r="O549" s="214"/>
      <c r="P549" s="214"/>
      <c r="Q549" s="214"/>
      <c r="R549" s="214"/>
      <c r="S549" s="214"/>
      <c r="T549" s="214"/>
      <c r="U549" s="214"/>
      <c r="V549" s="214"/>
      <c r="W549" s="214"/>
      <c r="X549" s="214"/>
      <c r="Y549" s="214"/>
      <c r="Z549" s="214"/>
      <c r="AA549" s="214"/>
      <c r="AB549" s="214"/>
      <c r="AC549" s="214"/>
      <c r="AD549" s="214"/>
      <c r="AE549" s="214"/>
      <c r="AF549" s="214"/>
      <c r="AG549" s="214"/>
      <c r="AH549" s="214"/>
    </row>
    <row r="550" customFormat="false" ht="12.75" hidden="false" customHeight="false" outlineLevel="0" collapsed="false">
      <c r="A550" s="214"/>
      <c r="B550" s="161"/>
      <c r="C550" s="214"/>
      <c r="D550" s="214"/>
      <c r="E550" s="214"/>
      <c r="F550" s="214"/>
      <c r="G550" s="214"/>
      <c r="H550" s="214"/>
      <c r="I550" s="214"/>
      <c r="J550" s="214"/>
      <c r="K550" s="214"/>
      <c r="L550" s="214"/>
      <c r="M550" s="214"/>
      <c r="N550" s="214"/>
      <c r="O550" s="214"/>
      <c r="P550" s="214"/>
      <c r="Q550" s="214"/>
      <c r="R550" s="214"/>
      <c r="S550" s="214"/>
      <c r="T550" s="214"/>
      <c r="U550" s="214"/>
      <c r="V550" s="214"/>
      <c r="W550" s="214"/>
      <c r="X550" s="214"/>
      <c r="Y550" s="214"/>
      <c r="Z550" s="214"/>
      <c r="AA550" s="214"/>
      <c r="AB550" s="214"/>
      <c r="AC550" s="214"/>
      <c r="AD550" s="214"/>
      <c r="AE550" s="214"/>
      <c r="AF550" s="214"/>
      <c r="AG550" s="214"/>
      <c r="AH550" s="214"/>
    </row>
    <row r="551" customFormat="false" ht="12.75" hidden="false" customHeight="false" outlineLevel="0" collapsed="false">
      <c r="A551" s="214"/>
      <c r="B551" s="161"/>
      <c r="C551" s="214"/>
      <c r="D551" s="214"/>
      <c r="E551" s="214"/>
      <c r="F551" s="214"/>
      <c r="G551" s="214"/>
      <c r="H551" s="214"/>
      <c r="I551" s="214"/>
      <c r="J551" s="214"/>
      <c r="K551" s="214"/>
      <c r="L551" s="214"/>
      <c r="M551" s="214"/>
      <c r="N551" s="214"/>
      <c r="O551" s="214"/>
      <c r="P551" s="214"/>
      <c r="Q551" s="214"/>
      <c r="R551" s="214"/>
      <c r="S551" s="214"/>
      <c r="T551" s="214"/>
      <c r="U551" s="214"/>
      <c r="V551" s="214"/>
      <c r="W551" s="214"/>
      <c r="X551" s="214"/>
      <c r="Y551" s="214"/>
      <c r="Z551" s="214"/>
      <c r="AA551" s="214"/>
      <c r="AB551" s="214"/>
      <c r="AC551" s="214"/>
      <c r="AD551" s="214"/>
      <c r="AE551" s="214"/>
      <c r="AF551" s="214"/>
      <c r="AG551" s="214"/>
      <c r="AH551" s="214"/>
    </row>
    <row r="552" customFormat="false" ht="12.75" hidden="false" customHeight="false" outlineLevel="0" collapsed="false">
      <c r="A552" s="214"/>
      <c r="B552" s="161"/>
      <c r="C552" s="214"/>
      <c r="D552" s="214"/>
      <c r="E552" s="214"/>
      <c r="F552" s="214"/>
      <c r="G552" s="214"/>
      <c r="H552" s="214"/>
      <c r="I552" s="214"/>
      <c r="J552" s="214"/>
      <c r="K552" s="214"/>
      <c r="L552" s="214"/>
      <c r="M552" s="214"/>
      <c r="N552" s="214"/>
      <c r="O552" s="214"/>
      <c r="P552" s="214"/>
      <c r="Q552" s="214"/>
      <c r="R552" s="214"/>
      <c r="S552" s="214"/>
      <c r="T552" s="214"/>
      <c r="U552" s="214"/>
      <c r="V552" s="214"/>
      <c r="W552" s="214"/>
      <c r="X552" s="214"/>
      <c r="Y552" s="214"/>
      <c r="Z552" s="214"/>
      <c r="AA552" s="214"/>
      <c r="AB552" s="214"/>
      <c r="AC552" s="214"/>
      <c r="AD552" s="214"/>
      <c r="AE552" s="214"/>
      <c r="AF552" s="214"/>
      <c r="AG552" s="214"/>
      <c r="AH552" s="214"/>
    </row>
    <row r="553" customFormat="false" ht="12.75" hidden="false" customHeight="false" outlineLevel="0" collapsed="false">
      <c r="A553" s="214"/>
      <c r="B553" s="161"/>
      <c r="C553" s="214"/>
      <c r="D553" s="214"/>
      <c r="E553" s="214"/>
      <c r="F553" s="214"/>
      <c r="G553" s="214"/>
      <c r="H553" s="214"/>
      <c r="I553" s="214"/>
      <c r="J553" s="214"/>
      <c r="K553" s="214"/>
      <c r="L553" s="214"/>
      <c r="M553" s="214"/>
      <c r="N553" s="214"/>
      <c r="O553" s="214"/>
      <c r="P553" s="214"/>
      <c r="Q553" s="214"/>
      <c r="R553" s="214"/>
      <c r="S553" s="214"/>
      <c r="T553" s="214"/>
      <c r="U553" s="214"/>
      <c r="V553" s="214"/>
      <c r="W553" s="214"/>
      <c r="X553" s="214"/>
      <c r="Y553" s="214"/>
      <c r="Z553" s="214"/>
      <c r="AA553" s="214"/>
      <c r="AB553" s="214"/>
      <c r="AC553" s="214"/>
      <c r="AD553" s="214"/>
      <c r="AE553" s="214"/>
      <c r="AF553" s="214"/>
      <c r="AG553" s="214"/>
      <c r="AH553" s="214"/>
    </row>
    <row r="554" customFormat="false" ht="12.75" hidden="false" customHeight="false" outlineLevel="0" collapsed="false">
      <c r="A554" s="214"/>
      <c r="B554" s="161"/>
      <c r="C554" s="214"/>
      <c r="D554" s="214"/>
      <c r="E554" s="214"/>
      <c r="F554" s="214"/>
      <c r="G554" s="214"/>
      <c r="H554" s="214"/>
      <c r="I554" s="214"/>
      <c r="J554" s="214"/>
      <c r="K554" s="214"/>
      <c r="L554" s="214"/>
      <c r="M554" s="214"/>
      <c r="N554" s="214"/>
      <c r="O554" s="214"/>
      <c r="P554" s="214"/>
      <c r="Q554" s="214"/>
      <c r="R554" s="214"/>
      <c r="S554" s="214"/>
      <c r="T554" s="214"/>
      <c r="U554" s="214"/>
      <c r="V554" s="214"/>
      <c r="W554" s="214"/>
      <c r="X554" s="214"/>
      <c r="Y554" s="214"/>
      <c r="Z554" s="214"/>
      <c r="AA554" s="214"/>
      <c r="AB554" s="214"/>
      <c r="AC554" s="214"/>
      <c r="AD554" s="214"/>
      <c r="AE554" s="214"/>
      <c r="AF554" s="214"/>
      <c r="AG554" s="214"/>
      <c r="AH554" s="214"/>
    </row>
    <row r="555" customFormat="false" ht="12.75" hidden="false" customHeight="false" outlineLevel="0" collapsed="false">
      <c r="A555" s="214"/>
      <c r="B555" s="161"/>
      <c r="C555" s="214"/>
      <c r="D555" s="214"/>
      <c r="E555" s="214"/>
      <c r="F555" s="214"/>
      <c r="G555" s="214"/>
      <c r="H555" s="214"/>
      <c r="I555" s="214"/>
      <c r="J555" s="214"/>
      <c r="K555" s="214"/>
      <c r="L555" s="214"/>
      <c r="M555" s="214"/>
      <c r="N555" s="214"/>
      <c r="O555" s="214"/>
      <c r="P555" s="214"/>
      <c r="Q555" s="214"/>
      <c r="R555" s="214"/>
      <c r="S555" s="214"/>
      <c r="T555" s="214"/>
      <c r="U555" s="214"/>
      <c r="V555" s="214"/>
      <c r="W555" s="214"/>
      <c r="X555" s="214"/>
      <c r="Y555" s="214"/>
      <c r="Z555" s="214"/>
      <c r="AA555" s="214"/>
      <c r="AB555" s="214"/>
      <c r="AC555" s="214"/>
      <c r="AD555" s="214"/>
      <c r="AE555" s="214"/>
      <c r="AF555" s="214"/>
      <c r="AG555" s="214"/>
      <c r="AH555" s="214"/>
    </row>
    <row r="556" customFormat="false" ht="12.75" hidden="false" customHeight="false" outlineLevel="0" collapsed="false">
      <c r="A556" s="214"/>
      <c r="B556" s="161"/>
      <c r="C556" s="214"/>
      <c r="D556" s="214"/>
      <c r="E556" s="214"/>
      <c r="F556" s="214"/>
      <c r="G556" s="214"/>
      <c r="H556" s="214"/>
      <c r="I556" s="214"/>
      <c r="J556" s="214"/>
      <c r="K556" s="214"/>
      <c r="L556" s="214"/>
      <c r="M556" s="214"/>
      <c r="N556" s="214"/>
      <c r="O556" s="214"/>
      <c r="P556" s="214"/>
      <c r="Q556" s="214"/>
      <c r="R556" s="214"/>
      <c r="S556" s="214"/>
      <c r="T556" s="214"/>
      <c r="U556" s="214"/>
      <c r="V556" s="214"/>
      <c r="W556" s="214"/>
      <c r="X556" s="214"/>
      <c r="Y556" s="214"/>
      <c r="Z556" s="214"/>
      <c r="AA556" s="214"/>
      <c r="AB556" s="214"/>
      <c r="AC556" s="214"/>
      <c r="AD556" s="214"/>
      <c r="AE556" s="214"/>
      <c r="AF556" s="214"/>
      <c r="AG556" s="214"/>
      <c r="AH556" s="214"/>
    </row>
    <row r="557" customFormat="false" ht="12.75" hidden="false" customHeight="false" outlineLevel="0" collapsed="false">
      <c r="A557" s="214"/>
      <c r="B557" s="161"/>
      <c r="C557" s="214"/>
      <c r="D557" s="214"/>
      <c r="E557" s="214"/>
      <c r="F557" s="214"/>
      <c r="G557" s="214"/>
      <c r="H557" s="214"/>
      <c r="I557" s="214"/>
      <c r="J557" s="214"/>
      <c r="K557" s="214"/>
      <c r="L557" s="214"/>
      <c r="M557" s="214"/>
      <c r="N557" s="214"/>
      <c r="O557" s="214"/>
      <c r="P557" s="214"/>
      <c r="Q557" s="214"/>
      <c r="R557" s="214"/>
      <c r="S557" s="214"/>
      <c r="T557" s="214"/>
      <c r="U557" s="214"/>
      <c r="V557" s="214"/>
      <c r="W557" s="214"/>
      <c r="X557" s="214"/>
      <c r="Y557" s="214"/>
      <c r="Z557" s="214"/>
      <c r="AA557" s="214"/>
      <c r="AB557" s="214"/>
      <c r="AC557" s="214"/>
      <c r="AD557" s="214"/>
      <c r="AE557" s="214"/>
      <c r="AF557" s="214"/>
      <c r="AG557" s="214"/>
      <c r="AH557" s="214"/>
    </row>
    <row r="558" customFormat="false" ht="12.75" hidden="false" customHeight="false" outlineLevel="0" collapsed="false">
      <c r="A558" s="214"/>
      <c r="B558" s="161"/>
      <c r="C558" s="214"/>
      <c r="D558" s="214"/>
      <c r="E558" s="214"/>
      <c r="F558" s="214"/>
      <c r="G558" s="214"/>
      <c r="H558" s="214"/>
      <c r="I558" s="214"/>
      <c r="J558" s="214"/>
      <c r="K558" s="214"/>
      <c r="L558" s="214"/>
      <c r="M558" s="214"/>
      <c r="N558" s="214"/>
      <c r="O558" s="214"/>
      <c r="P558" s="214"/>
      <c r="Q558" s="214"/>
      <c r="R558" s="214"/>
      <c r="S558" s="214"/>
      <c r="T558" s="214"/>
      <c r="U558" s="214"/>
      <c r="V558" s="214"/>
      <c r="W558" s="214"/>
      <c r="X558" s="214"/>
      <c r="Y558" s="214"/>
      <c r="Z558" s="214"/>
      <c r="AA558" s="214"/>
      <c r="AB558" s="214"/>
      <c r="AC558" s="214"/>
      <c r="AD558" s="214"/>
      <c r="AE558" s="214"/>
      <c r="AF558" s="214"/>
      <c r="AG558" s="214"/>
      <c r="AH558" s="214"/>
    </row>
    <row r="559" customFormat="false" ht="12.75" hidden="false" customHeight="false" outlineLevel="0" collapsed="false">
      <c r="A559" s="214"/>
      <c r="B559" s="161"/>
      <c r="C559" s="214"/>
      <c r="D559" s="214"/>
      <c r="E559" s="214"/>
      <c r="F559" s="214"/>
      <c r="G559" s="214"/>
      <c r="H559" s="214"/>
      <c r="I559" s="214"/>
      <c r="J559" s="214"/>
      <c r="K559" s="214"/>
      <c r="L559" s="214"/>
      <c r="M559" s="214"/>
      <c r="N559" s="214"/>
      <c r="O559" s="214"/>
      <c r="P559" s="214"/>
      <c r="Q559" s="214"/>
      <c r="R559" s="214"/>
      <c r="S559" s="214"/>
      <c r="T559" s="214"/>
      <c r="U559" s="214"/>
      <c r="V559" s="214"/>
      <c r="W559" s="214"/>
      <c r="X559" s="214"/>
      <c r="Y559" s="214"/>
      <c r="Z559" s="214"/>
      <c r="AA559" s="214"/>
      <c r="AB559" s="214"/>
      <c r="AC559" s="214"/>
      <c r="AD559" s="214"/>
      <c r="AE559" s="214"/>
      <c r="AF559" s="214"/>
      <c r="AG559" s="214"/>
      <c r="AH559" s="214"/>
    </row>
    <row r="560" customFormat="false" ht="12.75" hidden="false" customHeight="false" outlineLevel="0" collapsed="false">
      <c r="A560" s="214"/>
      <c r="B560" s="161"/>
      <c r="C560" s="214"/>
      <c r="D560" s="214"/>
      <c r="E560" s="214"/>
      <c r="F560" s="214"/>
      <c r="G560" s="214"/>
      <c r="H560" s="214"/>
      <c r="I560" s="214"/>
      <c r="J560" s="214"/>
      <c r="K560" s="214"/>
      <c r="L560" s="214"/>
      <c r="M560" s="214"/>
      <c r="N560" s="214"/>
      <c r="O560" s="214"/>
      <c r="P560" s="214"/>
      <c r="Q560" s="214"/>
      <c r="R560" s="214"/>
      <c r="S560" s="214"/>
      <c r="T560" s="214"/>
      <c r="U560" s="214"/>
      <c r="V560" s="214"/>
      <c r="W560" s="214"/>
      <c r="X560" s="214"/>
      <c r="Y560" s="214"/>
      <c r="Z560" s="214"/>
      <c r="AA560" s="214"/>
      <c r="AB560" s="214"/>
      <c r="AC560" s="214"/>
      <c r="AD560" s="214"/>
      <c r="AE560" s="214"/>
      <c r="AF560" s="214"/>
      <c r="AG560" s="214"/>
      <c r="AH560" s="214"/>
    </row>
    <row r="561" customFormat="false" ht="12.75" hidden="false" customHeight="false" outlineLevel="0" collapsed="false">
      <c r="A561" s="214"/>
      <c r="B561" s="161"/>
      <c r="C561" s="214"/>
      <c r="D561" s="214"/>
      <c r="E561" s="214"/>
      <c r="F561" s="214"/>
      <c r="G561" s="214"/>
      <c r="H561" s="214"/>
      <c r="I561" s="214"/>
      <c r="J561" s="214"/>
      <c r="K561" s="214"/>
      <c r="L561" s="214"/>
      <c r="M561" s="214"/>
      <c r="N561" s="214"/>
      <c r="O561" s="214"/>
      <c r="P561" s="214"/>
      <c r="Q561" s="214"/>
      <c r="R561" s="214"/>
      <c r="S561" s="214"/>
      <c r="T561" s="214"/>
      <c r="U561" s="214"/>
      <c r="V561" s="214"/>
      <c r="W561" s="214"/>
      <c r="X561" s="214"/>
      <c r="Y561" s="214"/>
      <c r="Z561" s="214"/>
      <c r="AA561" s="214"/>
      <c r="AB561" s="214"/>
      <c r="AC561" s="214"/>
      <c r="AD561" s="214"/>
      <c r="AE561" s="214"/>
      <c r="AF561" s="214"/>
      <c r="AG561" s="214"/>
      <c r="AH561" s="214"/>
    </row>
    <row r="562" customFormat="false" ht="12.75" hidden="false" customHeight="false" outlineLevel="0" collapsed="false">
      <c r="A562" s="214"/>
      <c r="B562" s="161"/>
      <c r="C562" s="214"/>
      <c r="D562" s="214"/>
      <c r="E562" s="214"/>
      <c r="F562" s="214"/>
      <c r="G562" s="214"/>
      <c r="H562" s="214"/>
      <c r="I562" s="214"/>
      <c r="J562" s="214"/>
      <c r="K562" s="214"/>
      <c r="L562" s="214"/>
      <c r="M562" s="214"/>
      <c r="N562" s="214"/>
      <c r="O562" s="214"/>
      <c r="P562" s="214"/>
      <c r="Q562" s="214"/>
      <c r="R562" s="214"/>
      <c r="S562" s="214"/>
      <c r="T562" s="214"/>
      <c r="U562" s="214"/>
      <c r="V562" s="214"/>
      <c r="W562" s="214"/>
      <c r="X562" s="214"/>
      <c r="Y562" s="214"/>
      <c r="Z562" s="214"/>
      <c r="AA562" s="214"/>
      <c r="AB562" s="214"/>
      <c r="AC562" s="214"/>
      <c r="AD562" s="214"/>
      <c r="AE562" s="214"/>
      <c r="AF562" s="214"/>
      <c r="AG562" s="214"/>
      <c r="AH562" s="214"/>
    </row>
    <row r="563" customFormat="false" ht="12.75" hidden="false" customHeight="false" outlineLevel="0" collapsed="false">
      <c r="A563" s="214"/>
      <c r="B563" s="161"/>
      <c r="C563" s="214"/>
      <c r="D563" s="214"/>
      <c r="E563" s="214"/>
      <c r="F563" s="214"/>
      <c r="G563" s="214"/>
      <c r="H563" s="214"/>
      <c r="I563" s="214"/>
      <c r="J563" s="214"/>
      <c r="K563" s="214"/>
      <c r="L563" s="214"/>
      <c r="M563" s="214"/>
      <c r="N563" s="214"/>
      <c r="O563" s="214"/>
      <c r="P563" s="214"/>
      <c r="Q563" s="214"/>
      <c r="R563" s="214"/>
      <c r="S563" s="214"/>
      <c r="T563" s="214"/>
      <c r="U563" s="214"/>
      <c r="V563" s="214"/>
      <c r="W563" s="214"/>
      <c r="X563" s="214"/>
      <c r="Y563" s="214"/>
      <c r="Z563" s="214"/>
      <c r="AA563" s="214"/>
      <c r="AB563" s="214"/>
      <c r="AC563" s="214"/>
      <c r="AD563" s="214"/>
      <c r="AE563" s="214"/>
      <c r="AF563" s="214"/>
      <c r="AG563" s="214"/>
      <c r="AH563" s="214"/>
    </row>
    <row r="564" customFormat="false" ht="12.75" hidden="false" customHeight="false" outlineLevel="0" collapsed="false">
      <c r="A564" s="214"/>
      <c r="B564" s="161"/>
      <c r="C564" s="214"/>
      <c r="D564" s="214"/>
      <c r="E564" s="214"/>
      <c r="F564" s="214"/>
      <c r="G564" s="214"/>
      <c r="H564" s="214"/>
      <c r="I564" s="214"/>
      <c r="J564" s="214"/>
      <c r="K564" s="214"/>
      <c r="L564" s="214"/>
      <c r="M564" s="214"/>
      <c r="N564" s="214"/>
      <c r="O564" s="214"/>
      <c r="P564" s="214"/>
      <c r="Q564" s="214"/>
      <c r="R564" s="214"/>
      <c r="S564" s="214"/>
      <c r="T564" s="214"/>
      <c r="U564" s="214"/>
      <c r="V564" s="214"/>
      <c r="W564" s="214"/>
      <c r="X564" s="214"/>
      <c r="Y564" s="214"/>
      <c r="Z564" s="214"/>
      <c r="AA564" s="214"/>
      <c r="AB564" s="214"/>
      <c r="AC564" s="214"/>
      <c r="AD564" s="214"/>
      <c r="AE564" s="214"/>
      <c r="AF564" s="214"/>
      <c r="AG564" s="214"/>
      <c r="AH564" s="214"/>
    </row>
    <row r="565" customFormat="false" ht="12.75" hidden="false" customHeight="false" outlineLevel="0" collapsed="false">
      <c r="A565" s="214"/>
      <c r="B565" s="161"/>
      <c r="C565" s="214"/>
      <c r="D565" s="214"/>
      <c r="E565" s="214"/>
      <c r="F565" s="214"/>
      <c r="G565" s="214"/>
      <c r="H565" s="214"/>
      <c r="I565" s="214"/>
      <c r="J565" s="214"/>
      <c r="K565" s="214"/>
      <c r="L565" s="214"/>
      <c r="M565" s="214"/>
      <c r="N565" s="214"/>
      <c r="O565" s="214"/>
      <c r="P565" s="214"/>
      <c r="Q565" s="214"/>
      <c r="R565" s="214"/>
      <c r="S565" s="214"/>
      <c r="T565" s="214"/>
      <c r="U565" s="214"/>
      <c r="V565" s="214"/>
      <c r="W565" s="214"/>
      <c r="X565" s="214"/>
      <c r="Y565" s="214"/>
      <c r="Z565" s="214"/>
      <c r="AA565" s="214"/>
      <c r="AB565" s="214"/>
      <c r="AC565" s="214"/>
      <c r="AD565" s="214"/>
      <c r="AE565" s="214"/>
      <c r="AF565" s="214"/>
      <c r="AG565" s="214"/>
      <c r="AH565" s="214"/>
    </row>
    <row r="566" customFormat="false" ht="12.75" hidden="false" customHeight="false" outlineLevel="0" collapsed="false">
      <c r="A566" s="214"/>
      <c r="B566" s="161"/>
      <c r="C566" s="214"/>
      <c r="D566" s="214"/>
      <c r="E566" s="214"/>
      <c r="F566" s="214"/>
      <c r="G566" s="214"/>
      <c r="H566" s="214"/>
      <c r="I566" s="214"/>
      <c r="J566" s="214"/>
      <c r="K566" s="214"/>
      <c r="L566" s="214"/>
      <c r="M566" s="214"/>
      <c r="N566" s="214"/>
      <c r="O566" s="214"/>
      <c r="P566" s="214"/>
      <c r="Q566" s="214"/>
      <c r="R566" s="214"/>
      <c r="S566" s="214"/>
      <c r="T566" s="214"/>
      <c r="U566" s="214"/>
      <c r="V566" s="214"/>
      <c r="W566" s="214"/>
      <c r="X566" s="214"/>
      <c r="Y566" s="214"/>
      <c r="Z566" s="214"/>
      <c r="AA566" s="214"/>
      <c r="AB566" s="214"/>
      <c r="AC566" s="214"/>
      <c r="AD566" s="214"/>
      <c r="AE566" s="214"/>
      <c r="AF566" s="214"/>
      <c r="AG566" s="214"/>
      <c r="AH566" s="214"/>
    </row>
    <row r="567" customFormat="false" ht="12.75" hidden="false" customHeight="false" outlineLevel="0" collapsed="false">
      <c r="A567" s="214"/>
      <c r="B567" s="161"/>
      <c r="C567" s="214"/>
      <c r="D567" s="214"/>
      <c r="E567" s="214"/>
      <c r="F567" s="214"/>
      <c r="G567" s="214"/>
      <c r="H567" s="214"/>
      <c r="I567" s="214"/>
      <c r="J567" s="214"/>
      <c r="K567" s="214"/>
      <c r="L567" s="214"/>
      <c r="M567" s="214"/>
      <c r="N567" s="214"/>
      <c r="O567" s="214"/>
      <c r="P567" s="214"/>
      <c r="Q567" s="214"/>
      <c r="R567" s="214"/>
      <c r="S567" s="214"/>
      <c r="T567" s="214"/>
      <c r="U567" s="214"/>
      <c r="V567" s="214"/>
      <c r="W567" s="214"/>
      <c r="X567" s="214"/>
      <c r="Y567" s="214"/>
      <c r="Z567" s="214"/>
      <c r="AA567" s="214"/>
      <c r="AB567" s="214"/>
      <c r="AC567" s="214"/>
      <c r="AD567" s="214"/>
      <c r="AE567" s="214"/>
      <c r="AF567" s="214"/>
      <c r="AG567" s="214"/>
      <c r="AH567" s="214"/>
    </row>
    <row r="568" customFormat="false" ht="12.75" hidden="false" customHeight="false" outlineLevel="0" collapsed="false">
      <c r="A568" s="214"/>
      <c r="B568" s="161"/>
      <c r="C568" s="214"/>
      <c r="D568" s="214"/>
      <c r="E568" s="214"/>
      <c r="F568" s="214"/>
      <c r="G568" s="214"/>
      <c r="H568" s="214"/>
      <c r="I568" s="214"/>
      <c r="J568" s="214"/>
      <c r="K568" s="214"/>
      <c r="L568" s="214"/>
      <c r="M568" s="214"/>
      <c r="N568" s="214"/>
      <c r="O568" s="214"/>
      <c r="P568" s="214"/>
      <c r="Q568" s="214"/>
      <c r="R568" s="214"/>
      <c r="S568" s="214"/>
      <c r="T568" s="214"/>
      <c r="U568" s="214"/>
      <c r="V568" s="214"/>
      <c r="W568" s="214"/>
      <c r="X568" s="214"/>
      <c r="Y568" s="214"/>
      <c r="Z568" s="214"/>
      <c r="AA568" s="214"/>
      <c r="AB568" s="214"/>
      <c r="AC568" s="214"/>
      <c r="AD568" s="214"/>
      <c r="AE568" s="214"/>
      <c r="AF568" s="214"/>
      <c r="AG568" s="214"/>
      <c r="AH568" s="214"/>
    </row>
    <row r="569" customFormat="false" ht="12.75" hidden="false" customHeight="false" outlineLevel="0" collapsed="false">
      <c r="A569" s="214"/>
      <c r="B569" s="161"/>
      <c r="C569" s="214"/>
      <c r="D569" s="214"/>
      <c r="E569" s="214"/>
      <c r="F569" s="214"/>
      <c r="G569" s="214"/>
      <c r="H569" s="214"/>
      <c r="I569" s="214"/>
      <c r="J569" s="214"/>
      <c r="K569" s="214"/>
      <c r="L569" s="214"/>
      <c r="M569" s="214"/>
      <c r="N569" s="214"/>
      <c r="O569" s="214"/>
      <c r="P569" s="214"/>
      <c r="Q569" s="214"/>
      <c r="R569" s="214"/>
      <c r="S569" s="214"/>
      <c r="T569" s="214"/>
      <c r="U569" s="214"/>
      <c r="V569" s="214"/>
      <c r="W569" s="214"/>
      <c r="X569" s="214"/>
      <c r="Y569" s="214"/>
      <c r="Z569" s="214"/>
      <c r="AA569" s="214"/>
      <c r="AB569" s="214"/>
      <c r="AC569" s="214"/>
      <c r="AD569" s="214"/>
      <c r="AE569" s="214"/>
      <c r="AF569" s="214"/>
      <c r="AG569" s="214"/>
      <c r="AH569" s="214"/>
    </row>
  </sheetData>
  <sheetProtection sheet="true" password="ceaa" objects="true" scenarios="true"/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colBreaks count="1" manualBreakCount="1">
    <brk id="18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1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3" width="2.7"/>
    <col collapsed="false" customWidth="true" hidden="false" outlineLevel="0" max="2" min="2" style="1" width="8.7"/>
    <col collapsed="false" customWidth="true" hidden="false" outlineLevel="0" max="3" min="3" style="1" width="77.71"/>
    <col collapsed="false" customWidth="true" hidden="true" outlineLevel="0" max="4" min="4" style="260" width="12.14"/>
    <col collapsed="false" customWidth="true" hidden="false" outlineLevel="0" max="5" min="5" style="260" width="11.28"/>
    <col collapsed="false" customWidth="true" hidden="false" outlineLevel="0" max="6" min="6" style="260" width="9.41"/>
    <col collapsed="false" customWidth="true" hidden="false" outlineLevel="0" max="7" min="7" style="260" width="10.85"/>
    <col collapsed="false" customWidth="true" hidden="false" outlineLevel="0" max="8" min="8" style="260" width="13.14"/>
    <col collapsed="false" customWidth="true" hidden="false" outlineLevel="0" max="9" min="9" style="260" width="12.7"/>
    <col collapsed="false" customWidth="true" hidden="false" outlineLevel="0" max="10" min="10" style="260" width="8.85"/>
    <col collapsed="false" customWidth="true" hidden="false" outlineLevel="0" max="11" min="11" style="260" width="12.7"/>
    <col collapsed="false" customWidth="true" hidden="false" outlineLevel="0" max="12" min="12" style="260" width="9.41"/>
    <col collapsed="false" customWidth="true" hidden="false" outlineLevel="0" max="13" min="13" style="260" width="11.13"/>
    <col collapsed="false" customWidth="true" hidden="false" outlineLevel="0" max="14" min="14" style="260" width="14.85"/>
    <col collapsed="false" customWidth="true" hidden="false" outlineLevel="0" max="15" min="15" style="260" width="12.99"/>
    <col collapsed="false" customWidth="true" hidden="false" outlineLevel="0" max="16" min="16" style="260" width="9.7"/>
    <col collapsed="false" customWidth="true" hidden="false" outlineLevel="0" max="17" min="17" style="260" width="10.56"/>
    <col collapsed="false" customWidth="true" hidden="false" outlineLevel="0" max="18" min="18" style="260" width="10.28"/>
    <col collapsed="false" customWidth="true" hidden="false" outlineLevel="0" max="20" min="19" style="260" width="10.85"/>
    <col collapsed="false" customWidth="true" hidden="false" outlineLevel="0" max="21" min="21" style="260" width="13.99"/>
    <col collapsed="false" customWidth="true" hidden="false" outlineLevel="0" max="22" min="22" style="260" width="9.85"/>
    <col collapsed="false" customWidth="true" hidden="false" outlineLevel="0" max="23" min="23" style="260" width="12.7"/>
    <col collapsed="false" customWidth="true" hidden="false" outlineLevel="0" max="25" min="24" style="260" width="8.85"/>
    <col collapsed="false" customWidth="true" hidden="false" outlineLevel="0" max="26" min="26" style="260" width="12.28"/>
    <col collapsed="false" customWidth="true" hidden="false" outlineLevel="0" max="27" min="27" style="260" width="14.85"/>
    <col collapsed="false" customWidth="true" hidden="false" outlineLevel="0" max="28" min="28" style="260" width="12.28"/>
    <col collapsed="false" customWidth="true" hidden="false" outlineLevel="0" max="29" min="29" style="260" width="12.7"/>
    <col collapsed="false" customWidth="true" hidden="false" outlineLevel="0" max="30" min="30" style="260" width="13.41"/>
    <col collapsed="false" customWidth="true" hidden="false" outlineLevel="0" max="31" min="31" style="260" width="13.28"/>
    <col collapsed="false" customWidth="true" hidden="false" outlineLevel="0" max="32" min="32" style="260" width="10.99"/>
    <col collapsed="false" customWidth="true" hidden="false" outlineLevel="0" max="33" min="33" style="260" width="16.56"/>
    <col collapsed="false" customWidth="true" hidden="false" outlineLevel="0" max="34" min="34" style="264" width="1.7"/>
    <col collapsed="false" customWidth="false" hidden="false" outlineLevel="0" max="257" min="35" style="264" width="11.42"/>
  </cols>
  <sheetData>
    <row r="1" s="265" customFormat="true" ht="15.75" hidden="false" customHeight="false" outlineLevel="0" collapsed="false">
      <c r="B1" s="266" t="s">
        <v>281</v>
      </c>
      <c r="C1" s="267"/>
      <c r="D1" s="268"/>
      <c r="E1" s="268"/>
      <c r="F1" s="268"/>
      <c r="G1" s="268"/>
      <c r="H1" s="268"/>
      <c r="I1" s="268"/>
      <c r="J1" s="268"/>
      <c r="K1" s="268"/>
      <c r="L1" s="268"/>
      <c r="M1" s="268"/>
      <c r="N1" s="268"/>
      <c r="O1" s="268"/>
      <c r="P1" s="268"/>
      <c r="Q1" s="268"/>
      <c r="R1" s="268"/>
      <c r="S1" s="268"/>
      <c r="T1" s="268"/>
      <c r="U1" s="268"/>
      <c r="V1" s="268"/>
      <c r="W1" s="268"/>
      <c r="X1" s="268"/>
      <c r="Y1" s="268"/>
      <c r="Z1" s="268"/>
      <c r="AA1" s="268"/>
      <c r="AB1" s="268"/>
      <c r="AC1" s="268"/>
      <c r="AD1" s="268"/>
      <c r="AE1" s="268"/>
      <c r="AF1" s="268"/>
      <c r="AG1" s="268"/>
    </row>
    <row r="2" s="265" customFormat="true" ht="15.75" hidden="false" customHeight="false" outlineLevel="0" collapsed="false">
      <c r="B2" s="266" t="s">
        <v>1</v>
      </c>
      <c r="C2" s="267"/>
      <c r="D2" s="268"/>
      <c r="E2" s="268"/>
      <c r="F2" s="268"/>
      <c r="G2" s="268"/>
      <c r="H2" s="268"/>
      <c r="I2" s="268"/>
      <c r="J2" s="268"/>
      <c r="K2" s="268"/>
      <c r="L2" s="268"/>
      <c r="M2" s="268"/>
      <c r="N2" s="268"/>
      <c r="O2" s="268"/>
      <c r="P2" s="268"/>
      <c r="Q2" s="268"/>
      <c r="R2" s="268"/>
      <c r="S2" s="268"/>
      <c r="T2" s="268"/>
      <c r="U2" s="268"/>
      <c r="V2" s="268"/>
      <c r="W2" s="268"/>
      <c r="X2" s="268"/>
      <c r="Y2" s="268"/>
      <c r="Z2" s="268"/>
      <c r="AA2" s="268"/>
      <c r="AB2" s="268"/>
      <c r="AC2" s="268"/>
      <c r="AD2" s="268"/>
      <c r="AE2" s="268"/>
      <c r="AF2" s="268"/>
      <c r="AG2" s="268"/>
    </row>
    <row r="3" s="265" customFormat="true" ht="15.75" hidden="false" customHeight="false" outlineLevel="0" collapsed="false">
      <c r="B3" s="269" t="n">
        <v>37621</v>
      </c>
      <c r="C3" s="26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</row>
    <row r="4" s="7" customFormat="true" ht="15.75" hidden="false" customHeight="false" outlineLevel="0" collapsed="false">
      <c r="B4" s="7" t="s">
        <v>174</v>
      </c>
      <c r="AH4" s="9"/>
    </row>
    <row r="5" customFormat="false" ht="3.75" hidden="false" customHeight="true" outlineLevel="0" collapsed="false">
      <c r="C5" s="80"/>
      <c r="D5" s="270"/>
      <c r="E5" s="270"/>
      <c r="F5" s="270"/>
      <c r="G5" s="270"/>
      <c r="H5" s="270"/>
      <c r="I5" s="270"/>
      <c r="J5" s="270"/>
      <c r="K5" s="270"/>
      <c r="L5" s="270"/>
      <c r="M5" s="270"/>
      <c r="N5" s="270"/>
      <c r="O5" s="270"/>
      <c r="P5" s="270"/>
      <c r="Q5" s="270"/>
      <c r="R5" s="270"/>
      <c r="S5" s="270"/>
      <c r="T5" s="270"/>
      <c r="U5" s="270"/>
      <c r="V5" s="270"/>
      <c r="W5" s="270"/>
      <c r="X5" s="270"/>
      <c r="Y5" s="270"/>
      <c r="Z5" s="270"/>
      <c r="AA5" s="270"/>
      <c r="AB5" s="270"/>
      <c r="AC5" s="270"/>
      <c r="AD5" s="270"/>
      <c r="AE5" s="270"/>
      <c r="AF5" s="270"/>
      <c r="AG5" s="270"/>
    </row>
    <row r="6" customFormat="false" ht="9.75" hidden="false" customHeight="true" outlineLevel="0" collapsed="false">
      <c r="A6" s="264"/>
      <c r="B6" s="17"/>
      <c r="C6" s="18"/>
      <c r="D6" s="271"/>
      <c r="E6" s="271"/>
      <c r="F6" s="271"/>
      <c r="G6" s="271"/>
      <c r="H6" s="271"/>
      <c r="I6" s="271"/>
      <c r="J6" s="271"/>
      <c r="K6" s="271"/>
      <c r="L6" s="271"/>
      <c r="M6" s="271"/>
      <c r="N6" s="271"/>
      <c r="O6" s="271"/>
      <c r="P6" s="271"/>
      <c r="Q6" s="271"/>
      <c r="R6" s="271"/>
      <c r="S6" s="271"/>
      <c r="T6" s="271"/>
      <c r="U6" s="271"/>
      <c r="V6" s="271"/>
      <c r="W6" s="271"/>
      <c r="X6" s="271"/>
      <c r="Y6" s="271"/>
      <c r="Z6" s="271"/>
      <c r="AA6" s="271"/>
      <c r="AB6" s="271"/>
      <c r="AC6" s="271"/>
      <c r="AD6" s="271"/>
      <c r="AE6" s="271"/>
      <c r="AF6" s="271"/>
      <c r="AG6" s="271"/>
      <c r="AH6" s="272"/>
    </row>
    <row r="7" customFormat="false" ht="0.75" hidden="false" customHeight="true" outlineLevel="0" collapsed="false">
      <c r="B7" s="273"/>
      <c r="C7" s="82"/>
      <c r="D7" s="274"/>
      <c r="E7" s="274"/>
      <c r="F7" s="274"/>
      <c r="G7" s="274"/>
      <c r="H7" s="274"/>
      <c r="I7" s="274"/>
      <c r="J7" s="274"/>
      <c r="K7" s="274"/>
      <c r="L7" s="274"/>
      <c r="M7" s="274"/>
      <c r="N7" s="274"/>
      <c r="O7" s="274"/>
      <c r="P7" s="274"/>
      <c r="Q7" s="274"/>
      <c r="R7" s="274"/>
      <c r="S7" s="274"/>
      <c r="T7" s="274"/>
      <c r="U7" s="274"/>
      <c r="V7" s="274"/>
      <c r="W7" s="274"/>
      <c r="X7" s="274"/>
      <c r="Y7" s="274"/>
      <c r="Z7" s="274"/>
      <c r="AA7" s="274"/>
      <c r="AB7" s="274"/>
      <c r="AC7" s="274"/>
      <c r="AD7" s="274"/>
      <c r="AE7" s="274"/>
      <c r="AF7" s="274"/>
      <c r="AG7" s="274"/>
      <c r="AH7" s="275"/>
    </row>
    <row r="8" s="25" customFormat="true" ht="30" hidden="false" customHeight="true" outlineLevel="0" collapsed="false">
      <c r="B8" s="26"/>
      <c r="C8" s="27"/>
      <c r="D8" s="28" t="s">
        <v>3</v>
      </c>
      <c r="E8" s="29" t="s">
        <v>4</v>
      </c>
      <c r="F8" s="29" t="s">
        <v>5</v>
      </c>
      <c r="G8" s="30" t="s">
        <v>6</v>
      </c>
      <c r="H8" s="30" t="s">
        <v>7</v>
      </c>
      <c r="I8" s="31" t="s">
        <v>8</v>
      </c>
      <c r="J8" s="32" t="s">
        <v>9</v>
      </c>
      <c r="K8" s="30" t="s">
        <v>10</v>
      </c>
      <c r="L8" s="30" t="s">
        <v>11</v>
      </c>
      <c r="M8" s="30" t="s">
        <v>12</v>
      </c>
      <c r="N8" s="30" t="s">
        <v>13</v>
      </c>
      <c r="O8" s="30" t="s">
        <v>14</v>
      </c>
      <c r="P8" s="30" t="s">
        <v>15</v>
      </c>
      <c r="Q8" s="33" t="s">
        <v>16</v>
      </c>
      <c r="R8" s="32" t="s">
        <v>17</v>
      </c>
      <c r="S8" s="31" t="s">
        <v>18</v>
      </c>
      <c r="T8" s="30" t="s">
        <v>19</v>
      </c>
      <c r="U8" s="32" t="s">
        <v>20</v>
      </c>
      <c r="V8" s="30" t="s">
        <v>21</v>
      </c>
      <c r="W8" s="30" t="s">
        <v>22</v>
      </c>
      <c r="X8" s="32" t="s">
        <v>23</v>
      </c>
      <c r="Y8" s="29" t="s">
        <v>24</v>
      </c>
      <c r="Z8" s="32" t="s">
        <v>25</v>
      </c>
      <c r="AA8" s="32" t="s">
        <v>26</v>
      </c>
      <c r="AB8" s="30" t="s">
        <v>27</v>
      </c>
      <c r="AC8" s="31" t="s">
        <v>28</v>
      </c>
      <c r="AD8" s="31" t="s">
        <v>29</v>
      </c>
      <c r="AE8" s="28" t="s">
        <v>30</v>
      </c>
      <c r="AF8" s="34" t="s">
        <v>31</v>
      </c>
      <c r="AG8" s="35" t="s">
        <v>32</v>
      </c>
      <c r="AH8" s="36"/>
    </row>
    <row r="9" customFormat="false" ht="6.75" hidden="false" customHeight="true" outlineLevel="0" collapsed="false">
      <c r="B9" s="276"/>
      <c r="C9" s="277"/>
      <c r="D9" s="278"/>
      <c r="E9" s="278"/>
      <c r="F9" s="278"/>
      <c r="G9" s="278"/>
      <c r="H9" s="278"/>
      <c r="I9" s="278"/>
      <c r="J9" s="278"/>
      <c r="K9" s="278"/>
      <c r="L9" s="278"/>
      <c r="M9" s="278"/>
      <c r="N9" s="278"/>
      <c r="O9" s="278"/>
      <c r="P9" s="278"/>
      <c r="Q9" s="278"/>
      <c r="R9" s="278"/>
      <c r="S9" s="278"/>
      <c r="T9" s="278"/>
      <c r="U9" s="278"/>
      <c r="V9" s="278"/>
      <c r="W9" s="278"/>
      <c r="X9" s="278"/>
      <c r="Y9" s="278"/>
      <c r="Z9" s="278"/>
      <c r="AA9" s="278"/>
      <c r="AB9" s="278"/>
      <c r="AC9" s="278"/>
      <c r="AD9" s="278"/>
      <c r="AE9" s="278"/>
      <c r="AF9" s="278"/>
      <c r="AG9" s="278"/>
      <c r="AH9" s="279"/>
    </row>
    <row r="10" customFormat="false" ht="12.75" hidden="false" customHeight="true" outlineLevel="0" collapsed="false">
      <c r="B10" s="280"/>
      <c r="C10" s="240"/>
      <c r="D10" s="41"/>
      <c r="E10" s="41"/>
      <c r="F10" s="41"/>
      <c r="G10" s="41"/>
      <c r="H10" s="41"/>
      <c r="I10" s="41"/>
      <c r="J10" s="41"/>
      <c r="K10" s="41"/>
      <c r="L10" s="41"/>
      <c r="M10" s="41"/>
      <c r="N10" s="41"/>
      <c r="O10" s="41"/>
      <c r="P10" s="41"/>
      <c r="Q10" s="41"/>
      <c r="R10" s="41"/>
      <c r="S10" s="41"/>
      <c r="T10" s="41"/>
      <c r="U10" s="41"/>
      <c r="V10" s="41"/>
      <c r="W10" s="41"/>
      <c r="X10" s="41"/>
      <c r="Y10" s="41"/>
      <c r="Z10" s="41"/>
      <c r="AA10" s="41"/>
      <c r="AB10" s="41"/>
      <c r="AC10" s="41"/>
      <c r="AD10" s="41"/>
      <c r="AE10" s="41"/>
      <c r="AF10" s="41"/>
      <c r="AG10" s="41"/>
      <c r="AH10" s="275"/>
    </row>
    <row r="11" s="118" customFormat="true" ht="13.5" hidden="false" customHeight="true" outlineLevel="0" collapsed="false">
      <c r="A11" s="112"/>
      <c r="B11" s="280"/>
      <c r="C11" s="240" t="s">
        <v>282</v>
      </c>
      <c r="D11" s="41"/>
      <c r="E11" s="135"/>
      <c r="F11" s="135"/>
      <c r="G11" s="135"/>
      <c r="H11" s="135"/>
      <c r="I11" s="135"/>
      <c r="J11" s="135"/>
      <c r="K11" s="135"/>
      <c r="L11" s="135"/>
      <c r="M11" s="135"/>
      <c r="N11" s="135"/>
      <c r="O11" s="135"/>
      <c r="P11" s="135"/>
      <c r="Q11" s="135"/>
      <c r="R11" s="135"/>
      <c r="S11" s="135"/>
      <c r="T11" s="135"/>
      <c r="U11" s="135"/>
      <c r="V11" s="135"/>
      <c r="W11" s="135"/>
      <c r="X11" s="135"/>
      <c r="Y11" s="135"/>
      <c r="Z11" s="135"/>
      <c r="AA11" s="135"/>
      <c r="AB11" s="135"/>
      <c r="AC11" s="135"/>
      <c r="AD11" s="135"/>
      <c r="AE11" s="135"/>
      <c r="AF11" s="135"/>
      <c r="AG11" s="135"/>
      <c r="AH11" s="281"/>
    </row>
    <row r="12" s="118" customFormat="true" ht="13.5" hidden="false" customHeight="true" outlineLevel="0" collapsed="false">
      <c r="A12" s="112"/>
      <c r="B12" s="280"/>
      <c r="C12" s="118" t="s">
        <v>283</v>
      </c>
      <c r="D12" s="135"/>
      <c r="E12" s="135" t="n">
        <v>0.621243015459676</v>
      </c>
      <c r="F12" s="135" t="n">
        <v>0.221621598212455</v>
      </c>
      <c r="G12" s="135" t="n">
        <v>0.774767614449926</v>
      </c>
      <c r="H12" s="135" t="n">
        <v>1.3558865471857</v>
      </c>
      <c r="I12" s="135" t="n">
        <v>0.740388528086667</v>
      </c>
      <c r="J12" s="135" t="n">
        <v>0.51057250952469</v>
      </c>
      <c r="K12" s="135" t="n">
        <v>1.32060237807641</v>
      </c>
      <c r="L12" s="135" t="n">
        <v>3.80162329819611</v>
      </c>
      <c r="M12" s="135" t="n">
        <v>0.557177283271615</v>
      </c>
      <c r="N12" s="135" t="n">
        <v>0.881768793800937</v>
      </c>
      <c r="O12" s="135" t="n">
        <v>16.4083997708013</v>
      </c>
      <c r="P12" s="135" t="n">
        <v>0.745358936448673</v>
      </c>
      <c r="Q12" s="135" t="n">
        <v>0.632155143426791</v>
      </c>
      <c r="R12" s="135" t="n">
        <v>0.488136373388482</v>
      </c>
      <c r="S12" s="135" t="n">
        <v>0.971286257484642</v>
      </c>
      <c r="T12" s="135" t="n">
        <v>1.15183422721207</v>
      </c>
      <c r="U12" s="135" t="n">
        <v>1.33567599527615</v>
      </c>
      <c r="V12" s="135" t="n">
        <v>27.4595871319198</v>
      </c>
      <c r="W12" s="135" t="n">
        <v>4.08075997558629</v>
      </c>
      <c r="X12" s="135" t="n">
        <v>2.02101508920353</v>
      </c>
      <c r="Y12" s="135" t="n">
        <v>1.41037286502957</v>
      </c>
      <c r="Z12" s="135" t="n">
        <v>1.09311689208303</v>
      </c>
      <c r="AA12" s="135" t="n">
        <v>1.68780923338754</v>
      </c>
      <c r="AB12" s="135" t="n">
        <v>1.19700923892809</v>
      </c>
      <c r="AC12" s="135" t="n">
        <v>1.67415131350797</v>
      </c>
      <c r="AD12" s="135" t="n">
        <v>0.848734217837823</v>
      </c>
      <c r="AE12" s="135" t="n">
        <v>0.878081824787818</v>
      </c>
      <c r="AF12" s="135" t="n">
        <v>0.67161319210905</v>
      </c>
      <c r="AG12" s="135" t="n">
        <v>0.632155143426791</v>
      </c>
      <c r="AH12" s="282"/>
    </row>
    <row r="13" s="118" customFormat="true" ht="13.5" hidden="false" customHeight="true" outlineLevel="0" collapsed="false">
      <c r="A13" s="112"/>
      <c r="B13" s="280"/>
      <c r="D13" s="135"/>
      <c r="E13" s="283" t="n">
        <v>0.706326466660069</v>
      </c>
      <c r="F13" s="283" t="n">
        <v>0.258244348409396</v>
      </c>
      <c r="G13" s="283" t="n">
        <v>0.862584090769771</v>
      </c>
      <c r="H13" s="283" t="n">
        <v>1.63400719242532</v>
      </c>
      <c r="I13" s="283" t="n">
        <v>0.846912670427358</v>
      </c>
      <c r="J13" s="283" t="n">
        <v>0.559143384425183</v>
      </c>
      <c r="K13" s="283" t="n">
        <v>1.61809939205853</v>
      </c>
      <c r="L13" s="283" t="n">
        <v>4.38500778833947</v>
      </c>
      <c r="M13" s="283" t="n">
        <v>0.631865484072994</v>
      </c>
      <c r="N13" s="283" t="n">
        <v>1.01969212096665</v>
      </c>
      <c r="O13" s="283" t="n">
        <v>18.068274525722</v>
      </c>
      <c r="P13" s="283" t="n">
        <v>0.813288693386179</v>
      </c>
      <c r="Q13" s="283" t="n">
        <v>0.778844122292323</v>
      </c>
      <c r="R13" s="283" t="n">
        <v>0.716137690481653</v>
      </c>
      <c r="S13" s="283" t="n">
        <v>1.14363059324316</v>
      </c>
      <c r="T13" s="283" t="n">
        <v>1.25292908864879</v>
      </c>
      <c r="U13" s="283" t="n">
        <v>1.78306749247865</v>
      </c>
      <c r="V13" s="283" t="n">
        <v>27.6141731328952</v>
      </c>
      <c r="W13" s="283" t="n">
        <v>4.68627255428674</v>
      </c>
      <c r="X13" s="283" t="n">
        <v>2.27079886102672</v>
      </c>
      <c r="Y13" s="283" t="n">
        <v>1.78505569305036</v>
      </c>
      <c r="Z13" s="283" t="n">
        <v>1.23007639087225</v>
      </c>
      <c r="AA13" s="283" t="n">
        <v>1.69246601483513</v>
      </c>
      <c r="AB13" s="283" t="n">
        <v>1.20666973355537</v>
      </c>
      <c r="AC13" s="283" t="n">
        <v>1.88993061769014</v>
      </c>
      <c r="AD13" s="283" t="n">
        <v>0.979079803275278</v>
      </c>
      <c r="AE13" s="283" t="n">
        <v>1.00586047592507</v>
      </c>
      <c r="AF13" s="283" t="n">
        <v>0.818231404230126</v>
      </c>
      <c r="AG13" s="283" t="n">
        <v>0.778844122292323</v>
      </c>
      <c r="AH13" s="282"/>
    </row>
    <row r="14" s="118" customFormat="true" ht="12.75" hidden="false" customHeight="true" outlineLevel="0" collapsed="false">
      <c r="A14" s="112"/>
      <c r="B14" s="280"/>
      <c r="C14" s="240" t="s">
        <v>284</v>
      </c>
      <c r="D14" s="135"/>
      <c r="E14" s="135"/>
      <c r="F14" s="135"/>
      <c r="G14" s="135"/>
      <c r="H14" s="135"/>
      <c r="I14" s="135"/>
      <c r="J14" s="135"/>
      <c r="K14" s="135"/>
      <c r="L14" s="135"/>
      <c r="M14" s="135"/>
      <c r="N14" s="135"/>
      <c r="O14" s="135"/>
      <c r="P14" s="135"/>
      <c r="Q14" s="135"/>
      <c r="R14" s="135"/>
      <c r="S14" s="135"/>
      <c r="T14" s="135"/>
      <c r="U14" s="135"/>
      <c r="V14" s="135"/>
      <c r="W14" s="135"/>
      <c r="X14" s="135"/>
      <c r="Y14" s="135"/>
      <c r="Z14" s="135"/>
      <c r="AA14" s="135"/>
      <c r="AB14" s="135"/>
      <c r="AC14" s="135"/>
      <c r="AD14" s="135"/>
      <c r="AE14" s="135"/>
      <c r="AF14" s="135"/>
      <c r="AG14" s="135"/>
      <c r="AH14" s="282"/>
    </row>
    <row r="15" s="118" customFormat="true" ht="12.75" hidden="false" customHeight="true" outlineLevel="0" collapsed="false">
      <c r="A15" s="112"/>
      <c r="B15" s="280"/>
      <c r="C15" s="161" t="s">
        <v>285</v>
      </c>
      <c r="D15" s="135"/>
      <c r="E15" s="135" t="n">
        <v>0.200484641064281</v>
      </c>
      <c r="F15" s="135" t="n">
        <v>0.169207188664948</v>
      </c>
      <c r="G15" s="135" t="n">
        <v>0.198897619375801</v>
      </c>
      <c r="H15" s="135" t="n">
        <v>0.2109134457754</v>
      </c>
      <c r="I15" s="135" t="n">
        <v>0.196247807091862</v>
      </c>
      <c r="J15" s="135" t="n">
        <v>0.285190282687537</v>
      </c>
      <c r="K15" s="135" t="n">
        <v>0.16894589059116</v>
      </c>
      <c r="L15" s="135" t="n">
        <v>0.0980231469244584</v>
      </c>
      <c r="M15" s="135" t="n">
        <v>0.192888690189876</v>
      </c>
      <c r="N15" s="135" t="n">
        <v>0.217653718470012</v>
      </c>
      <c r="O15" s="135" t="n">
        <v>0.0637528235784421</v>
      </c>
      <c r="P15" s="135" t="n">
        <v>0.215595876084591</v>
      </c>
      <c r="Q15" s="135" t="n">
        <v>0.174170727045558</v>
      </c>
      <c r="R15" s="135" t="n">
        <v>0.296794639476624</v>
      </c>
      <c r="S15" s="135" t="n">
        <v>0.188438798929517</v>
      </c>
      <c r="T15" s="135" t="n">
        <v>0.214151735523555</v>
      </c>
      <c r="U15" s="135" t="n">
        <v>0.118682152849291</v>
      </c>
      <c r="V15" s="135" t="n">
        <v>0.129731882041384</v>
      </c>
      <c r="W15" s="135" t="n">
        <v>0.382470621191804</v>
      </c>
      <c r="X15" s="135" t="n">
        <v>0.389530944848133</v>
      </c>
      <c r="Y15" s="135" t="n">
        <v>0.201314346217333</v>
      </c>
      <c r="Z15" s="135" t="n">
        <v>0.116703070304791</v>
      </c>
      <c r="AA15" s="135" t="n">
        <v>0.527366024137617</v>
      </c>
      <c r="AB15" s="135" t="n">
        <v>0.40429293098673</v>
      </c>
      <c r="AC15" s="135" t="n">
        <v>0.188328656789072</v>
      </c>
      <c r="AD15" s="135" t="n">
        <v>0.193334429218156</v>
      </c>
      <c r="AE15" s="135" t="n">
        <v>0.189749324091881</v>
      </c>
      <c r="AF15" s="135" t="n">
        <v>0.243305838641366</v>
      </c>
      <c r="AG15" s="135" t="n">
        <v>0.174170727045558</v>
      </c>
      <c r="AH15" s="282"/>
    </row>
    <row r="16" s="287" customFormat="true" ht="12.75" hidden="false" customHeight="true" outlineLevel="0" collapsed="false">
      <c r="A16" s="284"/>
      <c r="B16" s="285"/>
      <c r="C16" s="161" t="s">
        <v>286</v>
      </c>
      <c r="D16" s="135"/>
      <c r="E16" s="135" t="n">
        <v>0.800078520867474</v>
      </c>
      <c r="F16" s="135" t="n">
        <v>0.831810749770274</v>
      </c>
      <c r="G16" s="135" t="n">
        <v>0.806577722326999</v>
      </c>
      <c r="H16" s="135" t="n">
        <v>0.790155927055741</v>
      </c>
      <c r="I16" s="135" t="n">
        <v>0.806593607003393</v>
      </c>
      <c r="J16" s="135" t="n">
        <v>0.71509059847296</v>
      </c>
      <c r="K16" s="135" t="n">
        <v>0.831593649201781</v>
      </c>
      <c r="L16" s="135" t="n">
        <v>0.903454046895414</v>
      </c>
      <c r="M16" s="135" t="n">
        <v>0.808890953931173</v>
      </c>
      <c r="N16" s="135" t="n">
        <v>0.783091293125094</v>
      </c>
      <c r="O16" s="135" t="n">
        <v>0.936247176421558</v>
      </c>
      <c r="P16" s="135" t="n">
        <v>0.784465605600372</v>
      </c>
      <c r="Q16" s="135" t="n">
        <v>0.825829272954442</v>
      </c>
      <c r="R16" s="135" t="n">
        <v>0.703318636568648</v>
      </c>
      <c r="S16" s="135" t="n">
        <v>0.812183993056264</v>
      </c>
      <c r="T16" s="135" t="n">
        <v>0.786795418756984</v>
      </c>
      <c r="U16" s="135" t="n">
        <v>0.88131784715071</v>
      </c>
      <c r="V16" s="135" t="n">
        <v>0.870268117958617</v>
      </c>
      <c r="W16" s="135" t="n">
        <v>0.617529378808196</v>
      </c>
      <c r="X16" s="135" t="n">
        <v>0.613458764697181</v>
      </c>
      <c r="Y16" s="135" t="n">
        <v>0.800023574940528</v>
      </c>
      <c r="Z16" s="135" t="n">
        <v>0.883427558737224</v>
      </c>
      <c r="AA16" s="135" t="n">
        <v>0.472633975862383</v>
      </c>
      <c r="AB16" s="135" t="n">
        <v>0.5959438008234</v>
      </c>
      <c r="AC16" s="135" t="n">
        <v>0.812280357512803</v>
      </c>
      <c r="AD16" s="135" t="n">
        <v>0.808680170562836</v>
      </c>
      <c r="AE16" s="135" t="n">
        <v>0.812472825661209</v>
      </c>
      <c r="AF16" s="135" t="n">
        <v>0.75695553676201</v>
      </c>
      <c r="AG16" s="135" t="n">
        <v>0.825829272954442</v>
      </c>
      <c r="AH16" s="286"/>
    </row>
    <row r="17" s="287" customFormat="true" ht="12.75" hidden="false" customHeight="true" outlineLevel="0" collapsed="false">
      <c r="A17" s="284"/>
      <c r="B17" s="285"/>
      <c r="C17" s="161" t="s">
        <v>287</v>
      </c>
      <c r="D17" s="135"/>
      <c r="E17" s="135" t="n">
        <v>1.06645342888141</v>
      </c>
      <c r="F17" s="135" t="n">
        <v>2.24570998843786</v>
      </c>
      <c r="G17" s="135" t="n">
        <v>0.95981319056351</v>
      </c>
      <c r="H17" s="135" t="n">
        <v>2.12953971814928</v>
      </c>
      <c r="I17" s="135" t="n">
        <v>1.22447196500102</v>
      </c>
      <c r="J17" s="135" t="n">
        <v>1.0892585231126</v>
      </c>
      <c r="K17" s="135" t="n">
        <v>1.63525422147887</v>
      </c>
      <c r="L17" s="135" t="n">
        <v>3.15372946434641</v>
      </c>
      <c r="M17" s="135" t="n">
        <v>0.947795631993943</v>
      </c>
      <c r="N17" s="135" t="n">
        <v>1.09148752905703</v>
      </c>
      <c r="O17" s="135" t="n">
        <v>2.09552217704637</v>
      </c>
      <c r="P17" s="135" t="n">
        <v>1.25814741505637</v>
      </c>
      <c r="Q17" s="135" t="n">
        <v>0.943594502059011</v>
      </c>
      <c r="R17" s="135" t="n">
        <v>0.875439423406801</v>
      </c>
      <c r="S17" s="135" t="n">
        <v>1.31442963338325</v>
      </c>
      <c r="T17" s="135" t="n">
        <v>1.49662726298217</v>
      </c>
      <c r="U17" s="135" t="n">
        <v>1.02536393129027</v>
      </c>
      <c r="V17" s="135" t="n">
        <v>3.01188417648959</v>
      </c>
      <c r="W17" s="135" t="n">
        <v>2.26726042075197</v>
      </c>
      <c r="X17" s="135" t="n">
        <v>2.77722741330102</v>
      </c>
      <c r="Y17" s="135" t="n">
        <v>1.05004905054584</v>
      </c>
      <c r="Z17" s="135" t="n">
        <v>0.987978641530864</v>
      </c>
      <c r="AA17" s="135" t="n">
        <v>2.94805231662423</v>
      </c>
      <c r="AB17" s="135" t="n">
        <v>1.80408892987426</v>
      </c>
      <c r="AC17" s="135" t="n">
        <v>1.19761240576569</v>
      </c>
      <c r="AD17" s="135" t="n">
        <v>1.25056632967126</v>
      </c>
      <c r="AE17" s="135" t="n">
        <v>1.28580872305501</v>
      </c>
      <c r="AF17" s="135" t="n">
        <v>1.02237027175009</v>
      </c>
      <c r="AG17" s="135" t="n">
        <v>0.943594502059011</v>
      </c>
      <c r="AH17" s="286"/>
    </row>
    <row r="18" s="287" customFormat="true" ht="12.75" hidden="false" customHeight="true" outlineLevel="0" collapsed="false">
      <c r="A18" s="284"/>
      <c r="B18" s="285"/>
      <c r="C18" s="288"/>
      <c r="D18" s="289"/>
      <c r="E18" s="289"/>
      <c r="F18" s="289"/>
      <c r="G18" s="289"/>
      <c r="H18" s="289"/>
      <c r="I18" s="289"/>
      <c r="J18" s="289"/>
      <c r="K18" s="289"/>
      <c r="L18" s="289"/>
      <c r="M18" s="289"/>
      <c r="N18" s="289"/>
      <c r="O18" s="289"/>
      <c r="P18" s="289"/>
      <c r="Q18" s="289"/>
      <c r="R18" s="289"/>
      <c r="S18" s="289"/>
      <c r="T18" s="289"/>
      <c r="U18" s="289"/>
      <c r="V18" s="289"/>
      <c r="W18" s="289"/>
      <c r="X18" s="289"/>
      <c r="Y18" s="289"/>
      <c r="Z18" s="289"/>
      <c r="AA18" s="289"/>
      <c r="AB18" s="289"/>
      <c r="AC18" s="289"/>
      <c r="AD18" s="289"/>
      <c r="AE18" s="289"/>
      <c r="AF18" s="289"/>
      <c r="AG18" s="289"/>
      <c r="AH18" s="286"/>
    </row>
    <row r="19" s="118" customFormat="true" ht="12.75" hidden="false" customHeight="true" outlineLevel="0" collapsed="false">
      <c r="A19" s="112"/>
      <c r="B19" s="280"/>
      <c r="C19" s="240" t="s">
        <v>288</v>
      </c>
      <c r="D19" s="135"/>
      <c r="E19" s="135"/>
      <c r="F19" s="135"/>
      <c r="G19" s="135"/>
      <c r="H19" s="135"/>
      <c r="I19" s="135"/>
      <c r="J19" s="135"/>
      <c r="K19" s="135"/>
      <c r="L19" s="135"/>
      <c r="M19" s="135"/>
      <c r="N19" s="135"/>
      <c r="O19" s="135"/>
      <c r="P19" s="135"/>
      <c r="Q19" s="135"/>
      <c r="R19" s="135"/>
      <c r="S19" s="135"/>
      <c r="T19" s="135"/>
      <c r="U19" s="135"/>
      <c r="V19" s="135"/>
      <c r="W19" s="135"/>
      <c r="X19" s="135"/>
      <c r="Y19" s="135"/>
      <c r="Z19" s="135"/>
      <c r="AA19" s="135"/>
      <c r="AB19" s="135"/>
      <c r="AC19" s="135"/>
      <c r="AD19" s="135"/>
      <c r="AE19" s="135"/>
      <c r="AF19" s="135"/>
      <c r="AG19" s="135"/>
      <c r="AH19" s="282"/>
    </row>
    <row r="20" s="118" customFormat="true" ht="12.75" hidden="false" customHeight="true" outlineLevel="0" collapsed="false">
      <c r="A20" s="112"/>
      <c r="B20" s="280"/>
      <c r="C20" s="161" t="s">
        <v>289</v>
      </c>
      <c r="D20" s="135" t="s">
        <v>207</v>
      </c>
      <c r="E20" s="135" t="n">
        <v>0.0769529475114792</v>
      </c>
      <c r="F20" s="135" t="n">
        <v>0.417153760266749</v>
      </c>
      <c r="G20" s="135" t="n">
        <v>0.0569005262444155</v>
      </c>
      <c r="H20" s="135" t="n">
        <v>0.0330124205844601</v>
      </c>
      <c r="I20" s="135" t="n">
        <v>0.121678392498539</v>
      </c>
      <c r="J20" s="135" t="n">
        <v>0.276651684206085</v>
      </c>
      <c r="K20" s="135" t="n">
        <v>0.021697007733863</v>
      </c>
      <c r="L20" s="135" t="n">
        <v>0.0520048217414912</v>
      </c>
      <c r="M20" s="135" t="n">
        <v>0.215645383506008</v>
      </c>
      <c r="N20" s="135" t="n">
        <v>0.0149099083047046</v>
      </c>
      <c r="O20" s="135" t="n">
        <v>0.0224770050674219</v>
      </c>
      <c r="P20" s="135" t="n">
        <v>0.028887553115429</v>
      </c>
      <c r="Q20" s="135" t="n">
        <v>0.0499572289708186</v>
      </c>
      <c r="R20" s="135" t="n">
        <v>0.094549437769198</v>
      </c>
      <c r="S20" s="135" t="n">
        <v>0.0611850918916694</v>
      </c>
      <c r="T20" s="135" t="n">
        <v>0.00985777708393342</v>
      </c>
      <c r="U20" s="135" t="n">
        <v>0.0505274880673481</v>
      </c>
      <c r="V20" s="135" t="n">
        <v>0.00627677820499025</v>
      </c>
      <c r="W20" s="135" t="n">
        <v>0.141317517151972</v>
      </c>
      <c r="X20" s="135" t="n">
        <v>0.202530533756633</v>
      </c>
      <c r="Y20" s="135" t="n">
        <v>0.0140305120416545</v>
      </c>
      <c r="Z20" s="135" t="n">
        <v>0.0369227326791338</v>
      </c>
      <c r="AA20" s="135" t="n">
        <v>0</v>
      </c>
      <c r="AB20" s="135" t="n">
        <v>0.167931678455573</v>
      </c>
      <c r="AC20" s="135" t="n">
        <v>0.0302165336071373</v>
      </c>
      <c r="AD20" s="135" t="n">
        <v>0.0948433127138361</v>
      </c>
      <c r="AE20" s="135" t="n">
        <v>0.0911957813016971</v>
      </c>
      <c r="AF20" s="135" t="n">
        <v>0.223932753732215</v>
      </c>
      <c r="AG20" s="135" t="n">
        <v>0.0499572289708186</v>
      </c>
      <c r="AH20" s="282"/>
    </row>
    <row r="21" s="118" customFormat="true" ht="12.75" hidden="false" customHeight="true" outlineLevel="0" collapsed="false">
      <c r="A21" s="112"/>
      <c r="B21" s="280"/>
      <c r="C21" s="161" t="s">
        <v>290</v>
      </c>
      <c r="D21" s="135" t="s">
        <v>207</v>
      </c>
      <c r="E21" s="135" t="n">
        <v>0.0368957520027029</v>
      </c>
      <c r="F21" s="135" t="n">
        <v>0.0799968399066453</v>
      </c>
      <c r="G21" s="135" t="n">
        <v>0.0551850633083355</v>
      </c>
      <c r="H21" s="135" t="n">
        <v>0.0927419281827394</v>
      </c>
      <c r="I21" s="135" t="n">
        <v>0.0565504176159521</v>
      </c>
      <c r="J21" s="135" t="n">
        <v>0.25287437117077</v>
      </c>
      <c r="K21" s="135" t="n">
        <v>0.0262644750660705</v>
      </c>
      <c r="L21" s="135" t="n">
        <v>0.00999870359205692</v>
      </c>
      <c r="M21" s="135" t="n">
        <v>0.0521623259989074</v>
      </c>
      <c r="N21" s="135" t="n">
        <v>0.0520551390788332</v>
      </c>
      <c r="O21" s="135" t="n">
        <v>0.0193177683905024</v>
      </c>
      <c r="P21" s="135" t="n">
        <v>0.039344243720127</v>
      </c>
      <c r="Q21" s="135" t="n">
        <v>0.00931029355171037</v>
      </c>
      <c r="R21" s="135" t="n">
        <v>0.0946894389378843</v>
      </c>
      <c r="S21" s="135" t="n">
        <v>0.0964637946135465</v>
      </c>
      <c r="T21" s="135" t="n">
        <v>0.063069890587431</v>
      </c>
      <c r="U21" s="135" t="n">
        <v>0.0765190436056574</v>
      </c>
      <c r="V21" s="135" t="s">
        <v>207</v>
      </c>
      <c r="W21" s="135" t="n">
        <v>0.01388241451078</v>
      </c>
      <c r="X21" s="135" t="n">
        <v>0.0440172615588644</v>
      </c>
      <c r="Y21" s="135" t="n">
        <v>0.0182658550038435</v>
      </c>
      <c r="Z21" s="135" t="n">
        <v>0.0147678774038807</v>
      </c>
      <c r="AA21" s="135" t="n">
        <v>0</v>
      </c>
      <c r="AB21" s="135" t="n">
        <v>0.270456149026702</v>
      </c>
      <c r="AC21" s="135" t="n">
        <v>0.0525285700117753</v>
      </c>
      <c r="AD21" s="135" t="n">
        <v>0.066453586641137</v>
      </c>
      <c r="AE21" s="135" t="n">
        <v>0.053919840134278</v>
      </c>
      <c r="AF21" s="135" t="n">
        <v>0.115595438544566</v>
      </c>
      <c r="AG21" s="135" t="n">
        <v>0.00931029355171037</v>
      </c>
      <c r="AH21" s="282"/>
    </row>
    <row r="22" s="118" customFormat="true" ht="12.75" hidden="false" customHeight="true" outlineLevel="0" collapsed="false">
      <c r="A22" s="112"/>
      <c r="B22" s="280"/>
      <c r="C22" s="161" t="s">
        <v>291</v>
      </c>
      <c r="D22" s="135" t="s">
        <v>207</v>
      </c>
      <c r="E22" s="135" t="n">
        <v>0.137390415038867</v>
      </c>
      <c r="F22" s="135" t="n">
        <v>0.0735561932484825</v>
      </c>
      <c r="G22" s="135" t="n">
        <v>0.0520937874571049</v>
      </c>
      <c r="H22" s="135" t="n">
        <v>0.0491238330896371</v>
      </c>
      <c r="I22" s="135" t="n">
        <v>0.0710520274398092</v>
      </c>
      <c r="J22" s="135" t="n">
        <v>0.0471039232319258</v>
      </c>
      <c r="K22" s="135" t="n">
        <v>0.000665839687470116</v>
      </c>
      <c r="L22" s="135" t="n">
        <v>0.0492454156975172</v>
      </c>
      <c r="M22" s="135" t="n">
        <v>0.106674981637449</v>
      </c>
      <c r="N22" s="135" t="n">
        <v>0.00344934360979988</v>
      </c>
      <c r="O22" s="135" t="n">
        <v>0.126793627700668</v>
      </c>
      <c r="P22" s="135" t="n">
        <v>0.0772432206275116</v>
      </c>
      <c r="Q22" s="135" t="n">
        <v>0.00295117275722344</v>
      </c>
      <c r="R22" s="135" t="n">
        <v>0</v>
      </c>
      <c r="S22" s="135" t="n">
        <v>0.0474149831989991</v>
      </c>
      <c r="T22" s="135" t="n">
        <v>0.064808651698277</v>
      </c>
      <c r="U22" s="135" t="s">
        <v>207</v>
      </c>
      <c r="V22" s="135" t="s">
        <v>207</v>
      </c>
      <c r="W22" s="135" t="s">
        <v>207</v>
      </c>
      <c r="X22" s="135" t="n">
        <v>0.182887623922182</v>
      </c>
      <c r="Y22" s="135" t="n">
        <v>0.00634200975825717</v>
      </c>
      <c r="Z22" s="135" t="n">
        <v>0.00490240779124824</v>
      </c>
      <c r="AA22" s="135" t="s">
        <v>207</v>
      </c>
      <c r="AB22" s="135" t="n">
        <v>0.198394771924417</v>
      </c>
      <c r="AC22" s="135" t="n">
        <v>0.0379379789548887</v>
      </c>
      <c r="AD22" s="135" t="n">
        <v>0.0638135321739031</v>
      </c>
      <c r="AE22" s="135" t="n">
        <v>0.066654578809813</v>
      </c>
      <c r="AF22" s="135" t="n">
        <v>0.039440295484256</v>
      </c>
      <c r="AG22" s="135" t="n">
        <v>0.00295117275722344</v>
      </c>
      <c r="AH22" s="282"/>
    </row>
    <row r="23" s="118" customFormat="true" ht="12.75" hidden="false" customHeight="true" outlineLevel="0" collapsed="false">
      <c r="A23" s="112"/>
      <c r="B23" s="280"/>
      <c r="C23" s="161" t="s">
        <v>292</v>
      </c>
      <c r="D23" s="135" t="s">
        <v>207</v>
      </c>
      <c r="E23" s="135" t="s">
        <v>207</v>
      </c>
      <c r="F23" s="135" t="s">
        <v>207</v>
      </c>
      <c r="G23" s="135" t="n">
        <v>0.0393942329574524</v>
      </c>
      <c r="H23" s="135" t="s">
        <v>207</v>
      </c>
      <c r="I23" s="135" t="n">
        <v>0.0393942329574524</v>
      </c>
      <c r="J23" s="135" t="s">
        <v>207</v>
      </c>
      <c r="K23" s="135" t="s">
        <v>207</v>
      </c>
      <c r="L23" s="135" t="s">
        <v>207</v>
      </c>
      <c r="M23" s="135" t="s">
        <v>207</v>
      </c>
      <c r="N23" s="135" t="s">
        <v>207</v>
      </c>
      <c r="O23" s="135" t="s">
        <v>207</v>
      </c>
      <c r="P23" s="135" t="s">
        <v>207</v>
      </c>
      <c r="Q23" s="135" t="n">
        <v>0.0761199412260835</v>
      </c>
      <c r="R23" s="135" t="s">
        <v>207</v>
      </c>
      <c r="S23" s="135" t="n">
        <v>0.0761199412260835</v>
      </c>
      <c r="T23" s="135" t="s">
        <v>207</v>
      </c>
      <c r="U23" s="135" t="s">
        <v>207</v>
      </c>
      <c r="V23" s="135" t="s">
        <v>207</v>
      </c>
      <c r="W23" s="135" t="s">
        <v>207</v>
      </c>
      <c r="X23" s="135" t="s">
        <v>207</v>
      </c>
      <c r="Y23" s="135" t="s">
        <v>207</v>
      </c>
      <c r="Z23" s="135" t="s">
        <v>207</v>
      </c>
      <c r="AA23" s="135" t="s">
        <v>207</v>
      </c>
      <c r="AB23" s="135" t="s">
        <v>207</v>
      </c>
      <c r="AC23" s="135" t="s">
        <v>207</v>
      </c>
      <c r="AD23" s="135" t="n">
        <v>0.0701523710632042</v>
      </c>
      <c r="AE23" s="135" t="n">
        <v>0.0393942329574524</v>
      </c>
      <c r="AF23" s="135" t="s">
        <v>207</v>
      </c>
      <c r="AG23" s="135" t="n">
        <v>0.0761199412260835</v>
      </c>
      <c r="AH23" s="282"/>
    </row>
    <row r="24" s="118" customFormat="true" ht="12.75" hidden="false" customHeight="true" outlineLevel="0" collapsed="false">
      <c r="A24" s="112"/>
      <c r="B24" s="280"/>
      <c r="C24" s="161" t="s">
        <v>293</v>
      </c>
      <c r="D24" s="135" t="s">
        <v>207</v>
      </c>
      <c r="E24" s="135" t="n">
        <v>0.0645143808241247</v>
      </c>
      <c r="F24" s="135" t="n">
        <v>0.322934150722399</v>
      </c>
      <c r="G24" s="135" t="n">
        <v>0.0556214444703963</v>
      </c>
      <c r="H24" s="135" t="n">
        <v>0.0460714265239015</v>
      </c>
      <c r="I24" s="135" t="n">
        <v>0.0967640998506394</v>
      </c>
      <c r="J24" s="135" t="n">
        <v>0.245424124370043</v>
      </c>
      <c r="K24" s="135" t="n">
        <v>0.0217070819416966</v>
      </c>
      <c r="L24" s="135" t="n">
        <v>0.0506935250834387</v>
      </c>
      <c r="M24" s="135" t="n">
        <v>0.184743520092408</v>
      </c>
      <c r="N24" s="135" t="n">
        <v>0.0172157842400018</v>
      </c>
      <c r="O24" s="135" t="n">
        <v>0.0237533362506702</v>
      </c>
      <c r="P24" s="135" t="n">
        <v>0.0328258066665627</v>
      </c>
      <c r="Q24" s="135" t="n">
        <v>0.0492071056456349</v>
      </c>
      <c r="R24" s="135" t="n">
        <v>0.0945453540044821</v>
      </c>
      <c r="S24" s="135" t="n">
        <v>0.0687393438492605</v>
      </c>
      <c r="T24" s="135" t="n">
        <v>0.0318704999755194</v>
      </c>
      <c r="U24" s="135" t="n">
        <v>0.0761728168040258</v>
      </c>
      <c r="V24" s="135" t="n">
        <v>0.00627677820499025</v>
      </c>
      <c r="W24" s="135" t="n">
        <v>0.0929203851920059</v>
      </c>
      <c r="X24" s="135" t="n">
        <v>0.138780589073112</v>
      </c>
      <c r="Y24" s="135" t="n">
        <v>0.0135356724448982</v>
      </c>
      <c r="Z24" s="135" t="n">
        <v>0.0185076044349642</v>
      </c>
      <c r="AA24" s="135" t="n">
        <v>0</v>
      </c>
      <c r="AB24" s="135" t="n">
        <v>0.178415323697147</v>
      </c>
      <c r="AC24" s="135" t="n">
        <v>0.0426294377590696</v>
      </c>
      <c r="AD24" s="135" t="n">
        <v>0.0838172631322616</v>
      </c>
      <c r="AE24" s="135" t="n">
        <v>0.0800253731232187</v>
      </c>
      <c r="AF24" s="135" t="n">
        <v>0.133736668234839</v>
      </c>
      <c r="AG24" s="135" t="n">
        <v>0.0492071056456349</v>
      </c>
      <c r="AH24" s="282"/>
    </row>
    <row r="25" s="118" customFormat="true" ht="12.75" hidden="false" customHeight="true" outlineLevel="0" collapsed="false">
      <c r="A25" s="112"/>
      <c r="B25" s="280"/>
      <c r="C25" s="240"/>
      <c r="D25" s="135"/>
      <c r="E25" s="135"/>
      <c r="F25" s="135"/>
      <c r="G25" s="135"/>
      <c r="H25" s="135"/>
      <c r="I25" s="135"/>
      <c r="J25" s="135"/>
      <c r="K25" s="135"/>
      <c r="L25" s="135"/>
      <c r="M25" s="135"/>
      <c r="N25" s="135"/>
      <c r="O25" s="135"/>
      <c r="P25" s="135"/>
      <c r="Q25" s="135"/>
      <c r="R25" s="135"/>
      <c r="S25" s="135"/>
      <c r="T25" s="135"/>
      <c r="U25" s="135"/>
      <c r="V25" s="135"/>
      <c r="W25" s="135"/>
      <c r="X25" s="135"/>
      <c r="Y25" s="135"/>
      <c r="Z25" s="135"/>
      <c r="AA25" s="135"/>
      <c r="AB25" s="135"/>
      <c r="AC25" s="135"/>
      <c r="AD25" s="135"/>
      <c r="AE25" s="135"/>
      <c r="AF25" s="135"/>
      <c r="AG25" s="135"/>
      <c r="AH25" s="282"/>
    </row>
    <row r="26" s="118" customFormat="true" ht="12.75" hidden="false" customHeight="true" outlineLevel="0" collapsed="false">
      <c r="A26" s="112"/>
      <c r="B26" s="280"/>
      <c r="C26" s="240" t="s">
        <v>294</v>
      </c>
      <c r="D26" s="135"/>
      <c r="E26" s="135"/>
      <c r="F26" s="135"/>
      <c r="G26" s="135"/>
      <c r="H26" s="135"/>
      <c r="I26" s="135"/>
      <c r="J26" s="135"/>
      <c r="K26" s="135"/>
      <c r="L26" s="135"/>
      <c r="M26" s="135"/>
      <c r="N26" s="135"/>
      <c r="O26" s="135"/>
      <c r="P26" s="135"/>
      <c r="Q26" s="135"/>
      <c r="R26" s="135"/>
      <c r="S26" s="135"/>
      <c r="T26" s="135"/>
      <c r="U26" s="135"/>
      <c r="V26" s="135"/>
      <c r="W26" s="135"/>
      <c r="X26" s="135"/>
      <c r="Y26" s="135"/>
      <c r="Z26" s="135"/>
      <c r="AA26" s="135"/>
      <c r="AB26" s="135"/>
      <c r="AC26" s="135"/>
      <c r="AD26" s="135"/>
      <c r="AE26" s="135"/>
      <c r="AF26" s="135"/>
      <c r="AG26" s="135"/>
      <c r="AH26" s="282"/>
    </row>
    <row r="27" s="118" customFormat="true" ht="12.75" hidden="false" customHeight="true" outlineLevel="0" collapsed="false">
      <c r="A27" s="112"/>
      <c r="B27" s="280"/>
      <c r="C27" s="161" t="s">
        <v>295</v>
      </c>
      <c r="D27" s="135" t="s">
        <v>207</v>
      </c>
      <c r="E27" s="135" t="n">
        <v>1.81341223992956</v>
      </c>
      <c r="F27" s="135" t="n">
        <v>1.40424225212038</v>
      </c>
      <c r="G27" s="135" t="n">
        <v>2.31604851615607</v>
      </c>
      <c r="H27" s="135" t="n">
        <v>1.74423525059911</v>
      </c>
      <c r="I27" s="135" t="n">
        <v>1.646562770494</v>
      </c>
      <c r="J27" s="135" t="n">
        <v>1.46907941640335</v>
      </c>
      <c r="K27" s="135" t="n">
        <v>1.27038613217987</v>
      </c>
      <c r="L27" s="135" t="n">
        <v>1.67290792097239</v>
      </c>
      <c r="M27" s="135" t="n">
        <v>0.542035504201194</v>
      </c>
      <c r="N27" s="135" t="n">
        <v>2.59540929713838</v>
      </c>
      <c r="O27" s="135" t="n">
        <v>2.3285029123294</v>
      </c>
      <c r="P27" s="135" t="n">
        <v>1.14181072006901</v>
      </c>
      <c r="Q27" s="135" t="n">
        <v>2.00678030142705</v>
      </c>
      <c r="R27" s="135" t="n">
        <v>0</v>
      </c>
      <c r="S27" s="135" t="n">
        <v>1.18596632266084</v>
      </c>
      <c r="T27" s="135" t="n">
        <v>6.39312140944758</v>
      </c>
      <c r="U27" s="135" t="n">
        <v>0</v>
      </c>
      <c r="V27" s="135" t="n">
        <v>30.2547031642144</v>
      </c>
      <c r="W27" s="135" t="n">
        <v>1.60052993646204</v>
      </c>
      <c r="X27" s="135" t="n">
        <v>0.431053294062918</v>
      </c>
      <c r="Y27" s="135" t="n">
        <v>4.24829148686241</v>
      </c>
      <c r="Z27" s="135" t="n">
        <v>1.78434433739484</v>
      </c>
      <c r="AA27" s="135" t="s">
        <v>207</v>
      </c>
      <c r="AB27" s="135" t="n">
        <v>1.18589071865093</v>
      </c>
      <c r="AC27" s="135" t="n">
        <v>3.25404118701937</v>
      </c>
      <c r="AD27" s="135" t="n">
        <v>1.55097606427833</v>
      </c>
      <c r="AE27" s="135" t="n">
        <v>1.55542185925479</v>
      </c>
      <c r="AF27" s="135" t="n">
        <v>1.45469152572602</v>
      </c>
      <c r="AG27" s="135" t="n">
        <v>2.00678030142705</v>
      </c>
      <c r="AH27" s="282"/>
    </row>
    <row r="28" s="118" customFormat="true" ht="12.75" hidden="false" customHeight="true" outlineLevel="0" collapsed="false">
      <c r="A28" s="112"/>
      <c r="B28" s="280"/>
      <c r="C28" s="161" t="s">
        <v>296</v>
      </c>
      <c r="D28" s="135" t="s">
        <v>207</v>
      </c>
      <c r="E28" s="135" t="n">
        <v>0.874956539099964</v>
      </c>
      <c r="F28" s="135" t="n">
        <v>0.70702012001061</v>
      </c>
      <c r="G28" s="135" t="n">
        <v>0.812478687091544</v>
      </c>
      <c r="H28" s="135" t="n">
        <v>0.381722182007207</v>
      </c>
      <c r="I28" s="135" t="n">
        <v>0.722113970709309</v>
      </c>
      <c r="J28" s="135" t="n">
        <v>0</v>
      </c>
      <c r="K28" s="135" t="n">
        <v>0.67020524904809</v>
      </c>
      <c r="L28" s="135" t="n">
        <v>5.9391364551863</v>
      </c>
      <c r="M28" s="135" t="n">
        <v>1.85804962561268</v>
      </c>
      <c r="N28" s="135" t="n">
        <v>0.561208362721652</v>
      </c>
      <c r="O28" s="135" t="n">
        <v>1.85591779207989</v>
      </c>
      <c r="P28" s="135" t="n">
        <v>0.586377667167822</v>
      </c>
      <c r="Q28" s="135" t="n">
        <v>2.62001575529981</v>
      </c>
      <c r="R28" s="135" t="n">
        <v>0.75720175662003</v>
      </c>
      <c r="S28" s="135" t="n">
        <v>0.379545312956651</v>
      </c>
      <c r="T28" s="135" t="n">
        <v>0.635478220747271</v>
      </c>
      <c r="U28" s="135" t="n">
        <v>0.474030744392417</v>
      </c>
      <c r="V28" s="135" t="s">
        <v>207</v>
      </c>
      <c r="W28" s="135" t="n">
        <v>1.12992818176477</v>
      </c>
      <c r="X28" s="135" t="n">
        <v>1.11462822625979</v>
      </c>
      <c r="Y28" s="135" t="n">
        <v>2.07502890840844</v>
      </c>
      <c r="Z28" s="135" t="n">
        <v>0.0342749607449708</v>
      </c>
      <c r="AA28" s="135" t="s">
        <v>207</v>
      </c>
      <c r="AB28" s="135" t="n">
        <v>0.775467721483379</v>
      </c>
      <c r="AC28" s="135" t="n">
        <v>0.511065156816402</v>
      </c>
      <c r="AD28" s="135" t="n">
        <v>0.574358802649471</v>
      </c>
      <c r="AE28" s="135" t="n">
        <v>0.736287380142992</v>
      </c>
      <c r="AF28" s="135" t="n">
        <v>0.304668717988286</v>
      </c>
      <c r="AG28" s="135" t="n">
        <v>2.62001575529981</v>
      </c>
      <c r="AH28" s="282"/>
    </row>
    <row r="29" s="118" customFormat="true" ht="12.75" hidden="false" customHeight="true" outlineLevel="0" collapsed="false">
      <c r="A29" s="112"/>
      <c r="B29" s="280"/>
      <c r="C29" s="161" t="s">
        <v>297</v>
      </c>
      <c r="D29" s="135" t="s">
        <v>207</v>
      </c>
      <c r="E29" s="135" t="n">
        <v>0.540104256931057</v>
      </c>
      <c r="F29" s="135" t="n">
        <v>0.888831398091763</v>
      </c>
      <c r="G29" s="135" t="n">
        <v>0.534856017420037</v>
      </c>
      <c r="H29" s="135" t="n">
        <v>0.209170842537286</v>
      </c>
      <c r="I29" s="135" t="n">
        <v>0.53081845165694</v>
      </c>
      <c r="J29" s="135" t="n">
        <v>0</v>
      </c>
      <c r="K29" s="135" t="n">
        <v>16.3068480981117</v>
      </c>
      <c r="L29" s="135" t="n">
        <v>3.07644991212654</v>
      </c>
      <c r="M29" s="135" t="n">
        <v>1.19444215856557</v>
      </c>
      <c r="N29" s="135" t="n">
        <v>3.23387754627288</v>
      </c>
      <c r="O29" s="135" t="n">
        <v>0.300527779618261</v>
      </c>
      <c r="P29" s="135" t="n">
        <v>0.804629116612307</v>
      </c>
      <c r="Q29" s="135" t="n">
        <v>4.87891824685574</v>
      </c>
      <c r="R29" s="135" t="s">
        <v>207</v>
      </c>
      <c r="S29" s="135" t="n">
        <v>1.01318025752481</v>
      </c>
      <c r="T29" s="135" t="n">
        <v>0.138760191070408</v>
      </c>
      <c r="U29" s="135" t="s">
        <v>207</v>
      </c>
      <c r="V29" s="135" t="s">
        <v>207</v>
      </c>
      <c r="W29" s="135" t="s">
        <v>207</v>
      </c>
      <c r="X29" s="135" t="n">
        <v>0.314358749431466</v>
      </c>
      <c r="Y29" s="135" t="n">
        <v>4.94350364779738</v>
      </c>
      <c r="Z29" s="135" t="n">
        <v>1.81396012461992</v>
      </c>
      <c r="AA29" s="135" t="s">
        <v>207</v>
      </c>
      <c r="AB29" s="135" t="n">
        <v>0.650793767596692</v>
      </c>
      <c r="AC29" s="135" t="n">
        <v>0.61506008465517</v>
      </c>
      <c r="AD29" s="135" t="n">
        <v>0.608173415372263</v>
      </c>
      <c r="AE29" s="135" t="n">
        <v>0.624835750433419</v>
      </c>
      <c r="AF29" s="135" t="n">
        <v>0.217661047632203</v>
      </c>
      <c r="AG29" s="135" t="n">
        <v>4.87891824685574</v>
      </c>
      <c r="AH29" s="282"/>
    </row>
    <row r="30" s="118" customFormat="true" ht="12.75" hidden="false" customHeight="true" outlineLevel="0" collapsed="false">
      <c r="A30" s="112"/>
      <c r="B30" s="280"/>
      <c r="C30" s="161" t="s">
        <v>298</v>
      </c>
      <c r="D30" s="135" t="s">
        <v>207</v>
      </c>
      <c r="E30" s="135" t="s">
        <v>207</v>
      </c>
      <c r="F30" s="135" t="s">
        <v>207</v>
      </c>
      <c r="G30" s="135" t="n">
        <v>3.30830356288575</v>
      </c>
      <c r="H30" s="135" t="s">
        <v>207</v>
      </c>
      <c r="I30" s="135" t="n">
        <v>3.30830356288575</v>
      </c>
      <c r="J30" s="135" t="s">
        <v>207</v>
      </c>
      <c r="K30" s="135" t="s">
        <v>207</v>
      </c>
      <c r="L30" s="135" t="s">
        <v>207</v>
      </c>
      <c r="M30" s="135" t="s">
        <v>207</v>
      </c>
      <c r="N30" s="135" t="s">
        <v>207</v>
      </c>
      <c r="O30" s="135" t="s">
        <v>207</v>
      </c>
      <c r="P30" s="135" t="s">
        <v>207</v>
      </c>
      <c r="Q30" s="135" t="n">
        <v>0.557417179738133</v>
      </c>
      <c r="R30" s="135" t="s">
        <v>207</v>
      </c>
      <c r="S30" s="135" t="n">
        <v>0.557417179738133</v>
      </c>
      <c r="T30" s="135" t="s">
        <v>207</v>
      </c>
      <c r="U30" s="135" t="s">
        <v>207</v>
      </c>
      <c r="V30" s="135" t="s">
        <v>207</v>
      </c>
      <c r="W30" s="135" t="s">
        <v>207</v>
      </c>
      <c r="X30" s="135" t="s">
        <v>207</v>
      </c>
      <c r="Y30" s="135" t="s">
        <v>207</v>
      </c>
      <c r="Z30" s="135" t="s">
        <v>207</v>
      </c>
      <c r="AA30" s="135" t="s">
        <v>207</v>
      </c>
      <c r="AB30" s="135" t="s">
        <v>207</v>
      </c>
      <c r="AC30" s="135" t="s">
        <v>207</v>
      </c>
      <c r="AD30" s="135" t="n">
        <v>0.808426762564683</v>
      </c>
      <c r="AE30" s="135" t="n">
        <v>3.30830356288575</v>
      </c>
      <c r="AF30" s="135" t="s">
        <v>207</v>
      </c>
      <c r="AG30" s="135" t="n">
        <v>0.557417179738133</v>
      </c>
      <c r="AH30" s="282"/>
    </row>
    <row r="31" s="118" customFormat="true" ht="12.75" hidden="false" customHeight="true" outlineLevel="0" collapsed="false">
      <c r="A31" s="112"/>
      <c r="B31" s="280"/>
      <c r="C31" s="161" t="s">
        <v>299</v>
      </c>
      <c r="D31" s="135" t="s">
        <v>207</v>
      </c>
      <c r="E31" s="135" t="n">
        <v>1.32576999549049</v>
      </c>
      <c r="F31" s="135" t="n">
        <v>1.35962950611964</v>
      </c>
      <c r="G31" s="135" t="n">
        <v>1.86113121375732</v>
      </c>
      <c r="H31" s="135" t="n">
        <v>1.08849001826738</v>
      </c>
      <c r="I31" s="135" t="n">
        <v>1.4551559919164</v>
      </c>
      <c r="J31" s="135" t="n">
        <v>0.740475780212892</v>
      </c>
      <c r="K31" s="135" t="n">
        <v>1.67588348338506</v>
      </c>
      <c r="L31" s="135" t="n">
        <v>1.7015422294767</v>
      </c>
      <c r="M31" s="135" t="n">
        <v>0.631102040402052</v>
      </c>
      <c r="N31" s="135" t="n">
        <v>2.10755096547582</v>
      </c>
      <c r="O31" s="135" t="n">
        <v>2.17705946742784</v>
      </c>
      <c r="P31" s="135" t="n">
        <v>1.30292530061357</v>
      </c>
      <c r="Q31" s="135" t="n">
        <v>1.01532092665751</v>
      </c>
      <c r="R31" s="135" t="n">
        <v>0.756066840103823</v>
      </c>
      <c r="S31" s="135" t="n">
        <v>0.957380884782066</v>
      </c>
      <c r="T31" s="135" t="n">
        <v>2.22657977709205</v>
      </c>
      <c r="U31" s="135" t="n">
        <v>0.469842204903754</v>
      </c>
      <c r="V31" s="135" t="n">
        <v>37.9499977522204</v>
      </c>
      <c r="W31" s="135" t="n">
        <v>1.57382828632203</v>
      </c>
      <c r="X31" s="135" t="n">
        <v>0.457035041096356</v>
      </c>
      <c r="Y31" s="135" t="n">
        <v>3.8352732497746</v>
      </c>
      <c r="Z31" s="135" t="n">
        <v>1.21154857374383</v>
      </c>
      <c r="AA31" s="135" t="s">
        <v>207</v>
      </c>
      <c r="AB31" s="135" t="n">
        <v>1.03783293357541</v>
      </c>
      <c r="AC31" s="135" t="n">
        <v>1.44672972630369</v>
      </c>
      <c r="AD31" s="135" t="n">
        <v>1.31434324585691</v>
      </c>
      <c r="AE31" s="135" t="n">
        <v>1.42307212271725</v>
      </c>
      <c r="AF31" s="135" t="n">
        <v>0.7230331083389</v>
      </c>
      <c r="AG31" s="135" t="n">
        <v>1.01532092665751</v>
      </c>
      <c r="AH31" s="136"/>
      <c r="AI31" s="135"/>
      <c r="AJ31" s="135"/>
      <c r="AK31" s="135"/>
      <c r="AL31" s="135"/>
      <c r="AM31" s="135"/>
      <c r="AN31" s="135"/>
      <c r="AO31" s="135"/>
      <c r="AP31" s="135"/>
      <c r="AQ31" s="135"/>
      <c r="AR31" s="135"/>
      <c r="AS31" s="135"/>
      <c r="AT31" s="135"/>
      <c r="AU31" s="135"/>
      <c r="AV31" s="135"/>
      <c r="AW31" s="135"/>
      <c r="AX31" s="135"/>
      <c r="AY31" s="135"/>
      <c r="AZ31" s="135"/>
      <c r="BA31" s="135"/>
      <c r="BB31" s="135"/>
      <c r="BC31" s="135"/>
      <c r="BD31" s="135"/>
      <c r="BE31" s="135"/>
      <c r="BF31" s="135"/>
      <c r="BG31" s="135"/>
      <c r="BH31" s="135"/>
      <c r="BI31" s="135"/>
      <c r="BJ31" s="135"/>
      <c r="BK31" s="135"/>
      <c r="BL31" s="135"/>
      <c r="BM31" s="135"/>
      <c r="BN31" s="135"/>
      <c r="BO31" s="135"/>
      <c r="BP31" s="135"/>
      <c r="BQ31" s="135"/>
      <c r="BR31" s="135"/>
      <c r="BS31" s="135"/>
      <c r="BT31" s="135"/>
      <c r="BU31" s="135"/>
      <c r="BV31" s="135"/>
      <c r="BW31" s="135"/>
      <c r="BX31" s="135"/>
      <c r="BY31" s="135"/>
      <c r="BZ31" s="135"/>
      <c r="CA31" s="135"/>
      <c r="CB31" s="135"/>
      <c r="CC31" s="135"/>
      <c r="CD31" s="135"/>
      <c r="CE31" s="135"/>
      <c r="CF31" s="135"/>
      <c r="CG31" s="135"/>
      <c r="CH31" s="135"/>
      <c r="CI31" s="135"/>
      <c r="CJ31" s="135"/>
      <c r="CK31" s="135"/>
      <c r="CL31" s="135"/>
      <c r="CM31" s="135"/>
      <c r="CN31" s="135"/>
      <c r="CO31" s="135"/>
      <c r="CP31" s="135"/>
      <c r="CQ31" s="135"/>
      <c r="CR31" s="135"/>
      <c r="CS31" s="135"/>
      <c r="CT31" s="135"/>
      <c r="CU31" s="135"/>
      <c r="CV31" s="135"/>
      <c r="CW31" s="135"/>
      <c r="CX31" s="135"/>
      <c r="CY31" s="135"/>
      <c r="CZ31" s="135"/>
      <c r="DA31" s="135"/>
      <c r="DB31" s="135"/>
      <c r="DC31" s="135"/>
      <c r="DD31" s="135"/>
      <c r="DE31" s="135"/>
      <c r="DF31" s="135"/>
      <c r="DG31" s="135"/>
      <c r="DH31" s="135"/>
      <c r="DI31" s="135"/>
      <c r="DJ31" s="135"/>
      <c r="DK31" s="135"/>
      <c r="DL31" s="135"/>
      <c r="DM31" s="135"/>
      <c r="DN31" s="135"/>
      <c r="DO31" s="135"/>
      <c r="DP31" s="135"/>
      <c r="DQ31" s="135"/>
      <c r="DR31" s="135"/>
      <c r="DS31" s="135"/>
      <c r="DT31" s="135"/>
      <c r="DU31" s="135"/>
      <c r="DV31" s="135"/>
      <c r="DW31" s="135"/>
      <c r="DX31" s="135"/>
      <c r="DY31" s="135"/>
      <c r="DZ31" s="135"/>
      <c r="EA31" s="135"/>
      <c r="EB31" s="135"/>
      <c r="EC31" s="135"/>
      <c r="ED31" s="135"/>
      <c r="EE31" s="135"/>
      <c r="EF31" s="135"/>
      <c r="EG31" s="135"/>
      <c r="EH31" s="135"/>
      <c r="EI31" s="135"/>
      <c r="EJ31" s="135"/>
      <c r="EK31" s="135"/>
      <c r="EL31" s="135"/>
      <c r="EM31" s="135"/>
      <c r="EN31" s="135"/>
      <c r="EO31" s="135"/>
      <c r="EP31" s="135"/>
      <c r="EQ31" s="135"/>
      <c r="ER31" s="135"/>
      <c r="ES31" s="135"/>
      <c r="ET31" s="135"/>
      <c r="EU31" s="135"/>
      <c r="EV31" s="135"/>
      <c r="EW31" s="135"/>
      <c r="EX31" s="135"/>
      <c r="EY31" s="135"/>
      <c r="EZ31" s="135"/>
      <c r="FA31" s="135"/>
      <c r="FB31" s="135"/>
      <c r="FC31" s="135"/>
      <c r="FD31" s="135"/>
      <c r="FE31" s="135"/>
      <c r="FF31" s="135"/>
      <c r="FG31" s="135"/>
      <c r="FH31" s="135"/>
      <c r="FI31" s="135"/>
      <c r="FJ31" s="135"/>
      <c r="FK31" s="135"/>
      <c r="FL31" s="135"/>
      <c r="FM31" s="135"/>
      <c r="FN31" s="135"/>
      <c r="FO31" s="135"/>
      <c r="FP31" s="135"/>
      <c r="FQ31" s="135"/>
      <c r="FR31" s="135"/>
      <c r="FS31" s="135"/>
      <c r="FT31" s="135"/>
      <c r="FU31" s="135"/>
      <c r="FV31" s="135"/>
      <c r="FW31" s="135"/>
      <c r="FX31" s="135"/>
      <c r="FY31" s="135"/>
      <c r="FZ31" s="135"/>
      <c r="GA31" s="135"/>
      <c r="GB31" s="135"/>
      <c r="GC31" s="135"/>
      <c r="GD31" s="135"/>
      <c r="GE31" s="135"/>
      <c r="GF31" s="135"/>
      <c r="GG31" s="135"/>
      <c r="GH31" s="135"/>
      <c r="GI31" s="135"/>
      <c r="GJ31" s="135"/>
      <c r="GK31" s="135"/>
      <c r="GL31" s="135"/>
      <c r="GM31" s="135"/>
      <c r="GN31" s="135"/>
      <c r="GO31" s="135"/>
      <c r="GP31" s="135"/>
      <c r="GQ31" s="135"/>
      <c r="GR31" s="135"/>
      <c r="GS31" s="135"/>
      <c r="GT31" s="135"/>
      <c r="GU31" s="135"/>
      <c r="GV31" s="135"/>
      <c r="GW31" s="135"/>
      <c r="GX31" s="135"/>
      <c r="GY31" s="135"/>
      <c r="GZ31" s="135"/>
      <c r="HA31" s="135"/>
      <c r="HB31" s="135"/>
      <c r="HC31" s="135"/>
      <c r="HD31" s="135"/>
      <c r="HE31" s="135"/>
      <c r="HF31" s="135"/>
      <c r="HG31" s="135"/>
      <c r="HH31" s="135"/>
      <c r="HI31" s="135"/>
      <c r="HJ31" s="135"/>
      <c r="HK31" s="135"/>
      <c r="HL31" s="135"/>
      <c r="HM31" s="135"/>
      <c r="HN31" s="135"/>
      <c r="HO31" s="135"/>
      <c r="HP31" s="135"/>
      <c r="HQ31" s="135"/>
      <c r="HR31" s="135"/>
      <c r="HS31" s="135"/>
      <c r="HT31" s="135"/>
      <c r="HU31" s="135"/>
      <c r="HV31" s="135"/>
      <c r="HW31" s="135"/>
      <c r="HX31" s="135"/>
      <c r="HY31" s="135"/>
      <c r="HZ31" s="135"/>
      <c r="IA31" s="135"/>
      <c r="IB31" s="135"/>
      <c r="IC31" s="135"/>
      <c r="ID31" s="135"/>
      <c r="IE31" s="135"/>
      <c r="IF31" s="135"/>
      <c r="IG31" s="135"/>
      <c r="IH31" s="135"/>
      <c r="II31" s="135"/>
      <c r="IJ31" s="135"/>
      <c r="IK31" s="135"/>
      <c r="IL31" s="135"/>
      <c r="IM31" s="135"/>
      <c r="IN31" s="135"/>
      <c r="IO31" s="135"/>
      <c r="IP31" s="135"/>
      <c r="IQ31" s="135"/>
      <c r="IR31" s="135"/>
      <c r="IS31" s="135"/>
      <c r="IT31" s="135"/>
      <c r="IU31" s="135"/>
      <c r="IV31" s="135"/>
    </row>
    <row r="32" s="118" customFormat="true" ht="12.75" hidden="false" customHeight="true" outlineLevel="0" collapsed="false">
      <c r="A32" s="112"/>
      <c r="B32" s="280"/>
      <c r="C32" s="240"/>
      <c r="D32" s="135"/>
      <c r="E32" s="135"/>
      <c r="F32" s="135"/>
      <c r="G32" s="135"/>
      <c r="H32" s="135"/>
      <c r="I32" s="135"/>
      <c r="J32" s="135"/>
      <c r="K32" s="135"/>
      <c r="L32" s="135"/>
      <c r="M32" s="135"/>
      <c r="N32" s="135"/>
      <c r="O32" s="135"/>
      <c r="P32" s="135"/>
      <c r="Q32" s="135"/>
      <c r="R32" s="135"/>
      <c r="S32" s="135"/>
      <c r="T32" s="135"/>
      <c r="U32" s="135"/>
      <c r="V32" s="135"/>
      <c r="W32" s="135"/>
      <c r="X32" s="135"/>
      <c r="Y32" s="135"/>
      <c r="Z32" s="135"/>
      <c r="AA32" s="135"/>
      <c r="AB32" s="135"/>
      <c r="AC32" s="135"/>
      <c r="AD32" s="135"/>
      <c r="AE32" s="135"/>
      <c r="AF32" s="135"/>
      <c r="AG32" s="135"/>
      <c r="AH32" s="282"/>
    </row>
    <row r="33" s="295" customFormat="true" ht="12.75" hidden="false" customHeight="true" outlineLevel="0" collapsed="false">
      <c r="A33" s="290"/>
      <c r="B33" s="291"/>
      <c r="C33" s="240" t="s">
        <v>300</v>
      </c>
      <c r="D33" s="292"/>
      <c r="E33" s="293"/>
      <c r="F33" s="292"/>
      <c r="G33" s="292"/>
      <c r="H33" s="292"/>
      <c r="I33" s="292"/>
      <c r="J33" s="292"/>
      <c r="K33" s="292"/>
      <c r="L33" s="292"/>
      <c r="M33" s="292"/>
      <c r="N33" s="292"/>
      <c r="O33" s="292"/>
      <c r="P33" s="292"/>
      <c r="Q33" s="292"/>
      <c r="R33" s="292"/>
      <c r="S33" s="292"/>
      <c r="T33" s="292"/>
      <c r="U33" s="292"/>
      <c r="V33" s="292"/>
      <c r="W33" s="292"/>
      <c r="X33" s="292"/>
      <c r="Y33" s="292"/>
      <c r="Z33" s="292"/>
      <c r="AA33" s="292"/>
      <c r="AB33" s="292"/>
      <c r="AC33" s="292"/>
      <c r="AD33" s="292"/>
      <c r="AE33" s="292"/>
      <c r="AF33" s="292"/>
      <c r="AG33" s="292"/>
      <c r="AH33" s="294"/>
    </row>
    <row r="34" s="118" customFormat="true" ht="12.75" hidden="false" customHeight="true" outlineLevel="0" collapsed="false">
      <c r="A34" s="112"/>
      <c r="B34" s="280"/>
      <c r="C34" s="161" t="s">
        <v>301</v>
      </c>
      <c r="D34" s="135"/>
      <c r="E34" s="135" t="n">
        <v>0.0500641063076297</v>
      </c>
      <c r="F34" s="135" t="n">
        <v>0.0990789076374103</v>
      </c>
      <c r="G34" s="135" t="n">
        <v>0.0820848554447586</v>
      </c>
      <c r="H34" s="135" t="n">
        <v>0.0680130093162758</v>
      </c>
      <c r="I34" s="135" t="n">
        <v>0.0752859197086799</v>
      </c>
      <c r="J34" s="135" t="n">
        <v>0.0836868134153876</v>
      </c>
      <c r="K34" s="135" t="n">
        <v>0.062492747702663</v>
      </c>
      <c r="L34" s="135" t="n">
        <v>0.0601195690189683</v>
      </c>
      <c r="M34" s="135" t="n">
        <v>0.0591813421294517</v>
      </c>
      <c r="N34" s="135" t="n">
        <v>0.0581717760238921</v>
      </c>
      <c r="O34" s="135" t="n">
        <v>0.0705391092424133</v>
      </c>
      <c r="P34" s="135" t="n">
        <v>0.0870853729318845</v>
      </c>
      <c r="Q34" s="135" t="n">
        <v>0.103986360546176</v>
      </c>
      <c r="R34" s="135" t="n">
        <v>0.185519211722514</v>
      </c>
      <c r="S34" s="135" t="n">
        <v>0.0754651457190719</v>
      </c>
      <c r="T34" s="135" t="n">
        <v>0.0698353671994109</v>
      </c>
      <c r="U34" s="135" t="n">
        <v>0.186973192607374</v>
      </c>
      <c r="V34" s="135" t="n">
        <v>0.166808184002409</v>
      </c>
      <c r="W34" s="135" t="n">
        <v>0.0885974993502347</v>
      </c>
      <c r="X34" s="135" t="n">
        <v>0.109474637751354</v>
      </c>
      <c r="Y34" s="135" t="n">
        <v>0.0614696995308891</v>
      </c>
      <c r="Z34" s="135" t="n">
        <v>0.0746333440328521</v>
      </c>
      <c r="AA34" s="135" t="n">
        <v>0.0728113158270081</v>
      </c>
      <c r="AB34" s="135" t="n">
        <v>0.186587134790319</v>
      </c>
      <c r="AC34" s="135" t="n">
        <v>0.106122569718044</v>
      </c>
      <c r="AD34" s="135" t="n">
        <v>0.0769742920568689</v>
      </c>
      <c r="AE34" s="135" t="n">
        <v>0.0722553407182604</v>
      </c>
      <c r="AF34" s="135" t="n">
        <v>0.125011973204837</v>
      </c>
      <c r="AG34" s="135" t="n">
        <v>0.103986360546176</v>
      </c>
      <c r="AH34" s="282"/>
    </row>
    <row r="35" s="118" customFormat="true" ht="12.75" hidden="false" customHeight="true" outlineLevel="0" collapsed="false">
      <c r="A35" s="112"/>
      <c r="B35" s="280"/>
      <c r="C35" s="240"/>
      <c r="D35" s="135"/>
      <c r="E35" s="135"/>
      <c r="F35" s="135"/>
      <c r="G35" s="135"/>
      <c r="H35" s="135"/>
      <c r="I35" s="135"/>
      <c r="J35" s="135"/>
      <c r="K35" s="135"/>
      <c r="L35" s="135"/>
      <c r="M35" s="135"/>
      <c r="N35" s="135"/>
      <c r="O35" s="135"/>
      <c r="P35" s="135"/>
      <c r="Q35" s="135"/>
      <c r="R35" s="135"/>
      <c r="S35" s="135"/>
      <c r="T35" s="135"/>
      <c r="U35" s="135"/>
      <c r="V35" s="135"/>
      <c r="W35" s="135"/>
      <c r="X35" s="135"/>
      <c r="Y35" s="135"/>
      <c r="Z35" s="135"/>
      <c r="AA35" s="135"/>
      <c r="AB35" s="135"/>
      <c r="AC35" s="135"/>
      <c r="AD35" s="135"/>
      <c r="AE35" s="135"/>
      <c r="AF35" s="135"/>
      <c r="AG35" s="135"/>
      <c r="AH35" s="282"/>
    </row>
    <row r="36" customFormat="false" ht="12.75" hidden="false" customHeight="true" outlineLevel="0" collapsed="false">
      <c r="B36" s="280"/>
      <c r="C36" s="240" t="s">
        <v>302</v>
      </c>
      <c r="D36" s="283" t="e">
        <f aca="false"/>
        <v>#DIV/0!</v>
      </c>
      <c r="E36" s="283" t="n">
        <v>0.175798074225436</v>
      </c>
      <c r="F36" s="283" t="n">
        <v>0.0400633238079918</v>
      </c>
      <c r="G36" s="283" t="n">
        <v>0.117805673034399</v>
      </c>
      <c r="H36" s="283" t="n">
        <v>0.214012532237975</v>
      </c>
      <c r="I36" s="283" t="n">
        <v>0.138694871534657</v>
      </c>
      <c r="J36" s="283" t="n">
        <v>0.103802890904706</v>
      </c>
      <c r="K36" s="283" t="n">
        <v>0.255271164310681</v>
      </c>
      <c r="L36" s="283" t="n">
        <v>0.161307593132715</v>
      </c>
      <c r="M36" s="283" t="n">
        <v>0.113946883246207</v>
      </c>
      <c r="N36" s="283" t="n">
        <v>0.166241413590612</v>
      </c>
      <c r="O36" s="283" t="n">
        <v>0.101825347139899</v>
      </c>
      <c r="P36" s="283" t="n">
        <v>0.0882960626210193</v>
      </c>
      <c r="Q36" s="283" t="n">
        <v>0.238608724315331</v>
      </c>
      <c r="R36" s="283" t="n">
        <v>0.545348586362541</v>
      </c>
      <c r="S36" s="283" t="n">
        <v>0.187085038441701</v>
      </c>
      <c r="T36" s="283" t="n">
        <v>0.0884627510691003</v>
      </c>
      <c r="U36" s="283" t="n">
        <v>0.340868225546797</v>
      </c>
      <c r="V36" s="283" t="n">
        <v>0.00534282334190171</v>
      </c>
      <c r="W36" s="283" t="n">
        <v>0.152496413453024</v>
      </c>
      <c r="X36" s="283" t="n">
        <v>0.14942108545254</v>
      </c>
      <c r="Y36" s="283" t="n">
        <v>0.276751617112065</v>
      </c>
      <c r="Z36" s="283" t="n">
        <v>0.132365246056782</v>
      </c>
      <c r="AA36" s="283" t="n">
        <v>0.00275535891025382</v>
      </c>
      <c r="AB36" s="283" t="n">
        <v>0.00807569498888866</v>
      </c>
      <c r="AC36" s="283" t="n">
        <v>0.130555210769559</v>
      </c>
      <c r="AD36" s="283" t="n">
        <v>0.153012941081896</v>
      </c>
      <c r="AE36" s="283" t="n">
        <v>0.143753710477095</v>
      </c>
      <c r="AF36" s="283" t="n">
        <v>0.2373768566872</v>
      </c>
      <c r="AG36" s="283" t="n">
        <v>0.238608724315331</v>
      </c>
      <c r="AH36" s="275"/>
    </row>
    <row r="37" s="118" customFormat="true" ht="12.75" hidden="false" customHeight="true" outlineLevel="0" collapsed="false">
      <c r="A37" s="112"/>
      <c r="B37" s="280"/>
      <c r="C37" s="161" t="s">
        <v>303</v>
      </c>
      <c r="D37" s="135"/>
      <c r="E37" s="135" t="n">
        <v>0.175798074225436</v>
      </c>
      <c r="F37" s="135" t="n">
        <v>0.0400633238079912</v>
      </c>
      <c r="G37" s="135" t="n">
        <v>0.117805673034399</v>
      </c>
      <c r="H37" s="135" t="n">
        <v>0.214012532237975</v>
      </c>
      <c r="I37" s="135" t="n">
        <v>0.138694871534657</v>
      </c>
      <c r="J37" s="135" t="n">
        <v>0.103802890904706</v>
      </c>
      <c r="K37" s="135" t="n">
        <v>0.255271164310681</v>
      </c>
      <c r="L37" s="135" t="n">
        <v>0.161307593132715</v>
      </c>
      <c r="M37" s="135" t="n">
        <v>0.113946883246207</v>
      </c>
      <c r="N37" s="135" t="n">
        <v>0.166241413590612</v>
      </c>
      <c r="O37" s="135" t="n">
        <v>0.101825347139899</v>
      </c>
      <c r="P37" s="135" t="n">
        <v>0.0882960626210191</v>
      </c>
      <c r="Q37" s="135" t="n">
        <v>0.238608724315331</v>
      </c>
      <c r="R37" s="135" t="n">
        <v>0.545348586362541</v>
      </c>
      <c r="S37" s="135" t="n">
        <v>0.187085038441702</v>
      </c>
      <c r="T37" s="135" t="n">
        <v>0.0884627510691004</v>
      </c>
      <c r="U37" s="135" t="n">
        <v>0.340868225546797</v>
      </c>
      <c r="V37" s="135" t="n">
        <v>0.00534282334190172</v>
      </c>
      <c r="W37" s="135" t="n">
        <v>0.152496413453024</v>
      </c>
      <c r="X37" s="135" t="n">
        <v>0.14942108545254</v>
      </c>
      <c r="Y37" s="135" t="n">
        <v>0.276751617112065</v>
      </c>
      <c r="Z37" s="135" t="n">
        <v>0.132365246056782</v>
      </c>
      <c r="AA37" s="135" t="n">
        <v>0.00275535891025382</v>
      </c>
      <c r="AB37" s="135" t="n">
        <v>0.00807569498888871</v>
      </c>
      <c r="AC37" s="135" t="n">
        <v>0.130555210769559</v>
      </c>
      <c r="AD37" s="135" t="n">
        <v>0.153012941081896</v>
      </c>
      <c r="AE37" s="135" t="n">
        <v>0.143753710477095</v>
      </c>
      <c r="AF37" s="135" t="n">
        <v>0.237376856687199</v>
      </c>
      <c r="AG37" s="135" t="n">
        <v>0.238608724315331</v>
      </c>
      <c r="AH37" s="282"/>
    </row>
    <row r="38" s="118" customFormat="true" ht="13.5" hidden="false" customHeight="true" outlineLevel="0" collapsed="false">
      <c r="A38" s="112"/>
      <c r="B38" s="280"/>
      <c r="C38" s="161" t="s">
        <v>304</v>
      </c>
      <c r="D38" s="135"/>
      <c r="E38" s="135" t="n">
        <v>0.0129649047147525</v>
      </c>
      <c r="F38" s="135" t="n">
        <v>0.00329869256227589</v>
      </c>
      <c r="G38" s="135" t="n">
        <v>0.0114752904001638</v>
      </c>
      <c r="H38" s="135" t="n">
        <v>0.0278152968751617</v>
      </c>
      <c r="I38" s="135" t="n">
        <v>0.0131520638284465</v>
      </c>
      <c r="J38" s="135" t="n">
        <v>0.00955043986469951</v>
      </c>
      <c r="K38" s="135" t="n">
        <v>0.0194632643059772</v>
      </c>
      <c r="L38" s="135" t="n">
        <v>0.0139702305176449</v>
      </c>
      <c r="M38" s="135" t="n">
        <v>0.00812218368515759</v>
      </c>
      <c r="N38" s="135" t="n">
        <v>0.016407773925103</v>
      </c>
      <c r="O38" s="135" t="n">
        <v>0.0206758540523394</v>
      </c>
      <c r="P38" s="135" t="n">
        <v>0.00946197489109426</v>
      </c>
      <c r="Q38" s="135" t="n">
        <v>0.0197489532438148</v>
      </c>
      <c r="R38" s="135" t="n">
        <v>0.0506633541902752</v>
      </c>
      <c r="S38" s="135" t="n">
        <v>0.0176377976455786</v>
      </c>
      <c r="T38" s="135" t="n">
        <v>0.0134274207294597</v>
      </c>
      <c r="U38" s="135" t="n">
        <v>0.0345059507008712</v>
      </c>
      <c r="V38" s="135" t="n">
        <v>0.00279576650434468</v>
      </c>
      <c r="W38" s="135" t="n">
        <v>0.0417582045661281</v>
      </c>
      <c r="X38" s="135" t="n">
        <v>0.0124752582652948</v>
      </c>
      <c r="Y38" s="135" t="n">
        <v>0.0358611283193575</v>
      </c>
      <c r="Z38" s="135" t="n">
        <v>0.0114708394639249</v>
      </c>
      <c r="AA38" s="135" t="n">
        <v>0.00204337903943936</v>
      </c>
      <c r="AB38" s="135" t="n">
        <v>0.0023989666274911</v>
      </c>
      <c r="AC38" s="135" t="n">
        <v>0.0211804076595944</v>
      </c>
      <c r="AD38" s="135" t="n">
        <v>0.0150278761093986</v>
      </c>
      <c r="AE38" s="135" t="n">
        <v>0.0141431899293335</v>
      </c>
      <c r="AF38" s="135" t="n">
        <v>0.0241597691874426</v>
      </c>
      <c r="AG38" s="135" t="n">
        <v>0.0197489532438148</v>
      </c>
      <c r="AH38" s="282"/>
    </row>
    <row r="39" s="287" customFormat="true" ht="13.5" hidden="false" customHeight="true" outlineLevel="0" collapsed="false">
      <c r="A39" s="284"/>
      <c r="B39" s="285"/>
      <c r="C39" s="296" t="s">
        <v>305</v>
      </c>
      <c r="D39" s="283"/>
      <c r="E39" s="283" t="n">
        <v>0.00278372587127749</v>
      </c>
      <c r="F39" s="283" t="n">
        <v>-0.0141701552116094</v>
      </c>
      <c r="G39" s="283" t="n">
        <v>-0.0103645154818667</v>
      </c>
      <c r="H39" s="283" t="n">
        <v>0.00885433172712118</v>
      </c>
      <c r="I39" s="283" t="n">
        <v>-0.00475852086513125</v>
      </c>
      <c r="J39" s="283" t="n">
        <v>-0.0117244750193911</v>
      </c>
      <c r="K39" s="283" t="n">
        <v>0.00230388509006643</v>
      </c>
      <c r="L39" s="283" t="n">
        <v>0.00348574991764303</v>
      </c>
      <c r="M39" s="283" t="n">
        <v>-0.00295945414200449</v>
      </c>
      <c r="N39" s="283" t="n">
        <v>0.00214360905934389</v>
      </c>
      <c r="O39" s="283" t="n">
        <v>-0.00950274826720539</v>
      </c>
      <c r="P39" s="283" t="n">
        <v>-0.00909955322851773</v>
      </c>
      <c r="Q39" s="283" t="n">
        <v>0.0163309905278992</v>
      </c>
      <c r="R39" s="283" t="n">
        <v>0.051330031041119</v>
      </c>
      <c r="S39" s="283" t="n">
        <v>0.0033668239577609</v>
      </c>
      <c r="T39" s="283" t="n">
        <v>0.00573471052473631</v>
      </c>
      <c r="U39" s="283" t="n">
        <v>0.0275845887073419</v>
      </c>
      <c r="V39" s="283" t="n">
        <v>0.00108533623178181</v>
      </c>
      <c r="W39" s="283" t="n">
        <v>0.0417582045661281</v>
      </c>
      <c r="X39" s="283" t="n">
        <v>-0.0594505559027384</v>
      </c>
      <c r="Y39" s="283" t="n">
        <v>0.0341652344263516</v>
      </c>
      <c r="Z39" s="283" t="n">
        <v>0.00685987668489623</v>
      </c>
      <c r="AA39" s="283" t="n">
        <v>-0.00479441889511238</v>
      </c>
      <c r="AB39" s="283" t="n">
        <v>-0.00917290739659955</v>
      </c>
      <c r="AC39" s="283" t="n">
        <v>0.0123119911527555</v>
      </c>
      <c r="AD39" s="283" t="n">
        <v>-0.00122705325264385</v>
      </c>
      <c r="AE39" s="283" t="n">
        <v>-0.00277908692297821</v>
      </c>
      <c r="AF39" s="283" t="n">
        <v>0.0113855040307591</v>
      </c>
      <c r="AG39" s="283" t="n">
        <v>0.0163309905278992</v>
      </c>
      <c r="AH39" s="297"/>
      <c r="AI39" s="103"/>
      <c r="AJ39" s="103"/>
      <c r="AK39" s="103"/>
      <c r="AL39" s="103"/>
      <c r="AM39" s="103"/>
      <c r="AN39" s="103"/>
    </row>
    <row r="40" s="287" customFormat="true" ht="13.5" hidden="true" customHeight="true" outlineLevel="0" collapsed="false">
      <c r="A40" s="284"/>
      <c r="B40" s="285"/>
      <c r="C40" s="161" t="s">
        <v>306</v>
      </c>
      <c r="D40" s="283"/>
      <c r="E40" s="135" t="n">
        <v>0.175798074225436</v>
      </c>
      <c r="F40" s="135" t="n">
        <v>0.0400633238079912</v>
      </c>
      <c r="G40" s="135" t="n">
        <v>0.117805673034399</v>
      </c>
      <c r="H40" s="135" t="n">
        <v>0.214012532237975</v>
      </c>
      <c r="I40" s="135" t="n">
        <v>0.138694871534657</v>
      </c>
      <c r="J40" s="135" t="n">
        <v>0.103802890904706</v>
      </c>
      <c r="K40" s="135" t="n">
        <v>0.255271164310681</v>
      </c>
      <c r="L40" s="135" t="n">
        <v>0.161307593132715</v>
      </c>
      <c r="M40" s="135" t="n">
        <v>0.113946883246207</v>
      </c>
      <c r="N40" s="135" t="n">
        <v>0.166241413590612</v>
      </c>
      <c r="O40" s="135" t="n">
        <v>0.101825347139899</v>
      </c>
      <c r="P40" s="135" t="n">
        <v>0.0882960626210191</v>
      </c>
      <c r="Q40" s="135" t="n">
        <v>0.238608724315331</v>
      </c>
      <c r="R40" s="135" t="n">
        <v>0.545348586362541</v>
      </c>
      <c r="S40" s="135" t="n">
        <v>0.187085038441702</v>
      </c>
      <c r="T40" s="135" t="n">
        <v>0.0884627510691004</v>
      </c>
      <c r="U40" s="135" t="n">
        <v>0.340868225546797</v>
      </c>
      <c r="V40" s="135" t="n">
        <v>0.00534282334190172</v>
      </c>
      <c r="W40" s="135" t="n">
        <v>0.152496413453024</v>
      </c>
      <c r="X40" s="135" t="n">
        <v>0.14942108545254</v>
      </c>
      <c r="Y40" s="135" t="n">
        <v>0.276751617112065</v>
      </c>
      <c r="Z40" s="135" t="n">
        <v>0.132365246056782</v>
      </c>
      <c r="AA40" s="135" t="n">
        <v>0.00275535891025382</v>
      </c>
      <c r="AB40" s="135" t="n">
        <v>0.00807569498888871</v>
      </c>
      <c r="AC40" s="135" t="n">
        <v>0.130555210769559</v>
      </c>
      <c r="AD40" s="135" t="n">
        <v>0.153012941081896</v>
      </c>
      <c r="AE40" s="135" t="n">
        <v>0.143753710477095</v>
      </c>
      <c r="AF40" s="135" t="n">
        <v>0.237376856687199</v>
      </c>
      <c r="AG40" s="135" t="n">
        <v>0.238608724315331</v>
      </c>
      <c r="AH40" s="297"/>
      <c r="AI40" s="103"/>
      <c r="AJ40" s="103"/>
      <c r="AK40" s="103"/>
      <c r="AL40" s="103"/>
      <c r="AM40" s="103"/>
      <c r="AN40" s="103"/>
    </row>
    <row r="41" s="287" customFormat="true" ht="13.5" hidden="true" customHeight="true" outlineLevel="0" collapsed="false">
      <c r="A41" s="284"/>
      <c r="B41" s="285"/>
      <c r="C41" s="161" t="s">
        <v>307</v>
      </c>
      <c r="D41" s="283"/>
      <c r="E41" s="135" t="n">
        <v>0.0129649047147525</v>
      </c>
      <c r="F41" s="135" t="n">
        <v>0.00329869256227589</v>
      </c>
      <c r="G41" s="135" t="n">
        <v>0.0114752904001638</v>
      </c>
      <c r="H41" s="135" t="n">
        <v>0.0278152968751617</v>
      </c>
      <c r="I41" s="135" t="n">
        <v>0.0131520638284465</v>
      </c>
      <c r="J41" s="135" t="n">
        <v>0.00955043986469951</v>
      </c>
      <c r="K41" s="135" t="n">
        <v>0.0194632643059772</v>
      </c>
      <c r="L41" s="135" t="n">
        <v>0.0139702305176449</v>
      </c>
      <c r="M41" s="135" t="n">
        <v>0.00812218368515759</v>
      </c>
      <c r="N41" s="135" t="n">
        <v>0.016407773925103</v>
      </c>
      <c r="O41" s="135" t="n">
        <v>0.0206758540523394</v>
      </c>
      <c r="P41" s="135" t="n">
        <v>0.00946197489109426</v>
      </c>
      <c r="Q41" s="135" t="n">
        <v>0.0197489532438148</v>
      </c>
      <c r="R41" s="135" t="n">
        <v>0.0506633541902752</v>
      </c>
      <c r="S41" s="135" t="n">
        <v>0.0176377976455786</v>
      </c>
      <c r="T41" s="135" t="n">
        <v>0.0134274207294597</v>
      </c>
      <c r="U41" s="135" t="n">
        <v>0.0345059507008712</v>
      </c>
      <c r="V41" s="135" t="n">
        <v>0.00279576650434468</v>
      </c>
      <c r="W41" s="135" t="n">
        <v>0.0417582045661281</v>
      </c>
      <c r="X41" s="135" t="n">
        <v>0.0124752582652948</v>
      </c>
      <c r="Y41" s="135" t="n">
        <v>0.0358611283193575</v>
      </c>
      <c r="Z41" s="135" t="n">
        <v>0.0114708394639249</v>
      </c>
      <c r="AA41" s="135" t="n">
        <v>0.00204337903943936</v>
      </c>
      <c r="AB41" s="135" t="n">
        <v>0.0023989666274911</v>
      </c>
      <c r="AC41" s="135" t="n">
        <v>0.0211804076595944</v>
      </c>
      <c r="AD41" s="135" t="n">
        <v>0.0150278761093986</v>
      </c>
      <c r="AE41" s="135" t="n">
        <v>0.0141431899293335</v>
      </c>
      <c r="AF41" s="135" t="n">
        <v>0.0241597691874426</v>
      </c>
      <c r="AG41" s="135" t="n">
        <v>0.0197489532438148</v>
      </c>
      <c r="AH41" s="297"/>
      <c r="AI41" s="103"/>
      <c r="AJ41" s="103"/>
      <c r="AK41" s="103"/>
      <c r="AL41" s="103"/>
      <c r="AM41" s="103"/>
      <c r="AN41" s="103"/>
    </row>
    <row r="42" s="118" customFormat="true" ht="13.5" hidden="true" customHeight="true" outlineLevel="0" collapsed="false">
      <c r="A42" s="112"/>
      <c r="B42" s="280"/>
      <c r="D42" s="298" t="e">
        <f aca="false"/>
        <v>#DIV/0!</v>
      </c>
      <c r="E42" s="283" t="n">
        <v>0.0129649047147525</v>
      </c>
      <c r="F42" s="283" t="n">
        <v>0.00329869256227594</v>
      </c>
      <c r="G42" s="283" t="n">
        <v>0.0114752904001638</v>
      </c>
      <c r="H42" s="283" t="n">
        <v>0.0278152968751617</v>
      </c>
      <c r="I42" s="283" t="n">
        <v>0.0131520638284465</v>
      </c>
      <c r="J42" s="283" t="n">
        <v>0.0095504398646995</v>
      </c>
      <c r="K42" s="283" t="n">
        <v>0.0194632643059772</v>
      </c>
      <c r="L42" s="283" t="n">
        <v>0.0139702305176449</v>
      </c>
      <c r="M42" s="283" t="n">
        <v>0.0081221836851576</v>
      </c>
      <c r="N42" s="283" t="n">
        <v>0.0164077739251029</v>
      </c>
      <c r="O42" s="283" t="n">
        <v>0.0206758540523394</v>
      </c>
      <c r="P42" s="283" t="n">
        <v>0.00946197489109429</v>
      </c>
      <c r="Q42" s="283" t="n">
        <v>0.0197489532438148</v>
      </c>
      <c r="R42" s="283" t="n">
        <v>0.0506633541902752</v>
      </c>
      <c r="S42" s="283" t="n">
        <v>0.0176377976455786</v>
      </c>
      <c r="T42" s="283" t="n">
        <v>0.0134274207294597</v>
      </c>
      <c r="U42" s="283" t="n">
        <v>0.0345059507008712</v>
      </c>
      <c r="V42" s="283" t="n">
        <v>0.00279576650434468</v>
      </c>
      <c r="W42" s="283" t="n">
        <v>0.0417582045661281</v>
      </c>
      <c r="X42" s="283" t="n">
        <v>0.0124752582652948</v>
      </c>
      <c r="Y42" s="283" t="n">
        <v>0.0358611283193575</v>
      </c>
      <c r="Z42" s="283" t="n">
        <v>0.0114708394639249</v>
      </c>
      <c r="AA42" s="283" t="n">
        <v>0.00204337903943936</v>
      </c>
      <c r="AB42" s="283" t="n">
        <v>0.00239896662749109</v>
      </c>
      <c r="AC42" s="283" t="n">
        <v>0.0211804076595944</v>
      </c>
      <c r="AD42" s="283" t="n">
        <v>0.0150278761093986</v>
      </c>
      <c r="AE42" s="283" t="n">
        <v>0.0141431899293335</v>
      </c>
      <c r="AF42" s="283" t="n">
        <v>0.0241597691874426</v>
      </c>
      <c r="AG42" s="283" t="n">
        <v>0.0197489532438148</v>
      </c>
      <c r="AH42" s="282"/>
    </row>
    <row r="43" s="118" customFormat="true" ht="13.5" hidden="false" customHeight="true" outlineLevel="0" collapsed="false">
      <c r="A43" s="112"/>
      <c r="B43" s="280"/>
      <c r="C43" s="118" t="s">
        <v>308</v>
      </c>
      <c r="D43" s="298"/>
      <c r="E43" s="135" t="n">
        <v>0.0646262759286189</v>
      </c>
      <c r="F43" s="135" t="n">
        <v>-0.989539984751246</v>
      </c>
      <c r="G43" s="135" t="n">
        <v>-0.168580453272259</v>
      </c>
      <c r="H43" s="135" t="n">
        <v>0.126483878330672</v>
      </c>
      <c r="I43" s="135" t="n">
        <v>-0.182350209223992</v>
      </c>
      <c r="J43" s="135" t="n">
        <v>-0.0416959438664424</v>
      </c>
      <c r="K43" s="135" t="n">
        <v>0.127606418449982</v>
      </c>
      <c r="L43" s="135" t="n">
        <v>0.110154245580832</v>
      </c>
      <c r="M43" s="135" t="n">
        <v>-0.144842842388934</v>
      </c>
      <c r="N43" s="135" t="n">
        <v>0.106151946269706</v>
      </c>
      <c r="O43" s="135" t="n">
        <v>-0.0437397012064751</v>
      </c>
      <c r="P43" s="135" t="n">
        <v>-0.131821778538233</v>
      </c>
      <c r="Q43" s="135" t="n">
        <v>0.242333547132888</v>
      </c>
      <c r="R43" s="135" t="n">
        <v>0.790209908959167</v>
      </c>
      <c r="S43" s="135" t="n">
        <v>0.0960941843106696</v>
      </c>
      <c r="T43" s="135" t="n">
        <v>-0.157077725651015</v>
      </c>
      <c r="U43" s="135" t="n">
        <v>0.384008420013948</v>
      </c>
      <c r="V43" s="135" t="n">
        <v>-0.112915835410204</v>
      </c>
      <c r="W43" s="135" t="n">
        <v>0.196827853085496</v>
      </c>
      <c r="X43" s="135" t="n">
        <v>-0.659465979747614</v>
      </c>
      <c r="Y43" s="135" t="n">
        <v>0.286873619502972</v>
      </c>
      <c r="Z43" s="135" t="n">
        <v>0.0629199439836466</v>
      </c>
      <c r="AA43" s="135" t="n">
        <v>-0.00626186923026065</v>
      </c>
      <c r="AB43" s="135" t="n">
        <v>-0.493599694386297</v>
      </c>
      <c r="AC43" s="135" t="n">
        <v>0.0173807061003439</v>
      </c>
      <c r="AD43" s="135" t="n">
        <v>-0.0784276025539797</v>
      </c>
      <c r="AE43" s="135" t="n">
        <v>-0.111078545131128</v>
      </c>
      <c r="AF43" s="135" t="n">
        <v>0.213412178626666</v>
      </c>
      <c r="AG43" s="135" t="n">
        <v>0.242333547132888</v>
      </c>
      <c r="AH43" s="282"/>
    </row>
    <row r="44" s="118" customFormat="true" ht="13.5" hidden="false" customHeight="true" outlineLevel="0" collapsed="false">
      <c r="A44" s="112"/>
      <c r="B44" s="280"/>
      <c r="C44" s="118" t="s">
        <v>309</v>
      </c>
      <c r="D44" s="298"/>
      <c r="E44" s="135" t="n">
        <v>0.00476611312823253</v>
      </c>
      <c r="F44" s="135" t="n">
        <v>-0.0814757208717277</v>
      </c>
      <c r="G44" s="135" t="n">
        <v>-0.0164211926918454</v>
      </c>
      <c r="H44" s="135" t="n">
        <v>0.016439161711228</v>
      </c>
      <c r="I44" s="135" t="n">
        <v>-0.0172917827768796</v>
      </c>
      <c r="J44" s="135" t="n">
        <v>-0.00383625736265782</v>
      </c>
      <c r="K44" s="135" t="n">
        <v>0.0097294085532057</v>
      </c>
      <c r="L44" s="135" t="n">
        <v>0.00954003573778074</v>
      </c>
      <c r="M44" s="135" t="n">
        <v>-0.010324461168642</v>
      </c>
      <c r="N44" s="135" t="n">
        <v>0.0104770351652097</v>
      </c>
      <c r="O44" s="135" t="n">
        <v>-0.00888143967921373</v>
      </c>
      <c r="P44" s="135" t="n">
        <v>-0.014126273829239</v>
      </c>
      <c r="Q44" s="135" t="n">
        <v>0.020057246043571</v>
      </c>
      <c r="R44" s="135" t="n">
        <v>0.0734111823215561</v>
      </c>
      <c r="S44" s="135" t="n">
        <v>0.00905946189981771</v>
      </c>
      <c r="T44" s="135" t="n">
        <v>-0.0238422238066654</v>
      </c>
      <c r="U44" s="135" t="n">
        <v>0.0388730148973701</v>
      </c>
      <c r="V44" s="135" t="n">
        <v>-0.0590860468797719</v>
      </c>
      <c r="W44" s="135" t="n">
        <v>0.0538975151437764</v>
      </c>
      <c r="X44" s="135" t="n">
        <v>-0.0550592199863271</v>
      </c>
      <c r="Y44" s="135" t="n">
        <v>0.0371727247261896</v>
      </c>
      <c r="Z44" s="135" t="n">
        <v>0.00545267430852617</v>
      </c>
      <c r="AA44" s="135" t="n">
        <v>-0.00464381329242012</v>
      </c>
      <c r="AB44" s="135" t="n">
        <v>-0.146628766415989</v>
      </c>
      <c r="AC44" s="135" t="n">
        <v>0.0028197299705384</v>
      </c>
      <c r="AD44" s="135" t="n">
        <v>-0.00770261839557446</v>
      </c>
      <c r="AE44" s="135" t="n">
        <v>-0.0109284480772682</v>
      </c>
      <c r="AF44" s="135" t="n">
        <v>0.0217206894107785</v>
      </c>
      <c r="AG44" s="135" t="n">
        <v>0.020057246043571</v>
      </c>
      <c r="AH44" s="282"/>
    </row>
    <row r="45" s="118" customFormat="true" ht="13.5" hidden="false" customHeight="true" outlineLevel="0" collapsed="false">
      <c r="A45" s="112"/>
      <c r="B45" s="280"/>
      <c r="D45" s="298"/>
      <c r="E45" s="283"/>
      <c r="F45" s="283"/>
      <c r="G45" s="283"/>
      <c r="H45" s="283"/>
      <c r="I45" s="283"/>
      <c r="J45" s="283"/>
      <c r="K45" s="283"/>
      <c r="L45" s="283"/>
      <c r="M45" s="283"/>
      <c r="N45" s="283"/>
      <c r="O45" s="283"/>
      <c r="P45" s="283"/>
      <c r="Q45" s="283"/>
      <c r="R45" s="283"/>
      <c r="S45" s="283"/>
      <c r="T45" s="283"/>
      <c r="U45" s="283"/>
      <c r="V45" s="283"/>
      <c r="W45" s="283"/>
      <c r="X45" s="283"/>
      <c r="Y45" s="283"/>
      <c r="Z45" s="283"/>
      <c r="AA45" s="283"/>
      <c r="AB45" s="283"/>
      <c r="AC45" s="283"/>
      <c r="AD45" s="283"/>
      <c r="AE45" s="283"/>
      <c r="AF45" s="283"/>
      <c r="AG45" s="283"/>
      <c r="AH45" s="282"/>
    </row>
    <row r="46" s="118" customFormat="true" ht="12.75" hidden="false" customHeight="true" outlineLevel="0" collapsed="false">
      <c r="A46" s="112"/>
      <c r="B46" s="280"/>
      <c r="C46" s="240" t="s">
        <v>310</v>
      </c>
      <c r="D46" s="135"/>
      <c r="E46" s="135" t="n">
        <v>0.285183442291493</v>
      </c>
      <c r="F46" s="135" t="n">
        <v>0.649361463895748</v>
      </c>
      <c r="G46" s="135" t="n">
        <v>0.31339942800058</v>
      </c>
      <c r="H46" s="135" t="n">
        <v>0.340767440292338</v>
      </c>
      <c r="I46" s="135" t="n">
        <v>0.357170986020819</v>
      </c>
      <c r="J46" s="135" t="n">
        <v>0.365372239341175</v>
      </c>
      <c r="K46" s="135" t="n">
        <v>0.334752528346411</v>
      </c>
      <c r="L46" s="135" t="n">
        <v>0.531199427776123</v>
      </c>
      <c r="M46" s="135" t="n">
        <v>0.222823131636728</v>
      </c>
      <c r="N46" s="135" t="n">
        <v>0.282695739429093</v>
      </c>
      <c r="O46" s="135" t="n">
        <v>0.577120719564316</v>
      </c>
      <c r="P46" s="135" t="n">
        <v>0.246359693818675</v>
      </c>
      <c r="Q46" s="135" t="n">
        <v>0.185521371386137</v>
      </c>
      <c r="R46" s="135" t="n">
        <v>0.277539416538876</v>
      </c>
      <c r="S46" s="135" t="n">
        <v>0.328843845237546</v>
      </c>
      <c r="T46" s="135" t="n">
        <v>0.252043937570604</v>
      </c>
      <c r="U46" s="135" t="n">
        <v>0.212420866607482</v>
      </c>
      <c r="V46" s="135" t="n">
        <v>0.612414298367243</v>
      </c>
      <c r="W46" s="135" t="n">
        <v>0.673184985324653</v>
      </c>
      <c r="X46" s="135" t="n">
        <v>0.784673191810353</v>
      </c>
      <c r="Y46" s="135" t="n">
        <v>0.433395630861264</v>
      </c>
      <c r="Z46" s="135" t="n">
        <v>0.229912071891806</v>
      </c>
      <c r="AA46" s="135" t="n">
        <v>1.64767265435177</v>
      </c>
      <c r="AB46" s="135" t="n">
        <v>0.454899591450563</v>
      </c>
      <c r="AC46" s="135" t="n">
        <v>0.333602823868705</v>
      </c>
      <c r="AD46" s="135" t="n">
        <v>0.346637217774703</v>
      </c>
      <c r="AE46" s="135" t="n">
        <v>0.354130997555325</v>
      </c>
      <c r="AF46" s="135" t="n">
        <v>0.318936672101038</v>
      </c>
      <c r="AG46" s="135" t="n">
        <v>0.185521371386137</v>
      </c>
      <c r="AH46" s="282"/>
    </row>
    <row r="47" s="118" customFormat="true" ht="12.75" hidden="false" customHeight="true" outlineLevel="0" collapsed="false">
      <c r="A47" s="112"/>
      <c r="B47" s="280"/>
      <c r="C47" s="161"/>
      <c r="D47" s="135"/>
      <c r="E47" s="135"/>
      <c r="F47" s="135"/>
      <c r="G47" s="135"/>
      <c r="H47" s="135"/>
      <c r="I47" s="135"/>
      <c r="J47" s="135"/>
      <c r="K47" s="135"/>
      <c r="L47" s="135"/>
      <c r="M47" s="135"/>
      <c r="N47" s="135"/>
      <c r="O47" s="135"/>
      <c r="P47" s="135"/>
      <c r="Q47" s="135"/>
      <c r="R47" s="135"/>
      <c r="S47" s="135"/>
      <c r="T47" s="135"/>
      <c r="U47" s="135"/>
      <c r="V47" s="135"/>
      <c r="W47" s="135"/>
      <c r="X47" s="135"/>
      <c r="Y47" s="135"/>
      <c r="Z47" s="135"/>
      <c r="AA47" s="135"/>
      <c r="AB47" s="135"/>
      <c r="AC47" s="135"/>
      <c r="AD47" s="135"/>
      <c r="AE47" s="135"/>
      <c r="AF47" s="135"/>
      <c r="AG47" s="135"/>
      <c r="AH47" s="282"/>
    </row>
    <row r="48" s="118" customFormat="true" ht="12.75" hidden="false" customHeight="true" outlineLevel="0" collapsed="false">
      <c r="A48" s="112"/>
      <c r="B48" s="280"/>
      <c r="C48" s="240"/>
      <c r="D48" s="283" t="e">
        <f aca="false"/>
        <v>#DIV/0!</v>
      </c>
      <c r="E48" s="283" t="n">
        <v>0.290440673501329</v>
      </c>
      <c r="F48" s="283" t="n">
        <v>0.269091313546211</v>
      </c>
      <c r="G48" s="283" t="n">
        <v>0.33912387808808</v>
      </c>
      <c r="H48" s="283" t="n">
        <v>0.339741087600923</v>
      </c>
      <c r="I48" s="283" t="n">
        <v>0.318167263654309</v>
      </c>
      <c r="J48" s="283" t="n">
        <v>0.387073751577882</v>
      </c>
      <c r="K48" s="283" t="n">
        <v>0.341809580126799</v>
      </c>
      <c r="L48" s="283" t="n">
        <v>0.526281398865908</v>
      </c>
      <c r="M48" s="283" t="n">
        <v>0.189542032610113</v>
      </c>
      <c r="N48" s="283" t="n">
        <v>0.305009038990185</v>
      </c>
      <c r="O48" s="283" t="n">
        <v>0.581742135964364</v>
      </c>
      <c r="P48" s="283" t="n">
        <v>0.230269087258</v>
      </c>
      <c r="Q48" s="283" t="n">
        <v>0.102860580068648</v>
      </c>
      <c r="R48" s="283" t="n">
        <v>0.277577865982988</v>
      </c>
      <c r="S48" s="283" t="n">
        <v>0.328012834400168</v>
      </c>
      <c r="T48" s="283" t="n">
        <v>0.246668436821675</v>
      </c>
      <c r="U48" s="283" t="n">
        <v>0.200753441324377</v>
      </c>
      <c r="V48" s="283" t="n">
        <v>0.561241343651822</v>
      </c>
      <c r="W48" s="283" t="n">
        <v>0.673184985324653</v>
      </c>
      <c r="X48" s="283" t="n">
        <v>0.784673191810353</v>
      </c>
      <c r="Y48" s="283" t="n">
        <v>0.37719122368078</v>
      </c>
      <c r="Z48" s="283" t="n">
        <v>0.265923311654906</v>
      </c>
      <c r="AA48" s="283" t="n">
        <v>0.60700143001812</v>
      </c>
      <c r="AB48" s="283" t="n">
        <v>0.463453053861393</v>
      </c>
      <c r="AC48" s="283" t="n">
        <v>0.318963954038853</v>
      </c>
      <c r="AD48" s="283" t="n">
        <v>0.321493488992141</v>
      </c>
      <c r="AE48" s="283" t="n">
        <v>0.328171520437835</v>
      </c>
      <c r="AF48" s="283" t="n">
        <v>0.326351835175372</v>
      </c>
      <c r="AG48" s="283" t="n">
        <v>0.102860580068648</v>
      </c>
      <c r="AH48" s="282"/>
    </row>
    <row r="49" s="118" customFormat="true" ht="12.75" hidden="false" customHeight="true" outlineLevel="0" collapsed="false">
      <c r="A49" s="112"/>
      <c r="B49" s="280"/>
      <c r="C49" s="240" t="s">
        <v>311</v>
      </c>
      <c r="D49" s="135"/>
      <c r="E49" s="135"/>
      <c r="F49" s="135"/>
      <c r="G49" s="135"/>
      <c r="H49" s="135"/>
      <c r="I49" s="135"/>
      <c r="J49" s="135"/>
      <c r="K49" s="135"/>
      <c r="L49" s="135"/>
      <c r="M49" s="135"/>
      <c r="N49" s="135"/>
      <c r="O49" s="135"/>
      <c r="P49" s="135"/>
      <c r="Q49" s="135"/>
      <c r="R49" s="135"/>
      <c r="S49" s="135"/>
      <c r="T49" s="135"/>
      <c r="U49" s="135"/>
      <c r="V49" s="135"/>
      <c r="W49" s="135"/>
      <c r="X49" s="135"/>
      <c r="Y49" s="135"/>
      <c r="Z49" s="135"/>
      <c r="AA49" s="135"/>
      <c r="AB49" s="135"/>
      <c r="AC49" s="135"/>
      <c r="AD49" s="135"/>
      <c r="AE49" s="135"/>
      <c r="AF49" s="135"/>
      <c r="AG49" s="135"/>
      <c r="AH49" s="282"/>
    </row>
    <row r="50" s="118" customFormat="true" ht="12.75" hidden="false" customHeight="true" outlineLevel="0" collapsed="false">
      <c r="A50" s="112"/>
      <c r="B50" s="280"/>
      <c r="C50" s="240" t="s">
        <v>312</v>
      </c>
      <c r="D50" s="135"/>
      <c r="E50" s="135" t="n">
        <v>0.334499336054111</v>
      </c>
      <c r="F50" s="135" t="n">
        <v>7.35018114489296</v>
      </c>
      <c r="G50" s="135" t="n">
        <v>0.286758684868028</v>
      </c>
      <c r="H50" s="135" t="n">
        <v>0.198838482056997</v>
      </c>
      <c r="I50" s="135" t="n">
        <v>0.543788761315761</v>
      </c>
      <c r="J50" s="135" t="n">
        <v>1.55706781956433</v>
      </c>
      <c r="K50" s="135" t="n">
        <v>0.161668464852686</v>
      </c>
      <c r="L50" s="135" t="n">
        <v>0.119438824603731</v>
      </c>
      <c r="M50" s="135" t="n">
        <v>2.3794550120139</v>
      </c>
      <c r="N50" s="135" t="n">
        <v>0.0941297208198584</v>
      </c>
      <c r="O50" s="135" t="n">
        <v>0.0551817602594112</v>
      </c>
      <c r="P50" s="135" t="n">
        <v>0.187423799847124</v>
      </c>
      <c r="Q50" s="135" t="n">
        <v>0.392643941473026</v>
      </c>
      <c r="R50" s="135" t="n">
        <v>0.571438630892539</v>
      </c>
      <c r="S50" s="135" t="n">
        <v>0.396336094346067</v>
      </c>
      <c r="T50" s="135" t="n">
        <v>0.105535849373413</v>
      </c>
      <c r="U50" s="135" t="n">
        <v>0.593496515531962</v>
      </c>
      <c r="V50" s="135" t="n">
        <v>0.00860390284163887</v>
      </c>
      <c r="W50" s="135" t="n">
        <v>0.171996766896193</v>
      </c>
      <c r="X50" s="135" t="n">
        <v>0.365781781866121</v>
      </c>
      <c r="Y50" s="135" t="n">
        <v>0.0551591908131751</v>
      </c>
      <c r="Z50" s="135" t="n">
        <v>0.148518974655088</v>
      </c>
      <c r="AA50" s="135" t="n">
        <v>0</v>
      </c>
      <c r="AB50" s="135" t="n">
        <v>0.317361520206933</v>
      </c>
      <c r="AC50" s="135" t="n">
        <v>0.16099302027555</v>
      </c>
      <c r="AD50" s="135" t="n">
        <v>0.461336961047064</v>
      </c>
      <c r="AE50" s="135" t="n">
        <v>0.431721331740079</v>
      </c>
      <c r="AF50" s="135" t="n">
        <v>0.800205339730784</v>
      </c>
      <c r="AG50" s="135" t="n">
        <v>0.392643941473026</v>
      </c>
      <c r="AH50" s="282"/>
    </row>
    <row r="51" s="118" customFormat="true" ht="12.75" hidden="false" customHeight="true" outlineLevel="0" collapsed="false">
      <c r="A51" s="112"/>
      <c r="B51" s="280"/>
      <c r="C51" s="240"/>
      <c r="D51" s="135"/>
      <c r="E51" s="283" t="n">
        <v>0.334499336054111</v>
      </c>
      <c r="F51" s="283" t="n">
        <v>7.35018114489296</v>
      </c>
      <c r="G51" s="283" t="n">
        <v>0.286758684868028</v>
      </c>
      <c r="H51" s="283" t="n">
        <v>0.198838482056997</v>
      </c>
      <c r="I51" s="283" t="n">
        <v>0.543788761315761</v>
      </c>
      <c r="J51" s="283" t="n">
        <v>1.55706781956433</v>
      </c>
      <c r="K51" s="283" t="n">
        <v>0.161668464852686</v>
      </c>
      <c r="L51" s="283" t="n">
        <v>0.119438824603731</v>
      </c>
      <c r="M51" s="283" t="n">
        <v>2.3794550120139</v>
      </c>
      <c r="N51" s="283" t="n">
        <v>0.0941297208198584</v>
      </c>
      <c r="O51" s="283" t="n">
        <v>0.0551817602594112</v>
      </c>
      <c r="P51" s="283" t="n">
        <v>0.187423799847124</v>
      </c>
      <c r="Q51" s="283" t="n">
        <v>0.392643941473026</v>
      </c>
      <c r="R51" s="283" t="n">
        <v>0.571438630892539</v>
      </c>
      <c r="S51" s="283" t="n">
        <v>0.396336094346067</v>
      </c>
      <c r="T51" s="283" t="n">
        <v>0.105535849373413</v>
      </c>
      <c r="U51" s="283" t="n">
        <v>0.593496515531962</v>
      </c>
      <c r="V51" s="283" t="n">
        <v>0.00860390284163887</v>
      </c>
      <c r="W51" s="283" t="n">
        <v>0.171996766896193</v>
      </c>
      <c r="X51" s="283" t="n">
        <v>0.365781781866121</v>
      </c>
      <c r="Y51" s="283" t="n">
        <v>0.0551591908131751</v>
      </c>
      <c r="Z51" s="283" t="n">
        <v>0.148518974655088</v>
      </c>
      <c r="AA51" s="283" t="n">
        <v>0</v>
      </c>
      <c r="AB51" s="283" t="n">
        <v>0.317361520206933</v>
      </c>
      <c r="AC51" s="283" t="n">
        <v>0.16099302027555</v>
      </c>
      <c r="AD51" s="283" t="n">
        <v>0.461336961047064</v>
      </c>
      <c r="AE51" s="283" t="n">
        <v>0.431721331740079</v>
      </c>
      <c r="AF51" s="283" t="n">
        <v>0.800205339730784</v>
      </c>
      <c r="AG51" s="283" t="n">
        <v>0.392643941473026</v>
      </c>
      <c r="AH51" s="282"/>
    </row>
    <row r="52" s="118" customFormat="true" ht="12.75" hidden="false" customHeight="true" outlineLevel="0" collapsed="false">
      <c r="A52" s="112"/>
      <c r="B52" s="280"/>
      <c r="C52" s="240"/>
      <c r="D52" s="283" t="e">
        <f aca="false"/>
        <v>#DIV/0!</v>
      </c>
      <c r="E52" s="283" t="n">
        <v>0.0910065483818752</v>
      </c>
      <c r="F52" s="283" t="n">
        <v>-0.0497843274837914</v>
      </c>
      <c r="G52" s="283" t="n">
        <v>0.0890663417252782</v>
      </c>
      <c r="H52" s="283" t="n">
        <v>0.12424042784762</v>
      </c>
      <c r="I52" s="283" t="n">
        <v>0.0718126735452338</v>
      </c>
      <c r="J52" s="283" t="n">
        <v>0.0914960755418428</v>
      </c>
      <c r="K52" s="283" t="n">
        <v>0.0799553399490359</v>
      </c>
      <c r="L52" s="283" t="n">
        <v>0.0989377163300573</v>
      </c>
      <c r="M52" s="283" t="n">
        <v>0.0513546440519952</v>
      </c>
      <c r="N52" s="283" t="n">
        <v>0.101328750997757</v>
      </c>
      <c r="O52" s="283" t="n">
        <v>0.196721094093333</v>
      </c>
      <c r="P52" s="283" t="n">
        <v>0.0905036774713759</v>
      </c>
      <c r="Q52" s="283" t="n">
        <v>0.077506850166721</v>
      </c>
      <c r="R52" s="283" t="n">
        <v>0.0984056560901045</v>
      </c>
      <c r="S52" s="283" t="n">
        <v>0.0938800224713234</v>
      </c>
      <c r="T52" s="283" t="n">
        <v>0.122583989327761</v>
      </c>
      <c r="U52" s="283" t="n">
        <v>0.0941367700799368</v>
      </c>
      <c r="V52" s="283" t="n">
        <v>0.499073338336061</v>
      </c>
      <c r="W52" s="283" t="n">
        <v>0.27455069414806</v>
      </c>
      <c r="X52" s="283" t="n">
        <v>0.111678788965556</v>
      </c>
      <c r="Y52" s="283" t="n">
        <v>0.125319592487428</v>
      </c>
      <c r="Z52" s="283" t="n">
        <v>0.0836036548297133</v>
      </c>
      <c r="AA52" s="283" t="n">
        <v>0.709110048272959</v>
      </c>
      <c r="AB52" s="283" t="n">
        <v>0.15859939683678</v>
      </c>
      <c r="AC52" s="283" t="n">
        <v>0.146191337828974</v>
      </c>
      <c r="AD52" s="283" t="n">
        <v>0.0827391270240017</v>
      </c>
      <c r="AE52" s="283" t="n">
        <v>0.0812999146707152</v>
      </c>
      <c r="AF52" s="283" t="n">
        <v>0.101901972713571</v>
      </c>
      <c r="AG52" s="283" t="n">
        <v>0.077506850166721</v>
      </c>
      <c r="AH52" s="282"/>
    </row>
    <row r="53" s="118" customFormat="true" ht="12.75" hidden="false" customHeight="true" outlineLevel="0" collapsed="false">
      <c r="A53" s="112"/>
      <c r="B53" s="280"/>
      <c r="C53" s="240" t="s">
        <v>313</v>
      </c>
      <c r="D53" s="135"/>
      <c r="E53" s="135" t="n">
        <v>0.0910065483818752</v>
      </c>
      <c r="F53" s="135" t="n">
        <v>-0.0497843274837914</v>
      </c>
      <c r="G53" s="135" t="n">
        <v>0.0890663417252782</v>
      </c>
      <c r="H53" s="135" t="n">
        <v>0.12424042784762</v>
      </c>
      <c r="I53" s="135" t="n">
        <v>0.0718126735452338</v>
      </c>
      <c r="J53" s="135" t="n">
        <v>0.0914960755418428</v>
      </c>
      <c r="K53" s="135" t="n">
        <v>0.0799553399490359</v>
      </c>
      <c r="L53" s="135" t="n">
        <v>0.0989377163300573</v>
      </c>
      <c r="M53" s="135" t="n">
        <v>0.0513546440519952</v>
      </c>
      <c r="N53" s="135" t="n">
        <v>0.101328750997757</v>
      </c>
      <c r="O53" s="135" t="n">
        <v>0.196721094093333</v>
      </c>
      <c r="P53" s="135" t="n">
        <v>0.0905036774713759</v>
      </c>
      <c r="Q53" s="135" t="n">
        <v>0.077506850166721</v>
      </c>
      <c r="R53" s="135" t="n">
        <v>0.0984056560901045</v>
      </c>
      <c r="S53" s="135" t="n">
        <v>0.0938800224713234</v>
      </c>
      <c r="T53" s="135" t="n">
        <v>0.122583989327761</v>
      </c>
      <c r="U53" s="135" t="n">
        <v>0.0941367700799368</v>
      </c>
      <c r="V53" s="135" t="n">
        <v>0.499073338336061</v>
      </c>
      <c r="W53" s="135" t="n">
        <v>0.27455069414806</v>
      </c>
      <c r="X53" s="135" t="n">
        <v>0.111678788965556</v>
      </c>
      <c r="Y53" s="135" t="n">
        <v>0.125319592487428</v>
      </c>
      <c r="Z53" s="135" t="n">
        <v>0.0836036548297133</v>
      </c>
      <c r="AA53" s="135" t="n">
        <v>0.709110048272959</v>
      </c>
      <c r="AB53" s="135" t="n">
        <v>0.15859939683678</v>
      </c>
      <c r="AC53" s="135" t="n">
        <v>0.146191337828974</v>
      </c>
      <c r="AD53" s="135" t="n">
        <v>0.0827391270240017</v>
      </c>
      <c r="AE53" s="135" t="n">
        <v>0.0812999146707152</v>
      </c>
      <c r="AF53" s="135" t="n">
        <v>0.101901972713571</v>
      </c>
      <c r="AG53" s="135" t="n">
        <v>0.077506850166721</v>
      </c>
      <c r="AH53" s="282"/>
    </row>
    <row r="54" s="118" customFormat="true" ht="12.75" hidden="false" customHeight="true" outlineLevel="0" collapsed="false">
      <c r="A54" s="112"/>
      <c r="B54" s="280"/>
      <c r="C54" s="240" t="s">
        <v>314</v>
      </c>
      <c r="D54" s="135"/>
      <c r="E54" s="135" t="n">
        <v>1.20048464106428</v>
      </c>
      <c r="F54" s="135" t="n">
        <v>1.16920718866495</v>
      </c>
      <c r="G54" s="135" t="n">
        <v>1.1988976193758</v>
      </c>
      <c r="H54" s="135" t="n">
        <v>1.2109134457754</v>
      </c>
      <c r="I54" s="135" t="n">
        <v>1.19624780709186</v>
      </c>
      <c r="J54" s="135" t="n">
        <v>1.28519028268754</v>
      </c>
      <c r="K54" s="135" t="n">
        <v>1.16894589059116</v>
      </c>
      <c r="L54" s="135" t="n">
        <v>1.09802314692446</v>
      </c>
      <c r="M54" s="135" t="n">
        <v>1.19288869018988</v>
      </c>
      <c r="N54" s="135" t="n">
        <v>1.21765371847001</v>
      </c>
      <c r="O54" s="135" t="n">
        <v>1.06375282357844</v>
      </c>
      <c r="P54" s="135" t="n">
        <v>1.21559587608459</v>
      </c>
      <c r="Q54" s="135" t="n">
        <v>1.17417072704556</v>
      </c>
      <c r="R54" s="135" t="n">
        <v>1.29679463947662</v>
      </c>
      <c r="S54" s="135" t="n">
        <v>1.18843879892952</v>
      </c>
      <c r="T54" s="135" t="n">
        <v>1.21415173552355</v>
      </c>
      <c r="U54" s="135" t="n">
        <v>1.11868215284929</v>
      </c>
      <c r="V54" s="135" t="n">
        <v>1.12973188204138</v>
      </c>
      <c r="W54" s="135" t="n">
        <v>1.3824706211918</v>
      </c>
      <c r="X54" s="135" t="n">
        <v>1.38953094484813</v>
      </c>
      <c r="Y54" s="135" t="n">
        <v>1.20131434621733</v>
      </c>
      <c r="Z54" s="135" t="n">
        <v>1.11670307030479</v>
      </c>
      <c r="AA54" s="135" t="n">
        <v>1.52736602413762</v>
      </c>
      <c r="AB54" s="135" t="n">
        <v>1.40429293098673</v>
      </c>
      <c r="AC54" s="135" t="n">
        <v>1.18832865678907</v>
      </c>
      <c r="AD54" s="135" t="n">
        <v>1.19333442921816</v>
      </c>
      <c r="AE54" s="135" t="n">
        <v>1.18974932409188</v>
      </c>
      <c r="AF54" s="135" t="n">
        <v>1.24330583864137</v>
      </c>
      <c r="AG54" s="135" t="n">
        <v>1.17417072704556</v>
      </c>
      <c r="AH54" s="282"/>
    </row>
    <row r="55" s="118" customFormat="true" ht="12.75" hidden="false" customHeight="true" outlineLevel="0" collapsed="false">
      <c r="A55" s="112"/>
      <c r="B55" s="280"/>
      <c r="C55" s="240" t="s">
        <v>315</v>
      </c>
      <c r="D55" s="135"/>
      <c r="E55" s="299" t="n">
        <v>0.0758081738565135</v>
      </c>
      <c r="F55" s="299" t="n">
        <v>-0.0425795598645244</v>
      </c>
      <c r="G55" s="299" t="n">
        <v>0.074290198166921</v>
      </c>
      <c r="H55" s="299" t="n">
        <v>0.102600584939466</v>
      </c>
      <c r="I55" s="299" t="n">
        <v>0.0600316030838243</v>
      </c>
      <c r="J55" s="299" t="n">
        <v>0.0711926294295581</v>
      </c>
      <c r="K55" s="299" t="n">
        <v>0.0683995218192699</v>
      </c>
      <c r="L55" s="299" t="n">
        <v>0.0901053102634311</v>
      </c>
      <c r="M55" s="299" t="n">
        <v>0.0430506588538625</v>
      </c>
      <c r="N55" s="299" t="n">
        <v>0.0832163935121694</v>
      </c>
      <c r="O55" s="299" t="n">
        <v>0.184931207450587</v>
      </c>
      <c r="P55" s="299" t="n">
        <v>0.074452109662371</v>
      </c>
      <c r="Q55" s="299" t="n">
        <v>0.0660098641376823</v>
      </c>
      <c r="R55" s="299" t="n">
        <v>0.0758837622353376</v>
      </c>
      <c r="S55" s="299" t="n">
        <v>0.0789944106132227</v>
      </c>
      <c r="T55" s="299" t="n">
        <v>0.100962660383549</v>
      </c>
      <c r="U55" s="299" t="n">
        <v>0.0841497022547198</v>
      </c>
      <c r="V55" s="299" t="n">
        <v>0.441762639675401</v>
      </c>
      <c r="W55" s="299" t="n">
        <v>0.198594234075929</v>
      </c>
      <c r="X55" s="299" t="n">
        <v>0.0803715738606758</v>
      </c>
      <c r="Y55" s="299" t="n">
        <v>0.104318734627644</v>
      </c>
      <c r="Z55" s="299" t="n">
        <v>0.0748665039551604</v>
      </c>
      <c r="AA55" s="299" t="n">
        <v>0.46426988493039</v>
      </c>
      <c r="AB55" s="299" t="n">
        <v>0.112938969738557</v>
      </c>
      <c r="AC55" s="299" t="n">
        <v>0.12302264781192</v>
      </c>
      <c r="AD55" s="299" t="n">
        <v>0.0693344003140933</v>
      </c>
      <c r="AE55" s="299" t="n">
        <v>0.068333650647602</v>
      </c>
      <c r="AF55" s="299" t="n">
        <v>0.0819605036399773</v>
      </c>
      <c r="AG55" s="299" t="n">
        <v>0.0660098641376823</v>
      </c>
      <c r="AH55" s="282"/>
    </row>
    <row r="56" customFormat="false" ht="12.75" hidden="false" customHeight="true" outlineLevel="0" collapsed="false">
      <c r="B56" s="300"/>
      <c r="C56" s="243"/>
      <c r="D56" s="75"/>
      <c r="E56" s="75"/>
      <c r="F56" s="75"/>
      <c r="G56" s="75"/>
      <c r="H56" s="75"/>
      <c r="I56" s="75"/>
      <c r="J56" s="75"/>
      <c r="K56" s="75"/>
      <c r="L56" s="75"/>
      <c r="M56" s="75"/>
      <c r="N56" s="75"/>
      <c r="O56" s="75"/>
      <c r="P56" s="75"/>
      <c r="Q56" s="75"/>
      <c r="R56" s="75"/>
      <c r="S56" s="75"/>
      <c r="T56" s="75"/>
      <c r="U56" s="75"/>
      <c r="V56" s="75"/>
      <c r="W56" s="75"/>
      <c r="X56" s="75"/>
      <c r="Y56" s="75"/>
      <c r="Z56" s="75"/>
      <c r="AA56" s="75"/>
      <c r="AB56" s="75"/>
      <c r="AC56" s="75"/>
      <c r="AD56" s="75"/>
      <c r="AE56" s="75"/>
      <c r="AF56" s="75"/>
      <c r="AG56" s="75"/>
      <c r="AH56" s="279"/>
    </row>
    <row r="57" customFormat="false" ht="12.75" hidden="false" customHeight="false" outlineLevel="0" collapsed="false">
      <c r="B57" s="113" t="s">
        <v>316</v>
      </c>
    </row>
    <row r="58" customFormat="false" ht="12.75" hidden="false" customHeight="false" outlineLevel="0" collapsed="false">
      <c r="B58" s="113" t="s">
        <v>317</v>
      </c>
      <c r="E58" s="301" t="n">
        <v>1.20048464106428</v>
      </c>
      <c r="F58" s="301" t="n">
        <v>1.16920718866495</v>
      </c>
      <c r="G58" s="301" t="n">
        <v>1.1988976193758</v>
      </c>
      <c r="H58" s="301" t="n">
        <v>1.2109134457754</v>
      </c>
      <c r="I58" s="301" t="n">
        <v>1.19624780709186</v>
      </c>
      <c r="J58" s="301" t="n">
        <v>1.28519028268754</v>
      </c>
      <c r="K58" s="301" t="n">
        <v>1.16894589059116</v>
      </c>
      <c r="L58" s="301" t="n">
        <v>1.09802314692446</v>
      </c>
      <c r="M58" s="301" t="n">
        <v>1.19288869018988</v>
      </c>
      <c r="N58" s="301" t="n">
        <v>1.21765371847001</v>
      </c>
      <c r="O58" s="301" t="n">
        <v>1.06375282357844</v>
      </c>
      <c r="P58" s="301" t="n">
        <v>1.21559587608459</v>
      </c>
      <c r="Q58" s="301" t="n">
        <v>1.17417072704556</v>
      </c>
      <c r="R58" s="301" t="n">
        <v>1.29679463947662</v>
      </c>
      <c r="S58" s="301" t="n">
        <v>1.18843879892952</v>
      </c>
      <c r="T58" s="301" t="n">
        <v>1.21415173552355</v>
      </c>
      <c r="U58" s="301" t="n">
        <v>1.11868215284929</v>
      </c>
      <c r="V58" s="301" t="n">
        <v>1.12973188204138</v>
      </c>
      <c r="W58" s="301" t="n">
        <v>1.3824706211918</v>
      </c>
      <c r="X58" s="301" t="n">
        <v>1.38953094484813</v>
      </c>
      <c r="Y58" s="301" t="n">
        <v>1.20131434621733</v>
      </c>
      <c r="Z58" s="301" t="n">
        <v>1.11670307030479</v>
      </c>
      <c r="AA58" s="301" t="n">
        <v>1.52736602413762</v>
      </c>
      <c r="AB58" s="301" t="n">
        <v>1.40429293098673</v>
      </c>
      <c r="AC58" s="301" t="n">
        <v>1.18832865678907</v>
      </c>
      <c r="AD58" s="301" t="n">
        <v>1.19333442921816</v>
      </c>
      <c r="AE58" s="301" t="n">
        <v>1.18974932409188</v>
      </c>
      <c r="AF58" s="301" t="n">
        <v>1.24330583864137</v>
      </c>
      <c r="AG58" s="301" t="n">
        <v>1.17417072704556</v>
      </c>
    </row>
    <row r="59" customFormat="false" ht="12.75" hidden="false" customHeight="false" outlineLevel="0" collapsed="false">
      <c r="B59" s="79" t="s">
        <v>96</v>
      </c>
      <c r="E59" s="301" t="n">
        <v>0.0758081738565135</v>
      </c>
      <c r="F59" s="301" t="n">
        <v>-0.0425795598645244</v>
      </c>
      <c r="G59" s="301" t="n">
        <v>0.074290198166921</v>
      </c>
      <c r="H59" s="301" t="n">
        <v>0.102600584939466</v>
      </c>
      <c r="I59" s="301" t="n">
        <v>0.0600316030838243</v>
      </c>
      <c r="J59" s="301" t="n">
        <v>0.0711926294295581</v>
      </c>
      <c r="K59" s="301" t="n">
        <v>0.0683995218192699</v>
      </c>
      <c r="L59" s="301" t="n">
        <v>0.0901053102634311</v>
      </c>
      <c r="M59" s="301" t="n">
        <v>0.0430506588538625</v>
      </c>
      <c r="N59" s="301" t="n">
        <v>0.0832163935121694</v>
      </c>
      <c r="O59" s="301" t="n">
        <v>0.184931207450587</v>
      </c>
      <c r="P59" s="301" t="n">
        <v>0.074452109662371</v>
      </c>
      <c r="Q59" s="301" t="n">
        <v>0.0660098641376823</v>
      </c>
      <c r="R59" s="301" t="n">
        <v>0.0758837622353376</v>
      </c>
      <c r="S59" s="301" t="n">
        <v>0.0789944106132227</v>
      </c>
      <c r="T59" s="301" t="n">
        <v>0.100962660383549</v>
      </c>
      <c r="U59" s="301" t="n">
        <v>0.0841497022547198</v>
      </c>
      <c r="V59" s="301" t="n">
        <v>0.441762639675401</v>
      </c>
      <c r="W59" s="301" t="n">
        <v>0.198594234075929</v>
      </c>
      <c r="X59" s="301" t="n">
        <v>0.0803715738606758</v>
      </c>
      <c r="Y59" s="301" t="n">
        <v>0.104318734627644</v>
      </c>
      <c r="Z59" s="301" t="n">
        <v>0.0748665039551604</v>
      </c>
      <c r="AA59" s="301" t="n">
        <v>0.46426988493039</v>
      </c>
      <c r="AB59" s="301" t="n">
        <v>0.112938969738557</v>
      </c>
      <c r="AC59" s="301" t="n">
        <v>0.12302264781192</v>
      </c>
      <c r="AD59" s="301" t="n">
        <v>0.0693344003140933</v>
      </c>
      <c r="AE59" s="301" t="n">
        <v>0.068333650647602</v>
      </c>
      <c r="AF59" s="301" t="n">
        <v>0.0819605036399773</v>
      </c>
      <c r="AG59" s="301" t="n">
        <v>0.0660098641376823</v>
      </c>
    </row>
    <row r="60" customFormat="false" ht="12.75" hidden="false" customHeight="false" outlineLevel="0" collapsed="false">
      <c r="B60" s="79" t="s">
        <v>318</v>
      </c>
    </row>
    <row r="61" customFormat="false" ht="12.75" hidden="false" customHeight="false" outlineLevel="0" collapsed="false">
      <c r="B61" s="80" t="s">
        <v>99</v>
      </c>
    </row>
  </sheetData>
  <sheetProtection sheet="true" password="ceaa" objects="true" scenarios="true"/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63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7"/>
    <col collapsed="false" customWidth="true" hidden="true" outlineLevel="0" max="2" min="2" style="0" width="11.28"/>
    <col collapsed="false" customWidth="true" hidden="false" outlineLevel="0" max="3" min="3" style="0" width="8.28"/>
    <col collapsed="false" customWidth="true" hidden="false" outlineLevel="0" max="4" min="4" style="302" width="10.85"/>
    <col collapsed="false" customWidth="true" hidden="false" outlineLevel="0" max="5" min="5" style="0" width="9.28"/>
    <col collapsed="false" customWidth="true" hidden="false" outlineLevel="0" max="6" min="6" style="0" width="2.13"/>
    <col collapsed="false" customWidth="true" hidden="false" outlineLevel="0" max="7" min="7" style="0" width="18.7"/>
    <col collapsed="false" customWidth="true" hidden="true" outlineLevel="0" max="8" min="8" style="0" width="10.28"/>
    <col collapsed="false" customWidth="true" hidden="false" outlineLevel="0" max="9" min="9" style="0" width="8.28"/>
    <col collapsed="false" customWidth="true" hidden="false" outlineLevel="0" max="10" min="10" style="0" width="10.85"/>
    <col collapsed="false" customWidth="true" hidden="false" outlineLevel="0" max="11" min="11" style="0" width="7.99"/>
    <col collapsed="false" customWidth="true" hidden="false" outlineLevel="0" max="12" min="12" style="0" width="2.7"/>
    <col collapsed="false" customWidth="true" hidden="false" outlineLevel="0" max="13" min="13" style="0" width="18.7"/>
    <col collapsed="false" customWidth="true" hidden="true" outlineLevel="0" max="14" min="14" style="0" width="8.7"/>
    <col collapsed="false" customWidth="true" hidden="false" outlineLevel="0" max="15" min="15" style="0" width="9.41"/>
    <col collapsed="false" customWidth="true" hidden="false" outlineLevel="0" max="16" min="16" style="0" width="8.7"/>
    <col collapsed="false" customWidth="true" hidden="false" outlineLevel="0" max="17" min="17" style="0" width="9.7"/>
    <col collapsed="false" customWidth="true" hidden="false" outlineLevel="0" max="18" min="18" style="0" width="2.7"/>
    <col collapsed="false" customWidth="true" hidden="false" outlineLevel="0" max="19" min="19" style="0" width="25.41"/>
    <col collapsed="false" customWidth="true" hidden="true" outlineLevel="0" max="20" min="20" style="0" width="10.28"/>
    <col collapsed="false" customWidth="true" hidden="false" outlineLevel="0" max="21" min="21" style="0" width="7.56"/>
    <col collapsed="false" customWidth="true" hidden="false" outlineLevel="0" max="22" min="22" style="0" width="11.85"/>
    <col collapsed="false" customWidth="true" hidden="false" outlineLevel="0" max="23" min="23" style="0" width="7.28"/>
    <col collapsed="false" customWidth="true" hidden="false" outlineLevel="0" max="25" min="24" style="0" width="2.7"/>
    <col collapsed="false" customWidth="true" hidden="false" outlineLevel="0" max="26" min="26" style="0" width="18.7"/>
    <col collapsed="false" customWidth="true" hidden="true" outlineLevel="0" max="27" min="27" style="0" width="10.28"/>
    <col collapsed="false" customWidth="true" hidden="false" outlineLevel="0" max="28" min="28" style="0" width="7.28"/>
    <col collapsed="false" customWidth="true" hidden="false" outlineLevel="0" max="29" min="29" style="0" width="9.14"/>
    <col collapsed="false" customWidth="true" hidden="false" outlineLevel="0" max="30" min="30" style="0" width="7.28"/>
    <col collapsed="false" customWidth="true" hidden="false" outlineLevel="0" max="31" min="31" style="0" width="2.7"/>
    <col collapsed="false" customWidth="true" hidden="false" outlineLevel="0" max="32" min="32" style="0" width="18.7"/>
    <col collapsed="false" customWidth="true" hidden="true" outlineLevel="0" max="33" min="33" style="0" width="10.28"/>
    <col collapsed="false" customWidth="true" hidden="false" outlineLevel="0" max="34" min="34" style="0" width="8.41"/>
    <col collapsed="false" customWidth="true" hidden="false" outlineLevel="0" max="35" min="35" style="0" width="10.56"/>
    <col collapsed="false" customWidth="true" hidden="false" outlineLevel="0" max="36" min="36" style="0" width="9.7"/>
    <col collapsed="false" customWidth="true" hidden="false" outlineLevel="0" max="37" min="37" style="0" width="2.7"/>
    <col collapsed="false" customWidth="true" hidden="false" outlineLevel="0" max="38" min="38" style="0" width="18.7"/>
    <col collapsed="false" customWidth="true" hidden="true" outlineLevel="0" max="39" min="39" style="0" width="10.28"/>
    <col collapsed="false" customWidth="true" hidden="false" outlineLevel="0" max="40" min="40" style="0" width="8.28"/>
    <col collapsed="false" customWidth="true" hidden="false" outlineLevel="0" max="41" min="41" style="0" width="10.13"/>
    <col collapsed="false" customWidth="true" hidden="false" outlineLevel="0" max="42" min="42" style="0" width="9.7"/>
    <col collapsed="false" customWidth="true" hidden="false" outlineLevel="0" max="43" min="43" style="0" width="2.7"/>
    <col collapsed="false" customWidth="true" hidden="false" outlineLevel="0" max="44" min="44" style="0" width="18.7"/>
    <col collapsed="false" customWidth="true" hidden="true" outlineLevel="0" max="45" min="45" style="0" width="8.7"/>
    <col collapsed="false" customWidth="true" hidden="false" outlineLevel="0" max="46" min="46" style="0" width="8.28"/>
    <col collapsed="false" customWidth="true" hidden="false" outlineLevel="0" max="47" min="47" style="0" width="7.56"/>
    <col collapsed="false" customWidth="true" hidden="false" outlineLevel="0" max="48" min="48" style="0" width="9.7"/>
    <col collapsed="false" customWidth="true" hidden="false" outlineLevel="0" max="49" min="49" style="0" width="2.7"/>
    <col collapsed="false" customWidth="true" hidden="false" outlineLevel="0" max="50" min="50" style="0" width="18.7"/>
    <col collapsed="false" customWidth="true" hidden="false" outlineLevel="0" max="51" min="51" style="0" width="10.28"/>
    <col collapsed="false" customWidth="true" hidden="true" outlineLevel="0" max="52" min="52" style="0" width="7.28"/>
    <col collapsed="false" customWidth="true" hidden="false" outlineLevel="0" max="53" min="53" style="0" width="7.14"/>
    <col collapsed="false" customWidth="true" hidden="false" outlineLevel="0" max="54" min="54" style="0" width="8.85"/>
  </cols>
  <sheetData>
    <row r="1" customFormat="false" ht="19.5" hidden="false" customHeight="false" outlineLevel="0" collapsed="false">
      <c r="A1" s="303" t="s">
        <v>319</v>
      </c>
      <c r="B1" s="303"/>
      <c r="C1" s="303"/>
      <c r="D1" s="303"/>
      <c r="E1" s="303"/>
      <c r="F1" s="303"/>
      <c r="G1" s="303"/>
      <c r="H1" s="303"/>
      <c r="I1" s="303"/>
      <c r="J1" s="303"/>
      <c r="K1" s="303"/>
      <c r="L1" s="303"/>
      <c r="M1" s="303"/>
      <c r="N1" s="303"/>
      <c r="O1" s="303"/>
      <c r="P1" s="303"/>
      <c r="Q1" s="303"/>
      <c r="R1" s="303"/>
      <c r="S1" s="303"/>
      <c r="T1" s="303"/>
      <c r="U1" s="303"/>
      <c r="V1" s="303"/>
      <c r="W1" s="303"/>
      <c r="X1" s="303"/>
      <c r="Y1" s="303"/>
      <c r="Z1" s="303"/>
      <c r="AA1" s="303"/>
      <c r="AB1" s="303"/>
      <c r="AC1" s="303"/>
      <c r="AD1" s="303"/>
      <c r="AE1" s="303"/>
      <c r="AF1" s="303" t="s">
        <v>319</v>
      </c>
      <c r="AG1" s="303"/>
      <c r="AH1" s="303"/>
      <c r="AI1" s="303"/>
      <c r="AJ1" s="303"/>
      <c r="AK1" s="303"/>
      <c r="AL1" s="303"/>
      <c r="AM1" s="303"/>
      <c r="AN1" s="303"/>
      <c r="AO1" s="303"/>
      <c r="AP1" s="303"/>
      <c r="AQ1" s="303"/>
      <c r="AR1" s="303"/>
      <c r="AS1" s="303"/>
      <c r="AT1" s="303"/>
      <c r="AU1" s="303"/>
      <c r="AV1" s="303"/>
      <c r="AW1" s="303"/>
      <c r="AX1" s="303"/>
      <c r="AY1" s="303"/>
      <c r="AZ1" s="303"/>
      <c r="BA1" s="303"/>
      <c r="BB1" s="303"/>
    </row>
    <row r="2" customFormat="false" ht="19.5" hidden="false" customHeight="false" outlineLevel="0" collapsed="false">
      <c r="A2" s="303" t="s">
        <v>320</v>
      </c>
      <c r="B2" s="303"/>
      <c r="C2" s="303"/>
      <c r="D2" s="303"/>
      <c r="E2" s="303"/>
      <c r="F2" s="303"/>
      <c r="G2" s="303"/>
      <c r="H2" s="303"/>
      <c r="I2" s="303"/>
      <c r="J2" s="303"/>
      <c r="K2" s="303"/>
      <c r="L2" s="303"/>
      <c r="M2" s="303"/>
      <c r="N2" s="303"/>
      <c r="O2" s="303"/>
      <c r="P2" s="303"/>
      <c r="Q2" s="303"/>
      <c r="R2" s="303"/>
      <c r="S2" s="303"/>
      <c r="T2" s="303"/>
      <c r="U2" s="303"/>
      <c r="V2" s="303"/>
      <c r="W2" s="303"/>
      <c r="X2" s="303"/>
      <c r="Y2" s="303"/>
      <c r="Z2" s="303"/>
      <c r="AA2" s="303"/>
      <c r="AB2" s="303"/>
      <c r="AC2" s="303"/>
      <c r="AD2" s="303"/>
      <c r="AE2" s="303"/>
      <c r="AF2" s="303" t="s">
        <v>320</v>
      </c>
      <c r="AG2" s="303"/>
      <c r="AH2" s="303"/>
      <c r="AI2" s="303"/>
      <c r="AJ2" s="303"/>
      <c r="AK2" s="303"/>
      <c r="AL2" s="303"/>
      <c r="AM2" s="303"/>
      <c r="AN2" s="303"/>
      <c r="AO2" s="303"/>
      <c r="AP2" s="303"/>
      <c r="AQ2" s="303"/>
      <c r="AR2" s="303"/>
      <c r="AS2" s="303"/>
      <c r="AT2" s="303"/>
      <c r="AU2" s="303"/>
      <c r="AV2" s="303"/>
      <c r="AW2" s="303"/>
      <c r="AX2" s="303"/>
      <c r="AY2" s="303"/>
      <c r="AZ2" s="303"/>
      <c r="BA2" s="303"/>
      <c r="BB2" s="303"/>
    </row>
    <row r="3" customFormat="false" ht="19.5" hidden="false" customHeight="false" outlineLevel="0" collapsed="false">
      <c r="A3" s="303" t="s">
        <v>321</v>
      </c>
      <c r="B3" s="303"/>
      <c r="C3" s="303"/>
      <c r="D3" s="303"/>
      <c r="E3" s="303"/>
      <c r="F3" s="303"/>
      <c r="G3" s="303"/>
      <c r="H3" s="303"/>
      <c r="I3" s="303"/>
      <c r="J3" s="303"/>
      <c r="K3" s="303"/>
      <c r="L3" s="303"/>
      <c r="M3" s="303"/>
      <c r="N3" s="303"/>
      <c r="O3" s="303"/>
      <c r="P3" s="303"/>
      <c r="Q3" s="303"/>
      <c r="R3" s="303"/>
      <c r="S3" s="303"/>
      <c r="T3" s="303"/>
      <c r="U3" s="303"/>
      <c r="V3" s="303"/>
      <c r="W3" s="303"/>
      <c r="X3" s="303"/>
      <c r="Y3" s="303"/>
      <c r="Z3" s="303"/>
      <c r="AA3" s="303"/>
      <c r="AB3" s="303"/>
      <c r="AC3" s="303"/>
      <c r="AD3" s="303"/>
      <c r="AE3" s="303"/>
      <c r="AF3" s="303" t="s">
        <v>321</v>
      </c>
      <c r="AG3" s="303"/>
      <c r="AH3" s="303"/>
      <c r="AI3" s="303"/>
      <c r="AJ3" s="303"/>
      <c r="AK3" s="303"/>
      <c r="AL3" s="303"/>
      <c r="AM3" s="303"/>
      <c r="AN3" s="303"/>
      <c r="AO3" s="303"/>
      <c r="AP3" s="303"/>
      <c r="AQ3" s="303"/>
      <c r="AR3" s="303"/>
      <c r="AS3" s="303"/>
      <c r="AT3" s="303"/>
      <c r="AU3" s="303"/>
      <c r="AV3" s="303"/>
      <c r="AW3" s="303"/>
      <c r="AX3" s="303"/>
      <c r="AY3" s="303"/>
      <c r="AZ3" s="303"/>
      <c r="BA3" s="303"/>
      <c r="BB3" s="303"/>
    </row>
    <row r="4" customFormat="false" ht="19.5" hidden="false" customHeight="false" outlineLevel="0" collapsed="false">
      <c r="A4" s="303" t="s">
        <v>187</v>
      </c>
      <c r="B4" s="303"/>
      <c r="C4" s="303"/>
      <c r="D4" s="303"/>
      <c r="E4" s="303"/>
      <c r="F4" s="303"/>
      <c r="G4" s="303"/>
      <c r="H4" s="303"/>
      <c r="I4" s="303"/>
      <c r="J4" s="303"/>
      <c r="K4" s="303"/>
      <c r="L4" s="303"/>
      <c r="M4" s="303"/>
      <c r="N4" s="303"/>
      <c r="O4" s="303"/>
      <c r="P4" s="303"/>
      <c r="Q4" s="303"/>
      <c r="R4" s="303"/>
      <c r="S4" s="303"/>
      <c r="T4" s="303"/>
      <c r="U4" s="303"/>
      <c r="V4" s="303"/>
      <c r="W4" s="303"/>
      <c r="X4" s="303"/>
      <c r="Y4" s="303"/>
      <c r="Z4" s="303"/>
      <c r="AA4" s="303"/>
      <c r="AB4" s="303"/>
      <c r="AC4" s="303"/>
      <c r="AD4" s="303"/>
      <c r="AE4" s="303"/>
      <c r="AF4" s="303" t="s">
        <v>322</v>
      </c>
      <c r="AG4" s="303"/>
      <c r="AH4" s="303"/>
      <c r="AI4" s="303"/>
      <c r="AJ4" s="303"/>
      <c r="AK4" s="303"/>
      <c r="AL4" s="303"/>
      <c r="AM4" s="303"/>
      <c r="AN4" s="303"/>
      <c r="AO4" s="303"/>
      <c r="AP4" s="303"/>
      <c r="AQ4" s="303"/>
      <c r="AR4" s="303"/>
      <c r="AS4" s="303"/>
      <c r="AT4" s="303"/>
      <c r="AU4" s="303"/>
      <c r="AV4" s="303"/>
      <c r="AW4" s="303"/>
      <c r="AX4" s="303"/>
      <c r="AY4" s="303"/>
      <c r="AZ4" s="303"/>
      <c r="BA4" s="303"/>
      <c r="BB4" s="303"/>
    </row>
    <row r="5" customFormat="false" ht="15.75" hidden="false" customHeight="true" outlineLevel="0" collapsed="false">
      <c r="A5" s="304" t="n">
        <v>37621</v>
      </c>
      <c r="B5" s="304"/>
      <c r="C5" s="304"/>
      <c r="D5" s="304"/>
      <c r="E5" s="304"/>
      <c r="F5" s="304"/>
      <c r="G5" s="304"/>
      <c r="H5" s="304"/>
      <c r="I5" s="304"/>
      <c r="J5" s="304"/>
      <c r="K5" s="304"/>
      <c r="L5" s="304"/>
      <c r="M5" s="304"/>
      <c r="N5" s="304"/>
      <c r="O5" s="304"/>
      <c r="P5" s="304"/>
      <c r="Q5" s="304"/>
      <c r="R5" s="304"/>
      <c r="S5" s="304"/>
      <c r="T5" s="304"/>
      <c r="U5" s="304"/>
      <c r="V5" s="304"/>
      <c r="W5" s="304"/>
      <c r="X5" s="304"/>
      <c r="Y5" s="304"/>
      <c r="Z5" s="304"/>
      <c r="AA5" s="304"/>
      <c r="AB5" s="304"/>
      <c r="AC5" s="304"/>
      <c r="AD5" s="304"/>
      <c r="AF5" s="304" t="n">
        <v>37621</v>
      </c>
      <c r="AG5" s="304"/>
      <c r="AH5" s="304"/>
      <c r="AI5" s="304"/>
      <c r="AJ5" s="304"/>
      <c r="AK5" s="304"/>
      <c r="AL5" s="304"/>
      <c r="AM5" s="304"/>
      <c r="AN5" s="304"/>
      <c r="AO5" s="304"/>
      <c r="AP5" s="304"/>
      <c r="AQ5" s="304"/>
      <c r="AR5" s="304"/>
      <c r="AS5" s="304"/>
      <c r="AT5" s="304"/>
      <c r="AU5" s="304"/>
      <c r="AV5" s="304"/>
      <c r="AW5" s="304"/>
      <c r="AX5" s="304"/>
      <c r="AY5" s="304"/>
      <c r="AZ5" s="304"/>
      <c r="BA5" s="304"/>
      <c r="BB5" s="304"/>
    </row>
    <row r="6" customFormat="false" ht="12.75" hidden="false" customHeight="true" outlineLevel="0" collapsed="false"/>
    <row r="7" customFormat="false" ht="12.75" hidden="false" customHeight="false" outlineLevel="0" collapsed="false">
      <c r="A7" s="305"/>
      <c r="B7" s="306"/>
      <c r="C7" s="306"/>
      <c r="D7" s="179"/>
      <c r="E7" s="307"/>
      <c r="G7" s="305"/>
      <c r="H7" s="306"/>
      <c r="I7" s="306"/>
      <c r="J7" s="306"/>
      <c r="K7" s="307"/>
      <c r="M7" s="305"/>
      <c r="N7" s="306"/>
      <c r="O7" s="306"/>
      <c r="P7" s="306"/>
      <c r="Q7" s="307"/>
      <c r="S7" s="305"/>
      <c r="T7" s="306"/>
      <c r="U7" s="306"/>
      <c r="V7" s="306"/>
      <c r="W7" s="307"/>
      <c r="Z7" s="305"/>
      <c r="AA7" s="306"/>
      <c r="AB7" s="306"/>
      <c r="AC7" s="306"/>
      <c r="AD7" s="307"/>
      <c r="AF7" s="305"/>
      <c r="AG7" s="306"/>
      <c r="AH7" s="306"/>
      <c r="AI7" s="306"/>
      <c r="AJ7" s="307"/>
      <c r="AL7" s="305"/>
      <c r="AM7" s="306"/>
      <c r="AN7" s="306"/>
      <c r="AO7" s="306"/>
      <c r="AP7" s="307"/>
      <c r="AR7" s="305"/>
      <c r="AS7" s="306"/>
      <c r="AT7" s="306"/>
      <c r="AU7" s="306"/>
      <c r="AV7" s="307"/>
      <c r="AX7" s="305"/>
      <c r="AY7" s="306"/>
      <c r="AZ7" s="306"/>
      <c r="BA7" s="306"/>
      <c r="BB7" s="307"/>
    </row>
    <row r="8" s="309" customFormat="true" ht="12.75" hidden="false" customHeight="true" outlineLevel="0" collapsed="false">
      <c r="A8" s="308" t="s">
        <v>323</v>
      </c>
      <c r="B8" s="308"/>
      <c r="C8" s="308"/>
      <c r="D8" s="308"/>
      <c r="E8" s="308"/>
      <c r="G8" s="308" t="s">
        <v>324</v>
      </c>
      <c r="H8" s="308"/>
      <c r="I8" s="308"/>
      <c r="J8" s="308"/>
      <c r="K8" s="308"/>
      <c r="M8" s="308" t="s">
        <v>78</v>
      </c>
      <c r="N8" s="308"/>
      <c r="O8" s="308"/>
      <c r="P8" s="308"/>
      <c r="Q8" s="308"/>
      <c r="S8" s="308" t="s">
        <v>325</v>
      </c>
      <c r="T8" s="308"/>
      <c r="U8" s="308"/>
      <c r="V8" s="308"/>
      <c r="W8" s="308"/>
      <c r="Z8" s="308" t="s">
        <v>326</v>
      </c>
      <c r="AA8" s="308"/>
      <c r="AB8" s="308"/>
      <c r="AC8" s="308"/>
      <c r="AD8" s="308"/>
      <c r="AF8" s="310" t="s">
        <v>327</v>
      </c>
      <c r="AG8" s="310"/>
      <c r="AH8" s="310"/>
      <c r="AI8" s="310"/>
      <c r="AJ8" s="310"/>
      <c r="AL8" s="308" t="s">
        <v>328</v>
      </c>
      <c r="AM8" s="308"/>
      <c r="AN8" s="308"/>
      <c r="AO8" s="308"/>
      <c r="AP8" s="308"/>
      <c r="AR8" s="308" t="s">
        <v>329</v>
      </c>
      <c r="AS8" s="308"/>
      <c r="AT8" s="308"/>
      <c r="AU8" s="308"/>
      <c r="AV8" s="308"/>
      <c r="AX8" s="308" t="s">
        <v>84</v>
      </c>
      <c r="AY8" s="308"/>
      <c r="AZ8" s="308"/>
      <c r="BA8" s="308"/>
      <c r="BB8" s="308"/>
    </row>
    <row r="9" customFormat="false" ht="12.75" hidden="false" customHeight="true" outlineLevel="0" collapsed="false">
      <c r="A9" s="13"/>
      <c r="B9" s="14"/>
      <c r="C9" s="14"/>
      <c r="D9" s="165"/>
      <c r="E9" s="15"/>
      <c r="G9" s="13"/>
      <c r="H9" s="14"/>
      <c r="I9" s="14"/>
      <c r="J9" s="14"/>
      <c r="K9" s="15"/>
      <c r="M9" s="13"/>
      <c r="N9" s="14"/>
      <c r="O9" s="14"/>
      <c r="P9" s="14"/>
      <c r="Q9" s="15"/>
      <c r="S9" s="13"/>
      <c r="T9" s="14"/>
      <c r="U9" s="14"/>
      <c r="V9" s="14"/>
      <c r="W9" s="15"/>
      <c r="Z9" s="13"/>
      <c r="AA9" s="14"/>
      <c r="AB9" s="14"/>
      <c r="AC9" s="14"/>
      <c r="AD9" s="15"/>
      <c r="AF9" s="13"/>
      <c r="AG9" s="14"/>
      <c r="AH9" s="14"/>
      <c r="AI9" s="14"/>
      <c r="AJ9" s="15"/>
      <c r="AL9" s="13"/>
      <c r="AM9" s="14"/>
      <c r="AN9" s="14"/>
      <c r="AO9" s="14"/>
      <c r="AP9" s="15"/>
      <c r="AR9" s="13"/>
      <c r="AS9" s="14"/>
      <c r="AT9" s="14"/>
      <c r="AU9" s="14"/>
      <c r="AV9" s="15"/>
      <c r="AX9" s="13"/>
      <c r="AY9" s="14"/>
      <c r="AZ9" s="14"/>
      <c r="BA9" s="14"/>
      <c r="BB9" s="15"/>
    </row>
    <row r="10" customFormat="false" ht="12.75" hidden="false" customHeight="true" outlineLevel="0" collapsed="false">
      <c r="A10" s="305"/>
      <c r="B10" s="311" t="n">
        <v>37590</v>
      </c>
      <c r="C10" s="311" t="n">
        <v>37590</v>
      </c>
      <c r="D10" s="311" t="n">
        <v>37621</v>
      </c>
      <c r="E10" s="312" t="n">
        <v>37621</v>
      </c>
      <c r="G10" s="88"/>
      <c r="H10" s="311" t="n">
        <v>37590</v>
      </c>
      <c r="I10" s="313" t="n">
        <v>37590</v>
      </c>
      <c r="J10" s="313" t="n">
        <v>37621</v>
      </c>
      <c r="K10" s="314" t="n">
        <v>37621</v>
      </c>
      <c r="M10" s="88"/>
      <c r="N10" s="311" t="n">
        <v>37590</v>
      </c>
      <c r="O10" s="313" t="n">
        <v>37590</v>
      </c>
      <c r="P10" s="313" t="n">
        <v>37621</v>
      </c>
      <c r="Q10" s="314" t="n">
        <v>37621</v>
      </c>
      <c r="S10" s="88"/>
      <c r="T10" s="311" t="n">
        <v>37590</v>
      </c>
      <c r="U10" s="313" t="n">
        <v>37590</v>
      </c>
      <c r="V10" s="313" t="n">
        <v>37621</v>
      </c>
      <c r="W10" s="314" t="n">
        <v>37621</v>
      </c>
      <c r="Z10" s="88"/>
      <c r="AA10" s="311" t="n">
        <v>37590</v>
      </c>
      <c r="AB10" s="313" t="n">
        <v>37590</v>
      </c>
      <c r="AC10" s="313" t="n">
        <v>37621</v>
      </c>
      <c r="AD10" s="314" t="n">
        <v>37621</v>
      </c>
      <c r="AF10" s="88"/>
      <c r="AG10" s="311" t="n">
        <v>37590</v>
      </c>
      <c r="AH10" s="313" t="n">
        <v>37590</v>
      </c>
      <c r="AI10" s="313" t="n">
        <v>37621</v>
      </c>
      <c r="AJ10" s="314" t="n">
        <v>37621</v>
      </c>
      <c r="AL10" s="88"/>
      <c r="AM10" s="311" t="n">
        <v>37590</v>
      </c>
      <c r="AN10" s="313" t="n">
        <v>37590</v>
      </c>
      <c r="AO10" s="313" t="n">
        <v>37621</v>
      </c>
      <c r="AP10" s="314" t="n">
        <v>37621</v>
      </c>
      <c r="AR10" s="88"/>
      <c r="AS10" s="311" t="n">
        <v>37590</v>
      </c>
      <c r="AT10" s="313" t="n">
        <v>37590</v>
      </c>
      <c r="AU10" s="313" t="n">
        <v>37621</v>
      </c>
      <c r="AV10" s="314" t="n">
        <v>37621</v>
      </c>
      <c r="AX10" s="88"/>
      <c r="AY10" s="311" t="n">
        <v>37590</v>
      </c>
      <c r="AZ10" s="313" t="n">
        <v>37590</v>
      </c>
      <c r="BA10" s="313" t="n">
        <v>37621</v>
      </c>
      <c r="BB10" s="314" t="n">
        <v>37621</v>
      </c>
    </row>
    <row r="11" customFormat="false" ht="12.75" hidden="false" customHeight="true" outlineLevel="0" collapsed="false">
      <c r="A11" s="88"/>
      <c r="B11" s="16"/>
      <c r="C11" s="16"/>
      <c r="D11" s="90"/>
      <c r="E11" s="89"/>
      <c r="G11" s="88"/>
      <c r="H11" s="16"/>
      <c r="I11" s="16"/>
      <c r="J11" s="16"/>
      <c r="K11" s="89"/>
      <c r="M11" s="88"/>
      <c r="N11" s="16"/>
      <c r="O11" s="16"/>
      <c r="P11" s="16"/>
      <c r="Q11" s="89"/>
      <c r="S11" s="88"/>
      <c r="T11" s="16"/>
      <c r="U11" s="16"/>
      <c r="V11" s="16"/>
      <c r="W11" s="89"/>
      <c r="Z11" s="88"/>
      <c r="AA11" s="16"/>
      <c r="AB11" s="16"/>
      <c r="AC11" s="16"/>
      <c r="AD11" s="89"/>
      <c r="AF11" s="88"/>
      <c r="AG11" s="16"/>
      <c r="AH11" s="16"/>
      <c r="AI11" s="16"/>
      <c r="AJ11" s="89"/>
      <c r="AL11" s="88"/>
      <c r="AM11" s="16"/>
      <c r="AN11" s="16"/>
      <c r="AO11" s="16"/>
      <c r="AP11" s="89"/>
      <c r="AR11" s="88"/>
      <c r="AS11" s="16"/>
      <c r="AT11" s="16"/>
      <c r="AU11" s="16"/>
      <c r="AV11" s="89"/>
      <c r="AX11" s="88"/>
      <c r="AY11" s="16"/>
      <c r="AZ11" s="16"/>
      <c r="BA11" s="16"/>
      <c r="BB11" s="89"/>
    </row>
    <row r="12" customFormat="false" ht="12.75" hidden="false" customHeight="true" outlineLevel="0" collapsed="false">
      <c r="A12" s="315" t="s">
        <v>6</v>
      </c>
      <c r="B12" s="316" t="n">
        <v>1496128.31164</v>
      </c>
      <c r="C12" s="317" t="n">
        <v>0.262032495551448</v>
      </c>
      <c r="D12" s="23" t="n">
        <v>1563175.41344</v>
      </c>
      <c r="E12" s="318" t="n">
        <v>0.270024107642396</v>
      </c>
      <c r="G12" s="315" t="s">
        <v>6</v>
      </c>
      <c r="H12" s="316" t="n">
        <v>1342714.0713</v>
      </c>
      <c r="I12" s="317" t="n">
        <v>0.262593565787028</v>
      </c>
      <c r="J12" s="23" t="n">
        <v>1410401.80932</v>
      </c>
      <c r="K12" s="318" t="n">
        <v>0.269399084944523</v>
      </c>
      <c r="M12" s="315" t="s">
        <v>6</v>
      </c>
      <c r="N12" s="316" t="n">
        <v>145011.84633</v>
      </c>
      <c r="O12" s="317" t="n">
        <v>0.265993755171128</v>
      </c>
      <c r="P12" s="23" t="n">
        <v>152773.60412</v>
      </c>
      <c r="Q12" s="318" t="n">
        <v>0.27593427605069</v>
      </c>
      <c r="S12" s="315" t="s">
        <v>5</v>
      </c>
      <c r="T12" s="316" t="n">
        <v>188958.94112</v>
      </c>
      <c r="U12" s="317" t="n">
        <v>0.202314589320631</v>
      </c>
      <c r="V12" s="23" t="n">
        <v>199914.16099</v>
      </c>
      <c r="W12" s="318" t="n">
        <v>0.225725327054126</v>
      </c>
      <c r="Z12" s="315" t="s">
        <v>6</v>
      </c>
      <c r="AA12" s="316" t="n">
        <v>788146.75501</v>
      </c>
      <c r="AB12" s="317" t="n">
        <v>0.260002609160661</v>
      </c>
      <c r="AC12" s="23" t="n">
        <v>787630.71001</v>
      </c>
      <c r="AD12" s="318" t="n">
        <v>0.258461102907041</v>
      </c>
      <c r="AF12" s="315" t="s">
        <v>6</v>
      </c>
      <c r="AG12" s="316" t="n">
        <v>904953.51261</v>
      </c>
      <c r="AH12" s="317" t="n">
        <v>0.306889163986957</v>
      </c>
      <c r="AI12" s="23" t="n">
        <v>940726.69377</v>
      </c>
      <c r="AJ12" s="318" t="n">
        <v>0.30992959588562</v>
      </c>
      <c r="AL12" s="315" t="s">
        <v>6</v>
      </c>
      <c r="AM12" s="316" t="n">
        <v>276246.20789</v>
      </c>
      <c r="AN12" s="317" t="n">
        <v>0.214565018838354</v>
      </c>
      <c r="AO12" s="23" t="n">
        <v>274757.81774</v>
      </c>
      <c r="AP12" s="318" t="n">
        <v>0.215628987498518</v>
      </c>
      <c r="AR12" s="315" t="s">
        <v>5</v>
      </c>
      <c r="AS12" s="316" t="n">
        <v>154964.59812</v>
      </c>
      <c r="AT12" s="317" t="n">
        <v>0.29390242965252</v>
      </c>
      <c r="AU12" s="23" t="n">
        <v>154964.598</v>
      </c>
      <c r="AV12" s="318" t="n">
        <v>0.292608770982954</v>
      </c>
      <c r="AX12" s="315" t="s">
        <v>6</v>
      </c>
      <c r="AY12" s="316" t="n">
        <v>8402.39401000001</v>
      </c>
      <c r="AZ12" s="317" t="n">
        <v>0.163928431052865</v>
      </c>
      <c r="BA12" s="23" t="n">
        <v>17316.21113</v>
      </c>
      <c r="BB12" s="319" t="n">
        <v>1</v>
      </c>
      <c r="BD12" s="2"/>
    </row>
    <row r="13" customFormat="false" ht="12.75" hidden="false" customHeight="false" outlineLevel="0" collapsed="false">
      <c r="A13" s="315" t="s">
        <v>4</v>
      </c>
      <c r="B13" s="316" t="n">
        <v>834025.75521</v>
      </c>
      <c r="C13" s="317" t="n">
        <v>0.146071595792676</v>
      </c>
      <c r="D13" s="23" t="n">
        <v>823064.49329</v>
      </c>
      <c r="E13" s="318" t="n">
        <v>0.142176785421468</v>
      </c>
      <c r="G13" s="315" t="s">
        <v>4</v>
      </c>
      <c r="H13" s="316" t="n">
        <v>755406.97254</v>
      </c>
      <c r="I13" s="317" t="n">
        <v>0.147734364880535</v>
      </c>
      <c r="J13" s="23" t="n">
        <v>746114.75861</v>
      </c>
      <c r="K13" s="318" t="n">
        <v>0.142514446525028</v>
      </c>
      <c r="M13" s="315" t="s">
        <v>7</v>
      </c>
      <c r="N13" s="316" t="n">
        <v>77480.29758</v>
      </c>
      <c r="O13" s="317" t="n">
        <v>0.142121321993105</v>
      </c>
      <c r="P13" s="23" t="n">
        <v>80586.47614</v>
      </c>
      <c r="Q13" s="318" t="n">
        <v>0.145552440693229</v>
      </c>
      <c r="S13" s="315" t="s">
        <v>6</v>
      </c>
      <c r="T13" s="316" t="n">
        <v>209318.22535</v>
      </c>
      <c r="U13" s="317" t="n">
        <v>0.224112871018445</v>
      </c>
      <c r="V13" s="23" t="n">
        <v>192591.38999</v>
      </c>
      <c r="W13" s="318" t="n">
        <v>0.217457103979123</v>
      </c>
      <c r="Z13" s="315" t="s">
        <v>4</v>
      </c>
      <c r="AA13" s="316" t="n">
        <v>402342.83588</v>
      </c>
      <c r="AB13" s="317" t="n">
        <v>0.132729325396477</v>
      </c>
      <c r="AC13" s="23" t="n">
        <v>398975.1561</v>
      </c>
      <c r="AD13" s="318" t="n">
        <v>0.130923740742417</v>
      </c>
      <c r="AF13" s="315" t="s">
        <v>7</v>
      </c>
      <c r="AG13" s="316" t="n">
        <v>372982.73837</v>
      </c>
      <c r="AH13" s="317" t="n">
        <v>0.12648645390613</v>
      </c>
      <c r="AI13" s="23" t="n">
        <v>390846.42234</v>
      </c>
      <c r="AJ13" s="318" t="n">
        <v>0.128767339686858</v>
      </c>
      <c r="AL13" s="315" t="s">
        <v>4</v>
      </c>
      <c r="AM13" s="316" t="n">
        <v>215574.8952</v>
      </c>
      <c r="AN13" s="317" t="n">
        <v>0.167440602363246</v>
      </c>
      <c r="AO13" s="23" t="n">
        <v>205131.56773</v>
      </c>
      <c r="AP13" s="318" t="n">
        <v>0.160986546688401</v>
      </c>
      <c r="AR13" s="315" t="s">
        <v>6</v>
      </c>
      <c r="AS13" s="316" t="n">
        <v>117718.69738</v>
      </c>
      <c r="AT13" s="317" t="n">
        <v>0.223262678026114</v>
      </c>
      <c r="AU13" s="23" t="n">
        <v>117718.69738</v>
      </c>
      <c r="AV13" s="318" t="n">
        <v>0.222279951722109</v>
      </c>
      <c r="AX13" s="315" t="s">
        <v>7</v>
      </c>
      <c r="AY13" s="316" t="n">
        <v>7590.97793</v>
      </c>
      <c r="AZ13" s="317" t="n">
        <v>0.148097923132484</v>
      </c>
      <c r="BA13" s="23" t="n">
        <v>16529.96911</v>
      </c>
      <c r="BB13" s="319" t="n">
        <v>2</v>
      </c>
      <c r="BD13" s="2"/>
    </row>
    <row r="14" customFormat="false" ht="12.75" hidden="false" customHeight="false" outlineLevel="0" collapsed="false">
      <c r="A14" s="315" t="s">
        <v>7</v>
      </c>
      <c r="B14" s="316" t="n">
        <v>600034.5104</v>
      </c>
      <c r="C14" s="317" t="n">
        <v>0.105090277988761</v>
      </c>
      <c r="D14" s="23" t="n">
        <v>625734.72087</v>
      </c>
      <c r="E14" s="318" t="n">
        <v>0.108089890725671</v>
      </c>
      <c r="G14" s="315" t="s">
        <v>5</v>
      </c>
      <c r="H14" s="316" t="n">
        <v>579340.97733</v>
      </c>
      <c r="I14" s="317" t="n">
        <v>0.113301272620414</v>
      </c>
      <c r="J14" s="23" t="n">
        <v>609293.99151</v>
      </c>
      <c r="K14" s="318" t="n">
        <v>0.116380482987418</v>
      </c>
      <c r="M14" s="315" t="s">
        <v>4</v>
      </c>
      <c r="N14" s="316" t="n">
        <v>71901.53915</v>
      </c>
      <c r="O14" s="317" t="n">
        <v>0.131888262132524</v>
      </c>
      <c r="P14" s="23" t="n">
        <v>76949.73468</v>
      </c>
      <c r="Q14" s="318" t="n">
        <v>0.138983886997524</v>
      </c>
      <c r="S14" s="315" t="s">
        <v>4</v>
      </c>
      <c r="T14" s="316" t="n">
        <v>135261.04831</v>
      </c>
      <c r="U14" s="317" t="n">
        <v>0.144821320852646</v>
      </c>
      <c r="V14" s="23" t="n">
        <v>135073.46562</v>
      </c>
      <c r="W14" s="318" t="n">
        <v>0.152512968828326</v>
      </c>
      <c r="Z14" s="315" t="s">
        <v>7</v>
      </c>
      <c r="AA14" s="316" t="n">
        <v>338958.25376</v>
      </c>
      <c r="AB14" s="317" t="n">
        <v>0.111819315138871</v>
      </c>
      <c r="AC14" s="23" t="n">
        <v>347801.09493</v>
      </c>
      <c r="AD14" s="318" t="n">
        <v>0.114130967019738</v>
      </c>
      <c r="AF14" s="315" t="s">
        <v>4</v>
      </c>
      <c r="AG14" s="316" t="n">
        <v>340746.50993</v>
      </c>
      <c r="AH14" s="317" t="n">
        <v>0.115554456783414</v>
      </c>
      <c r="AI14" s="23" t="n">
        <v>345480.62447</v>
      </c>
      <c r="AJ14" s="318" t="n">
        <v>0.113821231009394</v>
      </c>
      <c r="AL14" s="315" t="s">
        <v>10</v>
      </c>
      <c r="AM14" s="316" t="n">
        <v>145164.13172</v>
      </c>
      <c r="AN14" s="317" t="n">
        <v>0.112751392661859</v>
      </c>
      <c r="AO14" s="23" t="n">
        <v>145413.19119</v>
      </c>
      <c r="AP14" s="318" t="n">
        <v>0.114119770797202</v>
      </c>
      <c r="AR14" s="315" t="s">
        <v>7</v>
      </c>
      <c r="AS14" s="316" t="n">
        <v>54933.93968</v>
      </c>
      <c r="AT14" s="317" t="n">
        <v>0.104186495097639</v>
      </c>
      <c r="AU14" s="23" t="n">
        <v>54933.93968</v>
      </c>
      <c r="AV14" s="318" t="n">
        <v>0.103727901614126</v>
      </c>
      <c r="AX14" s="315" t="s">
        <v>4</v>
      </c>
      <c r="AY14" s="316" t="n">
        <v>6717.24352</v>
      </c>
      <c r="AZ14" s="317" t="n">
        <v>0.131051601474902</v>
      </c>
      <c r="BA14" s="23" t="n">
        <v>10538.7889</v>
      </c>
      <c r="BB14" s="319" t="n">
        <v>3</v>
      </c>
      <c r="BD14" s="2"/>
    </row>
    <row r="15" customFormat="false" ht="12.75" hidden="false" customHeight="false" outlineLevel="0" collapsed="false">
      <c r="A15" s="315" t="s">
        <v>5</v>
      </c>
      <c r="B15" s="316" t="n">
        <v>615797.52408</v>
      </c>
      <c r="C15" s="317" t="n">
        <v>0.107851018347624</v>
      </c>
      <c r="D15" s="23" t="n">
        <v>621513.46104</v>
      </c>
      <c r="E15" s="318" t="n">
        <v>0.107360707097959</v>
      </c>
      <c r="G15" s="315" t="s">
        <v>7</v>
      </c>
      <c r="H15" s="316" t="n">
        <v>514963.23489</v>
      </c>
      <c r="I15" s="317" t="n">
        <v>0.100710966682627</v>
      </c>
      <c r="J15" s="23" t="n">
        <v>545148.24473</v>
      </c>
      <c r="K15" s="318" t="n">
        <v>0.104128084152261</v>
      </c>
      <c r="M15" s="315" t="s">
        <v>13</v>
      </c>
      <c r="N15" s="316" t="n">
        <v>37939.52555</v>
      </c>
      <c r="O15" s="317" t="n">
        <v>0.0695920859285527</v>
      </c>
      <c r="P15" s="23" t="n">
        <v>40325.9986</v>
      </c>
      <c r="Q15" s="318" t="n">
        <v>0.0728353912562794</v>
      </c>
      <c r="S15" s="315" t="s">
        <v>11</v>
      </c>
      <c r="T15" s="316" t="n">
        <v>139875.14</v>
      </c>
      <c r="U15" s="317" t="n">
        <v>0.149761537281765</v>
      </c>
      <c r="V15" s="23" t="n">
        <v>118486.342</v>
      </c>
      <c r="W15" s="318" t="n">
        <v>0.133784261039591</v>
      </c>
      <c r="Z15" s="315" t="s">
        <v>5</v>
      </c>
      <c r="AA15" s="316" t="n">
        <v>267161.70474</v>
      </c>
      <c r="AB15" s="317" t="n">
        <v>0.0881342717693849</v>
      </c>
      <c r="AC15" s="23" t="n">
        <v>278122.68953</v>
      </c>
      <c r="AD15" s="318" t="n">
        <v>0.0912659907312194</v>
      </c>
      <c r="AF15" s="315" t="s">
        <v>5</v>
      </c>
      <c r="AG15" s="316" t="n">
        <v>264929.84435</v>
      </c>
      <c r="AH15" s="317" t="n">
        <v>0.0898433978263424</v>
      </c>
      <c r="AI15" s="23" t="n">
        <v>283859.34202</v>
      </c>
      <c r="AJ15" s="318" t="n">
        <v>0.0935196287542851</v>
      </c>
      <c r="AL15" s="315" t="s">
        <v>7</v>
      </c>
      <c r="AM15" s="316" t="n">
        <v>97519.93473</v>
      </c>
      <c r="AN15" s="317" t="n">
        <v>0.0757453533653191</v>
      </c>
      <c r="AO15" s="23" t="n">
        <v>97446.67768</v>
      </c>
      <c r="AP15" s="318" t="n">
        <v>0.0764758164701854</v>
      </c>
      <c r="AR15" s="315" t="s">
        <v>4</v>
      </c>
      <c r="AS15" s="316" t="n">
        <v>50421.8288</v>
      </c>
      <c r="AT15" s="317" t="n">
        <v>0.0956289253908685</v>
      </c>
      <c r="AU15" s="23" t="n">
        <v>50421.8288</v>
      </c>
      <c r="AV15" s="318" t="n">
        <v>0.0952079994159757</v>
      </c>
      <c r="AX15" s="315" t="s">
        <v>10</v>
      </c>
      <c r="AY15" s="316" t="n">
        <v>4192.08848000001</v>
      </c>
      <c r="AZ15" s="317" t="n">
        <v>0.0817865106710453</v>
      </c>
      <c r="BA15" s="23" t="n">
        <v>8322.34943</v>
      </c>
      <c r="BB15" s="319" t="n">
        <v>4</v>
      </c>
      <c r="BD15" s="2"/>
    </row>
    <row r="16" customFormat="false" ht="12.75" hidden="false" customHeight="false" outlineLevel="0" collapsed="false">
      <c r="A16" s="315" t="s">
        <v>10</v>
      </c>
      <c r="B16" s="316" t="n">
        <v>424921.45663</v>
      </c>
      <c r="C16" s="317" t="n">
        <v>0.0744209095088006</v>
      </c>
      <c r="D16" s="23" t="n">
        <v>451990.83217</v>
      </c>
      <c r="E16" s="318" t="n">
        <v>0.0780772394894969</v>
      </c>
      <c r="G16" s="315" t="s">
        <v>10</v>
      </c>
      <c r="H16" s="316" t="n">
        <v>388851.32985</v>
      </c>
      <c r="I16" s="317" t="n">
        <v>0.0760473576980376</v>
      </c>
      <c r="J16" s="23" t="n">
        <v>415047.55566</v>
      </c>
      <c r="K16" s="318" t="n">
        <v>0.079277714311196</v>
      </c>
      <c r="M16" s="315" t="s">
        <v>10</v>
      </c>
      <c r="N16" s="316" t="n">
        <v>31878.0383</v>
      </c>
      <c r="O16" s="317" t="n">
        <v>0.0584735615020703</v>
      </c>
      <c r="P16" s="23" t="n">
        <v>36943.27651</v>
      </c>
      <c r="Q16" s="318" t="n">
        <v>0.0667256383551719</v>
      </c>
      <c r="S16" s="315" t="s">
        <v>7</v>
      </c>
      <c r="T16" s="316" t="n">
        <v>90898.97588</v>
      </c>
      <c r="U16" s="317" t="n">
        <v>0.0973237300432864</v>
      </c>
      <c r="V16" s="23" t="n">
        <v>84278.51149</v>
      </c>
      <c r="W16" s="318" t="n">
        <v>0.09515981497012</v>
      </c>
      <c r="Z16" s="315" t="s">
        <v>10</v>
      </c>
      <c r="AA16" s="316" t="n">
        <v>273596.97265</v>
      </c>
      <c r="AB16" s="317" t="n">
        <v>0.0902572094540381</v>
      </c>
      <c r="AC16" s="23" t="n">
        <v>275143.51381</v>
      </c>
      <c r="AD16" s="318" t="n">
        <v>0.0902883738956147</v>
      </c>
      <c r="AF16" s="315" t="s">
        <v>13</v>
      </c>
      <c r="AG16" s="316" t="n">
        <v>245295.49401</v>
      </c>
      <c r="AH16" s="317" t="n">
        <v>0.0831849681088964</v>
      </c>
      <c r="AI16" s="23" t="n">
        <v>246861.29258</v>
      </c>
      <c r="AJ16" s="318" t="n">
        <v>0.0813303387219786</v>
      </c>
      <c r="AL16" s="315" t="s">
        <v>13</v>
      </c>
      <c r="AM16" s="316" t="n">
        <v>94270.91843</v>
      </c>
      <c r="AN16" s="317" t="n">
        <v>0.0732217884304723</v>
      </c>
      <c r="AO16" s="23" t="n">
        <v>89890.29768</v>
      </c>
      <c r="AP16" s="318" t="n">
        <v>0.0705455955143037</v>
      </c>
      <c r="AR16" s="315" t="s">
        <v>10</v>
      </c>
      <c r="AS16" s="316" t="n">
        <v>27017.13562</v>
      </c>
      <c r="AT16" s="317" t="n">
        <v>0.0512401019155409</v>
      </c>
      <c r="AU16" s="23" t="n">
        <v>27017.13562</v>
      </c>
      <c r="AV16" s="318" t="n">
        <v>0.051014560430428</v>
      </c>
      <c r="AX16" s="315" t="s">
        <v>13</v>
      </c>
      <c r="AY16" s="316" t="n">
        <v>4339.24337</v>
      </c>
      <c r="AZ16" s="317" t="n">
        <v>0.0846574627128974</v>
      </c>
      <c r="BA16" s="23" t="n">
        <v>6307.6579</v>
      </c>
      <c r="BB16" s="319" t="n">
        <v>5</v>
      </c>
      <c r="BD16" s="2"/>
    </row>
    <row r="17" customFormat="false" ht="12.75" hidden="false" customHeight="false" outlineLevel="0" collapsed="false">
      <c r="A17" s="315" t="s">
        <v>13</v>
      </c>
      <c r="B17" s="316" t="n">
        <v>399287.89712</v>
      </c>
      <c r="C17" s="317" t="n">
        <v>0.0699314379066563</v>
      </c>
      <c r="D17" s="23" t="n">
        <v>392681.23063</v>
      </c>
      <c r="E17" s="318" t="n">
        <v>0.0678320538930698</v>
      </c>
      <c r="G17" s="315" t="s">
        <v>13</v>
      </c>
      <c r="H17" s="316" t="n">
        <v>357009.1282</v>
      </c>
      <c r="I17" s="317" t="n">
        <v>0.0698200026322732</v>
      </c>
      <c r="J17" s="23" t="n">
        <v>352355.23203</v>
      </c>
      <c r="K17" s="318" t="n">
        <v>0.0673029320134402</v>
      </c>
      <c r="M17" s="315" t="s">
        <v>14</v>
      </c>
      <c r="N17" s="316" t="n">
        <v>21850.06293</v>
      </c>
      <c r="O17" s="317" t="n">
        <v>0.04007934825028</v>
      </c>
      <c r="P17" s="23" t="n">
        <v>22038.63712</v>
      </c>
      <c r="Q17" s="318" t="n">
        <v>0.0398054062668733</v>
      </c>
      <c r="S17" s="315" t="s">
        <v>13</v>
      </c>
      <c r="T17" s="316" t="n">
        <v>36902.29898</v>
      </c>
      <c r="U17" s="317" t="n">
        <v>0.0395105593780004</v>
      </c>
      <c r="V17" s="23" t="n">
        <v>34550.69306</v>
      </c>
      <c r="W17" s="318" t="n">
        <v>0.0390115760299009</v>
      </c>
      <c r="Z17" s="315" t="s">
        <v>13</v>
      </c>
      <c r="AA17" s="316" t="n">
        <v>215504.87408</v>
      </c>
      <c r="AB17" s="317" t="n">
        <v>0.0710931424781782</v>
      </c>
      <c r="AC17" s="23" t="n">
        <v>220488.06706</v>
      </c>
      <c r="AD17" s="318" t="n">
        <v>0.0723531831173085</v>
      </c>
      <c r="AF17" s="315" t="s">
        <v>10</v>
      </c>
      <c r="AG17" s="316" t="n">
        <v>206990.37844</v>
      </c>
      <c r="AH17" s="317" t="n">
        <v>0.0701948810713899</v>
      </c>
      <c r="AI17" s="23" t="n">
        <v>223586.84312</v>
      </c>
      <c r="AJ17" s="318" t="n">
        <v>0.0736623935436719</v>
      </c>
      <c r="AL17" s="315" t="s">
        <v>17</v>
      </c>
      <c r="AM17" s="316" t="n">
        <v>75672.9688</v>
      </c>
      <c r="AN17" s="317" t="n">
        <v>0.0587764519923892</v>
      </c>
      <c r="AO17" s="23" t="n">
        <v>79814.68844</v>
      </c>
      <c r="AP17" s="318" t="n">
        <v>0.0626382921417467</v>
      </c>
      <c r="AR17" s="315" t="s">
        <v>13</v>
      </c>
      <c r="AS17" s="316" t="n">
        <v>18436.5642</v>
      </c>
      <c r="AT17" s="317" t="n">
        <v>0.0349663799252311</v>
      </c>
      <c r="AU17" s="23" t="n">
        <v>18470.68195</v>
      </c>
      <c r="AV17" s="318" t="n">
        <v>0.0348768919763631</v>
      </c>
      <c r="AX17" s="315" t="s">
        <v>17</v>
      </c>
      <c r="AY17" s="316" t="n">
        <v>2847.3113</v>
      </c>
      <c r="AZ17" s="317" t="n">
        <v>0.0555502721691689</v>
      </c>
      <c r="BA17" s="23" t="n">
        <v>5338.004</v>
      </c>
      <c r="BB17" s="319" t="n">
        <v>6</v>
      </c>
      <c r="BD17" s="2"/>
    </row>
    <row r="18" customFormat="false" ht="12.75" hidden="false" customHeight="false" outlineLevel="0" collapsed="false">
      <c r="A18" s="315" t="s">
        <v>11</v>
      </c>
      <c r="B18" s="316" t="n">
        <v>238098.497</v>
      </c>
      <c r="C18" s="317" t="n">
        <v>0.0417006635530944</v>
      </c>
      <c r="D18" s="23" t="n">
        <v>214942.681</v>
      </c>
      <c r="E18" s="318" t="n">
        <v>0.0371293618951978</v>
      </c>
      <c r="G18" s="315" t="s">
        <v>11</v>
      </c>
      <c r="H18" s="316" t="n">
        <v>216648.008</v>
      </c>
      <c r="I18" s="317" t="n">
        <v>0.0423696855178527</v>
      </c>
      <c r="J18" s="23" t="n">
        <v>193255.629</v>
      </c>
      <c r="K18" s="318" t="n">
        <v>0.0369135158994722</v>
      </c>
      <c r="M18" s="315" t="s">
        <v>11</v>
      </c>
      <c r="N18" s="316" t="n">
        <v>20448.885</v>
      </c>
      <c r="O18" s="317" t="n">
        <v>0.0375091818211494</v>
      </c>
      <c r="P18" s="23" t="n">
        <v>21687.052</v>
      </c>
      <c r="Q18" s="318" t="n">
        <v>0.03917038566815</v>
      </c>
      <c r="S18" s="315" t="s">
        <v>16</v>
      </c>
      <c r="T18" s="316" t="n">
        <v>32246.87503</v>
      </c>
      <c r="U18" s="317" t="n">
        <v>0.0345260893181288</v>
      </c>
      <c r="V18" s="23" t="n">
        <v>31004.93473</v>
      </c>
      <c r="W18" s="318" t="n">
        <v>0.0350080204301844</v>
      </c>
      <c r="Z18" s="315" t="s">
        <v>12</v>
      </c>
      <c r="AA18" s="316" t="n">
        <v>107891.78437</v>
      </c>
      <c r="AB18" s="317" t="n">
        <v>0.0355925406846895</v>
      </c>
      <c r="AC18" s="23" t="n">
        <v>107397.2607</v>
      </c>
      <c r="AD18" s="318" t="n">
        <v>0.0352424227457619</v>
      </c>
      <c r="AF18" s="315" t="s">
        <v>11</v>
      </c>
      <c r="AG18" s="316" t="n">
        <v>138709.64</v>
      </c>
      <c r="AH18" s="317" t="n">
        <v>0.0470394167914316</v>
      </c>
      <c r="AI18" s="23" t="n">
        <v>129125.314</v>
      </c>
      <c r="AJ18" s="318" t="n">
        <v>0.0425413211421087</v>
      </c>
      <c r="AL18" s="315" t="s">
        <v>16</v>
      </c>
      <c r="AM18" s="316" t="n">
        <v>74859.66397</v>
      </c>
      <c r="AN18" s="317" t="n">
        <v>0.0581447446198132</v>
      </c>
      <c r="AO18" s="23" t="n">
        <v>76058.44839</v>
      </c>
      <c r="AP18" s="318" t="n">
        <v>0.0596904079088426</v>
      </c>
      <c r="AR18" s="315" t="s">
        <v>14</v>
      </c>
      <c r="AS18" s="316" t="n">
        <v>13950.18437</v>
      </c>
      <c r="AT18" s="317" t="n">
        <v>0.0264576111588319</v>
      </c>
      <c r="AU18" s="23" t="n">
        <v>13950.18437</v>
      </c>
      <c r="AV18" s="318" t="n">
        <v>0.0263411537613985</v>
      </c>
      <c r="AX18" s="315" t="s">
        <v>11</v>
      </c>
      <c r="AY18" s="316" t="n">
        <v>1001.604</v>
      </c>
      <c r="AZ18" s="317" t="n">
        <v>0.0195410227205322</v>
      </c>
      <c r="BA18" s="23" t="n">
        <v>3328.023</v>
      </c>
      <c r="BB18" s="319" t="n">
        <v>7</v>
      </c>
      <c r="BD18" s="2"/>
    </row>
    <row r="19" customFormat="false" ht="12.75" hidden="false" customHeight="false" outlineLevel="0" collapsed="false">
      <c r="A19" s="315" t="s">
        <v>9</v>
      </c>
      <c r="B19" s="316" t="n">
        <v>162234.38771</v>
      </c>
      <c r="C19" s="317" t="n">
        <v>0.0284137938873129</v>
      </c>
      <c r="D19" s="23" t="n">
        <v>166695.23124</v>
      </c>
      <c r="E19" s="318" t="n">
        <v>0.0287950607953645</v>
      </c>
      <c r="G19" s="315" t="s">
        <v>9</v>
      </c>
      <c r="H19" s="316" t="n">
        <v>145366.42682</v>
      </c>
      <c r="I19" s="317" t="n">
        <v>0.0284292011086358</v>
      </c>
      <c r="J19" s="23" t="n">
        <v>150784.75171</v>
      </c>
      <c r="K19" s="318" t="n">
        <v>0.0288012067666347</v>
      </c>
      <c r="M19" s="315" t="s">
        <v>9</v>
      </c>
      <c r="N19" s="316" t="n">
        <v>14359.61629</v>
      </c>
      <c r="O19" s="317" t="n">
        <v>0.0263396981450846</v>
      </c>
      <c r="P19" s="23" t="n">
        <v>15910.47953</v>
      </c>
      <c r="Q19" s="318" t="n">
        <v>0.0287369449455512</v>
      </c>
      <c r="S19" s="315" t="s">
        <v>10</v>
      </c>
      <c r="T19" s="316" t="n">
        <v>18425.26852</v>
      </c>
      <c r="U19" s="317" t="n">
        <v>0.0197275694478984</v>
      </c>
      <c r="V19" s="23" t="n">
        <v>18000.99007</v>
      </c>
      <c r="W19" s="318" t="n">
        <v>0.0203251202952655</v>
      </c>
      <c r="Z19" s="315" t="s">
        <v>16</v>
      </c>
      <c r="AA19" s="316" t="n">
        <v>100142.98476</v>
      </c>
      <c r="AB19" s="317" t="n">
        <v>0.033036280567324</v>
      </c>
      <c r="AC19" s="23" t="n">
        <v>103419.75012</v>
      </c>
      <c r="AD19" s="318" t="n">
        <v>0.0339372022175804</v>
      </c>
      <c r="AF19" s="315" t="s">
        <v>9</v>
      </c>
      <c r="AG19" s="316" t="n">
        <v>101985.12032</v>
      </c>
      <c r="AH19" s="317" t="n">
        <v>0.0345853437530137</v>
      </c>
      <c r="AI19" s="23" t="n">
        <v>107856.66729</v>
      </c>
      <c r="AJ19" s="318" t="n">
        <v>0.0355342030029949</v>
      </c>
      <c r="AL19" s="315" t="s">
        <v>5</v>
      </c>
      <c r="AM19" s="316" t="n">
        <v>54064.21377</v>
      </c>
      <c r="AN19" s="317" t="n">
        <v>0.0419925729827937</v>
      </c>
      <c r="AO19" s="23" t="n">
        <v>54667.87244</v>
      </c>
      <c r="AP19" s="318" t="n">
        <v>0.0429031576968273</v>
      </c>
      <c r="AR19" s="315" t="s">
        <v>11</v>
      </c>
      <c r="AS19" s="316" t="n">
        <v>10606.785</v>
      </c>
      <c r="AT19" s="317" t="n">
        <v>0.0201165938551198</v>
      </c>
      <c r="AU19" s="23" t="n">
        <v>10606.785</v>
      </c>
      <c r="AV19" s="318" t="n">
        <v>0.0200280474572033</v>
      </c>
      <c r="AX19" s="315" t="s">
        <v>16</v>
      </c>
      <c r="AY19" s="316" t="n">
        <v>1843.37063</v>
      </c>
      <c r="AZ19" s="317" t="n">
        <v>0.0359636616499054</v>
      </c>
      <c r="BA19" s="23" t="n">
        <v>3007.504</v>
      </c>
      <c r="BB19" s="319" t="n">
        <v>8</v>
      </c>
      <c r="BD19" s="2"/>
    </row>
    <row r="20" customFormat="false" ht="12.75" hidden="false" customHeight="false" outlineLevel="0" collapsed="false">
      <c r="A20" s="315" t="s">
        <v>16</v>
      </c>
      <c r="B20" s="316" t="n">
        <v>157478.54156</v>
      </c>
      <c r="C20" s="317" t="n">
        <v>0.0275808531392181</v>
      </c>
      <c r="D20" s="23" t="n">
        <v>158163.10305</v>
      </c>
      <c r="E20" s="318" t="n">
        <v>0.0273212144944396</v>
      </c>
      <c r="G20" s="315" t="s">
        <v>16</v>
      </c>
      <c r="H20" s="316" t="n">
        <v>143337.44989</v>
      </c>
      <c r="I20" s="317" t="n">
        <v>0.0280323956395217</v>
      </c>
      <c r="J20" s="23" t="n">
        <v>145202.28529</v>
      </c>
      <c r="K20" s="318" t="n">
        <v>0.02773490684037</v>
      </c>
      <c r="M20" s="315" t="s">
        <v>16</v>
      </c>
      <c r="N20" s="316" t="n">
        <v>12297.72104</v>
      </c>
      <c r="O20" s="317" t="n">
        <v>0.0225575846543777</v>
      </c>
      <c r="P20" s="23" t="n">
        <v>12960.81776</v>
      </c>
      <c r="Q20" s="318" t="n">
        <v>0.023409370265438</v>
      </c>
      <c r="S20" s="315" t="s">
        <v>24</v>
      </c>
      <c r="T20" s="316" t="n">
        <v>13385.4555</v>
      </c>
      <c r="U20" s="317" t="n">
        <v>0.014331541637039</v>
      </c>
      <c r="V20" s="23" t="n">
        <v>14322.09369</v>
      </c>
      <c r="W20" s="318" t="n">
        <v>0.0161712370262595</v>
      </c>
      <c r="Z20" s="315" t="s">
        <v>9</v>
      </c>
      <c r="AA20" s="316" t="n">
        <v>99918.1164</v>
      </c>
      <c r="AB20" s="317" t="n">
        <v>0.0329620984940666</v>
      </c>
      <c r="AC20" s="23" t="n">
        <v>100942.38182</v>
      </c>
      <c r="AD20" s="318" t="n">
        <v>0.0331242535412689</v>
      </c>
      <c r="AF20" s="315" t="s">
        <v>12</v>
      </c>
      <c r="AG20" s="316" t="n">
        <v>100440.75745</v>
      </c>
      <c r="AH20" s="317" t="n">
        <v>0.0340616171488704</v>
      </c>
      <c r="AI20" s="23" t="n">
        <v>104566.42039</v>
      </c>
      <c r="AJ20" s="318" t="n">
        <v>0.0344502060261533</v>
      </c>
      <c r="AL20" s="315" t="s">
        <v>20</v>
      </c>
      <c r="AM20" s="316" t="n">
        <v>53692.13389</v>
      </c>
      <c r="AN20" s="317" t="n">
        <v>0.0417035723587802</v>
      </c>
      <c r="AO20" s="23" t="n">
        <v>52176.7852</v>
      </c>
      <c r="AP20" s="318" t="n">
        <v>0.0409481610246672</v>
      </c>
      <c r="AR20" s="315" t="s">
        <v>15</v>
      </c>
      <c r="AS20" s="316" t="n">
        <v>10266.61188</v>
      </c>
      <c r="AT20" s="317" t="n">
        <v>0.0194714290388754</v>
      </c>
      <c r="AU20" s="23" t="n">
        <v>10266.61188</v>
      </c>
      <c r="AV20" s="318" t="n">
        <v>0.0193857224368484</v>
      </c>
      <c r="AX20" s="315" t="s">
        <v>14</v>
      </c>
      <c r="AY20" s="316" t="n">
        <v>1138.41551</v>
      </c>
      <c r="AZ20" s="317" t="n">
        <v>0.0222101782204507</v>
      </c>
      <c r="BA20" s="23" t="n">
        <v>2229.42992</v>
      </c>
      <c r="BB20" s="319" t="n">
        <v>9</v>
      </c>
      <c r="BD20" s="2"/>
    </row>
    <row r="21" customFormat="false" ht="12.75" hidden="false" customHeight="false" outlineLevel="0" collapsed="false">
      <c r="A21" s="315" t="s">
        <v>12</v>
      </c>
      <c r="B21" s="316" t="n">
        <v>141845.14485</v>
      </c>
      <c r="C21" s="317" t="n">
        <v>0.0248428139469935</v>
      </c>
      <c r="D21" s="23" t="n">
        <v>131919.77386</v>
      </c>
      <c r="E21" s="318" t="n">
        <v>0.0227879218868615</v>
      </c>
      <c r="G21" s="315" t="s">
        <v>12</v>
      </c>
      <c r="H21" s="316" t="n">
        <v>130762.4795</v>
      </c>
      <c r="I21" s="317" t="n">
        <v>0.0255731182811044</v>
      </c>
      <c r="J21" s="23" t="n">
        <v>123581.3317</v>
      </c>
      <c r="K21" s="318" t="n">
        <v>0.0236051155466519</v>
      </c>
      <c r="M21" s="315" t="s">
        <v>15</v>
      </c>
      <c r="N21" s="316" t="n">
        <v>12769.082</v>
      </c>
      <c r="O21" s="317" t="n">
        <v>0.0234221972702749</v>
      </c>
      <c r="P21" s="23" t="n">
        <v>12337.08975</v>
      </c>
      <c r="Q21" s="318" t="n">
        <v>0.0222828148118094</v>
      </c>
      <c r="S21" s="315" t="s">
        <v>15</v>
      </c>
      <c r="T21" s="316" t="n">
        <v>12271.5182</v>
      </c>
      <c r="U21" s="317" t="n">
        <v>0.0131388710703929</v>
      </c>
      <c r="V21" s="23" t="n">
        <v>12240.02794</v>
      </c>
      <c r="W21" s="318" t="n">
        <v>0.0138203531767134</v>
      </c>
      <c r="Z21" s="315" t="s">
        <v>15</v>
      </c>
      <c r="AA21" s="316" t="n">
        <v>72712.87071</v>
      </c>
      <c r="AB21" s="317" t="n">
        <v>0.0239873297504371</v>
      </c>
      <c r="AC21" s="23" t="n">
        <v>70440.43924</v>
      </c>
      <c r="AD21" s="318" t="n">
        <v>0.0231150377757562</v>
      </c>
      <c r="AF21" s="315" t="s">
        <v>15</v>
      </c>
      <c r="AG21" s="316" t="n">
        <v>59120.27448</v>
      </c>
      <c r="AH21" s="317" t="n">
        <v>0.020048954291054</v>
      </c>
      <c r="AI21" s="23" t="n">
        <v>60234.95341</v>
      </c>
      <c r="AJ21" s="318" t="n">
        <v>0.0198448655621063</v>
      </c>
      <c r="AL21" s="315" t="s">
        <v>15</v>
      </c>
      <c r="AM21" s="316" t="n">
        <v>39915.04089</v>
      </c>
      <c r="AN21" s="317" t="n">
        <v>0.0310026753522235</v>
      </c>
      <c r="AO21" s="23" t="n">
        <v>40719.69277</v>
      </c>
      <c r="AP21" s="318" t="n">
        <v>0.0319566744104606</v>
      </c>
      <c r="AR21" s="315" t="s">
        <v>16</v>
      </c>
      <c r="AS21" s="316" t="n">
        <v>9000.75389</v>
      </c>
      <c r="AT21" s="317" t="n">
        <v>0.017070630770306</v>
      </c>
      <c r="AU21" s="23" t="n">
        <v>9689.29411</v>
      </c>
      <c r="AV21" s="318" t="n">
        <v>0.0182956138228389</v>
      </c>
      <c r="AX21" s="315" t="s">
        <v>20</v>
      </c>
      <c r="AY21" s="316" t="n">
        <v>1533.88616</v>
      </c>
      <c r="AZ21" s="317" t="n">
        <v>0.0299257034748962</v>
      </c>
      <c r="BA21" s="23" t="n">
        <v>2207.28501</v>
      </c>
      <c r="BB21" s="319" t="n">
        <v>10</v>
      </c>
      <c r="BD21" s="2"/>
    </row>
    <row r="22" customFormat="false" ht="12.75" hidden="false" customHeight="false" outlineLevel="0" collapsed="false">
      <c r="A22" s="315" t="s">
        <v>15</v>
      </c>
      <c r="B22" s="316" t="n">
        <v>119943.84788</v>
      </c>
      <c r="C22" s="317" t="n">
        <v>0.0210070122605915</v>
      </c>
      <c r="D22" s="23" t="n">
        <v>123096.17091</v>
      </c>
      <c r="E22" s="318" t="n">
        <v>0.0212637260146137</v>
      </c>
      <c r="G22" s="315" t="s">
        <v>15</v>
      </c>
      <c r="H22" s="316" t="n">
        <v>106356.46362</v>
      </c>
      <c r="I22" s="317" t="n">
        <v>0.0208000523889901</v>
      </c>
      <c r="J22" s="23" t="n">
        <v>110759.08116</v>
      </c>
      <c r="K22" s="318" t="n">
        <v>0.0211559535138332</v>
      </c>
      <c r="M22" s="315" t="s">
        <v>5</v>
      </c>
      <c r="N22" s="316" t="n">
        <v>31513.70372</v>
      </c>
      <c r="O22" s="317" t="n">
        <v>0.0578052662867101</v>
      </c>
      <c r="P22" s="23" t="n">
        <v>12219.46953</v>
      </c>
      <c r="Q22" s="318" t="n">
        <v>0.0220703733338357</v>
      </c>
      <c r="S22" s="315" t="s">
        <v>19</v>
      </c>
      <c r="T22" s="316" t="n">
        <v>16179.47634</v>
      </c>
      <c r="U22" s="317" t="n">
        <v>0.0173230443171842</v>
      </c>
      <c r="V22" s="23" t="n">
        <v>10657.38353</v>
      </c>
      <c r="W22" s="318" t="n">
        <v>0.0120333715777685</v>
      </c>
      <c r="Z22" s="315" t="s">
        <v>17</v>
      </c>
      <c r="AA22" s="316" t="n">
        <v>75706.5534</v>
      </c>
      <c r="AB22" s="317" t="n">
        <v>0.0249749190609954</v>
      </c>
      <c r="AC22" s="23" t="n">
        <v>69073.60355</v>
      </c>
      <c r="AD22" s="318" t="n">
        <v>0.0226665104958516</v>
      </c>
      <c r="AF22" s="315" t="s">
        <v>14</v>
      </c>
      <c r="AG22" s="316" t="n">
        <v>66505.8374</v>
      </c>
      <c r="AH22" s="317" t="n">
        <v>0.0225535572330934</v>
      </c>
      <c r="AI22" s="23" t="n">
        <v>57940.99386</v>
      </c>
      <c r="AJ22" s="318" t="n">
        <v>0.0190891030637975</v>
      </c>
      <c r="AL22" s="315" t="s">
        <v>25</v>
      </c>
      <c r="AM22" s="316" t="n">
        <v>35524.93619</v>
      </c>
      <c r="AN22" s="317" t="n">
        <v>0.0275928081006414</v>
      </c>
      <c r="AO22" s="23" t="n">
        <v>36492.99705</v>
      </c>
      <c r="AP22" s="318" t="n">
        <v>0.0286395781907258</v>
      </c>
      <c r="AR22" s="315" t="s">
        <v>9</v>
      </c>
      <c r="AS22" s="316" t="n">
        <v>9025.08922</v>
      </c>
      <c r="AT22" s="317" t="n">
        <v>0.0171167846189925</v>
      </c>
      <c r="AU22" s="23" t="n">
        <v>9025.08922</v>
      </c>
      <c r="AV22" s="318" t="n">
        <v>0.017041442360117</v>
      </c>
      <c r="AX22" s="315" t="s">
        <v>5</v>
      </c>
      <c r="AY22" s="316" t="n">
        <v>4942.84303</v>
      </c>
      <c r="AZ22" s="317" t="n">
        <v>0.0964335285734227</v>
      </c>
      <c r="BA22" s="23" t="n">
        <v>2019.25526999997</v>
      </c>
      <c r="BB22" s="319" t="n">
        <v>11</v>
      </c>
      <c r="BD22" s="2"/>
    </row>
    <row r="23" customFormat="false" ht="12.75" hidden="false" customHeight="false" outlineLevel="0" collapsed="false">
      <c r="A23" s="315" t="s">
        <v>17</v>
      </c>
      <c r="B23" s="316" t="n">
        <v>105123.9607</v>
      </c>
      <c r="C23" s="317" t="n">
        <v>0.0184114514444811</v>
      </c>
      <c r="D23" s="23" t="n">
        <v>111247.7044</v>
      </c>
      <c r="E23" s="318" t="n">
        <v>0.0192170129146086</v>
      </c>
      <c r="G23" s="315" t="s">
        <v>17</v>
      </c>
      <c r="H23" s="316" t="n">
        <v>92761.75499</v>
      </c>
      <c r="I23" s="317" t="n">
        <v>0.0181413456015271</v>
      </c>
      <c r="J23" s="23" t="n">
        <v>99819.37606</v>
      </c>
      <c r="K23" s="318" t="n">
        <v>0.0190663741301228</v>
      </c>
      <c r="M23" s="315" t="s">
        <v>17</v>
      </c>
      <c r="N23" s="316" t="n">
        <v>9514.89441</v>
      </c>
      <c r="O23" s="317" t="n">
        <v>0.0174530740641227</v>
      </c>
      <c r="P23" s="23" t="n">
        <v>11428.32834</v>
      </c>
      <c r="Q23" s="318" t="n">
        <v>0.0206414421203974</v>
      </c>
      <c r="S23" s="315" t="s">
        <v>14</v>
      </c>
      <c r="T23" s="316" t="n">
        <v>9821.01739</v>
      </c>
      <c r="U23" s="317" t="n">
        <v>0.0105151684709474</v>
      </c>
      <c r="V23" s="23" t="n">
        <v>9062.0562</v>
      </c>
      <c r="W23" s="318" t="n">
        <v>0.010232069551242</v>
      </c>
      <c r="Z23" s="315" t="s">
        <v>20</v>
      </c>
      <c r="AA23" s="316" t="n">
        <v>51005.678</v>
      </c>
      <c r="AB23" s="317" t="n">
        <v>0.0168263198163396</v>
      </c>
      <c r="AC23" s="23" t="n">
        <v>51344.03156</v>
      </c>
      <c r="AD23" s="318" t="n">
        <v>0.0168485495245901</v>
      </c>
      <c r="AF23" s="315" t="s">
        <v>24</v>
      </c>
      <c r="AG23" s="316" t="n">
        <v>35945.62314</v>
      </c>
      <c r="AH23" s="317" t="n">
        <v>0.0121899325000785</v>
      </c>
      <c r="AI23" s="23" t="n">
        <v>37873.58671</v>
      </c>
      <c r="AJ23" s="318" t="n">
        <v>0.0124777424745206</v>
      </c>
      <c r="AL23" s="315" t="s">
        <v>9</v>
      </c>
      <c r="AM23" s="316" t="n">
        <v>36022.60577</v>
      </c>
      <c r="AN23" s="317" t="n">
        <v>0.0279793563310175</v>
      </c>
      <c r="AO23" s="23" t="n">
        <v>35647.7726</v>
      </c>
      <c r="AP23" s="318" t="n">
        <v>0.0279762489582344</v>
      </c>
      <c r="AR23" s="315" t="s">
        <v>19</v>
      </c>
      <c r="AS23" s="316" t="n">
        <v>8407.71852</v>
      </c>
      <c r="AT23" s="317" t="n">
        <v>0.015945893002923</v>
      </c>
      <c r="AU23" s="23" t="n">
        <v>8407.71852</v>
      </c>
      <c r="AV23" s="318" t="n">
        <v>0.0158757046103383</v>
      </c>
      <c r="AX23" s="315" t="s">
        <v>24</v>
      </c>
      <c r="AY23" s="316" t="n">
        <v>1094.37332</v>
      </c>
      <c r="AZ23" s="317" t="n">
        <v>0.0213509270239179</v>
      </c>
      <c r="BA23" s="23" t="n">
        <v>1890.40613</v>
      </c>
      <c r="BB23" s="319" t="n">
        <v>12</v>
      </c>
      <c r="BD23" s="2"/>
    </row>
    <row r="24" customFormat="false" ht="12.75" hidden="false" customHeight="false" outlineLevel="0" collapsed="false">
      <c r="A24" s="315" t="s">
        <v>14</v>
      </c>
      <c r="B24" s="316" t="n">
        <v>111556.23626</v>
      </c>
      <c r="C24" s="317" t="n">
        <v>0.0195380026927586</v>
      </c>
      <c r="D24" s="23" t="n">
        <v>104927.43732</v>
      </c>
      <c r="E24" s="318" t="n">
        <v>0.0181252451810163</v>
      </c>
      <c r="G24" s="315" t="s">
        <v>14</v>
      </c>
      <c r="H24" s="316" t="n">
        <v>88567.75782</v>
      </c>
      <c r="I24" s="317" t="n">
        <v>0.0173211287770287</v>
      </c>
      <c r="J24" s="23" t="n">
        <v>82888.8002</v>
      </c>
      <c r="K24" s="318" t="n">
        <v>0.0158324860181479</v>
      </c>
      <c r="M24" s="315" t="s">
        <v>21</v>
      </c>
      <c r="N24" s="316" t="n">
        <v>10277.24554</v>
      </c>
      <c r="O24" s="317" t="n">
        <v>0.0188514469899193</v>
      </c>
      <c r="P24" s="23" t="n">
        <v>9695.09437</v>
      </c>
      <c r="Q24" s="318" t="n">
        <v>0.01751093627488</v>
      </c>
      <c r="S24" s="315" t="s">
        <v>25</v>
      </c>
      <c r="T24" s="316" t="n">
        <v>4742.14932</v>
      </c>
      <c r="U24" s="317" t="n">
        <v>0.00507732519290331</v>
      </c>
      <c r="V24" s="23" t="n">
        <v>6964.18473</v>
      </c>
      <c r="W24" s="318" t="n">
        <v>0.00786333928552083</v>
      </c>
      <c r="Z24" s="315" t="s">
        <v>14</v>
      </c>
      <c r="AA24" s="316" t="n">
        <v>53184.13044</v>
      </c>
      <c r="AB24" s="317" t="n">
        <v>0.0175449719134674</v>
      </c>
      <c r="AC24" s="23" t="n">
        <v>51198.31493</v>
      </c>
      <c r="AD24" s="318" t="n">
        <v>0.0168007325966529</v>
      </c>
      <c r="AF24" s="315" t="s">
        <v>16</v>
      </c>
      <c r="AG24" s="316" t="n">
        <v>31474.89007</v>
      </c>
      <c r="AH24" s="317" t="n">
        <v>0.0106738109367685</v>
      </c>
      <c r="AI24" s="23" t="n">
        <v>27511.59856</v>
      </c>
      <c r="AJ24" s="318" t="n">
        <v>0.00906390631873883</v>
      </c>
      <c r="AL24" s="315" t="s">
        <v>19</v>
      </c>
      <c r="AM24" s="316" t="n">
        <v>25495.39081</v>
      </c>
      <c r="AN24" s="317" t="n">
        <v>0.0198026935870813</v>
      </c>
      <c r="AO24" s="23" t="n">
        <v>24699.25144</v>
      </c>
      <c r="AP24" s="318" t="n">
        <v>0.0193838873222466</v>
      </c>
      <c r="AR24" s="315" t="s">
        <v>12</v>
      </c>
      <c r="AS24" s="316" t="n">
        <v>5384.29078</v>
      </c>
      <c r="AT24" s="317" t="n">
        <v>0.0102117268162904</v>
      </c>
      <c r="AU24" s="23" t="n">
        <v>7220.69478</v>
      </c>
      <c r="AV24" s="318" t="n">
        <v>0.0136343310181002</v>
      </c>
      <c r="AX24" s="315" t="s">
        <v>9</v>
      </c>
      <c r="AY24" s="316" t="n">
        <v>2508.3446</v>
      </c>
      <c r="AZ24" s="317" t="n">
        <v>0.0489371236731526</v>
      </c>
      <c r="BA24" s="23" t="n">
        <v>1513.56741</v>
      </c>
      <c r="BB24" s="319" t="n">
        <v>13</v>
      </c>
      <c r="BD24" s="2"/>
    </row>
    <row r="25" customFormat="false" ht="12.75" hidden="false" customHeight="false" outlineLevel="0" collapsed="false">
      <c r="A25" s="315" t="s">
        <v>25</v>
      </c>
      <c r="B25" s="316" t="n">
        <v>65908.80795</v>
      </c>
      <c r="C25" s="317" t="n">
        <v>0.011543294309449</v>
      </c>
      <c r="D25" s="23" t="n">
        <v>68056.22902</v>
      </c>
      <c r="E25" s="318" t="n">
        <v>0.0117560846675493</v>
      </c>
      <c r="G25" s="315" t="s">
        <v>25</v>
      </c>
      <c r="H25" s="316" t="n">
        <v>60163.12914</v>
      </c>
      <c r="I25" s="317" t="n">
        <v>0.0117660572324845</v>
      </c>
      <c r="J25" s="23" t="n">
        <v>62209.48269</v>
      </c>
      <c r="K25" s="318" t="n">
        <v>0.0118825554539229</v>
      </c>
      <c r="M25" s="315" t="s">
        <v>19</v>
      </c>
      <c r="N25" s="316" t="n">
        <v>9133.5538</v>
      </c>
      <c r="O25" s="317" t="n">
        <v>0.0167535848608592</v>
      </c>
      <c r="P25" s="23" t="n">
        <v>9223.82286</v>
      </c>
      <c r="Q25" s="318" t="n">
        <v>0.0166597423550651</v>
      </c>
      <c r="S25" s="315" t="s">
        <v>12</v>
      </c>
      <c r="T25" s="316" t="n">
        <v>11881.92759</v>
      </c>
      <c r="U25" s="317" t="n">
        <v>0.0127217441337254</v>
      </c>
      <c r="V25" s="23" t="n">
        <v>6805.5077</v>
      </c>
      <c r="W25" s="318" t="n">
        <v>0.00768417526674719</v>
      </c>
      <c r="Z25" s="315" t="s">
        <v>11</v>
      </c>
      <c r="AA25" s="316" t="n">
        <v>48934.481</v>
      </c>
      <c r="AB25" s="317" t="n">
        <v>0.0161430503355449</v>
      </c>
      <c r="AC25" s="23" t="n">
        <v>51096.782</v>
      </c>
      <c r="AD25" s="318" t="n">
        <v>0.0167674145546623</v>
      </c>
      <c r="AF25" s="315" t="s">
        <v>25</v>
      </c>
      <c r="AG25" s="316" t="n">
        <v>20891.75738</v>
      </c>
      <c r="AH25" s="317" t="n">
        <v>0.00708484343916751</v>
      </c>
      <c r="AI25" s="23" t="n">
        <v>22276.09107</v>
      </c>
      <c r="AJ25" s="318" t="n">
        <v>0.00733902837982435</v>
      </c>
      <c r="AL25" s="315" t="s">
        <v>11</v>
      </c>
      <c r="AM25" s="316" t="n">
        <v>22615.95</v>
      </c>
      <c r="AN25" s="317" t="n">
        <v>0.0175661840749305</v>
      </c>
      <c r="AO25" s="23" t="n">
        <v>20781.813</v>
      </c>
      <c r="AP25" s="318" t="n">
        <v>0.0163094951489752</v>
      </c>
      <c r="AR25" s="315" t="s">
        <v>21</v>
      </c>
      <c r="AS25" s="316" t="n">
        <v>6496.81361</v>
      </c>
      <c r="AT25" s="317" t="n">
        <v>0.0123217130115096</v>
      </c>
      <c r="AU25" s="23" t="n">
        <v>6496.81361</v>
      </c>
      <c r="AV25" s="318" t="n">
        <v>0.012267477025478</v>
      </c>
      <c r="AX25" s="315" t="s">
        <v>15</v>
      </c>
      <c r="AY25" s="316" t="n">
        <v>818.302260000001</v>
      </c>
      <c r="AZ25" s="317" t="n">
        <v>0.0159648554268183</v>
      </c>
      <c r="BA25" s="23" t="n">
        <v>1124.36501</v>
      </c>
      <c r="BB25" s="319" t="n">
        <v>14</v>
      </c>
      <c r="BD25" s="2"/>
    </row>
    <row r="26" customFormat="false" ht="12.75" hidden="false" customHeight="false" outlineLevel="0" collapsed="false">
      <c r="A26" s="315" t="s">
        <v>20</v>
      </c>
      <c r="B26" s="316" t="n">
        <v>68304.97859</v>
      </c>
      <c r="C26" s="317" t="n">
        <v>0.0119629605691417</v>
      </c>
      <c r="D26" s="23" t="n">
        <v>66322.53183</v>
      </c>
      <c r="E26" s="318" t="n">
        <v>0.011456604498768</v>
      </c>
      <c r="G26" s="315" t="s">
        <v>20</v>
      </c>
      <c r="H26" s="316" t="n">
        <v>60307.79288</v>
      </c>
      <c r="I26" s="317" t="n">
        <v>0.0117943490096682</v>
      </c>
      <c r="J26" s="23" t="n">
        <v>59732.73828</v>
      </c>
      <c r="K26" s="318" t="n">
        <v>0.0114094756029993</v>
      </c>
      <c r="M26" s="315" t="s">
        <v>12</v>
      </c>
      <c r="N26" s="316" t="n">
        <v>10054.52332</v>
      </c>
      <c r="O26" s="317" t="n">
        <v>0.0184429098865227</v>
      </c>
      <c r="P26" s="23" t="n">
        <v>8338.44216</v>
      </c>
      <c r="Q26" s="318" t="n">
        <v>0.0150605990744506</v>
      </c>
      <c r="S26" s="315" t="s">
        <v>9</v>
      </c>
      <c r="T26" s="316" t="n">
        <v>6130.17843</v>
      </c>
      <c r="U26" s="317" t="n">
        <v>0.00656346042254769</v>
      </c>
      <c r="V26" s="23" t="n">
        <v>3781.2852</v>
      </c>
      <c r="W26" s="318" t="n">
        <v>0.00426949163695123</v>
      </c>
      <c r="Z26" s="315" t="s">
        <v>25</v>
      </c>
      <c r="AA26" s="316" t="n">
        <v>46542.23408</v>
      </c>
      <c r="AB26" s="317" t="n">
        <v>0.0153538693397433</v>
      </c>
      <c r="AC26" s="23" t="n">
        <v>46918.70161</v>
      </c>
      <c r="AD26" s="318" t="n">
        <v>0.0153963770215778</v>
      </c>
      <c r="AF26" s="315" t="s">
        <v>19</v>
      </c>
      <c r="AG26" s="316" t="n">
        <v>18821.6488</v>
      </c>
      <c r="AH26" s="317" t="n">
        <v>0.00638282517786902</v>
      </c>
      <c r="AI26" s="23" t="n">
        <v>18360.69994</v>
      </c>
      <c r="AJ26" s="318" t="n">
        <v>0.00604907286065873</v>
      </c>
      <c r="AL26" s="315" t="s">
        <v>14</v>
      </c>
      <c r="AM26" s="316" t="n">
        <v>16156.67499</v>
      </c>
      <c r="AN26" s="317" t="n">
        <v>0.0125491578692545</v>
      </c>
      <c r="AO26" s="23" t="n">
        <v>16292.77362</v>
      </c>
      <c r="AP26" s="318" t="n">
        <v>0.0127865125299098</v>
      </c>
      <c r="AR26" s="315" t="s">
        <v>17</v>
      </c>
      <c r="AS26" s="316" t="n">
        <v>6061.74208</v>
      </c>
      <c r="AT26" s="317" t="n">
        <v>0.0114965659695986</v>
      </c>
      <c r="AU26" s="23" t="n">
        <v>6061.74208</v>
      </c>
      <c r="AV26" s="318" t="n">
        <v>0.0114459619999431</v>
      </c>
      <c r="AX26" s="315" t="s">
        <v>12</v>
      </c>
      <c r="AY26" s="316" t="n">
        <v>1028.14203</v>
      </c>
      <c r="AZ26" s="317" t="n">
        <v>0.0200587724970788</v>
      </c>
      <c r="BA26" s="23" t="n">
        <v>1117.74701</v>
      </c>
      <c r="BB26" s="319" t="n">
        <v>15</v>
      </c>
      <c r="BD26" s="2"/>
    </row>
    <row r="27" customFormat="false" ht="12.75" hidden="false" customHeight="false" outlineLevel="0" collapsed="false">
      <c r="A27" s="315" t="s">
        <v>19</v>
      </c>
      <c r="B27" s="316" t="n">
        <v>57713.64549</v>
      </c>
      <c r="C27" s="317" t="n">
        <v>0.0101079903624971</v>
      </c>
      <c r="D27" s="23" t="n">
        <v>56747.61874</v>
      </c>
      <c r="E27" s="318" t="n">
        <v>0.00980262674256012</v>
      </c>
      <c r="G27" s="315" t="s">
        <v>24</v>
      </c>
      <c r="H27" s="316" t="n">
        <v>46354.95362</v>
      </c>
      <c r="I27" s="317" t="n">
        <v>0.00906560288832218</v>
      </c>
      <c r="J27" s="23" t="n">
        <v>47848.13106</v>
      </c>
      <c r="K27" s="318" t="n">
        <v>0.00913941164758176</v>
      </c>
      <c r="M27" s="315" t="s">
        <v>24</v>
      </c>
      <c r="N27" s="316" t="n">
        <v>6406.31224</v>
      </c>
      <c r="O27" s="317" t="n">
        <v>0.0117510333992888</v>
      </c>
      <c r="P27" s="23" t="n">
        <v>7115.8252</v>
      </c>
      <c r="Q27" s="318" t="n">
        <v>0.0128523515981398</v>
      </c>
      <c r="S27" s="315" t="s">
        <v>20</v>
      </c>
      <c r="T27" s="316" t="n">
        <v>2813.76931</v>
      </c>
      <c r="U27" s="317" t="n">
        <v>0.00301264697516551</v>
      </c>
      <c r="V27" s="23" t="n">
        <v>2815.47061</v>
      </c>
      <c r="W27" s="318" t="n">
        <v>0.00317897952354321</v>
      </c>
      <c r="Z27" s="315" t="s">
        <v>19</v>
      </c>
      <c r="AA27" s="316" t="n">
        <v>29689.22806</v>
      </c>
      <c r="AB27" s="317" t="n">
        <v>0.00979421244901017</v>
      </c>
      <c r="AC27" s="23" t="n">
        <v>30543.73106</v>
      </c>
      <c r="AD27" s="318" t="n">
        <v>0.0100229286597566</v>
      </c>
      <c r="AF27" s="315" t="s">
        <v>17</v>
      </c>
      <c r="AG27" s="316" t="n">
        <v>9321.85884</v>
      </c>
      <c r="AH27" s="317" t="n">
        <v>0.00316124245759452</v>
      </c>
      <c r="AI27" s="23" t="n">
        <v>11206.96134</v>
      </c>
      <c r="AJ27" s="318" t="n">
        <v>0.00369221902834743</v>
      </c>
      <c r="AL27" s="315" t="s">
        <v>12</v>
      </c>
      <c r="AM27" s="316" t="n">
        <v>9671.26846</v>
      </c>
      <c r="AN27" s="317" t="n">
        <v>0.00751183487788175</v>
      </c>
      <c r="AO27" s="23" t="n">
        <v>10688.09734</v>
      </c>
      <c r="AP27" s="318" t="n">
        <v>0.00838798192046599</v>
      </c>
      <c r="AR27" s="315" t="s">
        <v>25</v>
      </c>
      <c r="AS27" s="316" t="n">
        <v>5091.86155</v>
      </c>
      <c r="AT27" s="317" t="n">
        <v>0.00965711200593308</v>
      </c>
      <c r="AU27" s="23" t="n">
        <v>5090.53185</v>
      </c>
      <c r="AV27" s="318" t="n">
        <v>0.0096120939072683</v>
      </c>
      <c r="AX27" s="315" t="s">
        <v>19</v>
      </c>
      <c r="AY27" s="316" t="n">
        <v>321.166840000001</v>
      </c>
      <c r="AZ27" s="317" t="n">
        <v>0.00626587804913075</v>
      </c>
      <c r="BA27" s="23" t="n">
        <v>809.561889999999</v>
      </c>
      <c r="BB27" s="319" t="n">
        <v>16</v>
      </c>
      <c r="BD27" s="2"/>
    </row>
    <row r="28" customFormat="false" ht="12.75" hidden="false" customHeight="false" outlineLevel="0" collapsed="false">
      <c r="A28" s="315" t="s">
        <v>24</v>
      </c>
      <c r="B28" s="316" t="n">
        <v>53855.63918</v>
      </c>
      <c r="C28" s="317" t="n">
        <v>0.00943229763387389</v>
      </c>
      <c r="D28" s="23" t="n">
        <v>54963.95626</v>
      </c>
      <c r="E28" s="318" t="n">
        <v>0.00949451553165173</v>
      </c>
      <c r="G28" s="315" t="s">
        <v>19</v>
      </c>
      <c r="H28" s="316" t="n">
        <v>48258.92485</v>
      </c>
      <c r="I28" s="317" t="n">
        <v>0.00943796108812681</v>
      </c>
      <c r="J28" s="23" t="n">
        <v>47523.79588</v>
      </c>
      <c r="K28" s="318" t="n">
        <v>0.0090774607906487</v>
      </c>
      <c r="M28" s="315" t="s">
        <v>20</v>
      </c>
      <c r="N28" s="316" t="n">
        <v>6463.29955</v>
      </c>
      <c r="O28" s="317" t="n">
        <v>0.0118555646425467</v>
      </c>
      <c r="P28" s="23" t="n">
        <v>6589.79355</v>
      </c>
      <c r="Q28" s="318" t="n">
        <v>0.0119022518517956</v>
      </c>
      <c r="S28" s="315" t="s">
        <v>26</v>
      </c>
      <c r="T28" s="316" t="n">
        <v>1807.54</v>
      </c>
      <c r="U28" s="317" t="n">
        <v>0.00193529721649095</v>
      </c>
      <c r="V28" s="23" t="n">
        <v>1807.54</v>
      </c>
      <c r="W28" s="318" t="n">
        <v>0.00204091373839107</v>
      </c>
      <c r="Z28" s="315" t="s">
        <v>24</v>
      </c>
      <c r="AA28" s="316" t="n">
        <v>30773.13378</v>
      </c>
      <c r="AB28" s="317" t="n">
        <v>0.0101517833119145</v>
      </c>
      <c r="AC28" s="23" t="n">
        <v>28997.68457</v>
      </c>
      <c r="AD28" s="318" t="n">
        <v>0.00951559333639687</v>
      </c>
      <c r="AF28" s="315" t="s">
        <v>23</v>
      </c>
      <c r="AG28" s="316" t="n">
        <v>14140.38124</v>
      </c>
      <c r="AH28" s="317" t="n">
        <v>0.00479530684917141</v>
      </c>
      <c r="AI28" s="23" t="n">
        <v>10712.70057</v>
      </c>
      <c r="AJ28" s="318" t="n">
        <v>0.00352938104179651</v>
      </c>
      <c r="AL28" s="315" t="s">
        <v>24</v>
      </c>
      <c r="AM28" s="316" t="n">
        <v>8503.86725</v>
      </c>
      <c r="AN28" s="317" t="n">
        <v>0.00660509496449511</v>
      </c>
      <c r="AO28" s="23" t="n">
        <v>7301.41528</v>
      </c>
      <c r="AP28" s="318" t="n">
        <v>0.00573012552320693</v>
      </c>
      <c r="AR28" s="315" t="s">
        <v>20</v>
      </c>
      <c r="AS28" s="316" t="n">
        <v>5027.40884</v>
      </c>
      <c r="AT28" s="317" t="n">
        <v>0.00953487242156026</v>
      </c>
      <c r="AU28" s="23" t="n">
        <v>4800.78045</v>
      </c>
      <c r="AV28" s="318" t="n">
        <v>0.00906497668088999</v>
      </c>
      <c r="AX28" s="315" t="s">
        <v>25</v>
      </c>
      <c r="AY28" s="316" t="n">
        <v>319.99702</v>
      </c>
      <c r="AZ28" s="317" t="n">
        <v>0.00624305517781739</v>
      </c>
      <c r="BA28" s="23" t="n">
        <v>732.554270000001</v>
      </c>
      <c r="BB28" s="319" t="n">
        <v>17</v>
      </c>
      <c r="BD28" s="2"/>
    </row>
    <row r="29" customFormat="false" ht="12.75" hidden="false" customHeight="false" outlineLevel="0" collapsed="false">
      <c r="A29" s="315" t="s">
        <v>21</v>
      </c>
      <c r="B29" s="316" t="n">
        <v>17266.12661</v>
      </c>
      <c r="C29" s="317" t="n">
        <v>0.0030239961431959</v>
      </c>
      <c r="D29" s="23" t="n">
        <v>16846.22404</v>
      </c>
      <c r="E29" s="318" t="n">
        <v>0.00291002952991333</v>
      </c>
      <c r="G29" s="315" t="s">
        <v>23</v>
      </c>
      <c r="H29" s="316" t="n">
        <v>16651.81434</v>
      </c>
      <c r="I29" s="317" t="n">
        <v>0.00325658261712459</v>
      </c>
      <c r="J29" s="23" t="n">
        <v>13345.36998</v>
      </c>
      <c r="K29" s="318" t="n">
        <v>0.00254908242254133</v>
      </c>
      <c r="M29" s="315" t="s">
        <v>25</v>
      </c>
      <c r="N29" s="316" t="n">
        <v>5425.68179</v>
      </c>
      <c r="O29" s="317" t="n">
        <v>0.00995227293638794</v>
      </c>
      <c r="P29" s="23" t="n">
        <v>5846.74633</v>
      </c>
      <c r="Q29" s="318" t="n">
        <v>0.0105601862645942</v>
      </c>
      <c r="S29" s="315" t="s">
        <v>23</v>
      </c>
      <c r="T29" s="316" t="n">
        <v>1544.6461</v>
      </c>
      <c r="U29" s="317" t="n">
        <v>0.00165382193356363</v>
      </c>
      <c r="V29" s="23" t="n">
        <v>1369.67969</v>
      </c>
      <c r="W29" s="318" t="n">
        <v>0.00154652073896911</v>
      </c>
      <c r="Z29" s="315" t="s">
        <v>21</v>
      </c>
      <c r="AA29" s="316" t="n">
        <v>13662.84721</v>
      </c>
      <c r="AB29" s="317" t="n">
        <v>0.0045072518545336</v>
      </c>
      <c r="AC29" s="23" t="n">
        <v>13289.56469</v>
      </c>
      <c r="AD29" s="318" t="n">
        <v>0.00436097209425501</v>
      </c>
      <c r="AF29" s="315" t="s">
        <v>22</v>
      </c>
      <c r="AG29" s="316" t="n">
        <v>5840.98316</v>
      </c>
      <c r="AH29" s="317" t="n">
        <v>0.00198080278584079</v>
      </c>
      <c r="AI29" s="23" t="n">
        <v>6241.05521</v>
      </c>
      <c r="AJ29" s="318" t="n">
        <v>0.00205616331708778</v>
      </c>
      <c r="AL29" s="315" t="s">
        <v>21</v>
      </c>
      <c r="AM29" s="316" t="n">
        <v>2703.13972</v>
      </c>
      <c r="AN29" s="317" t="n">
        <v>0.00209957352672676</v>
      </c>
      <c r="AO29" s="23" t="n">
        <v>2384.40238</v>
      </c>
      <c r="AP29" s="318" t="n">
        <v>0.00187127076207523</v>
      </c>
      <c r="AR29" s="315" t="s">
        <v>24</v>
      </c>
      <c r="AS29" s="316" t="n">
        <v>4735.31405</v>
      </c>
      <c r="AT29" s="317" t="n">
        <v>0.00898089190271063</v>
      </c>
      <c r="AU29" s="23" t="n">
        <v>4735.31405</v>
      </c>
      <c r="AV29" s="318" t="n">
        <v>0.00894136107389388</v>
      </c>
      <c r="AX29" s="315" t="s">
        <v>22</v>
      </c>
      <c r="AY29" s="316" t="n">
        <v>291.35529</v>
      </c>
      <c r="AZ29" s="317" t="n">
        <v>0.00568426278413151</v>
      </c>
      <c r="BA29" s="23" t="n">
        <v>403.68972</v>
      </c>
      <c r="BB29" s="319" t="n">
        <v>18</v>
      </c>
      <c r="BD29" s="2"/>
    </row>
    <row r="30" customFormat="false" ht="12.75" hidden="false" customHeight="false" outlineLevel="0" collapsed="false">
      <c r="A30" s="315" t="s">
        <v>23</v>
      </c>
      <c r="B30" s="316" t="n">
        <v>18431.52442</v>
      </c>
      <c r="C30" s="317" t="n">
        <v>0.00322810436980232</v>
      </c>
      <c r="D30" s="23" t="n">
        <v>15051.62937</v>
      </c>
      <c r="E30" s="318" t="n">
        <v>0.00260002988420489</v>
      </c>
      <c r="G30" s="315" t="s">
        <v>21</v>
      </c>
      <c r="H30" s="316" t="n">
        <v>6926.93089</v>
      </c>
      <c r="I30" s="317" t="n">
        <v>0.00135469458557495</v>
      </c>
      <c r="J30" s="23" t="n">
        <v>7151.12967</v>
      </c>
      <c r="K30" s="318" t="n">
        <v>0.00136592833098141</v>
      </c>
      <c r="M30" s="315" t="s">
        <v>26</v>
      </c>
      <c r="N30" s="316" t="n">
        <v>4401.538</v>
      </c>
      <c r="O30" s="317" t="n">
        <v>0.00807369639639023</v>
      </c>
      <c r="P30" s="23" t="n">
        <v>4391.337</v>
      </c>
      <c r="Q30" s="318" t="n">
        <v>0.00793147744971593</v>
      </c>
      <c r="S30" s="315" t="s">
        <v>17</v>
      </c>
      <c r="T30" s="316" t="n">
        <v>874.86764</v>
      </c>
      <c r="U30" s="317" t="n">
        <v>0.000936703424814945</v>
      </c>
      <c r="V30" s="23" t="n">
        <v>963.92241</v>
      </c>
      <c r="W30" s="318" t="n">
        <v>0.00108837563169392</v>
      </c>
      <c r="Z30" s="315" t="s">
        <v>22</v>
      </c>
      <c r="AA30" s="316" t="n">
        <v>5436.87514</v>
      </c>
      <c r="AB30" s="317" t="n">
        <v>0.00179357678388563</v>
      </c>
      <c r="AC30" s="23" t="n">
        <v>5035.87398</v>
      </c>
      <c r="AD30" s="318" t="n">
        <v>0.00165252259266928</v>
      </c>
      <c r="AF30" s="315" t="s">
        <v>20</v>
      </c>
      <c r="AG30" s="316" t="n">
        <v>4224.61926</v>
      </c>
      <c r="AH30" s="317" t="n">
        <v>0.00143265908668099</v>
      </c>
      <c r="AI30" s="23" t="n">
        <v>4802.15338</v>
      </c>
      <c r="AJ30" s="318" t="n">
        <v>0.0015821061167932</v>
      </c>
      <c r="AL30" s="315" t="s">
        <v>23</v>
      </c>
      <c r="AM30" s="316" t="n">
        <v>2125.65947</v>
      </c>
      <c r="AN30" s="317" t="n">
        <v>0.00165103502309827</v>
      </c>
      <c r="AO30" s="23" t="n">
        <v>2229.48565</v>
      </c>
      <c r="AP30" s="318" t="n">
        <v>0.0017496926468054</v>
      </c>
      <c r="AR30" s="315" t="s">
        <v>26</v>
      </c>
      <c r="AS30" s="316" t="n">
        <v>4269.465</v>
      </c>
      <c r="AT30" s="317" t="n">
        <v>0.00809737289703234</v>
      </c>
      <c r="AU30" s="23" t="n">
        <v>4269.465</v>
      </c>
      <c r="AV30" s="318" t="n">
        <v>0.00806173101810477</v>
      </c>
      <c r="AX30" s="315" t="s">
        <v>23</v>
      </c>
      <c r="AY30" s="316" t="n">
        <v>230.84646</v>
      </c>
      <c r="AZ30" s="317" t="n">
        <v>0.00450375190176401</v>
      </c>
      <c r="BA30" s="23" t="n">
        <v>210.8821</v>
      </c>
      <c r="BB30" s="319" t="n">
        <v>19</v>
      </c>
      <c r="BD30" s="2"/>
    </row>
    <row r="31" customFormat="false" ht="12.75" hidden="false" customHeight="false" outlineLevel="0" collapsed="false">
      <c r="A31" s="315" t="s">
        <v>22</v>
      </c>
      <c r="B31" s="316" t="n">
        <v>9200.07563</v>
      </c>
      <c r="C31" s="317" t="n">
        <v>0.0016113048311668</v>
      </c>
      <c r="D31" s="23" t="n">
        <v>9608.70581</v>
      </c>
      <c r="E31" s="318" t="n">
        <v>0.00165981513631525</v>
      </c>
      <c r="G31" s="315" t="s">
        <v>22</v>
      </c>
      <c r="H31" s="316" t="n">
        <v>6273.7453</v>
      </c>
      <c r="I31" s="317" t="n">
        <v>0.00122695157843365</v>
      </c>
      <c r="J31" s="23" t="n">
        <v>6888.10031</v>
      </c>
      <c r="K31" s="318" t="n">
        <v>0.00131568742202249</v>
      </c>
      <c r="M31" s="315" t="s">
        <v>22</v>
      </c>
      <c r="N31" s="316" t="n">
        <v>2634.97504</v>
      </c>
      <c r="O31" s="317" t="n">
        <v>0.0048333079221459</v>
      </c>
      <c r="P31" s="23" t="n">
        <v>2720.6055</v>
      </c>
      <c r="Q31" s="318" t="n">
        <v>0.00491386135311937</v>
      </c>
      <c r="S31" s="315" t="s">
        <v>27</v>
      </c>
      <c r="T31" s="316" t="n">
        <v>221.07237</v>
      </c>
      <c r="U31" s="317" t="n">
        <v>0.00023669780049352</v>
      </c>
      <c r="V31" s="23" t="n">
        <v>437.66031</v>
      </c>
      <c r="W31" s="318" t="n">
        <v>0.000494167177173117</v>
      </c>
      <c r="Z31" s="315" t="s">
        <v>23</v>
      </c>
      <c r="AA31" s="316" t="n">
        <v>4842.96512</v>
      </c>
      <c r="AB31" s="317" t="n">
        <v>0.00159765114716243</v>
      </c>
      <c r="AC31" s="23" t="n">
        <v>4497.16062</v>
      </c>
      <c r="AD31" s="318" t="n">
        <v>0.0014757437451627</v>
      </c>
      <c r="AF31" s="315" t="s">
        <v>27</v>
      </c>
      <c r="AG31" s="316" t="n">
        <v>2845.57134</v>
      </c>
      <c r="AH31" s="317" t="n">
        <v>0.000964994331122281</v>
      </c>
      <c r="AI31" s="23" t="n">
        <v>2837.81423</v>
      </c>
      <c r="AJ31" s="318" t="n">
        <v>0.000934939577378886</v>
      </c>
      <c r="AL31" s="315" t="s">
        <v>27</v>
      </c>
      <c r="AM31" s="316" t="n">
        <v>867.36777</v>
      </c>
      <c r="AN31" s="317" t="n">
        <v>0.000673698956200469</v>
      </c>
      <c r="AO31" s="23" t="n">
        <v>824.56856</v>
      </c>
      <c r="AP31" s="318" t="n">
        <v>0.000647118561278435</v>
      </c>
      <c r="AR31" s="315" t="s">
        <v>22</v>
      </c>
      <c r="AS31" s="316" t="n">
        <v>2012.29038</v>
      </c>
      <c r="AT31" s="317" t="n">
        <v>0.0038164654316105</v>
      </c>
      <c r="AU31" s="23" t="n">
        <v>2012.29038</v>
      </c>
      <c r="AV31" s="318" t="n">
        <v>0.0037996666500088</v>
      </c>
      <c r="AX31" s="315" t="s">
        <v>21</v>
      </c>
      <c r="AY31" s="316" t="n">
        <v>61.9501799999997</v>
      </c>
      <c r="AZ31" s="317" t="n">
        <v>0.00120863123042745</v>
      </c>
      <c r="BA31" s="23" t="n">
        <v>54.5793300000005</v>
      </c>
      <c r="BB31" s="319" t="n">
        <v>20</v>
      </c>
      <c r="BD31" s="2"/>
    </row>
    <row r="32" customFormat="false" ht="12.75" hidden="false" customHeight="false" outlineLevel="0" collapsed="false">
      <c r="A32" s="315" t="s">
        <v>26</v>
      </c>
      <c r="B32" s="316" t="n">
        <v>6383.057</v>
      </c>
      <c r="C32" s="317" t="n">
        <v>0.00111793109049833</v>
      </c>
      <c r="D32" s="23" t="n">
        <v>6153.963</v>
      </c>
      <c r="E32" s="318" t="n">
        <v>0.0010630402405591</v>
      </c>
      <c r="G32" s="315" t="s">
        <v>27</v>
      </c>
      <c r="H32" s="316" t="n">
        <v>4295.2486</v>
      </c>
      <c r="I32" s="317" t="n">
        <v>0.000840018489359926</v>
      </c>
      <c r="J32" s="23" t="n">
        <v>4248.06559</v>
      </c>
      <c r="K32" s="318" t="n">
        <v>0.000811417693289884</v>
      </c>
      <c r="M32" s="315" t="s">
        <v>27</v>
      </c>
      <c r="N32" s="316" t="n">
        <v>1858.91068</v>
      </c>
      <c r="O32" s="317" t="n">
        <v>0.00340978095800316</v>
      </c>
      <c r="P32" s="23" t="n">
        <v>1870.50377</v>
      </c>
      <c r="Q32" s="318" t="n">
        <v>0.00337843769935299</v>
      </c>
      <c r="S32" s="315" t="s">
        <v>21</v>
      </c>
      <c r="T32" s="316" t="n">
        <v>362.33144</v>
      </c>
      <c r="U32" s="317" t="n">
        <v>0.000387941084169179</v>
      </c>
      <c r="V32" s="23" t="n">
        <v>338.61305</v>
      </c>
      <c r="W32" s="318" t="n">
        <v>0.000382331802197187</v>
      </c>
      <c r="Z32" s="315" t="s">
        <v>27</v>
      </c>
      <c r="AA32" s="316" t="n">
        <v>3479.13669</v>
      </c>
      <c r="AB32" s="317" t="n">
        <v>0.00114773627027762</v>
      </c>
      <c r="AC32" s="23" t="n">
        <v>3327.21376</v>
      </c>
      <c r="AD32" s="318" t="n">
        <v>0.00109182555617488</v>
      </c>
      <c r="AF32" s="315" t="s">
        <v>21</v>
      </c>
      <c r="AG32" s="316" t="n">
        <v>1554.58874</v>
      </c>
      <c r="AH32" s="317" t="n">
        <v>0.000527194416192894</v>
      </c>
      <c r="AI32" s="23" t="n">
        <v>1443.13692</v>
      </c>
      <c r="AJ32" s="318" t="n">
        <v>0.000475452483048782</v>
      </c>
      <c r="AL32" s="315" t="s">
        <v>26</v>
      </c>
      <c r="AM32" s="316" t="n">
        <v>734.816</v>
      </c>
      <c r="AN32" s="317" t="n">
        <v>0.000570743794410765</v>
      </c>
      <c r="AO32" s="23" t="n">
        <v>726.529</v>
      </c>
      <c r="AP32" s="318" t="n">
        <v>0.000570177452808849</v>
      </c>
      <c r="AR32" s="315" t="s">
        <v>27</v>
      </c>
      <c r="AS32" s="316" t="n">
        <v>1940.98414</v>
      </c>
      <c r="AT32" s="317" t="n">
        <v>0.00368122759380991</v>
      </c>
      <c r="AU32" s="23" t="n">
        <v>1940.98414</v>
      </c>
      <c r="AV32" s="318" t="n">
        <v>0.00366502408313159</v>
      </c>
      <c r="AX32" s="315" t="s">
        <v>27</v>
      </c>
      <c r="AY32" s="316" t="n">
        <v>11.15</v>
      </c>
      <c r="AZ32" s="317" t="n">
        <v>0.000217533479632604</v>
      </c>
      <c r="BA32" s="23" t="n">
        <v>15.0959500000001</v>
      </c>
      <c r="BB32" s="319" t="n">
        <v>21</v>
      </c>
      <c r="BD32" s="2"/>
    </row>
    <row r="33" customFormat="false" ht="12.75" hidden="false" customHeight="false" outlineLevel="0" collapsed="false">
      <c r="A33" s="315" t="s">
        <v>27</v>
      </c>
      <c r="B33" s="316" t="n">
        <v>6165.30928</v>
      </c>
      <c r="C33" s="317" t="n">
        <v>0.00107979466995985</v>
      </c>
      <c r="D33" s="23" t="n">
        <v>6118.56936</v>
      </c>
      <c r="E33" s="318" t="n">
        <v>0.00105692631631551</v>
      </c>
      <c r="G33" s="315" t="s">
        <v>26</v>
      </c>
      <c r="H33" s="316" t="n">
        <v>1960.047</v>
      </c>
      <c r="I33" s="317" t="n">
        <v>0.000383324895330728</v>
      </c>
      <c r="J33" s="23" t="n">
        <v>1762.626</v>
      </c>
      <c r="K33" s="318" t="n">
        <v>0.000336676986913655</v>
      </c>
      <c r="M33" s="315" t="s">
        <v>23</v>
      </c>
      <c r="N33" s="316" t="n">
        <v>1548.86362</v>
      </c>
      <c r="O33" s="317" t="n">
        <v>0.00284106478855662</v>
      </c>
      <c r="P33" s="23" t="n">
        <v>1706.25939</v>
      </c>
      <c r="Q33" s="318" t="n">
        <v>0.00308178531393766</v>
      </c>
      <c r="S33" s="315" t="s">
        <v>22</v>
      </c>
      <c r="T33" s="316" t="n">
        <v>63.0157</v>
      </c>
      <c r="U33" s="317" t="n">
        <v>6.74696597614596E-005</v>
      </c>
      <c r="V33" s="23" t="n">
        <v>186.4132</v>
      </c>
      <c r="W33" s="318" t="n">
        <v>0.00021048124019244</v>
      </c>
      <c r="Z33" s="315" t="s">
        <v>26</v>
      </c>
      <c r="AA33" s="316" t="n">
        <v>1668.838</v>
      </c>
      <c r="AB33" s="317" t="n">
        <v>0.000550534822998737</v>
      </c>
      <c r="AC33" s="23" t="n">
        <v>1702.133</v>
      </c>
      <c r="AD33" s="318" t="n">
        <v>0.000558555128543534</v>
      </c>
      <c r="AF33" s="315" t="s">
        <v>26</v>
      </c>
      <c r="AG33" s="316" t="n">
        <v>1073.884</v>
      </c>
      <c r="AH33" s="317" t="n">
        <v>0.000364177118920139</v>
      </c>
      <c r="AI33" s="23" t="n">
        <v>940.218</v>
      </c>
      <c r="AJ33" s="318" t="n">
        <v>0.000309762002836959</v>
      </c>
      <c r="AL33" s="315" t="s">
        <v>22</v>
      </c>
      <c r="AM33" s="316" t="n">
        <v>69.06757</v>
      </c>
      <c r="AN33" s="317" t="n">
        <v>5.36459290115228E-005</v>
      </c>
      <c r="AO33" s="23" t="n">
        <v>69.44581</v>
      </c>
      <c r="AP33" s="318" t="n">
        <v>5.45008321127543E-005</v>
      </c>
      <c r="AR33" s="315" t="s">
        <v>23</v>
      </c>
      <c r="AS33" s="316" t="n">
        <v>1495.37729</v>
      </c>
      <c r="AT33" s="317" t="n">
        <v>0.00283609949698233</v>
      </c>
      <c r="AU33" s="23" t="n">
        <v>1495.37729</v>
      </c>
      <c r="AV33" s="318" t="n">
        <v>0.00282361595248174</v>
      </c>
      <c r="AX33" s="315" t="s">
        <v>26</v>
      </c>
      <c r="AY33" s="316" t="n">
        <v>21.472</v>
      </c>
      <c r="AZ33" s="317" t="n">
        <v>0.000418912903557961</v>
      </c>
      <c r="BA33" s="23" t="n">
        <v>12.1160000000001</v>
      </c>
      <c r="BB33" s="319" t="n">
        <v>22</v>
      </c>
      <c r="BD33" s="2"/>
    </row>
    <row r="34" customFormat="false" ht="12.75" hidden="false" customHeight="false" outlineLevel="0" collapsed="false">
      <c r="A34" s="315"/>
      <c r="B34" s="316"/>
      <c r="C34" s="317"/>
      <c r="D34" s="23"/>
      <c r="E34" s="318"/>
      <c r="G34" s="315"/>
      <c r="H34" s="316"/>
      <c r="I34" s="317"/>
      <c r="J34" s="23"/>
      <c r="K34" s="318"/>
      <c r="M34" s="315"/>
      <c r="N34" s="316"/>
      <c r="O34" s="317"/>
      <c r="P34" s="23"/>
      <c r="Q34" s="318"/>
      <c r="S34" s="315"/>
      <c r="T34" s="316"/>
      <c r="U34" s="317"/>
      <c r="V34" s="23"/>
      <c r="W34" s="318"/>
      <c r="Z34" s="315"/>
      <c r="AA34" s="316"/>
      <c r="AB34" s="317"/>
      <c r="AC34" s="23"/>
      <c r="AD34" s="318"/>
      <c r="AF34" s="315"/>
      <c r="AG34" s="316"/>
      <c r="AH34" s="317"/>
      <c r="AI34" s="23"/>
      <c r="AJ34" s="318"/>
      <c r="AL34" s="315"/>
      <c r="AM34" s="316"/>
      <c r="AN34" s="317"/>
      <c r="AO34" s="23"/>
      <c r="AP34" s="318"/>
      <c r="AR34" s="315"/>
      <c r="AS34" s="316"/>
      <c r="AT34" s="317"/>
      <c r="AU34" s="23"/>
      <c r="AV34" s="318"/>
      <c r="AX34" s="315"/>
      <c r="AY34" s="316"/>
      <c r="AZ34" s="317"/>
      <c r="BA34" s="23"/>
      <c r="BB34" s="318"/>
      <c r="BD34" s="2"/>
    </row>
    <row r="35" customFormat="false" ht="12.75" hidden="false" customHeight="false" outlineLevel="0" collapsed="false">
      <c r="A35" s="315" t="s">
        <v>29</v>
      </c>
      <c r="B35" s="316" t="n">
        <v>5709705.23519</v>
      </c>
      <c r="C35" s="320" t="n">
        <v>1</v>
      </c>
      <c r="D35" s="23" t="n">
        <v>5789021.68065</v>
      </c>
      <c r="E35" s="321" t="n">
        <v>1</v>
      </c>
      <c r="G35" s="315" t="s">
        <v>29</v>
      </c>
      <c r="H35" s="316" t="n">
        <v>5113278.64137</v>
      </c>
      <c r="I35" s="320" t="n">
        <v>1</v>
      </c>
      <c r="J35" s="23" t="n">
        <v>5235362.28644</v>
      </c>
      <c r="K35" s="321" t="n">
        <v>1</v>
      </c>
      <c r="M35" s="315" t="s">
        <v>29</v>
      </c>
      <c r="N35" s="316" t="n">
        <v>545170.11588</v>
      </c>
      <c r="O35" s="320" t="n">
        <v>1</v>
      </c>
      <c r="P35" s="23" t="n">
        <v>553659.39421</v>
      </c>
      <c r="Q35" s="321" t="n">
        <v>1</v>
      </c>
      <c r="S35" s="315" t="s">
        <v>29</v>
      </c>
      <c r="T35" s="316" t="n">
        <v>933985.73852</v>
      </c>
      <c r="U35" s="320" t="n">
        <v>1</v>
      </c>
      <c r="V35" s="23" t="n">
        <v>885652.32621</v>
      </c>
      <c r="W35" s="321" t="n">
        <v>1</v>
      </c>
      <c r="Z35" s="315" t="s">
        <v>29</v>
      </c>
      <c r="AA35" s="316" t="n">
        <v>3031303.25328</v>
      </c>
      <c r="AB35" s="320" t="n">
        <v>1</v>
      </c>
      <c r="AC35" s="23" t="n">
        <v>3047385.85865</v>
      </c>
      <c r="AD35" s="321" t="n">
        <v>1</v>
      </c>
      <c r="AF35" s="315" t="s">
        <v>29</v>
      </c>
      <c r="AG35" s="316" t="n">
        <v>2948795.91333</v>
      </c>
      <c r="AH35" s="320" t="n">
        <v>1</v>
      </c>
      <c r="AI35" s="23" t="n">
        <v>3035291.58318</v>
      </c>
      <c r="AJ35" s="321" t="n">
        <v>1</v>
      </c>
      <c r="AL35" s="315" t="s">
        <v>29</v>
      </c>
      <c r="AM35" s="316" t="n">
        <v>1287470.85329</v>
      </c>
      <c r="AN35" s="320" t="n">
        <v>1</v>
      </c>
      <c r="AO35" s="23" t="n">
        <v>1274215.59099</v>
      </c>
      <c r="AP35" s="321" t="n">
        <v>1</v>
      </c>
      <c r="AR35" s="315" t="s">
        <v>29</v>
      </c>
      <c r="AS35" s="316" t="n">
        <v>527265.4544</v>
      </c>
      <c r="AT35" s="320" t="n">
        <v>1</v>
      </c>
      <c r="AU35" s="23" t="n">
        <v>529596.55816</v>
      </c>
      <c r="AV35" s="321" t="n">
        <v>1</v>
      </c>
      <c r="AX35" s="315" t="s">
        <v>29</v>
      </c>
      <c r="AY35" s="316" t="n">
        <v>51256.47794</v>
      </c>
      <c r="AZ35" s="320" t="n">
        <v>1</v>
      </c>
      <c r="BA35" s="23" t="n">
        <v>85029.0424899999</v>
      </c>
      <c r="BB35" s="321"/>
      <c r="BD35" s="2"/>
    </row>
    <row r="36" customFormat="false" ht="12.75" hidden="false" customHeight="false" outlineLevel="0" collapsed="false">
      <c r="A36" s="322"/>
      <c r="B36" s="323"/>
      <c r="C36" s="323"/>
      <c r="D36" s="324"/>
      <c r="E36" s="325"/>
      <c r="G36" s="322"/>
      <c r="H36" s="323"/>
      <c r="I36" s="323"/>
      <c r="J36" s="326"/>
      <c r="K36" s="325"/>
      <c r="M36" s="322"/>
      <c r="N36" s="323"/>
      <c r="O36" s="323"/>
      <c r="P36" s="326"/>
      <c r="Q36" s="325"/>
      <c r="S36" s="322"/>
      <c r="T36" s="323"/>
      <c r="U36" s="323"/>
      <c r="V36" s="326"/>
      <c r="W36" s="325"/>
      <c r="Z36" s="322"/>
      <c r="AA36" s="323"/>
      <c r="AB36" s="323"/>
      <c r="AC36" s="326"/>
      <c r="AD36" s="325"/>
      <c r="AF36" s="322"/>
      <c r="AG36" s="323"/>
      <c r="AH36" s="323"/>
      <c r="AI36" s="326"/>
      <c r="AJ36" s="325"/>
      <c r="AL36" s="322"/>
      <c r="AM36" s="323"/>
      <c r="AN36" s="323"/>
      <c r="AO36" s="326"/>
      <c r="AP36" s="325"/>
      <c r="AR36" s="322"/>
      <c r="AS36" s="323"/>
      <c r="AT36" s="323"/>
      <c r="AU36" s="326"/>
      <c r="AV36" s="325"/>
      <c r="AX36" s="322"/>
      <c r="AY36" s="323"/>
      <c r="AZ36" s="323"/>
      <c r="BA36" s="326"/>
      <c r="BB36" s="325"/>
      <c r="BD36" s="2"/>
    </row>
    <row r="37" customFormat="false" ht="12.75" hidden="false" customHeight="false" outlineLevel="0" collapsed="false">
      <c r="A37" s="327"/>
      <c r="B37" s="327"/>
      <c r="C37" s="327"/>
      <c r="D37" s="92"/>
      <c r="E37" s="328"/>
      <c r="G37" s="327"/>
      <c r="H37" s="327"/>
      <c r="I37" s="327"/>
      <c r="J37" s="23"/>
      <c r="K37" s="328"/>
      <c r="M37" s="327"/>
      <c r="N37" s="327"/>
      <c r="O37" s="327"/>
      <c r="P37" s="23"/>
      <c r="Q37" s="328"/>
      <c r="S37" s="327"/>
      <c r="T37" s="327"/>
      <c r="U37" s="327"/>
      <c r="V37" s="23"/>
      <c r="W37" s="328"/>
      <c r="Z37" s="327"/>
      <c r="AA37" s="327"/>
      <c r="AB37" s="327"/>
      <c r="AC37" s="23"/>
      <c r="AD37" s="328"/>
      <c r="AF37" s="327"/>
      <c r="AG37" s="327"/>
      <c r="AH37" s="327"/>
      <c r="AI37" s="23"/>
      <c r="AJ37" s="328"/>
      <c r="AL37" s="327"/>
      <c r="AM37" s="327"/>
      <c r="AN37" s="327"/>
      <c r="AO37" s="23"/>
      <c r="AP37" s="328"/>
      <c r="AR37" s="327"/>
      <c r="AS37" s="327"/>
      <c r="AT37" s="327"/>
      <c r="AU37" s="23"/>
      <c r="AV37" s="328"/>
      <c r="AX37" s="327"/>
      <c r="AY37" s="327"/>
      <c r="AZ37" s="327"/>
      <c r="BA37" s="23"/>
      <c r="BB37" s="328"/>
      <c r="BD37" s="2"/>
    </row>
    <row r="38" customFormat="false" ht="12.75" hidden="false" customHeight="false" outlineLevel="0" collapsed="false">
      <c r="A38" s="113" t="s">
        <v>316</v>
      </c>
      <c r="B38" s="327"/>
      <c r="C38" s="327"/>
      <c r="D38" s="92"/>
      <c r="E38" s="328"/>
      <c r="G38" s="327"/>
      <c r="H38" s="327"/>
      <c r="I38" s="327"/>
      <c r="J38" s="23"/>
      <c r="K38" s="328"/>
      <c r="M38" s="327"/>
      <c r="N38" s="327"/>
      <c r="O38" s="327"/>
      <c r="P38" s="23"/>
      <c r="Q38" s="328"/>
      <c r="S38" s="327"/>
      <c r="T38" s="327"/>
      <c r="U38" s="327"/>
      <c r="V38" s="23"/>
      <c r="W38" s="328"/>
      <c r="Z38" s="327"/>
      <c r="AA38" s="327"/>
      <c r="AB38" s="327"/>
      <c r="AC38" s="23"/>
      <c r="AD38" s="328"/>
      <c r="AF38" s="327"/>
      <c r="AG38" s="327"/>
      <c r="AH38" s="327"/>
      <c r="AI38" s="23"/>
      <c r="AJ38" s="328"/>
      <c r="AL38" s="327"/>
      <c r="AM38" s="327"/>
      <c r="AN38" s="327"/>
      <c r="AO38" s="23"/>
      <c r="AP38" s="328"/>
      <c r="AR38" s="327"/>
      <c r="AS38" s="327"/>
      <c r="AT38" s="327"/>
      <c r="AU38" s="23"/>
      <c r="AV38" s="328"/>
      <c r="AX38" s="327"/>
      <c r="AY38" s="327"/>
      <c r="AZ38" s="327"/>
      <c r="BA38" s="23"/>
      <c r="BB38" s="328"/>
      <c r="BD38" s="2"/>
    </row>
    <row r="39" customFormat="false" ht="12.75" hidden="false" customHeight="false" outlineLevel="0" collapsed="false">
      <c r="A39" s="134" t="s">
        <v>317</v>
      </c>
      <c r="B39" s="327"/>
      <c r="C39" s="327"/>
      <c r="D39" s="92"/>
      <c r="E39" s="328"/>
      <c r="G39" s="327"/>
      <c r="H39" s="327"/>
      <c r="I39" s="327"/>
      <c r="J39" s="23"/>
      <c r="K39" s="328"/>
      <c r="M39" s="327"/>
      <c r="N39" s="327"/>
      <c r="O39" s="327"/>
      <c r="P39" s="23"/>
      <c r="Q39" s="328"/>
      <c r="S39" s="327"/>
      <c r="T39" s="327"/>
      <c r="U39" s="327"/>
      <c r="V39" s="23"/>
      <c r="W39" s="328"/>
      <c r="Z39" s="327"/>
      <c r="AA39" s="327"/>
      <c r="AB39" s="327"/>
      <c r="AC39" s="23"/>
      <c r="AD39" s="328"/>
      <c r="AF39" s="327"/>
      <c r="AG39" s="327"/>
      <c r="AH39" s="327"/>
      <c r="AI39" s="23"/>
      <c r="AJ39" s="328"/>
      <c r="AL39" s="327"/>
      <c r="AM39" s="327"/>
      <c r="AN39" s="327"/>
      <c r="AO39" s="23"/>
      <c r="AP39" s="328"/>
      <c r="AR39" s="327"/>
      <c r="AS39" s="327"/>
      <c r="AT39" s="327"/>
      <c r="AU39" s="23"/>
      <c r="AV39" s="328"/>
      <c r="AX39" s="327"/>
      <c r="AY39" s="327"/>
      <c r="AZ39" s="327"/>
      <c r="BA39" s="23"/>
      <c r="BB39" s="328"/>
      <c r="BD39" s="2"/>
    </row>
    <row r="40" customFormat="false" ht="12.75" hidden="false" customHeight="false" outlineLevel="0" collapsed="false">
      <c r="A40" s="134" t="s">
        <v>330</v>
      </c>
      <c r="B40" s="327"/>
      <c r="C40" s="327"/>
      <c r="D40" s="92"/>
      <c r="E40" s="328"/>
      <c r="G40" s="327"/>
      <c r="H40" s="327"/>
      <c r="I40" s="327"/>
      <c r="J40" s="23"/>
      <c r="K40" s="328"/>
      <c r="M40" s="327"/>
      <c r="N40" s="327"/>
      <c r="O40" s="327"/>
      <c r="P40" s="23"/>
      <c r="Q40" s="328"/>
      <c r="S40" s="327"/>
      <c r="T40" s="327"/>
      <c r="U40" s="327"/>
      <c r="V40" s="23"/>
      <c r="W40" s="328"/>
      <c r="Z40" s="327"/>
      <c r="AA40" s="327"/>
      <c r="AB40" s="327"/>
      <c r="AC40" s="23"/>
      <c r="AD40" s="328"/>
      <c r="AF40" s="327"/>
      <c r="AG40" s="327"/>
      <c r="AH40" s="327"/>
      <c r="AI40" s="23"/>
      <c r="AJ40" s="328"/>
      <c r="AL40" s="327"/>
      <c r="AM40" s="327"/>
      <c r="AN40" s="327"/>
      <c r="AO40" s="23"/>
      <c r="AP40" s="328"/>
      <c r="AR40" s="327"/>
      <c r="AS40" s="327"/>
      <c r="AT40" s="327"/>
      <c r="AU40" s="23"/>
      <c r="AV40" s="328"/>
      <c r="AX40" s="327"/>
      <c r="AY40" s="327"/>
      <c r="AZ40" s="327"/>
      <c r="BA40" s="23"/>
      <c r="BB40" s="328"/>
      <c r="BD40" s="2"/>
    </row>
    <row r="41" customFormat="false" ht="12.75" hidden="false" customHeight="false" outlineLevel="0" collapsed="false">
      <c r="A41" s="329" t="s">
        <v>331</v>
      </c>
      <c r="B41" s="327"/>
      <c r="C41" s="327"/>
      <c r="D41" s="92"/>
      <c r="E41" s="328"/>
      <c r="G41" s="327"/>
      <c r="H41" s="327"/>
      <c r="I41" s="327"/>
      <c r="J41" s="23"/>
      <c r="K41" s="328"/>
      <c r="M41" s="327"/>
      <c r="N41" s="327"/>
      <c r="O41" s="327"/>
      <c r="P41" s="23"/>
      <c r="Q41" s="328"/>
      <c r="S41" s="327"/>
      <c r="T41" s="327"/>
      <c r="U41" s="327"/>
      <c r="V41" s="23"/>
      <c r="W41" s="328"/>
      <c r="Z41" s="327"/>
      <c r="AA41" s="327"/>
      <c r="AB41" s="327"/>
      <c r="AC41" s="23"/>
      <c r="AD41" s="328"/>
      <c r="AF41" s="327"/>
      <c r="AG41" s="327"/>
      <c r="AH41" s="327"/>
      <c r="AI41" s="23"/>
      <c r="AJ41" s="328"/>
      <c r="AL41" s="327"/>
      <c r="AM41" s="327"/>
      <c r="AN41" s="327"/>
      <c r="AO41" s="23"/>
      <c r="AP41" s="328"/>
      <c r="AR41" s="327"/>
      <c r="AS41" s="327"/>
      <c r="AT41" s="327"/>
      <c r="AU41" s="23"/>
      <c r="AV41" s="328"/>
      <c r="AX41" s="327"/>
      <c r="AY41" s="327"/>
      <c r="AZ41" s="327"/>
      <c r="BA41" s="23"/>
      <c r="BB41" s="328"/>
      <c r="BD41" s="2"/>
    </row>
    <row r="42" customFormat="false" ht="12.75" hidden="false" customHeight="false" outlineLevel="0" collapsed="false">
      <c r="A42" s="329" t="s">
        <v>332</v>
      </c>
      <c r="B42" s="327"/>
      <c r="C42" s="327"/>
      <c r="D42" s="92"/>
      <c r="E42" s="328"/>
      <c r="G42" s="327"/>
      <c r="H42" s="327"/>
      <c r="I42" s="327"/>
      <c r="J42" s="23"/>
      <c r="K42" s="328"/>
      <c r="M42" s="327"/>
      <c r="N42" s="327"/>
      <c r="O42" s="327"/>
      <c r="P42" s="23"/>
      <c r="Q42" s="328"/>
      <c r="S42" s="327"/>
      <c r="T42" s="327"/>
      <c r="U42" s="327"/>
      <c r="V42" s="23"/>
      <c r="W42" s="328"/>
      <c r="Z42" s="327"/>
      <c r="AA42" s="327"/>
      <c r="AB42" s="327"/>
      <c r="AC42" s="23"/>
      <c r="AD42" s="328"/>
      <c r="AF42" s="327"/>
      <c r="AG42" s="327"/>
      <c r="AH42" s="327"/>
      <c r="AI42" s="23"/>
      <c r="AJ42" s="328"/>
      <c r="AL42" s="327"/>
      <c r="AM42" s="327"/>
      <c r="AN42" s="327"/>
      <c r="AO42" s="23"/>
      <c r="AP42" s="328"/>
      <c r="AR42" s="327"/>
      <c r="AS42" s="327"/>
      <c r="AT42" s="327"/>
      <c r="AU42" s="23"/>
      <c r="AV42" s="328"/>
      <c r="AX42" s="327"/>
      <c r="AY42" s="327"/>
      <c r="AZ42" s="327"/>
      <c r="BA42" s="23"/>
      <c r="BB42" s="328"/>
      <c r="BD42" s="2"/>
    </row>
    <row r="43" customFormat="false" ht="12.75" hidden="false" customHeight="false" outlineLevel="0" collapsed="false">
      <c r="A43" s="329" t="s">
        <v>333</v>
      </c>
      <c r="B43" s="327"/>
      <c r="C43" s="327"/>
      <c r="D43" s="92"/>
      <c r="E43" s="328"/>
      <c r="G43" s="327"/>
      <c r="H43" s="327"/>
      <c r="I43" s="327"/>
      <c r="J43" s="23"/>
      <c r="K43" s="328"/>
      <c r="M43" s="327"/>
      <c r="N43" s="327"/>
      <c r="O43" s="327"/>
      <c r="P43" s="23"/>
      <c r="Q43" s="328"/>
      <c r="S43" s="327"/>
      <c r="T43" s="327"/>
      <c r="U43" s="327"/>
      <c r="V43" s="23"/>
      <c r="W43" s="328"/>
      <c r="Z43" s="327"/>
      <c r="AA43" s="327"/>
      <c r="AB43" s="327"/>
      <c r="AC43" s="23"/>
      <c r="AD43" s="328"/>
      <c r="AF43" s="327"/>
      <c r="AG43" s="327"/>
      <c r="AH43" s="327"/>
      <c r="AI43" s="23"/>
      <c r="AJ43" s="328"/>
      <c r="AL43" s="327"/>
      <c r="AM43" s="327"/>
      <c r="AN43" s="327"/>
      <c r="AO43" s="23"/>
      <c r="AP43" s="328"/>
      <c r="AR43" s="327"/>
      <c r="AS43" s="327"/>
      <c r="AT43" s="327"/>
      <c r="AU43" s="23"/>
      <c r="AV43" s="328"/>
      <c r="AX43" s="327"/>
      <c r="AY43" s="327"/>
      <c r="AZ43" s="327"/>
      <c r="BA43" s="23"/>
      <c r="BB43" s="328"/>
      <c r="BD43" s="2"/>
    </row>
    <row r="44" customFormat="false" ht="12.75" hidden="false" customHeight="false" outlineLevel="0" collapsed="false">
      <c r="A44" s="81" t="s">
        <v>97</v>
      </c>
      <c r="B44" s="327"/>
      <c r="C44" s="327"/>
      <c r="D44" s="92"/>
      <c r="E44" s="328"/>
      <c r="G44" s="327"/>
      <c r="H44" s="327"/>
      <c r="I44" s="327"/>
      <c r="J44" s="23"/>
      <c r="K44" s="328"/>
      <c r="M44" s="327"/>
      <c r="N44" s="327"/>
      <c r="O44" s="327"/>
      <c r="P44" s="23"/>
      <c r="Q44" s="328"/>
      <c r="S44" s="327"/>
      <c r="T44" s="327"/>
      <c r="U44" s="327"/>
      <c r="V44" s="23"/>
      <c r="W44" s="328"/>
      <c r="Z44" s="327"/>
      <c r="AA44" s="327"/>
      <c r="AB44" s="327"/>
      <c r="AC44" s="23"/>
      <c r="AD44" s="328"/>
      <c r="AF44" s="327"/>
      <c r="AG44" s="327"/>
      <c r="AH44" s="327"/>
      <c r="AI44" s="23"/>
      <c r="AJ44" s="328"/>
      <c r="AL44" s="327"/>
      <c r="AM44" s="327"/>
      <c r="AN44" s="327"/>
      <c r="AO44" s="23"/>
      <c r="AP44" s="328"/>
      <c r="AR44" s="327"/>
      <c r="AS44" s="327"/>
      <c r="AT44" s="327"/>
      <c r="AU44" s="23"/>
      <c r="AV44" s="328"/>
      <c r="AX44" s="327"/>
      <c r="AY44" s="327"/>
      <c r="AZ44" s="327"/>
      <c r="BA44" s="23"/>
      <c r="BB44" s="328"/>
      <c r="BD44" s="2"/>
    </row>
    <row r="45" customFormat="false" ht="12.75" hidden="false" customHeight="false" outlineLevel="0" collapsed="false">
      <c r="A45" s="79" t="s">
        <v>98</v>
      </c>
      <c r="B45" s="327"/>
      <c r="C45" s="327"/>
      <c r="D45" s="92"/>
      <c r="E45" s="328"/>
      <c r="G45" s="327"/>
      <c r="H45" s="327"/>
      <c r="I45" s="327"/>
      <c r="J45" s="23"/>
      <c r="K45" s="328"/>
      <c r="M45" s="327"/>
      <c r="N45" s="327"/>
      <c r="O45" s="327"/>
      <c r="P45" s="23"/>
      <c r="Q45" s="328"/>
      <c r="S45" s="327"/>
      <c r="T45" s="327"/>
      <c r="U45" s="327"/>
      <c r="V45" s="23"/>
      <c r="W45" s="328"/>
      <c r="Z45" s="327"/>
      <c r="AA45" s="327"/>
      <c r="AB45" s="327"/>
      <c r="AC45" s="23"/>
      <c r="AD45" s="328"/>
      <c r="AF45" s="327"/>
      <c r="AG45" s="327"/>
      <c r="AH45" s="327"/>
      <c r="AI45" s="23"/>
      <c r="AJ45" s="328"/>
      <c r="AL45" s="327"/>
      <c r="AM45" s="327"/>
      <c r="AN45" s="327"/>
      <c r="AO45" s="23"/>
      <c r="AP45" s="328"/>
      <c r="AR45" s="327"/>
      <c r="AS45" s="327"/>
      <c r="AT45" s="327"/>
      <c r="AU45" s="23"/>
      <c r="AV45" s="328"/>
      <c r="AX45" s="327"/>
      <c r="AY45" s="327"/>
      <c r="AZ45" s="327"/>
      <c r="BA45" s="23"/>
      <c r="BB45" s="328"/>
      <c r="BD45" s="2"/>
    </row>
    <row r="46" customFormat="false" ht="12.75" hidden="false" customHeight="false" outlineLevel="0" collapsed="false">
      <c r="A46" s="80" t="s">
        <v>99</v>
      </c>
      <c r="B46" s="327"/>
      <c r="C46" s="327"/>
      <c r="D46" s="92"/>
      <c r="E46" s="328"/>
      <c r="G46" s="327"/>
      <c r="H46" s="327"/>
      <c r="I46" s="327"/>
      <c r="J46" s="23"/>
      <c r="K46" s="328"/>
      <c r="M46" s="327"/>
      <c r="N46" s="327"/>
      <c r="O46" s="327"/>
      <c r="P46" s="23"/>
      <c r="Q46" s="328"/>
      <c r="S46" s="327"/>
      <c r="T46" s="327"/>
      <c r="U46" s="327"/>
      <c r="V46" s="23"/>
      <c r="W46" s="328"/>
      <c r="Z46" s="327"/>
      <c r="AA46" s="327"/>
      <c r="AB46" s="327"/>
      <c r="AC46" s="23"/>
      <c r="AD46" s="328"/>
      <c r="AF46" s="327"/>
      <c r="AG46" s="327"/>
      <c r="AH46" s="327"/>
      <c r="AI46" s="23"/>
      <c r="AJ46" s="328"/>
      <c r="AL46" s="327"/>
      <c r="AM46" s="327"/>
      <c r="AN46" s="327"/>
      <c r="AO46" s="23"/>
      <c r="AP46" s="328"/>
      <c r="AR46" s="327"/>
      <c r="AS46" s="327"/>
      <c r="AT46" s="327"/>
      <c r="AU46" s="23"/>
      <c r="AV46" s="328"/>
      <c r="AX46" s="327"/>
      <c r="AY46" s="327"/>
      <c r="AZ46" s="327"/>
      <c r="BA46" s="23"/>
      <c r="BB46" s="328"/>
      <c r="BD46" s="2"/>
    </row>
    <row r="47" customFormat="false" ht="12.75" hidden="false" customHeight="false" outlineLevel="0" collapsed="false">
      <c r="A47" s="80"/>
      <c r="B47" s="327"/>
      <c r="C47" s="327"/>
      <c r="D47" s="92"/>
      <c r="E47" s="328"/>
      <c r="G47" s="327"/>
      <c r="H47" s="327"/>
      <c r="I47" s="327"/>
      <c r="J47" s="23"/>
      <c r="K47" s="328"/>
      <c r="M47" s="327"/>
      <c r="N47" s="327"/>
      <c r="O47" s="327"/>
      <c r="P47" s="23"/>
      <c r="Q47" s="328"/>
      <c r="S47" s="327"/>
      <c r="T47" s="327"/>
      <c r="U47" s="327"/>
      <c r="V47" s="23"/>
      <c r="W47" s="328"/>
      <c r="Z47" s="327"/>
      <c r="AA47" s="327"/>
      <c r="AB47" s="327"/>
      <c r="AC47" s="23"/>
      <c r="AD47" s="328"/>
      <c r="AF47" s="327"/>
      <c r="AG47" s="327"/>
      <c r="AH47" s="327"/>
      <c r="AI47" s="23"/>
      <c r="AJ47" s="328"/>
      <c r="AL47" s="327"/>
      <c r="AM47" s="327"/>
      <c r="AN47" s="327"/>
      <c r="AO47" s="23"/>
      <c r="AP47" s="328"/>
      <c r="AR47" s="327"/>
      <c r="AS47" s="327"/>
      <c r="AT47" s="327"/>
      <c r="AU47" s="23"/>
      <c r="AV47" s="328"/>
      <c r="AX47" s="327"/>
      <c r="AY47" s="327"/>
      <c r="AZ47" s="327"/>
      <c r="BA47" s="23"/>
      <c r="BB47" s="328"/>
      <c r="BD47" s="2"/>
    </row>
    <row r="48" customFormat="false" ht="12.75" hidden="false" customHeight="false" outlineLevel="0" collapsed="false">
      <c r="A48" s="80"/>
      <c r="B48" s="327"/>
      <c r="C48" s="327"/>
      <c r="D48" s="92"/>
      <c r="E48" s="328"/>
      <c r="G48" s="327"/>
      <c r="H48" s="327"/>
      <c r="I48" s="327"/>
      <c r="J48" s="23"/>
      <c r="K48" s="328"/>
      <c r="M48" s="327"/>
      <c r="N48" s="327"/>
      <c r="O48" s="327"/>
      <c r="P48" s="23"/>
      <c r="Q48" s="328"/>
      <c r="S48" s="327"/>
      <c r="T48" s="327"/>
      <c r="U48" s="327"/>
      <c r="V48" s="23"/>
      <c r="W48" s="328"/>
      <c r="Z48" s="327"/>
      <c r="AA48" s="327"/>
      <c r="AB48" s="327"/>
      <c r="AC48" s="23"/>
      <c r="AD48" s="328"/>
      <c r="AF48" s="327"/>
      <c r="AG48" s="327"/>
      <c r="AH48" s="327"/>
      <c r="AI48" s="23"/>
      <c r="AJ48" s="328"/>
      <c r="AL48" s="327"/>
      <c r="AM48" s="327"/>
      <c r="AN48" s="327"/>
      <c r="AO48" s="23"/>
      <c r="AP48" s="328"/>
      <c r="AR48" s="327"/>
      <c r="AS48" s="327"/>
      <c r="AT48" s="327"/>
      <c r="AU48" s="23"/>
      <c r="AV48" s="328"/>
      <c r="AX48" s="327"/>
      <c r="AY48" s="327"/>
      <c r="AZ48" s="327"/>
      <c r="BA48" s="23"/>
      <c r="BB48" s="328"/>
      <c r="BD48" s="2"/>
    </row>
    <row r="49" customFormat="false" ht="12.75" hidden="false" customHeight="false" outlineLevel="0" collapsed="false">
      <c r="A49" s="81"/>
      <c r="B49" s="327"/>
      <c r="C49" s="327"/>
      <c r="D49" s="92"/>
      <c r="E49" s="328"/>
      <c r="G49" s="327"/>
      <c r="H49" s="327"/>
      <c r="I49" s="327"/>
      <c r="J49" s="23"/>
      <c r="K49" s="328"/>
      <c r="M49" s="327"/>
      <c r="N49" s="327"/>
      <c r="O49" s="327"/>
      <c r="P49" s="23"/>
      <c r="Q49" s="328"/>
      <c r="S49" s="327"/>
      <c r="T49" s="327"/>
      <c r="U49" s="327"/>
      <c r="V49" s="23"/>
      <c r="W49" s="328"/>
      <c r="Z49" s="327"/>
      <c r="AA49" s="327"/>
      <c r="AB49" s="327"/>
      <c r="AC49" s="23"/>
      <c r="AD49" s="328"/>
      <c r="AF49" s="327"/>
      <c r="AG49" s="327"/>
      <c r="AH49" s="327"/>
      <c r="AI49" s="23"/>
      <c r="AJ49" s="328"/>
      <c r="AL49" s="327"/>
      <c r="AM49" s="327"/>
      <c r="AN49" s="327"/>
      <c r="AO49" s="23"/>
      <c r="AP49" s="328"/>
      <c r="AR49" s="327"/>
      <c r="AS49" s="327"/>
      <c r="AT49" s="327"/>
      <c r="AU49" s="23"/>
      <c r="AV49" s="328"/>
      <c r="AX49" s="327"/>
      <c r="AY49" s="327"/>
      <c r="AZ49" s="327"/>
      <c r="BA49" s="23"/>
      <c r="BB49" s="328"/>
      <c r="BD49" s="2"/>
    </row>
    <row r="50" customFormat="false" ht="12.75" hidden="false" customHeight="false" outlineLevel="0" collapsed="false">
      <c r="B50" s="330"/>
      <c r="C50" s="330"/>
      <c r="N50" s="330"/>
      <c r="T50" s="330"/>
      <c r="W50" s="331"/>
      <c r="AA50" s="330"/>
      <c r="AD50" s="331"/>
      <c r="AF50" s="330" t="n">
        <v>0</v>
      </c>
      <c r="AG50" s="330"/>
      <c r="AH50" s="330"/>
      <c r="AM50" s="330"/>
      <c r="AS50" s="330"/>
      <c r="AY50" s="330"/>
    </row>
    <row r="51" s="16" customFormat="true" ht="12.75" hidden="false" customHeight="false" outlineLevel="0" collapsed="false">
      <c r="D51" s="90"/>
    </row>
    <row r="52" customFormat="false" ht="12.75" hidden="false" customHeight="false" outlineLevel="0" collapsed="false">
      <c r="B52" s="16"/>
      <c r="C52" s="16"/>
      <c r="D52" s="90"/>
      <c r="E52" s="16"/>
      <c r="F52" s="16"/>
      <c r="G52" s="16"/>
      <c r="H52" s="16"/>
      <c r="I52" s="16"/>
      <c r="J52" s="16"/>
      <c r="K52" s="16"/>
      <c r="L52" s="16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16"/>
      <c r="Y52" s="16"/>
      <c r="Z52" s="16"/>
      <c r="AA52" s="16"/>
      <c r="AB52" s="16"/>
      <c r="AC52" s="16"/>
      <c r="AD52" s="16"/>
      <c r="AE52" s="16"/>
      <c r="AF52" s="16"/>
      <c r="AG52" s="16"/>
      <c r="AH52" s="16"/>
      <c r="AI52" s="16"/>
      <c r="AJ52" s="16"/>
      <c r="AK52" s="16"/>
      <c r="AL52" s="16"/>
      <c r="AM52" s="16"/>
      <c r="AN52" s="16"/>
      <c r="AO52" s="16"/>
      <c r="AP52" s="16"/>
      <c r="AQ52" s="16"/>
      <c r="AR52" s="16"/>
      <c r="AS52" s="16"/>
      <c r="AT52" s="16"/>
      <c r="AU52" s="16"/>
      <c r="AV52" s="16"/>
      <c r="AW52" s="16"/>
      <c r="AX52" s="16"/>
      <c r="AY52" s="16"/>
      <c r="AZ52" s="16"/>
      <c r="BA52" s="16"/>
      <c r="BB52" s="16"/>
      <c r="BC52" s="16"/>
      <c r="BD52" s="16"/>
      <c r="BE52" s="16"/>
      <c r="BF52" s="16"/>
      <c r="BG52" s="16"/>
      <c r="BH52" s="16"/>
      <c r="BI52" s="16"/>
      <c r="BJ52" s="16"/>
      <c r="BK52" s="16"/>
      <c r="BL52" s="16"/>
      <c r="BM52" s="16"/>
      <c r="BN52" s="16"/>
      <c r="BO52" s="16"/>
      <c r="BP52" s="16"/>
      <c r="BQ52" s="16"/>
    </row>
    <row r="53" customFormat="false" ht="12.75" hidden="false" customHeight="false" outlineLevel="0" collapsed="false">
      <c r="B53" s="16"/>
      <c r="C53" s="16"/>
      <c r="D53" s="90"/>
      <c r="E53" s="16"/>
      <c r="F53" s="16"/>
      <c r="G53" s="16"/>
      <c r="H53" s="16"/>
      <c r="I53" s="16"/>
      <c r="J53" s="16"/>
      <c r="K53" s="16"/>
      <c r="L53" s="16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16"/>
      <c r="Y53" s="16"/>
      <c r="Z53" s="16"/>
      <c r="AA53" s="16"/>
      <c r="AB53" s="16"/>
      <c r="AC53" s="16"/>
      <c r="AD53" s="16"/>
      <c r="AE53" s="16"/>
      <c r="AF53" s="16"/>
      <c r="AG53" s="16"/>
      <c r="AH53" s="16"/>
      <c r="AI53" s="16"/>
      <c r="AJ53" s="16"/>
      <c r="AK53" s="16"/>
      <c r="AL53" s="16"/>
      <c r="AM53" s="16"/>
      <c r="AN53" s="16"/>
      <c r="AO53" s="16"/>
      <c r="AP53" s="16"/>
      <c r="AQ53" s="16"/>
      <c r="AR53" s="16"/>
      <c r="AS53" s="16"/>
      <c r="AT53" s="16"/>
      <c r="AU53" s="16"/>
      <c r="AV53" s="16"/>
      <c r="AW53" s="16"/>
      <c r="AX53" s="16"/>
      <c r="AY53" s="16"/>
      <c r="AZ53" s="16"/>
      <c r="BA53" s="16"/>
      <c r="BB53" s="16"/>
      <c r="BC53" s="16"/>
      <c r="BD53" s="16"/>
      <c r="BE53" s="16"/>
      <c r="BF53" s="16"/>
      <c r="BG53" s="16"/>
      <c r="BH53" s="16"/>
      <c r="BI53" s="16"/>
      <c r="BJ53" s="16"/>
      <c r="BK53" s="16"/>
      <c r="BL53" s="16"/>
      <c r="BM53" s="16"/>
      <c r="BN53" s="16"/>
      <c r="BO53" s="16"/>
      <c r="BP53" s="16"/>
      <c r="BQ53" s="16"/>
    </row>
    <row r="54" customFormat="false" ht="12.75" hidden="false" customHeight="false" outlineLevel="0" collapsed="false">
      <c r="B54" s="16"/>
      <c r="C54" s="16"/>
      <c r="D54" s="90"/>
      <c r="E54" s="16"/>
      <c r="F54" s="16"/>
      <c r="G54" s="16"/>
      <c r="H54" s="16"/>
      <c r="I54" s="16"/>
      <c r="J54" s="16"/>
      <c r="K54" s="16"/>
      <c r="L54" s="16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16"/>
      <c r="Y54" s="16"/>
      <c r="Z54" s="16"/>
      <c r="AA54" s="16"/>
      <c r="AB54" s="16"/>
      <c r="AC54" s="16"/>
      <c r="AD54" s="16"/>
      <c r="AE54" s="16"/>
      <c r="AF54" s="16"/>
      <c r="AG54" s="16"/>
      <c r="AH54" s="16"/>
      <c r="AI54" s="16"/>
      <c r="AJ54" s="16"/>
      <c r="AK54" s="16"/>
      <c r="AL54" s="16"/>
      <c r="AM54" s="16"/>
      <c r="AN54" s="16"/>
      <c r="AO54" s="16"/>
      <c r="AP54" s="16"/>
      <c r="AQ54" s="16"/>
      <c r="AR54" s="16"/>
      <c r="AS54" s="16"/>
      <c r="AT54" s="16"/>
      <c r="AU54" s="16"/>
      <c r="AV54" s="16"/>
      <c r="AW54" s="16"/>
      <c r="AX54" s="16"/>
      <c r="AY54" s="16"/>
      <c r="AZ54" s="16"/>
      <c r="BA54" s="16"/>
      <c r="BB54" s="16"/>
      <c r="BC54" s="16"/>
      <c r="BD54" s="16"/>
      <c r="BE54" s="16"/>
      <c r="BF54" s="16"/>
      <c r="BG54" s="16"/>
      <c r="BH54" s="16"/>
      <c r="BI54" s="16"/>
      <c r="BJ54" s="16"/>
      <c r="BK54" s="16"/>
      <c r="BL54" s="16"/>
      <c r="BM54" s="16"/>
      <c r="BN54" s="16"/>
      <c r="BO54" s="16"/>
      <c r="BP54" s="16"/>
      <c r="BQ54" s="16"/>
    </row>
    <row r="55" customFormat="false" ht="12.75" hidden="false" customHeight="false" outlineLevel="0" collapsed="false">
      <c r="B55" s="16"/>
      <c r="C55" s="16"/>
      <c r="D55" s="90"/>
      <c r="E55" s="16"/>
      <c r="F55" s="16"/>
      <c r="G55" s="16"/>
      <c r="H55" s="16"/>
      <c r="I55" s="16"/>
      <c r="J55" s="16"/>
      <c r="K55" s="16"/>
      <c r="L55" s="16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16"/>
      <c r="Y55" s="16"/>
      <c r="Z55" s="16"/>
      <c r="AA55" s="16"/>
      <c r="AB55" s="16"/>
      <c r="AC55" s="16"/>
      <c r="AD55" s="16"/>
      <c r="AE55" s="16"/>
      <c r="AF55" s="16"/>
      <c r="AG55" s="16"/>
      <c r="AH55" s="16"/>
      <c r="AI55" s="16"/>
      <c r="AJ55" s="16"/>
      <c r="AK55" s="16"/>
      <c r="AL55" s="16"/>
      <c r="AM55" s="16"/>
      <c r="AN55" s="16"/>
      <c r="AO55" s="16"/>
      <c r="AP55" s="16"/>
      <c r="AQ55" s="16"/>
      <c r="AR55" s="16"/>
      <c r="AS55" s="16"/>
      <c r="AT55" s="16"/>
      <c r="AU55" s="16"/>
      <c r="AV55" s="16"/>
      <c r="AW55" s="16"/>
      <c r="AX55" s="16"/>
      <c r="AY55" s="16"/>
      <c r="AZ55" s="16"/>
      <c r="BA55" s="16"/>
      <c r="BB55" s="16"/>
      <c r="BC55" s="16"/>
      <c r="BD55" s="16"/>
      <c r="BE55" s="16"/>
      <c r="BF55" s="16"/>
      <c r="BG55" s="16"/>
      <c r="BH55" s="16"/>
      <c r="BI55" s="16"/>
      <c r="BJ55" s="16"/>
      <c r="BK55" s="16"/>
      <c r="BL55" s="16"/>
      <c r="BM55" s="16"/>
      <c r="BN55" s="16"/>
      <c r="BO55" s="16"/>
      <c r="BP55" s="16"/>
      <c r="BQ55" s="16"/>
    </row>
    <row r="56" customFormat="false" ht="12.75" hidden="false" customHeight="false" outlineLevel="0" collapsed="false">
      <c r="B56" s="16"/>
      <c r="C56" s="16"/>
      <c r="D56" s="90"/>
      <c r="E56" s="16"/>
      <c r="F56" s="16"/>
      <c r="G56" s="16"/>
      <c r="H56" s="16"/>
      <c r="I56" s="16"/>
      <c r="J56" s="16"/>
      <c r="K56" s="16"/>
      <c r="L56" s="16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16"/>
      <c r="Y56" s="16"/>
      <c r="Z56" s="16"/>
      <c r="AA56" s="16"/>
      <c r="AB56" s="16"/>
      <c r="AC56" s="16"/>
      <c r="AD56" s="16"/>
      <c r="AE56" s="16"/>
      <c r="AF56" s="16"/>
      <c r="AG56" s="16"/>
      <c r="AH56" s="16"/>
      <c r="AI56" s="16"/>
      <c r="AJ56" s="16"/>
      <c r="AK56" s="16"/>
      <c r="AL56" s="16"/>
      <c r="AM56" s="16"/>
      <c r="AN56" s="16"/>
      <c r="AO56" s="16"/>
      <c r="AP56" s="16"/>
      <c r="AQ56" s="16"/>
      <c r="AR56" s="16"/>
      <c r="AS56" s="16"/>
      <c r="AT56" s="16"/>
      <c r="AU56" s="16"/>
      <c r="AV56" s="16"/>
      <c r="AW56" s="16"/>
      <c r="AX56" s="16"/>
      <c r="AY56" s="16"/>
      <c r="AZ56" s="16"/>
      <c r="BA56" s="16"/>
      <c r="BB56" s="16"/>
      <c r="BC56" s="16"/>
      <c r="BD56" s="16"/>
      <c r="BE56" s="16"/>
      <c r="BF56" s="16"/>
      <c r="BG56" s="16"/>
      <c r="BH56" s="16"/>
      <c r="BI56" s="16"/>
      <c r="BJ56" s="16"/>
      <c r="BK56" s="16"/>
      <c r="BL56" s="16"/>
      <c r="BM56" s="16"/>
      <c r="BN56" s="16"/>
      <c r="BO56" s="16"/>
      <c r="BP56" s="16"/>
      <c r="BQ56" s="16"/>
    </row>
    <row r="57" customFormat="false" ht="12.75" hidden="false" customHeight="false" outlineLevel="0" collapsed="false">
      <c r="B57" s="16"/>
      <c r="C57" s="16"/>
      <c r="D57" s="90"/>
      <c r="E57" s="16"/>
      <c r="F57" s="16"/>
      <c r="G57" s="16"/>
      <c r="H57" s="16"/>
      <c r="I57" s="16"/>
      <c r="J57" s="16"/>
      <c r="K57" s="16"/>
      <c r="L57" s="16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16"/>
      <c r="Y57" s="16"/>
      <c r="Z57" s="16"/>
      <c r="AA57" s="16"/>
      <c r="AB57" s="16"/>
      <c r="AC57" s="16"/>
      <c r="AD57" s="16"/>
      <c r="AE57" s="16"/>
      <c r="AF57" s="16"/>
      <c r="AG57" s="16"/>
      <c r="AH57" s="16"/>
      <c r="AI57" s="16"/>
      <c r="AJ57" s="16"/>
      <c r="AK57" s="16"/>
      <c r="AL57" s="16"/>
      <c r="AM57" s="16"/>
      <c r="AN57" s="16"/>
      <c r="AO57" s="16"/>
      <c r="AP57" s="16"/>
      <c r="AQ57" s="16"/>
      <c r="AR57" s="16"/>
      <c r="AS57" s="16"/>
      <c r="AT57" s="16"/>
      <c r="AU57" s="16"/>
      <c r="AV57" s="16"/>
      <c r="AW57" s="16"/>
      <c r="AX57" s="16"/>
      <c r="AY57" s="16"/>
      <c r="AZ57" s="16"/>
      <c r="BA57" s="16"/>
      <c r="BB57" s="16"/>
      <c r="BC57" s="16"/>
      <c r="BD57" s="16"/>
      <c r="BE57" s="16"/>
      <c r="BF57" s="16"/>
      <c r="BG57" s="16"/>
      <c r="BH57" s="16"/>
      <c r="BI57" s="16"/>
      <c r="BJ57" s="16"/>
      <c r="BK57" s="16"/>
      <c r="BL57" s="16"/>
      <c r="BM57" s="16"/>
      <c r="BN57" s="16"/>
      <c r="BO57" s="16"/>
      <c r="BP57" s="16"/>
      <c r="BQ57" s="16"/>
    </row>
    <row r="58" customFormat="false" ht="12.75" hidden="false" customHeight="false" outlineLevel="0" collapsed="false">
      <c r="BB58" s="331"/>
    </row>
    <row r="60" customFormat="false" ht="12.75" hidden="false" customHeight="false" outlineLevel="0" collapsed="false">
      <c r="C60" s="332" t="n">
        <v>0</v>
      </c>
      <c r="D60" s="332" t="n">
        <v>0</v>
      </c>
      <c r="E60" s="332" t="n">
        <v>0</v>
      </c>
      <c r="F60" s="332" t="n">
        <v>0</v>
      </c>
      <c r="G60" s="332"/>
      <c r="H60" s="332" t="n">
        <v>0</v>
      </c>
      <c r="I60" s="332" t="n">
        <v>0</v>
      </c>
      <c r="J60" s="332" t="n">
        <v>0</v>
      </c>
      <c r="K60" s="332" t="n">
        <v>0</v>
      </c>
      <c r="L60" s="332" t="n">
        <v>0</v>
      </c>
      <c r="M60" s="332"/>
      <c r="N60" s="332" t="n">
        <v>0</v>
      </c>
      <c r="O60" s="332" t="n">
        <v>0</v>
      </c>
      <c r="P60" s="332" t="n">
        <v>0</v>
      </c>
      <c r="Q60" s="332" t="n">
        <v>0</v>
      </c>
      <c r="R60" s="332" t="n">
        <v>0</v>
      </c>
      <c r="S60" s="332"/>
      <c r="T60" s="332" t="n">
        <v>0</v>
      </c>
      <c r="U60" s="332" t="n">
        <v>0</v>
      </c>
      <c r="V60" s="332" t="n">
        <v>0</v>
      </c>
      <c r="W60" s="332" t="n">
        <v>0</v>
      </c>
      <c r="X60" s="332" t="n">
        <v>0</v>
      </c>
      <c r="Y60" s="332" t="n">
        <v>0</v>
      </c>
      <c r="Z60" s="332"/>
      <c r="AA60" s="332" t="n">
        <v>0</v>
      </c>
      <c r="AB60" s="332" t="n">
        <v>0</v>
      </c>
      <c r="AC60" s="332" t="n">
        <v>0</v>
      </c>
      <c r="AD60" s="332" t="n">
        <v>0</v>
      </c>
      <c r="AE60" s="332" t="n">
        <v>0</v>
      </c>
      <c r="AF60" s="332"/>
      <c r="AG60" s="332" t="n">
        <v>0</v>
      </c>
      <c r="AH60" s="332" t="n">
        <v>0</v>
      </c>
      <c r="AI60" s="332" t="n">
        <v>0</v>
      </c>
      <c r="AJ60" s="332" t="n">
        <v>0</v>
      </c>
      <c r="AK60" s="332" t="n">
        <v>0</v>
      </c>
      <c r="AL60" s="332"/>
      <c r="AM60" s="332" t="n">
        <v>0</v>
      </c>
      <c r="AN60" s="332" t="n">
        <v>0</v>
      </c>
      <c r="AO60" s="332" t="n">
        <v>0</v>
      </c>
      <c r="AP60" s="332" t="n">
        <v>0</v>
      </c>
      <c r="AQ60" s="332" t="n">
        <v>0</v>
      </c>
      <c r="AR60" s="332"/>
      <c r="AS60" s="332" t="n">
        <v>0</v>
      </c>
      <c r="AT60" s="332" t="n">
        <v>0</v>
      </c>
      <c r="AU60" s="332" t="n">
        <v>0</v>
      </c>
      <c r="AV60" s="332" t="n">
        <v>0</v>
      </c>
      <c r="AW60" s="332" t="n">
        <v>0</v>
      </c>
      <c r="AX60" s="332"/>
      <c r="AY60" s="332" t="n">
        <v>0</v>
      </c>
      <c r="AZ60" s="332" t="n">
        <v>0</v>
      </c>
      <c r="BA60" s="332" t="n">
        <v>0</v>
      </c>
      <c r="BB60" s="332"/>
    </row>
    <row r="61" customFormat="false" ht="12.75" hidden="false" customHeight="false" outlineLevel="0" collapsed="false">
      <c r="B61" s="85" t="n">
        <v>0</v>
      </c>
      <c r="C61" s="85" t="n">
        <v>0</v>
      </c>
      <c r="D61" s="85" t="n">
        <v>0</v>
      </c>
      <c r="E61" s="85" t="n">
        <v>0</v>
      </c>
      <c r="F61" s="85" t="n">
        <v>0</v>
      </c>
      <c r="G61" s="85"/>
      <c r="H61" s="85" t="n">
        <v>0</v>
      </c>
      <c r="I61" s="85" t="n">
        <v>0</v>
      </c>
      <c r="J61" s="85" t="n">
        <v>0</v>
      </c>
      <c r="K61" s="85" t="n">
        <v>0</v>
      </c>
      <c r="L61" s="85" t="n">
        <v>0</v>
      </c>
      <c r="M61" s="85"/>
      <c r="N61" s="85" t="n">
        <v>0</v>
      </c>
      <c r="O61" s="85" t="n">
        <v>0</v>
      </c>
      <c r="P61" s="85" t="n">
        <v>0</v>
      </c>
      <c r="Q61" s="85" t="n">
        <v>0</v>
      </c>
      <c r="R61" s="85" t="n">
        <v>0</v>
      </c>
      <c r="S61" s="85"/>
      <c r="T61" s="85" t="n">
        <v>0</v>
      </c>
      <c r="U61" s="85" t="n">
        <v>0</v>
      </c>
      <c r="V61" s="85" t="n">
        <v>0</v>
      </c>
      <c r="W61" s="85" t="n">
        <v>0</v>
      </c>
      <c r="X61" s="85" t="n">
        <v>0</v>
      </c>
      <c r="Y61" s="85" t="n">
        <v>0</v>
      </c>
      <c r="Z61" s="85"/>
      <c r="AA61" s="85" t="n">
        <v>0</v>
      </c>
      <c r="AB61" s="85" t="n">
        <v>0</v>
      </c>
      <c r="AC61" s="85" t="n">
        <v>0</v>
      </c>
      <c r="AD61" s="85" t="n">
        <v>0</v>
      </c>
      <c r="AE61" s="85"/>
      <c r="AF61" s="85"/>
      <c r="AG61" s="85" t="n">
        <v>0</v>
      </c>
      <c r="AH61" s="85" t="n">
        <v>0</v>
      </c>
      <c r="AI61" s="85" t="n">
        <v>0</v>
      </c>
      <c r="AJ61" s="85" t="n">
        <v>0</v>
      </c>
      <c r="AK61" s="85" t="n">
        <v>0</v>
      </c>
      <c r="AL61" s="85"/>
      <c r="AM61" s="85" t="n">
        <v>0</v>
      </c>
      <c r="AN61" s="85" t="n">
        <v>0</v>
      </c>
      <c r="AO61" s="85" t="n">
        <v>0</v>
      </c>
      <c r="AP61" s="85" t="n">
        <v>0</v>
      </c>
      <c r="AQ61" s="85" t="n">
        <v>0</v>
      </c>
      <c r="AR61" s="85"/>
      <c r="AS61" s="85" t="n">
        <v>0</v>
      </c>
      <c r="AT61" s="85" t="n">
        <v>0</v>
      </c>
      <c r="AU61" s="85" t="n">
        <v>0</v>
      </c>
      <c r="AV61" s="85" t="n">
        <v>0</v>
      </c>
      <c r="AW61" s="85" t="n">
        <v>0</v>
      </c>
      <c r="AX61" s="85"/>
      <c r="AY61" s="85" t="n">
        <v>0</v>
      </c>
      <c r="AZ61" s="85" t="n">
        <v>0</v>
      </c>
      <c r="BA61" s="85" t="n">
        <v>0</v>
      </c>
      <c r="BB61" s="85"/>
    </row>
    <row r="63" customFormat="false" ht="12.75" hidden="false" customHeight="false" outlineLevel="0" collapsed="false">
      <c r="S63" s="2"/>
    </row>
  </sheetData>
  <mergeCells count="19">
    <mergeCell ref="A1:AE1"/>
    <mergeCell ref="AF1:BB1"/>
    <mergeCell ref="A2:AE2"/>
    <mergeCell ref="AF2:BB2"/>
    <mergeCell ref="A3:AE3"/>
    <mergeCell ref="AF3:BB3"/>
    <mergeCell ref="A4:AE4"/>
    <mergeCell ref="AF4:BB4"/>
    <mergeCell ref="A5:AD5"/>
    <mergeCell ref="AF5:BB5"/>
    <mergeCell ref="A8:E8"/>
    <mergeCell ref="G8:K8"/>
    <mergeCell ref="M8:Q8"/>
    <mergeCell ref="S8:W8"/>
    <mergeCell ref="Z8:AD8"/>
    <mergeCell ref="AF8:AJ8"/>
    <mergeCell ref="AL8:AP8"/>
    <mergeCell ref="AR8:AV8"/>
    <mergeCell ref="AX8:BB8"/>
  </mergeCell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30" man="true" max="65535" min="0"/>
    <brk id="54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H314"/>
  <sheetViews>
    <sheetView showFormulas="false" showGridLines="true" showRowColHeaders="true" showZeros="false" rightToLeft="false" tabSelected="false" showOutlineSymbols="true" defaultGridColor="true" view="normal" topLeftCell="B1" colorId="64" zoomScale="75" zoomScaleNormal="75" zoomScalePageLayoutView="75" workbookViewId="0">
      <selection pane="topLeft" activeCell="B1" activeCellId="0" sqref="B1"/>
    </sheetView>
  </sheetViews>
  <sheetFormatPr defaultColWidth="11.0546875" defaultRowHeight="12.75" zeroHeight="false" outlineLevelRow="0" outlineLevelCol="0"/>
  <cols>
    <col collapsed="false" customWidth="true" hidden="true" outlineLevel="0" max="1" min="1" style="0" width="11.42"/>
    <col collapsed="false" customWidth="true" hidden="false" outlineLevel="0" max="2" min="2" style="0" width="68.7"/>
    <col collapsed="false" customWidth="true" hidden="false" outlineLevel="0" max="3" min="3" style="0" width="15.13"/>
    <col collapsed="false" customWidth="true" hidden="false" outlineLevel="0" max="4" min="4" style="0" width="13.41"/>
    <col collapsed="false" customWidth="true" hidden="false" outlineLevel="0" max="5" min="5" style="0" width="17.85"/>
    <col collapsed="false" customWidth="true" hidden="false" outlineLevel="0" max="6" min="6" style="0" width="17.42"/>
    <col collapsed="false" customWidth="true" hidden="false" outlineLevel="0" max="7" min="7" style="0" width="13.85"/>
    <col collapsed="false" customWidth="true" hidden="false" outlineLevel="0" max="8" min="8" style="0" width="12.28"/>
    <col collapsed="false" customWidth="true" hidden="false" outlineLevel="0" max="9" min="9" style="0" width="16.84"/>
    <col collapsed="false" customWidth="true" hidden="false" outlineLevel="0" max="10" min="10" style="0" width="15.41"/>
    <col collapsed="false" customWidth="true" hidden="false" outlineLevel="0" max="11" min="11" style="0" width="13.85"/>
    <col collapsed="false" customWidth="true" hidden="false" outlineLevel="0" max="12" min="12" style="0" width="14.56"/>
    <col collapsed="false" customWidth="true" hidden="false" outlineLevel="0" max="13" min="13" style="0" width="17.14"/>
    <col collapsed="false" customWidth="true" hidden="false" outlineLevel="0" max="14" min="14" style="0" width="19.14"/>
    <col collapsed="false" customWidth="true" hidden="false" outlineLevel="0" max="15" min="15" style="0" width="68.7"/>
    <col collapsed="false" customWidth="true" hidden="false" outlineLevel="0" max="16" min="16" style="0" width="17.85"/>
    <col collapsed="false" customWidth="true" hidden="false" outlineLevel="0" max="17" min="17" style="0" width="15.13"/>
    <col collapsed="false" customWidth="true" hidden="false" outlineLevel="0" max="18" min="18" style="0" width="19.28"/>
    <col collapsed="false" customWidth="true" hidden="false" outlineLevel="0" max="19" min="19" style="0" width="14.7"/>
    <col collapsed="false" customWidth="true" hidden="false" outlineLevel="0" max="20" min="20" style="0" width="14.85"/>
    <col collapsed="false" customWidth="true" hidden="false" outlineLevel="0" max="21" min="21" style="0" width="17.28"/>
    <col collapsed="false" customWidth="true" hidden="false" outlineLevel="0" max="22" min="22" style="0" width="15.28"/>
    <col collapsed="false" customWidth="true" hidden="false" outlineLevel="0" max="23" min="23" style="0" width="19.99"/>
    <col collapsed="false" customWidth="true" hidden="false" outlineLevel="0" max="24" min="24" style="0" width="16.28"/>
    <col collapsed="false" customWidth="true" hidden="false" outlineLevel="0" max="25" min="25" style="0" width="13.99"/>
    <col collapsed="false" customWidth="true" hidden="false" outlineLevel="0" max="26" min="26" style="0" width="18.28"/>
  </cols>
  <sheetData>
    <row r="2" s="53" customFormat="true" ht="12.75" hidden="false" customHeight="true" outlineLevel="0" collapsed="false">
      <c r="A2" s="333" t="s">
        <v>334</v>
      </c>
      <c r="B2" s="334" t="s">
        <v>335</v>
      </c>
      <c r="C2" s="334" t="s">
        <v>19</v>
      </c>
      <c r="D2" s="334" t="s">
        <v>9</v>
      </c>
      <c r="E2" s="334" t="s">
        <v>10</v>
      </c>
      <c r="F2" s="334" t="s">
        <v>336</v>
      </c>
      <c r="G2" s="334" t="s">
        <v>11</v>
      </c>
      <c r="H2" s="334" t="s">
        <v>21</v>
      </c>
      <c r="I2" s="334" t="s">
        <v>337</v>
      </c>
      <c r="J2" s="334" t="s">
        <v>338</v>
      </c>
      <c r="K2" s="334" t="s">
        <v>339</v>
      </c>
      <c r="L2" s="334" t="s">
        <v>340</v>
      </c>
      <c r="M2" s="334" t="s">
        <v>12</v>
      </c>
      <c r="N2" s="334" t="s">
        <v>13</v>
      </c>
      <c r="O2" s="334" t="s">
        <v>335</v>
      </c>
      <c r="P2" s="334" t="s">
        <v>14</v>
      </c>
      <c r="Q2" s="334" t="s">
        <v>15</v>
      </c>
      <c r="R2" s="334" t="s">
        <v>341</v>
      </c>
      <c r="S2" s="334" t="s">
        <v>5</v>
      </c>
      <c r="T2" s="334" t="s">
        <v>342</v>
      </c>
      <c r="U2" s="334" t="s">
        <v>7</v>
      </c>
      <c r="V2" s="334" t="s">
        <v>16</v>
      </c>
      <c r="W2" s="334" t="s">
        <v>26</v>
      </c>
      <c r="X2" s="334" t="s">
        <v>27</v>
      </c>
      <c r="Y2" s="334" t="s">
        <v>17</v>
      </c>
      <c r="Z2" s="334" t="s">
        <v>343</v>
      </c>
      <c r="AA2" s="335"/>
      <c r="AB2" s="335"/>
      <c r="AC2" s="335"/>
      <c r="AD2" s="335"/>
      <c r="AE2" s="335"/>
      <c r="AF2" s="335"/>
      <c r="AG2" s="335"/>
      <c r="AH2" s="335"/>
    </row>
    <row r="3" s="53" customFormat="true" ht="12.75" hidden="false" customHeight="false" outlineLevel="0" collapsed="false">
      <c r="A3" s="333"/>
      <c r="B3" s="334"/>
      <c r="C3" s="334"/>
      <c r="D3" s="334"/>
      <c r="E3" s="334"/>
      <c r="F3" s="334"/>
      <c r="G3" s="334"/>
      <c r="H3" s="334"/>
      <c r="I3" s="334"/>
      <c r="J3" s="334"/>
      <c r="K3" s="334"/>
      <c r="L3" s="334"/>
      <c r="M3" s="334"/>
      <c r="N3" s="334"/>
      <c r="O3" s="334"/>
      <c r="P3" s="334"/>
      <c r="Q3" s="334"/>
      <c r="R3" s="334"/>
      <c r="S3" s="334"/>
      <c r="T3" s="334"/>
      <c r="U3" s="334"/>
      <c r="V3" s="334"/>
      <c r="W3" s="334"/>
      <c r="X3" s="334"/>
      <c r="Y3" s="334"/>
      <c r="Z3" s="334"/>
      <c r="AA3" s="335"/>
      <c r="AB3" s="335"/>
      <c r="AC3" s="335"/>
      <c r="AD3" s="335"/>
      <c r="AE3" s="335"/>
      <c r="AF3" s="335"/>
      <c r="AG3" s="335"/>
      <c r="AH3" s="335"/>
    </row>
    <row r="4" customFormat="false" ht="12.75" hidden="false" customHeight="false" outlineLevel="0" collapsed="false">
      <c r="A4" s="336"/>
      <c r="B4" s="337" t="s">
        <v>344</v>
      </c>
      <c r="C4" s="338"/>
      <c r="D4" s="338"/>
      <c r="E4" s="338"/>
      <c r="F4" s="338"/>
      <c r="G4" s="338"/>
      <c r="H4" s="338"/>
      <c r="I4" s="338"/>
      <c r="J4" s="338"/>
      <c r="K4" s="338"/>
      <c r="L4" s="338"/>
      <c r="M4" s="338"/>
      <c r="N4" s="338"/>
      <c r="O4" s="337" t="s">
        <v>344</v>
      </c>
      <c r="P4" s="338"/>
      <c r="Q4" s="338"/>
      <c r="R4" s="338"/>
      <c r="S4" s="338"/>
      <c r="T4" s="338"/>
      <c r="U4" s="338"/>
      <c r="V4" s="338"/>
      <c r="W4" s="338"/>
      <c r="X4" s="338"/>
      <c r="Y4" s="338"/>
      <c r="Z4" s="338"/>
    </row>
    <row r="5" customFormat="false" ht="12.75" hidden="false" customHeight="false" outlineLevel="0" collapsed="false">
      <c r="A5" s="336"/>
      <c r="B5" s="339" t="s">
        <v>345</v>
      </c>
      <c r="C5" s="338"/>
      <c r="D5" s="338"/>
      <c r="E5" s="338"/>
      <c r="F5" s="338"/>
      <c r="G5" s="338"/>
      <c r="H5" s="338"/>
      <c r="I5" s="338"/>
      <c r="J5" s="338"/>
      <c r="K5" s="338"/>
      <c r="L5" s="338"/>
      <c r="M5" s="338"/>
      <c r="N5" s="338"/>
      <c r="O5" s="339" t="s">
        <v>345</v>
      </c>
      <c r="P5" s="338"/>
      <c r="Q5" s="338"/>
      <c r="R5" s="338"/>
      <c r="S5" s="338"/>
      <c r="T5" s="338"/>
      <c r="U5" s="338"/>
      <c r="V5" s="338"/>
      <c r="W5" s="338"/>
      <c r="X5" s="338"/>
      <c r="Y5" s="338"/>
      <c r="Z5" s="338"/>
    </row>
    <row r="6" customFormat="false" ht="12.75" hidden="false" customHeight="false" outlineLevel="0" collapsed="false">
      <c r="A6" s="336"/>
      <c r="B6" s="339" t="s">
        <v>346</v>
      </c>
      <c r="C6" s="338"/>
      <c r="D6" s="338"/>
      <c r="E6" s="338"/>
      <c r="F6" s="338"/>
      <c r="G6" s="338"/>
      <c r="H6" s="338"/>
      <c r="I6" s="338"/>
      <c r="J6" s="338"/>
      <c r="K6" s="338"/>
      <c r="L6" s="338"/>
      <c r="M6" s="338"/>
      <c r="N6" s="338"/>
      <c r="O6" s="339" t="s">
        <v>346</v>
      </c>
      <c r="P6" s="338"/>
      <c r="Q6" s="338"/>
      <c r="R6" s="338"/>
      <c r="S6" s="338"/>
      <c r="T6" s="338"/>
      <c r="U6" s="338"/>
      <c r="V6" s="338"/>
      <c r="W6" s="338"/>
      <c r="X6" s="338"/>
      <c r="Y6" s="338"/>
      <c r="Z6" s="338"/>
    </row>
    <row r="7" customFormat="false" ht="12.75" hidden="false" customHeight="false" outlineLevel="0" collapsed="false">
      <c r="A7" s="336" t="n">
        <v>130105</v>
      </c>
      <c r="B7" s="200" t="s">
        <v>347</v>
      </c>
      <c r="C7" s="338" t="n">
        <v>1000</v>
      </c>
      <c r="D7" s="338" t="n">
        <v>500</v>
      </c>
      <c r="E7" s="338" t="n">
        <v>26007.63051</v>
      </c>
      <c r="F7" s="338" t="n">
        <v>155.34255</v>
      </c>
      <c r="G7" s="338" t="n">
        <v>700</v>
      </c>
      <c r="H7" s="338" t="n">
        <v>0</v>
      </c>
      <c r="I7" s="338" t="n">
        <v>0</v>
      </c>
      <c r="J7" s="338" t="n">
        <v>0</v>
      </c>
      <c r="K7" s="338" t="n">
        <v>0</v>
      </c>
      <c r="L7" s="338" t="n">
        <v>0</v>
      </c>
      <c r="M7" s="338" t="n">
        <v>0</v>
      </c>
      <c r="N7" s="338" t="n">
        <v>377.3675</v>
      </c>
      <c r="O7" s="200" t="s">
        <v>347</v>
      </c>
      <c r="P7" s="338" t="n">
        <v>6149.16857</v>
      </c>
      <c r="Q7" s="338" t="n">
        <v>1000.4</v>
      </c>
      <c r="R7" s="338" t="n">
        <v>407.9246</v>
      </c>
      <c r="S7" s="338" t="n">
        <v>0</v>
      </c>
      <c r="T7" s="338" t="n">
        <v>31870.09584</v>
      </c>
      <c r="U7" s="338" t="n">
        <v>849.63434</v>
      </c>
      <c r="V7" s="338" t="n">
        <v>0</v>
      </c>
      <c r="W7" s="338" t="n">
        <v>0</v>
      </c>
      <c r="X7" s="338" t="n">
        <v>106.62377</v>
      </c>
      <c r="Y7" s="338" t="n">
        <v>0</v>
      </c>
      <c r="Z7" s="338" t="n">
        <v>69124.18768</v>
      </c>
    </row>
    <row r="8" customFormat="false" ht="12.75" hidden="false" customHeight="false" outlineLevel="0" collapsed="false">
      <c r="A8" s="336" t="n">
        <v>130205</v>
      </c>
      <c r="B8" s="200" t="s">
        <v>348</v>
      </c>
      <c r="C8" s="338" t="n">
        <v>0</v>
      </c>
      <c r="D8" s="338" t="n">
        <v>0</v>
      </c>
      <c r="E8" s="338" t="n">
        <v>0</v>
      </c>
      <c r="F8" s="338" t="n">
        <v>0</v>
      </c>
      <c r="G8" s="338" t="n">
        <v>0</v>
      </c>
      <c r="H8" s="338" t="n">
        <v>2959.634</v>
      </c>
      <c r="I8" s="338" t="n">
        <v>0</v>
      </c>
      <c r="J8" s="338" t="n">
        <v>0</v>
      </c>
      <c r="K8" s="338" t="n">
        <v>0</v>
      </c>
      <c r="L8" s="338" t="n">
        <v>0</v>
      </c>
      <c r="M8" s="338" t="n">
        <v>0</v>
      </c>
      <c r="N8" s="338" t="n">
        <v>0</v>
      </c>
      <c r="O8" s="200" t="s">
        <v>348</v>
      </c>
      <c r="P8" s="338" t="n">
        <v>3193.8431</v>
      </c>
      <c r="Q8" s="338" t="n">
        <v>0</v>
      </c>
      <c r="R8" s="338" t="n">
        <v>17</v>
      </c>
      <c r="S8" s="338" t="n">
        <v>0</v>
      </c>
      <c r="T8" s="338" t="n">
        <v>3000</v>
      </c>
      <c r="U8" s="338" t="n">
        <v>0</v>
      </c>
      <c r="V8" s="338" t="n">
        <v>0</v>
      </c>
      <c r="W8" s="338" t="n">
        <v>0</v>
      </c>
      <c r="X8" s="338" t="n">
        <v>0</v>
      </c>
      <c r="Y8" s="338" t="n">
        <v>5.71785</v>
      </c>
      <c r="Z8" s="338" t="n">
        <v>9176.19495</v>
      </c>
    </row>
    <row r="9" customFormat="false" ht="12.75" hidden="false" customHeight="false" outlineLevel="0" collapsed="false">
      <c r="A9" s="336" t="n">
        <v>130305</v>
      </c>
      <c r="B9" s="200" t="s">
        <v>349</v>
      </c>
      <c r="C9" s="338" t="n">
        <v>0</v>
      </c>
      <c r="D9" s="338" t="n">
        <v>0</v>
      </c>
      <c r="E9" s="338" t="n">
        <v>0</v>
      </c>
      <c r="F9" s="338" t="n">
        <v>1848.3</v>
      </c>
      <c r="G9" s="338" t="n">
        <v>0</v>
      </c>
      <c r="H9" s="338" t="n">
        <v>15965.996</v>
      </c>
      <c r="I9" s="338" t="n">
        <v>0</v>
      </c>
      <c r="J9" s="338" t="n">
        <v>0</v>
      </c>
      <c r="K9" s="338" t="n">
        <v>1055</v>
      </c>
      <c r="L9" s="338" t="n">
        <v>30.46992</v>
      </c>
      <c r="M9" s="338" t="n">
        <v>1.5</v>
      </c>
      <c r="N9" s="338" t="n">
        <v>0</v>
      </c>
      <c r="O9" s="200" t="s">
        <v>349</v>
      </c>
      <c r="P9" s="338" t="n">
        <v>0</v>
      </c>
      <c r="Q9" s="338" t="n">
        <v>0</v>
      </c>
      <c r="R9" s="338" t="n">
        <v>0</v>
      </c>
      <c r="S9" s="338" t="n">
        <v>18489.98925</v>
      </c>
      <c r="T9" s="338" t="n">
        <v>8596.00817</v>
      </c>
      <c r="U9" s="338" t="n">
        <v>0</v>
      </c>
      <c r="V9" s="338" t="n">
        <v>42.06</v>
      </c>
      <c r="W9" s="338" t="n">
        <v>0</v>
      </c>
      <c r="X9" s="338" t="n">
        <v>0</v>
      </c>
      <c r="Y9" s="338" t="n">
        <v>2246.92805</v>
      </c>
      <c r="Z9" s="338" t="n">
        <v>48276.25139</v>
      </c>
    </row>
    <row r="10" customFormat="false" ht="12.75" hidden="false" customHeight="false" outlineLevel="0" collapsed="false">
      <c r="A10" s="336" t="n">
        <v>130405</v>
      </c>
      <c r="B10" s="200" t="s">
        <v>350</v>
      </c>
      <c r="C10" s="338" t="n">
        <v>0</v>
      </c>
      <c r="D10" s="338" t="n">
        <v>0</v>
      </c>
      <c r="E10" s="338" t="n">
        <v>0</v>
      </c>
      <c r="F10" s="338" t="n">
        <v>0</v>
      </c>
      <c r="G10" s="338" t="n">
        <v>0</v>
      </c>
      <c r="H10" s="338" t="n">
        <v>479.881</v>
      </c>
      <c r="I10" s="338" t="n">
        <v>0</v>
      </c>
      <c r="J10" s="338" t="n">
        <v>0</v>
      </c>
      <c r="K10" s="338" t="n">
        <v>0</v>
      </c>
      <c r="L10" s="338" t="n">
        <v>0</v>
      </c>
      <c r="M10" s="338" t="n">
        <v>0</v>
      </c>
      <c r="N10" s="338" t="n">
        <v>0</v>
      </c>
      <c r="O10" s="200" t="s">
        <v>350</v>
      </c>
      <c r="P10" s="338" t="n">
        <v>0</v>
      </c>
      <c r="Q10" s="338" t="n">
        <v>0</v>
      </c>
      <c r="R10" s="338" t="n">
        <v>0</v>
      </c>
      <c r="S10" s="338" t="n">
        <v>0</v>
      </c>
      <c r="T10" s="338" t="n">
        <v>0</v>
      </c>
      <c r="U10" s="338" t="n">
        <v>224.49126</v>
      </c>
      <c r="V10" s="338" t="n">
        <v>0</v>
      </c>
      <c r="W10" s="338" t="n">
        <v>0</v>
      </c>
      <c r="X10" s="338" t="n">
        <v>0</v>
      </c>
      <c r="Y10" s="338" t="n">
        <v>0</v>
      </c>
      <c r="Z10" s="338" t="n">
        <v>704.37226</v>
      </c>
    </row>
    <row r="11" customFormat="false" ht="12.75" hidden="false" customHeight="false" outlineLevel="0" collapsed="false">
      <c r="A11" s="336" t="n">
        <v>130505</v>
      </c>
      <c r="B11" s="200" t="s">
        <v>351</v>
      </c>
      <c r="C11" s="338" t="n">
        <v>150.94311</v>
      </c>
      <c r="D11" s="338" t="n">
        <v>534.1645</v>
      </c>
      <c r="E11" s="338" t="n">
        <v>95.79383</v>
      </c>
      <c r="F11" s="338" t="n">
        <v>12.56904</v>
      </c>
      <c r="G11" s="338" t="n">
        <v>5.61922</v>
      </c>
      <c r="H11" s="338" t="n">
        <v>0</v>
      </c>
      <c r="I11" s="338" t="n">
        <v>0</v>
      </c>
      <c r="J11" s="338" t="n">
        <v>0</v>
      </c>
      <c r="K11" s="338" t="n">
        <v>0</v>
      </c>
      <c r="L11" s="338" t="n">
        <v>0</v>
      </c>
      <c r="M11" s="338" t="n">
        <v>3000</v>
      </c>
      <c r="N11" s="338" t="n">
        <v>105.93907</v>
      </c>
      <c r="O11" s="200" t="s">
        <v>351</v>
      </c>
      <c r="P11" s="338" t="n">
        <v>0</v>
      </c>
      <c r="Q11" s="338" t="n">
        <v>0</v>
      </c>
      <c r="R11" s="338" t="n">
        <v>0</v>
      </c>
      <c r="S11" s="338" t="n">
        <v>1631.10686</v>
      </c>
      <c r="T11" s="338" t="n">
        <v>11.54767</v>
      </c>
      <c r="U11" s="338" t="n">
        <v>0</v>
      </c>
      <c r="V11" s="338" t="n">
        <v>0</v>
      </c>
      <c r="W11" s="338" t="n">
        <v>0</v>
      </c>
      <c r="X11" s="338" t="n">
        <v>0</v>
      </c>
      <c r="Y11" s="338" t="n">
        <v>0</v>
      </c>
      <c r="Z11" s="338" t="n">
        <v>5547.6833</v>
      </c>
    </row>
    <row r="12" customFormat="false" ht="12.75" hidden="false" customHeight="false" outlineLevel="0" collapsed="false">
      <c r="A12" s="336" t="n">
        <v>130605</v>
      </c>
      <c r="B12" s="200" t="s">
        <v>352</v>
      </c>
      <c r="C12" s="338" t="n">
        <v>49.94042</v>
      </c>
      <c r="D12" s="338" t="n">
        <v>0</v>
      </c>
      <c r="E12" s="338" t="n">
        <v>0</v>
      </c>
      <c r="F12" s="338" t="n">
        <v>0</v>
      </c>
      <c r="G12" s="338" t="n">
        <v>0</v>
      </c>
      <c r="H12" s="338" t="n">
        <v>0</v>
      </c>
      <c r="I12" s="338" t="n">
        <v>0</v>
      </c>
      <c r="J12" s="338" t="n">
        <v>0</v>
      </c>
      <c r="K12" s="338" t="n">
        <v>0</v>
      </c>
      <c r="L12" s="338" t="n">
        <v>0</v>
      </c>
      <c r="M12" s="338" t="n">
        <v>13.15</v>
      </c>
      <c r="N12" s="338" t="n">
        <v>0</v>
      </c>
      <c r="O12" s="200" t="s">
        <v>352</v>
      </c>
      <c r="P12" s="338" t="n">
        <v>0</v>
      </c>
      <c r="Q12" s="338" t="n">
        <v>0</v>
      </c>
      <c r="R12" s="338" t="n">
        <v>0</v>
      </c>
      <c r="S12" s="338" t="n">
        <v>0</v>
      </c>
      <c r="T12" s="338" t="n">
        <v>0</v>
      </c>
      <c r="U12" s="338" t="n">
        <v>0</v>
      </c>
      <c r="V12" s="338" t="n">
        <v>0</v>
      </c>
      <c r="W12" s="338" t="n">
        <v>399.5449</v>
      </c>
      <c r="X12" s="338" t="n">
        <v>0</v>
      </c>
      <c r="Y12" s="338" t="n">
        <v>0</v>
      </c>
      <c r="Z12" s="338" t="n">
        <v>462.63532</v>
      </c>
    </row>
    <row r="13" customFormat="false" ht="12.75" hidden="false" customHeight="false" outlineLevel="0" collapsed="false">
      <c r="A13" s="336"/>
      <c r="B13" s="79" t="s">
        <v>353</v>
      </c>
      <c r="C13" s="340" t="n">
        <v>1200.88353</v>
      </c>
      <c r="D13" s="340" t="n">
        <v>1034.1645</v>
      </c>
      <c r="E13" s="340" t="n">
        <v>26103.42434</v>
      </c>
      <c r="F13" s="340" t="n">
        <v>2016.21159</v>
      </c>
      <c r="G13" s="340" t="n">
        <v>705.61922</v>
      </c>
      <c r="H13" s="340" t="n">
        <v>19405.511</v>
      </c>
      <c r="I13" s="340" t="n">
        <v>0</v>
      </c>
      <c r="J13" s="340" t="n">
        <v>0</v>
      </c>
      <c r="K13" s="340" t="n">
        <v>1055</v>
      </c>
      <c r="L13" s="340" t="n">
        <v>30.46992</v>
      </c>
      <c r="M13" s="340" t="n">
        <v>3014.65</v>
      </c>
      <c r="N13" s="340" t="n">
        <v>483.30657</v>
      </c>
      <c r="O13" s="79" t="s">
        <v>353</v>
      </c>
      <c r="P13" s="340" t="n">
        <v>9343.01167</v>
      </c>
      <c r="Q13" s="340" t="n">
        <v>1000.4</v>
      </c>
      <c r="R13" s="340" t="n">
        <v>424.9246</v>
      </c>
      <c r="S13" s="340" t="n">
        <v>20121.09611</v>
      </c>
      <c r="T13" s="340" t="n">
        <v>43477.65168</v>
      </c>
      <c r="U13" s="340" t="n">
        <v>1074.1256</v>
      </c>
      <c r="V13" s="340" t="n">
        <v>42.06</v>
      </c>
      <c r="W13" s="340" t="n">
        <v>399.5449</v>
      </c>
      <c r="X13" s="340" t="n">
        <v>106.62377</v>
      </c>
      <c r="Y13" s="340" t="n">
        <v>2252.6459</v>
      </c>
      <c r="Z13" s="340" t="n">
        <v>133291.3249</v>
      </c>
    </row>
    <row r="14" customFormat="false" ht="12.75" hidden="true" customHeight="false" outlineLevel="0" collapsed="false">
      <c r="A14" s="336" t="n">
        <v>140105</v>
      </c>
      <c r="B14" s="200" t="s">
        <v>354</v>
      </c>
      <c r="C14" s="338" t="n">
        <v>2160.95294</v>
      </c>
      <c r="D14" s="338" t="n">
        <v>4442.76544</v>
      </c>
      <c r="E14" s="338" t="n">
        <v>26069.25164</v>
      </c>
      <c r="F14" s="338" t="n">
        <v>57583.27781</v>
      </c>
      <c r="G14" s="338" t="n">
        <v>66.84706</v>
      </c>
      <c r="H14" s="338" t="n">
        <v>16633.479</v>
      </c>
      <c r="I14" s="338" t="n">
        <v>485.27057</v>
      </c>
      <c r="J14" s="338" t="n">
        <v>450.24064</v>
      </c>
      <c r="K14" s="338" t="n">
        <v>186.10921</v>
      </c>
      <c r="L14" s="338" t="n">
        <v>9132.70767</v>
      </c>
      <c r="M14" s="338" t="n">
        <v>19423.38316</v>
      </c>
      <c r="N14" s="338" t="n">
        <v>7747.05978</v>
      </c>
      <c r="O14" s="200" t="s">
        <v>354</v>
      </c>
      <c r="P14" s="338" t="n">
        <v>1159.85933</v>
      </c>
      <c r="Q14" s="338" t="n">
        <v>20132.48365</v>
      </c>
      <c r="R14" s="338" t="n">
        <v>12671.59948</v>
      </c>
      <c r="S14" s="338" t="n">
        <v>83293.4347</v>
      </c>
      <c r="T14" s="338" t="n">
        <v>40787.04358</v>
      </c>
      <c r="U14" s="338" t="n">
        <v>2328.95158</v>
      </c>
      <c r="V14" s="338" t="n">
        <v>0</v>
      </c>
      <c r="W14" s="338" t="n">
        <v>182.50727</v>
      </c>
      <c r="X14" s="338" t="n">
        <v>74.20858</v>
      </c>
      <c r="Y14" s="338" t="n">
        <v>1498.62573</v>
      </c>
      <c r="Z14" s="338" t="n">
        <v>306510.05882</v>
      </c>
    </row>
    <row r="15" customFormat="false" ht="12.75" hidden="true" customHeight="false" outlineLevel="0" collapsed="false">
      <c r="A15" s="336" t="n">
        <v>140205</v>
      </c>
      <c r="B15" s="200" t="s">
        <v>355</v>
      </c>
      <c r="C15" s="338" t="n">
        <v>1671.63443</v>
      </c>
      <c r="D15" s="338" t="n">
        <v>14770.64835</v>
      </c>
      <c r="E15" s="338" t="n">
        <v>75252.60235</v>
      </c>
      <c r="F15" s="338" t="n">
        <v>17846.25359</v>
      </c>
      <c r="G15" s="338" t="n">
        <v>3504.73875</v>
      </c>
      <c r="H15" s="338" t="n">
        <v>22.474</v>
      </c>
      <c r="I15" s="338" t="n">
        <v>0</v>
      </c>
      <c r="J15" s="338" t="n">
        <v>22.122</v>
      </c>
      <c r="K15" s="338" t="n">
        <v>97.28921</v>
      </c>
      <c r="L15" s="338" t="n">
        <v>743.95897</v>
      </c>
      <c r="M15" s="338" t="n">
        <v>6040.96421</v>
      </c>
      <c r="N15" s="338" t="n">
        <v>301.05774</v>
      </c>
      <c r="O15" s="200" t="s">
        <v>355</v>
      </c>
      <c r="P15" s="338" t="n">
        <v>174.95616</v>
      </c>
      <c r="Q15" s="338" t="n">
        <v>4773.88445</v>
      </c>
      <c r="R15" s="338" t="n">
        <v>34058.00001</v>
      </c>
      <c r="S15" s="338" t="n">
        <v>55258.62939</v>
      </c>
      <c r="T15" s="338" t="n">
        <v>9443.92757</v>
      </c>
      <c r="U15" s="338" t="n">
        <v>5248.83495</v>
      </c>
      <c r="V15" s="338" t="n">
        <v>442.034</v>
      </c>
      <c r="W15" s="338" t="n">
        <v>50.22289</v>
      </c>
      <c r="X15" s="338" t="n">
        <v>10270.10611</v>
      </c>
      <c r="Y15" s="338" t="n">
        <v>2080.60257</v>
      </c>
      <c r="Z15" s="338" t="n">
        <v>242074.9417</v>
      </c>
    </row>
    <row r="16" customFormat="false" ht="12.75" hidden="true" customHeight="false" outlineLevel="0" collapsed="false">
      <c r="A16" s="336" t="n">
        <v>140305</v>
      </c>
      <c r="B16" s="200" t="s">
        <v>356</v>
      </c>
      <c r="C16" s="338" t="n">
        <v>57.73678</v>
      </c>
      <c r="D16" s="338" t="n">
        <v>682.65518</v>
      </c>
      <c r="E16" s="338" t="n">
        <v>395.92559</v>
      </c>
      <c r="F16" s="338" t="n">
        <v>167.3686</v>
      </c>
      <c r="G16" s="338" t="n">
        <v>0</v>
      </c>
      <c r="H16" s="338" t="n">
        <v>1.088</v>
      </c>
      <c r="I16" s="338" t="n">
        <v>0</v>
      </c>
      <c r="J16" s="338" t="n">
        <v>0</v>
      </c>
      <c r="K16" s="338" t="n">
        <v>77.37229</v>
      </c>
      <c r="L16" s="338" t="n">
        <v>169.20283</v>
      </c>
      <c r="M16" s="338" t="n">
        <v>487.60105</v>
      </c>
      <c r="N16" s="338" t="n">
        <v>5.10771</v>
      </c>
      <c r="O16" s="200" t="s">
        <v>356</v>
      </c>
      <c r="P16" s="338" t="n">
        <v>124.39056</v>
      </c>
      <c r="Q16" s="338" t="n">
        <v>496.78361</v>
      </c>
      <c r="R16" s="338" t="n">
        <v>532.42266</v>
      </c>
      <c r="S16" s="338" t="n">
        <v>1739.49682</v>
      </c>
      <c r="T16" s="338" t="n">
        <v>288.49337</v>
      </c>
      <c r="U16" s="338" t="n">
        <v>31.75646</v>
      </c>
      <c r="V16" s="338" t="n">
        <v>0</v>
      </c>
      <c r="W16" s="338" t="n">
        <v>20.46136</v>
      </c>
      <c r="X16" s="338" t="n">
        <v>1.76182</v>
      </c>
      <c r="Y16" s="338" t="n">
        <v>218.04984</v>
      </c>
      <c r="Z16" s="338" t="n">
        <v>5497.67453</v>
      </c>
    </row>
    <row r="17" customFormat="false" ht="12.75" hidden="true" customHeight="false" outlineLevel="0" collapsed="false">
      <c r="A17" s="336" t="n">
        <v>140405</v>
      </c>
      <c r="B17" s="200" t="s">
        <v>357</v>
      </c>
      <c r="C17" s="338" t="n">
        <v>0</v>
      </c>
      <c r="D17" s="338" t="n">
        <v>0</v>
      </c>
      <c r="E17" s="338" t="n">
        <v>0</v>
      </c>
      <c r="F17" s="338" t="n">
        <v>0</v>
      </c>
      <c r="G17" s="338" t="n">
        <v>0</v>
      </c>
      <c r="H17" s="338" t="n">
        <v>0</v>
      </c>
      <c r="I17" s="338" t="n">
        <v>0</v>
      </c>
      <c r="J17" s="338" t="n">
        <v>0</v>
      </c>
      <c r="K17" s="338" t="n">
        <v>0</v>
      </c>
      <c r="L17" s="338" t="n">
        <v>0</v>
      </c>
      <c r="M17" s="338" t="n">
        <v>0</v>
      </c>
      <c r="N17" s="338" t="n">
        <v>0</v>
      </c>
      <c r="O17" s="200" t="s">
        <v>357</v>
      </c>
      <c r="P17" s="338" t="n">
        <v>0</v>
      </c>
      <c r="Q17" s="338" t="n">
        <v>0</v>
      </c>
      <c r="R17" s="338" t="n">
        <v>0</v>
      </c>
      <c r="S17" s="338" t="n">
        <v>1701.09644</v>
      </c>
      <c r="T17" s="338" t="n">
        <v>0</v>
      </c>
      <c r="U17" s="338" t="n">
        <v>6744.22543</v>
      </c>
      <c r="V17" s="338" t="n">
        <v>0</v>
      </c>
      <c r="W17" s="338" t="n">
        <v>0</v>
      </c>
      <c r="X17" s="338" t="n">
        <v>0</v>
      </c>
      <c r="Y17" s="338" t="n">
        <v>0</v>
      </c>
      <c r="Z17" s="338" t="n">
        <v>8445.32187</v>
      </c>
    </row>
    <row r="18" customFormat="false" ht="12.75" hidden="true" customHeight="false" outlineLevel="0" collapsed="false">
      <c r="A18" s="336" t="n">
        <v>140505</v>
      </c>
      <c r="B18" s="200" t="s">
        <v>358</v>
      </c>
      <c r="C18" s="338" t="n">
        <v>78.96386</v>
      </c>
      <c r="D18" s="338" t="n">
        <v>8.70018</v>
      </c>
      <c r="E18" s="338" t="n">
        <v>15.32259</v>
      </c>
      <c r="F18" s="338" t="n">
        <v>0</v>
      </c>
      <c r="G18" s="338" t="n">
        <v>0</v>
      </c>
      <c r="H18" s="338" t="n">
        <v>0</v>
      </c>
      <c r="I18" s="338" t="n">
        <v>22.07446</v>
      </c>
      <c r="J18" s="338" t="n">
        <v>0</v>
      </c>
      <c r="K18" s="338" t="n">
        <v>0</v>
      </c>
      <c r="L18" s="338" t="n">
        <v>0</v>
      </c>
      <c r="M18" s="338" t="n">
        <v>0</v>
      </c>
      <c r="N18" s="338" t="n">
        <v>0</v>
      </c>
      <c r="O18" s="200" t="s">
        <v>358</v>
      </c>
      <c r="P18" s="338" t="n">
        <v>0</v>
      </c>
      <c r="Q18" s="338" t="n">
        <v>28.3633</v>
      </c>
      <c r="R18" s="338" t="n">
        <v>106.22699</v>
      </c>
      <c r="S18" s="338" t="n">
        <v>37.88804</v>
      </c>
      <c r="T18" s="338" t="n">
        <v>6.13817</v>
      </c>
      <c r="U18" s="338" t="n">
        <v>0</v>
      </c>
      <c r="V18" s="338" t="n">
        <v>0</v>
      </c>
      <c r="W18" s="338" t="n">
        <v>0</v>
      </c>
      <c r="X18" s="338" t="n">
        <v>0</v>
      </c>
      <c r="Y18" s="338" t="n">
        <v>0</v>
      </c>
      <c r="Z18" s="338" t="n">
        <v>303.67759</v>
      </c>
    </row>
    <row r="19" customFormat="false" ht="12.75" hidden="true" customHeight="false" outlineLevel="0" collapsed="false">
      <c r="A19" s="336" t="n">
        <v>140605</v>
      </c>
      <c r="B19" s="200" t="s">
        <v>359</v>
      </c>
      <c r="C19" s="338" t="n">
        <v>5.7517</v>
      </c>
      <c r="D19" s="338" t="n">
        <v>1.38653</v>
      </c>
      <c r="E19" s="338" t="n">
        <v>12.41249</v>
      </c>
      <c r="F19" s="338" t="n">
        <v>0</v>
      </c>
      <c r="G19" s="338" t="n">
        <v>0.13402</v>
      </c>
      <c r="H19" s="338" t="n">
        <v>0</v>
      </c>
      <c r="I19" s="338" t="n">
        <v>0</v>
      </c>
      <c r="J19" s="338" t="n">
        <v>0</v>
      </c>
      <c r="K19" s="338" t="n">
        <v>0</v>
      </c>
      <c r="L19" s="338" t="n">
        <v>0.3772</v>
      </c>
      <c r="M19" s="338" t="n">
        <v>0</v>
      </c>
      <c r="N19" s="338" t="n">
        <v>0</v>
      </c>
      <c r="O19" s="200" t="s">
        <v>359</v>
      </c>
      <c r="P19" s="338" t="n">
        <v>0</v>
      </c>
      <c r="Q19" s="338" t="n">
        <v>0.71381</v>
      </c>
      <c r="R19" s="338" t="n">
        <v>5.31073</v>
      </c>
      <c r="S19" s="338" t="n">
        <v>9.4959</v>
      </c>
      <c r="T19" s="338" t="n">
        <v>10.90057</v>
      </c>
      <c r="U19" s="338" t="n">
        <v>0</v>
      </c>
      <c r="V19" s="338" t="n">
        <v>0</v>
      </c>
      <c r="W19" s="338" t="n">
        <v>0</v>
      </c>
      <c r="X19" s="338" t="n">
        <v>0</v>
      </c>
      <c r="Y19" s="338" t="n">
        <v>0</v>
      </c>
      <c r="Z19" s="338" t="n">
        <v>46.48295</v>
      </c>
    </row>
    <row r="20" customFormat="false" ht="12.75" hidden="true" customHeight="false" outlineLevel="0" collapsed="false">
      <c r="A20" s="336" t="n">
        <v>140705</v>
      </c>
      <c r="B20" s="200" t="s">
        <v>360</v>
      </c>
      <c r="C20" s="338" t="n">
        <v>2.22597</v>
      </c>
      <c r="D20" s="338" t="n">
        <v>0</v>
      </c>
      <c r="E20" s="338" t="n">
        <v>5.05809</v>
      </c>
      <c r="F20" s="338" t="n">
        <v>0</v>
      </c>
      <c r="G20" s="338" t="n">
        <v>0</v>
      </c>
      <c r="H20" s="338" t="n">
        <v>0</v>
      </c>
      <c r="I20" s="338" t="n">
        <v>0</v>
      </c>
      <c r="J20" s="338" t="n">
        <v>0</v>
      </c>
      <c r="K20" s="338" t="n">
        <v>0</v>
      </c>
      <c r="L20" s="338" t="n">
        <v>0</v>
      </c>
      <c r="M20" s="338" t="n">
        <v>0</v>
      </c>
      <c r="N20" s="338" t="n">
        <v>0</v>
      </c>
      <c r="O20" s="200" t="s">
        <v>360</v>
      </c>
      <c r="P20" s="338" t="n">
        <v>0</v>
      </c>
      <c r="Q20" s="338" t="n">
        <v>1.44</v>
      </c>
      <c r="R20" s="338" t="n">
        <v>2.97491</v>
      </c>
      <c r="S20" s="338" t="n">
        <v>27.17515</v>
      </c>
      <c r="T20" s="338" t="n">
        <v>0.02593</v>
      </c>
      <c r="U20" s="338" t="n">
        <v>0</v>
      </c>
      <c r="V20" s="338" t="n">
        <v>0</v>
      </c>
      <c r="W20" s="338" t="n">
        <v>0</v>
      </c>
      <c r="X20" s="338" t="n">
        <v>0</v>
      </c>
      <c r="Y20" s="338" t="n">
        <v>0</v>
      </c>
      <c r="Z20" s="338" t="n">
        <v>38.90005</v>
      </c>
    </row>
    <row r="21" customFormat="false" ht="12.75" hidden="true" customHeight="false" outlineLevel="0" collapsed="false">
      <c r="A21" s="336" t="n">
        <v>140805</v>
      </c>
      <c r="B21" s="200" t="s">
        <v>361</v>
      </c>
      <c r="C21" s="338" t="n">
        <v>0</v>
      </c>
      <c r="D21" s="338" t="n">
        <v>0</v>
      </c>
      <c r="E21" s="338" t="n">
        <v>0</v>
      </c>
      <c r="F21" s="338" t="n">
        <v>0</v>
      </c>
      <c r="G21" s="338" t="n">
        <v>0</v>
      </c>
      <c r="H21" s="338" t="n">
        <v>0</v>
      </c>
      <c r="I21" s="338" t="n">
        <v>0</v>
      </c>
      <c r="J21" s="338" t="n">
        <v>0</v>
      </c>
      <c r="K21" s="338" t="n">
        <v>0</v>
      </c>
      <c r="L21" s="338" t="n">
        <v>0</v>
      </c>
      <c r="M21" s="338" t="n">
        <v>0</v>
      </c>
      <c r="N21" s="338" t="n">
        <v>0</v>
      </c>
      <c r="O21" s="200" t="s">
        <v>361</v>
      </c>
      <c r="P21" s="338" t="n">
        <v>0</v>
      </c>
      <c r="Q21" s="338" t="n">
        <v>0</v>
      </c>
      <c r="R21" s="338" t="n">
        <v>0</v>
      </c>
      <c r="S21" s="338" t="n">
        <v>0</v>
      </c>
      <c r="T21" s="338" t="n">
        <v>0</v>
      </c>
      <c r="U21" s="338" t="n">
        <v>0</v>
      </c>
      <c r="V21" s="338" t="n">
        <v>0</v>
      </c>
      <c r="W21" s="338" t="n">
        <v>0</v>
      </c>
      <c r="X21" s="338" t="n">
        <v>0</v>
      </c>
      <c r="Y21" s="338" t="n">
        <v>0</v>
      </c>
      <c r="Z21" s="338" t="n">
        <v>0</v>
      </c>
    </row>
    <row r="22" customFormat="false" ht="12.75" hidden="true" customHeight="false" outlineLevel="0" collapsed="false">
      <c r="A22" s="336" t="n">
        <v>141105</v>
      </c>
      <c r="B22" s="200" t="s">
        <v>362</v>
      </c>
      <c r="C22" s="338" t="n">
        <v>9.71078</v>
      </c>
      <c r="D22" s="338" t="n">
        <v>347.18363</v>
      </c>
      <c r="E22" s="338" t="n">
        <v>550.26614</v>
      </c>
      <c r="F22" s="338" t="n">
        <v>433.4287</v>
      </c>
      <c r="G22" s="338" t="n">
        <v>0</v>
      </c>
      <c r="H22" s="338" t="n">
        <v>22.994</v>
      </c>
      <c r="I22" s="338" t="n">
        <v>0.65251</v>
      </c>
      <c r="J22" s="338" t="n">
        <v>0</v>
      </c>
      <c r="K22" s="338" t="n">
        <v>28.14172</v>
      </c>
      <c r="L22" s="338" t="n">
        <v>522.63118</v>
      </c>
      <c r="M22" s="338" t="n">
        <v>79.94422</v>
      </c>
      <c r="N22" s="338" t="n">
        <v>7.44823</v>
      </c>
      <c r="O22" s="200" t="s">
        <v>362</v>
      </c>
      <c r="P22" s="338" t="n">
        <v>5.78981</v>
      </c>
      <c r="Q22" s="338" t="n">
        <v>35.56407</v>
      </c>
      <c r="R22" s="338" t="n">
        <v>4710.66942</v>
      </c>
      <c r="S22" s="338" t="n">
        <v>627.36412</v>
      </c>
      <c r="T22" s="338" t="n">
        <v>355.13527</v>
      </c>
      <c r="U22" s="338" t="n">
        <v>32.89721</v>
      </c>
      <c r="V22" s="338" t="n">
        <v>0</v>
      </c>
      <c r="W22" s="338" t="n">
        <v>14.61929</v>
      </c>
      <c r="X22" s="338" t="n">
        <v>3.88555</v>
      </c>
      <c r="Y22" s="338" t="n">
        <v>26.67957</v>
      </c>
      <c r="Z22" s="338" t="n">
        <v>7815.00542</v>
      </c>
    </row>
    <row r="23" customFormat="false" ht="12.75" hidden="true" customHeight="false" outlineLevel="0" collapsed="false">
      <c r="A23" s="336" t="n">
        <v>141205</v>
      </c>
      <c r="B23" s="200" t="s">
        <v>363</v>
      </c>
      <c r="C23" s="338" t="n">
        <v>40.66586</v>
      </c>
      <c r="D23" s="338" t="n">
        <v>188.93103</v>
      </c>
      <c r="E23" s="338" t="n">
        <v>814.96142</v>
      </c>
      <c r="F23" s="338" t="n">
        <v>211.31152</v>
      </c>
      <c r="G23" s="338" t="n">
        <v>631.56609</v>
      </c>
      <c r="H23" s="338" t="n">
        <v>0</v>
      </c>
      <c r="I23" s="338" t="n">
        <v>0</v>
      </c>
      <c r="J23" s="338" t="n">
        <v>0</v>
      </c>
      <c r="K23" s="338" t="n">
        <v>17.21371</v>
      </c>
      <c r="L23" s="338" t="n">
        <v>44.84497</v>
      </c>
      <c r="M23" s="338" t="n">
        <v>60.65292</v>
      </c>
      <c r="N23" s="338" t="n">
        <v>0</v>
      </c>
      <c r="O23" s="200" t="s">
        <v>363</v>
      </c>
      <c r="P23" s="338" t="n">
        <v>1.90098</v>
      </c>
      <c r="Q23" s="338" t="n">
        <v>65.4397</v>
      </c>
      <c r="R23" s="338" t="n">
        <v>71.09309</v>
      </c>
      <c r="S23" s="338" t="n">
        <v>1733.30994</v>
      </c>
      <c r="T23" s="338" t="n">
        <v>272.12055</v>
      </c>
      <c r="U23" s="338" t="n">
        <v>5.39859</v>
      </c>
      <c r="V23" s="338" t="n">
        <v>0</v>
      </c>
      <c r="W23" s="338" t="n">
        <v>1.67021</v>
      </c>
      <c r="X23" s="338" t="n">
        <v>1297.30961</v>
      </c>
      <c r="Y23" s="338" t="n">
        <v>44.68218</v>
      </c>
      <c r="Z23" s="338" t="n">
        <v>5503.07237</v>
      </c>
    </row>
    <row r="24" customFormat="false" ht="12.75" hidden="true" customHeight="false" outlineLevel="0" collapsed="false">
      <c r="A24" s="336" t="n">
        <v>141305</v>
      </c>
      <c r="B24" s="200" t="s">
        <v>364</v>
      </c>
      <c r="C24" s="338" t="n">
        <v>1.2154</v>
      </c>
      <c r="D24" s="338" t="n">
        <v>28.08757</v>
      </c>
      <c r="E24" s="338" t="n">
        <v>104.39288</v>
      </c>
      <c r="F24" s="338" t="n">
        <v>0</v>
      </c>
      <c r="G24" s="338" t="n">
        <v>0</v>
      </c>
      <c r="H24" s="338" t="n">
        <v>0</v>
      </c>
      <c r="I24" s="338" t="n">
        <v>0</v>
      </c>
      <c r="J24" s="338" t="n">
        <v>0</v>
      </c>
      <c r="K24" s="338" t="n">
        <v>139.44434</v>
      </c>
      <c r="L24" s="338" t="n">
        <v>30.73682</v>
      </c>
      <c r="M24" s="338" t="n">
        <v>3.97756</v>
      </c>
      <c r="N24" s="338" t="n">
        <v>0.53018</v>
      </c>
      <c r="O24" s="200" t="s">
        <v>364</v>
      </c>
      <c r="P24" s="338" t="n">
        <v>0.67545</v>
      </c>
      <c r="Q24" s="338" t="n">
        <v>4.36991</v>
      </c>
      <c r="R24" s="338" t="n">
        <v>85.35063</v>
      </c>
      <c r="S24" s="338" t="n">
        <v>76.79354</v>
      </c>
      <c r="T24" s="338" t="n">
        <v>22.10916</v>
      </c>
      <c r="U24" s="338" t="n">
        <v>0.13731</v>
      </c>
      <c r="V24" s="338" t="n">
        <v>0</v>
      </c>
      <c r="W24" s="338" t="n">
        <v>8.23084</v>
      </c>
      <c r="X24" s="338" t="n">
        <v>0</v>
      </c>
      <c r="Y24" s="338" t="n">
        <v>3.89349</v>
      </c>
      <c r="Z24" s="338" t="n">
        <v>509.94508</v>
      </c>
    </row>
    <row r="25" customFormat="false" ht="12.75" hidden="true" customHeight="false" outlineLevel="0" collapsed="false">
      <c r="A25" s="336" t="n">
        <v>141405</v>
      </c>
      <c r="B25" s="200" t="s">
        <v>365</v>
      </c>
      <c r="C25" s="338" t="n">
        <v>0</v>
      </c>
      <c r="D25" s="338" t="n">
        <v>0</v>
      </c>
      <c r="E25" s="338" t="n">
        <v>0</v>
      </c>
      <c r="F25" s="338" t="n">
        <v>0</v>
      </c>
      <c r="G25" s="338" t="n">
        <v>0</v>
      </c>
      <c r="H25" s="338" t="n">
        <v>0</v>
      </c>
      <c r="I25" s="338" t="n">
        <v>0</v>
      </c>
      <c r="J25" s="338" t="n">
        <v>0</v>
      </c>
      <c r="K25" s="338" t="n">
        <v>0</v>
      </c>
      <c r="L25" s="338" t="n">
        <v>0</v>
      </c>
      <c r="M25" s="338" t="n">
        <v>0</v>
      </c>
      <c r="N25" s="338" t="n">
        <v>0</v>
      </c>
      <c r="O25" s="200" t="s">
        <v>365</v>
      </c>
      <c r="P25" s="338" t="n">
        <v>0</v>
      </c>
      <c r="Q25" s="338" t="n">
        <v>0</v>
      </c>
      <c r="R25" s="338" t="n">
        <v>0</v>
      </c>
      <c r="S25" s="338" t="n">
        <v>78.56777</v>
      </c>
      <c r="T25" s="338" t="n">
        <v>0</v>
      </c>
      <c r="U25" s="338" t="n">
        <v>663.60737</v>
      </c>
      <c r="V25" s="338" t="n">
        <v>0</v>
      </c>
      <c r="W25" s="338" t="n">
        <v>0</v>
      </c>
      <c r="X25" s="338" t="n">
        <v>0</v>
      </c>
      <c r="Y25" s="338" t="n">
        <v>0</v>
      </c>
      <c r="Z25" s="338" t="n">
        <v>742.17514</v>
      </c>
    </row>
    <row r="26" customFormat="false" ht="12.75" hidden="true" customHeight="false" outlineLevel="0" collapsed="false">
      <c r="A26" s="336" t="n">
        <v>141505</v>
      </c>
      <c r="B26" s="200" t="s">
        <v>366</v>
      </c>
      <c r="C26" s="338" t="n">
        <v>4.38824</v>
      </c>
      <c r="D26" s="338" t="n">
        <v>7.01917</v>
      </c>
      <c r="E26" s="338" t="n">
        <v>6.73433</v>
      </c>
      <c r="F26" s="338" t="n">
        <v>0</v>
      </c>
      <c r="G26" s="338" t="n">
        <v>0</v>
      </c>
      <c r="H26" s="338" t="n">
        <v>0</v>
      </c>
      <c r="I26" s="338" t="n">
        <v>0</v>
      </c>
      <c r="J26" s="338" t="n">
        <v>0</v>
      </c>
      <c r="K26" s="338" t="n">
        <v>1.45789</v>
      </c>
      <c r="L26" s="338" t="n">
        <v>0</v>
      </c>
      <c r="M26" s="338" t="n">
        <v>0</v>
      </c>
      <c r="N26" s="338" t="n">
        <v>0</v>
      </c>
      <c r="O26" s="200" t="s">
        <v>366</v>
      </c>
      <c r="P26" s="338" t="n">
        <v>0</v>
      </c>
      <c r="Q26" s="338" t="n">
        <v>0.70867</v>
      </c>
      <c r="R26" s="338" t="n">
        <v>255.95655</v>
      </c>
      <c r="S26" s="338" t="n">
        <v>64.89909</v>
      </c>
      <c r="T26" s="338" t="n">
        <v>3.24932</v>
      </c>
      <c r="U26" s="338" t="n">
        <v>0</v>
      </c>
      <c r="V26" s="338" t="n">
        <v>0</v>
      </c>
      <c r="W26" s="338" t="n">
        <v>0</v>
      </c>
      <c r="X26" s="338" t="n">
        <v>0</v>
      </c>
      <c r="Y26" s="338" t="n">
        <v>0</v>
      </c>
      <c r="Z26" s="338" t="n">
        <v>344.41326</v>
      </c>
    </row>
    <row r="27" customFormat="false" ht="12.75" hidden="true" customHeight="false" outlineLevel="0" collapsed="false">
      <c r="A27" s="336" t="n">
        <v>141605</v>
      </c>
      <c r="B27" s="200" t="s">
        <v>367</v>
      </c>
      <c r="C27" s="338" t="n">
        <v>2.47737</v>
      </c>
      <c r="D27" s="338" t="n">
        <v>0.98491</v>
      </c>
      <c r="E27" s="338" t="n">
        <v>11.64285</v>
      </c>
      <c r="F27" s="338" t="n">
        <v>0</v>
      </c>
      <c r="G27" s="338" t="n">
        <v>0.1841</v>
      </c>
      <c r="H27" s="338" t="n">
        <v>0</v>
      </c>
      <c r="I27" s="338" t="n">
        <v>0</v>
      </c>
      <c r="J27" s="338" t="n">
        <v>0</v>
      </c>
      <c r="K27" s="338" t="n">
        <v>0</v>
      </c>
      <c r="L27" s="338" t="n">
        <v>0.14876</v>
      </c>
      <c r="M27" s="338" t="n">
        <v>0</v>
      </c>
      <c r="N27" s="338" t="n">
        <v>0</v>
      </c>
      <c r="O27" s="200" t="s">
        <v>367</v>
      </c>
      <c r="P27" s="338" t="n">
        <v>0</v>
      </c>
      <c r="Q27" s="338" t="n">
        <v>0.07411</v>
      </c>
      <c r="R27" s="338" t="n">
        <v>14.46667</v>
      </c>
      <c r="S27" s="338" t="n">
        <v>1.47566</v>
      </c>
      <c r="T27" s="338" t="n">
        <v>15.44271</v>
      </c>
      <c r="U27" s="338" t="n">
        <v>0</v>
      </c>
      <c r="V27" s="338" t="n">
        <v>0</v>
      </c>
      <c r="W27" s="338" t="n">
        <v>0</v>
      </c>
      <c r="X27" s="338" t="n">
        <v>0</v>
      </c>
      <c r="Y27" s="338" t="n">
        <v>0</v>
      </c>
      <c r="Z27" s="338" t="n">
        <v>46.89714</v>
      </c>
    </row>
    <row r="28" customFormat="false" ht="12.75" hidden="true" customHeight="false" outlineLevel="0" collapsed="false">
      <c r="A28" s="336" t="n">
        <v>141705</v>
      </c>
      <c r="B28" s="200" t="s">
        <v>368</v>
      </c>
      <c r="C28" s="338" t="n">
        <v>0.86835</v>
      </c>
      <c r="D28" s="338" t="n">
        <v>0</v>
      </c>
      <c r="E28" s="338" t="n">
        <v>9.52372</v>
      </c>
      <c r="F28" s="338" t="n">
        <v>0</v>
      </c>
      <c r="G28" s="338" t="n">
        <v>0</v>
      </c>
      <c r="H28" s="338" t="n">
        <v>0</v>
      </c>
      <c r="I28" s="338" t="n">
        <v>0</v>
      </c>
      <c r="J28" s="338" t="n">
        <v>0</v>
      </c>
      <c r="K28" s="338" t="n">
        <v>0</v>
      </c>
      <c r="L28" s="338" t="n">
        <v>0</v>
      </c>
      <c r="M28" s="338" t="n">
        <v>0</v>
      </c>
      <c r="N28" s="338" t="n">
        <v>0</v>
      </c>
      <c r="O28" s="200" t="s">
        <v>368</v>
      </c>
      <c r="P28" s="338" t="n">
        <v>0</v>
      </c>
      <c r="Q28" s="338" t="n">
        <v>0</v>
      </c>
      <c r="R28" s="338" t="n">
        <v>5.52027</v>
      </c>
      <c r="S28" s="338" t="n">
        <v>8.1691</v>
      </c>
      <c r="T28" s="338" t="n">
        <v>0</v>
      </c>
      <c r="U28" s="338" t="n">
        <v>0</v>
      </c>
      <c r="V28" s="338" t="n">
        <v>0</v>
      </c>
      <c r="W28" s="338" t="n">
        <v>0</v>
      </c>
      <c r="X28" s="338" t="n">
        <v>0</v>
      </c>
      <c r="Y28" s="338" t="n">
        <v>0</v>
      </c>
      <c r="Z28" s="338" t="n">
        <v>24.08144</v>
      </c>
    </row>
    <row r="29" customFormat="false" ht="12.75" hidden="true" customHeight="false" outlineLevel="0" collapsed="false">
      <c r="A29" s="336" t="n">
        <v>141805</v>
      </c>
      <c r="B29" s="200" t="s">
        <v>369</v>
      </c>
      <c r="C29" s="338" t="n">
        <v>0</v>
      </c>
      <c r="D29" s="338" t="n">
        <v>0</v>
      </c>
      <c r="E29" s="338" t="n">
        <v>0</v>
      </c>
      <c r="F29" s="338" t="n">
        <v>0</v>
      </c>
      <c r="G29" s="338" t="n">
        <v>0</v>
      </c>
      <c r="H29" s="338" t="n">
        <v>0</v>
      </c>
      <c r="I29" s="338" t="n">
        <v>0</v>
      </c>
      <c r="J29" s="338" t="n">
        <v>0</v>
      </c>
      <c r="K29" s="338" t="n">
        <v>0</v>
      </c>
      <c r="L29" s="338" t="n">
        <v>0</v>
      </c>
      <c r="M29" s="338" t="n">
        <v>0</v>
      </c>
      <c r="N29" s="338" t="n">
        <v>0</v>
      </c>
      <c r="O29" s="200" t="s">
        <v>369</v>
      </c>
      <c r="P29" s="338" t="n">
        <v>0</v>
      </c>
      <c r="Q29" s="338" t="n">
        <v>0</v>
      </c>
      <c r="R29" s="338" t="n">
        <v>0</v>
      </c>
      <c r="S29" s="338" t="n">
        <v>0</v>
      </c>
      <c r="T29" s="338" t="n">
        <v>0</v>
      </c>
      <c r="U29" s="338" t="n">
        <v>0</v>
      </c>
      <c r="V29" s="338" t="n">
        <v>0</v>
      </c>
      <c r="W29" s="338" t="n">
        <v>0</v>
      </c>
      <c r="X29" s="338" t="n">
        <v>0</v>
      </c>
      <c r="Y29" s="338" t="n">
        <v>0</v>
      </c>
      <c r="Z29" s="338" t="n">
        <v>0</v>
      </c>
    </row>
    <row r="30" customFormat="false" ht="12.75" hidden="true" customHeight="false" outlineLevel="0" collapsed="false">
      <c r="A30" s="336" t="n">
        <v>142105</v>
      </c>
      <c r="B30" s="200" t="s">
        <v>370</v>
      </c>
      <c r="C30" s="338" t="n">
        <v>0</v>
      </c>
      <c r="D30" s="338" t="n">
        <v>0</v>
      </c>
      <c r="E30" s="338" t="n">
        <v>423.36343</v>
      </c>
      <c r="F30" s="338" t="n">
        <v>1.90343</v>
      </c>
      <c r="G30" s="338" t="n">
        <v>0</v>
      </c>
      <c r="H30" s="338" t="n">
        <v>75.707</v>
      </c>
      <c r="I30" s="338" t="n">
        <v>13.17561</v>
      </c>
      <c r="J30" s="338" t="n">
        <v>0</v>
      </c>
      <c r="K30" s="338" t="n">
        <v>0</v>
      </c>
      <c r="L30" s="338" t="n">
        <v>1853.705</v>
      </c>
      <c r="M30" s="338" t="n">
        <v>105.60805</v>
      </c>
      <c r="N30" s="338" t="n">
        <v>0.012</v>
      </c>
      <c r="O30" s="200" t="s">
        <v>370</v>
      </c>
      <c r="P30" s="338" t="n">
        <v>0</v>
      </c>
      <c r="Q30" s="338" t="n">
        <v>0</v>
      </c>
      <c r="R30" s="338" t="n">
        <v>0</v>
      </c>
      <c r="S30" s="338" t="n">
        <v>4022.40316</v>
      </c>
      <c r="T30" s="338" t="n">
        <v>190.61916</v>
      </c>
      <c r="U30" s="338" t="n">
        <v>172.65198</v>
      </c>
      <c r="V30" s="338" t="n">
        <v>0</v>
      </c>
      <c r="W30" s="338" t="n">
        <v>0</v>
      </c>
      <c r="X30" s="338" t="n">
        <v>0</v>
      </c>
      <c r="Y30" s="338" t="n">
        <v>21.67864</v>
      </c>
      <c r="Z30" s="338" t="n">
        <v>6880.82746</v>
      </c>
    </row>
    <row r="31" customFormat="false" ht="12.75" hidden="true" customHeight="false" outlineLevel="0" collapsed="false">
      <c r="A31" s="336" t="n">
        <v>142205</v>
      </c>
      <c r="B31" s="200" t="s">
        <v>371</v>
      </c>
      <c r="C31" s="338" t="n">
        <v>20.6697</v>
      </c>
      <c r="D31" s="338" t="n">
        <v>1132.87997</v>
      </c>
      <c r="E31" s="338" t="n">
        <v>113.24782</v>
      </c>
      <c r="F31" s="338" t="n">
        <v>0</v>
      </c>
      <c r="G31" s="338" t="n">
        <v>0</v>
      </c>
      <c r="H31" s="338" t="n">
        <v>0.372</v>
      </c>
      <c r="I31" s="338" t="n">
        <v>0</v>
      </c>
      <c r="J31" s="338" t="n">
        <v>0</v>
      </c>
      <c r="K31" s="338" t="n">
        <v>0.79725</v>
      </c>
      <c r="L31" s="338" t="n">
        <v>0.35309</v>
      </c>
      <c r="M31" s="338" t="n">
        <v>103.61737</v>
      </c>
      <c r="N31" s="338" t="n">
        <v>0</v>
      </c>
      <c r="O31" s="200" t="s">
        <v>371</v>
      </c>
      <c r="P31" s="338" t="n">
        <v>0</v>
      </c>
      <c r="Q31" s="338" t="n">
        <v>116.27544</v>
      </c>
      <c r="R31" s="338" t="n">
        <v>0</v>
      </c>
      <c r="S31" s="338" t="n">
        <v>1206.5987</v>
      </c>
      <c r="T31" s="338" t="n">
        <v>800.29287</v>
      </c>
      <c r="U31" s="338" t="n">
        <v>43.58034</v>
      </c>
      <c r="V31" s="338" t="n">
        <v>0</v>
      </c>
      <c r="W31" s="338" t="n">
        <v>0</v>
      </c>
      <c r="X31" s="338" t="n">
        <v>0</v>
      </c>
      <c r="Y31" s="338" t="n">
        <v>27.89559</v>
      </c>
      <c r="Z31" s="338" t="n">
        <v>3566.58014</v>
      </c>
    </row>
    <row r="32" customFormat="false" ht="12.75" hidden="true" customHeight="false" outlineLevel="0" collapsed="false">
      <c r="A32" s="336" t="n">
        <v>142305</v>
      </c>
      <c r="B32" s="200" t="s">
        <v>372</v>
      </c>
      <c r="C32" s="338" t="n">
        <v>0</v>
      </c>
      <c r="D32" s="338" t="n">
        <v>0</v>
      </c>
      <c r="E32" s="338" t="n">
        <v>33.02456</v>
      </c>
      <c r="F32" s="338" t="n">
        <v>0</v>
      </c>
      <c r="G32" s="338" t="n">
        <v>0</v>
      </c>
      <c r="H32" s="338" t="n">
        <v>0.08</v>
      </c>
      <c r="I32" s="338" t="n">
        <v>0</v>
      </c>
      <c r="J32" s="338" t="n">
        <v>0</v>
      </c>
      <c r="K32" s="338" t="n">
        <v>4.93265</v>
      </c>
      <c r="L32" s="338" t="n">
        <v>12.04043</v>
      </c>
      <c r="M32" s="338" t="n">
        <v>3.50341</v>
      </c>
      <c r="N32" s="338" t="n">
        <v>0</v>
      </c>
      <c r="O32" s="200" t="s">
        <v>372</v>
      </c>
      <c r="P32" s="338" t="n">
        <v>0</v>
      </c>
      <c r="Q32" s="338" t="n">
        <v>0</v>
      </c>
      <c r="R32" s="338" t="n">
        <v>0</v>
      </c>
      <c r="S32" s="338" t="n">
        <v>26.85747</v>
      </c>
      <c r="T32" s="338" t="n">
        <v>96.13897</v>
      </c>
      <c r="U32" s="338" t="n">
        <v>0</v>
      </c>
      <c r="V32" s="338" t="n">
        <v>0</v>
      </c>
      <c r="W32" s="338" t="n">
        <v>0</v>
      </c>
      <c r="X32" s="338" t="n">
        <v>0</v>
      </c>
      <c r="Y32" s="338" t="n">
        <v>1.28731</v>
      </c>
      <c r="Z32" s="338" t="n">
        <v>177.8648</v>
      </c>
    </row>
    <row r="33" customFormat="false" ht="12.75" hidden="true" customHeight="false" outlineLevel="0" collapsed="false">
      <c r="A33" s="336" t="n">
        <v>142405</v>
      </c>
      <c r="B33" s="200" t="s">
        <v>373</v>
      </c>
      <c r="C33" s="338" t="n">
        <v>0</v>
      </c>
      <c r="D33" s="338" t="n">
        <v>0</v>
      </c>
      <c r="E33" s="338" t="n">
        <v>0</v>
      </c>
      <c r="F33" s="338" t="n">
        <v>0</v>
      </c>
      <c r="G33" s="338" t="n">
        <v>0</v>
      </c>
      <c r="H33" s="338" t="n">
        <v>0</v>
      </c>
      <c r="I33" s="338" t="n">
        <v>0</v>
      </c>
      <c r="J33" s="338" t="n">
        <v>0</v>
      </c>
      <c r="K33" s="338" t="n">
        <v>0</v>
      </c>
      <c r="L33" s="338" t="n">
        <v>0</v>
      </c>
      <c r="M33" s="338" t="n">
        <v>0</v>
      </c>
      <c r="N33" s="338" t="n">
        <v>0</v>
      </c>
      <c r="O33" s="200" t="s">
        <v>373</v>
      </c>
      <c r="P33" s="338" t="n">
        <v>0</v>
      </c>
      <c r="Q33" s="338" t="n">
        <v>0</v>
      </c>
      <c r="R33" s="338" t="n">
        <v>0</v>
      </c>
      <c r="S33" s="338" t="n">
        <v>75.28397</v>
      </c>
      <c r="T33" s="338" t="n">
        <v>0</v>
      </c>
      <c r="U33" s="338" t="n">
        <v>239.11099</v>
      </c>
      <c r="V33" s="338" t="n">
        <v>0</v>
      </c>
      <c r="W33" s="338" t="n">
        <v>0</v>
      </c>
      <c r="X33" s="338" t="n">
        <v>0</v>
      </c>
      <c r="Y33" s="338" t="n">
        <v>0</v>
      </c>
      <c r="Z33" s="338" t="n">
        <v>314.39496</v>
      </c>
    </row>
    <row r="34" customFormat="false" ht="12.75" hidden="true" customHeight="false" outlineLevel="0" collapsed="false">
      <c r="A34" s="336" t="n">
        <v>142505</v>
      </c>
      <c r="B34" s="200" t="s">
        <v>374</v>
      </c>
      <c r="C34" s="338" t="n">
        <v>0</v>
      </c>
      <c r="D34" s="338" t="n">
        <v>0</v>
      </c>
      <c r="E34" s="338" t="n">
        <v>2.17876</v>
      </c>
      <c r="F34" s="338" t="n">
        <v>0</v>
      </c>
      <c r="G34" s="338" t="n">
        <v>0</v>
      </c>
      <c r="H34" s="338" t="n">
        <v>0</v>
      </c>
      <c r="I34" s="338" t="n">
        <v>0</v>
      </c>
      <c r="J34" s="338" t="n">
        <v>0</v>
      </c>
      <c r="K34" s="338" t="n">
        <v>0</v>
      </c>
      <c r="L34" s="338" t="n">
        <v>0</v>
      </c>
      <c r="M34" s="338" t="n">
        <v>0</v>
      </c>
      <c r="N34" s="338" t="n">
        <v>0</v>
      </c>
      <c r="O34" s="200" t="s">
        <v>374</v>
      </c>
      <c r="P34" s="338" t="n">
        <v>0</v>
      </c>
      <c r="Q34" s="338" t="n">
        <v>0</v>
      </c>
      <c r="R34" s="338" t="n">
        <v>0</v>
      </c>
      <c r="S34" s="338" t="n">
        <v>0</v>
      </c>
      <c r="T34" s="338" t="n">
        <v>0</v>
      </c>
      <c r="U34" s="338" t="n">
        <v>0</v>
      </c>
      <c r="V34" s="338" t="n">
        <v>0</v>
      </c>
      <c r="W34" s="338" t="n">
        <v>0</v>
      </c>
      <c r="X34" s="338" t="n">
        <v>0</v>
      </c>
      <c r="Y34" s="338" t="n">
        <v>0</v>
      </c>
      <c r="Z34" s="338" t="n">
        <v>2.17876</v>
      </c>
    </row>
    <row r="35" customFormat="false" ht="12.75" hidden="true" customHeight="false" outlineLevel="0" collapsed="false">
      <c r="A35" s="336" t="n">
        <v>142605</v>
      </c>
      <c r="B35" s="200" t="s">
        <v>375</v>
      </c>
      <c r="C35" s="338" t="n">
        <v>0</v>
      </c>
      <c r="D35" s="338" t="n">
        <v>0.96981</v>
      </c>
      <c r="E35" s="338" t="n">
        <v>3.74551</v>
      </c>
      <c r="F35" s="338" t="n">
        <v>0</v>
      </c>
      <c r="G35" s="338" t="n">
        <v>0.17812</v>
      </c>
      <c r="H35" s="338" t="n">
        <v>0</v>
      </c>
      <c r="I35" s="338" t="n">
        <v>0</v>
      </c>
      <c r="J35" s="338" t="n">
        <v>0</v>
      </c>
      <c r="K35" s="338" t="n">
        <v>0</v>
      </c>
      <c r="L35" s="338" t="n">
        <v>0.14656</v>
      </c>
      <c r="M35" s="338" t="n">
        <v>0</v>
      </c>
      <c r="N35" s="338" t="n">
        <v>0</v>
      </c>
      <c r="O35" s="200" t="s">
        <v>375</v>
      </c>
      <c r="P35" s="338" t="n">
        <v>0</v>
      </c>
      <c r="Q35" s="338" t="n">
        <v>0</v>
      </c>
      <c r="R35" s="338" t="n">
        <v>0</v>
      </c>
      <c r="S35" s="338" t="n">
        <v>0</v>
      </c>
      <c r="T35" s="338" t="n">
        <v>65.83618</v>
      </c>
      <c r="U35" s="338" t="n">
        <v>0</v>
      </c>
      <c r="V35" s="338" t="n">
        <v>0</v>
      </c>
      <c r="W35" s="338" t="n">
        <v>0</v>
      </c>
      <c r="X35" s="338" t="n">
        <v>0</v>
      </c>
      <c r="Y35" s="338" t="n">
        <v>0</v>
      </c>
      <c r="Z35" s="338" t="n">
        <v>70.87618</v>
      </c>
    </row>
    <row r="36" customFormat="false" ht="12.75" hidden="true" customHeight="false" outlineLevel="0" collapsed="false">
      <c r="A36" s="336" t="n">
        <v>142705</v>
      </c>
      <c r="B36" s="200" t="s">
        <v>376</v>
      </c>
      <c r="C36" s="338" t="n">
        <v>0</v>
      </c>
      <c r="D36" s="338" t="n">
        <v>0</v>
      </c>
      <c r="E36" s="338" t="n">
        <v>3.28526</v>
      </c>
      <c r="F36" s="338" t="n">
        <v>0</v>
      </c>
      <c r="G36" s="338" t="n">
        <v>0</v>
      </c>
      <c r="H36" s="338" t="n">
        <v>0</v>
      </c>
      <c r="I36" s="338" t="n">
        <v>0</v>
      </c>
      <c r="J36" s="338" t="n">
        <v>0</v>
      </c>
      <c r="K36" s="338" t="n">
        <v>0</v>
      </c>
      <c r="L36" s="338" t="n">
        <v>0</v>
      </c>
      <c r="M36" s="338" t="n">
        <v>0</v>
      </c>
      <c r="N36" s="338" t="n">
        <v>0</v>
      </c>
      <c r="O36" s="200" t="s">
        <v>376</v>
      </c>
      <c r="P36" s="338" t="n">
        <v>0</v>
      </c>
      <c r="Q36" s="338" t="n">
        <v>0</v>
      </c>
      <c r="R36" s="338" t="n">
        <v>0</v>
      </c>
      <c r="S36" s="338" t="n">
        <v>0</v>
      </c>
      <c r="T36" s="338" t="n">
        <v>0</v>
      </c>
      <c r="U36" s="338" t="n">
        <v>0</v>
      </c>
      <c r="V36" s="338" t="n">
        <v>0</v>
      </c>
      <c r="W36" s="338" t="n">
        <v>0</v>
      </c>
      <c r="X36" s="338" t="n">
        <v>0</v>
      </c>
      <c r="Y36" s="338" t="n">
        <v>0</v>
      </c>
      <c r="Z36" s="338" t="n">
        <v>3.28526</v>
      </c>
    </row>
    <row r="37" customFormat="false" ht="12.75" hidden="true" customHeight="false" outlineLevel="0" collapsed="false">
      <c r="A37" s="336" t="n">
        <v>142805</v>
      </c>
      <c r="B37" s="200" t="s">
        <v>377</v>
      </c>
      <c r="C37" s="338" t="n">
        <v>0</v>
      </c>
      <c r="D37" s="338" t="n">
        <v>0</v>
      </c>
      <c r="E37" s="338" t="n">
        <v>0</v>
      </c>
      <c r="F37" s="338" t="n">
        <v>0</v>
      </c>
      <c r="G37" s="338" t="n">
        <v>0</v>
      </c>
      <c r="H37" s="338" t="n">
        <v>0</v>
      </c>
      <c r="I37" s="338" t="n">
        <v>0</v>
      </c>
      <c r="J37" s="338" t="n">
        <v>0</v>
      </c>
      <c r="K37" s="338" t="n">
        <v>0</v>
      </c>
      <c r="L37" s="338" t="n">
        <v>0</v>
      </c>
      <c r="M37" s="338" t="n">
        <v>0</v>
      </c>
      <c r="N37" s="338" t="n">
        <v>0</v>
      </c>
      <c r="O37" s="200" t="s">
        <v>377</v>
      </c>
      <c r="P37" s="338" t="n">
        <v>0</v>
      </c>
      <c r="Q37" s="338" t="n">
        <v>0</v>
      </c>
      <c r="R37" s="338" t="n">
        <v>0</v>
      </c>
      <c r="S37" s="338" t="n">
        <v>0</v>
      </c>
      <c r="T37" s="338" t="n">
        <v>0</v>
      </c>
      <c r="U37" s="338" t="n">
        <v>0</v>
      </c>
      <c r="V37" s="338" t="n">
        <v>0</v>
      </c>
      <c r="W37" s="338" t="n">
        <v>0</v>
      </c>
      <c r="X37" s="338" t="n">
        <v>0</v>
      </c>
      <c r="Y37" s="338" t="n">
        <v>0</v>
      </c>
      <c r="Z37" s="338" t="n">
        <v>0</v>
      </c>
    </row>
    <row r="38" customFormat="false" ht="12.75" hidden="true" customHeight="false" outlineLevel="0" collapsed="false">
      <c r="A38" s="336"/>
      <c r="B38" s="200" t="s">
        <v>378</v>
      </c>
      <c r="C38" s="338" t="n">
        <v>79.9957</v>
      </c>
      <c r="D38" s="338" t="n">
        <v>1706.05609</v>
      </c>
      <c r="E38" s="338" t="n">
        <v>2076.36668</v>
      </c>
      <c r="F38" s="338" t="n">
        <v>646.64365</v>
      </c>
      <c r="G38" s="338" t="n">
        <v>631.92831</v>
      </c>
      <c r="H38" s="338" t="n">
        <v>99.153</v>
      </c>
      <c r="I38" s="338" t="n">
        <v>13.82812</v>
      </c>
      <c r="J38" s="338" t="n">
        <v>0</v>
      </c>
      <c r="K38" s="338" t="n">
        <v>191.98756</v>
      </c>
      <c r="L38" s="338" t="n">
        <v>2464.60681</v>
      </c>
      <c r="M38" s="338" t="n">
        <v>357.30353</v>
      </c>
      <c r="N38" s="338" t="n">
        <v>7.99041</v>
      </c>
      <c r="O38" s="200" t="s">
        <v>378</v>
      </c>
      <c r="P38" s="338" t="n">
        <v>8.36624</v>
      </c>
      <c r="Q38" s="338" t="n">
        <v>222.4319</v>
      </c>
      <c r="R38" s="338" t="n">
        <v>5143.05663</v>
      </c>
      <c r="S38" s="338" t="n">
        <v>7921.72252</v>
      </c>
      <c r="T38" s="338" t="n">
        <v>1820.94419</v>
      </c>
      <c r="U38" s="338" t="n">
        <v>1157.38379</v>
      </c>
      <c r="V38" s="338" t="n">
        <v>0</v>
      </c>
      <c r="W38" s="338" t="n">
        <v>24.52034</v>
      </c>
      <c r="X38" s="338" t="n">
        <v>1301.19516</v>
      </c>
      <c r="Y38" s="338" t="n">
        <v>126.11678</v>
      </c>
      <c r="Z38" s="338" t="n">
        <v>26001.59741</v>
      </c>
    </row>
    <row r="39" s="53" customFormat="true" ht="12.75" hidden="false" customHeight="false" outlineLevel="0" collapsed="false">
      <c r="A39" s="341"/>
      <c r="B39" s="79" t="s">
        <v>379</v>
      </c>
      <c r="C39" s="340" t="n">
        <v>4057.26138</v>
      </c>
      <c r="D39" s="340" t="n">
        <v>21612.21177</v>
      </c>
      <c r="E39" s="340" t="n">
        <v>103826.93943</v>
      </c>
      <c r="F39" s="340" t="n">
        <v>76243.54365</v>
      </c>
      <c r="G39" s="340" t="n">
        <v>4203.64814</v>
      </c>
      <c r="H39" s="340" t="n">
        <v>16756.194</v>
      </c>
      <c r="I39" s="340" t="n">
        <v>521.17315</v>
      </c>
      <c r="J39" s="340" t="n">
        <v>472.36264</v>
      </c>
      <c r="K39" s="340" t="n">
        <v>552.75827</v>
      </c>
      <c r="L39" s="340" t="n">
        <v>12510.85348</v>
      </c>
      <c r="M39" s="340" t="n">
        <v>26309.25195</v>
      </c>
      <c r="N39" s="340" t="n">
        <v>8061.21564</v>
      </c>
      <c r="O39" s="79" t="s">
        <v>379</v>
      </c>
      <c r="P39" s="340" t="n">
        <v>1467.57229</v>
      </c>
      <c r="Q39" s="340" t="n">
        <v>25656.10072</v>
      </c>
      <c r="R39" s="340" t="n">
        <v>52519.59141</v>
      </c>
      <c r="S39" s="340" t="n">
        <v>149988.93896</v>
      </c>
      <c r="T39" s="340" t="n">
        <v>52357.47338</v>
      </c>
      <c r="U39" s="340" t="n">
        <v>15511.15221</v>
      </c>
      <c r="V39" s="340" t="n">
        <v>442.034</v>
      </c>
      <c r="W39" s="340" t="n">
        <v>277.71186</v>
      </c>
      <c r="X39" s="340" t="n">
        <v>11647.27167</v>
      </c>
      <c r="Y39" s="340" t="n">
        <v>3923.39492</v>
      </c>
      <c r="Z39" s="340" t="n">
        <v>588918.65492</v>
      </c>
    </row>
    <row r="40" customFormat="false" ht="12.75" hidden="false" customHeight="false" outlineLevel="0" collapsed="false">
      <c r="A40" s="336"/>
      <c r="B40" s="79" t="s">
        <v>380</v>
      </c>
      <c r="C40" s="342" t="n">
        <v>0.0197166740093043</v>
      </c>
      <c r="D40" s="342" t="n">
        <v>0.0789394490557502</v>
      </c>
      <c r="E40" s="342" t="n">
        <v>0.019998342351215</v>
      </c>
      <c r="F40" s="342" t="n">
        <v>0.0084812905990893</v>
      </c>
      <c r="G40" s="342" t="n">
        <v>0.15032854533824</v>
      </c>
      <c r="H40" s="342" t="n">
        <v>0.0059173938902832</v>
      </c>
      <c r="I40" s="342" t="n">
        <v>0.0265326792065171</v>
      </c>
      <c r="J40" s="342" t="n">
        <v>0</v>
      </c>
      <c r="K40" s="342" t="n">
        <v>0.347326436201488</v>
      </c>
      <c r="L40" s="342" t="n">
        <v>0.196997496129257</v>
      </c>
      <c r="M40" s="342" t="n">
        <v>0.0135809079892901</v>
      </c>
      <c r="N40" s="342" t="n">
        <v>0.000991216505901584</v>
      </c>
      <c r="O40" s="79" t="s">
        <v>380</v>
      </c>
      <c r="P40" s="342" t="n">
        <v>0.00570073451032521</v>
      </c>
      <c r="Q40" s="342" t="n">
        <v>0.00866974691234374</v>
      </c>
      <c r="R40" s="342" t="n">
        <v>0.0979264402468435</v>
      </c>
      <c r="S40" s="342" t="n">
        <v>0.0528153780867309</v>
      </c>
      <c r="T40" s="342" t="n">
        <v>0.0347790692034345</v>
      </c>
      <c r="U40" s="342" t="n">
        <v>0.0746162357464223</v>
      </c>
      <c r="V40" s="342" t="n">
        <v>0</v>
      </c>
      <c r="W40" s="342" t="n">
        <v>0.0882941765612747</v>
      </c>
      <c r="X40" s="342" t="n">
        <v>0.111716734774162</v>
      </c>
      <c r="Y40" s="342" t="n">
        <v>0.0321448089146223</v>
      </c>
      <c r="Z40" s="342" t="n">
        <v>0.0441514242973542</v>
      </c>
    </row>
    <row r="41" customFormat="false" ht="12.75" hidden="false" customHeight="false" outlineLevel="0" collapsed="false">
      <c r="A41" s="336"/>
      <c r="B41" s="79" t="s">
        <v>381</v>
      </c>
      <c r="C41" s="342"/>
      <c r="D41" s="342"/>
      <c r="E41" s="342"/>
      <c r="F41" s="342"/>
      <c r="G41" s="342"/>
      <c r="H41" s="342"/>
      <c r="I41" s="342"/>
      <c r="J41" s="342"/>
      <c r="K41" s="342"/>
      <c r="L41" s="342"/>
      <c r="M41" s="342"/>
      <c r="N41" s="342"/>
      <c r="O41" s="79" t="s">
        <v>381</v>
      </c>
      <c r="P41" s="342"/>
      <c r="Q41" s="342"/>
      <c r="R41" s="342"/>
      <c r="S41" s="342"/>
      <c r="T41" s="342"/>
      <c r="U41" s="342"/>
      <c r="V41" s="342"/>
      <c r="W41" s="342"/>
      <c r="X41" s="342"/>
      <c r="Y41" s="342"/>
      <c r="Z41" s="342"/>
    </row>
    <row r="42" customFormat="false" ht="12.75" hidden="false" customHeight="false" outlineLevel="0" collapsed="false">
      <c r="A42" s="336" t="n">
        <v>210305</v>
      </c>
      <c r="B42" s="0" t="s">
        <v>382</v>
      </c>
      <c r="C42" s="338" t="n">
        <v>8908.80319</v>
      </c>
      <c r="D42" s="338" t="n">
        <v>19480.63948</v>
      </c>
      <c r="E42" s="338" t="n">
        <v>110347.89533</v>
      </c>
      <c r="F42" s="338" t="n">
        <v>61855.16538</v>
      </c>
      <c r="G42" s="338" t="n">
        <v>26095.12531</v>
      </c>
      <c r="H42" s="338" t="n">
        <v>9240.08</v>
      </c>
      <c r="I42" s="338" t="n">
        <v>671.55064</v>
      </c>
      <c r="J42" s="338" t="n">
        <v>0</v>
      </c>
      <c r="K42" s="338" t="n">
        <v>1975.74535</v>
      </c>
      <c r="L42" s="338" t="n">
        <v>4205.23488</v>
      </c>
      <c r="M42" s="338" t="n">
        <v>40109.18267</v>
      </c>
      <c r="N42" s="338" t="n">
        <v>7352.21195</v>
      </c>
      <c r="O42" s="0" t="s">
        <v>382</v>
      </c>
      <c r="P42" s="338" t="n">
        <v>263.91673</v>
      </c>
      <c r="Q42" s="338" t="n">
        <v>27665.60839</v>
      </c>
      <c r="R42" s="338" t="n">
        <v>0</v>
      </c>
      <c r="S42" s="338" t="n">
        <v>128512.62397</v>
      </c>
      <c r="T42" s="338" t="n">
        <v>37745.3782</v>
      </c>
      <c r="U42" s="338" t="n">
        <v>47182.21146</v>
      </c>
      <c r="V42" s="338" t="n">
        <v>60.344</v>
      </c>
      <c r="W42" s="338" t="n">
        <v>273.33742</v>
      </c>
      <c r="X42" s="338" t="n">
        <v>36236.57145</v>
      </c>
      <c r="Y42" s="338" t="n">
        <v>21725.60083</v>
      </c>
      <c r="Z42" s="338" t="n">
        <v>589907.22663</v>
      </c>
    </row>
    <row r="43" customFormat="false" ht="12.75" hidden="false" customHeight="false" outlineLevel="0" collapsed="false">
      <c r="A43" s="336" t="n">
        <v>260205</v>
      </c>
      <c r="B43" s="200" t="s">
        <v>383</v>
      </c>
      <c r="C43" s="338" t="n">
        <v>0</v>
      </c>
      <c r="D43" s="338" t="n">
        <v>0</v>
      </c>
      <c r="E43" s="338" t="n">
        <v>1538.24732</v>
      </c>
      <c r="F43" s="338" t="n">
        <v>0</v>
      </c>
      <c r="G43" s="338" t="n">
        <v>0</v>
      </c>
      <c r="H43" s="338" t="n">
        <v>0</v>
      </c>
      <c r="I43" s="338" t="n">
        <v>47.75</v>
      </c>
      <c r="J43" s="338" t="n">
        <v>0</v>
      </c>
      <c r="K43" s="338" t="n">
        <v>0</v>
      </c>
      <c r="L43" s="338" t="n">
        <v>0</v>
      </c>
      <c r="M43" s="338" t="n">
        <v>0</v>
      </c>
      <c r="N43" s="338" t="n">
        <v>0</v>
      </c>
      <c r="O43" s="200" t="s">
        <v>383</v>
      </c>
      <c r="P43" s="338" t="n">
        <v>0</v>
      </c>
      <c r="Q43" s="338" t="n">
        <v>0</v>
      </c>
      <c r="R43" s="338" t="n">
        <v>0</v>
      </c>
      <c r="S43" s="338" t="n">
        <v>80.28</v>
      </c>
      <c r="T43" s="338" t="n">
        <v>0</v>
      </c>
      <c r="U43" s="338" t="n">
        <v>562.14</v>
      </c>
      <c r="V43" s="338" t="n">
        <v>0</v>
      </c>
      <c r="W43" s="338" t="n">
        <v>0</v>
      </c>
      <c r="X43" s="338" t="n">
        <v>0</v>
      </c>
      <c r="Y43" s="338" t="n">
        <v>0</v>
      </c>
      <c r="Z43" s="338" t="n">
        <v>2228.41732</v>
      </c>
    </row>
    <row r="44" customFormat="false" ht="12.75" hidden="false" customHeight="false" outlineLevel="0" collapsed="false">
      <c r="A44" s="336" t="n">
        <v>260305</v>
      </c>
      <c r="B44" s="200" t="s">
        <v>384</v>
      </c>
      <c r="C44" s="338" t="n">
        <v>0</v>
      </c>
      <c r="D44" s="338" t="n">
        <v>0</v>
      </c>
      <c r="E44" s="338" t="n">
        <v>21639.90861</v>
      </c>
      <c r="F44" s="338" t="n">
        <v>314.57783</v>
      </c>
      <c r="G44" s="338" t="n">
        <v>0</v>
      </c>
      <c r="H44" s="338" t="n">
        <v>127.704</v>
      </c>
      <c r="I44" s="338" t="n">
        <v>0</v>
      </c>
      <c r="J44" s="338" t="n">
        <v>0</v>
      </c>
      <c r="K44" s="338" t="n">
        <v>0</v>
      </c>
      <c r="L44" s="338" t="n">
        <v>0</v>
      </c>
      <c r="M44" s="338" t="n">
        <v>0</v>
      </c>
      <c r="N44" s="338" t="n">
        <v>0</v>
      </c>
      <c r="O44" s="200" t="s">
        <v>384</v>
      </c>
      <c r="P44" s="338" t="n">
        <v>0</v>
      </c>
      <c r="Q44" s="338" t="n">
        <v>0</v>
      </c>
      <c r="R44" s="338" t="n">
        <v>0</v>
      </c>
      <c r="S44" s="338" t="n">
        <v>22304.77013</v>
      </c>
      <c r="T44" s="338" t="n">
        <v>0</v>
      </c>
      <c r="U44" s="338" t="n">
        <v>1000</v>
      </c>
      <c r="V44" s="338" t="n">
        <v>0</v>
      </c>
      <c r="W44" s="338" t="n">
        <v>0</v>
      </c>
      <c r="X44" s="338" t="n">
        <v>0</v>
      </c>
      <c r="Y44" s="338" t="n">
        <v>0</v>
      </c>
      <c r="Z44" s="338" t="n">
        <v>45386.96057</v>
      </c>
    </row>
    <row r="45" customFormat="false" ht="12.75" hidden="false" customHeight="false" outlineLevel="0" collapsed="false">
      <c r="A45" s="336" t="n">
        <v>260405</v>
      </c>
      <c r="B45" s="200" t="s">
        <v>385</v>
      </c>
      <c r="C45" s="338" t="n">
        <v>0</v>
      </c>
      <c r="D45" s="338" t="n">
        <v>0</v>
      </c>
      <c r="E45" s="338" t="n">
        <v>0</v>
      </c>
      <c r="F45" s="338" t="n">
        <v>0</v>
      </c>
      <c r="G45" s="338" t="n">
        <v>0</v>
      </c>
      <c r="H45" s="338" t="n">
        <v>0</v>
      </c>
      <c r="I45" s="338" t="n">
        <v>0</v>
      </c>
      <c r="J45" s="338" t="n">
        <v>0</v>
      </c>
      <c r="K45" s="338" t="n">
        <v>0</v>
      </c>
      <c r="L45" s="338" t="n">
        <v>0</v>
      </c>
      <c r="M45" s="338" t="n">
        <v>0</v>
      </c>
      <c r="N45" s="338" t="n">
        <v>0</v>
      </c>
      <c r="O45" s="200" t="s">
        <v>385</v>
      </c>
      <c r="P45" s="338" t="n">
        <v>0</v>
      </c>
      <c r="Q45" s="338" t="n">
        <v>0</v>
      </c>
      <c r="R45" s="338" t="n">
        <v>0</v>
      </c>
      <c r="S45" s="338" t="n">
        <v>0</v>
      </c>
      <c r="T45" s="338" t="n">
        <v>0</v>
      </c>
      <c r="U45" s="338" t="n">
        <v>0</v>
      </c>
      <c r="V45" s="338" t="n">
        <v>0</v>
      </c>
      <c r="W45" s="338" t="n">
        <v>0</v>
      </c>
      <c r="X45" s="338" t="n">
        <v>0</v>
      </c>
      <c r="Y45" s="338" t="n">
        <v>0</v>
      </c>
      <c r="Z45" s="338" t="n">
        <v>0</v>
      </c>
    </row>
    <row r="46" customFormat="false" ht="12.75" hidden="false" customHeight="false" outlineLevel="0" collapsed="false">
      <c r="A46" s="336" t="n">
        <v>260505</v>
      </c>
      <c r="B46" s="200" t="s">
        <v>386</v>
      </c>
      <c r="C46" s="338" t="n">
        <v>0</v>
      </c>
      <c r="D46" s="338" t="n">
        <v>0</v>
      </c>
      <c r="E46" s="338" t="n">
        <v>3717.74622</v>
      </c>
      <c r="F46" s="338" t="n">
        <v>0</v>
      </c>
      <c r="G46" s="338" t="n">
        <v>0</v>
      </c>
      <c r="H46" s="338" t="n">
        <v>0</v>
      </c>
      <c r="I46" s="338" t="n">
        <v>0</v>
      </c>
      <c r="J46" s="338" t="n">
        <v>0</v>
      </c>
      <c r="K46" s="338" t="n">
        <v>0</v>
      </c>
      <c r="L46" s="338" t="n">
        <v>0</v>
      </c>
      <c r="M46" s="338" t="n">
        <v>0</v>
      </c>
      <c r="N46" s="338" t="n">
        <v>0</v>
      </c>
      <c r="O46" s="200" t="s">
        <v>386</v>
      </c>
      <c r="P46" s="338" t="n">
        <v>0</v>
      </c>
      <c r="Q46" s="338" t="n">
        <v>0</v>
      </c>
      <c r="R46" s="338" t="n">
        <v>0</v>
      </c>
      <c r="S46" s="338" t="n">
        <v>25071.71063</v>
      </c>
      <c r="T46" s="338" t="n">
        <v>0</v>
      </c>
      <c r="U46" s="338" t="n">
        <v>0</v>
      </c>
      <c r="V46" s="338" t="n">
        <v>0</v>
      </c>
      <c r="W46" s="338" t="n">
        <v>0</v>
      </c>
      <c r="X46" s="338" t="n">
        <v>0</v>
      </c>
      <c r="Y46" s="338" t="n">
        <v>0</v>
      </c>
      <c r="Z46" s="338" t="n">
        <v>28789.45685</v>
      </c>
    </row>
    <row r="47" customFormat="false" ht="12.75" hidden="false" customHeight="false" outlineLevel="0" collapsed="false">
      <c r="A47" s="336" t="n">
        <v>260605</v>
      </c>
      <c r="B47" s="200" t="s">
        <v>387</v>
      </c>
      <c r="C47" s="338" t="n">
        <v>0</v>
      </c>
      <c r="D47" s="338" t="n">
        <v>0</v>
      </c>
      <c r="E47" s="338" t="n">
        <v>0</v>
      </c>
      <c r="F47" s="338" t="n">
        <v>14.7349</v>
      </c>
      <c r="G47" s="338" t="n">
        <v>0</v>
      </c>
      <c r="H47" s="338" t="n">
        <v>0</v>
      </c>
      <c r="I47" s="338" t="n">
        <v>0</v>
      </c>
      <c r="J47" s="338" t="n">
        <v>0</v>
      </c>
      <c r="K47" s="338" t="n">
        <v>0</v>
      </c>
      <c r="L47" s="338" t="n">
        <v>0</v>
      </c>
      <c r="M47" s="338" t="n">
        <v>0</v>
      </c>
      <c r="N47" s="338" t="n">
        <v>0</v>
      </c>
      <c r="O47" s="200" t="s">
        <v>387</v>
      </c>
      <c r="P47" s="338" t="n">
        <v>0</v>
      </c>
      <c r="Q47" s="338" t="n">
        <v>0</v>
      </c>
      <c r="R47" s="338" t="n">
        <v>9.16666</v>
      </c>
      <c r="S47" s="338" t="n">
        <v>10751.81431</v>
      </c>
      <c r="T47" s="338" t="n">
        <v>0</v>
      </c>
      <c r="U47" s="338" t="n">
        <v>2819.91714</v>
      </c>
      <c r="V47" s="338" t="n">
        <v>0</v>
      </c>
      <c r="W47" s="338" t="n">
        <v>0</v>
      </c>
      <c r="X47" s="338" t="n">
        <v>0</v>
      </c>
      <c r="Y47" s="338" t="n">
        <v>0</v>
      </c>
      <c r="Z47" s="338" t="n">
        <v>13595.63301</v>
      </c>
    </row>
    <row r="48" customFormat="false" ht="12.75" hidden="false" customHeight="false" outlineLevel="0" collapsed="false">
      <c r="A48" s="336" t="n">
        <v>260705</v>
      </c>
      <c r="B48" s="200" t="s">
        <v>388</v>
      </c>
      <c r="C48" s="338" t="n">
        <v>0</v>
      </c>
      <c r="D48" s="338" t="n">
        <v>0</v>
      </c>
      <c r="E48" s="338" t="n">
        <v>0</v>
      </c>
      <c r="F48" s="338" t="n">
        <v>172.25556</v>
      </c>
      <c r="G48" s="338" t="n">
        <v>0</v>
      </c>
      <c r="H48" s="338" t="n">
        <v>0</v>
      </c>
      <c r="I48" s="338" t="n">
        <v>0</v>
      </c>
      <c r="J48" s="338" t="n">
        <v>0</v>
      </c>
      <c r="K48" s="338" t="n">
        <v>0</v>
      </c>
      <c r="L48" s="338" t="n">
        <v>0</v>
      </c>
      <c r="M48" s="338" t="n">
        <v>0</v>
      </c>
      <c r="N48" s="338" t="n">
        <v>0</v>
      </c>
      <c r="O48" s="200" t="s">
        <v>388</v>
      </c>
      <c r="P48" s="338" t="n">
        <v>0</v>
      </c>
      <c r="Q48" s="338" t="n">
        <v>0</v>
      </c>
      <c r="R48" s="338" t="n">
        <v>0</v>
      </c>
      <c r="S48" s="338" t="n">
        <v>1700</v>
      </c>
      <c r="T48" s="338" t="n">
        <v>0</v>
      </c>
      <c r="U48" s="338" t="n">
        <v>0</v>
      </c>
      <c r="V48" s="338" t="n">
        <v>0</v>
      </c>
      <c r="W48" s="338" t="n">
        <v>0</v>
      </c>
      <c r="X48" s="338" t="n">
        <v>0</v>
      </c>
      <c r="Y48" s="338" t="n">
        <v>0</v>
      </c>
      <c r="Z48" s="338" t="n">
        <v>1872.25556</v>
      </c>
    </row>
    <row r="49" customFormat="false" ht="12.75" hidden="false" customHeight="false" outlineLevel="0" collapsed="false">
      <c r="A49" s="336" t="n">
        <v>260805</v>
      </c>
      <c r="B49" s="200" t="s">
        <v>389</v>
      </c>
      <c r="C49" s="338" t="n">
        <v>0</v>
      </c>
      <c r="D49" s="338" t="n">
        <v>0</v>
      </c>
      <c r="E49" s="338" t="n">
        <v>0</v>
      </c>
      <c r="F49" s="338" t="n">
        <v>0</v>
      </c>
      <c r="G49" s="338" t="n">
        <v>0</v>
      </c>
      <c r="H49" s="338" t="n">
        <v>0</v>
      </c>
      <c r="I49" s="338" t="n">
        <v>0</v>
      </c>
      <c r="J49" s="338" t="n">
        <v>0</v>
      </c>
      <c r="K49" s="338" t="n">
        <v>0</v>
      </c>
      <c r="L49" s="338" t="n">
        <v>0</v>
      </c>
      <c r="M49" s="338" t="n">
        <v>0</v>
      </c>
      <c r="N49" s="338" t="n">
        <v>0</v>
      </c>
      <c r="O49" s="200" t="s">
        <v>389</v>
      </c>
      <c r="P49" s="338" t="n">
        <v>0</v>
      </c>
      <c r="Q49" s="338" t="n">
        <v>0</v>
      </c>
      <c r="R49" s="338" t="n">
        <v>0</v>
      </c>
      <c r="S49" s="338" t="n">
        <v>0</v>
      </c>
      <c r="T49" s="338" t="n">
        <v>0</v>
      </c>
      <c r="U49" s="338" t="n">
        <v>0</v>
      </c>
      <c r="V49" s="338" t="n">
        <v>0</v>
      </c>
      <c r="W49" s="338" t="n">
        <v>0</v>
      </c>
      <c r="X49" s="338" t="n">
        <v>0</v>
      </c>
      <c r="Y49" s="338" t="n">
        <v>0</v>
      </c>
      <c r="Z49" s="338" t="n">
        <v>0</v>
      </c>
    </row>
    <row r="50" customFormat="false" ht="12.75" hidden="false" customHeight="false" outlineLevel="0" collapsed="false">
      <c r="A50" s="336" t="n">
        <v>269005</v>
      </c>
      <c r="B50" s="200" t="s">
        <v>390</v>
      </c>
      <c r="C50" s="338" t="n">
        <v>0</v>
      </c>
      <c r="D50" s="338" t="n">
        <v>0</v>
      </c>
      <c r="E50" s="338" t="n">
        <v>0</v>
      </c>
      <c r="F50" s="338" t="n">
        <v>0</v>
      </c>
      <c r="G50" s="338" t="n">
        <v>0</v>
      </c>
      <c r="H50" s="338" t="n">
        <v>0</v>
      </c>
      <c r="I50" s="338" t="n">
        <v>0</v>
      </c>
      <c r="J50" s="338" t="n">
        <v>0</v>
      </c>
      <c r="K50" s="338" t="n">
        <v>0</v>
      </c>
      <c r="L50" s="338" t="n">
        <v>0</v>
      </c>
      <c r="M50" s="338" t="n">
        <v>0</v>
      </c>
      <c r="N50" s="338" t="n">
        <v>0</v>
      </c>
      <c r="O50" s="200" t="s">
        <v>390</v>
      </c>
      <c r="P50" s="338" t="n">
        <v>0</v>
      </c>
      <c r="Q50" s="338" t="n">
        <v>0</v>
      </c>
      <c r="R50" s="338" t="n">
        <v>0</v>
      </c>
      <c r="S50" s="338" t="n">
        <v>0</v>
      </c>
      <c r="T50" s="338" t="n">
        <v>0</v>
      </c>
      <c r="U50" s="338" t="n">
        <v>0</v>
      </c>
      <c r="V50" s="338" t="n">
        <v>0</v>
      </c>
      <c r="W50" s="338" t="n">
        <v>0</v>
      </c>
      <c r="X50" s="338" t="n">
        <v>0</v>
      </c>
      <c r="Y50" s="338" t="n">
        <v>0</v>
      </c>
      <c r="Z50" s="338" t="n">
        <v>0</v>
      </c>
    </row>
    <row r="51" s="53" customFormat="true" ht="12.75" hidden="false" customHeight="false" outlineLevel="0" collapsed="false">
      <c r="C51" s="343" t="n">
        <v>8908.80319</v>
      </c>
      <c r="D51" s="343" t="n">
        <v>19480.63948</v>
      </c>
      <c r="E51" s="343" t="n">
        <v>137243.79748</v>
      </c>
      <c r="F51" s="343" t="n">
        <v>62356.73367</v>
      </c>
      <c r="G51" s="343" t="n">
        <v>26095.12531</v>
      </c>
      <c r="H51" s="343" t="n">
        <v>9367.784</v>
      </c>
      <c r="I51" s="343" t="n">
        <v>719.30064</v>
      </c>
      <c r="J51" s="343" t="n">
        <v>0</v>
      </c>
      <c r="K51" s="343" t="n">
        <v>1975.74535</v>
      </c>
      <c r="L51" s="343" t="n">
        <v>4205.23488</v>
      </c>
      <c r="M51" s="343" t="n">
        <v>40109.18267</v>
      </c>
      <c r="N51" s="343" t="n">
        <v>7352.21195</v>
      </c>
      <c r="P51" s="343" t="n">
        <v>263.91673</v>
      </c>
      <c r="Q51" s="343" t="n">
        <v>27665.60839</v>
      </c>
      <c r="R51" s="343" t="n">
        <v>9.16666</v>
      </c>
      <c r="S51" s="343" t="n">
        <v>188421.19904</v>
      </c>
      <c r="T51" s="343" t="n">
        <v>37745.3782</v>
      </c>
      <c r="U51" s="343" t="n">
        <v>51564.2686</v>
      </c>
      <c r="V51" s="343" t="n">
        <v>60.344</v>
      </c>
      <c r="W51" s="343" t="n">
        <v>273.33742</v>
      </c>
      <c r="X51" s="343" t="n">
        <v>36236.57145</v>
      </c>
      <c r="Y51" s="343" t="n">
        <v>21725.60083</v>
      </c>
      <c r="Z51" s="343" t="n">
        <v>681779.94994</v>
      </c>
    </row>
    <row r="52" customFormat="false" ht="12.75" hidden="false" customHeight="false" outlineLevel="0" collapsed="false">
      <c r="A52" s="336"/>
      <c r="B52" s="338"/>
      <c r="C52" s="338"/>
      <c r="D52" s="338"/>
      <c r="E52" s="338"/>
      <c r="F52" s="338"/>
      <c r="G52" s="338"/>
      <c r="H52" s="338"/>
      <c r="I52" s="338"/>
      <c r="J52" s="338"/>
      <c r="K52" s="338"/>
      <c r="L52" s="338"/>
      <c r="M52" s="338"/>
      <c r="N52" s="338"/>
      <c r="O52" s="338"/>
      <c r="P52" s="338"/>
      <c r="Q52" s="338"/>
      <c r="R52" s="338"/>
      <c r="S52" s="338"/>
      <c r="T52" s="338"/>
      <c r="U52" s="338"/>
      <c r="V52" s="338"/>
      <c r="W52" s="338"/>
      <c r="X52" s="338"/>
      <c r="Y52" s="338"/>
      <c r="Z52" s="338"/>
    </row>
    <row r="53" customFormat="false" ht="12.75" hidden="false" customHeight="false" outlineLevel="0" collapsed="false">
      <c r="A53" s="336"/>
      <c r="B53" s="337" t="s">
        <v>391</v>
      </c>
      <c r="C53" s="338"/>
      <c r="D53" s="338"/>
      <c r="E53" s="338"/>
      <c r="F53" s="338"/>
      <c r="G53" s="338"/>
      <c r="H53" s="338"/>
      <c r="I53" s="338"/>
      <c r="J53" s="338"/>
      <c r="K53" s="338"/>
      <c r="L53" s="338"/>
      <c r="M53" s="338"/>
      <c r="N53" s="338"/>
      <c r="O53" s="337" t="s">
        <v>391</v>
      </c>
      <c r="P53" s="338"/>
      <c r="Q53" s="338"/>
      <c r="R53" s="338"/>
      <c r="S53" s="338"/>
      <c r="T53" s="338"/>
      <c r="U53" s="338"/>
      <c r="V53" s="338"/>
      <c r="W53" s="338"/>
      <c r="X53" s="338"/>
      <c r="Y53" s="338"/>
      <c r="Z53" s="338"/>
    </row>
    <row r="54" s="302" customFormat="true" ht="12.75" hidden="false" customHeight="false" outlineLevel="0" collapsed="false">
      <c r="A54" s="336"/>
      <c r="B54" s="339" t="s">
        <v>345</v>
      </c>
      <c r="C54" s="338"/>
      <c r="D54" s="338"/>
      <c r="E54" s="338"/>
      <c r="F54" s="338"/>
      <c r="G54" s="338"/>
      <c r="H54" s="338"/>
      <c r="I54" s="338"/>
      <c r="J54" s="338"/>
      <c r="K54" s="338"/>
      <c r="L54" s="338"/>
      <c r="M54" s="338"/>
      <c r="N54" s="338"/>
      <c r="O54" s="339" t="s">
        <v>345</v>
      </c>
      <c r="P54" s="338"/>
      <c r="Q54" s="338"/>
      <c r="R54" s="338"/>
      <c r="S54" s="338"/>
      <c r="T54" s="338"/>
      <c r="U54" s="338"/>
      <c r="V54" s="338"/>
      <c r="W54" s="338"/>
      <c r="X54" s="338"/>
      <c r="Y54" s="338"/>
      <c r="Z54" s="338"/>
    </row>
    <row r="55" s="302" customFormat="true" ht="12.75" hidden="false" customHeight="false" outlineLevel="0" collapsed="false">
      <c r="A55" s="336"/>
      <c r="B55" s="339" t="s">
        <v>346</v>
      </c>
      <c r="C55" s="338"/>
      <c r="D55" s="338"/>
      <c r="E55" s="338"/>
      <c r="F55" s="338"/>
      <c r="G55" s="338"/>
      <c r="H55" s="338"/>
      <c r="I55" s="338"/>
      <c r="J55" s="338"/>
      <c r="K55" s="338"/>
      <c r="L55" s="338"/>
      <c r="M55" s="338"/>
      <c r="N55" s="338"/>
      <c r="O55" s="339" t="s">
        <v>346</v>
      </c>
      <c r="P55" s="338"/>
      <c r="Q55" s="338"/>
      <c r="R55" s="338"/>
      <c r="S55" s="338"/>
      <c r="T55" s="338"/>
      <c r="U55" s="338"/>
      <c r="V55" s="338"/>
      <c r="W55" s="338"/>
      <c r="X55" s="338"/>
      <c r="Y55" s="338"/>
      <c r="Z55" s="338"/>
    </row>
    <row r="56" customFormat="false" ht="12.75" hidden="false" customHeight="false" outlineLevel="0" collapsed="false">
      <c r="A56" s="336" t="n">
        <v>130110</v>
      </c>
      <c r="B56" s="200" t="s">
        <v>347</v>
      </c>
      <c r="C56" s="338" t="n">
        <v>0</v>
      </c>
      <c r="D56" s="338" t="n">
        <v>0</v>
      </c>
      <c r="E56" s="338" t="n">
        <v>1057.55789</v>
      </c>
      <c r="F56" s="338" t="n">
        <v>3.29983</v>
      </c>
      <c r="G56" s="338" t="n">
        <v>0</v>
      </c>
      <c r="H56" s="338" t="n">
        <v>924.005</v>
      </c>
      <c r="I56" s="338" t="n">
        <v>0</v>
      </c>
      <c r="J56" s="338" t="n">
        <v>0</v>
      </c>
      <c r="K56" s="338" t="n">
        <v>0</v>
      </c>
      <c r="L56" s="338" t="n">
        <v>0</v>
      </c>
      <c r="M56" s="338" t="n">
        <v>0</v>
      </c>
      <c r="N56" s="338" t="n">
        <v>583.67488</v>
      </c>
      <c r="O56" s="200" t="s">
        <v>347</v>
      </c>
      <c r="P56" s="338" t="n">
        <v>1178.37247</v>
      </c>
      <c r="Q56" s="338" t="n">
        <v>0</v>
      </c>
      <c r="R56" s="338" t="n">
        <v>0</v>
      </c>
      <c r="S56" s="338" t="n">
        <v>0</v>
      </c>
      <c r="T56" s="338" t="n">
        <v>3557.51616</v>
      </c>
      <c r="U56" s="338" t="n">
        <v>8715.01143</v>
      </c>
      <c r="V56" s="338" t="n">
        <v>0</v>
      </c>
      <c r="W56" s="338" t="n">
        <v>0</v>
      </c>
      <c r="X56" s="338" t="n">
        <v>0</v>
      </c>
      <c r="Y56" s="338" t="n">
        <v>0</v>
      </c>
      <c r="Z56" s="338" t="n">
        <v>16019.43766</v>
      </c>
    </row>
    <row r="57" customFormat="false" ht="12.75" hidden="false" customHeight="false" outlineLevel="0" collapsed="false">
      <c r="A57" s="336" t="n">
        <v>130210</v>
      </c>
      <c r="B57" s="200" t="s">
        <v>348</v>
      </c>
      <c r="C57" s="338" t="n">
        <v>0</v>
      </c>
      <c r="D57" s="338" t="n">
        <v>0</v>
      </c>
      <c r="E57" s="338" t="n">
        <v>0</v>
      </c>
      <c r="F57" s="338" t="n">
        <v>0</v>
      </c>
      <c r="G57" s="338" t="n">
        <v>0</v>
      </c>
      <c r="H57" s="338" t="n">
        <v>1014.59</v>
      </c>
      <c r="I57" s="338" t="n">
        <v>0</v>
      </c>
      <c r="J57" s="338" t="n">
        <v>0</v>
      </c>
      <c r="K57" s="338" t="n">
        <v>0</v>
      </c>
      <c r="L57" s="338" t="n">
        <v>0</v>
      </c>
      <c r="M57" s="338" t="n">
        <v>0</v>
      </c>
      <c r="N57" s="338" t="n">
        <v>0</v>
      </c>
      <c r="O57" s="200" t="s">
        <v>348</v>
      </c>
      <c r="P57" s="338" t="n">
        <v>0</v>
      </c>
      <c r="Q57" s="338" t="n">
        <v>0</v>
      </c>
      <c r="R57" s="338" t="n">
        <v>0</v>
      </c>
      <c r="S57" s="338" t="n">
        <v>0</v>
      </c>
      <c r="T57" s="338" t="n">
        <v>0</v>
      </c>
      <c r="U57" s="338" t="n">
        <v>413.90133</v>
      </c>
      <c r="V57" s="338" t="n">
        <v>0</v>
      </c>
      <c r="W57" s="338" t="n">
        <v>0</v>
      </c>
      <c r="X57" s="338" t="n">
        <v>0</v>
      </c>
      <c r="Y57" s="338" t="n">
        <v>0</v>
      </c>
      <c r="Z57" s="338" t="n">
        <v>1428.49133</v>
      </c>
    </row>
    <row r="58" customFormat="false" ht="12.75" hidden="false" customHeight="false" outlineLevel="0" collapsed="false">
      <c r="A58" s="336" t="n">
        <v>130310</v>
      </c>
      <c r="B58" s="200" t="s">
        <v>349</v>
      </c>
      <c r="C58" s="338" t="n">
        <v>0.2724</v>
      </c>
      <c r="D58" s="338" t="n">
        <v>0</v>
      </c>
      <c r="E58" s="338" t="n">
        <v>10.5658</v>
      </c>
      <c r="F58" s="338" t="n">
        <v>1791.16222</v>
      </c>
      <c r="G58" s="338" t="n">
        <v>0</v>
      </c>
      <c r="H58" s="338" t="n">
        <v>26669.566</v>
      </c>
      <c r="I58" s="338" t="n">
        <v>0</v>
      </c>
      <c r="J58" s="338" t="n">
        <v>0</v>
      </c>
      <c r="K58" s="338" t="n">
        <v>0</v>
      </c>
      <c r="L58" s="338" t="n">
        <v>408.30374</v>
      </c>
      <c r="M58" s="338" t="n">
        <v>1.5</v>
      </c>
      <c r="N58" s="338" t="n">
        <v>0</v>
      </c>
      <c r="O58" s="200" t="s">
        <v>349</v>
      </c>
      <c r="P58" s="338" t="n">
        <v>0</v>
      </c>
      <c r="Q58" s="338" t="n">
        <v>0</v>
      </c>
      <c r="R58" s="338" t="n">
        <v>0</v>
      </c>
      <c r="S58" s="338" t="n">
        <v>0</v>
      </c>
      <c r="T58" s="338" t="n">
        <v>2659.55423</v>
      </c>
      <c r="U58" s="338" t="n">
        <v>3.19443</v>
      </c>
      <c r="V58" s="338" t="n">
        <v>0</v>
      </c>
      <c r="W58" s="338" t="n">
        <v>0</v>
      </c>
      <c r="X58" s="338" t="n">
        <v>0</v>
      </c>
      <c r="Y58" s="338" t="n">
        <v>775.14041</v>
      </c>
      <c r="Z58" s="338" t="n">
        <v>32319.25923</v>
      </c>
    </row>
    <row r="59" customFormat="false" ht="12.75" hidden="false" customHeight="false" outlineLevel="0" collapsed="false">
      <c r="A59" s="336" t="n">
        <v>130410</v>
      </c>
      <c r="B59" s="200" t="s">
        <v>350</v>
      </c>
      <c r="C59" s="338" t="n">
        <v>0</v>
      </c>
      <c r="D59" s="338" t="n">
        <v>0</v>
      </c>
      <c r="E59" s="338" t="n">
        <v>6.82729</v>
      </c>
      <c r="F59" s="338" t="n">
        <v>0</v>
      </c>
      <c r="G59" s="338" t="n">
        <v>0</v>
      </c>
      <c r="H59" s="338" t="n">
        <v>0</v>
      </c>
      <c r="I59" s="338" t="n">
        <v>0</v>
      </c>
      <c r="J59" s="338" t="n">
        <v>0</v>
      </c>
      <c r="K59" s="338" t="n">
        <v>0</v>
      </c>
      <c r="L59" s="338" t="n">
        <v>0</v>
      </c>
      <c r="M59" s="338" t="n">
        <v>0</v>
      </c>
      <c r="N59" s="338" t="n">
        <v>0</v>
      </c>
      <c r="O59" s="200" t="s">
        <v>350</v>
      </c>
      <c r="P59" s="338" t="n">
        <v>0</v>
      </c>
      <c r="Q59" s="338" t="n">
        <v>0</v>
      </c>
      <c r="R59" s="338" t="n">
        <v>0</v>
      </c>
      <c r="S59" s="338" t="n">
        <v>0</v>
      </c>
      <c r="T59" s="338" t="n">
        <v>0</v>
      </c>
      <c r="U59" s="338" t="n">
        <v>0</v>
      </c>
      <c r="V59" s="338" t="n">
        <v>0</v>
      </c>
      <c r="W59" s="338" t="n">
        <v>0</v>
      </c>
      <c r="X59" s="338" t="n">
        <v>0</v>
      </c>
      <c r="Y59" s="338" t="n">
        <v>0</v>
      </c>
      <c r="Z59" s="338" t="n">
        <v>6.82729</v>
      </c>
    </row>
    <row r="60" customFormat="false" ht="12.75" hidden="false" customHeight="false" outlineLevel="0" collapsed="false">
      <c r="A60" s="336" t="n">
        <v>130510</v>
      </c>
      <c r="B60" s="200" t="s">
        <v>351</v>
      </c>
      <c r="C60" s="338" t="n">
        <v>0</v>
      </c>
      <c r="D60" s="338" t="n">
        <v>1307.48326</v>
      </c>
      <c r="E60" s="338" t="n">
        <v>0</v>
      </c>
      <c r="F60" s="338" t="n">
        <v>1788.05039</v>
      </c>
      <c r="G60" s="338" t="n">
        <v>3.5</v>
      </c>
      <c r="H60" s="338" t="n">
        <v>0</v>
      </c>
      <c r="I60" s="338" t="n">
        <v>0</v>
      </c>
      <c r="J60" s="338" t="n">
        <v>0</v>
      </c>
      <c r="K60" s="338" t="n">
        <v>0</v>
      </c>
      <c r="L60" s="338" t="n">
        <v>0</v>
      </c>
      <c r="M60" s="338" t="n">
        <v>1832.5</v>
      </c>
      <c r="N60" s="338" t="n">
        <v>0</v>
      </c>
      <c r="O60" s="200" t="s">
        <v>351</v>
      </c>
      <c r="P60" s="338" t="n">
        <v>0</v>
      </c>
      <c r="Q60" s="338" t="n">
        <v>2.29108</v>
      </c>
      <c r="R60" s="338" t="n">
        <v>0</v>
      </c>
      <c r="S60" s="338" t="n">
        <v>47.45421</v>
      </c>
      <c r="T60" s="338" t="n">
        <v>1947.3541</v>
      </c>
      <c r="U60" s="338" t="n">
        <v>0</v>
      </c>
      <c r="V60" s="338" t="n">
        <v>0</v>
      </c>
      <c r="W60" s="338" t="n">
        <v>0</v>
      </c>
      <c r="X60" s="338" t="n">
        <v>0</v>
      </c>
      <c r="Y60" s="338" t="n">
        <v>0</v>
      </c>
      <c r="Z60" s="338" t="n">
        <v>6928.63304</v>
      </c>
    </row>
    <row r="61" customFormat="false" ht="12.75" hidden="false" customHeight="false" outlineLevel="0" collapsed="false">
      <c r="A61" s="336" t="n">
        <v>130610</v>
      </c>
      <c r="B61" s="200" t="s">
        <v>352</v>
      </c>
      <c r="C61" s="338" t="n">
        <v>0</v>
      </c>
      <c r="D61" s="338" t="n">
        <v>0</v>
      </c>
      <c r="E61" s="338" t="n">
        <v>0</v>
      </c>
      <c r="F61" s="338" t="n">
        <v>0</v>
      </c>
      <c r="G61" s="338" t="n">
        <v>0</v>
      </c>
      <c r="H61" s="338" t="n">
        <v>0</v>
      </c>
      <c r="I61" s="338" t="n">
        <v>0</v>
      </c>
      <c r="J61" s="338" t="n">
        <v>0</v>
      </c>
      <c r="K61" s="338" t="n">
        <v>0</v>
      </c>
      <c r="L61" s="338" t="n">
        <v>0</v>
      </c>
      <c r="M61" s="338" t="n">
        <v>74</v>
      </c>
      <c r="N61" s="338" t="n">
        <v>0</v>
      </c>
      <c r="O61" s="200" t="s">
        <v>352</v>
      </c>
      <c r="P61" s="338" t="n">
        <v>0</v>
      </c>
      <c r="Q61" s="338" t="n">
        <v>0</v>
      </c>
      <c r="R61" s="338" t="n">
        <v>0</v>
      </c>
      <c r="S61" s="338" t="n">
        <v>0</v>
      </c>
      <c r="T61" s="338" t="n">
        <v>0</v>
      </c>
      <c r="U61" s="338" t="n">
        <v>62.5</v>
      </c>
      <c r="V61" s="338" t="n">
        <v>0</v>
      </c>
      <c r="W61" s="338" t="n">
        <v>0</v>
      </c>
      <c r="X61" s="338" t="n">
        <v>0</v>
      </c>
      <c r="Y61" s="338" t="n">
        <v>0</v>
      </c>
      <c r="Z61" s="338" t="n">
        <v>136.5</v>
      </c>
    </row>
    <row r="62" s="53" customFormat="true" ht="12.75" hidden="false" customHeight="false" outlineLevel="0" collapsed="false">
      <c r="A62" s="341"/>
      <c r="B62" s="79" t="s">
        <v>353</v>
      </c>
      <c r="C62" s="340" t="n">
        <v>0.2724</v>
      </c>
      <c r="D62" s="340" t="n">
        <v>1307.48326</v>
      </c>
      <c r="E62" s="340" t="n">
        <v>1074.95098</v>
      </c>
      <c r="F62" s="340" t="n">
        <v>3582.51244</v>
      </c>
      <c r="G62" s="340" t="n">
        <v>3.5</v>
      </c>
      <c r="H62" s="340" t="n">
        <v>28608.161</v>
      </c>
      <c r="I62" s="340" t="n">
        <v>0</v>
      </c>
      <c r="J62" s="340" t="n">
        <v>0</v>
      </c>
      <c r="K62" s="340" t="n">
        <v>0</v>
      </c>
      <c r="L62" s="340" t="n">
        <v>408.30374</v>
      </c>
      <c r="M62" s="340" t="n">
        <v>1908</v>
      </c>
      <c r="N62" s="340" t="n">
        <v>583.67488</v>
      </c>
      <c r="O62" s="79" t="s">
        <v>353</v>
      </c>
      <c r="P62" s="340" t="n">
        <v>1178.37247</v>
      </c>
      <c r="Q62" s="340" t="n">
        <v>2.29108</v>
      </c>
      <c r="R62" s="340" t="n">
        <v>0</v>
      </c>
      <c r="S62" s="340" t="n">
        <v>47.45421</v>
      </c>
      <c r="T62" s="340" t="n">
        <v>8164.42449</v>
      </c>
      <c r="U62" s="340" t="n">
        <v>9194.60719</v>
      </c>
      <c r="V62" s="340" t="n">
        <v>0</v>
      </c>
      <c r="W62" s="340" t="n">
        <v>0</v>
      </c>
      <c r="X62" s="340" t="n">
        <v>0</v>
      </c>
      <c r="Y62" s="340" t="n">
        <v>775.14041</v>
      </c>
      <c r="Z62" s="340" t="n">
        <v>56839.14855</v>
      </c>
    </row>
    <row r="63" customFormat="false" ht="12.75" hidden="true" customHeight="false" outlineLevel="0" collapsed="false">
      <c r="A63" s="336" t="n">
        <v>140110</v>
      </c>
      <c r="B63" s="200" t="s">
        <v>354</v>
      </c>
      <c r="C63" s="338" t="n">
        <v>2480.13613</v>
      </c>
      <c r="D63" s="338" t="n">
        <v>5836.7874</v>
      </c>
      <c r="E63" s="338" t="n">
        <v>24351.0537</v>
      </c>
      <c r="F63" s="338" t="n">
        <v>70663.39665</v>
      </c>
      <c r="G63" s="338" t="n">
        <v>3.06919</v>
      </c>
      <c r="H63" s="338" t="n">
        <v>12103.601</v>
      </c>
      <c r="I63" s="338" t="n">
        <v>2429.60135</v>
      </c>
      <c r="J63" s="338" t="n">
        <v>685.175</v>
      </c>
      <c r="K63" s="338" t="n">
        <v>362.5884</v>
      </c>
      <c r="L63" s="338" t="n">
        <v>7605.26755</v>
      </c>
      <c r="M63" s="338" t="n">
        <v>35987.92872</v>
      </c>
      <c r="N63" s="338" t="n">
        <v>14088.17612</v>
      </c>
      <c r="O63" s="200" t="s">
        <v>354</v>
      </c>
      <c r="P63" s="338" t="n">
        <v>2151.74484</v>
      </c>
      <c r="Q63" s="338" t="n">
        <v>10461.84294</v>
      </c>
      <c r="R63" s="338" t="n">
        <v>7576.73614</v>
      </c>
      <c r="S63" s="338" t="n">
        <v>85085.51728</v>
      </c>
      <c r="T63" s="338" t="n">
        <v>61554.48803</v>
      </c>
      <c r="U63" s="338" t="n">
        <v>2837.20016</v>
      </c>
      <c r="V63" s="338" t="n">
        <v>69.8</v>
      </c>
      <c r="W63" s="338" t="n">
        <v>248.38049</v>
      </c>
      <c r="X63" s="338" t="n">
        <v>2.12622</v>
      </c>
      <c r="Y63" s="338" t="n">
        <v>2224.53812</v>
      </c>
      <c r="Z63" s="338" t="n">
        <v>348809.15543</v>
      </c>
    </row>
    <row r="64" customFormat="false" ht="12.75" hidden="true" customHeight="false" outlineLevel="0" collapsed="false">
      <c r="A64" s="336" t="n">
        <v>140210</v>
      </c>
      <c r="B64" s="200" t="s">
        <v>355</v>
      </c>
      <c r="C64" s="338" t="n">
        <v>707.60297</v>
      </c>
      <c r="D64" s="338" t="n">
        <v>3994.84015</v>
      </c>
      <c r="E64" s="338" t="n">
        <v>21335.82417</v>
      </c>
      <c r="F64" s="338" t="n">
        <v>2768.07438</v>
      </c>
      <c r="G64" s="338" t="n">
        <v>7323.20351</v>
      </c>
      <c r="H64" s="338" t="n">
        <v>45.936</v>
      </c>
      <c r="I64" s="338" t="n">
        <v>0</v>
      </c>
      <c r="J64" s="338" t="n">
        <v>35.25761</v>
      </c>
      <c r="K64" s="338" t="n">
        <v>158.15653</v>
      </c>
      <c r="L64" s="338" t="n">
        <v>1243.07794</v>
      </c>
      <c r="M64" s="338" t="n">
        <v>1562.7554</v>
      </c>
      <c r="N64" s="338" t="n">
        <v>429.82204</v>
      </c>
      <c r="O64" s="200" t="s">
        <v>355</v>
      </c>
      <c r="P64" s="338" t="n">
        <v>458.3787</v>
      </c>
      <c r="Q64" s="338" t="n">
        <v>1427.93799</v>
      </c>
      <c r="R64" s="338" t="n">
        <v>1358.45873</v>
      </c>
      <c r="S64" s="338" t="n">
        <v>24032.97262</v>
      </c>
      <c r="T64" s="338" t="n">
        <v>7474.40942</v>
      </c>
      <c r="U64" s="338" t="n">
        <v>8492.81609</v>
      </c>
      <c r="V64" s="338" t="n">
        <v>235.253</v>
      </c>
      <c r="W64" s="338" t="n">
        <v>8.12665</v>
      </c>
      <c r="X64" s="338" t="n">
        <v>17011.12607</v>
      </c>
      <c r="Y64" s="338" t="n">
        <v>3166.37175</v>
      </c>
      <c r="Z64" s="338" t="n">
        <v>103270.40172</v>
      </c>
    </row>
    <row r="65" customFormat="false" ht="12.75" hidden="true" customHeight="false" outlineLevel="0" collapsed="false">
      <c r="A65" s="336" t="n">
        <v>140310</v>
      </c>
      <c r="B65" s="200" t="s">
        <v>356</v>
      </c>
      <c r="C65" s="338" t="n">
        <v>124.09816</v>
      </c>
      <c r="D65" s="338" t="n">
        <v>943.96717</v>
      </c>
      <c r="E65" s="338" t="n">
        <v>491.8035</v>
      </c>
      <c r="F65" s="338" t="n">
        <v>225.39066</v>
      </c>
      <c r="G65" s="338" t="n">
        <v>0</v>
      </c>
      <c r="H65" s="338" t="n">
        <v>2.041</v>
      </c>
      <c r="I65" s="338" t="n">
        <v>0</v>
      </c>
      <c r="J65" s="338" t="n">
        <v>0</v>
      </c>
      <c r="K65" s="338" t="n">
        <v>436.65301</v>
      </c>
      <c r="L65" s="338" t="n">
        <v>624.57174</v>
      </c>
      <c r="M65" s="338" t="n">
        <v>763.34172</v>
      </c>
      <c r="N65" s="338" t="n">
        <v>15.90636</v>
      </c>
      <c r="O65" s="200" t="s">
        <v>356</v>
      </c>
      <c r="P65" s="338" t="n">
        <v>373.59227</v>
      </c>
      <c r="Q65" s="338" t="n">
        <v>155.50971</v>
      </c>
      <c r="R65" s="338" t="n">
        <v>872.27808</v>
      </c>
      <c r="S65" s="338" t="n">
        <v>2238.15929</v>
      </c>
      <c r="T65" s="338" t="n">
        <v>591.38989</v>
      </c>
      <c r="U65" s="338" t="n">
        <v>65.45045</v>
      </c>
      <c r="V65" s="338" t="n">
        <v>0</v>
      </c>
      <c r="W65" s="338" t="n">
        <v>22.25549</v>
      </c>
      <c r="X65" s="338" t="n">
        <v>3.59009</v>
      </c>
      <c r="Y65" s="338" t="n">
        <v>407.52551</v>
      </c>
      <c r="Z65" s="338" t="n">
        <v>8357.5241</v>
      </c>
    </row>
    <row r="66" customFormat="false" ht="12.75" hidden="true" customHeight="false" outlineLevel="0" collapsed="false">
      <c r="A66" s="336" t="n">
        <v>140410</v>
      </c>
      <c r="B66" s="200" t="s">
        <v>357</v>
      </c>
      <c r="C66" s="338" t="n">
        <v>0</v>
      </c>
      <c r="D66" s="338" t="n">
        <v>0</v>
      </c>
      <c r="E66" s="338" t="n">
        <v>0</v>
      </c>
      <c r="F66" s="338" t="n">
        <v>0</v>
      </c>
      <c r="G66" s="338" t="n">
        <v>0</v>
      </c>
      <c r="H66" s="338" t="n">
        <v>0</v>
      </c>
      <c r="I66" s="338" t="n">
        <v>0</v>
      </c>
      <c r="J66" s="338" t="n">
        <v>0</v>
      </c>
      <c r="K66" s="338" t="n">
        <v>0</v>
      </c>
      <c r="L66" s="338" t="n">
        <v>0</v>
      </c>
      <c r="M66" s="338" t="n">
        <v>0</v>
      </c>
      <c r="N66" s="338" t="n">
        <v>0</v>
      </c>
      <c r="O66" s="200" t="s">
        <v>357</v>
      </c>
      <c r="P66" s="338" t="n">
        <v>0</v>
      </c>
      <c r="Q66" s="338" t="n">
        <v>0</v>
      </c>
      <c r="R66" s="338" t="n">
        <v>0</v>
      </c>
      <c r="S66" s="338" t="n">
        <v>2763.03663</v>
      </c>
      <c r="T66" s="338" t="n">
        <v>0</v>
      </c>
      <c r="U66" s="338" t="n">
        <v>11358.33191</v>
      </c>
      <c r="V66" s="338" t="n">
        <v>0</v>
      </c>
      <c r="W66" s="338" t="n">
        <v>0</v>
      </c>
      <c r="X66" s="338" t="n">
        <v>0</v>
      </c>
      <c r="Y66" s="338" t="n">
        <v>0</v>
      </c>
      <c r="Z66" s="338" t="n">
        <v>14121.36854</v>
      </c>
    </row>
    <row r="67" customFormat="false" ht="12.75" hidden="true" customHeight="false" outlineLevel="0" collapsed="false">
      <c r="A67" s="336" t="n">
        <v>140510</v>
      </c>
      <c r="B67" s="200" t="s">
        <v>358</v>
      </c>
      <c r="C67" s="338" t="n">
        <v>196.52912</v>
      </c>
      <c r="D67" s="338" t="n">
        <v>16.9551</v>
      </c>
      <c r="E67" s="338" t="n">
        <v>31.78997</v>
      </c>
      <c r="F67" s="338" t="n">
        <v>0</v>
      </c>
      <c r="G67" s="338" t="n">
        <v>0</v>
      </c>
      <c r="H67" s="338" t="n">
        <v>0</v>
      </c>
      <c r="I67" s="338" t="n">
        <v>1084.82552</v>
      </c>
      <c r="J67" s="338" t="n">
        <v>0</v>
      </c>
      <c r="K67" s="338" t="n">
        <v>0</v>
      </c>
      <c r="L67" s="338" t="n">
        <v>3071.8633</v>
      </c>
      <c r="M67" s="338" t="n">
        <v>0</v>
      </c>
      <c r="N67" s="338" t="n">
        <v>0</v>
      </c>
      <c r="O67" s="200" t="s">
        <v>358</v>
      </c>
      <c r="P67" s="338" t="n">
        <v>0</v>
      </c>
      <c r="Q67" s="338" t="n">
        <v>8.81466</v>
      </c>
      <c r="R67" s="338" t="n">
        <v>194.02027</v>
      </c>
      <c r="S67" s="338" t="n">
        <v>48.00764</v>
      </c>
      <c r="T67" s="338" t="n">
        <v>22.74751</v>
      </c>
      <c r="U67" s="338" t="n">
        <v>0</v>
      </c>
      <c r="V67" s="338" t="n">
        <v>0</v>
      </c>
      <c r="W67" s="338" t="n">
        <v>0</v>
      </c>
      <c r="X67" s="338" t="n">
        <v>0</v>
      </c>
      <c r="Y67" s="338" t="n">
        <v>0</v>
      </c>
      <c r="Z67" s="338" t="n">
        <v>4675.55309</v>
      </c>
    </row>
    <row r="68" customFormat="false" ht="12.75" hidden="true" customHeight="false" outlineLevel="0" collapsed="false">
      <c r="A68" s="336" t="n">
        <v>140610</v>
      </c>
      <c r="B68" s="200" t="s">
        <v>359</v>
      </c>
      <c r="C68" s="338" t="n">
        <v>6.40784</v>
      </c>
      <c r="D68" s="338" t="n">
        <v>1.60689</v>
      </c>
      <c r="E68" s="338" t="n">
        <v>14.21505</v>
      </c>
      <c r="F68" s="338" t="n">
        <v>0</v>
      </c>
      <c r="G68" s="338" t="n">
        <v>0.27477</v>
      </c>
      <c r="H68" s="338" t="n">
        <v>0</v>
      </c>
      <c r="I68" s="338" t="n">
        <v>0</v>
      </c>
      <c r="J68" s="338" t="n">
        <v>0</v>
      </c>
      <c r="K68" s="338" t="n">
        <v>0</v>
      </c>
      <c r="L68" s="338" t="n">
        <v>0.53299</v>
      </c>
      <c r="M68" s="338" t="n">
        <v>0</v>
      </c>
      <c r="N68" s="338" t="n">
        <v>0</v>
      </c>
      <c r="O68" s="200" t="s">
        <v>359</v>
      </c>
      <c r="P68" s="338" t="n">
        <v>0</v>
      </c>
      <c r="Q68" s="338" t="n">
        <v>0.73538</v>
      </c>
      <c r="R68" s="338" t="n">
        <v>32.92268</v>
      </c>
      <c r="S68" s="338" t="n">
        <v>11.27819</v>
      </c>
      <c r="T68" s="338" t="n">
        <v>19.25987</v>
      </c>
      <c r="U68" s="338" t="n">
        <v>0</v>
      </c>
      <c r="V68" s="338" t="n">
        <v>0</v>
      </c>
      <c r="W68" s="338" t="n">
        <v>0</v>
      </c>
      <c r="X68" s="338" t="n">
        <v>0</v>
      </c>
      <c r="Y68" s="338" t="n">
        <v>25.00094</v>
      </c>
      <c r="Z68" s="338" t="n">
        <v>112.2346</v>
      </c>
    </row>
    <row r="69" customFormat="false" ht="12.75" hidden="true" customHeight="false" outlineLevel="0" collapsed="false">
      <c r="A69" s="336" t="n">
        <v>140710</v>
      </c>
      <c r="B69" s="200" t="s">
        <v>360</v>
      </c>
      <c r="C69" s="338" t="n">
        <v>3.78902</v>
      </c>
      <c r="D69" s="338" t="n">
        <v>0</v>
      </c>
      <c r="E69" s="338" t="n">
        <v>5.31051</v>
      </c>
      <c r="F69" s="338" t="n">
        <v>0</v>
      </c>
      <c r="G69" s="338" t="n">
        <v>0</v>
      </c>
      <c r="H69" s="338" t="n">
        <v>0</v>
      </c>
      <c r="I69" s="338" t="n">
        <v>0</v>
      </c>
      <c r="J69" s="338" t="n">
        <v>0</v>
      </c>
      <c r="K69" s="338" t="n">
        <v>0</v>
      </c>
      <c r="L69" s="338" t="n">
        <v>0</v>
      </c>
      <c r="M69" s="338" t="n">
        <v>0</v>
      </c>
      <c r="N69" s="338" t="n">
        <v>0</v>
      </c>
      <c r="O69" s="200" t="s">
        <v>360</v>
      </c>
      <c r="P69" s="338" t="n">
        <v>0</v>
      </c>
      <c r="Q69" s="338" t="n">
        <v>0</v>
      </c>
      <c r="R69" s="338" t="n">
        <v>5.08197</v>
      </c>
      <c r="S69" s="338" t="n">
        <v>60.43595</v>
      </c>
      <c r="T69" s="338" t="n">
        <v>0.05406</v>
      </c>
      <c r="U69" s="338" t="n">
        <v>0</v>
      </c>
      <c r="V69" s="338" t="n">
        <v>0</v>
      </c>
      <c r="W69" s="338" t="n">
        <v>0</v>
      </c>
      <c r="X69" s="338" t="n">
        <v>0</v>
      </c>
      <c r="Y69" s="338" t="n">
        <v>0</v>
      </c>
      <c r="Z69" s="338" t="n">
        <v>74.67151</v>
      </c>
    </row>
    <row r="70" customFormat="false" ht="12.75" hidden="true" customHeight="false" outlineLevel="0" collapsed="false">
      <c r="A70" s="336" t="n">
        <v>140810</v>
      </c>
      <c r="B70" s="200" t="s">
        <v>361</v>
      </c>
      <c r="C70" s="338" t="n">
        <v>0</v>
      </c>
      <c r="D70" s="338" t="n">
        <v>0</v>
      </c>
      <c r="E70" s="338" t="n">
        <v>0</v>
      </c>
      <c r="F70" s="338" t="n">
        <v>0</v>
      </c>
      <c r="G70" s="338" t="n">
        <v>0</v>
      </c>
      <c r="H70" s="338" t="n">
        <v>0</v>
      </c>
      <c r="I70" s="338" t="n">
        <v>0</v>
      </c>
      <c r="J70" s="338" t="n">
        <v>0</v>
      </c>
      <c r="K70" s="338" t="n">
        <v>0</v>
      </c>
      <c r="L70" s="338" t="n">
        <v>0</v>
      </c>
      <c r="M70" s="338" t="n">
        <v>0</v>
      </c>
      <c r="N70" s="338" t="n">
        <v>0</v>
      </c>
      <c r="O70" s="200" t="s">
        <v>361</v>
      </c>
      <c r="P70" s="338" t="n">
        <v>0</v>
      </c>
      <c r="Q70" s="338" t="n">
        <v>0</v>
      </c>
      <c r="R70" s="338" t="n">
        <v>0</v>
      </c>
      <c r="S70" s="338" t="n">
        <v>0</v>
      </c>
      <c r="T70" s="338" t="n">
        <v>0</v>
      </c>
      <c r="U70" s="338" t="n">
        <v>0</v>
      </c>
      <c r="V70" s="338" t="n">
        <v>0</v>
      </c>
      <c r="W70" s="338" t="n">
        <v>0</v>
      </c>
      <c r="X70" s="338" t="n">
        <v>0</v>
      </c>
      <c r="Y70" s="338" t="n">
        <v>0</v>
      </c>
      <c r="Z70" s="338" t="n">
        <v>0</v>
      </c>
    </row>
    <row r="71" customFormat="false" ht="12.75" hidden="true" customHeight="false" outlineLevel="0" collapsed="false">
      <c r="A71" s="336" t="n">
        <v>141110</v>
      </c>
      <c r="B71" s="200" t="s">
        <v>362</v>
      </c>
      <c r="C71" s="338" t="n">
        <v>9.76645</v>
      </c>
      <c r="D71" s="338" t="n">
        <v>270.67419</v>
      </c>
      <c r="E71" s="338" t="n">
        <v>380.97722</v>
      </c>
      <c r="F71" s="338" t="n">
        <v>153.92048</v>
      </c>
      <c r="G71" s="338" t="n">
        <v>0</v>
      </c>
      <c r="H71" s="338" t="n">
        <v>46.786</v>
      </c>
      <c r="I71" s="338" t="n">
        <v>2.28894</v>
      </c>
      <c r="J71" s="338" t="n">
        <v>0</v>
      </c>
      <c r="K71" s="338" t="n">
        <v>0.97129</v>
      </c>
      <c r="L71" s="338" t="n">
        <v>714.05577</v>
      </c>
      <c r="M71" s="338" t="n">
        <v>178.2099</v>
      </c>
      <c r="N71" s="338" t="n">
        <v>15.19571</v>
      </c>
      <c r="O71" s="200" t="s">
        <v>362</v>
      </c>
      <c r="P71" s="338" t="n">
        <v>14.83373</v>
      </c>
      <c r="Q71" s="338" t="n">
        <v>86.56335</v>
      </c>
      <c r="R71" s="338" t="n">
        <v>2126.22257</v>
      </c>
      <c r="S71" s="338" t="n">
        <v>820.49438</v>
      </c>
      <c r="T71" s="338" t="n">
        <v>290.60142</v>
      </c>
      <c r="U71" s="338" t="n">
        <v>41.96818</v>
      </c>
      <c r="V71" s="338" t="n">
        <v>0</v>
      </c>
      <c r="W71" s="338" t="n">
        <v>61.5583</v>
      </c>
      <c r="X71" s="338" t="n">
        <v>4.00287</v>
      </c>
      <c r="Y71" s="338" t="n">
        <v>19.33919</v>
      </c>
      <c r="Z71" s="338" t="n">
        <v>5238.42994</v>
      </c>
    </row>
    <row r="72" customFormat="false" ht="12.75" hidden="true" customHeight="false" outlineLevel="0" collapsed="false">
      <c r="A72" s="336" t="n">
        <v>141210</v>
      </c>
      <c r="B72" s="200" t="s">
        <v>363</v>
      </c>
      <c r="C72" s="338" t="n">
        <v>22.08001</v>
      </c>
      <c r="D72" s="338" t="n">
        <v>346.64823</v>
      </c>
      <c r="E72" s="338" t="n">
        <v>173.37353</v>
      </c>
      <c r="F72" s="338" t="n">
        <v>41.8532</v>
      </c>
      <c r="G72" s="338" t="n">
        <v>497.77552</v>
      </c>
      <c r="H72" s="338" t="n">
        <v>0</v>
      </c>
      <c r="I72" s="338" t="n">
        <v>0</v>
      </c>
      <c r="J72" s="338" t="n">
        <v>0</v>
      </c>
      <c r="K72" s="338" t="n">
        <v>1.20443</v>
      </c>
      <c r="L72" s="338" t="n">
        <v>58.46946</v>
      </c>
      <c r="M72" s="338" t="n">
        <v>27.21573</v>
      </c>
      <c r="N72" s="338" t="n">
        <v>0.55811</v>
      </c>
      <c r="O72" s="200" t="s">
        <v>363</v>
      </c>
      <c r="P72" s="338" t="n">
        <v>7.01006</v>
      </c>
      <c r="Q72" s="338" t="n">
        <v>15.1918</v>
      </c>
      <c r="R72" s="338" t="n">
        <v>51.11431</v>
      </c>
      <c r="S72" s="338" t="n">
        <v>740.65015</v>
      </c>
      <c r="T72" s="338" t="n">
        <v>297.49584</v>
      </c>
      <c r="U72" s="338" t="n">
        <v>9.3755</v>
      </c>
      <c r="V72" s="338" t="n">
        <v>0</v>
      </c>
      <c r="W72" s="338" t="n">
        <v>1.7195</v>
      </c>
      <c r="X72" s="338" t="n">
        <v>956.52682</v>
      </c>
      <c r="Y72" s="338" t="n">
        <v>28.83986</v>
      </c>
      <c r="Z72" s="338" t="n">
        <v>3277.10206</v>
      </c>
    </row>
    <row r="73" customFormat="false" ht="12.75" hidden="true" customHeight="false" outlineLevel="0" collapsed="false">
      <c r="A73" s="336" t="n">
        <v>141310</v>
      </c>
      <c r="B73" s="200" t="s">
        <v>364</v>
      </c>
      <c r="C73" s="338" t="n">
        <v>1.24843</v>
      </c>
      <c r="D73" s="338" t="n">
        <v>31.13998</v>
      </c>
      <c r="E73" s="338" t="n">
        <v>68.77801</v>
      </c>
      <c r="F73" s="338" t="n">
        <v>0</v>
      </c>
      <c r="G73" s="338" t="n">
        <v>0</v>
      </c>
      <c r="H73" s="338" t="n">
        <v>0</v>
      </c>
      <c r="I73" s="338" t="n">
        <v>0</v>
      </c>
      <c r="J73" s="338" t="n">
        <v>0</v>
      </c>
      <c r="K73" s="338" t="n">
        <v>42.27325</v>
      </c>
      <c r="L73" s="338" t="n">
        <v>47.21972</v>
      </c>
      <c r="M73" s="338" t="n">
        <v>4.94673</v>
      </c>
      <c r="N73" s="338" t="n">
        <v>3.91289</v>
      </c>
      <c r="O73" s="200" t="s">
        <v>364</v>
      </c>
      <c r="P73" s="338" t="n">
        <v>4.56685</v>
      </c>
      <c r="Q73" s="338" t="n">
        <v>5.25976</v>
      </c>
      <c r="R73" s="338" t="n">
        <v>53.46552</v>
      </c>
      <c r="S73" s="338" t="n">
        <v>106.4269</v>
      </c>
      <c r="T73" s="338" t="n">
        <v>30.74416</v>
      </c>
      <c r="U73" s="338" t="n">
        <v>0.20356</v>
      </c>
      <c r="V73" s="338" t="n">
        <v>0</v>
      </c>
      <c r="W73" s="338" t="n">
        <v>5.83887</v>
      </c>
      <c r="X73" s="338" t="n">
        <v>0</v>
      </c>
      <c r="Y73" s="338" t="n">
        <v>2.76482</v>
      </c>
      <c r="Z73" s="338" t="n">
        <v>408.78945</v>
      </c>
    </row>
    <row r="74" customFormat="false" ht="12.75" hidden="true" customHeight="false" outlineLevel="0" collapsed="false">
      <c r="A74" s="336" t="n">
        <v>141410</v>
      </c>
      <c r="B74" s="200" t="s">
        <v>365</v>
      </c>
      <c r="C74" s="338" t="n">
        <v>0</v>
      </c>
      <c r="D74" s="338" t="n">
        <v>0</v>
      </c>
      <c r="E74" s="338" t="n">
        <v>0</v>
      </c>
      <c r="F74" s="338" t="n">
        <v>0</v>
      </c>
      <c r="G74" s="338" t="n">
        <v>0</v>
      </c>
      <c r="H74" s="338" t="n">
        <v>0</v>
      </c>
      <c r="I74" s="338" t="n">
        <v>0</v>
      </c>
      <c r="J74" s="338" t="n">
        <v>0</v>
      </c>
      <c r="K74" s="338" t="n">
        <v>0</v>
      </c>
      <c r="L74" s="338" t="n">
        <v>0</v>
      </c>
      <c r="M74" s="338" t="n">
        <v>0</v>
      </c>
      <c r="N74" s="338" t="n">
        <v>0</v>
      </c>
      <c r="O74" s="200" t="s">
        <v>365</v>
      </c>
      <c r="P74" s="338" t="n">
        <v>0</v>
      </c>
      <c r="Q74" s="338" t="n">
        <v>0</v>
      </c>
      <c r="R74" s="338" t="n">
        <v>0</v>
      </c>
      <c r="S74" s="338" t="n">
        <v>85.78003</v>
      </c>
      <c r="T74" s="338" t="n">
        <v>0</v>
      </c>
      <c r="U74" s="338" t="n">
        <v>644.52229</v>
      </c>
      <c r="V74" s="338" t="n">
        <v>0</v>
      </c>
      <c r="W74" s="338" t="n">
        <v>0</v>
      </c>
      <c r="X74" s="338" t="n">
        <v>0</v>
      </c>
      <c r="Y74" s="338" t="n">
        <v>0</v>
      </c>
      <c r="Z74" s="338" t="n">
        <v>730.30232</v>
      </c>
    </row>
    <row r="75" customFormat="false" ht="12.75" hidden="true" customHeight="false" outlineLevel="0" collapsed="false">
      <c r="A75" s="336" t="n">
        <v>141510</v>
      </c>
      <c r="B75" s="200" t="s">
        <v>366</v>
      </c>
      <c r="C75" s="338" t="n">
        <v>3.34083</v>
      </c>
      <c r="D75" s="338" t="n">
        <v>7.23131</v>
      </c>
      <c r="E75" s="338" t="n">
        <v>4.65959</v>
      </c>
      <c r="F75" s="338" t="n">
        <v>0</v>
      </c>
      <c r="G75" s="338" t="n">
        <v>0</v>
      </c>
      <c r="H75" s="338" t="n">
        <v>0</v>
      </c>
      <c r="I75" s="338" t="n">
        <v>0</v>
      </c>
      <c r="J75" s="338" t="n">
        <v>0</v>
      </c>
      <c r="K75" s="338" t="n">
        <v>1</v>
      </c>
      <c r="L75" s="338" t="n">
        <v>0</v>
      </c>
      <c r="M75" s="338" t="n">
        <v>0</v>
      </c>
      <c r="N75" s="338" t="n">
        <v>0</v>
      </c>
      <c r="O75" s="200" t="s">
        <v>366</v>
      </c>
      <c r="P75" s="338" t="n">
        <v>0</v>
      </c>
      <c r="Q75" s="338" t="n">
        <v>20.13736</v>
      </c>
      <c r="R75" s="338" t="n">
        <v>242.04631</v>
      </c>
      <c r="S75" s="338" t="n">
        <v>59.74235</v>
      </c>
      <c r="T75" s="338" t="n">
        <v>3.34752</v>
      </c>
      <c r="U75" s="338" t="n">
        <v>0</v>
      </c>
      <c r="V75" s="338" t="n">
        <v>0</v>
      </c>
      <c r="W75" s="338" t="n">
        <v>0</v>
      </c>
      <c r="X75" s="338" t="n">
        <v>0</v>
      </c>
      <c r="Y75" s="338" t="n">
        <v>0</v>
      </c>
      <c r="Z75" s="338" t="n">
        <v>341.50527</v>
      </c>
    </row>
    <row r="76" customFormat="false" ht="12.75" hidden="true" customHeight="false" outlineLevel="0" collapsed="false">
      <c r="A76" s="336" t="n">
        <v>141610</v>
      </c>
      <c r="B76" s="200" t="s">
        <v>367</v>
      </c>
      <c r="C76" s="338" t="n">
        <v>2.57998</v>
      </c>
      <c r="D76" s="338" t="n">
        <v>2.0161</v>
      </c>
      <c r="E76" s="338" t="n">
        <v>7.85041</v>
      </c>
      <c r="F76" s="338" t="n">
        <v>0</v>
      </c>
      <c r="G76" s="338" t="n">
        <v>0.1903</v>
      </c>
      <c r="H76" s="338" t="n">
        <v>0</v>
      </c>
      <c r="I76" s="338" t="n">
        <v>0</v>
      </c>
      <c r="J76" s="338" t="n">
        <v>0</v>
      </c>
      <c r="K76" s="338" t="n">
        <v>0</v>
      </c>
      <c r="L76" s="338" t="n">
        <v>0.30425</v>
      </c>
      <c r="M76" s="338" t="n">
        <v>0</v>
      </c>
      <c r="N76" s="338" t="n">
        <v>0</v>
      </c>
      <c r="O76" s="200" t="s">
        <v>367</v>
      </c>
      <c r="P76" s="338" t="n">
        <v>0</v>
      </c>
      <c r="Q76" s="338" t="n">
        <v>0.10812</v>
      </c>
      <c r="R76" s="338" t="n">
        <v>14.62532</v>
      </c>
      <c r="S76" s="338" t="n">
        <v>4.66609</v>
      </c>
      <c r="T76" s="338" t="n">
        <v>17.01447</v>
      </c>
      <c r="U76" s="338" t="n">
        <v>0</v>
      </c>
      <c r="V76" s="338" t="n">
        <v>0</v>
      </c>
      <c r="W76" s="338" t="n">
        <v>0</v>
      </c>
      <c r="X76" s="338" t="n">
        <v>0</v>
      </c>
      <c r="Y76" s="338" t="n">
        <v>0</v>
      </c>
      <c r="Z76" s="338" t="n">
        <v>49.35504</v>
      </c>
    </row>
    <row r="77" customFormat="false" ht="12.75" hidden="true" customHeight="false" outlineLevel="0" collapsed="false">
      <c r="A77" s="336" t="n">
        <v>141710</v>
      </c>
      <c r="B77" s="200" t="s">
        <v>368</v>
      </c>
      <c r="C77" s="338" t="n">
        <v>1.06184</v>
      </c>
      <c r="D77" s="338" t="n">
        <v>0</v>
      </c>
      <c r="E77" s="338" t="n">
        <v>6.3309</v>
      </c>
      <c r="F77" s="338" t="n">
        <v>0</v>
      </c>
      <c r="G77" s="338" t="n">
        <v>0</v>
      </c>
      <c r="H77" s="338" t="n">
        <v>0</v>
      </c>
      <c r="I77" s="338" t="n">
        <v>0</v>
      </c>
      <c r="J77" s="338" t="n">
        <v>0</v>
      </c>
      <c r="K77" s="338" t="n">
        <v>0</v>
      </c>
      <c r="L77" s="338" t="n">
        <v>0</v>
      </c>
      <c r="M77" s="338" t="n">
        <v>0</v>
      </c>
      <c r="N77" s="338" t="n">
        <v>0</v>
      </c>
      <c r="O77" s="200" t="s">
        <v>368</v>
      </c>
      <c r="P77" s="338" t="n">
        <v>0</v>
      </c>
      <c r="Q77" s="338" t="n">
        <v>0</v>
      </c>
      <c r="R77" s="338" t="n">
        <v>5.2893</v>
      </c>
      <c r="S77" s="338" t="n">
        <v>12.53304</v>
      </c>
      <c r="T77" s="338" t="n">
        <v>0</v>
      </c>
      <c r="U77" s="338" t="n">
        <v>0</v>
      </c>
      <c r="V77" s="338" t="n">
        <v>0</v>
      </c>
      <c r="W77" s="338" t="n">
        <v>0</v>
      </c>
      <c r="X77" s="338" t="n">
        <v>0</v>
      </c>
      <c r="Y77" s="338" t="n">
        <v>0</v>
      </c>
      <c r="Z77" s="338" t="n">
        <v>25.21508</v>
      </c>
    </row>
    <row r="78" customFormat="false" ht="12.75" hidden="true" customHeight="false" outlineLevel="0" collapsed="false">
      <c r="A78" s="336" t="n">
        <v>141810</v>
      </c>
      <c r="B78" s="200" t="s">
        <v>369</v>
      </c>
      <c r="C78" s="338" t="n">
        <v>0</v>
      </c>
      <c r="D78" s="338" t="n">
        <v>0</v>
      </c>
      <c r="E78" s="338" t="n">
        <v>0</v>
      </c>
      <c r="F78" s="338" t="n">
        <v>0</v>
      </c>
      <c r="G78" s="338" t="n">
        <v>0</v>
      </c>
      <c r="H78" s="338" t="n">
        <v>0</v>
      </c>
      <c r="I78" s="338" t="n">
        <v>0</v>
      </c>
      <c r="J78" s="338" t="n">
        <v>0</v>
      </c>
      <c r="K78" s="338" t="n">
        <v>0</v>
      </c>
      <c r="L78" s="338" t="n">
        <v>0</v>
      </c>
      <c r="M78" s="338" t="n">
        <v>0</v>
      </c>
      <c r="N78" s="338" t="n">
        <v>0</v>
      </c>
      <c r="O78" s="200" t="s">
        <v>369</v>
      </c>
      <c r="P78" s="338" t="n">
        <v>0</v>
      </c>
      <c r="Q78" s="338" t="n">
        <v>0</v>
      </c>
      <c r="R78" s="338" t="n">
        <v>0</v>
      </c>
      <c r="S78" s="338" t="n">
        <v>0</v>
      </c>
      <c r="T78" s="338" t="n">
        <v>0</v>
      </c>
      <c r="U78" s="338" t="n">
        <v>0</v>
      </c>
      <c r="V78" s="338" t="n">
        <v>0</v>
      </c>
      <c r="W78" s="338" t="n">
        <v>0</v>
      </c>
      <c r="X78" s="338" t="n">
        <v>0</v>
      </c>
      <c r="Y78" s="338" t="n">
        <v>0</v>
      </c>
      <c r="Z78" s="338" t="n">
        <v>0</v>
      </c>
    </row>
    <row r="79" customFormat="false" ht="12.75" hidden="true" customHeight="false" outlineLevel="0" collapsed="false">
      <c r="A79" s="336" t="n">
        <v>142110</v>
      </c>
      <c r="B79" s="200" t="s">
        <v>370</v>
      </c>
      <c r="C79" s="338" t="n">
        <v>31.37185</v>
      </c>
      <c r="D79" s="338" t="n">
        <v>404.98389</v>
      </c>
      <c r="E79" s="338" t="n">
        <v>1230.71429</v>
      </c>
      <c r="F79" s="338" t="n">
        <v>384.78868</v>
      </c>
      <c r="G79" s="338" t="n">
        <v>0</v>
      </c>
      <c r="H79" s="338" t="n">
        <v>432.485</v>
      </c>
      <c r="I79" s="338" t="n">
        <v>1.30452</v>
      </c>
      <c r="J79" s="338" t="n">
        <v>55.11299</v>
      </c>
      <c r="K79" s="338" t="n">
        <v>0</v>
      </c>
      <c r="L79" s="338" t="n">
        <v>2360.78326</v>
      </c>
      <c r="M79" s="338" t="n">
        <v>289.97227</v>
      </c>
      <c r="N79" s="338" t="n">
        <v>167.88354</v>
      </c>
      <c r="O79" s="200" t="s">
        <v>370</v>
      </c>
      <c r="P79" s="338" t="n">
        <v>45.60113</v>
      </c>
      <c r="Q79" s="338" t="n">
        <v>120.28572</v>
      </c>
      <c r="R79" s="338" t="n">
        <v>2739.42333</v>
      </c>
      <c r="S79" s="338" t="n">
        <v>2338.9378</v>
      </c>
      <c r="T79" s="338" t="n">
        <v>761.66048</v>
      </c>
      <c r="U79" s="338" t="n">
        <v>141.15218</v>
      </c>
      <c r="V79" s="338" t="n">
        <v>0</v>
      </c>
      <c r="W79" s="338" t="n">
        <v>17.44323</v>
      </c>
      <c r="X79" s="338" t="n">
        <v>1.89982</v>
      </c>
      <c r="Y79" s="338" t="n">
        <v>16.42768</v>
      </c>
      <c r="Z79" s="338" t="n">
        <v>11542.23166</v>
      </c>
    </row>
    <row r="80" customFormat="false" ht="12.75" hidden="true" customHeight="false" outlineLevel="0" collapsed="false">
      <c r="A80" s="336" t="n">
        <v>142210</v>
      </c>
      <c r="B80" s="200" t="s">
        <v>371</v>
      </c>
      <c r="C80" s="338" t="n">
        <v>49.53989</v>
      </c>
      <c r="D80" s="338" t="n">
        <v>965.79487</v>
      </c>
      <c r="E80" s="338" t="n">
        <v>165.70252</v>
      </c>
      <c r="F80" s="338" t="n">
        <v>167.92528</v>
      </c>
      <c r="G80" s="338" t="n">
        <v>637.40491</v>
      </c>
      <c r="H80" s="338" t="n">
        <v>0.41</v>
      </c>
      <c r="I80" s="338" t="n">
        <v>0</v>
      </c>
      <c r="J80" s="338" t="n">
        <v>0.04042</v>
      </c>
      <c r="K80" s="338" t="n">
        <v>0.32533</v>
      </c>
      <c r="L80" s="338" t="n">
        <v>42.91916</v>
      </c>
      <c r="M80" s="338" t="n">
        <v>266.42918</v>
      </c>
      <c r="N80" s="338" t="n">
        <v>1.6439</v>
      </c>
      <c r="O80" s="200" t="s">
        <v>371</v>
      </c>
      <c r="P80" s="338" t="n">
        <v>3.53834</v>
      </c>
      <c r="Q80" s="338" t="n">
        <v>98.03139</v>
      </c>
      <c r="R80" s="338" t="n">
        <v>300.2664</v>
      </c>
      <c r="S80" s="338" t="n">
        <v>1309.53964</v>
      </c>
      <c r="T80" s="338" t="n">
        <v>464.45876</v>
      </c>
      <c r="U80" s="338" t="n">
        <v>66.70502</v>
      </c>
      <c r="V80" s="338" t="n">
        <v>0</v>
      </c>
      <c r="W80" s="338" t="n">
        <v>6.30333</v>
      </c>
      <c r="X80" s="338" t="n">
        <v>1283.20058</v>
      </c>
      <c r="Y80" s="338" t="n">
        <v>23.28504</v>
      </c>
      <c r="Z80" s="338" t="n">
        <v>5853.46396</v>
      </c>
    </row>
    <row r="81" customFormat="false" ht="12.75" hidden="true" customHeight="false" outlineLevel="0" collapsed="false">
      <c r="A81" s="336" t="n">
        <v>142310</v>
      </c>
      <c r="B81" s="200" t="s">
        <v>372</v>
      </c>
      <c r="C81" s="338" t="n">
        <v>0.86264</v>
      </c>
      <c r="D81" s="338" t="n">
        <v>23.74443</v>
      </c>
      <c r="E81" s="338" t="n">
        <v>54.49891</v>
      </c>
      <c r="F81" s="338" t="n">
        <v>0</v>
      </c>
      <c r="G81" s="338" t="n">
        <v>0</v>
      </c>
      <c r="H81" s="338" t="n">
        <v>0.532</v>
      </c>
      <c r="I81" s="338" t="n">
        <v>0</v>
      </c>
      <c r="J81" s="338" t="n">
        <v>0</v>
      </c>
      <c r="K81" s="338" t="n">
        <v>0</v>
      </c>
      <c r="L81" s="338" t="n">
        <v>22.41684</v>
      </c>
      <c r="M81" s="338" t="n">
        <v>2.70888</v>
      </c>
      <c r="N81" s="338" t="n">
        <v>4.38945</v>
      </c>
      <c r="O81" s="200" t="s">
        <v>372</v>
      </c>
      <c r="P81" s="338" t="n">
        <v>1.40358</v>
      </c>
      <c r="Q81" s="338" t="n">
        <v>4.95382</v>
      </c>
      <c r="R81" s="338" t="n">
        <v>45.09392</v>
      </c>
      <c r="S81" s="338" t="n">
        <v>56.27106</v>
      </c>
      <c r="T81" s="338" t="n">
        <v>14.21318</v>
      </c>
      <c r="U81" s="338" t="n">
        <v>0.06644</v>
      </c>
      <c r="V81" s="338" t="n">
        <v>0</v>
      </c>
      <c r="W81" s="338" t="n">
        <v>2.37587</v>
      </c>
      <c r="X81" s="338" t="n">
        <v>0</v>
      </c>
      <c r="Y81" s="338" t="n">
        <v>1.43458</v>
      </c>
      <c r="Z81" s="338" t="n">
        <v>234.9656</v>
      </c>
    </row>
    <row r="82" customFormat="false" ht="12.75" hidden="true" customHeight="false" outlineLevel="0" collapsed="false">
      <c r="A82" s="336" t="n">
        <v>142410</v>
      </c>
      <c r="B82" s="200" t="s">
        <v>373</v>
      </c>
      <c r="C82" s="338" t="n">
        <v>0</v>
      </c>
      <c r="D82" s="338" t="n">
        <v>0</v>
      </c>
      <c r="E82" s="338" t="n">
        <v>0</v>
      </c>
      <c r="F82" s="338" t="n">
        <v>0</v>
      </c>
      <c r="G82" s="338" t="n">
        <v>0</v>
      </c>
      <c r="H82" s="338" t="n">
        <v>0</v>
      </c>
      <c r="I82" s="338" t="n">
        <v>0</v>
      </c>
      <c r="J82" s="338" t="n">
        <v>0</v>
      </c>
      <c r="K82" s="338" t="n">
        <v>0</v>
      </c>
      <c r="L82" s="338" t="n">
        <v>0</v>
      </c>
      <c r="M82" s="338" t="n">
        <v>0</v>
      </c>
      <c r="N82" s="338" t="n">
        <v>0</v>
      </c>
      <c r="O82" s="200" t="s">
        <v>373</v>
      </c>
      <c r="P82" s="338" t="n">
        <v>0</v>
      </c>
      <c r="Q82" s="338" t="n">
        <v>0</v>
      </c>
      <c r="R82" s="338" t="n">
        <v>0</v>
      </c>
      <c r="S82" s="338" t="n">
        <v>49.55717</v>
      </c>
      <c r="T82" s="338" t="n">
        <v>0</v>
      </c>
      <c r="U82" s="338" t="n">
        <v>536.42697</v>
      </c>
      <c r="V82" s="338" t="n">
        <v>0</v>
      </c>
      <c r="W82" s="338" t="n">
        <v>0</v>
      </c>
      <c r="X82" s="338" t="n">
        <v>0</v>
      </c>
      <c r="Y82" s="338" t="n">
        <v>0</v>
      </c>
      <c r="Z82" s="338" t="n">
        <v>585.98414</v>
      </c>
    </row>
    <row r="83" customFormat="false" ht="12.75" hidden="true" customHeight="false" outlineLevel="0" collapsed="false">
      <c r="A83" s="336" t="n">
        <v>142510</v>
      </c>
      <c r="B83" s="200" t="s">
        <v>374</v>
      </c>
      <c r="C83" s="338" t="n">
        <v>3.88571</v>
      </c>
      <c r="D83" s="338" t="n">
        <v>6.81325</v>
      </c>
      <c r="E83" s="338" t="n">
        <v>4.26139</v>
      </c>
      <c r="F83" s="338" t="n">
        <v>0</v>
      </c>
      <c r="G83" s="338" t="n">
        <v>0</v>
      </c>
      <c r="H83" s="338" t="n">
        <v>0</v>
      </c>
      <c r="I83" s="338" t="n">
        <v>0</v>
      </c>
      <c r="J83" s="338" t="n">
        <v>0</v>
      </c>
      <c r="K83" s="338" t="n">
        <v>0</v>
      </c>
      <c r="L83" s="338" t="n">
        <v>0</v>
      </c>
      <c r="M83" s="338" t="n">
        <v>0</v>
      </c>
      <c r="N83" s="338" t="n">
        <v>0</v>
      </c>
      <c r="O83" s="200" t="s">
        <v>374</v>
      </c>
      <c r="P83" s="338" t="n">
        <v>0</v>
      </c>
      <c r="Q83" s="338" t="n">
        <v>0.17027</v>
      </c>
      <c r="R83" s="338" t="n">
        <v>159.54343</v>
      </c>
      <c r="S83" s="338" t="n">
        <v>25.26372</v>
      </c>
      <c r="T83" s="338" t="n">
        <v>5.78401</v>
      </c>
      <c r="U83" s="338" t="n">
        <v>0</v>
      </c>
      <c r="V83" s="338" t="n">
        <v>0</v>
      </c>
      <c r="W83" s="338" t="n">
        <v>0</v>
      </c>
      <c r="X83" s="338" t="n">
        <v>0</v>
      </c>
      <c r="Y83" s="338" t="n">
        <v>0</v>
      </c>
      <c r="Z83" s="338" t="n">
        <v>205.72178</v>
      </c>
    </row>
    <row r="84" customFormat="false" ht="12.75" hidden="true" customHeight="false" outlineLevel="0" collapsed="false">
      <c r="A84" s="336" t="n">
        <v>142610</v>
      </c>
      <c r="B84" s="200" t="s">
        <v>375</v>
      </c>
      <c r="C84" s="338" t="n">
        <v>1.65514</v>
      </c>
      <c r="D84" s="338" t="n">
        <v>0.68276</v>
      </c>
      <c r="E84" s="338" t="n">
        <v>3.76371</v>
      </c>
      <c r="F84" s="338" t="n">
        <v>0</v>
      </c>
      <c r="G84" s="338" t="n">
        <v>0</v>
      </c>
      <c r="H84" s="338" t="n">
        <v>0</v>
      </c>
      <c r="I84" s="338" t="n">
        <v>0</v>
      </c>
      <c r="J84" s="338" t="n">
        <v>0</v>
      </c>
      <c r="K84" s="338" t="n">
        <v>0</v>
      </c>
      <c r="L84" s="338" t="n">
        <v>0.28666</v>
      </c>
      <c r="M84" s="338" t="n">
        <v>0</v>
      </c>
      <c r="N84" s="338" t="n">
        <v>0</v>
      </c>
      <c r="O84" s="200" t="s">
        <v>375</v>
      </c>
      <c r="P84" s="338" t="n">
        <v>0</v>
      </c>
      <c r="Q84" s="338" t="n">
        <v>0.02398</v>
      </c>
      <c r="R84" s="338" t="n">
        <v>5.61013</v>
      </c>
      <c r="S84" s="338" t="n">
        <v>2.17211</v>
      </c>
      <c r="T84" s="338" t="n">
        <v>13.69265</v>
      </c>
      <c r="U84" s="338" t="n">
        <v>0</v>
      </c>
      <c r="V84" s="338" t="n">
        <v>0</v>
      </c>
      <c r="W84" s="338" t="n">
        <v>0</v>
      </c>
      <c r="X84" s="338" t="n">
        <v>0</v>
      </c>
      <c r="Y84" s="338" t="n">
        <v>0</v>
      </c>
      <c r="Z84" s="338" t="n">
        <v>27.88714</v>
      </c>
    </row>
    <row r="85" customFormat="false" ht="12.75" hidden="true" customHeight="false" outlineLevel="0" collapsed="false">
      <c r="A85" s="336" t="n">
        <v>142710</v>
      </c>
      <c r="B85" s="200" t="s">
        <v>376</v>
      </c>
      <c r="C85" s="338" t="n">
        <v>0.62228</v>
      </c>
      <c r="D85" s="338" t="n">
        <v>0</v>
      </c>
      <c r="E85" s="338" t="n">
        <v>6.21266</v>
      </c>
      <c r="F85" s="338" t="n">
        <v>0</v>
      </c>
      <c r="G85" s="338" t="n">
        <v>0</v>
      </c>
      <c r="H85" s="338" t="n">
        <v>0</v>
      </c>
      <c r="I85" s="338" t="n">
        <v>0</v>
      </c>
      <c r="J85" s="338" t="n">
        <v>0</v>
      </c>
      <c r="K85" s="338" t="n">
        <v>0</v>
      </c>
      <c r="L85" s="338" t="n">
        <v>0</v>
      </c>
      <c r="M85" s="338" t="n">
        <v>0</v>
      </c>
      <c r="N85" s="338" t="n">
        <v>0</v>
      </c>
      <c r="O85" s="200" t="s">
        <v>376</v>
      </c>
      <c r="P85" s="338" t="n">
        <v>0</v>
      </c>
      <c r="Q85" s="338" t="n">
        <v>0</v>
      </c>
      <c r="R85" s="338" t="n">
        <v>4.4904</v>
      </c>
      <c r="S85" s="338" t="n">
        <v>3.84317</v>
      </c>
      <c r="T85" s="338" t="n">
        <v>0</v>
      </c>
      <c r="U85" s="338" t="n">
        <v>0</v>
      </c>
      <c r="V85" s="338" t="n">
        <v>0</v>
      </c>
      <c r="W85" s="338" t="n">
        <v>0</v>
      </c>
      <c r="X85" s="338" t="n">
        <v>0</v>
      </c>
      <c r="Y85" s="338" t="n">
        <v>0</v>
      </c>
      <c r="Z85" s="338" t="n">
        <v>15.16851</v>
      </c>
    </row>
    <row r="86" customFormat="false" ht="12.75" hidden="true" customHeight="false" outlineLevel="0" collapsed="false">
      <c r="A86" s="336" t="n">
        <v>142810</v>
      </c>
      <c r="B86" s="200" t="s">
        <v>377</v>
      </c>
      <c r="C86" s="338" t="n">
        <v>0</v>
      </c>
      <c r="D86" s="338" t="n">
        <v>0</v>
      </c>
      <c r="E86" s="338" t="n">
        <v>0</v>
      </c>
      <c r="F86" s="338" t="n">
        <v>0</v>
      </c>
      <c r="G86" s="338" t="n">
        <v>0</v>
      </c>
      <c r="H86" s="338" t="n">
        <v>0</v>
      </c>
      <c r="I86" s="338" t="n">
        <v>0</v>
      </c>
      <c r="J86" s="338" t="n">
        <v>0</v>
      </c>
      <c r="K86" s="338" t="n">
        <v>0</v>
      </c>
      <c r="L86" s="338" t="n">
        <v>0</v>
      </c>
      <c r="M86" s="338" t="n">
        <v>0</v>
      </c>
      <c r="N86" s="338" t="n">
        <v>0</v>
      </c>
      <c r="O86" s="200" t="s">
        <v>377</v>
      </c>
      <c r="P86" s="338" t="n">
        <v>0</v>
      </c>
      <c r="Q86" s="338" t="n">
        <v>0</v>
      </c>
      <c r="R86" s="338" t="n">
        <v>0</v>
      </c>
      <c r="S86" s="338" t="n">
        <v>0</v>
      </c>
      <c r="T86" s="338" t="n">
        <v>0</v>
      </c>
      <c r="U86" s="338" t="n">
        <v>0</v>
      </c>
      <c r="V86" s="338" t="n">
        <v>0</v>
      </c>
      <c r="W86" s="338" t="n">
        <v>0</v>
      </c>
      <c r="X86" s="338" t="n">
        <v>0</v>
      </c>
      <c r="Y86" s="338" t="n">
        <v>0</v>
      </c>
      <c r="Z86" s="338" t="n">
        <v>0</v>
      </c>
    </row>
    <row r="87" customFormat="false" ht="12.75" hidden="true" customHeight="false" outlineLevel="0" collapsed="false">
      <c r="A87" s="336"/>
      <c r="B87" s="200" t="s">
        <v>378</v>
      </c>
      <c r="C87" s="338" t="n">
        <v>128.01505</v>
      </c>
      <c r="D87" s="338" t="n">
        <v>2059.72901</v>
      </c>
      <c r="E87" s="338" t="n">
        <v>2107.12314</v>
      </c>
      <c r="F87" s="338" t="n">
        <v>748.48764</v>
      </c>
      <c r="G87" s="338" t="n">
        <v>1135.37073</v>
      </c>
      <c r="H87" s="338" t="n">
        <v>480.213</v>
      </c>
      <c r="I87" s="338" t="n">
        <v>3.59346</v>
      </c>
      <c r="J87" s="338" t="n">
        <v>55.15341</v>
      </c>
      <c r="K87" s="338" t="n">
        <v>45.7743</v>
      </c>
      <c r="L87" s="338" t="n">
        <v>3246.45512</v>
      </c>
      <c r="M87" s="338" t="n">
        <v>769.48269</v>
      </c>
      <c r="N87" s="338" t="n">
        <v>193.5836</v>
      </c>
      <c r="O87" s="200" t="s">
        <v>378</v>
      </c>
      <c r="P87" s="338" t="n">
        <v>76.95369</v>
      </c>
      <c r="Q87" s="338" t="n">
        <v>350.72557</v>
      </c>
      <c r="R87" s="338" t="n">
        <v>5747.19094</v>
      </c>
      <c r="S87" s="338" t="n">
        <v>5615.87761</v>
      </c>
      <c r="T87" s="338" t="n">
        <v>1899.01249</v>
      </c>
      <c r="U87" s="338" t="n">
        <v>1440.42014</v>
      </c>
      <c r="V87" s="338" t="n">
        <v>0</v>
      </c>
      <c r="W87" s="338" t="n">
        <v>95.2391</v>
      </c>
      <c r="X87" s="338" t="n">
        <v>2245.63009</v>
      </c>
      <c r="Y87" s="338" t="n">
        <v>92.09117</v>
      </c>
      <c r="Z87" s="338" t="n">
        <v>28536.12195</v>
      </c>
    </row>
    <row r="88" s="53" customFormat="true" ht="12.75" hidden="false" customHeight="false" outlineLevel="0" collapsed="false">
      <c r="A88" s="341"/>
      <c r="B88" s="79" t="s">
        <v>379</v>
      </c>
      <c r="C88" s="340" t="n">
        <v>3646.57829</v>
      </c>
      <c r="D88" s="340" t="n">
        <v>12853.88572</v>
      </c>
      <c r="E88" s="340" t="n">
        <v>48337.12004</v>
      </c>
      <c r="F88" s="340" t="n">
        <v>74405.34933</v>
      </c>
      <c r="G88" s="340" t="n">
        <v>8461.9182</v>
      </c>
      <c r="H88" s="340" t="n">
        <v>12631.791</v>
      </c>
      <c r="I88" s="340" t="n">
        <v>3518.02033</v>
      </c>
      <c r="J88" s="340" t="n">
        <v>775.58602</v>
      </c>
      <c r="K88" s="340" t="n">
        <v>1003.17224</v>
      </c>
      <c r="L88" s="340" t="n">
        <v>15791.76864</v>
      </c>
      <c r="M88" s="340" t="n">
        <v>39083.50853</v>
      </c>
      <c r="N88" s="340" t="n">
        <v>14727.48812</v>
      </c>
      <c r="O88" s="79" t="s">
        <v>379</v>
      </c>
      <c r="P88" s="340" t="n">
        <v>3060.6695</v>
      </c>
      <c r="Q88" s="340" t="n">
        <v>12405.56625</v>
      </c>
      <c r="R88" s="340" t="n">
        <v>15786.68881</v>
      </c>
      <c r="S88" s="340" t="n">
        <v>119855.28521</v>
      </c>
      <c r="T88" s="340" t="n">
        <v>71561.36127</v>
      </c>
      <c r="U88" s="340" t="n">
        <v>24194.21875</v>
      </c>
      <c r="V88" s="340" t="n">
        <v>305.053</v>
      </c>
      <c r="W88" s="340" t="n">
        <v>374.00173</v>
      </c>
      <c r="X88" s="340" t="n">
        <v>19262.47247</v>
      </c>
      <c r="Y88" s="340" t="n">
        <v>5915.52749</v>
      </c>
      <c r="Z88" s="340" t="n">
        <v>507957.03094</v>
      </c>
    </row>
    <row r="89" s="53" customFormat="true" ht="12.75" hidden="false" customHeight="false" outlineLevel="0" collapsed="false">
      <c r="A89" s="341"/>
      <c r="B89" s="79" t="s">
        <v>392</v>
      </c>
      <c r="C89" s="342" t="n">
        <v>0.0351055262822837</v>
      </c>
      <c r="D89" s="342" t="n">
        <v>0.160241739725067</v>
      </c>
      <c r="E89" s="342" t="n">
        <v>0.043592235910131</v>
      </c>
      <c r="F89" s="342" t="n">
        <v>0.01005959446115</v>
      </c>
      <c r="G89" s="342" t="n">
        <v>0.134174155689664</v>
      </c>
      <c r="H89" s="342" t="n">
        <v>0.0380162243026345</v>
      </c>
      <c r="I89" s="342" t="n">
        <v>0.00102144378455027</v>
      </c>
      <c r="J89" s="342" t="n">
        <v>0.0711119187011648</v>
      </c>
      <c r="K89" s="342" t="n">
        <v>0.0456295521096158</v>
      </c>
      <c r="L89" s="342" t="n">
        <v>0.205578943942786</v>
      </c>
      <c r="M89" s="342" t="n">
        <v>0.0196881682055068</v>
      </c>
      <c r="N89" s="342" t="n">
        <v>0.0131443731899612</v>
      </c>
      <c r="O89" s="79" t="s">
        <v>392</v>
      </c>
      <c r="P89" s="342" t="n">
        <v>0.0251427636992495</v>
      </c>
      <c r="Q89" s="342" t="n">
        <v>0.0282716292777043</v>
      </c>
      <c r="R89" s="342" t="n">
        <v>0.364052969509317</v>
      </c>
      <c r="S89" s="342" t="n">
        <v>0.0468554857648567</v>
      </c>
      <c r="T89" s="342" t="n">
        <v>0.0265368413386528</v>
      </c>
      <c r="U89" s="342" t="n">
        <v>0.0595357161511983</v>
      </c>
      <c r="V89" s="342" t="n">
        <v>0</v>
      </c>
      <c r="W89" s="342" t="n">
        <v>0.254648822078978</v>
      </c>
      <c r="X89" s="342" t="n">
        <v>0.116580573625604</v>
      </c>
      <c r="Y89" s="342" t="n">
        <v>0.0155677021458656</v>
      </c>
      <c r="Z89" s="342" t="n">
        <v>0.0561782202269993</v>
      </c>
    </row>
    <row r="90" s="53" customFormat="true" ht="12.75" hidden="false" customHeight="false" outlineLevel="0" collapsed="false">
      <c r="A90" s="341"/>
      <c r="B90" s="79" t="s">
        <v>381</v>
      </c>
      <c r="C90" s="342"/>
      <c r="D90" s="342"/>
      <c r="E90" s="342"/>
      <c r="F90" s="342"/>
      <c r="G90" s="342"/>
      <c r="H90" s="342"/>
      <c r="I90" s="342"/>
      <c r="J90" s="342"/>
      <c r="K90" s="342"/>
      <c r="L90" s="342"/>
      <c r="M90" s="342"/>
      <c r="N90" s="342"/>
      <c r="O90" s="79" t="s">
        <v>381</v>
      </c>
      <c r="P90" s="342"/>
      <c r="Q90" s="342"/>
      <c r="R90" s="342"/>
      <c r="S90" s="342"/>
      <c r="T90" s="342"/>
      <c r="U90" s="342"/>
      <c r="V90" s="342"/>
      <c r="W90" s="342"/>
      <c r="X90" s="342"/>
      <c r="Y90" s="342"/>
      <c r="Z90" s="342"/>
    </row>
    <row r="91" customFormat="false" ht="12.75" hidden="false" customHeight="false" outlineLevel="0" collapsed="false">
      <c r="A91" s="336" t="n">
        <v>210310</v>
      </c>
      <c r="B91" s="0" t="s">
        <v>382</v>
      </c>
      <c r="C91" s="338" t="n">
        <v>7703.11368</v>
      </c>
      <c r="D91" s="338" t="n">
        <v>12408.95065</v>
      </c>
      <c r="E91" s="338" t="n">
        <v>66636.4874</v>
      </c>
      <c r="F91" s="338" t="n">
        <v>58551.93428</v>
      </c>
      <c r="G91" s="338" t="n">
        <v>18388.98666</v>
      </c>
      <c r="H91" s="338" t="n">
        <v>10506.578</v>
      </c>
      <c r="I91" s="338" t="n">
        <v>641.7869</v>
      </c>
      <c r="J91" s="338" t="n">
        <v>61.89633</v>
      </c>
      <c r="K91" s="338" t="n">
        <v>141.1974</v>
      </c>
      <c r="L91" s="338" t="n">
        <v>4044.6942</v>
      </c>
      <c r="M91" s="338" t="n">
        <v>29999.04771</v>
      </c>
      <c r="N91" s="338" t="n">
        <v>7462.48198</v>
      </c>
      <c r="O91" s="0" t="s">
        <v>382</v>
      </c>
      <c r="P91" s="338" t="n">
        <v>2755.236</v>
      </c>
      <c r="Q91" s="338" t="n">
        <v>9968.74958</v>
      </c>
      <c r="R91" s="338" t="n">
        <v>29324.20861</v>
      </c>
      <c r="S91" s="338" t="n">
        <v>78874.04186</v>
      </c>
      <c r="T91" s="338" t="n">
        <v>42458.51599</v>
      </c>
      <c r="U91" s="338" t="n">
        <v>20358.39752</v>
      </c>
      <c r="V91" s="338" t="n">
        <v>60.789</v>
      </c>
      <c r="W91" s="338" t="n">
        <v>88.89554</v>
      </c>
      <c r="X91" s="338" t="n">
        <v>25308.56732</v>
      </c>
      <c r="Y91" s="338" t="n">
        <v>8599.17745</v>
      </c>
      <c r="Z91" s="338" t="n">
        <v>434343.73406</v>
      </c>
    </row>
    <row r="92" customFormat="false" ht="12.75" hidden="false" customHeight="false" outlineLevel="0" collapsed="false">
      <c r="A92" s="336" t="n">
        <v>260210</v>
      </c>
      <c r="B92" s="200" t="s">
        <v>383</v>
      </c>
      <c r="C92" s="338" t="n">
        <v>0</v>
      </c>
      <c r="D92" s="338" t="n">
        <v>0</v>
      </c>
      <c r="E92" s="338" t="n">
        <v>4377.19752</v>
      </c>
      <c r="F92" s="338" t="n">
        <v>0</v>
      </c>
      <c r="G92" s="338" t="n">
        <v>0</v>
      </c>
      <c r="H92" s="338" t="n">
        <v>0</v>
      </c>
      <c r="I92" s="338" t="n">
        <v>100</v>
      </c>
      <c r="J92" s="338" t="n">
        <v>0</v>
      </c>
      <c r="K92" s="338" t="n">
        <v>0</v>
      </c>
      <c r="L92" s="338" t="n">
        <v>0</v>
      </c>
      <c r="M92" s="338" t="n">
        <v>0</v>
      </c>
      <c r="N92" s="338" t="n">
        <v>0</v>
      </c>
      <c r="O92" s="200" t="s">
        <v>383</v>
      </c>
      <c r="P92" s="338" t="n">
        <v>0</v>
      </c>
      <c r="Q92" s="338" t="n">
        <v>0</v>
      </c>
      <c r="R92" s="338" t="n">
        <v>0</v>
      </c>
      <c r="S92" s="338" t="n">
        <v>1237.17915</v>
      </c>
      <c r="T92" s="338" t="n">
        <v>0</v>
      </c>
      <c r="U92" s="338" t="n">
        <v>0</v>
      </c>
      <c r="V92" s="338" t="n">
        <v>0</v>
      </c>
      <c r="W92" s="338" t="n">
        <v>0</v>
      </c>
      <c r="X92" s="338" t="n">
        <v>0</v>
      </c>
      <c r="Y92" s="338" t="n">
        <v>0</v>
      </c>
      <c r="Z92" s="338" t="n">
        <v>5714.37667</v>
      </c>
    </row>
    <row r="93" customFormat="false" ht="12.75" hidden="false" customHeight="false" outlineLevel="0" collapsed="false">
      <c r="A93" s="336" t="n">
        <v>260310</v>
      </c>
      <c r="B93" s="200" t="s">
        <v>384</v>
      </c>
      <c r="C93" s="338" t="n">
        <v>0</v>
      </c>
      <c r="D93" s="338" t="n">
        <v>0</v>
      </c>
      <c r="E93" s="338" t="n">
        <v>22241.69222</v>
      </c>
      <c r="F93" s="338" t="n">
        <v>10.19837</v>
      </c>
      <c r="G93" s="338" t="n">
        <v>0</v>
      </c>
      <c r="H93" s="338" t="n">
        <v>2500</v>
      </c>
      <c r="I93" s="338" t="n">
        <v>0</v>
      </c>
      <c r="J93" s="338" t="n">
        <v>0</v>
      </c>
      <c r="K93" s="338" t="n">
        <v>0</v>
      </c>
      <c r="L93" s="338" t="n">
        <v>0</v>
      </c>
      <c r="M93" s="338" t="n">
        <v>0</v>
      </c>
      <c r="N93" s="338" t="n">
        <v>0</v>
      </c>
      <c r="O93" s="200" t="s">
        <v>384</v>
      </c>
      <c r="P93" s="338" t="n">
        <v>0</v>
      </c>
      <c r="Q93" s="338" t="n">
        <v>0</v>
      </c>
      <c r="R93" s="338" t="n">
        <v>0</v>
      </c>
      <c r="S93" s="338" t="n">
        <v>608.52536</v>
      </c>
      <c r="T93" s="338" t="n">
        <v>0</v>
      </c>
      <c r="U93" s="338" t="n">
        <v>7644.76528</v>
      </c>
      <c r="V93" s="338" t="n">
        <v>0</v>
      </c>
      <c r="W93" s="338" t="n">
        <v>0</v>
      </c>
      <c r="X93" s="338" t="n">
        <v>0</v>
      </c>
      <c r="Y93" s="338" t="n">
        <v>0</v>
      </c>
      <c r="Z93" s="338" t="n">
        <v>33005.18123</v>
      </c>
    </row>
    <row r="94" customFormat="false" ht="12.75" hidden="false" customHeight="false" outlineLevel="0" collapsed="false">
      <c r="A94" s="336" t="n">
        <v>260410</v>
      </c>
      <c r="B94" s="200" t="s">
        <v>385</v>
      </c>
      <c r="C94" s="338" t="n">
        <v>0</v>
      </c>
      <c r="D94" s="338" t="n">
        <v>0</v>
      </c>
      <c r="E94" s="338" t="n">
        <v>0</v>
      </c>
      <c r="F94" s="338" t="n">
        <v>0</v>
      </c>
      <c r="G94" s="338" t="n">
        <v>0</v>
      </c>
      <c r="H94" s="338" t="n">
        <v>0</v>
      </c>
      <c r="I94" s="338" t="n">
        <v>0</v>
      </c>
      <c r="J94" s="338" t="n">
        <v>0</v>
      </c>
      <c r="K94" s="338" t="n">
        <v>0</v>
      </c>
      <c r="L94" s="338" t="n">
        <v>0</v>
      </c>
      <c r="M94" s="338" t="n">
        <v>0</v>
      </c>
      <c r="N94" s="338" t="n">
        <v>0</v>
      </c>
      <c r="O94" s="200" t="s">
        <v>385</v>
      </c>
      <c r="P94" s="338" t="n">
        <v>0</v>
      </c>
      <c r="Q94" s="338" t="n">
        <v>0</v>
      </c>
      <c r="R94" s="338" t="n">
        <v>0</v>
      </c>
      <c r="S94" s="338" t="n">
        <v>0</v>
      </c>
      <c r="T94" s="338" t="n">
        <v>0</v>
      </c>
      <c r="U94" s="338" t="n">
        <v>0</v>
      </c>
      <c r="V94" s="338" t="n">
        <v>0</v>
      </c>
      <c r="W94" s="338" t="n">
        <v>0</v>
      </c>
      <c r="X94" s="338" t="n">
        <v>0</v>
      </c>
      <c r="Y94" s="338" t="n">
        <v>0</v>
      </c>
      <c r="Z94" s="338" t="n">
        <v>0</v>
      </c>
    </row>
    <row r="95" customFormat="false" ht="12.75" hidden="false" customHeight="false" outlineLevel="0" collapsed="false">
      <c r="A95" s="336" t="n">
        <v>260510</v>
      </c>
      <c r="B95" s="200" t="s">
        <v>386</v>
      </c>
      <c r="C95" s="338" t="n">
        <v>0</v>
      </c>
      <c r="D95" s="338" t="n">
        <v>0</v>
      </c>
      <c r="E95" s="338" t="n">
        <v>133.6256</v>
      </c>
      <c r="F95" s="338" t="n">
        <v>0</v>
      </c>
      <c r="G95" s="338" t="n">
        <v>0</v>
      </c>
      <c r="H95" s="338" t="n">
        <v>0</v>
      </c>
      <c r="I95" s="338" t="n">
        <v>0</v>
      </c>
      <c r="J95" s="338" t="n">
        <v>0</v>
      </c>
      <c r="K95" s="338" t="n">
        <v>0</v>
      </c>
      <c r="L95" s="338" t="n">
        <v>0</v>
      </c>
      <c r="M95" s="338" t="n">
        <v>0</v>
      </c>
      <c r="N95" s="338" t="n">
        <v>0</v>
      </c>
      <c r="O95" s="200" t="s">
        <v>386</v>
      </c>
      <c r="P95" s="338" t="n">
        <v>0</v>
      </c>
      <c r="Q95" s="338" t="n">
        <v>0</v>
      </c>
      <c r="R95" s="338" t="n">
        <v>0</v>
      </c>
      <c r="S95" s="338" t="n">
        <v>0</v>
      </c>
      <c r="T95" s="338" t="n">
        <v>0</v>
      </c>
      <c r="U95" s="338" t="n">
        <v>0</v>
      </c>
      <c r="V95" s="338" t="n">
        <v>0</v>
      </c>
      <c r="W95" s="338" t="n">
        <v>0</v>
      </c>
      <c r="X95" s="338" t="n">
        <v>0</v>
      </c>
      <c r="Y95" s="338" t="n">
        <v>0</v>
      </c>
      <c r="Z95" s="338" t="n">
        <v>133.6256</v>
      </c>
    </row>
    <row r="96" customFormat="false" ht="12.75" hidden="false" customHeight="false" outlineLevel="0" collapsed="false">
      <c r="A96" s="336" t="n">
        <v>260610</v>
      </c>
      <c r="B96" s="200" t="s">
        <v>387</v>
      </c>
      <c r="C96" s="338" t="n">
        <v>0</v>
      </c>
      <c r="D96" s="338" t="n">
        <v>0</v>
      </c>
      <c r="E96" s="338" t="n">
        <v>0</v>
      </c>
      <c r="F96" s="338" t="n">
        <v>30.5024</v>
      </c>
      <c r="G96" s="338" t="n">
        <v>0</v>
      </c>
      <c r="H96" s="338" t="n">
        <v>0</v>
      </c>
      <c r="I96" s="338" t="n">
        <v>0</v>
      </c>
      <c r="J96" s="338" t="n">
        <v>0</v>
      </c>
      <c r="K96" s="338" t="n">
        <v>0</v>
      </c>
      <c r="L96" s="338" t="n">
        <v>0</v>
      </c>
      <c r="M96" s="338" t="n">
        <v>0</v>
      </c>
      <c r="N96" s="338" t="n">
        <v>0</v>
      </c>
      <c r="O96" s="200" t="s">
        <v>387</v>
      </c>
      <c r="P96" s="338" t="n">
        <v>0</v>
      </c>
      <c r="Q96" s="338" t="n">
        <v>0</v>
      </c>
      <c r="R96" s="338" t="n">
        <v>37.08332</v>
      </c>
      <c r="S96" s="338" t="n">
        <v>982.81003</v>
      </c>
      <c r="T96" s="338" t="n">
        <v>0</v>
      </c>
      <c r="U96" s="338" t="n">
        <v>48.82993</v>
      </c>
      <c r="V96" s="338" t="n">
        <v>0</v>
      </c>
      <c r="W96" s="338" t="n">
        <v>0</v>
      </c>
      <c r="X96" s="338" t="n">
        <v>0</v>
      </c>
      <c r="Y96" s="338" t="n">
        <v>0</v>
      </c>
      <c r="Z96" s="338" t="n">
        <v>1099.22568</v>
      </c>
    </row>
    <row r="97" customFormat="false" ht="12.75" hidden="false" customHeight="false" outlineLevel="0" collapsed="false">
      <c r="A97" s="336" t="n">
        <v>260710</v>
      </c>
      <c r="B97" s="200" t="s">
        <v>388</v>
      </c>
      <c r="C97" s="338" t="n">
        <v>0</v>
      </c>
      <c r="D97" s="338" t="n">
        <v>0</v>
      </c>
      <c r="E97" s="338" t="n">
        <v>0</v>
      </c>
      <c r="F97" s="338" t="n">
        <v>3329.89694</v>
      </c>
      <c r="G97" s="338" t="n">
        <v>0</v>
      </c>
      <c r="H97" s="338" t="n">
        <v>0</v>
      </c>
      <c r="I97" s="338" t="n">
        <v>0</v>
      </c>
      <c r="J97" s="338" t="n">
        <v>0</v>
      </c>
      <c r="K97" s="338" t="n">
        <v>0</v>
      </c>
      <c r="L97" s="338" t="n">
        <v>0</v>
      </c>
      <c r="M97" s="338" t="n">
        <v>0</v>
      </c>
      <c r="N97" s="338" t="n">
        <v>0</v>
      </c>
      <c r="O97" s="200" t="s">
        <v>388</v>
      </c>
      <c r="P97" s="338" t="n">
        <v>0</v>
      </c>
      <c r="Q97" s="338" t="n">
        <v>0</v>
      </c>
      <c r="R97" s="338" t="n">
        <v>0</v>
      </c>
      <c r="S97" s="338" t="n">
        <v>500</v>
      </c>
      <c r="T97" s="338" t="n">
        <v>0</v>
      </c>
      <c r="U97" s="338" t="n">
        <v>0</v>
      </c>
      <c r="V97" s="338" t="n">
        <v>0</v>
      </c>
      <c r="W97" s="338" t="n">
        <v>0</v>
      </c>
      <c r="X97" s="338" t="n">
        <v>0</v>
      </c>
      <c r="Y97" s="338" t="n">
        <v>0</v>
      </c>
      <c r="Z97" s="338" t="n">
        <v>3829.89694</v>
      </c>
    </row>
    <row r="98" customFormat="false" ht="12.75" hidden="false" customHeight="false" outlineLevel="0" collapsed="false">
      <c r="A98" s="336" t="n">
        <v>260810</v>
      </c>
      <c r="B98" s="200" t="s">
        <v>389</v>
      </c>
      <c r="C98" s="338" t="n">
        <v>0</v>
      </c>
      <c r="D98" s="338" t="n">
        <v>0</v>
      </c>
      <c r="E98" s="338" t="n">
        <v>0</v>
      </c>
      <c r="F98" s="338" t="n">
        <v>0</v>
      </c>
      <c r="G98" s="338" t="n">
        <v>0</v>
      </c>
      <c r="H98" s="338" t="n">
        <v>0</v>
      </c>
      <c r="I98" s="338" t="n">
        <v>0</v>
      </c>
      <c r="J98" s="338" t="n">
        <v>0</v>
      </c>
      <c r="K98" s="338" t="n">
        <v>0</v>
      </c>
      <c r="L98" s="338" t="n">
        <v>0</v>
      </c>
      <c r="M98" s="338" t="n">
        <v>0</v>
      </c>
      <c r="N98" s="338" t="n">
        <v>0</v>
      </c>
      <c r="O98" s="200" t="s">
        <v>389</v>
      </c>
      <c r="P98" s="338" t="n">
        <v>0</v>
      </c>
      <c r="Q98" s="338" t="n">
        <v>0</v>
      </c>
      <c r="R98" s="338" t="n">
        <v>0</v>
      </c>
      <c r="S98" s="338" t="n">
        <v>0</v>
      </c>
      <c r="T98" s="338" t="n">
        <v>0</v>
      </c>
      <c r="U98" s="338" t="n">
        <v>0</v>
      </c>
      <c r="V98" s="338" t="n">
        <v>0</v>
      </c>
      <c r="W98" s="338" t="n">
        <v>0</v>
      </c>
      <c r="X98" s="338" t="n">
        <v>0</v>
      </c>
      <c r="Y98" s="338" t="n">
        <v>0</v>
      </c>
      <c r="Z98" s="338" t="n">
        <v>0</v>
      </c>
    </row>
    <row r="99" customFormat="false" ht="12.75" hidden="false" customHeight="false" outlineLevel="0" collapsed="false">
      <c r="A99" s="336" t="n">
        <v>269010</v>
      </c>
      <c r="B99" s="200" t="s">
        <v>390</v>
      </c>
      <c r="C99" s="338" t="n">
        <v>0</v>
      </c>
      <c r="D99" s="338" t="n">
        <v>0</v>
      </c>
      <c r="E99" s="338" t="n">
        <v>0</v>
      </c>
      <c r="F99" s="338" t="n">
        <v>0</v>
      </c>
      <c r="G99" s="338" t="n">
        <v>0</v>
      </c>
      <c r="H99" s="338" t="n">
        <v>0</v>
      </c>
      <c r="I99" s="338" t="n">
        <v>0</v>
      </c>
      <c r="J99" s="338" t="n">
        <v>0</v>
      </c>
      <c r="K99" s="338" t="n">
        <v>0</v>
      </c>
      <c r="L99" s="338" t="n">
        <v>0</v>
      </c>
      <c r="M99" s="338" t="n">
        <v>0</v>
      </c>
      <c r="N99" s="338" t="n">
        <v>0</v>
      </c>
      <c r="O99" s="200" t="s">
        <v>390</v>
      </c>
      <c r="P99" s="338" t="n">
        <v>0</v>
      </c>
      <c r="Q99" s="338" t="n">
        <v>0</v>
      </c>
      <c r="R99" s="338" t="n">
        <v>0</v>
      </c>
      <c r="S99" s="338" t="n">
        <v>0</v>
      </c>
      <c r="T99" s="338" t="n">
        <v>0</v>
      </c>
      <c r="U99" s="338" t="n">
        <v>0</v>
      </c>
      <c r="V99" s="338" t="n">
        <v>0</v>
      </c>
      <c r="W99" s="338" t="n">
        <v>0</v>
      </c>
      <c r="X99" s="338" t="n">
        <v>0</v>
      </c>
      <c r="Y99" s="338" t="n">
        <v>0</v>
      </c>
      <c r="Z99" s="338" t="n">
        <v>0</v>
      </c>
    </row>
    <row r="100" customFormat="false" ht="12.75" hidden="false" customHeight="false" outlineLevel="0" collapsed="false">
      <c r="C100" s="343" t="n">
        <v>7703.11368</v>
      </c>
      <c r="D100" s="343" t="n">
        <v>12408.95065</v>
      </c>
      <c r="E100" s="343" t="n">
        <v>93389.00274</v>
      </c>
      <c r="F100" s="343" t="n">
        <v>61922.53199</v>
      </c>
      <c r="G100" s="343" t="n">
        <v>18388.98666</v>
      </c>
      <c r="H100" s="343" t="n">
        <v>13006.578</v>
      </c>
      <c r="I100" s="343" t="n">
        <v>741.7869</v>
      </c>
      <c r="J100" s="343" t="n">
        <v>61.89633</v>
      </c>
      <c r="K100" s="343" t="n">
        <v>141.1974</v>
      </c>
      <c r="L100" s="343" t="n">
        <v>4044.6942</v>
      </c>
      <c r="M100" s="343" t="n">
        <v>29999.04771</v>
      </c>
      <c r="N100" s="343" t="n">
        <v>7462.48198</v>
      </c>
      <c r="P100" s="343" t="n">
        <v>2755.236</v>
      </c>
      <c r="Q100" s="343" t="n">
        <v>9968.74958</v>
      </c>
      <c r="R100" s="343" t="n">
        <v>29361.29193</v>
      </c>
      <c r="S100" s="343" t="n">
        <v>82202.5564</v>
      </c>
      <c r="T100" s="343" t="n">
        <v>42458.51599</v>
      </c>
      <c r="U100" s="343" t="n">
        <v>28051.99273</v>
      </c>
      <c r="V100" s="343" t="n">
        <v>60.789</v>
      </c>
      <c r="W100" s="343" t="n">
        <v>88.89554</v>
      </c>
      <c r="X100" s="343" t="n">
        <v>25308.56732</v>
      </c>
      <c r="Y100" s="343" t="n">
        <v>8599.17745</v>
      </c>
      <c r="Z100" s="343" t="n">
        <v>478126.04018</v>
      </c>
    </row>
    <row r="103" s="53" customFormat="true" ht="12.75" hidden="false" customHeight="true" outlineLevel="0" collapsed="false">
      <c r="A103" s="333" t="s">
        <v>334</v>
      </c>
      <c r="B103" s="334" t="s">
        <v>335</v>
      </c>
      <c r="C103" s="334" t="s">
        <v>19</v>
      </c>
      <c r="D103" s="334" t="s">
        <v>9</v>
      </c>
      <c r="E103" s="334" t="s">
        <v>10</v>
      </c>
      <c r="F103" s="334" t="s">
        <v>336</v>
      </c>
      <c r="G103" s="334" t="s">
        <v>11</v>
      </c>
      <c r="H103" s="334" t="s">
        <v>21</v>
      </c>
      <c r="I103" s="334" t="s">
        <v>337</v>
      </c>
      <c r="J103" s="334" t="s">
        <v>338</v>
      </c>
      <c r="K103" s="334" t="s">
        <v>339</v>
      </c>
      <c r="L103" s="334" t="s">
        <v>340</v>
      </c>
      <c r="M103" s="334" t="s">
        <v>12</v>
      </c>
      <c r="N103" s="334" t="s">
        <v>13</v>
      </c>
      <c r="O103" s="334" t="s">
        <v>335</v>
      </c>
      <c r="P103" s="334" t="s">
        <v>14</v>
      </c>
      <c r="Q103" s="334" t="s">
        <v>15</v>
      </c>
      <c r="R103" s="334" t="s">
        <v>341</v>
      </c>
      <c r="S103" s="334" t="s">
        <v>5</v>
      </c>
      <c r="T103" s="334" t="s">
        <v>342</v>
      </c>
      <c r="U103" s="334" t="s">
        <v>7</v>
      </c>
      <c r="V103" s="334" t="s">
        <v>16</v>
      </c>
      <c r="W103" s="334" t="s">
        <v>26</v>
      </c>
      <c r="X103" s="334" t="s">
        <v>27</v>
      </c>
      <c r="Y103" s="334" t="s">
        <v>17</v>
      </c>
      <c r="Z103" s="334" t="s">
        <v>343</v>
      </c>
      <c r="AA103" s="335"/>
      <c r="AB103" s="335"/>
      <c r="AC103" s="335"/>
      <c r="AD103" s="335"/>
      <c r="AE103" s="335"/>
      <c r="AF103" s="335"/>
      <c r="AG103" s="335"/>
      <c r="AH103" s="335"/>
    </row>
    <row r="104" s="53" customFormat="true" ht="12.75" hidden="false" customHeight="false" outlineLevel="0" collapsed="false">
      <c r="A104" s="333"/>
      <c r="B104" s="334"/>
      <c r="C104" s="334"/>
      <c r="D104" s="334"/>
      <c r="E104" s="334"/>
      <c r="F104" s="334"/>
      <c r="G104" s="334"/>
      <c r="H104" s="334"/>
      <c r="I104" s="334"/>
      <c r="J104" s="334"/>
      <c r="K104" s="334"/>
      <c r="L104" s="334"/>
      <c r="M104" s="334"/>
      <c r="N104" s="334"/>
      <c r="O104" s="334"/>
      <c r="P104" s="334"/>
      <c r="Q104" s="334"/>
      <c r="R104" s="334"/>
      <c r="S104" s="334"/>
      <c r="T104" s="334"/>
      <c r="U104" s="334"/>
      <c r="V104" s="334"/>
      <c r="W104" s="334"/>
      <c r="X104" s="334"/>
      <c r="Y104" s="334"/>
      <c r="Z104" s="334"/>
      <c r="AA104" s="335"/>
      <c r="AB104" s="335"/>
      <c r="AC104" s="335"/>
      <c r="AD104" s="335"/>
      <c r="AE104" s="335"/>
      <c r="AF104" s="335"/>
      <c r="AG104" s="335"/>
      <c r="AH104" s="335"/>
    </row>
    <row r="105" customFormat="false" ht="12.75" hidden="false" customHeight="false" outlineLevel="0" collapsed="false">
      <c r="A105" s="336"/>
      <c r="B105" s="337" t="s">
        <v>393</v>
      </c>
      <c r="C105" s="338"/>
      <c r="D105" s="338"/>
      <c r="E105" s="338"/>
      <c r="F105" s="338"/>
      <c r="G105" s="338"/>
      <c r="H105" s="338"/>
      <c r="I105" s="338"/>
      <c r="J105" s="338"/>
      <c r="K105" s="338"/>
      <c r="L105" s="338"/>
      <c r="M105" s="338"/>
      <c r="N105" s="338"/>
      <c r="O105" s="337" t="s">
        <v>393</v>
      </c>
      <c r="P105" s="338"/>
      <c r="Q105" s="338"/>
      <c r="R105" s="338"/>
      <c r="S105" s="338"/>
      <c r="T105" s="338"/>
      <c r="U105" s="338"/>
      <c r="V105" s="338"/>
      <c r="W105" s="338"/>
      <c r="X105" s="338"/>
      <c r="Y105" s="338"/>
      <c r="Z105" s="338"/>
    </row>
    <row r="106" s="302" customFormat="true" ht="12.75" hidden="false" customHeight="false" outlineLevel="0" collapsed="false">
      <c r="A106" s="336"/>
      <c r="B106" s="339" t="s">
        <v>345</v>
      </c>
      <c r="C106" s="338"/>
      <c r="D106" s="338"/>
      <c r="E106" s="338"/>
      <c r="F106" s="338"/>
      <c r="G106" s="338"/>
      <c r="H106" s="338"/>
      <c r="I106" s="338"/>
      <c r="J106" s="338"/>
      <c r="K106" s="338"/>
      <c r="L106" s="338"/>
      <c r="M106" s="338"/>
      <c r="N106" s="338"/>
      <c r="O106" s="339" t="s">
        <v>345</v>
      </c>
      <c r="P106" s="338"/>
      <c r="Q106" s="338"/>
      <c r="R106" s="338"/>
      <c r="S106" s="338"/>
      <c r="T106" s="338"/>
      <c r="U106" s="338"/>
      <c r="V106" s="338"/>
      <c r="W106" s="338"/>
      <c r="X106" s="338"/>
      <c r="Y106" s="338"/>
      <c r="Z106" s="338"/>
    </row>
    <row r="107" s="302" customFormat="true" ht="12.75" hidden="false" customHeight="false" outlineLevel="0" collapsed="false">
      <c r="A107" s="336"/>
      <c r="B107" s="339" t="s">
        <v>346</v>
      </c>
      <c r="C107" s="338"/>
      <c r="D107" s="338"/>
      <c r="E107" s="338"/>
      <c r="F107" s="338"/>
      <c r="G107" s="338"/>
      <c r="H107" s="338"/>
      <c r="I107" s="338"/>
      <c r="J107" s="338"/>
      <c r="K107" s="338"/>
      <c r="L107" s="338"/>
      <c r="M107" s="338"/>
      <c r="N107" s="338"/>
      <c r="O107" s="339" t="s">
        <v>346</v>
      </c>
      <c r="P107" s="338"/>
      <c r="Q107" s="338"/>
      <c r="R107" s="338"/>
      <c r="S107" s="338"/>
      <c r="T107" s="338"/>
      <c r="U107" s="338"/>
      <c r="V107" s="338"/>
      <c r="W107" s="338"/>
      <c r="X107" s="338"/>
      <c r="Y107" s="338"/>
      <c r="Z107" s="338"/>
    </row>
    <row r="108" customFormat="false" ht="12.75" hidden="false" customHeight="false" outlineLevel="0" collapsed="false">
      <c r="A108" s="336" t="n">
        <v>130115</v>
      </c>
      <c r="B108" s="344" t="s">
        <v>347</v>
      </c>
      <c r="C108" s="338" t="n">
        <v>98.60155</v>
      </c>
      <c r="D108" s="338" t="n">
        <v>0</v>
      </c>
      <c r="E108" s="338" t="n">
        <v>94.3612</v>
      </c>
      <c r="F108" s="338" t="n">
        <v>0</v>
      </c>
      <c r="G108" s="338" t="n">
        <v>0</v>
      </c>
      <c r="H108" s="338" t="n">
        <v>0</v>
      </c>
      <c r="I108" s="338" t="n">
        <v>0</v>
      </c>
      <c r="J108" s="338" t="n">
        <v>0</v>
      </c>
      <c r="K108" s="338" t="n">
        <v>0</v>
      </c>
      <c r="L108" s="338" t="n">
        <v>0</v>
      </c>
      <c r="M108" s="338" t="n">
        <v>0</v>
      </c>
      <c r="N108" s="338" t="n">
        <v>335.5752</v>
      </c>
      <c r="O108" s="344" t="s">
        <v>347</v>
      </c>
      <c r="P108" s="338" t="n">
        <v>357.9208</v>
      </c>
      <c r="Q108" s="338" t="n">
        <v>1000</v>
      </c>
      <c r="R108" s="338" t="n">
        <v>3.98053</v>
      </c>
      <c r="S108" s="338" t="n">
        <v>0</v>
      </c>
      <c r="T108" s="338" t="n">
        <v>6726.39928</v>
      </c>
      <c r="U108" s="338" t="n">
        <v>529.25126</v>
      </c>
      <c r="V108" s="338" t="n">
        <v>0</v>
      </c>
      <c r="W108" s="338" t="n">
        <v>4.19587</v>
      </c>
      <c r="X108" s="338" t="n">
        <v>0</v>
      </c>
      <c r="Y108" s="338" t="n">
        <v>0</v>
      </c>
      <c r="Z108" s="338" t="n">
        <v>9150.28569</v>
      </c>
    </row>
    <row r="109" customFormat="false" ht="12.75" hidden="false" customHeight="false" outlineLevel="0" collapsed="false">
      <c r="A109" s="336" t="n">
        <v>130215</v>
      </c>
      <c r="B109" s="344" t="s">
        <v>348</v>
      </c>
      <c r="C109" s="338" t="n">
        <v>250</v>
      </c>
      <c r="D109" s="338" t="n">
        <v>0</v>
      </c>
      <c r="E109" s="338" t="n">
        <v>3.45</v>
      </c>
      <c r="F109" s="338" t="n">
        <v>0</v>
      </c>
      <c r="G109" s="338" t="n">
        <v>0</v>
      </c>
      <c r="H109" s="338" t="n">
        <v>3867.115</v>
      </c>
      <c r="I109" s="338" t="n">
        <v>0</v>
      </c>
      <c r="J109" s="338" t="n">
        <v>0</v>
      </c>
      <c r="K109" s="338" t="n">
        <v>0</v>
      </c>
      <c r="L109" s="338" t="n">
        <v>0</v>
      </c>
      <c r="M109" s="338" t="n">
        <v>0</v>
      </c>
      <c r="N109" s="338" t="n">
        <v>0</v>
      </c>
      <c r="O109" s="344" t="s">
        <v>348</v>
      </c>
      <c r="P109" s="338" t="n">
        <v>0</v>
      </c>
      <c r="Q109" s="338" t="n">
        <v>0</v>
      </c>
      <c r="R109" s="338" t="n">
        <v>0</v>
      </c>
      <c r="S109" s="338" t="n">
        <v>0</v>
      </c>
      <c r="T109" s="338" t="n">
        <v>0</v>
      </c>
      <c r="U109" s="338" t="n">
        <v>476.13333</v>
      </c>
      <c r="V109" s="338" t="n">
        <v>0</v>
      </c>
      <c r="W109" s="338" t="n">
        <v>0</v>
      </c>
      <c r="X109" s="338" t="n">
        <v>0</v>
      </c>
      <c r="Y109" s="338" t="n">
        <v>0</v>
      </c>
      <c r="Z109" s="338" t="n">
        <v>4596.69833</v>
      </c>
    </row>
    <row r="110" customFormat="false" ht="12.75" hidden="false" customHeight="false" outlineLevel="0" collapsed="false">
      <c r="A110" s="336" t="n">
        <v>130315</v>
      </c>
      <c r="B110" s="200" t="s">
        <v>349</v>
      </c>
      <c r="C110" s="338" t="n">
        <v>0</v>
      </c>
      <c r="D110" s="338" t="n">
        <v>0</v>
      </c>
      <c r="E110" s="338" t="n">
        <v>0</v>
      </c>
      <c r="F110" s="338" t="n">
        <v>0</v>
      </c>
      <c r="G110" s="338" t="n">
        <v>0</v>
      </c>
      <c r="H110" s="338" t="n">
        <v>9930.208</v>
      </c>
      <c r="I110" s="338" t="n">
        <v>0</v>
      </c>
      <c r="J110" s="338" t="n">
        <v>0</v>
      </c>
      <c r="K110" s="338" t="n">
        <v>0</v>
      </c>
      <c r="L110" s="338" t="n">
        <v>103.75657</v>
      </c>
      <c r="M110" s="338" t="n">
        <v>3</v>
      </c>
      <c r="N110" s="338" t="n">
        <v>0</v>
      </c>
      <c r="O110" s="200" t="s">
        <v>349</v>
      </c>
      <c r="P110" s="338" t="n">
        <v>0</v>
      </c>
      <c r="Q110" s="338" t="n">
        <v>0</v>
      </c>
      <c r="R110" s="338" t="n">
        <v>0</v>
      </c>
      <c r="S110" s="338" t="n">
        <v>227.00341</v>
      </c>
      <c r="T110" s="338" t="n">
        <v>2000</v>
      </c>
      <c r="U110" s="338" t="n">
        <v>9092.38929</v>
      </c>
      <c r="V110" s="338" t="n">
        <v>0</v>
      </c>
      <c r="W110" s="338" t="n">
        <v>0</v>
      </c>
      <c r="X110" s="338" t="n">
        <v>0</v>
      </c>
      <c r="Y110" s="338" t="n">
        <v>29.04813</v>
      </c>
      <c r="Z110" s="338" t="n">
        <v>21385.4054</v>
      </c>
    </row>
    <row r="111" customFormat="false" ht="12.75" hidden="false" customHeight="false" outlineLevel="0" collapsed="false">
      <c r="A111" s="336" t="n">
        <v>130415</v>
      </c>
      <c r="B111" s="200" t="s">
        <v>350</v>
      </c>
      <c r="C111" s="338" t="n">
        <v>0</v>
      </c>
      <c r="D111" s="338" t="n">
        <v>0</v>
      </c>
      <c r="E111" s="338" t="n">
        <v>0</v>
      </c>
      <c r="F111" s="338" t="n">
        <v>0</v>
      </c>
      <c r="G111" s="338" t="n">
        <v>37.75</v>
      </c>
      <c r="H111" s="338" t="n">
        <v>2804.32</v>
      </c>
      <c r="I111" s="338" t="n">
        <v>230.48005</v>
      </c>
      <c r="J111" s="338" t="n">
        <v>0</v>
      </c>
      <c r="K111" s="338" t="n">
        <v>0</v>
      </c>
      <c r="L111" s="338" t="n">
        <v>2109.65098</v>
      </c>
      <c r="M111" s="338" t="n">
        <v>0</v>
      </c>
      <c r="N111" s="338" t="n">
        <v>0</v>
      </c>
      <c r="O111" s="200" t="s">
        <v>350</v>
      </c>
      <c r="P111" s="338" t="n">
        <v>0</v>
      </c>
      <c r="Q111" s="338" t="n">
        <v>0</v>
      </c>
      <c r="R111" s="338" t="n">
        <v>0</v>
      </c>
      <c r="S111" s="338" t="n">
        <v>29170.69842</v>
      </c>
      <c r="T111" s="338" t="n">
        <v>119.93686</v>
      </c>
      <c r="U111" s="338" t="n">
        <v>0</v>
      </c>
      <c r="V111" s="338" t="n">
        <v>0</v>
      </c>
      <c r="W111" s="338" t="n">
        <v>0</v>
      </c>
      <c r="X111" s="338" t="n">
        <v>0</v>
      </c>
      <c r="Y111" s="338" t="n">
        <v>0</v>
      </c>
      <c r="Z111" s="338" t="n">
        <v>34472.83631</v>
      </c>
    </row>
    <row r="112" customFormat="false" ht="12.75" hidden="false" customHeight="false" outlineLevel="0" collapsed="false">
      <c r="A112" s="336" t="n">
        <v>130515</v>
      </c>
      <c r="B112" s="200" t="s">
        <v>351</v>
      </c>
      <c r="C112" s="338" t="n">
        <v>0</v>
      </c>
      <c r="D112" s="338" t="n">
        <v>15.99562</v>
      </c>
      <c r="E112" s="338" t="n">
        <v>12.48</v>
      </c>
      <c r="F112" s="338" t="n">
        <v>885.06358</v>
      </c>
      <c r="G112" s="338" t="n">
        <v>23.26269</v>
      </c>
      <c r="H112" s="338" t="n">
        <v>0</v>
      </c>
      <c r="I112" s="338" t="n">
        <v>0</v>
      </c>
      <c r="J112" s="338" t="n">
        <v>0</v>
      </c>
      <c r="K112" s="338" t="n">
        <v>0</v>
      </c>
      <c r="L112" s="338" t="n">
        <v>0</v>
      </c>
      <c r="M112" s="338" t="n">
        <v>2000</v>
      </c>
      <c r="N112" s="338" t="n">
        <v>0</v>
      </c>
      <c r="O112" s="200" t="s">
        <v>351</v>
      </c>
      <c r="P112" s="338" t="n">
        <v>0</v>
      </c>
      <c r="Q112" s="338" t="n">
        <v>2.3628</v>
      </c>
      <c r="R112" s="338" t="n">
        <v>0</v>
      </c>
      <c r="S112" s="338" t="n">
        <v>3604.7242</v>
      </c>
      <c r="T112" s="338" t="n">
        <v>841.22501</v>
      </c>
      <c r="U112" s="338" t="n">
        <v>0</v>
      </c>
      <c r="V112" s="338" t="n">
        <v>0</v>
      </c>
      <c r="W112" s="338" t="n">
        <v>0</v>
      </c>
      <c r="X112" s="338" t="n">
        <v>0</v>
      </c>
      <c r="Y112" s="338" t="n">
        <v>3.86892</v>
      </c>
      <c r="Z112" s="338" t="n">
        <v>7388.98282</v>
      </c>
    </row>
    <row r="113" customFormat="false" ht="12.75" hidden="false" customHeight="false" outlineLevel="0" collapsed="false">
      <c r="A113" s="336" t="n">
        <v>130615</v>
      </c>
      <c r="B113" s="200" t="s">
        <v>352</v>
      </c>
      <c r="C113" s="338" t="n">
        <v>0</v>
      </c>
      <c r="D113" s="338" t="n">
        <v>0</v>
      </c>
      <c r="E113" s="338" t="n">
        <v>0</v>
      </c>
      <c r="F113" s="338" t="n">
        <v>0</v>
      </c>
      <c r="G113" s="338" t="n">
        <v>617</v>
      </c>
      <c r="H113" s="338" t="n">
        <v>0</v>
      </c>
      <c r="I113" s="338" t="n">
        <v>0</v>
      </c>
      <c r="J113" s="338" t="n">
        <v>0</v>
      </c>
      <c r="K113" s="338" t="n">
        <v>0</v>
      </c>
      <c r="L113" s="338" t="n">
        <v>0</v>
      </c>
      <c r="M113" s="338" t="n">
        <v>324.509</v>
      </c>
      <c r="N113" s="338" t="n">
        <v>0</v>
      </c>
      <c r="O113" s="200" t="s">
        <v>352</v>
      </c>
      <c r="P113" s="338" t="n">
        <v>773</v>
      </c>
      <c r="Q113" s="338" t="n">
        <v>3397</v>
      </c>
      <c r="R113" s="338" t="n">
        <v>0</v>
      </c>
      <c r="S113" s="338" t="n">
        <v>31.59337</v>
      </c>
      <c r="T113" s="338" t="n">
        <v>0</v>
      </c>
      <c r="U113" s="338" t="n">
        <v>0</v>
      </c>
      <c r="V113" s="338" t="n">
        <v>0</v>
      </c>
      <c r="W113" s="338" t="n">
        <v>0</v>
      </c>
      <c r="X113" s="338" t="n">
        <v>0</v>
      </c>
      <c r="Y113" s="338" t="n">
        <v>0</v>
      </c>
      <c r="Z113" s="338" t="n">
        <v>5143.10237</v>
      </c>
    </row>
    <row r="114" customFormat="false" ht="12.75" hidden="false" customHeight="false" outlineLevel="0" collapsed="false">
      <c r="A114" s="336"/>
      <c r="B114" s="79" t="s">
        <v>353</v>
      </c>
      <c r="C114" s="340" t="n">
        <v>348.60155</v>
      </c>
      <c r="D114" s="340" t="n">
        <v>15.99562</v>
      </c>
      <c r="E114" s="340" t="n">
        <v>110.2912</v>
      </c>
      <c r="F114" s="340" t="n">
        <v>885.06358</v>
      </c>
      <c r="G114" s="340" t="n">
        <v>678.01269</v>
      </c>
      <c r="H114" s="340" t="n">
        <v>16601.643</v>
      </c>
      <c r="I114" s="340" t="n">
        <v>230.48005</v>
      </c>
      <c r="J114" s="340" t="n">
        <v>0</v>
      </c>
      <c r="K114" s="340" t="n">
        <v>0</v>
      </c>
      <c r="L114" s="340" t="n">
        <v>2213.40755</v>
      </c>
      <c r="M114" s="340" t="n">
        <v>2327.509</v>
      </c>
      <c r="N114" s="340" t="n">
        <v>335.5752</v>
      </c>
      <c r="O114" s="79" t="s">
        <v>353</v>
      </c>
      <c r="P114" s="340" t="n">
        <v>1130.9208</v>
      </c>
      <c r="Q114" s="340" t="n">
        <v>4399.3628</v>
      </c>
      <c r="R114" s="340" t="n">
        <v>3.98053</v>
      </c>
      <c r="S114" s="340" t="n">
        <v>33034.0194</v>
      </c>
      <c r="T114" s="340" t="n">
        <v>9687.56115</v>
      </c>
      <c r="U114" s="340" t="n">
        <v>10097.77388</v>
      </c>
      <c r="V114" s="340" t="n">
        <v>0</v>
      </c>
      <c r="W114" s="340" t="n">
        <v>4.19587</v>
      </c>
      <c r="X114" s="340" t="n">
        <v>0</v>
      </c>
      <c r="Y114" s="340" t="n">
        <v>32.91705</v>
      </c>
      <c r="Z114" s="340" t="n">
        <v>82137.31092</v>
      </c>
    </row>
    <row r="115" customFormat="false" ht="12.75" hidden="true" customHeight="false" outlineLevel="0" collapsed="false">
      <c r="A115" s="336" t="n">
        <v>140115</v>
      </c>
      <c r="B115" s="200" t="s">
        <v>354</v>
      </c>
      <c r="C115" s="338" t="n">
        <v>1123.88522</v>
      </c>
      <c r="D115" s="338" t="n">
        <v>3315.13898</v>
      </c>
      <c r="E115" s="338" t="n">
        <v>20224.72856</v>
      </c>
      <c r="F115" s="338" t="n">
        <v>26421.30587</v>
      </c>
      <c r="G115" s="338" t="n">
        <v>3.00565</v>
      </c>
      <c r="H115" s="338" t="n">
        <v>2900.165</v>
      </c>
      <c r="I115" s="338" t="n">
        <v>784.91478</v>
      </c>
      <c r="J115" s="338" t="n">
        <v>712.53497</v>
      </c>
      <c r="K115" s="338" t="n">
        <v>136.7056</v>
      </c>
      <c r="L115" s="338" t="n">
        <v>5342.66386</v>
      </c>
      <c r="M115" s="338" t="n">
        <v>28408.29681</v>
      </c>
      <c r="N115" s="338" t="n">
        <v>17654.27552</v>
      </c>
      <c r="O115" s="200" t="s">
        <v>354</v>
      </c>
      <c r="P115" s="338" t="n">
        <v>5447.28622</v>
      </c>
      <c r="Q115" s="338" t="n">
        <v>5956.05422</v>
      </c>
      <c r="R115" s="338" t="n">
        <v>9603.69709</v>
      </c>
      <c r="S115" s="338" t="n">
        <v>63136.53243</v>
      </c>
      <c r="T115" s="338" t="n">
        <v>28066.71741</v>
      </c>
      <c r="U115" s="338" t="n">
        <v>2191.78706</v>
      </c>
      <c r="V115" s="338" t="n">
        <v>44.258</v>
      </c>
      <c r="W115" s="338" t="n">
        <v>139.38239</v>
      </c>
      <c r="X115" s="338" t="n">
        <v>6.88155</v>
      </c>
      <c r="Y115" s="338" t="n">
        <v>1036.17881</v>
      </c>
      <c r="Z115" s="338" t="n">
        <v>222656.396</v>
      </c>
    </row>
    <row r="116" customFormat="false" ht="12.75" hidden="true" customHeight="false" outlineLevel="0" collapsed="false">
      <c r="A116" s="336" t="n">
        <v>140215</v>
      </c>
      <c r="B116" s="200" t="s">
        <v>355</v>
      </c>
      <c r="C116" s="338" t="n">
        <v>956.78939</v>
      </c>
      <c r="D116" s="338" t="n">
        <v>3288.91474</v>
      </c>
      <c r="E116" s="338" t="n">
        <v>14563.16345</v>
      </c>
      <c r="F116" s="338" t="n">
        <v>2432.85986</v>
      </c>
      <c r="G116" s="338" t="n">
        <v>10524.35187</v>
      </c>
      <c r="H116" s="338" t="n">
        <v>68.1</v>
      </c>
      <c r="I116" s="338" t="n">
        <v>0</v>
      </c>
      <c r="J116" s="338" t="n">
        <v>1794.73927</v>
      </c>
      <c r="K116" s="338" t="n">
        <v>237.58529</v>
      </c>
      <c r="L116" s="338" t="n">
        <v>1462.98872</v>
      </c>
      <c r="M116" s="338" t="n">
        <v>3503.49553</v>
      </c>
      <c r="N116" s="338" t="n">
        <v>252.64663</v>
      </c>
      <c r="O116" s="200" t="s">
        <v>355</v>
      </c>
      <c r="P116" s="338" t="n">
        <v>884.70439</v>
      </c>
      <c r="Q116" s="338" t="n">
        <v>1606.61976</v>
      </c>
      <c r="R116" s="338" t="n">
        <v>1627.40956</v>
      </c>
      <c r="S116" s="338" t="n">
        <v>25396.78116</v>
      </c>
      <c r="T116" s="338" t="n">
        <v>6811.87058</v>
      </c>
      <c r="U116" s="338" t="n">
        <v>5850.33879</v>
      </c>
      <c r="V116" s="338" t="n">
        <v>498.269</v>
      </c>
      <c r="W116" s="338" t="n">
        <v>12.61423</v>
      </c>
      <c r="X116" s="338" t="n">
        <v>16275.18635</v>
      </c>
      <c r="Y116" s="338" t="n">
        <v>3219.27988</v>
      </c>
      <c r="Z116" s="338" t="n">
        <v>101268.70845</v>
      </c>
    </row>
    <row r="117" customFormat="false" ht="12.75" hidden="true" customHeight="false" outlineLevel="0" collapsed="false">
      <c r="A117" s="336" t="n">
        <v>140315</v>
      </c>
      <c r="B117" s="200" t="s">
        <v>356</v>
      </c>
      <c r="C117" s="338" t="n">
        <v>172.91549</v>
      </c>
      <c r="D117" s="338" t="n">
        <v>926.61708</v>
      </c>
      <c r="E117" s="338" t="n">
        <v>753.79398</v>
      </c>
      <c r="F117" s="338" t="n">
        <v>142.4898</v>
      </c>
      <c r="G117" s="338" t="n">
        <v>0</v>
      </c>
      <c r="H117" s="338" t="n">
        <v>2.916</v>
      </c>
      <c r="I117" s="338" t="n">
        <v>0</v>
      </c>
      <c r="J117" s="338" t="n">
        <v>0</v>
      </c>
      <c r="K117" s="338" t="n">
        <v>273.5543</v>
      </c>
      <c r="L117" s="338" t="n">
        <v>370.74342</v>
      </c>
      <c r="M117" s="338" t="n">
        <v>1236.1483</v>
      </c>
      <c r="N117" s="338" t="n">
        <v>15.49452</v>
      </c>
      <c r="O117" s="200" t="s">
        <v>356</v>
      </c>
      <c r="P117" s="338" t="n">
        <v>765.52328</v>
      </c>
      <c r="Q117" s="338" t="n">
        <v>161.74766</v>
      </c>
      <c r="R117" s="338" t="n">
        <v>1105.21387</v>
      </c>
      <c r="S117" s="338" t="n">
        <v>3361.27855</v>
      </c>
      <c r="T117" s="338" t="n">
        <v>801.3007</v>
      </c>
      <c r="U117" s="338" t="n">
        <v>97.03317</v>
      </c>
      <c r="V117" s="338" t="n">
        <v>0</v>
      </c>
      <c r="W117" s="338" t="n">
        <v>33.04015</v>
      </c>
      <c r="X117" s="338" t="n">
        <v>5.55547</v>
      </c>
      <c r="Y117" s="338" t="n">
        <v>462.00466</v>
      </c>
      <c r="Z117" s="338" t="n">
        <v>10687.3704</v>
      </c>
    </row>
    <row r="118" customFormat="false" ht="12.75" hidden="true" customHeight="false" outlineLevel="0" collapsed="false">
      <c r="A118" s="336" t="n">
        <v>140415</v>
      </c>
      <c r="B118" s="200" t="s">
        <v>357</v>
      </c>
      <c r="C118" s="338" t="n">
        <v>0</v>
      </c>
      <c r="D118" s="338" t="n">
        <v>0</v>
      </c>
      <c r="E118" s="338" t="n">
        <v>0</v>
      </c>
      <c r="F118" s="338" t="n">
        <v>0</v>
      </c>
      <c r="G118" s="338" t="n">
        <v>0</v>
      </c>
      <c r="H118" s="338" t="n">
        <v>0</v>
      </c>
      <c r="I118" s="338" t="n">
        <v>0</v>
      </c>
      <c r="J118" s="338" t="n">
        <v>0</v>
      </c>
      <c r="K118" s="338" t="n">
        <v>0</v>
      </c>
      <c r="L118" s="338" t="n">
        <v>0</v>
      </c>
      <c r="M118" s="338" t="n">
        <v>0</v>
      </c>
      <c r="N118" s="338" t="n">
        <v>0</v>
      </c>
      <c r="O118" s="200" t="s">
        <v>357</v>
      </c>
      <c r="P118" s="338" t="n">
        <v>0</v>
      </c>
      <c r="Q118" s="338" t="n">
        <v>0</v>
      </c>
      <c r="R118" s="338" t="n">
        <v>0</v>
      </c>
      <c r="S118" s="338" t="n">
        <v>2455.87776</v>
      </c>
      <c r="T118" s="338" t="n">
        <v>0</v>
      </c>
      <c r="U118" s="338" t="n">
        <v>15209.51148</v>
      </c>
      <c r="V118" s="338" t="n">
        <v>0</v>
      </c>
      <c r="W118" s="338" t="n">
        <v>0</v>
      </c>
      <c r="X118" s="338" t="n">
        <v>0</v>
      </c>
      <c r="Y118" s="338" t="n">
        <v>0</v>
      </c>
      <c r="Z118" s="338" t="n">
        <v>17665.38924</v>
      </c>
    </row>
    <row r="119" customFormat="false" ht="12.75" hidden="true" customHeight="false" outlineLevel="0" collapsed="false">
      <c r="A119" s="336" t="n">
        <v>140515</v>
      </c>
      <c r="B119" s="200" t="s">
        <v>358</v>
      </c>
      <c r="C119" s="338" t="n">
        <v>69.85482</v>
      </c>
      <c r="D119" s="338" t="n">
        <v>49.85937</v>
      </c>
      <c r="E119" s="338" t="n">
        <v>95.12614</v>
      </c>
      <c r="F119" s="338" t="n">
        <v>0</v>
      </c>
      <c r="G119" s="338" t="n">
        <v>0</v>
      </c>
      <c r="H119" s="338" t="n">
        <v>0</v>
      </c>
      <c r="I119" s="338" t="n">
        <v>30.02281</v>
      </c>
      <c r="J119" s="338" t="n">
        <v>0</v>
      </c>
      <c r="K119" s="338" t="n">
        <v>0</v>
      </c>
      <c r="L119" s="338" t="n">
        <v>719.17</v>
      </c>
      <c r="M119" s="338" t="n">
        <v>0</v>
      </c>
      <c r="N119" s="338" t="n">
        <v>0</v>
      </c>
      <c r="O119" s="200" t="s">
        <v>358</v>
      </c>
      <c r="P119" s="338" t="n">
        <v>0</v>
      </c>
      <c r="Q119" s="338" t="n">
        <v>51.09829</v>
      </c>
      <c r="R119" s="338" t="n">
        <v>443.97437</v>
      </c>
      <c r="S119" s="338" t="n">
        <v>78.1061</v>
      </c>
      <c r="T119" s="338" t="n">
        <v>13.93835</v>
      </c>
      <c r="U119" s="338" t="n">
        <v>0</v>
      </c>
      <c r="V119" s="338" t="n">
        <v>0</v>
      </c>
      <c r="W119" s="338" t="n">
        <v>0</v>
      </c>
      <c r="X119" s="338" t="n">
        <v>0</v>
      </c>
      <c r="Y119" s="338" t="n">
        <v>0</v>
      </c>
      <c r="Z119" s="338" t="n">
        <v>1551.15025</v>
      </c>
    </row>
    <row r="120" customFormat="false" ht="12.75" hidden="true" customHeight="false" outlineLevel="0" collapsed="false">
      <c r="A120" s="336" t="n">
        <v>140615</v>
      </c>
      <c r="B120" s="200" t="s">
        <v>359</v>
      </c>
      <c r="C120" s="338" t="n">
        <v>9.00349</v>
      </c>
      <c r="D120" s="338" t="n">
        <v>2.50243</v>
      </c>
      <c r="E120" s="338" t="n">
        <v>62.3395</v>
      </c>
      <c r="F120" s="338" t="n">
        <v>0</v>
      </c>
      <c r="G120" s="338" t="n">
        <v>0.35587</v>
      </c>
      <c r="H120" s="338" t="n">
        <v>0</v>
      </c>
      <c r="I120" s="338" t="n">
        <v>0</v>
      </c>
      <c r="J120" s="338" t="n">
        <v>0</v>
      </c>
      <c r="K120" s="338" t="n">
        <v>0</v>
      </c>
      <c r="L120" s="338" t="n">
        <v>0.82984</v>
      </c>
      <c r="M120" s="338" t="n">
        <v>0</v>
      </c>
      <c r="N120" s="338" t="n">
        <v>0</v>
      </c>
      <c r="O120" s="200" t="s">
        <v>359</v>
      </c>
      <c r="P120" s="338" t="n">
        <v>0</v>
      </c>
      <c r="Q120" s="338" t="n">
        <v>1.14495</v>
      </c>
      <c r="R120" s="338" t="n">
        <v>17.47817</v>
      </c>
      <c r="S120" s="338" t="n">
        <v>14.54967</v>
      </c>
      <c r="T120" s="338" t="n">
        <v>29.70519</v>
      </c>
      <c r="U120" s="338" t="n">
        <v>0</v>
      </c>
      <c r="V120" s="338" t="n">
        <v>0</v>
      </c>
      <c r="W120" s="338" t="n">
        <v>0</v>
      </c>
      <c r="X120" s="338" t="n">
        <v>0</v>
      </c>
      <c r="Y120" s="338" t="n">
        <v>0</v>
      </c>
      <c r="Z120" s="338" t="n">
        <v>137.90911</v>
      </c>
    </row>
    <row r="121" customFormat="false" ht="12.75" hidden="true" customHeight="false" outlineLevel="0" collapsed="false">
      <c r="A121" s="336" t="n">
        <v>140715</v>
      </c>
      <c r="B121" s="200" t="s">
        <v>360</v>
      </c>
      <c r="C121" s="338" t="n">
        <v>5.87747</v>
      </c>
      <c r="D121" s="338" t="n">
        <v>0</v>
      </c>
      <c r="E121" s="338" t="n">
        <v>8.01405</v>
      </c>
      <c r="F121" s="338" t="n">
        <v>0</v>
      </c>
      <c r="G121" s="338" t="n">
        <v>0</v>
      </c>
      <c r="H121" s="338" t="n">
        <v>0</v>
      </c>
      <c r="I121" s="338" t="n">
        <v>0</v>
      </c>
      <c r="J121" s="338" t="n">
        <v>0</v>
      </c>
      <c r="K121" s="338" t="n">
        <v>0</v>
      </c>
      <c r="L121" s="338" t="n">
        <v>0</v>
      </c>
      <c r="M121" s="338" t="n">
        <v>0</v>
      </c>
      <c r="N121" s="338" t="n">
        <v>0</v>
      </c>
      <c r="O121" s="200" t="s">
        <v>360</v>
      </c>
      <c r="P121" s="338" t="n">
        <v>0</v>
      </c>
      <c r="Q121" s="338" t="n">
        <v>0</v>
      </c>
      <c r="R121" s="338" t="n">
        <v>8.87159</v>
      </c>
      <c r="S121" s="338" t="n">
        <v>77.53739</v>
      </c>
      <c r="T121" s="338" t="n">
        <v>0.08308</v>
      </c>
      <c r="U121" s="338" t="n">
        <v>0</v>
      </c>
      <c r="V121" s="338" t="n">
        <v>0</v>
      </c>
      <c r="W121" s="338" t="n">
        <v>0</v>
      </c>
      <c r="X121" s="338" t="n">
        <v>0</v>
      </c>
      <c r="Y121" s="338" t="n">
        <v>0</v>
      </c>
      <c r="Z121" s="338" t="n">
        <v>100.38358</v>
      </c>
    </row>
    <row r="122" customFormat="false" ht="12.75" hidden="true" customHeight="false" outlineLevel="0" collapsed="false">
      <c r="A122" s="336" t="n">
        <v>140815</v>
      </c>
      <c r="B122" s="200" t="s">
        <v>361</v>
      </c>
      <c r="C122" s="338" t="n">
        <v>0</v>
      </c>
      <c r="D122" s="338" t="n">
        <v>0</v>
      </c>
      <c r="E122" s="338" t="n">
        <v>0</v>
      </c>
      <c r="F122" s="338" t="n">
        <v>0</v>
      </c>
      <c r="G122" s="338" t="n">
        <v>0</v>
      </c>
      <c r="H122" s="338" t="n">
        <v>0</v>
      </c>
      <c r="I122" s="338" t="n">
        <v>0</v>
      </c>
      <c r="J122" s="338" t="n">
        <v>0</v>
      </c>
      <c r="K122" s="338" t="n">
        <v>0</v>
      </c>
      <c r="L122" s="338" t="n">
        <v>0</v>
      </c>
      <c r="M122" s="338" t="n">
        <v>0</v>
      </c>
      <c r="N122" s="338" t="n">
        <v>0</v>
      </c>
      <c r="O122" s="200" t="s">
        <v>361</v>
      </c>
      <c r="P122" s="338" t="n">
        <v>0</v>
      </c>
      <c r="Q122" s="338" t="n">
        <v>0</v>
      </c>
      <c r="R122" s="338" t="n">
        <v>0</v>
      </c>
      <c r="S122" s="338" t="n">
        <v>0</v>
      </c>
      <c r="T122" s="338" t="n">
        <v>0</v>
      </c>
      <c r="U122" s="338" t="n">
        <v>0</v>
      </c>
      <c r="V122" s="338" t="n">
        <v>0</v>
      </c>
      <c r="W122" s="338" t="n">
        <v>0</v>
      </c>
      <c r="X122" s="338" t="n">
        <v>0</v>
      </c>
      <c r="Y122" s="338" t="n">
        <v>0</v>
      </c>
      <c r="Z122" s="338" t="n">
        <v>0</v>
      </c>
    </row>
    <row r="123" customFormat="false" ht="12.75" hidden="true" customHeight="false" outlineLevel="0" collapsed="false">
      <c r="A123" s="336" t="n">
        <v>141115</v>
      </c>
      <c r="B123" s="200" t="s">
        <v>362</v>
      </c>
      <c r="C123" s="338" t="n">
        <v>14.13896</v>
      </c>
      <c r="D123" s="338" t="n">
        <v>414.82612</v>
      </c>
      <c r="E123" s="338" t="n">
        <v>667.53255</v>
      </c>
      <c r="F123" s="338" t="n">
        <v>211.87187</v>
      </c>
      <c r="G123" s="338" t="n">
        <v>0</v>
      </c>
      <c r="H123" s="338" t="n">
        <v>52.782</v>
      </c>
      <c r="I123" s="338" t="n">
        <v>4.58411</v>
      </c>
      <c r="J123" s="338" t="n">
        <v>0</v>
      </c>
      <c r="K123" s="338" t="n">
        <v>0.92895</v>
      </c>
      <c r="L123" s="338" t="n">
        <v>649.11416</v>
      </c>
      <c r="M123" s="338" t="n">
        <v>221.91688</v>
      </c>
      <c r="N123" s="338" t="n">
        <v>29.56291</v>
      </c>
      <c r="O123" s="200" t="s">
        <v>362</v>
      </c>
      <c r="P123" s="338" t="n">
        <v>21.2444</v>
      </c>
      <c r="Q123" s="338" t="n">
        <v>48.27409</v>
      </c>
      <c r="R123" s="338" t="n">
        <v>1758.81142</v>
      </c>
      <c r="S123" s="338" t="n">
        <v>664.7488</v>
      </c>
      <c r="T123" s="338" t="n">
        <v>491.35392</v>
      </c>
      <c r="U123" s="338" t="n">
        <v>75.40975</v>
      </c>
      <c r="V123" s="338" t="n">
        <v>0</v>
      </c>
      <c r="W123" s="338" t="n">
        <v>145.33483</v>
      </c>
      <c r="X123" s="338" t="n">
        <v>0</v>
      </c>
      <c r="Y123" s="338" t="n">
        <v>30.15967</v>
      </c>
      <c r="Z123" s="338" t="n">
        <v>5502.59539</v>
      </c>
    </row>
    <row r="124" customFormat="false" ht="12.75" hidden="true" customHeight="false" outlineLevel="0" collapsed="false">
      <c r="A124" s="336" t="n">
        <v>141215</v>
      </c>
      <c r="B124" s="200" t="s">
        <v>363</v>
      </c>
      <c r="C124" s="338" t="n">
        <v>27.30642</v>
      </c>
      <c r="D124" s="338" t="n">
        <v>497.16338</v>
      </c>
      <c r="E124" s="338" t="n">
        <v>548.39898</v>
      </c>
      <c r="F124" s="338" t="n">
        <v>51.49475</v>
      </c>
      <c r="G124" s="338" t="n">
        <v>544.36953</v>
      </c>
      <c r="H124" s="338" t="n">
        <v>0</v>
      </c>
      <c r="I124" s="338" t="n">
        <v>0</v>
      </c>
      <c r="J124" s="338" t="n">
        <v>0</v>
      </c>
      <c r="K124" s="338" t="n">
        <v>1.24383</v>
      </c>
      <c r="L124" s="338" t="n">
        <v>34.0255</v>
      </c>
      <c r="M124" s="338" t="n">
        <v>31.9654</v>
      </c>
      <c r="N124" s="338" t="n">
        <v>0.86891</v>
      </c>
      <c r="O124" s="200" t="s">
        <v>363</v>
      </c>
      <c r="P124" s="338" t="n">
        <v>11.04101</v>
      </c>
      <c r="Q124" s="338" t="n">
        <v>25.09486</v>
      </c>
      <c r="R124" s="338" t="n">
        <v>82.15266</v>
      </c>
      <c r="S124" s="338" t="n">
        <v>1033.92082</v>
      </c>
      <c r="T124" s="338" t="n">
        <v>405.91181</v>
      </c>
      <c r="U124" s="338" t="n">
        <v>5.42293</v>
      </c>
      <c r="V124" s="338" t="n">
        <v>0</v>
      </c>
      <c r="W124" s="338" t="n">
        <v>1.97363</v>
      </c>
      <c r="X124" s="338" t="n">
        <v>971.94057</v>
      </c>
      <c r="Y124" s="338" t="n">
        <v>43.87021</v>
      </c>
      <c r="Z124" s="338" t="n">
        <v>4318.1652</v>
      </c>
    </row>
    <row r="125" customFormat="false" ht="12.75" hidden="true" customHeight="false" outlineLevel="0" collapsed="false">
      <c r="A125" s="336" t="n">
        <v>141315</v>
      </c>
      <c r="B125" s="200" t="s">
        <v>364</v>
      </c>
      <c r="C125" s="338" t="n">
        <v>1.9361</v>
      </c>
      <c r="D125" s="338" t="n">
        <v>47.75616</v>
      </c>
      <c r="E125" s="338" t="n">
        <v>103.91173</v>
      </c>
      <c r="F125" s="338" t="n">
        <v>0</v>
      </c>
      <c r="G125" s="338" t="n">
        <v>0</v>
      </c>
      <c r="H125" s="338" t="n">
        <v>0</v>
      </c>
      <c r="I125" s="338" t="n">
        <v>0</v>
      </c>
      <c r="J125" s="338" t="n">
        <v>0</v>
      </c>
      <c r="K125" s="338" t="n">
        <v>5.33357</v>
      </c>
      <c r="L125" s="338" t="n">
        <v>58.05965</v>
      </c>
      <c r="M125" s="338" t="n">
        <v>7.72959</v>
      </c>
      <c r="N125" s="338" t="n">
        <v>3.73331</v>
      </c>
      <c r="O125" s="200" t="s">
        <v>364</v>
      </c>
      <c r="P125" s="338" t="n">
        <v>7.66853</v>
      </c>
      <c r="Q125" s="338" t="n">
        <v>7.99937</v>
      </c>
      <c r="R125" s="338" t="n">
        <v>65.71218</v>
      </c>
      <c r="S125" s="338" t="n">
        <v>97.09032</v>
      </c>
      <c r="T125" s="338" t="n">
        <v>41.02427</v>
      </c>
      <c r="U125" s="338" t="n">
        <v>0.21156</v>
      </c>
      <c r="V125" s="338" t="n">
        <v>0</v>
      </c>
      <c r="W125" s="338" t="n">
        <v>7.8093</v>
      </c>
      <c r="X125" s="338" t="n">
        <v>0</v>
      </c>
      <c r="Y125" s="338" t="n">
        <v>4.31737</v>
      </c>
      <c r="Z125" s="338" t="n">
        <v>460.29301</v>
      </c>
    </row>
    <row r="126" customFormat="false" ht="12.75" hidden="true" customHeight="false" outlineLevel="0" collapsed="false">
      <c r="A126" s="336" t="n">
        <v>141415</v>
      </c>
      <c r="B126" s="200" t="s">
        <v>365</v>
      </c>
      <c r="C126" s="338" t="n">
        <v>0</v>
      </c>
      <c r="D126" s="338" t="n">
        <v>0</v>
      </c>
      <c r="E126" s="338" t="n">
        <v>0</v>
      </c>
      <c r="F126" s="338" t="n">
        <v>0</v>
      </c>
      <c r="G126" s="338" t="n">
        <v>0</v>
      </c>
      <c r="H126" s="338" t="n">
        <v>0</v>
      </c>
      <c r="I126" s="338" t="n">
        <v>0</v>
      </c>
      <c r="J126" s="338" t="n">
        <v>0</v>
      </c>
      <c r="K126" s="338" t="n">
        <v>0</v>
      </c>
      <c r="L126" s="338" t="n">
        <v>0</v>
      </c>
      <c r="M126" s="338" t="n">
        <v>0</v>
      </c>
      <c r="N126" s="338" t="n">
        <v>0</v>
      </c>
      <c r="O126" s="200" t="s">
        <v>365</v>
      </c>
      <c r="P126" s="338" t="n">
        <v>0</v>
      </c>
      <c r="Q126" s="338" t="n">
        <v>0</v>
      </c>
      <c r="R126" s="338" t="n">
        <v>0</v>
      </c>
      <c r="S126" s="338" t="n">
        <v>34.65107</v>
      </c>
      <c r="T126" s="338" t="n">
        <v>0</v>
      </c>
      <c r="U126" s="338" t="n">
        <v>510.53034</v>
      </c>
      <c r="V126" s="338" t="n">
        <v>0</v>
      </c>
      <c r="W126" s="338" t="n">
        <v>0</v>
      </c>
      <c r="X126" s="338" t="n">
        <v>0</v>
      </c>
      <c r="Y126" s="338" t="n">
        <v>0</v>
      </c>
      <c r="Z126" s="338" t="n">
        <v>545.18141</v>
      </c>
    </row>
    <row r="127" customFormat="false" ht="12.75" hidden="true" customHeight="false" outlineLevel="0" collapsed="false">
      <c r="A127" s="336" t="n">
        <v>141515</v>
      </c>
      <c r="B127" s="200" t="s">
        <v>366</v>
      </c>
      <c r="C127" s="338" t="n">
        <v>3.7328</v>
      </c>
      <c r="D127" s="338" t="n">
        <v>11.25885</v>
      </c>
      <c r="E127" s="338" t="n">
        <v>7.25478</v>
      </c>
      <c r="F127" s="338" t="n">
        <v>0</v>
      </c>
      <c r="G127" s="338" t="n">
        <v>0</v>
      </c>
      <c r="H127" s="338" t="n">
        <v>0</v>
      </c>
      <c r="I127" s="338" t="n">
        <v>0</v>
      </c>
      <c r="J127" s="338" t="n">
        <v>0</v>
      </c>
      <c r="K127" s="338" t="n">
        <v>1</v>
      </c>
      <c r="L127" s="338" t="n">
        <v>0</v>
      </c>
      <c r="M127" s="338" t="n">
        <v>0</v>
      </c>
      <c r="N127" s="338" t="n">
        <v>0</v>
      </c>
      <c r="O127" s="200" t="s">
        <v>366</v>
      </c>
      <c r="P127" s="338" t="n">
        <v>0</v>
      </c>
      <c r="Q127" s="338" t="n">
        <v>0.61302</v>
      </c>
      <c r="R127" s="338" t="n">
        <v>302.47692</v>
      </c>
      <c r="S127" s="338" t="n">
        <v>15.42721</v>
      </c>
      <c r="T127" s="338" t="n">
        <v>5.21198</v>
      </c>
      <c r="U127" s="338" t="n">
        <v>0</v>
      </c>
      <c r="V127" s="338" t="n">
        <v>0</v>
      </c>
      <c r="W127" s="338" t="n">
        <v>0</v>
      </c>
      <c r="X127" s="338" t="n">
        <v>0</v>
      </c>
      <c r="Y127" s="338" t="n">
        <v>0</v>
      </c>
      <c r="Z127" s="338" t="n">
        <v>346.97556</v>
      </c>
    </row>
    <row r="128" customFormat="false" ht="12.75" hidden="true" customHeight="false" outlineLevel="0" collapsed="false">
      <c r="A128" s="336" t="n">
        <v>141615</v>
      </c>
      <c r="B128" s="200" t="s">
        <v>367</v>
      </c>
      <c r="C128" s="338" t="n">
        <v>3.97193</v>
      </c>
      <c r="D128" s="338" t="n">
        <v>3.14353</v>
      </c>
      <c r="E128" s="338" t="n">
        <v>11.39058</v>
      </c>
      <c r="F128" s="338" t="n">
        <v>0</v>
      </c>
      <c r="G128" s="338" t="n">
        <v>0.18075</v>
      </c>
      <c r="H128" s="338" t="n">
        <v>0</v>
      </c>
      <c r="I128" s="338" t="n">
        <v>0</v>
      </c>
      <c r="J128" s="338" t="n">
        <v>0</v>
      </c>
      <c r="K128" s="338" t="n">
        <v>0</v>
      </c>
      <c r="L128" s="338" t="n">
        <v>0.47371</v>
      </c>
      <c r="M128" s="338" t="n">
        <v>0</v>
      </c>
      <c r="N128" s="338" t="n">
        <v>0</v>
      </c>
      <c r="O128" s="200" t="s">
        <v>367</v>
      </c>
      <c r="P128" s="338" t="n">
        <v>0</v>
      </c>
      <c r="Q128" s="338" t="n">
        <v>0.16778</v>
      </c>
      <c r="R128" s="338" t="n">
        <v>20.35535</v>
      </c>
      <c r="S128" s="338" t="n">
        <v>2.05362</v>
      </c>
      <c r="T128" s="338" t="n">
        <v>24.33025</v>
      </c>
      <c r="U128" s="338" t="n">
        <v>0</v>
      </c>
      <c r="V128" s="338" t="n">
        <v>0</v>
      </c>
      <c r="W128" s="338" t="n">
        <v>0</v>
      </c>
      <c r="X128" s="338" t="n">
        <v>0</v>
      </c>
      <c r="Y128" s="338" t="n">
        <v>0</v>
      </c>
      <c r="Z128" s="338" t="n">
        <v>66.0675</v>
      </c>
    </row>
    <row r="129" customFormat="false" ht="12.75" hidden="true" customHeight="false" outlineLevel="0" collapsed="false">
      <c r="A129" s="336" t="n">
        <v>141715</v>
      </c>
      <c r="B129" s="200" t="s">
        <v>368</v>
      </c>
      <c r="C129" s="338" t="n">
        <v>1.64272</v>
      </c>
      <c r="D129" s="338" t="n">
        <v>0</v>
      </c>
      <c r="E129" s="338" t="n">
        <v>9.44838</v>
      </c>
      <c r="F129" s="338" t="n">
        <v>0</v>
      </c>
      <c r="G129" s="338" t="n">
        <v>0</v>
      </c>
      <c r="H129" s="338" t="n">
        <v>0</v>
      </c>
      <c r="I129" s="338" t="n">
        <v>0</v>
      </c>
      <c r="J129" s="338" t="n">
        <v>0</v>
      </c>
      <c r="K129" s="338" t="n">
        <v>0</v>
      </c>
      <c r="L129" s="338" t="n">
        <v>0</v>
      </c>
      <c r="M129" s="338" t="n">
        <v>0</v>
      </c>
      <c r="N129" s="338" t="n">
        <v>0</v>
      </c>
      <c r="O129" s="200" t="s">
        <v>368</v>
      </c>
      <c r="P129" s="338" t="n">
        <v>0</v>
      </c>
      <c r="Q129" s="338" t="n">
        <v>0</v>
      </c>
      <c r="R129" s="338" t="n">
        <v>8.23006</v>
      </c>
      <c r="S129" s="338" t="n">
        <v>12.55479</v>
      </c>
      <c r="T129" s="338" t="n">
        <v>0</v>
      </c>
      <c r="U129" s="338" t="n">
        <v>0</v>
      </c>
      <c r="V129" s="338" t="n">
        <v>0</v>
      </c>
      <c r="W129" s="338" t="n">
        <v>0</v>
      </c>
      <c r="X129" s="338" t="n">
        <v>0</v>
      </c>
      <c r="Y129" s="338" t="n">
        <v>0</v>
      </c>
      <c r="Z129" s="338" t="n">
        <v>31.87595</v>
      </c>
    </row>
    <row r="130" customFormat="false" ht="12.75" hidden="true" customHeight="false" outlineLevel="0" collapsed="false">
      <c r="A130" s="336" t="n">
        <v>141815</v>
      </c>
      <c r="B130" s="200" t="s">
        <v>369</v>
      </c>
      <c r="C130" s="338" t="n">
        <v>0</v>
      </c>
      <c r="D130" s="338" t="n">
        <v>0</v>
      </c>
      <c r="E130" s="338" t="n">
        <v>0</v>
      </c>
      <c r="F130" s="338" t="n">
        <v>0</v>
      </c>
      <c r="G130" s="338" t="n">
        <v>0</v>
      </c>
      <c r="H130" s="338" t="n">
        <v>0</v>
      </c>
      <c r="I130" s="338" t="n">
        <v>0</v>
      </c>
      <c r="J130" s="338" t="n">
        <v>0</v>
      </c>
      <c r="K130" s="338" t="n">
        <v>0</v>
      </c>
      <c r="L130" s="338" t="n">
        <v>0</v>
      </c>
      <c r="M130" s="338" t="n">
        <v>0</v>
      </c>
      <c r="N130" s="338" t="n">
        <v>0</v>
      </c>
      <c r="O130" s="200" t="s">
        <v>369</v>
      </c>
      <c r="P130" s="338" t="n">
        <v>0</v>
      </c>
      <c r="Q130" s="338" t="n">
        <v>0</v>
      </c>
      <c r="R130" s="338" t="n">
        <v>0</v>
      </c>
      <c r="S130" s="338" t="n">
        <v>0</v>
      </c>
      <c r="T130" s="338" t="n">
        <v>0</v>
      </c>
      <c r="U130" s="338" t="n">
        <v>0</v>
      </c>
      <c r="V130" s="338" t="n">
        <v>0</v>
      </c>
      <c r="W130" s="338" t="n">
        <v>0</v>
      </c>
      <c r="X130" s="338" t="n">
        <v>0</v>
      </c>
      <c r="Y130" s="338" t="n">
        <v>0</v>
      </c>
      <c r="Z130" s="338" t="n">
        <v>0</v>
      </c>
    </row>
    <row r="131" customFormat="false" ht="12.75" hidden="true" customHeight="false" outlineLevel="0" collapsed="false">
      <c r="A131" s="336" t="n">
        <v>142115</v>
      </c>
      <c r="B131" s="200" t="s">
        <v>370</v>
      </c>
      <c r="C131" s="338" t="n">
        <v>3.83083</v>
      </c>
      <c r="D131" s="338" t="n">
        <v>608.5789</v>
      </c>
      <c r="E131" s="338" t="n">
        <v>603.51475</v>
      </c>
      <c r="F131" s="338" t="n">
        <v>296.76383</v>
      </c>
      <c r="G131" s="338" t="n">
        <v>0</v>
      </c>
      <c r="H131" s="338" t="n">
        <v>147.495</v>
      </c>
      <c r="I131" s="338" t="n">
        <v>1.06444</v>
      </c>
      <c r="J131" s="338" t="n">
        <v>51.077</v>
      </c>
      <c r="K131" s="338" t="n">
        <v>1.05649</v>
      </c>
      <c r="L131" s="338" t="n">
        <v>3184.07311</v>
      </c>
      <c r="M131" s="338" t="n">
        <v>188.09696</v>
      </c>
      <c r="N131" s="338" t="n">
        <v>28.67673</v>
      </c>
      <c r="O131" s="200" t="s">
        <v>370</v>
      </c>
      <c r="P131" s="338" t="n">
        <v>36.73493</v>
      </c>
      <c r="Q131" s="338" t="n">
        <v>204.51643</v>
      </c>
      <c r="R131" s="338" t="n">
        <v>2596.77312</v>
      </c>
      <c r="S131" s="338" t="n">
        <v>2960.37817</v>
      </c>
      <c r="T131" s="338" t="n">
        <v>454.4621</v>
      </c>
      <c r="U131" s="338" t="n">
        <v>80.06308</v>
      </c>
      <c r="V131" s="338" t="n">
        <v>0</v>
      </c>
      <c r="W131" s="338" t="n">
        <v>27.00684</v>
      </c>
      <c r="X131" s="338" t="n">
        <v>0</v>
      </c>
      <c r="Y131" s="338" t="n">
        <v>26.58733</v>
      </c>
      <c r="Z131" s="338" t="n">
        <v>11500.75004</v>
      </c>
    </row>
    <row r="132" customFormat="false" ht="12.75" hidden="true" customHeight="false" outlineLevel="0" collapsed="false">
      <c r="A132" s="336" t="n">
        <v>142215</v>
      </c>
      <c r="B132" s="200" t="s">
        <v>371</v>
      </c>
      <c r="C132" s="338" t="n">
        <v>15.11849</v>
      </c>
      <c r="D132" s="338" t="n">
        <v>773.14836</v>
      </c>
      <c r="E132" s="338" t="n">
        <v>1367.94886</v>
      </c>
      <c r="F132" s="338" t="n">
        <v>205.3428</v>
      </c>
      <c r="G132" s="338" t="n">
        <v>565.7944</v>
      </c>
      <c r="H132" s="338" t="n">
        <v>0.477</v>
      </c>
      <c r="I132" s="338" t="n">
        <v>0</v>
      </c>
      <c r="J132" s="338" t="n">
        <v>9.868</v>
      </c>
      <c r="K132" s="338" t="n">
        <v>0.60494</v>
      </c>
      <c r="L132" s="338" t="n">
        <v>70.65126</v>
      </c>
      <c r="M132" s="338" t="n">
        <v>118.44351</v>
      </c>
      <c r="N132" s="338" t="n">
        <v>0.88335</v>
      </c>
      <c r="O132" s="200" t="s">
        <v>371</v>
      </c>
      <c r="P132" s="338" t="n">
        <v>0.75316</v>
      </c>
      <c r="Q132" s="338" t="n">
        <v>68.71097</v>
      </c>
      <c r="R132" s="338" t="n">
        <v>249.15371</v>
      </c>
      <c r="S132" s="338" t="n">
        <v>2218.38878</v>
      </c>
      <c r="T132" s="338" t="n">
        <v>368.57235</v>
      </c>
      <c r="U132" s="338" t="n">
        <v>39.08336</v>
      </c>
      <c r="V132" s="338" t="n">
        <v>0</v>
      </c>
      <c r="W132" s="338" t="n">
        <v>3.96936</v>
      </c>
      <c r="X132" s="338" t="n">
        <v>898.64763</v>
      </c>
      <c r="Y132" s="338" t="n">
        <v>11.53671</v>
      </c>
      <c r="Z132" s="338" t="n">
        <v>6987.097</v>
      </c>
    </row>
    <row r="133" customFormat="false" ht="12.75" hidden="true" customHeight="false" outlineLevel="0" collapsed="false">
      <c r="A133" s="336" t="n">
        <v>142415</v>
      </c>
      <c r="B133" s="200" t="s">
        <v>373</v>
      </c>
      <c r="C133" s="338" t="n">
        <v>0</v>
      </c>
      <c r="D133" s="338" t="n">
        <v>0</v>
      </c>
      <c r="E133" s="338" t="n">
        <v>0</v>
      </c>
      <c r="F133" s="338" t="n">
        <v>0</v>
      </c>
      <c r="G133" s="338" t="n">
        <v>0</v>
      </c>
      <c r="H133" s="338" t="n">
        <v>0</v>
      </c>
      <c r="I133" s="338" t="n">
        <v>0</v>
      </c>
      <c r="J133" s="338" t="n">
        <v>0</v>
      </c>
      <c r="K133" s="338" t="n">
        <v>0</v>
      </c>
      <c r="L133" s="338" t="n">
        <v>0</v>
      </c>
      <c r="M133" s="338" t="n">
        <v>0</v>
      </c>
      <c r="N133" s="338" t="n">
        <v>0</v>
      </c>
      <c r="O133" s="200" t="s">
        <v>373</v>
      </c>
      <c r="P133" s="338" t="n">
        <v>0</v>
      </c>
      <c r="Q133" s="338" t="n">
        <v>0</v>
      </c>
      <c r="R133" s="338" t="n">
        <v>0</v>
      </c>
      <c r="S133" s="338" t="n">
        <v>22.93427</v>
      </c>
      <c r="T133" s="338" t="n">
        <v>0</v>
      </c>
      <c r="U133" s="338" t="n">
        <v>353.8649</v>
      </c>
      <c r="V133" s="338" t="n">
        <v>0</v>
      </c>
      <c r="W133" s="338" t="n">
        <v>0</v>
      </c>
      <c r="X133" s="338" t="n">
        <v>0</v>
      </c>
      <c r="Y133" s="338" t="n">
        <v>0</v>
      </c>
      <c r="Z133" s="338" t="n">
        <v>376.79917</v>
      </c>
    </row>
    <row r="134" customFormat="false" ht="12.75" hidden="true" customHeight="false" outlineLevel="0" collapsed="false">
      <c r="A134" s="336" t="n">
        <v>142515</v>
      </c>
      <c r="B134" s="200" t="s">
        <v>374</v>
      </c>
      <c r="C134" s="338" t="n">
        <v>3.34961</v>
      </c>
      <c r="D134" s="338" t="n">
        <v>1.3557</v>
      </c>
      <c r="E134" s="338" t="n">
        <v>6.01899</v>
      </c>
      <c r="F134" s="338" t="n">
        <v>0</v>
      </c>
      <c r="G134" s="338" t="n">
        <v>0</v>
      </c>
      <c r="H134" s="338" t="n">
        <v>0</v>
      </c>
      <c r="I134" s="338" t="n">
        <v>0</v>
      </c>
      <c r="J134" s="338" t="n">
        <v>0</v>
      </c>
      <c r="K134" s="338" t="n">
        <v>24.95269</v>
      </c>
      <c r="L134" s="338" t="n">
        <v>0</v>
      </c>
      <c r="M134" s="338" t="n">
        <v>0</v>
      </c>
      <c r="N134" s="338" t="n">
        <v>0</v>
      </c>
      <c r="O134" s="200" t="s">
        <v>374</v>
      </c>
      <c r="P134" s="338" t="n">
        <v>0</v>
      </c>
      <c r="Q134" s="338" t="n">
        <v>18.62121</v>
      </c>
      <c r="R134" s="338" t="n">
        <v>95.41932</v>
      </c>
      <c r="S134" s="338" t="n">
        <v>17.53426</v>
      </c>
      <c r="T134" s="338" t="n">
        <v>1.71853</v>
      </c>
      <c r="U134" s="338" t="n">
        <v>0</v>
      </c>
      <c r="V134" s="338" t="n">
        <v>0</v>
      </c>
      <c r="W134" s="338" t="n">
        <v>0</v>
      </c>
      <c r="X134" s="338" t="n">
        <v>0</v>
      </c>
      <c r="Y134" s="338" t="n">
        <v>0</v>
      </c>
      <c r="Z134" s="338" t="n">
        <v>168.97031</v>
      </c>
    </row>
    <row r="135" customFormat="false" ht="12.75" hidden="true" customHeight="false" outlineLevel="0" collapsed="false">
      <c r="A135" s="336" t="n">
        <v>142615</v>
      </c>
      <c r="B135" s="200" t="s">
        <v>375</v>
      </c>
      <c r="C135" s="338" t="n">
        <v>0.2967</v>
      </c>
      <c r="D135" s="338" t="n">
        <v>0</v>
      </c>
      <c r="E135" s="338" t="n">
        <v>2.54443</v>
      </c>
      <c r="F135" s="338" t="n">
        <v>0</v>
      </c>
      <c r="G135" s="338" t="n">
        <v>0.04069</v>
      </c>
      <c r="H135" s="338" t="n">
        <v>0</v>
      </c>
      <c r="I135" s="338" t="n">
        <v>0</v>
      </c>
      <c r="J135" s="338" t="n">
        <v>0</v>
      </c>
      <c r="K135" s="338" t="n">
        <v>0</v>
      </c>
      <c r="L135" s="338" t="n">
        <v>0.4143</v>
      </c>
      <c r="M135" s="338" t="n">
        <v>0</v>
      </c>
      <c r="N135" s="338" t="n">
        <v>0</v>
      </c>
      <c r="O135" s="200" t="s">
        <v>375</v>
      </c>
      <c r="P135" s="338" t="n">
        <v>0</v>
      </c>
      <c r="Q135" s="338" t="n">
        <v>0.02362</v>
      </c>
      <c r="R135" s="338" t="n">
        <v>10.37939</v>
      </c>
      <c r="S135" s="338" t="n">
        <v>3.05873</v>
      </c>
      <c r="T135" s="338" t="n">
        <v>4.7224</v>
      </c>
      <c r="U135" s="338" t="n">
        <v>0</v>
      </c>
      <c r="V135" s="338" t="n">
        <v>0</v>
      </c>
      <c r="W135" s="338" t="n">
        <v>0</v>
      </c>
      <c r="X135" s="338" t="n">
        <v>0</v>
      </c>
      <c r="Y135" s="338" t="n">
        <v>0</v>
      </c>
      <c r="Z135" s="338" t="n">
        <v>21.48026</v>
      </c>
    </row>
    <row r="136" customFormat="false" ht="12.75" hidden="true" customHeight="false" outlineLevel="0" collapsed="false">
      <c r="A136" s="336" t="n">
        <v>142815</v>
      </c>
      <c r="B136" s="200" t="s">
        <v>377</v>
      </c>
      <c r="C136" s="338" t="n">
        <v>0</v>
      </c>
      <c r="D136" s="338" t="n">
        <v>0</v>
      </c>
      <c r="E136" s="338" t="n">
        <v>0</v>
      </c>
      <c r="F136" s="338" t="n">
        <v>0</v>
      </c>
      <c r="G136" s="338" t="n">
        <v>0</v>
      </c>
      <c r="H136" s="338" t="n">
        <v>0</v>
      </c>
      <c r="I136" s="338" t="n">
        <v>0</v>
      </c>
      <c r="J136" s="338" t="n">
        <v>0</v>
      </c>
      <c r="K136" s="338" t="n">
        <v>0</v>
      </c>
      <c r="L136" s="338" t="n">
        <v>0</v>
      </c>
      <c r="M136" s="338" t="n">
        <v>0</v>
      </c>
      <c r="N136" s="338" t="n">
        <v>0</v>
      </c>
      <c r="O136" s="200" t="s">
        <v>377</v>
      </c>
      <c r="P136" s="338" t="n">
        <v>0</v>
      </c>
      <c r="Q136" s="338" t="n">
        <v>0</v>
      </c>
      <c r="R136" s="338" t="n">
        <v>0</v>
      </c>
      <c r="S136" s="338" t="n">
        <v>0</v>
      </c>
      <c r="T136" s="338" t="n">
        <v>0</v>
      </c>
      <c r="U136" s="338" t="n">
        <v>0</v>
      </c>
      <c r="V136" s="338" t="n">
        <v>0</v>
      </c>
      <c r="W136" s="338" t="n">
        <v>0</v>
      </c>
      <c r="X136" s="338" t="n">
        <v>0</v>
      </c>
      <c r="Y136" s="338" t="n">
        <v>0</v>
      </c>
      <c r="Z136" s="338" t="n">
        <v>0</v>
      </c>
    </row>
    <row r="137" customFormat="false" ht="12" hidden="true" customHeight="true" outlineLevel="0" collapsed="false">
      <c r="A137" s="336"/>
      <c r="B137" s="200" t="s">
        <v>378</v>
      </c>
      <c r="C137" s="338" t="n">
        <v>75.32456</v>
      </c>
      <c r="D137" s="338" t="n">
        <v>2357.231</v>
      </c>
      <c r="E137" s="338" t="n">
        <v>3327.96403</v>
      </c>
      <c r="F137" s="338" t="n">
        <v>765.47325</v>
      </c>
      <c r="G137" s="338" t="n">
        <v>1110.38537</v>
      </c>
      <c r="H137" s="338" t="n">
        <v>200.754</v>
      </c>
      <c r="I137" s="338" t="n">
        <v>5.64855</v>
      </c>
      <c r="J137" s="338" t="n">
        <v>60.945</v>
      </c>
      <c r="K137" s="338" t="n">
        <v>35.12047</v>
      </c>
      <c r="L137" s="338" t="n">
        <v>3996.81169</v>
      </c>
      <c r="M137" s="338" t="n">
        <v>568.15234</v>
      </c>
      <c r="N137" s="338" t="n">
        <v>63.72521</v>
      </c>
      <c r="O137" s="200" t="s">
        <v>378</v>
      </c>
      <c r="P137" s="338" t="n">
        <v>77.44203</v>
      </c>
      <c r="Q137" s="338" t="n">
        <v>374.02135</v>
      </c>
      <c r="R137" s="338" t="n">
        <v>5189.46413</v>
      </c>
      <c r="S137" s="338" t="n">
        <v>7082.74084</v>
      </c>
      <c r="T137" s="338" t="n">
        <v>1797.30761</v>
      </c>
      <c r="U137" s="338" t="n">
        <v>1064.58592</v>
      </c>
      <c r="V137" s="338" t="n">
        <v>0</v>
      </c>
      <c r="W137" s="338" t="n">
        <v>186.09396</v>
      </c>
      <c r="X137" s="338" t="n">
        <v>1870.5882</v>
      </c>
      <c r="Y137" s="338" t="n">
        <v>116.47129</v>
      </c>
      <c r="Z137" s="338" t="n">
        <v>30326.2508</v>
      </c>
    </row>
    <row r="138" customFormat="false" ht="12.75" hidden="false" customHeight="false" outlineLevel="0" collapsed="false">
      <c r="A138" s="336"/>
      <c r="B138" s="79" t="s">
        <v>379</v>
      </c>
      <c r="C138" s="340" t="n">
        <v>2413.65044</v>
      </c>
      <c r="D138" s="340" t="n">
        <v>9940.2636</v>
      </c>
      <c r="E138" s="340" t="n">
        <v>39035.12971</v>
      </c>
      <c r="F138" s="340" t="n">
        <v>29762.12878</v>
      </c>
      <c r="G138" s="340" t="n">
        <v>11638.09876</v>
      </c>
      <c r="H138" s="340" t="n">
        <v>3171.935</v>
      </c>
      <c r="I138" s="340" t="n">
        <v>820.58614</v>
      </c>
      <c r="J138" s="340" t="n">
        <v>2568.21924</v>
      </c>
      <c r="K138" s="340" t="n">
        <v>682.96566</v>
      </c>
      <c r="L138" s="340" t="n">
        <v>11893.20753</v>
      </c>
      <c r="M138" s="340" t="n">
        <v>33716.09298</v>
      </c>
      <c r="N138" s="340" t="n">
        <v>17986.14188</v>
      </c>
      <c r="O138" s="79" t="s">
        <v>379</v>
      </c>
      <c r="P138" s="340" t="n">
        <v>7174.95592</v>
      </c>
      <c r="Q138" s="340" t="n">
        <v>8150.68623</v>
      </c>
      <c r="R138" s="340" t="n">
        <v>17996.10878</v>
      </c>
      <c r="S138" s="340" t="n">
        <v>101603.4039</v>
      </c>
      <c r="T138" s="340" t="n">
        <v>37520.92292</v>
      </c>
      <c r="U138" s="340" t="n">
        <v>24413.25642</v>
      </c>
      <c r="V138" s="340" t="n">
        <v>542.527</v>
      </c>
      <c r="W138" s="340" t="n">
        <v>371.13073</v>
      </c>
      <c r="X138" s="340" t="n">
        <v>18158.21157</v>
      </c>
      <c r="Y138" s="340" t="n">
        <v>4833.93464</v>
      </c>
      <c r="Z138" s="340" t="n">
        <v>384393.55783</v>
      </c>
    </row>
    <row r="139" customFormat="false" ht="12.75" hidden="false" customHeight="false" outlineLevel="0" collapsed="false">
      <c r="A139" s="336"/>
      <c r="B139" s="79" t="s">
        <v>394</v>
      </c>
      <c r="C139" s="342" t="n">
        <v>0.0312077336269124</v>
      </c>
      <c r="D139" s="342" t="n">
        <v>0.237139687120571</v>
      </c>
      <c r="E139" s="342" t="n">
        <v>0.0852556160239284</v>
      </c>
      <c r="F139" s="342" t="n">
        <v>0.0257197076075551</v>
      </c>
      <c r="G139" s="342" t="n">
        <v>0.0954095160127341</v>
      </c>
      <c r="H139" s="342" t="n">
        <v>0.0632907042546584</v>
      </c>
      <c r="I139" s="342" t="n">
        <v>0.00688355521091302</v>
      </c>
      <c r="J139" s="342" t="n">
        <v>0.02373045067601</v>
      </c>
      <c r="K139" s="342" t="n">
        <v>0.051423478597738</v>
      </c>
      <c r="L139" s="342" t="n">
        <v>0.336058349265179</v>
      </c>
      <c r="M139" s="342" t="n">
        <v>0.0168510728789668</v>
      </c>
      <c r="N139" s="342" t="n">
        <v>0.00354301719763816</v>
      </c>
      <c r="O139" s="79" t="s">
        <v>394</v>
      </c>
      <c r="P139" s="342" t="n">
        <v>0.0107933805954309</v>
      </c>
      <c r="Q139" s="342" t="n">
        <v>0.0458883263869673</v>
      </c>
      <c r="R139" s="342" t="n">
        <v>0.288365901397935</v>
      </c>
      <c r="S139" s="342" t="n">
        <v>0.0697096806615944</v>
      </c>
      <c r="T139" s="342" t="n">
        <v>0.0479014765663446</v>
      </c>
      <c r="U139" s="342" t="n">
        <v>0.0436068790531304</v>
      </c>
      <c r="V139" s="342" t="n">
        <v>0</v>
      </c>
      <c r="W139" s="342" t="n">
        <v>0.501424282489354</v>
      </c>
      <c r="X139" s="342" t="n">
        <v>0.103016103363972</v>
      </c>
      <c r="Y139" s="342" t="n">
        <v>0.0240945107193257</v>
      </c>
      <c r="Z139" s="342" t="n">
        <v>0.0788937540243896</v>
      </c>
    </row>
    <row r="140" customFormat="false" ht="12.75" hidden="false" customHeight="false" outlineLevel="0" collapsed="false">
      <c r="A140" s="336"/>
      <c r="B140" s="79" t="s">
        <v>381</v>
      </c>
      <c r="C140" s="338"/>
      <c r="D140" s="338"/>
      <c r="E140" s="338"/>
      <c r="F140" s="338"/>
      <c r="G140" s="338"/>
      <c r="H140" s="338"/>
      <c r="I140" s="338"/>
      <c r="J140" s="338"/>
      <c r="K140" s="338"/>
      <c r="L140" s="338"/>
      <c r="M140" s="338"/>
      <c r="N140" s="338"/>
      <c r="O140" s="79" t="s">
        <v>381</v>
      </c>
      <c r="P140" s="338"/>
      <c r="Q140" s="338"/>
      <c r="R140" s="338"/>
      <c r="S140" s="338"/>
      <c r="T140" s="338"/>
      <c r="U140" s="338"/>
      <c r="V140" s="338"/>
      <c r="W140" s="338"/>
      <c r="X140" s="338"/>
      <c r="Y140" s="338"/>
      <c r="Z140" s="338"/>
    </row>
    <row r="141" customFormat="false" ht="12.75" hidden="false" customHeight="false" outlineLevel="0" collapsed="false">
      <c r="A141" s="336" t="n">
        <v>210315</v>
      </c>
      <c r="B141" s="0" t="s">
        <v>382</v>
      </c>
      <c r="C141" s="338" t="n">
        <v>2828.32174</v>
      </c>
      <c r="D141" s="338" t="n">
        <v>3561.69217</v>
      </c>
      <c r="E141" s="338" t="n">
        <v>22841.62704</v>
      </c>
      <c r="F141" s="338" t="n">
        <v>16187.49827</v>
      </c>
      <c r="G141" s="338" t="n">
        <v>3554.35779</v>
      </c>
      <c r="H141" s="338" t="n">
        <v>373.17</v>
      </c>
      <c r="I141" s="338" t="n">
        <v>798.44269</v>
      </c>
      <c r="J141" s="338" t="n">
        <v>5.11738</v>
      </c>
      <c r="K141" s="338" t="n">
        <v>4.40788</v>
      </c>
      <c r="L141" s="338" t="n">
        <v>943.45737</v>
      </c>
      <c r="M141" s="338" t="n">
        <v>16993.26082</v>
      </c>
      <c r="N141" s="338" t="n">
        <v>986.01168</v>
      </c>
      <c r="O141" s="0" t="s">
        <v>382</v>
      </c>
      <c r="P141" s="338" t="n">
        <v>1344.01558</v>
      </c>
      <c r="Q141" s="338" t="n">
        <v>1612.4999</v>
      </c>
      <c r="R141" s="338" t="n">
        <v>20879.74789</v>
      </c>
      <c r="S141" s="338" t="n">
        <v>36185.4031</v>
      </c>
      <c r="T141" s="338" t="n">
        <v>11253.41042</v>
      </c>
      <c r="U141" s="338" t="n">
        <v>3955.1498</v>
      </c>
      <c r="V141" s="338" t="n">
        <v>70.762</v>
      </c>
      <c r="W141" s="338" t="n">
        <v>30.45648</v>
      </c>
      <c r="X141" s="338" t="n">
        <v>11211.5529</v>
      </c>
      <c r="Y141" s="338" t="n">
        <v>2166.97981</v>
      </c>
      <c r="Z141" s="338" t="n">
        <v>157787.34271</v>
      </c>
    </row>
    <row r="142" customFormat="false" ht="12.75" hidden="false" customHeight="false" outlineLevel="0" collapsed="false">
      <c r="A142" s="336" t="n">
        <v>260215</v>
      </c>
      <c r="B142" s="200" t="s">
        <v>383</v>
      </c>
      <c r="C142" s="338" t="n">
        <v>0</v>
      </c>
      <c r="D142" s="338" t="n">
        <v>0</v>
      </c>
      <c r="E142" s="338" t="n">
        <v>0</v>
      </c>
      <c r="F142" s="338" t="n">
        <v>0</v>
      </c>
      <c r="G142" s="338" t="n">
        <v>0</v>
      </c>
      <c r="H142" s="338" t="n">
        <v>0</v>
      </c>
      <c r="I142" s="338" t="n">
        <v>221.6493</v>
      </c>
      <c r="J142" s="338" t="n">
        <v>0</v>
      </c>
      <c r="K142" s="338" t="n">
        <v>0</v>
      </c>
      <c r="L142" s="338" t="n">
        <v>0</v>
      </c>
      <c r="M142" s="338" t="n">
        <v>0</v>
      </c>
      <c r="N142" s="338" t="n">
        <v>0</v>
      </c>
      <c r="O142" s="200" t="s">
        <v>383</v>
      </c>
      <c r="P142" s="338" t="n">
        <v>0</v>
      </c>
      <c r="Q142" s="338" t="n">
        <v>0</v>
      </c>
      <c r="R142" s="338" t="n">
        <v>0</v>
      </c>
      <c r="S142" s="338" t="n">
        <v>0</v>
      </c>
      <c r="T142" s="338" t="n">
        <v>0</v>
      </c>
      <c r="U142" s="338" t="n">
        <v>466.235</v>
      </c>
      <c r="V142" s="338" t="n">
        <v>0</v>
      </c>
      <c r="W142" s="338" t="n">
        <v>0</v>
      </c>
      <c r="X142" s="338" t="n">
        <v>0</v>
      </c>
      <c r="Y142" s="338" t="n">
        <v>0</v>
      </c>
      <c r="Z142" s="338" t="n">
        <v>687.8843</v>
      </c>
    </row>
    <row r="143" customFormat="false" ht="12.75" hidden="false" customHeight="false" outlineLevel="0" collapsed="false">
      <c r="A143" s="336" t="n">
        <v>260315</v>
      </c>
      <c r="B143" s="200" t="s">
        <v>384</v>
      </c>
      <c r="C143" s="338" t="n">
        <v>0</v>
      </c>
      <c r="D143" s="338" t="n">
        <v>0</v>
      </c>
      <c r="E143" s="338" t="n">
        <v>18575.67933</v>
      </c>
      <c r="F143" s="338" t="n">
        <v>28.8207</v>
      </c>
      <c r="G143" s="338" t="n">
        <v>0</v>
      </c>
      <c r="H143" s="338" t="n">
        <v>201.241</v>
      </c>
      <c r="I143" s="338" t="n">
        <v>0</v>
      </c>
      <c r="J143" s="338" t="n">
        <v>0</v>
      </c>
      <c r="K143" s="338" t="n">
        <v>0</v>
      </c>
      <c r="L143" s="338" t="n">
        <v>0</v>
      </c>
      <c r="M143" s="338" t="n">
        <v>0</v>
      </c>
      <c r="N143" s="338" t="n">
        <v>0</v>
      </c>
      <c r="O143" s="200" t="s">
        <v>384</v>
      </c>
      <c r="P143" s="338" t="n">
        <v>0</v>
      </c>
      <c r="Q143" s="338" t="n">
        <v>820.79</v>
      </c>
      <c r="R143" s="338" t="n">
        <v>0</v>
      </c>
      <c r="S143" s="338" t="n">
        <v>30087.48396</v>
      </c>
      <c r="T143" s="338" t="n">
        <v>0</v>
      </c>
      <c r="U143" s="338" t="n">
        <v>3260.27778</v>
      </c>
      <c r="V143" s="338" t="n">
        <v>0</v>
      </c>
      <c r="W143" s="338" t="n">
        <v>0</v>
      </c>
      <c r="X143" s="338" t="n">
        <v>0</v>
      </c>
      <c r="Y143" s="338" t="n">
        <v>0</v>
      </c>
      <c r="Z143" s="338" t="n">
        <v>52974.29277</v>
      </c>
    </row>
    <row r="144" customFormat="false" ht="12.75" hidden="false" customHeight="false" outlineLevel="0" collapsed="false">
      <c r="A144" s="336" t="n">
        <v>260415</v>
      </c>
      <c r="B144" s="200" t="s">
        <v>385</v>
      </c>
      <c r="C144" s="338" t="n">
        <v>0</v>
      </c>
      <c r="D144" s="338" t="n">
        <v>0</v>
      </c>
      <c r="E144" s="338" t="n">
        <v>0</v>
      </c>
      <c r="F144" s="338" t="n">
        <v>0</v>
      </c>
      <c r="G144" s="338" t="n">
        <v>0</v>
      </c>
      <c r="H144" s="338" t="n">
        <v>0</v>
      </c>
      <c r="I144" s="338" t="n">
        <v>0</v>
      </c>
      <c r="J144" s="338" t="n">
        <v>0</v>
      </c>
      <c r="K144" s="338" t="n">
        <v>0</v>
      </c>
      <c r="L144" s="338" t="n">
        <v>0</v>
      </c>
      <c r="M144" s="338" t="n">
        <v>0</v>
      </c>
      <c r="N144" s="338" t="n">
        <v>0</v>
      </c>
      <c r="O144" s="200" t="s">
        <v>385</v>
      </c>
      <c r="P144" s="338" t="n">
        <v>0</v>
      </c>
      <c r="Q144" s="338" t="n">
        <v>0</v>
      </c>
      <c r="R144" s="338" t="n">
        <v>0</v>
      </c>
      <c r="S144" s="338" t="n">
        <v>0</v>
      </c>
      <c r="T144" s="338" t="n">
        <v>0</v>
      </c>
      <c r="U144" s="338" t="n">
        <v>0</v>
      </c>
      <c r="V144" s="338" t="n">
        <v>0</v>
      </c>
      <c r="W144" s="338" t="n">
        <v>0</v>
      </c>
      <c r="X144" s="338" t="n">
        <v>0</v>
      </c>
      <c r="Y144" s="338" t="n">
        <v>0</v>
      </c>
      <c r="Z144" s="338" t="n">
        <v>0</v>
      </c>
    </row>
    <row r="145" customFormat="false" ht="12.75" hidden="false" customHeight="false" outlineLevel="0" collapsed="false">
      <c r="A145" s="336" t="n">
        <v>260515</v>
      </c>
      <c r="B145" s="200" t="s">
        <v>386</v>
      </c>
      <c r="C145" s="338" t="n">
        <v>0</v>
      </c>
      <c r="D145" s="338" t="n">
        <v>0</v>
      </c>
      <c r="E145" s="338" t="n">
        <v>204.83207</v>
      </c>
      <c r="F145" s="338" t="n">
        <v>0</v>
      </c>
      <c r="G145" s="338" t="n">
        <v>0</v>
      </c>
      <c r="H145" s="338" t="n">
        <v>0</v>
      </c>
      <c r="I145" s="338" t="n">
        <v>0</v>
      </c>
      <c r="J145" s="338" t="n">
        <v>0</v>
      </c>
      <c r="K145" s="338" t="n">
        <v>0</v>
      </c>
      <c r="L145" s="338" t="n">
        <v>0</v>
      </c>
      <c r="M145" s="338" t="n">
        <v>0</v>
      </c>
      <c r="N145" s="338" t="n">
        <v>0</v>
      </c>
      <c r="O145" s="200" t="s">
        <v>386</v>
      </c>
      <c r="P145" s="338" t="n">
        <v>0</v>
      </c>
      <c r="Q145" s="338" t="n">
        <v>0</v>
      </c>
      <c r="R145" s="338" t="n">
        <v>0</v>
      </c>
      <c r="S145" s="338" t="n">
        <v>0</v>
      </c>
      <c r="T145" s="338" t="n">
        <v>0</v>
      </c>
      <c r="U145" s="338" t="n">
        <v>0</v>
      </c>
      <c r="V145" s="338" t="n">
        <v>0</v>
      </c>
      <c r="W145" s="338" t="n">
        <v>0</v>
      </c>
      <c r="X145" s="338" t="n">
        <v>0</v>
      </c>
      <c r="Y145" s="338" t="n">
        <v>0</v>
      </c>
      <c r="Z145" s="338" t="n">
        <v>204.83207</v>
      </c>
    </row>
    <row r="146" customFormat="false" ht="12.75" hidden="false" customHeight="false" outlineLevel="0" collapsed="false">
      <c r="A146" s="336" t="n">
        <v>260615</v>
      </c>
      <c r="B146" s="200" t="s">
        <v>387</v>
      </c>
      <c r="C146" s="338" t="n">
        <v>0</v>
      </c>
      <c r="D146" s="338" t="n">
        <v>0</v>
      </c>
      <c r="E146" s="338" t="n">
        <v>0</v>
      </c>
      <c r="F146" s="338" t="n">
        <v>46.61343</v>
      </c>
      <c r="G146" s="338" t="n">
        <v>0</v>
      </c>
      <c r="H146" s="338" t="n">
        <v>0</v>
      </c>
      <c r="I146" s="338" t="n">
        <v>0</v>
      </c>
      <c r="J146" s="338" t="n">
        <v>0</v>
      </c>
      <c r="K146" s="338" t="n">
        <v>0</v>
      </c>
      <c r="L146" s="338" t="n">
        <v>0</v>
      </c>
      <c r="M146" s="338" t="n">
        <v>0</v>
      </c>
      <c r="N146" s="338" t="n">
        <v>0</v>
      </c>
      <c r="O146" s="200" t="s">
        <v>387</v>
      </c>
      <c r="P146" s="338" t="n">
        <v>0</v>
      </c>
      <c r="Q146" s="338" t="n">
        <v>0</v>
      </c>
      <c r="R146" s="338" t="n">
        <v>46.24998</v>
      </c>
      <c r="S146" s="338" t="n">
        <v>1881.38372</v>
      </c>
      <c r="T146" s="338" t="n">
        <v>0</v>
      </c>
      <c r="U146" s="338" t="n">
        <v>8.90769</v>
      </c>
      <c r="V146" s="338" t="n">
        <v>0</v>
      </c>
      <c r="W146" s="338" t="n">
        <v>0</v>
      </c>
      <c r="X146" s="338" t="n">
        <v>0</v>
      </c>
      <c r="Y146" s="338" t="n">
        <v>0</v>
      </c>
      <c r="Z146" s="338" t="n">
        <v>1983.15482</v>
      </c>
    </row>
    <row r="147" customFormat="false" ht="12.75" hidden="false" customHeight="false" outlineLevel="0" collapsed="false">
      <c r="A147" s="336" t="n">
        <v>260715</v>
      </c>
      <c r="B147" s="200" t="s">
        <v>388</v>
      </c>
      <c r="C147" s="338" t="n">
        <v>0</v>
      </c>
      <c r="D147" s="338" t="n">
        <v>0</v>
      </c>
      <c r="E147" s="338" t="n">
        <v>0</v>
      </c>
      <c r="F147" s="338" t="n">
        <v>2088.06668</v>
      </c>
      <c r="G147" s="338" t="n">
        <v>0</v>
      </c>
      <c r="H147" s="338" t="n">
        <v>0</v>
      </c>
      <c r="I147" s="338" t="n">
        <v>0</v>
      </c>
      <c r="J147" s="338" t="n">
        <v>0</v>
      </c>
      <c r="K147" s="338" t="n">
        <v>0</v>
      </c>
      <c r="L147" s="338" t="n">
        <v>0</v>
      </c>
      <c r="M147" s="338" t="n">
        <v>0</v>
      </c>
      <c r="N147" s="338" t="n">
        <v>0</v>
      </c>
      <c r="O147" s="200" t="s">
        <v>388</v>
      </c>
      <c r="P147" s="338" t="n">
        <v>0</v>
      </c>
      <c r="Q147" s="338" t="n">
        <v>0</v>
      </c>
      <c r="R147" s="338" t="n">
        <v>0</v>
      </c>
      <c r="S147" s="338" t="n">
        <v>2850</v>
      </c>
      <c r="T147" s="338" t="n">
        <v>0</v>
      </c>
      <c r="U147" s="338" t="n">
        <v>0</v>
      </c>
      <c r="V147" s="338" t="n">
        <v>0</v>
      </c>
      <c r="W147" s="338" t="n">
        <v>0</v>
      </c>
      <c r="X147" s="338" t="n">
        <v>0</v>
      </c>
      <c r="Y147" s="338" t="n">
        <v>0</v>
      </c>
      <c r="Z147" s="338" t="n">
        <v>4938.06668</v>
      </c>
    </row>
    <row r="148" customFormat="false" ht="12.75" hidden="false" customHeight="false" outlineLevel="0" collapsed="false">
      <c r="A148" s="336" t="n">
        <v>260815</v>
      </c>
      <c r="B148" s="200" t="s">
        <v>389</v>
      </c>
      <c r="C148" s="338" t="n">
        <v>0</v>
      </c>
      <c r="D148" s="338" t="n">
        <v>0</v>
      </c>
      <c r="E148" s="338" t="n">
        <v>0</v>
      </c>
      <c r="F148" s="338" t="n">
        <v>0</v>
      </c>
      <c r="G148" s="338" t="n">
        <v>0</v>
      </c>
      <c r="H148" s="338" t="n">
        <v>0</v>
      </c>
      <c r="I148" s="338" t="n">
        <v>0</v>
      </c>
      <c r="J148" s="338" t="n">
        <v>0</v>
      </c>
      <c r="K148" s="338" t="n">
        <v>0</v>
      </c>
      <c r="L148" s="338" t="n">
        <v>0</v>
      </c>
      <c r="M148" s="338" t="n">
        <v>0</v>
      </c>
      <c r="N148" s="338" t="n">
        <v>0</v>
      </c>
      <c r="O148" s="200" t="s">
        <v>389</v>
      </c>
      <c r="P148" s="338" t="n">
        <v>0</v>
      </c>
      <c r="Q148" s="338" t="n">
        <v>0</v>
      </c>
      <c r="R148" s="338" t="n">
        <v>0</v>
      </c>
      <c r="S148" s="338" t="n">
        <v>0</v>
      </c>
      <c r="T148" s="338" t="n">
        <v>0</v>
      </c>
      <c r="U148" s="338" t="n">
        <v>0</v>
      </c>
      <c r="V148" s="338" t="n">
        <v>0</v>
      </c>
      <c r="W148" s="338" t="n">
        <v>0</v>
      </c>
      <c r="X148" s="338" t="n">
        <v>0</v>
      </c>
      <c r="Y148" s="338" t="n">
        <v>0</v>
      </c>
      <c r="Z148" s="338" t="n">
        <v>0</v>
      </c>
    </row>
    <row r="149" customFormat="false" ht="12.75" hidden="false" customHeight="false" outlineLevel="0" collapsed="false">
      <c r="A149" s="336" t="n">
        <v>269015</v>
      </c>
      <c r="B149" s="200" t="s">
        <v>390</v>
      </c>
      <c r="C149" s="338" t="n">
        <v>0</v>
      </c>
      <c r="D149" s="338" t="n">
        <v>0</v>
      </c>
      <c r="E149" s="338" t="n">
        <v>0</v>
      </c>
      <c r="F149" s="338" t="n">
        <v>0</v>
      </c>
      <c r="G149" s="338" t="n">
        <v>0</v>
      </c>
      <c r="H149" s="338" t="n">
        <v>0</v>
      </c>
      <c r="I149" s="338" t="n">
        <v>0</v>
      </c>
      <c r="J149" s="338" t="n">
        <v>0</v>
      </c>
      <c r="K149" s="338" t="n">
        <v>0</v>
      </c>
      <c r="L149" s="338" t="n">
        <v>0</v>
      </c>
      <c r="M149" s="338" t="n">
        <v>0</v>
      </c>
      <c r="N149" s="338" t="n">
        <v>0</v>
      </c>
      <c r="O149" s="200" t="s">
        <v>390</v>
      </c>
      <c r="P149" s="338" t="n">
        <v>0</v>
      </c>
      <c r="Q149" s="338" t="n">
        <v>0</v>
      </c>
      <c r="R149" s="338" t="n">
        <v>0</v>
      </c>
      <c r="S149" s="338" t="n">
        <v>0</v>
      </c>
      <c r="T149" s="338" t="n">
        <v>0</v>
      </c>
      <c r="U149" s="338" t="n">
        <v>0</v>
      </c>
      <c r="V149" s="338" t="n">
        <v>0</v>
      </c>
      <c r="W149" s="338" t="n">
        <v>0</v>
      </c>
      <c r="X149" s="338" t="n">
        <v>0</v>
      </c>
      <c r="Y149" s="338" t="n">
        <v>0</v>
      </c>
      <c r="Z149" s="338" t="n">
        <v>0</v>
      </c>
    </row>
    <row r="150" customFormat="false" ht="12.75" hidden="false" customHeight="false" outlineLevel="0" collapsed="false">
      <c r="C150" s="343" t="n">
        <v>2828.32174</v>
      </c>
      <c r="D150" s="343" t="n">
        <v>3561.69217</v>
      </c>
      <c r="E150" s="343" t="n">
        <v>41622.13844</v>
      </c>
      <c r="F150" s="343" t="n">
        <v>18350.99908</v>
      </c>
      <c r="G150" s="343" t="n">
        <v>3554.35779</v>
      </c>
      <c r="H150" s="343" t="n">
        <v>574.411</v>
      </c>
      <c r="I150" s="343" t="n">
        <v>1020.09199</v>
      </c>
      <c r="J150" s="343" t="n">
        <v>5.11738</v>
      </c>
      <c r="K150" s="343" t="n">
        <v>4.40788</v>
      </c>
      <c r="L150" s="343" t="n">
        <v>943.45737</v>
      </c>
      <c r="M150" s="343" t="n">
        <v>16993.26082</v>
      </c>
      <c r="N150" s="343" t="n">
        <v>986.01168</v>
      </c>
      <c r="P150" s="343" t="n">
        <v>1344.01558</v>
      </c>
      <c r="Q150" s="343" t="n">
        <v>2433.2899</v>
      </c>
      <c r="R150" s="343" t="n">
        <v>20925.99787</v>
      </c>
      <c r="S150" s="343" t="n">
        <v>71004.27078</v>
      </c>
      <c r="T150" s="343" t="n">
        <v>11253.41042</v>
      </c>
      <c r="U150" s="343" t="n">
        <v>7690.57027</v>
      </c>
      <c r="V150" s="343" t="n">
        <v>70.762</v>
      </c>
      <c r="W150" s="343" t="n">
        <v>30.45648</v>
      </c>
      <c r="X150" s="343" t="n">
        <v>11211.5529</v>
      </c>
      <c r="Y150" s="343" t="n">
        <v>2166.97981</v>
      </c>
      <c r="Z150" s="343" t="n">
        <v>218575.57335</v>
      </c>
    </row>
    <row r="152" customFormat="false" ht="12.75" hidden="false" customHeight="false" outlineLevel="0" collapsed="false">
      <c r="A152" s="336"/>
      <c r="B152" s="337" t="s">
        <v>395</v>
      </c>
      <c r="C152" s="338"/>
      <c r="D152" s="338"/>
      <c r="E152" s="338"/>
      <c r="F152" s="338"/>
      <c r="G152" s="338"/>
      <c r="H152" s="338"/>
      <c r="I152" s="338"/>
      <c r="J152" s="338"/>
      <c r="K152" s="338"/>
      <c r="L152" s="338"/>
      <c r="M152" s="338"/>
      <c r="N152" s="338"/>
      <c r="O152" s="337" t="s">
        <v>395</v>
      </c>
      <c r="P152" s="338"/>
      <c r="Q152" s="338"/>
      <c r="R152" s="338"/>
      <c r="S152" s="338"/>
      <c r="T152" s="338"/>
      <c r="U152" s="338"/>
      <c r="V152" s="338"/>
      <c r="W152" s="338"/>
      <c r="X152" s="338"/>
      <c r="Y152" s="338"/>
      <c r="Z152" s="338"/>
    </row>
    <row r="153" customFormat="false" ht="12.75" hidden="false" customHeight="false" outlineLevel="0" collapsed="false">
      <c r="A153" s="336"/>
      <c r="B153" s="339" t="s">
        <v>396</v>
      </c>
      <c r="C153" s="338"/>
      <c r="D153" s="338"/>
      <c r="E153" s="338"/>
      <c r="F153" s="338"/>
      <c r="G153" s="338"/>
      <c r="H153" s="338"/>
      <c r="I153" s="338"/>
      <c r="J153" s="338"/>
      <c r="K153" s="338"/>
      <c r="L153" s="338"/>
      <c r="M153" s="338"/>
      <c r="N153" s="338"/>
      <c r="O153" s="339" t="s">
        <v>396</v>
      </c>
      <c r="P153" s="338"/>
      <c r="Q153" s="338"/>
      <c r="R153" s="338"/>
      <c r="S153" s="338"/>
      <c r="T153" s="338"/>
      <c r="U153" s="338"/>
      <c r="V153" s="338"/>
      <c r="W153" s="338"/>
      <c r="X153" s="338"/>
      <c r="Y153" s="338"/>
      <c r="Z153" s="338"/>
    </row>
    <row r="154" customFormat="false" ht="12.75" hidden="false" customHeight="false" outlineLevel="0" collapsed="false">
      <c r="A154" s="336" t="n">
        <v>142220</v>
      </c>
      <c r="B154" s="200" t="s">
        <v>371</v>
      </c>
      <c r="C154" s="338" t="n">
        <v>55.4644</v>
      </c>
      <c r="D154" s="338" t="n">
        <v>1023.81861</v>
      </c>
      <c r="E154" s="338" t="n">
        <v>182.01367</v>
      </c>
      <c r="F154" s="338" t="n">
        <v>40.60678</v>
      </c>
      <c r="G154" s="338" t="n">
        <v>291.10311</v>
      </c>
      <c r="H154" s="338" t="n">
        <v>0.505</v>
      </c>
      <c r="I154" s="338" t="n">
        <v>0</v>
      </c>
      <c r="J154" s="338" t="n">
        <v>0</v>
      </c>
      <c r="K154" s="338" t="n">
        <v>0.01528</v>
      </c>
      <c r="L154" s="338" t="n">
        <v>31.08926</v>
      </c>
      <c r="M154" s="338" t="n">
        <v>126.57666</v>
      </c>
      <c r="N154" s="338" t="n">
        <v>1.27879</v>
      </c>
      <c r="O154" s="200" t="s">
        <v>371</v>
      </c>
      <c r="P154" s="338" t="n">
        <v>0.96367</v>
      </c>
      <c r="Q154" s="338" t="n">
        <v>48.1102</v>
      </c>
      <c r="R154" s="338" t="n">
        <v>556.1027</v>
      </c>
      <c r="S154" s="338" t="n">
        <v>1202.50266</v>
      </c>
      <c r="T154" s="338" t="n">
        <v>187.18092</v>
      </c>
      <c r="U154" s="338" t="n">
        <v>2.37753</v>
      </c>
      <c r="V154" s="338" t="n">
        <v>0</v>
      </c>
      <c r="W154" s="338" t="n">
        <v>4.42082</v>
      </c>
      <c r="X154" s="338" t="n">
        <v>302.38331</v>
      </c>
      <c r="Y154" s="338" t="n">
        <v>8.32078</v>
      </c>
      <c r="Z154" s="338" t="n">
        <v>4064.83415</v>
      </c>
    </row>
    <row r="155" customFormat="false" ht="12.75" hidden="false" customHeight="false" outlineLevel="0" collapsed="false">
      <c r="A155" s="336" t="n">
        <v>142620</v>
      </c>
      <c r="B155" s="200" t="s">
        <v>375</v>
      </c>
      <c r="C155" s="338" t="n">
        <v>0</v>
      </c>
      <c r="D155" s="338" t="n">
        <v>0</v>
      </c>
      <c r="E155" s="338" t="n">
        <v>0.62277</v>
      </c>
      <c r="F155" s="338" t="n">
        <v>0</v>
      </c>
      <c r="G155" s="338" t="n">
        <v>0</v>
      </c>
      <c r="H155" s="338" t="n">
        <v>0</v>
      </c>
      <c r="I155" s="338" t="n">
        <v>0</v>
      </c>
      <c r="J155" s="338" t="n">
        <v>0</v>
      </c>
      <c r="K155" s="338" t="n">
        <v>0</v>
      </c>
      <c r="L155" s="338" t="n">
        <v>0.13404</v>
      </c>
      <c r="M155" s="338" t="n">
        <v>0</v>
      </c>
      <c r="N155" s="338" t="n">
        <v>0</v>
      </c>
      <c r="O155" s="200" t="s">
        <v>375</v>
      </c>
      <c r="P155" s="338" t="n">
        <v>0</v>
      </c>
      <c r="Q155" s="338" t="n">
        <v>0</v>
      </c>
      <c r="R155" s="338" t="n">
        <v>2.59501</v>
      </c>
      <c r="S155" s="338" t="n">
        <v>9.62048</v>
      </c>
      <c r="T155" s="338" t="n">
        <v>1.17733</v>
      </c>
      <c r="U155" s="338" t="n">
        <v>0</v>
      </c>
      <c r="V155" s="338" t="n">
        <v>0</v>
      </c>
      <c r="W155" s="338" t="n">
        <v>0</v>
      </c>
      <c r="X155" s="338" t="n">
        <v>0</v>
      </c>
      <c r="Y155" s="338" t="n">
        <v>0</v>
      </c>
      <c r="Z155" s="338" t="n">
        <v>14.14963</v>
      </c>
    </row>
    <row r="156" customFormat="false" ht="12.75" hidden="false" customHeight="false" outlineLevel="0" collapsed="false">
      <c r="C156" s="343" t="n">
        <v>55.4644</v>
      </c>
      <c r="D156" s="343" t="n">
        <v>1023.81861</v>
      </c>
      <c r="E156" s="343" t="n">
        <v>182.63644</v>
      </c>
      <c r="F156" s="343" t="n">
        <v>40.60678</v>
      </c>
      <c r="G156" s="343" t="n">
        <v>291.10311</v>
      </c>
      <c r="H156" s="343" t="n">
        <v>0.505</v>
      </c>
      <c r="I156" s="343" t="n">
        <v>0</v>
      </c>
      <c r="J156" s="343" t="n">
        <v>0</v>
      </c>
      <c r="K156" s="343" t="n">
        <v>0.01528</v>
      </c>
      <c r="L156" s="343" t="n">
        <v>31.2233</v>
      </c>
      <c r="M156" s="343" t="n">
        <v>126.57666</v>
      </c>
      <c r="N156" s="343" t="n">
        <v>1.27879</v>
      </c>
      <c r="P156" s="343" t="n">
        <v>0.96367</v>
      </c>
      <c r="Q156" s="343" t="n">
        <v>48.1102</v>
      </c>
      <c r="R156" s="343" t="n">
        <v>558.69771</v>
      </c>
      <c r="S156" s="343" t="n">
        <v>1212.12314</v>
      </c>
      <c r="T156" s="343" t="n">
        <v>188.35825</v>
      </c>
      <c r="U156" s="343" t="n">
        <v>2.37753</v>
      </c>
      <c r="V156" s="343" t="n">
        <v>0</v>
      </c>
      <c r="W156" s="343" t="n">
        <v>4.42082</v>
      </c>
      <c r="X156" s="343" t="n">
        <v>302.38331</v>
      </c>
      <c r="Y156" s="343" t="n">
        <v>8.32078</v>
      </c>
      <c r="Z156" s="343" t="n">
        <v>4078.98378</v>
      </c>
    </row>
    <row r="158" customFormat="false" ht="12.75" hidden="false" customHeight="false" outlineLevel="0" collapsed="false">
      <c r="A158" s="336"/>
      <c r="B158" s="337" t="s">
        <v>397</v>
      </c>
      <c r="C158" s="338"/>
      <c r="D158" s="338"/>
      <c r="E158" s="338"/>
      <c r="F158" s="338"/>
      <c r="G158" s="338"/>
      <c r="H158" s="338"/>
      <c r="I158" s="338"/>
      <c r="J158" s="338"/>
      <c r="K158" s="338"/>
      <c r="L158" s="338"/>
      <c r="M158" s="338"/>
      <c r="N158" s="338"/>
      <c r="O158" s="337" t="s">
        <v>397</v>
      </c>
      <c r="P158" s="338"/>
      <c r="Q158" s="338"/>
      <c r="R158" s="338"/>
      <c r="S158" s="338"/>
      <c r="T158" s="338"/>
      <c r="U158" s="338"/>
      <c r="V158" s="338"/>
      <c r="W158" s="338"/>
      <c r="X158" s="338"/>
      <c r="Y158" s="338"/>
      <c r="Z158" s="338"/>
    </row>
    <row r="159" customFormat="false" ht="12.75" hidden="false" customHeight="false" outlineLevel="0" collapsed="false">
      <c r="A159" s="336"/>
      <c r="B159" s="339" t="s">
        <v>345</v>
      </c>
      <c r="C159" s="338"/>
      <c r="D159" s="338"/>
      <c r="E159" s="338"/>
      <c r="F159" s="338"/>
      <c r="G159" s="338"/>
      <c r="H159" s="338"/>
      <c r="I159" s="338"/>
      <c r="J159" s="338"/>
      <c r="K159" s="338"/>
      <c r="L159" s="338"/>
      <c r="M159" s="338"/>
      <c r="N159" s="338"/>
      <c r="O159" s="339" t="s">
        <v>345</v>
      </c>
      <c r="P159" s="338"/>
      <c r="Q159" s="338"/>
      <c r="R159" s="338"/>
      <c r="S159" s="338"/>
      <c r="T159" s="338"/>
      <c r="U159" s="338"/>
      <c r="V159" s="338"/>
      <c r="W159" s="338"/>
      <c r="X159" s="338"/>
      <c r="Y159" s="338"/>
      <c r="Z159" s="338"/>
    </row>
    <row r="160" customFormat="false" ht="12.75" hidden="false" customHeight="false" outlineLevel="0" collapsed="false">
      <c r="A160" s="336"/>
      <c r="B160" s="339" t="s">
        <v>346</v>
      </c>
      <c r="C160" s="338"/>
      <c r="D160" s="338"/>
      <c r="E160" s="338"/>
      <c r="F160" s="338"/>
      <c r="G160" s="338"/>
      <c r="H160" s="338"/>
      <c r="I160" s="338"/>
      <c r="J160" s="338"/>
      <c r="K160" s="338"/>
      <c r="L160" s="338"/>
      <c r="M160" s="338"/>
      <c r="N160" s="338"/>
      <c r="O160" s="339" t="s">
        <v>346</v>
      </c>
      <c r="P160" s="338"/>
      <c r="Q160" s="338"/>
      <c r="R160" s="338"/>
      <c r="S160" s="338"/>
      <c r="T160" s="338"/>
      <c r="U160" s="338"/>
      <c r="V160" s="338"/>
      <c r="W160" s="338"/>
      <c r="X160" s="338"/>
      <c r="Y160" s="338"/>
      <c r="Z160" s="338"/>
    </row>
    <row r="161" customFormat="false" ht="12.75" hidden="false" customHeight="false" outlineLevel="0" collapsed="false">
      <c r="A161" s="336" t="n">
        <v>130120</v>
      </c>
      <c r="B161" s="200" t="s">
        <v>347</v>
      </c>
      <c r="C161" s="338" t="n">
        <v>0</v>
      </c>
      <c r="D161" s="338" t="n">
        <v>5.43386</v>
      </c>
      <c r="E161" s="338" t="n">
        <v>0</v>
      </c>
      <c r="F161" s="338" t="n">
        <v>0</v>
      </c>
      <c r="G161" s="338" t="n">
        <v>0</v>
      </c>
      <c r="H161" s="338" t="n">
        <v>0</v>
      </c>
      <c r="I161" s="338" t="n">
        <v>0</v>
      </c>
      <c r="J161" s="338" t="n">
        <v>0</v>
      </c>
      <c r="K161" s="338" t="n">
        <v>0</v>
      </c>
      <c r="L161" s="338" t="n">
        <v>0</v>
      </c>
      <c r="M161" s="338" t="n">
        <v>0</v>
      </c>
      <c r="N161" s="338" t="n">
        <v>0</v>
      </c>
      <c r="O161" s="200" t="s">
        <v>347</v>
      </c>
      <c r="P161" s="338" t="n">
        <v>0</v>
      </c>
      <c r="Q161" s="338" t="n">
        <v>2570</v>
      </c>
      <c r="R161" s="338" t="n">
        <v>0</v>
      </c>
      <c r="S161" s="338" t="n">
        <v>0</v>
      </c>
      <c r="T161" s="338" t="n">
        <v>0</v>
      </c>
      <c r="U161" s="338" t="n">
        <v>122.90281</v>
      </c>
      <c r="V161" s="338" t="n">
        <v>0</v>
      </c>
      <c r="W161" s="338" t="n">
        <v>0</v>
      </c>
      <c r="X161" s="338" t="n">
        <v>0</v>
      </c>
      <c r="Y161" s="338" t="n">
        <v>0</v>
      </c>
      <c r="Z161" s="338" t="n">
        <v>2698.33667</v>
      </c>
    </row>
    <row r="162" customFormat="false" ht="12.75" hidden="false" customHeight="false" outlineLevel="0" collapsed="false">
      <c r="A162" s="336" t="n">
        <v>130220</v>
      </c>
      <c r="B162" s="200" t="s">
        <v>348</v>
      </c>
      <c r="C162" s="338" t="n">
        <v>0</v>
      </c>
      <c r="D162" s="338" t="n">
        <v>0</v>
      </c>
      <c r="E162" s="338" t="n">
        <v>70.69369</v>
      </c>
      <c r="F162" s="338" t="n">
        <v>0</v>
      </c>
      <c r="G162" s="338" t="n">
        <v>0</v>
      </c>
      <c r="H162" s="338" t="n">
        <v>0</v>
      </c>
      <c r="I162" s="338" t="n">
        <v>0</v>
      </c>
      <c r="J162" s="338" t="n">
        <v>0</v>
      </c>
      <c r="K162" s="338" t="n">
        <v>0</v>
      </c>
      <c r="L162" s="338" t="n">
        <v>0</v>
      </c>
      <c r="M162" s="338" t="n">
        <v>0</v>
      </c>
      <c r="N162" s="338" t="n">
        <v>0</v>
      </c>
      <c r="O162" s="200" t="s">
        <v>348</v>
      </c>
      <c r="P162" s="338" t="n">
        <v>0</v>
      </c>
      <c r="Q162" s="338" t="n">
        <v>0</v>
      </c>
      <c r="R162" s="338" t="n">
        <v>0</v>
      </c>
      <c r="S162" s="338" t="n">
        <v>0</v>
      </c>
      <c r="T162" s="338" t="n">
        <v>0</v>
      </c>
      <c r="U162" s="338" t="n">
        <v>12.35</v>
      </c>
      <c r="V162" s="338" t="n">
        <v>0</v>
      </c>
      <c r="W162" s="338" t="n">
        <v>0</v>
      </c>
      <c r="X162" s="338" t="n">
        <v>0</v>
      </c>
      <c r="Y162" s="338" t="n">
        <v>0</v>
      </c>
      <c r="Z162" s="338" t="n">
        <v>83.04369</v>
      </c>
    </row>
    <row r="163" customFormat="false" ht="12.75" hidden="false" customHeight="false" outlineLevel="0" collapsed="false">
      <c r="A163" s="336" t="n">
        <v>130320</v>
      </c>
      <c r="B163" s="200" t="s">
        <v>349</v>
      </c>
      <c r="C163" s="338" t="n">
        <v>0</v>
      </c>
      <c r="D163" s="338" t="n">
        <v>0</v>
      </c>
      <c r="E163" s="338" t="n">
        <v>0</v>
      </c>
      <c r="F163" s="338" t="n">
        <v>0</v>
      </c>
      <c r="G163" s="338" t="n">
        <v>0</v>
      </c>
      <c r="H163" s="338" t="n">
        <v>17092.011</v>
      </c>
      <c r="I163" s="338" t="n">
        <v>0</v>
      </c>
      <c r="J163" s="338" t="n">
        <v>0</v>
      </c>
      <c r="K163" s="338" t="n">
        <v>0</v>
      </c>
      <c r="L163" s="338" t="n">
        <v>292.86663</v>
      </c>
      <c r="M163" s="338" t="n">
        <v>3</v>
      </c>
      <c r="N163" s="338" t="n">
        <v>0</v>
      </c>
      <c r="O163" s="200" t="s">
        <v>349</v>
      </c>
      <c r="P163" s="338" t="n">
        <v>0</v>
      </c>
      <c r="Q163" s="338" t="n">
        <v>0</v>
      </c>
      <c r="R163" s="338" t="n">
        <v>42.44649</v>
      </c>
      <c r="S163" s="338" t="n">
        <v>7787.03214</v>
      </c>
      <c r="T163" s="338" t="n">
        <v>39.1202</v>
      </c>
      <c r="U163" s="338" t="n">
        <v>0</v>
      </c>
      <c r="V163" s="338" t="n">
        <v>0</v>
      </c>
      <c r="W163" s="338" t="n">
        <v>0</v>
      </c>
      <c r="X163" s="338" t="n">
        <v>0</v>
      </c>
      <c r="Y163" s="338" t="n">
        <v>156.81496</v>
      </c>
      <c r="Z163" s="338" t="n">
        <v>25413.29142</v>
      </c>
    </row>
    <row r="164" customFormat="false" ht="12.75" hidden="false" customHeight="false" outlineLevel="0" collapsed="false">
      <c r="A164" s="336" t="n">
        <v>130420</v>
      </c>
      <c r="B164" s="200" t="s">
        <v>350</v>
      </c>
      <c r="C164" s="338" t="n">
        <v>0</v>
      </c>
      <c r="D164" s="338" t="n">
        <v>0</v>
      </c>
      <c r="E164" s="338" t="n">
        <v>0</v>
      </c>
      <c r="F164" s="338" t="n">
        <v>0</v>
      </c>
      <c r="G164" s="338" t="n">
        <v>0</v>
      </c>
      <c r="H164" s="338" t="n">
        <v>198.029</v>
      </c>
      <c r="I164" s="338" t="n">
        <v>0</v>
      </c>
      <c r="J164" s="338" t="n">
        <v>0</v>
      </c>
      <c r="K164" s="338" t="n">
        <v>0</v>
      </c>
      <c r="L164" s="338" t="n">
        <v>160</v>
      </c>
      <c r="M164" s="338" t="n">
        <v>0</v>
      </c>
      <c r="N164" s="338" t="n">
        <v>0</v>
      </c>
      <c r="O164" s="200" t="s">
        <v>350</v>
      </c>
      <c r="P164" s="338" t="n">
        <v>0</v>
      </c>
      <c r="Q164" s="338" t="n">
        <v>0</v>
      </c>
      <c r="R164" s="338" t="n">
        <v>0</v>
      </c>
      <c r="S164" s="338" t="n">
        <v>0</v>
      </c>
      <c r="T164" s="338" t="n">
        <v>0</v>
      </c>
      <c r="U164" s="338" t="n">
        <v>0</v>
      </c>
      <c r="V164" s="338" t="n">
        <v>0</v>
      </c>
      <c r="W164" s="338" t="n">
        <v>0</v>
      </c>
      <c r="X164" s="338" t="n">
        <v>0</v>
      </c>
      <c r="Y164" s="338" t="n">
        <v>0</v>
      </c>
      <c r="Z164" s="338" t="n">
        <v>358.029</v>
      </c>
    </row>
    <row r="165" customFormat="false" ht="12.75" hidden="false" customHeight="false" outlineLevel="0" collapsed="false">
      <c r="A165" s="336" t="n">
        <v>130520</v>
      </c>
      <c r="B165" s="200" t="s">
        <v>351</v>
      </c>
      <c r="C165" s="338" t="n">
        <v>0</v>
      </c>
      <c r="D165" s="338" t="n">
        <v>0</v>
      </c>
      <c r="E165" s="338" t="n">
        <v>15.72</v>
      </c>
      <c r="F165" s="338" t="n">
        <v>2224.96342</v>
      </c>
      <c r="G165" s="338" t="n">
        <v>0</v>
      </c>
      <c r="H165" s="338" t="n">
        <v>0</v>
      </c>
      <c r="I165" s="338" t="n">
        <v>0</v>
      </c>
      <c r="J165" s="338" t="n">
        <v>123.1975</v>
      </c>
      <c r="K165" s="338" t="n">
        <v>0</v>
      </c>
      <c r="L165" s="338" t="n">
        <v>0</v>
      </c>
      <c r="M165" s="338" t="n">
        <v>0</v>
      </c>
      <c r="N165" s="338" t="n">
        <v>0</v>
      </c>
      <c r="O165" s="200" t="s">
        <v>351</v>
      </c>
      <c r="P165" s="338" t="n">
        <v>0</v>
      </c>
      <c r="Q165" s="338" t="n">
        <v>4.9496</v>
      </c>
      <c r="R165" s="338" t="n">
        <v>0</v>
      </c>
      <c r="S165" s="338" t="n">
        <v>6768.33997</v>
      </c>
      <c r="T165" s="338" t="n">
        <v>1899.8541</v>
      </c>
      <c r="U165" s="338" t="n">
        <v>0</v>
      </c>
      <c r="V165" s="338" t="n">
        <v>0</v>
      </c>
      <c r="W165" s="338" t="n">
        <v>0</v>
      </c>
      <c r="X165" s="338" t="n">
        <v>0</v>
      </c>
      <c r="Y165" s="338" t="n">
        <v>0</v>
      </c>
      <c r="Z165" s="338" t="n">
        <v>11037.02459</v>
      </c>
    </row>
    <row r="166" customFormat="false" ht="12.75" hidden="false" customHeight="false" outlineLevel="0" collapsed="false">
      <c r="A166" s="336" t="n">
        <v>130620</v>
      </c>
      <c r="B166" s="200" t="s">
        <v>352</v>
      </c>
      <c r="C166" s="338" t="n">
        <v>0</v>
      </c>
      <c r="D166" s="338" t="n">
        <v>0</v>
      </c>
      <c r="E166" s="338" t="n">
        <v>0</v>
      </c>
      <c r="F166" s="338" t="n">
        <v>0</v>
      </c>
      <c r="G166" s="338" t="n">
        <v>0</v>
      </c>
      <c r="H166" s="338" t="n">
        <v>0</v>
      </c>
      <c r="I166" s="338" t="n">
        <v>0</v>
      </c>
      <c r="J166" s="338" t="n">
        <v>0</v>
      </c>
      <c r="K166" s="338" t="n">
        <v>0</v>
      </c>
      <c r="L166" s="338" t="n">
        <v>0</v>
      </c>
      <c r="M166" s="338" t="n">
        <v>411.659</v>
      </c>
      <c r="N166" s="338" t="n">
        <v>0</v>
      </c>
      <c r="O166" s="200" t="s">
        <v>352</v>
      </c>
      <c r="P166" s="338" t="n">
        <v>0</v>
      </c>
      <c r="Q166" s="338" t="n">
        <v>0</v>
      </c>
      <c r="R166" s="338" t="n">
        <v>0</v>
      </c>
      <c r="S166" s="338" t="n">
        <v>31.59336</v>
      </c>
      <c r="T166" s="338" t="n">
        <v>0</v>
      </c>
      <c r="U166" s="338" t="n">
        <v>0</v>
      </c>
      <c r="V166" s="338" t="n">
        <v>0</v>
      </c>
      <c r="W166" s="338" t="n">
        <v>0</v>
      </c>
      <c r="X166" s="338" t="n">
        <v>0</v>
      </c>
      <c r="Y166" s="338" t="n">
        <v>0</v>
      </c>
      <c r="Z166" s="338" t="n">
        <v>443.25236</v>
      </c>
    </row>
    <row r="167" customFormat="false" ht="12.75" hidden="false" customHeight="false" outlineLevel="0" collapsed="false">
      <c r="A167" s="336"/>
      <c r="B167" s="79" t="s">
        <v>353</v>
      </c>
      <c r="C167" s="340" t="n">
        <v>0</v>
      </c>
      <c r="D167" s="340" t="n">
        <v>5.43386</v>
      </c>
      <c r="E167" s="340" t="n">
        <v>86.41369</v>
      </c>
      <c r="F167" s="340" t="n">
        <v>2224.96342</v>
      </c>
      <c r="G167" s="340" t="n">
        <v>0</v>
      </c>
      <c r="H167" s="340" t="n">
        <v>17290.04</v>
      </c>
      <c r="I167" s="340" t="n">
        <v>0</v>
      </c>
      <c r="J167" s="340" t="n">
        <v>123.1975</v>
      </c>
      <c r="K167" s="340" t="n">
        <v>0</v>
      </c>
      <c r="L167" s="340" t="n">
        <v>452.86663</v>
      </c>
      <c r="M167" s="340" t="n">
        <v>414.659</v>
      </c>
      <c r="N167" s="340" t="n">
        <v>0</v>
      </c>
      <c r="O167" s="79" t="s">
        <v>353</v>
      </c>
      <c r="P167" s="340" t="n">
        <v>0</v>
      </c>
      <c r="Q167" s="340" t="n">
        <v>2574.9496</v>
      </c>
      <c r="R167" s="340" t="n">
        <v>42.44649</v>
      </c>
      <c r="S167" s="340" t="n">
        <v>14586.96547</v>
      </c>
      <c r="T167" s="340" t="n">
        <v>1938.9743</v>
      </c>
      <c r="U167" s="340" t="n">
        <v>135.25281</v>
      </c>
      <c r="V167" s="340" t="n">
        <v>0</v>
      </c>
      <c r="W167" s="340" t="n">
        <v>0</v>
      </c>
      <c r="X167" s="340" t="n">
        <v>0</v>
      </c>
      <c r="Y167" s="340" t="n">
        <v>156.81496</v>
      </c>
      <c r="Z167" s="340" t="n">
        <v>40032.97773</v>
      </c>
    </row>
    <row r="168" customFormat="false" ht="12.75" hidden="true" customHeight="false" outlineLevel="0" collapsed="false">
      <c r="A168" s="336" t="n">
        <v>140120</v>
      </c>
      <c r="B168" s="200" t="s">
        <v>354</v>
      </c>
      <c r="C168" s="338" t="n">
        <v>1703.52224</v>
      </c>
      <c r="D168" s="338" t="n">
        <v>5001.79473</v>
      </c>
      <c r="E168" s="338" t="n">
        <v>19127.05698</v>
      </c>
      <c r="F168" s="338" t="n">
        <v>24553.46583</v>
      </c>
      <c r="G168" s="338" t="n">
        <v>4.97482</v>
      </c>
      <c r="H168" s="338" t="n">
        <v>3004.133</v>
      </c>
      <c r="I168" s="338" t="n">
        <v>627.37053</v>
      </c>
      <c r="J168" s="338" t="n">
        <v>125.30252</v>
      </c>
      <c r="K168" s="338" t="n">
        <v>201.4821</v>
      </c>
      <c r="L168" s="338" t="n">
        <v>9024.34747</v>
      </c>
      <c r="M168" s="338" t="n">
        <v>32326.23794</v>
      </c>
      <c r="N168" s="338" t="n">
        <v>3896.67419</v>
      </c>
      <c r="O168" s="200" t="s">
        <v>354</v>
      </c>
      <c r="P168" s="338" t="n">
        <v>4273.038</v>
      </c>
      <c r="Q168" s="338" t="n">
        <v>4174.59076</v>
      </c>
      <c r="R168" s="338" t="n">
        <v>11406.14769</v>
      </c>
      <c r="S168" s="338" t="n">
        <v>51659.64815</v>
      </c>
      <c r="T168" s="338" t="n">
        <v>31157.75878</v>
      </c>
      <c r="U168" s="338" t="n">
        <v>2830.95952</v>
      </c>
      <c r="V168" s="338" t="n">
        <v>0</v>
      </c>
      <c r="W168" s="338" t="n">
        <v>152.61845</v>
      </c>
      <c r="X168" s="338" t="n">
        <v>10.19554</v>
      </c>
      <c r="Y168" s="338" t="n">
        <v>1862.36198</v>
      </c>
      <c r="Z168" s="338" t="n">
        <v>207123.68122</v>
      </c>
    </row>
    <row r="169" customFormat="false" ht="12.75" hidden="true" customHeight="false" outlineLevel="0" collapsed="false">
      <c r="A169" s="336" t="n">
        <v>140220</v>
      </c>
      <c r="B169" s="200" t="s">
        <v>355</v>
      </c>
      <c r="C169" s="338" t="n">
        <v>1712.69745</v>
      </c>
      <c r="D169" s="338" t="n">
        <v>4391.03247</v>
      </c>
      <c r="E169" s="338" t="n">
        <v>11896.35209</v>
      </c>
      <c r="F169" s="338" t="n">
        <v>3359.20072</v>
      </c>
      <c r="G169" s="338" t="n">
        <v>17171.29347</v>
      </c>
      <c r="H169" s="338" t="n">
        <v>138.887</v>
      </c>
      <c r="I169" s="338" t="n">
        <v>0</v>
      </c>
      <c r="J169" s="338" t="n">
        <v>29.84821</v>
      </c>
      <c r="K169" s="338" t="n">
        <v>303.40575</v>
      </c>
      <c r="L169" s="338" t="n">
        <v>2054.47047</v>
      </c>
      <c r="M169" s="338" t="n">
        <v>2268.86509</v>
      </c>
      <c r="N169" s="338" t="n">
        <v>179.36373</v>
      </c>
      <c r="O169" s="200" t="s">
        <v>355</v>
      </c>
      <c r="P169" s="338" t="n">
        <v>1138.25994</v>
      </c>
      <c r="Q169" s="338" t="n">
        <v>2991.84484</v>
      </c>
      <c r="R169" s="338" t="n">
        <v>13084.06658</v>
      </c>
      <c r="S169" s="338" t="n">
        <v>36123.57037</v>
      </c>
      <c r="T169" s="338" t="n">
        <v>16508.53668</v>
      </c>
      <c r="U169" s="338" t="n">
        <v>1424.49733</v>
      </c>
      <c r="V169" s="338" t="n">
        <v>21.327</v>
      </c>
      <c r="W169" s="338" t="n">
        <v>13.3507</v>
      </c>
      <c r="X169" s="338" t="n">
        <v>15169.22271</v>
      </c>
      <c r="Y169" s="338" t="n">
        <v>5703.55524</v>
      </c>
      <c r="Z169" s="338" t="n">
        <v>135683.64784</v>
      </c>
    </row>
    <row r="170" customFormat="false" ht="12.75" hidden="true" customHeight="false" outlineLevel="0" collapsed="false">
      <c r="A170" s="336" t="n">
        <v>140320</v>
      </c>
      <c r="B170" s="200" t="s">
        <v>356</v>
      </c>
      <c r="C170" s="338" t="n">
        <v>283.50231</v>
      </c>
      <c r="D170" s="338" t="n">
        <v>1563.9522</v>
      </c>
      <c r="E170" s="338" t="n">
        <v>764.27342</v>
      </c>
      <c r="F170" s="338" t="n">
        <v>298.29101</v>
      </c>
      <c r="G170" s="338" t="n">
        <v>0</v>
      </c>
      <c r="H170" s="338" t="n">
        <v>6.264</v>
      </c>
      <c r="I170" s="338" t="n">
        <v>0</v>
      </c>
      <c r="J170" s="338" t="n">
        <v>0</v>
      </c>
      <c r="K170" s="338" t="n">
        <v>299.71305</v>
      </c>
      <c r="L170" s="338" t="n">
        <v>724.0762</v>
      </c>
      <c r="M170" s="338" t="n">
        <v>1933.54363</v>
      </c>
      <c r="N170" s="338" t="n">
        <v>33.58289</v>
      </c>
      <c r="O170" s="200" t="s">
        <v>356</v>
      </c>
      <c r="P170" s="338" t="n">
        <v>993.70969</v>
      </c>
      <c r="Q170" s="338" t="n">
        <v>264.87438</v>
      </c>
      <c r="R170" s="338" t="n">
        <v>1691.13748</v>
      </c>
      <c r="S170" s="338" t="n">
        <v>6784.33635</v>
      </c>
      <c r="T170" s="338" t="n">
        <v>1741.83539</v>
      </c>
      <c r="U170" s="338" t="n">
        <v>198.30966</v>
      </c>
      <c r="V170" s="338" t="n">
        <v>0</v>
      </c>
      <c r="W170" s="338" t="n">
        <v>65.70825</v>
      </c>
      <c r="X170" s="338" t="n">
        <v>11.09277</v>
      </c>
      <c r="Y170" s="338" t="n">
        <v>789.68586</v>
      </c>
      <c r="Z170" s="338" t="n">
        <v>18447.88854</v>
      </c>
    </row>
    <row r="171" customFormat="false" ht="12.75" hidden="true" customHeight="false" outlineLevel="0" collapsed="false">
      <c r="A171" s="336" t="n">
        <v>140420</v>
      </c>
      <c r="B171" s="200" t="s">
        <v>357</v>
      </c>
      <c r="C171" s="338" t="n">
        <v>0</v>
      </c>
      <c r="D171" s="338" t="n">
        <v>0</v>
      </c>
      <c r="E171" s="338" t="n">
        <v>0</v>
      </c>
      <c r="F171" s="338" t="n">
        <v>0</v>
      </c>
      <c r="G171" s="338" t="n">
        <v>0</v>
      </c>
      <c r="H171" s="338" t="n">
        <v>0</v>
      </c>
      <c r="I171" s="338" t="n">
        <v>0</v>
      </c>
      <c r="J171" s="338" t="n">
        <v>0</v>
      </c>
      <c r="K171" s="338" t="n">
        <v>0</v>
      </c>
      <c r="L171" s="338" t="n">
        <v>0</v>
      </c>
      <c r="M171" s="338" t="n">
        <v>0</v>
      </c>
      <c r="N171" s="338" t="n">
        <v>0</v>
      </c>
      <c r="O171" s="200" t="s">
        <v>357</v>
      </c>
      <c r="P171" s="338" t="n">
        <v>0</v>
      </c>
      <c r="Q171" s="338" t="n">
        <v>0</v>
      </c>
      <c r="R171" s="338" t="n">
        <v>0</v>
      </c>
      <c r="S171" s="338" t="n">
        <v>1605.71081</v>
      </c>
      <c r="T171" s="338" t="n">
        <v>0</v>
      </c>
      <c r="U171" s="338" t="n">
        <v>7422.06856</v>
      </c>
      <c r="V171" s="338" t="n">
        <v>0</v>
      </c>
      <c r="W171" s="338" t="n">
        <v>0</v>
      </c>
      <c r="X171" s="338" t="n">
        <v>0</v>
      </c>
      <c r="Y171" s="338" t="n">
        <v>0</v>
      </c>
      <c r="Z171" s="338" t="n">
        <v>9027.77937</v>
      </c>
    </row>
    <row r="172" customFormat="false" ht="12.75" hidden="true" customHeight="false" outlineLevel="0" collapsed="false">
      <c r="A172" s="336" t="n">
        <v>140520</v>
      </c>
      <c r="B172" s="200" t="s">
        <v>358</v>
      </c>
      <c r="C172" s="338" t="n">
        <v>207.02953</v>
      </c>
      <c r="D172" s="338" t="n">
        <v>54.95186</v>
      </c>
      <c r="E172" s="338" t="n">
        <v>47.36169</v>
      </c>
      <c r="F172" s="338" t="n">
        <v>0</v>
      </c>
      <c r="G172" s="338" t="n">
        <v>0</v>
      </c>
      <c r="H172" s="338" t="n">
        <v>0</v>
      </c>
      <c r="I172" s="338" t="n">
        <v>106.527</v>
      </c>
      <c r="J172" s="338" t="n">
        <v>0</v>
      </c>
      <c r="K172" s="338" t="n">
        <v>0</v>
      </c>
      <c r="L172" s="338" t="n">
        <v>0</v>
      </c>
      <c r="M172" s="338" t="n">
        <v>0</v>
      </c>
      <c r="N172" s="338" t="n">
        <v>0</v>
      </c>
      <c r="O172" s="200" t="s">
        <v>358</v>
      </c>
      <c r="P172" s="338" t="n">
        <v>0</v>
      </c>
      <c r="Q172" s="338" t="n">
        <v>66.96139</v>
      </c>
      <c r="R172" s="338" t="n">
        <v>1018.48728</v>
      </c>
      <c r="S172" s="338" t="n">
        <v>194.36334</v>
      </c>
      <c r="T172" s="338" t="n">
        <v>43.49877</v>
      </c>
      <c r="U172" s="338" t="n">
        <v>0</v>
      </c>
      <c r="V172" s="338" t="n">
        <v>0</v>
      </c>
      <c r="W172" s="338" t="n">
        <v>0</v>
      </c>
      <c r="X172" s="338" t="n">
        <v>0</v>
      </c>
      <c r="Y172" s="338" t="n">
        <v>0</v>
      </c>
      <c r="Z172" s="338" t="n">
        <v>1739.18086</v>
      </c>
    </row>
    <row r="173" customFormat="false" ht="12.75" hidden="true" customHeight="false" outlineLevel="0" collapsed="false">
      <c r="A173" s="336" t="n">
        <v>140620</v>
      </c>
      <c r="B173" s="200" t="s">
        <v>359</v>
      </c>
      <c r="C173" s="338" t="n">
        <v>17.593</v>
      </c>
      <c r="D173" s="338" t="n">
        <v>4.42895</v>
      </c>
      <c r="E173" s="338" t="n">
        <v>15.49836</v>
      </c>
      <c r="F173" s="338" t="n">
        <v>0</v>
      </c>
      <c r="G173" s="338" t="n">
        <v>0.13581</v>
      </c>
      <c r="H173" s="338" t="n">
        <v>0</v>
      </c>
      <c r="I173" s="338" t="n">
        <v>0</v>
      </c>
      <c r="J173" s="338" t="n">
        <v>0</v>
      </c>
      <c r="K173" s="338" t="n">
        <v>0</v>
      </c>
      <c r="L173" s="338" t="n">
        <v>1.77512</v>
      </c>
      <c r="M173" s="338" t="n">
        <v>0</v>
      </c>
      <c r="N173" s="338" t="n">
        <v>0</v>
      </c>
      <c r="O173" s="200" t="s">
        <v>359</v>
      </c>
      <c r="P173" s="338" t="n">
        <v>0</v>
      </c>
      <c r="Q173" s="338" t="n">
        <v>2.44919</v>
      </c>
      <c r="R173" s="338" t="n">
        <v>31.12112</v>
      </c>
      <c r="S173" s="338" t="n">
        <v>20.02887</v>
      </c>
      <c r="T173" s="338" t="n">
        <v>32.07048</v>
      </c>
      <c r="U173" s="338" t="n">
        <v>0</v>
      </c>
      <c r="V173" s="338" t="n">
        <v>0</v>
      </c>
      <c r="W173" s="338" t="n">
        <v>0</v>
      </c>
      <c r="X173" s="338" t="n">
        <v>0</v>
      </c>
      <c r="Y173" s="338" t="n">
        <v>0</v>
      </c>
      <c r="Z173" s="338" t="n">
        <v>125.1009</v>
      </c>
    </row>
    <row r="174" customFormat="false" ht="12.75" hidden="true" customHeight="false" outlineLevel="0" collapsed="false">
      <c r="A174" s="336" t="n">
        <v>140720</v>
      </c>
      <c r="B174" s="200" t="s">
        <v>360</v>
      </c>
      <c r="C174" s="338" t="n">
        <v>12.4888</v>
      </c>
      <c r="D174" s="338" t="n">
        <v>0</v>
      </c>
      <c r="E174" s="338" t="n">
        <v>7.18831</v>
      </c>
      <c r="F174" s="338" t="n">
        <v>0</v>
      </c>
      <c r="G174" s="338" t="n">
        <v>0</v>
      </c>
      <c r="H174" s="338" t="n">
        <v>0</v>
      </c>
      <c r="I174" s="338" t="n">
        <v>0</v>
      </c>
      <c r="J174" s="338" t="n">
        <v>0</v>
      </c>
      <c r="K174" s="338" t="n">
        <v>0</v>
      </c>
      <c r="L174" s="338" t="n">
        <v>0</v>
      </c>
      <c r="M174" s="338" t="n">
        <v>0</v>
      </c>
      <c r="N174" s="338" t="n">
        <v>0</v>
      </c>
      <c r="O174" s="200" t="s">
        <v>360</v>
      </c>
      <c r="P174" s="338" t="n">
        <v>0</v>
      </c>
      <c r="Q174" s="338" t="n">
        <v>0</v>
      </c>
      <c r="R174" s="338" t="n">
        <v>12.36752</v>
      </c>
      <c r="S174" s="338" t="n">
        <v>172.09893</v>
      </c>
      <c r="T174" s="338" t="n">
        <v>0.17823</v>
      </c>
      <c r="U174" s="338" t="n">
        <v>0</v>
      </c>
      <c r="V174" s="338" t="n">
        <v>0</v>
      </c>
      <c r="W174" s="338" t="n">
        <v>0</v>
      </c>
      <c r="X174" s="338" t="n">
        <v>0</v>
      </c>
      <c r="Y174" s="338" t="n">
        <v>0</v>
      </c>
      <c r="Z174" s="338" t="n">
        <v>204.32179</v>
      </c>
    </row>
    <row r="175" customFormat="false" ht="12.75" hidden="true" customHeight="false" outlineLevel="0" collapsed="false">
      <c r="A175" s="336" t="n">
        <v>140820</v>
      </c>
      <c r="B175" s="200" t="s">
        <v>361</v>
      </c>
      <c r="C175" s="338" t="n">
        <v>0</v>
      </c>
      <c r="D175" s="338" t="n">
        <v>0</v>
      </c>
      <c r="E175" s="338" t="n">
        <v>0</v>
      </c>
      <c r="F175" s="338" t="n">
        <v>0</v>
      </c>
      <c r="G175" s="338" t="n">
        <v>0</v>
      </c>
      <c r="H175" s="338" t="n">
        <v>0</v>
      </c>
      <c r="I175" s="338" t="n">
        <v>0</v>
      </c>
      <c r="J175" s="338" t="n">
        <v>0</v>
      </c>
      <c r="K175" s="338" t="n">
        <v>0</v>
      </c>
      <c r="L175" s="338" t="n">
        <v>0</v>
      </c>
      <c r="M175" s="338" t="n">
        <v>0</v>
      </c>
      <c r="N175" s="338" t="n">
        <v>0</v>
      </c>
      <c r="O175" s="200" t="s">
        <v>361</v>
      </c>
      <c r="P175" s="338" t="n">
        <v>0</v>
      </c>
      <c r="Q175" s="338" t="n">
        <v>0</v>
      </c>
      <c r="R175" s="338" t="n">
        <v>0</v>
      </c>
      <c r="S175" s="338" t="n">
        <v>0</v>
      </c>
      <c r="T175" s="338" t="n">
        <v>0</v>
      </c>
      <c r="U175" s="338" t="n">
        <v>0</v>
      </c>
      <c r="V175" s="338" t="n">
        <v>0</v>
      </c>
      <c r="W175" s="338" t="n">
        <v>0</v>
      </c>
      <c r="X175" s="338" t="n">
        <v>0</v>
      </c>
      <c r="Y175" s="338" t="n">
        <v>0</v>
      </c>
      <c r="Z175" s="338" t="n">
        <v>0</v>
      </c>
    </row>
    <row r="176" customFormat="false" ht="12.75" hidden="true" customHeight="false" outlineLevel="0" collapsed="false">
      <c r="A176" s="336" t="n">
        <v>141120</v>
      </c>
      <c r="B176" s="200" t="s">
        <v>362</v>
      </c>
      <c r="C176" s="338" t="n">
        <v>24.20374</v>
      </c>
      <c r="D176" s="338" t="n">
        <v>758.16398</v>
      </c>
      <c r="E176" s="338" t="n">
        <v>455.95911</v>
      </c>
      <c r="F176" s="338" t="n">
        <v>437.03552</v>
      </c>
      <c r="G176" s="338" t="n">
        <v>0</v>
      </c>
      <c r="H176" s="338" t="n">
        <v>4.333</v>
      </c>
      <c r="I176" s="338" t="n">
        <v>11.00857</v>
      </c>
      <c r="J176" s="338" t="n">
        <v>113.72</v>
      </c>
      <c r="K176" s="338" t="n">
        <v>1.65141</v>
      </c>
      <c r="L176" s="338" t="n">
        <v>1172.91917</v>
      </c>
      <c r="M176" s="338" t="n">
        <v>398.20731</v>
      </c>
      <c r="N176" s="338" t="n">
        <v>93.70749</v>
      </c>
      <c r="O176" s="200" t="s">
        <v>362</v>
      </c>
      <c r="P176" s="338" t="n">
        <v>36.65764</v>
      </c>
      <c r="Q176" s="338" t="n">
        <v>129.02733</v>
      </c>
      <c r="R176" s="338" t="n">
        <v>5124.08884</v>
      </c>
      <c r="S176" s="338" t="n">
        <v>1475.91763</v>
      </c>
      <c r="T176" s="338" t="n">
        <v>830.60725</v>
      </c>
      <c r="U176" s="338" t="n">
        <v>132.35875</v>
      </c>
      <c r="V176" s="338" t="n">
        <v>0</v>
      </c>
      <c r="W176" s="338" t="n">
        <v>17.63547</v>
      </c>
      <c r="X176" s="338" t="n">
        <v>0</v>
      </c>
      <c r="Y176" s="338" t="n">
        <v>50.21481</v>
      </c>
      <c r="Z176" s="338" t="n">
        <v>11267.41702</v>
      </c>
    </row>
    <row r="177" customFormat="false" ht="12.75" hidden="true" customHeight="false" outlineLevel="0" collapsed="false">
      <c r="A177" s="336" t="n">
        <v>141220</v>
      </c>
      <c r="B177" s="200" t="s">
        <v>363</v>
      </c>
      <c r="C177" s="338" t="n">
        <v>43.83253</v>
      </c>
      <c r="D177" s="338" t="n">
        <v>918.34552</v>
      </c>
      <c r="E177" s="338" t="n">
        <v>149.51313</v>
      </c>
      <c r="F177" s="338" t="n">
        <v>32.56088</v>
      </c>
      <c r="G177" s="338" t="n">
        <v>509.25506</v>
      </c>
      <c r="H177" s="338" t="n">
        <v>0</v>
      </c>
      <c r="I177" s="338" t="n">
        <v>0</v>
      </c>
      <c r="J177" s="338" t="n">
        <v>5.42978</v>
      </c>
      <c r="K177" s="338" t="n">
        <v>9.19491</v>
      </c>
      <c r="L177" s="338" t="n">
        <v>59.85944</v>
      </c>
      <c r="M177" s="338" t="n">
        <v>42.10412</v>
      </c>
      <c r="N177" s="338" t="n">
        <v>1.22066</v>
      </c>
      <c r="O177" s="200" t="s">
        <v>363</v>
      </c>
      <c r="P177" s="338" t="n">
        <v>19.07234</v>
      </c>
      <c r="Q177" s="338" t="n">
        <v>35.24467</v>
      </c>
      <c r="R177" s="338" t="n">
        <v>1486.67598</v>
      </c>
      <c r="S177" s="338" t="n">
        <v>1218.9559</v>
      </c>
      <c r="T177" s="338" t="n">
        <v>798.85826</v>
      </c>
      <c r="U177" s="338" t="n">
        <v>10.69006</v>
      </c>
      <c r="V177" s="338" t="n">
        <v>0</v>
      </c>
      <c r="W177" s="338" t="n">
        <v>4.52767</v>
      </c>
      <c r="X177" s="338" t="n">
        <v>717.84534</v>
      </c>
      <c r="Y177" s="338" t="n">
        <v>65.74499</v>
      </c>
      <c r="Z177" s="338" t="n">
        <v>6128.93124</v>
      </c>
    </row>
    <row r="178" customFormat="false" ht="12.75" hidden="true" customHeight="false" outlineLevel="0" collapsed="false">
      <c r="A178" s="336" t="n">
        <v>141320</v>
      </c>
      <c r="B178" s="200" t="s">
        <v>364</v>
      </c>
      <c r="C178" s="338" t="n">
        <v>9.37066</v>
      </c>
      <c r="D178" s="338" t="n">
        <v>80.23649</v>
      </c>
      <c r="E178" s="338" t="n">
        <v>106.19615</v>
      </c>
      <c r="F178" s="338" t="n">
        <v>0</v>
      </c>
      <c r="G178" s="338" t="n">
        <v>0</v>
      </c>
      <c r="H178" s="338" t="n">
        <v>0</v>
      </c>
      <c r="I178" s="338" t="n">
        <v>0</v>
      </c>
      <c r="J178" s="338" t="n">
        <v>0</v>
      </c>
      <c r="K178" s="338" t="n">
        <v>11.34941</v>
      </c>
      <c r="L178" s="338" t="n">
        <v>111.28889</v>
      </c>
      <c r="M178" s="338" t="n">
        <v>14.68733</v>
      </c>
      <c r="N178" s="338" t="n">
        <v>9.5088</v>
      </c>
      <c r="O178" s="200" t="s">
        <v>364</v>
      </c>
      <c r="P178" s="338" t="n">
        <v>7.92434</v>
      </c>
      <c r="Q178" s="338" t="n">
        <v>16.416</v>
      </c>
      <c r="R178" s="338" t="n">
        <v>103.98352</v>
      </c>
      <c r="S178" s="338" t="n">
        <v>197.04369</v>
      </c>
      <c r="T178" s="338" t="n">
        <v>89.04285</v>
      </c>
      <c r="U178" s="338" t="n">
        <v>0.45047</v>
      </c>
      <c r="V178" s="338" t="n">
        <v>0</v>
      </c>
      <c r="W178" s="338" t="n">
        <v>15.56789</v>
      </c>
      <c r="X178" s="338" t="n">
        <v>0</v>
      </c>
      <c r="Y178" s="338" t="n">
        <v>8.58244</v>
      </c>
      <c r="Z178" s="338" t="n">
        <v>781.64893</v>
      </c>
    </row>
    <row r="179" customFormat="false" ht="12.75" hidden="true" customHeight="false" outlineLevel="0" collapsed="false">
      <c r="A179" s="336" t="n">
        <v>141420</v>
      </c>
      <c r="B179" s="200" t="s">
        <v>365</v>
      </c>
      <c r="C179" s="338" t="n">
        <v>0</v>
      </c>
      <c r="D179" s="338" t="n">
        <v>0</v>
      </c>
      <c r="E179" s="338" t="n">
        <v>0</v>
      </c>
      <c r="F179" s="338" t="n">
        <v>0</v>
      </c>
      <c r="G179" s="338" t="n">
        <v>0</v>
      </c>
      <c r="H179" s="338" t="n">
        <v>0</v>
      </c>
      <c r="I179" s="338" t="n">
        <v>0</v>
      </c>
      <c r="J179" s="338" t="n">
        <v>0</v>
      </c>
      <c r="K179" s="338" t="n">
        <v>0</v>
      </c>
      <c r="L179" s="338" t="n">
        <v>0</v>
      </c>
      <c r="M179" s="338" t="n">
        <v>0</v>
      </c>
      <c r="N179" s="338" t="n">
        <v>0</v>
      </c>
      <c r="O179" s="200" t="s">
        <v>365</v>
      </c>
      <c r="P179" s="338" t="n">
        <v>0</v>
      </c>
      <c r="Q179" s="338" t="n">
        <v>0</v>
      </c>
      <c r="R179" s="338" t="n">
        <v>0</v>
      </c>
      <c r="S179" s="338" t="n">
        <v>9.13818</v>
      </c>
      <c r="T179" s="338" t="n">
        <v>0</v>
      </c>
      <c r="U179" s="338" t="n">
        <v>304.38094</v>
      </c>
      <c r="V179" s="338" t="n">
        <v>0</v>
      </c>
      <c r="W179" s="338" t="n">
        <v>0</v>
      </c>
      <c r="X179" s="338" t="n">
        <v>0</v>
      </c>
      <c r="Y179" s="338" t="n">
        <v>0</v>
      </c>
      <c r="Z179" s="338" t="n">
        <v>313.51912</v>
      </c>
    </row>
    <row r="180" customFormat="false" ht="12.75" hidden="true" customHeight="false" outlineLevel="0" collapsed="false">
      <c r="A180" s="336" t="n">
        <v>141520</v>
      </c>
      <c r="B180" s="200" t="s">
        <v>366</v>
      </c>
      <c r="C180" s="338" t="n">
        <v>2.60343</v>
      </c>
      <c r="D180" s="338" t="n">
        <v>24.08401</v>
      </c>
      <c r="E180" s="338" t="n">
        <v>7.58619</v>
      </c>
      <c r="F180" s="338" t="n">
        <v>0</v>
      </c>
      <c r="G180" s="338" t="n">
        <v>0</v>
      </c>
      <c r="H180" s="338" t="n">
        <v>0</v>
      </c>
      <c r="I180" s="338" t="n">
        <v>0</v>
      </c>
      <c r="J180" s="338" t="n">
        <v>0</v>
      </c>
      <c r="K180" s="338" t="n">
        <v>6.06207</v>
      </c>
      <c r="L180" s="338" t="n">
        <v>0</v>
      </c>
      <c r="M180" s="338" t="n">
        <v>0</v>
      </c>
      <c r="N180" s="338" t="n">
        <v>0</v>
      </c>
      <c r="O180" s="200" t="s">
        <v>366</v>
      </c>
      <c r="P180" s="338" t="n">
        <v>0</v>
      </c>
      <c r="Q180" s="338" t="n">
        <v>23.01432</v>
      </c>
      <c r="R180" s="338" t="n">
        <v>685.96315</v>
      </c>
      <c r="S180" s="338" t="n">
        <v>23.96337</v>
      </c>
      <c r="T180" s="338" t="n">
        <v>6.25845</v>
      </c>
      <c r="U180" s="338" t="n">
        <v>0</v>
      </c>
      <c r="V180" s="338" t="n">
        <v>0</v>
      </c>
      <c r="W180" s="338" t="n">
        <v>0</v>
      </c>
      <c r="X180" s="338" t="n">
        <v>0</v>
      </c>
      <c r="Y180" s="338" t="n">
        <v>0</v>
      </c>
      <c r="Z180" s="338" t="n">
        <v>779.53499</v>
      </c>
    </row>
    <row r="181" customFormat="false" ht="12.75" hidden="true" customHeight="false" outlineLevel="0" collapsed="false">
      <c r="A181" s="336" t="n">
        <v>141620</v>
      </c>
      <c r="B181" s="200" t="s">
        <v>367</v>
      </c>
      <c r="C181" s="338" t="n">
        <v>7.10815</v>
      </c>
      <c r="D181" s="338" t="n">
        <v>6.74206</v>
      </c>
      <c r="E181" s="338" t="n">
        <v>2.24195</v>
      </c>
      <c r="F181" s="338" t="n">
        <v>0</v>
      </c>
      <c r="G181" s="338" t="n">
        <v>0.17756</v>
      </c>
      <c r="H181" s="338" t="n">
        <v>0</v>
      </c>
      <c r="I181" s="338" t="n">
        <v>0</v>
      </c>
      <c r="J181" s="338" t="n">
        <v>0</v>
      </c>
      <c r="K181" s="338" t="n">
        <v>0</v>
      </c>
      <c r="L181" s="338" t="n">
        <v>1.0133</v>
      </c>
      <c r="M181" s="338" t="n">
        <v>0</v>
      </c>
      <c r="N181" s="338" t="n">
        <v>0</v>
      </c>
      <c r="O181" s="200" t="s">
        <v>367</v>
      </c>
      <c r="P181" s="338" t="n">
        <v>0</v>
      </c>
      <c r="Q181" s="338" t="n">
        <v>0.29333</v>
      </c>
      <c r="R181" s="338" t="n">
        <v>26.60292</v>
      </c>
      <c r="S181" s="338" t="n">
        <v>4.65849</v>
      </c>
      <c r="T181" s="338" t="n">
        <v>16.20295</v>
      </c>
      <c r="U181" s="338" t="n">
        <v>0</v>
      </c>
      <c r="V181" s="338" t="n">
        <v>0</v>
      </c>
      <c r="W181" s="338" t="n">
        <v>0</v>
      </c>
      <c r="X181" s="338" t="n">
        <v>0</v>
      </c>
      <c r="Y181" s="338" t="n">
        <v>0</v>
      </c>
      <c r="Z181" s="338" t="n">
        <v>65.04071</v>
      </c>
    </row>
    <row r="182" customFormat="false" ht="12.75" hidden="true" customHeight="false" outlineLevel="0" collapsed="false">
      <c r="A182" s="336" t="n">
        <v>141720</v>
      </c>
      <c r="B182" s="200" t="s">
        <v>368</v>
      </c>
      <c r="C182" s="338" t="n">
        <v>3.47376</v>
      </c>
      <c r="D182" s="338" t="n">
        <v>0</v>
      </c>
      <c r="E182" s="338" t="n">
        <v>9.26095</v>
      </c>
      <c r="F182" s="338" t="n">
        <v>0</v>
      </c>
      <c r="G182" s="338" t="n">
        <v>0</v>
      </c>
      <c r="H182" s="338" t="n">
        <v>0</v>
      </c>
      <c r="I182" s="338" t="n">
        <v>0</v>
      </c>
      <c r="J182" s="338" t="n">
        <v>0</v>
      </c>
      <c r="K182" s="338" t="n">
        <v>0</v>
      </c>
      <c r="L182" s="338" t="n">
        <v>0</v>
      </c>
      <c r="M182" s="338" t="n">
        <v>0</v>
      </c>
      <c r="N182" s="338" t="n">
        <v>0</v>
      </c>
      <c r="O182" s="200" t="s">
        <v>368</v>
      </c>
      <c r="P182" s="338" t="n">
        <v>0</v>
      </c>
      <c r="Q182" s="338" t="n">
        <v>0</v>
      </c>
      <c r="R182" s="338" t="n">
        <v>14.89365</v>
      </c>
      <c r="S182" s="338" t="n">
        <v>26.24679</v>
      </c>
      <c r="T182" s="338" t="n">
        <v>0</v>
      </c>
      <c r="U182" s="338" t="n">
        <v>0</v>
      </c>
      <c r="V182" s="338" t="n">
        <v>0</v>
      </c>
      <c r="W182" s="338" t="n">
        <v>0</v>
      </c>
      <c r="X182" s="338" t="n">
        <v>0</v>
      </c>
      <c r="Y182" s="338" t="n">
        <v>0</v>
      </c>
      <c r="Z182" s="338" t="n">
        <v>53.87515</v>
      </c>
    </row>
    <row r="183" customFormat="false" ht="12.75" hidden="true" customHeight="false" outlineLevel="0" collapsed="false">
      <c r="A183" s="336" t="n">
        <v>141820</v>
      </c>
      <c r="B183" s="200" t="s">
        <v>369</v>
      </c>
      <c r="C183" s="338" t="n">
        <v>0</v>
      </c>
      <c r="D183" s="338" t="n">
        <v>0</v>
      </c>
      <c r="E183" s="338" t="n">
        <v>0</v>
      </c>
      <c r="F183" s="338" t="n">
        <v>0</v>
      </c>
      <c r="G183" s="338" t="n">
        <v>0</v>
      </c>
      <c r="H183" s="338" t="n">
        <v>0</v>
      </c>
      <c r="I183" s="338" t="n">
        <v>0</v>
      </c>
      <c r="J183" s="338" t="n">
        <v>0</v>
      </c>
      <c r="K183" s="338" t="n">
        <v>0</v>
      </c>
      <c r="L183" s="338" t="n">
        <v>0</v>
      </c>
      <c r="M183" s="338" t="n">
        <v>0</v>
      </c>
      <c r="N183" s="338" t="n">
        <v>0</v>
      </c>
      <c r="O183" s="200" t="s">
        <v>369</v>
      </c>
      <c r="P183" s="338" t="n">
        <v>0</v>
      </c>
      <c r="Q183" s="338" t="n">
        <v>0</v>
      </c>
      <c r="R183" s="338" t="n">
        <v>0</v>
      </c>
      <c r="S183" s="338" t="n">
        <v>0</v>
      </c>
      <c r="T183" s="338" t="n">
        <v>0</v>
      </c>
      <c r="U183" s="338" t="n">
        <v>0</v>
      </c>
      <c r="V183" s="338" t="n">
        <v>0</v>
      </c>
      <c r="W183" s="338" t="n">
        <v>0</v>
      </c>
      <c r="X183" s="338" t="n">
        <v>0</v>
      </c>
      <c r="Y183" s="338" t="n">
        <v>0</v>
      </c>
      <c r="Z183" s="338" t="n">
        <v>0</v>
      </c>
    </row>
    <row r="184" customFormat="false" ht="12.75" hidden="true" customHeight="false" outlineLevel="0" collapsed="false">
      <c r="A184" s="336" t="n">
        <v>142120</v>
      </c>
      <c r="B184" s="200" t="s">
        <v>370</v>
      </c>
      <c r="C184" s="338" t="n">
        <v>3.42851</v>
      </c>
      <c r="D184" s="338" t="n">
        <v>982.6986</v>
      </c>
      <c r="E184" s="338" t="n">
        <v>818.22945</v>
      </c>
      <c r="F184" s="338" t="n">
        <v>323.61501</v>
      </c>
      <c r="G184" s="338" t="n">
        <v>0</v>
      </c>
      <c r="H184" s="338" t="n">
        <v>250.374</v>
      </c>
      <c r="I184" s="338" t="n">
        <v>0.004</v>
      </c>
      <c r="J184" s="338" t="n">
        <v>62.677</v>
      </c>
      <c r="K184" s="338" t="n">
        <v>6.98997</v>
      </c>
      <c r="L184" s="338" t="n">
        <v>1103.67949</v>
      </c>
      <c r="M184" s="338" t="n">
        <v>183.35083</v>
      </c>
      <c r="N184" s="338" t="n">
        <v>50.2697</v>
      </c>
      <c r="O184" s="200" t="s">
        <v>370</v>
      </c>
      <c r="P184" s="338" t="n">
        <v>42.19006</v>
      </c>
      <c r="Q184" s="338" t="n">
        <v>136.83442</v>
      </c>
      <c r="R184" s="338" t="n">
        <v>4263.72071</v>
      </c>
      <c r="S184" s="338" t="n">
        <v>6748.64156</v>
      </c>
      <c r="T184" s="338" t="n">
        <v>1458.38784</v>
      </c>
      <c r="U184" s="338" t="n">
        <v>100.99564</v>
      </c>
      <c r="V184" s="338" t="n">
        <v>0</v>
      </c>
      <c r="W184" s="338" t="n">
        <v>13.8638</v>
      </c>
      <c r="X184" s="338" t="n">
        <v>0</v>
      </c>
      <c r="Y184" s="338" t="n">
        <v>13.8294</v>
      </c>
      <c r="Z184" s="338" t="n">
        <v>16563.77999</v>
      </c>
    </row>
    <row r="185" customFormat="false" ht="12.75" hidden="true" customHeight="false" outlineLevel="0" collapsed="false">
      <c r="A185" s="336" t="n">
        <v>142420</v>
      </c>
      <c r="B185" s="200" t="s">
        <v>373</v>
      </c>
      <c r="C185" s="338" t="n">
        <v>0</v>
      </c>
      <c r="D185" s="338" t="n">
        <v>0</v>
      </c>
      <c r="E185" s="338" t="n">
        <v>0</v>
      </c>
      <c r="F185" s="338" t="n">
        <v>0</v>
      </c>
      <c r="G185" s="338" t="n">
        <v>0</v>
      </c>
      <c r="H185" s="338" t="n">
        <v>0</v>
      </c>
      <c r="I185" s="338" t="n">
        <v>0</v>
      </c>
      <c r="J185" s="338" t="n">
        <v>0</v>
      </c>
      <c r="K185" s="338" t="n">
        <v>0</v>
      </c>
      <c r="L185" s="338" t="n">
        <v>0</v>
      </c>
      <c r="M185" s="338" t="n">
        <v>0</v>
      </c>
      <c r="N185" s="338" t="n">
        <v>0</v>
      </c>
      <c r="O185" s="200" t="s">
        <v>373</v>
      </c>
      <c r="P185" s="338" t="n">
        <v>0</v>
      </c>
      <c r="Q185" s="338" t="n">
        <v>0</v>
      </c>
      <c r="R185" s="338" t="n">
        <v>0</v>
      </c>
      <c r="S185" s="338" t="n">
        <v>5.42227</v>
      </c>
      <c r="T185" s="338" t="n">
        <v>0</v>
      </c>
      <c r="U185" s="338" t="n">
        <v>186.91649</v>
      </c>
      <c r="V185" s="338" t="n">
        <v>0</v>
      </c>
      <c r="W185" s="338" t="n">
        <v>0</v>
      </c>
      <c r="X185" s="338" t="n">
        <v>0</v>
      </c>
      <c r="Y185" s="338" t="n">
        <v>0</v>
      </c>
      <c r="Z185" s="338" t="n">
        <v>192.33876</v>
      </c>
    </row>
    <row r="186" customFormat="false" ht="12.75" hidden="true" customHeight="false" outlineLevel="0" collapsed="false">
      <c r="A186" s="336" t="n">
        <v>142520</v>
      </c>
      <c r="B186" s="200" t="s">
        <v>374</v>
      </c>
      <c r="C186" s="338" t="n">
        <v>0.49723</v>
      </c>
      <c r="D186" s="338" t="n">
        <v>0</v>
      </c>
      <c r="E186" s="338" t="n">
        <v>1.96295</v>
      </c>
      <c r="F186" s="338" t="n">
        <v>0</v>
      </c>
      <c r="G186" s="338" t="n">
        <v>0</v>
      </c>
      <c r="H186" s="338" t="n">
        <v>0</v>
      </c>
      <c r="I186" s="338" t="n">
        <v>0</v>
      </c>
      <c r="J186" s="338" t="n">
        <v>0</v>
      </c>
      <c r="K186" s="338" t="n">
        <v>0.19195</v>
      </c>
      <c r="L186" s="338" t="n">
        <v>0</v>
      </c>
      <c r="M186" s="338" t="n">
        <v>0</v>
      </c>
      <c r="N186" s="338" t="n">
        <v>0</v>
      </c>
      <c r="O186" s="200" t="s">
        <v>374</v>
      </c>
      <c r="P186" s="338" t="n">
        <v>0</v>
      </c>
      <c r="Q186" s="338" t="n">
        <v>17.09841</v>
      </c>
      <c r="R186" s="338" t="n">
        <v>110.47149</v>
      </c>
      <c r="S186" s="338" t="n">
        <v>5.17862</v>
      </c>
      <c r="T186" s="338" t="n">
        <v>0</v>
      </c>
      <c r="U186" s="338" t="n">
        <v>0</v>
      </c>
      <c r="V186" s="338" t="n">
        <v>0</v>
      </c>
      <c r="W186" s="338" t="n">
        <v>0</v>
      </c>
      <c r="X186" s="338" t="n">
        <v>0</v>
      </c>
      <c r="Y186" s="338" t="n">
        <v>0</v>
      </c>
      <c r="Z186" s="338" t="n">
        <v>135.40065</v>
      </c>
    </row>
    <row r="187" customFormat="false" ht="12.75" hidden="true" customHeight="false" outlineLevel="0" collapsed="false">
      <c r="A187" s="336" t="n">
        <v>142820</v>
      </c>
      <c r="B187" s="200" t="s">
        <v>377</v>
      </c>
      <c r="C187" s="338" t="n">
        <v>0</v>
      </c>
      <c r="D187" s="338" t="n">
        <v>0</v>
      </c>
      <c r="E187" s="338" t="n">
        <v>0</v>
      </c>
      <c r="F187" s="338" t="n">
        <v>0</v>
      </c>
      <c r="G187" s="338" t="n">
        <v>0</v>
      </c>
      <c r="H187" s="338" t="n">
        <v>0</v>
      </c>
      <c r="I187" s="338" t="n">
        <v>0</v>
      </c>
      <c r="J187" s="338" t="n">
        <v>0</v>
      </c>
      <c r="K187" s="338" t="n">
        <v>0</v>
      </c>
      <c r="L187" s="338" t="n">
        <v>0</v>
      </c>
      <c r="M187" s="338" t="n">
        <v>0</v>
      </c>
      <c r="N187" s="338" t="n">
        <v>0</v>
      </c>
      <c r="O187" s="200" t="s">
        <v>377</v>
      </c>
      <c r="P187" s="338" t="n">
        <v>0</v>
      </c>
      <c r="Q187" s="338" t="n">
        <v>0</v>
      </c>
      <c r="R187" s="338" t="n">
        <v>0</v>
      </c>
      <c r="S187" s="338" t="n">
        <v>0</v>
      </c>
      <c r="T187" s="338" t="n">
        <v>0</v>
      </c>
      <c r="U187" s="338" t="n">
        <v>0</v>
      </c>
      <c r="V187" s="338" t="n">
        <v>0</v>
      </c>
      <c r="W187" s="338" t="n">
        <v>0</v>
      </c>
      <c r="X187" s="338" t="n">
        <v>0</v>
      </c>
      <c r="Y187" s="338" t="n">
        <v>0</v>
      </c>
      <c r="Z187" s="338" t="n">
        <v>0</v>
      </c>
    </row>
    <row r="188" customFormat="false" ht="12.75" hidden="true" customHeight="false" outlineLevel="0" collapsed="false">
      <c r="A188" s="336"/>
      <c r="B188" s="200" t="s">
        <v>378</v>
      </c>
      <c r="C188" s="338" t="n">
        <v>94.51801</v>
      </c>
      <c r="D188" s="338" t="n">
        <v>2770.27066</v>
      </c>
      <c r="E188" s="338" t="n">
        <v>1550.94988</v>
      </c>
      <c r="F188" s="338" t="n">
        <v>793.21141</v>
      </c>
      <c r="G188" s="338" t="n">
        <v>509.43262</v>
      </c>
      <c r="H188" s="338" t="n">
        <v>254.707</v>
      </c>
      <c r="I188" s="338" t="n">
        <v>11.01257</v>
      </c>
      <c r="J188" s="338" t="n">
        <v>181.82678</v>
      </c>
      <c r="K188" s="338" t="n">
        <v>35.43972</v>
      </c>
      <c r="L188" s="338" t="n">
        <v>2448.76029</v>
      </c>
      <c r="M188" s="338" t="n">
        <v>638.34959</v>
      </c>
      <c r="N188" s="338" t="n">
        <v>154.70665</v>
      </c>
      <c r="O188" s="200" t="s">
        <v>378</v>
      </c>
      <c r="P188" s="338" t="n">
        <v>105.84438</v>
      </c>
      <c r="Q188" s="338" t="n">
        <v>357.92848</v>
      </c>
      <c r="R188" s="338" t="n">
        <v>11816.40026</v>
      </c>
      <c r="S188" s="338" t="n">
        <v>9715.1665</v>
      </c>
      <c r="T188" s="338" t="n">
        <v>3199.3576</v>
      </c>
      <c r="U188" s="338" t="n">
        <v>735.79235</v>
      </c>
      <c r="V188" s="338" t="n">
        <v>0</v>
      </c>
      <c r="W188" s="338" t="n">
        <v>51.59483</v>
      </c>
      <c r="X188" s="338" t="n">
        <v>717.84534</v>
      </c>
      <c r="Y188" s="338" t="n">
        <v>138.37164</v>
      </c>
      <c r="Z188" s="338" t="n">
        <v>36281.48656</v>
      </c>
    </row>
    <row r="189" customFormat="false" ht="12.75" hidden="false" customHeight="false" outlineLevel="0" collapsed="false">
      <c r="A189" s="336"/>
      <c r="B189" s="79" t="s">
        <v>379</v>
      </c>
      <c r="C189" s="340" t="n">
        <v>4031.35134</v>
      </c>
      <c r="D189" s="340" t="n">
        <v>13786.43087</v>
      </c>
      <c r="E189" s="340" t="n">
        <v>33408.68073</v>
      </c>
      <c r="F189" s="340" t="n">
        <v>29004.16897</v>
      </c>
      <c r="G189" s="340" t="n">
        <v>17685.83672</v>
      </c>
      <c r="H189" s="340" t="n">
        <v>3403.991</v>
      </c>
      <c r="I189" s="340" t="n">
        <v>744.9101</v>
      </c>
      <c r="J189" s="340" t="n">
        <v>336.97751</v>
      </c>
      <c r="K189" s="340" t="n">
        <v>840.04062</v>
      </c>
      <c r="L189" s="340" t="n">
        <v>14253.42955</v>
      </c>
      <c r="M189" s="340" t="n">
        <v>37166.99625</v>
      </c>
      <c r="N189" s="340" t="n">
        <v>4264.32746</v>
      </c>
      <c r="O189" s="79" t="s">
        <v>379</v>
      </c>
      <c r="P189" s="340" t="n">
        <v>6510.85201</v>
      </c>
      <c r="Q189" s="340" t="n">
        <v>7858.64904</v>
      </c>
      <c r="R189" s="340" t="n">
        <v>39059.72793</v>
      </c>
      <c r="S189" s="340" t="n">
        <v>106274.92332</v>
      </c>
      <c r="T189" s="340" t="n">
        <v>52683.23593</v>
      </c>
      <c r="U189" s="340" t="n">
        <v>12611.62742</v>
      </c>
      <c r="V189" s="340" t="n">
        <v>21.327</v>
      </c>
      <c r="W189" s="340" t="n">
        <v>283.27223</v>
      </c>
      <c r="X189" s="340" t="n">
        <v>15908.35636</v>
      </c>
      <c r="Y189" s="340" t="n">
        <v>8493.97472</v>
      </c>
      <c r="Z189" s="340" t="n">
        <v>408633.08708</v>
      </c>
    </row>
    <row r="190" customFormat="false" ht="12.75" hidden="false" customHeight="false" outlineLevel="0" collapsed="false">
      <c r="A190" s="336"/>
      <c r="B190" s="79" t="s">
        <v>398</v>
      </c>
      <c r="C190" s="342" t="n">
        <v>0.0234457386688604</v>
      </c>
      <c r="D190" s="342" t="n">
        <v>0.200941830856908</v>
      </c>
      <c r="E190" s="342" t="n">
        <v>0.0464235595692737</v>
      </c>
      <c r="F190" s="342" t="n">
        <v>0.0273481860769893</v>
      </c>
      <c r="G190" s="342" t="n">
        <v>0.0288045529349431</v>
      </c>
      <c r="H190" s="342" t="n">
        <v>0.0748259910205403</v>
      </c>
      <c r="I190" s="342" t="n">
        <v>0.0147837571272023</v>
      </c>
      <c r="J190" s="342" t="n">
        <v>0.539581350696075</v>
      </c>
      <c r="K190" s="342" t="n">
        <v>0.0421881027610308</v>
      </c>
      <c r="L190" s="342" t="n">
        <v>0.171801479876119</v>
      </c>
      <c r="M190" s="342" t="n">
        <v>0.017175172986975</v>
      </c>
      <c r="N190" s="342" t="n">
        <v>0.0362792612554196</v>
      </c>
      <c r="O190" s="79" t="s">
        <v>398</v>
      </c>
      <c r="P190" s="342" t="n">
        <v>0.0162566097090571</v>
      </c>
      <c r="Q190" s="342" t="n">
        <v>0.0455458028699549</v>
      </c>
      <c r="R190" s="342" t="n">
        <v>0.302521315078704</v>
      </c>
      <c r="S190" s="342" t="n">
        <v>0.0914154176404067</v>
      </c>
      <c r="T190" s="342" t="n">
        <v>0.0607281907332149</v>
      </c>
      <c r="U190" s="342" t="n">
        <v>0.0583423792581402</v>
      </c>
      <c r="V190" s="342" t="n">
        <v>0</v>
      </c>
      <c r="W190" s="342" t="n">
        <v>0.182138679813408</v>
      </c>
      <c r="X190" s="342" t="n">
        <v>0.0451237905258994</v>
      </c>
      <c r="Y190" s="342" t="n">
        <v>0.0162905641423901</v>
      </c>
      <c r="Z190" s="342" t="n">
        <v>0.0887874421018115</v>
      </c>
    </row>
    <row r="191" customFormat="false" ht="12.75" hidden="false" customHeight="false" outlineLevel="0" collapsed="false">
      <c r="A191" s="336"/>
      <c r="B191" s="79" t="s">
        <v>381</v>
      </c>
      <c r="C191" s="338"/>
      <c r="D191" s="338"/>
      <c r="E191" s="338"/>
      <c r="F191" s="338"/>
      <c r="G191" s="338"/>
      <c r="H191" s="338"/>
      <c r="I191" s="338"/>
      <c r="J191" s="338"/>
      <c r="K191" s="338"/>
      <c r="L191" s="338"/>
      <c r="M191" s="338"/>
      <c r="N191" s="338"/>
      <c r="O191" s="79" t="s">
        <v>381</v>
      </c>
      <c r="P191" s="338"/>
      <c r="Q191" s="338"/>
      <c r="R191" s="338"/>
      <c r="S191" s="338"/>
      <c r="T191" s="338"/>
      <c r="U191" s="338"/>
      <c r="V191" s="338"/>
      <c r="W191" s="338"/>
      <c r="X191" s="338"/>
      <c r="Y191" s="338"/>
      <c r="Z191" s="338"/>
    </row>
    <row r="192" customFormat="false" ht="12.75" hidden="false" customHeight="false" outlineLevel="0" collapsed="false">
      <c r="A192" s="336" t="n">
        <v>210320</v>
      </c>
      <c r="B192" s="0" t="s">
        <v>382</v>
      </c>
      <c r="C192" s="338" t="n">
        <v>4019.48801</v>
      </c>
      <c r="D192" s="338" t="n">
        <v>195.2403</v>
      </c>
      <c r="E192" s="338" t="n">
        <v>5004.51946</v>
      </c>
      <c r="F192" s="338" t="n">
        <v>8371.6192</v>
      </c>
      <c r="G192" s="338" t="n">
        <v>2952.87983</v>
      </c>
      <c r="H192" s="338" t="n">
        <v>649.659</v>
      </c>
      <c r="I192" s="338" t="n">
        <v>272.62215</v>
      </c>
      <c r="J192" s="338" t="n">
        <v>0.6208</v>
      </c>
      <c r="K192" s="338" t="n">
        <v>27.75608</v>
      </c>
      <c r="L192" s="338" t="n">
        <v>41.98396</v>
      </c>
      <c r="M192" s="338" t="n">
        <v>2687.39243</v>
      </c>
      <c r="N192" s="338" t="n">
        <v>57.71429</v>
      </c>
      <c r="O192" s="0" t="s">
        <v>382</v>
      </c>
      <c r="P192" s="338" t="n">
        <v>2263.31179</v>
      </c>
      <c r="Q192" s="338" t="n">
        <v>255.20139</v>
      </c>
      <c r="R192" s="338" t="n">
        <v>2300.51794</v>
      </c>
      <c r="S192" s="338" t="n">
        <v>21840.67823</v>
      </c>
      <c r="T192" s="338" t="n">
        <v>5675.8369</v>
      </c>
      <c r="U192" s="338" t="n">
        <v>3480.39997</v>
      </c>
      <c r="V192" s="338" t="n">
        <v>6.11</v>
      </c>
      <c r="W192" s="338" t="n">
        <v>47.16161</v>
      </c>
      <c r="X192" s="338" t="n">
        <v>5771.68591</v>
      </c>
      <c r="Y192" s="338" t="n">
        <v>3707.04793</v>
      </c>
      <c r="Z192" s="338" t="n">
        <v>69629.44718</v>
      </c>
    </row>
    <row r="193" customFormat="false" ht="12.75" hidden="false" customHeight="false" outlineLevel="0" collapsed="false">
      <c r="A193" s="336" t="n">
        <v>260220</v>
      </c>
      <c r="B193" s="200" t="s">
        <v>383</v>
      </c>
      <c r="C193" s="338" t="n">
        <v>0</v>
      </c>
      <c r="D193" s="338" t="n">
        <v>0</v>
      </c>
      <c r="E193" s="338" t="n">
        <v>2381.3631</v>
      </c>
      <c r="F193" s="338" t="n">
        <v>0</v>
      </c>
      <c r="G193" s="338" t="n">
        <v>0</v>
      </c>
      <c r="H193" s="338" t="n">
        <v>0</v>
      </c>
      <c r="I193" s="338" t="n">
        <v>0</v>
      </c>
      <c r="J193" s="338" t="n">
        <v>0</v>
      </c>
      <c r="K193" s="338" t="n">
        <v>0</v>
      </c>
      <c r="L193" s="338" t="n">
        <v>0</v>
      </c>
      <c r="M193" s="338" t="n">
        <v>0</v>
      </c>
      <c r="N193" s="338" t="n">
        <v>0</v>
      </c>
      <c r="O193" s="200" t="s">
        <v>383</v>
      </c>
      <c r="P193" s="338" t="n">
        <v>0</v>
      </c>
      <c r="Q193" s="338" t="n">
        <v>0</v>
      </c>
      <c r="R193" s="338" t="n">
        <v>0</v>
      </c>
      <c r="S193" s="338" t="n">
        <v>1237.17915</v>
      </c>
      <c r="T193" s="338" t="n">
        <v>0</v>
      </c>
      <c r="U193" s="338" t="n">
        <v>867.36</v>
      </c>
      <c r="V193" s="338" t="n">
        <v>0</v>
      </c>
      <c r="W193" s="338" t="n">
        <v>0</v>
      </c>
      <c r="X193" s="338" t="n">
        <v>0</v>
      </c>
      <c r="Y193" s="338" t="n">
        <v>0</v>
      </c>
      <c r="Z193" s="338" t="n">
        <v>4485.90225</v>
      </c>
    </row>
    <row r="194" customFormat="false" ht="12.75" hidden="false" customHeight="false" outlineLevel="0" collapsed="false">
      <c r="A194" s="336" t="n">
        <v>260320</v>
      </c>
      <c r="B194" s="200" t="s">
        <v>384</v>
      </c>
      <c r="C194" s="338" t="n">
        <v>0</v>
      </c>
      <c r="D194" s="338" t="n">
        <v>0</v>
      </c>
      <c r="E194" s="338" t="n">
        <v>4444.44446</v>
      </c>
      <c r="F194" s="338" t="n">
        <v>2.6508</v>
      </c>
      <c r="G194" s="338" t="n">
        <v>0</v>
      </c>
      <c r="H194" s="338" t="n">
        <v>7835.366</v>
      </c>
      <c r="I194" s="338" t="n">
        <v>0</v>
      </c>
      <c r="J194" s="338" t="n">
        <v>0</v>
      </c>
      <c r="K194" s="338" t="n">
        <v>0</v>
      </c>
      <c r="L194" s="338" t="n">
        <v>0</v>
      </c>
      <c r="M194" s="338" t="n">
        <v>0</v>
      </c>
      <c r="N194" s="338" t="n">
        <v>0</v>
      </c>
      <c r="O194" s="200" t="s">
        <v>384</v>
      </c>
      <c r="P194" s="338" t="n">
        <v>0</v>
      </c>
      <c r="Q194" s="338" t="n">
        <v>0</v>
      </c>
      <c r="R194" s="338" t="n">
        <v>0</v>
      </c>
      <c r="S194" s="338" t="n">
        <v>1543.65524</v>
      </c>
      <c r="T194" s="338" t="n">
        <v>0</v>
      </c>
      <c r="U194" s="338" t="n">
        <v>3445.55553</v>
      </c>
      <c r="V194" s="338" t="n">
        <v>0</v>
      </c>
      <c r="W194" s="338" t="n">
        <v>0</v>
      </c>
      <c r="X194" s="338" t="n">
        <v>0</v>
      </c>
      <c r="Y194" s="338" t="n">
        <v>0</v>
      </c>
      <c r="Z194" s="338" t="n">
        <v>17271.67203</v>
      </c>
    </row>
    <row r="195" customFormat="false" ht="12.75" hidden="false" customHeight="false" outlineLevel="0" collapsed="false">
      <c r="A195" s="336" t="n">
        <v>260420</v>
      </c>
      <c r="B195" s="200" t="s">
        <v>385</v>
      </c>
      <c r="C195" s="338" t="n">
        <v>0</v>
      </c>
      <c r="D195" s="338" t="n">
        <v>0</v>
      </c>
      <c r="E195" s="338" t="n">
        <v>0</v>
      </c>
      <c r="F195" s="338" t="n">
        <v>0</v>
      </c>
      <c r="G195" s="338" t="n">
        <v>0</v>
      </c>
      <c r="H195" s="338" t="n">
        <v>0</v>
      </c>
      <c r="I195" s="338" t="n">
        <v>0</v>
      </c>
      <c r="J195" s="338" t="n">
        <v>0</v>
      </c>
      <c r="K195" s="338" t="n">
        <v>0</v>
      </c>
      <c r="L195" s="338" t="n">
        <v>0</v>
      </c>
      <c r="M195" s="338" t="n">
        <v>0</v>
      </c>
      <c r="N195" s="338" t="n">
        <v>0</v>
      </c>
      <c r="O195" s="200" t="s">
        <v>385</v>
      </c>
      <c r="P195" s="338" t="n">
        <v>0</v>
      </c>
      <c r="Q195" s="338" t="n">
        <v>0</v>
      </c>
      <c r="R195" s="338" t="n">
        <v>0</v>
      </c>
      <c r="S195" s="338" t="n">
        <v>0</v>
      </c>
      <c r="T195" s="338" t="n">
        <v>0</v>
      </c>
      <c r="U195" s="338" t="n">
        <v>0</v>
      </c>
      <c r="V195" s="338" t="n">
        <v>0</v>
      </c>
      <c r="W195" s="338" t="n">
        <v>0</v>
      </c>
      <c r="X195" s="338" t="n">
        <v>0</v>
      </c>
      <c r="Y195" s="338" t="n">
        <v>0</v>
      </c>
      <c r="Z195" s="338" t="n">
        <v>0</v>
      </c>
    </row>
    <row r="196" customFormat="false" ht="12.75" hidden="false" customHeight="false" outlineLevel="0" collapsed="false">
      <c r="A196" s="336" t="n">
        <v>260520</v>
      </c>
      <c r="B196" s="200" t="s">
        <v>386</v>
      </c>
      <c r="C196" s="338" t="n">
        <v>0</v>
      </c>
      <c r="D196" s="338" t="n">
        <v>0</v>
      </c>
      <c r="E196" s="338" t="n">
        <v>35138.01233</v>
      </c>
      <c r="F196" s="338" t="n">
        <v>0</v>
      </c>
      <c r="G196" s="338" t="n">
        <v>0</v>
      </c>
      <c r="H196" s="338" t="n">
        <v>0</v>
      </c>
      <c r="I196" s="338" t="n">
        <v>0</v>
      </c>
      <c r="J196" s="338" t="n">
        <v>0</v>
      </c>
      <c r="K196" s="338" t="n">
        <v>0</v>
      </c>
      <c r="L196" s="338" t="n">
        <v>0</v>
      </c>
      <c r="M196" s="338" t="n">
        <v>0</v>
      </c>
      <c r="N196" s="338" t="n">
        <v>0</v>
      </c>
      <c r="O196" s="200" t="s">
        <v>386</v>
      </c>
      <c r="P196" s="338" t="n">
        <v>0</v>
      </c>
      <c r="Q196" s="338" t="n">
        <v>0</v>
      </c>
      <c r="R196" s="338" t="n">
        <v>0</v>
      </c>
      <c r="S196" s="338" t="n">
        <v>0</v>
      </c>
      <c r="T196" s="338" t="n">
        <v>0</v>
      </c>
      <c r="U196" s="338" t="n">
        <v>0</v>
      </c>
      <c r="V196" s="338" t="n">
        <v>0</v>
      </c>
      <c r="W196" s="338" t="n">
        <v>0</v>
      </c>
      <c r="X196" s="338" t="n">
        <v>0</v>
      </c>
      <c r="Y196" s="338" t="n">
        <v>0</v>
      </c>
      <c r="Z196" s="338" t="n">
        <v>35138.01233</v>
      </c>
    </row>
    <row r="197" customFormat="false" ht="12.75" hidden="false" customHeight="false" outlineLevel="0" collapsed="false">
      <c r="A197" s="336" t="n">
        <v>260620</v>
      </c>
      <c r="B197" s="200" t="s">
        <v>387</v>
      </c>
      <c r="C197" s="338" t="n">
        <v>0</v>
      </c>
      <c r="D197" s="338" t="n">
        <v>0</v>
      </c>
      <c r="E197" s="338" t="n">
        <v>126.72</v>
      </c>
      <c r="F197" s="338" t="n">
        <v>95.27381</v>
      </c>
      <c r="G197" s="338" t="n">
        <v>0</v>
      </c>
      <c r="H197" s="338" t="n">
        <v>0</v>
      </c>
      <c r="I197" s="338" t="n">
        <v>0</v>
      </c>
      <c r="J197" s="338" t="n">
        <v>0</v>
      </c>
      <c r="K197" s="338" t="n">
        <v>0</v>
      </c>
      <c r="L197" s="338" t="n">
        <v>0</v>
      </c>
      <c r="M197" s="338" t="n">
        <v>0</v>
      </c>
      <c r="N197" s="338" t="n">
        <v>0</v>
      </c>
      <c r="O197" s="200" t="s">
        <v>387</v>
      </c>
      <c r="P197" s="338" t="n">
        <v>0</v>
      </c>
      <c r="Q197" s="338" t="n">
        <v>0</v>
      </c>
      <c r="R197" s="338" t="n">
        <v>90.83334</v>
      </c>
      <c r="S197" s="338" t="n">
        <v>3380.65743</v>
      </c>
      <c r="T197" s="338" t="n">
        <v>0</v>
      </c>
      <c r="U197" s="338" t="n">
        <v>19.13345</v>
      </c>
      <c r="V197" s="338" t="n">
        <v>0</v>
      </c>
      <c r="W197" s="338" t="n">
        <v>0</v>
      </c>
      <c r="X197" s="338" t="n">
        <v>0</v>
      </c>
      <c r="Y197" s="338" t="n">
        <v>0</v>
      </c>
      <c r="Z197" s="338" t="n">
        <v>3712.61803</v>
      </c>
    </row>
    <row r="198" customFormat="false" ht="12.75" hidden="false" customHeight="false" outlineLevel="0" collapsed="false">
      <c r="A198" s="336" t="n">
        <v>260720</v>
      </c>
      <c r="B198" s="200" t="s">
        <v>388</v>
      </c>
      <c r="C198" s="338" t="n">
        <v>0</v>
      </c>
      <c r="D198" s="338" t="n">
        <v>0</v>
      </c>
      <c r="E198" s="338" t="n">
        <v>0</v>
      </c>
      <c r="F198" s="338" t="n">
        <v>548.7667</v>
      </c>
      <c r="G198" s="338" t="n">
        <v>0</v>
      </c>
      <c r="H198" s="338" t="n">
        <v>0</v>
      </c>
      <c r="I198" s="338" t="n">
        <v>0</v>
      </c>
      <c r="J198" s="338" t="n">
        <v>0</v>
      </c>
      <c r="K198" s="338" t="n">
        <v>0</v>
      </c>
      <c r="L198" s="338" t="n">
        <v>0</v>
      </c>
      <c r="M198" s="338" t="n">
        <v>0</v>
      </c>
      <c r="N198" s="338" t="n">
        <v>0</v>
      </c>
      <c r="O198" s="200" t="s">
        <v>388</v>
      </c>
      <c r="P198" s="338" t="n">
        <v>0</v>
      </c>
      <c r="Q198" s="338" t="n">
        <v>0</v>
      </c>
      <c r="R198" s="338" t="n">
        <v>0</v>
      </c>
      <c r="S198" s="338" t="n">
        <v>277</v>
      </c>
      <c r="T198" s="338" t="n">
        <v>0</v>
      </c>
      <c r="U198" s="338" t="n">
        <v>0</v>
      </c>
      <c r="V198" s="338" t="n">
        <v>0</v>
      </c>
      <c r="W198" s="338" t="n">
        <v>0</v>
      </c>
      <c r="X198" s="338" t="n">
        <v>0</v>
      </c>
      <c r="Y198" s="338" t="n">
        <v>0</v>
      </c>
      <c r="Z198" s="338" t="n">
        <v>825.7667</v>
      </c>
    </row>
    <row r="199" customFormat="false" ht="12.75" hidden="false" customHeight="false" outlineLevel="0" collapsed="false">
      <c r="A199" s="336" t="n">
        <v>260820</v>
      </c>
      <c r="B199" s="200" t="s">
        <v>389</v>
      </c>
      <c r="C199" s="338" t="n">
        <v>0</v>
      </c>
      <c r="D199" s="338" t="n">
        <v>0</v>
      </c>
      <c r="E199" s="338" t="n">
        <v>0</v>
      </c>
      <c r="F199" s="338" t="n">
        <v>0</v>
      </c>
      <c r="G199" s="338" t="n">
        <v>0</v>
      </c>
      <c r="H199" s="338" t="n">
        <v>0</v>
      </c>
      <c r="I199" s="338" t="n">
        <v>0</v>
      </c>
      <c r="J199" s="338" t="n">
        <v>0</v>
      </c>
      <c r="K199" s="338" t="n">
        <v>0</v>
      </c>
      <c r="L199" s="338" t="n">
        <v>0</v>
      </c>
      <c r="M199" s="338" t="n">
        <v>0</v>
      </c>
      <c r="N199" s="338" t="n">
        <v>0</v>
      </c>
      <c r="O199" s="200" t="s">
        <v>389</v>
      </c>
      <c r="P199" s="338" t="n">
        <v>0</v>
      </c>
      <c r="Q199" s="338" t="n">
        <v>0</v>
      </c>
      <c r="R199" s="338" t="n">
        <v>0</v>
      </c>
      <c r="S199" s="338" t="n">
        <v>0</v>
      </c>
      <c r="T199" s="338" t="n">
        <v>0</v>
      </c>
      <c r="U199" s="338" t="n">
        <v>0</v>
      </c>
      <c r="V199" s="338" t="n">
        <v>0</v>
      </c>
      <c r="W199" s="338" t="n">
        <v>0</v>
      </c>
      <c r="X199" s="338" t="n">
        <v>0</v>
      </c>
      <c r="Y199" s="338" t="n">
        <v>0</v>
      </c>
      <c r="Z199" s="338" t="n">
        <v>0</v>
      </c>
    </row>
    <row r="200" customFormat="false" ht="12.75" hidden="false" customHeight="false" outlineLevel="0" collapsed="false">
      <c r="A200" s="336" t="n">
        <v>269020</v>
      </c>
      <c r="B200" s="200" t="s">
        <v>390</v>
      </c>
      <c r="C200" s="338" t="n">
        <v>0</v>
      </c>
      <c r="D200" s="338" t="n">
        <v>0</v>
      </c>
      <c r="E200" s="338" t="n">
        <v>0</v>
      </c>
      <c r="F200" s="338" t="n">
        <v>0</v>
      </c>
      <c r="G200" s="338" t="n">
        <v>0</v>
      </c>
      <c r="H200" s="338" t="n">
        <v>0</v>
      </c>
      <c r="I200" s="338" t="n">
        <v>0</v>
      </c>
      <c r="J200" s="338" t="n">
        <v>0</v>
      </c>
      <c r="K200" s="338" t="n">
        <v>0</v>
      </c>
      <c r="L200" s="338" t="n">
        <v>0</v>
      </c>
      <c r="M200" s="338" t="n">
        <v>0</v>
      </c>
      <c r="N200" s="338" t="n">
        <v>0</v>
      </c>
      <c r="O200" s="200" t="s">
        <v>390</v>
      </c>
      <c r="P200" s="338" t="n">
        <v>0</v>
      </c>
      <c r="Q200" s="338" t="n">
        <v>0</v>
      </c>
      <c r="R200" s="338" t="n">
        <v>0</v>
      </c>
      <c r="S200" s="338" t="n">
        <v>0</v>
      </c>
      <c r="T200" s="338" t="n">
        <v>0</v>
      </c>
      <c r="U200" s="338" t="n">
        <v>0</v>
      </c>
      <c r="V200" s="338" t="n">
        <v>0</v>
      </c>
      <c r="W200" s="338" t="n">
        <v>0</v>
      </c>
      <c r="X200" s="338" t="n">
        <v>0</v>
      </c>
      <c r="Y200" s="338" t="n">
        <v>0</v>
      </c>
      <c r="Z200" s="338" t="n">
        <v>0</v>
      </c>
    </row>
    <row r="201" customFormat="false" ht="12.75" hidden="false" customHeight="false" outlineLevel="0" collapsed="false">
      <c r="A201" s="336"/>
      <c r="B201" s="338"/>
      <c r="C201" s="340" t="n">
        <v>4019.48801</v>
      </c>
      <c r="D201" s="340" t="n">
        <v>195.2403</v>
      </c>
      <c r="E201" s="340" t="n">
        <v>47095.05935</v>
      </c>
      <c r="F201" s="340" t="n">
        <v>9018.31051</v>
      </c>
      <c r="G201" s="340" t="n">
        <v>2952.87983</v>
      </c>
      <c r="H201" s="340" t="n">
        <v>8485.025</v>
      </c>
      <c r="I201" s="340" t="n">
        <v>272.62215</v>
      </c>
      <c r="J201" s="340" t="n">
        <v>0.6208</v>
      </c>
      <c r="K201" s="340" t="n">
        <v>27.75608</v>
      </c>
      <c r="L201" s="340" t="n">
        <v>41.98396</v>
      </c>
      <c r="M201" s="340" t="n">
        <v>2687.39243</v>
      </c>
      <c r="N201" s="340" t="n">
        <v>57.71429</v>
      </c>
      <c r="O201" s="338"/>
      <c r="P201" s="340" t="n">
        <v>2263.31179</v>
      </c>
      <c r="Q201" s="340" t="n">
        <v>255.20139</v>
      </c>
      <c r="R201" s="340" t="n">
        <v>2391.35128</v>
      </c>
      <c r="S201" s="340" t="n">
        <v>28279.17005</v>
      </c>
      <c r="T201" s="340" t="n">
        <v>5675.8369</v>
      </c>
      <c r="U201" s="340" t="n">
        <v>7812.44895</v>
      </c>
      <c r="V201" s="340" t="n">
        <v>6.11</v>
      </c>
      <c r="W201" s="340" t="n">
        <v>47.16161</v>
      </c>
      <c r="X201" s="340" t="n">
        <v>5771.68591</v>
      </c>
      <c r="Y201" s="340" t="n">
        <v>3707.04793</v>
      </c>
      <c r="Z201" s="340" t="n">
        <v>131063.41852</v>
      </c>
    </row>
    <row r="202" customFormat="false" ht="12.75" hidden="false" customHeight="false" outlineLevel="0" collapsed="false">
      <c r="A202" s="336"/>
      <c r="B202" s="338"/>
      <c r="C202" s="340"/>
      <c r="D202" s="340"/>
      <c r="E202" s="340"/>
      <c r="F202" s="340"/>
      <c r="G202" s="340"/>
      <c r="H202" s="340"/>
      <c r="I202" s="340"/>
      <c r="J202" s="340"/>
      <c r="K202" s="340"/>
      <c r="L202" s="340"/>
      <c r="M202" s="340"/>
      <c r="N202" s="340"/>
      <c r="O202" s="338"/>
      <c r="P202" s="340"/>
      <c r="Q202" s="340"/>
      <c r="R202" s="340"/>
      <c r="S202" s="340"/>
      <c r="T202" s="340"/>
      <c r="U202" s="340"/>
      <c r="V202" s="340"/>
      <c r="W202" s="340"/>
      <c r="X202" s="340"/>
      <c r="Y202" s="340"/>
      <c r="Z202" s="340"/>
    </row>
    <row r="203" customFormat="false" ht="12.75" hidden="false" customHeight="false" outlineLevel="0" collapsed="false">
      <c r="A203" s="336"/>
      <c r="B203" s="338"/>
      <c r="C203" s="340"/>
      <c r="D203" s="340"/>
      <c r="E203" s="340"/>
      <c r="F203" s="340"/>
      <c r="G203" s="340"/>
      <c r="H203" s="340"/>
      <c r="I203" s="340"/>
      <c r="J203" s="340"/>
      <c r="K203" s="340"/>
      <c r="L203" s="340"/>
      <c r="M203" s="340"/>
      <c r="N203" s="340"/>
      <c r="O203" s="338"/>
      <c r="P203" s="340"/>
      <c r="Q203" s="340"/>
      <c r="R203" s="340"/>
      <c r="S203" s="340"/>
      <c r="T203" s="340"/>
      <c r="U203" s="340"/>
      <c r="V203" s="340"/>
      <c r="W203" s="340"/>
      <c r="X203" s="340"/>
      <c r="Y203" s="340"/>
      <c r="Z203" s="340"/>
    </row>
    <row r="204" s="53" customFormat="true" ht="12.75" hidden="false" customHeight="true" outlineLevel="0" collapsed="false">
      <c r="A204" s="333" t="s">
        <v>334</v>
      </c>
      <c r="B204" s="334" t="s">
        <v>335</v>
      </c>
      <c r="C204" s="334" t="s">
        <v>19</v>
      </c>
      <c r="D204" s="334" t="s">
        <v>9</v>
      </c>
      <c r="E204" s="334" t="s">
        <v>10</v>
      </c>
      <c r="F204" s="334" t="s">
        <v>336</v>
      </c>
      <c r="G204" s="334" t="s">
        <v>11</v>
      </c>
      <c r="H204" s="334" t="s">
        <v>21</v>
      </c>
      <c r="I204" s="334" t="s">
        <v>337</v>
      </c>
      <c r="J204" s="334" t="s">
        <v>338</v>
      </c>
      <c r="K204" s="334" t="s">
        <v>339</v>
      </c>
      <c r="L204" s="334" t="s">
        <v>340</v>
      </c>
      <c r="M204" s="334" t="s">
        <v>12</v>
      </c>
      <c r="N204" s="334" t="s">
        <v>13</v>
      </c>
      <c r="O204" s="334" t="s">
        <v>335</v>
      </c>
      <c r="P204" s="334" t="s">
        <v>14</v>
      </c>
      <c r="Q204" s="334" t="s">
        <v>15</v>
      </c>
      <c r="R204" s="334" t="s">
        <v>341</v>
      </c>
      <c r="S204" s="334" t="s">
        <v>5</v>
      </c>
      <c r="T204" s="334" t="s">
        <v>342</v>
      </c>
      <c r="U204" s="334" t="s">
        <v>7</v>
      </c>
      <c r="V204" s="334" t="s">
        <v>16</v>
      </c>
      <c r="W204" s="334" t="s">
        <v>26</v>
      </c>
      <c r="X204" s="334" t="s">
        <v>27</v>
      </c>
      <c r="Y204" s="334" t="s">
        <v>17</v>
      </c>
      <c r="Z204" s="334" t="s">
        <v>343</v>
      </c>
      <c r="AA204" s="335"/>
      <c r="AB204" s="335"/>
      <c r="AC204" s="335"/>
      <c r="AD204" s="335"/>
      <c r="AE204" s="335"/>
      <c r="AF204" s="335"/>
      <c r="AG204" s="335"/>
      <c r="AH204" s="335"/>
    </row>
    <row r="205" s="53" customFormat="true" ht="12.75" hidden="false" customHeight="false" outlineLevel="0" collapsed="false">
      <c r="A205" s="333"/>
      <c r="B205" s="334"/>
      <c r="C205" s="334"/>
      <c r="D205" s="334"/>
      <c r="E205" s="334"/>
      <c r="F205" s="334"/>
      <c r="G205" s="334"/>
      <c r="H205" s="334"/>
      <c r="I205" s="334"/>
      <c r="J205" s="334"/>
      <c r="K205" s="334"/>
      <c r="L205" s="334"/>
      <c r="M205" s="334"/>
      <c r="N205" s="334"/>
      <c r="O205" s="334"/>
      <c r="P205" s="334"/>
      <c r="Q205" s="334"/>
      <c r="R205" s="334"/>
      <c r="S205" s="334"/>
      <c r="T205" s="334"/>
      <c r="U205" s="334"/>
      <c r="V205" s="334"/>
      <c r="W205" s="334"/>
      <c r="X205" s="334"/>
      <c r="Y205" s="334"/>
      <c r="Z205" s="334"/>
      <c r="AA205" s="335"/>
      <c r="AB205" s="335"/>
      <c r="AC205" s="335"/>
      <c r="AD205" s="335"/>
      <c r="AE205" s="335"/>
      <c r="AF205" s="335"/>
      <c r="AG205" s="335"/>
      <c r="AH205" s="335"/>
    </row>
    <row r="206" customFormat="false" ht="12.75" hidden="false" customHeight="false" outlineLevel="0" collapsed="false">
      <c r="A206" s="336"/>
      <c r="B206" s="337" t="s">
        <v>399</v>
      </c>
      <c r="C206" s="338"/>
      <c r="D206" s="338"/>
      <c r="E206" s="338"/>
      <c r="F206" s="338"/>
      <c r="G206" s="338"/>
      <c r="H206" s="338"/>
      <c r="I206" s="338"/>
      <c r="J206" s="338"/>
      <c r="K206" s="338"/>
      <c r="L206" s="338"/>
      <c r="M206" s="338"/>
      <c r="N206" s="338"/>
      <c r="O206" s="337" t="s">
        <v>399</v>
      </c>
      <c r="P206" s="338"/>
      <c r="Q206" s="338"/>
      <c r="R206" s="338"/>
      <c r="S206" s="338"/>
      <c r="T206" s="338"/>
      <c r="U206" s="338"/>
      <c r="V206" s="338"/>
      <c r="W206" s="338"/>
      <c r="X206" s="338"/>
      <c r="Y206" s="338"/>
      <c r="Z206" s="338"/>
    </row>
    <row r="207" customFormat="false" ht="12.75" hidden="false" customHeight="false" outlineLevel="0" collapsed="false">
      <c r="A207" s="336"/>
      <c r="B207" s="339" t="s">
        <v>396</v>
      </c>
      <c r="C207" s="338"/>
      <c r="D207" s="338"/>
      <c r="E207" s="338"/>
      <c r="F207" s="338"/>
      <c r="G207" s="338"/>
      <c r="H207" s="338"/>
      <c r="I207" s="338"/>
      <c r="J207" s="338"/>
      <c r="K207" s="338"/>
      <c r="L207" s="338"/>
      <c r="M207" s="338"/>
      <c r="N207" s="338"/>
      <c r="O207" s="339" t="s">
        <v>396</v>
      </c>
      <c r="P207" s="338"/>
      <c r="Q207" s="338"/>
      <c r="R207" s="338"/>
      <c r="S207" s="338"/>
      <c r="T207" s="338"/>
      <c r="U207" s="338"/>
      <c r="V207" s="338"/>
      <c r="W207" s="338"/>
      <c r="X207" s="338"/>
      <c r="Y207" s="338"/>
      <c r="Z207" s="338"/>
    </row>
    <row r="208" customFormat="false" ht="12.75" hidden="false" customHeight="false" outlineLevel="0" collapsed="false">
      <c r="A208" s="336" t="n">
        <v>142320</v>
      </c>
      <c r="B208" s="200" t="s">
        <v>372</v>
      </c>
      <c r="C208" s="338" t="n">
        <v>0</v>
      </c>
      <c r="D208" s="338" t="n">
        <v>4.83686</v>
      </c>
      <c r="E208" s="338" t="n">
        <v>59.2724</v>
      </c>
      <c r="F208" s="338" t="n">
        <v>0</v>
      </c>
      <c r="G208" s="338" t="n">
        <v>0</v>
      </c>
      <c r="H208" s="338" t="n">
        <v>0.437</v>
      </c>
      <c r="I208" s="338" t="n">
        <v>0</v>
      </c>
      <c r="J208" s="338" t="n">
        <v>0</v>
      </c>
      <c r="K208" s="338" t="n">
        <v>3.89301</v>
      </c>
      <c r="L208" s="338" t="n">
        <v>2.72424</v>
      </c>
      <c r="M208" s="338" t="n">
        <v>0</v>
      </c>
      <c r="N208" s="338" t="n">
        <v>1.6245</v>
      </c>
      <c r="O208" s="200" t="s">
        <v>372</v>
      </c>
      <c r="P208" s="338" t="n">
        <v>0</v>
      </c>
      <c r="Q208" s="338" t="n">
        <v>5.00001</v>
      </c>
      <c r="R208" s="338" t="n">
        <v>27.9706</v>
      </c>
      <c r="S208" s="338" t="n">
        <v>45.2965</v>
      </c>
      <c r="T208" s="338" t="n">
        <v>0.13177</v>
      </c>
      <c r="U208" s="338" t="n">
        <v>0</v>
      </c>
      <c r="V208" s="338" t="n">
        <v>0</v>
      </c>
      <c r="W208" s="338" t="n">
        <v>1.05136</v>
      </c>
      <c r="X208" s="338" t="n">
        <v>0</v>
      </c>
      <c r="Y208" s="338" t="n">
        <v>0.353</v>
      </c>
      <c r="Z208" s="338" t="n">
        <v>152.59125</v>
      </c>
    </row>
    <row r="209" customFormat="false" ht="12.75" hidden="false" customHeight="false" outlineLevel="0" collapsed="false">
      <c r="A209" s="336" t="n">
        <v>142720</v>
      </c>
      <c r="B209" s="200" t="s">
        <v>376</v>
      </c>
      <c r="C209" s="338" t="n">
        <v>0.4207</v>
      </c>
      <c r="D209" s="338" t="n">
        <v>0</v>
      </c>
      <c r="E209" s="338" t="n">
        <v>9.91061</v>
      </c>
      <c r="F209" s="338" t="n">
        <v>0</v>
      </c>
      <c r="G209" s="338" t="n">
        <v>0</v>
      </c>
      <c r="H209" s="338" t="n">
        <v>0</v>
      </c>
      <c r="I209" s="338" t="n">
        <v>0</v>
      </c>
      <c r="J209" s="338" t="n">
        <v>0</v>
      </c>
      <c r="K209" s="338" t="n">
        <v>0</v>
      </c>
      <c r="L209" s="338" t="n">
        <v>0</v>
      </c>
      <c r="M209" s="338" t="n">
        <v>0</v>
      </c>
      <c r="N209" s="338" t="n">
        <v>0</v>
      </c>
      <c r="O209" s="200" t="s">
        <v>376</v>
      </c>
      <c r="P209" s="338" t="n">
        <v>0</v>
      </c>
      <c r="Q209" s="338" t="n">
        <v>0</v>
      </c>
      <c r="R209" s="338" t="n">
        <v>0</v>
      </c>
      <c r="S209" s="338" t="n">
        <v>0</v>
      </c>
      <c r="T209" s="338" t="n">
        <v>0</v>
      </c>
      <c r="U209" s="338" t="n">
        <v>0</v>
      </c>
      <c r="V209" s="338" t="n">
        <v>0</v>
      </c>
      <c r="W209" s="338" t="n">
        <v>0</v>
      </c>
      <c r="X209" s="338" t="n">
        <v>0</v>
      </c>
      <c r="Y209" s="338" t="n">
        <v>0</v>
      </c>
      <c r="Z209" s="338" t="n">
        <v>10.33131</v>
      </c>
    </row>
    <row r="210" customFormat="false" ht="12.75" hidden="false" customHeight="false" outlineLevel="0" collapsed="false">
      <c r="C210" s="343" t="n">
        <v>0.4207</v>
      </c>
      <c r="D210" s="343" t="n">
        <v>4.83686</v>
      </c>
      <c r="E210" s="343" t="n">
        <v>69.18301</v>
      </c>
      <c r="F210" s="343" t="n">
        <v>0</v>
      </c>
      <c r="G210" s="343" t="n">
        <v>0</v>
      </c>
      <c r="H210" s="343" t="n">
        <v>0.437</v>
      </c>
      <c r="I210" s="343" t="n">
        <v>0</v>
      </c>
      <c r="J210" s="343" t="n">
        <v>0</v>
      </c>
      <c r="K210" s="343" t="n">
        <v>3.89301</v>
      </c>
      <c r="L210" s="343" t="n">
        <v>2.72424</v>
      </c>
      <c r="M210" s="343" t="n">
        <v>0</v>
      </c>
      <c r="N210" s="343" t="n">
        <v>1.6245</v>
      </c>
      <c r="P210" s="343" t="n">
        <v>0</v>
      </c>
      <c r="Q210" s="343" t="n">
        <v>5.00001</v>
      </c>
      <c r="R210" s="343" t="n">
        <v>27.9706</v>
      </c>
      <c r="S210" s="343" t="n">
        <v>45.2965</v>
      </c>
      <c r="T210" s="343" t="n">
        <v>0.13177</v>
      </c>
      <c r="U210" s="343" t="n">
        <v>0</v>
      </c>
      <c r="V210" s="343" t="n">
        <v>0</v>
      </c>
      <c r="W210" s="343" t="n">
        <v>1.05136</v>
      </c>
      <c r="X210" s="343" t="n">
        <v>0</v>
      </c>
      <c r="Y210" s="343" t="n">
        <v>0.353</v>
      </c>
      <c r="Z210" s="343" t="n">
        <v>162.92256</v>
      </c>
    </row>
    <row r="212" customFormat="false" ht="12.75" hidden="false" customHeight="false" outlineLevel="0" collapsed="false">
      <c r="A212" s="336"/>
      <c r="B212" s="337" t="s">
        <v>400</v>
      </c>
      <c r="C212" s="338"/>
      <c r="D212" s="338"/>
      <c r="E212" s="338"/>
      <c r="F212" s="338"/>
      <c r="G212" s="338"/>
      <c r="H212" s="338"/>
      <c r="I212" s="338"/>
      <c r="J212" s="338"/>
      <c r="K212" s="338"/>
      <c r="L212" s="338"/>
      <c r="M212" s="338"/>
      <c r="N212" s="338"/>
      <c r="O212" s="337" t="s">
        <v>400</v>
      </c>
      <c r="P212" s="338"/>
      <c r="Q212" s="338"/>
      <c r="R212" s="338"/>
      <c r="S212" s="338"/>
      <c r="T212" s="338"/>
      <c r="U212" s="338"/>
      <c r="V212" s="338"/>
      <c r="W212" s="338"/>
      <c r="X212" s="338"/>
      <c r="Y212" s="338"/>
      <c r="Z212" s="338"/>
    </row>
    <row r="213" customFormat="false" ht="12.75" hidden="false" customHeight="false" outlineLevel="0" collapsed="false">
      <c r="A213" s="336"/>
      <c r="B213" s="339" t="s">
        <v>345</v>
      </c>
      <c r="C213" s="338"/>
      <c r="D213" s="338"/>
      <c r="E213" s="338"/>
      <c r="F213" s="338"/>
      <c r="G213" s="338"/>
      <c r="H213" s="338"/>
      <c r="I213" s="338"/>
      <c r="J213" s="338"/>
      <c r="K213" s="338"/>
      <c r="L213" s="338"/>
      <c r="M213" s="338"/>
      <c r="N213" s="338"/>
      <c r="O213" s="339" t="s">
        <v>345</v>
      </c>
      <c r="P213" s="338"/>
      <c r="Q213" s="338"/>
      <c r="R213" s="338"/>
      <c r="S213" s="338"/>
      <c r="T213" s="338"/>
      <c r="U213" s="338"/>
      <c r="V213" s="338"/>
      <c r="W213" s="338"/>
      <c r="X213" s="338"/>
      <c r="Y213" s="338"/>
      <c r="Z213" s="338"/>
    </row>
    <row r="214" customFormat="false" ht="12.75" hidden="false" customHeight="false" outlineLevel="0" collapsed="false">
      <c r="A214" s="336"/>
      <c r="B214" s="339" t="s">
        <v>346</v>
      </c>
      <c r="C214" s="338"/>
      <c r="D214" s="338"/>
      <c r="E214" s="338"/>
      <c r="F214" s="338"/>
      <c r="G214" s="338"/>
      <c r="H214" s="338"/>
      <c r="I214" s="338"/>
      <c r="J214" s="338"/>
      <c r="K214" s="338"/>
      <c r="L214" s="338"/>
      <c r="M214" s="338"/>
      <c r="N214" s="338"/>
      <c r="O214" s="339" t="s">
        <v>346</v>
      </c>
      <c r="P214" s="338"/>
      <c r="Q214" s="338"/>
      <c r="R214" s="338"/>
      <c r="S214" s="338"/>
      <c r="T214" s="338"/>
      <c r="U214" s="338"/>
      <c r="V214" s="338"/>
      <c r="W214" s="338"/>
      <c r="X214" s="338"/>
      <c r="Y214" s="338"/>
      <c r="Z214" s="338"/>
    </row>
    <row r="215" customFormat="false" ht="12.75" hidden="false" customHeight="false" outlineLevel="0" collapsed="false">
      <c r="A215" s="336" t="n">
        <v>130125</v>
      </c>
      <c r="B215" s="200" t="s">
        <v>347</v>
      </c>
      <c r="C215" s="338" t="n">
        <v>0</v>
      </c>
      <c r="D215" s="338" t="n">
        <v>37.66401</v>
      </c>
      <c r="E215" s="338" t="n">
        <v>2104.2243</v>
      </c>
      <c r="F215" s="338" t="n">
        <v>0</v>
      </c>
      <c r="G215" s="338" t="n">
        <v>0</v>
      </c>
      <c r="H215" s="338" t="n">
        <v>0</v>
      </c>
      <c r="I215" s="338" t="n">
        <v>0</v>
      </c>
      <c r="J215" s="338" t="n">
        <v>0</v>
      </c>
      <c r="K215" s="338" t="n">
        <v>0</v>
      </c>
      <c r="L215" s="338" t="n">
        <v>0</v>
      </c>
      <c r="M215" s="338" t="n">
        <v>16527.0365</v>
      </c>
      <c r="N215" s="338" t="n">
        <v>780.01274</v>
      </c>
      <c r="O215" s="200" t="s">
        <v>347</v>
      </c>
      <c r="P215" s="338" t="n">
        <v>0</v>
      </c>
      <c r="Q215" s="338" t="n">
        <v>0</v>
      </c>
      <c r="R215" s="338" t="n">
        <v>0</v>
      </c>
      <c r="S215" s="338" t="n">
        <v>0</v>
      </c>
      <c r="T215" s="338" t="n">
        <v>0</v>
      </c>
      <c r="U215" s="338" t="n">
        <v>111.60697</v>
      </c>
      <c r="V215" s="338" t="n">
        <v>0</v>
      </c>
      <c r="W215" s="338" t="n">
        <v>0</v>
      </c>
      <c r="X215" s="338" t="n">
        <v>0</v>
      </c>
      <c r="Y215" s="338" t="n">
        <v>0</v>
      </c>
      <c r="Z215" s="338" t="n">
        <v>19560.54452</v>
      </c>
    </row>
    <row r="216" customFormat="false" ht="12.75" hidden="false" customHeight="false" outlineLevel="0" collapsed="false">
      <c r="A216" s="336" t="n">
        <v>130225</v>
      </c>
      <c r="B216" s="200" t="s">
        <v>348</v>
      </c>
      <c r="C216" s="338" t="n">
        <v>813.92301</v>
      </c>
      <c r="D216" s="338" t="n">
        <v>0</v>
      </c>
      <c r="E216" s="338" t="n">
        <v>24.3375</v>
      </c>
      <c r="F216" s="338" t="n">
        <v>3105.05826</v>
      </c>
      <c r="G216" s="338" t="n">
        <v>0</v>
      </c>
      <c r="H216" s="338" t="n">
        <v>0</v>
      </c>
      <c r="I216" s="338" t="n">
        <v>0</v>
      </c>
      <c r="J216" s="338" t="n">
        <v>0</v>
      </c>
      <c r="K216" s="338" t="n">
        <v>0</v>
      </c>
      <c r="L216" s="338" t="n">
        <v>0</v>
      </c>
      <c r="M216" s="338" t="n">
        <v>0</v>
      </c>
      <c r="N216" s="338" t="n">
        <v>0</v>
      </c>
      <c r="O216" s="200" t="s">
        <v>348</v>
      </c>
      <c r="P216" s="338" t="n">
        <v>948.68363</v>
      </c>
      <c r="Q216" s="338" t="n">
        <v>0</v>
      </c>
      <c r="R216" s="338" t="n">
        <v>174016.20274</v>
      </c>
      <c r="S216" s="338" t="n">
        <v>0</v>
      </c>
      <c r="T216" s="338" t="n">
        <v>0</v>
      </c>
      <c r="U216" s="338" t="n">
        <v>3000.53715</v>
      </c>
      <c r="V216" s="338" t="n">
        <v>1765.48</v>
      </c>
      <c r="W216" s="338" t="n">
        <v>0</v>
      </c>
      <c r="X216" s="338" t="n">
        <v>0</v>
      </c>
      <c r="Y216" s="338" t="n">
        <v>154.81757</v>
      </c>
      <c r="Z216" s="338" t="n">
        <v>183829.03986</v>
      </c>
    </row>
    <row r="217" customFormat="false" ht="12.75" hidden="false" customHeight="false" outlineLevel="0" collapsed="false">
      <c r="A217" s="336" t="n">
        <v>130325</v>
      </c>
      <c r="B217" s="200" t="s">
        <v>349</v>
      </c>
      <c r="C217" s="338" t="n">
        <v>0</v>
      </c>
      <c r="D217" s="338" t="n">
        <v>0</v>
      </c>
      <c r="E217" s="338" t="n">
        <v>19288.59961</v>
      </c>
      <c r="F217" s="338" t="n">
        <v>0</v>
      </c>
      <c r="G217" s="338" t="n">
        <v>0</v>
      </c>
      <c r="H217" s="338" t="n">
        <v>22346.35</v>
      </c>
      <c r="I217" s="338" t="n">
        <v>0</v>
      </c>
      <c r="J217" s="338" t="n">
        <v>0</v>
      </c>
      <c r="K217" s="338" t="n">
        <v>180.47939</v>
      </c>
      <c r="L217" s="338" t="n">
        <v>995.39406</v>
      </c>
      <c r="M217" s="338" t="n">
        <v>1.5</v>
      </c>
      <c r="N217" s="338" t="n">
        <v>0</v>
      </c>
      <c r="O217" s="200" t="s">
        <v>349</v>
      </c>
      <c r="P217" s="338" t="n">
        <v>0</v>
      </c>
      <c r="Q217" s="338" t="n">
        <v>0</v>
      </c>
      <c r="R217" s="338" t="n">
        <v>5581.28684</v>
      </c>
      <c r="S217" s="338" t="n">
        <v>8573.11945</v>
      </c>
      <c r="T217" s="338" t="n">
        <v>0</v>
      </c>
      <c r="U217" s="338" t="n">
        <v>600.14959</v>
      </c>
      <c r="V217" s="338" t="n">
        <v>0</v>
      </c>
      <c r="W217" s="338" t="n">
        <v>0</v>
      </c>
      <c r="X217" s="338" t="n">
        <v>0</v>
      </c>
      <c r="Y217" s="338" t="n">
        <v>97.05631</v>
      </c>
      <c r="Z217" s="338" t="n">
        <v>57663.93525</v>
      </c>
    </row>
    <row r="218" customFormat="false" ht="12.75" hidden="false" customHeight="false" outlineLevel="0" collapsed="false">
      <c r="A218" s="336" t="n">
        <v>130425</v>
      </c>
      <c r="B218" s="200" t="s">
        <v>350</v>
      </c>
      <c r="C218" s="338" t="n">
        <v>0</v>
      </c>
      <c r="D218" s="338" t="n">
        <v>0</v>
      </c>
      <c r="E218" s="338" t="n">
        <v>326.5502</v>
      </c>
      <c r="F218" s="338" t="n">
        <v>0</v>
      </c>
      <c r="G218" s="338" t="n">
        <v>21.39</v>
      </c>
      <c r="H218" s="338" t="n">
        <v>794.092</v>
      </c>
      <c r="I218" s="338" t="n">
        <v>65</v>
      </c>
      <c r="J218" s="338" t="n">
        <v>0</v>
      </c>
      <c r="K218" s="338" t="n">
        <v>0</v>
      </c>
      <c r="L218" s="338" t="n">
        <v>1665</v>
      </c>
      <c r="M218" s="338" t="n">
        <v>0</v>
      </c>
      <c r="N218" s="338" t="n">
        <v>0</v>
      </c>
      <c r="O218" s="200" t="s">
        <v>350</v>
      </c>
      <c r="P218" s="338" t="n">
        <v>0</v>
      </c>
      <c r="Q218" s="338" t="n">
        <v>0</v>
      </c>
      <c r="R218" s="338" t="n">
        <v>0</v>
      </c>
      <c r="S218" s="338" t="n">
        <v>966.02933</v>
      </c>
      <c r="T218" s="338" t="n">
        <v>0</v>
      </c>
      <c r="U218" s="338" t="n">
        <v>2123.7</v>
      </c>
      <c r="V218" s="338" t="n">
        <v>0</v>
      </c>
      <c r="W218" s="338" t="n">
        <v>0</v>
      </c>
      <c r="X218" s="338" t="n">
        <v>0</v>
      </c>
      <c r="Y218" s="338" t="n">
        <v>0</v>
      </c>
      <c r="Z218" s="338" t="n">
        <v>5961.76153</v>
      </c>
    </row>
    <row r="219" customFormat="false" ht="12.75" hidden="false" customHeight="false" outlineLevel="0" collapsed="false">
      <c r="A219" s="336"/>
      <c r="B219" s="79" t="s">
        <v>353</v>
      </c>
      <c r="C219" s="340" t="n">
        <v>813.92301</v>
      </c>
      <c r="D219" s="340" t="n">
        <v>37.66401</v>
      </c>
      <c r="E219" s="340" t="n">
        <v>21743.71161</v>
      </c>
      <c r="F219" s="340" t="n">
        <v>3105.05826</v>
      </c>
      <c r="G219" s="340" t="n">
        <v>21.39</v>
      </c>
      <c r="H219" s="340" t="n">
        <v>23140.442</v>
      </c>
      <c r="I219" s="340" t="n">
        <v>65</v>
      </c>
      <c r="J219" s="340" t="n">
        <v>0</v>
      </c>
      <c r="K219" s="340" t="n">
        <v>180.47939</v>
      </c>
      <c r="L219" s="340" t="n">
        <v>2660.39406</v>
      </c>
      <c r="M219" s="340" t="n">
        <v>16528.5365</v>
      </c>
      <c r="N219" s="340" t="n">
        <v>780.01274</v>
      </c>
      <c r="O219" s="79" t="s">
        <v>353</v>
      </c>
      <c r="P219" s="340" t="n">
        <v>948.68363</v>
      </c>
      <c r="Q219" s="340" t="n">
        <v>0</v>
      </c>
      <c r="R219" s="340" t="n">
        <v>179597.48958</v>
      </c>
      <c r="S219" s="340" t="n">
        <v>9539.14878</v>
      </c>
      <c r="T219" s="340" t="n">
        <v>0</v>
      </c>
      <c r="U219" s="340" t="n">
        <v>5835.99371</v>
      </c>
      <c r="V219" s="340" t="n">
        <v>1765.48</v>
      </c>
      <c r="W219" s="340" t="n">
        <v>0</v>
      </c>
      <c r="X219" s="340" t="n">
        <v>0</v>
      </c>
      <c r="Y219" s="340" t="n">
        <v>251.87388</v>
      </c>
      <c r="Z219" s="340" t="n">
        <v>267015.28116</v>
      </c>
    </row>
    <row r="220" customFormat="false" ht="12.75" hidden="true" customHeight="false" outlineLevel="0" collapsed="false">
      <c r="A220" s="336" t="n">
        <v>140125</v>
      </c>
      <c r="B220" s="200" t="s">
        <v>354</v>
      </c>
      <c r="C220" s="338" t="n">
        <v>7645.07592</v>
      </c>
      <c r="D220" s="338" t="n">
        <v>13786.10117</v>
      </c>
      <c r="E220" s="338" t="n">
        <v>78508.5817</v>
      </c>
      <c r="F220" s="338" t="n">
        <v>51354.43697</v>
      </c>
      <c r="G220" s="338" t="n">
        <v>571.48607</v>
      </c>
      <c r="H220" s="338" t="n">
        <v>12204.127</v>
      </c>
      <c r="I220" s="338" t="n">
        <v>3593.43084</v>
      </c>
      <c r="J220" s="338" t="n">
        <v>708.71841</v>
      </c>
      <c r="K220" s="338" t="n">
        <v>192.46899</v>
      </c>
      <c r="L220" s="338" t="n">
        <v>29319.82206</v>
      </c>
      <c r="M220" s="338" t="n">
        <v>70543.42464</v>
      </c>
      <c r="N220" s="338" t="n">
        <v>4673.69268</v>
      </c>
      <c r="O220" s="200" t="s">
        <v>354</v>
      </c>
      <c r="P220" s="338" t="n">
        <v>6729.67093</v>
      </c>
      <c r="Q220" s="338" t="n">
        <v>8419.2946</v>
      </c>
      <c r="R220" s="338" t="n">
        <v>38938.57131</v>
      </c>
      <c r="S220" s="338" t="n">
        <v>139037.3488</v>
      </c>
      <c r="T220" s="338" t="n">
        <v>77561.80713</v>
      </c>
      <c r="U220" s="338" t="n">
        <v>12581.80395</v>
      </c>
      <c r="V220" s="338" t="n">
        <v>138.169</v>
      </c>
      <c r="W220" s="338" t="n">
        <v>1361.89232</v>
      </c>
      <c r="X220" s="338" t="n">
        <v>0.32497</v>
      </c>
      <c r="Y220" s="338" t="n">
        <v>4512.72111</v>
      </c>
      <c r="Z220" s="338" t="n">
        <v>562382.97057</v>
      </c>
    </row>
    <row r="221" customFormat="false" ht="12.75" hidden="true" customHeight="false" outlineLevel="0" collapsed="false">
      <c r="A221" s="336" t="n">
        <v>140225</v>
      </c>
      <c r="B221" s="200" t="s">
        <v>355</v>
      </c>
      <c r="C221" s="338" t="n">
        <v>3918.75779</v>
      </c>
      <c r="D221" s="338" t="n">
        <v>8589.02157</v>
      </c>
      <c r="E221" s="338" t="n">
        <v>48866.17899</v>
      </c>
      <c r="F221" s="338" t="n">
        <v>5261.97139</v>
      </c>
      <c r="G221" s="338" t="n">
        <v>8259.08782</v>
      </c>
      <c r="H221" s="338" t="n">
        <v>1297.721</v>
      </c>
      <c r="I221" s="338" t="n">
        <v>0</v>
      </c>
      <c r="J221" s="338" t="n">
        <v>4</v>
      </c>
      <c r="K221" s="338" t="n">
        <v>752.06666</v>
      </c>
      <c r="L221" s="338" t="n">
        <v>3826.06075</v>
      </c>
      <c r="M221" s="338" t="n">
        <v>3462.32524</v>
      </c>
      <c r="N221" s="338" t="n">
        <v>176.30898</v>
      </c>
      <c r="O221" s="200" t="s">
        <v>355</v>
      </c>
      <c r="P221" s="338" t="n">
        <v>1830.91718</v>
      </c>
      <c r="Q221" s="338" t="n">
        <v>5035.77105</v>
      </c>
      <c r="R221" s="338" t="n">
        <v>4916.00582</v>
      </c>
      <c r="S221" s="338" t="n">
        <v>83288.71541</v>
      </c>
      <c r="T221" s="338" t="n">
        <v>20429.61793</v>
      </c>
      <c r="U221" s="338" t="n">
        <v>7687.12376</v>
      </c>
      <c r="V221" s="338" t="n">
        <v>253.023</v>
      </c>
      <c r="W221" s="338" t="n">
        <v>15.41246</v>
      </c>
      <c r="X221" s="338" t="n">
        <v>3618.68382</v>
      </c>
      <c r="Y221" s="338" t="n">
        <v>12583.60872</v>
      </c>
      <c r="Z221" s="338" t="n">
        <v>224072.37934</v>
      </c>
    </row>
    <row r="222" customFormat="false" ht="12.75" hidden="true" customHeight="false" outlineLevel="0" collapsed="false">
      <c r="A222" s="336" t="n">
        <v>140325</v>
      </c>
      <c r="B222" s="200" t="s">
        <v>356</v>
      </c>
      <c r="C222" s="338" t="n">
        <v>1857.88081</v>
      </c>
      <c r="D222" s="338" t="n">
        <v>4335.34191</v>
      </c>
      <c r="E222" s="338" t="n">
        <v>28897.47981</v>
      </c>
      <c r="F222" s="338" t="n">
        <v>6093.16787</v>
      </c>
      <c r="G222" s="338" t="n">
        <v>0</v>
      </c>
      <c r="H222" s="338" t="n">
        <v>75.574</v>
      </c>
      <c r="I222" s="338" t="n">
        <v>0</v>
      </c>
      <c r="J222" s="338" t="n">
        <v>0</v>
      </c>
      <c r="K222" s="338" t="n">
        <v>157.89163</v>
      </c>
      <c r="L222" s="338" t="n">
        <v>12112.00138</v>
      </c>
      <c r="M222" s="338" t="n">
        <v>8743.88063</v>
      </c>
      <c r="N222" s="338" t="n">
        <v>513.01525</v>
      </c>
      <c r="O222" s="200" t="s">
        <v>356</v>
      </c>
      <c r="P222" s="338" t="n">
        <v>2099.14992</v>
      </c>
      <c r="Q222" s="338" t="n">
        <v>919.86868</v>
      </c>
      <c r="R222" s="338" t="n">
        <v>11706.92536</v>
      </c>
      <c r="S222" s="338" t="n">
        <v>66279.63457</v>
      </c>
      <c r="T222" s="338" t="n">
        <v>27993.58873</v>
      </c>
      <c r="U222" s="338" t="n">
        <v>2612.80047</v>
      </c>
      <c r="V222" s="338" t="n">
        <v>0</v>
      </c>
      <c r="W222" s="338" t="n">
        <v>407.61474</v>
      </c>
      <c r="X222" s="338" t="n">
        <v>82.95318</v>
      </c>
      <c r="Y222" s="338" t="n">
        <v>6260.23812</v>
      </c>
      <c r="Z222" s="338" t="n">
        <v>181149.00706</v>
      </c>
    </row>
    <row r="223" customFormat="false" ht="12.75" hidden="true" customHeight="false" outlineLevel="0" collapsed="false">
      <c r="A223" s="336" t="n">
        <v>140425</v>
      </c>
      <c r="B223" s="200" t="s">
        <v>357</v>
      </c>
      <c r="C223" s="338" t="n">
        <v>0</v>
      </c>
      <c r="D223" s="338" t="n">
        <v>0</v>
      </c>
      <c r="E223" s="338" t="n">
        <v>0</v>
      </c>
      <c r="F223" s="338" t="n">
        <v>0</v>
      </c>
      <c r="G223" s="338" t="n">
        <v>0</v>
      </c>
      <c r="H223" s="338" t="n">
        <v>0</v>
      </c>
      <c r="I223" s="338" t="n">
        <v>0</v>
      </c>
      <c r="J223" s="338" t="n">
        <v>0</v>
      </c>
      <c r="K223" s="338" t="n">
        <v>0</v>
      </c>
      <c r="L223" s="338" t="n">
        <v>0</v>
      </c>
      <c r="M223" s="338" t="n">
        <v>0</v>
      </c>
      <c r="N223" s="338" t="n">
        <v>0</v>
      </c>
      <c r="O223" s="200" t="s">
        <v>357</v>
      </c>
      <c r="P223" s="338" t="n">
        <v>0</v>
      </c>
      <c r="Q223" s="338" t="n">
        <v>0</v>
      </c>
      <c r="R223" s="338" t="n">
        <v>0</v>
      </c>
      <c r="S223" s="338" t="n">
        <v>320.29152</v>
      </c>
      <c r="T223" s="338" t="n">
        <v>0</v>
      </c>
      <c r="U223" s="338" t="n">
        <v>3116.96277</v>
      </c>
      <c r="V223" s="338" t="n">
        <v>0</v>
      </c>
      <c r="W223" s="338" t="n">
        <v>0</v>
      </c>
      <c r="X223" s="338" t="n">
        <v>0</v>
      </c>
      <c r="Y223" s="338" t="n">
        <v>0</v>
      </c>
      <c r="Z223" s="338" t="n">
        <v>3437.25429</v>
      </c>
    </row>
    <row r="224" customFormat="false" ht="12.75" hidden="true" customHeight="false" outlineLevel="0" collapsed="false">
      <c r="A224" s="336" t="n">
        <v>140525</v>
      </c>
      <c r="B224" s="200" t="s">
        <v>358</v>
      </c>
      <c r="C224" s="338" t="n">
        <v>2159.72019</v>
      </c>
      <c r="D224" s="338" t="n">
        <v>135.99499</v>
      </c>
      <c r="E224" s="338" t="n">
        <v>1218.68796</v>
      </c>
      <c r="F224" s="338" t="n">
        <v>0</v>
      </c>
      <c r="G224" s="338" t="n">
        <v>0</v>
      </c>
      <c r="H224" s="338" t="n">
        <v>0</v>
      </c>
      <c r="I224" s="338" t="n">
        <v>4042.11118</v>
      </c>
      <c r="J224" s="338" t="n">
        <v>0</v>
      </c>
      <c r="K224" s="338" t="n">
        <v>0</v>
      </c>
      <c r="L224" s="338" t="n">
        <v>0</v>
      </c>
      <c r="M224" s="338" t="n">
        <v>0</v>
      </c>
      <c r="N224" s="338" t="n">
        <v>0</v>
      </c>
      <c r="O224" s="200" t="s">
        <v>358</v>
      </c>
      <c r="P224" s="338" t="n">
        <v>0</v>
      </c>
      <c r="Q224" s="338" t="n">
        <v>972.27922</v>
      </c>
      <c r="R224" s="338" t="n">
        <v>35036.13558</v>
      </c>
      <c r="S224" s="338" t="n">
        <v>1570.22795</v>
      </c>
      <c r="T224" s="338" t="n">
        <v>242.20486</v>
      </c>
      <c r="U224" s="338" t="n">
        <v>0</v>
      </c>
      <c r="V224" s="338" t="n">
        <v>0</v>
      </c>
      <c r="W224" s="338" t="n">
        <v>0</v>
      </c>
      <c r="X224" s="338" t="n">
        <v>0</v>
      </c>
      <c r="Y224" s="338" t="n">
        <v>0</v>
      </c>
      <c r="Z224" s="338" t="n">
        <v>45377.36193</v>
      </c>
    </row>
    <row r="225" customFormat="false" ht="12.75" hidden="true" customHeight="false" outlineLevel="0" collapsed="false">
      <c r="A225" s="336" t="n">
        <v>140625</v>
      </c>
      <c r="B225" s="200" t="s">
        <v>359</v>
      </c>
      <c r="C225" s="338" t="n">
        <v>27.95127</v>
      </c>
      <c r="D225" s="338" t="n">
        <v>22.72131</v>
      </c>
      <c r="E225" s="338" t="n">
        <v>153.01735</v>
      </c>
      <c r="F225" s="338" t="n">
        <v>0</v>
      </c>
      <c r="G225" s="338" t="n">
        <v>0.05337</v>
      </c>
      <c r="H225" s="338" t="n">
        <v>0</v>
      </c>
      <c r="I225" s="338" t="n">
        <v>0</v>
      </c>
      <c r="J225" s="338" t="n">
        <v>0</v>
      </c>
      <c r="K225" s="338" t="n">
        <v>0</v>
      </c>
      <c r="L225" s="338" t="n">
        <v>5.80323</v>
      </c>
      <c r="M225" s="338" t="n">
        <v>0</v>
      </c>
      <c r="N225" s="338" t="n">
        <v>0</v>
      </c>
      <c r="O225" s="200" t="s">
        <v>359</v>
      </c>
      <c r="P225" s="338" t="n">
        <v>0</v>
      </c>
      <c r="Q225" s="338" t="n">
        <v>15.06651</v>
      </c>
      <c r="R225" s="338" t="n">
        <v>123.21696</v>
      </c>
      <c r="S225" s="338" t="n">
        <v>91.12441</v>
      </c>
      <c r="T225" s="338" t="n">
        <v>143.43981</v>
      </c>
      <c r="U225" s="338" t="n">
        <v>0</v>
      </c>
      <c r="V225" s="338" t="n">
        <v>0</v>
      </c>
      <c r="W225" s="338" t="n">
        <v>0</v>
      </c>
      <c r="X225" s="338" t="n">
        <v>0</v>
      </c>
      <c r="Y225" s="338" t="n">
        <v>0</v>
      </c>
      <c r="Z225" s="338" t="n">
        <v>582.39422</v>
      </c>
    </row>
    <row r="226" customFormat="false" ht="12.75" hidden="true" customHeight="false" outlineLevel="0" collapsed="false">
      <c r="A226" s="336" t="n">
        <v>140725</v>
      </c>
      <c r="B226" s="200" t="s">
        <v>360</v>
      </c>
      <c r="C226" s="338" t="n">
        <v>189.91297</v>
      </c>
      <c r="D226" s="338" t="n">
        <v>0</v>
      </c>
      <c r="E226" s="338" t="n">
        <v>46.10895</v>
      </c>
      <c r="F226" s="338" t="n">
        <v>0</v>
      </c>
      <c r="G226" s="338" t="n">
        <v>0</v>
      </c>
      <c r="H226" s="338" t="n">
        <v>0</v>
      </c>
      <c r="I226" s="338" t="n">
        <v>0</v>
      </c>
      <c r="J226" s="338" t="n">
        <v>0</v>
      </c>
      <c r="K226" s="338" t="n">
        <v>0</v>
      </c>
      <c r="L226" s="338" t="n">
        <v>0</v>
      </c>
      <c r="M226" s="338" t="n">
        <v>0</v>
      </c>
      <c r="N226" s="338" t="n">
        <v>0</v>
      </c>
      <c r="O226" s="200" t="s">
        <v>360</v>
      </c>
      <c r="P226" s="338" t="n">
        <v>0</v>
      </c>
      <c r="Q226" s="338" t="n">
        <v>0</v>
      </c>
      <c r="R226" s="338" t="n">
        <v>120.51499</v>
      </c>
      <c r="S226" s="338" t="n">
        <v>5847.16563</v>
      </c>
      <c r="T226" s="338" t="n">
        <v>0.37227</v>
      </c>
      <c r="U226" s="338" t="n">
        <v>0</v>
      </c>
      <c r="V226" s="338" t="n">
        <v>0</v>
      </c>
      <c r="W226" s="338" t="n">
        <v>0</v>
      </c>
      <c r="X226" s="338" t="n">
        <v>0</v>
      </c>
      <c r="Y226" s="338" t="n">
        <v>0</v>
      </c>
      <c r="Z226" s="338" t="n">
        <v>6204.07481</v>
      </c>
    </row>
    <row r="227" customFormat="false" ht="12.75" hidden="true" customHeight="false" outlineLevel="0" collapsed="false">
      <c r="A227" s="336" t="n">
        <v>140825</v>
      </c>
      <c r="B227" s="200" t="s">
        <v>361</v>
      </c>
      <c r="C227" s="338" t="n">
        <v>0</v>
      </c>
      <c r="D227" s="338" t="n">
        <v>0</v>
      </c>
      <c r="E227" s="338" t="n">
        <v>0</v>
      </c>
      <c r="F227" s="338" t="n">
        <v>0</v>
      </c>
      <c r="G227" s="338" t="n">
        <v>0</v>
      </c>
      <c r="H227" s="338" t="n">
        <v>0</v>
      </c>
      <c r="I227" s="338" t="n">
        <v>0</v>
      </c>
      <c r="J227" s="338" t="n">
        <v>0</v>
      </c>
      <c r="K227" s="338" t="n">
        <v>0</v>
      </c>
      <c r="L227" s="338" t="n">
        <v>0</v>
      </c>
      <c r="M227" s="338" t="n">
        <v>0</v>
      </c>
      <c r="N227" s="338" t="n">
        <v>0</v>
      </c>
      <c r="O227" s="200" t="s">
        <v>361</v>
      </c>
      <c r="P227" s="338" t="n">
        <v>0</v>
      </c>
      <c r="Q227" s="338" t="n">
        <v>0</v>
      </c>
      <c r="R227" s="338" t="n">
        <v>0</v>
      </c>
      <c r="S227" s="338" t="n">
        <v>0</v>
      </c>
      <c r="T227" s="338" t="n">
        <v>0</v>
      </c>
      <c r="U227" s="338" t="n">
        <v>0</v>
      </c>
      <c r="V227" s="338" t="n">
        <v>0</v>
      </c>
      <c r="W227" s="338" t="n">
        <v>0</v>
      </c>
      <c r="X227" s="338" t="n">
        <v>0</v>
      </c>
      <c r="Y227" s="338" t="n">
        <v>0</v>
      </c>
      <c r="Z227" s="338" t="n">
        <v>0</v>
      </c>
    </row>
    <row r="228" customFormat="false" ht="12.75" hidden="true" customHeight="false" outlineLevel="0" collapsed="false">
      <c r="A228" s="336" t="n">
        <v>141125</v>
      </c>
      <c r="B228" s="200" t="s">
        <v>362</v>
      </c>
      <c r="C228" s="338" t="n">
        <v>17.94421</v>
      </c>
      <c r="D228" s="338" t="n">
        <v>3336.76186</v>
      </c>
      <c r="E228" s="338" t="n">
        <v>2281.36362</v>
      </c>
      <c r="F228" s="338" t="n">
        <v>2420.32385</v>
      </c>
      <c r="G228" s="338" t="n">
        <v>0</v>
      </c>
      <c r="H228" s="338" t="n">
        <v>655.286</v>
      </c>
      <c r="I228" s="338" t="n">
        <v>49.17195</v>
      </c>
      <c r="J228" s="338" t="n">
        <v>0</v>
      </c>
      <c r="K228" s="338" t="n">
        <v>4.75111</v>
      </c>
      <c r="L228" s="338" t="n">
        <v>5364.22919</v>
      </c>
      <c r="M228" s="338" t="n">
        <v>779.62674</v>
      </c>
      <c r="N228" s="338" t="n">
        <v>368.90874</v>
      </c>
      <c r="O228" s="200" t="s">
        <v>362</v>
      </c>
      <c r="P228" s="338" t="n">
        <v>73.54139</v>
      </c>
      <c r="Q228" s="338" t="n">
        <v>390.12408</v>
      </c>
      <c r="R228" s="338" t="n">
        <v>20521.33868</v>
      </c>
      <c r="S228" s="338" t="n">
        <v>4593.22887</v>
      </c>
      <c r="T228" s="338" t="n">
        <v>2077.69761</v>
      </c>
      <c r="U228" s="338" t="n">
        <v>328.59835</v>
      </c>
      <c r="V228" s="338" t="n">
        <v>0</v>
      </c>
      <c r="W228" s="338" t="n">
        <v>122.93085</v>
      </c>
      <c r="X228" s="338" t="n">
        <v>0</v>
      </c>
      <c r="Y228" s="338" t="n">
        <v>155.60019</v>
      </c>
      <c r="Z228" s="338" t="n">
        <v>43541.42729</v>
      </c>
    </row>
    <row r="229" customFormat="false" ht="12.75" hidden="true" customHeight="false" outlineLevel="0" collapsed="false">
      <c r="A229" s="336" t="n">
        <v>141225</v>
      </c>
      <c r="B229" s="200" t="s">
        <v>363</v>
      </c>
      <c r="C229" s="338" t="n">
        <v>103.37328</v>
      </c>
      <c r="D229" s="338" t="n">
        <v>1913.95968</v>
      </c>
      <c r="E229" s="338" t="n">
        <v>499.60258</v>
      </c>
      <c r="F229" s="338" t="n">
        <v>40.62891</v>
      </c>
      <c r="G229" s="338" t="n">
        <v>58.69975</v>
      </c>
      <c r="H229" s="338" t="n">
        <v>0</v>
      </c>
      <c r="I229" s="338" t="n">
        <v>0</v>
      </c>
      <c r="J229" s="338" t="n">
        <v>0</v>
      </c>
      <c r="K229" s="338" t="n">
        <v>1.58187</v>
      </c>
      <c r="L229" s="338" t="n">
        <v>115.19316</v>
      </c>
      <c r="M229" s="338" t="n">
        <v>24.91847</v>
      </c>
      <c r="N229" s="338" t="n">
        <v>1.43023</v>
      </c>
      <c r="O229" s="200" t="s">
        <v>363</v>
      </c>
      <c r="P229" s="338" t="n">
        <v>29.78465</v>
      </c>
      <c r="Q229" s="338" t="n">
        <v>21.69269</v>
      </c>
      <c r="R229" s="338" t="n">
        <v>95.49132</v>
      </c>
      <c r="S229" s="338" t="n">
        <v>721.86401</v>
      </c>
      <c r="T229" s="338" t="n">
        <v>1252.49327</v>
      </c>
      <c r="U229" s="338" t="n">
        <v>47.05551</v>
      </c>
      <c r="V229" s="338" t="n">
        <v>0</v>
      </c>
      <c r="W229" s="338" t="n">
        <v>3.63773</v>
      </c>
      <c r="X229" s="338" t="n">
        <v>51.12746</v>
      </c>
      <c r="Y229" s="338" t="n">
        <v>111.75506</v>
      </c>
      <c r="Z229" s="338" t="n">
        <v>5094.28963</v>
      </c>
    </row>
    <row r="230" customFormat="false" ht="12.75" hidden="true" customHeight="false" outlineLevel="0" collapsed="false">
      <c r="A230" s="336" t="n">
        <v>141325</v>
      </c>
      <c r="B230" s="200" t="s">
        <v>364</v>
      </c>
      <c r="C230" s="338" t="n">
        <v>87.80626</v>
      </c>
      <c r="D230" s="338" t="n">
        <v>152.15392</v>
      </c>
      <c r="E230" s="338" t="n">
        <v>3795.19077</v>
      </c>
      <c r="F230" s="338" t="n">
        <v>0</v>
      </c>
      <c r="G230" s="338" t="n">
        <v>0</v>
      </c>
      <c r="H230" s="338" t="n">
        <v>0</v>
      </c>
      <c r="I230" s="338" t="n">
        <v>0</v>
      </c>
      <c r="J230" s="338" t="n">
        <v>0</v>
      </c>
      <c r="K230" s="338" t="n">
        <v>55.86116</v>
      </c>
      <c r="L230" s="338" t="n">
        <v>1370.29972</v>
      </c>
      <c r="M230" s="338" t="n">
        <v>5.89756</v>
      </c>
      <c r="N230" s="338" t="n">
        <v>55.19531</v>
      </c>
      <c r="O230" s="200" t="s">
        <v>364</v>
      </c>
      <c r="P230" s="338" t="n">
        <v>2.78776</v>
      </c>
      <c r="Q230" s="338" t="n">
        <v>81.872</v>
      </c>
      <c r="R230" s="338" t="n">
        <v>469.56458</v>
      </c>
      <c r="S230" s="338" t="n">
        <v>3376.18016</v>
      </c>
      <c r="T230" s="338" t="n">
        <v>1327.17366</v>
      </c>
      <c r="U230" s="338" t="n">
        <v>7.81534</v>
      </c>
      <c r="V230" s="338" t="n">
        <v>0</v>
      </c>
      <c r="W230" s="338" t="n">
        <v>81.70077</v>
      </c>
      <c r="X230" s="338" t="n">
        <v>0</v>
      </c>
      <c r="Y230" s="338" t="n">
        <v>16.27753</v>
      </c>
      <c r="Z230" s="338" t="n">
        <v>10885.7765</v>
      </c>
    </row>
    <row r="231" customFormat="false" ht="12.75" hidden="true" customHeight="false" outlineLevel="0" collapsed="false">
      <c r="A231" s="336" t="n">
        <v>141425</v>
      </c>
      <c r="B231" s="200" t="s">
        <v>365</v>
      </c>
      <c r="C231" s="338" t="n">
        <v>0</v>
      </c>
      <c r="D231" s="338" t="n">
        <v>0</v>
      </c>
      <c r="E231" s="338" t="n">
        <v>0</v>
      </c>
      <c r="F231" s="338" t="n">
        <v>0</v>
      </c>
      <c r="G231" s="338" t="n">
        <v>0</v>
      </c>
      <c r="H231" s="338" t="n">
        <v>0</v>
      </c>
      <c r="I231" s="338" t="n">
        <v>0</v>
      </c>
      <c r="J231" s="338" t="n">
        <v>0</v>
      </c>
      <c r="K231" s="338" t="n">
        <v>0</v>
      </c>
      <c r="L231" s="338" t="n">
        <v>0</v>
      </c>
      <c r="M231" s="338" t="n">
        <v>0</v>
      </c>
      <c r="N231" s="338" t="n">
        <v>0</v>
      </c>
      <c r="O231" s="200" t="s">
        <v>365</v>
      </c>
      <c r="P231" s="338" t="n">
        <v>0</v>
      </c>
      <c r="Q231" s="338" t="n">
        <v>0</v>
      </c>
      <c r="R231" s="338" t="n">
        <v>0</v>
      </c>
      <c r="S231" s="338" t="n">
        <v>0.33436</v>
      </c>
      <c r="T231" s="338" t="n">
        <v>0</v>
      </c>
      <c r="U231" s="338" t="n">
        <v>171.83032</v>
      </c>
      <c r="V231" s="338" t="n">
        <v>0</v>
      </c>
      <c r="W231" s="338" t="n">
        <v>0</v>
      </c>
      <c r="X231" s="338" t="n">
        <v>0</v>
      </c>
      <c r="Y231" s="338" t="n">
        <v>0</v>
      </c>
      <c r="Z231" s="338" t="n">
        <v>172.16468</v>
      </c>
    </row>
    <row r="232" customFormat="false" ht="12.75" hidden="true" customHeight="false" outlineLevel="0" collapsed="false">
      <c r="A232" s="336" t="n">
        <v>141525</v>
      </c>
      <c r="B232" s="200" t="s">
        <v>366</v>
      </c>
      <c r="C232" s="338" t="n">
        <v>3.69901</v>
      </c>
      <c r="D232" s="338" t="n">
        <v>159.05307</v>
      </c>
      <c r="E232" s="338" t="n">
        <v>0</v>
      </c>
      <c r="F232" s="338" t="n">
        <v>0</v>
      </c>
      <c r="G232" s="338" t="n">
        <v>0</v>
      </c>
      <c r="H232" s="338" t="n">
        <v>0</v>
      </c>
      <c r="I232" s="338" t="n">
        <v>0</v>
      </c>
      <c r="J232" s="338" t="n">
        <v>0</v>
      </c>
      <c r="K232" s="338" t="n">
        <v>13.68616</v>
      </c>
      <c r="L232" s="338" t="n">
        <v>0</v>
      </c>
      <c r="M232" s="338" t="n">
        <v>0</v>
      </c>
      <c r="N232" s="338" t="n">
        <v>0</v>
      </c>
      <c r="O232" s="200" t="s">
        <v>366</v>
      </c>
      <c r="P232" s="338" t="n">
        <v>0</v>
      </c>
      <c r="Q232" s="338" t="n">
        <v>137.71238</v>
      </c>
      <c r="R232" s="338" t="n">
        <v>17948.46447</v>
      </c>
      <c r="S232" s="338" t="n">
        <v>62.53234</v>
      </c>
      <c r="T232" s="338" t="n">
        <v>23.94374</v>
      </c>
      <c r="U232" s="338" t="n">
        <v>0</v>
      </c>
      <c r="V232" s="338" t="n">
        <v>0</v>
      </c>
      <c r="W232" s="338" t="n">
        <v>0</v>
      </c>
      <c r="X232" s="338" t="n">
        <v>0</v>
      </c>
      <c r="Y232" s="338" t="n">
        <v>0</v>
      </c>
      <c r="Z232" s="338" t="n">
        <v>18349.09117</v>
      </c>
    </row>
    <row r="233" customFormat="false" ht="12.75" hidden="true" customHeight="false" outlineLevel="0" collapsed="false">
      <c r="A233" s="336" t="n">
        <v>141625</v>
      </c>
      <c r="B233" s="200" t="s">
        <v>367</v>
      </c>
      <c r="C233" s="338" t="n">
        <v>19.44591</v>
      </c>
      <c r="D233" s="338" t="n">
        <v>51.02329</v>
      </c>
      <c r="E233" s="338" t="n">
        <v>12.24939</v>
      </c>
      <c r="F233" s="338" t="n">
        <v>0</v>
      </c>
      <c r="G233" s="338" t="n">
        <v>0.14995</v>
      </c>
      <c r="H233" s="338" t="n">
        <v>0</v>
      </c>
      <c r="I233" s="338" t="n">
        <v>0</v>
      </c>
      <c r="J233" s="338" t="n">
        <v>0</v>
      </c>
      <c r="K233" s="338" t="n">
        <v>0</v>
      </c>
      <c r="L233" s="338" t="n">
        <v>9.97485</v>
      </c>
      <c r="M233" s="338" t="n">
        <v>0</v>
      </c>
      <c r="N233" s="338" t="n">
        <v>0</v>
      </c>
      <c r="O233" s="200" t="s">
        <v>367</v>
      </c>
      <c r="P233" s="338" t="n">
        <v>0</v>
      </c>
      <c r="Q233" s="338" t="n">
        <v>14.66826</v>
      </c>
      <c r="R233" s="338" t="n">
        <v>149.76559</v>
      </c>
      <c r="S233" s="338" t="n">
        <v>24.27995</v>
      </c>
      <c r="T233" s="338" t="n">
        <v>19.61716</v>
      </c>
      <c r="U233" s="338" t="n">
        <v>0</v>
      </c>
      <c r="V233" s="338" t="n">
        <v>0</v>
      </c>
      <c r="W233" s="338" t="n">
        <v>0</v>
      </c>
      <c r="X233" s="338" t="n">
        <v>0</v>
      </c>
      <c r="Y233" s="338" t="n">
        <v>0</v>
      </c>
      <c r="Z233" s="338" t="n">
        <v>301.17435</v>
      </c>
    </row>
    <row r="234" customFormat="false" ht="12.75" hidden="true" customHeight="false" outlineLevel="0" collapsed="false">
      <c r="A234" s="336" t="n">
        <v>141725</v>
      </c>
      <c r="B234" s="200" t="s">
        <v>368</v>
      </c>
      <c r="C234" s="338" t="n">
        <v>77.25233</v>
      </c>
      <c r="D234" s="338" t="n">
        <v>0</v>
      </c>
      <c r="E234" s="338" t="n">
        <v>195.37286</v>
      </c>
      <c r="F234" s="338" t="n">
        <v>0</v>
      </c>
      <c r="G234" s="338" t="n">
        <v>0</v>
      </c>
      <c r="H234" s="338" t="n">
        <v>0</v>
      </c>
      <c r="I234" s="338" t="n">
        <v>0</v>
      </c>
      <c r="J234" s="338" t="n">
        <v>0</v>
      </c>
      <c r="K234" s="338" t="n">
        <v>0</v>
      </c>
      <c r="L234" s="338" t="n">
        <v>0</v>
      </c>
      <c r="M234" s="338" t="n">
        <v>0</v>
      </c>
      <c r="N234" s="338" t="n">
        <v>0</v>
      </c>
      <c r="O234" s="200" t="s">
        <v>368</v>
      </c>
      <c r="P234" s="338" t="n">
        <v>0</v>
      </c>
      <c r="Q234" s="338" t="n">
        <v>0</v>
      </c>
      <c r="R234" s="338" t="n">
        <v>102.7681</v>
      </c>
      <c r="S234" s="338" t="n">
        <v>485.58454</v>
      </c>
      <c r="T234" s="338" t="n">
        <v>0</v>
      </c>
      <c r="U234" s="338" t="n">
        <v>0</v>
      </c>
      <c r="V234" s="338" t="n">
        <v>0</v>
      </c>
      <c r="W234" s="338" t="n">
        <v>0</v>
      </c>
      <c r="X234" s="338" t="n">
        <v>0</v>
      </c>
      <c r="Y234" s="338" t="n">
        <v>0</v>
      </c>
      <c r="Z234" s="338" t="n">
        <v>860.97783</v>
      </c>
    </row>
    <row r="235" customFormat="false" ht="12.75" hidden="true" customHeight="false" outlineLevel="0" collapsed="false">
      <c r="A235" s="336" t="n">
        <v>141825</v>
      </c>
      <c r="B235" s="200" t="s">
        <v>369</v>
      </c>
      <c r="C235" s="338" t="n">
        <v>0</v>
      </c>
      <c r="D235" s="338" t="n">
        <v>0</v>
      </c>
      <c r="E235" s="338" t="n">
        <v>0</v>
      </c>
      <c r="F235" s="338" t="n">
        <v>0</v>
      </c>
      <c r="G235" s="338" t="n">
        <v>0</v>
      </c>
      <c r="H235" s="338" t="n">
        <v>0</v>
      </c>
      <c r="I235" s="338" t="n">
        <v>0</v>
      </c>
      <c r="J235" s="338" t="n">
        <v>0</v>
      </c>
      <c r="K235" s="338" t="n">
        <v>0</v>
      </c>
      <c r="L235" s="338" t="n">
        <v>0</v>
      </c>
      <c r="M235" s="338" t="n">
        <v>0</v>
      </c>
      <c r="N235" s="338" t="n">
        <v>0</v>
      </c>
      <c r="O235" s="200" t="s">
        <v>369</v>
      </c>
      <c r="P235" s="338" t="n">
        <v>0</v>
      </c>
      <c r="Q235" s="338" t="n">
        <v>0</v>
      </c>
      <c r="R235" s="338" t="n">
        <v>0</v>
      </c>
      <c r="S235" s="338" t="n">
        <v>0</v>
      </c>
      <c r="T235" s="338" t="n">
        <v>0</v>
      </c>
      <c r="U235" s="338" t="n">
        <v>0</v>
      </c>
      <c r="V235" s="338" t="n">
        <v>0</v>
      </c>
      <c r="W235" s="338" t="n">
        <v>0</v>
      </c>
      <c r="X235" s="338" t="n">
        <v>0</v>
      </c>
      <c r="Y235" s="338" t="n">
        <v>0</v>
      </c>
      <c r="Z235" s="338" t="n">
        <v>0</v>
      </c>
    </row>
    <row r="236" customFormat="false" ht="12.75" hidden="true" customHeight="false" outlineLevel="0" collapsed="false">
      <c r="A236" s="336" t="n">
        <v>142125</v>
      </c>
      <c r="B236" s="200" t="s">
        <v>370</v>
      </c>
      <c r="C236" s="338" t="n">
        <v>37.12589</v>
      </c>
      <c r="D236" s="338" t="n">
        <v>5146.26375</v>
      </c>
      <c r="E236" s="338" t="n">
        <v>6637.95809</v>
      </c>
      <c r="F236" s="338" t="n">
        <v>450.10864</v>
      </c>
      <c r="G236" s="338" t="n">
        <v>34.5578</v>
      </c>
      <c r="H236" s="338" t="n">
        <v>881.594</v>
      </c>
      <c r="I236" s="338" t="n">
        <v>0.161</v>
      </c>
      <c r="J236" s="338" t="n">
        <v>158.798</v>
      </c>
      <c r="K236" s="338" t="n">
        <v>181.27814</v>
      </c>
      <c r="L236" s="338" t="n">
        <v>729.89777</v>
      </c>
      <c r="M236" s="338" t="n">
        <v>400.71694</v>
      </c>
      <c r="N236" s="338" t="n">
        <v>343.41599</v>
      </c>
      <c r="O236" s="200" t="s">
        <v>370</v>
      </c>
      <c r="P236" s="338" t="n">
        <v>4.6178</v>
      </c>
      <c r="Q236" s="338" t="n">
        <v>110.90185</v>
      </c>
      <c r="R236" s="338" t="n">
        <v>20050.26997</v>
      </c>
      <c r="S236" s="338" t="n">
        <v>1063.09443</v>
      </c>
      <c r="T236" s="338" t="n">
        <v>1214.86836</v>
      </c>
      <c r="U236" s="338" t="n">
        <v>91.2838</v>
      </c>
      <c r="V236" s="338" t="n">
        <v>0</v>
      </c>
      <c r="W236" s="338" t="n">
        <v>0.36702</v>
      </c>
      <c r="X236" s="338" t="n">
        <v>0</v>
      </c>
      <c r="Y236" s="338" t="n">
        <v>66.35833</v>
      </c>
      <c r="Z236" s="338" t="n">
        <v>37603.63757</v>
      </c>
    </row>
    <row r="237" customFormat="false" ht="12.75" hidden="true" customHeight="false" outlineLevel="0" collapsed="false">
      <c r="A237" s="336" t="n">
        <v>142425</v>
      </c>
      <c r="B237" s="200" t="s">
        <v>373</v>
      </c>
      <c r="C237" s="338" t="n">
        <v>0</v>
      </c>
      <c r="D237" s="338" t="n">
        <v>0</v>
      </c>
      <c r="E237" s="338" t="n">
        <v>0</v>
      </c>
      <c r="F237" s="338" t="n">
        <v>0</v>
      </c>
      <c r="G237" s="338" t="n">
        <v>0</v>
      </c>
      <c r="H237" s="338" t="n">
        <v>0</v>
      </c>
      <c r="I237" s="338" t="n">
        <v>0</v>
      </c>
      <c r="J237" s="338" t="n">
        <v>0</v>
      </c>
      <c r="K237" s="338" t="n">
        <v>0</v>
      </c>
      <c r="L237" s="338" t="n">
        <v>0</v>
      </c>
      <c r="M237" s="338" t="n">
        <v>0</v>
      </c>
      <c r="N237" s="338" t="n">
        <v>0</v>
      </c>
      <c r="O237" s="200" t="s">
        <v>373</v>
      </c>
      <c r="P237" s="338" t="n">
        <v>0</v>
      </c>
      <c r="Q237" s="338" t="n">
        <v>0</v>
      </c>
      <c r="R237" s="338" t="n">
        <v>0</v>
      </c>
      <c r="S237" s="338" t="n">
        <v>1.10398</v>
      </c>
      <c r="T237" s="338" t="n">
        <v>0</v>
      </c>
      <c r="U237" s="338" t="n">
        <v>1.77098</v>
      </c>
      <c r="V237" s="338" t="n">
        <v>0</v>
      </c>
      <c r="W237" s="338" t="n">
        <v>0</v>
      </c>
      <c r="X237" s="338" t="n">
        <v>0</v>
      </c>
      <c r="Y237" s="338" t="n">
        <v>0</v>
      </c>
      <c r="Z237" s="338" t="n">
        <v>2.87496</v>
      </c>
    </row>
    <row r="238" customFormat="false" ht="12.75" hidden="true" customHeight="false" outlineLevel="0" collapsed="false">
      <c r="A238" s="336" t="n">
        <v>142525</v>
      </c>
      <c r="B238" s="200" t="s">
        <v>374</v>
      </c>
      <c r="C238" s="338" t="n">
        <v>0.45287</v>
      </c>
      <c r="D238" s="338" t="n">
        <v>0</v>
      </c>
      <c r="E238" s="338" t="n">
        <v>56.16</v>
      </c>
      <c r="F238" s="338" t="n">
        <v>0</v>
      </c>
      <c r="G238" s="338" t="n">
        <v>0</v>
      </c>
      <c r="H238" s="338" t="n">
        <v>0</v>
      </c>
      <c r="I238" s="338" t="n">
        <v>0</v>
      </c>
      <c r="J238" s="338" t="n">
        <v>0</v>
      </c>
      <c r="K238" s="338" t="n">
        <v>0</v>
      </c>
      <c r="L238" s="338" t="n">
        <v>0</v>
      </c>
      <c r="M238" s="338" t="n">
        <v>0</v>
      </c>
      <c r="N238" s="338" t="n">
        <v>0</v>
      </c>
      <c r="O238" s="200" t="s">
        <v>374</v>
      </c>
      <c r="P238" s="338" t="n">
        <v>0</v>
      </c>
      <c r="Q238" s="338" t="n">
        <v>15.26108</v>
      </c>
      <c r="R238" s="338" t="n">
        <v>44.23763</v>
      </c>
      <c r="S238" s="338" t="n">
        <v>0.18099</v>
      </c>
      <c r="T238" s="338" t="n">
        <v>0</v>
      </c>
      <c r="U238" s="338" t="n">
        <v>0</v>
      </c>
      <c r="V238" s="338" t="n">
        <v>0</v>
      </c>
      <c r="W238" s="338" t="n">
        <v>0</v>
      </c>
      <c r="X238" s="338" t="n">
        <v>0</v>
      </c>
      <c r="Y238" s="338" t="n">
        <v>0</v>
      </c>
      <c r="Z238" s="338" t="n">
        <v>116.29257</v>
      </c>
    </row>
    <row r="239" customFormat="false" ht="12.75" hidden="true" customHeight="false" outlineLevel="0" collapsed="false">
      <c r="A239" s="336" t="n">
        <v>142825</v>
      </c>
      <c r="B239" s="200" t="s">
        <v>377</v>
      </c>
      <c r="C239" s="338" t="n">
        <v>0</v>
      </c>
      <c r="D239" s="338" t="n">
        <v>0</v>
      </c>
      <c r="E239" s="338" t="n">
        <v>0</v>
      </c>
      <c r="F239" s="338" t="n">
        <v>0</v>
      </c>
      <c r="G239" s="338" t="n">
        <v>0</v>
      </c>
      <c r="H239" s="338" t="n">
        <v>0</v>
      </c>
      <c r="I239" s="338" t="n">
        <v>0</v>
      </c>
      <c r="J239" s="338" t="n">
        <v>0</v>
      </c>
      <c r="K239" s="338" t="n">
        <v>0</v>
      </c>
      <c r="L239" s="338" t="n">
        <v>0</v>
      </c>
      <c r="M239" s="338" t="n">
        <v>0</v>
      </c>
      <c r="N239" s="338" t="n">
        <v>0</v>
      </c>
      <c r="O239" s="200" t="s">
        <v>377</v>
      </c>
      <c r="P239" s="338" t="n">
        <v>0</v>
      </c>
      <c r="Q239" s="338" t="n">
        <v>0</v>
      </c>
      <c r="R239" s="338" t="n">
        <v>0</v>
      </c>
      <c r="S239" s="338" t="n">
        <v>0</v>
      </c>
      <c r="T239" s="338" t="n">
        <v>0</v>
      </c>
      <c r="U239" s="338" t="n">
        <v>0</v>
      </c>
      <c r="V239" s="338" t="n">
        <v>0</v>
      </c>
      <c r="W239" s="338" t="n">
        <v>0</v>
      </c>
      <c r="X239" s="338" t="n">
        <v>0</v>
      </c>
      <c r="Y239" s="338" t="n">
        <v>0</v>
      </c>
      <c r="Z239" s="338" t="n">
        <v>0</v>
      </c>
    </row>
    <row r="240" s="112" customFormat="true" ht="12.75" hidden="true" customHeight="false" outlineLevel="0" collapsed="false">
      <c r="A240" s="345"/>
      <c r="B240" s="81" t="s">
        <v>378</v>
      </c>
      <c r="C240" s="346" t="n">
        <v>347.09976</v>
      </c>
      <c r="D240" s="346" t="n">
        <v>10759.21557</v>
      </c>
      <c r="E240" s="346" t="n">
        <v>13477.89731</v>
      </c>
      <c r="F240" s="346" t="n">
        <v>2911.0614</v>
      </c>
      <c r="G240" s="346" t="n">
        <v>93.4075</v>
      </c>
      <c r="H240" s="346" t="n">
        <v>1536.88</v>
      </c>
      <c r="I240" s="346" t="n">
        <v>49.33295</v>
      </c>
      <c r="J240" s="346" t="n">
        <v>158.798</v>
      </c>
      <c r="K240" s="346" t="n">
        <v>257.15844</v>
      </c>
      <c r="L240" s="346" t="n">
        <v>7589.59469</v>
      </c>
      <c r="M240" s="346" t="n">
        <v>1211.15971</v>
      </c>
      <c r="N240" s="346" t="n">
        <v>768.95027</v>
      </c>
      <c r="O240" s="81" t="s">
        <v>378</v>
      </c>
      <c r="P240" s="346" t="n">
        <v>110.7316</v>
      </c>
      <c r="Q240" s="346" t="n">
        <v>772.23234</v>
      </c>
      <c r="R240" s="346" t="n">
        <v>59381.90034</v>
      </c>
      <c r="S240" s="346" t="n">
        <v>10328.38363</v>
      </c>
      <c r="T240" s="346" t="n">
        <v>5915.7938</v>
      </c>
      <c r="U240" s="346" t="n">
        <v>648.3543</v>
      </c>
      <c r="V240" s="346" t="n">
        <v>0</v>
      </c>
      <c r="W240" s="346" t="n">
        <v>208.63637</v>
      </c>
      <c r="X240" s="346" t="n">
        <v>51.12746</v>
      </c>
      <c r="Y240" s="346" t="n">
        <v>349.99111</v>
      </c>
      <c r="Z240" s="346" t="n">
        <v>116927.70655</v>
      </c>
    </row>
    <row r="241" customFormat="false" ht="12.75" hidden="false" customHeight="false" outlineLevel="0" collapsed="false">
      <c r="A241" s="336"/>
      <c r="B241" s="79" t="s">
        <v>379</v>
      </c>
      <c r="C241" s="340" t="n">
        <v>16146.39871</v>
      </c>
      <c r="D241" s="340" t="n">
        <v>37628.39652</v>
      </c>
      <c r="E241" s="340" t="n">
        <v>171167.95207</v>
      </c>
      <c r="F241" s="340" t="n">
        <v>65620.63763</v>
      </c>
      <c r="G241" s="340" t="n">
        <v>8924.03476</v>
      </c>
      <c r="H241" s="340" t="n">
        <v>15114.302</v>
      </c>
      <c r="I241" s="340" t="n">
        <v>7684.87497</v>
      </c>
      <c r="J241" s="340" t="n">
        <v>871.51641</v>
      </c>
      <c r="K241" s="340" t="n">
        <v>1359.58572</v>
      </c>
      <c r="L241" s="340" t="n">
        <v>52853.28211</v>
      </c>
      <c r="M241" s="340" t="n">
        <v>83960.79022</v>
      </c>
      <c r="N241" s="340" t="n">
        <v>6131.96718</v>
      </c>
      <c r="O241" s="79" t="s">
        <v>379</v>
      </c>
      <c r="P241" s="340" t="n">
        <v>10770.46963</v>
      </c>
      <c r="Q241" s="340" t="n">
        <v>16134.5124</v>
      </c>
      <c r="R241" s="340" t="n">
        <v>150223.27036</v>
      </c>
      <c r="S241" s="340" t="n">
        <v>306762.89192</v>
      </c>
      <c r="T241" s="340" t="n">
        <v>132286.82453</v>
      </c>
      <c r="U241" s="340" t="n">
        <v>26647.04525</v>
      </c>
      <c r="V241" s="340" t="n">
        <v>391.192</v>
      </c>
      <c r="W241" s="340" t="n">
        <v>1993.55589</v>
      </c>
      <c r="X241" s="340" t="n">
        <v>3753.08943</v>
      </c>
      <c r="Y241" s="340" t="n">
        <v>23706.55906</v>
      </c>
      <c r="Z241" s="340" t="n">
        <v>1140133.14877</v>
      </c>
    </row>
    <row r="242" customFormat="false" ht="12.75" hidden="false" customHeight="false" outlineLevel="0" collapsed="false">
      <c r="A242" s="336"/>
      <c r="B242" s="79" t="s">
        <v>401</v>
      </c>
      <c r="C242" s="342" t="n">
        <v>0.0214970388279233</v>
      </c>
      <c r="D242" s="342" t="n">
        <v>0.285933405753321</v>
      </c>
      <c r="E242" s="342" t="n">
        <v>0.0787407756358979</v>
      </c>
      <c r="F242" s="342" t="n">
        <v>0.044361979784682</v>
      </c>
      <c r="G242" s="342" t="n">
        <v>0.0104669583335419</v>
      </c>
      <c r="H242" s="342" t="n">
        <v>0.101683822382271</v>
      </c>
      <c r="I242" s="342" t="n">
        <v>0.00641948635372528</v>
      </c>
      <c r="J242" s="342" t="n">
        <v>0.182208846761704</v>
      </c>
      <c r="K242" s="342" t="n">
        <v>0.1891447050503</v>
      </c>
      <c r="L242" s="342" t="n">
        <v>0.143597415089649</v>
      </c>
      <c r="M242" s="342" t="n">
        <v>0.0144253014630571</v>
      </c>
      <c r="N242" s="342" t="n">
        <v>0.125400258583902</v>
      </c>
      <c r="O242" s="79" t="s">
        <v>401</v>
      </c>
      <c r="P242" s="342" t="n">
        <v>0.0102810372995778</v>
      </c>
      <c r="Q242" s="342" t="n">
        <v>0.0478621430171017</v>
      </c>
      <c r="R242" s="342" t="n">
        <v>0.395290957237819</v>
      </c>
      <c r="S242" s="342" t="n">
        <v>0.0336689472620225</v>
      </c>
      <c r="T242" s="342" t="n">
        <v>0.0447194482218327</v>
      </c>
      <c r="U242" s="342" t="n">
        <v>0.0243311892150594</v>
      </c>
      <c r="V242" s="342" t="n">
        <v>0</v>
      </c>
      <c r="W242" s="342" t="n">
        <v>0.104655390423993</v>
      </c>
      <c r="X242" s="342" t="n">
        <v>0.0136227662446082</v>
      </c>
      <c r="Y242" s="342" t="n">
        <v>0.0147634715402683</v>
      </c>
      <c r="Z242" s="342" t="n">
        <v>0.102556185368476</v>
      </c>
    </row>
    <row r="243" customFormat="false" ht="12.75" hidden="false" customHeight="false" outlineLevel="0" collapsed="false">
      <c r="A243" s="336"/>
      <c r="B243" s="79" t="s">
        <v>381</v>
      </c>
      <c r="C243" s="338"/>
      <c r="D243" s="338"/>
      <c r="E243" s="338"/>
      <c r="F243" s="338"/>
      <c r="G243" s="338"/>
      <c r="H243" s="338"/>
      <c r="I243" s="338"/>
      <c r="J243" s="338"/>
      <c r="K243" s="338"/>
      <c r="L243" s="338"/>
      <c r="M243" s="338"/>
      <c r="N243" s="338"/>
      <c r="O243" s="79" t="s">
        <v>381</v>
      </c>
      <c r="P243" s="338"/>
      <c r="Q243" s="338"/>
      <c r="R243" s="338"/>
      <c r="S243" s="338"/>
      <c r="T243" s="338"/>
      <c r="U243" s="338"/>
      <c r="V243" s="338"/>
      <c r="W243" s="338"/>
      <c r="X243" s="338"/>
      <c r="Y243" s="338"/>
      <c r="Z243" s="338"/>
    </row>
    <row r="244" customFormat="false" ht="12.75" hidden="false" customHeight="false" outlineLevel="0" collapsed="false">
      <c r="A244" s="336" t="n">
        <v>260225</v>
      </c>
      <c r="B244" s="200" t="s">
        <v>383</v>
      </c>
      <c r="C244" s="338" t="n">
        <v>0</v>
      </c>
      <c r="D244" s="338" t="n">
        <v>0</v>
      </c>
      <c r="E244" s="338" t="n">
        <v>0</v>
      </c>
      <c r="F244" s="338" t="n">
        <v>0</v>
      </c>
      <c r="G244" s="338" t="n">
        <v>0</v>
      </c>
      <c r="H244" s="338" t="n">
        <v>0</v>
      </c>
      <c r="I244" s="338" t="n">
        <v>722.34759</v>
      </c>
      <c r="J244" s="338" t="n">
        <v>0</v>
      </c>
      <c r="K244" s="338" t="n">
        <v>0</v>
      </c>
      <c r="L244" s="338" t="n">
        <v>0</v>
      </c>
      <c r="M244" s="338" t="n">
        <v>0</v>
      </c>
      <c r="N244" s="338" t="n">
        <v>0</v>
      </c>
      <c r="O244" s="200" t="s">
        <v>383</v>
      </c>
      <c r="P244" s="338" t="n">
        <v>0</v>
      </c>
      <c r="Q244" s="338" t="n">
        <v>0</v>
      </c>
      <c r="R244" s="338" t="n">
        <v>0</v>
      </c>
      <c r="S244" s="338" t="n">
        <v>0</v>
      </c>
      <c r="T244" s="338" t="n">
        <v>0</v>
      </c>
      <c r="U244" s="338" t="n">
        <v>786.55</v>
      </c>
      <c r="V244" s="338" t="n">
        <v>0</v>
      </c>
      <c r="W244" s="338" t="n">
        <v>0</v>
      </c>
      <c r="X244" s="338" t="n">
        <v>0</v>
      </c>
      <c r="Y244" s="338" t="n">
        <v>0</v>
      </c>
      <c r="Z244" s="338" t="n">
        <v>1508.89759</v>
      </c>
    </row>
    <row r="245" customFormat="false" ht="12.75" hidden="false" customHeight="false" outlineLevel="0" collapsed="false">
      <c r="A245" s="336" t="n">
        <v>260325</v>
      </c>
      <c r="B245" s="200" t="s">
        <v>384</v>
      </c>
      <c r="C245" s="338" t="n">
        <v>0</v>
      </c>
      <c r="D245" s="338" t="n">
        <v>0</v>
      </c>
      <c r="E245" s="338" t="n">
        <v>20000</v>
      </c>
      <c r="F245" s="338" t="n">
        <v>0</v>
      </c>
      <c r="G245" s="338" t="n">
        <v>0</v>
      </c>
      <c r="H245" s="338" t="n">
        <v>6334.189</v>
      </c>
      <c r="I245" s="338" t="n">
        <v>0</v>
      </c>
      <c r="J245" s="338" t="n">
        <v>0</v>
      </c>
      <c r="K245" s="338" t="n">
        <v>0</v>
      </c>
      <c r="L245" s="338" t="n">
        <v>0</v>
      </c>
      <c r="M245" s="338" t="n">
        <v>0</v>
      </c>
      <c r="N245" s="338" t="n">
        <v>0</v>
      </c>
      <c r="O245" s="200" t="s">
        <v>384</v>
      </c>
      <c r="P245" s="338" t="n">
        <v>0</v>
      </c>
      <c r="Q245" s="338" t="n">
        <v>0</v>
      </c>
      <c r="R245" s="338" t="n">
        <v>33772.65197</v>
      </c>
      <c r="S245" s="338" t="n">
        <v>3981.24137</v>
      </c>
      <c r="T245" s="338" t="n">
        <v>0</v>
      </c>
      <c r="U245" s="338" t="n">
        <v>8272.77299</v>
      </c>
      <c r="V245" s="338" t="n">
        <v>0</v>
      </c>
      <c r="W245" s="338" t="n">
        <v>0</v>
      </c>
      <c r="X245" s="338" t="n">
        <v>0</v>
      </c>
      <c r="Y245" s="338" t="n">
        <v>0</v>
      </c>
      <c r="Z245" s="338" t="n">
        <v>72360.85533</v>
      </c>
    </row>
    <row r="246" customFormat="false" ht="12.75" hidden="false" customHeight="false" outlineLevel="0" collapsed="false">
      <c r="A246" s="336" t="n">
        <v>260425</v>
      </c>
      <c r="B246" s="200" t="s">
        <v>385</v>
      </c>
      <c r="C246" s="338" t="n">
        <v>0</v>
      </c>
      <c r="D246" s="338" t="n">
        <v>0</v>
      </c>
      <c r="E246" s="338" t="n">
        <v>0</v>
      </c>
      <c r="F246" s="338" t="n">
        <v>0</v>
      </c>
      <c r="G246" s="338" t="n">
        <v>0</v>
      </c>
      <c r="H246" s="338" t="n">
        <v>0</v>
      </c>
      <c r="I246" s="338" t="n">
        <v>0</v>
      </c>
      <c r="J246" s="338" t="n">
        <v>0</v>
      </c>
      <c r="K246" s="338" t="n">
        <v>0</v>
      </c>
      <c r="L246" s="338" t="n">
        <v>0</v>
      </c>
      <c r="M246" s="338" t="n">
        <v>0</v>
      </c>
      <c r="N246" s="338" t="n">
        <v>0</v>
      </c>
      <c r="O246" s="200" t="s">
        <v>385</v>
      </c>
      <c r="P246" s="338" t="n">
        <v>0</v>
      </c>
      <c r="Q246" s="338" t="n">
        <v>0</v>
      </c>
      <c r="R246" s="338" t="n">
        <v>0</v>
      </c>
      <c r="S246" s="338" t="n">
        <v>0</v>
      </c>
      <c r="T246" s="338" t="n">
        <v>0</v>
      </c>
      <c r="U246" s="338" t="n">
        <v>0</v>
      </c>
      <c r="V246" s="338" t="n">
        <v>0</v>
      </c>
      <c r="W246" s="338" t="n">
        <v>0</v>
      </c>
      <c r="X246" s="338" t="n">
        <v>0</v>
      </c>
      <c r="Y246" s="338" t="n">
        <v>0</v>
      </c>
      <c r="Z246" s="338" t="n">
        <v>0</v>
      </c>
    </row>
    <row r="247" customFormat="false" ht="12.75" hidden="false" customHeight="false" outlineLevel="0" collapsed="false">
      <c r="A247" s="336" t="n">
        <v>260525</v>
      </c>
      <c r="B247" s="200" t="s">
        <v>386</v>
      </c>
      <c r="C247" s="338" t="n">
        <v>0</v>
      </c>
      <c r="D247" s="338" t="n">
        <v>0</v>
      </c>
      <c r="E247" s="338" t="n">
        <v>5797.95971</v>
      </c>
      <c r="F247" s="338" t="n">
        <v>0</v>
      </c>
      <c r="G247" s="338" t="n">
        <v>0</v>
      </c>
      <c r="H247" s="338" t="n">
        <v>0</v>
      </c>
      <c r="I247" s="338" t="n">
        <v>0</v>
      </c>
      <c r="J247" s="338" t="n">
        <v>0</v>
      </c>
      <c r="K247" s="338" t="n">
        <v>0</v>
      </c>
      <c r="L247" s="338" t="n">
        <v>0</v>
      </c>
      <c r="M247" s="338" t="n">
        <v>0</v>
      </c>
      <c r="N247" s="338" t="n">
        <v>0</v>
      </c>
      <c r="O247" s="200" t="s">
        <v>386</v>
      </c>
      <c r="P247" s="338" t="n">
        <v>0</v>
      </c>
      <c r="Q247" s="338" t="n">
        <v>0</v>
      </c>
      <c r="R247" s="338" t="n">
        <v>0</v>
      </c>
      <c r="S247" s="338" t="n">
        <v>0</v>
      </c>
      <c r="T247" s="338" t="n">
        <v>4658.33333</v>
      </c>
      <c r="U247" s="338" t="n">
        <v>0</v>
      </c>
      <c r="V247" s="338" t="n">
        <v>0</v>
      </c>
      <c r="W247" s="338" t="n">
        <v>0</v>
      </c>
      <c r="X247" s="338" t="n">
        <v>0</v>
      </c>
      <c r="Y247" s="338" t="n">
        <v>0</v>
      </c>
      <c r="Z247" s="338" t="n">
        <v>10456.29304</v>
      </c>
    </row>
    <row r="248" customFormat="false" ht="12.75" hidden="false" customHeight="false" outlineLevel="0" collapsed="false">
      <c r="A248" s="336" t="n">
        <v>260625</v>
      </c>
      <c r="B248" s="200" t="s">
        <v>387</v>
      </c>
      <c r="C248" s="338" t="n">
        <v>0</v>
      </c>
      <c r="D248" s="338" t="n">
        <v>0</v>
      </c>
      <c r="E248" s="338" t="n">
        <v>78.6</v>
      </c>
      <c r="F248" s="338" t="n">
        <v>1749.00408</v>
      </c>
      <c r="G248" s="338" t="n">
        <v>0</v>
      </c>
      <c r="H248" s="338" t="n">
        <v>0</v>
      </c>
      <c r="I248" s="338" t="n">
        <v>0</v>
      </c>
      <c r="J248" s="338" t="n">
        <v>0</v>
      </c>
      <c r="K248" s="338" t="n">
        <v>0</v>
      </c>
      <c r="L248" s="338" t="n">
        <v>0</v>
      </c>
      <c r="M248" s="338" t="n">
        <v>0</v>
      </c>
      <c r="N248" s="338" t="n">
        <v>0</v>
      </c>
      <c r="O248" s="200" t="s">
        <v>387</v>
      </c>
      <c r="P248" s="338" t="n">
        <v>0</v>
      </c>
      <c r="Q248" s="338" t="n">
        <v>0</v>
      </c>
      <c r="R248" s="338" t="n">
        <v>400.00004</v>
      </c>
      <c r="S248" s="338" t="n">
        <v>2262.97831</v>
      </c>
      <c r="T248" s="338" t="n">
        <v>0</v>
      </c>
      <c r="U248" s="338" t="n">
        <v>1639.8277</v>
      </c>
      <c r="V248" s="338" t="n">
        <v>0</v>
      </c>
      <c r="W248" s="338" t="n">
        <v>0</v>
      </c>
      <c r="X248" s="338" t="n">
        <v>0</v>
      </c>
      <c r="Y248" s="338" t="n">
        <v>0</v>
      </c>
      <c r="Z248" s="338" t="n">
        <v>6130.41013</v>
      </c>
    </row>
    <row r="249" customFormat="false" ht="12.75" hidden="false" customHeight="false" outlineLevel="0" collapsed="false">
      <c r="A249" s="336" t="n">
        <v>260725</v>
      </c>
      <c r="B249" s="200" t="s">
        <v>388</v>
      </c>
      <c r="C249" s="338" t="n">
        <v>0</v>
      </c>
      <c r="D249" s="338" t="n">
        <v>0</v>
      </c>
      <c r="E249" s="338" t="n">
        <v>0</v>
      </c>
      <c r="F249" s="338" t="n">
        <v>1776.59994</v>
      </c>
      <c r="G249" s="338" t="n">
        <v>0</v>
      </c>
      <c r="H249" s="338" t="n">
        <v>0</v>
      </c>
      <c r="I249" s="338" t="n">
        <v>0</v>
      </c>
      <c r="J249" s="338" t="n">
        <v>0</v>
      </c>
      <c r="K249" s="338" t="n">
        <v>0</v>
      </c>
      <c r="L249" s="338" t="n">
        <v>0</v>
      </c>
      <c r="M249" s="338" t="n">
        <v>0</v>
      </c>
      <c r="N249" s="338" t="n">
        <v>0</v>
      </c>
      <c r="O249" s="200" t="s">
        <v>388</v>
      </c>
      <c r="P249" s="338" t="n">
        <v>0</v>
      </c>
      <c r="Q249" s="338" t="n">
        <v>0</v>
      </c>
      <c r="R249" s="338" t="n">
        <v>0</v>
      </c>
      <c r="S249" s="338" t="n">
        <v>270.24294</v>
      </c>
      <c r="T249" s="338" t="n">
        <v>0</v>
      </c>
      <c r="U249" s="338" t="n">
        <v>0</v>
      </c>
      <c r="V249" s="338" t="n">
        <v>0</v>
      </c>
      <c r="W249" s="338" t="n">
        <v>0</v>
      </c>
      <c r="X249" s="338" t="n">
        <v>0</v>
      </c>
      <c r="Y249" s="338" t="n">
        <v>0</v>
      </c>
      <c r="Z249" s="338" t="n">
        <v>2046.84288</v>
      </c>
    </row>
    <row r="250" customFormat="false" ht="12.75" hidden="false" customHeight="false" outlineLevel="0" collapsed="false">
      <c r="A250" s="336" t="n">
        <v>260825</v>
      </c>
      <c r="B250" s="200" t="s">
        <v>389</v>
      </c>
      <c r="C250" s="338" t="n">
        <v>0</v>
      </c>
      <c r="D250" s="338" t="n">
        <v>0</v>
      </c>
      <c r="E250" s="338" t="n">
        <v>0</v>
      </c>
      <c r="F250" s="338" t="n">
        <v>0</v>
      </c>
      <c r="G250" s="338" t="n">
        <v>0</v>
      </c>
      <c r="H250" s="338" t="n">
        <v>0</v>
      </c>
      <c r="I250" s="338" t="n">
        <v>0</v>
      </c>
      <c r="J250" s="338" t="n">
        <v>0</v>
      </c>
      <c r="K250" s="338" t="n">
        <v>0</v>
      </c>
      <c r="L250" s="338" t="n">
        <v>0</v>
      </c>
      <c r="M250" s="338" t="n">
        <v>0</v>
      </c>
      <c r="N250" s="338" t="n">
        <v>0</v>
      </c>
      <c r="O250" s="200" t="s">
        <v>389</v>
      </c>
      <c r="P250" s="338" t="n">
        <v>0</v>
      </c>
      <c r="Q250" s="338" t="n">
        <v>0</v>
      </c>
      <c r="R250" s="338" t="n">
        <v>0</v>
      </c>
      <c r="S250" s="338" t="n">
        <v>0</v>
      </c>
      <c r="T250" s="338" t="n">
        <v>0</v>
      </c>
      <c r="U250" s="338" t="n">
        <v>0</v>
      </c>
      <c r="V250" s="338" t="n">
        <v>0</v>
      </c>
      <c r="W250" s="338" t="n">
        <v>0</v>
      </c>
      <c r="X250" s="338" t="n">
        <v>0</v>
      </c>
      <c r="Y250" s="338" t="n">
        <v>0</v>
      </c>
      <c r="Z250" s="338" t="n">
        <v>0</v>
      </c>
    </row>
    <row r="251" customFormat="false" ht="12.75" hidden="false" customHeight="false" outlineLevel="0" collapsed="false">
      <c r="A251" s="336" t="n">
        <v>269025</v>
      </c>
      <c r="B251" s="200" t="s">
        <v>390</v>
      </c>
      <c r="C251" s="338" t="n">
        <v>0</v>
      </c>
      <c r="D251" s="338" t="n">
        <v>0</v>
      </c>
      <c r="E251" s="338" t="n">
        <v>0</v>
      </c>
      <c r="F251" s="338" t="n">
        <v>0</v>
      </c>
      <c r="G251" s="338" t="n">
        <v>0</v>
      </c>
      <c r="H251" s="338" t="n">
        <v>0</v>
      </c>
      <c r="I251" s="338" t="n">
        <v>0</v>
      </c>
      <c r="J251" s="338" t="n">
        <v>0</v>
      </c>
      <c r="K251" s="338" t="n">
        <v>0</v>
      </c>
      <c r="L251" s="338" t="n">
        <v>0</v>
      </c>
      <c r="M251" s="338" t="n">
        <v>0</v>
      </c>
      <c r="N251" s="338" t="n">
        <v>0</v>
      </c>
      <c r="O251" s="200" t="s">
        <v>390</v>
      </c>
      <c r="P251" s="338" t="n">
        <v>0</v>
      </c>
      <c r="Q251" s="338" t="n">
        <v>0</v>
      </c>
      <c r="R251" s="338" t="n">
        <v>0</v>
      </c>
      <c r="S251" s="338" t="n">
        <v>0</v>
      </c>
      <c r="T251" s="338" t="n">
        <v>0</v>
      </c>
      <c r="U251" s="338" t="n">
        <v>846.87351</v>
      </c>
      <c r="V251" s="338" t="n">
        <v>0</v>
      </c>
      <c r="W251" s="338" t="n">
        <v>0</v>
      </c>
      <c r="X251" s="338" t="n">
        <v>0</v>
      </c>
      <c r="Y251" s="338" t="n">
        <v>0</v>
      </c>
      <c r="Z251" s="338" t="n">
        <v>846.87351</v>
      </c>
    </row>
    <row r="252" customFormat="false" ht="12.75" hidden="false" customHeight="false" outlineLevel="0" collapsed="false">
      <c r="C252" s="343" t="n">
        <v>0</v>
      </c>
      <c r="D252" s="343" t="n">
        <v>0</v>
      </c>
      <c r="E252" s="343" t="n">
        <v>25876.55971</v>
      </c>
      <c r="F252" s="343" t="n">
        <v>3525.60402</v>
      </c>
      <c r="G252" s="343" t="n">
        <v>0</v>
      </c>
      <c r="H252" s="343" t="n">
        <v>6334.189</v>
      </c>
      <c r="I252" s="343" t="n">
        <v>722.34759</v>
      </c>
      <c r="J252" s="343" t="n">
        <v>0</v>
      </c>
      <c r="K252" s="343" t="n">
        <v>0</v>
      </c>
      <c r="L252" s="343" t="n">
        <v>0</v>
      </c>
      <c r="M252" s="343" t="n">
        <v>0</v>
      </c>
      <c r="N252" s="343" t="n">
        <v>0</v>
      </c>
      <c r="P252" s="343" t="n">
        <v>0</v>
      </c>
      <c r="Q252" s="343" t="n">
        <v>0</v>
      </c>
      <c r="R252" s="343" t="n">
        <v>34172.65201</v>
      </c>
      <c r="S252" s="343" t="n">
        <v>6514.46262</v>
      </c>
      <c r="T252" s="343" t="n">
        <v>4658.33333</v>
      </c>
      <c r="U252" s="343" t="n">
        <v>11546.0242</v>
      </c>
      <c r="V252" s="343" t="n">
        <v>0</v>
      </c>
      <c r="W252" s="343" t="n">
        <v>0</v>
      </c>
      <c r="X252" s="343" t="n">
        <v>0</v>
      </c>
      <c r="Y252" s="343" t="n">
        <v>0</v>
      </c>
      <c r="Z252" s="343" t="n">
        <v>93350.17248</v>
      </c>
    </row>
    <row r="254" customFormat="false" ht="12.75" hidden="false" customHeight="false" outlineLevel="0" collapsed="false">
      <c r="A254" s="336"/>
      <c r="B254" s="337" t="s">
        <v>402</v>
      </c>
      <c r="C254" s="338"/>
      <c r="D254" s="338"/>
      <c r="E254" s="338"/>
      <c r="F254" s="338"/>
      <c r="G254" s="338"/>
      <c r="H254" s="338"/>
      <c r="I254" s="338"/>
      <c r="J254" s="338"/>
      <c r="K254" s="338"/>
      <c r="L254" s="338"/>
      <c r="M254" s="338"/>
      <c r="N254" s="338"/>
      <c r="O254" s="337" t="s">
        <v>402</v>
      </c>
      <c r="P254" s="338"/>
      <c r="Q254" s="338"/>
      <c r="R254" s="338"/>
      <c r="S254" s="338"/>
      <c r="T254" s="338"/>
      <c r="U254" s="338"/>
      <c r="V254" s="338"/>
      <c r="W254" s="338"/>
      <c r="X254" s="338"/>
      <c r="Y254" s="338"/>
      <c r="Z254" s="338"/>
    </row>
    <row r="255" customFormat="false" ht="12.75" hidden="false" customHeight="false" outlineLevel="0" collapsed="false">
      <c r="A255" s="336"/>
      <c r="B255" s="79" t="s">
        <v>381</v>
      </c>
      <c r="C255" s="338"/>
      <c r="D255" s="338"/>
      <c r="E255" s="338"/>
      <c r="F255" s="338"/>
      <c r="G255" s="338"/>
      <c r="H255" s="338"/>
      <c r="I255" s="338"/>
      <c r="J255" s="338"/>
      <c r="K255" s="338"/>
      <c r="L255" s="338"/>
      <c r="M255" s="338"/>
      <c r="N255" s="338"/>
      <c r="O255" s="79" t="s">
        <v>381</v>
      </c>
      <c r="P255" s="338"/>
      <c r="Q255" s="338"/>
      <c r="R255" s="338"/>
      <c r="S255" s="338"/>
      <c r="T255" s="338"/>
      <c r="U255" s="338"/>
      <c r="V255" s="338"/>
      <c r="W255" s="338"/>
      <c r="X255" s="338"/>
      <c r="Y255" s="338"/>
      <c r="Z255" s="338"/>
    </row>
    <row r="256" s="302" customFormat="true" ht="12.75" hidden="false" customHeight="false" outlineLevel="0" collapsed="false">
      <c r="A256" s="336"/>
      <c r="B256" s="79" t="s">
        <v>403</v>
      </c>
      <c r="C256" s="338"/>
      <c r="D256" s="338"/>
      <c r="E256" s="338"/>
      <c r="F256" s="338"/>
      <c r="G256" s="338"/>
      <c r="H256" s="338"/>
      <c r="I256" s="338"/>
      <c r="J256" s="338"/>
      <c r="K256" s="338"/>
      <c r="L256" s="338"/>
      <c r="M256" s="338"/>
      <c r="N256" s="338"/>
      <c r="O256" s="79" t="s">
        <v>403</v>
      </c>
      <c r="P256" s="338"/>
      <c r="Q256" s="338"/>
      <c r="R256" s="338"/>
      <c r="S256" s="338"/>
      <c r="T256" s="338"/>
      <c r="U256" s="338"/>
      <c r="V256" s="338"/>
      <c r="W256" s="338"/>
      <c r="X256" s="338"/>
      <c r="Y256" s="338"/>
      <c r="Z256" s="338"/>
    </row>
    <row r="257" customFormat="false" ht="12.75" hidden="false" customHeight="false" outlineLevel="0" collapsed="false">
      <c r="A257" s="336" t="n">
        <v>210325</v>
      </c>
      <c r="B257" s="0" t="s">
        <v>382</v>
      </c>
      <c r="C257" s="340" t="n">
        <v>1239.52482</v>
      </c>
      <c r="D257" s="340" t="n">
        <v>1.25</v>
      </c>
      <c r="E257" s="340" t="n">
        <v>301.0385</v>
      </c>
      <c r="F257" s="340" t="n">
        <v>446.97406</v>
      </c>
      <c r="G257" s="340" t="n">
        <v>1185.43561</v>
      </c>
      <c r="H257" s="340" t="n">
        <v>12.326</v>
      </c>
      <c r="I257" s="340" t="n">
        <v>0</v>
      </c>
      <c r="J257" s="340" t="n">
        <v>1.8113</v>
      </c>
      <c r="K257" s="340" t="n">
        <v>80.37894</v>
      </c>
      <c r="L257" s="340" t="n">
        <v>1452.72693</v>
      </c>
      <c r="M257" s="340" t="n">
        <v>101.41405</v>
      </c>
      <c r="N257" s="340" t="n">
        <v>434.35372</v>
      </c>
      <c r="O257" s="0" t="s">
        <v>382</v>
      </c>
      <c r="P257" s="340" t="n">
        <v>674.93518</v>
      </c>
      <c r="Q257" s="340" t="n">
        <v>1217.63351</v>
      </c>
      <c r="R257" s="340" t="n">
        <v>2163.398</v>
      </c>
      <c r="S257" s="340" t="n">
        <v>9345.07058</v>
      </c>
      <c r="T257" s="340" t="n">
        <v>278.53617</v>
      </c>
      <c r="U257" s="340" t="n">
        <v>1035.36851</v>
      </c>
      <c r="V257" s="340" t="n">
        <v>528.524</v>
      </c>
      <c r="W257" s="340" t="n">
        <v>384.71751</v>
      </c>
      <c r="X257" s="340" t="n">
        <v>350.13385</v>
      </c>
      <c r="Y257" s="340" t="n">
        <v>294.19103</v>
      </c>
      <c r="Z257" s="340" t="n">
        <v>21529.74227</v>
      </c>
    </row>
    <row r="260" customFormat="false" ht="12.75" hidden="false" customHeight="false" outlineLevel="0" collapsed="false">
      <c r="A260" s="336"/>
      <c r="B260" s="337" t="s">
        <v>404</v>
      </c>
      <c r="C260" s="338"/>
      <c r="D260" s="338"/>
      <c r="E260" s="338"/>
      <c r="F260" s="338"/>
      <c r="G260" s="338"/>
      <c r="H260" s="338"/>
      <c r="I260" s="338"/>
      <c r="J260" s="338"/>
      <c r="K260" s="338"/>
      <c r="L260" s="338"/>
      <c r="M260" s="338"/>
      <c r="N260" s="338"/>
      <c r="O260" s="337" t="s">
        <v>404</v>
      </c>
      <c r="P260" s="338"/>
      <c r="Q260" s="338"/>
      <c r="R260" s="338"/>
      <c r="S260" s="338"/>
      <c r="T260" s="338"/>
      <c r="U260" s="338"/>
      <c r="V260" s="338"/>
      <c r="W260" s="338"/>
      <c r="X260" s="338"/>
      <c r="Y260" s="338"/>
      <c r="Z260" s="338"/>
    </row>
    <row r="261" customFormat="false" ht="12.75" hidden="false" customHeight="false" outlineLevel="0" collapsed="false">
      <c r="A261" s="336"/>
      <c r="B261" s="79" t="s">
        <v>345</v>
      </c>
      <c r="C261" s="338"/>
      <c r="D261" s="338"/>
      <c r="E261" s="338"/>
      <c r="F261" s="338"/>
      <c r="G261" s="338"/>
      <c r="H261" s="338"/>
      <c r="I261" s="338"/>
      <c r="J261" s="338"/>
      <c r="K261" s="338"/>
      <c r="L261" s="338"/>
      <c r="M261" s="338"/>
      <c r="N261" s="338"/>
      <c r="O261" s="79" t="s">
        <v>345</v>
      </c>
      <c r="P261" s="338"/>
      <c r="Q261" s="338"/>
      <c r="R261" s="338"/>
      <c r="S261" s="338"/>
      <c r="T261" s="338"/>
      <c r="U261" s="338"/>
      <c r="V261" s="338"/>
      <c r="W261" s="338"/>
      <c r="X261" s="338"/>
      <c r="Y261" s="338"/>
      <c r="Z261" s="338"/>
    </row>
    <row r="262" customFormat="false" ht="12.75" hidden="false" customHeight="false" outlineLevel="0" collapsed="false">
      <c r="A262" s="336"/>
      <c r="B262" s="79" t="s">
        <v>396</v>
      </c>
      <c r="C262" s="338"/>
      <c r="D262" s="338"/>
      <c r="E262" s="338"/>
      <c r="F262" s="338"/>
      <c r="G262" s="338"/>
      <c r="H262" s="338"/>
      <c r="I262" s="338"/>
      <c r="J262" s="338"/>
      <c r="K262" s="338"/>
      <c r="L262" s="338"/>
      <c r="M262" s="338"/>
      <c r="N262" s="338"/>
      <c r="O262" s="79" t="s">
        <v>396</v>
      </c>
      <c r="P262" s="338"/>
      <c r="Q262" s="338"/>
      <c r="R262" s="338"/>
      <c r="S262" s="338"/>
      <c r="T262" s="338"/>
      <c r="U262" s="338"/>
      <c r="V262" s="338"/>
      <c r="W262" s="338"/>
      <c r="X262" s="338"/>
      <c r="Y262" s="338"/>
      <c r="Z262" s="338"/>
    </row>
    <row r="263" customFormat="false" ht="12.75" hidden="false" customHeight="false" outlineLevel="0" collapsed="false">
      <c r="A263" s="336" t="n">
        <v>142325</v>
      </c>
      <c r="B263" s="200" t="s">
        <v>372</v>
      </c>
      <c r="C263" s="338" t="n">
        <v>0</v>
      </c>
      <c r="D263" s="338" t="n">
        <v>2.3075</v>
      </c>
      <c r="E263" s="338" t="n">
        <v>51.94698</v>
      </c>
      <c r="F263" s="338" t="n">
        <v>0</v>
      </c>
      <c r="G263" s="338" t="n">
        <v>0</v>
      </c>
      <c r="H263" s="338" t="n">
        <v>1.303</v>
      </c>
      <c r="I263" s="338" t="n">
        <v>0</v>
      </c>
      <c r="J263" s="338" t="n">
        <v>0</v>
      </c>
      <c r="K263" s="338" t="n">
        <v>7.32108</v>
      </c>
      <c r="L263" s="338" t="n">
        <v>6.54086</v>
      </c>
      <c r="M263" s="338" t="n">
        <v>0</v>
      </c>
      <c r="N263" s="338" t="n">
        <v>0</v>
      </c>
      <c r="O263" s="200" t="s">
        <v>372</v>
      </c>
      <c r="P263" s="338" t="n">
        <v>0</v>
      </c>
      <c r="Q263" s="338" t="n">
        <v>12.50007</v>
      </c>
      <c r="R263" s="338" t="n">
        <v>99.2797</v>
      </c>
      <c r="S263" s="338" t="n">
        <v>25.73592</v>
      </c>
      <c r="T263" s="338" t="n">
        <v>0.13533</v>
      </c>
      <c r="U263" s="338" t="n">
        <v>0</v>
      </c>
      <c r="V263" s="338" t="n">
        <v>0</v>
      </c>
      <c r="W263" s="338" t="n">
        <v>3.13878</v>
      </c>
      <c r="X263" s="338" t="n">
        <v>0</v>
      </c>
      <c r="Y263" s="338" t="n">
        <v>0</v>
      </c>
      <c r="Z263" s="338" t="n">
        <v>210.20922</v>
      </c>
    </row>
    <row r="264" customFormat="false" ht="12.75" hidden="false" customHeight="false" outlineLevel="0" collapsed="false">
      <c r="A264" s="336" t="n">
        <v>142725</v>
      </c>
      <c r="B264" s="200" t="s">
        <v>376</v>
      </c>
      <c r="C264" s="338" t="n">
        <v>0</v>
      </c>
      <c r="D264" s="338" t="n">
        <v>0</v>
      </c>
      <c r="E264" s="338" t="n">
        <v>8.62032</v>
      </c>
      <c r="F264" s="338" t="n">
        <v>0</v>
      </c>
      <c r="G264" s="338" t="n">
        <v>0</v>
      </c>
      <c r="H264" s="338" t="n">
        <v>0</v>
      </c>
      <c r="I264" s="338" t="n">
        <v>0</v>
      </c>
      <c r="J264" s="338" t="n">
        <v>0</v>
      </c>
      <c r="K264" s="338" t="n">
        <v>0</v>
      </c>
      <c r="L264" s="338" t="n">
        <v>0</v>
      </c>
      <c r="M264" s="338" t="n">
        <v>0</v>
      </c>
      <c r="N264" s="338" t="n">
        <v>0</v>
      </c>
      <c r="O264" s="200" t="s">
        <v>376</v>
      </c>
      <c r="P264" s="338" t="n">
        <v>0</v>
      </c>
      <c r="Q264" s="338" t="n">
        <v>0</v>
      </c>
      <c r="R264" s="338" t="n">
        <v>0</v>
      </c>
      <c r="S264" s="338" t="n">
        <v>0</v>
      </c>
      <c r="T264" s="338" t="n">
        <v>0</v>
      </c>
      <c r="U264" s="338" t="n">
        <v>0</v>
      </c>
      <c r="V264" s="338" t="n">
        <v>0</v>
      </c>
      <c r="W264" s="338" t="n">
        <v>0</v>
      </c>
      <c r="X264" s="338" t="n">
        <v>0</v>
      </c>
      <c r="Y264" s="338" t="n">
        <v>0</v>
      </c>
      <c r="Z264" s="338" t="n">
        <v>8.62032</v>
      </c>
    </row>
    <row r="265" customFormat="false" ht="12.75" hidden="false" customHeight="false" outlineLevel="0" collapsed="false">
      <c r="A265" s="336"/>
      <c r="B265" s="200"/>
      <c r="C265" s="338"/>
      <c r="D265" s="338"/>
      <c r="E265" s="338"/>
      <c r="F265" s="338"/>
      <c r="G265" s="338"/>
      <c r="H265" s="338"/>
      <c r="I265" s="338"/>
      <c r="J265" s="338"/>
      <c r="K265" s="338"/>
      <c r="L265" s="338"/>
      <c r="M265" s="338"/>
      <c r="N265" s="338"/>
      <c r="O265" s="200"/>
      <c r="P265" s="338"/>
      <c r="Q265" s="338"/>
      <c r="R265" s="338"/>
      <c r="S265" s="338"/>
      <c r="T265" s="338"/>
      <c r="U265" s="338"/>
      <c r="V265" s="338"/>
      <c r="W265" s="338"/>
      <c r="X265" s="338"/>
      <c r="Y265" s="338"/>
      <c r="Z265" s="338"/>
    </row>
    <row r="267" s="53" customFormat="true" ht="12.75" hidden="false" customHeight="true" outlineLevel="0" collapsed="false">
      <c r="A267" s="333" t="s">
        <v>334</v>
      </c>
      <c r="B267" s="334" t="s">
        <v>335</v>
      </c>
      <c r="C267" s="334" t="s">
        <v>19</v>
      </c>
      <c r="D267" s="334" t="s">
        <v>9</v>
      </c>
      <c r="E267" s="334" t="s">
        <v>10</v>
      </c>
      <c r="F267" s="334" t="s">
        <v>336</v>
      </c>
      <c r="G267" s="334" t="s">
        <v>11</v>
      </c>
      <c r="H267" s="334" t="s">
        <v>21</v>
      </c>
      <c r="I267" s="334" t="s">
        <v>337</v>
      </c>
      <c r="J267" s="334" t="s">
        <v>338</v>
      </c>
      <c r="K267" s="334" t="s">
        <v>339</v>
      </c>
      <c r="L267" s="334" t="s">
        <v>340</v>
      </c>
      <c r="M267" s="334" t="s">
        <v>12</v>
      </c>
      <c r="N267" s="334" t="s">
        <v>13</v>
      </c>
      <c r="O267" s="334" t="s">
        <v>335</v>
      </c>
      <c r="P267" s="334" t="s">
        <v>14</v>
      </c>
      <c r="Q267" s="334" t="s">
        <v>15</v>
      </c>
      <c r="R267" s="334" t="s">
        <v>341</v>
      </c>
      <c r="S267" s="334" t="s">
        <v>5</v>
      </c>
      <c r="T267" s="334" t="s">
        <v>342</v>
      </c>
      <c r="U267" s="334" t="s">
        <v>7</v>
      </c>
      <c r="V267" s="334" t="s">
        <v>16</v>
      </c>
      <c r="W267" s="334" t="s">
        <v>26</v>
      </c>
      <c r="X267" s="334" t="s">
        <v>27</v>
      </c>
      <c r="Y267" s="334" t="s">
        <v>17</v>
      </c>
      <c r="Z267" s="334" t="s">
        <v>343</v>
      </c>
      <c r="AA267" s="335"/>
      <c r="AB267" s="335"/>
      <c r="AC267" s="335"/>
      <c r="AD267" s="335"/>
      <c r="AE267" s="335"/>
      <c r="AF267" s="335"/>
      <c r="AG267" s="335"/>
      <c r="AH267" s="335"/>
    </row>
    <row r="268" s="53" customFormat="true" ht="12.75" hidden="false" customHeight="false" outlineLevel="0" collapsed="false">
      <c r="A268" s="333"/>
      <c r="B268" s="334"/>
      <c r="C268" s="334"/>
      <c r="D268" s="334"/>
      <c r="E268" s="334"/>
      <c r="F268" s="334"/>
      <c r="G268" s="334"/>
      <c r="H268" s="334"/>
      <c r="I268" s="334"/>
      <c r="J268" s="334"/>
      <c r="K268" s="334"/>
      <c r="L268" s="334"/>
      <c r="M268" s="334"/>
      <c r="N268" s="334"/>
      <c r="O268" s="334"/>
      <c r="P268" s="334"/>
      <c r="Q268" s="334"/>
      <c r="R268" s="334"/>
      <c r="S268" s="334"/>
      <c r="T268" s="334"/>
      <c r="U268" s="334"/>
      <c r="V268" s="334"/>
      <c r="W268" s="334"/>
      <c r="X268" s="334"/>
      <c r="Y268" s="334"/>
      <c r="Z268" s="334"/>
      <c r="AA268" s="335"/>
      <c r="AB268" s="335"/>
      <c r="AC268" s="335"/>
      <c r="AD268" s="335"/>
      <c r="AE268" s="335"/>
      <c r="AF268" s="335"/>
      <c r="AG268" s="335"/>
      <c r="AH268" s="335"/>
    </row>
    <row r="269" s="53" customFormat="true" ht="12.75" hidden="false" customHeight="false" outlineLevel="0" collapsed="false">
      <c r="A269" s="347"/>
      <c r="B269" s="337" t="s">
        <v>405</v>
      </c>
      <c r="C269" s="348"/>
      <c r="D269" s="348"/>
      <c r="E269" s="348"/>
      <c r="F269" s="348"/>
      <c r="G269" s="348"/>
      <c r="H269" s="348"/>
      <c r="I269" s="348"/>
      <c r="J269" s="348"/>
      <c r="K269" s="348"/>
      <c r="L269" s="348"/>
      <c r="M269" s="348"/>
      <c r="N269" s="348"/>
      <c r="O269" s="337" t="s">
        <v>405</v>
      </c>
      <c r="P269" s="348"/>
      <c r="Q269" s="348"/>
      <c r="R269" s="348"/>
      <c r="S269" s="348"/>
      <c r="T269" s="348"/>
      <c r="U269" s="348"/>
      <c r="V269" s="348"/>
      <c r="W269" s="348"/>
      <c r="X269" s="348"/>
      <c r="Y269" s="348"/>
      <c r="Z269" s="348"/>
      <c r="AA269" s="335"/>
      <c r="AB269" s="335"/>
      <c r="AC269" s="335"/>
      <c r="AD269" s="335"/>
      <c r="AE269" s="335"/>
      <c r="AF269" s="335"/>
      <c r="AG269" s="335"/>
      <c r="AH269" s="335"/>
    </row>
    <row r="270" s="53" customFormat="true" ht="12.75" hidden="false" customHeight="false" outlineLevel="0" collapsed="false">
      <c r="A270" s="347"/>
      <c r="B270" s="79" t="s">
        <v>345</v>
      </c>
      <c r="C270" s="348"/>
      <c r="D270" s="348"/>
      <c r="E270" s="348"/>
      <c r="F270" s="348"/>
      <c r="G270" s="348"/>
      <c r="H270" s="348"/>
      <c r="I270" s="348"/>
      <c r="J270" s="348"/>
      <c r="K270" s="348"/>
      <c r="L270" s="348"/>
      <c r="M270" s="348"/>
      <c r="N270" s="348"/>
      <c r="O270" s="79" t="s">
        <v>345</v>
      </c>
      <c r="P270" s="348"/>
      <c r="Q270" s="348"/>
      <c r="R270" s="348"/>
      <c r="S270" s="348"/>
      <c r="T270" s="348"/>
      <c r="U270" s="348"/>
      <c r="V270" s="348"/>
      <c r="W270" s="348"/>
      <c r="X270" s="348"/>
      <c r="Y270" s="348"/>
      <c r="Z270" s="348"/>
      <c r="AA270" s="335"/>
      <c r="AB270" s="335"/>
      <c r="AC270" s="335"/>
      <c r="AD270" s="335"/>
      <c r="AE270" s="335"/>
      <c r="AF270" s="335"/>
      <c r="AG270" s="335"/>
      <c r="AH270" s="335"/>
    </row>
    <row r="271" s="53" customFormat="true" ht="12.75" hidden="false" customHeight="false" outlineLevel="0" collapsed="false">
      <c r="A271" s="347"/>
      <c r="B271" s="79" t="s">
        <v>396</v>
      </c>
      <c r="C271" s="348"/>
      <c r="D271" s="348"/>
      <c r="E271" s="348"/>
      <c r="F271" s="348"/>
      <c r="G271" s="348"/>
      <c r="H271" s="348"/>
      <c r="I271" s="348"/>
      <c r="J271" s="348"/>
      <c r="K271" s="348"/>
      <c r="L271" s="348"/>
      <c r="M271" s="348"/>
      <c r="N271" s="348"/>
      <c r="O271" s="79" t="s">
        <v>396</v>
      </c>
      <c r="P271" s="348"/>
      <c r="Q271" s="348"/>
      <c r="R271" s="348"/>
      <c r="S271" s="348"/>
      <c r="T271" s="348"/>
      <c r="U271" s="348"/>
      <c r="V271" s="348"/>
      <c r="W271" s="348"/>
      <c r="X271" s="348"/>
      <c r="Y271" s="348"/>
      <c r="Z271" s="348"/>
      <c r="AA271" s="335"/>
      <c r="AB271" s="335"/>
      <c r="AC271" s="335"/>
      <c r="AD271" s="335"/>
      <c r="AE271" s="335"/>
      <c r="AF271" s="335"/>
      <c r="AG271" s="335"/>
      <c r="AH271" s="335"/>
    </row>
    <row r="272" customFormat="false" ht="12.75" hidden="false" customHeight="false" outlineLevel="0" collapsed="false">
      <c r="A272" s="336" t="n">
        <v>142330</v>
      </c>
      <c r="B272" s="200" t="s">
        <v>372</v>
      </c>
      <c r="C272" s="338" t="n">
        <v>0</v>
      </c>
      <c r="D272" s="338" t="n">
        <v>20.89699</v>
      </c>
      <c r="E272" s="338" t="n">
        <v>215.34745</v>
      </c>
      <c r="F272" s="338" t="n">
        <v>4.61515</v>
      </c>
      <c r="G272" s="338" t="n">
        <v>0</v>
      </c>
      <c r="H272" s="338" t="n">
        <v>1.013</v>
      </c>
      <c r="I272" s="338" t="n">
        <v>0</v>
      </c>
      <c r="J272" s="338" t="n">
        <v>0</v>
      </c>
      <c r="K272" s="338" t="n">
        <v>0.007</v>
      </c>
      <c r="L272" s="338" t="n">
        <v>0.023</v>
      </c>
      <c r="M272" s="338" t="n">
        <v>0</v>
      </c>
      <c r="N272" s="338" t="n">
        <v>0</v>
      </c>
      <c r="O272" s="200" t="s">
        <v>372</v>
      </c>
      <c r="P272" s="338" t="n">
        <v>0.012</v>
      </c>
      <c r="Q272" s="338" t="n">
        <v>17.50414</v>
      </c>
      <c r="R272" s="338" t="n">
        <v>86.37356</v>
      </c>
      <c r="S272" s="338" t="n">
        <v>30.87228</v>
      </c>
      <c r="T272" s="338" t="n">
        <v>0</v>
      </c>
      <c r="U272" s="338" t="n">
        <v>0</v>
      </c>
      <c r="V272" s="338" t="n">
        <v>0</v>
      </c>
      <c r="W272" s="338" t="n">
        <v>0.54694</v>
      </c>
      <c r="X272" s="338" t="n">
        <v>0</v>
      </c>
      <c r="Y272" s="338" t="n">
        <v>0</v>
      </c>
      <c r="Z272" s="338" t="n">
        <v>377.21151</v>
      </c>
    </row>
    <row r="273" customFormat="false" ht="12.75" hidden="false" customHeight="false" outlineLevel="0" collapsed="false">
      <c r="A273" s="336" t="n">
        <v>142730</v>
      </c>
      <c r="B273" s="200" t="s">
        <v>376</v>
      </c>
      <c r="C273" s="338" t="n">
        <v>0</v>
      </c>
      <c r="D273" s="338" t="n">
        <v>0</v>
      </c>
      <c r="E273" s="338" t="n">
        <v>50.80445</v>
      </c>
      <c r="F273" s="338" t="n">
        <v>0</v>
      </c>
      <c r="G273" s="338" t="n">
        <v>0</v>
      </c>
      <c r="H273" s="338" t="n">
        <v>0</v>
      </c>
      <c r="I273" s="338" t="n">
        <v>0</v>
      </c>
      <c r="J273" s="338" t="n">
        <v>0</v>
      </c>
      <c r="K273" s="338" t="n">
        <v>0</v>
      </c>
      <c r="L273" s="338" t="n">
        <v>0</v>
      </c>
      <c r="M273" s="338" t="n">
        <v>0</v>
      </c>
      <c r="N273" s="338" t="n">
        <v>0</v>
      </c>
      <c r="O273" s="200" t="s">
        <v>376</v>
      </c>
      <c r="P273" s="338" t="n">
        <v>0</v>
      </c>
      <c r="Q273" s="338" t="n">
        <v>0</v>
      </c>
      <c r="R273" s="338" t="n">
        <v>6.70113</v>
      </c>
      <c r="S273" s="338" t="n">
        <v>0</v>
      </c>
      <c r="T273" s="338" t="n">
        <v>0</v>
      </c>
      <c r="U273" s="338" t="n">
        <v>0</v>
      </c>
      <c r="V273" s="338" t="n">
        <v>0</v>
      </c>
      <c r="W273" s="338" t="n">
        <v>0</v>
      </c>
      <c r="X273" s="338" t="n">
        <v>0</v>
      </c>
      <c r="Y273" s="338" t="n">
        <v>0</v>
      </c>
      <c r="Z273" s="338" t="n">
        <v>57.50558</v>
      </c>
    </row>
    <row r="274" customFormat="false" ht="12.75" hidden="false" customHeight="false" outlineLevel="0" collapsed="false">
      <c r="C274" s="343" t="n">
        <v>0</v>
      </c>
      <c r="D274" s="343" t="n">
        <v>20.89699</v>
      </c>
      <c r="E274" s="343" t="n">
        <v>266.1519</v>
      </c>
      <c r="F274" s="343" t="n">
        <v>4.61515</v>
      </c>
      <c r="G274" s="343" t="n">
        <v>0</v>
      </c>
      <c r="H274" s="343" t="n">
        <v>1.013</v>
      </c>
      <c r="I274" s="343" t="n">
        <v>0</v>
      </c>
      <c r="J274" s="343" t="n">
        <v>0</v>
      </c>
      <c r="K274" s="343" t="n">
        <v>0.007</v>
      </c>
      <c r="L274" s="343" t="n">
        <v>0.023</v>
      </c>
      <c r="M274" s="343" t="n">
        <v>0</v>
      </c>
      <c r="N274" s="343" t="n">
        <v>0</v>
      </c>
      <c r="P274" s="343" t="n">
        <v>0.012</v>
      </c>
      <c r="Q274" s="343" t="n">
        <v>17.50414</v>
      </c>
      <c r="R274" s="343" t="n">
        <v>93.07469</v>
      </c>
      <c r="S274" s="343" t="n">
        <v>30.87228</v>
      </c>
      <c r="T274" s="343" t="n">
        <v>0</v>
      </c>
      <c r="U274" s="343" t="n">
        <v>0</v>
      </c>
      <c r="V274" s="343" t="n">
        <v>0</v>
      </c>
      <c r="W274" s="343" t="n">
        <v>0.54694</v>
      </c>
      <c r="X274" s="343" t="n">
        <v>0</v>
      </c>
      <c r="Y274" s="343" t="n">
        <v>0</v>
      </c>
      <c r="Z274" s="343" t="n">
        <v>434.71709</v>
      </c>
    </row>
    <row r="276" customFormat="false" ht="12.75" hidden="false" customHeight="false" outlineLevel="0" collapsed="false">
      <c r="B276" s="337" t="s">
        <v>406</v>
      </c>
      <c r="O276" s="337" t="s">
        <v>406</v>
      </c>
    </row>
    <row r="277" customFormat="false" ht="12.75" hidden="false" customHeight="false" outlineLevel="0" collapsed="false">
      <c r="B277" s="79" t="s">
        <v>345</v>
      </c>
      <c r="O277" s="79" t="s">
        <v>345</v>
      </c>
    </row>
    <row r="278" customFormat="false" ht="12.75" hidden="false" customHeight="false" outlineLevel="0" collapsed="false">
      <c r="A278" s="336"/>
      <c r="B278" s="79" t="s">
        <v>346</v>
      </c>
      <c r="C278" s="338"/>
      <c r="D278" s="338"/>
      <c r="E278" s="338"/>
      <c r="F278" s="338"/>
      <c r="G278" s="338"/>
      <c r="H278" s="338"/>
      <c r="I278" s="338"/>
      <c r="J278" s="338"/>
      <c r="K278" s="338"/>
      <c r="L278" s="338"/>
      <c r="M278" s="338"/>
      <c r="N278" s="338"/>
      <c r="O278" s="79" t="s">
        <v>346</v>
      </c>
      <c r="P278" s="338"/>
      <c r="Q278" s="338"/>
      <c r="R278" s="338"/>
      <c r="S278" s="338"/>
      <c r="T278" s="338"/>
      <c r="U278" s="338"/>
      <c r="V278" s="338"/>
      <c r="W278" s="338"/>
      <c r="X278" s="338"/>
      <c r="Y278" s="338"/>
      <c r="Z278" s="338"/>
    </row>
    <row r="279" customFormat="false" ht="12.75" hidden="false" customHeight="false" outlineLevel="0" collapsed="false">
      <c r="A279" s="336" t="n">
        <v>130525</v>
      </c>
      <c r="B279" s="200" t="s">
        <v>351</v>
      </c>
      <c r="C279" s="338" t="n">
        <v>0</v>
      </c>
      <c r="D279" s="338" t="n">
        <v>25.37752</v>
      </c>
      <c r="E279" s="338" t="n">
        <v>1.9336</v>
      </c>
      <c r="F279" s="338" t="n">
        <v>0</v>
      </c>
      <c r="G279" s="338" t="n">
        <v>0</v>
      </c>
      <c r="H279" s="338" t="n">
        <v>0</v>
      </c>
      <c r="I279" s="338" t="n">
        <v>0</v>
      </c>
      <c r="J279" s="338" t="n">
        <v>0</v>
      </c>
      <c r="K279" s="338" t="n">
        <v>0</v>
      </c>
      <c r="L279" s="338" t="n">
        <v>0</v>
      </c>
      <c r="M279" s="338" t="n">
        <v>0</v>
      </c>
      <c r="N279" s="338" t="n">
        <v>0</v>
      </c>
      <c r="O279" s="200" t="s">
        <v>351</v>
      </c>
      <c r="P279" s="338" t="n">
        <v>0</v>
      </c>
      <c r="Q279" s="338" t="n">
        <v>24.01654</v>
      </c>
      <c r="R279" s="338" t="n">
        <v>0</v>
      </c>
      <c r="S279" s="338" t="n">
        <v>1605.57453</v>
      </c>
      <c r="T279" s="338" t="n">
        <v>504.60986</v>
      </c>
      <c r="U279" s="338" t="n">
        <v>0</v>
      </c>
      <c r="V279" s="338" t="n">
        <v>0</v>
      </c>
      <c r="W279" s="338" t="n">
        <v>0</v>
      </c>
      <c r="X279" s="338" t="n">
        <v>0</v>
      </c>
      <c r="Y279" s="338" t="n">
        <v>0</v>
      </c>
      <c r="Z279" s="338" t="n">
        <v>2161.51205</v>
      </c>
    </row>
    <row r="280" customFormat="false" ht="12.75" hidden="false" customHeight="false" outlineLevel="0" collapsed="false">
      <c r="A280" s="336" t="n">
        <v>130625</v>
      </c>
      <c r="B280" s="200" t="s">
        <v>352</v>
      </c>
      <c r="C280" s="338" t="n">
        <v>407.70304</v>
      </c>
      <c r="D280" s="338" t="n">
        <v>0</v>
      </c>
      <c r="E280" s="338" t="n">
        <v>80875</v>
      </c>
      <c r="F280" s="338" t="n">
        <v>0</v>
      </c>
      <c r="G280" s="338" t="n">
        <v>842</v>
      </c>
      <c r="H280" s="338" t="n">
        <v>0</v>
      </c>
      <c r="I280" s="338" t="n">
        <v>0</v>
      </c>
      <c r="J280" s="338" t="n">
        <v>0</v>
      </c>
      <c r="K280" s="338" t="n">
        <v>0</v>
      </c>
      <c r="L280" s="338" t="n">
        <v>0</v>
      </c>
      <c r="M280" s="338" t="n">
        <v>1646.636</v>
      </c>
      <c r="N280" s="338" t="n">
        <v>0</v>
      </c>
      <c r="O280" s="200" t="s">
        <v>352</v>
      </c>
      <c r="P280" s="338" t="n">
        <v>1364.58642</v>
      </c>
      <c r="Q280" s="338" t="n">
        <v>2298</v>
      </c>
      <c r="R280" s="338" t="n">
        <v>0</v>
      </c>
      <c r="S280" s="338" t="n">
        <v>315.97891</v>
      </c>
      <c r="T280" s="338" t="n">
        <v>500</v>
      </c>
      <c r="U280" s="338" t="n">
        <v>0</v>
      </c>
      <c r="V280" s="338" t="n">
        <v>0</v>
      </c>
      <c r="W280" s="338" t="n">
        <v>0</v>
      </c>
      <c r="X280" s="338" t="n">
        <v>0</v>
      </c>
      <c r="Y280" s="338" t="n">
        <v>0</v>
      </c>
      <c r="Z280" s="338" t="n">
        <v>88249.90437</v>
      </c>
    </row>
    <row r="281" customFormat="false" ht="12.75" hidden="false" customHeight="false" outlineLevel="0" collapsed="false">
      <c r="C281" s="343" t="n">
        <v>407.70304</v>
      </c>
      <c r="D281" s="343" t="n">
        <v>25.37752</v>
      </c>
      <c r="E281" s="343" t="n">
        <v>80876.9336</v>
      </c>
      <c r="F281" s="343" t="n">
        <v>0</v>
      </c>
      <c r="G281" s="343" t="n">
        <v>842</v>
      </c>
      <c r="H281" s="343" t="n">
        <v>0</v>
      </c>
      <c r="I281" s="343" t="n">
        <v>0</v>
      </c>
      <c r="J281" s="343" t="n">
        <v>0</v>
      </c>
      <c r="K281" s="343" t="n">
        <v>0</v>
      </c>
      <c r="L281" s="343" t="n">
        <v>0</v>
      </c>
      <c r="M281" s="343" t="n">
        <v>1646.636</v>
      </c>
      <c r="N281" s="343" t="n">
        <v>0</v>
      </c>
      <c r="P281" s="343" t="n">
        <v>1364.58642</v>
      </c>
      <c r="Q281" s="343" t="n">
        <v>2322.01654</v>
      </c>
      <c r="R281" s="343" t="n">
        <v>0</v>
      </c>
      <c r="S281" s="343" t="n">
        <v>1921.55344</v>
      </c>
      <c r="T281" s="343" t="n">
        <v>1004.60986</v>
      </c>
      <c r="U281" s="343" t="n">
        <v>0</v>
      </c>
      <c r="V281" s="343" t="n">
        <v>0</v>
      </c>
      <c r="W281" s="343" t="n">
        <v>0</v>
      </c>
      <c r="X281" s="343" t="n">
        <v>0</v>
      </c>
      <c r="Y281" s="343" t="n">
        <v>0</v>
      </c>
      <c r="Z281" s="343" t="n">
        <v>90411.41642</v>
      </c>
    </row>
    <row r="283" customFormat="false" ht="12.75" hidden="false" customHeight="false" outlineLevel="0" collapsed="false">
      <c r="A283" s="336"/>
      <c r="B283" s="337" t="s">
        <v>407</v>
      </c>
      <c r="C283" s="338"/>
      <c r="D283" s="338"/>
      <c r="E283" s="338"/>
      <c r="F283" s="338"/>
      <c r="G283" s="338"/>
      <c r="H283" s="338"/>
      <c r="I283" s="338"/>
      <c r="J283" s="338"/>
      <c r="K283" s="338"/>
      <c r="L283" s="338"/>
      <c r="M283" s="338"/>
      <c r="N283" s="338"/>
      <c r="O283" s="337" t="s">
        <v>407</v>
      </c>
      <c r="P283" s="338"/>
      <c r="Q283" s="338"/>
      <c r="R283" s="338"/>
      <c r="S283" s="338"/>
      <c r="T283" s="338"/>
      <c r="U283" s="338"/>
      <c r="V283" s="338"/>
      <c r="W283" s="338"/>
      <c r="X283" s="338"/>
      <c r="Y283" s="338"/>
      <c r="Z283" s="338"/>
    </row>
    <row r="284" customFormat="false" ht="12.75" hidden="false" customHeight="false" outlineLevel="0" collapsed="false">
      <c r="A284" s="336" t="n">
        <v>130530</v>
      </c>
      <c r="B284" s="200" t="s">
        <v>351</v>
      </c>
      <c r="C284" s="338" t="n">
        <v>0</v>
      </c>
      <c r="D284" s="338" t="n">
        <v>0.28271</v>
      </c>
      <c r="E284" s="338" t="n">
        <v>0</v>
      </c>
      <c r="F284" s="338" t="n">
        <v>0</v>
      </c>
      <c r="G284" s="338" t="n">
        <v>0</v>
      </c>
      <c r="H284" s="338" t="n">
        <v>0</v>
      </c>
      <c r="I284" s="338" t="n">
        <v>0</v>
      </c>
      <c r="J284" s="338" t="n">
        <v>0</v>
      </c>
      <c r="K284" s="338" t="n">
        <v>0</v>
      </c>
      <c r="L284" s="338" t="n">
        <v>0</v>
      </c>
      <c r="M284" s="338" t="n">
        <v>1375</v>
      </c>
      <c r="N284" s="338" t="n">
        <v>0</v>
      </c>
      <c r="O284" s="200" t="s">
        <v>351</v>
      </c>
      <c r="P284" s="338" t="n">
        <v>0</v>
      </c>
      <c r="Q284" s="338" t="n">
        <v>10.01209</v>
      </c>
      <c r="R284" s="338" t="n">
        <v>0</v>
      </c>
      <c r="S284" s="338" t="n">
        <v>40.816</v>
      </c>
      <c r="T284" s="338" t="n">
        <v>1147.24902</v>
      </c>
      <c r="U284" s="338" t="n">
        <v>0</v>
      </c>
      <c r="V284" s="338" t="n">
        <v>0</v>
      </c>
      <c r="W284" s="338" t="n">
        <v>0</v>
      </c>
      <c r="X284" s="338" t="n">
        <v>0</v>
      </c>
      <c r="Y284" s="338" t="n">
        <v>0</v>
      </c>
      <c r="Z284" s="338" t="n">
        <v>2573.35982</v>
      </c>
    </row>
    <row r="285" customFormat="false" ht="12.75" hidden="false" customHeight="false" outlineLevel="0" collapsed="false">
      <c r="A285" s="336" t="n">
        <v>130630</v>
      </c>
      <c r="B285" s="200" t="s">
        <v>352</v>
      </c>
      <c r="C285" s="338" t="n">
        <v>0</v>
      </c>
      <c r="D285" s="338" t="n">
        <v>0</v>
      </c>
      <c r="E285" s="338" t="n">
        <v>0</v>
      </c>
      <c r="F285" s="338" t="n">
        <v>1617.501</v>
      </c>
      <c r="G285" s="338" t="n">
        <v>0</v>
      </c>
      <c r="H285" s="338" t="n">
        <v>0</v>
      </c>
      <c r="I285" s="338" t="n">
        <v>0</v>
      </c>
      <c r="J285" s="338" t="n">
        <v>0</v>
      </c>
      <c r="K285" s="338" t="n">
        <v>0</v>
      </c>
      <c r="L285" s="338" t="n">
        <v>0</v>
      </c>
      <c r="M285" s="338" t="n">
        <v>1133.018</v>
      </c>
      <c r="N285" s="338" t="n">
        <v>5620.2576</v>
      </c>
      <c r="O285" s="200" t="s">
        <v>352</v>
      </c>
      <c r="P285" s="338" t="n">
        <v>0</v>
      </c>
      <c r="Q285" s="338" t="n">
        <v>0</v>
      </c>
      <c r="R285" s="338" t="n">
        <v>0</v>
      </c>
      <c r="S285" s="338" t="n">
        <v>742.61326</v>
      </c>
      <c r="T285" s="338" t="n">
        <v>224.91</v>
      </c>
      <c r="U285" s="338" t="n">
        <v>0</v>
      </c>
      <c r="V285" s="338" t="n">
        <v>0</v>
      </c>
      <c r="W285" s="338" t="n">
        <v>0</v>
      </c>
      <c r="X285" s="338" t="n">
        <v>0</v>
      </c>
      <c r="Y285" s="338" t="n">
        <v>0</v>
      </c>
      <c r="Z285" s="338" t="n">
        <v>9338.29986</v>
      </c>
    </row>
    <row r="286" customFormat="false" ht="12.75" hidden="false" customHeight="false" outlineLevel="0" collapsed="false">
      <c r="C286" s="343" t="n">
        <v>0</v>
      </c>
      <c r="D286" s="343" t="n">
        <v>0.28271</v>
      </c>
      <c r="E286" s="343" t="n">
        <v>0</v>
      </c>
      <c r="F286" s="343" t="n">
        <v>1617.501</v>
      </c>
      <c r="G286" s="343" t="n">
        <v>0</v>
      </c>
      <c r="H286" s="343" t="n">
        <v>0</v>
      </c>
      <c r="I286" s="343" t="n">
        <v>0</v>
      </c>
      <c r="J286" s="343" t="n">
        <v>0</v>
      </c>
      <c r="K286" s="343" t="n">
        <v>0</v>
      </c>
      <c r="L286" s="343" t="n">
        <v>0</v>
      </c>
      <c r="M286" s="343" t="n">
        <v>2508.018</v>
      </c>
      <c r="N286" s="343" t="n">
        <v>5620.2576</v>
      </c>
      <c r="P286" s="343" t="n">
        <v>0</v>
      </c>
      <c r="Q286" s="343" t="n">
        <v>10.01209</v>
      </c>
      <c r="R286" s="343" t="n">
        <v>0</v>
      </c>
      <c r="S286" s="343" t="n">
        <v>783.42926</v>
      </c>
      <c r="T286" s="343" t="n">
        <v>1372.15902</v>
      </c>
      <c r="U286" s="343" t="n">
        <v>0</v>
      </c>
      <c r="V286" s="343" t="n">
        <v>0</v>
      </c>
      <c r="W286" s="343" t="n">
        <v>0</v>
      </c>
      <c r="X286" s="343" t="n">
        <v>0</v>
      </c>
      <c r="Y286" s="343" t="n">
        <v>0</v>
      </c>
      <c r="Z286" s="343" t="n">
        <v>11911.65968</v>
      </c>
    </row>
    <row r="288" customFormat="false" ht="12.75" hidden="false" customHeight="false" outlineLevel="0" collapsed="false">
      <c r="A288" s="336"/>
      <c r="B288" s="337" t="s">
        <v>408</v>
      </c>
      <c r="C288" s="338"/>
      <c r="D288" s="338"/>
      <c r="E288" s="338"/>
      <c r="F288" s="338"/>
      <c r="G288" s="338"/>
      <c r="H288" s="338"/>
      <c r="I288" s="338"/>
      <c r="J288" s="338"/>
      <c r="K288" s="338"/>
      <c r="L288" s="338"/>
      <c r="M288" s="338"/>
      <c r="N288" s="338"/>
      <c r="O288" s="337" t="s">
        <v>408</v>
      </c>
      <c r="P288" s="338"/>
      <c r="Q288" s="338"/>
      <c r="R288" s="338"/>
      <c r="S288" s="338"/>
      <c r="T288" s="338"/>
      <c r="U288" s="338"/>
      <c r="V288" s="338"/>
      <c r="W288" s="338"/>
      <c r="X288" s="338"/>
      <c r="Y288" s="338"/>
      <c r="Z288" s="338"/>
    </row>
    <row r="289" customFormat="false" ht="12.75" hidden="false" customHeight="false" outlineLevel="0" collapsed="false">
      <c r="A289" s="336" t="n">
        <v>130535</v>
      </c>
      <c r="B289" s="200" t="s">
        <v>351</v>
      </c>
      <c r="C289" s="338" t="n">
        <v>0</v>
      </c>
      <c r="D289" s="338" t="n">
        <v>0</v>
      </c>
      <c r="E289" s="338" t="n">
        <v>0</v>
      </c>
      <c r="F289" s="338" t="n">
        <v>0</v>
      </c>
      <c r="G289" s="338" t="n">
        <v>0</v>
      </c>
      <c r="H289" s="338" t="n">
        <v>0</v>
      </c>
      <c r="I289" s="338" t="n">
        <v>0</v>
      </c>
      <c r="J289" s="338" t="n">
        <v>0</v>
      </c>
      <c r="K289" s="338" t="n">
        <v>0</v>
      </c>
      <c r="L289" s="338" t="n">
        <v>0</v>
      </c>
      <c r="M289" s="338" t="n">
        <v>0</v>
      </c>
      <c r="N289" s="338" t="n">
        <v>0</v>
      </c>
      <c r="O289" s="200" t="s">
        <v>351</v>
      </c>
      <c r="P289" s="338" t="n">
        <v>0</v>
      </c>
      <c r="Q289" s="338" t="n">
        <v>5.50583</v>
      </c>
      <c r="R289" s="338" t="n">
        <v>0</v>
      </c>
      <c r="S289" s="338" t="n">
        <v>0</v>
      </c>
      <c r="T289" s="338" t="n">
        <v>0</v>
      </c>
      <c r="U289" s="338" t="n">
        <v>0</v>
      </c>
      <c r="V289" s="338" t="n">
        <v>0</v>
      </c>
      <c r="W289" s="338" t="n">
        <v>0.21054</v>
      </c>
      <c r="X289" s="338" t="n">
        <v>0</v>
      </c>
      <c r="Y289" s="338" t="n">
        <v>0</v>
      </c>
      <c r="Z289" s="338" t="n">
        <v>5.71637</v>
      </c>
    </row>
    <row r="290" customFormat="false" ht="12.75" hidden="false" customHeight="false" outlineLevel="0" collapsed="false">
      <c r="A290" s="336" t="n">
        <v>130635</v>
      </c>
      <c r="B290" s="200" t="s">
        <v>352</v>
      </c>
      <c r="C290" s="338" t="n">
        <v>0</v>
      </c>
      <c r="D290" s="338" t="n">
        <v>0</v>
      </c>
      <c r="E290" s="338" t="n">
        <v>0</v>
      </c>
      <c r="F290" s="338" t="n">
        <v>0</v>
      </c>
      <c r="G290" s="338" t="n">
        <v>0</v>
      </c>
      <c r="H290" s="338" t="n">
        <v>0</v>
      </c>
      <c r="I290" s="338" t="n">
        <v>0</v>
      </c>
      <c r="J290" s="338" t="n">
        <v>0</v>
      </c>
      <c r="K290" s="338" t="n">
        <v>0</v>
      </c>
      <c r="L290" s="338" t="n">
        <v>0</v>
      </c>
      <c r="M290" s="338" t="n">
        <v>44.4</v>
      </c>
      <c r="N290" s="338" t="n">
        <v>0</v>
      </c>
      <c r="O290" s="200" t="s">
        <v>352</v>
      </c>
      <c r="P290" s="338" t="n">
        <v>0</v>
      </c>
      <c r="Q290" s="338" t="n">
        <v>3.6</v>
      </c>
      <c r="R290" s="338" t="n">
        <v>0</v>
      </c>
      <c r="S290" s="338" t="n">
        <v>2171.93738</v>
      </c>
      <c r="T290" s="338" t="n">
        <v>0</v>
      </c>
      <c r="U290" s="338" t="n">
        <v>0</v>
      </c>
      <c r="V290" s="338" t="n">
        <v>0</v>
      </c>
      <c r="W290" s="338" t="n">
        <v>0</v>
      </c>
      <c r="X290" s="338" t="n">
        <v>0</v>
      </c>
      <c r="Y290" s="338" t="n">
        <v>0</v>
      </c>
      <c r="Z290" s="338" t="n">
        <v>2219.93738</v>
      </c>
    </row>
    <row r="291" customFormat="false" ht="12.75" hidden="false" customHeight="false" outlineLevel="0" collapsed="false">
      <c r="C291" s="343" t="n">
        <v>0</v>
      </c>
      <c r="D291" s="343" t="n">
        <v>0</v>
      </c>
      <c r="E291" s="343" t="n">
        <v>0</v>
      </c>
      <c r="F291" s="343" t="n">
        <v>0</v>
      </c>
      <c r="G291" s="343" t="n">
        <v>0</v>
      </c>
      <c r="H291" s="343" t="n">
        <v>0</v>
      </c>
      <c r="I291" s="343" t="n">
        <v>0</v>
      </c>
      <c r="J291" s="343" t="n">
        <v>0</v>
      </c>
      <c r="K291" s="343" t="n">
        <v>0</v>
      </c>
      <c r="L291" s="343" t="n">
        <v>0</v>
      </c>
      <c r="M291" s="343" t="n">
        <v>44.4</v>
      </c>
      <c r="N291" s="343" t="n">
        <v>0</v>
      </c>
      <c r="P291" s="343" t="n">
        <v>0</v>
      </c>
      <c r="Q291" s="343" t="n">
        <v>9.10583</v>
      </c>
      <c r="R291" s="343" t="n">
        <v>0</v>
      </c>
      <c r="S291" s="343" t="n">
        <v>2171.93738</v>
      </c>
      <c r="T291" s="343" t="n">
        <v>0</v>
      </c>
      <c r="U291" s="343" t="n">
        <v>0</v>
      </c>
      <c r="V291" s="343" t="n">
        <v>0</v>
      </c>
      <c r="W291" s="343" t="n">
        <v>0.21054</v>
      </c>
      <c r="X291" s="343" t="n">
        <v>0</v>
      </c>
      <c r="Y291" s="343" t="n">
        <v>0</v>
      </c>
      <c r="Z291" s="343" t="n">
        <v>2225.65375</v>
      </c>
    </row>
    <row r="293" customFormat="false" ht="12.75" hidden="false" customHeight="false" outlineLevel="0" collapsed="false">
      <c r="A293" s="336"/>
      <c r="B293" s="337" t="s">
        <v>409</v>
      </c>
      <c r="C293" s="338"/>
      <c r="D293" s="338"/>
      <c r="E293" s="338"/>
      <c r="F293" s="338"/>
      <c r="G293" s="338"/>
      <c r="H293" s="338"/>
      <c r="I293" s="338"/>
      <c r="J293" s="338"/>
      <c r="K293" s="338"/>
      <c r="L293" s="338"/>
      <c r="M293" s="338"/>
      <c r="N293" s="338"/>
      <c r="O293" s="337" t="s">
        <v>409</v>
      </c>
      <c r="P293" s="338"/>
      <c r="Q293" s="338"/>
      <c r="R293" s="338"/>
      <c r="S293" s="338"/>
      <c r="T293" s="338"/>
      <c r="U293" s="338"/>
      <c r="V293" s="338"/>
      <c r="W293" s="338"/>
      <c r="X293" s="338"/>
      <c r="Y293" s="338"/>
      <c r="Z293" s="338"/>
    </row>
    <row r="294" customFormat="false" ht="12.75" hidden="false" customHeight="false" outlineLevel="0" collapsed="false">
      <c r="A294" s="336" t="n">
        <v>130540</v>
      </c>
      <c r="B294" s="200" t="s">
        <v>351</v>
      </c>
      <c r="C294" s="338" t="n">
        <v>842.098</v>
      </c>
      <c r="D294" s="338" t="n">
        <v>0</v>
      </c>
      <c r="E294" s="338" t="n">
        <v>0</v>
      </c>
      <c r="F294" s="338" t="n">
        <v>0</v>
      </c>
      <c r="G294" s="338" t="n">
        <v>0</v>
      </c>
      <c r="H294" s="338" t="n">
        <v>0</v>
      </c>
      <c r="I294" s="338" t="n">
        <v>0</v>
      </c>
      <c r="J294" s="338" t="n">
        <v>0</v>
      </c>
      <c r="K294" s="338" t="n">
        <v>0</v>
      </c>
      <c r="L294" s="338" t="n">
        <v>0</v>
      </c>
      <c r="M294" s="338" t="n">
        <v>0</v>
      </c>
      <c r="N294" s="338" t="n">
        <v>0</v>
      </c>
      <c r="O294" s="200" t="s">
        <v>351</v>
      </c>
      <c r="P294" s="338" t="n">
        <v>0</v>
      </c>
      <c r="Q294" s="338" t="n">
        <v>0</v>
      </c>
      <c r="R294" s="338" t="n">
        <v>0</v>
      </c>
      <c r="S294" s="338" t="n">
        <v>0</v>
      </c>
      <c r="T294" s="338" t="n">
        <v>0</v>
      </c>
      <c r="U294" s="338" t="n">
        <v>0</v>
      </c>
      <c r="V294" s="338" t="n">
        <v>0</v>
      </c>
      <c r="W294" s="338" t="n">
        <v>0</v>
      </c>
      <c r="X294" s="338" t="n">
        <v>0</v>
      </c>
      <c r="Y294" s="338" t="n">
        <v>0</v>
      </c>
      <c r="Z294" s="338" t="n">
        <v>842.098</v>
      </c>
    </row>
    <row r="295" customFormat="false" ht="12.75" hidden="false" customHeight="false" outlineLevel="0" collapsed="false">
      <c r="A295" s="336" t="n">
        <v>130640</v>
      </c>
      <c r="B295" s="200" t="s">
        <v>352</v>
      </c>
      <c r="C295" s="338" t="n">
        <v>6366</v>
      </c>
      <c r="D295" s="338" t="n">
        <v>0</v>
      </c>
      <c r="E295" s="338" t="n">
        <v>0</v>
      </c>
      <c r="F295" s="338" t="n">
        <v>0</v>
      </c>
      <c r="G295" s="338" t="n">
        <v>0</v>
      </c>
      <c r="H295" s="338" t="n">
        <v>0</v>
      </c>
      <c r="I295" s="338" t="n">
        <v>0</v>
      </c>
      <c r="J295" s="338" t="n">
        <v>0</v>
      </c>
      <c r="K295" s="338" t="n">
        <v>0</v>
      </c>
      <c r="L295" s="338" t="n">
        <v>0</v>
      </c>
      <c r="M295" s="338" t="n">
        <v>3046.42866</v>
      </c>
      <c r="N295" s="338" t="n">
        <v>0</v>
      </c>
      <c r="O295" s="200" t="s">
        <v>352</v>
      </c>
      <c r="P295" s="338" t="n">
        <v>0</v>
      </c>
      <c r="Q295" s="338" t="n">
        <v>0</v>
      </c>
      <c r="R295" s="338" t="n">
        <v>0</v>
      </c>
      <c r="S295" s="338" t="n">
        <v>1142.7495</v>
      </c>
      <c r="T295" s="338" t="n">
        <v>2061</v>
      </c>
      <c r="U295" s="338" t="n">
        <v>0</v>
      </c>
      <c r="V295" s="338" t="n">
        <v>0</v>
      </c>
      <c r="W295" s="338" t="n">
        <v>0</v>
      </c>
      <c r="X295" s="338" t="n">
        <v>0</v>
      </c>
      <c r="Y295" s="338" t="n">
        <v>0</v>
      </c>
      <c r="Z295" s="338" t="n">
        <v>12616.17816</v>
      </c>
    </row>
    <row r="296" customFormat="false" ht="12.75" hidden="false" customHeight="false" outlineLevel="0" collapsed="false">
      <c r="C296" s="343" t="n">
        <v>7208.098</v>
      </c>
      <c r="D296" s="343" t="n">
        <v>0</v>
      </c>
      <c r="E296" s="343" t="n">
        <v>0</v>
      </c>
      <c r="F296" s="343" t="n">
        <v>0</v>
      </c>
      <c r="G296" s="343" t="n">
        <v>0</v>
      </c>
      <c r="H296" s="343" t="n">
        <v>0</v>
      </c>
      <c r="I296" s="343" t="n">
        <v>0</v>
      </c>
      <c r="J296" s="343" t="n">
        <v>0</v>
      </c>
      <c r="K296" s="343" t="n">
        <v>0</v>
      </c>
      <c r="L296" s="343" t="n">
        <v>0</v>
      </c>
      <c r="M296" s="343" t="n">
        <v>3046.42866</v>
      </c>
      <c r="N296" s="343" t="n">
        <v>0</v>
      </c>
      <c r="P296" s="343" t="n">
        <v>0</v>
      </c>
      <c r="Q296" s="343" t="n">
        <v>0</v>
      </c>
      <c r="R296" s="343" t="n">
        <v>0</v>
      </c>
      <c r="S296" s="343" t="n">
        <v>1142.7495</v>
      </c>
      <c r="T296" s="343" t="n">
        <v>2061</v>
      </c>
      <c r="U296" s="343" t="n">
        <v>0</v>
      </c>
      <c r="V296" s="343" t="n">
        <v>0</v>
      </c>
      <c r="W296" s="343" t="n">
        <v>0</v>
      </c>
      <c r="X296" s="343" t="n">
        <v>0</v>
      </c>
      <c r="Y296" s="343" t="n">
        <v>0</v>
      </c>
      <c r="Z296" s="343" t="n">
        <v>13458.27616</v>
      </c>
    </row>
    <row r="298" customFormat="false" ht="12.75" hidden="false" customHeight="false" outlineLevel="0" collapsed="false">
      <c r="A298" s="349" t="n">
        <v>210105</v>
      </c>
      <c r="B298" s="338" t="s">
        <v>410</v>
      </c>
      <c r="C298" s="338" t="n">
        <v>0</v>
      </c>
      <c r="D298" s="338" t="n">
        <v>14289.74206</v>
      </c>
      <c r="E298" s="338" t="n">
        <v>77310.63941</v>
      </c>
      <c r="F298" s="338" t="n">
        <v>7542.41922</v>
      </c>
      <c r="G298" s="338" t="n">
        <v>0</v>
      </c>
      <c r="H298" s="338" t="n">
        <v>7933.932</v>
      </c>
      <c r="I298" s="338" t="n">
        <v>327.11909</v>
      </c>
      <c r="J298" s="338" t="n">
        <v>222.45133</v>
      </c>
      <c r="K298" s="338" t="n">
        <v>0</v>
      </c>
      <c r="L298" s="338" t="n">
        <v>45324.99162</v>
      </c>
      <c r="M298" s="338" t="n">
        <v>136267.01191</v>
      </c>
      <c r="N298" s="338" t="n">
        <v>7328.4987</v>
      </c>
      <c r="O298" s="338" t="s">
        <v>410</v>
      </c>
      <c r="P298" s="338" t="n">
        <v>11985.92086</v>
      </c>
      <c r="Q298" s="338" t="n">
        <v>1009.95289</v>
      </c>
      <c r="R298" s="338" t="n">
        <v>19258.77615</v>
      </c>
      <c r="S298" s="338" t="n">
        <v>511004.08222</v>
      </c>
      <c r="T298" s="338" t="n">
        <v>5476.14623</v>
      </c>
      <c r="U298" s="338" t="n">
        <v>6463.51941</v>
      </c>
      <c r="V298" s="338" t="n">
        <v>0</v>
      </c>
      <c r="W298" s="338" t="n">
        <v>0</v>
      </c>
      <c r="X298" s="338" t="n">
        <v>7373.42616</v>
      </c>
      <c r="Y298" s="338" t="n">
        <v>11498.96171</v>
      </c>
      <c r="Z298" s="338" t="n">
        <v>870617.59097</v>
      </c>
    </row>
    <row r="299" customFormat="false" ht="12.75" hidden="false" customHeight="false" outlineLevel="0" collapsed="false">
      <c r="A299" s="349" t="n">
        <v>210110</v>
      </c>
      <c r="B299" s="338" t="s">
        <v>411</v>
      </c>
      <c r="C299" s="338" t="n">
        <v>12290.65002</v>
      </c>
      <c r="D299" s="338" t="n">
        <v>31554.86544</v>
      </c>
      <c r="E299" s="338" t="n">
        <v>83090.19328</v>
      </c>
      <c r="F299" s="338" t="n">
        <v>144589.52657</v>
      </c>
      <c r="G299" s="338" t="n">
        <v>0</v>
      </c>
      <c r="H299" s="338" t="n">
        <v>115897.74</v>
      </c>
      <c r="I299" s="338" t="n">
        <v>0</v>
      </c>
      <c r="J299" s="338" t="n">
        <v>2849.44757</v>
      </c>
      <c r="K299" s="338" t="n">
        <v>8965.04974</v>
      </c>
      <c r="L299" s="338" t="n">
        <v>41.38256</v>
      </c>
      <c r="M299" s="338" t="n">
        <v>48117.39731</v>
      </c>
      <c r="N299" s="338" t="n">
        <v>25488.86431</v>
      </c>
      <c r="O299" s="338" t="s">
        <v>411</v>
      </c>
      <c r="P299" s="338" t="n">
        <v>1392.13161</v>
      </c>
      <c r="Q299" s="338" t="n">
        <v>18125.16712</v>
      </c>
      <c r="R299" s="338" t="n">
        <v>138008.95829</v>
      </c>
      <c r="S299" s="338" t="n">
        <v>1583.2664</v>
      </c>
      <c r="T299" s="338" t="n">
        <v>230776.14814</v>
      </c>
      <c r="U299" s="338" t="n">
        <v>208.10095</v>
      </c>
      <c r="V299" s="338" t="n">
        <v>308.486</v>
      </c>
      <c r="W299" s="338" t="n">
        <v>1771.9813</v>
      </c>
      <c r="X299" s="338" t="n">
        <v>15.29327</v>
      </c>
      <c r="Y299" s="338" t="n">
        <v>0.68335</v>
      </c>
      <c r="Z299" s="338" t="n">
        <v>865075.33323</v>
      </c>
    </row>
    <row r="300" customFormat="false" ht="12.75" hidden="false" customHeight="false" outlineLevel="0" collapsed="false">
      <c r="A300" s="349" t="n">
        <v>210115</v>
      </c>
      <c r="B300" s="338" t="s">
        <v>412</v>
      </c>
      <c r="C300" s="338" t="n">
        <v>0</v>
      </c>
      <c r="D300" s="338" t="n">
        <v>631.65214</v>
      </c>
      <c r="E300" s="338" t="n">
        <v>0</v>
      </c>
      <c r="F300" s="338" t="n">
        <v>4.86928</v>
      </c>
      <c r="G300" s="338" t="n">
        <v>0</v>
      </c>
      <c r="H300" s="338" t="n">
        <v>2.43</v>
      </c>
      <c r="I300" s="338" t="n">
        <v>0</v>
      </c>
      <c r="J300" s="338" t="n">
        <v>404.56691</v>
      </c>
      <c r="K300" s="338" t="n">
        <v>0</v>
      </c>
      <c r="L300" s="338" t="n">
        <v>0</v>
      </c>
      <c r="M300" s="338" t="n">
        <v>2.37597</v>
      </c>
      <c r="N300" s="338" t="n">
        <v>0</v>
      </c>
      <c r="O300" s="338" t="s">
        <v>412</v>
      </c>
      <c r="P300" s="338" t="n">
        <v>259.06381</v>
      </c>
      <c r="Q300" s="338" t="n">
        <v>168.99287</v>
      </c>
      <c r="R300" s="338" t="n">
        <v>2506.56509</v>
      </c>
      <c r="S300" s="338" t="n">
        <v>670.37443</v>
      </c>
      <c r="T300" s="338" t="n">
        <v>921.24287</v>
      </c>
      <c r="U300" s="338" t="n">
        <v>1968.25744</v>
      </c>
      <c r="V300" s="338" t="n">
        <v>0</v>
      </c>
      <c r="W300" s="338" t="n">
        <v>0</v>
      </c>
      <c r="X300" s="338" t="n">
        <v>618.8777</v>
      </c>
      <c r="Y300" s="338" t="n">
        <v>0</v>
      </c>
      <c r="Z300" s="338" t="n">
        <v>8159.26851</v>
      </c>
    </row>
    <row r="301" customFormat="false" ht="12.75" hidden="false" customHeight="false" outlineLevel="0" collapsed="false">
      <c r="A301" s="349" t="n">
        <v>210120</v>
      </c>
      <c r="B301" s="338" t="s">
        <v>413</v>
      </c>
      <c r="C301" s="338" t="n">
        <v>124.21556</v>
      </c>
      <c r="D301" s="338" t="n">
        <v>0.09944</v>
      </c>
      <c r="E301" s="338" t="n">
        <v>49070.77064</v>
      </c>
      <c r="F301" s="338" t="n">
        <v>210.90706</v>
      </c>
      <c r="G301" s="338" t="n">
        <v>0</v>
      </c>
      <c r="H301" s="338" t="n">
        <v>0</v>
      </c>
      <c r="I301" s="338" t="n">
        <v>0</v>
      </c>
      <c r="J301" s="338" t="n">
        <v>0</v>
      </c>
      <c r="K301" s="338" t="n">
        <v>0</v>
      </c>
      <c r="L301" s="338" t="n">
        <v>11931.64325</v>
      </c>
      <c r="M301" s="338" t="n">
        <v>14058.91026</v>
      </c>
      <c r="N301" s="338" t="n">
        <v>0</v>
      </c>
      <c r="O301" s="338" t="s">
        <v>413</v>
      </c>
      <c r="P301" s="338" t="n">
        <v>4924.60104</v>
      </c>
      <c r="Q301" s="338" t="n">
        <v>4210.43973</v>
      </c>
      <c r="R301" s="338" t="n">
        <v>13140.9444</v>
      </c>
      <c r="S301" s="338" t="n">
        <v>14006.22324</v>
      </c>
      <c r="T301" s="338" t="n">
        <v>3616.90148</v>
      </c>
      <c r="U301" s="338" t="n">
        <v>0</v>
      </c>
      <c r="V301" s="338" t="n">
        <v>0</v>
      </c>
      <c r="W301" s="338" t="n">
        <v>0</v>
      </c>
      <c r="X301" s="338" t="n">
        <v>0</v>
      </c>
      <c r="Y301" s="338" t="n">
        <v>0</v>
      </c>
      <c r="Z301" s="338" t="n">
        <v>115295.6561</v>
      </c>
    </row>
    <row r="302" customFormat="false" ht="12.75" hidden="false" customHeight="false" outlineLevel="0" collapsed="false">
      <c r="A302" s="349" t="n">
        <v>210125</v>
      </c>
      <c r="B302" s="338" t="s">
        <v>414</v>
      </c>
      <c r="C302" s="338" t="n">
        <v>0</v>
      </c>
      <c r="D302" s="338" t="n">
        <v>0</v>
      </c>
      <c r="E302" s="338" t="n">
        <v>0</v>
      </c>
      <c r="F302" s="338" t="n">
        <v>0.112</v>
      </c>
      <c r="G302" s="338" t="n">
        <v>0</v>
      </c>
      <c r="H302" s="338" t="n">
        <v>0</v>
      </c>
      <c r="I302" s="338" t="n">
        <v>0</v>
      </c>
      <c r="J302" s="338" t="n">
        <v>0</v>
      </c>
      <c r="K302" s="338" t="n">
        <v>0</v>
      </c>
      <c r="L302" s="338" t="n">
        <v>0</v>
      </c>
      <c r="M302" s="338" t="n">
        <v>0</v>
      </c>
      <c r="N302" s="338" t="n">
        <v>0</v>
      </c>
      <c r="O302" s="338" t="s">
        <v>414</v>
      </c>
      <c r="P302" s="338" t="n">
        <v>0</v>
      </c>
      <c r="Q302" s="338" t="n">
        <v>0</v>
      </c>
      <c r="R302" s="338" t="n">
        <v>0</v>
      </c>
      <c r="S302" s="338" t="n">
        <v>15.38763</v>
      </c>
      <c r="T302" s="338" t="n">
        <v>0</v>
      </c>
      <c r="U302" s="338" t="n">
        <v>0</v>
      </c>
      <c r="V302" s="338" t="n">
        <v>0</v>
      </c>
      <c r="W302" s="338" t="n">
        <v>0</v>
      </c>
      <c r="X302" s="338" t="n">
        <v>0</v>
      </c>
      <c r="Y302" s="338" t="n">
        <v>0</v>
      </c>
      <c r="Z302" s="338" t="n">
        <v>15.49963</v>
      </c>
    </row>
    <row r="303" customFormat="false" ht="12.75" hidden="false" customHeight="false" outlineLevel="0" collapsed="false">
      <c r="A303" s="349" t="n">
        <v>210130</v>
      </c>
      <c r="B303" s="338" t="s">
        <v>415</v>
      </c>
      <c r="C303" s="338" t="n">
        <v>160.45789</v>
      </c>
      <c r="D303" s="338" t="n">
        <v>347.12739</v>
      </c>
      <c r="E303" s="338" t="n">
        <v>1854.97826</v>
      </c>
      <c r="F303" s="338" t="n">
        <v>1211.00198</v>
      </c>
      <c r="G303" s="338" t="n">
        <v>0</v>
      </c>
      <c r="H303" s="338" t="n">
        <v>791.666</v>
      </c>
      <c r="I303" s="338" t="n">
        <v>3.29543</v>
      </c>
      <c r="J303" s="338" t="n">
        <v>102.73877</v>
      </c>
      <c r="K303" s="338" t="n">
        <v>309.53011</v>
      </c>
      <c r="L303" s="338" t="n">
        <v>349.55866</v>
      </c>
      <c r="M303" s="338" t="n">
        <v>1305.34696</v>
      </c>
      <c r="N303" s="338" t="n">
        <v>166.50428</v>
      </c>
      <c r="O303" s="338" t="s">
        <v>415</v>
      </c>
      <c r="P303" s="338" t="n">
        <v>156.70238</v>
      </c>
      <c r="Q303" s="338" t="n">
        <v>318.99065</v>
      </c>
      <c r="R303" s="338" t="n">
        <v>2560.92957</v>
      </c>
      <c r="S303" s="338" t="n">
        <v>4585.8913</v>
      </c>
      <c r="T303" s="338" t="n">
        <v>2341.80593</v>
      </c>
      <c r="U303" s="338" t="n">
        <v>30.54066</v>
      </c>
      <c r="V303" s="338" t="n">
        <v>1.733</v>
      </c>
      <c r="W303" s="338" t="n">
        <v>15.73256</v>
      </c>
      <c r="X303" s="338" t="n">
        <v>175.90178</v>
      </c>
      <c r="Y303" s="338" t="n">
        <v>16.33194</v>
      </c>
      <c r="Z303" s="338" t="n">
        <v>16806.7655</v>
      </c>
    </row>
    <row r="304" customFormat="false" ht="12.75" hidden="false" customHeight="false" outlineLevel="0" collapsed="false">
      <c r="A304" s="349" t="n">
        <v>210135</v>
      </c>
      <c r="B304" s="338" t="s">
        <v>416</v>
      </c>
      <c r="C304" s="338" t="n">
        <v>4294.71663</v>
      </c>
      <c r="D304" s="338" t="n">
        <v>56576.08393</v>
      </c>
      <c r="E304" s="338" t="n">
        <v>118897.38328</v>
      </c>
      <c r="F304" s="338" t="n">
        <v>57562.33249</v>
      </c>
      <c r="G304" s="338" t="n">
        <v>2972.71701</v>
      </c>
      <c r="H304" s="338" t="n">
        <v>267.161</v>
      </c>
      <c r="I304" s="338" t="n">
        <v>687.0019</v>
      </c>
      <c r="J304" s="338" t="n">
        <v>1909.85072</v>
      </c>
      <c r="K304" s="338" t="n">
        <v>1082.64627</v>
      </c>
      <c r="L304" s="338" t="n">
        <v>32754.29173</v>
      </c>
      <c r="M304" s="338" t="n">
        <v>41215.87189</v>
      </c>
      <c r="N304" s="338" t="n">
        <v>19659.64304</v>
      </c>
      <c r="O304" s="338" t="s">
        <v>416</v>
      </c>
      <c r="P304" s="338" t="n">
        <v>17369.82884</v>
      </c>
      <c r="Q304" s="338" t="n">
        <v>28352.51021</v>
      </c>
      <c r="R304" s="338" t="n">
        <v>76548.5425</v>
      </c>
      <c r="S304" s="338" t="n">
        <v>378438.1105</v>
      </c>
      <c r="T304" s="338" t="n">
        <v>100020.51141</v>
      </c>
      <c r="U304" s="338" t="n">
        <v>9791.82401</v>
      </c>
      <c r="V304" s="338" t="n">
        <v>258.774</v>
      </c>
      <c r="W304" s="338" t="n">
        <v>948.94233</v>
      </c>
      <c r="X304" s="338" t="n">
        <v>2105.7179</v>
      </c>
      <c r="Y304" s="338" t="n">
        <v>10198.38776</v>
      </c>
      <c r="Z304" s="338" t="n">
        <v>961912.84935</v>
      </c>
    </row>
    <row r="305" customFormat="false" ht="12.75" hidden="false" customHeight="false" outlineLevel="0" collapsed="false">
      <c r="A305" s="349" t="n">
        <v>210140</v>
      </c>
      <c r="B305" s="338" t="s">
        <v>417</v>
      </c>
      <c r="C305" s="338" t="n">
        <v>676.98374</v>
      </c>
      <c r="D305" s="338" t="n">
        <v>596.22913</v>
      </c>
      <c r="E305" s="338" t="n">
        <v>10016.95759</v>
      </c>
      <c r="F305" s="338" t="n">
        <v>1815.66323</v>
      </c>
      <c r="G305" s="338" t="n">
        <v>1794.68359</v>
      </c>
      <c r="H305" s="338" t="n">
        <v>693.235</v>
      </c>
      <c r="I305" s="338" t="n">
        <v>377.30332</v>
      </c>
      <c r="J305" s="338" t="n">
        <v>4.47797</v>
      </c>
      <c r="K305" s="338" t="n">
        <v>11.60624</v>
      </c>
      <c r="L305" s="338" t="n">
        <v>11887.17937</v>
      </c>
      <c r="M305" s="338" t="n">
        <v>274.57068</v>
      </c>
      <c r="N305" s="338" t="n">
        <v>473.95898</v>
      </c>
      <c r="O305" s="338" t="s">
        <v>417</v>
      </c>
      <c r="P305" s="338" t="n">
        <v>15.83504</v>
      </c>
      <c r="Q305" s="338" t="n">
        <v>465.51824</v>
      </c>
      <c r="R305" s="338" t="n">
        <v>26699.21767</v>
      </c>
      <c r="S305" s="338" t="n">
        <v>6719.96458</v>
      </c>
      <c r="T305" s="338" t="n">
        <v>3793.65774</v>
      </c>
      <c r="U305" s="338" t="n">
        <v>7778.2147</v>
      </c>
      <c r="V305" s="338" t="n">
        <v>0</v>
      </c>
      <c r="W305" s="338" t="n">
        <v>3.63109</v>
      </c>
      <c r="X305" s="338" t="n">
        <v>347.51831</v>
      </c>
      <c r="Y305" s="338" t="n">
        <v>337.2301</v>
      </c>
      <c r="Z305" s="338" t="n">
        <v>74783.63631</v>
      </c>
    </row>
    <row r="306" customFormat="false" ht="12.75" hidden="false" customHeight="false" outlineLevel="0" collapsed="false">
      <c r="A306" s="349" t="n">
        <v>210145</v>
      </c>
      <c r="B306" s="338" t="s">
        <v>418</v>
      </c>
      <c r="C306" s="338" t="n">
        <v>0</v>
      </c>
      <c r="D306" s="338" t="n">
        <v>93.5762</v>
      </c>
      <c r="E306" s="338" t="n">
        <v>29.33032</v>
      </c>
      <c r="F306" s="338" t="n">
        <v>0</v>
      </c>
      <c r="G306" s="338" t="n">
        <v>0</v>
      </c>
      <c r="H306" s="338" t="n">
        <v>0</v>
      </c>
      <c r="I306" s="338" t="n">
        <v>0</v>
      </c>
      <c r="J306" s="338" t="n">
        <v>0.0592</v>
      </c>
      <c r="K306" s="338" t="n">
        <v>0</v>
      </c>
      <c r="L306" s="338" t="n">
        <v>0</v>
      </c>
      <c r="M306" s="338" t="n">
        <v>0</v>
      </c>
      <c r="N306" s="338" t="n">
        <v>0</v>
      </c>
      <c r="O306" s="338" t="s">
        <v>418</v>
      </c>
      <c r="P306" s="338" t="n">
        <v>0</v>
      </c>
      <c r="Q306" s="338" t="n">
        <v>0</v>
      </c>
      <c r="R306" s="338" t="n">
        <v>161.14456</v>
      </c>
      <c r="S306" s="338" t="n">
        <v>501.83628</v>
      </c>
      <c r="T306" s="338" t="n">
        <v>32.81918</v>
      </c>
      <c r="U306" s="338" t="n">
        <v>0</v>
      </c>
      <c r="V306" s="338" t="n">
        <v>0</v>
      </c>
      <c r="W306" s="338" t="n">
        <v>0</v>
      </c>
      <c r="X306" s="338" t="n">
        <v>0</v>
      </c>
      <c r="Y306" s="338" t="n">
        <v>0</v>
      </c>
      <c r="Z306" s="338" t="n">
        <v>818.76574</v>
      </c>
    </row>
    <row r="307" customFormat="false" ht="12.75" hidden="false" customHeight="false" outlineLevel="0" collapsed="false">
      <c r="A307" s="349" t="n">
        <v>210150</v>
      </c>
      <c r="B307" s="338" t="s">
        <v>419</v>
      </c>
      <c r="C307" s="338" t="n">
        <v>813.6761</v>
      </c>
      <c r="D307" s="338" t="n">
        <v>3767.29156</v>
      </c>
      <c r="E307" s="338" t="n">
        <v>5210.37169</v>
      </c>
      <c r="F307" s="338" t="n">
        <v>10650.01129</v>
      </c>
      <c r="G307" s="338" t="n">
        <v>34.75278</v>
      </c>
      <c r="H307" s="338" t="n">
        <v>3539.15</v>
      </c>
      <c r="I307" s="338" t="n">
        <v>48.41718</v>
      </c>
      <c r="J307" s="338" t="n">
        <v>747.46274</v>
      </c>
      <c r="K307" s="338" t="n">
        <v>343.86821</v>
      </c>
      <c r="L307" s="338" t="n">
        <v>2277.3732</v>
      </c>
      <c r="M307" s="338" t="n">
        <v>5619.8076</v>
      </c>
      <c r="N307" s="338" t="n">
        <v>4823.52455</v>
      </c>
      <c r="O307" s="338" t="s">
        <v>419</v>
      </c>
      <c r="P307" s="338" t="n">
        <v>1769.50313</v>
      </c>
      <c r="Q307" s="338" t="n">
        <v>7583.3817</v>
      </c>
      <c r="R307" s="338" t="n">
        <v>4974.26379</v>
      </c>
      <c r="S307" s="338" t="n">
        <v>23201.55719</v>
      </c>
      <c r="T307" s="338" t="n">
        <v>43867.18936</v>
      </c>
      <c r="U307" s="338" t="n">
        <v>1271.14139</v>
      </c>
      <c r="V307" s="338" t="n">
        <v>371.225</v>
      </c>
      <c r="W307" s="338" t="n">
        <v>97.52695</v>
      </c>
      <c r="X307" s="338" t="n">
        <v>570.22622</v>
      </c>
      <c r="Y307" s="338" t="n">
        <v>224.49621</v>
      </c>
      <c r="Z307" s="338" t="n">
        <v>121806.21784</v>
      </c>
    </row>
    <row r="308" customFormat="false" ht="12.75" hidden="false" customHeight="false" outlineLevel="0" collapsed="false">
      <c r="A308" s="349" t="n">
        <v>210205</v>
      </c>
      <c r="B308" s="338" t="s">
        <v>64</v>
      </c>
      <c r="C308" s="338" t="n">
        <v>0</v>
      </c>
      <c r="D308" s="338" t="n">
        <v>32.20336</v>
      </c>
      <c r="E308" s="338" t="n">
        <v>0</v>
      </c>
      <c r="F308" s="338" t="n">
        <v>1360.53778</v>
      </c>
      <c r="G308" s="338" t="n">
        <v>0</v>
      </c>
      <c r="H308" s="338" t="n">
        <v>11594.084</v>
      </c>
      <c r="I308" s="338" t="n">
        <v>0</v>
      </c>
      <c r="J308" s="338" t="n">
        <v>0</v>
      </c>
      <c r="K308" s="338" t="n">
        <v>0</v>
      </c>
      <c r="L308" s="338" t="n">
        <v>0</v>
      </c>
      <c r="M308" s="338" t="n">
        <v>0</v>
      </c>
      <c r="N308" s="338" t="n">
        <v>480.7775</v>
      </c>
      <c r="O308" s="338" t="s">
        <v>64</v>
      </c>
      <c r="P308" s="338" t="n">
        <v>0</v>
      </c>
      <c r="Q308" s="338" t="n">
        <v>1000</v>
      </c>
      <c r="R308" s="338" t="n">
        <v>1000</v>
      </c>
      <c r="S308" s="338" t="n">
        <v>0</v>
      </c>
      <c r="T308" s="338" t="n">
        <v>1805</v>
      </c>
      <c r="U308" s="338" t="n">
        <v>2032.44369</v>
      </c>
      <c r="V308" s="338" t="n">
        <v>0</v>
      </c>
      <c r="W308" s="338" t="n">
        <v>0</v>
      </c>
      <c r="X308" s="338" t="n">
        <v>0</v>
      </c>
      <c r="Y308" s="338" t="n">
        <v>1226.64677</v>
      </c>
      <c r="Z308" s="338" t="n">
        <v>20531.6931</v>
      </c>
    </row>
    <row r="309" customFormat="false" ht="12.75" hidden="false" customHeight="false" outlineLevel="0" collapsed="false">
      <c r="A309" s="349" t="n">
        <v>210210</v>
      </c>
      <c r="B309" s="338" t="s">
        <v>420</v>
      </c>
      <c r="C309" s="338" t="n">
        <v>0</v>
      </c>
      <c r="D309" s="338" t="n">
        <v>0</v>
      </c>
      <c r="E309" s="338" t="n">
        <v>0</v>
      </c>
      <c r="F309" s="338" t="n">
        <v>0</v>
      </c>
      <c r="G309" s="338" t="n">
        <v>0</v>
      </c>
      <c r="H309" s="338" t="n">
        <v>0</v>
      </c>
      <c r="I309" s="338" t="n">
        <v>0</v>
      </c>
      <c r="J309" s="338" t="n">
        <v>0</v>
      </c>
      <c r="K309" s="338" t="n">
        <v>0</v>
      </c>
      <c r="L309" s="338" t="n">
        <v>0</v>
      </c>
      <c r="M309" s="338" t="n">
        <v>0</v>
      </c>
      <c r="N309" s="338" t="n">
        <v>0</v>
      </c>
      <c r="O309" s="338" t="s">
        <v>420</v>
      </c>
      <c r="P309" s="338" t="n">
        <v>0</v>
      </c>
      <c r="Q309" s="338" t="n">
        <v>0</v>
      </c>
      <c r="R309" s="338" t="n">
        <v>0</v>
      </c>
      <c r="S309" s="338" t="n">
        <v>0</v>
      </c>
      <c r="T309" s="338" t="n">
        <v>0</v>
      </c>
      <c r="U309" s="338" t="n">
        <v>0</v>
      </c>
      <c r="V309" s="338" t="n">
        <v>0</v>
      </c>
      <c r="W309" s="338" t="n">
        <v>0</v>
      </c>
      <c r="X309" s="338" t="n">
        <v>0</v>
      </c>
      <c r="Y309" s="338" t="n">
        <v>0</v>
      </c>
      <c r="Z309" s="338" t="n">
        <v>0</v>
      </c>
    </row>
    <row r="312" customFormat="false" ht="12.75" hidden="false" customHeight="false" outlineLevel="0" collapsed="false">
      <c r="B312" s="79" t="s">
        <v>421</v>
      </c>
      <c r="O312" s="79" t="s">
        <v>421</v>
      </c>
    </row>
    <row r="313" customFormat="false" ht="12.75" hidden="false" customHeight="false" outlineLevel="0" collapsed="false">
      <c r="B313" s="79" t="s">
        <v>422</v>
      </c>
      <c r="O313" s="79" t="s">
        <v>422</v>
      </c>
    </row>
    <row r="314" customFormat="false" ht="12.75" hidden="false" customHeight="false" outlineLevel="0" collapsed="false">
      <c r="B314" s="79" t="s">
        <v>423</v>
      </c>
      <c r="O314" s="79" t="s">
        <v>423</v>
      </c>
    </row>
  </sheetData>
  <sheetProtection sheet="true" password="ceaa" objects="true" scenarios="true"/>
  <mergeCells count="104"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W3"/>
    <mergeCell ref="X2:X3"/>
    <mergeCell ref="Y2:Y3"/>
    <mergeCell ref="Z2:Z3"/>
    <mergeCell ref="A103:A104"/>
    <mergeCell ref="B103:B104"/>
    <mergeCell ref="C103:C104"/>
    <mergeCell ref="D103:D104"/>
    <mergeCell ref="E103:E104"/>
    <mergeCell ref="F103:F104"/>
    <mergeCell ref="G103:G104"/>
    <mergeCell ref="H103:H104"/>
    <mergeCell ref="I103:I104"/>
    <mergeCell ref="J103:J104"/>
    <mergeCell ref="K103:K104"/>
    <mergeCell ref="L103:L104"/>
    <mergeCell ref="M103:M104"/>
    <mergeCell ref="N103:N104"/>
    <mergeCell ref="O103:O104"/>
    <mergeCell ref="P103:P104"/>
    <mergeCell ref="Q103:Q104"/>
    <mergeCell ref="R103:R104"/>
    <mergeCell ref="S103:S104"/>
    <mergeCell ref="T103:T104"/>
    <mergeCell ref="U103:U104"/>
    <mergeCell ref="V103:V104"/>
    <mergeCell ref="W103:W104"/>
    <mergeCell ref="X103:X104"/>
    <mergeCell ref="Y103:Y104"/>
    <mergeCell ref="Z103:Z104"/>
    <mergeCell ref="A204:A205"/>
    <mergeCell ref="B204:B205"/>
    <mergeCell ref="C204:C205"/>
    <mergeCell ref="D204:D205"/>
    <mergeCell ref="E204:E205"/>
    <mergeCell ref="F204:F205"/>
    <mergeCell ref="G204:G205"/>
    <mergeCell ref="H204:H205"/>
    <mergeCell ref="I204:I205"/>
    <mergeCell ref="J204:J205"/>
    <mergeCell ref="K204:K205"/>
    <mergeCell ref="L204:L205"/>
    <mergeCell ref="M204:M205"/>
    <mergeCell ref="N204:N205"/>
    <mergeCell ref="O204:O205"/>
    <mergeCell ref="P204:P205"/>
    <mergeCell ref="Q204:Q205"/>
    <mergeCell ref="R204:R205"/>
    <mergeCell ref="S204:S205"/>
    <mergeCell ref="T204:T205"/>
    <mergeCell ref="U204:U205"/>
    <mergeCell ref="V204:V205"/>
    <mergeCell ref="W204:W205"/>
    <mergeCell ref="X204:X205"/>
    <mergeCell ref="Y204:Y205"/>
    <mergeCell ref="Z204:Z205"/>
    <mergeCell ref="A267:A268"/>
    <mergeCell ref="B267:B268"/>
    <mergeCell ref="C267:C268"/>
    <mergeCell ref="D267:D268"/>
    <mergeCell ref="E267:E268"/>
    <mergeCell ref="F267:F268"/>
    <mergeCell ref="G267:G268"/>
    <mergeCell ref="H267:H268"/>
    <mergeCell ref="I267:I268"/>
    <mergeCell ref="J267:J268"/>
    <mergeCell ref="K267:K268"/>
    <mergeCell ref="L267:L268"/>
    <mergeCell ref="M267:M268"/>
    <mergeCell ref="N267:N268"/>
    <mergeCell ref="O267:O268"/>
    <mergeCell ref="P267:P268"/>
    <mergeCell ref="Q267:Q268"/>
    <mergeCell ref="R267:R268"/>
    <mergeCell ref="S267:S268"/>
    <mergeCell ref="T267:T268"/>
    <mergeCell ref="U267:U268"/>
    <mergeCell ref="V267:V268"/>
    <mergeCell ref="W267:W268"/>
    <mergeCell ref="X267:X268"/>
    <mergeCell ref="Y267:Y268"/>
    <mergeCell ref="Z267:Z268"/>
  </mergeCells>
  <printOptions headings="false" gridLines="false" gridLinesSet="true" horizontalCentered="true" verticalCentered="true"/>
  <pageMargins left="0.747916666666667" right="0.747916666666667" top="0.984027777777778" bottom="0.984027777777778" header="0.984027777777778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>&amp;LESTADISTICAS DE COLOCACIONES Y CAPTACIONES POR PLAZOS
SISTEMA: BANCOS PRIVADOS
Al 31 de diciembre de 2002
(En miles de dólares)</oddHeader>
    <oddFooter/>
  </headerFooter>
  <rowBreaks count="3" manualBreakCount="3">
    <brk id="101" man="true" max="16383" min="0"/>
    <brk id="202" man="true" max="16383" min="0"/>
    <brk id="265" man="true" max="16383" min="0"/>
  </rowBreaks>
  <colBreaks count="1" manualBreakCount="1">
    <brk id="1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16T16:44:16Z</dcterms:created>
  <dc:creator>Compaq Desktop CustomerCompaq D</dc:creator>
  <dc:description/>
  <dc:language>en-US</dc:language>
  <cp:lastModifiedBy>Direccion de Informatica</cp:lastModifiedBy>
  <cp:lastPrinted>2003-02-27T20:27:51Z</cp:lastPrinted>
  <cp:revision>0</cp:revision>
  <dc:subject/>
  <dc:title/>
</cp:coreProperties>
</file>